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33" uniqueCount="22543">
  <si>
    <t xml:space="preserve">复本</t>
  </si>
  <si>
    <t xml:space="preserve">题名</t>
  </si>
  <si>
    <t xml:space="preserve">责任者</t>
  </si>
  <si>
    <t xml:space="preserve">出版社</t>
  </si>
  <si>
    <t xml:space="preserve">预出版年</t>
  </si>
  <si>
    <t xml:space="preserve">币种</t>
  </si>
  <si>
    <t xml:space="preserve">定价</t>
  </si>
  <si>
    <t xml:space="preserve">总价</t>
  </si>
  <si>
    <t xml:space="preserve">备注</t>
  </si>
  <si>
    <t xml:space="preserve">1</t>
  </si>
  <si>
    <t xml:space="preserve">卓越教师的关键能力与素养</t>
  </si>
  <si>
    <t xml:space="preserve">总主编张仁贤</t>
  </si>
  <si>
    <t xml:space="preserve">天津教育出版社</t>
  </si>
  <si>
    <t xml:space="preserve">人民币</t>
  </si>
  <si>
    <r>
      <rPr>
        <sz val="10"/>
        <color rgb="FFFF0000"/>
        <rFont val="Noto Sans"/>
        <family val="2"/>
      </rPr>
      <t xml:space="preserve">重新发现课堂</t>
    </r>
    <r>
      <rPr>
        <sz val="10"/>
        <color rgb="FFFF0000"/>
        <rFont val="宋体"/>
        <family val="0"/>
        <charset val="134"/>
      </rPr>
      <t xml:space="preserve">:</t>
    </r>
    <r>
      <rPr>
        <sz val="10"/>
        <color rgb="FFFF0000"/>
        <rFont val="Noto Sans"/>
        <family val="2"/>
      </rPr>
      <t xml:space="preserve">最有效果的经典课堂</t>
    </r>
    <r>
      <rPr>
        <sz val="10"/>
        <color rgb="FFFF0000"/>
        <rFont val="宋体"/>
        <family val="0"/>
        <charset val="134"/>
      </rPr>
      <t xml:space="preserve">30</t>
    </r>
    <r>
      <rPr>
        <sz val="10"/>
        <color rgb="FFFF0000"/>
        <rFont val="Noto Sans"/>
        <family val="2"/>
      </rPr>
      <t xml:space="preserve">例</t>
    </r>
  </si>
  <si>
    <r>
      <rPr>
        <sz val="10"/>
        <color rgb="FFFF0000"/>
        <rFont val="Noto Sans"/>
        <family val="2"/>
      </rPr>
      <t xml:space="preserve">常相利</t>
    </r>
    <r>
      <rPr>
        <sz val="10"/>
        <color rgb="FFFF0000"/>
        <rFont val="宋体"/>
        <family val="0"/>
        <charset val="134"/>
      </rPr>
      <t xml:space="preserve">, </t>
    </r>
    <r>
      <rPr>
        <sz val="10"/>
        <color rgb="FFFF0000"/>
        <rFont val="Noto Sans"/>
        <family val="2"/>
      </rPr>
      <t xml:space="preserve">陈海然编著</t>
    </r>
  </si>
  <si>
    <t xml:space="preserve">现代出版社</t>
  </si>
  <si>
    <t xml:space="preserve">教学影响力与班级新管理</t>
  </si>
  <si>
    <t xml:space="preserve">新时代教师新能力</t>
  </si>
  <si>
    <t xml:space="preserve">核心素养时代的合格教师</t>
  </si>
  <si>
    <t xml:space="preserve">机灵儿童分级阅读</t>
  </si>
  <si>
    <t xml:space="preserve">主编潘英伟</t>
  </si>
  <si>
    <t xml:space="preserve">上海教育出版社</t>
  </si>
  <si>
    <t xml:space="preserve">幼儿园领域课程指导丛书</t>
  </si>
  <si>
    <t xml:space="preserve">张俊等著</t>
  </si>
  <si>
    <t xml:space="preserve">教育科学出版社</t>
  </si>
  <si>
    <t xml:space="preserve">2021.01</t>
  </si>
  <si>
    <t xml:space="preserve">幼儿园养成教育课程</t>
  </si>
  <si>
    <t xml:space="preserve">王菁，管玮主编</t>
  </si>
  <si>
    <t xml:space="preserve">中国海洋大学出版社</t>
  </si>
  <si>
    <t xml:space="preserve">2019.09</t>
  </si>
  <si>
    <t xml:space="preserve">语言小博士系列教材</t>
  </si>
  <si>
    <t xml:space="preserve">语言小博士研发团队编著</t>
  </si>
  <si>
    <t xml:space="preserve">中国传媒大学出版社</t>
  </si>
  <si>
    <t xml:space="preserve">基于学科核心素养的单元教学设计与实施案例</t>
  </si>
  <si>
    <t xml:space="preserve">李秀滋主编</t>
  </si>
  <si>
    <t xml:space="preserve">上海教育出版社有限公司</t>
  </si>
  <si>
    <t xml:space="preserve">2021.06</t>
  </si>
  <si>
    <t xml:space="preserve">小小牛顿幼儿馆故事绘本系列</t>
  </si>
  <si>
    <t xml:space="preserve">台湾牛顿出版公司编著</t>
  </si>
  <si>
    <t xml:space="preserve">北京联合出版公司</t>
  </si>
  <si>
    <t xml:space="preserve">我的教学</t>
  </si>
  <si>
    <t xml:space="preserve">王昀著</t>
  </si>
  <si>
    <t xml:space="preserve">中国电力出版社</t>
  </si>
  <si>
    <r>
      <rPr>
        <sz val="10"/>
        <color rgb="FFFF0000"/>
        <rFont val="Noto Sans"/>
        <family val="2"/>
      </rPr>
      <t xml:space="preserve">世界文学名著大全（青少年彩绘版）【共</t>
    </r>
    <r>
      <rPr>
        <sz val="10"/>
        <color rgb="FFFF0000"/>
        <rFont val="宋体"/>
        <family val="0"/>
        <charset val="134"/>
      </rPr>
      <t xml:space="preserve">10</t>
    </r>
    <r>
      <rPr>
        <sz val="10"/>
        <color rgb="FFFF0000"/>
        <rFont val="Noto Sans"/>
        <family val="2"/>
      </rPr>
      <t xml:space="preserve">册】：昆虫记 鲁滨逊漂流记 木偶奇遇记 尼尔斯骑鹅旅行记 神秘岛 伊索寓言 汤姆</t>
    </r>
  </si>
  <si>
    <r>
      <rPr>
        <sz val="10"/>
        <color rgb="FFFF0000"/>
        <rFont val="Noto Sans"/>
        <family val="2"/>
      </rPr>
      <t xml:space="preserve">让</t>
    </r>
    <r>
      <rPr>
        <sz val="10"/>
        <color rgb="FFFF0000"/>
        <rFont val="宋体"/>
        <family val="0"/>
        <charset val="134"/>
      </rPr>
      <t xml:space="preserve">·</t>
    </r>
    <r>
      <rPr>
        <sz val="10"/>
        <color rgb="FFFF0000"/>
        <rFont val="Noto Sans"/>
        <family val="2"/>
      </rPr>
      <t xml:space="preserve">亨利</t>
    </r>
    <r>
      <rPr>
        <sz val="10"/>
        <color rgb="FFFF0000"/>
        <rFont val="宋体"/>
        <family val="0"/>
        <charset val="134"/>
      </rPr>
      <t xml:space="preserve">·</t>
    </r>
    <r>
      <rPr>
        <sz val="10"/>
        <color rgb="FFFF0000"/>
        <rFont val="Noto Sans"/>
        <family val="2"/>
      </rPr>
      <t xml:space="preserve">卡西米尔</t>
    </r>
    <r>
      <rPr>
        <sz val="10"/>
        <color rgb="FFFF0000"/>
        <rFont val="宋体"/>
        <family val="0"/>
        <charset val="134"/>
      </rPr>
      <t xml:space="preserve">·</t>
    </r>
    <r>
      <rPr>
        <sz val="10"/>
        <color rgb="FFFF0000"/>
        <rFont val="Noto Sans"/>
        <family val="2"/>
      </rPr>
      <t xml:space="preserve">法布尔（法） 著</t>
    </r>
  </si>
  <si>
    <t xml:space="preserve">中国书籍出版社</t>
  </si>
  <si>
    <t xml:space="preserve">2017/7/1</t>
  </si>
  <si>
    <t xml:space="preserve">幼儿环保教育绘本</t>
  </si>
  <si>
    <t xml:space="preserve">主编王冬梅</t>
  </si>
  <si>
    <t xml:space="preserve">中国环境出版集团</t>
  </si>
  <si>
    <t xml:space="preserve">幼儿安全教育绘本</t>
  </si>
  <si>
    <t xml:space="preserve">主编徐曼丽</t>
  </si>
  <si>
    <t xml:space="preserve">移动端卖货式设计</t>
  </si>
  <si>
    <t xml:space="preserve">卢维贤编著</t>
  </si>
  <si>
    <t xml:space="preserve">人民邮电出版社</t>
  </si>
  <si>
    <t xml:space="preserve">2021.9</t>
  </si>
  <si>
    <r>
      <rPr>
        <sz val="10"/>
        <color rgb="FFFF0000"/>
        <rFont val="Noto Sans"/>
        <family val="2"/>
      </rPr>
      <t xml:space="preserve">几古几古</t>
    </r>
    <r>
      <rPr>
        <sz val="10"/>
        <color rgb="FFFF0000"/>
        <rFont val="宋体"/>
        <family val="0"/>
        <charset val="134"/>
      </rPr>
      <t xml:space="preserve">·</t>
    </r>
    <r>
      <rPr>
        <sz val="10"/>
        <color rgb="FFFF0000"/>
        <rFont val="Noto Sans"/>
        <family val="2"/>
      </rPr>
      <t xml:space="preserve">幼儿互动式数学阶梯教育绘本</t>
    </r>
  </si>
  <si>
    <t xml:space="preserve">几古的家著</t>
  </si>
  <si>
    <t xml:space="preserve">长江少年儿童出版社</t>
  </si>
  <si>
    <t xml:space="preserve">国际文化和旅游市场报告</t>
  </si>
  <si>
    <t xml:space="preserve">主编李怀亮</t>
  </si>
  <si>
    <t xml:space="preserve">首都经济贸易大学出版社</t>
  </si>
  <si>
    <t xml:space="preserve">2021.4</t>
  </si>
  <si>
    <r>
      <rPr>
        <sz val="10"/>
        <color rgb="FFFF0000"/>
        <rFont val="宋体"/>
        <family val="0"/>
        <charset val="134"/>
      </rPr>
      <t xml:space="preserve">04</t>
    </r>
    <r>
      <rPr>
        <sz val="10"/>
        <color rgb="FFFF0000"/>
        <rFont val="Noto Sans"/>
        <family val="2"/>
      </rPr>
      <t xml:space="preserve">岁宝宝找找看</t>
    </r>
  </si>
  <si>
    <t xml:space="preserve">中信出版集团</t>
  </si>
  <si>
    <t xml:space="preserve">凤烈鸟</t>
  </si>
  <si>
    <t xml:space="preserve">主编李敏</t>
  </si>
  <si>
    <t xml:space="preserve">北京语言大学出版社</t>
  </si>
  <si>
    <t xml:space="preserve">好习惯养成游戏翻翻书</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木村裕一著</t>
    </r>
  </si>
  <si>
    <t xml:space="preserve">北京科学技术出版社</t>
  </si>
  <si>
    <t xml:space="preserve">幼儿十万个为什么</t>
  </si>
  <si>
    <t xml:space="preserve">幼学馆早教研发中心编著</t>
  </si>
  <si>
    <t xml:space="preserve">入园前那些重要的事</t>
  </si>
  <si>
    <t xml:space="preserve">梁媛译</t>
  </si>
  <si>
    <r>
      <rPr>
        <sz val="10"/>
        <color rgb="FFFF0000"/>
        <rFont val="宋体"/>
        <family val="0"/>
        <charset val="134"/>
      </rPr>
      <t xml:space="preserve">03</t>
    </r>
    <r>
      <rPr>
        <sz val="10"/>
        <color rgb="FFFF0000"/>
        <rFont val="Noto Sans"/>
        <family val="2"/>
      </rPr>
      <t xml:space="preserve">岁关键期独立性培养</t>
    </r>
  </si>
  <si>
    <r>
      <rPr>
        <sz val="10"/>
        <color rgb="FFFF0000"/>
        <rFont val="Noto Sans"/>
        <family val="2"/>
      </rPr>
      <t xml:space="preserve">英国</t>
    </r>
    <r>
      <rPr>
        <sz val="10"/>
        <color rgb="FFFF0000"/>
        <rFont val="宋体"/>
        <family val="0"/>
        <charset val="134"/>
      </rPr>
      <t xml:space="preserve">DK</t>
    </r>
    <r>
      <rPr>
        <sz val="10"/>
        <color rgb="FFFF0000"/>
        <rFont val="Noto Sans"/>
        <family val="2"/>
      </rPr>
      <t xml:space="preserve">公司著</t>
    </r>
  </si>
  <si>
    <t xml:space="preserve">中国温泉旅游产业发展报告</t>
  </si>
  <si>
    <t xml:space="preserve">中国旅游协会温泉旅游分会编著</t>
  </si>
  <si>
    <t xml:space="preserve">广东旅游出版社</t>
  </si>
  <si>
    <t xml:space="preserve">2020.7</t>
  </si>
  <si>
    <t xml:space="preserve">聪明宝宝阶梯国学系列</t>
  </si>
  <si>
    <t xml:space="preserve">部首可以这样学</t>
  </si>
  <si>
    <t xml:space="preserve">王琪主编</t>
  </si>
  <si>
    <t xml:space="preserve">商务印书馆国际有限公司</t>
  </si>
  <si>
    <r>
      <rPr>
        <sz val="10"/>
        <color rgb="FFFF0000"/>
        <rFont val="Noto Sans"/>
        <family val="2"/>
      </rPr>
      <t xml:space="preserve">太喜欢汉字了</t>
    </r>
    <r>
      <rPr>
        <sz val="10"/>
        <color rgb="FFFF0000"/>
        <rFont val="宋体"/>
        <family val="0"/>
        <charset val="134"/>
      </rPr>
      <t xml:space="preserve">!</t>
    </r>
  </si>
  <si>
    <t xml:space="preserve">知中编委会著</t>
  </si>
  <si>
    <t xml:space="preserve">德国专注力全景手绘大书</t>
  </si>
  <si>
    <t xml:space="preserve">石油工业出版社</t>
  </si>
  <si>
    <t xml:space="preserve">最美书海报</t>
  </si>
  <si>
    <t xml:space="preserve">一练就会的数学入门书</t>
  </si>
  <si>
    <t xml:space="preserve">蜗乐居工作室著</t>
  </si>
  <si>
    <t xml:space="preserve">东方出版社</t>
  </si>
  <si>
    <t xml:space="preserve">叶世祥文集</t>
  </si>
  <si>
    <r>
      <rPr>
        <sz val="10"/>
        <color rgb="FFFF0000"/>
        <rFont val="Noto Sans"/>
        <family val="2"/>
      </rPr>
      <t xml:space="preserve">叶世祥</t>
    </r>
    <r>
      <rPr>
        <sz val="10"/>
        <color rgb="FFFF0000"/>
        <rFont val="宋体"/>
        <family val="0"/>
        <charset val="134"/>
      </rPr>
      <t xml:space="preserve">,</t>
    </r>
  </si>
  <si>
    <t xml:space="preserve">浙江大学出版社</t>
  </si>
  <si>
    <r>
      <rPr>
        <sz val="10"/>
        <color rgb="FFFF0000"/>
        <rFont val="Noto Sans"/>
        <family val="2"/>
      </rPr>
      <t xml:space="preserve">小企鹅皮波在哪里</t>
    </r>
    <r>
      <rPr>
        <sz val="10"/>
        <color rgb="FFFF0000"/>
        <rFont val="宋体"/>
        <family val="0"/>
        <charset val="134"/>
      </rPr>
      <t xml:space="preserve">?</t>
    </r>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 </t>
    </r>
    <r>
      <rPr>
        <sz val="10"/>
        <color rgb="FFFF0000"/>
        <rFont val="Noto Sans"/>
        <family val="2"/>
      </rPr>
      <t xml:space="preserve">河村</t>
    </r>
    <r>
      <rPr>
        <sz val="10"/>
        <color rgb="FFFF0000"/>
        <rFont val="宋体"/>
        <family val="0"/>
        <charset val="134"/>
      </rPr>
      <t xml:space="preserve">·</t>
    </r>
    <r>
      <rPr>
        <sz val="10"/>
        <color rgb="FFFF0000"/>
        <rFont val="Noto Sans"/>
        <family val="2"/>
      </rPr>
      <t xml:space="preserve">弥生著绘</t>
    </r>
  </si>
  <si>
    <t xml:space="preserve">海豚出版社</t>
  </si>
  <si>
    <t xml:space="preserve">我们一起学英语</t>
  </si>
  <si>
    <t xml:space="preserve">林庆元主编</t>
  </si>
  <si>
    <t xml:space="preserve">武汉大学出版社</t>
  </si>
  <si>
    <t xml:space="preserve">我们一起学汉字</t>
  </si>
  <si>
    <t xml:space="preserve">我的英语启蒙书</t>
  </si>
  <si>
    <t xml:space="preserve">我的益智故事书</t>
  </si>
  <si>
    <t xml:space="preserve">我的数学启蒙书</t>
  </si>
  <si>
    <t xml:space="preserve">我的趣味故事书</t>
  </si>
  <si>
    <t xml:space="preserve">我的启蒙故事书</t>
  </si>
  <si>
    <t xml:space="preserve">我的第一本游戏集</t>
  </si>
  <si>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 </t>
    </r>
    <r>
      <rPr>
        <sz val="10"/>
        <color rgb="FFFF0000"/>
        <rFont val="Noto Sans"/>
        <family val="2"/>
      </rPr>
      <t xml:space="preserve">赵再恩编文</t>
    </r>
  </si>
  <si>
    <t xml:space="preserve">中国农业出版社</t>
  </si>
  <si>
    <t xml:space="preserve">陶行知与中外文化教育再探</t>
  </si>
  <si>
    <r>
      <rPr>
        <sz val="10"/>
        <color rgb="FFFF0000"/>
        <rFont val="Noto Sans"/>
        <family val="2"/>
      </rPr>
      <t xml:space="preserve">周洪宇</t>
    </r>
    <r>
      <rPr>
        <sz val="10"/>
        <color rgb="FFFF0000"/>
        <rFont val="宋体"/>
        <family val="0"/>
        <charset val="134"/>
      </rPr>
      <t xml:space="preserve">, </t>
    </r>
    <r>
      <rPr>
        <sz val="10"/>
        <color rgb="FFFF0000"/>
        <rFont val="Noto Sans"/>
        <family val="2"/>
      </rPr>
      <t xml:space="preserve">申国昌</t>
    </r>
    <r>
      <rPr>
        <sz val="10"/>
        <color rgb="FFFF0000"/>
        <rFont val="宋体"/>
        <family val="0"/>
        <charset val="134"/>
      </rPr>
      <t xml:space="preserve">, </t>
    </r>
    <r>
      <rPr>
        <sz val="10"/>
        <color rgb="FFFF0000"/>
        <rFont val="Noto Sans"/>
        <family val="2"/>
      </rPr>
      <t xml:space="preserve">余子侠主编</t>
    </r>
  </si>
  <si>
    <t xml:space="preserve">华中师范大学出版社</t>
  </si>
  <si>
    <t xml:space="preserve">唐诗有画说</t>
  </si>
  <si>
    <t xml:space="preserve">九耳著</t>
  </si>
  <si>
    <t xml:space="preserve">北方妇女儿童出版社</t>
  </si>
  <si>
    <t xml:space="preserve">双语故事</t>
  </si>
  <si>
    <t xml:space="preserve">摄影与视觉文化导论</t>
  </si>
  <si>
    <r>
      <rPr>
        <sz val="10"/>
        <color rgb="FFFF0000"/>
        <rFont val="宋体"/>
        <family val="0"/>
        <charset val="134"/>
      </rPr>
      <t xml:space="preserve">(</t>
    </r>
    <r>
      <rPr>
        <sz val="10"/>
        <color rgb="FFFF0000"/>
        <rFont val="Noto Sans"/>
        <family val="2"/>
      </rPr>
      <t xml:space="preserve">奥</t>
    </r>
    <r>
      <rPr>
        <sz val="10"/>
        <color rgb="FFFF0000"/>
        <rFont val="宋体"/>
        <family val="0"/>
        <charset val="134"/>
      </rPr>
      <t xml:space="preserve">) </t>
    </r>
    <r>
      <rPr>
        <sz val="10"/>
        <color rgb="FFFF0000"/>
        <rFont val="Noto Sans"/>
        <family val="2"/>
      </rPr>
      <t xml:space="preserve">莫里茨</t>
    </r>
    <r>
      <rPr>
        <sz val="10"/>
        <color rgb="FFFF0000"/>
        <rFont val="宋体"/>
        <family val="0"/>
        <charset val="134"/>
      </rPr>
      <t xml:space="preserve">·</t>
    </r>
    <r>
      <rPr>
        <sz val="10"/>
        <color rgb="FFFF0000"/>
        <rFont val="Noto Sans"/>
        <family val="2"/>
      </rPr>
      <t xml:space="preserve">纽穆勒编著</t>
    </r>
  </si>
  <si>
    <t xml:space="preserve">2021.2</t>
  </si>
  <si>
    <t xml:space="preserve">社会分层与幼儿入园机会</t>
  </si>
  <si>
    <t xml:space="preserve">刘伟民著</t>
  </si>
  <si>
    <t xml:space="preserve">江苏人民出版社</t>
  </si>
  <si>
    <t xml:space="preserve">城市是怎么运转的</t>
  </si>
  <si>
    <t xml:space="preserve">呦呦童编</t>
  </si>
  <si>
    <t xml:space="preserve">安徽科学技术出版社</t>
  </si>
  <si>
    <t xml:space="preserve">宝宝有话说</t>
  </si>
  <si>
    <t xml:space="preserve">余文婷译</t>
  </si>
  <si>
    <t xml:space="preserve">晨光出版社</t>
  </si>
  <si>
    <t xml:space="preserve">宝宝小百科翻翻书</t>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 </t>
    </r>
    <r>
      <rPr>
        <sz val="10"/>
        <color rgb="FFFF0000"/>
        <rFont val="Noto Sans"/>
        <family val="2"/>
      </rPr>
      <t xml:space="preserve">斯蒂芬</t>
    </r>
    <r>
      <rPr>
        <sz val="10"/>
        <color rgb="FFFF0000"/>
        <rFont val="宋体"/>
        <family val="0"/>
        <charset val="134"/>
      </rPr>
      <t xml:space="preserve">·</t>
    </r>
    <r>
      <rPr>
        <sz val="10"/>
        <color rgb="FFFF0000"/>
        <rFont val="Noto Sans"/>
        <family val="2"/>
      </rPr>
      <t xml:space="preserve">塞德尔著</t>
    </r>
  </si>
  <si>
    <t xml:space="preserve">河北美术出版社</t>
  </si>
  <si>
    <t xml:space="preserve">安全精品课</t>
  </si>
  <si>
    <t xml:space="preserve">刘宏编绘</t>
  </si>
  <si>
    <t xml:space="preserve">海洋出版社</t>
  </si>
  <si>
    <r>
      <rPr>
        <sz val="10"/>
        <color rgb="FFFF0000"/>
        <rFont val="宋体"/>
        <family val="0"/>
        <charset val="134"/>
      </rPr>
      <t xml:space="preserve">36</t>
    </r>
    <r>
      <rPr>
        <sz val="10"/>
        <color rgb="FFFF0000"/>
        <rFont val="Noto Sans"/>
        <family val="2"/>
      </rPr>
      <t xml:space="preserve">岁儿童自我保护绘本</t>
    </r>
  </si>
  <si>
    <r>
      <rPr>
        <sz val="10"/>
        <color rgb="FFFF0000"/>
        <rFont val="Noto Sans"/>
        <family val="2"/>
      </rPr>
      <t xml:space="preserve">曹廷珲</t>
    </r>
    <r>
      <rPr>
        <sz val="10"/>
        <color rgb="FFFF0000"/>
        <rFont val="宋体"/>
        <family val="0"/>
        <charset val="134"/>
      </rPr>
      <t xml:space="preserve">, </t>
    </r>
    <r>
      <rPr>
        <sz val="10"/>
        <color rgb="FFFF0000"/>
        <rFont val="Noto Sans"/>
        <family val="2"/>
      </rPr>
      <t xml:space="preserve">孙锦露</t>
    </r>
    <r>
      <rPr>
        <sz val="10"/>
        <color rgb="FFFF0000"/>
        <rFont val="宋体"/>
        <family val="0"/>
        <charset val="134"/>
      </rPr>
      <t xml:space="preserve">, </t>
    </r>
    <r>
      <rPr>
        <sz val="10"/>
        <color rgb="FFFF0000"/>
        <rFont val="Noto Sans"/>
        <family val="2"/>
      </rPr>
      <t xml:space="preserve">张蔚著</t>
    </r>
  </si>
  <si>
    <t xml:space="preserve">四川教育出版社</t>
  </si>
  <si>
    <t xml:space="preserve">溢课堂</t>
  </si>
  <si>
    <r>
      <rPr>
        <sz val="10"/>
        <color rgb="FFFF0000"/>
        <rFont val="Noto Sans"/>
        <family val="2"/>
      </rPr>
      <t xml:space="preserve">吴林</t>
    </r>
    <r>
      <rPr>
        <sz val="10"/>
        <color rgb="FFFF0000"/>
        <rFont val="宋体"/>
        <family val="0"/>
        <charset val="134"/>
      </rPr>
      <t xml:space="preserve">, </t>
    </r>
    <r>
      <rPr>
        <sz val="10"/>
        <color rgb="FFFF0000"/>
        <rFont val="Noto Sans"/>
        <family val="2"/>
      </rPr>
      <t xml:space="preserve">孙智明主编</t>
    </r>
  </si>
  <si>
    <t xml:space="preserve">湖南美术出版社</t>
  </si>
  <si>
    <t xml:space="preserve">挑战和机遇</t>
  </si>
  <si>
    <r>
      <rPr>
        <sz val="10"/>
        <color rgb="FFFF0000"/>
        <rFont val="Noto Sans"/>
        <family val="2"/>
      </rPr>
      <t xml:space="preserve">梁晓燕</t>
    </r>
    <r>
      <rPr>
        <sz val="10"/>
        <color rgb="FFFF0000"/>
        <rFont val="宋体"/>
        <family val="0"/>
        <charset val="134"/>
      </rPr>
      <t xml:space="preserve">, </t>
    </r>
    <r>
      <rPr>
        <sz val="10"/>
        <color rgb="FFFF0000"/>
        <rFont val="Noto Sans"/>
        <family val="2"/>
      </rPr>
      <t xml:space="preserve">傅予</t>
    </r>
    <r>
      <rPr>
        <sz val="10"/>
        <color rgb="FFFF0000"/>
        <rFont val="宋体"/>
        <family val="0"/>
        <charset val="134"/>
      </rPr>
      <t xml:space="preserve">, </t>
    </r>
    <r>
      <rPr>
        <sz val="10"/>
        <color rgb="FFFF0000"/>
        <rFont val="Noto Sans"/>
        <family val="2"/>
      </rPr>
      <t xml:space="preserve">张亦男</t>
    </r>
  </si>
  <si>
    <t xml:space="preserve">中国生态旅游发展报告</t>
  </si>
  <si>
    <r>
      <rPr>
        <sz val="10"/>
        <color rgb="FFFF0000"/>
        <rFont val="Noto Sans"/>
        <family val="2"/>
      </rPr>
      <t xml:space="preserve">主编李群</t>
    </r>
    <r>
      <rPr>
        <sz val="10"/>
        <color rgb="FFFF0000"/>
        <rFont val="宋体"/>
        <family val="0"/>
        <charset val="134"/>
      </rPr>
      <t xml:space="preserve">, </t>
    </r>
    <r>
      <rPr>
        <sz val="10"/>
        <color rgb="FFFF0000"/>
        <rFont val="Noto Sans"/>
        <family val="2"/>
      </rPr>
      <t xml:space="preserve">沙涛</t>
    </r>
  </si>
  <si>
    <t xml:space="preserve">社会科学文献出版社</t>
  </si>
  <si>
    <t xml:space="preserve">2021.12</t>
  </si>
  <si>
    <t xml:space="preserve">小眼睛大世界</t>
  </si>
  <si>
    <r>
      <rPr>
        <sz val="10"/>
        <color rgb="FFFF0000"/>
        <rFont val="宋体"/>
        <family val="0"/>
        <charset val="134"/>
      </rPr>
      <t xml:space="preserve">DK</t>
    </r>
    <r>
      <rPr>
        <sz val="10"/>
        <color rgb="FFFF0000"/>
        <rFont val="Noto Sans"/>
        <family val="2"/>
      </rPr>
      <t xml:space="preserve">编著</t>
    </r>
  </si>
  <si>
    <t xml:space="preserve">现代教育出版社</t>
  </si>
  <si>
    <r>
      <rPr>
        <sz val="10"/>
        <color rgb="FFFF0000"/>
        <rFont val="Noto Sans"/>
        <family val="2"/>
      </rPr>
      <t xml:space="preserve">中国</t>
    </r>
    <r>
      <rPr>
        <sz val="10"/>
        <color rgb="FFFF0000"/>
        <rFont val="宋体"/>
        <family val="0"/>
        <charset val="134"/>
      </rPr>
      <t xml:space="preserve">-</t>
    </r>
    <r>
      <rPr>
        <sz val="10"/>
        <color rgb="FFFF0000"/>
        <rFont val="Noto Sans"/>
        <family val="2"/>
      </rPr>
      <t xml:space="preserve">东盟旅游与贸易互动关系研究</t>
    </r>
  </si>
  <si>
    <r>
      <rPr>
        <sz val="10"/>
        <color rgb="FFFF0000"/>
        <rFont val="Noto Sans"/>
        <family val="2"/>
      </rPr>
      <t xml:space="preserve">程成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t xml:space="preserve">中国社会科学出版社</t>
  </si>
  <si>
    <t xml:space="preserve">2021.11</t>
  </si>
  <si>
    <t xml:space="preserve">语文素养启蒙分级训练</t>
  </si>
  <si>
    <r>
      <rPr>
        <sz val="10"/>
        <color rgb="FFFF0000"/>
        <rFont val="Noto Sans"/>
        <family val="2"/>
      </rPr>
      <t xml:space="preserve">赵春霞</t>
    </r>
    <r>
      <rPr>
        <sz val="10"/>
        <color rgb="FFFF0000"/>
        <rFont val="宋体"/>
        <family val="0"/>
        <charset val="134"/>
      </rPr>
      <t xml:space="preserve">, </t>
    </r>
    <r>
      <rPr>
        <sz val="10"/>
        <color rgb="FFFF0000"/>
        <rFont val="Noto Sans"/>
        <family val="2"/>
      </rPr>
      <t xml:space="preserve">沈学武主编</t>
    </r>
  </si>
  <si>
    <t xml:space="preserve">化学工业出版社</t>
  </si>
  <si>
    <t xml:space="preserve">我不要生病</t>
  </si>
  <si>
    <t xml:space="preserve">萌伢童书编</t>
  </si>
  <si>
    <t xml:space="preserve">北京理工大学出版社</t>
  </si>
  <si>
    <t xml:space="preserve">奇妙的动物王国</t>
  </si>
  <si>
    <t xml:space="preserve">欢乐工作室主编</t>
  </si>
  <si>
    <t xml:space="preserve">民主与建设出版社</t>
  </si>
  <si>
    <t xml:space="preserve">七彩思维</t>
  </si>
  <si>
    <t xml:space="preserve">《七彩思维》编委会主编</t>
  </si>
  <si>
    <t xml:space="preserve">可爱的身体</t>
  </si>
  <si>
    <t xml:space="preserve">郭长生主编</t>
  </si>
  <si>
    <r>
      <rPr>
        <sz val="10"/>
        <color rgb="FFFF0000"/>
        <rFont val="Noto Sans"/>
        <family val="2"/>
      </rPr>
      <t xml:space="preserve">教育社会学</t>
    </r>
    <r>
      <rPr>
        <sz val="10"/>
        <color rgb="FFFF0000"/>
        <rFont val="宋体"/>
        <family val="0"/>
        <charset val="134"/>
      </rPr>
      <t xml:space="preserve">:</t>
    </r>
    <r>
      <rPr>
        <sz val="10"/>
        <color rgb="FFFF0000"/>
        <rFont val="Noto Sans"/>
        <family val="2"/>
      </rPr>
      <t xml:space="preserve">一种系统分析的方法</t>
    </r>
    <r>
      <rPr>
        <sz val="10"/>
        <color rgb="FFFF0000"/>
        <rFont val="宋体"/>
        <family val="0"/>
        <charset val="134"/>
      </rPr>
      <t xml:space="preserve">:a systematic analysis</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珍妮</t>
    </r>
    <r>
      <rPr>
        <sz val="10"/>
        <color rgb="FFFF0000"/>
        <rFont val="宋体"/>
        <family val="0"/>
        <charset val="134"/>
      </rPr>
      <t xml:space="preserve">·H. </t>
    </r>
    <r>
      <rPr>
        <sz val="10"/>
        <color rgb="FFFF0000"/>
        <rFont val="Noto Sans"/>
        <family val="2"/>
      </rPr>
      <t xml:space="preserve">巴兰坦</t>
    </r>
    <r>
      <rPr>
        <sz val="10"/>
        <color rgb="FFFF0000"/>
        <rFont val="宋体"/>
        <family val="0"/>
        <charset val="134"/>
      </rPr>
      <t xml:space="preserve">, </t>
    </r>
    <r>
      <rPr>
        <sz val="10"/>
        <color rgb="FFFF0000"/>
        <rFont val="Noto Sans"/>
        <family val="2"/>
      </rPr>
      <t xml:space="preserve">弗洛伊德</t>
    </r>
    <r>
      <rPr>
        <sz val="10"/>
        <color rgb="FFFF0000"/>
        <rFont val="宋体"/>
        <family val="0"/>
        <charset val="134"/>
      </rPr>
      <t xml:space="preserve">·M. </t>
    </r>
    <r>
      <rPr>
        <sz val="10"/>
        <color rgb="FFFF0000"/>
        <rFont val="Noto Sans"/>
        <family val="2"/>
      </rPr>
      <t xml:space="preserve">哈马克</t>
    </r>
    <r>
      <rPr>
        <sz val="10"/>
        <color rgb="FFFF0000"/>
        <rFont val="宋体"/>
        <family val="0"/>
        <charset val="134"/>
      </rPr>
      <t xml:space="preserve">, </t>
    </r>
    <r>
      <rPr>
        <sz val="10"/>
        <color rgb="FFFF0000"/>
        <rFont val="Noto Sans"/>
        <family val="2"/>
      </rPr>
      <t xml:space="preserve">詹妮</t>
    </r>
    <r>
      <rPr>
        <sz val="10"/>
        <color rgb="FFFF0000"/>
        <rFont val="宋体"/>
        <family val="0"/>
        <charset val="134"/>
      </rPr>
      <t xml:space="preserve">·</t>
    </r>
    <r>
      <rPr>
        <sz val="10"/>
        <color rgb="FFFF0000"/>
        <rFont val="Noto Sans"/>
        <family val="2"/>
      </rPr>
      <t xml:space="preserve">斯图伯著</t>
    </r>
  </si>
  <si>
    <t xml:space="preserve">商务印书馆</t>
  </si>
  <si>
    <t xml:space="preserve">动物认知猜猜书</t>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 </t>
    </r>
    <r>
      <rPr>
        <sz val="10"/>
        <color rgb="FFFF0000"/>
        <rFont val="Noto Sans"/>
        <family val="2"/>
      </rPr>
      <t xml:space="preserve">康斯坦茨</t>
    </r>
    <r>
      <rPr>
        <sz val="10"/>
        <color rgb="FFFF0000"/>
        <rFont val="宋体"/>
        <family val="0"/>
        <charset val="134"/>
      </rPr>
      <t xml:space="preserve">·</t>
    </r>
    <r>
      <rPr>
        <sz val="10"/>
        <color rgb="FFFF0000"/>
        <rFont val="Noto Sans"/>
        <family val="2"/>
      </rPr>
      <t xml:space="preserve">冯</t>
    </r>
    <r>
      <rPr>
        <sz val="10"/>
        <color rgb="FFFF0000"/>
        <rFont val="宋体"/>
        <family val="0"/>
        <charset val="134"/>
      </rPr>
      <t xml:space="preserve">·</t>
    </r>
    <r>
      <rPr>
        <sz val="10"/>
        <color rgb="FFFF0000"/>
        <rFont val="Noto Sans"/>
        <family val="2"/>
      </rPr>
      <t xml:space="preserve">肯茨著</t>
    </r>
  </si>
  <si>
    <t xml:space="preserve">花山文艺出版社</t>
  </si>
  <si>
    <r>
      <rPr>
        <sz val="10"/>
        <color rgb="FFFF0000"/>
        <rFont val="Noto Sans"/>
        <family val="2"/>
      </rPr>
      <t xml:space="preserve">从简单教育论到对应教育论</t>
    </r>
    <r>
      <rPr>
        <sz val="10"/>
        <color rgb="FFFF0000"/>
        <rFont val="宋体"/>
        <family val="0"/>
        <charset val="134"/>
      </rPr>
      <t xml:space="preserve">:</t>
    </r>
    <r>
      <rPr>
        <sz val="10"/>
        <color rgb="FFFF0000"/>
        <rFont val="Noto Sans"/>
        <family val="2"/>
      </rPr>
      <t xml:space="preserve">对现行教育理论的反思与改造博文集</t>
    </r>
  </si>
  <si>
    <t xml:space="preserve">李春桥著</t>
  </si>
  <si>
    <t xml:space="preserve">光明日报出版社</t>
  </si>
  <si>
    <t xml:space="preserve">图解幼儿园优秀自制玩教具</t>
  </si>
  <si>
    <t xml:space="preserve">上海市教育委员会教育技术装备中心组编</t>
  </si>
  <si>
    <t xml:space="preserve">华东师范大学出版社</t>
  </si>
  <si>
    <t xml:space="preserve">奇思妙想的数学世界</t>
  </si>
  <si>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 </t>
    </r>
    <r>
      <rPr>
        <sz val="10"/>
        <color rgb="FFFF0000"/>
        <rFont val="Noto Sans"/>
        <family val="2"/>
      </rPr>
      <t xml:space="preserve">金成花</t>
    </r>
    <r>
      <rPr>
        <sz val="10"/>
        <color rgb="FFFF0000"/>
        <rFont val="宋体"/>
        <family val="0"/>
        <charset val="134"/>
      </rPr>
      <t xml:space="preserve">, </t>
    </r>
    <r>
      <rPr>
        <sz val="10"/>
        <color rgb="FFFF0000"/>
        <rFont val="Noto Sans"/>
        <family val="2"/>
      </rPr>
      <t xml:space="preserve">权秀珍著</t>
    </r>
  </si>
  <si>
    <t xml:space="preserve">接力出版社</t>
  </si>
  <si>
    <r>
      <rPr>
        <sz val="10"/>
        <color rgb="FFFF0000"/>
        <rFont val="Noto Sans"/>
        <family val="2"/>
      </rPr>
      <t xml:space="preserve">你好</t>
    </r>
    <r>
      <rPr>
        <sz val="10"/>
        <color rgb="FFFF0000"/>
        <rFont val="宋体"/>
        <family val="0"/>
        <charset val="134"/>
      </rPr>
      <t xml:space="preserve">! </t>
    </r>
    <r>
      <rPr>
        <sz val="10"/>
        <color rgb="FFFF0000"/>
        <rFont val="Noto Sans"/>
        <family val="2"/>
      </rPr>
      <t xml:space="preserve">历史</t>
    </r>
  </si>
  <si>
    <t xml:space="preserve">广西科学技术出版社</t>
  </si>
  <si>
    <t xml:space="preserve">好宝宝国学启蒙廊</t>
  </si>
  <si>
    <t xml:space="preserve">总主编严军</t>
  </si>
  <si>
    <t xml:space="preserve">江苏凤凰美术出版社</t>
  </si>
  <si>
    <t xml:space="preserve">奇妙的数学游戏书</t>
  </si>
  <si>
    <t xml:space="preserve">曲少云著</t>
  </si>
  <si>
    <t xml:space="preserve">广西师范大学出版社</t>
  </si>
  <si>
    <t xml:space="preserve">儿童启蒙认知双语小百科</t>
  </si>
  <si>
    <t xml:space="preserve">廖淑华主编</t>
  </si>
  <si>
    <t xml:space="preserve">四川科学技术出版社</t>
  </si>
  <si>
    <t xml:space="preserve">手指点读英语启蒙发声书</t>
  </si>
  <si>
    <t xml:space="preserve">小贝拉童书馆编著</t>
  </si>
  <si>
    <t xml:space="preserve">情境教育促进儿童创造力发展</t>
  </si>
  <si>
    <t xml:space="preserve">王灿明等著</t>
  </si>
  <si>
    <t xml:space="preserve">2019.12</t>
  </si>
  <si>
    <t xml:space="preserve">教学中的心理学</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斯诺曼著</t>
    </r>
  </si>
  <si>
    <t xml:space="preserve">2019.08</t>
  </si>
  <si>
    <t xml:space="preserve">学龄前宝宝的自然启蒙书</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凯</t>
    </r>
    <r>
      <rPr>
        <sz val="10"/>
        <color rgb="FFFF0000"/>
        <rFont val="宋体"/>
        <family val="0"/>
        <charset val="134"/>
      </rPr>
      <t xml:space="preserve">·</t>
    </r>
    <r>
      <rPr>
        <sz val="10"/>
        <color rgb="FFFF0000"/>
        <rFont val="Noto Sans"/>
        <family val="2"/>
      </rPr>
      <t xml:space="preserve">巴纳姆著</t>
    </r>
  </si>
  <si>
    <t xml:space="preserve">少年儿童出版社</t>
  </si>
  <si>
    <t xml:space="preserve">陶行知生活教育学说</t>
  </si>
  <si>
    <t xml:space="preserve">周洪宇著</t>
  </si>
  <si>
    <t xml:space="preserve">专注力涂色益智游戏书</t>
  </si>
  <si>
    <t xml:space="preserve">涂涂猫编著</t>
  </si>
  <si>
    <t xml:space="preserve">中国文化旅游发展研究报告</t>
  </si>
  <si>
    <r>
      <rPr>
        <sz val="10"/>
        <color rgb="FFFF0000"/>
        <rFont val="Noto Sans"/>
        <family val="2"/>
      </rPr>
      <t xml:space="preserve">主编孔蓉</t>
    </r>
    <r>
      <rPr>
        <sz val="10"/>
        <color rgb="FFFF0000"/>
        <rFont val="宋体"/>
        <family val="0"/>
        <charset val="134"/>
      </rPr>
      <t xml:space="preserve">, </t>
    </r>
    <r>
      <rPr>
        <sz val="10"/>
        <color rgb="FFFF0000"/>
        <rFont val="Noto Sans"/>
        <family val="2"/>
      </rPr>
      <t xml:space="preserve">杨晓能</t>
    </r>
  </si>
  <si>
    <t xml:space="preserve">2020.11</t>
  </si>
  <si>
    <t xml:space="preserve">中国体育旅游发展报告</t>
  </si>
  <si>
    <r>
      <rPr>
        <sz val="10"/>
        <color rgb="FFFF0000"/>
        <rFont val="Noto Sans"/>
        <family val="2"/>
      </rPr>
      <t xml:space="preserve">主编张健</t>
    </r>
    <r>
      <rPr>
        <sz val="10"/>
        <color rgb="FFFF0000"/>
        <rFont val="宋体"/>
        <family val="0"/>
        <charset val="134"/>
      </rPr>
      <t xml:space="preserve">, </t>
    </r>
    <r>
      <rPr>
        <sz val="10"/>
        <color rgb="FFFF0000"/>
        <rFont val="Noto Sans"/>
        <family val="2"/>
      </rPr>
      <t xml:space="preserve">蒋依依</t>
    </r>
  </si>
  <si>
    <t xml:space="preserve">中国跨境电商发展报告</t>
  </si>
  <si>
    <r>
      <rPr>
        <sz val="10"/>
        <color rgb="FFFF0000"/>
        <rFont val="Noto Sans"/>
        <family val="2"/>
      </rPr>
      <t xml:space="preserve">主编张大卫</t>
    </r>
    <r>
      <rPr>
        <sz val="10"/>
        <color rgb="FFFF0000"/>
        <rFont val="宋体"/>
        <family val="0"/>
        <charset val="134"/>
      </rPr>
      <t xml:space="preserve">, </t>
    </r>
    <r>
      <rPr>
        <sz val="10"/>
        <color rgb="FFFF0000"/>
        <rFont val="Noto Sans"/>
        <family val="2"/>
      </rPr>
      <t xml:space="preserve">苗晋琦</t>
    </r>
    <r>
      <rPr>
        <sz val="10"/>
        <color rgb="FFFF0000"/>
        <rFont val="宋体"/>
        <family val="0"/>
        <charset val="134"/>
      </rPr>
      <t xml:space="preserve">, </t>
    </r>
    <r>
      <rPr>
        <sz val="10"/>
        <color rgb="FFFF0000"/>
        <rFont val="Noto Sans"/>
        <family val="2"/>
      </rPr>
      <t xml:space="preserve">喻新安</t>
    </r>
  </si>
  <si>
    <t xml:space="preserve">2022.5</t>
  </si>
  <si>
    <t xml:space="preserve">真相只有一个</t>
  </si>
  <si>
    <t xml:space="preserve">幼小衔接一日一练</t>
  </si>
  <si>
    <t xml:space="preserve">马丽婷主编</t>
  </si>
  <si>
    <t xml:space="preserve">团结出版社</t>
  </si>
  <si>
    <t xml:space="preserve">幼儿园篮球启蒙训练</t>
  </si>
  <si>
    <r>
      <rPr>
        <sz val="10"/>
        <color rgb="FFFF0000"/>
        <rFont val="Noto Sans"/>
        <family val="2"/>
      </rPr>
      <t xml:space="preserve">柯茜</t>
    </r>
    <r>
      <rPr>
        <sz val="10"/>
        <color rgb="FFFF0000"/>
        <rFont val="宋体"/>
        <family val="0"/>
        <charset val="134"/>
      </rPr>
      <t xml:space="preserve">, </t>
    </r>
    <r>
      <rPr>
        <sz val="10"/>
        <color rgb="FFFF0000"/>
        <rFont val="Noto Sans"/>
        <family val="2"/>
      </rPr>
      <t xml:space="preserve">徐伟宏</t>
    </r>
    <r>
      <rPr>
        <sz val="10"/>
        <color rgb="FFFF0000"/>
        <rFont val="宋体"/>
        <family val="0"/>
        <charset val="134"/>
      </rPr>
      <t xml:space="preserve">, </t>
    </r>
    <r>
      <rPr>
        <sz val="10"/>
        <color rgb="FFFF0000"/>
        <rFont val="Noto Sans"/>
        <family val="2"/>
      </rPr>
      <t xml:space="preserve">单曙光著</t>
    </r>
  </si>
  <si>
    <t xml:space="preserve">中国商业出版社</t>
  </si>
  <si>
    <t xml:space="preserve">幼儿园活动材料设计与制作实践研究</t>
  </si>
  <si>
    <t xml:space="preserve">周艳芳著</t>
  </si>
  <si>
    <t xml:space="preserve">上海交通大学出版社</t>
  </si>
  <si>
    <t xml:space="preserve">幼儿园安全教育活动指导</t>
  </si>
  <si>
    <r>
      <rPr>
        <sz val="10"/>
        <color rgb="FFFF0000"/>
        <rFont val="Noto Sans"/>
        <family val="2"/>
      </rPr>
      <t xml:space="preserve">主编张继科</t>
    </r>
    <r>
      <rPr>
        <sz val="10"/>
        <color rgb="FFFF0000"/>
        <rFont val="宋体"/>
        <family val="0"/>
        <charset val="134"/>
      </rPr>
      <t xml:space="preserve">, </t>
    </r>
    <r>
      <rPr>
        <sz val="10"/>
        <color rgb="FFFF0000"/>
        <rFont val="Noto Sans"/>
        <family val="2"/>
      </rPr>
      <t xml:space="preserve">关彦然</t>
    </r>
    <r>
      <rPr>
        <sz val="10"/>
        <color rgb="FFFF0000"/>
        <rFont val="宋体"/>
        <family val="0"/>
        <charset val="134"/>
      </rPr>
      <t xml:space="preserve">, </t>
    </r>
    <r>
      <rPr>
        <sz val="10"/>
        <color rgb="FFFF0000"/>
        <rFont val="Noto Sans"/>
        <family val="2"/>
      </rPr>
      <t xml:space="preserve">陈晓鹭</t>
    </r>
  </si>
  <si>
    <t xml:space="preserve">世界图书出版公司</t>
  </si>
  <si>
    <t xml:space="preserve">幼儿数学思维</t>
  </si>
  <si>
    <t xml:space="preserve">方黎明著</t>
  </si>
  <si>
    <t xml:space="preserve">河北人民出版社</t>
  </si>
  <si>
    <t xml:space="preserve">我的五感创意书</t>
  </si>
  <si>
    <r>
      <rPr>
        <sz val="10"/>
        <color rgb="FFFF0000"/>
        <rFont val="Noto Sans"/>
        <family val="2"/>
      </rPr>
      <t xml:space="preserve">熊亮</t>
    </r>
    <r>
      <rPr>
        <sz val="10"/>
        <color rgb="FFFF0000"/>
        <rFont val="宋体"/>
        <family val="0"/>
        <charset val="134"/>
      </rPr>
      <t xml:space="preserve">, </t>
    </r>
    <r>
      <rPr>
        <sz val="10"/>
        <color rgb="FFFF0000"/>
        <rFont val="Noto Sans"/>
        <family val="2"/>
      </rPr>
      <t xml:space="preserve">江渊主编</t>
    </r>
  </si>
  <si>
    <t xml:space="preserve">趣味学汉字</t>
  </si>
  <si>
    <t xml:space="preserve">张芳主编</t>
  </si>
  <si>
    <t xml:space="preserve">东北师范大学出版社</t>
  </si>
  <si>
    <t xml:space="preserve">平民教育与乡村建设运动</t>
  </si>
  <si>
    <t xml:space="preserve">晏阳初著</t>
  </si>
  <si>
    <t xml:space="preserve">陪宝宝玩到入园</t>
  </si>
  <si>
    <t xml:space="preserve">张佳玲主编</t>
  </si>
  <si>
    <r>
      <rPr>
        <sz val="10"/>
        <color rgb="FFFF0000"/>
        <rFont val="Noto Sans"/>
        <family val="2"/>
      </rPr>
      <t xml:space="preserve">迷茫与超越</t>
    </r>
    <r>
      <rPr>
        <sz val="10"/>
        <color rgb="FFFF0000"/>
        <rFont val="宋体"/>
        <family val="0"/>
        <charset val="134"/>
      </rPr>
      <t xml:space="preserve">:</t>
    </r>
    <r>
      <rPr>
        <sz val="10"/>
        <color rgb="FFFF0000"/>
        <rFont val="Noto Sans"/>
        <family val="2"/>
      </rPr>
      <t xml:space="preserve">学校社会工作案例研究</t>
    </r>
  </si>
  <si>
    <r>
      <rPr>
        <sz val="10"/>
        <color rgb="FFFF0000"/>
        <rFont val="Noto Sans"/>
        <family val="2"/>
      </rPr>
      <t xml:space="preserve">文军</t>
    </r>
    <r>
      <rPr>
        <sz val="10"/>
        <color rgb="FFFF0000"/>
        <rFont val="宋体"/>
        <family val="0"/>
        <charset val="134"/>
      </rPr>
      <t xml:space="preserve">, </t>
    </r>
    <r>
      <rPr>
        <sz val="10"/>
        <color rgb="FFFF0000"/>
        <rFont val="Noto Sans"/>
        <family val="2"/>
      </rPr>
      <t xml:space="preserve">易臻真等著</t>
    </r>
  </si>
  <si>
    <t xml:space="preserve">华东理工大学出版社</t>
  </si>
  <si>
    <t xml:space="preserve">赖世雄幼儿英语启蒙宝典</t>
  </si>
  <si>
    <t xml:space="preserve">赖世雄主编</t>
  </si>
  <si>
    <t xml:space="preserve">上海文化出版社</t>
  </si>
  <si>
    <t xml:space="preserve">解析酒店</t>
  </si>
  <si>
    <t xml:space="preserve">周邦建著</t>
  </si>
  <si>
    <t xml:space="preserve">同济大学出版社</t>
  </si>
  <si>
    <t xml:space="preserve">2021.1</t>
  </si>
  <si>
    <t xml:space="preserve">教育传播与技术研究手册</t>
  </si>
  <si>
    <r>
      <rPr>
        <sz val="10"/>
        <color rgb="FFFF0000"/>
        <rFont val="宋体"/>
        <family val="0"/>
        <charset val="134"/>
      </rPr>
      <t xml:space="preserve">J. Michael Spector ...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主编</t>
    </r>
  </si>
  <si>
    <t xml:space="preserve">跟着昌吉路幼儿园学艺术环创</t>
  </si>
  <si>
    <t xml:space="preserve">主编陈泠风</t>
  </si>
  <si>
    <t xml:space="preserve">文汇出版社</t>
  </si>
  <si>
    <t xml:space="preserve">迪士尼幼儿认知大全</t>
  </si>
  <si>
    <t xml:space="preserve">迈克斯改编</t>
  </si>
  <si>
    <t xml:space="preserve">辽宁少年儿童出版社</t>
  </si>
  <si>
    <t xml:space="preserve">聪明宝宝经典故事游戏书</t>
  </si>
  <si>
    <t xml:space="preserve">冰雪奇缘创意磁力贴</t>
  </si>
  <si>
    <t xml:space="preserve">派糖童书编</t>
  </si>
  <si>
    <t xml:space="preserve">宝塔历险记</t>
  </si>
  <si>
    <t xml:space="preserve">程绍仁主编</t>
  </si>
  <si>
    <t xml:space="preserve">辽宁师范大学出版社</t>
  </si>
  <si>
    <t xml:space="preserve">奥尔夫音乐教学的理论与实践</t>
  </si>
  <si>
    <t xml:space="preserve">许卓娅编著</t>
  </si>
  <si>
    <r>
      <rPr>
        <sz val="10"/>
        <color rgb="FFFF0000"/>
        <rFont val="宋体"/>
        <family val="0"/>
        <charset val="134"/>
      </rPr>
      <t xml:space="preserve">AR</t>
    </r>
    <r>
      <rPr>
        <sz val="10"/>
        <color rgb="FFFF0000"/>
        <rFont val="Noto Sans"/>
        <family val="2"/>
      </rPr>
      <t xml:space="preserve">奇遇国</t>
    </r>
  </si>
  <si>
    <t xml:space="preserve">文余雷</t>
  </si>
  <si>
    <t xml:space="preserve">吉林美术出版社</t>
  </si>
  <si>
    <t xml:space="preserve">幼儿英语高频词手指点触发声书</t>
  </si>
  <si>
    <t xml:space="preserve">阳光三采编著</t>
  </si>
  <si>
    <t xml:space="preserve">青岛出版社</t>
  </si>
  <si>
    <t xml:space="preserve">学前拼音手指点触发声书</t>
  </si>
  <si>
    <t xml:space="preserve">在教师专业成长的道路上前行</t>
  </si>
  <si>
    <t xml:space="preserve">苏津主编</t>
  </si>
  <si>
    <t xml:space="preserve">首都师范大学出版社</t>
  </si>
  <si>
    <t xml:space="preserve">健康旅游产业数字化研究</t>
  </si>
  <si>
    <r>
      <rPr>
        <sz val="10"/>
        <color rgb="FFFF0000"/>
        <rFont val="Noto Sans"/>
        <family val="2"/>
      </rPr>
      <t xml:space="preserve">杨路明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t xml:space="preserve">科学出版社</t>
  </si>
  <si>
    <t xml:space="preserve">2021.10</t>
  </si>
  <si>
    <t xml:space="preserve">中国幼儿百科全书</t>
  </si>
  <si>
    <t xml:space="preserve">中国大百科全书出版社</t>
  </si>
  <si>
    <t xml:space="preserve">植物王国</t>
  </si>
  <si>
    <t xml:space="preserve">小云朵朵自然科普绘本</t>
  </si>
  <si>
    <t xml:space="preserve">葛昱文</t>
  </si>
  <si>
    <t xml:space="preserve">气象出版社</t>
  </si>
  <si>
    <r>
      <rPr>
        <sz val="10"/>
        <color rgb="FFFF0000"/>
        <rFont val="Noto Sans"/>
        <family val="2"/>
      </rPr>
      <t xml:space="preserve">实用教学艺术</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4</t>
    </r>
    <r>
      <rPr>
        <sz val="10"/>
        <color rgb="FFFF0000"/>
        <rFont val="Noto Sans"/>
        <family val="2"/>
      </rPr>
      <t xml:space="preserve">版</t>
    </r>
  </si>
  <si>
    <r>
      <rPr>
        <sz val="10"/>
        <color rgb="FFFF0000"/>
        <rFont val="Noto Sans"/>
        <family val="2"/>
      </rPr>
      <t xml:space="preserve">王义智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编著</t>
    </r>
  </si>
  <si>
    <t xml:space="preserve">天津大学出版社</t>
  </si>
  <si>
    <t xml:space="preserve">神奇机器</t>
  </si>
  <si>
    <t xml:space="preserve">身体手册</t>
  </si>
  <si>
    <t xml:space="preserve">趣味科学</t>
  </si>
  <si>
    <t xml:space="preserve">美丽自然</t>
  </si>
  <si>
    <t xml:space="preserve">美国幼儿园课本</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迈克尔</t>
    </r>
    <r>
      <rPr>
        <sz val="10"/>
        <color rgb="FFFF0000"/>
        <rFont val="宋体"/>
        <family val="0"/>
        <charset val="134"/>
      </rPr>
      <t xml:space="preserve">·A. </t>
    </r>
    <r>
      <rPr>
        <sz val="10"/>
        <color rgb="FFFF0000"/>
        <rFont val="Noto Sans"/>
        <family val="2"/>
      </rPr>
      <t xml:space="preserve">帕特莱克</t>
    </r>
    <r>
      <rPr>
        <sz val="10"/>
        <color rgb="FFFF0000"/>
        <rFont val="宋体"/>
        <family val="0"/>
        <charset val="134"/>
      </rPr>
      <t xml:space="preserve">, (</t>
    </r>
    <r>
      <rPr>
        <sz val="10"/>
        <color rgb="FFFF0000"/>
        <rFont val="Noto Sans"/>
        <family val="2"/>
      </rPr>
      <t xml:space="preserve">韩</t>
    </r>
    <r>
      <rPr>
        <sz val="10"/>
        <color rgb="FFFF0000"/>
        <rFont val="宋体"/>
        <family val="0"/>
        <charset val="134"/>
      </rPr>
      <t xml:space="preserve">) </t>
    </r>
    <r>
      <rPr>
        <sz val="10"/>
        <color rgb="FFFF0000"/>
        <rFont val="Noto Sans"/>
        <family val="2"/>
      </rPr>
      <t xml:space="preserve">英创文化著</t>
    </r>
  </si>
  <si>
    <r>
      <rPr>
        <sz val="10"/>
        <color rgb="FFFF0000"/>
        <rFont val="Noto Sans"/>
        <family val="2"/>
      </rPr>
      <t xml:space="preserve">今晚七点半</t>
    </r>
    <r>
      <rPr>
        <sz val="10"/>
        <color rgb="FFFF0000"/>
        <rFont val="宋体"/>
        <family val="0"/>
        <charset val="134"/>
      </rPr>
      <t xml:space="preserve">, </t>
    </r>
    <r>
      <rPr>
        <sz val="10"/>
        <color rgb="FFFF0000"/>
        <rFont val="Noto Sans"/>
        <family val="2"/>
      </rPr>
      <t xml:space="preserve">数学妈妈的游戏课</t>
    </r>
  </si>
  <si>
    <t xml:space="preserve">发现万物</t>
  </si>
  <si>
    <t xml:space="preserve">门神童书编绘</t>
  </si>
  <si>
    <t xml:space="preserve">电子工业出版社</t>
  </si>
  <si>
    <t xml:space="preserve">动物世界</t>
  </si>
  <si>
    <t xml:space="preserve">我的第一套运动技能图画书</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西园一也主编</t>
    </r>
  </si>
  <si>
    <t xml:space="preserve">水墨宝宝视觉启蒙绘本</t>
  </si>
  <si>
    <t xml:space="preserve">保冬妮著</t>
  </si>
  <si>
    <t xml:space="preserve">中国文化与旅游产业发展大数据报告</t>
  </si>
  <si>
    <r>
      <rPr>
        <sz val="10"/>
        <color rgb="FFFF0000"/>
        <rFont val="Noto Sans"/>
        <family val="2"/>
      </rPr>
      <t xml:space="preserve">主编钟栎娜</t>
    </r>
    <r>
      <rPr>
        <sz val="10"/>
        <color rgb="FFFF0000"/>
        <rFont val="宋体"/>
        <family val="0"/>
        <charset val="134"/>
      </rPr>
      <t xml:space="preserve">, </t>
    </r>
    <r>
      <rPr>
        <sz val="10"/>
        <color rgb="FFFF0000"/>
        <rFont val="Noto Sans"/>
        <family val="2"/>
      </rPr>
      <t xml:space="preserve">李群</t>
    </r>
    <r>
      <rPr>
        <sz val="10"/>
        <color rgb="FFFF0000"/>
        <rFont val="宋体"/>
        <family val="0"/>
        <charset val="134"/>
      </rPr>
      <t xml:space="preserve">, </t>
    </r>
    <r>
      <rPr>
        <sz val="10"/>
        <color rgb="FFFF0000"/>
        <rFont val="Noto Sans"/>
        <family val="2"/>
      </rPr>
      <t xml:space="preserve">信宏业</t>
    </r>
  </si>
  <si>
    <t xml:space="preserve">中国旅游民宿发展报告</t>
  </si>
  <si>
    <t xml:space="preserve">主编过聚荣</t>
  </si>
  <si>
    <t xml:space="preserve">2020.4</t>
  </si>
  <si>
    <t xml:space="preserve">中国教育发展简史</t>
  </si>
  <si>
    <t xml:space="preserve">赵安启，陈东立主编</t>
  </si>
  <si>
    <t xml:space="preserve">中国健康旅游发展报告</t>
  </si>
  <si>
    <t xml:space="preserve">主编刘庭芳</t>
  </si>
  <si>
    <t xml:space="preserve">遇见材料愉悦教育</t>
  </si>
  <si>
    <t xml:space="preserve">陈京，么丹彦编著</t>
  </si>
  <si>
    <t xml:space="preserve">燕山大学出版社</t>
  </si>
  <si>
    <t xml:space="preserve">一起玩科学</t>
  </si>
  <si>
    <t xml:space="preserve">主编杨凌</t>
  </si>
  <si>
    <t xml:space="preserve">写给孩子的语言能力培养课</t>
  </si>
  <si>
    <t xml:space="preserve">竹风著</t>
  </si>
  <si>
    <t xml:space="preserve">北京燕山出版社</t>
  </si>
  <si>
    <t xml:space="preserve">数字排排坐</t>
  </si>
  <si>
    <r>
      <rPr>
        <sz val="10"/>
        <color rgb="FFFF0000"/>
        <rFont val="宋体"/>
        <family val="0"/>
        <charset val="134"/>
      </rPr>
      <t xml:space="preserve">(</t>
    </r>
    <r>
      <rPr>
        <sz val="10"/>
        <color rgb="FFFF0000"/>
        <rFont val="Noto Sans"/>
        <family val="2"/>
      </rPr>
      <t xml:space="preserve">俄罗斯</t>
    </r>
    <r>
      <rPr>
        <sz val="10"/>
        <color rgb="FFFF0000"/>
        <rFont val="宋体"/>
        <family val="0"/>
        <charset val="134"/>
      </rPr>
      <t xml:space="preserve">) </t>
    </r>
    <r>
      <rPr>
        <sz val="10"/>
        <color rgb="FFFF0000"/>
        <rFont val="Noto Sans"/>
        <family val="2"/>
      </rPr>
      <t xml:space="preserve">奥利嘉</t>
    </r>
    <r>
      <rPr>
        <sz val="10"/>
        <color rgb="FFFF0000"/>
        <rFont val="宋体"/>
        <family val="0"/>
        <charset val="134"/>
      </rPr>
      <t xml:space="preserve">·</t>
    </r>
    <r>
      <rPr>
        <sz val="10"/>
        <color rgb="FFFF0000"/>
        <rFont val="Noto Sans"/>
        <family val="2"/>
      </rPr>
      <t xml:space="preserve">乌特金娜著</t>
    </r>
  </si>
  <si>
    <t xml:space="preserve">群言出版社</t>
  </si>
  <si>
    <t xml:space="preserve">时尚视觉</t>
  </si>
  <si>
    <r>
      <rPr>
        <sz val="10"/>
        <color rgb="FFFF0000"/>
        <rFont val="宋体"/>
        <family val="0"/>
        <charset val="134"/>
      </rPr>
      <t xml:space="preserve">(</t>
    </r>
    <r>
      <rPr>
        <sz val="10"/>
        <color rgb="FFFF0000"/>
        <rFont val="Noto Sans"/>
        <family val="2"/>
      </rPr>
      <t xml:space="preserve">意</t>
    </r>
    <r>
      <rPr>
        <sz val="10"/>
        <color rgb="FFFF0000"/>
        <rFont val="宋体"/>
        <family val="0"/>
        <charset val="134"/>
      </rPr>
      <t xml:space="preserve">) </t>
    </r>
    <r>
      <rPr>
        <sz val="10"/>
        <color rgb="FFFF0000"/>
        <rFont val="Noto Sans"/>
        <family val="2"/>
      </rPr>
      <t xml:space="preserve">曼纽拉</t>
    </r>
    <r>
      <rPr>
        <sz val="10"/>
        <color rgb="FFFF0000"/>
        <rFont val="宋体"/>
        <family val="0"/>
        <charset val="134"/>
      </rPr>
      <t xml:space="preserve">·</t>
    </r>
    <r>
      <rPr>
        <sz val="10"/>
        <color rgb="FFFF0000"/>
        <rFont val="Noto Sans"/>
        <family val="2"/>
      </rPr>
      <t xml:space="preserve">布兰巴蒂</t>
    </r>
    <r>
      <rPr>
        <sz val="10"/>
        <color rgb="FFFF0000"/>
        <rFont val="宋体"/>
        <family val="0"/>
        <charset val="134"/>
      </rPr>
      <t xml:space="preserve">, </t>
    </r>
    <r>
      <rPr>
        <sz val="10"/>
        <color rgb="FFFF0000"/>
        <rFont val="Noto Sans"/>
        <family val="2"/>
      </rPr>
      <t xml:space="preserve">科西莫</t>
    </r>
    <r>
      <rPr>
        <sz val="10"/>
        <color rgb="FFFF0000"/>
        <rFont val="宋体"/>
        <family val="0"/>
        <charset val="134"/>
      </rPr>
      <t xml:space="preserve">·</t>
    </r>
    <r>
      <rPr>
        <sz val="10"/>
        <color rgb="FFFF0000"/>
        <rFont val="Noto Sans"/>
        <family val="2"/>
      </rPr>
      <t xml:space="preserve">芬奇编著</t>
    </r>
  </si>
  <si>
    <t xml:space="preserve">中国青年出版社</t>
  </si>
  <si>
    <t xml:space="preserve">2020.5</t>
  </si>
  <si>
    <r>
      <rPr>
        <sz val="10"/>
        <color rgb="FFFF0000"/>
        <rFont val="宋体"/>
        <family val="0"/>
        <charset val="134"/>
      </rPr>
      <t xml:space="preserve">(</t>
    </r>
    <r>
      <rPr>
        <sz val="10"/>
        <color rgb="FFFF0000"/>
        <rFont val="Noto Sans"/>
        <family val="2"/>
      </rPr>
      <t xml:space="preserve">意</t>
    </r>
    <r>
      <rPr>
        <sz val="10"/>
        <color rgb="FFFF0000"/>
        <rFont val="宋体"/>
        <family val="0"/>
        <charset val="134"/>
      </rPr>
      <t xml:space="preserve">) </t>
    </r>
    <r>
      <rPr>
        <sz val="10"/>
        <color rgb="FFFF0000"/>
        <rFont val="Noto Sans"/>
        <family val="2"/>
      </rPr>
      <t xml:space="preserve">蒂奇亚纳</t>
    </r>
    <r>
      <rPr>
        <sz val="10"/>
        <color rgb="FFFF0000"/>
        <rFont val="宋体"/>
        <family val="0"/>
        <charset val="134"/>
      </rPr>
      <t xml:space="preserve">·</t>
    </r>
    <r>
      <rPr>
        <sz val="10"/>
        <color rgb="FFFF0000"/>
        <rFont val="Noto Sans"/>
        <family val="2"/>
      </rPr>
      <t xml:space="preserve">帕奇编著</t>
    </r>
  </si>
  <si>
    <t xml:space="preserve">汽车总动员</t>
  </si>
  <si>
    <t xml:space="preserve">旅游精准扶贫规划</t>
  </si>
  <si>
    <r>
      <rPr>
        <sz val="10"/>
        <color rgb="FFFF0000"/>
        <rFont val="Noto Sans"/>
        <family val="2"/>
      </rPr>
      <t xml:space="preserve">邓爱民</t>
    </r>
    <r>
      <rPr>
        <sz val="10"/>
        <color rgb="FFFF0000"/>
        <rFont val="宋体"/>
        <family val="0"/>
        <charset val="134"/>
      </rPr>
      <t xml:space="preserve">, </t>
    </r>
    <r>
      <rPr>
        <sz val="10"/>
        <color rgb="FFFF0000"/>
        <rFont val="Noto Sans"/>
        <family val="2"/>
      </rPr>
      <t xml:space="preserve">龙安娜</t>
    </r>
    <r>
      <rPr>
        <sz val="10"/>
        <color rgb="FFFF0000"/>
        <rFont val="宋体"/>
        <family val="0"/>
        <charset val="134"/>
      </rPr>
      <t xml:space="preserve">, </t>
    </r>
    <r>
      <rPr>
        <sz val="10"/>
        <color rgb="FFFF0000"/>
        <rFont val="Noto Sans"/>
        <family val="2"/>
      </rPr>
      <t xml:space="preserve">中共中南财经政法大学工商管理学院旅游管理系支部委员会编著</t>
    </r>
  </si>
  <si>
    <t xml:space="preserve">华中科技大学出版社</t>
  </si>
  <si>
    <t xml:space="preserve">2020.9</t>
  </si>
  <si>
    <t xml:space="preserve">旅游、健康、福祉与自然保护地</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伊里德</t>
    </r>
    <r>
      <rPr>
        <sz val="10"/>
        <color rgb="FFFF0000"/>
        <rFont val="宋体"/>
        <family val="0"/>
        <charset val="134"/>
      </rPr>
      <t xml:space="preserve">·</t>
    </r>
    <r>
      <rPr>
        <sz val="10"/>
        <color rgb="FFFF0000"/>
        <rFont val="Noto Sans"/>
        <family val="2"/>
      </rPr>
      <t xml:space="preserve">艾萨拉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编著</t>
    </r>
  </si>
  <si>
    <t xml:space="preserve">2022.1</t>
  </si>
  <si>
    <t xml:space="preserve">跨越围墙的幼儿园课程</t>
  </si>
  <si>
    <t xml:space="preserve">冯伟群，徐慧，罗娟著</t>
  </si>
  <si>
    <t xml:space="preserve">会说话的触摸发声书</t>
  </si>
  <si>
    <t xml:space="preserve">给孩子的拼音启蒙图画书</t>
  </si>
  <si>
    <t xml:space="preserve">知书著</t>
  </si>
  <si>
    <t xml:space="preserve">动物王国贴纸书</t>
  </si>
  <si>
    <t xml:space="preserve">艾乐思维数学</t>
  </si>
  <si>
    <t xml:space="preserve">艾乐教育课程与教材研发组编</t>
  </si>
  <si>
    <t xml:space="preserve">广东高等教育出版社</t>
  </si>
  <si>
    <t xml:space="preserve">有声更有趣</t>
  </si>
  <si>
    <t xml:space="preserve">李艳华著</t>
  </si>
  <si>
    <t xml:space="preserve">天津人民美术出版社</t>
  </si>
  <si>
    <t xml:space="preserve">综合实践活动课程的设计与实施</t>
  </si>
  <si>
    <r>
      <rPr>
        <sz val="10"/>
        <color rgb="FFFF0000"/>
        <rFont val="Noto Sans"/>
        <family val="2"/>
      </rPr>
      <t xml:space="preserve">赵筱侠</t>
    </r>
    <r>
      <rPr>
        <sz val="10"/>
        <color rgb="FFFF0000"/>
        <rFont val="宋体"/>
        <family val="0"/>
        <charset val="134"/>
      </rPr>
      <t xml:space="preserve">, </t>
    </r>
    <r>
      <rPr>
        <sz val="10"/>
        <color rgb="FFFF0000"/>
        <rFont val="Noto Sans"/>
        <family val="2"/>
      </rPr>
      <t xml:space="preserve">宋秋前主编</t>
    </r>
  </si>
  <si>
    <r>
      <rPr>
        <sz val="10"/>
        <color rgb="FFFF0000"/>
        <rFont val="Noto Sans"/>
        <family val="2"/>
      </rPr>
      <t xml:space="preserve">谭旭东儿童诗绘本</t>
    </r>
    <r>
      <rPr>
        <sz val="10"/>
        <color rgb="FFFF0000"/>
        <rFont val="宋体"/>
        <family val="0"/>
        <charset val="134"/>
      </rPr>
      <t xml:space="preserve">(</t>
    </r>
    <r>
      <rPr>
        <sz val="10"/>
        <color rgb="FFFF0000"/>
        <rFont val="Noto Sans"/>
        <family val="2"/>
      </rPr>
      <t xml:space="preserve">套装</t>
    </r>
    <r>
      <rPr>
        <sz val="10"/>
        <color rgb="FFFF0000"/>
        <rFont val="宋体"/>
        <family val="0"/>
        <charset val="134"/>
      </rPr>
      <t xml:space="preserve">4</t>
    </r>
    <r>
      <rPr>
        <sz val="10"/>
        <color rgb="FFFF0000"/>
        <rFont val="Noto Sans"/>
        <family val="2"/>
      </rPr>
      <t xml:space="preserve">册）</t>
    </r>
  </si>
  <si>
    <t xml:space="preserve">谭旭东</t>
  </si>
  <si>
    <t xml:space="preserve">2018.11</t>
  </si>
  <si>
    <t xml:space="preserve">学乐数学分级</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玛瑞琳</t>
    </r>
    <r>
      <rPr>
        <sz val="10"/>
        <color rgb="FFFF0000"/>
        <rFont val="宋体"/>
        <family val="0"/>
        <charset val="134"/>
      </rPr>
      <t xml:space="preserve">·</t>
    </r>
    <r>
      <rPr>
        <sz val="10"/>
        <color rgb="FFFF0000"/>
        <rFont val="Noto Sans"/>
        <family val="2"/>
      </rPr>
      <t xml:space="preserve">伯恩斯等著</t>
    </r>
  </si>
  <si>
    <t xml:space="preserve">河南大学出版社</t>
  </si>
  <si>
    <t xml:space="preserve">平凡的神圣陶行知</t>
  </si>
  <si>
    <r>
      <rPr>
        <sz val="10"/>
        <color rgb="FFFF0000"/>
        <rFont val="Noto Sans"/>
        <family val="2"/>
      </rPr>
      <t xml:space="preserve">章开沅</t>
    </r>
    <r>
      <rPr>
        <sz val="10"/>
        <color rgb="FFFF0000"/>
        <rFont val="宋体"/>
        <family val="0"/>
        <charset val="134"/>
      </rPr>
      <t xml:space="preserve">, </t>
    </r>
    <r>
      <rPr>
        <sz val="10"/>
        <color rgb="FFFF0000"/>
        <rFont val="Noto Sans"/>
        <family val="2"/>
      </rPr>
      <t xml:space="preserve">唐文权著</t>
    </r>
  </si>
  <si>
    <t xml:space="preserve">幼儿园行为习惯教养绘本</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琼</t>
    </r>
    <r>
      <rPr>
        <sz val="10"/>
        <color rgb="FFFF0000"/>
        <rFont val="宋体"/>
        <family val="0"/>
        <charset val="134"/>
      </rPr>
      <t xml:space="preserve">·</t>
    </r>
    <r>
      <rPr>
        <sz val="10"/>
        <color rgb="FFFF0000"/>
        <rFont val="Noto Sans"/>
        <family val="2"/>
      </rPr>
      <t xml:space="preserve">霍勒布著</t>
    </r>
  </si>
  <si>
    <t xml:space="preserve">上海人民美术出版社</t>
  </si>
  <si>
    <t xml:space="preserve">幼儿艺术</t>
  </si>
  <si>
    <t xml:space="preserve">崔梅主编</t>
  </si>
  <si>
    <t xml:space="preserve">幼儿学习与发展童话系列</t>
  </si>
  <si>
    <r>
      <rPr>
        <sz val="10"/>
        <color rgb="FFFF0000"/>
        <rFont val="Noto Sans"/>
        <family val="2"/>
      </rPr>
      <t xml:space="preserve">文流星雨 </t>
    </r>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t>
    </r>
  </si>
  <si>
    <t xml:space="preserve">音乐星球幼儿音乐启蒙绘本</t>
  </si>
  <si>
    <t xml:space="preserve">秦毅主编</t>
  </si>
  <si>
    <t xml:space="preserve">复旦大学出版社</t>
  </si>
  <si>
    <t xml:space="preserve">童谣绘本</t>
  </si>
  <si>
    <r>
      <rPr>
        <sz val="10"/>
        <color rgb="FFFF0000"/>
        <rFont val="Noto Sans"/>
        <family val="2"/>
      </rPr>
      <t xml:space="preserve">主编林朝虹</t>
    </r>
    <r>
      <rPr>
        <sz val="10"/>
        <color rgb="FFFF0000"/>
        <rFont val="宋体"/>
        <family val="0"/>
        <charset val="134"/>
      </rPr>
      <t xml:space="preserve">, </t>
    </r>
    <r>
      <rPr>
        <sz val="10"/>
        <color rgb="FFFF0000"/>
        <rFont val="Noto Sans"/>
        <family val="2"/>
      </rPr>
      <t xml:space="preserve">颜桂</t>
    </r>
  </si>
  <si>
    <t xml:space="preserve">培养语言能力和创意力的童话</t>
  </si>
  <si>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 </t>
    </r>
    <r>
      <rPr>
        <sz val="10"/>
        <color rgb="FFFF0000"/>
        <rFont val="Noto Sans"/>
        <family val="2"/>
      </rPr>
      <t xml:space="preserve">流星雨著</t>
    </r>
  </si>
  <si>
    <t xml:space="preserve">培养价值观形成的童话</t>
  </si>
  <si>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 </t>
    </r>
    <r>
      <rPr>
        <sz val="10"/>
        <color rgb="FFFF0000"/>
        <rFont val="Noto Sans"/>
        <family val="2"/>
      </rPr>
      <t xml:space="preserve">流星雨文</t>
    </r>
  </si>
  <si>
    <t xml:space="preserve">培养家庭关系和情感的童话</t>
  </si>
  <si>
    <t xml:space="preserve">好好说话</t>
  </si>
  <si>
    <t xml:space="preserve">杨颖编著</t>
  </si>
  <si>
    <t xml:space="preserve">成都地图出版社</t>
  </si>
  <si>
    <t xml:space="preserve">2018.12</t>
  </si>
  <si>
    <t xml:space="preserve">爱上幼儿园</t>
  </si>
  <si>
    <r>
      <rPr>
        <sz val="10"/>
        <color rgb="FFFF0000"/>
        <rFont val="Noto Sans"/>
        <family val="2"/>
      </rPr>
      <t xml:space="preserve">陈梦敏</t>
    </r>
    <r>
      <rPr>
        <sz val="10"/>
        <color rgb="FFFF0000"/>
        <rFont val="宋体"/>
        <family val="0"/>
        <charset val="134"/>
      </rPr>
      <t xml:space="preserve">, </t>
    </r>
    <r>
      <rPr>
        <sz val="10"/>
        <color rgb="FFFF0000"/>
        <rFont val="Noto Sans"/>
        <family val="2"/>
      </rPr>
      <t xml:space="preserve">吕丽娜</t>
    </r>
    <r>
      <rPr>
        <sz val="10"/>
        <color rgb="FFFF0000"/>
        <rFont val="宋体"/>
        <family val="0"/>
        <charset val="134"/>
      </rPr>
      <t xml:space="preserve">, </t>
    </r>
    <r>
      <rPr>
        <sz val="10"/>
        <color rgb="FFFF0000"/>
        <rFont val="Noto Sans"/>
        <family val="2"/>
      </rPr>
      <t xml:space="preserve">王落等著</t>
    </r>
  </si>
  <si>
    <t xml:space="preserve">中国中部农村地区普及学前教育的现状与对策</t>
  </si>
  <si>
    <r>
      <rPr>
        <sz val="10"/>
        <color rgb="FFFF0000"/>
        <rFont val="Noto Sans"/>
        <family val="2"/>
      </rPr>
      <t xml:space="preserve">裘指挥</t>
    </r>
    <r>
      <rPr>
        <sz val="10"/>
        <color rgb="FFFF0000"/>
        <rFont val="宋体"/>
        <family val="0"/>
        <charset val="134"/>
      </rPr>
      <t xml:space="preserve">, </t>
    </r>
    <r>
      <rPr>
        <sz val="10"/>
        <color rgb="FFFF0000"/>
        <rFont val="Noto Sans"/>
        <family val="2"/>
      </rPr>
      <t xml:space="preserve">张丽等著</t>
    </r>
  </si>
  <si>
    <t xml:space="preserve">蒙台梭利万用亲子游戏</t>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 </t>
    </r>
    <r>
      <rPr>
        <sz val="10"/>
        <color rgb="FFFF0000"/>
        <rFont val="Noto Sans"/>
        <family val="2"/>
      </rPr>
      <t xml:space="preserve">安特耶</t>
    </r>
    <r>
      <rPr>
        <sz val="10"/>
        <color rgb="FFFF0000"/>
        <rFont val="宋体"/>
        <family val="0"/>
        <charset val="134"/>
      </rPr>
      <t xml:space="preserve">·</t>
    </r>
    <r>
      <rPr>
        <sz val="10"/>
        <color rgb="FFFF0000"/>
        <rFont val="Noto Sans"/>
        <family val="2"/>
      </rPr>
      <t xml:space="preserve">博斯特尔曼</t>
    </r>
    <r>
      <rPr>
        <sz val="10"/>
        <color rgb="FFFF0000"/>
        <rFont val="宋体"/>
        <family val="0"/>
        <charset val="134"/>
      </rPr>
      <t xml:space="preserve">, </t>
    </r>
    <r>
      <rPr>
        <sz val="10"/>
        <color rgb="FFFF0000"/>
        <rFont val="Noto Sans"/>
        <family val="2"/>
      </rPr>
      <t xml:space="preserve">米夏埃尔</t>
    </r>
    <r>
      <rPr>
        <sz val="10"/>
        <color rgb="FFFF0000"/>
        <rFont val="宋体"/>
        <family val="0"/>
        <charset val="134"/>
      </rPr>
      <t xml:space="preserve">·</t>
    </r>
    <r>
      <rPr>
        <sz val="10"/>
        <color rgb="FFFF0000"/>
        <rFont val="Noto Sans"/>
        <family val="2"/>
      </rPr>
      <t xml:space="preserve">芬克等著</t>
    </r>
  </si>
  <si>
    <r>
      <rPr>
        <sz val="10"/>
        <color rgb="FFFF0000"/>
        <rFont val="宋体"/>
        <family val="0"/>
        <charset val="134"/>
      </rPr>
      <t xml:space="preserve">2D</t>
    </r>
    <r>
      <rPr>
        <sz val="10"/>
        <color rgb="FFFF0000"/>
        <rFont val="Noto Sans"/>
        <family val="2"/>
      </rPr>
      <t xml:space="preserve">计算机视觉</t>
    </r>
  </si>
  <si>
    <t xml:space="preserve">章毓晋编著</t>
  </si>
  <si>
    <t xml:space="preserve">自然流淌的音符</t>
  </si>
  <si>
    <t xml:space="preserve">刘健主编</t>
  </si>
  <si>
    <t xml:space="preserve">东北大学出版社</t>
  </si>
  <si>
    <t xml:space="preserve">2020.1</t>
  </si>
  <si>
    <t xml:space="preserve">中国历史上的教师教育思想研究</t>
  </si>
  <si>
    <t xml:space="preserve">谢延龙著</t>
  </si>
  <si>
    <t xml:space="preserve">在评价实践中学做评价</t>
  </si>
  <si>
    <r>
      <rPr>
        <sz val="10"/>
        <color rgb="FFFF0000"/>
        <rFont val="Noto Sans"/>
        <family val="2"/>
      </rPr>
      <t xml:space="preserve">冯翠典</t>
    </r>
    <r>
      <rPr>
        <sz val="10"/>
        <color rgb="FFFF0000"/>
        <rFont val="宋体"/>
        <family val="0"/>
        <charset val="134"/>
      </rPr>
      <t xml:space="preserve">, </t>
    </r>
    <r>
      <rPr>
        <sz val="10"/>
        <color rgb="FFFF0000"/>
        <rFont val="Noto Sans"/>
        <family val="2"/>
      </rPr>
      <t xml:space="preserve">朱卫平编著</t>
    </r>
  </si>
  <si>
    <t xml:space="preserve">吉林大学出版社</t>
  </si>
  <si>
    <t xml:space="preserve">幼儿童书阅读反应的田野研究</t>
  </si>
  <si>
    <t xml:space="preserve">苏敏著</t>
  </si>
  <si>
    <t xml:space="preserve">幼儿百科金典谜语盒子书</t>
  </si>
  <si>
    <r>
      <rPr>
        <sz val="10"/>
        <color rgb="FFFF0000"/>
        <rFont val="Noto Sans"/>
        <family val="2"/>
      </rPr>
      <t xml:space="preserve">邓萌柯</t>
    </r>
    <r>
      <rPr>
        <sz val="10"/>
        <color rgb="FFFF0000"/>
        <rFont val="宋体"/>
        <family val="0"/>
        <charset val="134"/>
      </rPr>
      <t xml:space="preserve">, </t>
    </r>
    <r>
      <rPr>
        <sz val="10"/>
        <color rgb="FFFF0000"/>
        <rFont val="Noto Sans"/>
        <family val="2"/>
      </rPr>
      <t xml:space="preserve">张佩玉著</t>
    </r>
  </si>
  <si>
    <t xml:space="preserve">学龄前儿童身体动作的游戏设计及其效果评估</t>
  </si>
  <si>
    <t xml:space="preserve">张莹著</t>
  </si>
  <si>
    <t xml:space="preserve">北京体育大学出版社</t>
  </si>
  <si>
    <t xml:space="preserve">幸运的米拉安全教育绘本</t>
  </si>
  <si>
    <t xml:space="preserve">北京师范大学出版社</t>
  </si>
  <si>
    <t xml:space="preserve">我的小问题</t>
  </si>
  <si>
    <t xml:space="preserve">唐波译</t>
  </si>
  <si>
    <t xml:space="preserve">书境</t>
  </si>
  <si>
    <t xml:space="preserve">王红卫编著</t>
  </si>
  <si>
    <t xml:space="preserve">清华大学出版社</t>
  </si>
  <si>
    <t xml:space="preserve">千变万化游戏书</t>
  </si>
  <si>
    <r>
      <rPr>
        <sz val="10"/>
        <color rgb="FFFF0000"/>
        <rFont val="Noto Sans"/>
        <family val="2"/>
      </rPr>
      <t xml:space="preserve">文 </t>
    </r>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玛戈特</t>
    </r>
    <r>
      <rPr>
        <sz val="10"/>
        <color rgb="FFFF0000"/>
        <rFont val="宋体"/>
        <family val="0"/>
        <charset val="134"/>
      </rPr>
      <t xml:space="preserve">·</t>
    </r>
    <r>
      <rPr>
        <sz val="10"/>
        <color rgb="FFFF0000"/>
        <rFont val="Noto Sans"/>
        <family val="2"/>
      </rPr>
      <t xml:space="preserve">钱宁</t>
    </r>
  </si>
  <si>
    <t xml:space="preserve">南方出版社</t>
  </si>
  <si>
    <t xml:space="preserve">蒙台梭利思维游戏训练营</t>
  </si>
  <si>
    <t xml:space="preserve">教育治理能力现代化</t>
  </si>
  <si>
    <t xml:space="preserve">李慧勤，李孝轩著</t>
  </si>
  <si>
    <t xml:space="preserve">2019.11</t>
  </si>
  <si>
    <t xml:space="preserve">回望童年</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乔纳森</t>
    </r>
    <r>
      <rPr>
        <sz val="10"/>
        <color rgb="FFFF0000"/>
        <rFont val="宋体"/>
        <family val="0"/>
        <charset val="134"/>
      </rPr>
      <t xml:space="preserve">·</t>
    </r>
    <r>
      <rPr>
        <sz val="10"/>
        <color rgb="FFFF0000"/>
        <rFont val="Noto Sans"/>
        <family val="2"/>
      </rPr>
      <t xml:space="preserve">费恩伯格编著</t>
    </r>
  </si>
  <si>
    <t xml:space="preserve">黄河流域旅游文化及其历史变迁</t>
  </si>
  <si>
    <t xml:space="preserve">贾玉英等著</t>
  </si>
  <si>
    <t xml:space="preserve">2020.12</t>
  </si>
  <si>
    <t xml:space="preserve">儿童性格涵养教学法</t>
  </si>
  <si>
    <t xml:space="preserve">深圳市乐学乐园儿童性格养正研究中心编</t>
  </si>
  <si>
    <t xml:space="preserve">复旦大学出版社有限公司</t>
  </si>
  <si>
    <t xml:space="preserve">读书笔记</t>
  </si>
  <si>
    <t xml:space="preserve">常耀信著</t>
  </si>
  <si>
    <t xml:space="preserve">南开大学出版社</t>
  </si>
  <si>
    <t xml:space="preserve">陶行知教育学说</t>
  </si>
  <si>
    <t xml:space="preserve">董宝良主编</t>
  </si>
  <si>
    <t xml:space="preserve">儿童语言发展系列丛书</t>
  </si>
  <si>
    <r>
      <rPr>
        <sz val="10"/>
        <color rgb="FFFF0000"/>
        <rFont val="Noto Sans"/>
        <family val="2"/>
      </rPr>
      <t xml:space="preserve">刘剑</t>
    </r>
    <r>
      <rPr>
        <sz val="10"/>
        <color rgb="FFFF0000"/>
        <rFont val="宋体"/>
        <family val="0"/>
        <charset val="134"/>
      </rPr>
      <t xml:space="preserve">, </t>
    </r>
    <r>
      <rPr>
        <sz val="10"/>
        <color rgb="FFFF0000"/>
        <rFont val="Noto Sans"/>
        <family val="2"/>
      </rPr>
      <t xml:space="preserve">吴晓蕾著</t>
    </r>
  </si>
  <si>
    <t xml:space="preserve">陶行知与中外文化教育</t>
  </si>
  <si>
    <r>
      <rPr>
        <sz val="10"/>
        <color rgb="FFFF0000"/>
        <rFont val="Noto Sans"/>
        <family val="2"/>
      </rPr>
      <t xml:space="preserve">周洪宇</t>
    </r>
    <r>
      <rPr>
        <sz val="10"/>
        <color rgb="FFFF0000"/>
        <rFont val="宋体"/>
        <family val="0"/>
        <charset val="134"/>
      </rPr>
      <t xml:space="preserve">, </t>
    </r>
    <r>
      <rPr>
        <sz val="10"/>
        <color rgb="FFFF0000"/>
        <rFont val="Noto Sans"/>
        <family val="2"/>
      </rPr>
      <t xml:space="preserve">余子侠</t>
    </r>
    <r>
      <rPr>
        <sz val="10"/>
        <color rgb="FFFF0000"/>
        <rFont val="宋体"/>
        <family val="0"/>
        <charset val="134"/>
      </rPr>
      <t xml:space="preserve">, </t>
    </r>
    <r>
      <rPr>
        <sz val="10"/>
        <color rgb="FFFF0000"/>
        <rFont val="Noto Sans"/>
        <family val="2"/>
      </rPr>
      <t xml:space="preserve">熊贤君主编</t>
    </r>
  </si>
  <si>
    <t xml:space="preserve">阶梯式数学思维游戏书</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筱原菊纪监修</t>
    </r>
  </si>
  <si>
    <t xml:space="preserve">翻翻看看为什么</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埃玛纽埃尔</t>
    </r>
    <r>
      <rPr>
        <sz val="10"/>
        <color rgb="FFFF0000"/>
        <rFont val="宋体"/>
        <family val="0"/>
        <charset val="134"/>
      </rPr>
      <t xml:space="preserve">·</t>
    </r>
    <r>
      <rPr>
        <sz val="10"/>
        <color rgb="FFFF0000"/>
        <rFont val="Noto Sans"/>
        <family val="2"/>
      </rPr>
      <t xml:space="preserve">克希尔勒珀蒂</t>
    </r>
    <r>
      <rPr>
        <sz val="10"/>
        <color rgb="FFFF0000"/>
        <rFont val="宋体"/>
        <family val="0"/>
        <charset val="134"/>
      </rPr>
      <t xml:space="preserve">, </t>
    </r>
    <r>
      <rPr>
        <sz val="10"/>
        <color rgb="FFFF0000"/>
        <rFont val="Noto Sans"/>
        <family val="2"/>
      </rPr>
      <t xml:space="preserve">马加里</t>
    </r>
    <r>
      <rPr>
        <sz val="10"/>
        <color rgb="FFFF0000"/>
        <rFont val="宋体"/>
        <family val="0"/>
        <charset val="134"/>
      </rPr>
      <t xml:space="preserve">·</t>
    </r>
    <r>
      <rPr>
        <sz val="10"/>
        <color rgb="FFFF0000"/>
        <rFont val="Noto Sans"/>
        <family val="2"/>
      </rPr>
      <t xml:space="preserve">克拉维莱</t>
    </r>
    <r>
      <rPr>
        <sz val="10"/>
        <color rgb="FFFF0000"/>
        <rFont val="宋体"/>
        <family val="0"/>
        <charset val="134"/>
      </rPr>
      <t xml:space="preserve">, </t>
    </r>
    <r>
      <rPr>
        <sz val="10"/>
        <color rgb="FFFF0000"/>
        <rFont val="Noto Sans"/>
        <family val="2"/>
      </rPr>
      <t xml:space="preserve">约瑟芬</t>
    </r>
    <r>
      <rPr>
        <sz val="10"/>
        <color rgb="FFFF0000"/>
        <rFont val="宋体"/>
        <family val="0"/>
        <charset val="134"/>
      </rPr>
      <t xml:space="preserve">·</t>
    </r>
    <r>
      <rPr>
        <sz val="10"/>
        <color rgb="FFFF0000"/>
        <rFont val="Noto Sans"/>
        <family val="2"/>
      </rPr>
      <t xml:space="preserve">索瓦热著</t>
    </r>
  </si>
  <si>
    <t xml:space="preserve">中国纺织出版社有限公司</t>
  </si>
  <si>
    <t xml:space="preserve">道德教育 教育与社会学</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t>
    </r>
    <r>
      <rPr>
        <sz val="10"/>
        <color rgb="FFFF0000"/>
        <rFont val="Noto Sans"/>
        <family val="2"/>
      </rPr>
      <t xml:space="preserve">涂尔干著</t>
    </r>
  </si>
  <si>
    <r>
      <rPr>
        <sz val="10"/>
        <color rgb="FFFF0000"/>
        <rFont val="宋体"/>
        <family val="0"/>
        <charset val="134"/>
      </rPr>
      <t xml:space="preserve">100%</t>
    </r>
    <r>
      <rPr>
        <sz val="10"/>
        <color rgb="FFFF0000"/>
        <rFont val="Noto Sans"/>
        <family val="2"/>
      </rPr>
      <t xml:space="preserve">的吻暖心翻翻书</t>
    </r>
  </si>
  <si>
    <r>
      <rPr>
        <sz val="10"/>
        <color rgb="FFFF0000"/>
        <rFont val="宋体"/>
        <family val="0"/>
        <charset val="134"/>
      </rPr>
      <t xml:space="preserve">(</t>
    </r>
    <r>
      <rPr>
        <sz val="10"/>
        <color rgb="FFFF0000"/>
        <rFont val="Noto Sans"/>
        <family val="2"/>
      </rPr>
      <t xml:space="preserve">阿根廷</t>
    </r>
    <r>
      <rPr>
        <sz val="10"/>
        <color rgb="FFFF0000"/>
        <rFont val="宋体"/>
        <family val="0"/>
        <charset val="134"/>
      </rPr>
      <t xml:space="preserve">) </t>
    </r>
    <r>
      <rPr>
        <sz val="10"/>
        <color rgb="FFFF0000"/>
        <rFont val="Noto Sans"/>
        <family val="2"/>
      </rPr>
      <t xml:space="preserve">克劳迪娅</t>
    </r>
    <r>
      <rPr>
        <sz val="10"/>
        <color rgb="FFFF0000"/>
        <rFont val="宋体"/>
        <family val="0"/>
        <charset val="134"/>
      </rPr>
      <t xml:space="preserve">·</t>
    </r>
    <r>
      <rPr>
        <sz val="10"/>
        <color rgb="FFFF0000"/>
        <rFont val="Noto Sans"/>
        <family val="2"/>
      </rPr>
      <t xml:space="preserve">别林斯基著</t>
    </r>
    <r>
      <rPr>
        <sz val="10"/>
        <color rgb="FFFF0000"/>
        <rFont val="宋体"/>
        <family val="0"/>
        <charset val="134"/>
      </rPr>
      <t xml:space="preserve">/</t>
    </r>
    <r>
      <rPr>
        <sz val="10"/>
        <color rgb="FFFF0000"/>
        <rFont val="Noto Sans"/>
        <family val="2"/>
      </rPr>
      <t xml:space="preserve">绘</t>
    </r>
  </si>
  <si>
    <t xml:space="preserve">中国和平出版社</t>
  </si>
  <si>
    <t xml:space="preserve">物联网与智能制造</t>
  </si>
  <si>
    <r>
      <rPr>
        <sz val="10"/>
        <color rgb="FFFF0000"/>
        <rFont val="Noto Sans"/>
        <family val="2"/>
      </rPr>
      <t xml:space="preserve">杨建军</t>
    </r>
    <r>
      <rPr>
        <sz val="10"/>
        <color rgb="FFFF0000"/>
        <rFont val="宋体"/>
        <family val="0"/>
        <charset val="134"/>
      </rPr>
      <t xml:space="preserve">, </t>
    </r>
    <r>
      <rPr>
        <sz val="10"/>
        <color rgb="FFFF0000"/>
        <rFont val="Noto Sans"/>
        <family val="2"/>
      </rPr>
      <t xml:space="preserve">郭楠</t>
    </r>
    <r>
      <rPr>
        <sz val="10"/>
        <color rgb="FFFF0000"/>
        <rFont val="宋体"/>
        <family val="0"/>
        <charset val="134"/>
      </rPr>
      <t xml:space="preserve">, </t>
    </r>
    <r>
      <rPr>
        <sz val="10"/>
        <color rgb="FFFF0000"/>
        <rFont val="Noto Sans"/>
        <family val="2"/>
      </rPr>
      <t xml:space="preserve">韦莎编著</t>
    </r>
  </si>
  <si>
    <t xml:space="preserve">民法典怎样看？</t>
  </si>
  <si>
    <t xml:space="preserve">孙宪忠著</t>
  </si>
  <si>
    <t xml:space="preserve">2021.08</t>
  </si>
  <si>
    <t xml:space="preserve">旅游移民研究体系及旅游从业移民实证探索</t>
  </si>
  <si>
    <t xml:space="preserve">杨钊等著</t>
  </si>
  <si>
    <t xml:space="preserve">中国美术史</t>
  </si>
  <si>
    <t xml:space="preserve">应急管理出版社</t>
  </si>
  <si>
    <t xml:space="preserve">1905/7/13</t>
  </si>
  <si>
    <t xml:space="preserve">中国旅游安全报告</t>
  </si>
  <si>
    <r>
      <rPr>
        <sz val="10"/>
        <color rgb="FFFF0000"/>
        <rFont val="Noto Sans"/>
        <family val="2"/>
      </rPr>
      <t xml:space="preserve">主编郑向敏</t>
    </r>
    <r>
      <rPr>
        <sz val="10"/>
        <color rgb="FFFF0000"/>
        <rFont val="宋体"/>
        <family val="0"/>
        <charset val="134"/>
      </rPr>
      <t xml:space="preserve">, </t>
    </r>
    <r>
      <rPr>
        <sz val="10"/>
        <color rgb="FFFF0000"/>
        <rFont val="Noto Sans"/>
        <family val="2"/>
      </rPr>
      <t xml:space="preserve">谢朝武</t>
    </r>
    <r>
      <rPr>
        <sz val="10"/>
        <color rgb="FFFF0000"/>
        <rFont val="宋体"/>
        <family val="0"/>
        <charset val="134"/>
      </rPr>
      <t xml:space="preserve">, </t>
    </r>
    <r>
      <rPr>
        <sz val="10"/>
        <color rgb="FFFF0000"/>
        <rFont val="Noto Sans"/>
        <family val="2"/>
      </rPr>
      <t xml:space="preserve">邹永广</t>
    </r>
  </si>
  <si>
    <t xml:space="preserve">中国古代教育学范畴发生史</t>
  </si>
  <si>
    <t xml:space="preserve">孙杰著</t>
  </si>
  <si>
    <t xml:space="preserve">支持孩子的成长</t>
  </si>
  <si>
    <t xml:space="preserve">沈淑红著</t>
  </si>
  <si>
    <t xml:space="preserve">九州出版社</t>
  </si>
  <si>
    <t xml:space="preserve">2020.03</t>
  </si>
  <si>
    <t xml:space="preserve">幼儿园教师观察能力结构模型与评价标准</t>
  </si>
  <si>
    <t xml:space="preserve">高宏钰著</t>
  </si>
  <si>
    <t xml:space="preserve">2020.07</t>
  </si>
  <si>
    <t xml:space="preserve">幼儿探索美绘百科</t>
  </si>
  <si>
    <t xml:space="preserve">幼儿认知单词小百科</t>
  </si>
  <si>
    <t xml:space="preserve">糖果鱼童书著绘</t>
  </si>
  <si>
    <t xml:space="preserve">新时代劳动教育的学科重构与大数据分析</t>
  </si>
  <si>
    <t xml:space="preserve">任国友著</t>
  </si>
  <si>
    <t xml:space="preserve">2021.07</t>
  </si>
  <si>
    <t xml:space="preserve">我们的身体</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杰拉尔丁</t>
    </r>
    <r>
      <rPr>
        <sz val="10"/>
        <color rgb="FFFF0000"/>
        <rFont val="宋体"/>
        <family val="0"/>
        <charset val="134"/>
      </rPr>
      <t xml:space="preserve">·</t>
    </r>
    <r>
      <rPr>
        <sz val="10"/>
        <color rgb="FFFF0000"/>
        <rFont val="Noto Sans"/>
        <family val="2"/>
      </rPr>
      <t xml:space="preserve">克拉辛斯基著</t>
    </r>
  </si>
  <si>
    <t xml:space="preserve">我会更好系列</t>
  </si>
  <si>
    <t xml:space="preserve">智攻伟业工作室编</t>
  </si>
  <si>
    <t xml:space="preserve">浙江摄影出版社</t>
  </si>
  <si>
    <t xml:space="preserve">未来决定现在</t>
  </si>
  <si>
    <t xml:space="preserve">朱嘉明著</t>
  </si>
  <si>
    <t xml:space="preserve">山西人民出版社</t>
  </si>
  <si>
    <t xml:space="preserve">2020.8</t>
  </si>
  <si>
    <t xml:space="preserve">玩在自然中</t>
  </si>
  <si>
    <r>
      <rPr>
        <sz val="10"/>
        <color rgb="FFFF0000"/>
        <rFont val="Noto Sans"/>
        <family val="2"/>
      </rPr>
      <t xml:space="preserve">王莉</t>
    </r>
    <r>
      <rPr>
        <sz val="10"/>
        <color rgb="FFFF0000"/>
        <rFont val="宋体"/>
        <family val="0"/>
        <charset val="134"/>
      </rPr>
      <t xml:space="preserve">, </t>
    </r>
    <r>
      <rPr>
        <sz val="10"/>
        <color rgb="FFFF0000"/>
        <rFont val="Noto Sans"/>
        <family val="2"/>
      </rPr>
      <t xml:space="preserve">陈知君主编</t>
    </r>
  </si>
  <si>
    <t xml:space="preserve">西北工业大学出版社</t>
  </si>
  <si>
    <t xml:space="preserve">外国教师与学生史研究</t>
  </si>
  <si>
    <t xml:space="preserve">杨捷，赵国权主编</t>
  </si>
  <si>
    <t xml:space="preserve">千秋好文字</t>
  </si>
  <si>
    <t xml:space="preserve">汤云柯主编</t>
  </si>
  <si>
    <t xml:space="preserve">逆光之城</t>
  </si>
  <si>
    <t xml:space="preserve">刘博著</t>
  </si>
  <si>
    <t xml:space="preserve">蒙台梭利教育思想与实践</t>
  </si>
  <si>
    <t xml:space="preserve">刘文著</t>
  </si>
  <si>
    <t xml:space="preserve">了不起的航天员</t>
  </si>
  <si>
    <t xml:space="preserve">教师教学领导力生成研究</t>
  </si>
  <si>
    <t xml:space="preserve">吴晓英著</t>
  </si>
  <si>
    <t xml:space="preserve">教师教学反思水平研究</t>
  </si>
  <si>
    <t xml:space="preserve">程岭著</t>
  </si>
  <si>
    <t xml:space="preserve">教师创新教育素养研究</t>
  </si>
  <si>
    <t xml:space="preserve">侯小兵著</t>
  </si>
  <si>
    <t xml:space="preserve">孩子，你在想什么</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塔妮思</t>
    </r>
    <r>
      <rPr>
        <sz val="10"/>
        <color rgb="FFFF0000"/>
        <rFont val="宋体"/>
        <family val="0"/>
        <charset val="134"/>
      </rPr>
      <t xml:space="preserve">·</t>
    </r>
    <r>
      <rPr>
        <sz val="10"/>
        <color rgb="FFFF0000"/>
        <rFont val="Noto Sans"/>
        <family val="2"/>
      </rPr>
      <t xml:space="preserve">凯里著</t>
    </r>
  </si>
  <si>
    <t xml:space="preserve">中国妇女出版社</t>
  </si>
  <si>
    <t xml:space="preserve">董仲舒教化思想研究</t>
  </si>
  <si>
    <t xml:space="preserve">康喆清著</t>
  </si>
  <si>
    <t xml:space="preserve">从模仿到创造</t>
  </si>
  <si>
    <t xml:space="preserve">许卓娅主编</t>
  </si>
  <si>
    <t xml:space="preserve">南京师范大学出版社</t>
  </si>
  <si>
    <t xml:space="preserve">2021.09</t>
  </si>
  <si>
    <t xml:space="preserve">比較教育</t>
  </si>
  <si>
    <t xml:space="preserve">鐘魯齊著</t>
  </si>
  <si>
    <t xml:space="preserve">三联书店</t>
  </si>
  <si>
    <r>
      <rPr>
        <sz val="10"/>
        <color rgb="FFFF0000"/>
        <rFont val="宋体"/>
        <family val="0"/>
        <charset val="134"/>
      </rPr>
      <t xml:space="preserve">I Love Phonics</t>
    </r>
    <r>
      <rPr>
        <sz val="10"/>
        <color rgb="FFFF0000"/>
        <rFont val="Noto Sans"/>
        <family val="2"/>
      </rPr>
      <t xml:space="preserve">自然拼读启蒙发声书</t>
    </r>
  </si>
  <si>
    <t xml:space="preserve">王佳思著</t>
  </si>
  <si>
    <t xml:space="preserve">新星出版社</t>
  </si>
  <si>
    <r>
      <rPr>
        <sz val="10"/>
        <color rgb="FFFF0000"/>
        <rFont val="Noto Sans"/>
        <family val="2"/>
      </rPr>
      <t xml:space="preserve">自然</t>
    </r>
    <r>
      <rPr>
        <sz val="10"/>
        <color rgb="FFFF0000"/>
        <rFont val="宋体"/>
        <family val="0"/>
        <charset val="134"/>
      </rPr>
      <t xml:space="preserve">·</t>
    </r>
    <r>
      <rPr>
        <sz val="10"/>
        <color rgb="FFFF0000"/>
        <rFont val="Noto Sans"/>
        <family val="2"/>
      </rPr>
      <t xml:space="preserve">认知</t>
    </r>
    <r>
      <rPr>
        <sz val="10"/>
        <color rgb="FFFF0000"/>
        <rFont val="宋体"/>
        <family val="0"/>
        <charset val="134"/>
      </rPr>
      <t xml:space="preserve">·</t>
    </r>
    <r>
      <rPr>
        <sz val="10"/>
        <color rgb="FFFF0000"/>
        <rFont val="Noto Sans"/>
        <family val="2"/>
      </rPr>
      <t xml:space="preserve">启蒙</t>
    </r>
  </si>
  <si>
    <r>
      <rPr>
        <sz val="10"/>
        <color rgb="FFFF0000"/>
        <rFont val="Noto Sans"/>
        <family val="2"/>
      </rPr>
      <t xml:space="preserve">德国施瓦格</t>
    </r>
    <r>
      <rPr>
        <sz val="10"/>
        <color rgb="FFFF0000"/>
        <rFont val="宋体"/>
        <family val="0"/>
        <charset val="134"/>
      </rPr>
      <t xml:space="preserve">&amp;</t>
    </r>
    <r>
      <rPr>
        <sz val="10"/>
        <color rgb="FFFF0000"/>
        <rFont val="Noto Sans"/>
        <family val="2"/>
      </rPr>
      <t xml:space="preserve">施泰莱出版社有限公司编</t>
    </r>
  </si>
  <si>
    <t xml:space="preserve">神龙和神农</t>
  </si>
  <si>
    <r>
      <rPr>
        <sz val="10"/>
        <color rgb="FFFF0000"/>
        <rFont val="Noto Sans"/>
        <family val="2"/>
      </rPr>
      <t xml:space="preserve">故宫文化</t>
    </r>
    <r>
      <rPr>
        <sz val="10"/>
        <color rgb="FFFF0000"/>
        <rFont val="宋体"/>
        <family val="0"/>
        <charset val="134"/>
      </rPr>
      <t xml:space="preserve">, </t>
    </r>
    <r>
      <rPr>
        <sz val="10"/>
        <color rgb="FFFF0000"/>
        <rFont val="Noto Sans"/>
        <family val="2"/>
      </rPr>
      <t xml:space="preserve">一刻馆编著</t>
    </r>
  </si>
  <si>
    <t xml:space="preserve">国家图书馆出版社</t>
  </si>
  <si>
    <t xml:space="preserve">拼音可以这样学</t>
  </si>
  <si>
    <t xml:space="preserve">托米爸爸著</t>
  </si>
  <si>
    <t xml:space="preserve">我的创意手工书</t>
  </si>
  <si>
    <r>
      <rPr>
        <sz val="10"/>
        <color rgb="FFFF0000"/>
        <rFont val="宋体"/>
        <family val="0"/>
        <charset val="134"/>
      </rPr>
      <t xml:space="preserve">(</t>
    </r>
    <r>
      <rPr>
        <sz val="10"/>
        <color rgb="FFFF0000"/>
        <rFont val="Noto Sans"/>
        <family val="2"/>
      </rPr>
      <t xml:space="preserve">西</t>
    </r>
    <r>
      <rPr>
        <sz val="10"/>
        <color rgb="FFFF0000"/>
        <rFont val="宋体"/>
        <family val="0"/>
        <charset val="134"/>
      </rPr>
      <t xml:space="preserve">) </t>
    </r>
    <r>
      <rPr>
        <sz val="10"/>
        <color rgb="FFFF0000"/>
        <rFont val="Noto Sans"/>
        <family val="2"/>
      </rPr>
      <t xml:space="preserve">安娜</t>
    </r>
    <r>
      <rPr>
        <sz val="10"/>
        <color rgb="FFFF0000"/>
        <rFont val="宋体"/>
        <family val="0"/>
        <charset val="134"/>
      </rPr>
      <t xml:space="preserve">·</t>
    </r>
    <r>
      <rPr>
        <sz val="10"/>
        <color rgb="FFFF0000"/>
        <rFont val="Noto Sans"/>
        <family val="2"/>
      </rPr>
      <t xml:space="preserve">利莫斯</t>
    </r>
    <r>
      <rPr>
        <sz val="10"/>
        <color rgb="FFFF0000"/>
        <rFont val="宋体"/>
        <family val="0"/>
        <charset val="134"/>
      </rPr>
      <t xml:space="preserve">·</t>
    </r>
    <r>
      <rPr>
        <sz val="10"/>
        <color rgb="FFFF0000"/>
        <rFont val="Noto Sans"/>
        <family val="2"/>
      </rPr>
      <t xml:space="preserve">普罗梅尔</t>
    </r>
    <r>
      <rPr>
        <sz val="10"/>
        <color rgb="FFFF0000"/>
        <rFont val="宋体"/>
        <family val="0"/>
        <charset val="134"/>
      </rPr>
      <t xml:space="preserve">, </t>
    </r>
    <r>
      <rPr>
        <sz val="10"/>
        <color rgb="FFFF0000"/>
        <rFont val="Noto Sans"/>
        <family val="2"/>
      </rPr>
      <t xml:space="preserve">克里斯蒂娜</t>
    </r>
    <r>
      <rPr>
        <sz val="10"/>
        <color rgb="FFFF0000"/>
        <rFont val="宋体"/>
        <family val="0"/>
        <charset val="134"/>
      </rPr>
      <t xml:space="preserve">·</t>
    </r>
    <r>
      <rPr>
        <sz val="10"/>
        <color rgb="FFFF0000"/>
        <rFont val="Noto Sans"/>
        <family val="2"/>
      </rPr>
      <t xml:space="preserve">克雷歇尔著</t>
    </r>
  </si>
  <si>
    <t xml:space="preserve">山东科学技术出版社</t>
  </si>
  <si>
    <t xml:space="preserve">钢琴考级作品  第六级</t>
  </si>
  <si>
    <t xml:space="preserve">-</t>
  </si>
  <si>
    <t xml:space="preserve">人民音乐出版社</t>
  </si>
  <si>
    <t xml:space="preserve">2021/1/1</t>
  </si>
  <si>
    <t xml:space="preserve">法国经典幼儿园思维训练系列</t>
  </si>
  <si>
    <t xml:space="preserve">长春出版社</t>
  </si>
  <si>
    <t xml:space="preserve">我的第一套专注力训练游戏书</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艾玛</t>
    </r>
    <r>
      <rPr>
        <sz val="10"/>
        <color rgb="FFFF0000"/>
        <rFont val="宋体"/>
        <family val="0"/>
        <charset val="134"/>
      </rPr>
      <t xml:space="preserve">·</t>
    </r>
    <r>
      <rPr>
        <sz val="10"/>
        <color rgb="FFFF0000"/>
        <rFont val="Noto Sans"/>
        <family val="2"/>
      </rPr>
      <t xml:space="preserve">门罗</t>
    </r>
    <r>
      <rPr>
        <sz val="10"/>
        <color rgb="FFFF0000"/>
        <rFont val="宋体"/>
        <family val="0"/>
        <charset val="134"/>
      </rPr>
      <t xml:space="preserve">·</t>
    </r>
    <r>
      <rPr>
        <sz val="10"/>
        <color rgb="FFFF0000"/>
        <rFont val="Noto Sans"/>
        <family val="2"/>
      </rPr>
      <t xml:space="preserve">史密斯著</t>
    </r>
  </si>
  <si>
    <t xml:space="preserve">学拼音探恐龙王国</t>
  </si>
  <si>
    <t xml:space="preserve">洪恩教育著</t>
  </si>
  <si>
    <t xml:space="preserve">幼儿启蒙认知双语小百科</t>
  </si>
  <si>
    <t xml:space="preserve">肖傲主编</t>
  </si>
  <si>
    <t xml:space="preserve">新时期教育史纲</t>
  </si>
  <si>
    <t xml:space="preserve">侯怀银主编</t>
  </si>
  <si>
    <t xml:space="preserve">福建教育出版社</t>
  </si>
  <si>
    <t xml:space="preserve">2020.09</t>
  </si>
  <si>
    <t xml:space="preserve">深度学习时代的计算机视觉算法</t>
  </si>
  <si>
    <r>
      <rPr>
        <sz val="10"/>
        <color rgb="FFFF0000"/>
        <rFont val="Noto Sans"/>
        <family val="2"/>
      </rPr>
      <t xml:space="preserve">徐从安 </t>
    </r>
    <r>
      <rPr>
        <sz val="10"/>
        <color rgb="FFFF0000"/>
        <rFont val="宋体"/>
        <family val="0"/>
        <charset val="134"/>
      </rPr>
      <t xml:space="preserve">... </t>
    </r>
    <r>
      <rPr>
        <sz val="10"/>
        <color rgb="FFFF0000"/>
        <rFont val="Noto Sans"/>
        <family val="2"/>
      </rPr>
      <t xml:space="preserve">等著</t>
    </r>
  </si>
  <si>
    <t xml:space="preserve">一笔一画学汉字</t>
  </si>
  <si>
    <t xml:space="preserve">张宏如著</t>
  </si>
  <si>
    <t xml:space="preserve">北京日报出版社</t>
  </si>
  <si>
    <t xml:space="preserve">全域旅游系统演化、产业融合与价值共享研究</t>
  </si>
  <si>
    <t xml:space="preserve">程励等著</t>
  </si>
  <si>
    <t xml:space="preserve">2021.7</t>
  </si>
  <si>
    <t xml:space="preserve">跨文化统合视域下教师互惠学习研究</t>
  </si>
  <si>
    <t xml:space="preserve">石娟著</t>
  </si>
  <si>
    <t xml:space="preserve">教育思想的演进</t>
  </si>
  <si>
    <t xml:space="preserve">2020.06</t>
  </si>
  <si>
    <t xml:space="preserve">忠诚党的教育事业</t>
  </si>
  <si>
    <t xml:space="preserve">靳诺著</t>
  </si>
  <si>
    <t xml:space="preserve">中国人民大学出版社</t>
  </si>
  <si>
    <t xml:space="preserve">中国区块链应用发展研究报告</t>
  </si>
  <si>
    <r>
      <rPr>
        <sz val="10"/>
        <color rgb="FFFF0000"/>
        <rFont val="Noto Sans"/>
        <family val="2"/>
      </rPr>
      <t xml:space="preserve">主编叶蓁蓁</t>
    </r>
    <r>
      <rPr>
        <sz val="10"/>
        <color rgb="FFFF0000"/>
        <rFont val="宋体"/>
        <family val="0"/>
        <charset val="134"/>
      </rPr>
      <t xml:space="preserve">, </t>
    </r>
    <r>
      <rPr>
        <sz val="10"/>
        <color rgb="FFFF0000"/>
        <rFont val="Noto Sans"/>
        <family val="2"/>
      </rPr>
      <t xml:space="preserve">罗华</t>
    </r>
  </si>
  <si>
    <t xml:space="preserve">2020.10</t>
  </si>
  <si>
    <t xml:space="preserve">中国服务外包产业发展报告</t>
  </si>
  <si>
    <r>
      <rPr>
        <sz val="10"/>
        <color rgb="FFFF0000"/>
        <rFont val="Noto Sans"/>
        <family val="2"/>
      </rPr>
      <t xml:space="preserve">主编王晓红</t>
    </r>
    <r>
      <rPr>
        <sz val="10"/>
        <color rgb="FFFF0000"/>
        <rFont val="宋体"/>
        <family val="0"/>
        <charset val="134"/>
      </rPr>
      <t xml:space="preserve">, </t>
    </r>
    <r>
      <rPr>
        <sz val="10"/>
        <color rgb="FFFF0000"/>
        <rFont val="Noto Sans"/>
        <family val="2"/>
      </rPr>
      <t xml:space="preserve">戚桂杰</t>
    </r>
    <r>
      <rPr>
        <sz val="10"/>
        <color rgb="FFFF0000"/>
        <rFont val="宋体"/>
        <family val="0"/>
        <charset val="134"/>
      </rPr>
      <t xml:space="preserve">, </t>
    </r>
    <r>
      <rPr>
        <sz val="10"/>
        <color rgb="FFFF0000"/>
        <rFont val="Noto Sans"/>
        <family val="2"/>
      </rPr>
      <t xml:space="preserve">齐海涛</t>
    </r>
  </si>
  <si>
    <t xml:space="preserve">中国经济出版社</t>
  </si>
  <si>
    <t xml:space="preserve">2021.8</t>
  </si>
  <si>
    <t xml:space="preserve">中国城市休闲和旅游竞争力报告</t>
  </si>
  <si>
    <r>
      <rPr>
        <sz val="10"/>
        <color rgb="FFFF0000"/>
        <rFont val="Noto Sans"/>
        <family val="2"/>
      </rPr>
      <t xml:space="preserve">主编刘德谦</t>
    </r>
    <r>
      <rPr>
        <sz val="10"/>
        <color rgb="FFFF0000"/>
        <rFont val="宋体"/>
        <family val="0"/>
        <charset val="134"/>
      </rPr>
      <t xml:space="preserve">, </t>
    </r>
    <r>
      <rPr>
        <sz val="10"/>
        <color rgb="FFFF0000"/>
        <rFont val="Noto Sans"/>
        <family val="2"/>
      </rPr>
      <t xml:space="preserve">石美玉</t>
    </r>
  </si>
  <si>
    <t xml:space="preserve">智能物联技术</t>
  </si>
  <si>
    <r>
      <rPr>
        <sz val="10"/>
        <color rgb="FFFF0000"/>
        <rFont val="Noto Sans"/>
        <family val="2"/>
      </rPr>
      <t xml:space="preserve">刘学林</t>
    </r>
    <r>
      <rPr>
        <sz val="10"/>
        <color rgb="FFFF0000"/>
        <rFont val="宋体"/>
        <family val="0"/>
        <charset val="134"/>
      </rPr>
      <t xml:space="preserve">, </t>
    </r>
    <r>
      <rPr>
        <sz val="10"/>
        <color rgb="FFFF0000"/>
        <rFont val="Noto Sans"/>
        <family val="2"/>
      </rPr>
      <t xml:space="preserve">艾中良</t>
    </r>
    <r>
      <rPr>
        <sz val="10"/>
        <color rgb="FFFF0000"/>
        <rFont val="宋体"/>
        <family val="0"/>
        <charset val="134"/>
      </rPr>
      <t xml:space="preserve">, </t>
    </r>
    <r>
      <rPr>
        <sz val="10"/>
        <color rgb="FFFF0000"/>
        <rFont val="Noto Sans"/>
        <family val="2"/>
      </rPr>
      <t xml:space="preserve">李晓辉编著</t>
    </r>
  </si>
  <si>
    <t xml:space="preserve">2021.6</t>
  </si>
  <si>
    <t xml:space="preserve">智慧管理 涵养品质</t>
  </si>
  <si>
    <t xml:space="preserve">主编张文芳</t>
  </si>
  <si>
    <t xml:space="preserve">陕西师范大学出版总社</t>
  </si>
  <si>
    <t xml:space="preserve">纸钢琴</t>
  </si>
  <si>
    <t xml:space="preserve">英国尤斯伯恩出版公司编著</t>
  </si>
  <si>
    <t xml:space="preserve">找找</t>
  </si>
  <si>
    <t xml:space="preserve">小鱼跃工作室编创</t>
  </si>
  <si>
    <t xml:space="preserve">广东科技出版社</t>
  </si>
  <si>
    <t xml:space="preserve">越玩越简单的足球</t>
  </si>
  <si>
    <t xml:space="preserve">刘一凡主编</t>
  </si>
  <si>
    <t xml:space="preserve">沈阳出版社</t>
  </si>
  <si>
    <t xml:space="preserve">语言表达启蒙课</t>
  </si>
  <si>
    <r>
      <rPr>
        <sz val="10"/>
        <color rgb="FFFF0000"/>
        <rFont val="Noto Sans"/>
        <family val="2"/>
      </rPr>
      <t xml:space="preserve">蓝灯童画编</t>
    </r>
    <r>
      <rPr>
        <sz val="10"/>
        <color rgb="FFFF0000"/>
        <rFont val="宋体"/>
        <family val="0"/>
        <charset val="134"/>
      </rPr>
      <t xml:space="preserve">/</t>
    </r>
    <r>
      <rPr>
        <sz val="10"/>
        <color rgb="FFFF0000"/>
        <rFont val="Noto Sans"/>
        <family val="2"/>
      </rPr>
      <t xml:space="preserve">绘</t>
    </r>
  </si>
  <si>
    <t xml:space="preserve">幼儿足球游戏</t>
  </si>
  <si>
    <t xml:space="preserve">幼儿园应急管理与措施</t>
  </si>
  <si>
    <r>
      <rPr>
        <sz val="10"/>
        <color rgb="FFFF0000"/>
        <rFont val="Noto Sans"/>
        <family val="2"/>
      </rPr>
      <t xml:space="preserve">庄向荣</t>
    </r>
    <r>
      <rPr>
        <sz val="10"/>
        <color rgb="FFFF0000"/>
        <rFont val="宋体"/>
        <family val="0"/>
        <charset val="134"/>
      </rPr>
      <t xml:space="preserve">, </t>
    </r>
    <r>
      <rPr>
        <sz val="10"/>
        <color rgb="FFFF0000"/>
        <rFont val="Noto Sans"/>
        <family val="2"/>
      </rPr>
      <t xml:space="preserve">徐曼丽</t>
    </r>
    <r>
      <rPr>
        <sz val="10"/>
        <color rgb="FFFF0000"/>
        <rFont val="宋体"/>
        <family val="0"/>
        <charset val="134"/>
      </rPr>
      <t xml:space="preserve">, </t>
    </r>
    <r>
      <rPr>
        <sz val="10"/>
        <color rgb="FFFF0000"/>
        <rFont val="Noto Sans"/>
        <family val="2"/>
      </rPr>
      <t xml:space="preserve">于桂英主编</t>
    </r>
  </si>
  <si>
    <t xml:space="preserve">幼儿英语启蒙学习书</t>
  </si>
  <si>
    <t xml:space="preserve">马来西亚文语教育出版社编著</t>
  </si>
  <si>
    <t xml:space="preserve">中国纺织出版社</t>
  </si>
  <si>
    <t xml:space="preserve">幼儿英语分级阅读</t>
  </si>
  <si>
    <t xml:space="preserve">知小童主编</t>
  </si>
  <si>
    <t xml:space="preserve">文化发展出版社</t>
  </si>
  <si>
    <t xml:space="preserve">幼儿围棋</t>
  </si>
  <si>
    <r>
      <rPr>
        <sz val="10"/>
        <color rgb="FFFF0000"/>
        <rFont val="Noto Sans"/>
        <family val="2"/>
      </rPr>
      <t xml:space="preserve">飞飞兔</t>
    </r>
    <r>
      <rPr>
        <sz val="10"/>
        <color rgb="FFFF0000"/>
        <rFont val="宋体"/>
        <family val="0"/>
        <charset val="134"/>
      </rPr>
      <t xml:space="preserve">, </t>
    </r>
    <r>
      <rPr>
        <sz val="10"/>
        <color rgb="FFFF0000"/>
        <rFont val="Noto Sans"/>
        <family val="2"/>
      </rPr>
      <t xml:space="preserve">胡晓苓编写</t>
    </r>
  </si>
  <si>
    <t xml:space="preserve">西南师范大学出版社</t>
  </si>
  <si>
    <t xml:space="preserve">幼儿体育指导</t>
  </si>
  <si>
    <t xml:space="preserve">日本幼儿体育学会编</t>
  </si>
  <si>
    <t xml:space="preserve">幼儿思维训练游戏书</t>
  </si>
  <si>
    <t xml:space="preserve">安荷早教组委会编著</t>
  </si>
  <si>
    <t xml:space="preserve">广东教育出版社</t>
  </si>
  <si>
    <t xml:space="preserve">优秀宝宝的情商管理书系</t>
  </si>
  <si>
    <t xml:space="preserve">吉林出版集团有限责任公司</t>
  </si>
  <si>
    <t xml:space="preserve">优秀宝宝的启蒙教育书系</t>
  </si>
  <si>
    <t xml:space="preserve">李金龙编著</t>
  </si>
  <si>
    <t xml:space="preserve">一起唱英文儿歌</t>
  </si>
  <si>
    <t xml:space="preserve">赵小白绘</t>
  </si>
  <si>
    <t xml:space="preserve">江西美术出版社</t>
  </si>
  <si>
    <t xml:space="preserve">一起唱诗歌词</t>
  </si>
  <si>
    <t xml:space="preserve">婷婷姐姐唱</t>
  </si>
  <si>
    <r>
      <rPr>
        <sz val="10"/>
        <color rgb="FFFF0000"/>
        <rFont val="Noto Sans"/>
        <family val="2"/>
      </rPr>
      <t xml:space="preserve">研究型教学</t>
    </r>
    <r>
      <rPr>
        <sz val="10"/>
        <color rgb="FFFF0000"/>
        <rFont val="宋体"/>
        <family val="0"/>
        <charset val="134"/>
      </rPr>
      <t xml:space="preserve">:</t>
    </r>
    <r>
      <rPr>
        <sz val="10"/>
        <color rgb="FFFF0000"/>
        <rFont val="Noto Sans"/>
        <family val="2"/>
      </rPr>
      <t xml:space="preserve">教学共同体建构</t>
    </r>
  </si>
  <si>
    <t xml:space="preserve">王洪才等著</t>
  </si>
  <si>
    <t xml:space="preserve">厦门大学出版社</t>
  </si>
  <si>
    <t xml:space="preserve">学前教育实用政策法律</t>
  </si>
  <si>
    <t xml:space="preserve">主编马雷军</t>
  </si>
  <si>
    <t xml:space="preserve">学前儿童游戏活动设计与指导</t>
  </si>
  <si>
    <t xml:space="preserve">赵兰会主编</t>
  </si>
  <si>
    <t xml:space="preserve">下面有什么</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t>
    </r>
    <r>
      <rPr>
        <sz val="10"/>
        <color rgb="FFFF0000"/>
        <rFont val="Noto Sans"/>
        <family val="2"/>
      </rPr>
      <t xml:space="preserve">迪迪耶</t>
    </r>
    <r>
      <rPr>
        <sz val="10"/>
        <color rgb="FFFF0000"/>
        <rFont val="宋体"/>
        <family val="0"/>
        <charset val="134"/>
      </rPr>
      <t xml:space="preserve">·</t>
    </r>
    <r>
      <rPr>
        <sz val="10"/>
        <color rgb="FFFF0000"/>
        <rFont val="Noto Sans"/>
        <family val="2"/>
      </rPr>
      <t xml:space="preserve">巴里切维奇著</t>
    </r>
  </si>
  <si>
    <t xml:space="preserve">二十一世纪出版社集团</t>
  </si>
  <si>
    <t xml:space="preserve">2019.02</t>
  </si>
  <si>
    <t xml:space="preserve">物联网与智能电网关键技术</t>
  </si>
  <si>
    <r>
      <rPr>
        <sz val="10"/>
        <color rgb="FFFF0000"/>
        <rFont val="Noto Sans"/>
        <family val="2"/>
      </rPr>
      <t xml:space="preserve">曾宪武</t>
    </r>
    <r>
      <rPr>
        <sz val="10"/>
        <color rgb="FFFF0000"/>
        <rFont val="宋体"/>
        <family val="0"/>
        <charset val="134"/>
      </rPr>
      <t xml:space="preserve">, </t>
    </r>
    <r>
      <rPr>
        <sz val="10"/>
        <color rgb="FFFF0000"/>
        <rFont val="Noto Sans"/>
        <family val="2"/>
      </rPr>
      <t xml:space="preserve">包淑萍著</t>
    </r>
  </si>
  <si>
    <r>
      <rPr>
        <sz val="10"/>
        <color rgb="FFFF0000"/>
        <rFont val="Noto Sans"/>
        <family val="2"/>
      </rPr>
      <t xml:space="preserve">我为什么不能</t>
    </r>
    <r>
      <rPr>
        <sz val="10"/>
        <color rgb="FFFF0000"/>
        <rFont val="宋体"/>
        <family val="0"/>
        <charset val="134"/>
      </rPr>
      <t xml:space="preserve">?</t>
    </r>
  </si>
  <si>
    <t xml:space="preserve">小红帆编绘</t>
  </si>
  <si>
    <t xml:space="preserve">我的专注力训练游戏</t>
  </si>
  <si>
    <t xml:space="preserve">孙朔南主编</t>
  </si>
  <si>
    <t xml:space="preserve">万店盈利</t>
  </si>
  <si>
    <t xml:space="preserve">陈志强著</t>
  </si>
  <si>
    <t xml:space="preserve">玩科学</t>
  </si>
  <si>
    <r>
      <rPr>
        <sz val="10"/>
        <color rgb="FFFF0000"/>
        <rFont val="Noto Sans"/>
        <family val="2"/>
      </rPr>
      <t xml:space="preserve">者亚囡</t>
    </r>
    <r>
      <rPr>
        <sz val="10"/>
        <color rgb="FFFF0000"/>
        <rFont val="宋体"/>
        <family val="0"/>
        <charset val="134"/>
      </rPr>
      <t xml:space="preserve">, </t>
    </r>
    <r>
      <rPr>
        <sz val="10"/>
        <color rgb="FFFF0000"/>
        <rFont val="Noto Sans"/>
        <family val="2"/>
      </rPr>
      <t xml:space="preserve">王慧娟著</t>
    </r>
  </si>
  <si>
    <r>
      <rPr>
        <sz val="10"/>
        <color rgb="FFFF0000"/>
        <rFont val="Noto Sans"/>
        <family val="2"/>
      </rPr>
      <t xml:space="preserve">者亚囡</t>
    </r>
    <r>
      <rPr>
        <sz val="10"/>
        <color rgb="FFFF0000"/>
        <rFont val="宋体"/>
        <family val="0"/>
        <charset val="134"/>
      </rPr>
      <t xml:space="preserve">, </t>
    </r>
    <r>
      <rPr>
        <sz val="10"/>
        <color rgb="FFFF0000"/>
        <rFont val="Noto Sans"/>
        <family val="2"/>
      </rPr>
      <t xml:space="preserve">王慧娟主编</t>
    </r>
  </si>
  <si>
    <r>
      <rPr>
        <sz val="10"/>
        <color rgb="FFFF0000"/>
        <rFont val="Noto Sans"/>
        <family val="2"/>
      </rPr>
      <t xml:space="preserve">图说</t>
    </r>
    <r>
      <rPr>
        <sz val="10"/>
        <color rgb="FFFF0000"/>
        <rFont val="宋体"/>
        <family val="0"/>
        <charset val="134"/>
      </rPr>
      <t xml:space="preserve">: </t>
    </r>
    <r>
      <rPr>
        <sz val="10"/>
        <color rgb="FFFF0000"/>
        <rFont val="Noto Sans"/>
        <family val="2"/>
      </rPr>
      <t xml:space="preserve">幼儿园环境规划与创设</t>
    </r>
  </si>
  <si>
    <r>
      <rPr>
        <sz val="10"/>
        <color rgb="FFFF0000"/>
        <rFont val="Noto Sans"/>
        <family val="2"/>
      </rPr>
      <t xml:space="preserve">韩智</t>
    </r>
    <r>
      <rPr>
        <sz val="10"/>
        <color rgb="FFFF0000"/>
        <rFont val="宋体"/>
        <family val="0"/>
        <charset val="134"/>
      </rPr>
      <t xml:space="preserve">, </t>
    </r>
    <r>
      <rPr>
        <sz val="10"/>
        <color rgb="FFFF0000"/>
        <rFont val="Noto Sans"/>
        <family val="2"/>
      </rPr>
      <t xml:space="preserve">张敏主编</t>
    </r>
  </si>
  <si>
    <t xml:space="preserve">探寻教与学的科学和方法</t>
  </si>
  <si>
    <t xml:space="preserve">郭建鹏著</t>
  </si>
  <si>
    <t xml:space="preserve">数学思维</t>
  </si>
  <si>
    <r>
      <rPr>
        <sz val="10"/>
        <color rgb="FFFF0000"/>
        <rFont val="Noto Sans"/>
        <family val="2"/>
      </rPr>
      <t xml:space="preserve">本书主编周建新</t>
    </r>
    <r>
      <rPr>
        <sz val="10"/>
        <color rgb="FFFF0000"/>
        <rFont val="宋体"/>
        <family val="0"/>
        <charset val="134"/>
      </rPr>
      <t xml:space="preserve">, </t>
    </r>
    <r>
      <rPr>
        <sz val="10"/>
        <color rgb="FFFF0000"/>
        <rFont val="Noto Sans"/>
        <family val="2"/>
      </rPr>
      <t xml:space="preserve">刘丹丹</t>
    </r>
  </si>
  <si>
    <r>
      <rPr>
        <sz val="10"/>
        <color rgb="FFFF0000"/>
        <rFont val="Noto Sans"/>
        <family val="2"/>
      </rPr>
      <t xml:space="preserve">本书主编周建新</t>
    </r>
    <r>
      <rPr>
        <sz val="10"/>
        <color rgb="FFFF0000"/>
        <rFont val="宋体"/>
        <family val="0"/>
        <charset val="134"/>
      </rPr>
      <t xml:space="preserve">, </t>
    </r>
    <r>
      <rPr>
        <sz val="10"/>
        <color rgb="FFFF0000"/>
        <rFont val="Noto Sans"/>
        <family val="2"/>
      </rPr>
      <t xml:space="preserve">吴晓曦</t>
    </r>
  </si>
  <si>
    <t xml:space="preserve">视觉影像力</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伊巴瑞恩里斯</t>
    </r>
    <r>
      <rPr>
        <sz val="10"/>
        <color rgb="FFFF0000"/>
        <rFont val="宋体"/>
        <family val="0"/>
        <charset val="134"/>
      </rPr>
      <t xml:space="preserve">·</t>
    </r>
    <r>
      <rPr>
        <sz val="10"/>
        <color rgb="FFFF0000"/>
        <rFont val="Noto Sans"/>
        <family val="2"/>
      </rPr>
      <t xml:space="preserve">佩雷勒著</t>
    </r>
  </si>
  <si>
    <t xml:space="preserve">2020.6</t>
  </si>
  <si>
    <t xml:space="preserve">拾光</t>
  </si>
  <si>
    <r>
      <rPr>
        <sz val="10"/>
        <color rgb="FFFF0000"/>
        <rFont val="Noto Sans"/>
        <family val="2"/>
      </rPr>
      <t xml:space="preserve">翁炳峰</t>
    </r>
    <r>
      <rPr>
        <sz val="10"/>
        <color rgb="FFFF0000"/>
        <rFont val="宋体"/>
        <family val="0"/>
        <charset val="134"/>
      </rPr>
      <t xml:space="preserve">, </t>
    </r>
    <r>
      <rPr>
        <sz val="10"/>
        <color rgb="FFFF0000"/>
        <rFont val="Noto Sans"/>
        <family val="2"/>
      </rPr>
      <t xml:space="preserve">戴睿琦著</t>
    </r>
  </si>
  <si>
    <t xml:space="preserve">全脑开发职业体验贴纸书</t>
  </si>
  <si>
    <t xml:space="preserve">王丽娜著</t>
  </si>
  <si>
    <t xml:space="preserve">轻松学拼音</t>
  </si>
  <si>
    <t xml:space="preserve">蓝山主编</t>
  </si>
  <si>
    <t xml:space="preserve">湖南少年儿童出版社</t>
  </si>
  <si>
    <r>
      <rPr>
        <sz val="10"/>
        <color rgb="FFFF0000"/>
        <rFont val="Noto Sans"/>
        <family val="2"/>
      </rPr>
      <t xml:space="preserve">轻松学</t>
    </r>
    <r>
      <rPr>
        <sz val="10"/>
        <color rgb="FFFF0000"/>
        <rFont val="宋体"/>
        <family val="0"/>
        <charset val="134"/>
      </rPr>
      <t xml:space="preserve">ABC</t>
    </r>
  </si>
  <si>
    <t xml:space="preserve">拼音国奇遇记</t>
  </si>
  <si>
    <t xml:space="preserve">孙其萍著</t>
  </si>
  <si>
    <t xml:space="preserve">安徽少年儿童出版社</t>
  </si>
  <si>
    <r>
      <rPr>
        <sz val="10"/>
        <color rgb="FFFF0000"/>
        <rFont val="Noto Sans"/>
        <family val="2"/>
      </rPr>
      <t xml:space="preserve">培生英语</t>
    </r>
    <r>
      <rPr>
        <sz val="10"/>
        <color rgb="FFFF0000"/>
        <rFont val="宋体"/>
        <family val="0"/>
        <charset val="134"/>
      </rPr>
      <t xml:space="preserve">·</t>
    </r>
    <r>
      <rPr>
        <sz val="10"/>
        <color rgb="FFFF0000"/>
        <rFont val="Noto Sans"/>
        <family val="2"/>
      </rPr>
      <t xml:space="preserve">阅读街</t>
    </r>
  </si>
  <si>
    <t xml:space="preserve">中国宇航出版社</t>
  </si>
  <si>
    <t xml:space="preserve">欧洲</t>
  </si>
  <si>
    <r>
      <rPr>
        <sz val="10"/>
        <color rgb="FFFF0000"/>
        <rFont val="宋体"/>
        <family val="0"/>
        <charset val="134"/>
      </rPr>
      <t xml:space="preserve">(</t>
    </r>
    <r>
      <rPr>
        <sz val="10"/>
        <color rgb="FFFF0000"/>
        <rFont val="Noto Sans"/>
        <family val="2"/>
      </rPr>
      <t xml:space="preserve">捷克</t>
    </r>
    <r>
      <rPr>
        <sz val="10"/>
        <color rgb="FFFF0000"/>
        <rFont val="宋体"/>
        <family val="0"/>
        <charset val="134"/>
      </rPr>
      <t xml:space="preserve">) </t>
    </r>
    <r>
      <rPr>
        <sz val="10"/>
        <color rgb="FFFF0000"/>
        <rFont val="Noto Sans"/>
        <family val="2"/>
      </rPr>
      <t xml:space="preserve">托马什</t>
    </r>
    <r>
      <rPr>
        <sz val="10"/>
        <color rgb="FFFF0000"/>
        <rFont val="宋体"/>
        <family val="0"/>
        <charset val="134"/>
      </rPr>
      <t xml:space="preserve">·</t>
    </r>
    <r>
      <rPr>
        <sz val="10"/>
        <color rgb="FFFF0000"/>
        <rFont val="Noto Sans"/>
        <family val="2"/>
      </rPr>
      <t xml:space="preserve">图马著</t>
    </r>
  </si>
  <si>
    <t xml:space="preserve">江西高校出版社</t>
  </si>
  <si>
    <r>
      <rPr>
        <sz val="10"/>
        <color rgb="FFFF0000"/>
        <rFont val="Noto Sans"/>
        <family val="2"/>
      </rPr>
      <t xml:space="preserve">面向智能时代</t>
    </r>
    <r>
      <rPr>
        <sz val="10"/>
        <color rgb="FFFF0000"/>
        <rFont val="宋体"/>
        <family val="0"/>
        <charset val="134"/>
      </rPr>
      <t xml:space="preserve">:</t>
    </r>
    <r>
      <rPr>
        <sz val="10"/>
        <color rgb="FFFF0000"/>
        <rFont val="Noto Sans"/>
        <family val="2"/>
      </rPr>
      <t xml:space="preserve">教育、技术与社会发展</t>
    </r>
    <r>
      <rPr>
        <sz val="10"/>
        <color rgb="FFFF0000"/>
        <rFont val="宋体"/>
        <family val="0"/>
        <charset val="134"/>
      </rPr>
      <t xml:space="preserve">:education, technology, and social development</t>
    </r>
  </si>
  <si>
    <r>
      <rPr>
        <sz val="10"/>
        <color rgb="FFFF0000"/>
        <rFont val="Noto Sans"/>
        <family val="2"/>
      </rPr>
      <t xml:space="preserve">关成华</t>
    </r>
    <r>
      <rPr>
        <sz val="10"/>
        <color rgb="FFFF0000"/>
        <rFont val="宋体"/>
        <family val="0"/>
        <charset val="134"/>
      </rPr>
      <t xml:space="preserve">, </t>
    </r>
    <r>
      <rPr>
        <sz val="10"/>
        <color rgb="FFFF0000"/>
        <rFont val="Noto Sans"/>
        <family val="2"/>
      </rPr>
      <t xml:space="preserve">黄荣怀主编</t>
    </r>
  </si>
  <si>
    <r>
      <rPr>
        <sz val="10"/>
        <color rgb="FFFF0000"/>
        <rFont val="Noto Sans"/>
        <family val="2"/>
      </rPr>
      <t xml:space="preserve">美国大学本科教育</t>
    </r>
    <r>
      <rPr>
        <sz val="10"/>
        <color rgb="FFFF0000"/>
        <rFont val="宋体"/>
        <family val="0"/>
        <charset val="134"/>
      </rPr>
      <t xml:space="preserve">:</t>
    </r>
    <r>
      <rPr>
        <sz val="10"/>
        <color rgb="FFFF0000"/>
        <rFont val="Noto Sans"/>
        <family val="2"/>
      </rPr>
      <t xml:space="preserve">学习成果评估</t>
    </r>
    <r>
      <rPr>
        <sz val="10"/>
        <color rgb="FFFF0000"/>
        <rFont val="宋体"/>
        <family val="0"/>
        <charset val="134"/>
      </rPr>
      <t xml:space="preserve">:learning outcomes assessment</t>
    </r>
  </si>
  <si>
    <t xml:space="preserve">主编译常桐善</t>
  </si>
  <si>
    <t xml:space="preserve">旅游目的地文化展示与形象管理研究</t>
  </si>
  <si>
    <t xml:space="preserve">邓明艳著</t>
  </si>
  <si>
    <r>
      <rPr>
        <sz val="10"/>
        <color rgb="FFFF0000"/>
        <rFont val="Noto Sans"/>
        <family val="2"/>
      </rPr>
      <t xml:space="preserve">理念</t>
    </r>
    <r>
      <rPr>
        <sz val="10"/>
        <color rgb="FFFF0000"/>
        <rFont val="宋体"/>
        <family val="0"/>
        <charset val="134"/>
      </rPr>
      <t xml:space="preserve">·</t>
    </r>
    <r>
      <rPr>
        <sz val="10"/>
        <color rgb="FFFF0000"/>
        <rFont val="Noto Sans"/>
        <family val="2"/>
      </rPr>
      <t xml:space="preserve">结构</t>
    </r>
    <r>
      <rPr>
        <sz val="10"/>
        <color rgb="FFFF0000"/>
        <rFont val="宋体"/>
        <family val="0"/>
        <charset val="134"/>
      </rPr>
      <t xml:space="preserve">·</t>
    </r>
    <r>
      <rPr>
        <sz val="10"/>
        <color rgb="FFFF0000"/>
        <rFont val="Noto Sans"/>
        <family val="2"/>
      </rPr>
      <t xml:space="preserve">功能</t>
    </r>
    <r>
      <rPr>
        <sz val="10"/>
        <color rgb="FFFF0000"/>
        <rFont val="宋体"/>
        <family val="0"/>
        <charset val="134"/>
      </rPr>
      <t xml:space="preserve">:</t>
    </r>
    <r>
      <rPr>
        <sz val="10"/>
        <color rgb="FFFF0000"/>
        <rFont val="Noto Sans"/>
        <family val="2"/>
      </rPr>
      <t xml:space="preserve">高校创新创业教育的组织变革</t>
    </r>
    <r>
      <rPr>
        <sz val="10"/>
        <color rgb="FFFF0000"/>
        <rFont val="宋体"/>
        <family val="0"/>
        <charset val="134"/>
      </rPr>
      <t xml:space="preserve">:the organizational change of entrepreneurship education</t>
    </r>
  </si>
  <si>
    <r>
      <rPr>
        <sz val="10"/>
        <color rgb="FFFF0000"/>
        <rFont val="Noto Sans"/>
        <family val="2"/>
      </rPr>
      <t xml:space="preserve">王志强</t>
    </r>
    <r>
      <rPr>
        <sz val="10"/>
        <color rgb="FFFF0000"/>
        <rFont val="宋体"/>
        <family val="0"/>
        <charset val="134"/>
      </rPr>
      <t xml:space="preserve">, </t>
    </r>
    <r>
      <rPr>
        <sz val="10"/>
        <color rgb="FFFF0000"/>
        <rFont val="Noto Sans"/>
        <family val="2"/>
      </rPr>
      <t xml:space="preserve">李远煦著</t>
    </r>
  </si>
  <si>
    <t xml:space="preserve">快速传达</t>
  </si>
  <si>
    <r>
      <rPr>
        <sz val="10"/>
        <color rgb="FFFF0000"/>
        <rFont val="宋体"/>
        <family val="0"/>
        <charset val="134"/>
      </rPr>
      <t xml:space="preserve">SendPoints</t>
    </r>
    <r>
      <rPr>
        <sz val="10"/>
        <color rgb="FFFF0000"/>
        <rFont val="Noto Sans"/>
        <family val="2"/>
      </rPr>
      <t xml:space="preserve">善本编著</t>
    </r>
  </si>
  <si>
    <t xml:space="preserve">可以驾驶的发声书</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冰屋出版社编著</t>
    </r>
  </si>
  <si>
    <t xml:space="preserve">金牌幼小衔接一日一练</t>
  </si>
  <si>
    <t xml:space="preserve">教育社会学</t>
  </si>
  <si>
    <t xml:space="preserve">王国勇编著</t>
  </si>
  <si>
    <t xml:space="preserve">教育交流与变革</t>
  </si>
  <si>
    <t xml:space="preserve">肖朗，商丽浩主编</t>
  </si>
  <si>
    <t xml:space="preserve">教学模式</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布鲁斯</t>
    </r>
    <r>
      <rPr>
        <sz val="10"/>
        <color rgb="FFFF0000"/>
        <rFont val="宋体"/>
        <family val="0"/>
        <charset val="134"/>
      </rPr>
      <t xml:space="preserve">·</t>
    </r>
    <r>
      <rPr>
        <sz val="10"/>
        <color rgb="FFFF0000"/>
        <rFont val="Noto Sans"/>
        <family val="2"/>
      </rPr>
      <t xml:space="preserve">乔伊斯</t>
    </r>
    <r>
      <rPr>
        <sz val="10"/>
        <color rgb="FFFF0000"/>
        <rFont val="宋体"/>
        <family val="0"/>
        <charset val="134"/>
      </rPr>
      <t xml:space="preserve">, </t>
    </r>
    <r>
      <rPr>
        <sz val="10"/>
        <color rgb="FFFF0000"/>
        <rFont val="Noto Sans"/>
        <family val="2"/>
      </rPr>
      <t xml:space="preserve">玛莎</t>
    </r>
    <r>
      <rPr>
        <sz val="10"/>
        <color rgb="FFFF0000"/>
        <rFont val="宋体"/>
        <family val="0"/>
        <charset val="134"/>
      </rPr>
      <t xml:space="preserve">·</t>
    </r>
    <r>
      <rPr>
        <sz val="10"/>
        <color rgb="FFFF0000"/>
        <rFont val="Noto Sans"/>
        <family val="2"/>
      </rPr>
      <t xml:space="preserve">韦尔</t>
    </r>
    <r>
      <rPr>
        <sz val="10"/>
        <color rgb="FFFF0000"/>
        <rFont val="宋体"/>
        <family val="0"/>
        <charset val="134"/>
      </rPr>
      <t xml:space="preserve">, </t>
    </r>
    <r>
      <rPr>
        <sz val="10"/>
        <color rgb="FFFF0000"/>
        <rFont val="Noto Sans"/>
        <family val="2"/>
      </rPr>
      <t xml:space="preserve">艾米莉</t>
    </r>
    <r>
      <rPr>
        <sz val="10"/>
        <color rgb="FFFF0000"/>
        <rFont val="宋体"/>
        <family val="0"/>
        <charset val="134"/>
      </rPr>
      <t xml:space="preserve">·</t>
    </r>
    <r>
      <rPr>
        <sz val="10"/>
        <color rgb="FFFF0000"/>
        <rFont val="Noto Sans"/>
        <family val="2"/>
      </rPr>
      <t xml:space="preserve">卡尔霍恩著</t>
    </r>
  </si>
  <si>
    <t xml:space="preserve">教学的自识与反思</t>
  </si>
  <si>
    <t xml:space="preserve">徐继存著</t>
  </si>
  <si>
    <t xml:space="preserve">教师知识共享的混合研究</t>
  </si>
  <si>
    <t xml:space="preserve">石艳著</t>
  </si>
  <si>
    <t xml:space="preserve">2020.08</t>
  </si>
  <si>
    <t xml:space="preserve">家庭互动游戏书</t>
  </si>
  <si>
    <t xml:space="preserve">王培编</t>
  </si>
  <si>
    <t xml:space="preserve">西安交通大学出版社</t>
  </si>
  <si>
    <t xml:space="preserve">会说话的单词书</t>
  </si>
  <si>
    <t xml:space="preserve">爱阅家著</t>
  </si>
  <si>
    <t xml:space="preserve">上海世界图书出版公司</t>
  </si>
  <si>
    <t xml:space="preserve">环保小卫士</t>
  </si>
  <si>
    <r>
      <rPr>
        <sz val="10"/>
        <color rgb="FFFF0000"/>
        <rFont val="Noto Sans"/>
        <family val="2"/>
      </rPr>
      <t xml:space="preserve">刘小静</t>
    </r>
    <r>
      <rPr>
        <sz val="10"/>
        <color rgb="FFFF0000"/>
        <rFont val="宋体"/>
        <family val="0"/>
        <charset val="134"/>
      </rPr>
      <t xml:space="preserve">, </t>
    </r>
    <r>
      <rPr>
        <sz val="10"/>
        <color rgb="FFFF0000"/>
        <rFont val="Noto Sans"/>
        <family val="2"/>
      </rPr>
      <t xml:space="preserve">唐崇俭</t>
    </r>
    <r>
      <rPr>
        <sz val="10"/>
        <color rgb="FFFF0000"/>
        <rFont val="宋体"/>
        <family val="0"/>
        <charset val="134"/>
      </rPr>
      <t xml:space="preserve">, </t>
    </r>
    <r>
      <rPr>
        <sz val="10"/>
        <color rgb="FFFF0000"/>
        <rFont val="Noto Sans"/>
        <family val="2"/>
      </rPr>
      <t xml:space="preserve">郑慧君著</t>
    </r>
  </si>
  <si>
    <t xml:space="preserve">中南大学出版社</t>
  </si>
  <si>
    <t xml:space="preserve">户外安全互动游戏书</t>
  </si>
  <si>
    <t xml:space="preserve">何以为师</t>
  </si>
  <si>
    <t xml:space="preserve">张丽敏著</t>
  </si>
  <si>
    <t xml:space="preserve">好字在这里</t>
  </si>
  <si>
    <t xml:space="preserve">好字在著</t>
  </si>
  <si>
    <t xml:space="preserve">中国少年儿童出版社</t>
  </si>
  <si>
    <t xml:space="preserve">国学经典课程</t>
  </si>
  <si>
    <t xml:space="preserve">李小华编著</t>
  </si>
  <si>
    <t xml:space="preserve">中国言实出版社</t>
  </si>
  <si>
    <t xml:space="preserve">高校中华优秀传统文化与社会主义核心价值观融合教育机制研究</t>
  </si>
  <si>
    <t xml:space="preserve">佘远富著</t>
  </si>
  <si>
    <t xml:space="preserve">高校学生工作典型案例研究</t>
  </si>
  <si>
    <t xml:space="preserve">郑海味等著</t>
  </si>
  <si>
    <t xml:space="preserve">高等教育质量发展研究</t>
  </si>
  <si>
    <t xml:space="preserve">彭江著</t>
  </si>
  <si>
    <t xml:space="preserve">儿童英语亲子启蒙</t>
  </si>
  <si>
    <t xml:space="preserve">英童书坊编纂中心主编</t>
  </si>
  <si>
    <t xml:space="preserve">吉林出版集团股份有限公司</t>
  </si>
  <si>
    <t xml:space="preserve">儿童生活中我是谁</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斯蒂芬妮</t>
    </r>
    <r>
      <rPr>
        <sz val="10"/>
        <color rgb="FFFF0000"/>
        <rFont val="宋体"/>
        <family val="0"/>
        <charset val="134"/>
      </rPr>
      <t xml:space="preserve">·</t>
    </r>
    <r>
      <rPr>
        <sz val="10"/>
        <color rgb="FFFF0000"/>
        <rFont val="Noto Sans"/>
        <family val="2"/>
      </rPr>
      <t xml:space="preserve">菲尼，</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伊娃</t>
    </r>
    <r>
      <rPr>
        <sz val="10"/>
        <color rgb="FFFF0000"/>
        <rFont val="宋体"/>
        <family val="0"/>
        <charset val="134"/>
      </rPr>
      <t xml:space="preserve">·</t>
    </r>
    <r>
      <rPr>
        <sz val="10"/>
        <color rgb="FFFF0000"/>
        <rFont val="Noto Sans"/>
        <family val="2"/>
      </rPr>
      <t xml:space="preserve">莫拉维茨克，</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谢里</t>
    </r>
    <r>
      <rPr>
        <sz val="10"/>
        <color rgb="FFFF0000"/>
        <rFont val="宋体"/>
        <family val="0"/>
        <charset val="134"/>
      </rPr>
      <t xml:space="preserve">·</t>
    </r>
    <r>
      <rPr>
        <sz val="10"/>
        <color rgb="FFFF0000"/>
        <rFont val="Noto Sans"/>
        <family val="2"/>
      </rPr>
      <t xml:space="preserve">诺尔蒂著</t>
    </r>
  </si>
  <si>
    <t xml:space="preserve">2019.03</t>
  </si>
  <si>
    <t xml:space="preserve">儿童情景式专注力进阶培养大书</t>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 </t>
    </r>
    <r>
      <rPr>
        <sz val="10"/>
        <color rgb="FFFF0000"/>
        <rFont val="Noto Sans"/>
        <family val="2"/>
      </rPr>
      <t xml:space="preserve">克里斯蒂娜</t>
    </r>
    <r>
      <rPr>
        <sz val="10"/>
        <color rgb="FFFF0000"/>
        <rFont val="宋体"/>
        <family val="0"/>
        <charset val="134"/>
      </rPr>
      <t xml:space="preserve">·</t>
    </r>
    <r>
      <rPr>
        <sz val="10"/>
        <color rgb="FFFF0000"/>
        <rFont val="Noto Sans"/>
        <family val="2"/>
      </rPr>
      <t xml:space="preserve">布朗著</t>
    </r>
  </si>
  <si>
    <t xml:space="preserve">儿童和青少年体育教育指导</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乔治</t>
    </r>
    <r>
      <rPr>
        <sz val="10"/>
        <color rgb="FFFF0000"/>
        <rFont val="宋体"/>
        <family val="0"/>
        <charset val="134"/>
      </rPr>
      <t xml:space="preserve">·</t>
    </r>
    <r>
      <rPr>
        <sz val="10"/>
        <color rgb="FFFF0000"/>
        <rFont val="Noto Sans"/>
        <family val="2"/>
      </rPr>
      <t xml:space="preserve">格雷厄姆</t>
    </r>
    <r>
      <rPr>
        <sz val="10"/>
        <color rgb="FFFF0000"/>
        <rFont val="宋体"/>
        <family val="0"/>
        <charset val="134"/>
      </rPr>
      <t xml:space="preserve">, </t>
    </r>
    <r>
      <rPr>
        <sz val="10"/>
        <color rgb="FFFF0000"/>
        <rFont val="Noto Sans"/>
        <family val="2"/>
      </rPr>
      <t xml:space="preserve">埃洛伊丝</t>
    </r>
    <r>
      <rPr>
        <sz val="10"/>
        <color rgb="FFFF0000"/>
        <rFont val="宋体"/>
        <family val="0"/>
        <charset val="134"/>
      </rPr>
      <t xml:space="preserve">·</t>
    </r>
    <r>
      <rPr>
        <sz val="10"/>
        <color rgb="FFFF0000"/>
        <rFont val="Noto Sans"/>
        <family val="2"/>
      </rPr>
      <t xml:space="preserve">艾略特</t>
    </r>
    <r>
      <rPr>
        <sz val="10"/>
        <color rgb="FFFF0000"/>
        <rFont val="宋体"/>
        <family val="0"/>
        <charset val="134"/>
      </rPr>
      <t xml:space="preserve">, </t>
    </r>
    <r>
      <rPr>
        <sz val="10"/>
        <color rgb="FFFF0000"/>
        <rFont val="Noto Sans"/>
        <family val="2"/>
      </rPr>
      <t xml:space="preserve">史蒂夫</t>
    </r>
    <r>
      <rPr>
        <sz val="10"/>
        <color rgb="FFFF0000"/>
        <rFont val="宋体"/>
        <family val="0"/>
        <charset val="134"/>
      </rPr>
      <t xml:space="preserve">·</t>
    </r>
    <r>
      <rPr>
        <sz val="10"/>
        <color rgb="FFFF0000"/>
        <rFont val="Noto Sans"/>
        <family val="2"/>
      </rPr>
      <t xml:space="preserve">帕尔默著</t>
    </r>
  </si>
  <si>
    <r>
      <rPr>
        <sz val="10"/>
        <color rgb="FFFF0000"/>
        <rFont val="Noto Sans"/>
        <family val="2"/>
      </rPr>
      <t xml:space="preserve">儿童</t>
    </r>
    <r>
      <rPr>
        <sz val="10"/>
        <color rgb="FFFF0000"/>
        <rFont val="宋体"/>
        <family val="0"/>
        <charset val="134"/>
      </rPr>
      <t xml:space="preserve">8</t>
    </r>
    <r>
      <rPr>
        <sz val="10"/>
        <color rgb="FFFF0000"/>
        <rFont val="Noto Sans"/>
        <family val="2"/>
      </rPr>
      <t xml:space="preserve">个敏感期教养</t>
    </r>
  </si>
  <si>
    <t xml:space="preserve">桂圆妈妈组织编写</t>
  </si>
  <si>
    <r>
      <rPr>
        <sz val="10"/>
        <color rgb="FFFF0000"/>
        <rFont val="Noto Sans"/>
        <family val="2"/>
      </rPr>
      <t xml:space="preserve">叮叮当</t>
    </r>
    <r>
      <rPr>
        <sz val="10"/>
        <color rgb="FFFF0000"/>
        <rFont val="宋体"/>
        <family val="0"/>
        <charset val="134"/>
      </rPr>
      <t xml:space="preserve">, </t>
    </r>
    <r>
      <rPr>
        <sz val="10"/>
        <color rgb="FFFF0000"/>
        <rFont val="Noto Sans"/>
        <family val="2"/>
      </rPr>
      <t xml:space="preserve">小木琴</t>
    </r>
  </si>
  <si>
    <t xml:space="preserve">低垂之眼</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马丁</t>
    </r>
    <r>
      <rPr>
        <sz val="10"/>
        <color rgb="FFFF0000"/>
        <rFont val="宋体"/>
        <family val="0"/>
        <charset val="134"/>
      </rPr>
      <t xml:space="preserve">·</t>
    </r>
    <r>
      <rPr>
        <sz val="10"/>
        <color rgb="FFFF0000"/>
        <rFont val="Noto Sans"/>
        <family val="2"/>
      </rPr>
      <t xml:space="preserve">杰伊著</t>
    </r>
  </si>
  <si>
    <t xml:space="preserve">重庆大学出版社</t>
  </si>
  <si>
    <t xml:space="preserve">大数据时代的管理教育改革与创新</t>
  </si>
  <si>
    <r>
      <rPr>
        <sz val="10"/>
        <color rgb="FFFF0000"/>
        <rFont val="Noto Sans"/>
        <family val="2"/>
      </rPr>
      <t xml:space="preserve">刘晓红</t>
    </r>
    <r>
      <rPr>
        <sz val="10"/>
        <color rgb="FFFF0000"/>
        <rFont val="宋体"/>
        <family val="0"/>
        <charset val="134"/>
      </rPr>
      <t xml:space="preserve">, </t>
    </r>
    <r>
      <rPr>
        <sz val="10"/>
        <color rgb="FFFF0000"/>
        <rFont val="Noto Sans"/>
        <family val="2"/>
      </rPr>
      <t xml:space="preserve">仁孜泽仁主编</t>
    </r>
  </si>
  <si>
    <t xml:space="preserve">西南财经大学出版社</t>
  </si>
  <si>
    <t xml:space="preserve">从生活到生活化课程</t>
  </si>
  <si>
    <t xml:space="preserve">胡华著</t>
  </si>
  <si>
    <t xml:space="preserve">中国轻工业出版社</t>
  </si>
  <si>
    <r>
      <rPr>
        <sz val="10"/>
        <color rgb="FFFF0000"/>
        <rFont val="Noto Sans"/>
        <family val="2"/>
      </rPr>
      <t xml:space="preserve">从批判到重构</t>
    </r>
    <r>
      <rPr>
        <sz val="10"/>
        <color rgb="FFFF0000"/>
        <rFont val="宋体"/>
        <family val="0"/>
        <charset val="134"/>
      </rPr>
      <t xml:space="preserve">:</t>
    </r>
    <r>
      <rPr>
        <sz val="10"/>
        <color rgb="FFFF0000"/>
        <rFont val="Noto Sans"/>
        <family val="2"/>
      </rPr>
      <t xml:space="preserve">一种基于实践变革需求的教育理论观</t>
    </r>
    <r>
      <rPr>
        <sz val="10"/>
        <color rgb="FFFF0000"/>
        <rFont val="宋体"/>
        <family val="0"/>
        <charset val="134"/>
      </rPr>
      <t xml:space="preserve">:an theoretical view of educational based on the needs of practical change</t>
    </r>
  </si>
  <si>
    <t xml:space="preserve">吴永胜著</t>
  </si>
  <si>
    <t xml:space="preserve">传承与彰显</t>
  </si>
  <si>
    <r>
      <rPr>
        <sz val="10"/>
        <color rgb="FFFF0000"/>
        <rFont val="Noto Sans"/>
        <family val="2"/>
      </rPr>
      <t xml:space="preserve">童本勤</t>
    </r>
    <r>
      <rPr>
        <sz val="10"/>
        <color rgb="FFFF0000"/>
        <rFont val="宋体"/>
        <family val="0"/>
        <charset val="134"/>
      </rPr>
      <t xml:space="preserve">, </t>
    </r>
    <r>
      <rPr>
        <sz val="10"/>
        <color rgb="FFFF0000"/>
        <rFont val="Noto Sans"/>
        <family val="2"/>
      </rPr>
      <t xml:space="preserve">张峰</t>
    </r>
    <r>
      <rPr>
        <sz val="10"/>
        <color rgb="FFFF0000"/>
        <rFont val="宋体"/>
        <family val="0"/>
        <charset val="134"/>
      </rPr>
      <t xml:space="preserve">, </t>
    </r>
    <r>
      <rPr>
        <sz val="10"/>
        <color rgb="FFFF0000"/>
        <rFont val="Noto Sans"/>
        <family val="2"/>
      </rPr>
      <t xml:space="preserve">孙静编著</t>
    </r>
  </si>
  <si>
    <t xml:space="preserve">东南大学出版社</t>
  </si>
  <si>
    <t xml:space="preserve">冰雪体育旅游产业</t>
  </si>
  <si>
    <r>
      <rPr>
        <sz val="10"/>
        <color rgb="FFFF0000"/>
        <rFont val="Noto Sans"/>
        <family val="2"/>
      </rPr>
      <t xml:space="preserve">张大春</t>
    </r>
    <r>
      <rPr>
        <sz val="10"/>
        <color rgb="FFFF0000"/>
        <rFont val="宋体"/>
        <family val="0"/>
        <charset val="134"/>
      </rPr>
      <t xml:space="preserve">, </t>
    </r>
    <r>
      <rPr>
        <sz val="10"/>
        <color rgb="FFFF0000"/>
        <rFont val="Noto Sans"/>
        <family val="2"/>
      </rPr>
      <t xml:space="preserve">张微</t>
    </r>
    <r>
      <rPr>
        <sz val="10"/>
        <color rgb="FFFF0000"/>
        <rFont val="宋体"/>
        <family val="0"/>
        <charset val="134"/>
      </rPr>
      <t xml:space="preserve">, </t>
    </r>
    <r>
      <rPr>
        <sz val="10"/>
        <color rgb="FFFF0000"/>
        <rFont val="Noto Sans"/>
        <family val="2"/>
      </rPr>
      <t xml:space="preserve">滕延峰主编</t>
    </r>
  </si>
  <si>
    <t xml:space="preserve">冰雪奇缘数学思维训练磁力贴</t>
  </si>
  <si>
    <t xml:space="preserve">字在童书编</t>
  </si>
  <si>
    <t xml:space="preserve">北京旅游发展报告</t>
  </si>
  <si>
    <t xml:space="preserve">编著北京旅游学会</t>
  </si>
  <si>
    <t xml:space="preserve">2022.4</t>
  </si>
  <si>
    <t xml:space="preserve">宝宝睡前故事</t>
  </si>
  <si>
    <r>
      <rPr>
        <sz val="10"/>
        <color rgb="FFFF0000"/>
        <rFont val="宋体"/>
        <family val="0"/>
        <charset val="134"/>
      </rPr>
      <t xml:space="preserve">5</t>
    </r>
    <r>
      <rPr>
        <sz val="10"/>
        <color rgb="FFFF0000"/>
        <rFont val="Noto Sans"/>
        <family val="2"/>
      </rPr>
      <t xml:space="preserve">分钟专注力汉字分级训练书</t>
    </r>
  </si>
  <si>
    <t xml:space="preserve">魏铭主编</t>
  </si>
  <si>
    <t xml:space="preserve">“蜡笔涂涂乐”快乐地球</t>
  </si>
  <si>
    <t xml:space="preserve">张歆主编</t>
  </si>
  <si>
    <t xml:space="preserve">“慧探”科学</t>
  </si>
  <si>
    <t xml:space="preserve">刘丽主编</t>
  </si>
  <si>
    <r>
      <rPr>
        <sz val="10"/>
        <color rgb="FFFF0000"/>
        <rFont val="宋体"/>
        <family val="0"/>
        <charset val="134"/>
      </rPr>
      <t xml:space="preserve">I Spot</t>
    </r>
    <r>
      <rPr>
        <sz val="10"/>
        <color rgb="FFFF0000"/>
        <rFont val="Noto Sans"/>
        <family val="2"/>
      </rPr>
      <t xml:space="preserve">观察力挑战涂色书系列</t>
    </r>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亚历山德拉</t>
    </r>
    <r>
      <rPr>
        <sz val="10"/>
        <color rgb="FFFF0000"/>
        <rFont val="宋体"/>
        <family val="0"/>
        <charset val="134"/>
      </rPr>
      <t xml:space="preserve">·</t>
    </r>
    <r>
      <rPr>
        <sz val="10"/>
        <color rgb="FFFF0000"/>
        <rFont val="Noto Sans"/>
        <family val="2"/>
      </rPr>
      <t xml:space="preserve">库肯</t>
    </r>
    <r>
      <rPr>
        <sz val="10"/>
        <color rgb="FFFF0000"/>
        <rFont val="宋体"/>
        <family val="0"/>
        <charset val="134"/>
      </rPr>
      <t xml:space="preserve">, </t>
    </r>
    <r>
      <rPr>
        <sz val="10"/>
        <color rgb="FFFF0000"/>
        <rFont val="Noto Sans"/>
        <family val="2"/>
      </rPr>
      <t xml:space="preserve">史黛拉</t>
    </r>
    <r>
      <rPr>
        <sz val="10"/>
        <color rgb="FFFF0000"/>
        <rFont val="宋体"/>
        <family val="0"/>
        <charset val="134"/>
      </rPr>
      <t xml:space="preserve">·</t>
    </r>
    <r>
      <rPr>
        <sz val="10"/>
        <color rgb="FFFF0000"/>
        <rFont val="Noto Sans"/>
        <family val="2"/>
      </rPr>
      <t xml:space="preserve">麦德曼著</t>
    </r>
  </si>
  <si>
    <t xml:space="preserve">视觉修辞学</t>
  </si>
  <si>
    <t xml:space="preserve">刘涛著</t>
  </si>
  <si>
    <t xml:space="preserve">北京大学出版社</t>
  </si>
  <si>
    <t xml:space="preserve">宝宝身体游戏绘本</t>
  </si>
  <si>
    <t xml:space="preserve">韩国圆圆世界著</t>
  </si>
  <si>
    <t xml:space="preserve">早期儿童英语游戏、理念和活动</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吉尔</t>
    </r>
    <r>
      <rPr>
        <sz val="10"/>
        <color rgb="FFFF0000"/>
        <rFont val="宋体"/>
        <family val="0"/>
        <charset val="134"/>
      </rPr>
      <t xml:space="preserve">·</t>
    </r>
    <r>
      <rPr>
        <sz val="10"/>
        <color rgb="FFFF0000"/>
        <rFont val="Noto Sans"/>
        <family val="2"/>
      </rPr>
      <t xml:space="preserve">科尔森</t>
    </r>
    <r>
      <rPr>
        <sz val="10"/>
        <color rgb="FFFF0000"/>
        <rFont val="宋体"/>
        <family val="0"/>
        <charset val="134"/>
      </rPr>
      <t xml:space="preserve">, </t>
    </r>
    <r>
      <rPr>
        <sz val="10"/>
        <color rgb="FFFF0000"/>
        <rFont val="Noto Sans"/>
        <family val="2"/>
      </rPr>
      <t xml:space="preserve">琳恩</t>
    </r>
    <r>
      <rPr>
        <sz val="10"/>
        <color rgb="FFFF0000"/>
        <rFont val="宋体"/>
        <family val="0"/>
        <charset val="134"/>
      </rPr>
      <t xml:space="preserve">·</t>
    </r>
    <r>
      <rPr>
        <sz val="10"/>
        <color rgb="FFFF0000"/>
        <rFont val="Noto Sans"/>
        <family val="2"/>
      </rPr>
      <t xml:space="preserve">考辛斯著</t>
    </r>
  </si>
  <si>
    <t xml:space="preserve">我家的孩子口才好</t>
  </si>
  <si>
    <t xml:space="preserve">王桂兰编著</t>
  </si>
  <si>
    <t xml:space="preserve">阶梯数学</t>
  </si>
  <si>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 </t>
    </r>
    <r>
      <rPr>
        <sz val="10"/>
        <color rgb="FFFF0000"/>
        <rFont val="Noto Sans"/>
        <family val="2"/>
      </rPr>
      <t xml:space="preserve">朱慧兰著</t>
    </r>
  </si>
  <si>
    <t xml:space="preserve">儿童思维训练主题游戏书</t>
  </si>
  <si>
    <t xml:space="preserve">智典棒棒糖编绘</t>
  </si>
  <si>
    <r>
      <rPr>
        <sz val="10"/>
        <color rgb="FFFF0000"/>
        <rFont val="Noto Sans"/>
        <family val="2"/>
      </rPr>
      <t xml:space="preserve">读懂逻辑</t>
    </r>
    <r>
      <rPr>
        <sz val="10"/>
        <color rgb="FFFF0000"/>
        <rFont val="宋体"/>
        <family val="0"/>
        <charset val="134"/>
      </rPr>
      <t xml:space="preserve">-</t>
    </r>
    <r>
      <rPr>
        <sz val="10"/>
        <color rgb="FFFF0000"/>
        <rFont val="Noto Sans"/>
        <family val="2"/>
      </rPr>
      <t xml:space="preserve">最强大脑（全套</t>
    </r>
    <r>
      <rPr>
        <sz val="10"/>
        <color rgb="FFFF0000"/>
        <rFont val="宋体"/>
        <family val="0"/>
        <charset val="134"/>
      </rPr>
      <t xml:space="preserve">5</t>
    </r>
    <r>
      <rPr>
        <sz val="10"/>
        <color rgb="FFFF0000"/>
        <rFont val="Noto Sans"/>
        <family val="2"/>
      </rPr>
      <t xml:space="preserve">本）</t>
    </r>
  </si>
  <si>
    <t xml:space="preserve">弘丰</t>
  </si>
  <si>
    <t xml:space="preserve">辽宁人民出版社</t>
  </si>
  <si>
    <t xml:space="preserve">2021/4/2</t>
  </si>
  <si>
    <t xml:space="preserve">德国精选行为养成科普绘本</t>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 </t>
    </r>
    <r>
      <rPr>
        <sz val="10"/>
        <color rgb="FFFF0000"/>
        <rFont val="Noto Sans"/>
        <family val="2"/>
      </rPr>
      <t xml:space="preserve">克里斯蒂娜</t>
    </r>
    <r>
      <rPr>
        <sz val="10"/>
        <color rgb="FFFF0000"/>
        <rFont val="宋体"/>
        <family val="0"/>
        <charset val="134"/>
      </rPr>
      <t xml:space="preserve">·</t>
    </r>
    <r>
      <rPr>
        <sz val="10"/>
        <color rgb="FFFF0000"/>
        <rFont val="Noto Sans"/>
        <family val="2"/>
      </rPr>
      <t xml:space="preserve">杜马斯著</t>
    </r>
  </si>
  <si>
    <t xml:space="preserve">当代中国诗歌批评史</t>
  </si>
  <si>
    <t xml:space="preserve">周瓒著</t>
  </si>
  <si>
    <r>
      <rPr>
        <sz val="10"/>
        <color rgb="FFFF0000"/>
        <rFont val="Noto Sans"/>
        <family val="2"/>
      </rPr>
      <t xml:space="preserve">智慧教育之路</t>
    </r>
    <r>
      <rPr>
        <sz val="10"/>
        <color rgb="FFFF0000"/>
        <rFont val="宋体"/>
        <family val="0"/>
        <charset val="134"/>
      </rPr>
      <t xml:space="preserve">:</t>
    </r>
    <r>
      <rPr>
        <sz val="10"/>
        <color rgb="FFFF0000"/>
        <rFont val="Noto Sans"/>
        <family val="2"/>
      </rPr>
      <t xml:space="preserve">钱学森大成智慧教育探索和实验</t>
    </r>
  </si>
  <si>
    <r>
      <rPr>
        <sz val="10"/>
        <color rgb="FFFF0000"/>
        <rFont val="Noto Sans"/>
        <family val="2"/>
      </rPr>
      <t xml:space="preserve">主编王和平</t>
    </r>
    <r>
      <rPr>
        <sz val="10"/>
        <color rgb="FFFF0000"/>
        <rFont val="宋体"/>
        <family val="0"/>
        <charset val="134"/>
      </rPr>
      <t xml:space="preserve">, </t>
    </r>
    <r>
      <rPr>
        <sz val="10"/>
        <color rgb="FFFF0000"/>
        <rFont val="Noto Sans"/>
        <family val="2"/>
      </rPr>
      <t xml:space="preserve">韩四清</t>
    </r>
    <r>
      <rPr>
        <sz val="10"/>
        <color rgb="FFFF0000"/>
        <rFont val="宋体"/>
        <family val="0"/>
        <charset val="134"/>
      </rPr>
      <t xml:space="preserve">, </t>
    </r>
    <r>
      <rPr>
        <sz val="10"/>
        <color rgb="FFFF0000"/>
        <rFont val="Noto Sans"/>
        <family val="2"/>
      </rPr>
      <t xml:space="preserve">杨雅清</t>
    </r>
  </si>
  <si>
    <t xml:space="preserve">王丽艳编著</t>
  </si>
  <si>
    <r>
      <rPr>
        <sz val="10"/>
        <color rgb="FFFF0000"/>
        <rFont val="Noto Sans"/>
        <family val="2"/>
      </rPr>
      <t xml:space="preserve">幼儿园</t>
    </r>
    <r>
      <rPr>
        <sz val="10"/>
        <color rgb="FFFF0000"/>
        <rFont val="宋体"/>
        <family val="0"/>
        <charset val="134"/>
      </rPr>
      <t xml:space="preserve">STEAM+</t>
    </r>
    <r>
      <rPr>
        <sz val="10"/>
        <color rgb="FFFF0000"/>
        <rFont val="Noto Sans"/>
        <family val="2"/>
      </rPr>
      <t xml:space="preserve">机器人创新教育</t>
    </r>
  </si>
  <si>
    <r>
      <rPr>
        <sz val="10"/>
        <color rgb="FFFF0000"/>
        <rFont val="Noto Sans"/>
        <family val="2"/>
      </rPr>
      <t xml:space="preserve">刘怡芳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主编</t>
    </r>
  </si>
  <si>
    <t xml:space="preserve">山东教育出版社</t>
  </si>
  <si>
    <t xml:space="preserve">幼儿英语轻松学</t>
  </si>
  <si>
    <t xml:space="preserve">段春梅著</t>
  </si>
  <si>
    <t xml:space="preserve">幼儿蒙氏数学教学方案集</t>
  </si>
  <si>
    <t xml:space="preserve">丁静著</t>
  </si>
  <si>
    <r>
      <rPr>
        <sz val="10"/>
        <color rgb="FFFF0000"/>
        <rFont val="Noto Sans"/>
        <family val="2"/>
      </rPr>
      <t xml:space="preserve">由精逮博 积知为用</t>
    </r>
    <r>
      <rPr>
        <sz val="10"/>
        <color rgb="FFFF0000"/>
        <rFont val="宋体"/>
        <family val="0"/>
        <charset val="134"/>
      </rPr>
      <t xml:space="preserve">:</t>
    </r>
    <r>
      <rPr>
        <sz val="10"/>
        <color rgb="FFFF0000"/>
        <rFont val="Noto Sans"/>
        <family val="2"/>
      </rPr>
      <t xml:space="preserve">名师听名家课堂笔记</t>
    </r>
  </si>
  <si>
    <t xml:space="preserve">党跃武主编</t>
  </si>
  <si>
    <t xml:space="preserve">四川大学出版社</t>
  </si>
  <si>
    <t xml:space="preserve">燕园文物</t>
  </si>
  <si>
    <t xml:space="preserve">郝平主编</t>
  </si>
  <si>
    <t xml:space="preserve">外语教学与研究出版社</t>
  </si>
  <si>
    <t xml:space="preserve">新时代的中外合作办学</t>
  </si>
  <si>
    <t xml:space="preserve">主编林金辉</t>
  </si>
  <si>
    <t xml:space="preserve">我国教师社会经济地位研究</t>
  </si>
  <si>
    <t xml:space="preserve">劳凯声等著</t>
  </si>
  <si>
    <t xml:space="preserve">经济科学出版社</t>
  </si>
  <si>
    <t xml:space="preserve">天天游戏力系列儿童图画书</t>
  </si>
  <si>
    <t xml:space="preserve">李岩著</t>
  </si>
  <si>
    <t xml:space="preserve">美国幼儿数学启蒙图画书</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麦托德</t>
    </r>
    <r>
      <rPr>
        <sz val="10"/>
        <color rgb="FFFF0000"/>
        <rFont val="宋体"/>
        <family val="0"/>
        <charset val="134"/>
      </rPr>
      <t xml:space="preserve">, </t>
    </r>
    <r>
      <rPr>
        <sz val="10"/>
        <color rgb="FFFF0000"/>
        <rFont val="Noto Sans"/>
        <family val="2"/>
      </rPr>
      <t xml:space="preserve">特菲林编写</t>
    </r>
  </si>
  <si>
    <t xml:space="preserve">辽宁科学技术出版社</t>
  </si>
  <si>
    <t xml:space="preserve">教师自立式发展路径</t>
  </si>
  <si>
    <r>
      <rPr>
        <sz val="10"/>
        <color rgb="FFFF0000"/>
        <rFont val="Noto Sans"/>
        <family val="2"/>
      </rPr>
      <t xml:space="preserve">肖春园</t>
    </r>
    <r>
      <rPr>
        <sz val="10"/>
        <color rgb="FFFF0000"/>
        <rFont val="宋体"/>
        <family val="0"/>
        <charset val="134"/>
      </rPr>
      <t xml:space="preserve">, </t>
    </r>
    <r>
      <rPr>
        <sz val="10"/>
        <color rgb="FFFF0000"/>
        <rFont val="Noto Sans"/>
        <family val="2"/>
      </rPr>
      <t xml:space="preserve">李晨辉主编</t>
    </r>
  </si>
  <si>
    <t xml:space="preserve">学苑出版社</t>
  </si>
  <si>
    <t xml:space="preserve">好玩的拼音</t>
  </si>
  <si>
    <t xml:space="preserve">主编陈瑞</t>
  </si>
  <si>
    <t xml:space="preserve">多元创意美术</t>
  </si>
  <si>
    <t xml:space="preserve">徐家兆编著</t>
  </si>
  <si>
    <t xml:space="preserve">广东人民出版社</t>
  </si>
  <si>
    <r>
      <rPr>
        <sz val="10"/>
        <color rgb="FFFF0000"/>
        <rFont val="宋体"/>
        <family val="0"/>
        <charset val="134"/>
      </rPr>
      <t xml:space="preserve">36</t>
    </r>
    <r>
      <rPr>
        <sz val="10"/>
        <color rgb="FFFF0000"/>
        <rFont val="Noto Sans"/>
        <family val="2"/>
      </rPr>
      <t xml:space="preserve">岁数学逻辑启蒙绘本</t>
    </r>
  </si>
  <si>
    <t xml:space="preserve">咖咖研学社编绘</t>
  </si>
  <si>
    <t xml:space="preserve">北京工艺美术出版社</t>
  </si>
  <si>
    <r>
      <rPr>
        <sz val="10"/>
        <color rgb="FFFF0000"/>
        <rFont val="宋体"/>
        <family val="0"/>
        <charset val="134"/>
      </rPr>
      <t xml:space="preserve">2020</t>
    </r>
    <r>
      <rPr>
        <sz val="10"/>
        <color rgb="FFFF0000"/>
        <rFont val="Noto Sans"/>
        <family val="2"/>
      </rPr>
      <t xml:space="preserve">艺术乡村主题展</t>
    </r>
  </si>
  <si>
    <r>
      <rPr>
        <sz val="10"/>
        <color rgb="FFFF0000"/>
        <rFont val="Noto Sans"/>
        <family val="2"/>
      </rPr>
      <t xml:space="preserve">陈奕捷</t>
    </r>
    <r>
      <rPr>
        <sz val="10"/>
        <color rgb="FFFF0000"/>
        <rFont val="宋体"/>
        <family val="0"/>
        <charset val="134"/>
      </rPr>
      <t xml:space="preserve">, </t>
    </r>
    <r>
      <rPr>
        <sz val="10"/>
        <color rgb="FFFF0000"/>
        <rFont val="Noto Sans"/>
        <family val="2"/>
      </rPr>
      <t xml:space="preserve">徐人杰主编</t>
    </r>
  </si>
  <si>
    <t xml:space="preserve">中央民族大学出版社</t>
  </si>
  <si>
    <t xml:space="preserve">超级飞侠儿童好习惯养成飞行棋</t>
  </si>
  <si>
    <t xml:space="preserve">奥飞娱乐著</t>
  </si>
  <si>
    <t xml:space="preserve">指向核心素养的师范生信息化教学能力研究</t>
  </si>
  <si>
    <t xml:space="preserve">张琳著</t>
  </si>
  <si>
    <t xml:space="preserve">2021.05</t>
  </si>
  <si>
    <t xml:space="preserve">新时代高校宣传思想工作创新论</t>
  </si>
  <si>
    <t xml:space="preserve">马福运等著</t>
  </si>
  <si>
    <t xml:space="preserve">人民出版社</t>
  </si>
  <si>
    <t xml:space="preserve">视觉</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David Marr</t>
    </r>
    <r>
      <rPr>
        <sz val="10"/>
        <color rgb="FFFF0000"/>
        <rFont val="Noto Sans"/>
        <family val="2"/>
      </rPr>
      <t xml:space="preserve">著</t>
    </r>
  </si>
  <si>
    <t xml:space="preserve">美国教育思想史</t>
  </si>
  <si>
    <t xml:space="preserve">贺国庆等著</t>
  </si>
  <si>
    <t xml:space="preserve">儿童立场</t>
  </si>
  <si>
    <t xml:space="preserve">给孩子的数学思维训练游戏书</t>
  </si>
  <si>
    <t xml:space="preserve">智典棒棒糖编著</t>
  </si>
  <si>
    <r>
      <rPr>
        <sz val="10"/>
        <color rgb="FFFF0000"/>
        <rFont val="Noto Sans"/>
        <family val="2"/>
      </rPr>
      <t xml:space="preserve">自我测试手册</t>
    </r>
    <r>
      <rPr>
        <sz val="10"/>
        <color rgb="FFFF0000"/>
        <rFont val="宋体"/>
        <family val="0"/>
        <charset val="134"/>
      </rPr>
      <t xml:space="preserve">.</t>
    </r>
    <r>
      <rPr>
        <sz val="10"/>
        <color rgb="FFFF0000"/>
        <rFont val="Noto Sans"/>
        <family val="2"/>
      </rPr>
      <t xml:space="preserve">中文修订第</t>
    </r>
    <r>
      <rPr>
        <sz val="10"/>
        <color rgb="FFFF0000"/>
        <rFont val="宋体"/>
        <family val="0"/>
        <charset val="134"/>
      </rPr>
      <t xml:space="preserve">2</t>
    </r>
    <r>
      <rPr>
        <sz val="10"/>
        <color rgb="FFFF0000"/>
        <rFont val="Noto Sans"/>
        <family val="2"/>
      </rPr>
      <t xml:space="preserve">版</t>
    </r>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斯特拉</t>
    </r>
    <r>
      <rPr>
        <sz val="10"/>
        <color rgb="FFFF0000"/>
        <rFont val="宋体"/>
        <family val="0"/>
        <charset val="134"/>
      </rPr>
      <t xml:space="preserve">·</t>
    </r>
    <r>
      <rPr>
        <sz val="10"/>
        <color rgb="FFFF0000"/>
        <rFont val="Noto Sans"/>
        <family val="2"/>
      </rPr>
      <t xml:space="preserve">科特雷尔著</t>
    </r>
  </si>
  <si>
    <r>
      <rPr>
        <sz val="10"/>
        <color rgb="FFFF0000"/>
        <rFont val="Noto Sans"/>
        <family val="2"/>
      </rPr>
      <t xml:space="preserve">正青春</t>
    </r>
    <r>
      <rPr>
        <sz val="10"/>
        <color rgb="FFFF0000"/>
        <rFont val="宋体"/>
        <family val="0"/>
        <charset val="134"/>
      </rPr>
      <t xml:space="preserve">:</t>
    </r>
    <r>
      <rPr>
        <sz val="10"/>
        <color rgb="FFFF0000"/>
        <rFont val="Noto Sans"/>
        <family val="2"/>
      </rPr>
      <t xml:space="preserve">大学生科学研究与创业行动计划优秀研究报告论文集</t>
    </r>
    <r>
      <rPr>
        <sz val="10"/>
        <color rgb="FFFF0000"/>
        <rFont val="宋体"/>
        <family val="0"/>
        <charset val="134"/>
      </rPr>
      <t xml:space="preserve">.2017</t>
    </r>
  </si>
  <si>
    <t xml:space="preserve">北方工业大学教务处主编</t>
  </si>
  <si>
    <t xml:space="preserve">中国发展出版社</t>
  </si>
  <si>
    <t xml:space="preserve">幼儿园课程评价无处不在</t>
  </si>
  <si>
    <t xml:space="preserve">浙江师范大学幼儿教育集团组织编写</t>
  </si>
  <si>
    <t xml:space="preserve">浙江教育出版社</t>
  </si>
  <si>
    <r>
      <rPr>
        <sz val="10"/>
        <color rgb="FFFF0000"/>
        <rFont val="Noto Sans"/>
        <family val="2"/>
      </rPr>
      <t xml:space="preserve">幼儿园</t>
    </r>
    <r>
      <rPr>
        <sz val="10"/>
        <color rgb="FFFF0000"/>
        <rFont val="宋体"/>
        <family val="0"/>
        <charset val="134"/>
      </rPr>
      <t xml:space="preserve">, </t>
    </r>
    <r>
      <rPr>
        <sz val="10"/>
        <color rgb="FFFF0000"/>
        <rFont val="Noto Sans"/>
        <family val="2"/>
      </rPr>
      <t xml:space="preserve">我来啦</t>
    </r>
    <r>
      <rPr>
        <sz val="10"/>
        <color rgb="FFFF0000"/>
        <rFont val="宋体"/>
        <family val="0"/>
        <charset val="134"/>
      </rPr>
      <t xml:space="preserve">!</t>
    </r>
  </si>
  <si>
    <t xml:space="preserve">李亚男著</t>
  </si>
  <si>
    <t xml:space="preserve">幼儿语言的成长</t>
  </si>
  <si>
    <r>
      <rPr>
        <sz val="10"/>
        <color rgb="FFFF0000"/>
        <rFont val="Noto Sans"/>
        <family val="2"/>
      </rPr>
      <t xml:space="preserve">李葆嘉</t>
    </r>
    <r>
      <rPr>
        <sz val="10"/>
        <color rgb="FFFF0000"/>
        <rFont val="宋体"/>
        <family val="0"/>
        <charset val="134"/>
      </rPr>
      <t xml:space="preserve">, </t>
    </r>
    <r>
      <rPr>
        <sz val="10"/>
        <color rgb="FFFF0000"/>
        <rFont val="Noto Sans"/>
        <family val="2"/>
      </rPr>
      <t xml:space="preserve">王彤等著</t>
    </r>
  </si>
  <si>
    <t xml:space="preserve">有趣的颜色</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埃尔维</t>
    </r>
    <r>
      <rPr>
        <sz val="10"/>
        <color rgb="FFFF0000"/>
        <rFont val="宋体"/>
        <family val="0"/>
        <charset val="134"/>
      </rPr>
      <t xml:space="preserve">·</t>
    </r>
    <r>
      <rPr>
        <sz val="10"/>
        <color rgb="FFFF0000"/>
        <rFont val="Noto Sans"/>
        <family val="2"/>
      </rPr>
      <t xml:space="preserve">杜莱著</t>
    </r>
  </si>
  <si>
    <t xml:space="preserve">亚马逊大卖之路</t>
  </si>
  <si>
    <t xml:space="preserve">曲亮著</t>
  </si>
  <si>
    <t xml:space="preserve">2022.3</t>
  </si>
  <si>
    <t xml:space="preserve">学会管理自己</t>
  </si>
  <si>
    <t xml:space="preserve">付赛男著</t>
  </si>
  <si>
    <t xml:space="preserve">新时代高校思想政治教育治理论</t>
  </si>
  <si>
    <r>
      <rPr>
        <sz val="10"/>
        <color rgb="FFFF0000"/>
        <rFont val="Noto Sans"/>
        <family val="2"/>
      </rPr>
      <t xml:space="preserve">冯刚</t>
    </r>
    <r>
      <rPr>
        <sz val="10"/>
        <color rgb="FFFF0000"/>
        <rFont val="宋体"/>
        <family val="0"/>
        <charset val="134"/>
      </rPr>
      <t xml:space="preserve">, </t>
    </r>
    <r>
      <rPr>
        <sz val="10"/>
        <color rgb="FFFF0000"/>
        <rFont val="Noto Sans"/>
        <family val="2"/>
      </rPr>
      <t xml:space="preserve">高山等著</t>
    </r>
  </si>
  <si>
    <t xml:space="preserve">新时代高校青年教师思想政治工作研究</t>
  </si>
  <si>
    <t xml:space="preserve">郗厚军著</t>
  </si>
  <si>
    <r>
      <rPr>
        <sz val="10"/>
        <color rgb="FFFF0000"/>
        <rFont val="Noto Sans"/>
        <family val="2"/>
      </rPr>
      <t xml:space="preserve">为己之学</t>
    </r>
    <r>
      <rPr>
        <sz val="10"/>
        <color rgb="FFFF0000"/>
        <rFont val="宋体"/>
        <family val="0"/>
        <charset val="134"/>
      </rPr>
      <t xml:space="preserve">:</t>
    </r>
    <r>
      <rPr>
        <sz val="10"/>
        <color rgb="FFFF0000"/>
        <rFont val="Noto Sans"/>
        <family val="2"/>
      </rPr>
      <t xml:space="preserve">中国教学哲学的历史考察</t>
    </r>
  </si>
  <si>
    <r>
      <rPr>
        <sz val="10"/>
        <color rgb="FFFF0000"/>
        <rFont val="Noto Sans"/>
        <family val="2"/>
      </rPr>
      <t xml:space="preserve">双创领航</t>
    </r>
    <r>
      <rPr>
        <sz val="10"/>
        <color rgb="FFFF0000"/>
        <rFont val="宋体"/>
        <family val="0"/>
        <charset val="134"/>
      </rPr>
      <t xml:space="preserve">:</t>
    </r>
    <r>
      <rPr>
        <sz val="10"/>
        <color rgb="FFFF0000"/>
        <rFont val="Noto Sans"/>
        <family val="2"/>
      </rPr>
      <t xml:space="preserve">创新创业教育改革路径探析</t>
    </r>
  </si>
  <si>
    <t xml:space="preserve">袁磊主编</t>
  </si>
  <si>
    <t xml:space="preserve">视觉艺术中的意义</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欧文</t>
    </r>
    <r>
      <rPr>
        <sz val="10"/>
        <color rgb="FFFF0000"/>
        <rFont val="宋体"/>
        <family val="0"/>
        <charset val="134"/>
      </rPr>
      <t xml:space="preserve">·</t>
    </r>
    <r>
      <rPr>
        <sz val="10"/>
        <color rgb="FFFF0000"/>
        <rFont val="Noto Sans"/>
        <family val="2"/>
      </rPr>
      <t xml:space="preserve">潘诺夫斯基著</t>
    </r>
  </si>
  <si>
    <t xml:space="preserve">师范类专业认证国际比较研究</t>
  </si>
  <si>
    <t xml:space="preserve">杨捷主编</t>
  </si>
  <si>
    <r>
      <rPr>
        <sz val="10"/>
        <color rgb="FFFF0000"/>
        <rFont val="Noto Sans"/>
        <family val="2"/>
      </rPr>
      <t xml:space="preserve">趣味玩数学</t>
    </r>
    <r>
      <rPr>
        <sz val="10"/>
        <color rgb="FFFF0000"/>
        <rFont val="宋体"/>
        <family val="0"/>
        <charset val="134"/>
      </rPr>
      <t xml:space="preserve">:</t>
    </r>
    <r>
      <rPr>
        <sz val="10"/>
        <color rgb="FFFF0000"/>
        <rFont val="Noto Sans"/>
        <family val="2"/>
      </rPr>
      <t xml:space="preserve">数字童话绘本</t>
    </r>
    <r>
      <rPr>
        <sz val="10"/>
        <color rgb="FFFF0000"/>
        <rFont val="宋体"/>
        <family val="0"/>
        <charset val="134"/>
      </rPr>
      <t xml:space="preserve">,45</t>
    </r>
    <r>
      <rPr>
        <sz val="10"/>
        <color rgb="FFFF0000"/>
        <rFont val="Noto Sans"/>
        <family val="2"/>
      </rPr>
      <t xml:space="preserve">岁</t>
    </r>
  </si>
  <si>
    <t xml:space="preserve">苏梅文</t>
  </si>
  <si>
    <r>
      <rPr>
        <sz val="10"/>
        <color rgb="FFFF0000"/>
        <rFont val="Noto Sans"/>
        <family val="2"/>
      </rPr>
      <t xml:space="preserve">趣味玩数学</t>
    </r>
    <r>
      <rPr>
        <sz val="10"/>
        <color rgb="FFFF0000"/>
        <rFont val="宋体"/>
        <family val="0"/>
        <charset val="134"/>
      </rPr>
      <t xml:space="preserve">:</t>
    </r>
    <r>
      <rPr>
        <sz val="10"/>
        <color rgb="FFFF0000"/>
        <rFont val="Noto Sans"/>
        <family val="2"/>
      </rPr>
      <t xml:space="preserve">数学童话绘本</t>
    </r>
    <r>
      <rPr>
        <sz val="10"/>
        <color rgb="FFFF0000"/>
        <rFont val="宋体"/>
        <family val="0"/>
        <charset val="134"/>
      </rPr>
      <t xml:space="preserve">:56</t>
    </r>
    <r>
      <rPr>
        <sz val="10"/>
        <color rgb="FFFF0000"/>
        <rFont val="Noto Sans"/>
        <family val="2"/>
      </rPr>
      <t xml:space="preserve">岁</t>
    </r>
  </si>
  <si>
    <t xml:space="preserve">趣味玩数学</t>
  </si>
  <si>
    <r>
      <rPr>
        <sz val="10"/>
        <color rgb="FFFF0000"/>
        <rFont val="Noto Sans"/>
        <family val="2"/>
      </rPr>
      <t xml:space="preserve">轻松学中文</t>
    </r>
    <r>
      <rPr>
        <sz val="10"/>
        <color rgb="FFFF0000"/>
        <rFont val="宋体"/>
        <family val="0"/>
        <charset val="134"/>
      </rPr>
      <t xml:space="preserve">-(TEXTBOOK 1)</t>
    </r>
  </si>
  <si>
    <t xml:space="preserve">北京语言文化大学出版社</t>
  </si>
  <si>
    <t xml:space="preserve">普通高等院校本科教学管理与质量评估问题研究</t>
  </si>
  <si>
    <r>
      <rPr>
        <sz val="10"/>
        <color rgb="FFFF0000"/>
        <rFont val="Noto Sans"/>
        <family val="2"/>
      </rPr>
      <t xml:space="preserve">贺海鹏</t>
    </r>
    <r>
      <rPr>
        <sz val="10"/>
        <color rgb="FFFF0000"/>
        <rFont val="宋体"/>
        <family val="0"/>
        <charset val="134"/>
      </rPr>
      <t xml:space="preserve">, </t>
    </r>
    <r>
      <rPr>
        <sz val="10"/>
        <color rgb="FFFF0000"/>
        <rFont val="Noto Sans"/>
        <family val="2"/>
      </rPr>
      <t xml:space="preserve">王爱民著</t>
    </r>
  </si>
  <si>
    <t xml:space="preserve">科学技术文献出版社</t>
  </si>
  <si>
    <t xml:space="preserve">逆商教育绘本</t>
  </si>
  <si>
    <t xml:space="preserve">蒙台梭利家庭快乐课堂</t>
  </si>
  <si>
    <r>
      <rPr>
        <sz val="10"/>
        <color rgb="FFFF0000"/>
        <rFont val="宋体"/>
        <family val="0"/>
        <charset val="134"/>
      </rPr>
      <t xml:space="preserve">(</t>
    </r>
    <r>
      <rPr>
        <sz val="10"/>
        <color rgb="FFFF0000"/>
        <rFont val="Noto Sans"/>
        <family val="2"/>
      </rPr>
      <t xml:space="preserve">意</t>
    </r>
    <r>
      <rPr>
        <sz val="10"/>
        <color rgb="FFFF0000"/>
        <rFont val="宋体"/>
        <family val="0"/>
        <charset val="134"/>
      </rPr>
      <t xml:space="preserve">)</t>
    </r>
    <r>
      <rPr>
        <sz val="10"/>
        <color rgb="FFFF0000"/>
        <rFont val="Noto Sans"/>
        <family val="2"/>
      </rPr>
      <t xml:space="preserve">玛丽亚</t>
    </r>
    <r>
      <rPr>
        <sz val="10"/>
        <color rgb="FFFF0000"/>
        <rFont val="宋体"/>
        <family val="0"/>
        <charset val="134"/>
      </rPr>
      <t xml:space="preserve">·</t>
    </r>
    <r>
      <rPr>
        <sz val="10"/>
        <color rgb="FFFF0000"/>
        <rFont val="Noto Sans"/>
        <family val="2"/>
      </rPr>
      <t xml:space="preserve">蒙台梭利著</t>
    </r>
  </si>
  <si>
    <t xml:space="preserve">西苑出版社</t>
  </si>
  <si>
    <t xml:space="preserve">2021.04</t>
  </si>
  <si>
    <t xml:space="preserve">蒙氏数学</t>
  </si>
  <si>
    <t xml:space="preserve">美国现代大学的崛起</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劳伦斯</t>
    </r>
    <r>
      <rPr>
        <sz val="10"/>
        <color rgb="FFFF0000"/>
        <rFont val="宋体"/>
        <family val="0"/>
        <charset val="134"/>
      </rPr>
      <t xml:space="preserve">·</t>
    </r>
    <r>
      <rPr>
        <sz val="10"/>
        <color rgb="FFFF0000"/>
        <rFont val="Noto Sans"/>
        <family val="2"/>
      </rPr>
      <t xml:space="preserve">维赛著</t>
    </r>
  </si>
  <si>
    <r>
      <rPr>
        <sz val="10"/>
        <color rgb="FFFF0000"/>
        <rFont val="Noto Sans"/>
        <family val="2"/>
      </rPr>
      <t xml:space="preserve">开放、融合、互动、内化</t>
    </r>
    <r>
      <rPr>
        <sz val="10"/>
        <color rgb="FFFF0000"/>
        <rFont val="宋体"/>
        <family val="0"/>
        <charset val="134"/>
      </rPr>
      <t xml:space="preserve">:</t>
    </r>
    <r>
      <rPr>
        <sz val="10"/>
        <color rgb="FFFF0000"/>
        <rFont val="Noto Sans"/>
        <family val="2"/>
      </rPr>
      <t xml:space="preserve">浙江省高校首批“翻转课堂”优秀案例</t>
    </r>
    <r>
      <rPr>
        <sz val="10"/>
        <color rgb="FFFF0000"/>
        <rFont val="宋体"/>
        <family val="0"/>
        <charset val="134"/>
      </rPr>
      <t xml:space="preserve">:excellent cases of the first “flipped classrooms” of universities in Zhejiang province</t>
    </r>
  </si>
  <si>
    <r>
      <rPr>
        <sz val="10"/>
        <color rgb="FFFF0000"/>
        <rFont val="Noto Sans"/>
        <family val="2"/>
      </rPr>
      <t xml:space="preserve">陆国栋</t>
    </r>
    <r>
      <rPr>
        <sz val="10"/>
        <color rgb="FFFF0000"/>
        <rFont val="宋体"/>
        <family val="0"/>
        <charset val="134"/>
      </rPr>
      <t xml:space="preserve">, </t>
    </r>
    <r>
      <rPr>
        <sz val="10"/>
        <color rgb="FFFF0000"/>
        <rFont val="Noto Sans"/>
        <family val="2"/>
      </rPr>
      <t xml:space="preserve">楼程富主编</t>
    </r>
  </si>
  <si>
    <t xml:space="preserve">教师教学设计能力研究</t>
  </si>
  <si>
    <t xml:space="preserve">刘新阳著</t>
  </si>
  <si>
    <r>
      <rPr>
        <sz val="10"/>
        <color rgb="FFFF0000"/>
        <rFont val="Noto Sans"/>
        <family val="2"/>
      </rPr>
      <t xml:space="preserve">回归大学初心</t>
    </r>
    <r>
      <rPr>
        <sz val="10"/>
        <color rgb="FFFF0000"/>
        <rFont val="宋体"/>
        <family val="0"/>
        <charset val="134"/>
      </rPr>
      <t xml:space="preserve">:</t>
    </r>
    <r>
      <rPr>
        <sz val="10"/>
        <color rgb="FFFF0000"/>
        <rFont val="Noto Sans"/>
        <family val="2"/>
      </rPr>
      <t xml:space="preserve">新时代一流大学的多元发展</t>
    </r>
  </si>
  <si>
    <r>
      <rPr>
        <sz val="10"/>
        <color rgb="FFFF0000"/>
        <rFont val="Noto Sans"/>
        <family val="2"/>
      </rPr>
      <t xml:space="preserve">主编柳友荣</t>
    </r>
    <r>
      <rPr>
        <sz val="10"/>
        <color rgb="FFFF0000"/>
        <rFont val="宋体"/>
        <family val="0"/>
        <charset val="134"/>
      </rPr>
      <t xml:space="preserve">, </t>
    </r>
    <r>
      <rPr>
        <sz val="10"/>
        <color rgb="FFFF0000"/>
        <rFont val="Noto Sans"/>
        <family val="2"/>
      </rPr>
      <t xml:space="preserve">王一军</t>
    </r>
  </si>
  <si>
    <t xml:space="preserve">南京大学出版社</t>
  </si>
  <si>
    <t xml:space="preserve">高校法治教育实效性研究</t>
  </si>
  <si>
    <t xml:space="preserve">王红梅著</t>
  </si>
  <si>
    <t xml:space="preserve">地方志与全域旅游</t>
  </si>
  <si>
    <t xml:space="preserve">霍丽娜著</t>
  </si>
  <si>
    <r>
      <rPr>
        <sz val="10"/>
        <color rgb="FFFF0000"/>
        <rFont val="Noto Sans"/>
        <family val="2"/>
      </rPr>
      <t xml:space="preserve">大学之道</t>
    </r>
    <r>
      <rPr>
        <sz val="10"/>
        <color rgb="FFFF0000"/>
        <rFont val="宋体"/>
        <family val="0"/>
        <charset val="134"/>
      </rPr>
      <t xml:space="preserve">:</t>
    </r>
    <r>
      <rPr>
        <sz val="10"/>
        <color rgb="FFFF0000"/>
        <rFont val="Noto Sans"/>
        <family val="2"/>
      </rPr>
      <t xml:space="preserve">刘献君教育论丛</t>
    </r>
  </si>
  <si>
    <t xml:space="preserve">刘献君著</t>
  </si>
  <si>
    <r>
      <rPr>
        <sz val="10"/>
        <color rgb="FFFF0000"/>
        <rFont val="Noto Sans"/>
        <family val="2"/>
      </rPr>
      <t xml:space="preserve">大学的起源与演进</t>
    </r>
    <r>
      <rPr>
        <sz val="10"/>
        <color rgb="FFFF0000"/>
        <rFont val="宋体"/>
        <family val="0"/>
        <charset val="134"/>
      </rPr>
      <t xml:space="preserve">:</t>
    </r>
    <r>
      <rPr>
        <sz val="10"/>
        <color rgb="FFFF0000"/>
        <rFont val="Noto Sans"/>
        <family val="2"/>
      </rPr>
      <t xml:space="preserve">组织视角下的历史和逻辑</t>
    </r>
  </si>
  <si>
    <t xml:space="preserve">张正军著</t>
  </si>
  <si>
    <t xml:space="preserve">创业型大学的创业教育研究</t>
  </si>
  <si>
    <r>
      <rPr>
        <sz val="10"/>
        <color rgb="FFFF0000"/>
        <rFont val="Noto Sans"/>
        <family val="2"/>
      </rPr>
      <t xml:space="preserve">张超</t>
    </r>
    <r>
      <rPr>
        <sz val="10"/>
        <color rgb="FFFF0000"/>
        <rFont val="宋体"/>
        <family val="0"/>
        <charset val="134"/>
      </rPr>
      <t xml:space="preserve">, </t>
    </r>
    <r>
      <rPr>
        <sz val="10"/>
        <color rgb="FFFF0000"/>
        <rFont val="Noto Sans"/>
        <family val="2"/>
      </rPr>
      <t xml:space="preserve">钟周</t>
    </r>
    <r>
      <rPr>
        <sz val="10"/>
        <color rgb="FFFF0000"/>
        <rFont val="宋体"/>
        <family val="0"/>
        <charset val="134"/>
      </rPr>
      <t xml:space="preserve">, </t>
    </r>
    <r>
      <rPr>
        <sz val="10"/>
        <color rgb="FFFF0000"/>
        <rFont val="Noto Sans"/>
        <family val="2"/>
      </rPr>
      <t xml:space="preserve">王孙禺著</t>
    </r>
  </si>
  <si>
    <t xml:space="preserve">博物馆儿童美育</t>
  </si>
  <si>
    <t xml:space="preserve">杜莹著</t>
  </si>
  <si>
    <t xml:space="preserve">别人家的孩子</t>
  </si>
  <si>
    <t xml:space="preserve">裴佳著</t>
  </si>
  <si>
    <t xml:space="preserve">中国华侨出版社</t>
  </si>
  <si>
    <t xml:space="preserve">“文化转向”与视觉文化研究</t>
  </si>
  <si>
    <t xml:space="preserve">肖伟胜著</t>
  </si>
  <si>
    <t xml:space="preserve">我的身体我保护</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加古里子著</t>
    </r>
  </si>
  <si>
    <t xml:space="preserve">探寻教育的本真</t>
  </si>
  <si>
    <t xml:space="preserve">南充市教育科学研究所编</t>
  </si>
  <si>
    <r>
      <rPr>
        <sz val="10"/>
        <color rgb="FFFF0000"/>
        <rFont val="Noto Sans"/>
        <family val="2"/>
      </rPr>
      <t xml:space="preserve">理解孩子的语言</t>
    </r>
    <r>
      <rPr>
        <sz val="10"/>
        <color rgb="FFFF0000"/>
        <rFont val="宋体"/>
        <family val="0"/>
        <charset val="134"/>
      </rPr>
      <t xml:space="preserve">+</t>
    </r>
    <r>
      <rPr>
        <sz val="10"/>
        <color rgb="FFFF0000"/>
        <rFont val="Noto Sans"/>
        <family val="2"/>
      </rPr>
      <t xml:space="preserve">不失控的父母</t>
    </r>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t>
    </r>
    <r>
      <rPr>
        <sz val="10"/>
        <color rgb="FFFF0000"/>
        <rFont val="Noto Sans"/>
        <family val="2"/>
      </rPr>
      <t xml:space="preserve">伊莎贝拉</t>
    </r>
    <r>
      <rPr>
        <sz val="10"/>
        <color rgb="FFFF0000"/>
        <rFont val="宋体"/>
        <family val="0"/>
        <charset val="134"/>
      </rPr>
      <t xml:space="preserve">·</t>
    </r>
    <r>
      <rPr>
        <sz val="10"/>
        <color rgb="FFFF0000"/>
        <rFont val="Noto Sans"/>
        <family val="2"/>
      </rPr>
      <t xml:space="preserve">费利奥沙著</t>
    </r>
  </si>
  <si>
    <t xml:space="preserve">2021.03</t>
  </si>
  <si>
    <t xml:space="preserve">基于内涵发展的高校评估策略</t>
  </si>
  <si>
    <t xml:space="preserve">潘小宇著</t>
  </si>
  <si>
    <t xml:space="preserve">反思剑桥</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艾伦</t>
    </r>
    <r>
      <rPr>
        <sz val="10"/>
        <color rgb="FFFF0000"/>
        <rFont val="宋体"/>
        <family val="0"/>
        <charset val="134"/>
      </rPr>
      <t xml:space="preserve">·</t>
    </r>
    <r>
      <rPr>
        <sz val="10"/>
        <color rgb="FFFF0000"/>
        <rFont val="Noto Sans"/>
        <family val="2"/>
      </rPr>
      <t xml:space="preserve">麦克法兰著</t>
    </r>
  </si>
  <si>
    <t xml:space="preserve">打造卓越园长之力</t>
  </si>
  <si>
    <r>
      <rPr>
        <sz val="10"/>
        <color rgb="FFFF0000"/>
        <rFont val="Noto Sans"/>
        <family val="2"/>
      </rPr>
      <t xml:space="preserve">缴润凯</t>
    </r>
    <r>
      <rPr>
        <sz val="10"/>
        <color rgb="FFFF0000"/>
        <rFont val="宋体"/>
        <family val="0"/>
        <charset val="134"/>
      </rPr>
      <t xml:space="preserve">, </t>
    </r>
    <r>
      <rPr>
        <sz val="10"/>
        <color rgb="FFFF0000"/>
        <rFont val="Noto Sans"/>
        <family val="2"/>
      </rPr>
      <t xml:space="preserve">石艳</t>
    </r>
    <r>
      <rPr>
        <sz val="10"/>
        <color rgb="FFFF0000"/>
        <rFont val="宋体"/>
        <family val="0"/>
        <charset val="134"/>
      </rPr>
      <t xml:space="preserve">, </t>
    </r>
    <r>
      <rPr>
        <sz val="10"/>
        <color rgb="FFFF0000"/>
        <rFont val="Noto Sans"/>
        <family val="2"/>
      </rPr>
      <t xml:space="preserve">袁媛主编</t>
    </r>
  </si>
  <si>
    <r>
      <rPr>
        <sz val="10"/>
        <color rgb="FFFF0000"/>
        <rFont val="Noto Sans"/>
        <family val="2"/>
      </rPr>
      <t xml:space="preserve">英国幼儿经典</t>
    </r>
    <r>
      <rPr>
        <sz val="10"/>
        <color rgb="FFFF0000"/>
        <rFont val="宋体"/>
        <family val="0"/>
        <charset val="134"/>
      </rPr>
      <t xml:space="preserve">·</t>
    </r>
    <r>
      <rPr>
        <sz val="10"/>
        <color rgb="FFFF0000"/>
        <rFont val="Noto Sans"/>
        <family val="2"/>
      </rPr>
      <t xml:space="preserve">写写擦擦学前准备</t>
    </r>
  </si>
  <si>
    <t xml:space="preserve">英国幼儿经典</t>
  </si>
  <si>
    <t xml:space="preserve">摩比爱数学</t>
  </si>
  <si>
    <t xml:space="preserve">张邦鑫主编</t>
  </si>
  <si>
    <t xml:space="preserve">美国高等教育通史</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亚瑟</t>
    </r>
    <r>
      <rPr>
        <sz val="10"/>
        <color rgb="FFFF0000"/>
        <rFont val="宋体"/>
        <family val="0"/>
        <charset val="134"/>
      </rPr>
      <t xml:space="preserve">·</t>
    </r>
    <r>
      <rPr>
        <sz val="10"/>
        <color rgb="FFFF0000"/>
        <rFont val="Noto Sans"/>
        <family val="2"/>
      </rPr>
      <t xml:space="preserve">科恩著</t>
    </r>
  </si>
  <si>
    <r>
      <rPr>
        <sz val="10"/>
        <color rgb="FFFF0000"/>
        <rFont val="Noto Sans"/>
        <family val="2"/>
      </rPr>
      <t xml:space="preserve">良法与善治</t>
    </r>
    <r>
      <rPr>
        <sz val="10"/>
        <color rgb="FFFF0000"/>
        <rFont val="宋体"/>
        <family val="0"/>
        <charset val="134"/>
      </rPr>
      <t xml:space="preserve">:</t>
    </r>
    <r>
      <rPr>
        <sz val="10"/>
        <color rgb="FFFF0000"/>
        <rFont val="Noto Sans"/>
        <family val="2"/>
      </rPr>
      <t xml:space="preserve">中国大学治理现代化探究</t>
    </r>
  </si>
  <si>
    <t xml:space="preserve">陈彬著</t>
  </si>
  <si>
    <r>
      <rPr>
        <sz val="10"/>
        <color rgb="FFFF0000"/>
        <rFont val="Noto Sans"/>
        <family val="2"/>
      </rPr>
      <t xml:space="preserve">教苑守望</t>
    </r>
    <r>
      <rPr>
        <sz val="10"/>
        <color rgb="FFFF0000"/>
        <rFont val="宋体"/>
        <family val="0"/>
        <charset val="134"/>
      </rPr>
      <t xml:space="preserve">:</t>
    </r>
    <r>
      <rPr>
        <sz val="10"/>
        <color rgb="FFFF0000"/>
        <rFont val="Noto Sans"/>
        <family val="2"/>
      </rPr>
      <t xml:space="preserve">学校教育教学管理实践与探索</t>
    </r>
  </si>
  <si>
    <t xml:space="preserve">李吉雄著</t>
  </si>
  <si>
    <t xml:space="preserve">兰州大学出版社</t>
  </si>
  <si>
    <t xml:space="preserve">我与学生的故事</t>
  </si>
  <si>
    <t xml:space="preserve">曲建武著</t>
  </si>
  <si>
    <t xml:space="preserve">大连海事大学出版社</t>
  </si>
  <si>
    <t xml:space="preserve">聪明宝宝幼儿趣味小手工</t>
  </si>
  <si>
    <t xml:space="preserve">大地少儿编著</t>
  </si>
  <si>
    <t xml:space="preserve">北京时代华文书局</t>
  </si>
  <si>
    <r>
      <rPr>
        <sz val="10"/>
        <color rgb="FFFF0000"/>
        <rFont val="Noto Sans"/>
        <family val="2"/>
      </rPr>
      <t xml:space="preserve">自由之人如何养成</t>
    </r>
    <r>
      <rPr>
        <sz val="10"/>
        <color rgb="FFFF0000"/>
        <rFont val="宋体"/>
        <family val="0"/>
        <charset val="134"/>
      </rPr>
      <t xml:space="preserve">:</t>
    </r>
    <r>
      <rPr>
        <sz val="10"/>
        <color rgb="FFFF0000"/>
        <rFont val="Noto Sans"/>
        <family val="2"/>
      </rPr>
      <t xml:space="preserve">教育思想史的视角</t>
    </r>
  </si>
  <si>
    <t xml:space="preserve">齐姗著</t>
  </si>
  <si>
    <t xml:space="preserve">早期儿童数学游戏、理念和活动</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爱丽丝</t>
    </r>
    <r>
      <rPr>
        <sz val="10"/>
        <color rgb="FFFF0000"/>
        <rFont val="宋体"/>
        <family val="0"/>
        <charset val="134"/>
      </rPr>
      <t xml:space="preserve">·</t>
    </r>
    <r>
      <rPr>
        <sz val="10"/>
        <color rgb="FFFF0000"/>
        <rFont val="Noto Sans"/>
        <family val="2"/>
      </rPr>
      <t xml:space="preserve">汉森著</t>
    </r>
  </si>
  <si>
    <t xml:space="preserve">咱在巨人的肩膀上（上、下）</t>
  </si>
  <si>
    <t xml:space="preserve">潘懋元学术思想研究</t>
  </si>
  <si>
    <t xml:space="preserve">韩延明主编</t>
  </si>
  <si>
    <t xml:space="preserve">中国战略性新兴产业论</t>
  </si>
  <si>
    <t xml:space="preserve">李金华著</t>
  </si>
  <si>
    <t xml:space="preserve">2017.08</t>
  </si>
  <si>
    <t xml:space="preserve">萌萌兔启蒙系列</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艾伦</t>
    </r>
    <r>
      <rPr>
        <sz val="10"/>
        <color rgb="FFFF0000"/>
        <rFont val="宋体"/>
        <family val="0"/>
        <charset val="134"/>
      </rPr>
      <t xml:space="preserve">·</t>
    </r>
    <r>
      <rPr>
        <sz val="10"/>
        <color rgb="FFFF0000"/>
        <rFont val="Noto Sans"/>
        <family val="2"/>
      </rPr>
      <t xml:space="preserve">贝克著</t>
    </r>
  </si>
  <si>
    <t xml:space="preserve">四川美术出版社</t>
  </si>
  <si>
    <t xml:space="preserve">“双一流”建设与高校学科发展</t>
  </si>
  <si>
    <r>
      <rPr>
        <sz val="10"/>
        <color rgb="FFFF0000"/>
        <rFont val="Noto Sans"/>
        <family val="2"/>
      </rPr>
      <t xml:space="preserve">胡建华 </t>
    </r>
    <r>
      <rPr>
        <sz val="10"/>
        <color rgb="FFFF0000"/>
        <rFont val="宋体"/>
        <family val="0"/>
        <charset val="134"/>
      </rPr>
      <t xml:space="preserve">... </t>
    </r>
    <r>
      <rPr>
        <sz val="10"/>
        <color rgb="FFFF0000"/>
        <rFont val="Noto Sans"/>
        <family val="2"/>
      </rPr>
      <t xml:space="preserve">等著</t>
    </r>
  </si>
  <si>
    <t xml:space="preserve">我的汉字启蒙书</t>
  </si>
  <si>
    <r>
      <rPr>
        <sz val="10"/>
        <color rgb="FFFF0000"/>
        <rFont val="Noto Sans"/>
        <family val="2"/>
      </rPr>
      <t xml:space="preserve">丛书主编张幼琴</t>
    </r>
    <r>
      <rPr>
        <sz val="10"/>
        <color rgb="FFFF0000"/>
        <rFont val="宋体"/>
        <family val="0"/>
        <charset val="134"/>
      </rPr>
      <t xml:space="preserve">, </t>
    </r>
    <r>
      <rPr>
        <sz val="10"/>
        <color rgb="FFFF0000"/>
        <rFont val="Noto Sans"/>
        <family val="2"/>
      </rPr>
      <t xml:space="preserve">林志芳</t>
    </r>
  </si>
  <si>
    <t xml:space="preserve">齐鲁书社</t>
  </si>
  <si>
    <t xml:space="preserve">数据可视化实战</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斯科特</t>
    </r>
    <r>
      <rPr>
        <sz val="10"/>
        <color rgb="FFFF0000"/>
        <rFont val="宋体"/>
        <family val="0"/>
        <charset val="134"/>
      </rPr>
      <t xml:space="preserve">·</t>
    </r>
    <r>
      <rPr>
        <sz val="10"/>
        <color rgb="FFFF0000"/>
        <rFont val="Noto Sans"/>
        <family val="2"/>
      </rPr>
      <t xml:space="preserve">默里著</t>
    </r>
  </si>
  <si>
    <r>
      <rPr>
        <sz val="10"/>
        <color rgb="FFFF0000"/>
        <rFont val="Noto Sans"/>
        <family val="2"/>
      </rPr>
      <t xml:space="preserve">人工智能时代的智慧课堂</t>
    </r>
    <r>
      <rPr>
        <sz val="10"/>
        <color rgb="FFFF0000"/>
        <rFont val="宋体"/>
        <family val="0"/>
        <charset val="134"/>
      </rPr>
      <t xml:space="preserve">:</t>
    </r>
    <r>
      <rPr>
        <sz val="10"/>
        <color rgb="FFFF0000"/>
        <rFont val="Noto Sans"/>
        <family val="2"/>
      </rPr>
      <t xml:space="preserve">数据采集与可视化分析</t>
    </r>
  </si>
  <si>
    <r>
      <rPr>
        <sz val="10"/>
        <color rgb="FFFF0000"/>
        <rFont val="Noto Sans"/>
        <family val="2"/>
      </rPr>
      <t xml:space="preserve">王冬青</t>
    </r>
    <r>
      <rPr>
        <sz val="10"/>
        <color rgb="FFFF0000"/>
        <rFont val="宋体"/>
        <family val="0"/>
        <charset val="134"/>
      </rPr>
      <t xml:space="preserve">, </t>
    </r>
    <r>
      <rPr>
        <sz val="10"/>
        <color rgb="FFFF0000"/>
        <rFont val="Noto Sans"/>
        <family val="2"/>
      </rPr>
      <t xml:space="preserve">韩后著</t>
    </r>
  </si>
  <si>
    <t xml:space="preserve">教师认同发展轨迹的代际研究</t>
  </si>
  <si>
    <t xml:space="preserve">蹇世琼著</t>
  </si>
  <si>
    <t xml:space="preserve">高校意识形态话语权建设研究</t>
  </si>
  <si>
    <t xml:space="preserve">唐登然著</t>
  </si>
  <si>
    <t xml:space="preserve">走进精彩的世界</t>
  </si>
  <si>
    <t xml:space="preserve">高琛主编</t>
  </si>
  <si>
    <t xml:space="preserve">主体性视域下当代中国教育公平研究</t>
  </si>
  <si>
    <t xml:space="preserve">陈秀著</t>
  </si>
  <si>
    <r>
      <rPr>
        <sz val="10"/>
        <color rgb="FFFF0000"/>
        <rFont val="Noto Sans"/>
        <family val="2"/>
      </rPr>
      <t xml:space="preserve">中国书院史</t>
    </r>
    <r>
      <rPr>
        <sz val="10"/>
        <color rgb="FFFF0000"/>
        <rFont val="宋体"/>
        <family val="0"/>
        <charset val="134"/>
      </rPr>
      <t xml:space="preserve">.</t>
    </r>
    <r>
      <rPr>
        <sz val="10"/>
        <color rgb="FFFF0000"/>
        <rFont val="Noto Sans"/>
        <family val="2"/>
      </rPr>
      <t xml:space="preserve">增订版</t>
    </r>
  </si>
  <si>
    <t xml:space="preserve">邓洪波著</t>
  </si>
  <si>
    <t xml:space="preserve">中国教育改造</t>
  </si>
  <si>
    <t xml:space="preserve">陶行知著</t>
  </si>
  <si>
    <t xml:space="preserve">中国传统书院教育及其当代价值研究</t>
  </si>
  <si>
    <r>
      <rPr>
        <sz val="10"/>
        <color rgb="FFFF0000"/>
        <rFont val="Noto Sans"/>
        <family val="2"/>
      </rPr>
      <t xml:space="preserve">张晓婧</t>
    </r>
    <r>
      <rPr>
        <sz val="10"/>
        <color rgb="FFFF0000"/>
        <rFont val="宋体"/>
        <family val="0"/>
        <charset val="134"/>
      </rPr>
      <t xml:space="preserve">, </t>
    </r>
    <r>
      <rPr>
        <sz val="10"/>
        <color rgb="FFFF0000"/>
        <rFont val="Noto Sans"/>
        <family val="2"/>
      </rPr>
      <t xml:space="preserve">乔凯著</t>
    </r>
  </si>
  <si>
    <t xml:space="preserve">智能计算协同优化算法及应用</t>
  </si>
  <si>
    <r>
      <rPr>
        <sz val="10"/>
        <color rgb="FFFF0000"/>
        <rFont val="Noto Sans"/>
        <family val="2"/>
      </rPr>
      <t xml:space="preserve">刘升</t>
    </r>
    <r>
      <rPr>
        <sz val="10"/>
        <color rgb="FFFF0000"/>
        <rFont val="宋体"/>
        <family val="0"/>
        <charset val="134"/>
      </rPr>
      <t xml:space="preserve">, </t>
    </r>
    <r>
      <rPr>
        <sz val="10"/>
        <color rgb="FFFF0000"/>
        <rFont val="Noto Sans"/>
        <family val="2"/>
      </rPr>
      <t xml:space="preserve">游晓明著</t>
    </r>
  </si>
  <si>
    <t xml:space="preserve">职前教师的卓越之道</t>
  </si>
  <si>
    <t xml:space="preserve">胡志金著</t>
  </si>
  <si>
    <t xml:space="preserve">支付架构实战</t>
  </si>
  <si>
    <t xml:space="preserve">苏博亚著</t>
  </si>
  <si>
    <t xml:space="preserve">政府和高校双主导型公益创业论</t>
  </si>
  <si>
    <t xml:space="preserve">向敏著</t>
  </si>
  <si>
    <t xml:space="preserve">幼儿双语认知小百科</t>
  </si>
  <si>
    <r>
      <rPr>
        <sz val="10"/>
        <color rgb="FFFF0000"/>
        <rFont val="Noto Sans"/>
        <family val="2"/>
      </rPr>
      <t xml:space="preserve">怀童教育机构著</t>
    </r>
    <r>
      <rPr>
        <sz val="10"/>
        <color rgb="FFFF0000"/>
        <rFont val="宋体"/>
        <family val="0"/>
        <charset val="134"/>
      </rPr>
      <t xml:space="preserve">/</t>
    </r>
    <r>
      <rPr>
        <sz val="10"/>
        <color rgb="FFFF0000"/>
        <rFont val="Noto Sans"/>
        <family val="2"/>
      </rPr>
      <t xml:space="preserve">绘</t>
    </r>
  </si>
  <si>
    <t xml:space="preserve">优质乡村旅游助推幸福生活的实现路径研究</t>
  </si>
  <si>
    <t xml:space="preserve">孟秋莉著</t>
  </si>
  <si>
    <t xml:space="preserve">2021.3</t>
  </si>
  <si>
    <t xml:space="preserve">应用型院校专业集群研究论纲</t>
  </si>
  <si>
    <t xml:space="preserve">顾永安著</t>
  </si>
  <si>
    <t xml:space="preserve">英语字母启蒙发声书</t>
  </si>
  <si>
    <t xml:space="preserve">编者杨金秀</t>
  </si>
  <si>
    <r>
      <rPr>
        <sz val="10"/>
        <color rgb="FFFF0000"/>
        <rFont val="Noto Sans"/>
        <family val="2"/>
      </rPr>
      <t xml:space="preserve">亚里士多德的实体理论</t>
    </r>
    <r>
      <rPr>
        <sz val="10"/>
        <color rgb="FFFF0000"/>
        <rFont val="宋体"/>
        <family val="0"/>
        <charset val="134"/>
      </rPr>
      <t xml:space="preserve">:</t>
    </r>
    <r>
      <rPr>
        <sz val="10"/>
        <color rgb="FFFF0000"/>
        <rFont val="Noto Sans"/>
        <family val="2"/>
      </rPr>
      <t xml:space="preserve">《形而上学》</t>
    </r>
    <r>
      <rPr>
        <sz val="10"/>
        <color rgb="FFFF0000"/>
        <rFont val="宋体"/>
        <family val="0"/>
        <charset val="134"/>
      </rPr>
      <t xml:space="preserve">ΖΗΛ</t>
    </r>
    <r>
      <rPr>
        <sz val="10"/>
        <color rgb="FFFF0000"/>
        <rFont val="Noto Sans"/>
        <family val="2"/>
      </rPr>
      <t xml:space="preserve">卷研究</t>
    </r>
  </si>
  <si>
    <t xml:space="preserve">吕纯山著</t>
  </si>
  <si>
    <t xml:space="preserve">2016.11</t>
  </si>
  <si>
    <t xml:space="preserve">训练记忆力观察力</t>
  </si>
  <si>
    <r>
      <rPr>
        <sz val="10"/>
        <color rgb="FFFF0000"/>
        <rFont val="Noto Sans"/>
        <family val="2"/>
      </rPr>
      <t xml:space="preserve">性别、身体、社会</t>
    </r>
    <r>
      <rPr>
        <sz val="10"/>
        <color rgb="FFFF0000"/>
        <rFont val="宋体"/>
        <family val="0"/>
        <charset val="134"/>
      </rPr>
      <t xml:space="preserve">:</t>
    </r>
    <r>
      <rPr>
        <sz val="10"/>
        <color rgb="FFFF0000"/>
        <rFont val="Noto Sans"/>
        <family val="2"/>
      </rPr>
      <t xml:space="preserve">女性体育研究的理论、方法与实践</t>
    </r>
    <r>
      <rPr>
        <sz val="10"/>
        <color rgb="FFFF0000"/>
        <rFont val="宋体"/>
        <family val="0"/>
        <charset val="134"/>
      </rPr>
      <t xml:space="preserve">.,</t>
    </r>
  </si>
  <si>
    <t xml:space="preserve">熊欢著</t>
  </si>
  <si>
    <t xml:space="preserve">2016.08</t>
  </si>
  <si>
    <t xml:space="preserve">新手幼儿教师课程实施手册</t>
  </si>
  <si>
    <t xml:space="preserve">北京师范大学实验幼儿园主编</t>
  </si>
  <si>
    <t xml:space="preserve">写给孩子的第一堂情商课</t>
  </si>
  <si>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t>
    </r>
    <r>
      <rPr>
        <sz val="10"/>
        <color rgb="FFFF0000"/>
        <rFont val="Noto Sans"/>
        <family val="2"/>
      </rPr>
      <t xml:space="preserve">李周润著</t>
    </r>
  </si>
  <si>
    <t xml:space="preserve">中国民族文化出版社</t>
  </si>
  <si>
    <t xml:space="preserve">西部文化遗产类旅游资源开发与保护研究</t>
  </si>
  <si>
    <t xml:space="preserve">梁学成著</t>
  </si>
  <si>
    <t xml:space="preserve">我爱英文童谣</t>
  </si>
  <si>
    <t xml:space="preserve">杨金秀编</t>
  </si>
  <si>
    <t xml:space="preserve">为什么车轮是圆的</t>
  </si>
  <si>
    <t xml:space="preserve">听着故事学拼音</t>
  </si>
  <si>
    <t xml:space="preserve">肖静娟著</t>
  </si>
  <si>
    <t xml:space="preserve">西安出版社</t>
  </si>
  <si>
    <t xml:space="preserve">特立独行</t>
  </si>
  <si>
    <t xml:space="preserve">席酉民著</t>
  </si>
  <si>
    <r>
      <rPr>
        <sz val="10"/>
        <color rgb="FFFF0000"/>
        <rFont val="Noto Sans"/>
        <family val="2"/>
      </rPr>
      <t xml:space="preserve">孙幼军经典童话故事系列（套装共</t>
    </r>
    <r>
      <rPr>
        <sz val="10"/>
        <color rgb="FFFF0000"/>
        <rFont val="宋体"/>
        <family val="0"/>
        <charset val="134"/>
      </rPr>
      <t xml:space="preserve">6</t>
    </r>
    <r>
      <rPr>
        <sz val="10"/>
        <color rgb="FFFF0000"/>
        <rFont val="Noto Sans"/>
        <family val="2"/>
      </rPr>
      <t xml:space="preserve">册）</t>
    </r>
  </si>
  <si>
    <t xml:space="preserve">孙幼军</t>
  </si>
  <si>
    <r>
      <rPr>
        <sz val="10"/>
        <color rgb="FFFF0000"/>
        <rFont val="Noto Sans"/>
        <family val="2"/>
      </rPr>
      <t xml:space="preserve">师长</t>
    </r>
    <r>
      <rPr>
        <sz val="10"/>
        <color rgb="FFFF0000"/>
        <rFont val="宋体"/>
        <family val="0"/>
        <charset val="134"/>
      </rPr>
      <t xml:space="preserve">·</t>
    </r>
    <r>
      <rPr>
        <sz val="10"/>
        <color rgb="FFFF0000"/>
        <rFont val="Noto Sans"/>
        <family val="2"/>
      </rPr>
      <t xml:space="preserve">社长</t>
    </r>
    <r>
      <rPr>
        <sz val="10"/>
        <color rgb="FFFF0000"/>
        <rFont val="宋体"/>
        <family val="0"/>
        <charset val="134"/>
      </rPr>
      <t xml:space="preserve">·</t>
    </r>
    <r>
      <rPr>
        <sz val="10"/>
        <color rgb="FFFF0000"/>
        <rFont val="Noto Sans"/>
        <family val="2"/>
      </rPr>
      <t xml:space="preserve">校长</t>
    </r>
    <r>
      <rPr>
        <sz val="10"/>
        <color rgb="FFFF0000"/>
        <rFont val="宋体"/>
        <family val="0"/>
        <charset val="134"/>
      </rPr>
      <t xml:space="preserve">:</t>
    </r>
    <r>
      <rPr>
        <sz val="10"/>
        <color rgb="FFFF0000"/>
        <rFont val="Noto Sans"/>
        <family val="2"/>
      </rPr>
      <t xml:space="preserve">我印象中的陶本一先生</t>
    </r>
  </si>
  <si>
    <r>
      <rPr>
        <sz val="10"/>
        <color rgb="FFFF0000"/>
        <rFont val="Noto Sans"/>
        <family val="2"/>
      </rPr>
      <t xml:space="preserve">主编王光龙</t>
    </r>
    <r>
      <rPr>
        <sz val="10"/>
        <color rgb="FFFF0000"/>
        <rFont val="宋体"/>
        <family val="0"/>
        <charset val="134"/>
      </rPr>
      <t xml:space="preserve">, </t>
    </r>
    <r>
      <rPr>
        <sz val="10"/>
        <color rgb="FFFF0000"/>
        <rFont val="Noto Sans"/>
        <family val="2"/>
      </rPr>
      <t xml:space="preserve">蔡智敏</t>
    </r>
  </si>
  <si>
    <t xml:space="preserve">山西教育出版社</t>
  </si>
  <si>
    <r>
      <rPr>
        <sz val="10"/>
        <color rgb="FFFF0000"/>
        <rFont val="Noto Sans"/>
        <family val="2"/>
      </rPr>
      <t xml:space="preserve">拼音</t>
    </r>
    <r>
      <rPr>
        <sz val="10"/>
        <color rgb="FFFF0000"/>
        <rFont val="宋体"/>
        <family val="0"/>
        <charset val="134"/>
      </rPr>
      <t xml:space="preserve">, </t>
    </r>
    <r>
      <rPr>
        <sz val="10"/>
        <color rgb="FFFF0000"/>
        <rFont val="Noto Sans"/>
        <family val="2"/>
      </rPr>
      <t xml:space="preserve">我能行</t>
    </r>
    <r>
      <rPr>
        <sz val="10"/>
        <color rgb="FFFF0000"/>
        <rFont val="宋体"/>
        <family val="0"/>
        <charset val="134"/>
      </rPr>
      <t xml:space="preserve">!</t>
    </r>
  </si>
  <si>
    <t xml:space="preserve">竹马书坊著</t>
  </si>
  <si>
    <r>
      <rPr>
        <sz val="10"/>
        <color rgb="FFFF0000"/>
        <rFont val="Noto Sans"/>
        <family val="2"/>
      </rPr>
      <t xml:space="preserve">珞珈筑记</t>
    </r>
    <r>
      <rPr>
        <sz val="10"/>
        <color rgb="FFFF0000"/>
        <rFont val="宋体"/>
        <family val="0"/>
        <charset val="134"/>
      </rPr>
      <t xml:space="preserve">:</t>
    </r>
    <r>
      <rPr>
        <sz val="10"/>
        <color rgb="FFFF0000"/>
        <rFont val="Noto Sans"/>
        <family val="2"/>
      </rPr>
      <t xml:space="preserve">一座近代国立大学新校园的诞生</t>
    </r>
  </si>
  <si>
    <t xml:space="preserve">刘文祥著</t>
  </si>
  <si>
    <r>
      <rPr>
        <sz val="10"/>
        <color rgb="FFFF0000"/>
        <rFont val="Noto Sans"/>
        <family val="2"/>
      </rPr>
      <t xml:space="preserve">理念与追求</t>
    </r>
    <r>
      <rPr>
        <sz val="10"/>
        <color rgb="FFFF0000"/>
        <rFont val="宋体"/>
        <family val="0"/>
        <charset val="134"/>
      </rPr>
      <t xml:space="preserve">:</t>
    </r>
    <r>
      <rPr>
        <sz val="10"/>
        <color rgb="FFFF0000"/>
        <rFont val="Noto Sans"/>
        <family val="2"/>
      </rPr>
      <t xml:space="preserve">大学发展的思考与探索</t>
    </r>
  </si>
  <si>
    <t xml:space="preserve">董泽芳著</t>
  </si>
  <si>
    <t xml:space="preserve">抗战时期的金陵大学</t>
  </si>
  <si>
    <t xml:space="preserve">陈声玥著</t>
  </si>
  <si>
    <r>
      <rPr>
        <sz val="10"/>
        <color rgb="FFFF0000"/>
        <rFont val="Noto Sans"/>
        <family val="2"/>
      </rPr>
      <t xml:space="preserve">近年出土黄老思想文献研究</t>
    </r>
    <r>
      <rPr>
        <sz val="10"/>
        <color rgb="FFFF0000"/>
        <rFont val="宋体"/>
        <family val="0"/>
        <charset val="134"/>
      </rPr>
      <t xml:space="preserve">:.,</t>
    </r>
  </si>
  <si>
    <t xml:space="preserve">曹峰著</t>
  </si>
  <si>
    <t xml:space="preserve">2015.04</t>
  </si>
  <si>
    <t xml:space="preserve">近代以来大学生就业制度探索</t>
  </si>
  <si>
    <t xml:space="preserve">戚务念著</t>
  </si>
  <si>
    <r>
      <rPr>
        <sz val="10"/>
        <color rgb="FFFF0000"/>
        <rFont val="Noto Sans"/>
        <family val="2"/>
      </rPr>
      <t xml:space="preserve">激发学生的创造性</t>
    </r>
    <r>
      <rPr>
        <sz val="10"/>
        <color rgb="FFFF0000"/>
        <rFont val="宋体"/>
        <family val="0"/>
        <charset val="134"/>
      </rPr>
      <t xml:space="preserve">:</t>
    </r>
    <r>
      <rPr>
        <sz val="10"/>
        <color rgb="FFFF0000"/>
        <rFont val="Noto Sans"/>
        <family val="2"/>
      </rPr>
      <t xml:space="preserve">提高创新思维能力和解决问题能力的实践方法</t>
    </r>
    <r>
      <rPr>
        <sz val="10"/>
        <color rgb="FFFF0000"/>
        <rFont val="宋体"/>
        <family val="0"/>
        <charset val="134"/>
      </rPr>
      <t xml:space="preserve">:practical ways to promote innovative thinking and problem solving</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帕蒂</t>
    </r>
    <r>
      <rPr>
        <sz val="10"/>
        <color rgb="FFFF0000"/>
        <rFont val="宋体"/>
        <family val="0"/>
        <charset val="134"/>
      </rPr>
      <t xml:space="preserve">·</t>
    </r>
    <r>
      <rPr>
        <sz val="10"/>
        <color rgb="FFFF0000"/>
        <rFont val="Noto Sans"/>
        <family val="2"/>
      </rPr>
      <t xml:space="preserve">德拉珀著</t>
    </r>
  </si>
  <si>
    <t xml:space="preserve">惠园师韵</t>
  </si>
  <si>
    <t xml:space="preserve">编委会编</t>
  </si>
  <si>
    <t xml:space="preserve">对外经济贸易大学出版社</t>
  </si>
  <si>
    <t xml:space="preserve">画画其实很好玩</t>
  </si>
  <si>
    <t xml:space="preserve">汉语拼音启蒙发声书</t>
  </si>
  <si>
    <r>
      <rPr>
        <sz val="10"/>
        <color rgb="FFFF0000"/>
        <rFont val="Noto Sans"/>
        <family val="2"/>
      </rPr>
      <t xml:space="preserve">高质量育人</t>
    </r>
    <r>
      <rPr>
        <sz val="10"/>
        <color rgb="FFFF0000"/>
        <rFont val="宋体"/>
        <family val="0"/>
        <charset val="134"/>
      </rPr>
      <t xml:space="preserve">:</t>
    </r>
    <r>
      <rPr>
        <sz val="10"/>
        <color rgb="FFFF0000"/>
        <rFont val="Noto Sans"/>
        <family val="2"/>
      </rPr>
      <t xml:space="preserve">金东方教师教学改革论文集</t>
    </r>
  </si>
  <si>
    <t xml:space="preserve">石少波主编</t>
  </si>
  <si>
    <t xml:space="preserve">高校网络思想政治教育议程设置实践与创新</t>
  </si>
  <si>
    <t xml:space="preserve">洪涛著</t>
  </si>
  <si>
    <t xml:space="preserve">高等院校本科教学质量监控与督导问题研究</t>
  </si>
  <si>
    <r>
      <rPr>
        <sz val="10"/>
        <color rgb="FFFF0000"/>
        <rFont val="Noto Sans"/>
        <family val="2"/>
      </rPr>
      <t xml:space="preserve">贺海鹏</t>
    </r>
    <r>
      <rPr>
        <sz val="10"/>
        <color rgb="FFFF0000"/>
        <rFont val="宋体"/>
        <family val="0"/>
        <charset val="134"/>
      </rPr>
      <t xml:space="preserve">, </t>
    </r>
    <r>
      <rPr>
        <sz val="10"/>
        <color rgb="FFFF0000"/>
        <rFont val="Noto Sans"/>
        <family val="2"/>
      </rPr>
      <t xml:space="preserve">侯俊宇</t>
    </r>
    <r>
      <rPr>
        <sz val="10"/>
        <color rgb="FFFF0000"/>
        <rFont val="宋体"/>
        <family val="0"/>
        <charset val="134"/>
      </rPr>
      <t xml:space="preserve">, </t>
    </r>
    <r>
      <rPr>
        <sz val="10"/>
        <color rgb="FFFF0000"/>
        <rFont val="Noto Sans"/>
        <family val="2"/>
      </rPr>
      <t xml:space="preserve">王爱民等著</t>
    </r>
  </si>
  <si>
    <r>
      <rPr>
        <sz val="10"/>
        <color rgb="FFFF0000"/>
        <rFont val="Noto Sans"/>
        <family val="2"/>
      </rPr>
      <t xml:space="preserve">风华正茂时</t>
    </r>
    <r>
      <rPr>
        <sz val="10"/>
        <color rgb="FFFF0000"/>
        <rFont val="宋体"/>
        <family val="0"/>
        <charset val="134"/>
      </rPr>
      <t xml:space="preserve">:</t>
    </r>
    <r>
      <rPr>
        <sz val="10"/>
        <color rgb="FFFF0000"/>
        <rFont val="Noto Sans"/>
        <family val="2"/>
      </rPr>
      <t xml:space="preserve">百名优秀青年教师成长案例</t>
    </r>
  </si>
  <si>
    <t xml:space="preserve">李永智主编</t>
  </si>
  <si>
    <t xml:space="preserve">分不开的好朋友</t>
  </si>
  <si>
    <t xml:space="preserve">非物质文化遗产和旅游融合发展初探</t>
  </si>
  <si>
    <t xml:space="preserve">“非物质文化遗产和旅游融合发展研究”课题组著</t>
  </si>
  <si>
    <t xml:space="preserve">儿童原创艺术引导</t>
  </si>
  <si>
    <t xml:space="preserve">杨景芝主编</t>
  </si>
  <si>
    <t xml:space="preserve">湖北美术出版社</t>
  </si>
  <si>
    <t xml:space="preserve">儿童原创艺术研究</t>
  </si>
  <si>
    <t xml:space="preserve">杨景芝著</t>
  </si>
  <si>
    <t xml:space="preserve">逗逗镇幼儿地理绘本</t>
  </si>
  <si>
    <t xml:space="preserve">段张取艺著</t>
  </si>
  <si>
    <t xml:space="preserve">德国专注力训练</t>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 </t>
    </r>
    <r>
      <rPr>
        <sz val="10"/>
        <color rgb="FFFF0000"/>
        <rFont val="Noto Sans"/>
        <family val="2"/>
      </rPr>
      <t xml:space="preserve">茶仙著、译</t>
    </r>
  </si>
  <si>
    <t xml:space="preserve">中国人口出版社</t>
  </si>
  <si>
    <t xml:space="preserve">当代大学生中国特色社会主义道路认同教育研究</t>
  </si>
  <si>
    <t xml:space="preserve">辛志军著</t>
  </si>
  <si>
    <t xml:space="preserve">大学生思想素质结构及其优化研究</t>
  </si>
  <si>
    <t xml:space="preserve">唐励著</t>
  </si>
  <si>
    <r>
      <rPr>
        <sz val="10"/>
        <color rgb="FFFF0000"/>
        <rFont val="Noto Sans"/>
        <family val="2"/>
      </rPr>
      <t xml:space="preserve">创新与激励</t>
    </r>
    <r>
      <rPr>
        <sz val="10"/>
        <color rgb="FFFF0000"/>
        <rFont val="宋体"/>
        <family val="0"/>
        <charset val="134"/>
      </rPr>
      <t xml:space="preserve">:</t>
    </r>
    <r>
      <rPr>
        <sz val="10"/>
        <color rgb="FFFF0000"/>
        <rFont val="Noto Sans"/>
        <family val="2"/>
      </rPr>
      <t xml:space="preserve">公立高校科研奖励政策研究</t>
    </r>
  </si>
  <si>
    <r>
      <rPr>
        <sz val="10"/>
        <color rgb="FFFF0000"/>
        <rFont val="Noto Sans"/>
        <family val="2"/>
      </rPr>
      <t xml:space="preserve">杨忠泰</t>
    </r>
    <r>
      <rPr>
        <sz val="10"/>
        <color rgb="FFFF0000"/>
        <rFont val="宋体"/>
        <family val="0"/>
        <charset val="134"/>
      </rPr>
      <t xml:space="preserve">, </t>
    </r>
    <r>
      <rPr>
        <sz val="10"/>
        <color rgb="FFFF0000"/>
        <rFont val="Noto Sans"/>
        <family val="2"/>
      </rPr>
      <t xml:space="preserve">刘辉著</t>
    </r>
  </si>
  <si>
    <t xml:space="preserve">奔跑吧，孩子</t>
  </si>
  <si>
    <t xml:space="preserve">朱桂根著</t>
  </si>
  <si>
    <t xml:space="preserve">2019.05</t>
  </si>
  <si>
    <t xml:space="preserve">宝贝涂色书</t>
  </si>
  <si>
    <t xml:space="preserve">王东伟主编</t>
  </si>
  <si>
    <t xml:space="preserve">班主任专业理论及班级管理</t>
  </si>
  <si>
    <r>
      <rPr>
        <sz val="10"/>
        <color rgb="FFFF0000"/>
        <rFont val="Noto Sans"/>
        <family val="2"/>
      </rPr>
      <t xml:space="preserve">尚丰慧</t>
    </r>
    <r>
      <rPr>
        <sz val="10"/>
        <color rgb="FFFF0000"/>
        <rFont val="宋体"/>
        <family val="0"/>
        <charset val="134"/>
      </rPr>
      <t xml:space="preserve">, </t>
    </r>
    <r>
      <rPr>
        <sz val="10"/>
        <color rgb="FFFF0000"/>
        <rFont val="Noto Sans"/>
        <family val="2"/>
      </rPr>
      <t xml:space="preserve">郭凯著</t>
    </r>
  </si>
  <si>
    <t xml:space="preserve">吉林教育出版社</t>
  </si>
  <si>
    <t xml:space="preserve">班级团体心理辅导的理论与范例</t>
  </si>
  <si>
    <t xml:space="preserve">张樱樱，陈夏英，叶佩霞著</t>
  </si>
  <si>
    <r>
      <rPr>
        <sz val="10"/>
        <color rgb="FFFF0000"/>
        <rFont val="Noto Sans"/>
        <family val="2"/>
      </rPr>
      <t xml:space="preserve">爱智统一</t>
    </r>
    <r>
      <rPr>
        <sz val="10"/>
        <color rgb="FFFF0000"/>
        <rFont val="宋体"/>
        <family val="0"/>
        <charset val="134"/>
      </rPr>
      <t xml:space="preserve">:“</t>
    </r>
    <r>
      <rPr>
        <sz val="10"/>
        <color rgb="FFFF0000"/>
        <rFont val="Noto Sans"/>
        <family val="2"/>
      </rPr>
      <t xml:space="preserve">好教育”的精神法则</t>
    </r>
  </si>
  <si>
    <t xml:space="preserve">刘庆昌著</t>
  </si>
  <si>
    <r>
      <rPr>
        <sz val="10"/>
        <color rgb="FFFF0000"/>
        <rFont val="宋体"/>
        <family val="0"/>
        <charset val="134"/>
      </rPr>
      <t xml:space="preserve">DK</t>
    </r>
    <r>
      <rPr>
        <sz val="10"/>
        <color rgb="FFFF0000"/>
        <rFont val="Noto Sans"/>
        <family val="2"/>
      </rPr>
      <t xml:space="preserve">我的第一本几何思维启蒙书</t>
    </r>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DK</t>
    </r>
    <r>
      <rPr>
        <sz val="10"/>
        <color rgb="FFFF0000"/>
        <rFont val="Noto Sans"/>
        <family val="2"/>
      </rPr>
      <t xml:space="preserve">公司编著</t>
    </r>
  </si>
  <si>
    <t xml:space="preserve">国家开放大学出版社</t>
  </si>
  <si>
    <t xml:space="preserve">教学型高校教师区分性评价研究</t>
  </si>
  <si>
    <r>
      <rPr>
        <sz val="10"/>
        <color rgb="FFFF0000"/>
        <rFont val="Noto Sans"/>
        <family val="2"/>
      </rPr>
      <t xml:space="preserve">周景坤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t xml:space="preserve">教育研究方法导论</t>
  </si>
  <si>
    <r>
      <rPr>
        <sz val="10"/>
        <color rgb="FFFF0000"/>
        <rFont val="Noto Sans"/>
        <family val="2"/>
      </rPr>
      <t xml:space="preserve">凯斯</t>
    </r>
    <r>
      <rPr>
        <sz val="10"/>
        <color rgb="FFFF0000"/>
        <rFont val="宋体"/>
        <family val="0"/>
        <charset val="134"/>
      </rPr>
      <t xml:space="preserve">·</t>
    </r>
    <r>
      <rPr>
        <sz val="10"/>
        <color rgb="FFFF0000"/>
        <rFont val="Noto Sans"/>
        <family val="2"/>
      </rPr>
      <t xml:space="preserve">庞奇</t>
    </r>
    <r>
      <rPr>
        <sz val="10"/>
        <color rgb="FFFF0000"/>
        <rFont val="宋体"/>
        <family val="0"/>
        <charset val="134"/>
      </rPr>
      <t xml:space="preserve">, </t>
    </r>
    <r>
      <rPr>
        <sz val="10"/>
        <color rgb="FFFF0000"/>
        <rFont val="Noto Sans"/>
        <family val="2"/>
      </rPr>
      <t xml:space="preserve">爱丽丝</t>
    </r>
    <r>
      <rPr>
        <sz val="10"/>
        <color rgb="FFFF0000"/>
        <rFont val="宋体"/>
        <family val="0"/>
        <charset val="134"/>
      </rPr>
      <t xml:space="preserve">·</t>
    </r>
    <r>
      <rPr>
        <sz val="10"/>
        <color rgb="FFFF0000"/>
        <rFont val="Noto Sans"/>
        <family val="2"/>
      </rPr>
      <t xml:space="preserve">奥斯雅著</t>
    </r>
  </si>
  <si>
    <t xml:space="preserve">高等教育出版社</t>
  </si>
  <si>
    <t xml:space="preserve">新时代高校本科跨学科复合型应用人才培养模式研究</t>
  </si>
  <si>
    <r>
      <rPr>
        <sz val="10"/>
        <color rgb="FFFF0000"/>
        <rFont val="Noto Sans"/>
        <family val="2"/>
      </rPr>
      <t xml:space="preserve">王胜本</t>
    </r>
    <r>
      <rPr>
        <sz val="10"/>
        <color rgb="FFFF0000"/>
        <rFont val="宋体"/>
        <family val="0"/>
        <charset val="134"/>
      </rPr>
      <t xml:space="preserve">, </t>
    </r>
    <r>
      <rPr>
        <sz val="10"/>
        <color rgb="FFFF0000"/>
        <rFont val="Noto Sans"/>
        <family val="2"/>
      </rPr>
      <t xml:space="preserve">耿立艳</t>
    </r>
    <r>
      <rPr>
        <sz val="10"/>
        <color rgb="FFFF0000"/>
        <rFont val="宋体"/>
        <family val="0"/>
        <charset val="134"/>
      </rPr>
      <t xml:space="preserve">, </t>
    </r>
    <r>
      <rPr>
        <sz val="10"/>
        <color rgb="FFFF0000"/>
        <rFont val="Noto Sans"/>
        <family val="2"/>
      </rPr>
      <t xml:space="preserve">张占福著</t>
    </r>
  </si>
  <si>
    <t xml:space="preserve">教育是心灵的唤醒</t>
  </si>
  <si>
    <r>
      <rPr>
        <sz val="10"/>
        <color rgb="FFFF0000"/>
        <rFont val="Noto Sans"/>
        <family val="2"/>
      </rPr>
      <t xml:space="preserve">中国军旅文学经典大系</t>
    </r>
    <r>
      <rPr>
        <sz val="10"/>
        <color rgb="FFFF0000"/>
        <rFont val="宋体"/>
        <family val="0"/>
        <charset val="134"/>
      </rPr>
      <t xml:space="preserve">·</t>
    </r>
    <r>
      <rPr>
        <sz val="10"/>
        <color rgb="FFFF0000"/>
        <rFont val="Noto Sans"/>
        <family val="2"/>
      </rPr>
      <t xml:space="preserve">第二辑：音乐会（全两箱）</t>
    </r>
  </si>
  <si>
    <r>
      <rPr>
        <sz val="10"/>
        <color rgb="FFFF0000"/>
        <rFont val="Noto Sans"/>
        <family val="2"/>
      </rPr>
      <t xml:space="preserve">朱秀海（</t>
    </r>
    <r>
      <rPr>
        <sz val="10"/>
        <color rgb="FFFF0000"/>
        <rFont val="宋体"/>
        <family val="0"/>
        <charset val="134"/>
      </rPr>
      <t xml:space="preserve">2020</t>
    </r>
    <r>
      <rPr>
        <sz val="10"/>
        <color rgb="FFFF0000"/>
        <rFont val="Noto Sans"/>
        <family val="2"/>
      </rPr>
      <t xml:space="preserve">）第</t>
    </r>
    <r>
      <rPr>
        <sz val="10"/>
        <color rgb="FFFF0000"/>
        <rFont val="宋体"/>
        <family val="0"/>
        <charset val="134"/>
      </rPr>
      <t xml:space="preserve">227864</t>
    </r>
    <r>
      <rPr>
        <sz val="10"/>
        <color rgb="FFFF0000"/>
        <rFont val="Noto Sans"/>
        <family val="2"/>
      </rPr>
      <t xml:space="preserve">号</t>
    </r>
  </si>
  <si>
    <t xml:space="preserve">长江文艺出版社</t>
  </si>
  <si>
    <t xml:space="preserve">幼儿智能开发</t>
  </si>
  <si>
    <t xml:space="preserve">林宜庭著</t>
  </si>
  <si>
    <r>
      <rPr>
        <sz val="10"/>
        <color rgb="FFFF0000"/>
        <rFont val="Noto Sans"/>
        <family val="2"/>
      </rPr>
      <t xml:space="preserve">幼儿园</t>
    </r>
    <r>
      <rPr>
        <sz val="10"/>
        <color rgb="FFFF0000"/>
        <rFont val="宋体"/>
        <family val="0"/>
        <charset val="134"/>
      </rPr>
      <t xml:space="preserve">·</t>
    </r>
    <r>
      <rPr>
        <sz val="10"/>
        <color rgb="FFFF0000"/>
        <rFont val="Noto Sans"/>
        <family val="2"/>
      </rPr>
      <t xml:space="preserve">综合素质</t>
    </r>
  </si>
  <si>
    <t xml:space="preserve">教师资格考试研究组编</t>
  </si>
  <si>
    <t xml:space="preserve">无敌鹿战队创意思维贴纸书</t>
  </si>
  <si>
    <t xml:space="preserve">爱奇艺著</t>
  </si>
  <si>
    <t xml:space="preserve">我的第一本古诗词捉迷藏</t>
  </si>
  <si>
    <t xml:space="preserve">吴金蕊主编</t>
  </si>
  <si>
    <t xml:space="preserve">中华工商联合出版社</t>
  </si>
  <si>
    <t xml:space="preserve">完全图解感统游戏</t>
  </si>
  <si>
    <t xml:space="preserve">杨子著</t>
  </si>
  <si>
    <t xml:space="preserve">天津科学技术出版社</t>
  </si>
  <si>
    <t xml:space="preserve">推开童“话”故事之门</t>
  </si>
  <si>
    <t xml:space="preserve">陈敏编著</t>
  </si>
  <si>
    <t xml:space="preserve">教育之科学研究法</t>
  </si>
  <si>
    <t xml:space="preserve">钟鲁斋著</t>
  </si>
  <si>
    <t xml:space="preserve">教育探索的新视域</t>
  </si>
  <si>
    <t xml:space="preserve">罗明东著</t>
  </si>
  <si>
    <t xml:space="preserve">云南大学出版社</t>
  </si>
  <si>
    <t xml:space="preserve">黄济教育思想研究</t>
  </si>
  <si>
    <t xml:space="preserve">石中英等著</t>
  </si>
  <si>
    <t xml:space="preserve">孩子的尊严</t>
  </si>
  <si>
    <t xml:space="preserve">盛永超著</t>
  </si>
  <si>
    <t xml:space="preserve">贵州大学出版社有限责任公司</t>
  </si>
  <si>
    <t xml:space="preserve">疯狂捉迷藏思维游戏书</t>
  </si>
  <si>
    <t xml:space="preserve">“汉字树”阶梯识字图画书</t>
  </si>
  <si>
    <t xml:space="preserve">刘玉美编著</t>
  </si>
  <si>
    <t xml:space="preserve">创新驱动广西边境口岸旅游高质量发展研究</t>
  </si>
  <si>
    <t xml:space="preserve">潘冬南著</t>
  </si>
  <si>
    <t xml:space="preserve">冶金工业出版社</t>
  </si>
  <si>
    <t xml:space="preserve">幼儿小百科你问我答</t>
  </si>
  <si>
    <t xml:space="preserve">多星兔童书著</t>
  </si>
  <si>
    <t xml:space="preserve">中国水利水电出版社</t>
  </si>
  <si>
    <t xml:space="preserve">数学历年真题全精解析 数学一</t>
  </si>
  <si>
    <t xml:space="preserve">--</t>
  </si>
  <si>
    <t xml:space="preserve">躲猫猫</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乔</t>
    </r>
    <r>
      <rPr>
        <sz val="10"/>
        <color rgb="FFFF0000"/>
        <rFont val="宋体"/>
        <family val="0"/>
        <charset val="134"/>
      </rPr>
      <t xml:space="preserve">·</t>
    </r>
    <r>
      <rPr>
        <sz val="10"/>
        <color rgb="FFFF0000"/>
        <rFont val="Noto Sans"/>
        <family val="2"/>
      </rPr>
      <t xml:space="preserve">洛奇著</t>
    </r>
    <r>
      <rPr>
        <sz val="10"/>
        <color rgb="FFFF0000"/>
        <rFont val="宋体"/>
        <family val="0"/>
        <charset val="134"/>
      </rPr>
      <t xml:space="preserve">/</t>
    </r>
    <r>
      <rPr>
        <sz val="10"/>
        <color rgb="FFFF0000"/>
        <rFont val="Noto Sans"/>
        <family val="2"/>
      </rPr>
      <t xml:space="preserve">绘</t>
    </r>
  </si>
  <si>
    <t xml:space="preserve">打招呼</t>
  </si>
  <si>
    <t xml:space="preserve">和谐社会视域下高校思想政治教育理论与实践研究</t>
  </si>
  <si>
    <r>
      <rPr>
        <sz val="10"/>
        <color rgb="FFFF0000"/>
        <rFont val="Noto Sans"/>
        <family val="2"/>
      </rPr>
      <t xml:space="preserve">张慧娟</t>
    </r>
    <r>
      <rPr>
        <sz val="10"/>
        <color rgb="FFFF0000"/>
        <rFont val="宋体"/>
        <family val="0"/>
        <charset val="134"/>
      </rPr>
      <t xml:space="preserve">, </t>
    </r>
    <r>
      <rPr>
        <sz val="10"/>
        <color rgb="FFFF0000"/>
        <rFont val="Noto Sans"/>
        <family val="2"/>
      </rPr>
      <t xml:space="preserve">罗莉</t>
    </r>
    <r>
      <rPr>
        <sz val="10"/>
        <color rgb="FFFF0000"/>
        <rFont val="宋体"/>
        <family val="0"/>
        <charset val="134"/>
      </rPr>
      <t xml:space="preserve">, </t>
    </r>
    <r>
      <rPr>
        <sz val="10"/>
        <color rgb="FFFF0000"/>
        <rFont val="Noto Sans"/>
        <family val="2"/>
      </rPr>
      <t xml:space="preserve">王银峰主编</t>
    </r>
  </si>
  <si>
    <r>
      <rPr>
        <sz val="10"/>
        <color rgb="FFFF0000"/>
        <rFont val="Noto Sans"/>
        <family val="2"/>
      </rPr>
      <t xml:space="preserve">走向生活</t>
    </r>
    <r>
      <rPr>
        <sz val="10"/>
        <color rgb="FFFF0000"/>
        <rFont val="宋体"/>
        <family val="0"/>
        <charset val="134"/>
      </rPr>
      <t xml:space="preserve">:</t>
    </r>
    <r>
      <rPr>
        <sz val="10"/>
        <color rgb="FFFF0000"/>
        <rFont val="Noto Sans"/>
        <family val="2"/>
      </rPr>
      <t xml:space="preserve">教师教育理论研究</t>
    </r>
    <r>
      <rPr>
        <sz val="10"/>
        <color rgb="FFFF0000"/>
        <rFont val="宋体"/>
        <family val="0"/>
        <charset val="134"/>
      </rPr>
      <t xml:space="preserve">:theoretical research on teacher education</t>
    </r>
  </si>
  <si>
    <r>
      <rPr>
        <sz val="10"/>
        <color rgb="FFFF0000"/>
        <rFont val="Noto Sans"/>
        <family val="2"/>
      </rPr>
      <t xml:space="preserve">杜静</t>
    </r>
    <r>
      <rPr>
        <sz val="10"/>
        <color rgb="FFFF0000"/>
        <rFont val="宋体"/>
        <family val="0"/>
        <charset val="134"/>
      </rPr>
      <t xml:space="preserve">, </t>
    </r>
    <r>
      <rPr>
        <sz val="10"/>
        <color rgb="FFFF0000"/>
        <rFont val="Noto Sans"/>
        <family val="2"/>
      </rPr>
      <t xml:space="preserve">张抗抗等著</t>
    </r>
  </si>
  <si>
    <t xml:space="preserve">中国师范教育发展史</t>
  </si>
  <si>
    <t xml:space="preserve">申国昌等著</t>
  </si>
  <si>
    <t xml:space="preserve">中国红色旅游融合创新研究</t>
  </si>
  <si>
    <t xml:space="preserve">徐仁立主编</t>
  </si>
  <si>
    <t xml:space="preserve">中国服务经济理论前沿</t>
  </si>
  <si>
    <r>
      <rPr>
        <sz val="10"/>
        <color rgb="FFFF0000"/>
        <rFont val="Noto Sans"/>
        <family val="2"/>
      </rPr>
      <t xml:space="preserve">夏杰长</t>
    </r>
    <r>
      <rPr>
        <sz val="10"/>
        <color rgb="FFFF0000"/>
        <rFont val="宋体"/>
        <family val="0"/>
        <charset val="134"/>
      </rPr>
      <t xml:space="preserve">, </t>
    </r>
    <r>
      <rPr>
        <sz val="10"/>
        <color rgb="FFFF0000"/>
        <rFont val="Noto Sans"/>
        <family val="2"/>
      </rPr>
      <t xml:space="preserve">刘奕主编</t>
    </r>
  </si>
  <si>
    <t xml:space="preserve">智能语言决策理论与方法</t>
  </si>
  <si>
    <t xml:space="preserve">鲜思东著</t>
  </si>
  <si>
    <t xml:space="preserve">2021.5</t>
  </si>
  <si>
    <t xml:space="preserve">智能化运维实践</t>
  </si>
  <si>
    <r>
      <rPr>
        <sz val="10"/>
        <color rgb="FFFF0000"/>
        <rFont val="Noto Sans"/>
        <family val="2"/>
      </rPr>
      <t xml:space="preserve">吴文豪</t>
    </r>
    <r>
      <rPr>
        <sz val="10"/>
        <color rgb="FFFF0000"/>
        <rFont val="宋体"/>
        <family val="0"/>
        <charset val="134"/>
      </rPr>
      <t xml:space="preserve">, </t>
    </r>
    <r>
      <rPr>
        <sz val="10"/>
        <color rgb="FFFF0000"/>
        <rFont val="Noto Sans"/>
        <family val="2"/>
      </rPr>
      <t xml:space="preserve">孙靖翀著</t>
    </r>
  </si>
  <si>
    <t xml:space="preserve">指上崩云控万骑</t>
  </si>
  <si>
    <t xml:space="preserve">易洪斌</t>
  </si>
  <si>
    <t xml:space="preserve">时代文艺出版社</t>
  </si>
  <si>
    <t xml:space="preserve">2021/5/1</t>
  </si>
  <si>
    <t xml:space="preserve">知识转型视域下中美高校网络课程比较研究</t>
  </si>
  <si>
    <t xml:space="preserve">蒋平著</t>
  </si>
  <si>
    <t xml:space="preserve">云数据中心智能管理</t>
  </si>
  <si>
    <r>
      <rPr>
        <sz val="10"/>
        <color rgb="FFFF0000"/>
        <rFont val="Noto Sans"/>
        <family val="2"/>
      </rPr>
      <t xml:space="preserve">徐小龙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编著</t>
    </r>
  </si>
  <si>
    <t xml:space="preserve">幼儿语言表达训练</t>
  </si>
  <si>
    <t xml:space="preserve">陈红主编</t>
  </si>
  <si>
    <r>
      <rPr>
        <sz val="10"/>
        <color rgb="FFFF0000"/>
        <rFont val="Noto Sans"/>
        <family val="2"/>
      </rPr>
      <t xml:space="preserve">以文化人</t>
    </r>
    <r>
      <rPr>
        <sz val="10"/>
        <color rgb="FFFF0000"/>
        <rFont val="宋体"/>
        <family val="0"/>
        <charset val="134"/>
      </rPr>
      <t xml:space="preserve">:</t>
    </r>
    <r>
      <rPr>
        <sz val="10"/>
        <color rgb="FFFF0000"/>
        <rFont val="Noto Sans"/>
        <family val="2"/>
      </rPr>
      <t xml:space="preserve">学生思想政治工作成果集萃</t>
    </r>
  </si>
  <si>
    <r>
      <rPr>
        <sz val="10"/>
        <color rgb="FFFF0000"/>
        <rFont val="Noto Sans"/>
        <family val="2"/>
      </rPr>
      <t xml:space="preserve">姜慧颖</t>
    </r>
    <r>
      <rPr>
        <sz val="10"/>
        <color rgb="FFFF0000"/>
        <rFont val="宋体"/>
        <family val="0"/>
        <charset val="134"/>
      </rPr>
      <t xml:space="preserve">, </t>
    </r>
    <r>
      <rPr>
        <sz val="10"/>
        <color rgb="FFFF0000"/>
        <rFont val="Noto Sans"/>
        <family val="2"/>
      </rPr>
      <t xml:space="preserve">程浩主编</t>
    </r>
  </si>
  <si>
    <t xml:space="preserve">学习型场域与反思性惯习的交互建构</t>
  </si>
  <si>
    <t xml:space="preserve">吴俊著</t>
  </si>
  <si>
    <t xml:space="preserve">学前教育</t>
  </si>
  <si>
    <r>
      <rPr>
        <sz val="10"/>
        <color rgb="FFFF0000"/>
        <rFont val="Noto Sans"/>
        <family val="2"/>
      </rPr>
      <t xml:space="preserve">虞永平</t>
    </r>
    <r>
      <rPr>
        <sz val="10"/>
        <color rgb="FFFF0000"/>
        <rFont val="宋体"/>
        <family val="0"/>
        <charset val="134"/>
      </rPr>
      <t xml:space="preserve">, </t>
    </r>
    <r>
      <rPr>
        <sz val="10"/>
        <color rgb="FFFF0000"/>
        <rFont val="Noto Sans"/>
        <family val="2"/>
      </rPr>
      <t xml:space="preserve">张斌等著</t>
    </r>
  </si>
  <si>
    <t xml:space="preserve">学而思学前七大能力课堂</t>
  </si>
  <si>
    <t xml:space="preserve">主编学而思教研中心</t>
  </si>
  <si>
    <t xml:space="preserve">新时代高校目标管理机制研究</t>
  </si>
  <si>
    <t xml:space="preserve">田虎伟著</t>
  </si>
  <si>
    <t xml:space="preserve">西北地区学前教师课程能力研究</t>
  </si>
  <si>
    <t xml:space="preserve">左雯霞著</t>
  </si>
  <si>
    <r>
      <rPr>
        <sz val="10"/>
        <color rgb="FFFF0000"/>
        <rFont val="Noto Sans"/>
        <family val="2"/>
      </rPr>
      <t xml:space="preserve">我与中国的美丽邂逅 </t>
    </r>
    <r>
      <rPr>
        <sz val="10"/>
        <color rgb="FFFF0000"/>
        <rFont val="宋体"/>
        <family val="0"/>
        <charset val="134"/>
      </rPr>
      <t xml:space="preserve">: </t>
    </r>
    <r>
      <rPr>
        <sz val="10"/>
        <color rgb="FFFF0000"/>
        <rFont val="Noto Sans"/>
        <family val="2"/>
      </rPr>
      <t xml:space="preserve">来华留学生讲述改革开放的中国</t>
    </r>
  </si>
  <si>
    <t xml:space="preserve">教育部国际合作与交流司 教育部留学服务中心</t>
  </si>
  <si>
    <t xml:space="preserve">人民日报出版社</t>
  </si>
  <si>
    <t xml:space="preserve">2020/1/1</t>
  </si>
  <si>
    <t xml:space="preserve">我国中医药旅游产业发展研究</t>
  </si>
  <si>
    <t xml:space="preserve">祁超萍著</t>
  </si>
  <si>
    <t xml:space="preserve">中国市场出版社</t>
  </si>
  <si>
    <t xml:space="preserve">脱贫攻坚中的人民教师</t>
  </si>
  <si>
    <t xml:space="preserve">中国教育报刊社组编</t>
  </si>
  <si>
    <t xml:space="preserve">思想政治理论课优秀教案选</t>
  </si>
  <si>
    <r>
      <rPr>
        <sz val="10"/>
        <color rgb="FFFF0000"/>
        <rFont val="Noto Sans"/>
        <family val="2"/>
      </rPr>
      <t xml:space="preserve">主编周玲</t>
    </r>
    <r>
      <rPr>
        <sz val="10"/>
        <color rgb="FFFF0000"/>
        <rFont val="宋体"/>
        <family val="0"/>
        <charset val="134"/>
      </rPr>
      <t xml:space="preserve">, </t>
    </r>
    <r>
      <rPr>
        <sz val="10"/>
        <color rgb="FFFF0000"/>
        <rFont val="Noto Sans"/>
        <family val="2"/>
      </rPr>
      <t xml:space="preserve">赵平略</t>
    </r>
  </si>
  <si>
    <t xml:space="preserve">西南交通大学出版社</t>
  </si>
  <si>
    <r>
      <rPr>
        <sz val="10"/>
        <color rgb="FFFF0000"/>
        <rFont val="Noto Sans"/>
        <family val="2"/>
      </rPr>
      <t xml:space="preserve">数字时代教师教育关键词</t>
    </r>
    <r>
      <rPr>
        <sz val="10"/>
        <color rgb="FFFF0000"/>
        <rFont val="宋体"/>
        <family val="0"/>
        <charset val="134"/>
      </rPr>
      <t xml:space="preserve">,</t>
    </r>
    <r>
      <rPr>
        <sz val="10"/>
        <color rgb="FFFF0000"/>
        <rFont val="Noto Sans"/>
        <family val="2"/>
      </rPr>
      <t xml:space="preserve">基础理论篇</t>
    </r>
  </si>
  <si>
    <r>
      <rPr>
        <sz val="10"/>
        <color rgb="FFFF0000"/>
        <rFont val="Noto Sans"/>
        <family val="2"/>
      </rPr>
      <t xml:space="preserve">郑旭东</t>
    </r>
    <r>
      <rPr>
        <sz val="10"/>
        <color rgb="FFFF0000"/>
        <rFont val="宋体"/>
        <family val="0"/>
        <charset val="134"/>
      </rPr>
      <t xml:space="preserve">, </t>
    </r>
    <r>
      <rPr>
        <sz val="10"/>
        <color rgb="FFFF0000"/>
        <rFont val="Noto Sans"/>
        <family val="2"/>
      </rPr>
      <t xml:space="preserve">王继新</t>
    </r>
    <r>
      <rPr>
        <sz val="10"/>
        <color rgb="FFFF0000"/>
        <rFont val="宋体"/>
        <family val="0"/>
        <charset val="134"/>
      </rPr>
      <t xml:space="preserve">, </t>
    </r>
    <r>
      <rPr>
        <sz val="10"/>
        <color rgb="FFFF0000"/>
        <rFont val="Noto Sans"/>
        <family val="2"/>
      </rPr>
      <t xml:space="preserve">吴秀圆著</t>
    </r>
  </si>
  <si>
    <r>
      <rPr>
        <sz val="10"/>
        <color rgb="FFFF0000"/>
        <rFont val="Noto Sans"/>
        <family val="2"/>
      </rPr>
      <t xml:space="preserve">世界一流大学和一流学科评价研究报告</t>
    </r>
    <r>
      <rPr>
        <sz val="10"/>
        <color rgb="FFFF0000"/>
        <rFont val="宋体"/>
        <family val="0"/>
        <charset val="134"/>
      </rPr>
      <t xml:space="preserve">.20202021</t>
    </r>
  </si>
  <si>
    <r>
      <rPr>
        <sz val="10"/>
        <color rgb="FFFF0000"/>
        <rFont val="Noto Sans"/>
        <family val="2"/>
      </rPr>
      <t xml:space="preserve">邱均平 </t>
    </r>
    <r>
      <rPr>
        <sz val="10"/>
        <color rgb="FFFF0000"/>
        <rFont val="宋体"/>
        <family val="0"/>
        <charset val="134"/>
      </rPr>
      <t xml:space="preserve">... </t>
    </r>
    <r>
      <rPr>
        <sz val="10"/>
        <color rgb="FFFF0000"/>
        <rFont val="Noto Sans"/>
        <family val="2"/>
      </rPr>
      <t xml:space="preserve">等著</t>
    </r>
  </si>
  <si>
    <t xml:space="preserve">师范生专业能力与学习支持系统</t>
  </si>
  <si>
    <r>
      <rPr>
        <sz val="10"/>
        <color rgb="FFFF0000"/>
        <rFont val="Noto Sans"/>
        <family val="2"/>
      </rPr>
      <t xml:space="preserve">吴卫东</t>
    </r>
    <r>
      <rPr>
        <sz val="10"/>
        <color rgb="FFFF0000"/>
        <rFont val="宋体"/>
        <family val="0"/>
        <charset val="134"/>
      </rPr>
      <t xml:space="preserve">, </t>
    </r>
    <r>
      <rPr>
        <sz val="10"/>
        <color rgb="FFFF0000"/>
        <rFont val="Noto Sans"/>
        <family val="2"/>
      </rPr>
      <t xml:space="preserve">胡敏</t>
    </r>
    <r>
      <rPr>
        <sz val="10"/>
        <color rgb="FFFF0000"/>
        <rFont val="宋体"/>
        <family val="0"/>
        <charset val="134"/>
      </rPr>
      <t xml:space="preserve">, </t>
    </r>
    <r>
      <rPr>
        <sz val="10"/>
        <color rgb="FFFF0000"/>
        <rFont val="Noto Sans"/>
        <family val="2"/>
      </rPr>
      <t xml:space="preserve">潘瑶珍著</t>
    </r>
  </si>
  <si>
    <t xml:space="preserve">生命视域下教师教育研究</t>
  </si>
  <si>
    <t xml:space="preserve">杜静等著</t>
  </si>
  <si>
    <t xml:space="preserve">深度学习计算机视觉实战</t>
  </si>
  <si>
    <r>
      <rPr>
        <sz val="10"/>
        <color rgb="FFFF0000"/>
        <rFont val="Noto Sans"/>
        <family val="2"/>
      </rPr>
      <t xml:space="preserve">肖铃</t>
    </r>
    <r>
      <rPr>
        <sz val="10"/>
        <color rgb="FFFF0000"/>
        <rFont val="宋体"/>
        <family val="0"/>
        <charset val="134"/>
      </rPr>
      <t xml:space="preserve">, </t>
    </r>
    <r>
      <rPr>
        <sz val="10"/>
        <color rgb="FFFF0000"/>
        <rFont val="Noto Sans"/>
        <family val="2"/>
      </rPr>
      <t xml:space="preserve">刘东著</t>
    </r>
  </si>
  <si>
    <t xml:space="preserve">农村教师社会地位研究</t>
  </si>
  <si>
    <t xml:space="preserve">周兆海著</t>
  </si>
  <si>
    <t xml:space="preserve">流体智力与学习的个体差异</t>
  </si>
  <si>
    <t xml:space="preserve">任学柱著</t>
  </si>
  <si>
    <r>
      <rPr>
        <sz val="10"/>
        <color rgb="FFFF0000"/>
        <rFont val="Noto Sans"/>
        <family val="2"/>
      </rPr>
      <t xml:space="preserve">另一种声音</t>
    </r>
    <r>
      <rPr>
        <sz val="10"/>
        <color rgb="FFFF0000"/>
        <rFont val="宋体"/>
        <family val="0"/>
        <charset val="134"/>
      </rPr>
      <t xml:space="preserve">,20</t>
    </r>
    <r>
      <rPr>
        <sz val="10"/>
        <color rgb="FFFF0000"/>
        <rFont val="Noto Sans"/>
        <family val="2"/>
      </rPr>
      <t xml:space="preserve">世纪英国左翼文学研究</t>
    </r>
  </si>
  <si>
    <t xml:space="preserve">陈茂林著</t>
  </si>
  <si>
    <t xml:space="preserve">2017.09</t>
  </si>
  <si>
    <t xml:space="preserve">叩击心灵的智慧</t>
  </si>
  <si>
    <t xml:space="preserve">张志勇，李静，杨正芝主编</t>
  </si>
  <si>
    <t xml:space="preserve">2022.01</t>
  </si>
  <si>
    <r>
      <rPr>
        <sz val="10"/>
        <color rgb="FFFF0000"/>
        <rFont val="Noto Sans"/>
        <family val="2"/>
      </rPr>
      <t xml:space="preserve">课堂中的创造力</t>
    </r>
    <r>
      <rPr>
        <sz val="10"/>
        <color rgb="FFFF0000"/>
        <rFont val="宋体"/>
        <family val="0"/>
        <charset val="134"/>
      </rPr>
      <t xml:space="preserve">:</t>
    </r>
    <r>
      <rPr>
        <sz val="10"/>
        <color rgb="FFFF0000"/>
        <rFont val="Noto Sans"/>
        <family val="2"/>
      </rPr>
      <t xml:space="preserve">充满好奇和愉悦的学校</t>
    </r>
  </si>
  <si>
    <r>
      <rPr>
        <sz val="10"/>
        <color rgb="FFFF0000"/>
        <rFont val="Noto Sans"/>
        <family val="2"/>
      </rPr>
      <t xml:space="preserve">阿兰</t>
    </r>
    <r>
      <rPr>
        <sz val="10"/>
        <color rgb="FFFF0000"/>
        <rFont val="宋体"/>
        <family val="0"/>
        <charset val="134"/>
      </rPr>
      <t xml:space="preserve">·</t>
    </r>
    <r>
      <rPr>
        <sz val="10"/>
        <color rgb="FFFF0000"/>
        <rFont val="Noto Sans"/>
        <family val="2"/>
      </rPr>
      <t xml:space="preserve">乔丹</t>
    </r>
    <r>
      <rPr>
        <sz val="10"/>
        <color rgb="FFFF0000"/>
        <rFont val="宋体"/>
        <family val="0"/>
        <charset val="134"/>
      </rPr>
      <t xml:space="preserve">·</t>
    </r>
    <r>
      <rPr>
        <sz val="10"/>
        <color rgb="FFFF0000"/>
        <rFont val="Noto Sans"/>
        <family val="2"/>
      </rPr>
      <t xml:space="preserve">斯塔科著</t>
    </r>
  </si>
  <si>
    <t xml:space="preserve">四川人民出版社</t>
  </si>
  <si>
    <t xml:space="preserve">教育综合改革方法论</t>
  </si>
  <si>
    <t xml:space="preserve">郝德永著</t>
  </si>
  <si>
    <t xml:space="preserve">教育现代化的理论和实践探索</t>
  </si>
  <si>
    <t xml:space="preserve">江海燕著</t>
  </si>
  <si>
    <r>
      <rPr>
        <sz val="10"/>
        <color rgb="FFFF0000"/>
        <rFont val="Noto Sans"/>
        <family val="2"/>
      </rPr>
      <t xml:space="preserve">教师专业发展的组织支持</t>
    </r>
    <r>
      <rPr>
        <sz val="10"/>
        <color rgb="FFFF0000"/>
        <rFont val="宋体"/>
        <family val="0"/>
        <charset val="134"/>
      </rPr>
      <t xml:space="preserve">:</t>
    </r>
    <r>
      <rPr>
        <sz val="10"/>
        <color rgb="FFFF0000"/>
        <rFont val="Noto Sans"/>
        <family val="2"/>
      </rPr>
      <t xml:space="preserve">事业单位的视角</t>
    </r>
    <r>
      <rPr>
        <sz val="10"/>
        <color rgb="FFFF0000"/>
        <rFont val="宋体"/>
        <family val="0"/>
        <charset val="134"/>
      </rPr>
      <t xml:space="preserve">:a perspective of danwei</t>
    </r>
  </si>
  <si>
    <t xml:space="preserve">王晋等著</t>
  </si>
  <si>
    <t xml:space="preserve">教师教育策略研究</t>
  </si>
  <si>
    <r>
      <rPr>
        <sz val="10"/>
        <color rgb="FFFF0000"/>
        <rFont val="Noto Sans"/>
        <family val="2"/>
      </rPr>
      <t xml:space="preserve">杜静</t>
    </r>
    <r>
      <rPr>
        <sz val="10"/>
        <color rgb="FFFF0000"/>
        <rFont val="宋体"/>
        <family val="0"/>
        <charset val="134"/>
      </rPr>
      <t xml:space="preserve">, </t>
    </r>
    <r>
      <rPr>
        <sz val="10"/>
        <color rgb="FFFF0000"/>
        <rFont val="Noto Sans"/>
        <family val="2"/>
      </rPr>
      <t xml:space="preserve">邓新侦等著</t>
    </r>
  </si>
  <si>
    <r>
      <rPr>
        <sz val="10"/>
        <color rgb="FFFF0000"/>
        <rFont val="Noto Sans"/>
        <family val="2"/>
      </rPr>
      <t xml:space="preserve">教师价值取向论</t>
    </r>
    <r>
      <rPr>
        <sz val="10"/>
        <color rgb="FFFF0000"/>
        <rFont val="宋体"/>
        <family val="0"/>
        <charset val="134"/>
      </rPr>
      <t xml:space="preserve">:</t>
    </r>
    <r>
      <rPr>
        <sz val="10"/>
        <color rgb="FFFF0000"/>
        <rFont val="Noto Sans"/>
        <family val="2"/>
      </rPr>
      <t xml:space="preserve">学校文化视角下的个案研究</t>
    </r>
    <r>
      <rPr>
        <sz val="10"/>
        <color rgb="FFFF0000"/>
        <rFont val="宋体"/>
        <family val="0"/>
        <charset val="134"/>
      </rPr>
      <t xml:space="preserve">:a case study from the perspective of school culture</t>
    </r>
  </si>
  <si>
    <t xml:space="preserve">张释元著</t>
  </si>
  <si>
    <t xml:space="preserve">教师混合式学习研究</t>
  </si>
  <si>
    <r>
      <rPr>
        <sz val="10"/>
        <color rgb="FFFF0000"/>
        <rFont val="Noto Sans"/>
        <family val="2"/>
      </rPr>
      <t xml:space="preserve">贾巍</t>
    </r>
    <r>
      <rPr>
        <sz val="10"/>
        <color rgb="FFFF0000"/>
        <rFont val="宋体"/>
        <family val="0"/>
        <charset val="134"/>
      </rPr>
      <t xml:space="preserve">, </t>
    </r>
    <r>
      <rPr>
        <sz val="10"/>
        <color rgb="FFFF0000"/>
        <rFont val="Noto Sans"/>
        <family val="2"/>
      </rPr>
      <t xml:space="preserve">黄兰芳等著</t>
    </r>
  </si>
  <si>
    <t xml:space="preserve">极简欧洲史</t>
  </si>
  <si>
    <t xml:space="preserve">煤炭工业</t>
  </si>
  <si>
    <t xml:space="preserve">基于高质量发展的人才培养校本实践</t>
  </si>
  <si>
    <t xml:space="preserve">张志远著</t>
  </si>
  <si>
    <r>
      <rPr>
        <sz val="10"/>
        <color rgb="FFFF0000"/>
        <rFont val="Noto Sans"/>
        <family val="2"/>
      </rPr>
      <t xml:space="preserve">回归实践</t>
    </r>
    <r>
      <rPr>
        <sz val="10"/>
        <color rgb="FFFF0000"/>
        <rFont val="宋体"/>
        <family val="0"/>
        <charset val="134"/>
      </rPr>
      <t xml:space="preserve">:</t>
    </r>
    <r>
      <rPr>
        <sz val="10"/>
        <color rgb="FFFF0000"/>
        <rFont val="Noto Sans"/>
        <family val="2"/>
      </rPr>
      <t xml:space="preserve">教师教育价值重构</t>
    </r>
    <r>
      <rPr>
        <sz val="10"/>
        <color rgb="FFFF0000"/>
        <rFont val="宋体"/>
        <family val="0"/>
        <charset val="134"/>
      </rPr>
      <t xml:space="preserve">:reconstructing the value of teacher education</t>
    </r>
  </si>
  <si>
    <r>
      <rPr>
        <sz val="10"/>
        <color rgb="FFFF0000"/>
        <rFont val="Noto Sans"/>
        <family val="2"/>
      </rPr>
      <t xml:space="preserve">杜静</t>
    </r>
    <r>
      <rPr>
        <sz val="10"/>
        <color rgb="FFFF0000"/>
        <rFont val="宋体"/>
        <family val="0"/>
        <charset val="134"/>
      </rPr>
      <t xml:space="preserve">, </t>
    </r>
    <r>
      <rPr>
        <sz val="10"/>
        <color rgb="FFFF0000"/>
        <rFont val="Noto Sans"/>
        <family val="2"/>
      </rPr>
      <t xml:space="preserve">常海洋等著</t>
    </r>
  </si>
  <si>
    <t xml:space="preserve">孩子的第一套环保贴画书</t>
  </si>
  <si>
    <t xml:space="preserve">启智工作室著</t>
  </si>
  <si>
    <t xml:space="preserve">国际教育专家论“早教”</t>
  </si>
  <si>
    <r>
      <rPr>
        <sz val="10"/>
        <color rgb="FFFF0000"/>
        <rFont val="Noto Sans"/>
        <family val="2"/>
      </rPr>
      <t xml:space="preserve">高迪安</t>
    </r>
    <r>
      <rPr>
        <sz val="10"/>
        <color rgb="FFFF0000"/>
        <rFont val="宋体"/>
        <family val="0"/>
        <charset val="134"/>
      </rPr>
      <t xml:space="preserve">&amp;</t>
    </r>
    <r>
      <rPr>
        <sz val="10"/>
        <color rgb="FFFF0000"/>
        <rFont val="Noto Sans"/>
        <family val="2"/>
      </rPr>
      <t xml:space="preserve">哈佛大学教授国际合作教育科研中心主编</t>
    </r>
  </si>
  <si>
    <t xml:space="preserve">上海三联书店</t>
  </si>
  <si>
    <r>
      <rPr>
        <sz val="10"/>
        <color rgb="FFFF0000"/>
        <rFont val="Noto Sans"/>
        <family val="2"/>
      </rPr>
      <t xml:space="preserve">高校问责制</t>
    </r>
    <r>
      <rPr>
        <sz val="10"/>
        <color rgb="FFFF0000"/>
        <rFont val="宋体"/>
        <family val="0"/>
        <charset val="134"/>
      </rPr>
      <t xml:space="preserve">:</t>
    </r>
    <r>
      <rPr>
        <sz val="10"/>
        <color rgb="FFFF0000"/>
        <rFont val="Noto Sans"/>
        <family val="2"/>
      </rPr>
      <t xml:space="preserve">理论建构与现实抉择</t>
    </r>
  </si>
  <si>
    <r>
      <rPr>
        <sz val="10"/>
        <color rgb="FFFF0000"/>
        <rFont val="Noto Sans"/>
        <family val="2"/>
      </rPr>
      <t xml:space="preserve">陈平水</t>
    </r>
    <r>
      <rPr>
        <sz val="10"/>
        <color rgb="FFFF0000"/>
        <rFont val="宋体"/>
        <family val="0"/>
        <charset val="134"/>
      </rPr>
      <t xml:space="preserve">, </t>
    </r>
    <r>
      <rPr>
        <sz val="10"/>
        <color rgb="FFFF0000"/>
        <rFont val="Noto Sans"/>
        <family val="2"/>
      </rPr>
      <t xml:space="preserve">卫嵘等著</t>
    </r>
  </si>
  <si>
    <t xml:space="preserve">高等教育的实践与探索</t>
  </si>
  <si>
    <t xml:space="preserve">邝邦洪著</t>
  </si>
  <si>
    <t xml:space="preserve">高等教育</t>
  </si>
  <si>
    <t xml:space="preserve">张应强等著</t>
  </si>
  <si>
    <t xml:space="preserve">洞察大自然科普洞洞书</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妮可</t>
    </r>
    <r>
      <rPr>
        <sz val="10"/>
        <color rgb="FFFF0000"/>
        <rFont val="宋体"/>
        <family val="0"/>
        <charset val="134"/>
      </rPr>
      <t xml:space="preserve">·</t>
    </r>
    <r>
      <rPr>
        <sz val="10"/>
        <color rgb="FFFF0000"/>
        <rFont val="Noto Sans"/>
        <family val="2"/>
      </rPr>
      <t xml:space="preserve">科拉斯著</t>
    </r>
    <r>
      <rPr>
        <sz val="10"/>
        <color rgb="FFFF0000"/>
        <rFont val="宋体"/>
        <family val="0"/>
        <charset val="134"/>
      </rPr>
      <t xml:space="preserve">/</t>
    </r>
    <r>
      <rPr>
        <sz val="10"/>
        <color rgb="FFFF0000"/>
        <rFont val="Noto Sans"/>
        <family val="2"/>
      </rPr>
      <t xml:space="preserve">绘</t>
    </r>
  </si>
  <si>
    <t xml:space="preserve">丁香妈妈科学早教指南</t>
  </si>
  <si>
    <r>
      <rPr>
        <sz val="10"/>
        <color rgb="FFFF0000"/>
        <rFont val="Noto Sans"/>
        <family val="2"/>
      </rPr>
      <t xml:space="preserve">丁香妈妈</t>
    </r>
    <r>
      <rPr>
        <sz val="10"/>
        <color rgb="FFFF0000"/>
        <rFont val="宋体"/>
        <family val="0"/>
        <charset val="134"/>
      </rPr>
      <t xml:space="preserve">, </t>
    </r>
    <r>
      <rPr>
        <sz val="10"/>
        <color rgb="FFFF0000"/>
        <rFont val="Noto Sans"/>
        <family val="2"/>
      </rPr>
      <t xml:space="preserve">阳子</t>
    </r>
    <r>
      <rPr>
        <sz val="10"/>
        <color rgb="FFFF0000"/>
        <rFont val="宋体"/>
        <family val="0"/>
        <charset val="134"/>
      </rPr>
      <t xml:space="preserve">, </t>
    </r>
    <r>
      <rPr>
        <sz val="10"/>
        <color rgb="FFFF0000"/>
        <rFont val="Noto Sans"/>
        <family val="2"/>
      </rPr>
      <t xml:space="preserve">叶雯著</t>
    </r>
  </si>
  <si>
    <t xml:space="preserve">大学制度的特别法理</t>
  </si>
  <si>
    <t xml:space="preserve">孙笑侠等著</t>
  </si>
  <si>
    <r>
      <rPr>
        <sz val="10"/>
        <color rgb="FFFF0000"/>
        <rFont val="Noto Sans"/>
        <family val="2"/>
      </rPr>
      <t xml:space="preserve">大学之美</t>
    </r>
    <r>
      <rPr>
        <sz val="10"/>
        <color rgb="FFFF0000"/>
        <rFont val="宋体"/>
        <family val="0"/>
        <charset val="134"/>
      </rPr>
      <t xml:space="preserve">:</t>
    </r>
    <r>
      <rPr>
        <sz val="10"/>
        <color rgb="FFFF0000"/>
        <rFont val="Noto Sans"/>
        <family val="2"/>
      </rPr>
      <t xml:space="preserve">我的教育世界</t>
    </r>
  </si>
  <si>
    <t xml:space="preserve">张尧学著</t>
  </si>
  <si>
    <t xml:space="preserve">大大和小小</t>
  </si>
  <si>
    <t xml:space="preserve">高锦明，金以斐著</t>
  </si>
  <si>
    <t xml:space="preserve">从社交到商务</t>
  </si>
  <si>
    <r>
      <rPr>
        <sz val="10"/>
        <color rgb="FFFF0000"/>
        <rFont val="Noto Sans"/>
        <family val="2"/>
      </rPr>
      <t xml:space="preserve">陈爱辉</t>
    </r>
    <r>
      <rPr>
        <sz val="10"/>
        <color rgb="FFFF0000"/>
        <rFont val="宋体"/>
        <family val="0"/>
        <charset val="134"/>
      </rPr>
      <t xml:space="preserve">, </t>
    </r>
    <r>
      <rPr>
        <sz val="10"/>
        <color rgb="FFFF0000"/>
        <rFont val="Noto Sans"/>
        <family val="2"/>
      </rPr>
      <t xml:space="preserve">鲁耀斌著</t>
    </r>
  </si>
  <si>
    <r>
      <rPr>
        <sz val="10"/>
        <color rgb="FFFF0000"/>
        <rFont val="Noto Sans"/>
        <family val="2"/>
      </rPr>
      <t xml:space="preserve">承继与嬗变</t>
    </r>
    <r>
      <rPr>
        <sz val="10"/>
        <color rgb="FFFF0000"/>
        <rFont val="宋体"/>
        <family val="0"/>
        <charset val="134"/>
      </rPr>
      <t xml:space="preserve">,</t>
    </r>
    <r>
      <rPr>
        <sz val="10"/>
        <color rgb="FFFF0000"/>
        <rFont val="Noto Sans"/>
        <family val="2"/>
      </rPr>
      <t xml:space="preserve">陶行知研究的学术谱系</t>
    </r>
  </si>
  <si>
    <r>
      <rPr>
        <sz val="10"/>
        <color rgb="FFFF0000"/>
        <rFont val="Noto Sans"/>
        <family val="2"/>
      </rPr>
      <t xml:space="preserve">刘大伟著</t>
    </r>
    <r>
      <rPr>
        <sz val="10"/>
        <color rgb="FFFF0000"/>
        <rFont val="宋体"/>
        <family val="0"/>
        <charset val="134"/>
      </rPr>
      <t xml:space="preserve">h</t>
    </r>
  </si>
  <si>
    <t xml:space="preserve">餐饮企业运营与管理全案</t>
  </si>
  <si>
    <t xml:space="preserve">孙宗虎编著</t>
  </si>
  <si>
    <r>
      <rPr>
        <sz val="10"/>
        <color rgb="FFFF0000"/>
        <rFont val="Noto Sans"/>
        <family val="2"/>
      </rPr>
      <t xml:space="preserve">猜猜这是谁的</t>
    </r>
    <r>
      <rPr>
        <sz val="10"/>
        <color rgb="FFFF0000"/>
        <rFont val="宋体"/>
        <family val="0"/>
        <charset val="134"/>
      </rPr>
      <t xml:space="preserve">?</t>
    </r>
  </si>
  <si>
    <t xml:space="preserve">岁初文化编著</t>
  </si>
  <si>
    <r>
      <rPr>
        <sz val="10"/>
        <color rgb="FFFF0000"/>
        <rFont val="宋体"/>
        <family val="0"/>
        <charset val="134"/>
      </rPr>
      <t xml:space="preserve">36</t>
    </r>
    <r>
      <rPr>
        <sz val="10"/>
        <color rgb="FFFF0000"/>
        <rFont val="Noto Sans"/>
        <family val="2"/>
      </rPr>
      <t xml:space="preserve">岁幼儿学前专注力训练游戏</t>
    </r>
  </si>
  <si>
    <r>
      <rPr>
        <sz val="10"/>
        <color rgb="FFFF0000"/>
        <rFont val="Noto Sans"/>
        <family val="2"/>
      </rPr>
      <t xml:space="preserve">《学龄前儿童 </t>
    </r>
    <r>
      <rPr>
        <sz val="10"/>
        <color rgb="FFFF0000"/>
        <rFont val="宋体"/>
        <family val="0"/>
        <charset val="134"/>
      </rPr>
      <t xml:space="preserve">(36</t>
    </r>
    <r>
      <rPr>
        <sz val="10"/>
        <color rgb="FFFF0000"/>
        <rFont val="Noto Sans"/>
        <family val="2"/>
      </rPr>
      <t xml:space="preserve">岁</t>
    </r>
    <r>
      <rPr>
        <sz val="10"/>
        <color rgb="FFFF0000"/>
        <rFont val="宋体"/>
        <family val="0"/>
        <charset val="134"/>
      </rPr>
      <t xml:space="preserve">) </t>
    </r>
    <r>
      <rPr>
        <sz val="10"/>
        <color rgb="FFFF0000"/>
        <rFont val="Noto Sans"/>
        <family val="2"/>
      </rPr>
      <t xml:space="preserve">运动指南》指导手册</t>
    </r>
  </si>
  <si>
    <r>
      <rPr>
        <sz val="10"/>
        <color rgb="FFFF0000"/>
        <rFont val="Noto Sans"/>
        <family val="2"/>
      </rPr>
      <t xml:space="preserve">罗冬梅</t>
    </r>
    <r>
      <rPr>
        <sz val="10"/>
        <color rgb="FFFF0000"/>
        <rFont val="宋体"/>
        <family val="0"/>
        <charset val="134"/>
      </rPr>
      <t xml:space="preserve">, </t>
    </r>
    <r>
      <rPr>
        <sz val="10"/>
        <color rgb="FFFF0000"/>
        <rFont val="Noto Sans"/>
        <family val="2"/>
      </rPr>
      <t xml:space="preserve">赵星</t>
    </r>
    <r>
      <rPr>
        <sz val="10"/>
        <color rgb="FFFF0000"/>
        <rFont val="宋体"/>
        <family val="0"/>
        <charset val="134"/>
      </rPr>
      <t xml:space="preserve">, </t>
    </r>
    <r>
      <rPr>
        <sz val="10"/>
        <color rgb="FFFF0000"/>
        <rFont val="Noto Sans"/>
        <family val="2"/>
      </rPr>
      <t xml:space="preserve">陈皆播主编</t>
    </r>
  </si>
  <si>
    <t xml:space="preserve">“三个倡导”视域下高校思想政治工作机制创新研究</t>
  </si>
  <si>
    <t xml:space="preserve">刘邦凡等著</t>
  </si>
  <si>
    <t xml:space="preserve">幼儿阶梯数学启蒙训练</t>
  </si>
  <si>
    <t xml:space="preserve">小学入学准备幼小衔接训练</t>
  </si>
  <si>
    <t xml:space="preserve">儿童美术教育中创造思维的研究</t>
  </si>
  <si>
    <t xml:space="preserve">俞东编著</t>
  </si>
  <si>
    <t xml:space="preserve">北京航空航天大学出版社</t>
  </si>
  <si>
    <t xml:space="preserve">走向高品质学校</t>
  </si>
  <si>
    <t xml:space="preserve">刘涛主编</t>
  </si>
  <si>
    <t xml:space="preserve">自然教育通识</t>
  </si>
  <si>
    <t xml:space="preserve">全国自然教育网络编著</t>
  </si>
  <si>
    <t xml:space="preserve">中国林业出版社有限公司</t>
  </si>
  <si>
    <t xml:space="preserve">自然的美育</t>
  </si>
  <si>
    <t xml:space="preserve">李凌著</t>
  </si>
  <si>
    <t xml:space="preserve">猪爷爷和猪奶奶的菜园</t>
  </si>
  <si>
    <r>
      <rPr>
        <sz val="10"/>
        <color rgb="FFFF0000"/>
        <rFont val="宋体"/>
        <family val="0"/>
        <charset val="134"/>
      </rPr>
      <t xml:space="preserve">BSG</t>
    </r>
    <r>
      <rPr>
        <sz val="10"/>
        <color rgb="FFFF0000"/>
        <rFont val="Noto Sans"/>
        <family val="2"/>
      </rPr>
      <t xml:space="preserve">编著</t>
    </r>
  </si>
  <si>
    <t xml:space="preserve">中华人民共和国文化和旅游法律法规全书</t>
  </si>
  <si>
    <t xml:space="preserve">法律出版社法规中心编</t>
  </si>
  <si>
    <t xml:space="preserve">法律出版社</t>
  </si>
  <si>
    <t xml:space="preserve">中国文化和旅游融合发展指数报告</t>
  </si>
  <si>
    <r>
      <rPr>
        <sz val="10"/>
        <color rgb="FFFF0000"/>
        <rFont val="Noto Sans"/>
        <family val="2"/>
      </rPr>
      <t xml:space="preserve">主编孔蓉</t>
    </r>
    <r>
      <rPr>
        <sz val="10"/>
        <color rgb="FFFF0000"/>
        <rFont val="宋体"/>
        <family val="0"/>
        <charset val="134"/>
      </rPr>
      <t xml:space="preserve">, </t>
    </r>
    <r>
      <rPr>
        <sz val="10"/>
        <color rgb="FFFF0000"/>
        <rFont val="Noto Sans"/>
        <family val="2"/>
      </rPr>
      <t xml:space="preserve">吴振磊</t>
    </r>
  </si>
  <si>
    <t xml:space="preserve">2022.2</t>
  </si>
  <si>
    <t xml:space="preserve">中国世界一流大学建设评价研究</t>
  </si>
  <si>
    <r>
      <rPr>
        <sz val="10"/>
        <color rgb="FFFF0000"/>
        <rFont val="Noto Sans"/>
        <family val="2"/>
      </rPr>
      <t xml:space="preserve">张淑林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编著</t>
    </r>
  </si>
  <si>
    <t xml:space="preserve">中国科学技术出版社</t>
  </si>
  <si>
    <t xml:space="preserve">中国生产性服务业发展与城市生产率研究</t>
  </si>
  <si>
    <t xml:space="preserve">金晓雨著</t>
  </si>
  <si>
    <t xml:space="preserve">经济管理出版社</t>
  </si>
  <si>
    <t xml:space="preserve">中国旅游产业区域集聚绩效研究</t>
  </si>
  <si>
    <t xml:space="preserve">魏敏著</t>
  </si>
  <si>
    <t xml:space="preserve">中国近现代教科书史论</t>
  </si>
  <si>
    <r>
      <rPr>
        <sz val="10"/>
        <color rgb="FFFF0000"/>
        <rFont val="Noto Sans"/>
        <family val="2"/>
      </rPr>
      <t xml:space="preserve">吴洪成</t>
    </r>
    <r>
      <rPr>
        <sz val="10"/>
        <color rgb="FFFF0000"/>
        <rFont val="宋体"/>
        <family val="0"/>
        <charset val="134"/>
      </rPr>
      <t xml:space="preserve">, </t>
    </r>
    <r>
      <rPr>
        <sz val="10"/>
        <color rgb="FFFF0000"/>
        <rFont val="Noto Sans"/>
        <family val="2"/>
      </rPr>
      <t xml:space="preserve">田谧</t>
    </r>
    <r>
      <rPr>
        <sz val="10"/>
        <color rgb="FFFF0000"/>
        <rFont val="宋体"/>
        <family val="0"/>
        <charset val="134"/>
      </rPr>
      <t xml:space="preserve">, </t>
    </r>
    <r>
      <rPr>
        <sz val="10"/>
        <color rgb="FFFF0000"/>
        <rFont val="Noto Sans"/>
        <family val="2"/>
      </rPr>
      <t xml:space="preserve">李晨等著</t>
    </r>
  </si>
  <si>
    <t xml:space="preserve">知识产权出版社</t>
  </si>
  <si>
    <t xml:space="preserve">中国近代教育思潮新论</t>
  </si>
  <si>
    <t xml:space="preserve">吴洪成著</t>
  </si>
  <si>
    <r>
      <rPr>
        <sz val="10"/>
        <color rgb="FFFF0000"/>
        <rFont val="Noto Sans"/>
        <family val="2"/>
      </rPr>
      <t xml:space="preserve">中国近代大学章程</t>
    </r>
    <r>
      <rPr>
        <sz val="10"/>
        <color rgb="FFFF0000"/>
        <rFont val="宋体"/>
        <family val="0"/>
        <charset val="134"/>
      </rPr>
      <t xml:space="preserve">:</t>
    </r>
    <r>
      <rPr>
        <sz val="10"/>
        <color rgb="FFFF0000"/>
        <rFont val="Noto Sans"/>
        <family val="2"/>
      </rPr>
      <t xml:space="preserve">文本、实践及精神内涵</t>
    </r>
    <r>
      <rPr>
        <sz val="10"/>
        <color rgb="FFFF0000"/>
        <rFont val="宋体"/>
        <family val="0"/>
        <charset val="134"/>
      </rPr>
      <t xml:space="preserve">:text, practice and spiritual connotation</t>
    </r>
  </si>
  <si>
    <t xml:space="preserve">侯佳著</t>
  </si>
  <si>
    <t xml:space="preserve">中国红色旅游发展报告</t>
  </si>
  <si>
    <t xml:space="preserve">主编王金伟</t>
  </si>
  <si>
    <t xml:space="preserve">中国共产党高校思想政治教育发展史</t>
  </si>
  <si>
    <r>
      <rPr>
        <sz val="10"/>
        <color rgb="FFFF0000"/>
        <rFont val="Noto Sans"/>
        <family val="2"/>
      </rPr>
      <t xml:space="preserve">冯刚</t>
    </r>
    <r>
      <rPr>
        <sz val="10"/>
        <color rgb="FFFF0000"/>
        <rFont val="宋体"/>
        <family val="0"/>
        <charset val="134"/>
      </rPr>
      <t xml:space="preserve">, </t>
    </r>
    <r>
      <rPr>
        <sz val="10"/>
        <color rgb="FFFF0000"/>
        <rFont val="Noto Sans"/>
        <family val="2"/>
      </rPr>
      <t xml:space="preserve">张晓平</t>
    </r>
    <r>
      <rPr>
        <sz val="10"/>
        <color rgb="FFFF0000"/>
        <rFont val="宋体"/>
        <family val="0"/>
        <charset val="134"/>
      </rPr>
      <t xml:space="preserve">, </t>
    </r>
    <r>
      <rPr>
        <sz val="10"/>
        <color rgb="FFFF0000"/>
        <rFont val="Noto Sans"/>
        <family val="2"/>
      </rPr>
      <t xml:space="preserve">苏洁主编</t>
    </r>
  </si>
  <si>
    <t xml:space="preserve">中国大运河文化旅游揽要</t>
  </si>
  <si>
    <t xml:space="preserve">《中国大运河文化旅游揽要》编委会编</t>
  </si>
  <si>
    <t xml:space="preserve">河海大学出版社</t>
  </si>
  <si>
    <t xml:space="preserve">中国大学校训、校风、师风、学风大全</t>
  </si>
  <si>
    <t xml:space="preserve">沈永社主编</t>
  </si>
  <si>
    <t xml:space="preserve">金城出版社</t>
  </si>
  <si>
    <r>
      <rPr>
        <sz val="10"/>
        <color rgb="FFFF0000"/>
        <rFont val="Noto Sans"/>
        <family val="2"/>
      </rPr>
      <t xml:space="preserve">指向“导引生成”的课堂教学</t>
    </r>
    <r>
      <rPr>
        <sz val="10"/>
        <color rgb="FFFF0000"/>
        <rFont val="宋体"/>
        <family val="0"/>
        <charset val="134"/>
      </rPr>
      <t xml:space="preserve">.</t>
    </r>
    <r>
      <rPr>
        <sz val="10"/>
        <color rgb="FFFF0000"/>
        <rFont val="Noto Sans"/>
        <family val="2"/>
      </rPr>
      <t xml:space="preserve">下</t>
    </r>
  </si>
  <si>
    <t xml:space="preserve">主编杨勇军</t>
  </si>
  <si>
    <r>
      <rPr>
        <sz val="10"/>
        <color rgb="FFFF0000"/>
        <rFont val="Noto Sans"/>
        <family val="2"/>
      </rPr>
      <t xml:space="preserve">指向“导引生成”的课堂教学</t>
    </r>
    <r>
      <rPr>
        <sz val="10"/>
        <color rgb="FFFF0000"/>
        <rFont val="宋体"/>
        <family val="0"/>
        <charset val="134"/>
      </rPr>
      <t xml:space="preserve">.</t>
    </r>
    <r>
      <rPr>
        <sz val="10"/>
        <color rgb="FFFF0000"/>
        <rFont val="Noto Sans"/>
        <family val="2"/>
      </rPr>
      <t xml:space="preserve">上</t>
    </r>
  </si>
  <si>
    <r>
      <rPr>
        <sz val="10"/>
        <color rgb="FFFF0000"/>
        <rFont val="Noto Sans"/>
        <family val="2"/>
      </rPr>
      <t xml:space="preserve">知理善工集</t>
    </r>
    <r>
      <rPr>
        <sz val="10"/>
        <color rgb="FFFF0000"/>
        <rFont val="宋体"/>
        <family val="0"/>
        <charset val="134"/>
      </rPr>
      <t xml:space="preserve">:</t>
    </r>
    <r>
      <rPr>
        <sz val="10"/>
        <color rgb="FFFF0000"/>
        <rFont val="Noto Sans"/>
        <family val="2"/>
      </rPr>
      <t xml:space="preserve">大学建设的思考与实践</t>
    </r>
  </si>
  <si>
    <t xml:space="preserve">胡海岩著</t>
  </si>
  <si>
    <t xml:space="preserve">找啊找，找朋友</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t>
    </r>
    <r>
      <rPr>
        <sz val="10"/>
        <color rgb="FFFF0000"/>
        <rFont val="Noto Sans"/>
        <family val="2"/>
      </rPr>
      <t xml:space="preserve">克莱尔</t>
    </r>
    <r>
      <rPr>
        <sz val="10"/>
        <color rgb="FFFF0000"/>
        <rFont val="宋体"/>
        <family val="0"/>
        <charset val="134"/>
      </rPr>
      <t xml:space="preserve">·</t>
    </r>
    <r>
      <rPr>
        <sz val="10"/>
        <color rgb="FFFF0000"/>
        <rFont val="Noto Sans"/>
        <family val="2"/>
      </rPr>
      <t xml:space="preserve">祖舍利罗梅著</t>
    </r>
  </si>
  <si>
    <t xml:space="preserve">长恨歌三维赏析</t>
  </si>
  <si>
    <t xml:space="preserve">权毓时</t>
  </si>
  <si>
    <t xml:space="preserve">2021/5/3</t>
  </si>
  <si>
    <t xml:space="preserve">在一起</t>
  </si>
  <si>
    <t xml:space="preserve">崔超著</t>
  </si>
  <si>
    <t xml:space="preserve">北京理工大学出版社有限责任公司</t>
  </si>
  <si>
    <t xml:space="preserve">与孩子一起坚毅</t>
  </si>
  <si>
    <t xml:space="preserve">张国庆著</t>
  </si>
  <si>
    <t xml:space="preserve">新华出版社</t>
  </si>
  <si>
    <t xml:space="preserve">2020.05</t>
  </si>
  <si>
    <t xml:space="preserve">幼小衔接整合教材</t>
  </si>
  <si>
    <t xml:space="preserve">东方巨名学前教育研发组编</t>
  </si>
  <si>
    <t xml:space="preserve">幼儿园食育课程指导</t>
  </si>
  <si>
    <t xml:space="preserve">张秋萍主编</t>
  </si>
  <si>
    <t xml:space="preserve">河南人民出版社</t>
  </si>
  <si>
    <t xml:space="preserve">幼儿园教育戏剧的实践策略研究</t>
  </si>
  <si>
    <r>
      <rPr>
        <sz val="10"/>
        <color rgb="FFFF0000"/>
        <rFont val="Noto Sans"/>
        <family val="2"/>
      </rPr>
      <t xml:space="preserve">陈淑兰</t>
    </r>
    <r>
      <rPr>
        <sz val="10"/>
        <color rgb="FFFF0000"/>
        <rFont val="宋体"/>
        <family val="0"/>
        <charset val="134"/>
      </rPr>
      <t xml:space="preserve">, </t>
    </r>
    <r>
      <rPr>
        <sz val="10"/>
        <color rgb="FFFF0000"/>
        <rFont val="Noto Sans"/>
        <family val="2"/>
      </rPr>
      <t xml:space="preserve">吴燕利主编</t>
    </r>
  </si>
  <si>
    <t xml:space="preserve">中国戏剧出版社</t>
  </si>
  <si>
    <t xml:space="preserve">幼儿园管理者的情商课</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霍莉</t>
    </r>
    <r>
      <rPr>
        <sz val="10"/>
        <color rgb="FFFF0000"/>
        <rFont val="宋体"/>
        <family val="0"/>
        <charset val="134"/>
      </rPr>
      <t xml:space="preserve">·</t>
    </r>
    <r>
      <rPr>
        <sz val="10"/>
        <color rgb="FFFF0000"/>
        <rFont val="Noto Sans"/>
        <family val="2"/>
      </rPr>
      <t xml:space="preserve">埃莉萨</t>
    </r>
    <r>
      <rPr>
        <sz val="10"/>
        <color rgb="FFFF0000"/>
        <rFont val="宋体"/>
        <family val="0"/>
        <charset val="134"/>
      </rPr>
      <t xml:space="preserve">·</t>
    </r>
    <r>
      <rPr>
        <sz val="10"/>
        <color rgb="FFFF0000"/>
        <rFont val="Noto Sans"/>
        <family val="2"/>
      </rPr>
      <t xml:space="preserve">布鲁诺著</t>
    </r>
  </si>
  <si>
    <t xml:space="preserve">陈红编</t>
  </si>
  <si>
    <t xml:space="preserve">幼儿游戏化课程设计与指导</t>
  </si>
  <si>
    <t xml:space="preserve">高小芳，张韵主编</t>
  </si>
  <si>
    <t xml:space="preserve">幼儿深度学习的理论与实践探索研究</t>
  </si>
  <si>
    <t xml:space="preserve">王小英主编</t>
  </si>
  <si>
    <r>
      <rPr>
        <sz val="10"/>
        <color rgb="FFFF0000"/>
        <rFont val="Noto Sans"/>
        <family val="2"/>
      </rPr>
      <t xml:space="preserve">有意味的形式</t>
    </r>
    <r>
      <rPr>
        <sz val="10"/>
        <color rgb="FFFF0000"/>
        <rFont val="宋体"/>
        <family val="0"/>
        <charset val="134"/>
      </rPr>
      <t xml:space="preserve">:</t>
    </r>
    <r>
      <rPr>
        <sz val="10"/>
        <color rgb="FFFF0000"/>
        <rFont val="Noto Sans"/>
        <family val="2"/>
      </rPr>
      <t xml:space="preserve">舞蹈符号视角下的中华“圈舞”舞蹈文化遗存研究</t>
    </r>
  </si>
  <si>
    <t xml:space="preserve">应用型民办高校内涵发展研究与实践</t>
  </si>
  <si>
    <t xml:space="preserve">主编邝邦洪</t>
  </si>
  <si>
    <t xml:space="preserve">英语世界的《易经》研究</t>
  </si>
  <si>
    <t xml:space="preserve">李伟荣著</t>
  </si>
  <si>
    <t xml:space="preserve">2018.03</t>
  </si>
  <si>
    <t xml:space="preserve">音乐欣赏与素质提升</t>
  </si>
  <si>
    <t xml:space="preserve">云南美术出版社</t>
  </si>
  <si>
    <t xml:space="preserve">益智游戏认知书创意字母（精装）</t>
  </si>
  <si>
    <t xml:space="preserve">本书编者</t>
  </si>
  <si>
    <t xml:space="preserve">黑龙江美术</t>
  </si>
  <si>
    <t xml:space="preserve">益智积木互动游戏书</t>
  </si>
  <si>
    <t xml:space="preserve">金晨编辑部编</t>
  </si>
  <si>
    <t xml:space="preserve">艺术可以这么玩</t>
  </si>
  <si>
    <t xml:space="preserve">陈超华，彭瑞文著</t>
  </si>
  <si>
    <r>
      <rPr>
        <sz val="10"/>
        <color rgb="FFFF0000"/>
        <rFont val="Noto Sans"/>
        <family val="2"/>
      </rPr>
      <t xml:space="preserve">以学生为中心的教学创新</t>
    </r>
    <r>
      <rPr>
        <sz val="10"/>
        <color rgb="FFFF0000"/>
        <rFont val="宋体"/>
        <family val="0"/>
        <charset val="134"/>
      </rPr>
      <t xml:space="preserve">:</t>
    </r>
    <r>
      <rPr>
        <sz val="10"/>
        <color rgb="FFFF0000"/>
        <rFont val="Noto Sans"/>
        <family val="2"/>
      </rPr>
      <t xml:space="preserve">理念与实践</t>
    </r>
    <r>
      <rPr>
        <sz val="10"/>
        <color rgb="FFFF0000"/>
        <rFont val="宋体"/>
        <family val="0"/>
        <charset val="134"/>
      </rPr>
      <t xml:space="preserve">:concept and practice</t>
    </r>
  </si>
  <si>
    <r>
      <rPr>
        <sz val="10"/>
        <color rgb="FFFF0000"/>
        <rFont val="Noto Sans"/>
        <family val="2"/>
      </rPr>
      <t xml:space="preserve">庞海芍</t>
    </r>
    <r>
      <rPr>
        <sz val="10"/>
        <color rgb="FFFF0000"/>
        <rFont val="宋体"/>
        <family val="0"/>
        <charset val="134"/>
      </rPr>
      <t xml:space="preserve">, </t>
    </r>
    <r>
      <rPr>
        <sz val="10"/>
        <color rgb="FFFF0000"/>
        <rFont val="Noto Sans"/>
        <family val="2"/>
      </rPr>
      <t xml:space="preserve">隋艺</t>
    </r>
    <r>
      <rPr>
        <sz val="10"/>
        <color rgb="FFFF0000"/>
        <rFont val="宋体"/>
        <family val="0"/>
        <charset val="134"/>
      </rPr>
      <t xml:space="preserve">, </t>
    </r>
    <r>
      <rPr>
        <sz val="10"/>
        <color rgb="FFFF0000"/>
        <rFont val="Noto Sans"/>
        <family val="2"/>
      </rPr>
      <t xml:space="preserve">张叶晔编著</t>
    </r>
  </si>
  <si>
    <t xml:space="preserve">一起唱童谣</t>
  </si>
  <si>
    <t xml:space="preserve">美国美泰公司绘</t>
  </si>
  <si>
    <t xml:space="preserve">未来出版社</t>
  </si>
  <si>
    <r>
      <rPr>
        <sz val="10"/>
        <color rgb="FFFF0000"/>
        <rFont val="Noto Sans"/>
        <family val="2"/>
      </rPr>
      <t xml:space="preserve">言</t>
    </r>
    <r>
      <rPr>
        <sz val="10"/>
        <color rgb="FFFF0000"/>
        <rFont val="宋体"/>
        <family val="0"/>
        <charset val="134"/>
      </rPr>
      <t xml:space="preserve">·</t>
    </r>
    <r>
      <rPr>
        <sz val="10"/>
        <color rgb="FFFF0000"/>
        <rFont val="Noto Sans"/>
        <family val="2"/>
      </rPr>
      <t xml:space="preserve">说：李西臣油画作品</t>
    </r>
  </si>
  <si>
    <t xml:space="preserve">李西臣</t>
  </si>
  <si>
    <t xml:space="preserve">2021/6/1</t>
  </si>
  <si>
    <t xml:space="preserve">寻找恐龙先生</t>
  </si>
  <si>
    <t xml:space="preserve">学做课题上海民办中小学和幼儿园教师“萌芽计划”课题研究成果集</t>
  </si>
  <si>
    <t xml:space="preserve">上海市托幼协会</t>
  </si>
  <si>
    <t xml:space="preserve">学林出版社</t>
  </si>
  <si>
    <t xml:space="preserve">学校社会工作</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Paula AllenMeares</t>
    </r>
    <r>
      <rPr>
        <sz val="10"/>
        <color rgb="FFFF0000"/>
        <rFont val="Noto Sans"/>
        <family val="2"/>
      </rPr>
      <t xml:space="preserve">著</t>
    </r>
  </si>
  <si>
    <t xml:space="preserve">学思维活动课程教师用书</t>
  </si>
  <si>
    <t xml:space="preserve">主编胡卫平</t>
  </si>
  <si>
    <t xml:space="preserve">学前英语教学参考书</t>
  </si>
  <si>
    <t xml:space="preserve">总主编姚丹</t>
  </si>
  <si>
    <t xml:space="preserve">新时期大学治理改革研究</t>
  </si>
  <si>
    <t xml:space="preserve">罗志敏著</t>
  </si>
  <si>
    <r>
      <rPr>
        <sz val="10"/>
        <color rgb="FFFF0000"/>
        <rFont val="Noto Sans"/>
        <family val="2"/>
      </rPr>
      <t xml:space="preserve">新时代高校思想政治教育工作探索</t>
    </r>
    <r>
      <rPr>
        <sz val="10"/>
        <color rgb="FFFF0000"/>
        <rFont val="宋体"/>
        <family val="0"/>
        <charset val="134"/>
      </rPr>
      <t xml:space="preserve">:</t>
    </r>
    <r>
      <rPr>
        <sz val="10"/>
        <color rgb="FFFF0000"/>
        <rFont val="Noto Sans"/>
        <family val="2"/>
      </rPr>
      <t xml:space="preserve">哈尔滨工程大学思想政治教育研究论丛</t>
    </r>
  </si>
  <si>
    <t xml:space="preserve">吕开东主编</t>
  </si>
  <si>
    <t xml:space="preserve">新时代高校课程思政教学创新研究</t>
  </si>
  <si>
    <r>
      <rPr>
        <sz val="10"/>
        <color rgb="FFFF0000"/>
        <rFont val="Noto Sans"/>
        <family val="2"/>
      </rPr>
      <t xml:space="preserve">文学禹</t>
    </r>
    <r>
      <rPr>
        <sz val="10"/>
        <color rgb="FFFF0000"/>
        <rFont val="宋体"/>
        <family val="0"/>
        <charset val="134"/>
      </rPr>
      <t xml:space="preserve">, </t>
    </r>
    <r>
      <rPr>
        <sz val="10"/>
        <color rgb="FFFF0000"/>
        <rFont val="Noto Sans"/>
        <family val="2"/>
      </rPr>
      <t xml:space="preserve">韩玉玲著</t>
    </r>
  </si>
  <si>
    <r>
      <rPr>
        <sz val="10"/>
        <color rgb="FFFF0000"/>
        <rFont val="Noto Sans"/>
        <family val="2"/>
      </rPr>
      <t xml:space="preserve">新时代德育工作理论与实践</t>
    </r>
    <r>
      <rPr>
        <sz val="10"/>
        <color rgb="FFFF0000"/>
        <rFont val="宋体"/>
        <family val="0"/>
        <charset val="134"/>
      </rPr>
      <t xml:space="preserve">:</t>
    </r>
    <r>
      <rPr>
        <sz val="10"/>
        <color rgb="FFFF0000"/>
        <rFont val="Noto Sans"/>
        <family val="2"/>
      </rPr>
      <t xml:space="preserve">以赣南师范大学为视角</t>
    </r>
  </si>
  <si>
    <t xml:space="preserve">孙弘安主编</t>
  </si>
  <si>
    <t xml:space="preserve">新时代大学生思想政治教育研究与探索</t>
  </si>
  <si>
    <r>
      <rPr>
        <sz val="10"/>
        <color rgb="FFFF0000"/>
        <rFont val="Noto Sans"/>
        <family val="2"/>
      </rPr>
      <t xml:space="preserve">主编魏锦京</t>
    </r>
    <r>
      <rPr>
        <sz val="10"/>
        <color rgb="FFFF0000"/>
        <rFont val="宋体"/>
        <family val="0"/>
        <charset val="134"/>
      </rPr>
      <t xml:space="preserve">, </t>
    </r>
    <r>
      <rPr>
        <sz val="10"/>
        <color rgb="FFFF0000"/>
        <rFont val="Noto Sans"/>
        <family val="2"/>
      </rPr>
      <t xml:space="preserve">郝晓丽</t>
    </r>
    <r>
      <rPr>
        <sz val="10"/>
        <color rgb="FFFF0000"/>
        <rFont val="宋体"/>
        <family val="0"/>
        <charset val="134"/>
      </rPr>
      <t xml:space="preserve">, </t>
    </r>
    <r>
      <rPr>
        <sz val="10"/>
        <color rgb="FFFF0000"/>
        <rFont val="Noto Sans"/>
        <family val="2"/>
      </rPr>
      <t xml:space="preserve">张月</t>
    </r>
  </si>
  <si>
    <t xml:space="preserve">研究出版社</t>
  </si>
  <si>
    <t xml:space="preserve">心理育人案例赏析</t>
  </si>
  <si>
    <t xml:space="preserve">丛建伟，张忠宇主编</t>
  </si>
  <si>
    <r>
      <rPr>
        <sz val="10"/>
        <color rgb="FFFF0000"/>
        <rFont val="Noto Sans"/>
        <family val="2"/>
      </rPr>
      <t xml:space="preserve">小猪佩奇</t>
    </r>
    <r>
      <rPr>
        <sz val="10"/>
        <color rgb="FFFF0000"/>
        <rFont val="宋体"/>
        <family val="0"/>
        <charset val="134"/>
      </rPr>
      <t xml:space="preserve">1000</t>
    </r>
    <r>
      <rPr>
        <sz val="10"/>
        <color rgb="FFFF0000"/>
        <rFont val="Noto Sans"/>
        <family val="2"/>
      </rPr>
      <t xml:space="preserve">词幼儿早教翻翻书</t>
    </r>
  </si>
  <si>
    <t xml:space="preserve">艾达编著</t>
  </si>
  <si>
    <r>
      <rPr>
        <sz val="10"/>
        <color rgb="FFFF0000"/>
        <rFont val="Noto Sans"/>
        <family val="2"/>
      </rPr>
      <t xml:space="preserve">小熊很忙英语启蒙</t>
    </r>
    <r>
      <rPr>
        <sz val="10"/>
        <color rgb="FFFF0000"/>
        <rFont val="宋体"/>
        <family val="0"/>
        <charset val="134"/>
      </rPr>
      <t xml:space="preserve">500</t>
    </r>
    <r>
      <rPr>
        <sz val="10"/>
        <color rgb="FFFF0000"/>
        <rFont val="Noto Sans"/>
        <family val="2"/>
      </rPr>
      <t xml:space="preserve">词（精装绘本）</t>
    </r>
  </si>
  <si>
    <t xml:space="preserve">喻之晓</t>
  </si>
  <si>
    <t xml:space="preserve">中信</t>
  </si>
  <si>
    <t xml:space="preserve">小兔彼得</t>
  </si>
  <si>
    <t xml:space="preserve">梦希著</t>
  </si>
  <si>
    <r>
      <rPr>
        <sz val="10"/>
        <color rgb="FFFF0000"/>
        <rFont val="Noto Sans"/>
        <family val="2"/>
      </rPr>
      <t xml:space="preserve">象牙塔与摩登都市</t>
    </r>
    <r>
      <rPr>
        <sz val="10"/>
        <color rgb="FFFF0000"/>
        <rFont val="宋体"/>
        <family val="0"/>
        <charset val="134"/>
      </rPr>
      <t xml:space="preserve">:</t>
    </r>
    <r>
      <rPr>
        <sz val="10"/>
        <color rgb="FFFF0000"/>
        <rFont val="Noto Sans"/>
        <family val="2"/>
      </rPr>
      <t xml:space="preserve">近代天津的大学成长与城市发展</t>
    </r>
  </si>
  <si>
    <t xml:space="preserve">何睦著</t>
  </si>
  <si>
    <t xml:space="preserve">乡贤文化视域下公费定向师范生教育研究</t>
  </si>
  <si>
    <t xml:space="preserve">闫闯著</t>
  </si>
  <si>
    <t xml:space="preserve">我国高校学生服务体系改革研究</t>
  </si>
  <si>
    <r>
      <rPr>
        <sz val="10"/>
        <color rgb="FFFF0000"/>
        <rFont val="Noto Sans"/>
        <family val="2"/>
      </rPr>
      <t xml:space="preserve">宋尚桂</t>
    </r>
    <r>
      <rPr>
        <sz val="10"/>
        <color rgb="FFFF0000"/>
        <rFont val="宋体"/>
        <family val="0"/>
        <charset val="134"/>
      </rPr>
      <t xml:space="preserve">, </t>
    </r>
    <r>
      <rPr>
        <sz val="10"/>
        <color rgb="FFFF0000"/>
        <rFont val="Noto Sans"/>
        <family val="2"/>
      </rPr>
      <t xml:space="preserve">佟月华等著</t>
    </r>
  </si>
  <si>
    <t xml:space="preserve">我国高校内部教学督导制度建设的现状和效果的实证研究</t>
  </si>
  <si>
    <t xml:space="preserve">童康著</t>
  </si>
  <si>
    <t xml:space="preserve">我的音乐启蒙之旅</t>
  </si>
  <si>
    <t xml:space="preserve">俞湘君编著</t>
  </si>
  <si>
    <r>
      <rPr>
        <sz val="10"/>
        <color rgb="FFFF0000"/>
        <rFont val="Noto Sans"/>
        <family val="2"/>
      </rPr>
      <t xml:space="preserve">我的学习大书颜色</t>
    </r>
    <r>
      <rPr>
        <sz val="10"/>
        <color rgb="FFFF0000"/>
        <rFont val="宋体"/>
        <family val="0"/>
        <charset val="134"/>
      </rPr>
      <t xml:space="preserve">(</t>
    </r>
    <r>
      <rPr>
        <sz val="10"/>
        <color rgb="FFFF0000"/>
        <rFont val="Noto Sans"/>
        <family val="2"/>
      </rPr>
      <t xml:space="preserve">精装绘本</t>
    </r>
    <r>
      <rPr>
        <sz val="10"/>
        <color rgb="FFFF0000"/>
        <rFont val="宋体"/>
        <family val="0"/>
        <charset val="134"/>
      </rPr>
      <t xml:space="preserve">)</t>
    </r>
  </si>
  <si>
    <r>
      <rPr>
        <sz val="10"/>
        <color rgb="FFFF0000"/>
        <rFont val="宋体"/>
        <family val="0"/>
        <charset val="134"/>
      </rPr>
      <t xml:space="preserve">(</t>
    </r>
    <r>
      <rPr>
        <sz val="10"/>
        <color rgb="FFFF0000"/>
        <rFont val="Noto Sans"/>
        <family val="2"/>
      </rPr>
      <t xml:space="preserve">意</t>
    </r>
    <r>
      <rPr>
        <sz val="10"/>
        <color rgb="FFFF0000"/>
        <rFont val="宋体"/>
        <family val="0"/>
        <charset val="134"/>
      </rPr>
      <t xml:space="preserve">)</t>
    </r>
    <r>
      <rPr>
        <sz val="10"/>
        <color rgb="FFFF0000"/>
        <rFont val="Noto Sans"/>
        <family val="2"/>
      </rPr>
      <t xml:space="preserve">比阿特丽斯</t>
    </r>
  </si>
  <si>
    <t xml:space="preserve">辽宁少年儿童</t>
  </si>
  <si>
    <r>
      <rPr>
        <sz val="10"/>
        <color rgb="FFFF0000"/>
        <rFont val="Noto Sans"/>
        <family val="2"/>
      </rPr>
      <t xml:space="preserve">我的学习大书数字</t>
    </r>
    <r>
      <rPr>
        <sz val="10"/>
        <color rgb="FFFF0000"/>
        <rFont val="宋体"/>
        <family val="0"/>
        <charset val="134"/>
      </rPr>
      <t xml:space="preserve">(</t>
    </r>
    <r>
      <rPr>
        <sz val="10"/>
        <color rgb="FFFF0000"/>
        <rFont val="Noto Sans"/>
        <family val="2"/>
      </rPr>
      <t xml:space="preserve">精装绘本</t>
    </r>
    <r>
      <rPr>
        <sz val="10"/>
        <color rgb="FFFF0000"/>
        <rFont val="宋体"/>
        <family val="0"/>
        <charset val="134"/>
      </rPr>
      <t xml:space="preserve">)</t>
    </r>
  </si>
  <si>
    <t xml:space="preserve">罗卡多郎格</t>
  </si>
  <si>
    <t xml:space="preserve">文化和旅游产业前沿</t>
  </si>
  <si>
    <t xml:space="preserve">主编郭万超</t>
  </si>
  <si>
    <t xml:space="preserve">未来托幼机构科学保教规范管理指南</t>
  </si>
  <si>
    <r>
      <rPr>
        <sz val="10"/>
        <color rgb="FFFF0000"/>
        <rFont val="Noto Sans"/>
        <family val="2"/>
      </rPr>
      <t xml:space="preserve">教育部学校规划建设发展中心</t>
    </r>
    <r>
      <rPr>
        <sz val="10"/>
        <color rgb="FFFF0000"/>
        <rFont val="宋体"/>
        <family val="0"/>
        <charset val="134"/>
      </rPr>
      <t xml:space="preserve">, </t>
    </r>
    <r>
      <rPr>
        <sz val="10"/>
        <color rgb="FFFF0000"/>
        <rFont val="Noto Sans"/>
        <family val="2"/>
      </rPr>
      <t xml:space="preserve">重庆第二师范学院儿童研究院</t>
    </r>
    <r>
      <rPr>
        <sz val="10"/>
        <color rgb="FFFF0000"/>
        <rFont val="宋体"/>
        <family val="0"/>
        <charset val="134"/>
      </rPr>
      <t xml:space="preserve">, </t>
    </r>
    <r>
      <rPr>
        <sz val="10"/>
        <color rgb="FFFF0000"/>
        <rFont val="Noto Sans"/>
        <family val="2"/>
      </rPr>
      <t xml:space="preserve">何磊编著</t>
    </r>
  </si>
  <si>
    <t xml:space="preserve">为学习而教</t>
  </si>
  <si>
    <t xml:space="preserve">陆莉玲等著</t>
  </si>
  <si>
    <t xml:space="preserve">为创新而教</t>
  </si>
  <si>
    <t xml:space="preserve">傅荣著</t>
  </si>
  <si>
    <t xml:space="preserve">知识产权出版社有限责任公司</t>
  </si>
  <si>
    <r>
      <rPr>
        <sz val="10"/>
        <color rgb="FFFF0000"/>
        <rFont val="Noto Sans"/>
        <family val="2"/>
      </rPr>
      <t xml:space="preserve">微观</t>
    </r>
    <r>
      <rPr>
        <sz val="10"/>
        <color rgb="FFFF0000"/>
        <rFont val="宋体"/>
        <family val="0"/>
        <charset val="134"/>
      </rPr>
      <t xml:space="preserve">E</t>
    </r>
    <r>
      <rPr>
        <sz val="10"/>
        <color rgb="FFFF0000"/>
        <rFont val="Noto Sans"/>
        <family val="2"/>
      </rPr>
      <t xml:space="preserve">事</t>
    </r>
    <r>
      <rPr>
        <sz val="10"/>
        <color rgb="FFFF0000"/>
        <rFont val="宋体"/>
        <family val="0"/>
        <charset val="134"/>
      </rPr>
      <t xml:space="preserve">·</t>
    </r>
    <r>
      <rPr>
        <sz val="10"/>
        <color rgb="FFFF0000"/>
        <rFont val="Noto Sans"/>
        <family val="2"/>
      </rPr>
      <t xml:space="preserve">启航</t>
    </r>
  </si>
  <si>
    <r>
      <rPr>
        <sz val="10"/>
        <color rgb="FFFF0000"/>
        <rFont val="Noto Sans"/>
        <family val="2"/>
      </rPr>
      <t xml:space="preserve">主编李雪梅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t>
    </r>
  </si>
  <si>
    <t xml:space="preserve">电子科技大学出版社</t>
  </si>
  <si>
    <r>
      <rPr>
        <sz val="10"/>
        <color rgb="FFFF0000"/>
        <rFont val="Noto Sans"/>
        <family val="2"/>
      </rPr>
      <t xml:space="preserve">望道之路</t>
    </r>
    <r>
      <rPr>
        <sz val="10"/>
        <color rgb="FFFF0000"/>
        <rFont val="宋体"/>
        <family val="0"/>
        <charset val="134"/>
      </rPr>
      <t xml:space="preserve">:</t>
    </r>
    <r>
      <rPr>
        <sz val="10"/>
        <color rgb="FFFF0000"/>
        <rFont val="Noto Sans"/>
        <family val="2"/>
      </rPr>
      <t xml:space="preserve">大学生学术型社团的培育与发展之道</t>
    </r>
  </si>
  <si>
    <r>
      <rPr>
        <sz val="10"/>
        <color rgb="FFFF0000"/>
        <rFont val="Noto Sans"/>
        <family val="2"/>
      </rPr>
      <t xml:space="preserve">主编李逊</t>
    </r>
    <r>
      <rPr>
        <sz val="10"/>
        <color rgb="FFFF0000"/>
        <rFont val="宋体"/>
        <family val="0"/>
        <charset val="134"/>
      </rPr>
      <t xml:space="preserve">, </t>
    </r>
    <r>
      <rPr>
        <sz val="10"/>
        <color rgb="FFFF0000"/>
        <rFont val="Noto Sans"/>
        <family val="2"/>
      </rPr>
      <t xml:space="preserve">刘铁群</t>
    </r>
    <r>
      <rPr>
        <sz val="10"/>
        <color rgb="FFFF0000"/>
        <rFont val="宋体"/>
        <family val="0"/>
        <charset val="134"/>
      </rPr>
      <t xml:space="preserve">, </t>
    </r>
    <r>
      <rPr>
        <sz val="10"/>
        <color rgb="FFFF0000"/>
        <rFont val="Noto Sans"/>
        <family val="2"/>
      </rPr>
      <t xml:space="preserve">黄伟林</t>
    </r>
  </si>
  <si>
    <t xml:space="preserve">网络嵌入、社区重构与传统村落旅游创新演化研究</t>
  </si>
  <si>
    <t xml:space="preserve">李文兵著</t>
  </si>
  <si>
    <t xml:space="preserve">玩转科创教育</t>
  </si>
  <si>
    <t xml:space="preserve">魏非主编</t>
  </si>
  <si>
    <t xml:space="preserve">徒步贵州</t>
  </si>
  <si>
    <t xml:space="preserve">贵州省体育局编</t>
  </si>
  <si>
    <t xml:space="preserve">贵州人民出版社</t>
  </si>
  <si>
    <t xml:space="preserve">图解幼儿园环境创设</t>
  </si>
  <si>
    <t xml:space="preserve">幼师口袋编著</t>
  </si>
  <si>
    <t xml:space="preserve">通识教育与现代性批判</t>
  </si>
  <si>
    <t xml:space="preserve">张德昭著</t>
  </si>
  <si>
    <t xml:space="preserve">听书去游学</t>
  </si>
  <si>
    <t xml:space="preserve">鱼说编著</t>
  </si>
  <si>
    <t xml:space="preserve">四川民族出版社</t>
  </si>
  <si>
    <t xml:space="preserve">特殊儿童家庭赋权増能研究</t>
  </si>
  <si>
    <t xml:space="preserve">申仁洪著</t>
  </si>
  <si>
    <r>
      <rPr>
        <sz val="10"/>
        <color rgb="FFFF0000"/>
        <rFont val="Noto Sans"/>
        <family val="2"/>
      </rPr>
      <t xml:space="preserve">陶瓷文化研究</t>
    </r>
    <r>
      <rPr>
        <sz val="10"/>
        <color rgb="FFFF0000"/>
        <rFont val="宋体"/>
        <family val="0"/>
        <charset val="134"/>
      </rPr>
      <t xml:space="preserve">-</t>
    </r>
    <r>
      <rPr>
        <sz val="10"/>
        <color rgb="FFFF0000"/>
        <rFont val="Noto Sans"/>
        <family val="2"/>
      </rPr>
      <t xml:space="preserve">以德化陶瓷为例</t>
    </r>
  </si>
  <si>
    <t xml:space="preserve">廖伏树</t>
  </si>
  <si>
    <t xml:space="preserve">思想中的时代和时代中的信仰</t>
  </si>
  <si>
    <t xml:space="preserve">陈先达著</t>
  </si>
  <si>
    <t xml:space="preserve">思想政治教育者素质论</t>
  </si>
  <si>
    <t xml:space="preserve">刘五景著</t>
  </si>
  <si>
    <t xml:space="preserve">思想政治教育在大学文化建设中的使命与作为</t>
  </si>
  <si>
    <t xml:space="preserve">刘韧著</t>
  </si>
  <si>
    <r>
      <rPr>
        <sz val="10"/>
        <color rgb="FFFF0000"/>
        <rFont val="Noto Sans"/>
        <family val="2"/>
      </rPr>
      <t xml:space="preserve">思想的轨迹</t>
    </r>
    <r>
      <rPr>
        <sz val="10"/>
        <color rgb="FFFF0000"/>
        <rFont val="宋体"/>
        <family val="0"/>
        <charset val="134"/>
      </rPr>
      <t xml:space="preserve">:</t>
    </r>
    <r>
      <rPr>
        <sz val="10"/>
        <color rgb="FFFF0000"/>
        <rFont val="Noto Sans"/>
        <family val="2"/>
      </rPr>
      <t xml:space="preserve">教育教学文集</t>
    </r>
  </si>
  <si>
    <t xml:space="preserve">刘明贵著</t>
  </si>
  <si>
    <t xml:space="preserve">暨南大学出版社</t>
  </si>
  <si>
    <t xml:space="preserve">睡吧，小宝贝</t>
  </si>
  <si>
    <t xml:space="preserve">书院学档案</t>
  </si>
  <si>
    <r>
      <rPr>
        <sz val="10"/>
        <color rgb="FFFF0000"/>
        <rFont val="Noto Sans"/>
        <family val="2"/>
      </rPr>
      <t xml:space="preserve">邓洪波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编著</t>
    </r>
  </si>
  <si>
    <t xml:space="preserve">视觉传达设计手绘与快题基础</t>
  </si>
  <si>
    <t xml:space="preserve">新蕾艺术学院编著</t>
  </si>
  <si>
    <t xml:space="preserve">世界大学排名与中国高水平大学建设</t>
  </si>
  <si>
    <t xml:space="preserve">郭丛斌著</t>
  </si>
  <si>
    <r>
      <rPr>
        <sz val="10"/>
        <color rgb="FFFF0000"/>
        <rFont val="Noto Sans"/>
        <family val="2"/>
      </rPr>
      <t xml:space="preserve">世界创意儿童手工美术课堂</t>
    </r>
    <r>
      <rPr>
        <sz val="10"/>
        <color rgb="FFFF0000"/>
        <rFont val="宋体"/>
        <family val="0"/>
        <charset val="134"/>
      </rPr>
      <t xml:space="preserve">:</t>
    </r>
    <r>
      <rPr>
        <sz val="10"/>
        <color rgb="FFFF0000"/>
        <rFont val="Noto Sans"/>
        <family val="2"/>
      </rPr>
      <t xml:space="preserve">法国卷（全</t>
    </r>
    <r>
      <rPr>
        <sz val="10"/>
        <color rgb="FFFF0000"/>
        <rFont val="宋体"/>
        <family val="0"/>
        <charset val="134"/>
      </rPr>
      <t xml:space="preserve">5</t>
    </r>
    <r>
      <rPr>
        <sz val="10"/>
        <color rgb="FFFF0000"/>
        <rFont val="Noto Sans"/>
        <family val="2"/>
      </rPr>
      <t xml:space="preserve">册）</t>
    </r>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t>
    </r>
    <r>
      <rPr>
        <sz val="10"/>
        <color rgb="FFFF0000"/>
        <rFont val="Noto Sans"/>
        <family val="2"/>
      </rPr>
      <t xml:space="preserve">荒地工作室等著</t>
    </r>
  </si>
  <si>
    <t xml:space="preserve">十大教学模式</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托马斯</t>
    </r>
    <r>
      <rPr>
        <sz val="10"/>
        <color rgb="FFFF0000"/>
        <rFont val="宋体"/>
        <family val="0"/>
        <charset val="134"/>
      </rPr>
      <t xml:space="preserve">·H.</t>
    </r>
    <r>
      <rPr>
        <sz val="10"/>
        <color rgb="FFFF0000"/>
        <rFont val="Noto Sans"/>
        <family val="2"/>
      </rPr>
      <t xml:space="preserve">埃斯蒂斯</t>
    </r>
    <r>
      <rPr>
        <sz val="10"/>
        <color rgb="FFFF0000"/>
        <rFont val="宋体"/>
        <family val="0"/>
        <charset val="134"/>
      </rPr>
      <t xml:space="preserve">(Thomas H. Estes)</t>
    </r>
    <r>
      <rPr>
        <sz val="10"/>
        <color rgb="FFFF0000"/>
        <rFont val="Noto Sans"/>
        <family val="2"/>
      </rPr>
      <t xml:space="preserve">，</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苏珊</t>
    </r>
    <r>
      <rPr>
        <sz val="10"/>
        <color rgb="FFFF0000"/>
        <rFont val="宋体"/>
        <family val="0"/>
        <charset val="134"/>
      </rPr>
      <t xml:space="preserve">·L.</t>
    </r>
    <r>
      <rPr>
        <sz val="10"/>
        <color rgb="FFFF0000"/>
        <rFont val="Noto Sans"/>
        <family val="2"/>
      </rPr>
      <t xml:space="preserve">明茨</t>
    </r>
    <r>
      <rPr>
        <sz val="10"/>
        <color rgb="FFFF0000"/>
        <rFont val="宋体"/>
        <family val="0"/>
        <charset val="134"/>
      </rPr>
      <t xml:space="preserve">(Susan L. Min</t>
    </r>
  </si>
  <si>
    <r>
      <rPr>
        <sz val="10"/>
        <color rgb="FFFF0000"/>
        <rFont val="Noto Sans"/>
        <family val="2"/>
      </rPr>
      <t xml:space="preserve">生成性教学论</t>
    </r>
    <r>
      <rPr>
        <sz val="10"/>
        <color rgb="FFFF0000"/>
        <rFont val="宋体"/>
        <family val="0"/>
        <charset val="134"/>
      </rPr>
      <t xml:space="preserve">:</t>
    </r>
    <r>
      <rPr>
        <sz val="10"/>
        <color rgb="FFFF0000"/>
        <rFont val="Noto Sans"/>
        <family val="2"/>
      </rPr>
      <t xml:space="preserve">作为教学哲学的生成性教学及其建构</t>
    </r>
  </si>
  <si>
    <t xml:space="preserve">程良宏著</t>
  </si>
  <si>
    <t xml:space="preserve">如何提高教师的教育教学能力</t>
  </si>
  <si>
    <t xml:space="preserve">王允庆，孙宏安著</t>
  </si>
  <si>
    <t xml:space="preserve">如何成为优秀的教师</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弗雷斯特</t>
    </r>
    <r>
      <rPr>
        <sz val="10"/>
        <color rgb="FFFF0000"/>
        <rFont val="宋体"/>
        <family val="0"/>
        <charset val="134"/>
      </rPr>
      <t xml:space="preserve">·W·</t>
    </r>
    <r>
      <rPr>
        <sz val="10"/>
        <color rgb="FFFF0000"/>
        <rFont val="Noto Sans"/>
        <family val="2"/>
      </rPr>
      <t xml:space="preserve">帕克等著</t>
    </r>
  </si>
  <si>
    <t xml:space="preserve">让孩子站上公平起跑线</t>
  </si>
  <si>
    <r>
      <rPr>
        <sz val="10"/>
        <color rgb="FFFF0000"/>
        <rFont val="Noto Sans"/>
        <family val="2"/>
      </rPr>
      <t xml:space="preserve">李雪峰</t>
    </r>
    <r>
      <rPr>
        <sz val="10"/>
        <color rgb="FFFF0000"/>
        <rFont val="宋体"/>
        <family val="0"/>
        <charset val="134"/>
      </rPr>
      <t xml:space="preserve">, </t>
    </r>
    <r>
      <rPr>
        <sz val="10"/>
        <color rgb="FFFF0000"/>
        <rFont val="Noto Sans"/>
        <family val="2"/>
      </rPr>
      <t xml:space="preserve">贾晋著</t>
    </r>
  </si>
  <si>
    <r>
      <rPr>
        <sz val="10"/>
        <color rgb="FFFF0000"/>
        <rFont val="Noto Sans"/>
        <family val="2"/>
      </rPr>
      <t xml:space="preserve">让孩子爱上科学的</t>
    </r>
    <r>
      <rPr>
        <sz val="10"/>
        <color rgb="FFFF0000"/>
        <rFont val="宋体"/>
        <family val="0"/>
        <charset val="134"/>
      </rPr>
      <t xml:space="preserve">55x3</t>
    </r>
    <r>
      <rPr>
        <sz val="10"/>
        <color rgb="FFFF0000"/>
        <rFont val="Noto Sans"/>
        <family val="2"/>
      </rPr>
      <t xml:space="preserve">个经典游戏</t>
    </r>
  </si>
  <si>
    <r>
      <rPr>
        <sz val="10"/>
        <color rgb="FFFF0000"/>
        <rFont val="Noto Sans"/>
        <family val="2"/>
      </rPr>
      <t xml:space="preserve">孙为为</t>
    </r>
    <r>
      <rPr>
        <sz val="10"/>
        <color rgb="FFFF0000"/>
        <rFont val="宋体"/>
        <family val="0"/>
        <charset val="134"/>
      </rPr>
      <t xml:space="preserve">, </t>
    </r>
    <r>
      <rPr>
        <sz val="10"/>
        <color rgb="FFFF0000"/>
        <rFont val="Noto Sans"/>
        <family val="2"/>
      </rPr>
      <t xml:space="preserve">邬晓艳主编</t>
    </r>
  </si>
  <si>
    <t xml:space="preserve">让儿童的学习看得见：个体学习与集体学习中的儿童</t>
  </si>
  <si>
    <t xml:space="preserve">朱家雄</t>
  </si>
  <si>
    <t xml:space="preserve">华东师范大学</t>
  </si>
  <si>
    <t xml:space="preserve">全球化进程中我国高等教育自主发展模式研究</t>
  </si>
  <si>
    <r>
      <rPr>
        <sz val="10"/>
        <color rgb="FFFF0000"/>
        <rFont val="Noto Sans"/>
        <family val="2"/>
      </rPr>
      <t xml:space="preserve">毛亚庆</t>
    </r>
    <r>
      <rPr>
        <sz val="10"/>
        <color rgb="FFFF0000"/>
        <rFont val="宋体"/>
        <family val="0"/>
        <charset val="134"/>
      </rPr>
      <t xml:space="preserve">, </t>
    </r>
    <r>
      <rPr>
        <sz val="10"/>
        <color rgb="FFFF0000"/>
        <rFont val="Noto Sans"/>
        <family val="2"/>
      </rPr>
      <t xml:space="preserve">吴合文著</t>
    </r>
  </si>
  <si>
    <t xml:space="preserve">区块链技术基础教程</t>
  </si>
  <si>
    <r>
      <rPr>
        <sz val="10"/>
        <color rgb="FFFF0000"/>
        <rFont val="Noto Sans"/>
        <family val="2"/>
      </rPr>
      <t xml:space="preserve">谭粤飞</t>
    </r>
    <r>
      <rPr>
        <sz val="10"/>
        <color rgb="FFFF0000"/>
        <rFont val="宋体"/>
        <family val="0"/>
        <charset val="134"/>
      </rPr>
      <t xml:space="preserve">, </t>
    </r>
    <r>
      <rPr>
        <sz val="10"/>
        <color rgb="FFFF0000"/>
        <rFont val="Noto Sans"/>
        <family val="2"/>
      </rPr>
      <t xml:space="preserve">陈新</t>
    </r>
    <r>
      <rPr>
        <sz val="10"/>
        <color rgb="FFFF0000"/>
        <rFont val="宋体"/>
        <family val="0"/>
        <charset val="134"/>
      </rPr>
      <t xml:space="preserve">, </t>
    </r>
    <r>
      <rPr>
        <sz val="10"/>
        <color rgb="FFFF0000"/>
        <rFont val="Noto Sans"/>
        <family val="2"/>
      </rPr>
      <t xml:space="preserve">程宇主编</t>
    </r>
  </si>
  <si>
    <t xml:space="preserve">东北财经大学出版社</t>
  </si>
  <si>
    <t xml:space="preserve">情景看图集中识字</t>
  </si>
  <si>
    <t xml:space="preserve">焦向英著</t>
  </si>
  <si>
    <r>
      <rPr>
        <sz val="10"/>
        <color rgb="FFFF0000"/>
        <rFont val="Noto Sans"/>
        <family val="2"/>
      </rPr>
      <t xml:space="preserve">启发式教学</t>
    </r>
    <r>
      <rPr>
        <sz val="10"/>
        <color rgb="FFFF0000"/>
        <rFont val="宋体"/>
        <family val="0"/>
        <charset val="134"/>
      </rPr>
      <t xml:space="preserve">:</t>
    </r>
    <r>
      <rPr>
        <sz val="10"/>
        <color rgb="FFFF0000"/>
        <rFont val="Noto Sans"/>
        <family val="2"/>
      </rPr>
      <t xml:space="preserve">对话与沉默</t>
    </r>
  </si>
  <si>
    <r>
      <rPr>
        <sz val="10"/>
        <color rgb="FFFF0000"/>
        <rFont val="宋体"/>
        <family val="0"/>
        <charset val="134"/>
      </rPr>
      <t xml:space="preserve">(</t>
    </r>
    <r>
      <rPr>
        <sz val="10"/>
        <color rgb="FFFF0000"/>
        <rFont val="Noto Sans"/>
        <family val="2"/>
      </rPr>
      <t xml:space="preserve">白俄</t>
    </r>
    <r>
      <rPr>
        <sz val="10"/>
        <color rgb="FFFF0000"/>
        <rFont val="宋体"/>
        <family val="0"/>
        <charset val="134"/>
      </rPr>
      <t xml:space="preserve">) </t>
    </r>
    <r>
      <rPr>
        <sz val="10"/>
        <color rgb="FFFF0000"/>
        <rFont val="Noto Sans"/>
        <family val="2"/>
      </rPr>
      <t xml:space="preserve">安</t>
    </r>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t>
    </r>
    <r>
      <rPr>
        <sz val="10"/>
        <color rgb="FFFF0000"/>
        <rFont val="Noto Sans"/>
        <family val="2"/>
      </rPr>
      <t xml:space="preserve">科罗尔著</t>
    </r>
  </si>
  <si>
    <t xml:space="preserve">平静的孩子</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洛林</t>
    </r>
    <r>
      <rPr>
        <sz val="10"/>
        <color rgb="FFFF0000"/>
        <rFont val="宋体"/>
        <family val="0"/>
        <charset val="134"/>
      </rPr>
      <t xml:space="preserve">·</t>
    </r>
    <r>
      <rPr>
        <sz val="10"/>
        <color rgb="FFFF0000"/>
        <rFont val="Noto Sans"/>
        <family val="2"/>
      </rPr>
      <t xml:space="preserve">默里著</t>
    </r>
  </si>
  <si>
    <t xml:space="preserve">台海出版社</t>
  </si>
  <si>
    <t xml:space="preserve">贫困大学生群体现状及扶助策略</t>
  </si>
  <si>
    <t xml:space="preserve">王伟辰著</t>
  </si>
  <si>
    <t xml:space="preserve">佩奇的一天</t>
  </si>
  <si>
    <t xml:space="preserve">女孩的思维游戏书</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诸富祥彦，</t>
    </r>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筱原菊纪编著</t>
    </r>
  </si>
  <si>
    <t xml:space="preserve">贵州科技出版社</t>
  </si>
  <si>
    <r>
      <rPr>
        <sz val="10"/>
        <color rgb="FFFF0000"/>
        <rFont val="Noto Sans"/>
        <family val="2"/>
      </rPr>
      <t xml:space="preserve">男孩的思维游戏书（全</t>
    </r>
    <r>
      <rPr>
        <sz val="10"/>
        <color rgb="FFFF0000"/>
        <rFont val="宋体"/>
        <family val="0"/>
        <charset val="134"/>
      </rPr>
      <t xml:space="preserve">3</t>
    </r>
    <r>
      <rPr>
        <sz val="10"/>
        <color rgb="FFFF0000"/>
        <rFont val="Noto Sans"/>
        <family val="2"/>
      </rPr>
      <t xml:space="preserve">册）</t>
    </r>
  </si>
  <si>
    <t xml:space="preserve">娜娜拉便便</t>
  </si>
  <si>
    <t xml:space="preserve">陈长海主编</t>
  </si>
  <si>
    <t xml:space="preserve">山东人民出版社</t>
  </si>
  <si>
    <t xml:space="preserve">娜娜的早晨</t>
  </si>
  <si>
    <t xml:space="preserve">娜娜打扫房间</t>
  </si>
  <si>
    <t xml:space="preserve">娜娜穿衣服</t>
  </si>
  <si>
    <t xml:space="preserve">美国幼儿启蒙英语</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埃尔松</t>
    </r>
    <r>
      <rPr>
        <sz val="10"/>
        <color rgb="FFFF0000"/>
        <rFont val="宋体"/>
        <family val="0"/>
        <charset val="134"/>
      </rPr>
      <t xml:space="preserve">, </t>
    </r>
    <r>
      <rPr>
        <sz val="10"/>
        <color rgb="FFFF0000"/>
        <rFont val="Noto Sans"/>
        <family val="2"/>
      </rPr>
      <t xml:space="preserve">格莱编著</t>
    </r>
  </si>
  <si>
    <r>
      <rPr>
        <sz val="10"/>
        <color rgb="FFFF0000"/>
        <rFont val="Noto Sans"/>
        <family val="2"/>
      </rPr>
      <t xml:space="preserve">美国金宝贝早教婴幼儿游戏</t>
    </r>
    <r>
      <rPr>
        <sz val="10"/>
        <color rgb="FFFF0000"/>
        <rFont val="宋体"/>
        <family val="0"/>
        <charset val="134"/>
      </rPr>
      <t xml:space="preserve">:03</t>
    </r>
    <r>
      <rPr>
        <sz val="10"/>
        <color rgb="FFFF0000"/>
        <rFont val="Noto Sans"/>
        <family val="2"/>
      </rPr>
      <t xml:space="preserve">岁</t>
    </r>
    <r>
      <rPr>
        <sz val="10"/>
        <color rgb="FFFF0000"/>
        <rFont val="宋体"/>
        <family val="0"/>
        <charset val="134"/>
      </rPr>
      <t xml:space="preserve">:</t>
    </r>
    <r>
      <rPr>
        <sz val="10"/>
        <color rgb="FFFF0000"/>
        <rFont val="Noto Sans"/>
        <family val="2"/>
      </rPr>
      <t xml:space="preserve">音频升级版</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温迪</t>
    </r>
    <r>
      <rPr>
        <sz val="10"/>
        <color rgb="FFFF0000"/>
        <rFont val="宋体"/>
        <family val="0"/>
        <charset val="134"/>
      </rPr>
      <t xml:space="preserve">·</t>
    </r>
    <r>
      <rPr>
        <sz val="10"/>
        <color rgb="FFFF0000"/>
        <rFont val="Noto Sans"/>
        <family val="2"/>
      </rPr>
      <t xml:space="preserve">玛斯，</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罗尼</t>
    </r>
    <r>
      <rPr>
        <sz val="10"/>
        <color rgb="FFFF0000"/>
        <rFont val="宋体"/>
        <family val="0"/>
        <charset val="134"/>
      </rPr>
      <t xml:space="preserve">·</t>
    </r>
    <r>
      <rPr>
        <sz val="10"/>
        <color rgb="FFFF0000"/>
        <rFont val="Noto Sans"/>
        <family val="2"/>
      </rPr>
      <t xml:space="preserve">科恩</t>
    </r>
    <r>
      <rPr>
        <sz val="10"/>
        <color rgb="FFFF0000"/>
        <rFont val="宋体"/>
        <family val="0"/>
        <charset val="134"/>
      </rPr>
      <t xml:space="preserve">·</t>
    </r>
    <r>
      <rPr>
        <sz val="10"/>
        <color rgb="FFFF0000"/>
        <rFont val="Noto Sans"/>
        <family val="2"/>
      </rPr>
      <t xml:space="preserve">莱德曼主编</t>
    </r>
  </si>
  <si>
    <t xml:space="preserve">旅游者环境责任行为意愿形成机理研究</t>
  </si>
  <si>
    <t xml:space="preserve">柳红波著</t>
  </si>
  <si>
    <t xml:space="preserve">旅游影响下的阿细女性实践</t>
  </si>
  <si>
    <t xml:space="preserve">蒋如娟著</t>
  </si>
  <si>
    <t xml:space="preserve">旅游规划中的文化元素表达</t>
  </si>
  <si>
    <t xml:space="preserve">杨国良等编著</t>
  </si>
  <si>
    <r>
      <rPr>
        <sz val="10"/>
        <color rgb="FFFF0000"/>
        <rFont val="Noto Sans"/>
        <family val="2"/>
      </rPr>
      <t xml:space="preserve">琳海音源</t>
    </r>
    <r>
      <rPr>
        <sz val="10"/>
        <color rgb="FFFF0000"/>
        <rFont val="宋体"/>
        <family val="0"/>
        <charset val="134"/>
      </rPr>
      <t xml:space="preserve">·</t>
    </r>
    <r>
      <rPr>
        <sz val="10"/>
        <color rgb="FFFF0000"/>
        <rFont val="Noto Sans"/>
        <family val="2"/>
      </rPr>
      <t xml:space="preserve">民歌声乐研究</t>
    </r>
  </si>
  <si>
    <t xml:space="preserve">柯琳</t>
  </si>
  <si>
    <t xml:space="preserve">2021/9/1</t>
  </si>
  <si>
    <t xml:space="preserve">立德树人与新时代大学生劳动教育</t>
  </si>
  <si>
    <t xml:space="preserve">主编赵德武</t>
  </si>
  <si>
    <t xml:space="preserve">礼物蜜语</t>
  </si>
  <si>
    <t xml:space="preserve">成勇</t>
  </si>
  <si>
    <t xml:space="preserve">梨园绽蕾 慧泽群英</t>
  </si>
  <si>
    <t xml:space="preserve">范建华主编</t>
  </si>
  <si>
    <t xml:space="preserve">困境与突破</t>
  </si>
  <si>
    <t xml:space="preserve">刘小强著</t>
  </si>
  <si>
    <t xml:space="preserve">跨文化交际视角下高校校园文化建设理论与实践</t>
  </si>
  <si>
    <t xml:space="preserve">梁清等著</t>
  </si>
  <si>
    <t xml:space="preserve">时事出版社</t>
  </si>
  <si>
    <t xml:space="preserve">课程思政与财经高等教育教学改革</t>
  </si>
  <si>
    <r>
      <rPr>
        <sz val="10"/>
        <color rgb="FFFF0000"/>
        <rFont val="Noto Sans"/>
        <family val="2"/>
      </rPr>
      <t xml:space="preserve">蒋远胜</t>
    </r>
    <r>
      <rPr>
        <sz val="10"/>
        <color rgb="FFFF0000"/>
        <rFont val="宋体"/>
        <family val="0"/>
        <charset val="134"/>
      </rPr>
      <t xml:space="preserve">, </t>
    </r>
    <r>
      <rPr>
        <sz val="10"/>
        <color rgb="FFFF0000"/>
        <rFont val="Noto Sans"/>
        <family val="2"/>
      </rPr>
      <t xml:space="preserve">陶睿主编</t>
    </r>
  </si>
  <si>
    <t xml:space="preserve">课程理论的变革与创新</t>
  </si>
  <si>
    <t xml:space="preserve">王永明著</t>
  </si>
  <si>
    <t xml:space="preserve">酒店精益管理与过程控制</t>
  </si>
  <si>
    <t xml:space="preserve">容莉编著</t>
  </si>
  <si>
    <r>
      <rPr>
        <sz val="10"/>
        <color rgb="FFFF0000"/>
        <rFont val="Noto Sans"/>
        <family val="2"/>
      </rPr>
      <t xml:space="preserve">经典文库 英汉对照：论美国的民主</t>
    </r>
    <r>
      <rPr>
        <sz val="10"/>
        <color rgb="FFFF0000"/>
        <rFont val="宋体"/>
        <family val="0"/>
        <charset val="134"/>
      </rPr>
      <t xml:space="preserve">(</t>
    </r>
    <r>
      <rPr>
        <sz val="10"/>
        <color rgb="FFFF0000"/>
        <rFont val="Noto Sans"/>
        <family val="2"/>
      </rPr>
      <t xml:space="preserve">上下</t>
    </r>
    <r>
      <rPr>
        <sz val="10"/>
        <color rgb="FFFF0000"/>
        <rFont val="宋体"/>
        <family val="0"/>
        <charset val="134"/>
      </rPr>
      <t xml:space="preserve">)</t>
    </r>
  </si>
  <si>
    <t xml:space="preserve">法托克维尔</t>
  </si>
  <si>
    <t xml:space="preserve">2021/3/3</t>
  </si>
  <si>
    <t xml:space="preserve">近代中国教育研究机构考察</t>
  </si>
  <si>
    <t xml:space="preserve">王有春著</t>
  </si>
  <si>
    <t xml:space="preserve">教育要守正创新</t>
  </si>
  <si>
    <t xml:space="preserve">陈子季著</t>
  </si>
  <si>
    <t xml:space="preserve">教育研究的视野、灵感和方法</t>
  </si>
  <si>
    <t xml:space="preserve">栗洪武著</t>
  </si>
  <si>
    <t xml:space="preserve">教育现代化的动态监测及政策调适研究</t>
  </si>
  <si>
    <t xml:space="preserve">陈国良等著</t>
  </si>
  <si>
    <t xml:space="preserve">教育史学</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加里</t>
    </r>
    <r>
      <rPr>
        <sz val="10"/>
        <color rgb="FFFF0000"/>
        <rFont val="宋体"/>
        <family val="0"/>
        <charset val="134"/>
      </rPr>
      <t xml:space="preserve">·</t>
    </r>
    <r>
      <rPr>
        <sz val="10"/>
        <color rgb="FFFF0000"/>
        <rFont val="Noto Sans"/>
        <family val="2"/>
      </rPr>
      <t xml:space="preserve">麦卡洛克著</t>
    </r>
  </si>
  <si>
    <t xml:space="preserve">2019.06</t>
  </si>
  <si>
    <t xml:space="preserve">教育神经科学的是与非</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塞尔吉奥</t>
    </r>
    <r>
      <rPr>
        <sz val="10"/>
        <color rgb="FFFF0000"/>
        <rFont val="宋体"/>
        <family val="0"/>
        <charset val="134"/>
      </rPr>
      <t xml:space="preserve">·</t>
    </r>
    <r>
      <rPr>
        <sz val="10"/>
        <color rgb="FFFF0000"/>
        <rFont val="Noto Sans"/>
        <family val="2"/>
      </rPr>
      <t xml:space="preserve">德拉</t>
    </r>
    <r>
      <rPr>
        <sz val="10"/>
        <color rgb="FFFF0000"/>
        <rFont val="宋体"/>
        <family val="0"/>
        <charset val="134"/>
      </rPr>
      <t xml:space="preserve">·</t>
    </r>
    <r>
      <rPr>
        <sz val="10"/>
        <color rgb="FFFF0000"/>
        <rFont val="Noto Sans"/>
        <family val="2"/>
      </rPr>
      <t xml:space="preserve">萨拉</t>
    </r>
    <r>
      <rPr>
        <sz val="10"/>
        <color rgb="FFFF0000"/>
        <rFont val="宋体"/>
        <family val="0"/>
        <charset val="134"/>
      </rPr>
      <t xml:space="preserve">, (</t>
    </r>
    <r>
      <rPr>
        <sz val="10"/>
        <color rgb="FFFF0000"/>
        <rFont val="Noto Sans"/>
        <family val="2"/>
      </rPr>
      <t xml:space="preserve">澳</t>
    </r>
    <r>
      <rPr>
        <sz val="10"/>
        <color rgb="FFFF0000"/>
        <rFont val="宋体"/>
        <family val="0"/>
        <charset val="134"/>
      </rPr>
      <t xml:space="preserve">) </t>
    </r>
    <r>
      <rPr>
        <sz val="10"/>
        <color rgb="FFFF0000"/>
        <rFont val="Noto Sans"/>
        <family val="2"/>
      </rPr>
      <t xml:space="preserve">迈克</t>
    </r>
    <r>
      <rPr>
        <sz val="10"/>
        <color rgb="FFFF0000"/>
        <rFont val="宋体"/>
        <family val="0"/>
        <charset val="134"/>
      </rPr>
      <t xml:space="preserve">·</t>
    </r>
    <r>
      <rPr>
        <sz val="10"/>
        <color rgb="FFFF0000"/>
        <rFont val="Noto Sans"/>
        <family val="2"/>
      </rPr>
      <t xml:space="preserve">安德森主编</t>
    </r>
  </si>
  <si>
    <t xml:space="preserve">教育强国之路</t>
  </si>
  <si>
    <t xml:space="preserve">刘世清，袁振国等著</t>
  </si>
  <si>
    <t xml:space="preserve">上海人民出版社</t>
  </si>
  <si>
    <t xml:space="preserve">教育奠基未来</t>
  </si>
  <si>
    <t xml:space="preserve">周洪宇总主编</t>
  </si>
  <si>
    <t xml:space="preserve">湖北教育出版社</t>
  </si>
  <si>
    <t xml:space="preserve">2019.1</t>
  </si>
  <si>
    <t xml:space="preserve">教育的变革</t>
  </si>
  <si>
    <t xml:space="preserve">钟秉林著</t>
  </si>
  <si>
    <t xml:space="preserve">教育大数据算法模型与应用</t>
  </si>
  <si>
    <t xml:space="preserve">徐朝军，施聪莺著</t>
  </si>
  <si>
    <r>
      <rPr>
        <sz val="10"/>
        <color rgb="FFFF0000"/>
        <rFont val="Noto Sans"/>
        <family val="2"/>
      </rPr>
      <t xml:space="preserve">教师教育伙伴合作模式研究</t>
    </r>
    <r>
      <rPr>
        <sz val="10"/>
        <color rgb="FFFF0000"/>
        <rFont val="宋体"/>
        <family val="0"/>
        <charset val="134"/>
      </rPr>
      <t xml:space="preserve">:</t>
    </r>
    <r>
      <rPr>
        <sz val="10"/>
        <color rgb="FFFF0000"/>
        <rFont val="Noto Sans"/>
        <family val="2"/>
      </rPr>
      <t xml:space="preserve">基于我国教师教育伙伴合作的改革案例</t>
    </r>
  </si>
  <si>
    <t xml:space="preserve">程茹著</t>
  </si>
  <si>
    <t xml:space="preserve">健康第一</t>
  </si>
  <si>
    <t xml:space="preserve">李丽华著</t>
  </si>
  <si>
    <t xml:space="preserve">家庭外出日</t>
  </si>
  <si>
    <t xml:space="preserve">计算机视觉中的深度学习</t>
  </si>
  <si>
    <r>
      <rPr>
        <sz val="10"/>
        <color rgb="FFFF0000"/>
        <rFont val="Noto Sans"/>
        <family val="2"/>
      </rPr>
      <t xml:space="preserve">姜竹青</t>
    </r>
    <r>
      <rPr>
        <sz val="10"/>
        <color rgb="FFFF0000"/>
        <rFont val="宋体"/>
        <family val="0"/>
        <charset val="134"/>
      </rPr>
      <t xml:space="preserve">, </t>
    </r>
    <r>
      <rPr>
        <sz val="10"/>
        <color rgb="FFFF0000"/>
        <rFont val="Noto Sans"/>
        <family val="2"/>
      </rPr>
      <t xml:space="preserve">门爱东</t>
    </r>
    <r>
      <rPr>
        <sz val="10"/>
        <color rgb="FFFF0000"/>
        <rFont val="宋体"/>
        <family val="0"/>
        <charset val="134"/>
      </rPr>
      <t xml:space="preserve">, </t>
    </r>
    <r>
      <rPr>
        <sz val="10"/>
        <color rgb="FFFF0000"/>
        <rFont val="Noto Sans"/>
        <family val="2"/>
      </rPr>
      <t xml:space="preserve">王海婴编著</t>
    </r>
  </si>
  <si>
    <t xml:space="preserve">基于移动互联技术的“思想道德与法治”教学设计</t>
  </si>
  <si>
    <t xml:space="preserve">李世黎编著</t>
  </si>
  <si>
    <t xml:space="preserve">基于胜任力的高校工科教师绩效评价研究</t>
  </si>
  <si>
    <t xml:space="preserve">刘兴凤著</t>
  </si>
  <si>
    <t xml:space="preserve">画个不停</t>
  </si>
  <si>
    <t xml:space="preserve">吕欢呼文</t>
  </si>
  <si>
    <r>
      <rPr>
        <sz val="10"/>
        <color rgb="FFFF0000"/>
        <rFont val="Noto Sans"/>
        <family val="2"/>
      </rPr>
      <t xml:space="preserve">生活</t>
    </r>
    <r>
      <rPr>
        <sz val="10"/>
        <color rgb="FFFF0000"/>
        <rFont val="宋体"/>
        <family val="0"/>
        <charset val="134"/>
      </rPr>
      <t xml:space="preserve">·</t>
    </r>
    <r>
      <rPr>
        <sz val="10"/>
        <color rgb="FFFF0000"/>
        <rFont val="Noto Sans"/>
        <family val="2"/>
      </rPr>
      <t xml:space="preserve">读书</t>
    </r>
    <r>
      <rPr>
        <sz val="10"/>
        <color rgb="FFFF0000"/>
        <rFont val="宋体"/>
        <family val="0"/>
        <charset val="134"/>
      </rPr>
      <t xml:space="preserve">·</t>
    </r>
    <r>
      <rPr>
        <sz val="10"/>
        <color rgb="FFFF0000"/>
        <rFont val="Noto Sans"/>
        <family val="2"/>
      </rPr>
      <t xml:space="preserve">新知三联书店</t>
    </r>
  </si>
  <si>
    <t xml:space="preserve">互惠学习视域下教师跨文化发展的叙事探究</t>
  </si>
  <si>
    <t xml:space="preserve">黄菊著</t>
  </si>
  <si>
    <t xml:space="preserve">狐狸和仙鹤</t>
  </si>
  <si>
    <r>
      <rPr>
        <sz val="10"/>
        <color rgb="FFFF0000"/>
        <rFont val="Noto Sans"/>
        <family val="2"/>
      </rPr>
      <t xml:space="preserve">原著 </t>
    </r>
    <r>
      <rPr>
        <sz val="10"/>
        <color rgb="FFFF0000"/>
        <rFont val="宋体"/>
        <family val="0"/>
        <charset val="134"/>
      </rPr>
      <t xml:space="preserve">(</t>
    </r>
    <r>
      <rPr>
        <sz val="10"/>
        <color rgb="FFFF0000"/>
        <rFont val="Noto Sans"/>
        <family val="2"/>
      </rPr>
      <t xml:space="preserve">古希腊</t>
    </r>
    <r>
      <rPr>
        <sz val="10"/>
        <color rgb="FFFF0000"/>
        <rFont val="宋体"/>
        <family val="0"/>
        <charset val="134"/>
      </rPr>
      <t xml:space="preserve">) </t>
    </r>
    <r>
      <rPr>
        <sz val="10"/>
        <color rgb="FFFF0000"/>
        <rFont val="Noto Sans"/>
        <family val="2"/>
      </rPr>
      <t xml:space="preserve">伊索</t>
    </r>
  </si>
  <si>
    <t xml:space="preserve">闳约深美</t>
  </si>
  <si>
    <r>
      <rPr>
        <sz val="10"/>
        <color rgb="FFFF0000"/>
        <rFont val="Noto Sans"/>
        <family val="2"/>
      </rPr>
      <t xml:space="preserve">刘海粟美术馆</t>
    </r>
    <r>
      <rPr>
        <sz val="10"/>
        <color rgb="FFFF0000"/>
        <rFont val="宋体"/>
        <family val="0"/>
        <charset val="134"/>
      </rPr>
      <t xml:space="preserve">, </t>
    </r>
    <r>
      <rPr>
        <sz val="10"/>
        <color rgb="FFFF0000"/>
        <rFont val="Noto Sans"/>
        <family val="2"/>
      </rPr>
      <t xml:space="preserve">上海市档案馆编</t>
    </r>
  </si>
  <si>
    <t xml:space="preserve">中西书局</t>
  </si>
  <si>
    <t xml:space="preserve">红色旋律十年</t>
  </si>
  <si>
    <t xml:space="preserve">燕山大学马克思主义学院编</t>
  </si>
  <si>
    <t xml:space="preserve">红棉花开</t>
  </si>
  <si>
    <t xml:space="preserve">徐明福著</t>
  </si>
  <si>
    <r>
      <rPr>
        <sz val="10"/>
        <color rgb="FFFF0000"/>
        <rFont val="Noto Sans"/>
        <family val="2"/>
      </rPr>
      <t xml:space="preserve">行走三下乡 聚力青春路</t>
    </r>
    <r>
      <rPr>
        <sz val="10"/>
        <color rgb="FFFF0000"/>
        <rFont val="宋体"/>
        <family val="0"/>
        <charset val="134"/>
      </rPr>
      <t xml:space="preserve">:</t>
    </r>
    <r>
      <rPr>
        <sz val="10"/>
        <color rgb="FFFF0000"/>
        <rFont val="Noto Sans"/>
        <family val="2"/>
      </rPr>
      <t xml:space="preserve">大学生社会实践工作管理与研究</t>
    </r>
  </si>
  <si>
    <r>
      <rPr>
        <sz val="10"/>
        <color rgb="FFFF0000"/>
        <rFont val="Noto Sans"/>
        <family val="2"/>
      </rPr>
      <t xml:space="preserve">王一钦</t>
    </r>
    <r>
      <rPr>
        <sz val="10"/>
        <color rgb="FFFF0000"/>
        <rFont val="宋体"/>
        <family val="0"/>
        <charset val="134"/>
      </rPr>
      <t xml:space="preserve">, </t>
    </r>
    <r>
      <rPr>
        <sz val="10"/>
        <color rgb="FFFF0000"/>
        <rFont val="Noto Sans"/>
        <family val="2"/>
      </rPr>
      <t xml:space="preserve">葛士新主编</t>
    </r>
  </si>
  <si>
    <t xml:space="preserve">行走风景</t>
  </si>
  <si>
    <t xml:space="preserve">谢永龙著</t>
  </si>
  <si>
    <r>
      <rPr>
        <sz val="10"/>
        <color rgb="FFFF0000"/>
        <rFont val="Noto Sans"/>
        <family val="2"/>
      </rPr>
      <t xml:space="preserve">行走 思考 记录</t>
    </r>
    <r>
      <rPr>
        <sz val="10"/>
        <color rgb="FFFF0000"/>
        <rFont val="宋体"/>
        <family val="0"/>
        <charset val="134"/>
      </rPr>
      <t xml:space="preserve">:</t>
    </r>
    <r>
      <rPr>
        <sz val="10"/>
        <color rgb="FFFF0000"/>
        <rFont val="Noto Sans"/>
        <family val="2"/>
      </rPr>
      <t xml:space="preserve">华南师范大学思想政治理论课社会实践优秀调研报告选</t>
    </r>
  </si>
  <si>
    <r>
      <rPr>
        <sz val="10"/>
        <color rgb="FFFF0000"/>
        <rFont val="Noto Sans"/>
        <family val="2"/>
      </rPr>
      <t xml:space="preserve">周建伟</t>
    </r>
    <r>
      <rPr>
        <sz val="10"/>
        <color rgb="FFFF0000"/>
        <rFont val="宋体"/>
        <family val="0"/>
        <charset val="134"/>
      </rPr>
      <t xml:space="preserve">, </t>
    </r>
    <r>
      <rPr>
        <sz val="10"/>
        <color rgb="FFFF0000"/>
        <rFont val="Noto Sans"/>
        <family val="2"/>
      </rPr>
      <t xml:space="preserve">胡国胜主编</t>
    </r>
  </si>
  <si>
    <t xml:space="preserve">华南理工大学出版社</t>
  </si>
  <si>
    <t xml:space="preserve">郭绍纲研究文集</t>
  </si>
  <si>
    <r>
      <rPr>
        <sz val="10"/>
        <color rgb="FFFF0000"/>
        <rFont val="Noto Sans"/>
        <family val="2"/>
      </rPr>
      <t xml:space="preserve">广东省人民政府文史研究馆</t>
    </r>
    <r>
      <rPr>
        <sz val="10"/>
        <color rgb="FFFF0000"/>
        <rFont val="宋体"/>
        <family val="0"/>
        <charset val="134"/>
      </rPr>
      <t xml:space="preserve">, </t>
    </r>
    <r>
      <rPr>
        <sz val="10"/>
        <color rgb="FFFF0000"/>
        <rFont val="Noto Sans"/>
        <family val="2"/>
      </rPr>
      <t xml:space="preserve">广州美术学院编</t>
    </r>
  </si>
  <si>
    <t xml:space="preserve">中山大学出版社</t>
  </si>
  <si>
    <t xml:space="preserve">光艺术的实践之旅</t>
  </si>
  <si>
    <t xml:space="preserve">孔荀编著</t>
  </si>
  <si>
    <t xml:space="preserve">东华大学出版社</t>
  </si>
  <si>
    <r>
      <rPr>
        <sz val="10"/>
        <color rgb="FFFF0000"/>
        <rFont val="Noto Sans"/>
        <family val="2"/>
      </rPr>
      <t xml:space="preserve">古镇旅游地居民“情感</t>
    </r>
    <r>
      <rPr>
        <sz val="10"/>
        <color rgb="FFFF0000"/>
        <rFont val="宋体"/>
        <family val="0"/>
        <charset val="134"/>
      </rPr>
      <t xml:space="preserve">-</t>
    </r>
    <r>
      <rPr>
        <sz val="10"/>
        <color rgb="FFFF0000"/>
        <rFont val="Noto Sans"/>
        <family val="2"/>
      </rPr>
      <t xml:space="preserve">行为”分异与情感空间建构</t>
    </r>
  </si>
  <si>
    <t xml:space="preserve">吴丽敏著</t>
  </si>
  <si>
    <t xml:space="preserve">共和国教育公平之路</t>
  </si>
  <si>
    <t xml:space="preserve">袁振国等著</t>
  </si>
  <si>
    <t xml:space="preserve">给孩子的语言思维训练图画书</t>
  </si>
  <si>
    <t xml:space="preserve">张先勇编</t>
  </si>
  <si>
    <t xml:space="preserve">高效课堂之道</t>
  </si>
  <si>
    <t xml:space="preserve">主编李睿</t>
  </si>
  <si>
    <t xml:space="preserve">高校应用型转型发展的探索与实践</t>
  </si>
  <si>
    <t xml:space="preserve">“本科院校整体转型发展改革试点”西昌学院项目组编著</t>
  </si>
  <si>
    <t xml:space="preserve">高校一流人才培养教育教学改革研究</t>
  </si>
  <si>
    <t xml:space="preserve">主编阮青松</t>
  </si>
  <si>
    <t xml:space="preserve">高校思想政治工作体系理论与实践</t>
  </si>
  <si>
    <t xml:space="preserve">主编何丽新</t>
  </si>
  <si>
    <t xml:space="preserve">高校师德建设的溯源与提升</t>
  </si>
  <si>
    <r>
      <rPr>
        <sz val="10"/>
        <color rgb="FFFF0000"/>
        <rFont val="Noto Sans"/>
        <family val="2"/>
      </rPr>
      <t xml:space="preserve">徐士元</t>
    </r>
    <r>
      <rPr>
        <sz val="10"/>
        <color rgb="FFFF0000"/>
        <rFont val="宋体"/>
        <family val="0"/>
        <charset val="134"/>
      </rPr>
      <t xml:space="preserve">, </t>
    </r>
    <r>
      <rPr>
        <sz val="10"/>
        <color rgb="FFFF0000"/>
        <rFont val="Noto Sans"/>
        <family val="2"/>
      </rPr>
      <t xml:space="preserve">李前程</t>
    </r>
    <r>
      <rPr>
        <sz val="10"/>
        <color rgb="FFFF0000"/>
        <rFont val="宋体"/>
        <family val="0"/>
        <charset val="134"/>
      </rPr>
      <t xml:space="preserve">, </t>
    </r>
    <r>
      <rPr>
        <sz val="10"/>
        <color rgb="FFFF0000"/>
        <rFont val="Noto Sans"/>
        <family val="2"/>
      </rPr>
      <t xml:space="preserve">陈帅编著</t>
    </r>
  </si>
  <si>
    <t xml:space="preserve">中国地质大学出版社</t>
  </si>
  <si>
    <t xml:space="preserve">高校生态文化建设与文化育人路径探索</t>
  </si>
  <si>
    <t xml:space="preserve">章旭著</t>
  </si>
  <si>
    <t xml:space="preserve">高校民主管理路径研究</t>
  </si>
  <si>
    <r>
      <rPr>
        <sz val="10"/>
        <color rgb="FFFF0000"/>
        <rFont val="Noto Sans"/>
        <family val="2"/>
      </rPr>
      <t xml:space="preserve">何祥林</t>
    </r>
    <r>
      <rPr>
        <sz val="10"/>
        <color rgb="FFFF0000"/>
        <rFont val="宋体"/>
        <family val="0"/>
        <charset val="134"/>
      </rPr>
      <t xml:space="preserve">, </t>
    </r>
    <r>
      <rPr>
        <sz val="10"/>
        <color rgb="FFFF0000"/>
        <rFont val="Noto Sans"/>
        <family val="2"/>
      </rPr>
      <t xml:space="preserve">周东明</t>
    </r>
    <r>
      <rPr>
        <sz val="10"/>
        <color rgb="FFFF0000"/>
        <rFont val="宋体"/>
        <family val="0"/>
        <charset val="134"/>
      </rPr>
      <t xml:space="preserve">, </t>
    </r>
    <r>
      <rPr>
        <sz val="10"/>
        <color rgb="FFFF0000"/>
        <rFont val="Noto Sans"/>
        <family val="2"/>
      </rPr>
      <t xml:space="preserve">何静著</t>
    </r>
  </si>
  <si>
    <t xml:space="preserve">高校海外办学战略与路径比较研究</t>
  </si>
  <si>
    <r>
      <rPr>
        <sz val="10"/>
        <color rgb="FFFF0000"/>
        <rFont val="Noto Sans"/>
        <family val="2"/>
      </rPr>
      <t xml:space="preserve">王璐</t>
    </r>
    <r>
      <rPr>
        <sz val="10"/>
        <color rgb="FFFF0000"/>
        <rFont val="宋体"/>
        <family val="0"/>
        <charset val="134"/>
      </rPr>
      <t xml:space="preserve">, </t>
    </r>
    <r>
      <rPr>
        <sz val="10"/>
        <color rgb="FFFF0000"/>
        <rFont val="Noto Sans"/>
        <family val="2"/>
      </rPr>
      <t xml:space="preserve">曾晓洁等著</t>
    </r>
  </si>
  <si>
    <r>
      <rPr>
        <sz val="10"/>
        <color rgb="FFFF0000"/>
        <rFont val="Noto Sans"/>
        <family val="2"/>
      </rPr>
      <t xml:space="preserve">高校辅导员专业化发展的内涵与路径选择</t>
    </r>
    <r>
      <rPr>
        <sz val="10"/>
        <color rgb="FFFF0000"/>
        <rFont val="宋体"/>
        <family val="0"/>
        <charset val="134"/>
      </rPr>
      <t xml:space="preserve">:</t>
    </r>
    <r>
      <rPr>
        <sz val="10"/>
        <color rgb="FFFF0000"/>
        <rFont val="Noto Sans"/>
        <family val="2"/>
      </rPr>
      <t xml:space="preserve">基于情境化视域</t>
    </r>
  </si>
  <si>
    <r>
      <rPr>
        <sz val="10"/>
        <color rgb="FFFF0000"/>
        <rFont val="Noto Sans"/>
        <family val="2"/>
      </rPr>
      <t xml:space="preserve">迟桂荣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t xml:space="preserve">高校辅导员心理辅导与危机应对</t>
  </si>
  <si>
    <t xml:space="preserve">丁爱芹著</t>
  </si>
  <si>
    <r>
      <rPr>
        <sz val="10"/>
        <color rgb="FFFF0000"/>
        <rFont val="Noto Sans"/>
        <family val="2"/>
      </rPr>
      <t xml:space="preserve">高校服务性劳动教育</t>
    </r>
    <r>
      <rPr>
        <sz val="10"/>
        <color rgb="FFFF0000"/>
        <rFont val="宋体"/>
        <family val="0"/>
        <charset val="134"/>
      </rPr>
      <t xml:space="preserve">:</t>
    </r>
    <r>
      <rPr>
        <sz val="10"/>
        <color rgb="FFFF0000"/>
        <rFont val="Noto Sans"/>
        <family val="2"/>
      </rPr>
      <t xml:space="preserve">理论与探索</t>
    </r>
  </si>
  <si>
    <r>
      <rPr>
        <sz val="10"/>
        <color rgb="FFFF0000"/>
        <rFont val="Noto Sans"/>
        <family val="2"/>
      </rPr>
      <t xml:space="preserve">蔡映辉</t>
    </r>
    <r>
      <rPr>
        <sz val="10"/>
        <color rgb="FFFF0000"/>
        <rFont val="宋体"/>
        <family val="0"/>
        <charset val="134"/>
      </rPr>
      <t xml:space="preserve">, </t>
    </r>
    <r>
      <rPr>
        <sz val="10"/>
        <color rgb="FFFF0000"/>
        <rFont val="Noto Sans"/>
        <family val="2"/>
      </rPr>
      <t xml:space="preserve">刘祥玲著</t>
    </r>
  </si>
  <si>
    <t xml:space="preserve">高校德育工作的理论研究和实践探索</t>
  </si>
  <si>
    <t xml:space="preserve">主编冯世勇</t>
  </si>
  <si>
    <t xml:space="preserve">高等教育理论与实践研究探索集</t>
  </si>
  <si>
    <t xml:space="preserve">刘礼堂主编</t>
  </si>
  <si>
    <t xml:space="preserve">钢琴表演艺术及其实践</t>
  </si>
  <si>
    <t xml:space="preserve">杨旭</t>
  </si>
  <si>
    <t xml:space="preserve">2021/3/1</t>
  </si>
  <si>
    <t xml:space="preserve">复旦先贤教育思想论集</t>
  </si>
  <si>
    <t xml:space="preserve">吴晓明主编</t>
  </si>
  <si>
    <t xml:space="preserve">父母在海外</t>
  </si>
  <si>
    <r>
      <rPr>
        <sz val="10"/>
        <color rgb="FFFF0000"/>
        <rFont val="Noto Sans"/>
        <family val="2"/>
      </rPr>
      <t xml:space="preserve">邓纯考</t>
    </r>
    <r>
      <rPr>
        <sz val="10"/>
        <color rgb="FFFF0000"/>
        <rFont val="宋体"/>
        <family val="0"/>
        <charset val="134"/>
      </rPr>
      <t xml:space="preserve">, </t>
    </r>
    <r>
      <rPr>
        <sz val="10"/>
        <color rgb="FFFF0000"/>
        <rFont val="Noto Sans"/>
        <family val="2"/>
      </rPr>
      <t xml:space="preserve">李子涵著</t>
    </r>
  </si>
  <si>
    <t xml:space="preserve">上海社会科学院出版社</t>
  </si>
  <si>
    <t xml:space="preserve">发芽的“太阳”</t>
  </si>
  <si>
    <t xml:space="preserve">安慧霞著</t>
  </si>
  <si>
    <t xml:space="preserve">三晋出版社</t>
  </si>
  <si>
    <t xml:space="preserve">儿童全脑开发</t>
  </si>
  <si>
    <r>
      <rPr>
        <sz val="10"/>
        <color rgb="FFFF0000"/>
        <rFont val="Noto Sans"/>
        <family val="2"/>
      </rPr>
      <t xml:space="preserve">薛春艳</t>
    </r>
    <r>
      <rPr>
        <sz val="10"/>
        <color rgb="FFFF0000"/>
        <rFont val="宋体"/>
        <family val="0"/>
        <charset val="134"/>
      </rPr>
      <t xml:space="preserve">, </t>
    </r>
    <r>
      <rPr>
        <sz val="10"/>
        <color rgb="FFFF0000"/>
        <rFont val="Noto Sans"/>
        <family val="2"/>
      </rPr>
      <t xml:space="preserve">白雅君主编</t>
    </r>
  </si>
  <si>
    <r>
      <rPr>
        <sz val="10"/>
        <color rgb="FFFF0000"/>
        <rFont val="Noto Sans"/>
        <family val="2"/>
      </rPr>
      <t xml:space="preserve">儿童</t>
    </r>
    <r>
      <rPr>
        <sz val="10"/>
        <color rgb="FFFF0000"/>
        <rFont val="宋体"/>
        <family val="0"/>
        <charset val="134"/>
      </rPr>
      <t xml:space="preserve">·</t>
    </r>
    <r>
      <rPr>
        <sz val="10"/>
        <color rgb="FFFF0000"/>
        <rFont val="Noto Sans"/>
        <family val="2"/>
      </rPr>
      <t xml:space="preserve">国家</t>
    </r>
    <r>
      <rPr>
        <sz val="10"/>
        <color rgb="FFFF0000"/>
        <rFont val="宋体"/>
        <family val="0"/>
        <charset val="134"/>
      </rPr>
      <t xml:space="preserve">·</t>
    </r>
    <r>
      <rPr>
        <sz val="10"/>
        <color rgb="FFFF0000"/>
        <rFont val="Noto Sans"/>
        <family val="2"/>
      </rPr>
      <t xml:space="preserve">未来</t>
    </r>
  </si>
  <si>
    <t xml:space="preserve">虞永平等著</t>
  </si>
  <si>
    <r>
      <rPr>
        <sz val="10"/>
        <color rgb="FFFF0000"/>
        <rFont val="Noto Sans"/>
        <family val="2"/>
      </rPr>
      <t xml:space="preserve">对标中国教育体系的表现</t>
    </r>
    <r>
      <rPr>
        <sz val="10"/>
        <color rgb="FFFF0000"/>
        <rFont val="宋体"/>
        <family val="0"/>
        <charset val="134"/>
      </rPr>
      <t xml:space="preserve">:OECD</t>
    </r>
    <r>
      <rPr>
        <sz val="10"/>
        <color rgb="FFFF0000"/>
        <rFont val="Noto Sans"/>
        <family val="2"/>
      </rPr>
      <t xml:space="preserve">中国教育质量报告</t>
    </r>
  </si>
  <si>
    <t xml:space="preserve">经济合作与发展组织编</t>
  </si>
  <si>
    <r>
      <rPr>
        <sz val="10"/>
        <color rgb="FFFF0000"/>
        <rFont val="Noto Sans"/>
        <family val="2"/>
      </rPr>
      <t xml:space="preserve">督导型父母的</t>
    </r>
    <r>
      <rPr>
        <sz val="10"/>
        <color rgb="FFFF0000"/>
        <rFont val="宋体"/>
        <family val="0"/>
        <charset val="134"/>
      </rPr>
      <t xml:space="preserve">16</t>
    </r>
    <r>
      <rPr>
        <sz val="10"/>
        <color rgb="FFFF0000"/>
        <rFont val="Noto Sans"/>
        <family val="2"/>
      </rPr>
      <t xml:space="preserve">个原则</t>
    </r>
  </si>
  <si>
    <t xml:space="preserve">陈百加著</t>
  </si>
  <si>
    <r>
      <rPr>
        <sz val="10"/>
        <color rgb="FFFF0000"/>
        <rFont val="Noto Sans"/>
        <family val="2"/>
      </rPr>
      <t xml:space="preserve">奠基的年代 戍边的先驱</t>
    </r>
    <r>
      <rPr>
        <sz val="10"/>
        <color rgb="FFFF0000"/>
        <rFont val="宋体"/>
        <family val="0"/>
        <charset val="134"/>
      </rPr>
      <t xml:space="preserve">:</t>
    </r>
    <r>
      <rPr>
        <sz val="10"/>
        <color rgb="FFFF0000"/>
        <rFont val="Noto Sans"/>
        <family val="2"/>
      </rPr>
      <t xml:space="preserve">丁则民育才史料集</t>
    </r>
  </si>
  <si>
    <r>
      <rPr>
        <sz val="10"/>
        <color rgb="FFFF0000"/>
        <rFont val="Noto Sans"/>
        <family val="2"/>
      </rPr>
      <t xml:space="preserve">梁茂信</t>
    </r>
    <r>
      <rPr>
        <sz val="10"/>
        <color rgb="FFFF0000"/>
        <rFont val="宋体"/>
        <family val="0"/>
        <charset val="134"/>
      </rPr>
      <t xml:space="preserve">, </t>
    </r>
    <r>
      <rPr>
        <sz val="10"/>
        <color rgb="FFFF0000"/>
        <rFont val="Noto Sans"/>
        <family val="2"/>
      </rPr>
      <t xml:space="preserve">吕洪艳主编</t>
    </r>
  </si>
  <si>
    <r>
      <rPr>
        <sz val="10"/>
        <color rgb="FFFF0000"/>
        <rFont val="Noto Sans"/>
        <family val="2"/>
      </rPr>
      <t xml:space="preserve">大学转型</t>
    </r>
    <r>
      <rPr>
        <sz val="10"/>
        <color rgb="FFFF0000"/>
        <rFont val="宋体"/>
        <family val="0"/>
        <charset val="134"/>
      </rPr>
      <t xml:space="preserve">:</t>
    </r>
    <r>
      <rPr>
        <sz val="10"/>
        <color rgb="FFFF0000"/>
        <rFont val="Noto Sans"/>
        <family val="2"/>
      </rPr>
      <t xml:space="preserve">从教师主导到以学生为中心</t>
    </r>
    <r>
      <rPr>
        <sz val="10"/>
        <color rgb="FFFF0000"/>
        <rFont val="宋体"/>
        <family val="0"/>
        <charset val="134"/>
      </rPr>
      <t xml:space="preserve">:from teacher dominated to student centered</t>
    </r>
  </si>
  <si>
    <r>
      <rPr>
        <sz val="10"/>
        <color rgb="FFFF0000"/>
        <rFont val="Noto Sans"/>
        <family val="2"/>
      </rPr>
      <t xml:space="preserve">张晓军</t>
    </r>
    <r>
      <rPr>
        <sz val="10"/>
        <color rgb="FFFF0000"/>
        <rFont val="宋体"/>
        <family val="0"/>
        <charset val="134"/>
      </rPr>
      <t xml:space="preserve">, </t>
    </r>
    <r>
      <rPr>
        <sz val="10"/>
        <color rgb="FFFF0000"/>
        <rFont val="Noto Sans"/>
        <family val="2"/>
      </rPr>
      <t xml:space="preserve">席酉民著</t>
    </r>
  </si>
  <si>
    <t xml:space="preserve">大学生自我控制研究</t>
  </si>
  <si>
    <t xml:space="preserve">于国庆著</t>
  </si>
  <si>
    <t xml:space="preserve">大学理想主义及其实践研究</t>
  </si>
  <si>
    <t xml:space="preserve">眭依凡</t>
  </si>
  <si>
    <t xml:space="preserve">大数据与人工智能导论</t>
  </si>
  <si>
    <r>
      <rPr>
        <sz val="10"/>
        <color rgb="FFFF0000"/>
        <rFont val="Noto Sans"/>
        <family val="2"/>
      </rPr>
      <t xml:space="preserve">姚海鹏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t xml:space="preserve">大数据应用</t>
  </si>
  <si>
    <r>
      <rPr>
        <sz val="10"/>
        <color rgb="FFFF0000"/>
        <rFont val="Noto Sans"/>
        <family val="2"/>
      </rPr>
      <t xml:space="preserve">郑江宇</t>
    </r>
    <r>
      <rPr>
        <sz val="10"/>
        <color rgb="FFFF0000"/>
        <rFont val="宋体"/>
        <family val="0"/>
        <charset val="134"/>
      </rPr>
      <t xml:space="preserve">, </t>
    </r>
    <r>
      <rPr>
        <sz val="10"/>
        <color rgb="FFFF0000"/>
        <rFont val="Noto Sans"/>
        <family val="2"/>
      </rPr>
      <t xml:space="preserve">许晋雄著</t>
    </r>
  </si>
  <si>
    <t xml:space="preserve">浙江人民出版社</t>
  </si>
  <si>
    <t xml:space="preserve">大块积木拼贴书</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约书亚</t>
    </r>
    <r>
      <rPr>
        <sz val="10"/>
        <color rgb="FFFF0000"/>
        <rFont val="宋体"/>
        <family val="0"/>
        <charset val="134"/>
      </rPr>
      <t xml:space="preserve">·</t>
    </r>
    <r>
      <rPr>
        <sz val="10"/>
        <color rgb="FFFF0000"/>
        <rFont val="Noto Sans"/>
        <family val="2"/>
      </rPr>
      <t xml:space="preserve">乔治著</t>
    </r>
  </si>
  <si>
    <t xml:space="preserve">创意数字</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克里斯托弗</t>
    </r>
    <r>
      <rPr>
        <sz val="10"/>
        <color rgb="FFFF0000"/>
        <rFont val="宋体"/>
        <family val="0"/>
        <charset val="134"/>
      </rPr>
      <t xml:space="preserve">·</t>
    </r>
    <r>
      <rPr>
        <sz val="10"/>
        <color rgb="FFFF0000"/>
        <rFont val="Noto Sans"/>
        <family val="2"/>
      </rPr>
      <t xml:space="preserve">法兰西斯切利著</t>
    </r>
  </si>
  <si>
    <t xml:space="preserve">黑龙江美术出版社</t>
  </si>
  <si>
    <t xml:space="preserve">2018.06</t>
  </si>
  <si>
    <r>
      <rPr>
        <sz val="10"/>
        <color rgb="FFFF0000"/>
        <rFont val="Noto Sans"/>
        <family val="2"/>
      </rPr>
      <t xml:space="preserve">成长的烦恼</t>
    </r>
    <r>
      <rPr>
        <sz val="10"/>
        <color rgb="FFFF0000"/>
        <rFont val="宋体"/>
        <family val="0"/>
        <charset val="134"/>
      </rPr>
      <t xml:space="preserve">,</t>
    </r>
    <r>
      <rPr>
        <sz val="10"/>
        <color rgb="FFFF0000"/>
        <rFont val="Noto Sans"/>
        <family val="2"/>
      </rPr>
      <t xml:space="preserve">中国迈向现代化进程中的挑战及应对</t>
    </r>
  </si>
  <si>
    <t xml:space="preserve">蔡昉著</t>
  </si>
  <si>
    <r>
      <rPr>
        <sz val="10"/>
        <color rgb="FFFF0000"/>
        <rFont val="Noto Sans"/>
        <family val="2"/>
      </rPr>
      <t xml:space="preserve">成为有效教师</t>
    </r>
    <r>
      <rPr>
        <sz val="10"/>
        <color rgb="FFFF0000"/>
        <rFont val="宋体"/>
        <family val="0"/>
        <charset val="134"/>
      </rPr>
      <t xml:space="preserve">:</t>
    </r>
    <r>
      <rPr>
        <sz val="10"/>
        <color rgb="FFFF0000"/>
        <rFont val="Noto Sans"/>
        <family val="2"/>
      </rPr>
      <t xml:space="preserve">从了解学生如何学习开始</t>
    </r>
    <r>
      <rPr>
        <sz val="10"/>
        <color rgb="FFFF0000"/>
        <rFont val="宋体"/>
        <family val="0"/>
        <charset val="134"/>
      </rPr>
      <t xml:space="preserve">:becoming a master teacher</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凯文</t>
    </r>
    <r>
      <rPr>
        <sz val="10"/>
        <color rgb="FFFF0000"/>
        <rFont val="宋体"/>
        <family val="0"/>
        <charset val="134"/>
      </rPr>
      <t xml:space="preserve">·</t>
    </r>
    <r>
      <rPr>
        <sz val="10"/>
        <color rgb="FFFF0000"/>
        <rFont val="Noto Sans"/>
        <family val="2"/>
      </rPr>
      <t xml:space="preserve">瑞安</t>
    </r>
    <r>
      <rPr>
        <sz val="10"/>
        <color rgb="FFFF0000"/>
        <rFont val="宋体"/>
        <family val="0"/>
        <charset val="134"/>
      </rPr>
      <t xml:space="preserve">, </t>
    </r>
    <r>
      <rPr>
        <sz val="10"/>
        <color rgb="FFFF0000"/>
        <rFont val="Noto Sans"/>
        <family val="2"/>
      </rPr>
      <t xml:space="preserve">詹姆斯</t>
    </r>
    <r>
      <rPr>
        <sz val="10"/>
        <color rgb="FFFF0000"/>
        <rFont val="宋体"/>
        <family val="0"/>
        <charset val="134"/>
      </rPr>
      <t xml:space="preserve">·M. </t>
    </r>
    <r>
      <rPr>
        <sz val="10"/>
        <color rgb="FFFF0000"/>
        <rFont val="Noto Sans"/>
        <family val="2"/>
      </rPr>
      <t xml:space="preserve">库珀</t>
    </r>
    <r>
      <rPr>
        <sz val="10"/>
        <color rgb="FFFF0000"/>
        <rFont val="宋体"/>
        <family val="0"/>
        <charset val="134"/>
      </rPr>
      <t xml:space="preserve">, </t>
    </r>
    <r>
      <rPr>
        <sz val="10"/>
        <color rgb="FFFF0000"/>
        <rFont val="Noto Sans"/>
        <family val="2"/>
      </rPr>
      <t xml:space="preserve">苏珊</t>
    </r>
    <r>
      <rPr>
        <sz val="10"/>
        <color rgb="FFFF0000"/>
        <rFont val="宋体"/>
        <family val="0"/>
        <charset val="134"/>
      </rPr>
      <t xml:space="preserve">·</t>
    </r>
    <r>
      <rPr>
        <sz val="10"/>
        <color rgb="FFFF0000"/>
        <rFont val="Noto Sans"/>
        <family val="2"/>
      </rPr>
      <t xml:space="preserve">陶埃尔著</t>
    </r>
  </si>
  <si>
    <t xml:space="preserve">餐饮精益管理与过程控制</t>
  </si>
  <si>
    <t xml:space="preserve">武琨主编</t>
  </si>
  <si>
    <r>
      <rPr>
        <sz val="10"/>
        <color rgb="FFFF0000"/>
        <rFont val="Noto Sans"/>
        <family val="2"/>
      </rPr>
      <t xml:space="preserve">彼岸</t>
    </r>
    <r>
      <rPr>
        <sz val="10"/>
        <color rgb="FFFF0000"/>
        <rFont val="宋体"/>
        <family val="0"/>
        <charset val="134"/>
      </rPr>
      <t xml:space="preserve">.</t>
    </r>
    <r>
      <rPr>
        <sz val="10"/>
        <color rgb="FFFF0000"/>
        <rFont val="Noto Sans"/>
        <family val="2"/>
      </rPr>
      <t xml:space="preserve">芳华</t>
    </r>
  </si>
  <si>
    <t xml:space="preserve">林子集</t>
  </si>
  <si>
    <t xml:space="preserve">万卷出版社</t>
  </si>
  <si>
    <t xml:space="preserve">2021/10/1</t>
  </si>
  <si>
    <t xml:space="preserve">宝宝好习惯互动手偶书</t>
  </si>
  <si>
    <t xml:space="preserve">宝宝动物园</t>
  </si>
  <si>
    <t xml:space="preserve">卿云歌著</t>
  </si>
  <si>
    <t xml:space="preserve">译林出版社</t>
  </si>
  <si>
    <t xml:space="preserve">帮助儿童学习语言和读写</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卡罗尔</t>
    </r>
    <r>
      <rPr>
        <sz val="10"/>
        <color rgb="FFFF0000"/>
        <rFont val="宋体"/>
        <family val="0"/>
        <charset val="134"/>
      </rPr>
      <t xml:space="preserve">·</t>
    </r>
    <r>
      <rPr>
        <sz val="10"/>
        <color rgb="FFFF0000"/>
        <rFont val="Noto Sans"/>
        <family val="2"/>
      </rPr>
      <t xml:space="preserve">乌克利希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t xml:space="preserve">案例锚定主题</t>
  </si>
  <si>
    <t xml:space="preserve">上海市教育委员会教学研究室著</t>
  </si>
  <si>
    <r>
      <rPr>
        <sz val="10"/>
        <color rgb="FFFF0000"/>
        <rFont val="宋体"/>
        <family val="0"/>
        <charset val="134"/>
      </rPr>
      <t xml:space="preserve">20</t>
    </r>
    <r>
      <rPr>
        <sz val="10"/>
        <color rgb="FFFF0000"/>
        <rFont val="Noto Sans"/>
        <family val="2"/>
      </rPr>
      <t xml:space="preserve">世纪中国戏剧史</t>
    </r>
    <r>
      <rPr>
        <sz val="10"/>
        <color rgb="FFFF0000"/>
        <rFont val="宋体"/>
        <family val="0"/>
        <charset val="134"/>
      </rPr>
      <t xml:space="preserve">,</t>
    </r>
    <r>
      <rPr>
        <sz val="10"/>
        <color rgb="FFFF0000"/>
        <rFont val="Noto Sans"/>
        <family val="2"/>
      </rPr>
      <t xml:space="preserve">下册</t>
    </r>
    <r>
      <rPr>
        <sz val="10"/>
        <color rgb="FFFF0000"/>
        <rFont val="宋体"/>
        <family val="0"/>
        <charset val="134"/>
      </rPr>
      <t xml:space="preserve">.1</t>
    </r>
    <r>
      <rPr>
        <sz val="10"/>
        <color rgb="FFFF0000"/>
        <rFont val="Noto Sans"/>
        <family val="2"/>
      </rPr>
      <t xml:space="preserve">版</t>
    </r>
    <r>
      <rPr>
        <sz val="10"/>
        <color rgb="FFFF0000"/>
        <rFont val="宋体"/>
        <family val="0"/>
        <charset val="134"/>
      </rPr>
      <t xml:space="preserve">2</t>
    </r>
    <r>
      <rPr>
        <sz val="10"/>
        <color rgb="FFFF0000"/>
        <rFont val="Noto Sans"/>
        <family val="2"/>
      </rPr>
      <t xml:space="preserve">次</t>
    </r>
  </si>
  <si>
    <t xml:space="preserve">傅谨著</t>
  </si>
  <si>
    <t xml:space="preserve">2017.04</t>
  </si>
  <si>
    <r>
      <rPr>
        <sz val="10"/>
        <color rgb="FFFF0000"/>
        <rFont val="宋体"/>
        <family val="0"/>
        <charset val="134"/>
      </rPr>
      <t xml:space="preserve">20</t>
    </r>
    <r>
      <rPr>
        <sz val="10"/>
        <color rgb="FFFF0000"/>
        <rFont val="Noto Sans"/>
        <family val="2"/>
      </rPr>
      <t xml:space="preserve">世纪中国戏剧史</t>
    </r>
    <r>
      <rPr>
        <sz val="10"/>
        <color rgb="FFFF0000"/>
        <rFont val="宋体"/>
        <family val="0"/>
        <charset val="134"/>
      </rPr>
      <t xml:space="preserve">,</t>
    </r>
    <r>
      <rPr>
        <sz val="10"/>
        <color rgb="FFFF0000"/>
        <rFont val="Noto Sans"/>
        <family val="2"/>
      </rPr>
      <t xml:space="preserve">上</t>
    </r>
    <r>
      <rPr>
        <sz val="10"/>
        <color rgb="FFFF0000"/>
        <rFont val="宋体"/>
        <family val="0"/>
        <charset val="134"/>
      </rPr>
      <t xml:space="preserve">.1</t>
    </r>
    <r>
      <rPr>
        <sz val="10"/>
        <color rgb="FFFF0000"/>
        <rFont val="Noto Sans"/>
        <family val="2"/>
      </rPr>
      <t xml:space="preserve">版</t>
    </r>
    <r>
      <rPr>
        <sz val="10"/>
        <color rgb="FFFF0000"/>
        <rFont val="宋体"/>
        <family val="0"/>
        <charset val="134"/>
      </rPr>
      <t xml:space="preserve">2</t>
    </r>
    <r>
      <rPr>
        <sz val="10"/>
        <color rgb="FFFF0000"/>
        <rFont val="Noto Sans"/>
        <family val="2"/>
      </rPr>
      <t xml:space="preserve">次</t>
    </r>
  </si>
  <si>
    <t xml:space="preserve">2016.12</t>
  </si>
  <si>
    <r>
      <rPr>
        <sz val="10"/>
        <color rgb="FFFF0000"/>
        <rFont val="宋体"/>
        <family val="0"/>
        <charset val="134"/>
      </rPr>
      <t xml:space="preserve">20</t>
    </r>
    <r>
      <rPr>
        <sz val="10"/>
        <color rgb="FFFF0000"/>
        <rFont val="Noto Sans"/>
        <family val="2"/>
      </rPr>
      <t xml:space="preserve">世纪西方休闲研究精要</t>
    </r>
  </si>
  <si>
    <t xml:space="preserve">庞学铨主编</t>
  </si>
  <si>
    <r>
      <rPr>
        <sz val="10"/>
        <color rgb="FFFF0000"/>
        <rFont val="宋体"/>
        <family val="0"/>
        <charset val="134"/>
      </rPr>
      <t xml:space="preserve">1</t>
    </r>
    <r>
      <rPr>
        <sz val="10"/>
        <color rgb="FFFF0000"/>
        <rFont val="Noto Sans"/>
        <family val="2"/>
      </rPr>
      <t xml:space="preserve">到</t>
    </r>
    <r>
      <rPr>
        <sz val="10"/>
        <color rgb="FFFF0000"/>
        <rFont val="宋体"/>
        <family val="0"/>
        <charset val="134"/>
      </rPr>
      <t xml:space="preserve">100</t>
    </r>
    <r>
      <rPr>
        <sz val="10"/>
        <color rgb="FFFF0000"/>
        <rFont val="Noto Sans"/>
        <family val="2"/>
      </rPr>
      <t xml:space="preserve">数一数真有趣</t>
    </r>
  </si>
  <si>
    <r>
      <rPr>
        <sz val="10"/>
        <color rgb="FFFF0000"/>
        <rFont val="宋体"/>
        <family val="0"/>
        <charset val="134"/>
      </rPr>
      <t xml:space="preserve">03</t>
    </r>
    <r>
      <rPr>
        <sz val="10"/>
        <color rgb="FFFF0000"/>
        <rFont val="Noto Sans"/>
        <family val="2"/>
      </rPr>
      <t xml:space="preserve">岁婴幼儿早期教育和早期干预</t>
    </r>
  </si>
  <si>
    <t xml:space="preserve">主编鲍秀兰</t>
  </si>
  <si>
    <t xml:space="preserve">人民卫生出版社</t>
  </si>
  <si>
    <r>
      <rPr>
        <sz val="10"/>
        <color rgb="FFFF0000"/>
        <rFont val="宋体"/>
        <family val="0"/>
        <charset val="134"/>
      </rPr>
      <t xml:space="preserve">0—3</t>
    </r>
    <r>
      <rPr>
        <sz val="10"/>
        <color rgb="FFFF0000"/>
        <rFont val="Noto Sans"/>
        <family val="2"/>
      </rPr>
      <t xml:space="preserve">岁婴幼儿托育课程设计</t>
    </r>
    <r>
      <rPr>
        <sz val="10"/>
        <color rgb="FFFF0000"/>
        <rFont val="宋体"/>
        <family val="0"/>
        <charset val="134"/>
      </rPr>
      <t xml:space="preserve">.</t>
    </r>
    <r>
      <rPr>
        <sz val="10"/>
        <color rgb="FFFF0000"/>
        <rFont val="Noto Sans"/>
        <family val="2"/>
      </rPr>
      <t xml:space="preserve">下册</t>
    </r>
  </si>
  <si>
    <t xml:space="preserve">张星星</t>
  </si>
  <si>
    <t xml:space="preserve">复旦大学</t>
  </si>
  <si>
    <r>
      <rPr>
        <sz val="10"/>
        <color rgb="FFFF0000"/>
        <rFont val="宋体"/>
        <family val="0"/>
        <charset val="134"/>
      </rPr>
      <t xml:space="preserve">03</t>
    </r>
    <r>
      <rPr>
        <sz val="10"/>
        <color rgb="FFFF0000"/>
        <rFont val="Noto Sans"/>
        <family val="2"/>
      </rPr>
      <t xml:space="preserve">岁婴幼儿托育课程设计</t>
    </r>
  </si>
  <si>
    <t xml:space="preserve">主编张星星</t>
  </si>
  <si>
    <t xml:space="preserve">中国特色新型高校智库发展现状调查</t>
  </si>
  <si>
    <t xml:space="preserve">汤红娟著</t>
  </si>
  <si>
    <t xml:space="preserve">中国旅游地产投资过热及规制研究</t>
  </si>
  <si>
    <t xml:space="preserve">蒋艳霞著</t>
  </si>
  <si>
    <t xml:space="preserve">幼儿园非遗课程设计与实施</t>
  </si>
  <si>
    <t xml:space="preserve">孙秀英主编</t>
  </si>
  <si>
    <t xml:space="preserve">幼儿英语启蒙阅读绘本</t>
  </si>
  <si>
    <t xml:space="preserve">妙妙著</t>
  </si>
  <si>
    <t xml:space="preserve">幼儿英语分级阅读预备级</t>
  </si>
  <si>
    <t xml:space="preserve">周心叶著</t>
  </si>
  <si>
    <t xml:space="preserve">张皓著</t>
  </si>
  <si>
    <t xml:space="preserve">水晶球著</t>
  </si>
  <si>
    <t xml:space="preserve">李琦编著</t>
  </si>
  <si>
    <r>
      <rPr>
        <sz val="10"/>
        <color rgb="FFFF0000"/>
        <rFont val="Noto Sans"/>
        <family val="2"/>
      </rPr>
      <t xml:space="preserve">幼儿启智认知洞洞书（全</t>
    </r>
    <r>
      <rPr>
        <sz val="10"/>
        <color rgb="FFFF0000"/>
        <rFont val="宋体"/>
        <family val="0"/>
        <charset val="134"/>
      </rPr>
      <t xml:space="preserve">3</t>
    </r>
    <r>
      <rPr>
        <sz val="10"/>
        <color rgb="FFFF0000"/>
        <rFont val="Noto Sans"/>
        <family val="2"/>
      </rPr>
      <t xml:space="preserve">册）（这是谁啊？</t>
    </r>
    <r>
      <rPr>
        <sz val="10"/>
        <color rgb="FFFF0000"/>
        <rFont val="宋体"/>
        <family val="0"/>
        <charset val="134"/>
      </rPr>
      <t xml:space="preserve">/</t>
    </r>
    <r>
      <rPr>
        <sz val="10"/>
        <color rgb="FFFF0000"/>
        <rFont val="Noto Sans"/>
        <family val="2"/>
      </rPr>
      <t xml:space="preserve">这是什么？</t>
    </r>
    <r>
      <rPr>
        <sz val="10"/>
        <color rgb="FFFF0000"/>
        <rFont val="宋体"/>
        <family val="0"/>
        <charset val="134"/>
      </rPr>
      <t xml:space="preserve">/</t>
    </r>
    <r>
      <rPr>
        <sz val="10"/>
        <color rgb="FFFF0000"/>
        <rFont val="Noto Sans"/>
        <family val="2"/>
      </rPr>
      <t xml:space="preserve">找到你啦！）（精装绘本）</t>
    </r>
  </si>
  <si>
    <t xml:space="preserve">付玉佩</t>
  </si>
  <si>
    <t xml:space="preserve">青岛</t>
  </si>
  <si>
    <t xml:space="preserve">幼儿启蒙英语分级阅读</t>
  </si>
  <si>
    <t xml:space="preserve">美国童光集萃出版社著</t>
  </si>
  <si>
    <t xml:space="preserve">幼儿教师教学基础技能训练</t>
  </si>
  <si>
    <r>
      <rPr>
        <sz val="10"/>
        <color rgb="FFFF0000"/>
        <rFont val="Noto Sans"/>
        <family val="2"/>
      </rPr>
      <t xml:space="preserve">主编高晓东</t>
    </r>
    <r>
      <rPr>
        <sz val="10"/>
        <color rgb="FFFF0000"/>
        <rFont val="宋体"/>
        <family val="0"/>
        <charset val="134"/>
      </rPr>
      <t xml:space="preserve">, </t>
    </r>
    <r>
      <rPr>
        <sz val="10"/>
        <color rgb="FFFF0000"/>
        <rFont val="Noto Sans"/>
        <family val="2"/>
      </rPr>
      <t xml:space="preserve">陈华</t>
    </r>
  </si>
  <si>
    <t xml:space="preserve">一颗美的种子</t>
  </si>
  <si>
    <t xml:space="preserve">兰州大学幼儿园编</t>
  </si>
  <si>
    <r>
      <rPr>
        <sz val="10"/>
        <color rgb="FFFF0000"/>
        <rFont val="Noto Sans"/>
        <family val="2"/>
      </rPr>
      <t xml:space="preserve">学前快读</t>
    </r>
    <r>
      <rPr>
        <sz val="10"/>
        <color rgb="FFFF0000"/>
        <rFont val="宋体"/>
        <family val="0"/>
        <charset val="134"/>
      </rPr>
      <t xml:space="preserve">600</t>
    </r>
    <r>
      <rPr>
        <sz val="10"/>
        <color rgb="FFFF0000"/>
        <rFont val="Noto Sans"/>
        <family val="2"/>
      </rPr>
      <t xml:space="preserve">字</t>
    </r>
  </si>
  <si>
    <t xml:space="preserve">李征编著</t>
  </si>
  <si>
    <t xml:space="preserve">熊猫博士分级阅读</t>
  </si>
  <si>
    <t xml:space="preserve">成都跃趣软件有限公司著</t>
  </si>
  <si>
    <t xml:space="preserve">世界知识出版社</t>
  </si>
  <si>
    <t xml:space="preserve">写字启蒙训练</t>
  </si>
  <si>
    <t xml:space="preserve">习汉字工作室编著</t>
  </si>
  <si>
    <t xml:space="preserve">系统科学视角下旅游环境税制理论与实践研究</t>
  </si>
  <si>
    <r>
      <rPr>
        <sz val="10"/>
        <color rgb="FFFF0000"/>
        <rFont val="Noto Sans"/>
        <family val="2"/>
      </rPr>
      <t xml:space="preserve">杨春宇</t>
    </r>
    <r>
      <rPr>
        <sz val="10"/>
        <color rgb="FFFF0000"/>
        <rFont val="宋体"/>
        <family val="0"/>
        <charset val="134"/>
      </rPr>
      <t xml:space="preserve">, </t>
    </r>
    <r>
      <rPr>
        <sz val="10"/>
        <color rgb="FFFF0000"/>
        <rFont val="Noto Sans"/>
        <family val="2"/>
      </rPr>
      <t xml:space="preserve">朱赢著</t>
    </r>
  </si>
  <si>
    <r>
      <rPr>
        <sz val="10"/>
        <color rgb="FFFF0000"/>
        <rFont val="Noto Sans"/>
        <family val="2"/>
      </rPr>
      <t xml:space="preserve">思想政治教育质性研究及其应用</t>
    </r>
    <r>
      <rPr>
        <sz val="10"/>
        <color rgb="FFFF0000"/>
        <rFont val="宋体"/>
        <family val="0"/>
        <charset val="134"/>
      </rPr>
      <t xml:space="preserve">:</t>
    </r>
    <r>
      <rPr>
        <sz val="10"/>
        <color rgb="FFFF0000"/>
        <rFont val="Noto Sans"/>
        <family val="2"/>
      </rPr>
      <t xml:space="preserve">对大学生思想政治状况的解释与理解</t>
    </r>
  </si>
  <si>
    <t xml:space="preserve">李红著</t>
  </si>
  <si>
    <t xml:space="preserve">天津人民出版社</t>
  </si>
  <si>
    <t xml:space="preserve">数学逻辑</t>
  </si>
  <si>
    <t xml:space="preserve">武雪编著</t>
  </si>
  <si>
    <t xml:space="preserve">让我更懂你</t>
  </si>
  <si>
    <t xml:space="preserve">高媛等著</t>
  </si>
  <si>
    <t xml:space="preserve">趣味单词大图翻翻书</t>
  </si>
  <si>
    <r>
      <rPr>
        <sz val="10"/>
        <color rgb="FFFF0000"/>
        <rFont val="Noto Sans"/>
        <family val="2"/>
      </rPr>
      <t xml:space="preserve">印度</t>
    </r>
    <r>
      <rPr>
        <sz val="10"/>
        <color rgb="FFFF0000"/>
        <rFont val="宋体"/>
        <family val="0"/>
        <charset val="134"/>
      </rPr>
      <t xml:space="preserve">HSPL</t>
    </r>
    <r>
      <rPr>
        <sz val="10"/>
        <color rgb="FFFF0000"/>
        <rFont val="Noto Sans"/>
        <family val="2"/>
      </rPr>
      <t xml:space="preserve">少儿图书工作室 </t>
    </r>
    <r>
      <rPr>
        <sz val="10"/>
        <color rgb="FFFF0000"/>
        <rFont val="宋体"/>
        <family val="0"/>
        <charset val="134"/>
      </rPr>
      <t xml:space="preserve">(Henu Studio) </t>
    </r>
    <r>
      <rPr>
        <sz val="10"/>
        <color rgb="FFFF0000"/>
        <rFont val="Noto Sans"/>
        <family val="2"/>
      </rPr>
      <t xml:space="preserve">著</t>
    </r>
  </si>
  <si>
    <t xml:space="preserve">垃圾分类科普知识绘本</t>
  </si>
  <si>
    <r>
      <rPr>
        <sz val="10"/>
        <color rgb="FFFF0000"/>
        <rFont val="Noto Sans"/>
        <family val="2"/>
      </rPr>
      <t xml:space="preserve">蓝天</t>
    </r>
    <r>
      <rPr>
        <sz val="10"/>
        <color rgb="FFFF0000"/>
        <rFont val="宋体"/>
        <family val="0"/>
        <charset val="134"/>
      </rPr>
      <t xml:space="preserve">, </t>
    </r>
    <r>
      <rPr>
        <sz val="10"/>
        <color rgb="FFFF0000"/>
        <rFont val="Noto Sans"/>
        <family val="2"/>
      </rPr>
      <t xml:space="preserve">韩梅编著</t>
    </r>
  </si>
  <si>
    <t xml:space="preserve">吉林科学技术出版社</t>
  </si>
  <si>
    <t xml:space="preserve">快乐旅程绘本馆</t>
  </si>
  <si>
    <t xml:space="preserve">郑荔主编</t>
  </si>
  <si>
    <t xml:space="preserve">孔子评传与教育思想解读</t>
  </si>
  <si>
    <t xml:space="preserve">孔祥骅，黄河清著</t>
  </si>
  <si>
    <t xml:space="preserve">2020.04</t>
  </si>
  <si>
    <r>
      <rPr>
        <sz val="10"/>
        <color rgb="FFFF0000"/>
        <rFont val="Noto Sans"/>
        <family val="2"/>
      </rPr>
      <t xml:space="preserve">教育研究</t>
    </r>
    <r>
      <rPr>
        <sz val="10"/>
        <color rgb="FFFF0000"/>
        <rFont val="宋体"/>
        <family val="0"/>
        <charset val="134"/>
      </rPr>
      <t xml:space="preserve">:</t>
    </r>
    <r>
      <rPr>
        <sz val="10"/>
        <color rgb="FFFF0000"/>
        <rFont val="Noto Sans"/>
        <family val="2"/>
      </rPr>
      <t xml:space="preserve">定量、定性和混合方法</t>
    </r>
    <r>
      <rPr>
        <sz val="10"/>
        <color rgb="FFFF0000"/>
        <rFont val="宋体"/>
        <family val="0"/>
        <charset val="134"/>
      </rPr>
      <t xml:space="preserve">:quantitative, qualitativem, and mixed approaches</t>
    </r>
  </si>
  <si>
    <r>
      <rPr>
        <sz val="10"/>
        <color rgb="FFFF0000"/>
        <rFont val="Noto Sans"/>
        <family val="2"/>
      </rPr>
      <t xml:space="preserve">伯克</t>
    </r>
    <r>
      <rPr>
        <sz val="10"/>
        <color rgb="FFFF0000"/>
        <rFont val="宋体"/>
        <family val="0"/>
        <charset val="134"/>
      </rPr>
      <t xml:space="preserve">·</t>
    </r>
    <r>
      <rPr>
        <sz val="10"/>
        <color rgb="FFFF0000"/>
        <rFont val="Noto Sans"/>
        <family val="2"/>
      </rPr>
      <t xml:space="preserve">约翰逊</t>
    </r>
    <r>
      <rPr>
        <sz val="10"/>
        <color rgb="FFFF0000"/>
        <rFont val="宋体"/>
        <family val="0"/>
        <charset val="134"/>
      </rPr>
      <t xml:space="preserve">, </t>
    </r>
    <r>
      <rPr>
        <sz val="10"/>
        <color rgb="FFFF0000"/>
        <rFont val="Noto Sans"/>
        <family val="2"/>
      </rPr>
      <t xml:space="preserve">拉里</t>
    </r>
    <r>
      <rPr>
        <sz val="10"/>
        <color rgb="FFFF0000"/>
        <rFont val="宋体"/>
        <family val="0"/>
        <charset val="134"/>
      </rPr>
      <t xml:space="preserve">·</t>
    </r>
    <r>
      <rPr>
        <sz val="10"/>
        <color rgb="FFFF0000"/>
        <rFont val="Noto Sans"/>
        <family val="2"/>
      </rPr>
      <t xml:space="preserve">克里斯滕森著</t>
    </r>
  </si>
  <si>
    <t xml:space="preserve">教学理论本体问题研究</t>
  </si>
  <si>
    <t xml:space="preserve">毛红芳著</t>
  </si>
  <si>
    <r>
      <rPr>
        <sz val="10"/>
        <color rgb="FFFF0000"/>
        <rFont val="Noto Sans"/>
        <family val="2"/>
      </rPr>
      <t xml:space="preserve">基于</t>
    </r>
    <r>
      <rPr>
        <sz val="10"/>
        <color rgb="FFFF0000"/>
        <rFont val="宋体"/>
        <family val="0"/>
        <charset val="134"/>
      </rPr>
      <t xml:space="preserve">OBE</t>
    </r>
    <r>
      <rPr>
        <sz val="10"/>
        <color rgb="FFFF0000"/>
        <rFont val="Noto Sans"/>
        <family val="2"/>
      </rPr>
      <t xml:space="preserve">理念人才培养体系的构建与探索</t>
    </r>
  </si>
  <si>
    <t xml:space="preserve">杨子元主编</t>
  </si>
  <si>
    <t xml:space="preserve">陕西科学技术出版社</t>
  </si>
  <si>
    <t xml:space="preserve">高等教育管理探微</t>
  </si>
  <si>
    <t xml:space="preserve">别敦荣著</t>
  </si>
  <si>
    <t xml:space="preserve">动物也有爱</t>
  </si>
  <si>
    <t xml:space="preserve">迪士尼经典故事突破识字关键期</t>
  </si>
  <si>
    <t xml:space="preserve">美国迪士尼公司著</t>
  </si>
  <si>
    <t xml:space="preserve">大学组织绩效管理制度设计研究</t>
  </si>
  <si>
    <t xml:space="preserve">胡仁东著</t>
  </si>
  <si>
    <t xml:space="preserve">大学战略管理理论与实践</t>
  </si>
  <si>
    <t xml:space="preserve">李峰著</t>
  </si>
  <si>
    <t xml:space="preserve">武汉理工大学出版社</t>
  </si>
  <si>
    <t xml:space="preserve">传承传统文化，点亮智慧童心</t>
  </si>
  <si>
    <t xml:space="preserve">丁春燕，马玉彩主编</t>
  </si>
  <si>
    <t xml:space="preserve">苏州大学出版社</t>
  </si>
  <si>
    <r>
      <rPr>
        <sz val="10"/>
        <color rgb="FFFF0000"/>
        <rFont val="宋体"/>
        <family val="0"/>
        <charset val="134"/>
      </rPr>
      <t xml:space="preserve">36</t>
    </r>
    <r>
      <rPr>
        <sz val="10"/>
        <color rgb="FFFF0000"/>
        <rFont val="Noto Sans"/>
        <family val="2"/>
      </rPr>
      <t xml:space="preserve">岁专注力训练游戏找不同（全</t>
    </r>
    <r>
      <rPr>
        <sz val="10"/>
        <color rgb="FFFF0000"/>
        <rFont val="宋体"/>
        <family val="0"/>
        <charset val="134"/>
      </rPr>
      <t xml:space="preserve">8</t>
    </r>
    <r>
      <rPr>
        <sz val="10"/>
        <color rgb="FFFF0000"/>
        <rFont val="Noto Sans"/>
        <family val="2"/>
      </rPr>
      <t xml:space="preserve">册</t>
    </r>
    <r>
      <rPr>
        <sz val="10"/>
        <color rgb="FFFF0000"/>
        <rFont val="宋体"/>
        <family val="0"/>
        <charset val="134"/>
      </rPr>
      <t xml:space="preserve">)</t>
    </r>
  </si>
  <si>
    <t xml:space="preserve">小木盒</t>
  </si>
  <si>
    <t xml:space="preserve">花山文艺</t>
  </si>
  <si>
    <r>
      <rPr>
        <sz val="10"/>
        <color rgb="FFFF0000"/>
        <rFont val="Noto Sans"/>
        <family val="2"/>
      </rPr>
      <t xml:space="preserve">《</t>
    </r>
    <r>
      <rPr>
        <sz val="10"/>
        <color rgb="FFFF0000"/>
        <rFont val="宋体"/>
        <family val="0"/>
        <charset val="134"/>
      </rPr>
      <t xml:space="preserve">24</t>
    </r>
    <r>
      <rPr>
        <sz val="10"/>
        <color rgb="FFFF0000"/>
        <rFont val="Noto Sans"/>
        <family val="2"/>
      </rPr>
      <t xml:space="preserve">岁专注力训练贴纸书》</t>
    </r>
  </si>
  <si>
    <t xml:space="preserve">李支昌编著</t>
  </si>
  <si>
    <t xml:space="preserve">江苏凤凰科学技术出版社</t>
  </si>
  <si>
    <t xml:space="preserve">自媒体时代大学生社会主义意识形态认同研究</t>
  </si>
  <si>
    <t xml:space="preserve">陈丽荣著</t>
  </si>
  <si>
    <t xml:space="preserve">重复知盲效应研究</t>
  </si>
  <si>
    <t xml:space="preserve">陈翠翠著</t>
  </si>
  <si>
    <t xml:space="preserve">中国社会出版社</t>
  </si>
  <si>
    <t xml:space="preserve">中外高校制度建设研究</t>
  </si>
  <si>
    <t xml:space="preserve">刘阳等著</t>
  </si>
  <si>
    <t xml:space="preserve">中国戏曲地理与数字地图创建研究</t>
  </si>
  <si>
    <t xml:space="preserve">杜丽萍</t>
  </si>
  <si>
    <t xml:space="preserve">中国书籍学术之光文库— 新时代乡村旅游提质增效：来自贵州的乡村发展实践（精装）</t>
  </si>
  <si>
    <t xml:space="preserve">邓小海</t>
  </si>
  <si>
    <t xml:space="preserve">2020/11/1</t>
  </si>
  <si>
    <t xml:space="preserve">中国古代哲学家的德育思想</t>
  </si>
  <si>
    <t xml:space="preserve">王伟萍著</t>
  </si>
  <si>
    <t xml:space="preserve">幼儿教师心理健康教育理论与实践</t>
  </si>
  <si>
    <t xml:space="preserve">盛红勇著</t>
  </si>
  <si>
    <t xml:space="preserve">中央编译出版社</t>
  </si>
  <si>
    <r>
      <rPr>
        <sz val="10"/>
        <color rgb="FFFF0000"/>
        <rFont val="Noto Sans"/>
        <family val="2"/>
      </rPr>
      <t xml:space="preserve">以“案”明理 以“例”服人</t>
    </r>
    <r>
      <rPr>
        <sz val="10"/>
        <color rgb="FFFF0000"/>
        <rFont val="宋体"/>
        <family val="0"/>
        <charset val="134"/>
      </rPr>
      <t xml:space="preserve">:</t>
    </r>
    <r>
      <rPr>
        <sz val="10"/>
        <color rgb="FFFF0000"/>
        <rFont val="Noto Sans"/>
        <family val="2"/>
      </rPr>
      <t xml:space="preserve">高校思想政治理论课实践教学案例</t>
    </r>
  </si>
  <si>
    <t xml:space="preserve">主编张国军</t>
  </si>
  <si>
    <r>
      <rPr>
        <sz val="10"/>
        <color rgb="FFFF0000"/>
        <rFont val="Noto Sans"/>
        <family val="2"/>
      </rPr>
      <t xml:space="preserve">仰望高山挹清芬</t>
    </r>
    <r>
      <rPr>
        <sz val="10"/>
        <color rgb="FFFF0000"/>
        <rFont val="宋体"/>
        <family val="0"/>
        <charset val="134"/>
      </rPr>
      <t xml:space="preserve">:1905</t>
    </r>
    <r>
      <rPr>
        <sz val="10"/>
        <color rgb="FFFF0000"/>
        <rFont val="Noto Sans"/>
        <family val="2"/>
      </rPr>
      <t xml:space="preserve">年以来卓有成效的近代大学生学业规划</t>
    </r>
  </si>
  <si>
    <t xml:space="preserve">袁尔纯著</t>
  </si>
  <si>
    <t xml:space="preserve">杏林撷英</t>
  </si>
  <si>
    <t xml:space="preserve">刘小勤等著</t>
  </si>
  <si>
    <t xml:space="preserve">新形势下贵州省独立学院改革创新发展研究</t>
  </si>
  <si>
    <r>
      <rPr>
        <sz val="10"/>
        <color rgb="FFFF0000"/>
        <rFont val="Noto Sans"/>
        <family val="2"/>
      </rPr>
      <t xml:space="preserve">王伟杰</t>
    </r>
    <r>
      <rPr>
        <sz val="10"/>
        <color rgb="FFFF0000"/>
        <rFont val="宋体"/>
        <family val="0"/>
        <charset val="134"/>
      </rPr>
      <t xml:space="preserve">, </t>
    </r>
    <r>
      <rPr>
        <sz val="10"/>
        <color rgb="FFFF0000"/>
        <rFont val="Noto Sans"/>
        <family val="2"/>
      </rPr>
      <t xml:space="preserve">王永祥编著</t>
    </r>
  </si>
  <si>
    <t xml:space="preserve">新时期高校辅导员工作探索</t>
  </si>
  <si>
    <t xml:space="preserve">魏金明主编</t>
  </si>
  <si>
    <t xml:space="preserve">新时代乡村旅游提质增效</t>
  </si>
  <si>
    <t xml:space="preserve">邓小海著</t>
  </si>
  <si>
    <t xml:space="preserve">新时代高校辅导员开展主流意识形态教育研究</t>
  </si>
  <si>
    <r>
      <rPr>
        <sz val="10"/>
        <color rgb="FFFF0000"/>
        <rFont val="Noto Sans"/>
        <family val="2"/>
      </rPr>
      <t xml:space="preserve">黄日干</t>
    </r>
    <r>
      <rPr>
        <sz val="10"/>
        <color rgb="FFFF0000"/>
        <rFont val="宋体"/>
        <family val="0"/>
        <charset val="134"/>
      </rPr>
      <t xml:space="preserve">, </t>
    </r>
    <r>
      <rPr>
        <sz val="10"/>
        <color rgb="FFFF0000"/>
        <rFont val="Noto Sans"/>
        <family val="2"/>
      </rPr>
      <t xml:space="preserve">苏平富著</t>
    </r>
  </si>
  <si>
    <t xml:space="preserve">新时代大学生思想观念状况调查研究</t>
  </si>
  <si>
    <t xml:space="preserve">张莉等著</t>
  </si>
  <si>
    <t xml:space="preserve">新时代大学生艰苦奋斗精神教育研究</t>
  </si>
  <si>
    <t xml:space="preserve">张颖著</t>
  </si>
  <si>
    <t xml:space="preserve">新时代大学生改革认同研究</t>
  </si>
  <si>
    <t xml:space="preserve">林晓燕著</t>
  </si>
  <si>
    <t xml:space="preserve">新媒体技术设计</t>
  </si>
  <si>
    <t xml:space="preserve">侯静雯</t>
  </si>
  <si>
    <t xml:space="preserve">现代德育</t>
  </si>
  <si>
    <t xml:space="preserve">韩永红著</t>
  </si>
  <si>
    <r>
      <rPr>
        <sz val="10"/>
        <color rgb="FFFF0000"/>
        <rFont val="Noto Sans"/>
        <family val="2"/>
      </rPr>
      <t xml:space="preserve">我们的大学</t>
    </r>
    <r>
      <rPr>
        <sz val="10"/>
        <color rgb="FFFF0000"/>
        <rFont val="宋体"/>
        <family val="0"/>
        <charset val="134"/>
      </rPr>
      <t xml:space="preserve">:</t>
    </r>
    <r>
      <rPr>
        <sz val="10"/>
        <color rgb="FFFF0000"/>
        <rFont val="Noto Sans"/>
        <family val="2"/>
      </rPr>
      <t xml:space="preserve">大学生文化素质发展日志年编</t>
    </r>
    <r>
      <rPr>
        <sz val="10"/>
        <color rgb="FFFF0000"/>
        <rFont val="宋体"/>
        <family val="0"/>
        <charset val="134"/>
      </rPr>
      <t xml:space="preserve">.2019</t>
    </r>
  </si>
  <si>
    <t xml:space="preserve">主编吴开俊</t>
  </si>
  <si>
    <r>
      <rPr>
        <sz val="10"/>
        <color rgb="FFFF0000"/>
        <rFont val="Noto Sans"/>
        <family val="2"/>
      </rPr>
      <t xml:space="preserve">文化自信 大学之道</t>
    </r>
    <r>
      <rPr>
        <sz val="10"/>
        <color rgb="FFFF0000"/>
        <rFont val="宋体"/>
        <family val="0"/>
        <charset val="134"/>
      </rPr>
      <t xml:space="preserve">:</t>
    </r>
    <r>
      <rPr>
        <sz val="10"/>
        <color rgb="FFFF0000"/>
        <rFont val="Noto Sans"/>
        <family val="2"/>
      </rPr>
      <t xml:space="preserve">大学文化研究论文辑刊二</t>
    </r>
  </si>
  <si>
    <t xml:space="preserve">王晓阳主编</t>
  </si>
  <si>
    <t xml:space="preserve">陶行知与牧口常三郎教育思想比较研究</t>
  </si>
  <si>
    <t xml:space="preserve">蔡幸福著</t>
  </si>
  <si>
    <r>
      <rPr>
        <sz val="10"/>
        <color rgb="FFFF0000"/>
        <rFont val="Noto Sans"/>
        <family val="2"/>
      </rPr>
      <t xml:space="preserve">他乡有夫子</t>
    </r>
    <r>
      <rPr>
        <sz val="10"/>
        <color rgb="FFFF0000"/>
        <rFont val="宋体"/>
        <family val="0"/>
        <charset val="134"/>
      </rPr>
      <t xml:space="preserve">:</t>
    </r>
    <r>
      <rPr>
        <sz val="10"/>
        <color rgb="FFFF0000"/>
        <rFont val="Noto Sans"/>
        <family val="2"/>
      </rPr>
      <t xml:space="preserve">西方《孟子》研究与儒家伦理建构</t>
    </r>
  </si>
  <si>
    <t xml:space="preserve">韩振华著</t>
  </si>
  <si>
    <t xml:space="preserve">2017.06</t>
  </si>
  <si>
    <r>
      <rPr>
        <sz val="10"/>
        <color rgb="FFFF0000"/>
        <rFont val="Noto Sans"/>
        <family val="2"/>
      </rPr>
      <t xml:space="preserve">思政活动课程建设案例集</t>
    </r>
    <r>
      <rPr>
        <sz val="10"/>
        <color rgb="FFFF0000"/>
        <rFont val="宋体"/>
        <family val="0"/>
        <charset val="134"/>
      </rPr>
      <t xml:space="preserve">,</t>
    </r>
    <r>
      <rPr>
        <sz val="10"/>
        <color rgb="FFFF0000"/>
        <rFont val="Noto Sans"/>
        <family val="2"/>
      </rPr>
      <t xml:space="preserve">有爱篇</t>
    </r>
  </si>
  <si>
    <r>
      <rPr>
        <sz val="10"/>
        <color rgb="FFFF0000"/>
        <rFont val="Noto Sans"/>
        <family val="2"/>
      </rPr>
      <t xml:space="preserve">崔戴飞</t>
    </r>
    <r>
      <rPr>
        <sz val="10"/>
        <color rgb="FFFF0000"/>
        <rFont val="宋体"/>
        <family val="0"/>
        <charset val="134"/>
      </rPr>
      <t xml:space="preserve">, </t>
    </r>
    <r>
      <rPr>
        <sz val="10"/>
        <color rgb="FFFF0000"/>
        <rFont val="Noto Sans"/>
        <family val="2"/>
      </rPr>
      <t xml:space="preserve">徐浪静主编</t>
    </r>
  </si>
  <si>
    <t xml:space="preserve">思想政治理论课线上线下混合式教学案例</t>
  </si>
  <si>
    <r>
      <rPr>
        <sz val="10"/>
        <color rgb="FFFF0000"/>
        <rFont val="Noto Sans"/>
        <family val="2"/>
      </rPr>
      <t xml:space="preserve">吴九占</t>
    </r>
    <r>
      <rPr>
        <sz val="10"/>
        <color rgb="FFFF0000"/>
        <rFont val="宋体"/>
        <family val="0"/>
        <charset val="134"/>
      </rPr>
      <t xml:space="preserve">, </t>
    </r>
    <r>
      <rPr>
        <sz val="10"/>
        <color rgb="FFFF0000"/>
        <rFont val="Noto Sans"/>
        <family val="2"/>
      </rPr>
      <t xml:space="preserve">郭宇主编</t>
    </r>
  </si>
  <si>
    <t xml:space="preserve">思想政治教育专题研究</t>
  </si>
  <si>
    <r>
      <rPr>
        <sz val="10"/>
        <color rgb="FFFF0000"/>
        <rFont val="Noto Sans"/>
        <family val="2"/>
      </rPr>
      <t xml:space="preserve">主编任凤琴</t>
    </r>
    <r>
      <rPr>
        <sz val="10"/>
        <color rgb="FFFF0000"/>
        <rFont val="宋体"/>
        <family val="0"/>
        <charset val="134"/>
      </rPr>
      <t xml:space="preserve">, </t>
    </r>
    <r>
      <rPr>
        <sz val="10"/>
        <color rgb="FFFF0000"/>
        <rFont val="Noto Sans"/>
        <family val="2"/>
      </rPr>
      <t xml:space="preserve">崔玉敏</t>
    </r>
  </si>
  <si>
    <t xml:space="preserve">双重正义视域的教育均衡发展研究</t>
  </si>
  <si>
    <t xml:space="preserve">杨建朝著</t>
  </si>
  <si>
    <t xml:space="preserve">社会组织与教育共治研究</t>
  </si>
  <si>
    <t xml:space="preserve">杨海燕著</t>
  </si>
  <si>
    <t xml:space="preserve">融合创新 范式转型</t>
  </si>
  <si>
    <t xml:space="preserve">孙士聪主编</t>
  </si>
  <si>
    <t xml:space="preserve">全域旅游发展技术导论</t>
  </si>
  <si>
    <r>
      <rPr>
        <sz val="10"/>
        <color rgb="FFFF0000"/>
        <rFont val="Noto Sans"/>
        <family val="2"/>
      </rPr>
      <t xml:space="preserve">李柏文</t>
    </r>
    <r>
      <rPr>
        <sz val="10"/>
        <color rgb="FFFF0000"/>
        <rFont val="宋体"/>
        <family val="0"/>
        <charset val="134"/>
      </rPr>
      <t xml:space="preserve">, </t>
    </r>
    <r>
      <rPr>
        <sz val="10"/>
        <color rgb="FFFF0000"/>
        <rFont val="Noto Sans"/>
        <family val="2"/>
      </rPr>
      <t xml:space="preserve">王成志编著</t>
    </r>
  </si>
  <si>
    <t xml:space="preserve">2020.2</t>
  </si>
  <si>
    <t xml:space="preserve">全球教育治理研究导论</t>
  </si>
  <si>
    <t xml:space="preserve">周洪宇，付睿著</t>
  </si>
  <si>
    <t xml:space="preserve">区域旅游创新研究</t>
  </si>
  <si>
    <t xml:space="preserve">周成著</t>
  </si>
  <si>
    <t xml:space="preserve">批判教育学的当代困境与可能</t>
  </si>
  <si>
    <t xml:space="preserve">周险峰著</t>
  </si>
  <si>
    <r>
      <rPr>
        <sz val="10"/>
        <color rgb="FFFF0000"/>
        <rFont val="Noto Sans"/>
        <family val="2"/>
      </rPr>
      <t xml:space="preserve">农村籍大学生社会化研究</t>
    </r>
    <r>
      <rPr>
        <sz val="10"/>
        <color rgb="FFFF0000"/>
        <rFont val="宋体"/>
        <family val="0"/>
        <charset val="134"/>
      </rPr>
      <t xml:space="preserve">:</t>
    </r>
    <r>
      <rPr>
        <sz val="10"/>
        <color rgb="FFFF0000"/>
        <rFont val="Noto Sans"/>
        <family val="2"/>
      </rPr>
      <t xml:space="preserve">阶层要素的视角</t>
    </r>
  </si>
  <si>
    <t xml:space="preserve">张天雪等著</t>
  </si>
  <si>
    <t xml:space="preserve">马克思公共性视域下大学生思想政治教育研究</t>
  </si>
  <si>
    <t xml:space="preserve">莫春菊著</t>
  </si>
  <si>
    <t xml:space="preserve">论日本教育的摄取性及其变异</t>
  </si>
  <si>
    <t xml:space="preserve">李应赋著</t>
  </si>
  <si>
    <t xml:space="preserve">可信服务推荐方法研究</t>
  </si>
  <si>
    <r>
      <rPr>
        <sz val="10"/>
        <color rgb="FFFF0000"/>
        <rFont val="Noto Sans"/>
        <family val="2"/>
      </rPr>
      <t xml:space="preserve">钟元生</t>
    </r>
    <r>
      <rPr>
        <sz val="10"/>
        <color rgb="FFFF0000"/>
        <rFont val="宋体"/>
        <family val="0"/>
        <charset val="134"/>
      </rPr>
      <t xml:space="preserve">, </t>
    </r>
    <r>
      <rPr>
        <sz val="10"/>
        <color rgb="FFFF0000"/>
        <rFont val="Noto Sans"/>
        <family val="2"/>
      </rPr>
      <t xml:space="preserve">邓小方</t>
    </r>
    <r>
      <rPr>
        <sz val="10"/>
        <color rgb="FFFF0000"/>
        <rFont val="宋体"/>
        <family val="0"/>
        <charset val="134"/>
      </rPr>
      <t xml:space="preserve">, </t>
    </r>
    <r>
      <rPr>
        <sz val="10"/>
        <color rgb="FFFF0000"/>
        <rFont val="Noto Sans"/>
        <family val="2"/>
      </rPr>
      <t xml:space="preserve">熊建英著</t>
    </r>
  </si>
  <si>
    <t xml:space="preserve">教育研究方法论与高等教育学建构</t>
  </si>
  <si>
    <t xml:space="preserve">王洪才著</t>
  </si>
  <si>
    <r>
      <rPr>
        <sz val="10"/>
        <color rgb="FFFF0000"/>
        <rFont val="Noto Sans"/>
        <family val="2"/>
      </rPr>
      <t xml:space="preserve">国家精英</t>
    </r>
    <r>
      <rPr>
        <sz val="10"/>
        <color rgb="FFFF0000"/>
        <rFont val="宋体"/>
        <family val="0"/>
        <charset val="134"/>
      </rPr>
      <t xml:space="preserve">:</t>
    </r>
    <r>
      <rPr>
        <sz val="10"/>
        <color rgb="FFFF0000"/>
        <rFont val="Noto Sans"/>
        <family val="2"/>
      </rPr>
      <t xml:space="preserve">名牌大学与群体精神</t>
    </r>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布尔迪厄著</t>
    </r>
  </si>
  <si>
    <r>
      <rPr>
        <sz val="10"/>
        <color rgb="FFFF0000"/>
        <rFont val="Noto Sans"/>
        <family val="2"/>
      </rPr>
      <t xml:space="preserve">光明社科文库：</t>
    </r>
    <r>
      <rPr>
        <sz val="10"/>
        <color rgb="FFFF0000"/>
        <rFont val="宋体"/>
        <family val="0"/>
        <charset val="134"/>
      </rPr>
      <t xml:space="preserve">21</t>
    </r>
    <r>
      <rPr>
        <sz val="10"/>
        <color rgb="FFFF0000"/>
        <rFont val="Noto Sans"/>
        <family val="2"/>
      </rPr>
      <t xml:space="preserve">世纪中国电视剧英雄叙事的话语衍变及价值审视</t>
    </r>
  </si>
  <si>
    <t xml:space="preserve">胡辉</t>
  </si>
  <si>
    <t xml:space="preserve">2021/7/1</t>
  </si>
  <si>
    <t xml:space="preserve">工业旅游发展研究</t>
  </si>
  <si>
    <t xml:space="preserve">李炯华著</t>
  </si>
  <si>
    <t xml:space="preserve">高校意识形态工作领导权 话语权研究</t>
  </si>
  <si>
    <t xml:space="preserve">申文杰著</t>
  </si>
  <si>
    <r>
      <rPr>
        <sz val="10"/>
        <color rgb="FFFF0000"/>
        <rFont val="Noto Sans"/>
        <family val="2"/>
      </rPr>
      <t xml:space="preserve">高校思想政治理论课实践教学</t>
    </r>
    <r>
      <rPr>
        <sz val="10"/>
        <color rgb="FFFF0000"/>
        <rFont val="宋体"/>
        <family val="0"/>
        <charset val="134"/>
      </rPr>
      <t xml:space="preserve">:</t>
    </r>
    <r>
      <rPr>
        <sz val="10"/>
        <color rgb="FFFF0000"/>
        <rFont val="Noto Sans"/>
        <family val="2"/>
      </rPr>
      <t xml:space="preserve">理论与实践</t>
    </r>
  </si>
  <si>
    <r>
      <rPr>
        <sz val="10"/>
        <color rgb="FFFF0000"/>
        <rFont val="Noto Sans"/>
        <family val="2"/>
      </rPr>
      <t xml:space="preserve">刘宝杰</t>
    </r>
    <r>
      <rPr>
        <sz val="10"/>
        <color rgb="FFFF0000"/>
        <rFont val="宋体"/>
        <family val="0"/>
        <charset val="134"/>
      </rPr>
      <t xml:space="preserve">, </t>
    </r>
    <r>
      <rPr>
        <sz val="10"/>
        <color rgb="FFFF0000"/>
        <rFont val="Noto Sans"/>
        <family val="2"/>
      </rPr>
      <t xml:space="preserve">杨世宏主编</t>
    </r>
  </si>
  <si>
    <r>
      <rPr>
        <sz val="10"/>
        <color rgb="FFFF0000"/>
        <rFont val="Noto Sans"/>
        <family val="2"/>
      </rPr>
      <t xml:space="preserve">高等教育国际化</t>
    </r>
    <r>
      <rPr>
        <sz val="10"/>
        <color rgb="FFFF0000"/>
        <rFont val="宋体"/>
        <family val="0"/>
        <charset val="134"/>
      </rPr>
      <t xml:space="preserve">:</t>
    </r>
    <r>
      <rPr>
        <sz val="10"/>
        <color rgb="FFFF0000"/>
        <rFont val="Noto Sans"/>
        <family val="2"/>
      </rPr>
      <t xml:space="preserve">动因、策略及国别研究</t>
    </r>
  </si>
  <si>
    <r>
      <rPr>
        <sz val="10"/>
        <color rgb="FFFF0000"/>
        <rFont val="Noto Sans"/>
        <family val="2"/>
      </rPr>
      <t xml:space="preserve">魏艳</t>
    </r>
    <r>
      <rPr>
        <sz val="10"/>
        <color rgb="FFFF0000"/>
        <rFont val="宋体"/>
        <family val="0"/>
        <charset val="134"/>
      </rPr>
      <t xml:space="preserve">, </t>
    </r>
    <r>
      <rPr>
        <sz val="10"/>
        <color rgb="FFFF0000"/>
        <rFont val="Noto Sans"/>
        <family val="2"/>
      </rPr>
      <t xml:space="preserve">黎永强主编</t>
    </r>
  </si>
  <si>
    <t xml:space="preserve">辅导员开展心理健康教育理论与实践研究</t>
  </si>
  <si>
    <t xml:space="preserve">赵妍著</t>
  </si>
  <si>
    <t xml:space="preserve">德性知识论</t>
  </si>
  <si>
    <t xml:space="preserve">方红庆著</t>
  </si>
  <si>
    <r>
      <rPr>
        <sz val="10"/>
        <color rgb="FFFF0000"/>
        <rFont val="Noto Sans"/>
        <family val="2"/>
      </rPr>
      <t xml:space="preserve">大学与市场的悖论</t>
    </r>
    <r>
      <rPr>
        <sz val="10"/>
        <color rgb="FFFF0000"/>
        <rFont val="宋体"/>
        <family val="0"/>
        <charset val="134"/>
      </rPr>
      <t xml:space="preserve">:research universities and the paradox of the marketplace</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罗杰</t>
    </r>
    <r>
      <rPr>
        <sz val="10"/>
        <color rgb="FFFF0000"/>
        <rFont val="宋体"/>
        <family val="0"/>
        <charset val="134"/>
      </rPr>
      <t xml:space="preserve">·</t>
    </r>
    <r>
      <rPr>
        <sz val="10"/>
        <color rgb="FFFF0000"/>
        <rFont val="Noto Sans"/>
        <family val="2"/>
      </rPr>
      <t xml:space="preserve">盖格著</t>
    </r>
  </si>
  <si>
    <r>
      <rPr>
        <sz val="10"/>
        <color rgb="FFFF0000"/>
        <rFont val="Noto Sans"/>
        <family val="2"/>
      </rPr>
      <t xml:space="preserve">大学文化传承创新研究</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8</t>
    </r>
    <r>
      <rPr>
        <sz val="10"/>
        <color rgb="FFFF0000"/>
        <rFont val="Noto Sans"/>
        <family val="2"/>
      </rPr>
      <t xml:space="preserve">辑</t>
    </r>
  </si>
  <si>
    <t xml:space="preserve">王炳林主编</t>
  </si>
  <si>
    <t xml:space="preserve">大学生文化认同研究</t>
  </si>
  <si>
    <t xml:space="preserve">马丽萍著</t>
  </si>
  <si>
    <t xml:space="preserve">大学生思想政治教育的理论与实践</t>
  </si>
  <si>
    <t xml:space="preserve">张慧荣著</t>
  </si>
  <si>
    <t xml:space="preserve">大数据与高校思想政治理论课</t>
  </si>
  <si>
    <t xml:space="preserve">荆筱槐主编</t>
  </si>
  <si>
    <r>
      <rPr>
        <sz val="10"/>
        <color rgb="FFFF0000"/>
        <rFont val="Noto Sans"/>
        <family val="2"/>
      </rPr>
      <t xml:space="preserve">创建世界一流大学政策的国际比较研究</t>
    </r>
    <r>
      <rPr>
        <sz val="10"/>
        <color rgb="FFFF0000"/>
        <rFont val="宋体"/>
        <family val="0"/>
        <charset val="134"/>
      </rPr>
      <t xml:space="preserve">:a comparative perspective</t>
    </r>
  </si>
  <si>
    <r>
      <rPr>
        <sz val="10"/>
        <color rgb="FFFF0000"/>
        <rFont val="Noto Sans"/>
        <family val="2"/>
      </rPr>
      <t xml:space="preserve">刘宝存</t>
    </r>
    <r>
      <rPr>
        <sz val="10"/>
        <color rgb="FFFF0000"/>
        <rFont val="宋体"/>
        <family val="0"/>
        <charset val="134"/>
      </rPr>
      <t xml:space="preserve">, </t>
    </r>
    <r>
      <rPr>
        <sz val="10"/>
        <color rgb="FFFF0000"/>
        <rFont val="Noto Sans"/>
        <family val="2"/>
      </rPr>
      <t xml:space="preserve">张梦琦主编</t>
    </r>
  </si>
  <si>
    <r>
      <rPr>
        <sz val="10"/>
        <color rgb="FFFF0000"/>
        <rFont val="Noto Sans"/>
        <family val="2"/>
      </rPr>
      <t xml:space="preserve">“四个统一”师德观研究</t>
    </r>
    <r>
      <rPr>
        <sz val="10"/>
        <color rgb="FFFF0000"/>
        <rFont val="宋体"/>
        <family val="0"/>
        <charset val="134"/>
      </rPr>
      <t xml:space="preserve">:</t>
    </r>
    <r>
      <rPr>
        <sz val="10"/>
        <color rgb="FFFF0000"/>
        <rFont val="Noto Sans"/>
        <family val="2"/>
      </rPr>
      <t xml:space="preserve">基于思想政治理论课教师的实践</t>
    </r>
  </si>
  <si>
    <t xml:space="preserve">陈吉鄂著</t>
  </si>
  <si>
    <t xml:space="preserve">趣味数学镇</t>
  </si>
  <si>
    <t xml:space="preserve">闵小玲文</t>
  </si>
  <si>
    <t xml:space="preserve">天水教育年鉴</t>
  </si>
  <si>
    <t xml:space="preserve">天水市教育局编</t>
  </si>
  <si>
    <t xml:space="preserve">文化旅游理论与实践研究</t>
  </si>
  <si>
    <t xml:space="preserve">沈中印著</t>
  </si>
  <si>
    <t xml:space="preserve">高校思想政治理论课教育教学质量监测体系研究</t>
  </si>
  <si>
    <t xml:space="preserve">张耀灿等著</t>
  </si>
  <si>
    <t xml:space="preserve">高等教育学基础</t>
  </si>
  <si>
    <t xml:space="preserve">田建荣编著</t>
  </si>
  <si>
    <t xml:space="preserve">英国幼儿认知启蒙课</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凯特</t>
    </r>
    <r>
      <rPr>
        <sz val="10"/>
        <color rgb="FFFF0000"/>
        <rFont val="宋体"/>
        <family val="0"/>
        <charset val="134"/>
      </rPr>
      <t xml:space="preserve">·</t>
    </r>
    <r>
      <rPr>
        <sz val="10"/>
        <color rgb="FFFF0000"/>
        <rFont val="Noto Sans"/>
        <family val="2"/>
      </rPr>
      <t xml:space="preserve">佩蒂著</t>
    </r>
  </si>
  <si>
    <t xml:space="preserve">哈尔滨出版社</t>
  </si>
  <si>
    <r>
      <rPr>
        <sz val="10"/>
        <color rgb="FFFF0000"/>
        <rFont val="Noto Sans"/>
        <family val="2"/>
      </rPr>
      <t xml:space="preserve">我们的大学</t>
    </r>
    <r>
      <rPr>
        <sz val="10"/>
        <color rgb="FFFF0000"/>
        <rFont val="宋体"/>
        <family val="0"/>
        <charset val="134"/>
      </rPr>
      <t xml:space="preserve">:</t>
    </r>
    <r>
      <rPr>
        <sz val="10"/>
        <color rgb="FFFF0000"/>
        <rFont val="Noto Sans"/>
        <family val="2"/>
      </rPr>
      <t xml:space="preserve">大学生文化素质发展日志年编</t>
    </r>
    <r>
      <rPr>
        <sz val="10"/>
        <color rgb="FFFF0000"/>
        <rFont val="宋体"/>
        <family val="0"/>
        <charset val="134"/>
      </rPr>
      <t xml:space="preserve">.2018</t>
    </r>
  </si>
  <si>
    <t xml:space="preserve">全球治理人才培养背景下的思政教育体系建设</t>
  </si>
  <si>
    <t xml:space="preserve">主编王静</t>
  </si>
  <si>
    <t xml:space="preserve">中国商务出版社</t>
  </si>
  <si>
    <t xml:space="preserve">全面全程职业发展与教师教育课程设置</t>
  </si>
  <si>
    <t xml:space="preserve">尹国杰著</t>
  </si>
  <si>
    <t xml:space="preserve">旅游地品牌战略管理研究</t>
  </si>
  <si>
    <r>
      <rPr>
        <sz val="10"/>
        <color rgb="FFFF0000"/>
        <rFont val="Noto Sans"/>
        <family val="2"/>
      </rPr>
      <t xml:space="preserve">马明</t>
    </r>
    <r>
      <rPr>
        <sz val="10"/>
        <color rgb="FFFF0000"/>
        <rFont val="宋体"/>
        <family val="0"/>
        <charset val="134"/>
      </rPr>
      <t xml:space="preserve">, </t>
    </r>
    <r>
      <rPr>
        <sz val="10"/>
        <color rgb="FFFF0000"/>
        <rFont val="Noto Sans"/>
        <family val="2"/>
      </rPr>
      <t xml:space="preserve">陈方英著</t>
    </r>
  </si>
  <si>
    <t xml:space="preserve">从教育看向音乐学—蔡梦音乐教育研究文集（燕京学者文库）</t>
  </si>
  <si>
    <t xml:space="preserve">蔡梦</t>
  </si>
  <si>
    <t xml:space="preserve">人民 出版社</t>
  </si>
  <si>
    <t xml:space="preserve">2022/1/1</t>
  </si>
  <si>
    <t xml:space="preserve">传统文化润童心</t>
  </si>
  <si>
    <t xml:space="preserve">何艳萍主编</t>
  </si>
  <si>
    <r>
      <rPr>
        <sz val="10"/>
        <color rgb="FFFF0000"/>
        <rFont val="Noto Sans"/>
        <family val="2"/>
      </rPr>
      <t xml:space="preserve">著者华强方特 </t>
    </r>
    <r>
      <rPr>
        <sz val="10"/>
        <color rgb="FFFF0000"/>
        <rFont val="宋体"/>
        <family val="0"/>
        <charset val="134"/>
      </rPr>
      <t xml:space="preserve">(</t>
    </r>
    <r>
      <rPr>
        <sz val="10"/>
        <color rgb="FFFF0000"/>
        <rFont val="Noto Sans"/>
        <family val="2"/>
      </rPr>
      <t xml:space="preserve">深圳</t>
    </r>
    <r>
      <rPr>
        <sz val="10"/>
        <color rgb="FFFF0000"/>
        <rFont val="宋体"/>
        <family val="0"/>
        <charset val="134"/>
      </rPr>
      <t xml:space="preserve">) </t>
    </r>
    <r>
      <rPr>
        <sz val="10"/>
        <color rgb="FFFF0000"/>
        <rFont val="Noto Sans"/>
        <family val="2"/>
      </rPr>
      <t xml:space="preserve">动漫有限公司</t>
    </r>
  </si>
  <si>
    <r>
      <rPr>
        <sz val="10"/>
        <color rgb="FFFF0000"/>
        <rFont val="Noto Sans"/>
        <family val="2"/>
      </rPr>
      <t xml:space="preserve">浙江省教师招聘考试专用教材</t>
    </r>
    <r>
      <rPr>
        <sz val="10"/>
        <color rgb="FFFF0000"/>
        <rFont val="宋体"/>
        <family val="0"/>
        <charset val="134"/>
      </rPr>
      <t xml:space="preserve">,</t>
    </r>
    <r>
      <rPr>
        <sz val="10"/>
        <color rgb="FFFF0000"/>
        <rFont val="Noto Sans"/>
        <family val="2"/>
      </rPr>
      <t xml:space="preserve">小学语文</t>
    </r>
  </si>
  <si>
    <t xml:space="preserve">何清主编</t>
  </si>
  <si>
    <t xml:space="preserve">自主游戏 愉快学习</t>
  </si>
  <si>
    <t xml:space="preserve">王萍，石建伟，蔡盈著</t>
  </si>
  <si>
    <t xml:space="preserve">中国健康服务业发展报告</t>
  </si>
  <si>
    <t xml:space="preserve">主编郭清</t>
  </si>
  <si>
    <t xml:space="preserve">智慧宝宝探索手册</t>
  </si>
  <si>
    <r>
      <rPr>
        <sz val="10"/>
        <color rgb="FFFF0000"/>
        <rFont val="Noto Sans"/>
        <family val="2"/>
      </rPr>
      <t xml:space="preserve">质量与公平</t>
    </r>
    <r>
      <rPr>
        <sz val="10"/>
        <color rgb="FFFF0000"/>
        <rFont val="宋体"/>
        <family val="0"/>
        <charset val="134"/>
      </rPr>
      <t xml:space="preserve">:</t>
    </r>
    <r>
      <rPr>
        <sz val="10"/>
        <color rgb="FFFF0000"/>
        <rFont val="Noto Sans"/>
        <family val="2"/>
      </rPr>
      <t xml:space="preserve">上海</t>
    </r>
    <r>
      <rPr>
        <sz val="10"/>
        <color rgb="FFFF0000"/>
        <rFont val="宋体"/>
        <family val="0"/>
        <charset val="134"/>
      </rPr>
      <t xml:space="preserve">2009</t>
    </r>
    <r>
      <rPr>
        <sz val="10"/>
        <color rgb="FFFF0000"/>
        <rFont val="Noto Sans"/>
        <family val="2"/>
      </rPr>
      <t xml:space="preserve">年国际学生评估项目 </t>
    </r>
    <r>
      <rPr>
        <sz val="10"/>
        <color rgb="FFFF0000"/>
        <rFont val="宋体"/>
        <family val="0"/>
        <charset val="134"/>
      </rPr>
      <t xml:space="preserve">(PISA) </t>
    </r>
    <r>
      <rPr>
        <sz val="10"/>
        <color rgb="FFFF0000"/>
        <rFont val="Noto Sans"/>
        <family val="2"/>
      </rPr>
      <t xml:space="preserve">研究报告</t>
    </r>
    <r>
      <rPr>
        <sz val="10"/>
        <color rgb="FFFF0000"/>
        <rFont val="宋体"/>
        <family val="0"/>
        <charset val="134"/>
      </rPr>
      <t xml:space="preserve">:research report of the programme for international student assessment 2009 in Shanghai, China</t>
    </r>
  </si>
  <si>
    <t xml:space="preserve">国际学生评估项目中国上海项目组</t>
  </si>
  <si>
    <r>
      <rPr>
        <sz val="10"/>
        <color rgb="FFFF0000"/>
        <rFont val="Noto Sans"/>
        <family val="2"/>
      </rPr>
      <t xml:space="preserve">作者 </t>
    </r>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保罗</t>
    </r>
    <r>
      <rPr>
        <sz val="10"/>
        <color rgb="FFFF0000"/>
        <rFont val="宋体"/>
        <family val="0"/>
        <charset val="134"/>
      </rPr>
      <t xml:space="preserve">·</t>
    </r>
    <r>
      <rPr>
        <sz val="10"/>
        <color rgb="FFFF0000"/>
        <rFont val="Noto Sans"/>
        <family val="2"/>
      </rPr>
      <t xml:space="preserve">马丁</t>
    </r>
  </si>
  <si>
    <t xml:space="preserve">幼儿园全科核心知识英语读本</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E.D. </t>
    </r>
    <r>
      <rPr>
        <sz val="10"/>
        <color rgb="FFFF0000"/>
        <rFont val="Noto Sans"/>
        <family val="2"/>
      </rPr>
      <t xml:space="preserve">小赫希</t>
    </r>
    <r>
      <rPr>
        <sz val="10"/>
        <color rgb="FFFF0000"/>
        <rFont val="宋体"/>
        <family val="0"/>
        <charset val="134"/>
      </rPr>
      <t xml:space="preserve">, </t>
    </r>
    <r>
      <rPr>
        <sz val="10"/>
        <color rgb="FFFF0000"/>
        <rFont val="Noto Sans"/>
        <family val="2"/>
      </rPr>
      <t xml:space="preserve">琳达</t>
    </r>
    <r>
      <rPr>
        <sz val="10"/>
        <color rgb="FFFF0000"/>
        <rFont val="宋体"/>
        <family val="0"/>
        <charset val="134"/>
      </rPr>
      <t xml:space="preserve">·</t>
    </r>
    <r>
      <rPr>
        <sz val="10"/>
        <color rgb="FFFF0000"/>
        <rFont val="Noto Sans"/>
        <family val="2"/>
      </rPr>
      <t xml:space="preserve">贝维拉奎编</t>
    </r>
  </si>
  <si>
    <t xml:space="preserve">华夏出版社</t>
  </si>
  <si>
    <t xml:space="preserve">婴幼儿体育与健康</t>
  </si>
  <si>
    <t xml:space="preserve">唐仁基编著</t>
  </si>
  <si>
    <t xml:space="preserve">学前班全科核心知识英语读本</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E.D. </t>
    </r>
    <r>
      <rPr>
        <sz val="10"/>
        <color rgb="FFFF0000"/>
        <rFont val="Noto Sans"/>
        <family val="2"/>
      </rPr>
      <t xml:space="preserve">小赫希</t>
    </r>
    <r>
      <rPr>
        <sz val="10"/>
        <color rgb="FFFF0000"/>
        <rFont val="宋体"/>
        <family val="0"/>
        <charset val="134"/>
      </rPr>
      <t xml:space="preserve">, </t>
    </r>
    <r>
      <rPr>
        <sz val="10"/>
        <color rgb="FFFF0000"/>
        <rFont val="Noto Sans"/>
        <family val="2"/>
      </rPr>
      <t xml:space="preserve">约翰</t>
    </r>
    <r>
      <rPr>
        <sz val="10"/>
        <color rgb="FFFF0000"/>
        <rFont val="宋体"/>
        <family val="0"/>
        <charset val="134"/>
      </rPr>
      <t xml:space="preserve">·</t>
    </r>
    <r>
      <rPr>
        <sz val="10"/>
        <color rgb="FFFF0000"/>
        <rFont val="Noto Sans"/>
        <family val="2"/>
      </rPr>
      <t xml:space="preserve">霍尔德伦编</t>
    </r>
  </si>
  <si>
    <t xml:space="preserve">未来幼儿园教师工作标准研究</t>
  </si>
  <si>
    <t xml:space="preserve">蒋宗珍，胡秋梦，刘小红著</t>
  </si>
  <si>
    <t xml:space="preserve">数字王国历险记</t>
  </si>
  <si>
    <r>
      <rPr>
        <sz val="10"/>
        <color rgb="FFFF0000"/>
        <rFont val="宋体"/>
        <family val="0"/>
        <charset val="134"/>
      </rPr>
      <t xml:space="preserve">(</t>
    </r>
    <r>
      <rPr>
        <sz val="10"/>
        <color rgb="FFFF0000"/>
        <rFont val="Noto Sans"/>
        <family val="2"/>
      </rPr>
      <t xml:space="preserve">西</t>
    </r>
    <r>
      <rPr>
        <sz val="10"/>
        <color rgb="FFFF0000"/>
        <rFont val="宋体"/>
        <family val="0"/>
        <charset val="134"/>
      </rPr>
      <t xml:space="preserve">) </t>
    </r>
    <r>
      <rPr>
        <sz val="10"/>
        <color rgb="FFFF0000"/>
        <rFont val="Noto Sans"/>
        <family val="2"/>
      </rPr>
      <t xml:space="preserve">安吉尔</t>
    </r>
    <r>
      <rPr>
        <sz val="10"/>
        <color rgb="FFFF0000"/>
        <rFont val="宋体"/>
        <family val="0"/>
        <charset val="134"/>
      </rPr>
      <t xml:space="preserve">·</t>
    </r>
    <r>
      <rPr>
        <sz val="10"/>
        <color rgb="FFFF0000"/>
        <rFont val="Noto Sans"/>
        <family val="2"/>
      </rPr>
      <t xml:space="preserve">阿尔希那著</t>
    </r>
  </si>
  <si>
    <r>
      <rPr>
        <sz val="10"/>
        <color rgb="FFFF0000"/>
        <rFont val="Noto Sans"/>
        <family val="2"/>
      </rPr>
      <t xml:space="preserve">力求卓越</t>
    </r>
    <r>
      <rPr>
        <sz val="10"/>
        <color rgb="FFFF0000"/>
        <rFont val="宋体"/>
        <family val="0"/>
        <charset val="134"/>
      </rPr>
      <t xml:space="preserve">:</t>
    </r>
    <r>
      <rPr>
        <sz val="10"/>
        <color rgb="FFFF0000"/>
        <rFont val="Noto Sans"/>
        <family val="2"/>
      </rPr>
      <t xml:space="preserve">积极打造新时代一流的教师教育</t>
    </r>
  </si>
  <si>
    <t xml:space="preserve">江全著</t>
  </si>
  <si>
    <t xml:space="preserve">山西经济出版社</t>
  </si>
  <si>
    <t xml:space="preserve">国家大学生学习质量提升路径研究</t>
  </si>
  <si>
    <r>
      <rPr>
        <sz val="10"/>
        <color rgb="FFFF0000"/>
        <rFont val="Noto Sans"/>
        <family val="2"/>
      </rPr>
      <t xml:space="preserve">史秋衡</t>
    </r>
    <r>
      <rPr>
        <sz val="10"/>
        <color rgb="FFFF0000"/>
        <rFont val="宋体"/>
        <family val="0"/>
        <charset val="134"/>
      </rPr>
      <t xml:space="preserve">, </t>
    </r>
    <r>
      <rPr>
        <sz val="10"/>
        <color rgb="FFFF0000"/>
        <rFont val="Noto Sans"/>
        <family val="2"/>
      </rPr>
      <t xml:space="preserve">王芳著</t>
    </r>
  </si>
  <si>
    <r>
      <rPr>
        <sz val="10"/>
        <color rgb="FFFF0000"/>
        <rFont val="Noto Sans"/>
        <family val="2"/>
      </rPr>
      <t xml:space="preserve">高校辅导员工作理论与实务</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耿乃国主编</t>
  </si>
  <si>
    <t xml:space="preserve">大学与城市</t>
  </si>
  <si>
    <r>
      <rPr>
        <sz val="10"/>
        <color rgb="FFFF0000"/>
        <rFont val="Noto Sans"/>
        <family val="2"/>
      </rPr>
      <t xml:space="preserve">约翰</t>
    </r>
    <r>
      <rPr>
        <sz val="10"/>
        <color rgb="FFFF0000"/>
        <rFont val="宋体"/>
        <family val="0"/>
        <charset val="134"/>
      </rPr>
      <t xml:space="preserve">·</t>
    </r>
    <r>
      <rPr>
        <sz val="10"/>
        <color rgb="FFFF0000"/>
        <rFont val="Noto Sans"/>
        <family val="2"/>
      </rPr>
      <t xml:space="preserve">戈达德</t>
    </r>
    <r>
      <rPr>
        <sz val="10"/>
        <color rgb="FFFF0000"/>
        <rFont val="宋体"/>
        <family val="0"/>
        <charset val="134"/>
      </rPr>
      <t xml:space="preserve">, </t>
    </r>
    <r>
      <rPr>
        <sz val="10"/>
        <color rgb="FFFF0000"/>
        <rFont val="Noto Sans"/>
        <family val="2"/>
      </rPr>
      <t xml:space="preserve">保罗</t>
    </r>
    <r>
      <rPr>
        <sz val="10"/>
        <color rgb="FFFF0000"/>
        <rFont val="宋体"/>
        <family val="0"/>
        <charset val="134"/>
      </rPr>
      <t xml:space="preserve">·</t>
    </r>
    <r>
      <rPr>
        <sz val="10"/>
        <color rgb="FFFF0000"/>
        <rFont val="Noto Sans"/>
        <family val="2"/>
      </rPr>
      <t xml:space="preserve">瓦兰斯著</t>
    </r>
  </si>
  <si>
    <r>
      <rPr>
        <sz val="10"/>
        <color rgb="FFFF0000"/>
        <rFont val="宋体"/>
        <family val="0"/>
        <charset val="134"/>
      </rPr>
      <t xml:space="preserve">56</t>
    </r>
    <r>
      <rPr>
        <sz val="10"/>
        <color rgb="FFFF0000"/>
        <rFont val="Noto Sans"/>
        <family val="2"/>
      </rPr>
      <t xml:space="preserve">岁全脑开发</t>
    </r>
    <r>
      <rPr>
        <sz val="10"/>
        <color rgb="FFFF0000"/>
        <rFont val="宋体"/>
        <family val="0"/>
        <charset val="134"/>
      </rPr>
      <t xml:space="preserve">1000</t>
    </r>
    <r>
      <rPr>
        <sz val="10"/>
        <color rgb="FFFF0000"/>
        <rFont val="Noto Sans"/>
        <family val="2"/>
      </rPr>
      <t xml:space="preserve">题</t>
    </r>
  </si>
  <si>
    <r>
      <rPr>
        <sz val="10"/>
        <color rgb="FFFF0000"/>
        <rFont val="宋体"/>
        <family val="0"/>
        <charset val="134"/>
      </rPr>
      <t xml:space="preserve">45</t>
    </r>
    <r>
      <rPr>
        <sz val="10"/>
        <color rgb="FFFF0000"/>
        <rFont val="Noto Sans"/>
        <family val="2"/>
      </rPr>
      <t xml:space="preserve">岁全脑开发</t>
    </r>
    <r>
      <rPr>
        <sz val="10"/>
        <color rgb="FFFF0000"/>
        <rFont val="宋体"/>
        <family val="0"/>
        <charset val="134"/>
      </rPr>
      <t xml:space="preserve">1000</t>
    </r>
    <r>
      <rPr>
        <sz val="10"/>
        <color rgb="FFFF0000"/>
        <rFont val="Noto Sans"/>
        <family val="2"/>
      </rPr>
      <t xml:space="preserve">题</t>
    </r>
  </si>
  <si>
    <r>
      <rPr>
        <sz val="10"/>
        <color rgb="FFFF0000"/>
        <rFont val="宋体"/>
        <family val="0"/>
        <charset val="134"/>
      </rPr>
      <t xml:space="preserve">34</t>
    </r>
    <r>
      <rPr>
        <sz val="10"/>
        <color rgb="FFFF0000"/>
        <rFont val="Noto Sans"/>
        <family val="2"/>
      </rPr>
      <t xml:space="preserve">岁全脑开发</t>
    </r>
    <r>
      <rPr>
        <sz val="10"/>
        <color rgb="FFFF0000"/>
        <rFont val="宋体"/>
        <family val="0"/>
        <charset val="134"/>
      </rPr>
      <t xml:space="preserve">1000</t>
    </r>
    <r>
      <rPr>
        <sz val="10"/>
        <color rgb="FFFF0000"/>
        <rFont val="Noto Sans"/>
        <family val="2"/>
      </rPr>
      <t xml:space="preserve">题</t>
    </r>
  </si>
  <si>
    <r>
      <rPr>
        <sz val="10"/>
        <color rgb="FFFF0000"/>
        <rFont val="宋体"/>
        <family val="0"/>
        <charset val="134"/>
      </rPr>
      <t xml:space="preserve">23</t>
    </r>
    <r>
      <rPr>
        <sz val="10"/>
        <color rgb="FFFF0000"/>
        <rFont val="Noto Sans"/>
        <family val="2"/>
      </rPr>
      <t xml:space="preserve">岁全脑开发</t>
    </r>
    <r>
      <rPr>
        <sz val="10"/>
        <color rgb="FFFF0000"/>
        <rFont val="宋体"/>
        <family val="0"/>
        <charset val="134"/>
      </rPr>
      <t xml:space="preserve">700</t>
    </r>
    <r>
      <rPr>
        <sz val="10"/>
        <color rgb="FFFF0000"/>
        <rFont val="Noto Sans"/>
        <family val="2"/>
      </rPr>
      <t xml:space="preserve">题</t>
    </r>
  </si>
  <si>
    <t xml:space="preserve">区块链金融</t>
  </si>
  <si>
    <t xml:space="preserve">赵华伟主编</t>
  </si>
  <si>
    <t xml:space="preserve">平面设计师参考手册</t>
  </si>
  <si>
    <t xml:space="preserve">丛昌楠著</t>
  </si>
  <si>
    <t xml:space="preserve">高成就孩子的教养法则</t>
  </si>
  <si>
    <r>
      <rPr>
        <sz val="10"/>
        <color rgb="FFFF0000"/>
        <rFont val="宋体"/>
        <family val="0"/>
        <charset val="134"/>
      </rPr>
      <t xml:space="preserve">(</t>
    </r>
    <r>
      <rPr>
        <sz val="10"/>
        <color rgb="FFFF0000"/>
        <rFont val="Noto Sans"/>
        <family val="2"/>
      </rPr>
      <t xml:space="preserve">加</t>
    </r>
    <r>
      <rPr>
        <sz val="10"/>
        <color rgb="FFFF0000"/>
        <rFont val="宋体"/>
        <family val="0"/>
        <charset val="134"/>
      </rPr>
      <t xml:space="preserve">)</t>
    </r>
    <r>
      <rPr>
        <sz val="10"/>
        <color rgb="FFFF0000"/>
        <rFont val="Noto Sans"/>
        <family val="2"/>
      </rPr>
      <t xml:space="preserve">罗纳德</t>
    </r>
    <r>
      <rPr>
        <sz val="10"/>
        <color rgb="FFFF0000"/>
        <rFont val="宋体"/>
        <family val="0"/>
        <charset val="134"/>
      </rPr>
      <t xml:space="preserve">·</t>
    </r>
    <r>
      <rPr>
        <sz val="10"/>
        <color rgb="FFFF0000"/>
        <rFont val="Noto Sans"/>
        <family val="2"/>
      </rPr>
      <t xml:space="preserve">弗格森</t>
    </r>
    <r>
      <rPr>
        <sz val="10"/>
        <color rgb="FFFF0000"/>
        <rFont val="宋体"/>
        <family val="0"/>
        <charset val="134"/>
      </rPr>
      <t xml:space="preserve">(Ronald F. Ferguson)</t>
    </r>
    <r>
      <rPr>
        <sz val="10"/>
        <color rgb="FFFF0000"/>
        <rFont val="Noto Sans"/>
        <family val="2"/>
      </rPr>
      <t xml:space="preserve">，</t>
    </r>
    <r>
      <rPr>
        <sz val="10"/>
        <color rgb="FFFF0000"/>
        <rFont val="宋体"/>
        <family val="0"/>
        <charset val="134"/>
      </rPr>
      <t xml:space="preserve">(</t>
    </r>
    <r>
      <rPr>
        <sz val="10"/>
        <color rgb="FFFF0000"/>
        <rFont val="Noto Sans"/>
        <family val="2"/>
      </rPr>
      <t xml:space="preserve">加</t>
    </r>
    <r>
      <rPr>
        <sz val="10"/>
        <color rgb="FFFF0000"/>
        <rFont val="宋体"/>
        <family val="0"/>
        <charset val="134"/>
      </rPr>
      <t xml:space="preserve">)</t>
    </r>
    <r>
      <rPr>
        <sz val="10"/>
        <color rgb="FFFF0000"/>
        <rFont val="Noto Sans"/>
        <family val="2"/>
      </rPr>
      <t xml:space="preserve">塔莎</t>
    </r>
    <r>
      <rPr>
        <sz val="10"/>
        <color rgb="FFFF0000"/>
        <rFont val="宋体"/>
        <family val="0"/>
        <charset val="134"/>
      </rPr>
      <t xml:space="preserve">·</t>
    </r>
    <r>
      <rPr>
        <sz val="10"/>
        <color rgb="FFFF0000"/>
        <rFont val="Noto Sans"/>
        <family val="2"/>
      </rPr>
      <t xml:space="preserve">罗伯逊</t>
    </r>
    <r>
      <rPr>
        <sz val="10"/>
        <color rgb="FFFF0000"/>
        <rFont val="宋体"/>
        <family val="0"/>
        <charset val="134"/>
      </rPr>
      <t xml:space="preserve">(Tatsha Robert</t>
    </r>
  </si>
  <si>
    <t xml:space="preserve">多元智能新视野</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霍华德</t>
    </r>
    <r>
      <rPr>
        <sz val="10"/>
        <color rgb="FFFF0000"/>
        <rFont val="宋体"/>
        <family val="0"/>
        <charset val="134"/>
      </rPr>
      <t xml:space="preserve">·</t>
    </r>
    <r>
      <rPr>
        <sz val="10"/>
        <color rgb="FFFF0000"/>
        <rFont val="Noto Sans"/>
        <family val="2"/>
      </rPr>
      <t xml:space="preserve">加德纳</t>
    </r>
    <r>
      <rPr>
        <sz val="10"/>
        <color rgb="FFFF0000"/>
        <rFont val="宋体"/>
        <family val="0"/>
        <charset val="134"/>
      </rPr>
      <t xml:space="preserve">(Howard Gardner)</t>
    </r>
    <r>
      <rPr>
        <sz val="10"/>
        <color rgb="FFFF0000"/>
        <rFont val="Noto Sans"/>
        <family val="2"/>
      </rPr>
      <t xml:space="preserve">著</t>
    </r>
  </si>
  <si>
    <t xml:space="preserve">做学习型教师</t>
  </si>
  <si>
    <t xml:space="preserve">徐瑛主编</t>
  </si>
  <si>
    <t xml:space="preserve">做新时代的合格班主任</t>
  </si>
  <si>
    <t xml:space="preserve">隋联军，孙美春主编</t>
  </si>
  <si>
    <t xml:space="preserve">最美是教师</t>
  </si>
  <si>
    <t xml:space="preserve">马乐燕，张鹏然主编</t>
  </si>
  <si>
    <t xml:space="preserve">亚马逊跨境电商精细化运营实战宝典</t>
  </si>
  <si>
    <r>
      <rPr>
        <sz val="10"/>
        <color rgb="FFFF0000"/>
        <rFont val="Noto Sans"/>
        <family val="2"/>
      </rPr>
      <t xml:space="preserve">叶鹏飞 </t>
    </r>
    <r>
      <rPr>
        <sz val="10"/>
        <color rgb="FFFF0000"/>
        <rFont val="宋体"/>
        <family val="0"/>
        <charset val="134"/>
      </rPr>
      <t xml:space="preserve">(</t>
    </r>
    <r>
      <rPr>
        <sz val="10"/>
        <color rgb="FFFF0000"/>
        <rFont val="Noto Sans"/>
        <family val="2"/>
      </rPr>
      <t xml:space="preserve">旭鹏</t>
    </r>
    <r>
      <rPr>
        <sz val="10"/>
        <color rgb="FFFF0000"/>
        <rFont val="宋体"/>
        <family val="0"/>
        <charset val="134"/>
      </rPr>
      <t xml:space="preserve">) </t>
    </r>
    <r>
      <rPr>
        <sz val="10"/>
        <color rgb="FFFF0000"/>
        <rFont val="Noto Sans"/>
        <family val="2"/>
      </rPr>
      <t xml:space="preserve">著</t>
    </r>
  </si>
  <si>
    <t xml:space="preserve">中国铁道出版社有限公司</t>
  </si>
  <si>
    <r>
      <rPr>
        <sz val="10"/>
        <color rgb="FFFF0000"/>
        <rFont val="Noto Sans"/>
        <family val="2"/>
      </rPr>
      <t xml:space="preserve">学以成己</t>
    </r>
    <r>
      <rPr>
        <sz val="10"/>
        <color rgb="FFFF0000"/>
        <rFont val="宋体"/>
        <family val="0"/>
        <charset val="134"/>
      </rPr>
      <t xml:space="preserve">:</t>
    </r>
    <r>
      <rPr>
        <sz val="10"/>
        <color rgb="FFFF0000"/>
        <rFont val="Noto Sans"/>
        <family val="2"/>
      </rPr>
      <t xml:space="preserve">论大学、教育和人生</t>
    </r>
    <r>
      <rPr>
        <sz val="10"/>
        <color rgb="FFFF0000"/>
        <rFont val="宋体"/>
        <family val="0"/>
        <charset val="134"/>
      </rPr>
      <t xml:space="preserve">:the quest for creativity  character and community</t>
    </r>
  </si>
  <si>
    <t xml:space="preserve">童世骏著</t>
  </si>
  <si>
    <t xml:space="preserve">学前科研方法和研究性学习</t>
  </si>
  <si>
    <t xml:space="preserve">左彩云主编</t>
  </si>
  <si>
    <t xml:space="preserve">2020.02</t>
  </si>
  <si>
    <t xml:space="preserve">新教师基本功训练</t>
  </si>
  <si>
    <t xml:space="preserve">黄莉主编</t>
  </si>
  <si>
    <t xml:space="preserve">区块链应用开发最强教科书</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加崎长门</t>
    </r>
    <r>
      <rPr>
        <sz val="10"/>
        <color rgb="FFFF0000"/>
        <rFont val="宋体"/>
        <family val="0"/>
        <charset val="134"/>
      </rPr>
      <t xml:space="preserve">, </t>
    </r>
    <r>
      <rPr>
        <sz val="10"/>
        <color rgb="FFFF0000"/>
        <rFont val="Noto Sans"/>
        <family val="2"/>
      </rPr>
      <t xml:space="preserve">筱原航著</t>
    </r>
  </si>
  <si>
    <t xml:space="preserve">解决关键问题</t>
  </si>
  <si>
    <t xml:space="preserve">许月良主编</t>
  </si>
  <si>
    <t xml:space="preserve">教师如何上出精品课</t>
  </si>
  <si>
    <t xml:space="preserve">马乐爱主编</t>
  </si>
  <si>
    <t xml:space="preserve">会说话的图标</t>
  </si>
  <si>
    <r>
      <rPr>
        <sz val="10"/>
        <color rgb="FFFF0000"/>
        <rFont val="宋体"/>
        <family val="0"/>
        <charset val="134"/>
      </rPr>
      <t xml:space="preserve">(</t>
    </r>
    <r>
      <rPr>
        <sz val="10"/>
        <color rgb="FFFF0000"/>
        <rFont val="Noto Sans"/>
        <family val="2"/>
      </rPr>
      <t xml:space="preserve">西</t>
    </r>
    <r>
      <rPr>
        <sz val="10"/>
        <color rgb="FFFF0000"/>
        <rFont val="宋体"/>
        <family val="0"/>
        <charset val="134"/>
      </rPr>
      <t xml:space="preserve">)</t>
    </r>
    <r>
      <rPr>
        <sz val="10"/>
        <color rgb="FFFF0000"/>
        <rFont val="Noto Sans"/>
        <family val="2"/>
      </rPr>
      <t xml:space="preserve">昂里克</t>
    </r>
    <r>
      <rPr>
        <sz val="10"/>
        <color rgb="FFFF0000"/>
        <rFont val="宋体"/>
        <family val="0"/>
        <charset val="134"/>
      </rPr>
      <t xml:space="preserve">·</t>
    </r>
    <r>
      <rPr>
        <sz val="10"/>
        <color rgb="FFFF0000"/>
        <rFont val="Noto Sans"/>
        <family val="2"/>
      </rPr>
      <t xml:space="preserve">雅尔蒂著</t>
    </r>
  </si>
  <si>
    <r>
      <rPr>
        <sz val="10"/>
        <color rgb="FFFF0000"/>
        <rFont val="Noto Sans"/>
        <family val="2"/>
      </rPr>
      <t xml:space="preserve">儿童行为指导互动游戏书</t>
    </r>
    <r>
      <rPr>
        <sz val="10"/>
        <color rgb="FFFF0000"/>
        <rFont val="宋体"/>
        <family val="0"/>
        <charset val="134"/>
      </rPr>
      <t xml:space="preserve">:</t>
    </r>
    <r>
      <rPr>
        <sz val="10"/>
        <color rgb="FFFF0000"/>
        <rFont val="Noto Sans"/>
        <family val="2"/>
      </rPr>
      <t xml:space="preserve">心理</t>
    </r>
  </si>
  <si>
    <t xml:space="preserve">稚子文化编绘</t>
  </si>
  <si>
    <r>
      <rPr>
        <sz val="10"/>
        <color rgb="FFFF0000"/>
        <rFont val="Noto Sans"/>
        <family val="2"/>
      </rPr>
      <t xml:space="preserve">儿童行为指导互动游戏书</t>
    </r>
    <r>
      <rPr>
        <sz val="10"/>
        <color rgb="FFFF0000"/>
        <rFont val="宋体"/>
        <family val="0"/>
        <charset val="134"/>
      </rPr>
      <t xml:space="preserve">:</t>
    </r>
    <r>
      <rPr>
        <sz val="10"/>
        <color rgb="FFFF0000"/>
        <rFont val="Noto Sans"/>
        <family val="2"/>
      </rPr>
      <t xml:space="preserve">社交</t>
    </r>
  </si>
  <si>
    <r>
      <rPr>
        <sz val="10"/>
        <color rgb="FFFF0000"/>
        <rFont val="Noto Sans"/>
        <family val="2"/>
      </rPr>
      <t xml:space="preserve">儿童行为指导互动游戏书</t>
    </r>
    <r>
      <rPr>
        <sz val="10"/>
        <color rgb="FFFF0000"/>
        <rFont val="宋体"/>
        <family val="0"/>
        <charset val="134"/>
      </rPr>
      <t xml:space="preserve">:</t>
    </r>
    <r>
      <rPr>
        <sz val="10"/>
        <color rgb="FFFF0000"/>
        <rFont val="Noto Sans"/>
        <family val="2"/>
      </rPr>
      <t xml:space="preserve">健康</t>
    </r>
  </si>
  <si>
    <r>
      <rPr>
        <sz val="10"/>
        <color rgb="FFFF0000"/>
        <rFont val="Noto Sans"/>
        <family val="2"/>
      </rPr>
      <t xml:space="preserve">儿童行为指导互动游戏书</t>
    </r>
    <r>
      <rPr>
        <sz val="10"/>
        <color rgb="FFFF0000"/>
        <rFont val="宋体"/>
        <family val="0"/>
        <charset val="134"/>
      </rPr>
      <t xml:space="preserve">:</t>
    </r>
    <r>
      <rPr>
        <sz val="10"/>
        <color rgb="FFFF0000"/>
        <rFont val="Noto Sans"/>
        <family val="2"/>
      </rPr>
      <t xml:space="preserve">安全</t>
    </r>
  </si>
  <si>
    <t xml:space="preserve">爱弥儿</t>
  </si>
  <si>
    <t xml:space="preserve">黄勇主编</t>
  </si>
  <si>
    <t xml:space="preserve">汕头大学出版社</t>
  </si>
  <si>
    <t xml:space="preserve">专业化的解构与重建</t>
  </si>
  <si>
    <t xml:space="preserve">蒋喜锋著</t>
  </si>
  <si>
    <t xml:space="preserve">专家型教师成长规律与培育机制</t>
  </si>
  <si>
    <t xml:space="preserve">徐红著</t>
  </si>
  <si>
    <t xml:space="preserve">朱永新与新教育实验</t>
  </si>
  <si>
    <t xml:space="preserve">朱永新著</t>
  </si>
  <si>
    <t xml:space="preserve">中国高等教育研究机构的组织转型研究</t>
  </si>
  <si>
    <t xml:space="preserve">刘怡著</t>
  </si>
  <si>
    <r>
      <rPr>
        <sz val="10"/>
        <color rgb="FFFF0000"/>
        <rFont val="Noto Sans"/>
        <family val="2"/>
      </rPr>
      <t xml:space="preserve">中国高等教育评论</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9</t>
    </r>
    <r>
      <rPr>
        <sz val="10"/>
        <color rgb="FFFF0000"/>
        <rFont val="Noto Sans"/>
        <family val="2"/>
      </rPr>
      <t xml:space="preserve">卷</t>
    </r>
  </si>
  <si>
    <r>
      <rPr>
        <sz val="10"/>
        <color rgb="FFFF0000"/>
        <rFont val="Noto Sans"/>
        <family val="2"/>
      </rPr>
      <t xml:space="preserve">主编潘懋元</t>
    </r>
    <r>
      <rPr>
        <sz val="10"/>
        <color rgb="FFFF0000"/>
        <rFont val="宋体"/>
        <family val="0"/>
        <charset val="134"/>
      </rPr>
      <t xml:space="preserve">, </t>
    </r>
    <r>
      <rPr>
        <sz val="10"/>
        <color rgb="FFFF0000"/>
        <rFont val="Noto Sans"/>
        <family val="2"/>
      </rPr>
      <t xml:space="preserve">史秋衡</t>
    </r>
  </si>
  <si>
    <r>
      <rPr>
        <sz val="10"/>
        <color rgb="FFFF0000"/>
        <rFont val="Noto Sans"/>
        <family val="2"/>
      </rPr>
      <t xml:space="preserve">中国高等教育评论</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10</t>
    </r>
    <r>
      <rPr>
        <sz val="10"/>
        <color rgb="FFFF0000"/>
        <rFont val="Noto Sans"/>
        <family val="2"/>
      </rPr>
      <t xml:space="preserve">卷</t>
    </r>
  </si>
  <si>
    <r>
      <rPr>
        <sz val="10"/>
        <color rgb="FFFF0000"/>
        <rFont val="Noto Sans"/>
        <family val="2"/>
      </rPr>
      <t xml:space="preserve">智能教育</t>
    </r>
    <r>
      <rPr>
        <sz val="10"/>
        <color rgb="FFFF0000"/>
        <rFont val="宋体"/>
        <family val="0"/>
        <charset val="134"/>
      </rPr>
      <t xml:space="preserve">:</t>
    </r>
    <r>
      <rPr>
        <sz val="10"/>
        <color rgb="FFFF0000"/>
        <rFont val="Noto Sans"/>
        <family val="2"/>
      </rPr>
      <t xml:space="preserve">新时期中国高等教育改革探讨</t>
    </r>
  </si>
  <si>
    <t xml:space="preserve">钱津著</t>
  </si>
  <si>
    <t xml:space="preserve">智慧学习环境中学习画面的情感研究</t>
  </si>
  <si>
    <t xml:space="preserve">徐振国著</t>
  </si>
  <si>
    <t xml:space="preserve">支付平台架构</t>
  </si>
  <si>
    <t xml:space="preserve">曹兵强著</t>
  </si>
  <si>
    <t xml:space="preserve">展示设计</t>
  </si>
  <si>
    <r>
      <rPr>
        <sz val="10"/>
        <color rgb="FFFF0000"/>
        <rFont val="Noto Sans"/>
        <family val="2"/>
      </rPr>
      <t xml:space="preserve">耿志宏</t>
    </r>
    <r>
      <rPr>
        <sz val="10"/>
        <color rgb="FFFF0000"/>
        <rFont val="宋体"/>
        <family val="0"/>
        <charset val="134"/>
      </rPr>
      <t xml:space="preserve">, </t>
    </r>
    <r>
      <rPr>
        <sz val="10"/>
        <color rgb="FFFF0000"/>
        <rFont val="Noto Sans"/>
        <family val="2"/>
      </rPr>
      <t xml:space="preserve">王建华</t>
    </r>
    <r>
      <rPr>
        <sz val="10"/>
        <color rgb="FFFF0000"/>
        <rFont val="宋体"/>
        <family val="0"/>
        <charset val="134"/>
      </rPr>
      <t xml:space="preserve">, </t>
    </r>
    <r>
      <rPr>
        <sz val="10"/>
        <color rgb="FFFF0000"/>
        <rFont val="Noto Sans"/>
        <family val="2"/>
      </rPr>
      <t xml:space="preserve">张明编著</t>
    </r>
  </si>
  <si>
    <t xml:space="preserve">院校工程教育工程性与创新性问题研究</t>
  </si>
  <si>
    <r>
      <rPr>
        <sz val="10"/>
        <color rgb="FFFF0000"/>
        <rFont val="Noto Sans"/>
        <family val="2"/>
      </rPr>
      <t xml:space="preserve">顾秉林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编著</t>
    </r>
  </si>
  <si>
    <t xml:space="preserve">幼儿园整合课程内容统整与学习方式研究</t>
  </si>
  <si>
    <t xml:space="preserve">牟映雪著</t>
  </si>
  <si>
    <t xml:space="preserve">幼儿园园长信息化领导力提升策略</t>
  </si>
  <si>
    <t xml:space="preserve">颜荆京著</t>
  </si>
  <si>
    <t xml:space="preserve">幼儿园教师信息技术应用能力提升路径</t>
  </si>
  <si>
    <t xml:space="preserve">汪基德等著</t>
  </si>
  <si>
    <t xml:space="preserve">幼儿体操运动</t>
  </si>
  <si>
    <t xml:space="preserve">曹红涛著</t>
  </si>
  <si>
    <t xml:space="preserve">人民体育出版社</t>
  </si>
  <si>
    <r>
      <rPr>
        <sz val="10"/>
        <color rgb="FFFF0000"/>
        <rFont val="Noto Sans"/>
        <family val="2"/>
      </rPr>
      <t xml:space="preserve">有效课堂教师专业发展</t>
    </r>
    <r>
      <rPr>
        <sz val="10"/>
        <color rgb="FFFF0000"/>
        <rFont val="宋体"/>
        <family val="0"/>
        <charset val="134"/>
      </rPr>
      <t xml:space="preserve">:</t>
    </r>
    <r>
      <rPr>
        <sz val="10"/>
        <color rgb="FFFF0000"/>
        <rFont val="Noto Sans"/>
        <family val="2"/>
      </rPr>
      <t xml:space="preserve">基于“四化”课堂教学案例</t>
    </r>
  </si>
  <si>
    <t xml:space="preserve">石艳梅主编</t>
  </si>
  <si>
    <t xml:space="preserve">应用技术型高校课程建设理论与实践</t>
  </si>
  <si>
    <t xml:space="preserve">孟艳著</t>
  </si>
  <si>
    <t xml:space="preserve">婴幼儿脑力发育指南</t>
  </si>
  <si>
    <r>
      <rPr>
        <sz val="10"/>
        <color rgb="FFFF0000"/>
        <rFont val="宋体"/>
        <family val="0"/>
        <charset val="134"/>
      </rPr>
      <t xml:space="preserve">(</t>
    </r>
    <r>
      <rPr>
        <sz val="10"/>
        <color rgb="FFFF0000"/>
        <rFont val="Noto Sans"/>
        <family val="2"/>
      </rPr>
      <t xml:space="preserve">南非</t>
    </r>
    <r>
      <rPr>
        <sz val="10"/>
        <color rgb="FFFF0000"/>
        <rFont val="宋体"/>
        <family val="0"/>
        <charset val="134"/>
      </rPr>
      <t xml:space="preserve">)</t>
    </r>
    <r>
      <rPr>
        <sz val="10"/>
        <color rgb="FFFF0000"/>
        <rFont val="Noto Sans"/>
        <family val="2"/>
      </rPr>
      <t xml:space="preserve">麦露迪</t>
    </r>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t>
    </r>
    <r>
      <rPr>
        <sz val="10"/>
        <color rgb="FFFF0000"/>
        <rFont val="Noto Sans"/>
        <family val="2"/>
      </rPr>
      <t xml:space="preserve">雅格著</t>
    </r>
  </si>
  <si>
    <t xml:space="preserve">新时代爱国主义教育融入思政课教学的互动性研究</t>
  </si>
  <si>
    <t xml:space="preserve">董仲磊著</t>
  </si>
  <si>
    <t xml:space="preserve">新潮旅游英语解读</t>
  </si>
  <si>
    <t xml:space="preserve">向晓著</t>
  </si>
  <si>
    <t xml:space="preserve">乡村教师支持计划政策研究</t>
  </si>
  <si>
    <t xml:space="preserve">薛正斌著</t>
  </si>
  <si>
    <t xml:space="preserve">乡村教师生活待遇政策执行研究</t>
  </si>
  <si>
    <t xml:space="preserve">李宁著</t>
  </si>
  <si>
    <t xml:space="preserve">现代视觉传达设计中视觉空间的构造与设计</t>
  </si>
  <si>
    <t xml:space="preserve">肖艺著</t>
  </si>
  <si>
    <t xml:space="preserve">肖艺</t>
  </si>
  <si>
    <t xml:space="preserve">吉林出版社</t>
  </si>
  <si>
    <r>
      <rPr>
        <sz val="10"/>
        <color rgb="FFFF0000"/>
        <rFont val="Noto Sans"/>
        <family val="2"/>
      </rPr>
      <t xml:space="preserve">现代教育技术</t>
    </r>
    <r>
      <rPr>
        <sz val="10"/>
        <color rgb="FFFF0000"/>
        <rFont val="宋体"/>
        <family val="0"/>
        <charset val="134"/>
      </rPr>
      <t xml:space="preserve">:</t>
    </r>
    <r>
      <rPr>
        <sz val="10"/>
        <color rgb="FFFF0000"/>
        <rFont val="Noto Sans"/>
        <family val="2"/>
      </rPr>
      <t xml:space="preserve">理论建构与实践创新</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兰国帅编著</t>
  </si>
  <si>
    <t xml:space="preserve">我们今天怎样做父亲</t>
  </si>
  <si>
    <t xml:space="preserve">梁启超著</t>
  </si>
  <si>
    <t xml:space="preserve">上海古籍出版社</t>
  </si>
  <si>
    <r>
      <rPr>
        <sz val="10"/>
        <color rgb="FFFF0000"/>
        <rFont val="Noto Sans"/>
        <family val="2"/>
      </rPr>
      <t xml:space="preserve">我国大学信任问题研究</t>
    </r>
    <r>
      <rPr>
        <sz val="10"/>
        <color rgb="FFFF0000"/>
        <rFont val="宋体"/>
        <family val="0"/>
        <charset val="134"/>
      </rPr>
      <t xml:space="preserve">:</t>
    </r>
    <r>
      <rPr>
        <sz val="10"/>
        <color rgb="FFFF0000"/>
        <rFont val="Noto Sans"/>
        <family val="2"/>
      </rPr>
      <t xml:space="preserve">理论、实证与对策</t>
    </r>
  </si>
  <si>
    <t xml:space="preserve">高学德著</t>
  </si>
  <si>
    <t xml:space="preserve">我的恐惧我克服</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戴尔芬</t>
    </r>
    <r>
      <rPr>
        <sz val="10"/>
        <color rgb="FFFF0000"/>
        <rFont val="宋体"/>
        <family val="0"/>
        <charset val="134"/>
      </rPr>
      <t xml:space="preserve">·</t>
    </r>
    <r>
      <rPr>
        <sz val="10"/>
        <color rgb="FFFF0000"/>
        <rFont val="Noto Sans"/>
        <family val="2"/>
      </rPr>
      <t xml:space="preserve">果达尔</t>
    </r>
    <r>
      <rPr>
        <sz val="10"/>
        <color rgb="FFFF0000"/>
        <rFont val="宋体"/>
        <family val="0"/>
        <charset val="134"/>
      </rPr>
      <t xml:space="preserve">, </t>
    </r>
    <r>
      <rPr>
        <sz val="10"/>
        <color rgb="FFFF0000"/>
        <rFont val="Noto Sans"/>
        <family val="2"/>
      </rPr>
      <t xml:space="preserve">娜塔莉</t>
    </r>
    <r>
      <rPr>
        <sz val="10"/>
        <color rgb="FFFF0000"/>
        <rFont val="宋体"/>
        <family val="0"/>
        <charset val="134"/>
      </rPr>
      <t xml:space="preserve">·</t>
    </r>
    <r>
      <rPr>
        <sz val="10"/>
        <color rgb="FFFF0000"/>
        <rFont val="Noto Sans"/>
        <family val="2"/>
      </rPr>
      <t xml:space="preserve">威尔著</t>
    </r>
  </si>
  <si>
    <r>
      <rPr>
        <sz val="10"/>
        <color rgb="FFFF0000"/>
        <rFont val="Noto Sans"/>
        <family val="2"/>
      </rPr>
      <t xml:space="preserve">文本解读与田野实践</t>
    </r>
    <r>
      <rPr>
        <sz val="10"/>
        <color rgb="FFFF0000"/>
        <rFont val="宋体"/>
        <family val="0"/>
        <charset val="134"/>
      </rPr>
      <t xml:space="preserve">:</t>
    </r>
    <r>
      <rPr>
        <sz val="10"/>
        <color rgb="FFFF0000"/>
        <rFont val="Noto Sans"/>
        <family val="2"/>
      </rPr>
      <t xml:space="preserve">新疆历史与民族研究</t>
    </r>
  </si>
  <si>
    <t xml:space="preserve">王欣著</t>
  </si>
  <si>
    <t xml:space="preserve">2013.07</t>
  </si>
  <si>
    <t xml:space="preserve">未受学科训练的心智</t>
  </si>
  <si>
    <r>
      <rPr>
        <sz val="10"/>
        <color rgb="FFFF0000"/>
        <rFont val="Noto Sans"/>
        <family val="2"/>
      </rPr>
      <t xml:space="preserve">网络时代社会主义核心价值教育实效性研究</t>
    </r>
    <r>
      <rPr>
        <sz val="10"/>
        <color rgb="FFFF0000"/>
        <rFont val="宋体"/>
        <family val="0"/>
        <charset val="134"/>
      </rPr>
      <t xml:space="preserve">.1</t>
    </r>
    <r>
      <rPr>
        <sz val="10"/>
        <color rgb="FFFF0000"/>
        <rFont val="Noto Sans"/>
        <family val="2"/>
      </rPr>
      <t xml:space="preserve">版</t>
    </r>
    <r>
      <rPr>
        <sz val="10"/>
        <color rgb="FFFF0000"/>
        <rFont val="宋体"/>
        <family val="0"/>
        <charset val="134"/>
      </rPr>
      <t xml:space="preserve">2</t>
    </r>
    <r>
      <rPr>
        <sz val="10"/>
        <color rgb="FFFF0000"/>
        <rFont val="Noto Sans"/>
        <family val="2"/>
      </rPr>
      <t xml:space="preserve">次</t>
    </r>
  </si>
  <si>
    <t xml:space="preserve">鲁宽民，姚鑫宇，易鹏著</t>
  </si>
  <si>
    <t xml:space="preserve">2016.07</t>
  </si>
  <si>
    <t xml:space="preserve">图解工业设计概论</t>
  </si>
  <si>
    <t xml:space="preserve">陈根编著</t>
  </si>
  <si>
    <r>
      <rPr>
        <sz val="10"/>
        <color rgb="FFFF0000"/>
        <rFont val="Noto Sans"/>
        <family val="2"/>
      </rPr>
      <t xml:space="preserve">通识教育文献选辑</t>
    </r>
    <r>
      <rPr>
        <sz val="10"/>
        <color rgb="FFFF0000"/>
        <rFont val="宋体"/>
        <family val="0"/>
        <charset val="134"/>
      </rPr>
      <t xml:space="preserve">.</t>
    </r>
    <r>
      <rPr>
        <sz val="10"/>
        <color rgb="FFFF0000"/>
        <rFont val="Noto Sans"/>
        <family val="2"/>
      </rPr>
      <t xml:space="preserve">第三卷</t>
    </r>
    <r>
      <rPr>
        <sz val="10"/>
        <color rgb="FFFF0000"/>
        <rFont val="宋体"/>
        <family val="0"/>
        <charset val="134"/>
      </rPr>
      <t xml:space="preserve">,</t>
    </r>
    <r>
      <rPr>
        <sz val="10"/>
        <color rgb="FFFF0000"/>
        <rFont val="Noto Sans"/>
        <family val="2"/>
      </rPr>
      <t xml:space="preserve">当代通识教育的理论与改革探索</t>
    </r>
  </si>
  <si>
    <t xml:space="preserve">主编尤西林</t>
  </si>
  <si>
    <r>
      <rPr>
        <sz val="10"/>
        <color rgb="FFFF0000"/>
        <rFont val="Noto Sans"/>
        <family val="2"/>
      </rPr>
      <t xml:space="preserve">深度主动学习</t>
    </r>
    <r>
      <rPr>
        <sz val="10"/>
        <color rgb="FFFF0000"/>
        <rFont val="宋体"/>
        <family val="0"/>
        <charset val="134"/>
      </rPr>
      <t xml:space="preserve">:</t>
    </r>
    <r>
      <rPr>
        <sz val="10"/>
        <color rgb="FFFF0000"/>
        <rFont val="Noto Sans"/>
        <family val="2"/>
      </rPr>
      <t xml:space="preserve">基于大学课堂的教学研究与实践</t>
    </r>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松下佳代</t>
    </r>
    <r>
      <rPr>
        <sz val="10"/>
        <color rgb="FFFF0000"/>
        <rFont val="宋体"/>
        <family val="0"/>
        <charset val="134"/>
      </rPr>
      <t xml:space="preserve">, </t>
    </r>
    <r>
      <rPr>
        <sz val="10"/>
        <color rgb="FFFF0000"/>
        <rFont val="Noto Sans"/>
        <family val="2"/>
      </rPr>
      <t xml:space="preserve">京都大学高等教育研究开发推进中心编著</t>
    </r>
  </si>
  <si>
    <t xml:space="preserve">全球化背景下中国教学论本土化问题研究</t>
  </si>
  <si>
    <t xml:space="preserve">宋秋英著</t>
  </si>
  <si>
    <t xml:space="preserve">区块链与智慧物流</t>
  </si>
  <si>
    <t xml:space="preserve">王喜富著</t>
  </si>
  <si>
    <t xml:space="preserve">情景适应性教学评价研究</t>
  </si>
  <si>
    <t xml:space="preserve">张瑞著</t>
  </si>
  <si>
    <t xml:space="preserve">青岛教育史</t>
  </si>
  <si>
    <t xml:space="preserve">翟广顺著</t>
  </si>
  <si>
    <t xml:space="preserve">培养匠心的学前教育模式</t>
  </si>
  <si>
    <t xml:space="preserve">李炳全，张笑春，张旭东著</t>
  </si>
  <si>
    <r>
      <rPr>
        <sz val="10"/>
        <color rgb="FFFF0000"/>
        <rFont val="Noto Sans"/>
        <family val="2"/>
      </rPr>
      <t xml:space="preserve">农村优秀教师职业生涯与成长模式</t>
    </r>
    <r>
      <rPr>
        <sz val="10"/>
        <color rgb="FFFF0000"/>
        <rFont val="宋体"/>
        <family val="0"/>
        <charset val="134"/>
      </rPr>
      <t xml:space="preserve">:</t>
    </r>
    <r>
      <rPr>
        <sz val="10"/>
        <color rgb="FFFF0000"/>
        <rFont val="Noto Sans"/>
        <family val="2"/>
      </rPr>
      <t xml:space="preserve">基于质性资料的收集与分析</t>
    </r>
  </si>
  <si>
    <r>
      <rPr>
        <sz val="10"/>
        <color rgb="FFFF0000"/>
        <rFont val="Noto Sans"/>
        <family val="2"/>
      </rPr>
      <t xml:space="preserve">林李楠</t>
    </r>
    <r>
      <rPr>
        <sz val="10"/>
        <color rgb="FFFF0000"/>
        <rFont val="宋体"/>
        <family val="0"/>
        <charset val="134"/>
      </rPr>
      <t xml:space="preserve">, </t>
    </r>
    <r>
      <rPr>
        <sz val="10"/>
        <color rgb="FFFF0000"/>
        <rFont val="Noto Sans"/>
        <family val="2"/>
      </rPr>
      <t xml:space="preserve">吴佳莉著</t>
    </r>
  </si>
  <si>
    <t xml:space="preserve">农村义务教育教师补充政策研究</t>
  </si>
  <si>
    <t xml:space="preserve">付卫东等著</t>
  </si>
  <si>
    <t xml:space="preserve">农村义务教育教师补充机制研究</t>
  </si>
  <si>
    <r>
      <rPr>
        <sz val="10"/>
        <color rgb="FFFF0000"/>
        <rFont val="Noto Sans"/>
        <family val="2"/>
      </rPr>
      <t xml:space="preserve">于海波</t>
    </r>
    <r>
      <rPr>
        <sz val="10"/>
        <color rgb="FFFF0000"/>
        <rFont val="宋体"/>
        <family val="0"/>
        <charset val="134"/>
      </rPr>
      <t xml:space="preserve">, </t>
    </r>
    <r>
      <rPr>
        <sz val="10"/>
        <color rgb="FFFF0000"/>
        <rFont val="Noto Sans"/>
        <family val="2"/>
      </rPr>
      <t xml:space="preserve">于冰著</t>
    </r>
  </si>
  <si>
    <t xml:space="preserve">农村教师工作环境的经济价值评估</t>
  </si>
  <si>
    <t xml:space="preserve">马红梅著</t>
  </si>
  <si>
    <r>
      <rPr>
        <sz val="10"/>
        <color rgb="FFFF0000"/>
        <rFont val="Noto Sans"/>
        <family val="2"/>
      </rPr>
      <t xml:space="preserve">牛剑教父</t>
    </r>
    <r>
      <rPr>
        <sz val="10"/>
        <color rgb="FFFF0000"/>
        <rFont val="宋体"/>
        <family val="0"/>
        <charset val="134"/>
      </rPr>
      <t xml:space="preserve">:</t>
    </r>
    <r>
      <rPr>
        <sz val="10"/>
        <color rgb="FFFF0000"/>
        <rFont val="Noto Sans"/>
        <family val="2"/>
      </rPr>
      <t xml:space="preserve">英国名校申请之道</t>
    </r>
  </si>
  <si>
    <r>
      <rPr>
        <sz val="10"/>
        <color rgb="FFFF0000"/>
        <rFont val="Noto Sans"/>
        <family val="2"/>
      </rPr>
      <t xml:space="preserve">吴昊</t>
    </r>
    <r>
      <rPr>
        <sz val="10"/>
        <color rgb="FFFF0000"/>
        <rFont val="宋体"/>
        <family val="0"/>
        <charset val="134"/>
      </rPr>
      <t xml:space="preserve">, </t>
    </r>
    <r>
      <rPr>
        <sz val="10"/>
        <color rgb="FFFF0000"/>
        <rFont val="Noto Sans"/>
        <family val="2"/>
      </rPr>
      <t xml:space="preserve">潘田翰著</t>
    </r>
  </si>
  <si>
    <t xml:space="preserve">机械工业出版社</t>
  </si>
  <si>
    <t xml:space="preserve">美术与幼儿美术活动指导</t>
  </si>
  <si>
    <r>
      <rPr>
        <sz val="10"/>
        <color rgb="FFFF0000"/>
        <rFont val="Noto Sans"/>
        <family val="2"/>
      </rPr>
      <t xml:space="preserve">主编李英勋</t>
    </r>
    <r>
      <rPr>
        <sz val="10"/>
        <color rgb="FFFF0000"/>
        <rFont val="宋体"/>
        <family val="0"/>
        <charset val="134"/>
      </rPr>
      <t xml:space="preserve">, </t>
    </r>
    <r>
      <rPr>
        <sz val="10"/>
        <color rgb="FFFF0000"/>
        <rFont val="Noto Sans"/>
        <family val="2"/>
      </rPr>
      <t xml:space="preserve">金东哲</t>
    </r>
    <r>
      <rPr>
        <sz val="10"/>
        <color rgb="FFFF0000"/>
        <rFont val="宋体"/>
        <family val="0"/>
        <charset val="134"/>
      </rPr>
      <t xml:space="preserve">, </t>
    </r>
    <r>
      <rPr>
        <sz val="10"/>
        <color rgb="FFFF0000"/>
        <rFont val="Noto Sans"/>
        <family val="2"/>
      </rPr>
      <t xml:space="preserve">徐莉媛</t>
    </r>
  </si>
  <si>
    <t xml:space="preserve">课堂研究的审视与反思</t>
  </si>
  <si>
    <t xml:space="preserve">张鹏君著</t>
  </si>
  <si>
    <t xml:space="preserve">科技前沿与科学教育</t>
  </si>
  <si>
    <r>
      <rPr>
        <sz val="10"/>
        <color rgb="FFFF0000"/>
        <rFont val="Noto Sans"/>
        <family val="2"/>
      </rPr>
      <t xml:space="preserve">卓小利</t>
    </r>
    <r>
      <rPr>
        <sz val="10"/>
        <color rgb="FFFF0000"/>
        <rFont val="宋体"/>
        <family val="0"/>
        <charset val="134"/>
      </rPr>
      <t xml:space="preserve">, </t>
    </r>
    <r>
      <rPr>
        <sz val="10"/>
        <color rgb="FFFF0000"/>
        <rFont val="Noto Sans"/>
        <family val="2"/>
      </rPr>
      <t xml:space="preserve">毕欣主编</t>
    </r>
  </si>
  <si>
    <t xml:space="preserve">看见学习 看见成长</t>
  </si>
  <si>
    <t xml:space="preserve">观澜主编</t>
  </si>
  <si>
    <t xml:space="preserve">教育技术哲学十五讲</t>
  </si>
  <si>
    <t xml:space="preserve">颜士刚著</t>
  </si>
  <si>
    <r>
      <rPr>
        <sz val="10"/>
        <color rgb="FFFF0000"/>
        <rFont val="Noto Sans"/>
        <family val="2"/>
      </rPr>
      <t xml:space="preserve">教育</t>
    </r>
    <r>
      <rPr>
        <sz val="10"/>
        <color rgb="FFFF0000"/>
        <rFont val="宋体"/>
        <family val="0"/>
        <charset val="134"/>
      </rPr>
      <t xml:space="preserve">:</t>
    </r>
    <r>
      <rPr>
        <sz val="10"/>
        <color rgb="FFFF0000"/>
        <rFont val="Noto Sans"/>
        <family val="2"/>
      </rPr>
      <t xml:space="preserve">以人民为中心</t>
    </r>
    <r>
      <rPr>
        <sz val="10"/>
        <color rgb="FFFF0000"/>
        <rFont val="宋体"/>
        <family val="0"/>
        <charset val="134"/>
      </rPr>
      <t xml:space="preserve">:peoplefocused</t>
    </r>
  </si>
  <si>
    <t xml:space="preserve">伊文婷著</t>
  </si>
  <si>
    <t xml:space="preserve">教学实践的自主变革</t>
  </si>
  <si>
    <t xml:space="preserve">张华龙著</t>
  </si>
  <si>
    <t xml:space="preserve">教学方式变革</t>
  </si>
  <si>
    <t xml:space="preserve">袁庆晖著</t>
  </si>
  <si>
    <t xml:space="preserve">教师网络学习社区的自组织与知识建构</t>
  </si>
  <si>
    <t xml:space="preserve">吴长城等著</t>
  </si>
  <si>
    <t xml:space="preserve">2019.01</t>
  </si>
  <si>
    <t xml:space="preserve">教师社会性格的历史变迁与时代表征</t>
  </si>
  <si>
    <r>
      <rPr>
        <sz val="10"/>
        <color rgb="FFFF0000"/>
        <rFont val="Noto Sans"/>
        <family val="2"/>
      </rPr>
      <t xml:space="preserve">车丽娜</t>
    </r>
    <r>
      <rPr>
        <sz val="10"/>
        <color rgb="FFFF0000"/>
        <rFont val="宋体"/>
        <family val="0"/>
        <charset val="134"/>
      </rPr>
      <t xml:space="preserve">, </t>
    </r>
    <r>
      <rPr>
        <sz val="10"/>
        <color rgb="FFFF0000"/>
        <rFont val="Noto Sans"/>
        <family val="2"/>
      </rPr>
      <t xml:space="preserve">于翠翠著</t>
    </r>
  </si>
  <si>
    <r>
      <rPr>
        <sz val="10"/>
        <color rgb="FFFF0000"/>
        <rFont val="Noto Sans"/>
        <family val="2"/>
      </rPr>
      <t xml:space="preserve">教师课程能力的重构</t>
    </r>
    <r>
      <rPr>
        <sz val="10"/>
        <color rgb="FFFF0000"/>
        <rFont val="宋体"/>
        <family val="0"/>
        <charset val="134"/>
      </rPr>
      <t xml:space="preserve">:</t>
    </r>
    <r>
      <rPr>
        <sz val="10"/>
        <color rgb="FFFF0000"/>
        <rFont val="Noto Sans"/>
        <family val="2"/>
      </rPr>
      <t xml:space="preserve">结构模型、影响因素与优化路径</t>
    </r>
    <r>
      <rPr>
        <sz val="10"/>
        <color rgb="FFFF0000"/>
        <rFont val="宋体"/>
        <family val="0"/>
        <charset val="134"/>
      </rPr>
      <t xml:space="preserve">:structure model, influencing factors and optimization paths</t>
    </r>
  </si>
  <si>
    <t xml:space="preserve">王威著</t>
  </si>
  <si>
    <t xml:space="preserve">教师教育学论稿</t>
  </si>
  <si>
    <t xml:space="preserve">王安全著</t>
  </si>
  <si>
    <t xml:space="preserve">教师创新工作行为的影响因素与作用机制</t>
  </si>
  <si>
    <t xml:space="preserve">李明军著</t>
  </si>
  <si>
    <t xml:space="preserve">教师本土文化学习研究</t>
  </si>
  <si>
    <t xml:space="preserve">韩雪军著</t>
  </si>
  <si>
    <r>
      <rPr>
        <sz val="10"/>
        <color rgb="FFFF0000"/>
        <rFont val="Noto Sans"/>
        <family val="2"/>
      </rPr>
      <t xml:space="preserve">交往视角下大学课堂生活的质性研究</t>
    </r>
    <r>
      <rPr>
        <sz val="10"/>
        <color rgb="FFFF0000"/>
        <rFont val="宋体"/>
        <family val="0"/>
        <charset val="134"/>
      </rPr>
      <t xml:space="preserve">:</t>
    </r>
    <r>
      <rPr>
        <sz val="10"/>
        <color rgb="FFFF0000"/>
        <rFont val="Noto Sans"/>
        <family val="2"/>
      </rPr>
      <t xml:space="preserve">以西北地区两所大学为例</t>
    </r>
  </si>
  <si>
    <t xml:space="preserve">马丽著</t>
  </si>
  <si>
    <t xml:space="preserve">家校合作教育研究和指导</t>
  </si>
  <si>
    <r>
      <rPr>
        <sz val="10"/>
        <color rgb="FFFF0000"/>
        <rFont val="Noto Sans"/>
        <family val="2"/>
      </rPr>
      <t xml:space="preserve">张国超</t>
    </r>
    <r>
      <rPr>
        <sz val="10"/>
        <color rgb="FFFF0000"/>
        <rFont val="宋体"/>
        <family val="0"/>
        <charset val="134"/>
      </rPr>
      <t xml:space="preserve">, </t>
    </r>
    <r>
      <rPr>
        <sz val="10"/>
        <color rgb="FFFF0000"/>
        <rFont val="Noto Sans"/>
        <family val="2"/>
      </rPr>
      <t xml:space="preserve">曹建</t>
    </r>
    <r>
      <rPr>
        <sz val="10"/>
        <color rgb="FFFF0000"/>
        <rFont val="宋体"/>
        <family val="0"/>
        <charset val="134"/>
      </rPr>
      <t xml:space="preserve">, </t>
    </r>
    <r>
      <rPr>
        <sz val="10"/>
        <color rgb="FFFF0000"/>
        <rFont val="Noto Sans"/>
        <family val="2"/>
      </rPr>
      <t xml:space="preserve">何静编著</t>
    </r>
  </si>
  <si>
    <t xml:space="preserve">基于学校文化生态的学校改进实证研究</t>
  </si>
  <si>
    <t xml:space="preserve">王牧华，魏会超，付婷等著</t>
  </si>
  <si>
    <r>
      <rPr>
        <sz val="10"/>
        <color rgb="FFFF0000"/>
        <rFont val="Noto Sans"/>
        <family val="2"/>
      </rPr>
      <t xml:space="preserve">互联网</t>
    </r>
    <r>
      <rPr>
        <sz val="10"/>
        <color rgb="FFFF0000"/>
        <rFont val="宋体"/>
        <family val="0"/>
        <charset val="134"/>
      </rPr>
      <t xml:space="preserve">+</t>
    </r>
    <r>
      <rPr>
        <sz val="10"/>
        <color rgb="FFFF0000"/>
        <rFont val="Noto Sans"/>
        <family val="2"/>
      </rPr>
      <t xml:space="preserve">时代中国大学生创业案例</t>
    </r>
  </si>
  <si>
    <t xml:space="preserve">主编李珍晖</t>
  </si>
  <si>
    <t xml:space="preserve">和威比一起唱童谣</t>
  </si>
  <si>
    <t xml:space="preserve">二十一世纪出版社</t>
  </si>
  <si>
    <r>
      <rPr>
        <sz val="10"/>
        <color rgb="FFFF0000"/>
        <rFont val="Noto Sans"/>
        <family val="2"/>
      </rPr>
      <t xml:space="preserve">好服务</t>
    </r>
    <r>
      <rPr>
        <sz val="10"/>
        <color rgb="FFFF0000"/>
        <rFont val="宋体"/>
        <family val="0"/>
        <charset val="134"/>
      </rPr>
      <t xml:space="preserve">, </t>
    </r>
    <r>
      <rPr>
        <sz val="10"/>
        <color rgb="FFFF0000"/>
        <rFont val="Noto Sans"/>
        <family val="2"/>
      </rPr>
      <t xml:space="preserve">这样设计</t>
    </r>
  </si>
  <si>
    <t xml:space="preserve">黄蔚编著</t>
  </si>
  <si>
    <r>
      <rPr>
        <sz val="10"/>
        <color rgb="FFFF0000"/>
        <rFont val="Noto Sans"/>
        <family val="2"/>
      </rPr>
      <t xml:space="preserve">国家精英</t>
    </r>
    <r>
      <rPr>
        <sz val="10"/>
        <color rgb="FFFF0000"/>
        <rFont val="宋体"/>
        <family val="0"/>
        <charset val="134"/>
      </rPr>
      <t xml:space="preserve">:</t>
    </r>
    <r>
      <rPr>
        <sz val="10"/>
        <color rgb="FFFF0000"/>
        <rFont val="Noto Sans"/>
        <family val="2"/>
      </rPr>
      <t xml:space="preserve">名牌大学与群体精神</t>
    </r>
    <r>
      <rPr>
        <sz val="10"/>
        <color rgb="FFFF0000"/>
        <rFont val="宋体"/>
        <family val="0"/>
        <charset val="134"/>
      </rPr>
      <t xml:space="preserve">:grandes écoles et esprit de corps</t>
    </r>
  </si>
  <si>
    <t xml:space="preserve">工业设计概论</t>
  </si>
  <si>
    <r>
      <rPr>
        <sz val="10"/>
        <color rgb="FFFF0000"/>
        <rFont val="Noto Sans"/>
        <family val="2"/>
      </rPr>
      <t xml:space="preserve">李艳</t>
    </r>
    <r>
      <rPr>
        <sz val="10"/>
        <color rgb="FFFF0000"/>
        <rFont val="宋体"/>
        <family val="0"/>
        <charset val="134"/>
      </rPr>
      <t xml:space="preserve">, </t>
    </r>
    <r>
      <rPr>
        <sz val="10"/>
        <color rgb="FFFF0000"/>
        <rFont val="Noto Sans"/>
        <family val="2"/>
      </rPr>
      <t xml:space="preserve">张蓓蓓编著</t>
    </r>
  </si>
  <si>
    <t xml:space="preserve">工业产品设计中的视觉动力</t>
  </si>
  <si>
    <t xml:space="preserve">李想编著</t>
  </si>
  <si>
    <t xml:space="preserve">高校思想政治理论课“听读写说行”教学模式研究</t>
  </si>
  <si>
    <r>
      <rPr>
        <sz val="10"/>
        <color rgb="FFFF0000"/>
        <rFont val="Noto Sans"/>
        <family val="2"/>
      </rPr>
      <t xml:space="preserve">程艳</t>
    </r>
    <r>
      <rPr>
        <sz val="10"/>
        <color rgb="FFFF0000"/>
        <rFont val="宋体"/>
        <family val="0"/>
        <charset val="134"/>
      </rPr>
      <t xml:space="preserve">, </t>
    </r>
    <r>
      <rPr>
        <sz val="10"/>
        <color rgb="FFFF0000"/>
        <rFont val="Noto Sans"/>
        <family val="2"/>
      </rPr>
      <t xml:space="preserve">丁祥艳著</t>
    </r>
  </si>
  <si>
    <t xml:space="preserve">高校科研创新团队内部知识整合</t>
  </si>
  <si>
    <t xml:space="preserve">赵丽梅著</t>
  </si>
  <si>
    <t xml:space="preserve">高校安全管理工作创新论文集</t>
  </si>
  <si>
    <r>
      <rPr>
        <sz val="10"/>
        <color rgb="FFFF0000"/>
        <rFont val="Noto Sans"/>
        <family val="2"/>
      </rPr>
      <t xml:space="preserve">主编余晖</t>
    </r>
    <r>
      <rPr>
        <sz val="10"/>
        <color rgb="FFFF0000"/>
        <rFont val="宋体"/>
        <family val="0"/>
        <charset val="134"/>
      </rPr>
      <t xml:space="preserve">, </t>
    </r>
    <r>
      <rPr>
        <sz val="10"/>
        <color rgb="FFFF0000"/>
        <rFont val="Noto Sans"/>
        <family val="2"/>
      </rPr>
      <t xml:space="preserve">罗利坤</t>
    </r>
  </si>
  <si>
    <t xml:space="preserve">非遗保护视域下贵州民族手工技艺的传承机制研究</t>
  </si>
  <si>
    <t xml:space="preserve">刘恩芹</t>
  </si>
  <si>
    <r>
      <rPr>
        <sz val="10"/>
        <color rgb="FFFF0000"/>
        <rFont val="Noto Sans"/>
        <family val="2"/>
      </rPr>
      <t xml:space="preserve">定位与发展</t>
    </r>
    <r>
      <rPr>
        <sz val="10"/>
        <color rgb="FFFF0000"/>
        <rFont val="宋体"/>
        <family val="0"/>
        <charset val="134"/>
      </rPr>
      <t xml:space="preserve">:</t>
    </r>
    <r>
      <rPr>
        <sz val="10"/>
        <color rgb="FFFF0000"/>
        <rFont val="Noto Sans"/>
        <family val="2"/>
      </rPr>
      <t xml:space="preserve">比较教育的理论、方法与范式</t>
    </r>
  </si>
  <si>
    <t xml:space="preserve">主编孙进</t>
  </si>
  <si>
    <t xml:space="preserve">大众创业背景下社会网络对大学生就业的作用机制研究</t>
  </si>
  <si>
    <r>
      <rPr>
        <sz val="10"/>
        <color rgb="FFFF0000"/>
        <rFont val="Noto Sans"/>
        <family val="2"/>
      </rPr>
      <t xml:space="preserve">谭建伟</t>
    </r>
    <r>
      <rPr>
        <sz val="10"/>
        <color rgb="FFFF0000"/>
        <rFont val="宋体"/>
        <family val="0"/>
        <charset val="134"/>
      </rPr>
      <t xml:space="preserve">, </t>
    </r>
    <r>
      <rPr>
        <sz val="10"/>
        <color rgb="FFFF0000"/>
        <rFont val="Noto Sans"/>
        <family val="2"/>
      </rPr>
      <t xml:space="preserve">汪宇</t>
    </r>
    <r>
      <rPr>
        <sz val="10"/>
        <color rgb="FFFF0000"/>
        <rFont val="宋体"/>
        <family val="0"/>
        <charset val="134"/>
      </rPr>
      <t xml:space="preserve">, </t>
    </r>
    <r>
      <rPr>
        <sz val="10"/>
        <color rgb="FFFF0000"/>
        <rFont val="Noto Sans"/>
        <family val="2"/>
      </rPr>
      <t xml:space="preserve">罗鉴益著</t>
    </r>
  </si>
  <si>
    <t xml:space="preserve">大学校友关系建构与治理研究</t>
  </si>
  <si>
    <t xml:space="preserve">大学生主体性精神培养研究</t>
  </si>
  <si>
    <t xml:space="preserve">张新吾著</t>
  </si>
  <si>
    <t xml:space="preserve">大学生思想政治教育研究</t>
  </si>
  <si>
    <t xml:space="preserve">胡绍红著</t>
  </si>
  <si>
    <t xml:space="preserve">大学科研评价全景考察与范式转换</t>
  </si>
  <si>
    <t xml:space="preserve">王玉秋著</t>
  </si>
  <si>
    <r>
      <rPr>
        <sz val="10"/>
        <color rgb="FFFF0000"/>
        <rFont val="Noto Sans"/>
        <family val="2"/>
      </rPr>
      <t xml:space="preserve">大学教师教学能力的培养</t>
    </r>
    <r>
      <rPr>
        <sz val="10"/>
        <color rgb="FFFF0000"/>
        <rFont val="宋体"/>
        <family val="0"/>
        <charset val="134"/>
      </rPr>
      <t xml:space="preserve">:</t>
    </r>
    <r>
      <rPr>
        <sz val="10"/>
        <color rgb="FFFF0000"/>
        <rFont val="Noto Sans"/>
        <family val="2"/>
      </rPr>
      <t xml:space="preserve">基于北京师范大学教师发展案例研究</t>
    </r>
  </si>
  <si>
    <t xml:space="preserve">李芒著</t>
  </si>
  <si>
    <t xml:space="preserve">大数据智能</t>
  </si>
  <si>
    <r>
      <rPr>
        <sz val="10"/>
        <color rgb="FFFF0000"/>
        <rFont val="Noto Sans"/>
        <family val="2"/>
      </rPr>
      <t xml:space="preserve">刘知远</t>
    </r>
    <r>
      <rPr>
        <sz val="10"/>
        <color rgb="FFFF0000"/>
        <rFont val="宋体"/>
        <family val="0"/>
        <charset val="134"/>
      </rPr>
      <t xml:space="preserve">, </t>
    </r>
    <r>
      <rPr>
        <sz val="10"/>
        <color rgb="FFFF0000"/>
        <rFont val="Noto Sans"/>
        <family val="2"/>
      </rPr>
      <t xml:space="preserve">崔安颀等编著</t>
    </r>
  </si>
  <si>
    <t xml:space="preserve">从出生到独立</t>
  </si>
  <si>
    <t xml:space="preserve">孟馥，姚玉红，刘亮等著</t>
  </si>
  <si>
    <r>
      <rPr>
        <sz val="10"/>
        <color rgb="FFFF0000"/>
        <rFont val="Noto Sans"/>
        <family val="2"/>
      </rPr>
      <t xml:space="preserve">春风化雨讲故事 掷地有声树理想</t>
    </r>
    <r>
      <rPr>
        <sz val="10"/>
        <color rgb="FFFF0000"/>
        <rFont val="宋体"/>
        <family val="0"/>
        <charset val="134"/>
      </rPr>
      <t xml:space="preserve">:</t>
    </r>
    <r>
      <rPr>
        <sz val="10"/>
        <color rgb="FFFF0000"/>
        <rFont val="Noto Sans"/>
        <family val="2"/>
      </rPr>
      <t xml:space="preserve">北京外国语大学“故事育人”教育模式理论与实践</t>
    </r>
  </si>
  <si>
    <r>
      <rPr>
        <sz val="10"/>
        <color rgb="FFFF0000"/>
        <rFont val="Noto Sans"/>
        <family val="2"/>
      </rPr>
      <t xml:space="preserve">丁浩</t>
    </r>
    <r>
      <rPr>
        <sz val="10"/>
        <color rgb="FFFF0000"/>
        <rFont val="宋体"/>
        <family val="0"/>
        <charset val="134"/>
      </rPr>
      <t xml:space="preserve">, </t>
    </r>
    <r>
      <rPr>
        <sz val="10"/>
        <color rgb="FFFF0000"/>
        <rFont val="Noto Sans"/>
        <family val="2"/>
      </rPr>
      <t xml:space="preserve">王舒圆主编</t>
    </r>
  </si>
  <si>
    <t xml:space="preserve">创新驱动发展战略下高校科技创新理论与实践</t>
  </si>
  <si>
    <r>
      <rPr>
        <sz val="10"/>
        <color rgb="FFFF0000"/>
        <rFont val="Noto Sans"/>
        <family val="2"/>
      </rPr>
      <t xml:space="preserve">蒋道平</t>
    </r>
    <r>
      <rPr>
        <sz val="10"/>
        <color rgb="FFFF0000"/>
        <rFont val="宋体"/>
        <family val="0"/>
        <charset val="134"/>
      </rPr>
      <t xml:space="preserve">, </t>
    </r>
    <r>
      <rPr>
        <sz val="10"/>
        <color rgb="FFFF0000"/>
        <rFont val="Noto Sans"/>
        <family val="2"/>
      </rPr>
      <t xml:space="preserve">王娟</t>
    </r>
    <r>
      <rPr>
        <sz val="10"/>
        <color rgb="FFFF0000"/>
        <rFont val="宋体"/>
        <family val="0"/>
        <charset val="134"/>
      </rPr>
      <t xml:space="preserve">, </t>
    </r>
    <r>
      <rPr>
        <sz val="10"/>
        <color rgb="FFFF0000"/>
        <rFont val="Noto Sans"/>
        <family val="2"/>
      </rPr>
      <t xml:space="preserve">陈文著</t>
    </r>
  </si>
  <si>
    <t xml:space="preserve">场景化设计</t>
  </si>
  <si>
    <t xml:space="preserve">朱军华著</t>
  </si>
  <si>
    <t xml:space="preserve">餐饮企业成长的“三维一体”模式研究</t>
  </si>
  <si>
    <t xml:space="preserve">彭定萍著</t>
  </si>
  <si>
    <r>
      <rPr>
        <sz val="10"/>
        <color rgb="FFFF0000"/>
        <rFont val="Noto Sans"/>
        <family val="2"/>
      </rPr>
      <t xml:space="preserve">财富与使命</t>
    </r>
    <r>
      <rPr>
        <sz val="10"/>
        <color rgb="FFFF0000"/>
        <rFont val="宋体"/>
        <family val="0"/>
        <charset val="134"/>
      </rPr>
      <t xml:space="preserve">:</t>
    </r>
    <r>
      <rPr>
        <sz val="10"/>
        <color rgb="FFFF0000"/>
        <rFont val="Noto Sans"/>
        <family val="2"/>
      </rPr>
      <t xml:space="preserve">美国一流大学“大宗筹款运动”理论与实践</t>
    </r>
  </si>
  <si>
    <t xml:space="preserve">林成华著</t>
  </si>
  <si>
    <r>
      <rPr>
        <sz val="10"/>
        <color rgb="FFFF0000"/>
        <rFont val="Noto Sans"/>
        <family val="2"/>
      </rPr>
      <t xml:space="preserve">变革与重构</t>
    </r>
    <r>
      <rPr>
        <sz val="10"/>
        <color rgb="FFFF0000"/>
        <rFont val="宋体"/>
        <family val="0"/>
        <charset val="134"/>
      </rPr>
      <t xml:space="preserve">:</t>
    </r>
    <r>
      <rPr>
        <sz val="10"/>
        <color rgb="FFFF0000"/>
        <rFont val="Noto Sans"/>
        <family val="2"/>
      </rPr>
      <t xml:space="preserve">面向泛在学习时代的高校教学管理制度</t>
    </r>
  </si>
  <si>
    <t xml:space="preserve">郭璨著</t>
  </si>
  <si>
    <t xml:space="preserve">被遮蔽的世界——教育身体史研究引论</t>
  </si>
  <si>
    <t xml:space="preserve">周洪宇，李艳莉著</t>
  </si>
  <si>
    <t xml:space="preserve">奥尔夫亲子音乐游戏</t>
  </si>
  <si>
    <t xml:space="preserve">韩瀚主编</t>
  </si>
  <si>
    <r>
      <rPr>
        <sz val="10"/>
        <color rgb="FFFF0000"/>
        <rFont val="宋体"/>
        <family val="0"/>
        <charset val="134"/>
      </rPr>
      <t xml:space="preserve">03</t>
    </r>
    <r>
      <rPr>
        <sz val="10"/>
        <color rgb="FFFF0000"/>
        <rFont val="Noto Sans"/>
        <family val="2"/>
      </rPr>
      <t xml:space="preserve">岁婴幼儿早期教育指南</t>
    </r>
  </si>
  <si>
    <t xml:space="preserve">王书荃，罗静，思愔主编</t>
  </si>
  <si>
    <t xml:space="preserve">“营”在设计</t>
  </si>
  <si>
    <r>
      <rPr>
        <sz val="10"/>
        <color rgb="FFFF0000"/>
        <rFont val="Noto Sans"/>
        <family val="2"/>
      </rPr>
      <t xml:space="preserve">京东零售用户体验设计部</t>
    </r>
    <r>
      <rPr>
        <sz val="10"/>
        <color rgb="FFFF0000"/>
        <rFont val="宋体"/>
        <family val="0"/>
        <charset val="134"/>
      </rPr>
      <t xml:space="preserve">-</t>
    </r>
    <r>
      <rPr>
        <sz val="10"/>
        <color rgb="FFFF0000"/>
        <rFont val="Noto Sans"/>
        <family val="2"/>
      </rPr>
      <t xml:space="preserve">运营设计部著</t>
    </r>
  </si>
  <si>
    <r>
      <rPr>
        <sz val="10"/>
        <color rgb="FFFF0000"/>
        <rFont val="Noto Sans"/>
        <family val="2"/>
      </rPr>
      <t xml:space="preserve">（彩绘版全</t>
    </r>
    <r>
      <rPr>
        <sz val="10"/>
        <color rgb="FFFF0000"/>
        <rFont val="宋体"/>
        <family val="0"/>
        <charset val="134"/>
      </rPr>
      <t xml:space="preserve">4</t>
    </r>
    <r>
      <rPr>
        <sz val="10"/>
        <color rgb="FFFF0000"/>
        <rFont val="Noto Sans"/>
        <family val="2"/>
      </rPr>
      <t xml:space="preserve">册不单发）有趣的数学：玩转形状世界</t>
    </r>
    <r>
      <rPr>
        <sz val="10"/>
        <color rgb="FFFF0000"/>
        <rFont val="宋体"/>
        <family val="0"/>
        <charset val="134"/>
      </rPr>
      <t xml:space="preserve">*</t>
    </r>
    <r>
      <rPr>
        <sz val="10"/>
        <color rgb="FFFF0000"/>
        <rFont val="Noto Sans"/>
        <family val="2"/>
      </rPr>
      <t xml:space="preserve">玩转重量单位</t>
    </r>
    <r>
      <rPr>
        <sz val="10"/>
        <color rgb="FFFF0000"/>
        <rFont val="宋体"/>
        <family val="0"/>
        <charset val="134"/>
      </rPr>
      <t xml:space="preserve">*</t>
    </r>
    <r>
      <rPr>
        <sz val="10"/>
        <color rgb="FFFF0000"/>
        <rFont val="Noto Sans"/>
        <family val="2"/>
      </rPr>
      <t xml:space="preserve">玩转容积单位</t>
    </r>
    <r>
      <rPr>
        <sz val="10"/>
        <color rgb="FFFF0000"/>
        <rFont val="宋体"/>
        <family val="0"/>
        <charset val="134"/>
      </rPr>
      <t xml:space="preserve">*</t>
    </r>
    <r>
      <rPr>
        <sz val="10"/>
        <color rgb="FFFF0000"/>
        <rFont val="Noto Sans"/>
        <family val="2"/>
      </rPr>
      <t xml:space="preserve">玩转长度单位</t>
    </r>
  </si>
  <si>
    <t xml:space="preserve">长江</t>
  </si>
  <si>
    <t xml:space="preserve">走，去上旅行课</t>
  </si>
  <si>
    <t xml:space="preserve">郎叔著</t>
  </si>
  <si>
    <t xml:space="preserve">自主游戏</t>
  </si>
  <si>
    <r>
      <rPr>
        <sz val="10"/>
        <color rgb="FFFF0000"/>
        <rFont val="Noto Sans"/>
        <family val="2"/>
      </rPr>
      <t xml:space="preserve">董旭花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t xml:space="preserve">自由学习</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卡尔</t>
    </r>
    <r>
      <rPr>
        <sz val="10"/>
        <color rgb="FFFF0000"/>
        <rFont val="宋体"/>
        <family val="0"/>
        <charset val="134"/>
      </rPr>
      <t xml:space="preserve">·</t>
    </r>
    <r>
      <rPr>
        <sz val="10"/>
        <color rgb="FFFF0000"/>
        <rFont val="Noto Sans"/>
        <family val="2"/>
      </rPr>
      <t xml:space="preserve">罗杰斯</t>
    </r>
    <r>
      <rPr>
        <sz val="10"/>
        <color rgb="FFFF0000"/>
        <rFont val="宋体"/>
        <family val="0"/>
        <charset val="134"/>
      </rPr>
      <t xml:space="preserve">, </t>
    </r>
    <r>
      <rPr>
        <sz val="10"/>
        <color rgb="FFFF0000"/>
        <rFont val="Noto Sans"/>
        <family val="2"/>
      </rPr>
      <t xml:space="preserve">杰罗姆</t>
    </r>
    <r>
      <rPr>
        <sz val="10"/>
        <color rgb="FFFF0000"/>
        <rFont val="宋体"/>
        <family val="0"/>
        <charset val="134"/>
      </rPr>
      <t xml:space="preserve">·</t>
    </r>
    <r>
      <rPr>
        <sz val="10"/>
        <color rgb="FFFF0000"/>
        <rFont val="Noto Sans"/>
        <family val="2"/>
      </rPr>
      <t xml:space="preserve">弗赖伯格著</t>
    </r>
  </si>
  <si>
    <t xml:space="preserve">转转乐数学概念桌游书</t>
  </si>
  <si>
    <t xml:space="preserve">转转乐生活魔法桌游书</t>
  </si>
  <si>
    <t xml:space="preserve">专利运营理论视角下的高校科技成果转化研究</t>
  </si>
  <si>
    <t xml:space="preserve">花之蕾著</t>
  </si>
  <si>
    <t xml:space="preserve">河北科学技术出版社</t>
  </si>
  <si>
    <t xml:space="preserve">中式元素视觉传达</t>
  </si>
  <si>
    <t xml:space="preserve">高鹏编</t>
  </si>
  <si>
    <t xml:space="preserve">柯胜海编</t>
  </si>
  <si>
    <t xml:space="preserve">2020.3</t>
  </si>
  <si>
    <t xml:space="preserve">赵玉梅编</t>
  </si>
  <si>
    <t xml:space="preserve">中华民族多元一体和谐教育论</t>
  </si>
  <si>
    <t xml:space="preserve">贺新宇著</t>
  </si>
  <si>
    <t xml:space="preserve">中国幼儿园教育装备发展与研究报告</t>
  </si>
  <si>
    <t xml:space="preserve">中国幼儿园教育装备发展与研究报告课题组编</t>
  </si>
  <si>
    <t xml:space="preserve">2019.6</t>
  </si>
  <si>
    <t xml:space="preserve">中国特色高等教育文化研究</t>
  </si>
  <si>
    <t xml:space="preserve">王冀生著</t>
  </si>
  <si>
    <t xml:space="preserve">中国生态旅游与绿色发展报告</t>
  </si>
  <si>
    <r>
      <rPr>
        <sz val="10"/>
        <color rgb="FFFF0000"/>
        <rFont val="Noto Sans"/>
        <family val="2"/>
      </rPr>
      <t xml:space="preserve">主编马勇</t>
    </r>
    <r>
      <rPr>
        <sz val="10"/>
        <color rgb="FFFF0000"/>
        <rFont val="宋体"/>
        <family val="0"/>
        <charset val="134"/>
      </rPr>
      <t xml:space="preserve">, </t>
    </r>
    <r>
      <rPr>
        <sz val="10"/>
        <color rgb="FFFF0000"/>
        <rFont val="Noto Sans"/>
        <family val="2"/>
      </rPr>
      <t xml:space="preserve">中国旅游研究院生态旅游研究基地</t>
    </r>
  </si>
  <si>
    <t xml:space="preserve">中国民办高校优秀学子典型案例选编</t>
  </si>
  <si>
    <t xml:space="preserve">北方国际大学联盟校友建设促进委员会编委会编</t>
  </si>
  <si>
    <t xml:space="preserve">中国财富出版社</t>
  </si>
  <si>
    <t xml:space="preserve">中国旅游市场发展与监管报告</t>
  </si>
  <si>
    <t xml:space="preserve">邹统钎主编</t>
  </si>
  <si>
    <t xml:space="preserve">中国跨境电子商务发展报告</t>
  </si>
  <si>
    <r>
      <rPr>
        <sz val="10"/>
        <color rgb="FFFF0000"/>
        <rFont val="Noto Sans"/>
        <family val="2"/>
      </rPr>
      <t xml:space="preserve">汤兵勇</t>
    </r>
    <r>
      <rPr>
        <sz val="10"/>
        <color rgb="FFFF0000"/>
        <rFont val="宋体"/>
        <family val="0"/>
        <charset val="134"/>
      </rPr>
      <t xml:space="preserve">, (</t>
    </r>
    <r>
      <rPr>
        <sz val="10"/>
        <color rgb="FFFF0000"/>
        <rFont val="Noto Sans"/>
        <family val="2"/>
      </rPr>
      <t xml:space="preserve">荷</t>
    </r>
    <r>
      <rPr>
        <sz val="10"/>
        <color rgb="FFFF0000"/>
        <rFont val="宋体"/>
        <family val="0"/>
        <charset val="134"/>
      </rPr>
      <t xml:space="preserve">) </t>
    </r>
    <r>
      <rPr>
        <sz val="10"/>
        <color rgb="FFFF0000"/>
        <rFont val="Noto Sans"/>
        <family val="2"/>
      </rPr>
      <t xml:space="preserve">法兰斯</t>
    </r>
    <r>
      <rPr>
        <sz val="10"/>
        <color rgb="FFFF0000"/>
        <rFont val="宋体"/>
        <family val="0"/>
        <charset val="134"/>
      </rPr>
      <t xml:space="preserve">·</t>
    </r>
    <r>
      <rPr>
        <sz val="10"/>
        <color rgb="FFFF0000"/>
        <rFont val="Noto Sans"/>
        <family val="2"/>
      </rPr>
      <t xml:space="preserve">范</t>
    </r>
    <r>
      <rPr>
        <sz val="10"/>
        <color rgb="FFFF0000"/>
        <rFont val="宋体"/>
        <family val="0"/>
        <charset val="134"/>
      </rPr>
      <t xml:space="preserve">·</t>
    </r>
    <r>
      <rPr>
        <sz val="10"/>
        <color rgb="FFFF0000"/>
        <rFont val="Noto Sans"/>
        <family val="2"/>
      </rPr>
      <t xml:space="preserve">德里梅伦</t>
    </r>
    <r>
      <rPr>
        <sz val="10"/>
        <color rgb="FFFF0000"/>
        <rFont val="宋体"/>
        <family val="0"/>
        <charset val="134"/>
      </rPr>
      <t xml:space="preserve">, (</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萨拉</t>
    </r>
    <r>
      <rPr>
        <sz val="10"/>
        <color rgb="FFFF0000"/>
        <rFont val="宋体"/>
        <family val="0"/>
        <charset val="134"/>
      </rPr>
      <t xml:space="preserve">·</t>
    </r>
    <r>
      <rPr>
        <sz val="10"/>
        <color rgb="FFFF0000"/>
        <rFont val="Noto Sans"/>
        <family val="2"/>
      </rPr>
      <t xml:space="preserve">隆主编</t>
    </r>
  </si>
  <si>
    <t xml:space="preserve">中国康养旅游发展报告</t>
  </si>
  <si>
    <t xml:space="preserve">主编邹统钎</t>
  </si>
  <si>
    <r>
      <rPr>
        <sz val="10"/>
        <color rgb="FFFF0000"/>
        <rFont val="Noto Sans"/>
        <family val="2"/>
      </rPr>
      <t xml:space="preserve">王欣</t>
    </r>
    <r>
      <rPr>
        <sz val="10"/>
        <color rgb="FFFF0000"/>
        <rFont val="宋体"/>
        <family val="0"/>
        <charset val="134"/>
      </rPr>
      <t xml:space="preserve">, </t>
    </r>
    <r>
      <rPr>
        <sz val="10"/>
        <color rgb="FFFF0000"/>
        <rFont val="Noto Sans"/>
        <family val="2"/>
      </rPr>
      <t xml:space="preserve">邹统钎</t>
    </r>
    <r>
      <rPr>
        <sz val="10"/>
        <color rgb="FFFF0000"/>
        <rFont val="宋体"/>
        <family val="0"/>
        <charset val="134"/>
      </rPr>
      <t xml:space="preserve">, </t>
    </r>
    <r>
      <rPr>
        <sz val="10"/>
        <color rgb="FFFF0000"/>
        <rFont val="Noto Sans"/>
        <family val="2"/>
      </rPr>
      <t xml:space="preserve">耿建忠等著</t>
    </r>
  </si>
  <si>
    <t xml:space="preserve">中国高等师范院校师范生培养状况调查与政策分析报告</t>
  </si>
  <si>
    <r>
      <rPr>
        <sz val="10"/>
        <color rgb="FFFF0000"/>
        <rFont val="Noto Sans"/>
        <family val="2"/>
      </rPr>
      <t xml:space="preserve">丁钢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t xml:space="preserve">中国大学教师学术职业发展机制研究</t>
  </si>
  <si>
    <t xml:space="preserve">尹玉玲著</t>
  </si>
  <si>
    <t xml:space="preserve">智能产品设计与开发</t>
  </si>
  <si>
    <r>
      <rPr>
        <sz val="10"/>
        <color rgb="FFFF0000"/>
        <rFont val="Noto Sans"/>
        <family val="2"/>
      </rPr>
      <t xml:space="preserve">廖建尚</t>
    </r>
    <r>
      <rPr>
        <sz val="10"/>
        <color rgb="FFFF0000"/>
        <rFont val="宋体"/>
        <family val="0"/>
        <charset val="134"/>
      </rPr>
      <t xml:space="preserve">, </t>
    </r>
    <r>
      <rPr>
        <sz val="10"/>
        <color rgb="FFFF0000"/>
        <rFont val="Noto Sans"/>
        <family val="2"/>
      </rPr>
      <t xml:space="preserve">胡坤融</t>
    </r>
    <r>
      <rPr>
        <sz val="10"/>
        <color rgb="FFFF0000"/>
        <rFont val="宋体"/>
        <family val="0"/>
        <charset val="134"/>
      </rPr>
      <t xml:space="preserve">, </t>
    </r>
    <r>
      <rPr>
        <sz val="10"/>
        <color rgb="FFFF0000"/>
        <rFont val="Noto Sans"/>
        <family val="2"/>
      </rPr>
      <t xml:space="preserve">尉洪编著</t>
    </r>
  </si>
  <si>
    <t xml:space="preserve">智慧课堂转型</t>
  </si>
  <si>
    <t xml:space="preserve">主编金丰年</t>
  </si>
  <si>
    <t xml:space="preserve">质量保证视域下的高校课程体系预评价机制研究</t>
  </si>
  <si>
    <t xml:space="preserve">朱伟文等著</t>
  </si>
  <si>
    <t xml:space="preserve">指向幼儿科学素养的表现性评价研究</t>
  </si>
  <si>
    <t xml:space="preserve">龚卫玲主编</t>
  </si>
  <si>
    <r>
      <rPr>
        <sz val="10"/>
        <color rgb="FFFF0000"/>
        <rFont val="Noto Sans"/>
        <family val="2"/>
      </rPr>
      <t xml:space="preserve">知行统一路</t>
    </r>
    <r>
      <rPr>
        <sz val="10"/>
        <color rgb="FFFF0000"/>
        <rFont val="宋体"/>
        <family val="0"/>
        <charset val="134"/>
      </rPr>
      <t xml:space="preserve">:</t>
    </r>
    <r>
      <rPr>
        <sz val="10"/>
        <color rgb="FFFF0000"/>
        <rFont val="Noto Sans"/>
        <family val="2"/>
      </rPr>
      <t xml:space="preserve">大学生创业案例与创新创业教育研究</t>
    </r>
    <r>
      <rPr>
        <sz val="10"/>
        <color rgb="FFFF0000"/>
        <rFont val="宋体"/>
        <family val="0"/>
        <charset val="134"/>
      </rPr>
      <t xml:space="preserve">:20162017:Case study of undergraduate Entrepreneurship and Entrepreneurial education in China:20162017</t>
    </r>
  </si>
  <si>
    <t xml:space="preserve">陈忠卫主编</t>
  </si>
  <si>
    <r>
      <rPr>
        <sz val="10"/>
        <color rgb="FFFF0000"/>
        <rFont val="Noto Sans"/>
        <family val="2"/>
      </rPr>
      <t xml:space="preserve">找一找：专注力训练图画书和小狼伯纳德一起探秘森林（</t>
    </r>
    <r>
      <rPr>
        <sz val="10"/>
        <color rgb="FFFF0000"/>
        <rFont val="宋体"/>
        <family val="0"/>
        <charset val="134"/>
      </rPr>
      <t xml:space="preserve">36</t>
    </r>
    <r>
      <rPr>
        <sz val="10"/>
        <color rgb="FFFF0000"/>
        <rFont val="Noto Sans"/>
        <family val="2"/>
      </rPr>
      <t xml:space="preserve">岁）（精装）</t>
    </r>
  </si>
  <si>
    <t xml:space="preserve">四川教育</t>
  </si>
  <si>
    <t xml:space="preserve">增强大学生思想政治理论课获得感研究</t>
  </si>
  <si>
    <r>
      <rPr>
        <sz val="10"/>
        <color rgb="FFFF0000"/>
        <rFont val="Noto Sans"/>
        <family val="2"/>
      </rPr>
      <t xml:space="preserve">陈寿灿</t>
    </r>
    <r>
      <rPr>
        <sz val="10"/>
        <color rgb="FFFF0000"/>
        <rFont val="宋体"/>
        <family val="0"/>
        <charset val="134"/>
      </rPr>
      <t xml:space="preserve">, </t>
    </r>
    <r>
      <rPr>
        <sz val="10"/>
        <color rgb="FFFF0000"/>
        <rFont val="Noto Sans"/>
        <family val="2"/>
      </rPr>
      <t xml:space="preserve">崔杰</t>
    </r>
    <r>
      <rPr>
        <sz val="10"/>
        <color rgb="FFFF0000"/>
        <rFont val="宋体"/>
        <family val="0"/>
        <charset val="134"/>
      </rPr>
      <t xml:space="preserve">, </t>
    </r>
    <r>
      <rPr>
        <sz val="10"/>
        <color rgb="FFFF0000"/>
        <rFont val="Noto Sans"/>
        <family val="2"/>
      </rPr>
      <t xml:space="preserve">郑根成著</t>
    </r>
  </si>
  <si>
    <t xml:space="preserve">浙江工商大学出版社</t>
  </si>
  <si>
    <r>
      <rPr>
        <sz val="10"/>
        <color rgb="FFFF0000"/>
        <rFont val="Noto Sans"/>
        <family val="2"/>
      </rPr>
      <t xml:space="preserve">在创新中发展</t>
    </r>
    <r>
      <rPr>
        <sz val="10"/>
        <color rgb="FFFF0000"/>
        <rFont val="宋体"/>
        <family val="0"/>
        <charset val="134"/>
      </rPr>
      <t xml:space="preserve">:</t>
    </r>
    <r>
      <rPr>
        <sz val="10"/>
        <color rgb="FFFF0000"/>
        <rFont val="Noto Sans"/>
        <family val="2"/>
      </rPr>
      <t xml:space="preserve">高等教育教学改革探索与实践</t>
    </r>
  </si>
  <si>
    <t xml:space="preserve">毕剑主编</t>
  </si>
  <si>
    <t xml:space="preserve">院校研究论</t>
  </si>
  <si>
    <t xml:space="preserve">毓秀墨香二十年</t>
  </si>
  <si>
    <t xml:space="preserve">何裕主编</t>
  </si>
  <si>
    <t xml:space="preserve">中国农业大学出版社</t>
  </si>
  <si>
    <t xml:space="preserve">与共和国一起成长</t>
  </si>
  <si>
    <t xml:space="preserve">叶骏著</t>
  </si>
  <si>
    <t xml:space="preserve">渝商精神引领下重庆地方高校创新创业教育质量提升研究</t>
  </si>
  <si>
    <r>
      <rPr>
        <sz val="10"/>
        <color rgb="FFFF0000"/>
        <rFont val="Noto Sans"/>
        <family val="2"/>
      </rPr>
      <t xml:space="preserve">朱沙</t>
    </r>
    <r>
      <rPr>
        <sz val="10"/>
        <color rgb="FFFF0000"/>
        <rFont val="宋体"/>
        <family val="0"/>
        <charset val="134"/>
      </rPr>
      <t xml:space="preserve">, </t>
    </r>
    <r>
      <rPr>
        <sz val="10"/>
        <color rgb="FFFF0000"/>
        <rFont val="Noto Sans"/>
        <family val="2"/>
      </rPr>
      <t xml:space="preserve">莫紫霄著</t>
    </r>
  </si>
  <si>
    <t xml:space="preserve">幼儿园自主性区域活动</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贾尼丝</t>
    </r>
    <r>
      <rPr>
        <sz val="10"/>
        <color rgb="FFFF0000"/>
        <rFont val="宋体"/>
        <family val="0"/>
        <charset val="134"/>
      </rPr>
      <t xml:space="preserve">·J.</t>
    </r>
    <r>
      <rPr>
        <sz val="10"/>
        <color rgb="FFFF0000"/>
        <rFont val="Noto Sans"/>
        <family val="2"/>
      </rPr>
      <t xml:space="preserve">贝蒂著</t>
    </r>
  </si>
  <si>
    <t xml:space="preserve">幼儿园开放性课程</t>
  </si>
  <si>
    <t xml:space="preserve">吴邵萍主编</t>
  </si>
  <si>
    <t xml:space="preserve">幼儿语言启蒙早开发</t>
  </si>
  <si>
    <t xml:space="preserve">青葫芦编绘</t>
  </si>
  <si>
    <t xml:space="preserve">幼儿数学发展课程</t>
  </si>
  <si>
    <r>
      <rPr>
        <sz val="10"/>
        <color rgb="FFFF0000"/>
        <rFont val="Noto Sans"/>
        <family val="2"/>
      </rPr>
      <t xml:space="preserve">主编贾宗萍</t>
    </r>
    <r>
      <rPr>
        <sz val="10"/>
        <color rgb="FFFF0000"/>
        <rFont val="宋体"/>
        <family val="0"/>
        <charset val="134"/>
      </rPr>
      <t xml:space="preserve">, </t>
    </r>
    <r>
      <rPr>
        <sz val="10"/>
        <color rgb="FFFF0000"/>
        <rFont val="Noto Sans"/>
        <family val="2"/>
      </rPr>
      <t xml:space="preserve">励旻琦</t>
    </r>
  </si>
  <si>
    <r>
      <rPr>
        <sz val="10"/>
        <color rgb="FFFF0000"/>
        <rFont val="Noto Sans"/>
        <family val="2"/>
      </rPr>
      <t xml:space="preserve">幼儿情景英语词汇大搜索磁贴书</t>
    </r>
    <r>
      <rPr>
        <sz val="10"/>
        <color rgb="FFFF0000"/>
        <rFont val="宋体"/>
        <family val="0"/>
        <charset val="134"/>
      </rPr>
      <t xml:space="preserve">. </t>
    </r>
    <r>
      <rPr>
        <sz val="10"/>
        <color rgb="FFFF0000"/>
        <rFont val="Noto Sans"/>
        <family val="2"/>
      </rPr>
      <t xml:space="preserve">生活认知</t>
    </r>
  </si>
  <si>
    <t xml:space="preserve">陆梅编著</t>
  </si>
  <si>
    <t xml:space="preserve">天地出版社</t>
  </si>
  <si>
    <r>
      <rPr>
        <sz val="10"/>
        <color rgb="FFFF0000"/>
        <rFont val="Noto Sans"/>
        <family val="2"/>
      </rPr>
      <t xml:space="preserve">幼儿情景英语词汇大搜索磁贴书</t>
    </r>
    <r>
      <rPr>
        <sz val="10"/>
        <color rgb="FFFF0000"/>
        <rFont val="宋体"/>
        <family val="0"/>
        <charset val="134"/>
      </rPr>
      <t xml:space="preserve">. </t>
    </r>
    <r>
      <rPr>
        <sz val="10"/>
        <color rgb="FFFF0000"/>
        <rFont val="Noto Sans"/>
        <family val="2"/>
      </rPr>
      <t xml:space="preserve">趣味节日</t>
    </r>
  </si>
  <si>
    <t xml:space="preserve">幼儿经济学启蒙游戏书</t>
  </si>
  <si>
    <t xml:space="preserve">米诺鼠童书馆编著</t>
  </si>
  <si>
    <t xml:space="preserve">幼儿安全教育故事绘本</t>
  </si>
  <si>
    <t xml:space="preserve">龙杰文</t>
  </si>
  <si>
    <t xml:space="preserve">连环画出版社</t>
  </si>
  <si>
    <r>
      <rPr>
        <sz val="10"/>
        <color rgb="FFFF0000"/>
        <rFont val="Noto Sans"/>
        <family val="2"/>
      </rPr>
      <t xml:space="preserve">尤斯伯恩玩具书</t>
    </r>
    <r>
      <rPr>
        <sz val="10"/>
        <color rgb="FFFF0000"/>
        <rFont val="宋体"/>
        <family val="0"/>
        <charset val="134"/>
      </rPr>
      <t xml:space="preserve">·</t>
    </r>
    <r>
      <rPr>
        <sz val="10"/>
        <color rgb="FFFF0000"/>
        <rFont val="Noto Sans"/>
        <family val="2"/>
      </rPr>
      <t xml:space="preserve">奇妙发声书：夜晚里谁在忙（精装绘本）</t>
    </r>
  </si>
  <si>
    <t xml:space="preserve">英国尤斯伯恩出版公司</t>
  </si>
  <si>
    <t xml:space="preserve">接力</t>
  </si>
  <si>
    <t xml:space="preserve">婴幼儿的语言</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韩礼德著</t>
    </r>
  </si>
  <si>
    <t xml:space="preserve">主编秦毅</t>
  </si>
  <si>
    <r>
      <rPr>
        <sz val="10"/>
        <color rgb="FFFF0000"/>
        <rFont val="Noto Sans"/>
        <family val="2"/>
      </rPr>
      <t xml:space="preserve">音乐星球</t>
    </r>
    <r>
      <rPr>
        <sz val="10"/>
        <color rgb="FFFF0000"/>
        <rFont val="宋体"/>
        <family val="0"/>
        <charset val="134"/>
      </rPr>
      <t xml:space="preserve">·</t>
    </r>
    <r>
      <rPr>
        <sz val="10"/>
        <color rgb="FFFF0000"/>
        <rFont val="Noto Sans"/>
        <family val="2"/>
      </rPr>
      <t xml:space="preserve">幼儿音乐启蒙绘本</t>
    </r>
  </si>
  <si>
    <t xml:space="preserve">音乐教师强化训练</t>
  </si>
  <si>
    <r>
      <rPr>
        <sz val="10"/>
        <color rgb="FFFF0000"/>
        <rFont val="Noto Sans"/>
        <family val="2"/>
      </rPr>
      <t xml:space="preserve">韩天寿</t>
    </r>
    <r>
      <rPr>
        <sz val="10"/>
        <color rgb="FFFF0000"/>
        <rFont val="宋体"/>
        <family val="0"/>
        <charset val="134"/>
      </rPr>
      <t xml:space="preserve">, </t>
    </r>
    <r>
      <rPr>
        <sz val="10"/>
        <color rgb="FFFF0000"/>
        <rFont val="Noto Sans"/>
        <family val="2"/>
      </rPr>
      <t xml:space="preserve">吴霞飞编著</t>
    </r>
  </si>
  <si>
    <t xml:space="preserve">上海音乐出版社</t>
  </si>
  <si>
    <t xml:space="preserve">移动媒体工具对游客旅游交往行为的影响研究</t>
  </si>
  <si>
    <t xml:space="preserve">杨钦钦著</t>
  </si>
  <si>
    <t xml:space="preserve">依恋创伤的预防与修复</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鲍威尔</t>
    </r>
    <r>
      <rPr>
        <sz val="10"/>
        <color rgb="FFFF0000"/>
        <rFont val="宋体"/>
        <family val="0"/>
        <charset val="134"/>
      </rPr>
      <t xml:space="preserve">[</t>
    </r>
    <r>
      <rPr>
        <sz val="10"/>
        <color rgb="FFFF0000"/>
        <rFont val="Noto Sans"/>
        <family val="2"/>
      </rPr>
      <t xml:space="preserve">等</t>
    </r>
    <r>
      <rPr>
        <sz val="10"/>
        <color rgb="FFFF0000"/>
        <rFont val="宋体"/>
        <family val="0"/>
        <charset val="134"/>
      </rPr>
      <t xml:space="preserve">]</t>
    </r>
    <r>
      <rPr>
        <sz val="10"/>
        <color rgb="FFFF0000"/>
        <rFont val="Noto Sans"/>
        <family val="2"/>
      </rPr>
      <t xml:space="preserve">著</t>
    </r>
  </si>
  <si>
    <t xml:space="preserve">2019.04</t>
  </si>
  <si>
    <t xml:space="preserve">一起说一说</t>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t>
    </r>
    <r>
      <rPr>
        <sz val="10"/>
        <color rgb="FFFF0000"/>
        <rFont val="Noto Sans"/>
        <family val="2"/>
      </rPr>
      <t xml:space="preserve">赫尔穆特</t>
    </r>
    <r>
      <rPr>
        <sz val="10"/>
        <color rgb="FFFF0000"/>
        <rFont val="宋体"/>
        <family val="0"/>
        <charset val="134"/>
      </rPr>
      <t xml:space="preserve">·</t>
    </r>
    <r>
      <rPr>
        <sz val="10"/>
        <color rgb="FFFF0000"/>
        <rFont val="Noto Sans"/>
        <family val="2"/>
      </rPr>
      <t xml:space="preserve">斯帕内尔著</t>
    </r>
  </si>
  <si>
    <t xml:space="preserve">2020.01</t>
  </si>
  <si>
    <t xml:space="preserve">一起认一认</t>
  </si>
  <si>
    <t xml:space="preserve">一流学科教师学术信念形成机制研究</t>
  </si>
  <si>
    <r>
      <rPr>
        <sz val="10"/>
        <color rgb="FFFF0000"/>
        <rFont val="Noto Sans"/>
        <family val="2"/>
      </rPr>
      <t xml:space="preserve">王占军</t>
    </r>
    <r>
      <rPr>
        <sz val="10"/>
        <color rgb="FFFF0000"/>
        <rFont val="宋体"/>
        <family val="0"/>
        <charset val="134"/>
      </rPr>
      <t xml:space="preserve">, </t>
    </r>
    <r>
      <rPr>
        <sz val="10"/>
        <color rgb="FFFF0000"/>
        <rFont val="Noto Sans"/>
        <family val="2"/>
      </rPr>
      <t xml:space="preserve">黄雪梅</t>
    </r>
    <r>
      <rPr>
        <sz val="10"/>
        <color rgb="FFFF0000"/>
        <rFont val="宋体"/>
        <family val="0"/>
        <charset val="134"/>
      </rPr>
      <t xml:space="preserve">, </t>
    </r>
    <r>
      <rPr>
        <sz val="10"/>
        <color rgb="FFFF0000"/>
        <rFont val="Noto Sans"/>
        <family val="2"/>
      </rPr>
      <t xml:space="preserve">顾沈静著</t>
    </r>
  </si>
  <si>
    <t xml:space="preserve">一代幼教宗师张雪门</t>
  </si>
  <si>
    <t xml:space="preserve">王任梅著</t>
  </si>
  <si>
    <t xml:space="preserve">叶圣陶语文教育论集</t>
  </si>
  <si>
    <t xml:space="preserve">叶圣陶著</t>
  </si>
  <si>
    <t xml:space="preserve">循理书院志</t>
  </si>
  <si>
    <t xml:space="preserve">黄树先著</t>
  </si>
  <si>
    <t xml:space="preserve">学业、革命与前程</t>
  </si>
  <si>
    <t xml:space="preserve">刘训华著</t>
  </si>
  <si>
    <t xml:space="preserve">中华书局</t>
  </si>
  <si>
    <t xml:space="preserve">2018.05</t>
  </si>
  <si>
    <t xml:space="preserve">学校制度与教师道德学习</t>
  </si>
  <si>
    <t xml:space="preserve">傅淳华著</t>
  </si>
  <si>
    <t xml:space="preserve">学习者视角下的学习历程分析</t>
  </si>
  <si>
    <r>
      <rPr>
        <sz val="10"/>
        <color rgb="FFFF0000"/>
        <rFont val="Noto Sans"/>
        <family val="2"/>
      </rPr>
      <t xml:space="preserve">张春莉</t>
    </r>
    <r>
      <rPr>
        <sz val="10"/>
        <color rgb="FFFF0000"/>
        <rFont val="宋体"/>
        <family val="0"/>
        <charset val="134"/>
      </rPr>
      <t xml:space="preserve">, </t>
    </r>
    <r>
      <rPr>
        <sz val="10"/>
        <color rgb="FFFF0000"/>
        <rFont val="Noto Sans"/>
        <family val="2"/>
      </rPr>
      <t xml:space="preserve">陈薇</t>
    </r>
    <r>
      <rPr>
        <sz val="10"/>
        <color rgb="FFFF0000"/>
        <rFont val="宋体"/>
        <family val="0"/>
        <charset val="134"/>
      </rPr>
      <t xml:space="preserve">, </t>
    </r>
    <r>
      <rPr>
        <sz val="10"/>
        <color rgb="FFFF0000"/>
        <rFont val="Noto Sans"/>
        <family val="2"/>
      </rPr>
      <t xml:space="preserve">张泽庆著</t>
    </r>
  </si>
  <si>
    <t xml:space="preserve">学习的哲学</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克里斯托弗</t>
    </r>
    <r>
      <rPr>
        <sz val="10"/>
        <color rgb="FFFF0000"/>
        <rFont val="宋体"/>
        <family val="0"/>
        <charset val="134"/>
      </rPr>
      <t xml:space="preserve">·</t>
    </r>
    <r>
      <rPr>
        <sz val="10"/>
        <color rgb="FFFF0000"/>
        <rFont val="Noto Sans"/>
        <family val="2"/>
      </rPr>
      <t xml:space="preserve">温奇著</t>
    </r>
  </si>
  <si>
    <r>
      <rPr>
        <sz val="10"/>
        <color rgb="FFFF0000"/>
        <rFont val="Noto Sans"/>
        <family val="2"/>
      </rPr>
      <t xml:space="preserve">学术部落与学术领地</t>
    </r>
    <r>
      <rPr>
        <sz val="10"/>
        <color rgb="FFFF0000"/>
        <rFont val="宋体"/>
        <family val="0"/>
        <charset val="134"/>
      </rPr>
      <t xml:space="preserve">:</t>
    </r>
    <r>
      <rPr>
        <sz val="10"/>
        <color rgb="FFFF0000"/>
        <rFont val="Noto Sans"/>
        <family val="2"/>
      </rPr>
      <t xml:space="preserve">知识探索与学科文化</t>
    </r>
    <r>
      <rPr>
        <sz val="10"/>
        <color rgb="FFFF0000"/>
        <rFont val="宋体"/>
        <family val="0"/>
        <charset val="134"/>
      </rPr>
      <t xml:space="preserve">:intellectual inquiry and the cultures of disciplines</t>
    </r>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托尼</t>
    </r>
    <r>
      <rPr>
        <sz val="10"/>
        <color rgb="FFFF0000"/>
        <rFont val="宋体"/>
        <family val="0"/>
        <charset val="134"/>
      </rPr>
      <t xml:space="preserve">·</t>
    </r>
    <r>
      <rPr>
        <sz val="10"/>
        <color rgb="FFFF0000"/>
        <rFont val="Noto Sans"/>
        <family val="2"/>
      </rPr>
      <t xml:space="preserve">比彻</t>
    </r>
    <r>
      <rPr>
        <sz val="10"/>
        <color rgb="FFFF0000"/>
        <rFont val="宋体"/>
        <family val="0"/>
        <charset val="134"/>
      </rPr>
      <t xml:space="preserve">, </t>
    </r>
    <r>
      <rPr>
        <sz val="10"/>
        <color rgb="FFFF0000"/>
        <rFont val="Noto Sans"/>
        <family val="2"/>
      </rPr>
      <t xml:space="preserve">保罗</t>
    </r>
    <r>
      <rPr>
        <sz val="10"/>
        <color rgb="FFFF0000"/>
        <rFont val="宋体"/>
        <family val="0"/>
        <charset val="134"/>
      </rPr>
      <t xml:space="preserve">·</t>
    </r>
    <r>
      <rPr>
        <sz val="10"/>
        <color rgb="FFFF0000"/>
        <rFont val="Noto Sans"/>
        <family val="2"/>
      </rPr>
      <t xml:space="preserve">特罗勒尔著</t>
    </r>
  </si>
  <si>
    <t xml:space="preserve">学前教育管理体制改革的方向与制度设计</t>
  </si>
  <si>
    <t xml:space="preserve">范明丽著</t>
  </si>
  <si>
    <r>
      <rPr>
        <sz val="10"/>
        <color rgb="FFFF0000"/>
        <rFont val="Noto Sans"/>
        <family val="2"/>
      </rPr>
      <t xml:space="preserve">学龄前幼儿数学启蒙经典绘本：从</t>
    </r>
    <r>
      <rPr>
        <sz val="10"/>
        <color rgb="FFFF0000"/>
        <rFont val="宋体"/>
        <family val="0"/>
        <charset val="134"/>
      </rPr>
      <t xml:space="preserve">1</t>
    </r>
    <r>
      <rPr>
        <sz val="10"/>
        <color rgb="FFFF0000"/>
        <rFont val="Noto Sans"/>
        <family val="2"/>
      </rPr>
      <t xml:space="preserve">到</t>
    </r>
    <r>
      <rPr>
        <sz val="10"/>
        <color rgb="FFFF0000"/>
        <rFont val="宋体"/>
        <family val="0"/>
        <charset val="134"/>
      </rPr>
      <t xml:space="preserve">100</t>
    </r>
    <r>
      <rPr>
        <sz val="10"/>
        <color rgb="FFFF0000"/>
        <rFont val="Noto Sans"/>
        <family val="2"/>
      </rPr>
      <t xml:space="preserve">的数字儿歌（精装绘本）</t>
    </r>
  </si>
  <si>
    <t xml:space="preserve">【日】田村大平</t>
  </si>
  <si>
    <t xml:space="preserve">北京联合</t>
  </si>
  <si>
    <t xml:space="preserve">新形势下高校实验室管理</t>
  </si>
  <si>
    <t xml:space="preserve">主编钟冲</t>
  </si>
  <si>
    <t xml:space="preserve">新闻传播专业思政的理论与实践</t>
  </si>
  <si>
    <r>
      <rPr>
        <sz val="10"/>
        <color rgb="FFFF0000"/>
        <rFont val="Noto Sans"/>
        <family val="2"/>
      </rPr>
      <t xml:space="preserve">李彦冰</t>
    </r>
    <r>
      <rPr>
        <sz val="10"/>
        <color rgb="FFFF0000"/>
        <rFont val="宋体"/>
        <family val="0"/>
        <charset val="134"/>
      </rPr>
      <t xml:space="preserve">, </t>
    </r>
    <r>
      <rPr>
        <sz val="10"/>
        <color rgb="FFFF0000"/>
        <rFont val="Noto Sans"/>
        <family val="2"/>
      </rPr>
      <t xml:space="preserve">周春霞主编</t>
    </r>
  </si>
  <si>
    <t xml:space="preserve">新时代高校思想政治理论课改革与创新研究</t>
  </si>
  <si>
    <r>
      <rPr>
        <sz val="10"/>
        <color rgb="FFFF0000"/>
        <rFont val="Noto Sans"/>
        <family val="2"/>
      </rPr>
      <t xml:space="preserve">马光焱</t>
    </r>
    <r>
      <rPr>
        <sz val="10"/>
        <color rgb="FFFF0000"/>
        <rFont val="宋体"/>
        <family val="0"/>
        <charset val="134"/>
      </rPr>
      <t xml:space="preserve">, </t>
    </r>
    <r>
      <rPr>
        <sz val="10"/>
        <color rgb="FFFF0000"/>
        <rFont val="Noto Sans"/>
        <family val="2"/>
      </rPr>
      <t xml:space="preserve">王晓光著</t>
    </r>
  </si>
  <si>
    <t xml:space="preserve">新时代高校管理育人理论与实践</t>
  </si>
  <si>
    <t xml:space="preserve">主编石宏伟</t>
  </si>
  <si>
    <t xml:space="preserve">江苏大学出版社</t>
  </si>
  <si>
    <t xml:space="preserve">心理健康教育前沿问题研究</t>
  </si>
  <si>
    <t xml:space="preserve">俞国良著</t>
  </si>
  <si>
    <t xml:space="preserve">小小智多星</t>
  </si>
  <si>
    <t xml:space="preserve">温孝东主编</t>
  </si>
  <si>
    <t xml:space="preserve">西部乡村教师专业发展政策研究</t>
  </si>
  <si>
    <r>
      <rPr>
        <sz val="10"/>
        <color rgb="FFFF0000"/>
        <rFont val="Noto Sans"/>
        <family val="2"/>
      </rPr>
      <t xml:space="preserve">李艳红</t>
    </r>
    <r>
      <rPr>
        <sz val="10"/>
        <color rgb="FFFF0000"/>
        <rFont val="宋体"/>
        <family val="0"/>
        <charset val="134"/>
      </rPr>
      <t xml:space="preserve">, </t>
    </r>
    <r>
      <rPr>
        <sz val="10"/>
        <color rgb="FFFF0000"/>
        <rFont val="Noto Sans"/>
        <family val="2"/>
      </rPr>
      <t xml:space="preserve">张力著</t>
    </r>
  </si>
  <si>
    <t xml:space="preserve">我心目中的教育大师李国豪</t>
  </si>
  <si>
    <t xml:space="preserve">章仁彪，江鸿波著</t>
  </si>
  <si>
    <t xml:space="preserve">我们的新生活</t>
  </si>
  <si>
    <t xml:space="preserve">王红岩编著</t>
  </si>
  <si>
    <r>
      <rPr>
        <sz val="10"/>
        <color rgb="FFFF0000"/>
        <rFont val="Noto Sans"/>
        <family val="2"/>
      </rPr>
      <t xml:space="preserve">未来卓越教师修炼之路</t>
    </r>
    <r>
      <rPr>
        <sz val="10"/>
        <color rgb="FFFF0000"/>
        <rFont val="宋体"/>
        <family val="0"/>
        <charset val="134"/>
      </rPr>
      <t xml:space="preserve">:</t>
    </r>
    <r>
      <rPr>
        <sz val="10"/>
        <color rgb="FFFF0000"/>
        <rFont val="Noto Sans"/>
        <family val="2"/>
      </rPr>
      <t xml:space="preserve">肇庆学院“未来卓越教师”砚园班人才培养纪实</t>
    </r>
  </si>
  <si>
    <t xml:space="preserve">主编肖起清</t>
  </si>
  <si>
    <r>
      <rPr>
        <sz val="10"/>
        <color rgb="FFFF0000"/>
        <rFont val="Noto Sans"/>
        <family val="2"/>
      </rPr>
      <t xml:space="preserve">微笑数学</t>
    </r>
    <r>
      <rPr>
        <sz val="10"/>
        <color rgb="FFFF0000"/>
        <rFont val="宋体"/>
        <family val="0"/>
        <charset val="134"/>
      </rPr>
      <t xml:space="preserve">·</t>
    </r>
    <r>
      <rPr>
        <sz val="10"/>
        <color rgb="FFFF0000"/>
        <rFont val="Noto Sans"/>
        <family val="2"/>
      </rPr>
      <t xml:space="preserve">游戏</t>
    </r>
    <r>
      <rPr>
        <sz val="10"/>
        <color rgb="FFFF0000"/>
        <rFont val="宋体"/>
        <family val="0"/>
        <charset val="134"/>
      </rPr>
      <t xml:space="preserve">:6</t>
    </r>
    <r>
      <rPr>
        <sz val="10"/>
        <color rgb="FFFF0000"/>
        <rFont val="Noto Sans"/>
        <family val="2"/>
      </rPr>
      <t xml:space="preserve">岁</t>
    </r>
    <r>
      <rPr>
        <sz val="10"/>
        <color rgb="FFFF0000"/>
        <rFont val="宋体"/>
        <family val="0"/>
        <charset val="134"/>
      </rPr>
      <t xml:space="preserve">:</t>
    </r>
    <r>
      <rPr>
        <sz val="10"/>
        <color rgb="FFFF0000"/>
        <rFont val="Noto Sans"/>
        <family val="2"/>
      </rPr>
      <t xml:space="preserve">游戏</t>
    </r>
  </si>
  <si>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t>
    </r>
    <r>
      <rPr>
        <sz val="10"/>
        <color rgb="FFFF0000"/>
        <rFont val="Noto Sans"/>
        <family val="2"/>
      </rPr>
      <t xml:space="preserve">韩国</t>
    </r>
    <r>
      <rPr>
        <sz val="10"/>
        <color rgb="FFFF0000"/>
        <rFont val="宋体"/>
        <family val="0"/>
        <charset val="134"/>
      </rPr>
      <t xml:space="preserve">Applebee</t>
    </r>
    <r>
      <rPr>
        <sz val="10"/>
        <color rgb="FFFF0000"/>
        <rFont val="Noto Sans"/>
        <family val="2"/>
      </rPr>
      <t xml:space="preserve">出版公司著</t>
    </r>
  </si>
  <si>
    <r>
      <rPr>
        <sz val="10"/>
        <color rgb="FFFF0000"/>
        <rFont val="Noto Sans"/>
        <family val="2"/>
      </rPr>
      <t xml:space="preserve">微笑数学</t>
    </r>
    <r>
      <rPr>
        <sz val="10"/>
        <color rgb="FFFF0000"/>
        <rFont val="宋体"/>
        <family val="0"/>
        <charset val="134"/>
      </rPr>
      <t xml:space="preserve">·</t>
    </r>
    <r>
      <rPr>
        <sz val="10"/>
        <color rgb="FFFF0000"/>
        <rFont val="Noto Sans"/>
        <family val="2"/>
      </rPr>
      <t xml:space="preserve">游戏</t>
    </r>
    <r>
      <rPr>
        <sz val="10"/>
        <color rgb="FFFF0000"/>
        <rFont val="宋体"/>
        <family val="0"/>
        <charset val="134"/>
      </rPr>
      <t xml:space="preserve">:5</t>
    </r>
    <r>
      <rPr>
        <sz val="10"/>
        <color rgb="FFFF0000"/>
        <rFont val="Noto Sans"/>
        <family val="2"/>
      </rPr>
      <t xml:space="preserve">岁</t>
    </r>
    <r>
      <rPr>
        <sz val="10"/>
        <color rgb="FFFF0000"/>
        <rFont val="宋体"/>
        <family val="0"/>
        <charset val="134"/>
      </rPr>
      <t xml:space="preserve">:</t>
    </r>
    <r>
      <rPr>
        <sz val="10"/>
        <color rgb="FFFF0000"/>
        <rFont val="Noto Sans"/>
        <family val="2"/>
      </rPr>
      <t xml:space="preserve">数学</t>
    </r>
  </si>
  <si>
    <r>
      <rPr>
        <sz val="10"/>
        <color rgb="FFFF0000"/>
        <rFont val="Noto Sans"/>
        <family val="2"/>
      </rPr>
      <t xml:space="preserve">微笑数学</t>
    </r>
    <r>
      <rPr>
        <sz val="10"/>
        <color rgb="FFFF0000"/>
        <rFont val="宋体"/>
        <family val="0"/>
        <charset val="134"/>
      </rPr>
      <t xml:space="preserve">·</t>
    </r>
    <r>
      <rPr>
        <sz val="10"/>
        <color rgb="FFFF0000"/>
        <rFont val="Noto Sans"/>
        <family val="2"/>
      </rPr>
      <t xml:space="preserve">游戏</t>
    </r>
    <r>
      <rPr>
        <sz val="10"/>
        <color rgb="FFFF0000"/>
        <rFont val="宋体"/>
        <family val="0"/>
        <charset val="134"/>
      </rPr>
      <t xml:space="preserve">:3</t>
    </r>
    <r>
      <rPr>
        <sz val="10"/>
        <color rgb="FFFF0000"/>
        <rFont val="Noto Sans"/>
        <family val="2"/>
      </rPr>
      <t xml:space="preserve">岁</t>
    </r>
    <r>
      <rPr>
        <sz val="10"/>
        <color rgb="FFFF0000"/>
        <rFont val="宋体"/>
        <family val="0"/>
        <charset val="134"/>
      </rPr>
      <t xml:space="preserve">:</t>
    </r>
    <r>
      <rPr>
        <sz val="10"/>
        <color rgb="FFFF0000"/>
        <rFont val="Noto Sans"/>
        <family val="2"/>
      </rPr>
      <t xml:space="preserve">游戏</t>
    </r>
  </si>
  <si>
    <r>
      <rPr>
        <sz val="10"/>
        <color rgb="FFFF0000"/>
        <rFont val="Noto Sans"/>
        <family val="2"/>
      </rPr>
      <t xml:space="preserve">微笑数学</t>
    </r>
    <r>
      <rPr>
        <sz val="10"/>
        <color rgb="FFFF0000"/>
        <rFont val="宋体"/>
        <family val="0"/>
        <charset val="134"/>
      </rPr>
      <t xml:space="preserve">·</t>
    </r>
    <r>
      <rPr>
        <sz val="10"/>
        <color rgb="FFFF0000"/>
        <rFont val="Noto Sans"/>
        <family val="2"/>
      </rPr>
      <t xml:space="preserve">游戏</t>
    </r>
    <r>
      <rPr>
        <sz val="10"/>
        <color rgb="FFFF0000"/>
        <rFont val="宋体"/>
        <family val="0"/>
        <charset val="134"/>
      </rPr>
      <t xml:space="preserve">:2</t>
    </r>
    <r>
      <rPr>
        <sz val="10"/>
        <color rgb="FFFF0000"/>
        <rFont val="Noto Sans"/>
        <family val="2"/>
      </rPr>
      <t xml:space="preserve">岁</t>
    </r>
    <r>
      <rPr>
        <sz val="10"/>
        <color rgb="FFFF0000"/>
        <rFont val="宋体"/>
        <family val="0"/>
        <charset val="134"/>
      </rPr>
      <t xml:space="preserve">:</t>
    </r>
    <r>
      <rPr>
        <sz val="10"/>
        <color rgb="FFFF0000"/>
        <rFont val="Noto Sans"/>
        <family val="2"/>
      </rPr>
      <t xml:space="preserve">游戏</t>
    </r>
  </si>
  <si>
    <t xml:space="preserve">网络服务功能链优化部署</t>
  </si>
  <si>
    <r>
      <rPr>
        <sz val="10"/>
        <color rgb="FFFF0000"/>
        <rFont val="Noto Sans"/>
        <family val="2"/>
      </rPr>
      <t xml:space="preserve">孙罡</t>
    </r>
    <r>
      <rPr>
        <sz val="10"/>
        <color rgb="FFFF0000"/>
        <rFont val="宋体"/>
        <family val="0"/>
        <charset val="134"/>
      </rPr>
      <t xml:space="preserve">, </t>
    </r>
    <r>
      <rPr>
        <sz val="10"/>
        <color rgb="FFFF0000"/>
        <rFont val="Noto Sans"/>
        <family val="2"/>
      </rPr>
      <t xml:space="preserve">虞红芳</t>
    </r>
    <r>
      <rPr>
        <sz val="10"/>
        <color rgb="FFFF0000"/>
        <rFont val="宋体"/>
        <family val="0"/>
        <charset val="134"/>
      </rPr>
      <t xml:space="preserve">, </t>
    </r>
    <r>
      <rPr>
        <sz val="10"/>
        <color rgb="FFFF0000"/>
        <rFont val="Noto Sans"/>
        <family val="2"/>
      </rPr>
      <t xml:space="preserve">代淼编著</t>
    </r>
  </si>
  <si>
    <t xml:space="preserve">王方华文集</t>
  </si>
  <si>
    <t xml:space="preserve">王方华著</t>
  </si>
  <si>
    <t xml:space="preserve">玩转英语童谣</t>
  </si>
  <si>
    <r>
      <rPr>
        <sz val="10"/>
        <color rgb="FFFF0000"/>
        <rFont val="Noto Sans"/>
        <family val="2"/>
      </rPr>
      <t xml:space="preserve">施乐遥</t>
    </r>
    <r>
      <rPr>
        <sz val="10"/>
        <color rgb="FFFF0000"/>
        <rFont val="宋体"/>
        <family val="0"/>
        <charset val="134"/>
      </rPr>
      <t xml:space="preserve">, </t>
    </r>
    <r>
      <rPr>
        <sz val="10"/>
        <color rgb="FFFF0000"/>
        <rFont val="Noto Sans"/>
        <family val="2"/>
      </rPr>
      <t xml:space="preserve">小酒编著</t>
    </r>
  </si>
  <si>
    <t xml:space="preserve">海燕出版社</t>
  </si>
  <si>
    <t xml:space="preserve">玩转英语童诗</t>
  </si>
  <si>
    <r>
      <rPr>
        <sz val="10"/>
        <color rgb="FFFF0000"/>
        <rFont val="Noto Sans"/>
        <family val="2"/>
      </rPr>
      <t xml:space="preserve">玩转</t>
    </r>
    <r>
      <rPr>
        <sz val="10"/>
        <color rgb="FFFF0000"/>
        <rFont val="宋体"/>
        <family val="0"/>
        <charset val="134"/>
      </rPr>
      <t xml:space="preserve">3D</t>
    </r>
    <r>
      <rPr>
        <sz val="10"/>
        <color rgb="FFFF0000"/>
        <rFont val="Noto Sans"/>
        <family val="2"/>
      </rPr>
      <t xml:space="preserve">视界</t>
    </r>
  </si>
  <si>
    <r>
      <rPr>
        <sz val="10"/>
        <color rgb="FFFF0000"/>
        <rFont val="Noto Sans"/>
        <family val="2"/>
      </rPr>
      <t xml:space="preserve">刘佩林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t xml:space="preserve">涂涂画画认音符</t>
  </si>
  <si>
    <t xml:space="preserve">图像时代的视觉审美及传播研究</t>
  </si>
  <si>
    <t xml:space="preserve">谢静著</t>
  </si>
  <si>
    <r>
      <rPr>
        <sz val="10"/>
        <color rgb="FFFF0000"/>
        <rFont val="Noto Sans"/>
        <family val="2"/>
      </rPr>
      <t xml:space="preserve">图说重庆大学</t>
    </r>
    <r>
      <rPr>
        <sz val="10"/>
        <color rgb="FFFF0000"/>
        <rFont val="宋体"/>
        <family val="0"/>
        <charset val="134"/>
      </rPr>
      <t xml:space="preserve">:</t>
    </r>
    <r>
      <rPr>
        <sz val="10"/>
        <color rgb="FFFF0000"/>
        <rFont val="Noto Sans"/>
        <family val="2"/>
      </rPr>
      <t xml:space="preserve">老照片</t>
    </r>
  </si>
  <si>
    <t xml:space="preserve">主编肖铁岩</t>
  </si>
  <si>
    <t xml:space="preserve">图画捉迷藏系列</t>
  </si>
  <si>
    <t xml:space="preserve">突发事件对城市形象的影响路径及作用机制研究</t>
  </si>
  <si>
    <t xml:space="preserve">陈倩著</t>
  </si>
  <si>
    <t xml:space="preserve">童学童玩探世界</t>
  </si>
  <si>
    <t xml:space="preserve">金振丽，周慧静，杨丹婵主编</t>
  </si>
  <si>
    <t xml:space="preserve">童话桃源</t>
  </si>
  <si>
    <t xml:space="preserve">陈韫主编</t>
  </si>
  <si>
    <r>
      <rPr>
        <sz val="10"/>
        <color rgb="FFFF0000"/>
        <rFont val="Noto Sans"/>
        <family val="2"/>
      </rPr>
      <t xml:space="preserve">天赋与卓越</t>
    </r>
    <r>
      <rPr>
        <sz val="10"/>
        <color rgb="FFFF0000"/>
        <rFont val="宋体"/>
        <family val="0"/>
        <charset val="134"/>
      </rPr>
      <t xml:space="preserve">:</t>
    </r>
    <r>
      <rPr>
        <sz val="10"/>
        <color rgb="FFFF0000"/>
        <rFont val="Noto Sans"/>
        <family val="2"/>
      </rPr>
      <t xml:space="preserve">国际视野下英才教育的政策与实践</t>
    </r>
    <r>
      <rPr>
        <sz val="10"/>
        <color rgb="FFFF0000"/>
        <rFont val="宋体"/>
        <family val="0"/>
        <charset val="134"/>
      </rPr>
      <t xml:space="preserve">:policy and practice of gifted education in international perspectives</t>
    </r>
  </si>
  <si>
    <t xml:space="preserve">肖甦等著</t>
  </si>
  <si>
    <t xml:space="preserve">特色旅游目的地品牌形象影响与评价</t>
  </si>
  <si>
    <t xml:space="preserve">张红梅著</t>
  </si>
  <si>
    <t xml:space="preserve">汤奶奶育儿经</t>
  </si>
  <si>
    <r>
      <rPr>
        <sz val="10"/>
        <color rgb="FFFF0000"/>
        <rFont val="宋体"/>
        <family val="0"/>
        <charset val="134"/>
      </rPr>
      <t xml:space="preserve">(</t>
    </r>
    <r>
      <rPr>
        <sz val="10"/>
        <color rgb="FFFF0000"/>
        <rFont val="Noto Sans"/>
        <family val="2"/>
      </rPr>
      <t xml:space="preserve">澳</t>
    </r>
    <r>
      <rPr>
        <sz val="10"/>
        <color rgb="FFFF0000"/>
        <rFont val="宋体"/>
        <family val="0"/>
        <charset val="134"/>
      </rPr>
      <t xml:space="preserve">)</t>
    </r>
    <r>
      <rPr>
        <sz val="10"/>
        <color rgb="FFFF0000"/>
        <rFont val="Noto Sans"/>
        <family val="2"/>
      </rPr>
      <t xml:space="preserve">汤</t>
    </r>
    <r>
      <rPr>
        <sz val="10"/>
        <color rgb="FFFF0000"/>
        <rFont val="宋体"/>
        <family val="0"/>
        <charset val="134"/>
      </rPr>
      <t xml:space="preserve">·</t>
    </r>
    <r>
      <rPr>
        <sz val="10"/>
        <color rgb="FFFF0000"/>
        <rFont val="Noto Sans"/>
        <family val="2"/>
      </rPr>
      <t xml:space="preserve">彻丽</t>
    </r>
    <r>
      <rPr>
        <sz val="10"/>
        <color rgb="FFFF0000"/>
        <rFont val="宋体"/>
        <family val="0"/>
        <charset val="134"/>
      </rPr>
      <t xml:space="preserve">(Thanh Cherry)</t>
    </r>
    <r>
      <rPr>
        <sz val="10"/>
        <color rgb="FFFF0000"/>
        <rFont val="Noto Sans"/>
        <family val="2"/>
      </rPr>
      <t xml:space="preserve">，</t>
    </r>
    <r>
      <rPr>
        <sz val="10"/>
        <color rgb="FFFF0000"/>
        <rFont val="宋体"/>
        <family val="0"/>
        <charset val="134"/>
      </rPr>
      <t xml:space="preserve">(</t>
    </r>
    <r>
      <rPr>
        <sz val="10"/>
        <color rgb="FFFF0000"/>
        <rFont val="Noto Sans"/>
        <family val="2"/>
      </rPr>
      <t xml:space="preserve">澳</t>
    </r>
    <r>
      <rPr>
        <sz val="10"/>
        <color rgb="FFFF0000"/>
        <rFont val="宋体"/>
        <family val="0"/>
        <charset val="134"/>
      </rPr>
      <t xml:space="preserve">)</t>
    </r>
    <r>
      <rPr>
        <sz val="10"/>
        <color rgb="FFFF0000"/>
        <rFont val="Noto Sans"/>
        <family val="2"/>
      </rPr>
      <t xml:space="preserve">简</t>
    </r>
    <r>
      <rPr>
        <sz val="10"/>
        <color rgb="FFFF0000"/>
        <rFont val="宋体"/>
        <family val="0"/>
        <charset val="134"/>
      </rPr>
      <t xml:space="preserve">·</t>
    </r>
    <r>
      <rPr>
        <sz val="10"/>
        <color rgb="FFFF0000"/>
        <rFont val="Noto Sans"/>
        <family val="2"/>
      </rPr>
      <t xml:space="preserve">汉克尔</t>
    </r>
    <r>
      <rPr>
        <sz val="10"/>
        <color rgb="FFFF0000"/>
        <rFont val="宋体"/>
        <family val="0"/>
        <charset val="134"/>
      </rPr>
      <t xml:space="preserve">(Jane Hanckel)</t>
    </r>
    <r>
      <rPr>
        <sz val="10"/>
        <color rgb="FFFF0000"/>
        <rFont val="Noto Sans"/>
        <family val="2"/>
      </rPr>
      <t xml:space="preserve">著</t>
    </r>
  </si>
  <si>
    <t xml:space="preserve">湖北科学技术出版社</t>
  </si>
  <si>
    <t xml:space="preserve">2017.12</t>
  </si>
  <si>
    <t xml:space="preserve">探究教学的文化生态研究</t>
  </si>
  <si>
    <t xml:space="preserve">胥炜著</t>
  </si>
  <si>
    <r>
      <rPr>
        <sz val="10"/>
        <color rgb="FFFF0000"/>
        <rFont val="Noto Sans"/>
        <family val="2"/>
      </rPr>
      <t xml:space="preserve">思政引领 技术赋能</t>
    </r>
    <r>
      <rPr>
        <sz val="10"/>
        <color rgb="FFFF0000"/>
        <rFont val="宋体"/>
        <family val="0"/>
        <charset val="134"/>
      </rPr>
      <t xml:space="preserve">:</t>
    </r>
    <r>
      <rPr>
        <sz val="10"/>
        <color rgb="FFFF0000"/>
        <rFont val="Noto Sans"/>
        <family val="2"/>
      </rPr>
      <t xml:space="preserve">北京联合大学优秀教学案例</t>
    </r>
  </si>
  <si>
    <t xml:space="preserve">本书编写组主编</t>
  </si>
  <si>
    <t xml:space="preserve">思政课程与课程思政融合的教学研究</t>
  </si>
  <si>
    <t xml:space="preserve">谢瑜等著</t>
  </si>
  <si>
    <t xml:space="preserve">思想政治理论课社会实践研究</t>
  </si>
  <si>
    <r>
      <rPr>
        <sz val="10"/>
        <color rgb="FFFF0000"/>
        <rFont val="Noto Sans"/>
        <family val="2"/>
      </rPr>
      <t xml:space="preserve">苏丽杰</t>
    </r>
    <r>
      <rPr>
        <sz val="10"/>
        <color rgb="FFFF0000"/>
        <rFont val="宋体"/>
        <family val="0"/>
        <charset val="134"/>
      </rPr>
      <t xml:space="preserve">, </t>
    </r>
    <r>
      <rPr>
        <sz val="10"/>
        <color rgb="FFFF0000"/>
        <rFont val="Noto Sans"/>
        <family val="2"/>
      </rPr>
      <t xml:space="preserve">屈睿主编</t>
    </r>
  </si>
  <si>
    <r>
      <rPr>
        <sz val="10"/>
        <color rgb="FFFF0000"/>
        <rFont val="Noto Sans"/>
        <family val="2"/>
      </rPr>
      <t xml:space="preserve">思想政治教育研究热点年度发布</t>
    </r>
    <r>
      <rPr>
        <sz val="10"/>
        <color rgb="FFFF0000"/>
        <rFont val="宋体"/>
        <family val="0"/>
        <charset val="134"/>
      </rPr>
      <t xml:space="preserve">.2020</t>
    </r>
  </si>
  <si>
    <t xml:space="preserve">冯刚主编</t>
  </si>
  <si>
    <r>
      <rPr>
        <sz val="10"/>
        <color rgb="FFFF0000"/>
        <rFont val="Noto Sans"/>
        <family val="2"/>
      </rPr>
      <t xml:space="preserve">数字时代的心智开发</t>
    </r>
    <r>
      <rPr>
        <sz val="10"/>
        <color rgb="FFFF0000"/>
        <rFont val="宋体"/>
        <family val="0"/>
        <charset val="134"/>
      </rPr>
      <t xml:space="preserve">:</t>
    </r>
    <r>
      <rPr>
        <sz val="10"/>
        <color rgb="FFFF0000"/>
        <rFont val="Noto Sans"/>
        <family val="2"/>
      </rPr>
      <t xml:space="preserve">面向</t>
    </r>
    <r>
      <rPr>
        <sz val="10"/>
        <color rgb="FFFF0000"/>
        <rFont val="宋体"/>
        <family val="0"/>
        <charset val="134"/>
      </rPr>
      <t xml:space="preserve">21</t>
    </r>
    <r>
      <rPr>
        <sz val="10"/>
        <color rgb="FFFF0000"/>
        <rFont val="Noto Sans"/>
        <family val="2"/>
      </rPr>
      <t xml:space="preserve">世纪教育的学习科学</t>
    </r>
    <r>
      <rPr>
        <sz val="10"/>
        <color rgb="FFFF0000"/>
        <rFont val="宋体"/>
        <family val="0"/>
        <charset val="134"/>
      </rPr>
      <t xml:space="preserve">:towards a science of learning for 21st century education</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帕特里夏</t>
    </r>
    <r>
      <rPr>
        <sz val="10"/>
        <color rgb="FFFF0000"/>
        <rFont val="宋体"/>
        <family val="0"/>
        <charset val="134"/>
      </rPr>
      <t xml:space="preserve">·K. </t>
    </r>
    <r>
      <rPr>
        <sz val="10"/>
        <color rgb="FFFF0000"/>
        <rFont val="Noto Sans"/>
        <family val="2"/>
      </rPr>
      <t xml:space="preserve">库尔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t xml:space="preserve">数学真好玩</t>
  </si>
  <si>
    <t xml:space="preserve">受过学科训练的心智</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霍华德</t>
    </r>
    <r>
      <rPr>
        <sz val="10"/>
        <color rgb="FFFF0000"/>
        <rFont val="宋体"/>
        <family val="0"/>
        <charset val="134"/>
      </rPr>
      <t xml:space="preserve">·</t>
    </r>
    <r>
      <rPr>
        <sz val="10"/>
        <color rgb="FFFF0000"/>
        <rFont val="Noto Sans"/>
        <family val="2"/>
      </rPr>
      <t xml:space="preserve">加德纳著</t>
    </r>
  </si>
  <si>
    <t xml:space="preserve">视觉场</t>
  </si>
  <si>
    <t xml:space="preserve">赵君香著</t>
  </si>
  <si>
    <t xml:space="preserve">生态文明视域下运动休闲小镇的发展</t>
  </si>
  <si>
    <t xml:space="preserve">王念龙著</t>
  </si>
  <si>
    <t xml:space="preserve">神奇触摸粘粘书</t>
  </si>
  <si>
    <r>
      <rPr>
        <sz val="10"/>
        <color rgb="FFFF0000"/>
        <rFont val="Noto Sans"/>
        <family val="2"/>
      </rPr>
      <t xml:space="preserve">英国</t>
    </r>
    <r>
      <rPr>
        <sz val="10"/>
        <color rgb="FFFF0000"/>
        <rFont val="宋体"/>
        <family val="0"/>
        <charset val="134"/>
      </rPr>
      <t xml:space="preserve">Imagine That</t>
    </r>
    <r>
      <rPr>
        <sz val="10"/>
        <color rgb="FFFF0000"/>
        <rFont val="Noto Sans"/>
        <family val="2"/>
      </rPr>
      <t xml:space="preserve">出版社</t>
    </r>
    <r>
      <rPr>
        <sz val="10"/>
        <color rgb="FFFF0000"/>
        <rFont val="宋体"/>
        <family val="0"/>
        <charset val="134"/>
      </rPr>
      <t xml:space="preserve">, (</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奥克利</t>
    </r>
    <r>
      <rPr>
        <sz val="10"/>
        <color rgb="FFFF0000"/>
        <rFont val="宋体"/>
        <family val="0"/>
        <charset val="134"/>
      </rPr>
      <t xml:space="preserve">·</t>
    </r>
    <r>
      <rPr>
        <sz val="10"/>
        <color rgb="FFFF0000"/>
        <rFont val="Noto Sans"/>
        <family val="2"/>
      </rPr>
      <t xml:space="preserve">格雷厄姆编著</t>
    </r>
  </si>
  <si>
    <r>
      <rPr>
        <sz val="10"/>
        <color rgb="FFFF0000"/>
        <rFont val="Noto Sans"/>
        <family val="2"/>
      </rPr>
      <t xml:space="preserve">英国</t>
    </r>
    <r>
      <rPr>
        <sz val="10"/>
        <color rgb="FFFF0000"/>
        <rFont val="宋体"/>
        <family val="0"/>
        <charset val="134"/>
      </rPr>
      <t xml:space="preserve">Imagine That</t>
    </r>
    <r>
      <rPr>
        <sz val="10"/>
        <color rgb="FFFF0000"/>
        <rFont val="Noto Sans"/>
        <family val="2"/>
      </rPr>
      <t xml:space="preserve">出版社</t>
    </r>
    <r>
      <rPr>
        <sz val="10"/>
        <color rgb="FFFF0000"/>
        <rFont val="宋体"/>
        <family val="0"/>
        <charset val="134"/>
      </rPr>
      <t xml:space="preserve">, (</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埃林</t>
    </r>
    <r>
      <rPr>
        <sz val="10"/>
        <color rgb="FFFF0000"/>
        <rFont val="宋体"/>
        <family val="0"/>
        <charset val="134"/>
      </rPr>
      <t xml:space="preserve">·</t>
    </r>
    <r>
      <rPr>
        <sz val="10"/>
        <color rgb="FFFF0000"/>
        <rFont val="Noto Sans"/>
        <family val="2"/>
      </rPr>
      <t xml:space="preserve">兰森编著</t>
    </r>
  </si>
  <si>
    <r>
      <rPr>
        <sz val="10"/>
        <color rgb="FFFF0000"/>
        <rFont val="Noto Sans"/>
        <family val="2"/>
      </rPr>
      <t xml:space="preserve">深化教育技术改革 提升课堂教学质量</t>
    </r>
    <r>
      <rPr>
        <sz val="10"/>
        <color rgb="FFFF0000"/>
        <rFont val="宋体"/>
        <family val="0"/>
        <charset val="134"/>
      </rPr>
      <t xml:space="preserve">:</t>
    </r>
    <r>
      <rPr>
        <sz val="10"/>
        <color rgb="FFFF0000"/>
        <rFont val="Noto Sans"/>
        <family val="2"/>
      </rPr>
      <t xml:space="preserve">武汉大学</t>
    </r>
    <r>
      <rPr>
        <sz val="10"/>
        <color rgb="FFFF0000"/>
        <rFont val="宋体"/>
        <family val="0"/>
        <charset val="134"/>
      </rPr>
      <t xml:space="preserve">2020</t>
    </r>
    <r>
      <rPr>
        <sz val="10"/>
        <color rgb="FFFF0000"/>
        <rFont val="Noto Sans"/>
        <family val="2"/>
      </rPr>
      <t xml:space="preserve">年“教与学的革命”珞珈论坛优秀论文集</t>
    </r>
  </si>
  <si>
    <t xml:space="preserve">周叶中主编</t>
  </si>
  <si>
    <t xml:space="preserve">身边的城市</t>
  </si>
  <si>
    <t xml:space="preserve">绘动童书编绘</t>
  </si>
  <si>
    <r>
      <rPr>
        <sz val="10"/>
        <color rgb="FFFF0000"/>
        <rFont val="Noto Sans"/>
        <family val="2"/>
      </rPr>
      <t xml:space="preserve">如何培养学生的批判性思维</t>
    </r>
    <r>
      <rPr>
        <sz val="10"/>
        <color rgb="FFFF0000"/>
        <rFont val="宋体"/>
        <family val="0"/>
        <charset val="134"/>
      </rPr>
      <t xml:space="preserve">:</t>
    </r>
    <r>
      <rPr>
        <sz val="10"/>
        <color rgb="FFFF0000"/>
        <rFont val="Noto Sans"/>
        <family val="2"/>
      </rPr>
      <t xml:space="preserve">写给教师的</t>
    </r>
    <r>
      <rPr>
        <sz val="10"/>
        <color rgb="FFFF0000"/>
        <rFont val="宋体"/>
        <family val="0"/>
        <charset val="134"/>
      </rPr>
      <t xml:space="preserve">MiCOSA</t>
    </r>
    <r>
      <rPr>
        <sz val="10"/>
        <color rgb="FFFF0000"/>
        <rFont val="Noto Sans"/>
        <family val="2"/>
      </rPr>
      <t xml:space="preserve">教学法</t>
    </r>
    <r>
      <rPr>
        <sz val="10"/>
        <color rgb="FFFF0000"/>
        <rFont val="宋体"/>
        <family val="0"/>
        <charset val="134"/>
      </rPr>
      <t xml:space="preserve">:the MiCOSA model</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卡罗尔</t>
    </r>
    <r>
      <rPr>
        <sz val="10"/>
        <color rgb="FFFF0000"/>
        <rFont val="宋体"/>
        <family val="0"/>
        <charset val="134"/>
      </rPr>
      <t xml:space="preserve">·</t>
    </r>
    <r>
      <rPr>
        <sz val="10"/>
        <color rgb="FFFF0000"/>
        <rFont val="Noto Sans"/>
        <family val="2"/>
      </rPr>
      <t xml:space="preserve">罗宾逊</t>
    </r>
    <r>
      <rPr>
        <sz val="10"/>
        <color rgb="FFFF0000"/>
        <rFont val="宋体"/>
        <family val="0"/>
        <charset val="134"/>
      </rPr>
      <t xml:space="preserve">·</t>
    </r>
    <r>
      <rPr>
        <sz val="10"/>
        <color rgb="FFFF0000"/>
        <rFont val="Noto Sans"/>
        <family val="2"/>
      </rPr>
      <t xml:space="preserve">萨纳图</t>
    </r>
    <r>
      <rPr>
        <sz val="10"/>
        <color rgb="FFFF0000"/>
        <rFont val="宋体"/>
        <family val="0"/>
        <charset val="134"/>
      </rPr>
      <t xml:space="preserve">, </t>
    </r>
    <r>
      <rPr>
        <sz val="10"/>
        <color rgb="FFFF0000"/>
        <rFont val="Noto Sans"/>
        <family val="2"/>
      </rPr>
      <t xml:space="preserve">帕特丽西娅</t>
    </r>
    <r>
      <rPr>
        <sz val="10"/>
        <color rgb="FFFF0000"/>
        <rFont val="宋体"/>
        <family val="0"/>
        <charset val="134"/>
      </rPr>
      <t xml:space="preserve">·</t>
    </r>
    <r>
      <rPr>
        <sz val="10"/>
        <color rgb="FFFF0000"/>
        <rFont val="Noto Sans"/>
        <family val="2"/>
      </rPr>
      <t xml:space="preserve">多尔</t>
    </r>
    <r>
      <rPr>
        <sz val="10"/>
        <color rgb="FFFF0000"/>
        <rFont val="宋体"/>
        <family val="0"/>
        <charset val="134"/>
      </rPr>
      <t xml:space="preserve">, </t>
    </r>
    <r>
      <rPr>
        <sz val="10"/>
        <color rgb="FFFF0000"/>
        <rFont val="Noto Sans"/>
        <family val="2"/>
      </rPr>
      <t xml:space="preserve">杰奎琳</t>
    </r>
    <r>
      <rPr>
        <sz val="10"/>
        <color rgb="FFFF0000"/>
        <rFont val="宋体"/>
        <family val="0"/>
        <charset val="134"/>
      </rPr>
      <t xml:space="preserve">·</t>
    </r>
    <r>
      <rPr>
        <sz val="10"/>
        <color rgb="FFFF0000"/>
        <rFont val="Noto Sans"/>
        <family val="2"/>
      </rPr>
      <t xml:space="preserve">波特曼著</t>
    </r>
  </si>
  <si>
    <t xml:space="preserve">人类的艺术（全两册）</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房龙</t>
    </r>
  </si>
  <si>
    <t xml:space="preserve">安徽文艺出版社</t>
  </si>
  <si>
    <t xml:space="preserve">2021/5/2</t>
  </si>
  <si>
    <t xml:space="preserve">热闹的工地</t>
  </si>
  <si>
    <t xml:space="preserve">趣玩运动</t>
  </si>
  <si>
    <t xml:space="preserve">上海市教育委员会教育技术装备中心编著</t>
  </si>
  <si>
    <t xml:space="preserve">区域研学理论与实践</t>
  </si>
  <si>
    <r>
      <rPr>
        <sz val="10"/>
        <color rgb="FFFF0000"/>
        <rFont val="Noto Sans"/>
        <family val="2"/>
      </rPr>
      <t xml:space="preserve">姜玉祥</t>
    </r>
    <r>
      <rPr>
        <sz val="10"/>
        <color rgb="FFFF0000"/>
        <rFont val="宋体"/>
        <family val="0"/>
        <charset val="134"/>
      </rPr>
      <t xml:space="preserve">, </t>
    </r>
    <r>
      <rPr>
        <sz val="10"/>
        <color rgb="FFFF0000"/>
        <rFont val="Noto Sans"/>
        <family val="2"/>
      </rPr>
      <t xml:space="preserve">谷立江</t>
    </r>
    <r>
      <rPr>
        <sz val="10"/>
        <color rgb="FFFF0000"/>
        <rFont val="宋体"/>
        <family val="0"/>
        <charset val="134"/>
      </rPr>
      <t xml:space="preserve">, </t>
    </r>
    <r>
      <rPr>
        <sz val="10"/>
        <color rgb="FFFF0000"/>
        <rFont val="Noto Sans"/>
        <family val="2"/>
      </rPr>
      <t xml:space="preserve">纪文颉著</t>
    </r>
  </si>
  <si>
    <t xml:space="preserve">青少年捐助行为归因与教育</t>
  </si>
  <si>
    <t xml:space="preserve">丁凤琴著</t>
  </si>
  <si>
    <r>
      <rPr>
        <sz val="10"/>
        <color rgb="FFFF0000"/>
        <rFont val="Noto Sans"/>
        <family val="2"/>
      </rPr>
      <t xml:space="preserve">启发精选幼儿互动游戏书五味太郎“这是什么”系列绘本：这是盒子</t>
    </r>
    <r>
      <rPr>
        <sz val="10"/>
        <color rgb="FFFF0000"/>
        <rFont val="宋体"/>
        <family val="0"/>
        <charset val="134"/>
      </rPr>
      <t xml:space="preserve">/</t>
    </r>
    <r>
      <rPr>
        <sz val="10"/>
        <color rgb="FFFF0000"/>
        <rFont val="Noto Sans"/>
        <family val="2"/>
      </rPr>
      <t xml:space="preserve">这是绳子</t>
    </r>
    <r>
      <rPr>
        <sz val="10"/>
        <color rgb="FFFF0000"/>
        <rFont val="宋体"/>
        <family val="0"/>
        <charset val="134"/>
      </rPr>
      <t xml:space="preserve">/</t>
    </r>
    <r>
      <rPr>
        <sz val="10"/>
        <color rgb="FFFF0000"/>
        <rFont val="Noto Sans"/>
        <family val="2"/>
      </rPr>
      <t xml:space="preserve">这是头</t>
    </r>
    <r>
      <rPr>
        <sz val="10"/>
        <color rgb="FFFF0000"/>
        <rFont val="宋体"/>
        <family val="0"/>
        <charset val="134"/>
      </rPr>
      <t xml:space="preserve">/</t>
    </r>
    <r>
      <rPr>
        <sz val="10"/>
        <color rgb="FFFF0000"/>
        <rFont val="Noto Sans"/>
        <family val="2"/>
      </rPr>
      <t xml:space="preserve">这是手</t>
    </r>
    <r>
      <rPr>
        <sz val="10"/>
        <color rgb="FFFF0000"/>
        <rFont val="宋体"/>
        <family val="0"/>
        <charset val="134"/>
      </rPr>
      <t xml:space="preserve">.</t>
    </r>
    <r>
      <rPr>
        <sz val="10"/>
        <color rgb="FFFF0000"/>
        <rFont val="Noto Sans"/>
        <family val="2"/>
      </rPr>
      <t xml:space="preserve">全四册（精装绘本）</t>
    </r>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五味太郎</t>
    </r>
  </si>
  <si>
    <r>
      <rPr>
        <sz val="10"/>
        <color rgb="FFFF0000"/>
        <rFont val="Noto Sans"/>
        <family val="2"/>
      </rPr>
      <t xml:space="preserve">普惠性民办幼儿园政策运行研究——以西部革命老区</t>
    </r>
    <r>
      <rPr>
        <sz val="10"/>
        <color rgb="FFFF0000"/>
        <rFont val="宋体"/>
        <family val="0"/>
        <charset val="134"/>
      </rPr>
      <t xml:space="preserve">P</t>
    </r>
    <r>
      <rPr>
        <sz val="10"/>
        <color rgb="FFFF0000"/>
        <rFont val="Noto Sans"/>
        <family val="2"/>
      </rPr>
      <t xml:space="preserve">县为例</t>
    </r>
  </si>
  <si>
    <t xml:space="preserve">杨跃著</t>
  </si>
  <si>
    <r>
      <rPr>
        <sz val="10"/>
        <color rgb="FFFF0000"/>
        <rFont val="Noto Sans"/>
        <family val="2"/>
      </rPr>
      <t xml:space="preserve">平台治理</t>
    </r>
    <r>
      <rPr>
        <sz val="10"/>
        <color rgb="FFFF0000"/>
        <rFont val="宋体"/>
        <family val="0"/>
        <charset val="134"/>
      </rPr>
      <t xml:space="preserve">2.0</t>
    </r>
  </si>
  <si>
    <t xml:space="preserve">于凤霞著</t>
  </si>
  <si>
    <t xml:space="preserve">农村大学生非农化过程中土地问题研究</t>
  </si>
  <si>
    <t xml:space="preserve">刘灵辉著</t>
  </si>
  <si>
    <t xml:space="preserve">妙法莉音乐大教本</t>
  </si>
  <si>
    <t xml:space="preserve">周诗蕾著</t>
  </si>
  <si>
    <t xml:space="preserve">面向学习者个性的教育资源推荐策略</t>
  </si>
  <si>
    <t xml:space="preserve">李光泉著</t>
  </si>
  <si>
    <t xml:space="preserve">梦幻游乐园弹珠台</t>
  </si>
  <si>
    <t xml:space="preserve">萌车总动员</t>
  </si>
  <si>
    <t xml:space="preserve">美术心理学</t>
  </si>
  <si>
    <t xml:space="preserve">丁宁编著</t>
  </si>
  <si>
    <t xml:space="preserve">猫咪宝贝好习惯系列</t>
  </si>
  <si>
    <t xml:space="preserve">石静著</t>
  </si>
  <si>
    <t xml:space="preserve">慢养孩子</t>
  </si>
  <si>
    <t xml:space="preserve">杨雄，刘程著</t>
  </si>
  <si>
    <r>
      <rPr>
        <sz val="10"/>
        <color rgb="FFFF0000"/>
        <rFont val="Noto Sans"/>
        <family val="2"/>
      </rPr>
      <t xml:space="preserve">迈向一流的高校后勤文化</t>
    </r>
    <r>
      <rPr>
        <sz val="10"/>
        <color rgb="FFFF0000"/>
        <rFont val="宋体"/>
        <family val="0"/>
        <charset val="134"/>
      </rPr>
      <t xml:space="preserve">:</t>
    </r>
    <r>
      <rPr>
        <sz val="10"/>
        <color rgb="FFFF0000"/>
        <rFont val="Noto Sans"/>
        <family val="2"/>
      </rPr>
      <t xml:space="preserve">高校后勤文化建设巡礼</t>
    </r>
  </si>
  <si>
    <t xml:space="preserve">主编王哲强</t>
  </si>
  <si>
    <t xml:space="preserve">历代名家师德论述新读</t>
  </si>
  <si>
    <r>
      <rPr>
        <sz val="10"/>
        <color rgb="FFFF0000"/>
        <rFont val="Noto Sans"/>
        <family val="2"/>
      </rPr>
      <t xml:space="preserve">佘万斌</t>
    </r>
    <r>
      <rPr>
        <sz val="10"/>
        <color rgb="FFFF0000"/>
        <rFont val="宋体"/>
        <family val="0"/>
        <charset val="134"/>
      </rPr>
      <t xml:space="preserve">, </t>
    </r>
    <r>
      <rPr>
        <sz val="10"/>
        <color rgb="FFFF0000"/>
        <rFont val="Noto Sans"/>
        <family val="2"/>
      </rPr>
      <t xml:space="preserve">杜学元</t>
    </r>
    <r>
      <rPr>
        <sz val="10"/>
        <color rgb="FFFF0000"/>
        <rFont val="宋体"/>
        <family val="0"/>
        <charset val="134"/>
      </rPr>
      <t xml:space="preserve">, </t>
    </r>
    <r>
      <rPr>
        <sz val="10"/>
        <color rgb="FFFF0000"/>
        <rFont val="Noto Sans"/>
        <family val="2"/>
      </rPr>
      <t xml:space="preserve">贺春花编著</t>
    </r>
  </si>
  <si>
    <t xml:space="preserve">乐玩艺术，美育童心：幼儿园艺术特色的建构</t>
  </si>
  <si>
    <t xml:space="preserve">黄瑾</t>
  </si>
  <si>
    <t xml:space="preserve">老年休闲活动规划与执行</t>
  </si>
  <si>
    <t xml:space="preserve">吴旭平编著</t>
  </si>
  <si>
    <t xml:space="preserve">拉鲁斯幼儿小百科</t>
  </si>
  <si>
    <r>
      <rPr>
        <sz val="10"/>
        <color rgb="FFFF0000"/>
        <rFont val="Noto Sans"/>
        <family val="2"/>
      </rPr>
      <t xml:space="preserve">法国拉鲁斯出版社著</t>
    </r>
    <r>
      <rPr>
        <sz val="10"/>
        <color rgb="FFFF0000"/>
        <rFont val="宋体"/>
        <family val="0"/>
        <charset val="134"/>
      </rPr>
      <t xml:space="preserve">/</t>
    </r>
    <r>
      <rPr>
        <sz val="10"/>
        <color rgb="FFFF0000"/>
        <rFont val="Noto Sans"/>
        <family val="2"/>
      </rPr>
      <t xml:space="preserve">绘</t>
    </r>
  </si>
  <si>
    <t xml:space="preserve">快乐的旅行</t>
  </si>
  <si>
    <r>
      <rPr>
        <sz val="10"/>
        <color rgb="FFFF0000"/>
        <rFont val="Noto Sans"/>
        <family val="2"/>
      </rPr>
      <t xml:space="preserve">跨越时空的教学</t>
    </r>
    <r>
      <rPr>
        <sz val="10"/>
        <color rgb="FFFF0000"/>
        <rFont val="宋体"/>
        <family val="0"/>
        <charset val="134"/>
      </rPr>
      <t xml:space="preserve">:</t>
    </r>
    <r>
      <rPr>
        <sz val="10"/>
        <color rgb="FFFF0000"/>
        <rFont val="Noto Sans"/>
        <family val="2"/>
      </rPr>
      <t xml:space="preserve">与信息技术深度融合的大学教学模式改革研究与实践</t>
    </r>
  </si>
  <si>
    <r>
      <rPr>
        <sz val="10"/>
        <color rgb="FFFF0000"/>
        <rFont val="Noto Sans"/>
        <family val="2"/>
      </rPr>
      <t xml:space="preserve">王瑶琪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编</t>
    </r>
  </si>
  <si>
    <t xml:space="preserve">看不见的世界</t>
  </si>
  <si>
    <t xml:space="preserve">张丹编</t>
  </si>
  <si>
    <t xml:space="preserve">北京少年儿童出版社</t>
  </si>
  <si>
    <t xml:space="preserve">镜子转转转</t>
  </si>
  <si>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 </t>
    </r>
    <r>
      <rPr>
        <sz val="10"/>
        <color rgb="FFFF0000"/>
        <rFont val="Noto Sans"/>
        <family val="2"/>
      </rPr>
      <t xml:space="preserve">申正源著</t>
    </r>
    <r>
      <rPr>
        <sz val="10"/>
        <color rgb="FFFF0000"/>
        <rFont val="宋体"/>
        <family val="0"/>
        <charset val="134"/>
      </rPr>
      <t xml:space="preserve">/</t>
    </r>
    <r>
      <rPr>
        <sz val="10"/>
        <color rgb="FFFF0000"/>
        <rFont val="Noto Sans"/>
        <family val="2"/>
      </rPr>
      <t xml:space="preserve">绘</t>
    </r>
  </si>
  <si>
    <t xml:space="preserve">精准扶贫</t>
  </si>
  <si>
    <t xml:space="preserve">魏延安著</t>
  </si>
  <si>
    <r>
      <rPr>
        <sz val="10"/>
        <color rgb="FFFF0000"/>
        <rFont val="Noto Sans"/>
        <family val="2"/>
      </rPr>
      <t xml:space="preserve">近代国学教育之困</t>
    </r>
    <r>
      <rPr>
        <sz val="10"/>
        <color rgb="FFFF0000"/>
        <rFont val="宋体"/>
        <family val="0"/>
        <charset val="134"/>
      </rPr>
      <t xml:space="preserve">:</t>
    </r>
    <r>
      <rPr>
        <sz val="10"/>
        <color rgb="FFFF0000"/>
        <rFont val="Noto Sans"/>
        <family val="2"/>
      </rPr>
      <t xml:space="preserve">国粹派教育思想研究</t>
    </r>
  </si>
  <si>
    <t xml:space="preserve">郭军著</t>
  </si>
  <si>
    <t xml:space="preserve">金发姑娘和三只熊</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t>
    </r>
    <r>
      <rPr>
        <sz val="10"/>
        <color rgb="FFFF0000"/>
        <rFont val="Noto Sans"/>
        <family val="2"/>
      </rPr>
      <t xml:space="preserve">克莱门汀</t>
    </r>
    <r>
      <rPr>
        <sz val="10"/>
        <color rgb="FFFF0000"/>
        <rFont val="宋体"/>
        <family val="0"/>
        <charset val="134"/>
      </rPr>
      <t xml:space="preserve">·</t>
    </r>
    <r>
      <rPr>
        <sz val="10"/>
        <color rgb="FFFF0000"/>
        <rFont val="Noto Sans"/>
        <family val="2"/>
      </rPr>
      <t xml:space="preserve">苏代斯绘</t>
    </r>
  </si>
  <si>
    <t xml:space="preserve">中国福利会出版社</t>
  </si>
  <si>
    <t xml:space="preserve">教育评价</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Robert M. Thorndike</t>
    </r>
    <r>
      <rPr>
        <sz val="10"/>
        <color rgb="FFFF0000"/>
        <rFont val="Noto Sans"/>
        <family val="2"/>
      </rPr>
      <t xml:space="preserve">，</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racy ThorndikeChrist</t>
    </r>
    <r>
      <rPr>
        <sz val="10"/>
        <color rgb="FFFF0000"/>
        <rFont val="Noto Sans"/>
        <family val="2"/>
      </rPr>
      <t xml:space="preserve">著</t>
    </r>
  </si>
  <si>
    <t xml:space="preserve">2018.1</t>
  </si>
  <si>
    <t xml:space="preserve">角落里的生机</t>
  </si>
  <si>
    <t xml:space="preserve">胡洁主编</t>
  </si>
  <si>
    <t xml:space="preserve">交通工具跑起来</t>
  </si>
  <si>
    <t xml:space="preserve">坚持把立德树人作为根本任务</t>
  </si>
  <si>
    <t xml:space="preserve">顾绍明，张剑著</t>
  </si>
  <si>
    <t xml:space="preserve">坚持把教师队伍建设作为基础工作</t>
  </si>
  <si>
    <t xml:space="preserve">孟繁华主编</t>
  </si>
  <si>
    <r>
      <rPr>
        <sz val="10"/>
        <color rgb="FFFF0000"/>
        <rFont val="Noto Sans"/>
        <family val="2"/>
      </rPr>
      <t xml:space="preserve">家国情怀与责任担当</t>
    </r>
    <r>
      <rPr>
        <sz val="10"/>
        <color rgb="FFFF0000"/>
        <rFont val="宋体"/>
        <family val="0"/>
        <charset val="134"/>
      </rPr>
      <t xml:space="preserve">:</t>
    </r>
    <r>
      <rPr>
        <sz val="10"/>
        <color rgb="FFFF0000"/>
        <rFont val="Noto Sans"/>
        <family val="2"/>
      </rPr>
      <t xml:space="preserve">战“疫”期间的思想政治理论课教学实践</t>
    </r>
  </si>
  <si>
    <r>
      <rPr>
        <sz val="10"/>
        <color rgb="FFFF0000"/>
        <rFont val="Noto Sans"/>
        <family val="2"/>
      </rPr>
      <t xml:space="preserve">主编李志雄</t>
    </r>
    <r>
      <rPr>
        <sz val="10"/>
        <color rgb="FFFF0000"/>
        <rFont val="宋体"/>
        <family val="0"/>
        <charset val="134"/>
      </rPr>
      <t xml:space="preserve">, </t>
    </r>
    <r>
      <rPr>
        <sz val="10"/>
        <color rgb="FFFF0000"/>
        <rFont val="Noto Sans"/>
        <family val="2"/>
      </rPr>
      <t xml:space="preserve">刘富胜</t>
    </r>
    <r>
      <rPr>
        <sz val="10"/>
        <color rgb="FFFF0000"/>
        <rFont val="宋体"/>
        <family val="0"/>
        <charset val="134"/>
      </rPr>
      <t xml:space="preserve">, </t>
    </r>
    <r>
      <rPr>
        <sz val="10"/>
        <color rgb="FFFF0000"/>
        <rFont val="Noto Sans"/>
        <family val="2"/>
      </rPr>
      <t xml:space="preserve">王仕勇</t>
    </r>
  </si>
  <si>
    <t xml:space="preserve">基于演化博弈理论的高校青年教师学术生态形成机制研究</t>
  </si>
  <si>
    <t xml:space="preserve">王飞飞著</t>
  </si>
  <si>
    <t xml:space="preserve">基于学习共同体建构的师生互动研究</t>
  </si>
  <si>
    <t xml:space="preserve">杨伊著</t>
  </si>
  <si>
    <t xml:space="preserve">基于“新国标”的新工科产教融合人才培养模式研究</t>
  </si>
  <si>
    <t xml:space="preserve">孙博玲著</t>
  </si>
  <si>
    <t xml:space="preserve">灰姑娘</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t>
    </r>
    <r>
      <rPr>
        <sz val="10"/>
        <color rgb="FFFF0000"/>
        <rFont val="Noto Sans"/>
        <family val="2"/>
      </rPr>
      <t xml:space="preserve">夏尔</t>
    </r>
    <r>
      <rPr>
        <sz val="10"/>
        <color rgb="FFFF0000"/>
        <rFont val="宋体"/>
        <family val="0"/>
        <charset val="134"/>
      </rPr>
      <t xml:space="preserve">·</t>
    </r>
    <r>
      <rPr>
        <sz val="10"/>
        <color rgb="FFFF0000"/>
        <rFont val="Noto Sans"/>
        <family val="2"/>
      </rPr>
      <t xml:space="preserve">佩罗著</t>
    </r>
  </si>
  <si>
    <t xml:space="preserve">环境规制对旅游产业结构与竞争力的影响研究</t>
  </si>
  <si>
    <t xml:space="preserve">彭聪著</t>
  </si>
  <si>
    <t xml:space="preserve">好玩的打击乐立体书</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克莱尔</t>
    </r>
    <r>
      <rPr>
        <sz val="10"/>
        <color rgb="FFFF0000"/>
        <rFont val="宋体"/>
        <family val="0"/>
        <charset val="134"/>
      </rPr>
      <t xml:space="preserve">·</t>
    </r>
    <r>
      <rPr>
        <sz val="10"/>
        <color rgb="FFFF0000"/>
        <rFont val="Noto Sans"/>
        <family val="2"/>
      </rPr>
      <t xml:space="preserve">祖舍利</t>
    </r>
    <r>
      <rPr>
        <sz val="10"/>
        <color rgb="FFFF0000"/>
        <rFont val="宋体"/>
        <family val="0"/>
        <charset val="134"/>
      </rPr>
      <t xml:space="preserve">·</t>
    </r>
    <r>
      <rPr>
        <sz val="10"/>
        <color rgb="FFFF0000"/>
        <rFont val="Noto Sans"/>
        <family val="2"/>
      </rPr>
      <t xml:space="preserve">罗梅著绘</t>
    </r>
  </si>
  <si>
    <r>
      <rPr>
        <sz val="10"/>
        <color rgb="FFFF0000"/>
        <rFont val="Noto Sans"/>
        <family val="2"/>
      </rPr>
      <t xml:space="preserve">汉语语法化演变中的音变及音义互动关系</t>
    </r>
    <r>
      <rPr>
        <sz val="10"/>
        <color rgb="FFFF0000"/>
        <rFont val="宋体"/>
        <family val="0"/>
        <charset val="134"/>
      </rPr>
      <t xml:space="preserve">:.,</t>
    </r>
  </si>
  <si>
    <t xml:space="preserve">李小军著</t>
  </si>
  <si>
    <t xml:space="preserve">2016.01</t>
  </si>
  <si>
    <t xml:space="preserve">海洋动物</t>
  </si>
  <si>
    <r>
      <rPr>
        <sz val="10"/>
        <color rgb="FFFF0000"/>
        <rFont val="Noto Sans"/>
        <family val="2"/>
      </rPr>
      <t xml:space="preserve">英国</t>
    </r>
    <r>
      <rPr>
        <sz val="10"/>
        <color rgb="FFFF0000"/>
        <rFont val="宋体"/>
        <family val="0"/>
        <charset val="134"/>
      </rPr>
      <t xml:space="preserve">Imagine That</t>
    </r>
    <r>
      <rPr>
        <sz val="10"/>
        <color rgb="FFFF0000"/>
        <rFont val="Noto Sans"/>
        <family val="2"/>
      </rPr>
      <t xml:space="preserve">出版社，</t>
    </r>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奥克利</t>
    </r>
    <r>
      <rPr>
        <sz val="10"/>
        <color rgb="FFFF0000"/>
        <rFont val="宋体"/>
        <family val="0"/>
        <charset val="134"/>
      </rPr>
      <t xml:space="preserve">·</t>
    </r>
    <r>
      <rPr>
        <sz val="10"/>
        <color rgb="FFFF0000"/>
        <rFont val="Noto Sans"/>
        <family val="2"/>
      </rPr>
      <t xml:space="preserve">格雷厄姆编著</t>
    </r>
  </si>
  <si>
    <t xml:space="preserve">中信出版集团股份有限公司</t>
  </si>
  <si>
    <r>
      <rPr>
        <sz val="10"/>
        <color rgb="FFFF0000"/>
        <rFont val="Noto Sans"/>
        <family val="2"/>
      </rPr>
      <t xml:space="preserve">国民政府对海外留学生的救助</t>
    </r>
    <r>
      <rPr>
        <sz val="10"/>
        <color rgb="FFFF0000"/>
        <rFont val="宋体"/>
        <family val="0"/>
        <charset val="134"/>
      </rPr>
      <t xml:space="preserve">:19371946</t>
    </r>
  </si>
  <si>
    <t xml:space="preserve">魏善玲著</t>
  </si>
  <si>
    <t xml:space="preserve">国家考古遗址公园文化旅游研究</t>
  </si>
  <si>
    <t xml:space="preserve">席岳婷著</t>
  </si>
  <si>
    <t xml:space="preserve">光华大学与成都十年</t>
  </si>
  <si>
    <r>
      <rPr>
        <sz val="10"/>
        <color rgb="FFFF0000"/>
        <rFont val="Noto Sans"/>
        <family val="2"/>
      </rPr>
      <t xml:space="preserve">汤涛</t>
    </r>
    <r>
      <rPr>
        <sz val="10"/>
        <color rgb="FFFF0000"/>
        <rFont val="宋体"/>
        <family val="0"/>
        <charset val="134"/>
      </rPr>
      <t xml:space="preserve">, </t>
    </r>
    <r>
      <rPr>
        <sz val="10"/>
        <color rgb="FFFF0000"/>
        <rFont val="Noto Sans"/>
        <family val="2"/>
      </rPr>
      <t xml:space="preserve">金元平主编</t>
    </r>
  </si>
  <si>
    <t xml:space="preserve">观天习文</t>
  </si>
  <si>
    <t xml:space="preserve">陈黎，陈阳主编</t>
  </si>
  <si>
    <t xml:space="preserve">当代世界出版社</t>
  </si>
  <si>
    <t xml:space="preserve">古典音乐发声书</t>
  </si>
  <si>
    <t xml:space="preserve">共享经济</t>
  </si>
  <si>
    <t xml:space="preserve">杨文君著</t>
  </si>
  <si>
    <t xml:space="preserve">工程学与工程教育</t>
  </si>
  <si>
    <t xml:space="preserve">朱高峰</t>
  </si>
  <si>
    <t xml:space="preserve">给孩子的艺术启蒙书</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马克</t>
    </r>
    <r>
      <rPr>
        <sz val="10"/>
        <color rgb="FFFF0000"/>
        <rFont val="宋体"/>
        <family val="0"/>
        <charset val="134"/>
      </rPr>
      <t xml:space="preserve">·</t>
    </r>
    <r>
      <rPr>
        <sz val="10"/>
        <color rgb="FFFF0000"/>
        <rFont val="Noto Sans"/>
        <family val="2"/>
      </rPr>
      <t xml:space="preserve">戈尼亚著</t>
    </r>
  </si>
  <si>
    <r>
      <rPr>
        <sz val="10"/>
        <color rgb="FFFF0000"/>
        <rFont val="Noto Sans"/>
        <family val="2"/>
      </rPr>
      <t xml:space="preserve">高校资产经营的改革与发展</t>
    </r>
    <r>
      <rPr>
        <sz val="10"/>
        <color rgb="FFFF0000"/>
        <rFont val="宋体"/>
        <family val="0"/>
        <charset val="134"/>
      </rPr>
      <t xml:space="preserve">:</t>
    </r>
    <r>
      <rPr>
        <sz val="10"/>
        <color rgb="FFFF0000"/>
        <rFont val="Noto Sans"/>
        <family val="2"/>
      </rPr>
      <t xml:space="preserve">产学研互促共赢</t>
    </r>
  </si>
  <si>
    <t xml:space="preserve">主编李康</t>
  </si>
  <si>
    <t xml:space="preserve">高校中层管理者能力研究</t>
  </si>
  <si>
    <r>
      <rPr>
        <sz val="10"/>
        <color rgb="FFFF0000"/>
        <rFont val="Noto Sans"/>
        <family val="2"/>
      </rPr>
      <t xml:space="preserve">杨峰</t>
    </r>
    <r>
      <rPr>
        <sz val="10"/>
        <color rgb="FFFF0000"/>
        <rFont val="宋体"/>
        <family val="0"/>
        <charset val="134"/>
      </rPr>
      <t xml:space="preserve">, </t>
    </r>
    <r>
      <rPr>
        <sz val="10"/>
        <color rgb="FFFF0000"/>
        <rFont val="Noto Sans"/>
        <family val="2"/>
      </rPr>
      <t xml:space="preserve">曲垠姣著</t>
    </r>
  </si>
  <si>
    <t xml:space="preserve">高校与学科发展中的教育与培养</t>
  </si>
  <si>
    <r>
      <rPr>
        <sz val="10"/>
        <color rgb="FFFF0000"/>
        <rFont val="Noto Sans"/>
        <family val="2"/>
      </rPr>
      <t xml:space="preserve">刘子瑜</t>
    </r>
    <r>
      <rPr>
        <sz val="10"/>
        <color rgb="FFFF0000"/>
        <rFont val="宋体"/>
        <family val="0"/>
        <charset val="134"/>
      </rPr>
      <t xml:space="preserve">, </t>
    </r>
    <r>
      <rPr>
        <sz val="10"/>
        <color rgb="FFFF0000"/>
        <rFont val="Noto Sans"/>
        <family val="2"/>
      </rPr>
      <t xml:space="preserve">张红伟</t>
    </r>
    <r>
      <rPr>
        <sz val="10"/>
        <color rgb="FFFF0000"/>
        <rFont val="宋体"/>
        <family val="0"/>
        <charset val="134"/>
      </rPr>
      <t xml:space="preserve">, </t>
    </r>
    <r>
      <rPr>
        <sz val="10"/>
        <color rgb="FFFF0000"/>
        <rFont val="Noto Sans"/>
        <family val="2"/>
      </rPr>
      <t xml:space="preserve">师丽娟编著</t>
    </r>
  </si>
  <si>
    <t xml:space="preserve">高校优秀辅导员成长规律与培养策略研究</t>
  </si>
  <si>
    <t xml:space="preserve">李明忠著</t>
  </si>
  <si>
    <t xml:space="preserve">高校艺术专业教学与视觉传达设计研究</t>
  </si>
  <si>
    <t xml:space="preserve">张雨婷著</t>
  </si>
  <si>
    <t xml:space="preserve">高校学生伤害事故管理研究</t>
  </si>
  <si>
    <t xml:space="preserve">主编陈少平</t>
  </si>
  <si>
    <r>
      <rPr>
        <sz val="10"/>
        <color rgb="FFFF0000"/>
        <rFont val="Noto Sans"/>
        <family val="2"/>
      </rPr>
      <t xml:space="preserve">高校新媒体发展案例选编</t>
    </r>
    <r>
      <rPr>
        <sz val="10"/>
        <color rgb="FFFF0000"/>
        <rFont val="宋体"/>
        <family val="0"/>
        <charset val="134"/>
      </rPr>
      <t xml:space="preserve">.Ⅱ</t>
    </r>
  </si>
  <si>
    <t xml:space="preserve">主编王顺洪</t>
  </si>
  <si>
    <t xml:space="preserve">高校新媒体发展案例选编</t>
  </si>
  <si>
    <t xml:space="preserve">高校思想政治理论课实践教学案例与课程设计</t>
  </si>
  <si>
    <t xml:space="preserve">胡绪明主编</t>
  </si>
  <si>
    <t xml:space="preserve">高校思想政治理论课教学方法创新研究</t>
  </si>
  <si>
    <t xml:space="preserve">唐荣著</t>
  </si>
  <si>
    <t xml:space="preserve">高校思想教育的理论叙事</t>
  </si>
  <si>
    <t xml:space="preserve">韩震著</t>
  </si>
  <si>
    <t xml:space="preserve">高校思想道德修养与法律基础课程教学模式研究</t>
  </si>
  <si>
    <t xml:space="preserve">杜铷著</t>
  </si>
  <si>
    <t xml:space="preserve">高校融资总量、结构及绩效评价研究</t>
  </si>
  <si>
    <r>
      <rPr>
        <sz val="10"/>
        <color rgb="FFFF0000"/>
        <rFont val="Noto Sans"/>
        <family val="2"/>
      </rPr>
      <t xml:space="preserve">刘欣</t>
    </r>
    <r>
      <rPr>
        <sz val="10"/>
        <color rgb="FFFF0000"/>
        <rFont val="宋体"/>
        <family val="0"/>
        <charset val="134"/>
      </rPr>
      <t xml:space="preserve">, </t>
    </r>
    <r>
      <rPr>
        <sz val="10"/>
        <color rgb="FFFF0000"/>
        <rFont val="Noto Sans"/>
        <family val="2"/>
      </rPr>
      <t xml:space="preserve">杜莉著</t>
    </r>
  </si>
  <si>
    <r>
      <rPr>
        <sz val="10"/>
        <color rgb="FFFF0000"/>
        <rFont val="Noto Sans"/>
        <family val="2"/>
      </rPr>
      <t xml:space="preserve">高校立德树人根本任务实现研究</t>
    </r>
    <r>
      <rPr>
        <sz val="10"/>
        <color rgb="FFFF0000"/>
        <rFont val="宋体"/>
        <family val="0"/>
        <charset val="134"/>
      </rPr>
      <t xml:space="preserve">:</t>
    </r>
    <r>
      <rPr>
        <sz val="10"/>
        <color rgb="FFFF0000"/>
        <rFont val="Noto Sans"/>
        <family val="2"/>
      </rPr>
      <t xml:space="preserve">社会主义核心价值观教育的社会思维</t>
    </r>
  </si>
  <si>
    <r>
      <rPr>
        <sz val="10"/>
        <color rgb="FFFF0000"/>
        <rFont val="Noto Sans"/>
        <family val="2"/>
      </rPr>
      <t xml:space="preserve">孙其昂</t>
    </r>
    <r>
      <rPr>
        <sz val="10"/>
        <color rgb="FFFF0000"/>
        <rFont val="宋体"/>
        <family val="0"/>
        <charset val="134"/>
      </rPr>
      <t xml:space="preserve">, </t>
    </r>
    <r>
      <rPr>
        <sz val="10"/>
        <color rgb="FFFF0000"/>
        <rFont val="Noto Sans"/>
        <family val="2"/>
      </rPr>
      <t xml:space="preserve">王莹</t>
    </r>
    <r>
      <rPr>
        <sz val="10"/>
        <color rgb="FFFF0000"/>
        <rFont val="宋体"/>
        <family val="0"/>
        <charset val="134"/>
      </rPr>
      <t xml:space="preserve">, </t>
    </r>
    <r>
      <rPr>
        <sz val="10"/>
        <color rgb="FFFF0000"/>
        <rFont val="Noto Sans"/>
        <family val="2"/>
      </rPr>
      <t xml:space="preserve">张建晓等著</t>
    </r>
  </si>
  <si>
    <r>
      <rPr>
        <sz val="10"/>
        <color rgb="FFFF0000"/>
        <rFont val="Noto Sans"/>
        <family val="2"/>
      </rPr>
      <t xml:space="preserve">高校教学模式创新与实践研究</t>
    </r>
    <r>
      <rPr>
        <sz val="10"/>
        <color rgb="FFFF0000"/>
        <rFont val="宋体"/>
        <family val="0"/>
        <charset val="134"/>
      </rPr>
      <t xml:space="preserve">.</t>
    </r>
    <r>
      <rPr>
        <sz val="10"/>
        <color rgb="FFFF0000"/>
        <rFont val="Noto Sans"/>
        <family val="2"/>
      </rPr>
      <t xml:space="preserve">五</t>
    </r>
  </si>
  <si>
    <t xml:space="preserve">何聚厚主编</t>
  </si>
  <si>
    <t xml:space="preserve">陕西师范大学出版总社有限公司</t>
  </si>
  <si>
    <t xml:space="preserve">高校教师的工作生活质量、组织公民行为和工作绩效</t>
  </si>
  <si>
    <r>
      <rPr>
        <sz val="10"/>
        <color rgb="FFFF0000"/>
        <rFont val="Noto Sans"/>
        <family val="2"/>
      </rPr>
      <t xml:space="preserve">李璞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r>
      <rPr>
        <sz val="10"/>
        <color rgb="FFFF0000"/>
        <rFont val="Noto Sans"/>
        <family val="2"/>
      </rPr>
      <t xml:space="preserve">改革开放</t>
    </r>
    <r>
      <rPr>
        <sz val="10"/>
        <color rgb="FFFF0000"/>
        <rFont val="宋体"/>
        <family val="0"/>
        <charset val="134"/>
      </rPr>
      <t xml:space="preserve">40</t>
    </r>
    <r>
      <rPr>
        <sz val="10"/>
        <color rgb="FFFF0000"/>
        <rFont val="Noto Sans"/>
        <family val="2"/>
      </rPr>
      <t xml:space="preserve">年高师职前教师教育课程变迁</t>
    </r>
  </si>
  <si>
    <t xml:space="preserve">张惠著</t>
  </si>
  <si>
    <t xml:space="preserve">改变美国教育的儿童中心学校</t>
  </si>
  <si>
    <t xml:space="preserve">张斌贤著</t>
  </si>
  <si>
    <t xml:space="preserve">2018.09</t>
  </si>
  <si>
    <r>
      <rPr>
        <sz val="10"/>
        <color rgb="FFFF0000"/>
        <rFont val="Noto Sans"/>
        <family val="2"/>
      </rPr>
      <t xml:space="preserve">冯</t>
    </r>
    <r>
      <rPr>
        <sz val="10"/>
        <color rgb="FFFF0000"/>
        <rFont val="宋体"/>
        <family val="0"/>
        <charset val="134"/>
      </rPr>
      <t xml:space="preserve">·</t>
    </r>
    <r>
      <rPr>
        <sz val="10"/>
        <color rgb="FFFF0000"/>
        <rFont val="Noto Sans"/>
        <family val="2"/>
      </rPr>
      <t xml:space="preserve">格拉斯费尔德的激进建构主义教学思想研究</t>
    </r>
  </si>
  <si>
    <t xml:space="preserve">白文倩著</t>
  </si>
  <si>
    <t xml:space="preserve">风景回曾游：宋伟君绘画作品集</t>
  </si>
  <si>
    <t xml:space="preserve">宋伟君</t>
  </si>
  <si>
    <t xml:space="preserve">发展适宜性实践：学前教育活动的组织与评价</t>
  </si>
  <si>
    <r>
      <rPr>
        <sz val="10"/>
        <color rgb="FFFF0000"/>
        <rFont val="Noto Sans"/>
        <family val="2"/>
      </rPr>
      <t xml:space="preserve">（美）玛乔丽</t>
    </r>
    <r>
      <rPr>
        <sz val="10"/>
        <color rgb="FFFF0000"/>
        <rFont val="宋体"/>
        <family val="0"/>
        <charset val="134"/>
      </rPr>
      <t xml:space="preserve">·J.</t>
    </r>
    <r>
      <rPr>
        <sz val="10"/>
        <color rgb="FFFF0000"/>
        <rFont val="Noto Sans"/>
        <family val="2"/>
      </rPr>
      <t xml:space="preserve">科斯泰尼克 等</t>
    </r>
  </si>
  <si>
    <t xml:space="preserve">教育科学</t>
  </si>
  <si>
    <t xml:space="preserve">儿童早期学习品质的发展与培养研究</t>
  </si>
  <si>
    <t xml:space="preserve">彭杜宏著</t>
  </si>
  <si>
    <t xml:space="preserve">儿童安全自护珍藏故事集：汪汪队送给孩子的安全救援大秘籍（精装）（ 儿童读物）</t>
  </si>
  <si>
    <t xml:space="preserve">美国尼克儿童频道</t>
  </si>
  <si>
    <t xml:space="preserve">天地</t>
  </si>
  <si>
    <t xml:space="preserve">儿童安全自护珍藏故事集：孩子最想要的超级飞侠安全自护快递</t>
  </si>
  <si>
    <t xml:space="preserve">奥飞娱乐</t>
  </si>
  <si>
    <r>
      <rPr>
        <sz val="10"/>
        <color rgb="FFFF0000"/>
        <rFont val="Noto Sans"/>
        <family val="2"/>
      </rPr>
      <t xml:space="preserve">多维探索与多元对话</t>
    </r>
    <r>
      <rPr>
        <sz val="10"/>
        <color rgb="FFFF0000"/>
        <rFont val="宋体"/>
        <family val="0"/>
        <charset val="134"/>
      </rPr>
      <t xml:space="preserve">:</t>
    </r>
    <r>
      <rPr>
        <sz val="10"/>
        <color rgb="FFFF0000"/>
        <rFont val="Noto Sans"/>
        <family val="2"/>
      </rPr>
      <t xml:space="preserve">内蒙古师范大学教育教学研究论文集</t>
    </r>
  </si>
  <si>
    <t xml:space="preserve">主编韩巍</t>
  </si>
  <si>
    <r>
      <rPr>
        <sz val="10"/>
        <color rgb="FFFF0000"/>
        <rFont val="Noto Sans"/>
        <family val="2"/>
      </rPr>
      <t xml:space="preserve">独一无二的我（全</t>
    </r>
    <r>
      <rPr>
        <sz val="10"/>
        <color rgb="FFFF0000"/>
        <rFont val="宋体"/>
        <family val="0"/>
        <charset val="134"/>
      </rPr>
      <t xml:space="preserve">2</t>
    </r>
    <r>
      <rPr>
        <sz val="10"/>
        <color rgb="FFFF0000"/>
        <rFont val="Noto Sans"/>
        <family val="2"/>
      </rPr>
      <t xml:space="preserve">册）</t>
    </r>
  </si>
  <si>
    <r>
      <rPr>
        <sz val="10"/>
        <color rgb="FFFF0000"/>
        <rFont val="Noto Sans"/>
        <family val="2"/>
      </rPr>
      <t xml:space="preserve">琳达</t>
    </r>
    <r>
      <rPr>
        <sz val="10"/>
        <color rgb="FFFF0000"/>
        <rFont val="宋体"/>
        <family val="0"/>
        <charset val="134"/>
      </rPr>
      <t xml:space="preserve">·</t>
    </r>
    <r>
      <rPr>
        <sz val="10"/>
        <color rgb="FFFF0000"/>
        <rFont val="Noto Sans"/>
        <family val="2"/>
      </rPr>
      <t xml:space="preserve">克兰兹著</t>
    </r>
  </si>
  <si>
    <t xml:space="preserve">中国科学技术大学出版社</t>
  </si>
  <si>
    <r>
      <rPr>
        <sz val="10"/>
        <color rgb="FFFF0000"/>
        <rFont val="Noto Sans"/>
        <family val="2"/>
      </rPr>
      <t xml:space="preserve">动物</t>
    </r>
    <r>
      <rPr>
        <sz val="10"/>
        <color rgb="FFFF0000"/>
        <rFont val="宋体"/>
        <family val="0"/>
        <charset val="134"/>
      </rPr>
      <t xml:space="preserve">, </t>
    </r>
    <r>
      <rPr>
        <sz val="10"/>
        <color rgb="FFFF0000"/>
        <rFont val="Noto Sans"/>
        <family val="2"/>
      </rPr>
      <t xml:space="preserve">快跑</t>
    </r>
  </si>
  <si>
    <t xml:space="preserve">咚锵咚锵快乐音乐</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托马斯</t>
    </r>
    <r>
      <rPr>
        <sz val="10"/>
        <color rgb="FFFF0000"/>
        <rFont val="宋体"/>
        <family val="0"/>
        <charset val="134"/>
      </rPr>
      <t xml:space="preserve">·</t>
    </r>
    <r>
      <rPr>
        <sz val="10"/>
        <color rgb="FFFF0000"/>
        <rFont val="Noto Sans"/>
        <family val="2"/>
      </rPr>
      <t xml:space="preserve">泰勒</t>
    </r>
    <r>
      <rPr>
        <sz val="10"/>
        <color rgb="FFFF0000"/>
        <rFont val="宋体"/>
        <family val="0"/>
        <charset val="134"/>
      </rPr>
      <t xml:space="preserve">, </t>
    </r>
    <r>
      <rPr>
        <sz val="10"/>
        <color rgb="FFFF0000"/>
        <rFont val="Noto Sans"/>
        <family val="2"/>
      </rPr>
      <t xml:space="preserve">爱丽丝</t>
    </r>
    <r>
      <rPr>
        <sz val="10"/>
        <color rgb="FFFF0000"/>
        <rFont val="宋体"/>
        <family val="0"/>
        <charset val="134"/>
      </rPr>
      <t xml:space="preserve">·</t>
    </r>
    <r>
      <rPr>
        <sz val="10"/>
        <color rgb="FFFF0000"/>
        <rFont val="Noto Sans"/>
        <family val="2"/>
      </rPr>
      <t xml:space="preserve">泰勒著</t>
    </r>
  </si>
  <si>
    <t xml:space="preserve">冬天里谁在玩耍</t>
  </si>
  <si>
    <t xml:space="preserve">蝶舞丽景</t>
  </si>
  <si>
    <t xml:space="preserve">唐燕主编</t>
  </si>
  <si>
    <t xml:space="preserve">迪士尼大画幅专注力培养地板书</t>
  </si>
  <si>
    <t xml:space="preserve">童趣出版有限公司编</t>
  </si>
  <si>
    <r>
      <rPr>
        <sz val="10"/>
        <color rgb="FFFF0000"/>
        <rFont val="Noto Sans"/>
        <family val="2"/>
      </rPr>
      <t xml:space="preserve">道心印迹</t>
    </r>
    <r>
      <rPr>
        <sz val="10"/>
        <color rgb="FFFF0000"/>
        <rFont val="宋体"/>
        <family val="0"/>
        <charset val="134"/>
      </rPr>
      <t xml:space="preserve">:</t>
    </r>
    <r>
      <rPr>
        <sz val="10"/>
        <color rgb="FFFF0000"/>
        <rFont val="Noto Sans"/>
        <family val="2"/>
      </rPr>
      <t xml:space="preserve">大学之道的行与思</t>
    </r>
  </si>
  <si>
    <t xml:space="preserve">甘晖著</t>
  </si>
  <si>
    <t xml:space="preserve">大学资助文化的构建与培育</t>
  </si>
  <si>
    <t xml:space="preserve">迟海波等著</t>
  </si>
  <si>
    <t xml:space="preserve">大学学术忠诚论</t>
  </si>
  <si>
    <t xml:space="preserve">刘宇文著</t>
  </si>
  <si>
    <t xml:space="preserve">湖南师范大学出版社</t>
  </si>
  <si>
    <t xml:space="preserve">大学教学激励机制生成机理与优化路径研究</t>
  </si>
  <si>
    <t xml:space="preserve">李侠著</t>
  </si>
  <si>
    <t xml:space="preserve">大型城市旅游业与演艺业的融合发展</t>
  </si>
  <si>
    <t xml:space="preserve">陶婷芳等著</t>
  </si>
  <si>
    <t xml:space="preserve">格致出版社</t>
  </si>
  <si>
    <r>
      <rPr>
        <sz val="10"/>
        <color rgb="FFFF0000"/>
        <rFont val="Noto Sans"/>
        <family val="2"/>
      </rPr>
      <t xml:space="preserve">打造安定团结模范校园</t>
    </r>
    <r>
      <rPr>
        <sz val="10"/>
        <color rgb="FFFF0000"/>
        <rFont val="宋体"/>
        <family val="0"/>
        <charset val="134"/>
      </rPr>
      <t xml:space="preserve">:</t>
    </r>
    <r>
      <rPr>
        <sz val="10"/>
        <color rgb="FFFF0000"/>
        <rFont val="Noto Sans"/>
        <family val="2"/>
      </rPr>
      <t xml:space="preserve">西南交通大学安全工作管理制度汇编</t>
    </r>
  </si>
  <si>
    <r>
      <rPr>
        <sz val="10"/>
        <color rgb="FFFF0000"/>
        <rFont val="Noto Sans"/>
        <family val="2"/>
      </rPr>
      <t xml:space="preserve">主编靳能法</t>
    </r>
    <r>
      <rPr>
        <sz val="10"/>
        <color rgb="FFFF0000"/>
        <rFont val="宋体"/>
        <family val="0"/>
        <charset val="134"/>
      </rPr>
      <t xml:space="preserve">, </t>
    </r>
    <r>
      <rPr>
        <sz val="10"/>
        <color rgb="FFFF0000"/>
        <rFont val="Noto Sans"/>
        <family val="2"/>
      </rPr>
      <t xml:space="preserve">贾兆帅</t>
    </r>
  </si>
  <si>
    <t xml:space="preserve">从服务大国迈向服务强国</t>
  </si>
  <si>
    <t xml:space="preserve">洪群联著</t>
  </si>
  <si>
    <t xml:space="preserve">穿越世界的教育寻访</t>
  </si>
  <si>
    <t xml:space="preserve">周成刚著</t>
  </si>
  <si>
    <t xml:space="preserve">穿靴子的猫</t>
  </si>
  <si>
    <t xml:space="preserve">陈鹤琴现代儿童教育学说</t>
  </si>
  <si>
    <t xml:space="preserve">柯小卫著</t>
  </si>
  <si>
    <r>
      <rPr>
        <sz val="10"/>
        <color rgb="FFFF0000"/>
        <rFont val="Noto Sans"/>
        <family val="2"/>
      </rPr>
      <t xml:space="preserve">沉浸于求索之中</t>
    </r>
    <r>
      <rPr>
        <sz val="10"/>
        <color rgb="FFFF0000"/>
        <rFont val="宋体"/>
        <family val="0"/>
        <charset val="134"/>
      </rPr>
      <t xml:space="preserve">:</t>
    </r>
    <r>
      <rPr>
        <sz val="10"/>
        <color rgb="FFFF0000"/>
        <rFont val="Noto Sans"/>
        <family val="2"/>
      </rPr>
      <t xml:space="preserve">陶西平自选集</t>
    </r>
  </si>
  <si>
    <t xml:space="preserve">陶西平著</t>
  </si>
  <si>
    <r>
      <rPr>
        <sz val="10"/>
        <color rgb="FFFF0000"/>
        <rFont val="Noto Sans"/>
        <family val="2"/>
      </rPr>
      <t xml:space="preserve">超大规模大学</t>
    </r>
    <r>
      <rPr>
        <sz val="10"/>
        <color rgb="FFFF0000"/>
        <rFont val="宋体"/>
        <family val="0"/>
        <charset val="134"/>
      </rPr>
      <t xml:space="preserve">:</t>
    </r>
    <r>
      <rPr>
        <sz val="10"/>
        <color rgb="FFFF0000"/>
        <rFont val="Noto Sans"/>
        <family val="2"/>
      </rPr>
      <t xml:space="preserve">地位、形态与治理</t>
    </r>
    <r>
      <rPr>
        <sz val="10"/>
        <color rgb="FFFF0000"/>
        <rFont val="宋体"/>
        <family val="0"/>
        <charset val="134"/>
      </rPr>
      <t xml:space="preserve">:status, form and governance</t>
    </r>
  </si>
  <si>
    <t xml:space="preserve">罗华陶著</t>
  </si>
  <si>
    <t xml:space="preserve">餐饮新思维</t>
  </si>
  <si>
    <t xml:space="preserve">白秀峰著</t>
  </si>
  <si>
    <r>
      <rPr>
        <sz val="10"/>
        <color rgb="FFFF0000"/>
        <rFont val="Noto Sans"/>
        <family val="2"/>
      </rPr>
      <t xml:space="preserve">彩书坊</t>
    </r>
    <r>
      <rPr>
        <sz val="10"/>
        <color rgb="FFFF0000"/>
        <rFont val="宋体"/>
        <family val="0"/>
        <charset val="134"/>
      </rPr>
      <t xml:space="preserve">·</t>
    </r>
    <r>
      <rPr>
        <sz val="10"/>
        <color rgb="FFFF0000"/>
        <rFont val="Noto Sans"/>
        <family val="2"/>
      </rPr>
      <t xml:space="preserve">儿童彩图版：我的第一本成长启蒙书 数学</t>
    </r>
    <r>
      <rPr>
        <sz val="10"/>
        <color rgb="FFFF0000"/>
        <rFont val="宋体"/>
        <family val="0"/>
        <charset val="134"/>
      </rPr>
      <t xml:space="preserve">123</t>
    </r>
  </si>
  <si>
    <t xml:space="preserve">彩书坊编委会</t>
  </si>
  <si>
    <r>
      <rPr>
        <sz val="10"/>
        <color rgb="FFFF0000"/>
        <rFont val="Noto Sans"/>
        <family val="2"/>
      </rPr>
      <t xml:space="preserve">不要给狮子挠痒痒</t>
    </r>
    <r>
      <rPr>
        <sz val="10"/>
        <color rgb="FFFF0000"/>
        <rFont val="宋体"/>
        <family val="0"/>
        <charset val="134"/>
      </rPr>
      <t xml:space="preserve">!</t>
    </r>
  </si>
  <si>
    <r>
      <rPr>
        <sz val="10"/>
        <color rgb="FFFF0000"/>
        <rFont val="Noto Sans"/>
        <family val="2"/>
      </rPr>
      <t xml:space="preserve">不要给恐龙挠痒痒</t>
    </r>
    <r>
      <rPr>
        <sz val="10"/>
        <color rgb="FFFF0000"/>
        <rFont val="宋体"/>
        <family val="0"/>
        <charset val="134"/>
      </rPr>
      <t xml:space="preserve">!</t>
    </r>
  </si>
  <si>
    <t xml:space="preserve">北京高端服务业发展与空间布局研究</t>
  </si>
  <si>
    <r>
      <rPr>
        <sz val="10"/>
        <color rgb="FFFF0000"/>
        <rFont val="Noto Sans"/>
        <family val="2"/>
      </rPr>
      <t xml:space="preserve">谢天成</t>
    </r>
    <r>
      <rPr>
        <sz val="10"/>
        <color rgb="FFFF0000"/>
        <rFont val="宋体"/>
        <family val="0"/>
        <charset val="134"/>
      </rPr>
      <t xml:space="preserve">, </t>
    </r>
    <r>
      <rPr>
        <sz val="10"/>
        <color rgb="FFFF0000"/>
        <rFont val="Noto Sans"/>
        <family val="2"/>
      </rPr>
      <t xml:space="preserve">朱晓青著</t>
    </r>
  </si>
  <si>
    <r>
      <rPr>
        <sz val="10"/>
        <color rgb="FFFF0000"/>
        <rFont val="Noto Sans"/>
        <family val="2"/>
      </rPr>
      <t xml:space="preserve">宝宝颜色认知贴纸书：玩出专注力</t>
    </r>
    <r>
      <rPr>
        <sz val="10"/>
        <color rgb="FFFF0000"/>
        <rFont val="宋体"/>
        <family val="0"/>
        <charset val="134"/>
      </rPr>
      <t xml:space="preserve">.1</t>
    </r>
    <r>
      <rPr>
        <sz val="10"/>
        <color rgb="FFFF0000"/>
        <rFont val="Noto Sans"/>
        <family val="2"/>
      </rPr>
      <t xml:space="preserve">（全</t>
    </r>
    <r>
      <rPr>
        <sz val="10"/>
        <color rgb="FFFF0000"/>
        <rFont val="宋体"/>
        <family val="0"/>
        <charset val="134"/>
      </rPr>
      <t xml:space="preserve">5</t>
    </r>
    <r>
      <rPr>
        <sz val="10"/>
        <color rgb="FFFF0000"/>
        <rFont val="Noto Sans"/>
        <family val="2"/>
      </rPr>
      <t xml:space="preserve">册）</t>
    </r>
  </si>
  <si>
    <t xml:space="preserve">赵清刚</t>
  </si>
  <si>
    <t xml:space="preserve">浙江教育</t>
  </si>
  <si>
    <t xml:space="preserve">嗷呜嗷呜神奇动物</t>
  </si>
  <si>
    <r>
      <rPr>
        <sz val="10"/>
        <color rgb="FFFF0000"/>
        <rFont val="宋体"/>
        <family val="0"/>
        <charset val="134"/>
      </rPr>
      <t xml:space="preserve">DK</t>
    </r>
    <r>
      <rPr>
        <sz val="10"/>
        <color rgb="FFFF0000"/>
        <rFont val="Noto Sans"/>
        <family val="2"/>
      </rPr>
      <t xml:space="preserve">我的第一本英汉学前小百科</t>
    </r>
  </si>
  <si>
    <r>
      <rPr>
        <sz val="10"/>
        <color rgb="FFFF0000"/>
        <rFont val="Noto Sans"/>
        <family val="2"/>
      </rPr>
      <t xml:space="preserve">贝蒂</t>
    </r>
    <r>
      <rPr>
        <sz val="10"/>
        <color rgb="FFFF0000"/>
        <rFont val="宋体"/>
        <family val="0"/>
        <charset val="134"/>
      </rPr>
      <t xml:space="preserve">·</t>
    </r>
    <r>
      <rPr>
        <sz val="10"/>
        <color rgb="FFFF0000"/>
        <rFont val="Noto Sans"/>
        <family val="2"/>
      </rPr>
      <t xml:space="preserve">鲁特</t>
    </r>
    <r>
      <rPr>
        <sz val="10"/>
        <color rgb="FFFF0000"/>
        <rFont val="宋体"/>
        <family val="0"/>
        <charset val="134"/>
      </rPr>
      <t xml:space="preserve">[</t>
    </r>
    <r>
      <rPr>
        <sz val="10"/>
        <color rgb="FFFF0000"/>
        <rFont val="Noto Sans"/>
        <family val="2"/>
      </rPr>
      <t xml:space="preserve">著</t>
    </r>
    <r>
      <rPr>
        <sz val="10"/>
        <color rgb="FFFF0000"/>
        <rFont val="宋体"/>
        <family val="0"/>
        <charset val="134"/>
      </rPr>
      <t xml:space="preserve">]</t>
    </r>
  </si>
  <si>
    <r>
      <rPr>
        <sz val="10"/>
        <color rgb="FFFF0000"/>
        <rFont val="宋体"/>
        <family val="0"/>
        <charset val="134"/>
      </rPr>
      <t xml:space="preserve">AR</t>
    </r>
    <r>
      <rPr>
        <sz val="10"/>
        <color rgb="FFFF0000"/>
        <rFont val="Noto Sans"/>
        <family val="2"/>
      </rPr>
      <t xml:space="preserve">魔法启蒙学校</t>
    </r>
  </si>
  <si>
    <t xml:space="preserve">一糖一朵编著</t>
  </si>
  <si>
    <r>
      <rPr>
        <sz val="10"/>
        <color rgb="FFFF0000"/>
        <rFont val="宋体"/>
        <family val="0"/>
        <charset val="134"/>
      </rPr>
      <t xml:space="preserve">08</t>
    </r>
    <r>
      <rPr>
        <sz val="10"/>
        <color rgb="FFFF0000"/>
        <rFont val="Noto Sans"/>
        <family val="2"/>
      </rPr>
      <t xml:space="preserve">岁儿童学习环境创设</t>
    </r>
    <r>
      <rPr>
        <sz val="10"/>
        <color rgb="FFFF0000"/>
        <rFont val="宋体"/>
        <family val="0"/>
        <charset val="134"/>
      </rPr>
      <t xml:space="preserve">:birth to age eight</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朱莉</t>
    </r>
    <r>
      <rPr>
        <sz val="10"/>
        <color rgb="FFFF0000"/>
        <rFont val="宋体"/>
        <family val="0"/>
        <charset val="134"/>
      </rPr>
      <t xml:space="preserve">·</t>
    </r>
    <r>
      <rPr>
        <sz val="10"/>
        <color rgb="FFFF0000"/>
        <rFont val="Noto Sans"/>
        <family val="2"/>
      </rPr>
      <t xml:space="preserve">布拉德</t>
    </r>
    <r>
      <rPr>
        <sz val="10"/>
        <color rgb="FFFF0000"/>
        <rFont val="宋体"/>
        <family val="0"/>
        <charset val="134"/>
      </rPr>
      <t xml:space="preserve">(Julie Bullard)</t>
    </r>
    <r>
      <rPr>
        <sz val="10"/>
        <color rgb="FFFF0000"/>
        <rFont val="Noto Sans"/>
        <family val="2"/>
      </rPr>
      <t xml:space="preserve">著</t>
    </r>
  </si>
  <si>
    <r>
      <rPr>
        <sz val="10"/>
        <color rgb="FFFF0000"/>
        <rFont val="宋体"/>
        <family val="0"/>
        <charset val="134"/>
      </rPr>
      <t xml:space="preserve">08</t>
    </r>
    <r>
      <rPr>
        <sz val="10"/>
        <color rgb="FFFF0000"/>
        <rFont val="Noto Sans"/>
        <family val="2"/>
      </rPr>
      <t xml:space="preserve">岁儿童发展适宜性教育</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CarolCopole</t>
    </r>
    <r>
      <rPr>
        <sz val="10"/>
        <color rgb="FFFF0000"/>
        <rFont val="Noto Sans"/>
        <family val="2"/>
      </rPr>
      <t xml:space="preserve">，</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SueBredekamp</t>
    </r>
    <r>
      <rPr>
        <sz val="10"/>
        <color rgb="FFFF0000"/>
        <rFont val="Noto Sans"/>
        <family val="2"/>
      </rPr>
      <t xml:space="preserve">主编</t>
    </r>
  </si>
  <si>
    <t xml:space="preserve">“三维一体”德育模式的创建及实施策略的实践研究</t>
  </si>
  <si>
    <t xml:space="preserve">郑兵主编</t>
  </si>
  <si>
    <r>
      <rPr>
        <sz val="10"/>
        <color rgb="FFFF0000"/>
        <rFont val="Noto Sans"/>
        <family val="2"/>
      </rPr>
      <t xml:space="preserve">“三全育人”的理论与实践</t>
    </r>
    <r>
      <rPr>
        <sz val="10"/>
        <color rgb="FFFF0000"/>
        <rFont val="宋体"/>
        <family val="0"/>
        <charset val="134"/>
      </rPr>
      <t xml:space="preserve">:</t>
    </r>
    <r>
      <rPr>
        <sz val="10"/>
        <color rgb="FFFF0000"/>
        <rFont val="Noto Sans"/>
        <family val="2"/>
      </rPr>
      <t xml:space="preserve">基于上海海洋大学的探索</t>
    </r>
  </si>
  <si>
    <r>
      <rPr>
        <sz val="10"/>
        <color rgb="FFFF0000"/>
        <rFont val="Noto Sans"/>
        <family val="2"/>
      </rPr>
      <t xml:space="preserve">吴嘉敏</t>
    </r>
    <r>
      <rPr>
        <sz val="10"/>
        <color rgb="FFFF0000"/>
        <rFont val="宋体"/>
        <family val="0"/>
        <charset val="134"/>
      </rPr>
      <t xml:space="preserve">, </t>
    </r>
    <r>
      <rPr>
        <sz val="10"/>
        <color rgb="FFFF0000"/>
        <rFont val="Noto Sans"/>
        <family val="2"/>
      </rPr>
      <t xml:space="preserve">闵辉主编</t>
    </r>
  </si>
  <si>
    <r>
      <rPr>
        <sz val="10"/>
        <color rgb="FFFF0000"/>
        <rFont val="宋体"/>
        <family val="0"/>
        <charset val="134"/>
      </rPr>
      <t xml:space="preserve">“00</t>
    </r>
    <r>
      <rPr>
        <sz val="10"/>
        <color rgb="FFFF0000"/>
        <rFont val="Noto Sans"/>
        <family val="2"/>
      </rPr>
      <t xml:space="preserve">后”大学生国家认同及其培育路径研究</t>
    </r>
  </si>
  <si>
    <t xml:space="preserve">魏鹏程著</t>
  </si>
  <si>
    <r>
      <rPr>
        <sz val="10"/>
        <color rgb="FFFF0000"/>
        <rFont val="Noto Sans"/>
        <family val="2"/>
      </rPr>
      <t xml:space="preserve">三尺讲台见匠心</t>
    </r>
    <r>
      <rPr>
        <sz val="10"/>
        <color rgb="FFFF0000"/>
        <rFont val="宋体"/>
        <family val="0"/>
        <charset val="134"/>
      </rPr>
      <t xml:space="preserve">:</t>
    </r>
    <r>
      <rPr>
        <sz val="10"/>
        <color rgb="FFFF0000"/>
        <rFont val="Noto Sans"/>
        <family val="2"/>
      </rPr>
      <t xml:space="preserve">安徽师范大学教师课堂教学艺术与经验集萃</t>
    </r>
    <r>
      <rPr>
        <sz val="10"/>
        <color rgb="FFFF0000"/>
        <rFont val="宋体"/>
        <family val="0"/>
        <charset val="134"/>
      </rPr>
      <t xml:space="preserve">.20102016</t>
    </r>
  </si>
  <si>
    <r>
      <rPr>
        <sz val="10"/>
        <color rgb="FFFF0000"/>
        <rFont val="Noto Sans"/>
        <family val="2"/>
      </rPr>
      <t xml:space="preserve">安徽师范大学教务处</t>
    </r>
    <r>
      <rPr>
        <sz val="10"/>
        <color rgb="FFFF0000"/>
        <rFont val="宋体"/>
        <family val="0"/>
        <charset val="134"/>
      </rPr>
      <t xml:space="preserve">, </t>
    </r>
    <r>
      <rPr>
        <sz val="10"/>
        <color rgb="FFFF0000"/>
        <rFont val="Noto Sans"/>
        <family val="2"/>
      </rPr>
      <t xml:space="preserve">安徽师范大学本科教学督导团编</t>
    </r>
  </si>
  <si>
    <t xml:space="preserve">安徽师范大学出版社</t>
  </si>
  <si>
    <t xml:space="preserve">幼儿科普启蒙</t>
  </si>
  <si>
    <r>
      <rPr>
        <sz val="10"/>
        <color rgb="FFFF0000"/>
        <rFont val="Noto Sans"/>
        <family val="2"/>
      </rPr>
      <t xml:space="preserve">冯伟</t>
    </r>
    <r>
      <rPr>
        <sz val="10"/>
        <color rgb="FFFF0000"/>
        <rFont val="宋体"/>
        <family val="0"/>
        <charset val="134"/>
      </rPr>
      <t xml:space="preserve">, </t>
    </r>
    <r>
      <rPr>
        <sz val="10"/>
        <color rgb="FFFF0000"/>
        <rFont val="Noto Sans"/>
        <family val="2"/>
      </rPr>
      <t xml:space="preserve">杨立朋著</t>
    </r>
  </si>
  <si>
    <t xml:space="preserve">五洲传播出版社</t>
  </si>
  <si>
    <t xml:space="preserve">行业特色型高校主干学科专业体系建设研究</t>
  </si>
  <si>
    <r>
      <rPr>
        <sz val="10"/>
        <color rgb="FFFF0000"/>
        <rFont val="Noto Sans"/>
        <family val="2"/>
      </rPr>
      <t xml:space="preserve">李志峰</t>
    </r>
    <r>
      <rPr>
        <sz val="10"/>
        <color rgb="FFFF0000"/>
        <rFont val="宋体"/>
        <family val="0"/>
        <charset val="134"/>
      </rPr>
      <t xml:space="preserve">, </t>
    </r>
    <r>
      <rPr>
        <sz val="10"/>
        <color rgb="FFFF0000"/>
        <rFont val="Noto Sans"/>
        <family val="2"/>
      </rPr>
      <t xml:space="preserve">曾庆东等著</t>
    </r>
  </si>
  <si>
    <t xml:space="preserve">高校微信公众平台思想政治教育功能研究</t>
  </si>
  <si>
    <t xml:space="preserve">张冀著</t>
  </si>
  <si>
    <t xml:space="preserve">做强省域高等教育研究</t>
  </si>
  <si>
    <t xml:space="preserve">丁晓昌主编</t>
  </si>
  <si>
    <r>
      <rPr>
        <sz val="10"/>
        <color rgb="FFFF0000"/>
        <rFont val="Noto Sans"/>
        <family val="2"/>
      </rPr>
      <t xml:space="preserve">转型高校实践教学体系的科学构建与实施研究</t>
    </r>
    <r>
      <rPr>
        <sz val="10"/>
        <color rgb="FFFF0000"/>
        <rFont val="宋体"/>
        <family val="0"/>
        <charset val="134"/>
      </rPr>
      <t xml:space="preserve">:</t>
    </r>
    <r>
      <rPr>
        <sz val="10"/>
        <color rgb="FFFF0000"/>
        <rFont val="Noto Sans"/>
        <family val="2"/>
      </rPr>
      <t xml:space="preserve">以河北科技师范学院为例</t>
    </r>
  </si>
  <si>
    <t xml:space="preserve">董丽娟著</t>
  </si>
  <si>
    <t xml:space="preserve">中外教育名著选读</t>
  </si>
  <si>
    <r>
      <rPr>
        <sz val="10"/>
        <color rgb="FFFF0000"/>
        <rFont val="Noto Sans"/>
        <family val="2"/>
      </rPr>
      <t xml:space="preserve">主编姜丽静</t>
    </r>
    <r>
      <rPr>
        <sz val="10"/>
        <color rgb="FFFF0000"/>
        <rFont val="宋体"/>
        <family val="0"/>
        <charset val="134"/>
      </rPr>
      <t xml:space="preserve">, </t>
    </r>
    <r>
      <rPr>
        <sz val="10"/>
        <color rgb="FFFF0000"/>
        <rFont val="Noto Sans"/>
        <family val="2"/>
      </rPr>
      <t xml:space="preserve">广少奎</t>
    </r>
  </si>
  <si>
    <t xml:space="preserve">中国旅游经济增长质量及其空间分析</t>
  </si>
  <si>
    <t xml:space="preserve">刘佳著</t>
  </si>
  <si>
    <r>
      <rPr>
        <sz val="10"/>
        <color rgb="FFFF0000"/>
        <rFont val="Noto Sans"/>
        <family val="2"/>
      </rPr>
      <t xml:space="preserve">中国对西方高等教育知识的引进与接受</t>
    </r>
    <r>
      <rPr>
        <sz val="10"/>
        <color rgb="FFFF0000"/>
        <rFont val="宋体"/>
        <family val="0"/>
        <charset val="134"/>
      </rPr>
      <t xml:space="preserve">:19121949</t>
    </r>
  </si>
  <si>
    <t xml:space="preserve">王少芳著</t>
  </si>
  <si>
    <t xml:space="preserve">员工主动服务客户行为研究</t>
  </si>
  <si>
    <t xml:space="preserve">张慧著</t>
  </si>
  <si>
    <t xml:space="preserve">与渴望联结</t>
  </si>
  <si>
    <r>
      <rPr>
        <sz val="10"/>
        <color rgb="FFFF0000"/>
        <rFont val="宋体"/>
        <family val="0"/>
        <charset val="134"/>
      </rPr>
      <t xml:space="preserve">(</t>
    </r>
    <r>
      <rPr>
        <sz val="10"/>
        <color rgb="FFFF0000"/>
        <rFont val="Noto Sans"/>
        <family val="2"/>
      </rPr>
      <t xml:space="preserve">马来</t>
    </r>
    <r>
      <rPr>
        <sz val="10"/>
        <color rgb="FFFF0000"/>
        <rFont val="宋体"/>
        <family val="0"/>
        <charset val="134"/>
      </rPr>
      <t xml:space="preserve">)</t>
    </r>
    <r>
      <rPr>
        <sz val="10"/>
        <color rgb="FFFF0000"/>
        <rFont val="Noto Sans"/>
        <family val="2"/>
      </rPr>
      <t xml:space="preserve">林文采著</t>
    </r>
  </si>
  <si>
    <t xml:space="preserve">中国友谊出版公司</t>
  </si>
  <si>
    <r>
      <rPr>
        <sz val="10"/>
        <color rgb="FFFF0000"/>
        <rFont val="Noto Sans"/>
        <family val="2"/>
      </rPr>
      <t xml:space="preserve">游戏</t>
    </r>
    <r>
      <rPr>
        <sz val="10"/>
        <color rgb="FFFF0000"/>
        <rFont val="宋体"/>
        <family val="0"/>
        <charset val="134"/>
      </rPr>
      <t xml:space="preserve">·</t>
    </r>
    <r>
      <rPr>
        <sz val="10"/>
        <color rgb="FFFF0000"/>
        <rFont val="Noto Sans"/>
        <family val="2"/>
      </rPr>
      <t xml:space="preserve">成长</t>
    </r>
  </si>
  <si>
    <r>
      <rPr>
        <sz val="10"/>
        <color rgb="FFFF0000"/>
        <rFont val="Noto Sans"/>
        <family val="2"/>
      </rPr>
      <t xml:space="preserve">主编王玉杰</t>
    </r>
    <r>
      <rPr>
        <sz val="10"/>
        <color rgb="FFFF0000"/>
        <rFont val="宋体"/>
        <family val="0"/>
        <charset val="134"/>
      </rPr>
      <t xml:space="preserve">, </t>
    </r>
    <r>
      <rPr>
        <sz val="10"/>
        <color rgb="FFFF0000"/>
        <rFont val="Noto Sans"/>
        <family val="2"/>
      </rPr>
      <t xml:space="preserve">牛彩玲</t>
    </r>
  </si>
  <si>
    <t xml:space="preserve">内蒙古科学技术出版社</t>
  </si>
  <si>
    <t xml:space="preserve">言之有范</t>
  </si>
  <si>
    <t xml:space="preserve">范周等著</t>
  </si>
  <si>
    <t xml:space="preserve">新时代高校思想政治教育学原理</t>
  </si>
  <si>
    <r>
      <rPr>
        <sz val="10"/>
        <color rgb="FFFF0000"/>
        <rFont val="Noto Sans"/>
        <family val="2"/>
      </rPr>
      <t xml:space="preserve">冯刚 </t>
    </r>
    <r>
      <rPr>
        <sz val="10"/>
        <color rgb="FFFF0000"/>
        <rFont val="宋体"/>
        <family val="0"/>
        <charset val="134"/>
      </rPr>
      <t xml:space="preserve">... </t>
    </r>
    <r>
      <rPr>
        <sz val="10"/>
        <color rgb="FFFF0000"/>
        <rFont val="Noto Sans"/>
        <family val="2"/>
      </rPr>
      <t xml:space="preserve">等著</t>
    </r>
  </si>
  <si>
    <r>
      <rPr>
        <sz val="10"/>
        <color rgb="FFFF0000"/>
        <rFont val="Noto Sans"/>
        <family val="2"/>
      </rPr>
      <t xml:space="preserve">新时代</t>
    </r>
    <r>
      <rPr>
        <sz val="10"/>
        <color rgb="FFFF0000"/>
        <rFont val="宋体"/>
        <family val="0"/>
        <charset val="134"/>
      </rPr>
      <t xml:space="preserve">·</t>
    </r>
    <r>
      <rPr>
        <sz val="10"/>
        <color rgb="FFFF0000"/>
        <rFont val="Noto Sans"/>
        <family val="2"/>
      </rPr>
      <t xml:space="preserve">新思想</t>
    </r>
    <r>
      <rPr>
        <sz val="10"/>
        <color rgb="FFFF0000"/>
        <rFont val="宋体"/>
        <family val="0"/>
        <charset val="134"/>
      </rPr>
      <t xml:space="preserve">·</t>
    </r>
    <r>
      <rPr>
        <sz val="10"/>
        <color rgb="FFFF0000"/>
        <rFont val="Noto Sans"/>
        <family val="2"/>
      </rPr>
      <t xml:space="preserve">新实践</t>
    </r>
    <r>
      <rPr>
        <sz val="10"/>
        <color rgb="FFFF0000"/>
        <rFont val="宋体"/>
        <family val="0"/>
        <charset val="134"/>
      </rPr>
      <t xml:space="preserve">:</t>
    </r>
    <r>
      <rPr>
        <sz val="10"/>
        <color rgb="FFFF0000"/>
        <rFont val="Noto Sans"/>
        <family val="2"/>
      </rPr>
      <t xml:space="preserve">高校思想政治理论课典型教学案例</t>
    </r>
    <r>
      <rPr>
        <sz val="10"/>
        <color rgb="FFFF0000"/>
        <rFont val="宋体"/>
        <family val="0"/>
        <charset val="134"/>
      </rPr>
      <t xml:space="preserve">100</t>
    </r>
    <r>
      <rPr>
        <sz val="10"/>
        <color rgb="FFFF0000"/>
        <rFont val="Noto Sans"/>
        <family val="2"/>
      </rPr>
      <t xml:space="preserve">篇</t>
    </r>
  </si>
  <si>
    <t xml:space="preserve">主编杨慧民</t>
  </si>
  <si>
    <r>
      <rPr>
        <sz val="10"/>
        <color rgb="FFFF0000"/>
        <rFont val="Noto Sans"/>
        <family val="2"/>
      </rPr>
      <t xml:space="preserve">新工科专业人才培养质量管理体系</t>
    </r>
    <r>
      <rPr>
        <sz val="10"/>
        <color rgb="FFFF0000"/>
        <rFont val="宋体"/>
        <family val="0"/>
        <charset val="134"/>
      </rPr>
      <t xml:space="preserve">:</t>
    </r>
    <r>
      <rPr>
        <sz val="10"/>
        <color rgb="FFFF0000"/>
        <rFont val="Noto Sans"/>
        <family val="2"/>
      </rPr>
      <t xml:space="preserve">基础和术语</t>
    </r>
  </si>
  <si>
    <r>
      <rPr>
        <sz val="10"/>
        <color rgb="FFFF0000"/>
        <rFont val="Noto Sans"/>
        <family val="2"/>
      </rPr>
      <t xml:space="preserve">赵文廷</t>
    </r>
    <r>
      <rPr>
        <sz val="10"/>
        <color rgb="FFFF0000"/>
        <rFont val="宋体"/>
        <family val="0"/>
        <charset val="134"/>
      </rPr>
      <t xml:space="preserve">, </t>
    </r>
    <r>
      <rPr>
        <sz val="10"/>
        <color rgb="FFFF0000"/>
        <rFont val="Noto Sans"/>
        <family val="2"/>
      </rPr>
      <t xml:space="preserve">张蓬涛编著</t>
    </r>
  </si>
  <si>
    <t xml:space="preserve">新编经典五体书法鉴赏</t>
  </si>
  <si>
    <t xml:space="preserve">向冀</t>
  </si>
  <si>
    <t xml:space="preserve">北京工业大学出版社</t>
  </si>
  <si>
    <t xml:space="preserve">2021/1/2</t>
  </si>
  <si>
    <t xml:space="preserve">心灵的教育</t>
  </si>
  <si>
    <t xml:space="preserve">翟小宁著</t>
  </si>
  <si>
    <r>
      <rPr>
        <sz val="10"/>
        <color rgb="FFFF0000"/>
        <rFont val="Noto Sans"/>
        <family val="2"/>
      </rPr>
      <t xml:space="preserve">习惯</t>
    </r>
    <r>
      <rPr>
        <sz val="10"/>
        <color rgb="FFFF0000"/>
        <rFont val="宋体"/>
        <family val="0"/>
        <charset val="134"/>
      </rPr>
      <t xml:space="preserve">·</t>
    </r>
    <r>
      <rPr>
        <sz val="10"/>
        <color rgb="FFFF0000"/>
        <rFont val="Noto Sans"/>
        <family val="2"/>
      </rPr>
      <t xml:space="preserve">收获</t>
    </r>
  </si>
  <si>
    <r>
      <rPr>
        <sz val="10"/>
        <color rgb="FFFF0000"/>
        <rFont val="Noto Sans"/>
        <family val="2"/>
      </rPr>
      <t xml:space="preserve">主编王玉杰</t>
    </r>
    <r>
      <rPr>
        <sz val="10"/>
        <color rgb="FFFF0000"/>
        <rFont val="宋体"/>
        <family val="0"/>
        <charset val="134"/>
      </rPr>
      <t xml:space="preserve">, </t>
    </r>
    <r>
      <rPr>
        <sz val="10"/>
        <color rgb="FFFF0000"/>
        <rFont val="Noto Sans"/>
        <family val="2"/>
      </rPr>
      <t xml:space="preserve">肖赛华</t>
    </r>
  </si>
  <si>
    <r>
      <rPr>
        <sz val="10"/>
        <color rgb="FFFF0000"/>
        <rFont val="Noto Sans"/>
        <family val="2"/>
      </rPr>
      <t xml:space="preserve">我国高等教育的供求问题研究</t>
    </r>
    <r>
      <rPr>
        <sz val="10"/>
        <color rgb="FFFF0000"/>
        <rFont val="宋体"/>
        <family val="0"/>
        <charset val="134"/>
      </rPr>
      <t xml:space="preserve">:</t>
    </r>
    <r>
      <rPr>
        <sz val="10"/>
        <color rgb="FFFF0000"/>
        <rFont val="Noto Sans"/>
        <family val="2"/>
      </rPr>
      <t xml:space="preserve">基于“专业”层面的探讨</t>
    </r>
  </si>
  <si>
    <t xml:space="preserve">王旭辉著</t>
  </si>
  <si>
    <t xml:space="preserve">我的第一套生活情境英语启蒙绘本</t>
  </si>
  <si>
    <t xml:space="preserve">青蓝外语编著</t>
  </si>
  <si>
    <r>
      <rPr>
        <sz val="10"/>
        <color rgb="FFFF0000"/>
        <rFont val="Noto Sans"/>
        <family val="2"/>
      </rPr>
      <t xml:space="preserve">问道大学</t>
    </r>
    <r>
      <rPr>
        <sz val="10"/>
        <color rgb="FFFF0000"/>
        <rFont val="宋体"/>
        <family val="0"/>
        <charset val="134"/>
      </rPr>
      <t xml:space="preserve">:</t>
    </r>
    <r>
      <rPr>
        <sz val="10"/>
        <color rgb="FFFF0000"/>
        <rFont val="Noto Sans"/>
        <family val="2"/>
      </rPr>
      <t xml:space="preserve">中国民办高校建设探索</t>
    </r>
  </si>
  <si>
    <r>
      <rPr>
        <sz val="10"/>
        <color rgb="FFFF0000"/>
        <rFont val="Noto Sans"/>
        <family val="2"/>
      </rPr>
      <t xml:space="preserve">张尧轸</t>
    </r>
    <r>
      <rPr>
        <sz val="10"/>
        <color rgb="FFFF0000"/>
        <rFont val="宋体"/>
        <family val="0"/>
        <charset val="134"/>
      </rPr>
      <t xml:space="preserve">, </t>
    </r>
    <r>
      <rPr>
        <sz val="10"/>
        <color rgb="FFFF0000"/>
        <rFont val="Noto Sans"/>
        <family val="2"/>
      </rPr>
      <t xml:space="preserve">陈耿著</t>
    </r>
  </si>
  <si>
    <t xml:space="preserve">体育旅游要素分析及其高质量发展研究</t>
  </si>
  <si>
    <t xml:space="preserve">戴俊著</t>
  </si>
  <si>
    <t xml:space="preserve">思想政治理论课教学与人格教育和谐发展</t>
  </si>
  <si>
    <r>
      <rPr>
        <sz val="10"/>
        <color rgb="FFFF0000"/>
        <rFont val="Noto Sans"/>
        <family val="2"/>
      </rPr>
      <t xml:space="preserve">张百顺</t>
    </r>
    <r>
      <rPr>
        <sz val="10"/>
        <color rgb="FFFF0000"/>
        <rFont val="宋体"/>
        <family val="0"/>
        <charset val="134"/>
      </rPr>
      <t xml:space="preserve">, </t>
    </r>
    <r>
      <rPr>
        <sz val="10"/>
        <color rgb="FFFF0000"/>
        <rFont val="Noto Sans"/>
        <family val="2"/>
      </rPr>
      <t xml:space="preserve">齐新林著</t>
    </r>
  </si>
  <si>
    <t xml:space="preserve">声乐演唱情感处理与表现研究</t>
  </si>
  <si>
    <t xml:space="preserve">李群</t>
  </si>
  <si>
    <t xml:space="preserve">2021/8/1</t>
  </si>
  <si>
    <r>
      <rPr>
        <sz val="10"/>
        <color rgb="FFFF0000"/>
        <rFont val="Noto Sans"/>
        <family val="2"/>
      </rPr>
      <t xml:space="preserve">社会资本对团队绩效的影响机制</t>
    </r>
    <r>
      <rPr>
        <sz val="10"/>
        <color rgb="FFFF0000"/>
        <rFont val="宋体"/>
        <family val="0"/>
        <charset val="134"/>
      </rPr>
      <t xml:space="preserve">:</t>
    </r>
    <r>
      <rPr>
        <sz val="10"/>
        <color rgb="FFFF0000"/>
        <rFont val="Noto Sans"/>
        <family val="2"/>
      </rPr>
      <t xml:space="preserve">基于高校科研团队的实证研究</t>
    </r>
  </si>
  <si>
    <t xml:space="preserve">刘艳巧著</t>
  </si>
  <si>
    <t xml:space="preserve">平面设计一本通：创意与应用</t>
  </si>
  <si>
    <t xml:space="preserve">韩国华</t>
  </si>
  <si>
    <t xml:space="preserve">论教育的超越性</t>
  </si>
  <si>
    <t xml:space="preserve">王守纪著</t>
  </si>
  <si>
    <r>
      <rPr>
        <sz val="10"/>
        <color rgb="FFFF0000"/>
        <rFont val="Noto Sans"/>
        <family val="2"/>
      </rPr>
      <t xml:space="preserve">理论的丰碑</t>
    </r>
    <r>
      <rPr>
        <sz val="10"/>
        <color rgb="FFFF0000"/>
        <rFont val="宋体"/>
        <family val="0"/>
        <charset val="134"/>
      </rPr>
      <t xml:space="preserve">:</t>
    </r>
    <r>
      <rPr>
        <sz val="10"/>
        <color rgb="FFFF0000"/>
        <rFont val="Noto Sans"/>
        <family val="2"/>
      </rPr>
      <t xml:space="preserve">新时代大学生读马列经典感悟集</t>
    </r>
  </si>
  <si>
    <r>
      <rPr>
        <sz val="10"/>
        <color rgb="FFFF0000"/>
        <rFont val="Noto Sans"/>
        <family val="2"/>
      </rPr>
      <t xml:space="preserve">主编马松红</t>
    </r>
    <r>
      <rPr>
        <sz val="10"/>
        <color rgb="FFFF0000"/>
        <rFont val="宋体"/>
        <family val="0"/>
        <charset val="134"/>
      </rPr>
      <t xml:space="preserve">, </t>
    </r>
    <r>
      <rPr>
        <sz val="10"/>
        <color rgb="FFFF0000"/>
        <rFont val="Noto Sans"/>
        <family val="2"/>
      </rPr>
      <t xml:space="preserve">史俊杰</t>
    </r>
    <r>
      <rPr>
        <sz val="10"/>
        <color rgb="FFFF0000"/>
        <rFont val="宋体"/>
        <family val="0"/>
        <charset val="134"/>
      </rPr>
      <t xml:space="preserve">, </t>
    </r>
    <r>
      <rPr>
        <sz val="10"/>
        <color rgb="FFFF0000"/>
        <rFont val="Noto Sans"/>
        <family val="2"/>
      </rPr>
      <t xml:space="preserve">汪莙霞</t>
    </r>
  </si>
  <si>
    <t xml:space="preserve">黑龙江人民出版社</t>
  </si>
  <si>
    <r>
      <rPr>
        <sz val="10"/>
        <color rgb="FFFF0000"/>
        <rFont val="Noto Sans"/>
        <family val="2"/>
      </rPr>
      <t xml:space="preserve">教育的唤醒</t>
    </r>
    <r>
      <rPr>
        <sz val="10"/>
        <color rgb="FFFF0000"/>
        <rFont val="宋体"/>
        <family val="0"/>
        <charset val="134"/>
      </rPr>
      <t xml:space="preserve">:</t>
    </r>
    <r>
      <rPr>
        <sz val="10"/>
        <color rgb="FFFF0000"/>
        <rFont val="Noto Sans"/>
        <family val="2"/>
      </rPr>
      <t xml:space="preserve">探寻实践哲学的教育方式</t>
    </r>
  </si>
  <si>
    <r>
      <rPr>
        <sz val="10"/>
        <color rgb="FFFF0000"/>
        <rFont val="Noto Sans"/>
        <family val="2"/>
      </rPr>
      <t xml:space="preserve">李政涛</t>
    </r>
    <r>
      <rPr>
        <sz val="10"/>
        <color rgb="FFFF0000"/>
        <rFont val="宋体"/>
        <family val="0"/>
        <charset val="134"/>
      </rPr>
      <t xml:space="preserve">, </t>
    </r>
    <r>
      <rPr>
        <sz val="10"/>
        <color rgb="FFFF0000"/>
        <rFont val="Noto Sans"/>
        <family val="2"/>
      </rPr>
      <t xml:space="preserve">李栋著</t>
    </r>
  </si>
  <si>
    <t xml:space="preserve">教师教育</t>
  </si>
  <si>
    <t xml:space="preserve">王芳，郭英主编</t>
  </si>
  <si>
    <r>
      <rPr>
        <sz val="10"/>
        <color rgb="FFFF0000"/>
        <rFont val="Noto Sans"/>
        <family val="2"/>
      </rPr>
      <t xml:space="preserve">行走的课堂</t>
    </r>
    <r>
      <rPr>
        <sz val="10"/>
        <color rgb="FFFF0000"/>
        <rFont val="宋体"/>
        <family val="0"/>
        <charset val="134"/>
      </rPr>
      <t xml:space="preserve">:</t>
    </r>
    <r>
      <rPr>
        <sz val="10"/>
        <color rgb="FFFF0000"/>
        <rFont val="Noto Sans"/>
        <family val="2"/>
      </rPr>
      <t xml:space="preserve">我和我的祖国</t>
    </r>
  </si>
  <si>
    <t xml:space="preserve">主编冯秀军</t>
  </si>
  <si>
    <t xml:space="preserve">管弦乐编配训练与应用研究</t>
  </si>
  <si>
    <t xml:space="preserve">李阳</t>
  </si>
  <si>
    <t xml:space="preserve">吉林集团出版社</t>
  </si>
  <si>
    <t xml:space="preserve">共富路上</t>
  </si>
  <si>
    <t xml:space="preserve">浙江省文化和旅游厅编</t>
  </si>
  <si>
    <t xml:space="preserve">浙江科学技术出版社</t>
  </si>
  <si>
    <t xml:space="preserve">工匠精神与人才培养的供给侧结构性改革研究</t>
  </si>
  <si>
    <t xml:space="preserve">伊焕斌著</t>
  </si>
  <si>
    <t xml:space="preserve">高校秘书工作实践与理论研究</t>
  </si>
  <si>
    <t xml:space="preserve">李泽忠著</t>
  </si>
  <si>
    <r>
      <rPr>
        <sz val="10"/>
        <color rgb="FFFF0000"/>
        <rFont val="Noto Sans"/>
        <family val="2"/>
      </rPr>
      <t xml:space="preserve">高校教师过度劳动问题研究</t>
    </r>
    <r>
      <rPr>
        <sz val="10"/>
        <color rgb="FFFF0000"/>
        <rFont val="宋体"/>
        <family val="0"/>
        <charset val="134"/>
      </rPr>
      <t xml:space="preserve">:</t>
    </r>
    <r>
      <rPr>
        <sz val="10"/>
        <color rgb="FFFF0000"/>
        <rFont val="Noto Sans"/>
        <family val="2"/>
      </rPr>
      <t xml:space="preserve">理论与现实</t>
    </r>
    <r>
      <rPr>
        <sz val="10"/>
        <color rgb="FFFF0000"/>
        <rFont val="宋体"/>
        <family val="0"/>
        <charset val="134"/>
      </rPr>
      <t xml:space="preserve">:theory and practice</t>
    </r>
  </si>
  <si>
    <t xml:space="preserve">刘贝妮著</t>
  </si>
  <si>
    <t xml:space="preserve">高等教育管理与大学生创新能力培养研究</t>
  </si>
  <si>
    <t xml:space="preserve">刘明亮著</t>
  </si>
  <si>
    <t xml:space="preserve">改革开放以来高校思想政治教育发展史</t>
  </si>
  <si>
    <r>
      <rPr>
        <sz val="10"/>
        <color rgb="FFFF0000"/>
        <rFont val="Noto Sans"/>
        <family val="2"/>
      </rPr>
      <t xml:space="preserve">大师之大</t>
    </r>
    <r>
      <rPr>
        <sz val="10"/>
        <color rgb="FFFF0000"/>
        <rFont val="宋体"/>
        <family val="0"/>
        <charset val="134"/>
      </rPr>
      <t xml:space="preserve">:</t>
    </r>
    <r>
      <rPr>
        <sz val="10"/>
        <color rgb="FFFF0000"/>
        <rFont val="Noto Sans"/>
        <family val="2"/>
      </rPr>
      <t xml:space="preserve">西南联大风云记</t>
    </r>
  </si>
  <si>
    <t xml:space="preserve">刘宜庆著</t>
  </si>
  <si>
    <r>
      <rPr>
        <sz val="10"/>
        <color rgb="FFFF0000"/>
        <rFont val="宋体"/>
        <family val="0"/>
        <charset val="134"/>
      </rPr>
      <t xml:space="preserve">365</t>
    </r>
    <r>
      <rPr>
        <sz val="10"/>
        <color rgb="FFFF0000"/>
        <rFont val="Noto Sans"/>
        <family val="2"/>
      </rPr>
      <t xml:space="preserve">堂艺术创意课</t>
    </r>
  </si>
  <si>
    <r>
      <rPr>
        <sz val="10"/>
        <color rgb="FFFF0000"/>
        <rFont val="Noto Sans"/>
        <family val="2"/>
      </rPr>
      <t xml:space="preserve">飞乐鸟</t>
    </r>
    <r>
      <rPr>
        <sz val="10"/>
        <color rgb="FFFF0000"/>
        <rFont val="宋体"/>
        <family val="0"/>
        <charset val="134"/>
      </rPr>
      <t xml:space="preserve">KIDS</t>
    </r>
    <r>
      <rPr>
        <sz val="10"/>
        <color rgb="FFFF0000"/>
        <rFont val="Noto Sans"/>
        <family val="2"/>
      </rPr>
      <t xml:space="preserve">著</t>
    </r>
  </si>
  <si>
    <r>
      <rPr>
        <sz val="10"/>
        <color rgb="FFFF0000"/>
        <rFont val="宋体"/>
        <family val="0"/>
        <charset val="134"/>
      </rPr>
      <t xml:space="preserve">100</t>
    </r>
    <r>
      <rPr>
        <sz val="10"/>
        <color rgb="FFFF0000"/>
        <rFont val="Noto Sans"/>
        <family val="2"/>
      </rPr>
      <t xml:space="preserve">个大学生的青春梦</t>
    </r>
    <r>
      <rPr>
        <sz val="10"/>
        <color rgb="FFFF0000"/>
        <rFont val="宋体"/>
        <family val="0"/>
        <charset val="134"/>
      </rPr>
      <t xml:space="preserve">:</t>
    </r>
    <r>
      <rPr>
        <sz val="10"/>
        <color rgb="FFFF0000"/>
        <rFont val="Noto Sans"/>
        <family val="2"/>
      </rPr>
      <t xml:space="preserve">庄老师陪你度过“青葱岁月”</t>
    </r>
    <r>
      <rPr>
        <sz val="10"/>
        <color rgb="FFFF0000"/>
        <rFont val="宋体"/>
        <family val="0"/>
        <charset val="134"/>
      </rPr>
      <t xml:space="preserve">.1</t>
    </r>
  </si>
  <si>
    <t xml:space="preserve">庄经纬编著</t>
  </si>
  <si>
    <t xml:space="preserve">“双一流”建设背景下高校资产管理</t>
  </si>
  <si>
    <t xml:space="preserve">智慧德育论</t>
  </si>
  <si>
    <t xml:space="preserve">姜浩著</t>
  </si>
  <si>
    <t xml:space="preserve">幼儿教师职前师德教育研究</t>
  </si>
  <si>
    <t xml:space="preserve">主编郑忠平</t>
  </si>
  <si>
    <t xml:space="preserve">有特色高水平民办高校建设研究</t>
  </si>
  <si>
    <t xml:space="preserve">傅鹏鹏主编</t>
  </si>
  <si>
    <r>
      <rPr>
        <sz val="10"/>
        <color rgb="FFFF0000"/>
        <rFont val="Noto Sans"/>
        <family val="2"/>
      </rPr>
      <t xml:space="preserve">应用型高等院校创新创业教育模式研究</t>
    </r>
    <r>
      <rPr>
        <sz val="10"/>
        <color rgb="FFFF0000"/>
        <rFont val="宋体"/>
        <family val="0"/>
        <charset val="134"/>
      </rPr>
      <t xml:space="preserve">:</t>
    </r>
    <r>
      <rPr>
        <sz val="10"/>
        <color rgb="FFFF0000"/>
        <rFont val="Noto Sans"/>
        <family val="2"/>
      </rPr>
      <t xml:space="preserve">基于互联网</t>
    </r>
    <r>
      <rPr>
        <sz val="10"/>
        <color rgb="FFFF0000"/>
        <rFont val="宋体"/>
        <family val="0"/>
        <charset val="134"/>
      </rPr>
      <t xml:space="preserve">+</t>
    </r>
  </si>
  <si>
    <r>
      <rPr>
        <sz val="10"/>
        <color rgb="FFFF0000"/>
        <rFont val="Noto Sans"/>
        <family val="2"/>
      </rPr>
      <t xml:space="preserve">阴国富</t>
    </r>
    <r>
      <rPr>
        <sz val="10"/>
        <color rgb="FFFF0000"/>
        <rFont val="宋体"/>
        <family val="0"/>
        <charset val="134"/>
      </rPr>
      <t xml:space="preserve">, </t>
    </r>
    <r>
      <rPr>
        <sz val="10"/>
        <color rgb="FFFF0000"/>
        <rFont val="Noto Sans"/>
        <family val="2"/>
      </rPr>
      <t xml:space="preserve">花妮娜著</t>
    </r>
  </si>
  <si>
    <t xml:space="preserve">英语教学改革与翻译实践研究</t>
  </si>
  <si>
    <t xml:space="preserve">张晶</t>
  </si>
  <si>
    <t xml:space="preserve">2021/7/2</t>
  </si>
  <si>
    <t xml:space="preserve">学习障碍返回抑制研究</t>
  </si>
  <si>
    <t xml:space="preserve">杨宇然著</t>
  </si>
  <si>
    <r>
      <rPr>
        <sz val="10"/>
        <color rgb="FFFF0000"/>
        <rFont val="Noto Sans"/>
        <family val="2"/>
      </rPr>
      <t xml:space="preserve">形式的生成</t>
    </r>
    <r>
      <rPr>
        <sz val="10"/>
        <color rgb="FFFF0000"/>
        <rFont val="宋体"/>
        <family val="0"/>
        <charset val="134"/>
      </rPr>
      <t xml:space="preserve">:</t>
    </r>
    <r>
      <rPr>
        <sz val="10"/>
        <color rgb="FFFF0000"/>
        <rFont val="Noto Sans"/>
        <family val="2"/>
      </rPr>
      <t xml:space="preserve">关于设计基础教学中的形式课题研究</t>
    </r>
  </si>
  <si>
    <t xml:space="preserve">周庆著</t>
  </si>
  <si>
    <t xml:space="preserve">乡村教师生活的历史考察</t>
  </si>
  <si>
    <t xml:space="preserve">高盼望著</t>
  </si>
  <si>
    <t xml:space="preserve">现代旅游史</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埃里克</t>
    </r>
    <r>
      <rPr>
        <sz val="10"/>
        <color rgb="FFFF0000"/>
        <rFont val="宋体"/>
        <family val="0"/>
        <charset val="134"/>
      </rPr>
      <t xml:space="preserve">·</t>
    </r>
    <r>
      <rPr>
        <sz val="10"/>
        <color rgb="FFFF0000"/>
        <rFont val="Noto Sans"/>
        <family val="2"/>
      </rPr>
      <t xml:space="preserve">朱洛著</t>
    </r>
  </si>
  <si>
    <t xml:space="preserve">西北地区地热资源评价及温泉旅游开发研究</t>
  </si>
  <si>
    <t xml:space="preserve">温煜华著</t>
  </si>
  <si>
    <t xml:space="preserve">体育旅游可持续发展研究</t>
  </si>
  <si>
    <r>
      <rPr>
        <sz val="10"/>
        <color rgb="FFFF0000"/>
        <rFont val="Noto Sans"/>
        <family val="2"/>
      </rPr>
      <t xml:space="preserve">王萍</t>
    </r>
    <r>
      <rPr>
        <sz val="10"/>
        <color rgb="FFFF0000"/>
        <rFont val="宋体"/>
        <family val="0"/>
        <charset val="134"/>
      </rPr>
      <t xml:space="preserve">, </t>
    </r>
    <r>
      <rPr>
        <sz val="10"/>
        <color rgb="FFFF0000"/>
        <rFont val="Noto Sans"/>
        <family val="2"/>
      </rPr>
      <t xml:space="preserve">朱志强著</t>
    </r>
  </si>
  <si>
    <t xml:space="preserve">思想政治与模式创新</t>
  </si>
  <si>
    <r>
      <rPr>
        <sz val="10"/>
        <color rgb="FFFF0000"/>
        <rFont val="Noto Sans"/>
        <family val="2"/>
      </rPr>
      <t xml:space="preserve">张磊</t>
    </r>
    <r>
      <rPr>
        <sz val="10"/>
        <color rgb="FFFF0000"/>
        <rFont val="宋体"/>
        <family val="0"/>
        <charset val="134"/>
      </rPr>
      <t xml:space="preserve">, </t>
    </r>
    <r>
      <rPr>
        <sz val="10"/>
        <color rgb="FFFF0000"/>
        <rFont val="Noto Sans"/>
        <family val="2"/>
      </rPr>
      <t xml:space="preserve">谭翀</t>
    </r>
    <r>
      <rPr>
        <sz val="10"/>
        <color rgb="FFFF0000"/>
        <rFont val="宋体"/>
        <family val="0"/>
        <charset val="134"/>
      </rPr>
      <t xml:space="preserve">, </t>
    </r>
    <r>
      <rPr>
        <sz val="10"/>
        <color rgb="FFFF0000"/>
        <rFont val="Noto Sans"/>
        <family val="2"/>
      </rPr>
      <t xml:space="preserve">许文艳著</t>
    </r>
  </si>
  <si>
    <t xml:space="preserve">吉林文史出版社</t>
  </si>
  <si>
    <r>
      <rPr>
        <sz val="10"/>
        <color rgb="FFFF0000"/>
        <rFont val="Noto Sans"/>
        <family val="2"/>
      </rPr>
      <t xml:space="preserve">思想政治理论课教学科研分析报告</t>
    </r>
    <r>
      <rPr>
        <sz val="10"/>
        <color rgb="FFFF0000"/>
        <rFont val="宋体"/>
        <family val="0"/>
        <charset val="134"/>
      </rPr>
      <t xml:space="preserve">.2017.2017</t>
    </r>
  </si>
  <si>
    <t xml:space="preserve">佘双好等著</t>
  </si>
  <si>
    <t xml:space="preserve">思想政治课教学中运用微格教学的理论与实践探索</t>
  </si>
  <si>
    <t xml:space="preserve">张思军主编</t>
  </si>
  <si>
    <t xml:space="preserve">2017.1</t>
  </si>
  <si>
    <t xml:space="preserve">数字化技术支撑下电商与物流协同发展研究</t>
  </si>
  <si>
    <t xml:space="preserve">朱耿著</t>
  </si>
  <si>
    <t xml:space="preserve">中国财政经济出版社</t>
  </si>
  <si>
    <t xml:space="preserve">社会情感学习与学校管理改进</t>
  </si>
  <si>
    <t xml:space="preserve">毛亚庆，杜媛著</t>
  </si>
  <si>
    <t xml:space="preserve">上古—中古汉语颜色词研究</t>
  </si>
  <si>
    <t xml:space="preserve">赵晓驰著</t>
  </si>
  <si>
    <r>
      <rPr>
        <sz val="10"/>
        <color rgb="FFFF0000"/>
        <rFont val="Noto Sans"/>
        <family val="2"/>
      </rPr>
      <t xml:space="preserve">人文与科技</t>
    </r>
    <r>
      <rPr>
        <sz val="10"/>
        <color rgb="FFFF0000"/>
        <rFont val="宋体"/>
        <family val="0"/>
        <charset val="134"/>
      </rPr>
      <t xml:space="preserve">.</t>
    </r>
    <r>
      <rPr>
        <sz val="10"/>
        <color rgb="FFFF0000"/>
        <rFont val="Noto Sans"/>
        <family val="2"/>
      </rPr>
      <t xml:space="preserve">第六辑</t>
    </r>
  </si>
  <si>
    <r>
      <rPr>
        <sz val="10"/>
        <color rgb="FFFF0000"/>
        <rFont val="Noto Sans"/>
        <family val="2"/>
      </rPr>
      <t xml:space="preserve">刘实鹏</t>
    </r>
    <r>
      <rPr>
        <sz val="10"/>
        <color rgb="FFFF0000"/>
        <rFont val="宋体"/>
        <family val="0"/>
        <charset val="134"/>
      </rPr>
      <t xml:space="preserve">, </t>
    </r>
    <r>
      <rPr>
        <sz val="10"/>
        <color rgb="FFFF0000"/>
        <rFont val="Noto Sans"/>
        <family val="2"/>
      </rPr>
      <t xml:space="preserve">周俊主编</t>
    </r>
  </si>
  <si>
    <t xml:space="preserve">全球社会中的高等教育</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D. </t>
    </r>
    <r>
      <rPr>
        <sz val="10"/>
        <color rgb="FFFF0000"/>
        <rFont val="Noto Sans"/>
        <family val="2"/>
      </rPr>
      <t xml:space="preserve">布鲁斯</t>
    </r>
    <r>
      <rPr>
        <sz val="10"/>
        <color rgb="FFFF0000"/>
        <rFont val="宋体"/>
        <family val="0"/>
        <charset val="134"/>
      </rPr>
      <t xml:space="preserve">·</t>
    </r>
    <r>
      <rPr>
        <sz val="10"/>
        <color rgb="FFFF0000"/>
        <rFont val="Noto Sans"/>
        <family val="2"/>
      </rPr>
      <t xml:space="preserve">约翰斯通</t>
    </r>
    <r>
      <rPr>
        <sz val="10"/>
        <color rgb="FFFF0000"/>
        <rFont val="宋体"/>
        <family val="0"/>
        <charset val="134"/>
      </rPr>
      <t xml:space="preserve">, </t>
    </r>
    <r>
      <rPr>
        <sz val="10"/>
        <color rgb="FFFF0000"/>
        <rFont val="Noto Sans"/>
        <family val="2"/>
      </rPr>
      <t xml:space="preserve">玛德琳</t>
    </r>
    <r>
      <rPr>
        <sz val="10"/>
        <color rgb="FFFF0000"/>
        <rFont val="宋体"/>
        <family val="0"/>
        <charset val="134"/>
      </rPr>
      <t xml:space="preserve">·B. </t>
    </r>
    <r>
      <rPr>
        <sz val="10"/>
        <color rgb="FFFF0000"/>
        <rFont val="Noto Sans"/>
        <family val="2"/>
      </rPr>
      <t xml:space="preserve">安布罗西奥</t>
    </r>
    <r>
      <rPr>
        <sz val="10"/>
        <color rgb="FFFF0000"/>
        <rFont val="宋体"/>
        <family val="0"/>
        <charset val="134"/>
      </rPr>
      <t xml:space="preserve">, </t>
    </r>
    <r>
      <rPr>
        <sz val="10"/>
        <color rgb="FFFF0000"/>
        <rFont val="Noto Sans"/>
        <family val="2"/>
      </rPr>
      <t xml:space="preserve">保罗</t>
    </r>
    <r>
      <rPr>
        <sz val="10"/>
        <color rgb="FFFF0000"/>
        <rFont val="宋体"/>
        <family val="0"/>
        <charset val="134"/>
      </rPr>
      <t xml:space="preserve">·J. </t>
    </r>
    <r>
      <rPr>
        <sz val="10"/>
        <color rgb="FFFF0000"/>
        <rFont val="Noto Sans"/>
        <family val="2"/>
      </rPr>
      <t xml:space="preserve">雅克博斯基著</t>
    </r>
  </si>
  <si>
    <t xml:space="preserve">大连理工大学出版社</t>
  </si>
  <si>
    <t xml:space="preserve">全方位育人视角下的学生工作探索</t>
  </si>
  <si>
    <t xml:space="preserve">丁建安著</t>
  </si>
  <si>
    <t xml:space="preserve">侵入式教养</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布莱恩</t>
    </r>
    <r>
      <rPr>
        <sz val="10"/>
        <color rgb="FFFF0000"/>
        <rFont val="宋体"/>
        <family val="0"/>
        <charset val="134"/>
      </rPr>
      <t xml:space="preserve">·K.</t>
    </r>
    <r>
      <rPr>
        <sz val="10"/>
        <color rgb="FFFF0000"/>
        <rFont val="Noto Sans"/>
        <family val="2"/>
      </rPr>
      <t xml:space="preserve">巴伯主编</t>
    </r>
  </si>
  <si>
    <t xml:space="preserve">美术基础与手工制作</t>
  </si>
  <si>
    <r>
      <rPr>
        <sz val="10"/>
        <color rgb="FFFF0000"/>
        <rFont val="Noto Sans"/>
        <family val="2"/>
      </rPr>
      <t xml:space="preserve">主编赵龙飞</t>
    </r>
    <r>
      <rPr>
        <sz val="10"/>
        <color rgb="FFFF0000"/>
        <rFont val="宋体"/>
        <family val="0"/>
        <charset val="134"/>
      </rPr>
      <t xml:space="preserve">, </t>
    </r>
    <r>
      <rPr>
        <sz val="10"/>
        <color rgb="FFFF0000"/>
        <rFont val="Noto Sans"/>
        <family val="2"/>
      </rPr>
      <t xml:space="preserve">姜健</t>
    </r>
    <r>
      <rPr>
        <sz val="10"/>
        <color rgb="FFFF0000"/>
        <rFont val="宋体"/>
        <family val="0"/>
        <charset val="134"/>
      </rPr>
      <t xml:space="preserve">, </t>
    </r>
    <r>
      <rPr>
        <sz val="10"/>
        <color rgb="FFFF0000"/>
        <rFont val="Noto Sans"/>
        <family val="2"/>
      </rPr>
      <t xml:space="preserve">刘振敏</t>
    </r>
  </si>
  <si>
    <t xml:space="preserve">美国大学生创业的外部支撑体系研究</t>
  </si>
  <si>
    <t xml:space="preserve">孟莹著</t>
  </si>
  <si>
    <r>
      <rPr>
        <sz val="10"/>
        <color rgb="FFFF0000"/>
        <rFont val="Noto Sans"/>
        <family val="2"/>
      </rPr>
      <t xml:space="preserve">口述历史</t>
    </r>
    <r>
      <rPr>
        <sz val="10"/>
        <color rgb="FFFF0000"/>
        <rFont val="宋体"/>
        <family val="0"/>
        <charset val="134"/>
      </rPr>
      <t xml:space="preserve">:</t>
    </r>
    <r>
      <rPr>
        <sz val="10"/>
        <color rgb="FFFF0000"/>
        <rFont val="Noto Sans"/>
        <family val="2"/>
      </rPr>
      <t xml:space="preserve">国家开放大学</t>
    </r>
    <r>
      <rPr>
        <sz val="10"/>
        <color rgb="FFFF0000"/>
        <rFont val="宋体"/>
        <family val="0"/>
        <charset val="134"/>
      </rPr>
      <t xml:space="preserve">40</t>
    </r>
    <r>
      <rPr>
        <sz val="10"/>
        <color rgb="FFFF0000"/>
        <rFont val="Noto Sans"/>
        <family val="2"/>
      </rPr>
      <t xml:space="preserve">年的故事</t>
    </r>
  </si>
  <si>
    <r>
      <rPr>
        <sz val="10"/>
        <color rgb="FFFF0000"/>
        <rFont val="Noto Sans"/>
        <family val="2"/>
      </rPr>
      <t xml:space="preserve">徐锦培</t>
    </r>
    <r>
      <rPr>
        <sz val="10"/>
        <color rgb="FFFF0000"/>
        <rFont val="宋体"/>
        <family val="0"/>
        <charset val="134"/>
      </rPr>
      <t xml:space="preserve">, </t>
    </r>
    <r>
      <rPr>
        <sz val="10"/>
        <color rgb="FFFF0000"/>
        <rFont val="Noto Sans"/>
        <family val="2"/>
      </rPr>
      <t xml:space="preserve">魏捷主编</t>
    </r>
  </si>
  <si>
    <t xml:space="preserve">酒店经营管理学</t>
  </si>
  <si>
    <t xml:space="preserve">张延编著</t>
  </si>
  <si>
    <t xml:space="preserve">黄绿相间的银杏叶：朱家雄学前教育文选（三）</t>
  </si>
  <si>
    <t xml:space="preserve">互联网与新时代高校思想政治教育队伍建设</t>
  </si>
  <si>
    <t xml:space="preserve">钟家全著</t>
  </si>
  <si>
    <t xml:space="preserve">国际学生讲中国故事</t>
  </si>
  <si>
    <r>
      <rPr>
        <sz val="10"/>
        <color rgb="FFFF0000"/>
        <rFont val="Noto Sans"/>
        <family val="2"/>
      </rPr>
      <t xml:space="preserve">主编宗骞</t>
    </r>
    <r>
      <rPr>
        <sz val="10"/>
        <color rgb="FFFF0000"/>
        <rFont val="宋体"/>
        <family val="0"/>
        <charset val="134"/>
      </rPr>
      <t xml:space="preserve">, </t>
    </r>
    <r>
      <rPr>
        <sz val="10"/>
        <color rgb="FFFF0000"/>
        <rFont val="Noto Sans"/>
        <family val="2"/>
      </rPr>
      <t xml:space="preserve">时玥</t>
    </r>
  </si>
  <si>
    <r>
      <rPr>
        <sz val="10"/>
        <color rgb="FFFF0000"/>
        <rFont val="Noto Sans"/>
        <family val="2"/>
      </rPr>
      <t xml:space="preserve">乖宝安全教育系列互动游戏书</t>
    </r>
    <r>
      <rPr>
        <sz val="10"/>
        <color rgb="FFFF0000"/>
        <rFont val="宋体"/>
        <family val="0"/>
        <charset val="134"/>
      </rPr>
      <t xml:space="preserve">:</t>
    </r>
    <r>
      <rPr>
        <sz val="10"/>
        <color rgb="FFFF0000"/>
        <rFont val="Noto Sans"/>
        <family val="2"/>
      </rPr>
      <t xml:space="preserve">居家篇</t>
    </r>
  </si>
  <si>
    <t xml:space="preserve">图行我素编著</t>
  </si>
  <si>
    <r>
      <rPr>
        <sz val="10"/>
        <color rgb="FFFF0000"/>
        <rFont val="Noto Sans"/>
        <family val="2"/>
      </rPr>
      <t xml:space="preserve">乖宝安全教育系列互动游戏书</t>
    </r>
    <r>
      <rPr>
        <sz val="10"/>
        <color rgb="FFFF0000"/>
        <rFont val="宋体"/>
        <family val="0"/>
        <charset val="134"/>
      </rPr>
      <t xml:space="preserve">:</t>
    </r>
    <r>
      <rPr>
        <sz val="10"/>
        <color rgb="FFFF0000"/>
        <rFont val="Noto Sans"/>
        <family val="2"/>
      </rPr>
      <t xml:space="preserve">交通篇</t>
    </r>
  </si>
  <si>
    <t xml:space="preserve">多目偏振视觉仿生导航方法研究</t>
  </si>
  <si>
    <r>
      <rPr>
        <sz val="10"/>
        <color rgb="FFFF0000"/>
        <rFont val="Noto Sans"/>
        <family val="2"/>
      </rPr>
      <t xml:space="preserve">王玉杰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t xml:space="preserve">国防工业出版社</t>
  </si>
  <si>
    <t xml:space="preserve">当代大学生领导力培养与探索</t>
  </si>
  <si>
    <t xml:space="preserve">崔文霞著</t>
  </si>
  <si>
    <t xml:space="preserve">不能错过的数学敏感期</t>
  </si>
  <si>
    <t xml:space="preserve">有道数学教研组编著</t>
  </si>
  <si>
    <t xml:space="preserve">中国幼儿园教师质量监测和队伍建设研究</t>
  </si>
  <si>
    <t xml:space="preserve">姜勇，柳佳炜等著</t>
  </si>
  <si>
    <t xml:space="preserve">新媒体时代中国动画艺术设计与表现研究</t>
  </si>
  <si>
    <t xml:space="preserve">王栋</t>
  </si>
  <si>
    <t xml:space="preserve">乡村教师队伍建设研究</t>
  </si>
  <si>
    <r>
      <rPr>
        <sz val="10"/>
        <color rgb="FFFF0000"/>
        <rFont val="Noto Sans"/>
        <family val="2"/>
      </rPr>
      <t xml:space="preserve">唐智松</t>
    </r>
    <r>
      <rPr>
        <sz val="10"/>
        <color rgb="FFFF0000"/>
        <rFont val="宋体"/>
        <family val="0"/>
        <charset val="134"/>
      </rPr>
      <t xml:space="preserve">, </t>
    </r>
    <r>
      <rPr>
        <sz val="10"/>
        <color rgb="FFFF0000"/>
        <rFont val="Noto Sans"/>
        <family val="2"/>
      </rPr>
      <t xml:space="preserve">徐爱斌</t>
    </r>
    <r>
      <rPr>
        <sz val="10"/>
        <color rgb="FFFF0000"/>
        <rFont val="宋体"/>
        <family val="0"/>
        <charset val="134"/>
      </rPr>
      <t xml:space="preserve">, </t>
    </r>
    <r>
      <rPr>
        <sz val="10"/>
        <color rgb="FFFF0000"/>
        <rFont val="Noto Sans"/>
        <family val="2"/>
      </rPr>
      <t xml:space="preserve">王丽娟著</t>
    </r>
  </si>
  <si>
    <t xml:space="preserve">我与辅导员的交流</t>
  </si>
  <si>
    <t xml:space="preserve">基于文本挖掘的本体学习方法研究</t>
  </si>
  <si>
    <t xml:space="preserve">于娟著</t>
  </si>
  <si>
    <r>
      <rPr>
        <sz val="10"/>
        <color rgb="FFFF0000"/>
        <rFont val="Noto Sans"/>
        <family val="2"/>
      </rPr>
      <t xml:space="preserve">反思性实践</t>
    </r>
    <r>
      <rPr>
        <sz val="10"/>
        <color rgb="FFFF0000"/>
        <rFont val="宋体"/>
        <family val="0"/>
        <charset val="134"/>
      </rPr>
      <t xml:space="preserve">:</t>
    </r>
    <r>
      <rPr>
        <sz val="10"/>
        <color rgb="FFFF0000"/>
        <rFont val="Noto Sans"/>
        <family val="2"/>
      </rPr>
      <t xml:space="preserve">职后教师教育模块课程研究</t>
    </r>
  </si>
  <si>
    <t xml:space="preserve">胡红梅著</t>
  </si>
  <si>
    <r>
      <rPr>
        <sz val="10"/>
        <color rgb="FFFF0000"/>
        <rFont val="Noto Sans"/>
        <family val="2"/>
      </rPr>
      <t xml:space="preserve">文明薪火赖传承</t>
    </r>
    <r>
      <rPr>
        <sz val="10"/>
        <color rgb="FFFF0000"/>
        <rFont val="宋体"/>
        <family val="0"/>
        <charset val="134"/>
      </rPr>
      <t xml:space="preserve">:</t>
    </r>
    <r>
      <rPr>
        <sz val="10"/>
        <color rgb="FFFF0000"/>
        <rFont val="Noto Sans"/>
        <family val="2"/>
      </rPr>
      <t xml:space="preserve">儒家文化与中国古代教育</t>
    </r>
  </si>
  <si>
    <t xml:space="preserve">郭齐家著</t>
  </si>
  <si>
    <t xml:space="preserve">网络信息安全监察与防御对策研究</t>
  </si>
  <si>
    <t xml:space="preserve">张锦华</t>
  </si>
  <si>
    <t xml:space="preserve">思想理论教育与马克思主义中国化</t>
  </si>
  <si>
    <t xml:space="preserve">汪青松著</t>
  </si>
  <si>
    <t xml:space="preserve">合唱艺术纵览与作品风格多元语境下的解析</t>
  </si>
  <si>
    <t xml:space="preserve">陈丹</t>
  </si>
  <si>
    <t xml:space="preserve">幼儿园教师专业化发展导论</t>
  </si>
  <si>
    <t xml:space="preserve">主编杜智萍</t>
  </si>
  <si>
    <t xml:space="preserve">中国石化出版社</t>
  </si>
  <si>
    <t xml:space="preserve">新时代乡村旅游发展研究</t>
  </si>
  <si>
    <t xml:space="preserve">崔勇前著</t>
  </si>
  <si>
    <t xml:space="preserve">新时代高校资助育人理论与实践</t>
  </si>
  <si>
    <r>
      <rPr>
        <sz val="10"/>
        <color rgb="FFFF0000"/>
        <rFont val="Noto Sans"/>
        <family val="2"/>
      </rPr>
      <t xml:space="preserve">主编张芬</t>
    </r>
    <r>
      <rPr>
        <sz val="10"/>
        <color rgb="FFFF0000"/>
        <rFont val="宋体"/>
        <family val="0"/>
        <charset val="134"/>
      </rPr>
      <t xml:space="preserve">, </t>
    </r>
    <r>
      <rPr>
        <sz val="10"/>
        <color rgb="FFFF0000"/>
        <rFont val="Noto Sans"/>
        <family val="2"/>
      </rPr>
      <t xml:space="preserve">杨道建</t>
    </r>
  </si>
  <si>
    <t xml:space="preserve">新时代高校网络育人理论与实践</t>
  </si>
  <si>
    <r>
      <rPr>
        <sz val="10"/>
        <color rgb="FFFF0000"/>
        <rFont val="Noto Sans"/>
        <family val="2"/>
      </rPr>
      <t xml:space="preserve">主编王玉忠</t>
    </r>
    <r>
      <rPr>
        <sz val="10"/>
        <color rgb="FFFF0000"/>
        <rFont val="宋体"/>
        <family val="0"/>
        <charset val="134"/>
      </rPr>
      <t xml:space="preserve">, </t>
    </r>
    <r>
      <rPr>
        <sz val="10"/>
        <color rgb="FFFF0000"/>
        <rFont val="Noto Sans"/>
        <family val="2"/>
      </rPr>
      <t xml:space="preserve">金丽馥</t>
    </r>
  </si>
  <si>
    <r>
      <rPr>
        <sz val="10"/>
        <color rgb="FFFF0000"/>
        <rFont val="Noto Sans"/>
        <family val="2"/>
      </rPr>
      <t xml:space="preserve">物型课程</t>
    </r>
    <r>
      <rPr>
        <sz val="10"/>
        <color rgb="FFFF0000"/>
        <rFont val="宋体"/>
        <family val="0"/>
        <charset val="134"/>
      </rPr>
      <t xml:space="preserve">:</t>
    </r>
    <r>
      <rPr>
        <sz val="10"/>
        <color rgb="FFFF0000"/>
        <rFont val="Noto Sans"/>
        <family val="2"/>
      </rPr>
      <t xml:space="preserve">理论探索与实践路径</t>
    </r>
  </si>
  <si>
    <t xml:space="preserve">孙其华等著</t>
  </si>
  <si>
    <t xml:space="preserve">我是快乐的艺术家</t>
  </si>
  <si>
    <t xml:space="preserve">上海市教育委员会教学研究室编</t>
  </si>
  <si>
    <t xml:space="preserve">万千教育：以游戏为中心的幼儿园课程（第六版）</t>
  </si>
  <si>
    <r>
      <rPr>
        <sz val="10"/>
        <color rgb="FFFF0000"/>
        <rFont val="Noto Sans"/>
        <family val="2"/>
      </rPr>
      <t xml:space="preserve">（美）朱迪斯</t>
    </r>
    <r>
      <rPr>
        <sz val="10"/>
        <color rgb="FFFF0000"/>
        <rFont val="宋体"/>
        <family val="0"/>
        <charset val="134"/>
      </rPr>
      <t xml:space="preserve">·</t>
    </r>
    <r>
      <rPr>
        <sz val="10"/>
        <color rgb="FFFF0000"/>
        <rFont val="Noto Sans"/>
        <family val="2"/>
      </rPr>
      <t xml:space="preserve">范霍恩</t>
    </r>
  </si>
  <si>
    <t xml:space="preserve">中国轻工业</t>
  </si>
  <si>
    <r>
      <rPr>
        <sz val="10"/>
        <color rgb="FFFF0000"/>
        <rFont val="Noto Sans"/>
        <family val="2"/>
      </rPr>
      <t xml:space="preserve">探索与实践</t>
    </r>
    <r>
      <rPr>
        <sz val="10"/>
        <color rgb="FFFF0000"/>
        <rFont val="宋体"/>
        <family val="0"/>
        <charset val="134"/>
      </rPr>
      <t xml:space="preserve">:</t>
    </r>
    <r>
      <rPr>
        <sz val="10"/>
        <color rgb="FFFF0000"/>
        <rFont val="Noto Sans"/>
        <family val="2"/>
      </rPr>
      <t xml:space="preserve">大学生思想政治教育与管理工作研究</t>
    </r>
  </si>
  <si>
    <r>
      <rPr>
        <sz val="10"/>
        <color rgb="FFFF0000"/>
        <rFont val="Noto Sans"/>
        <family val="2"/>
      </rPr>
      <t xml:space="preserve">主编马洪奎</t>
    </r>
    <r>
      <rPr>
        <sz val="10"/>
        <color rgb="FFFF0000"/>
        <rFont val="宋体"/>
        <family val="0"/>
        <charset val="134"/>
      </rPr>
      <t xml:space="preserve">, </t>
    </r>
    <r>
      <rPr>
        <sz val="10"/>
        <color rgb="FFFF0000"/>
        <rFont val="Noto Sans"/>
        <family val="2"/>
      </rPr>
      <t xml:space="preserve">张书玉</t>
    </r>
    <r>
      <rPr>
        <sz val="10"/>
        <color rgb="FFFF0000"/>
        <rFont val="宋体"/>
        <family val="0"/>
        <charset val="134"/>
      </rPr>
      <t xml:space="preserve">, </t>
    </r>
    <r>
      <rPr>
        <sz val="10"/>
        <color rgb="FFFF0000"/>
        <rFont val="Noto Sans"/>
        <family val="2"/>
      </rPr>
      <t xml:space="preserve">薛莉华</t>
    </r>
  </si>
  <si>
    <t xml:space="preserve">数字艺术设计理论及实践研究</t>
  </si>
  <si>
    <t xml:space="preserve">曾军梅</t>
  </si>
  <si>
    <t xml:space="preserve">实践取向下的学前教师培养与培训体系建设</t>
  </si>
  <si>
    <t xml:space="preserve">纪秀琴著</t>
  </si>
  <si>
    <r>
      <rPr>
        <sz val="10"/>
        <color rgb="FFFF0000"/>
        <rFont val="Noto Sans"/>
        <family val="2"/>
      </rPr>
      <t xml:space="preserve">人文与科技</t>
    </r>
    <r>
      <rPr>
        <sz val="10"/>
        <color rgb="FFFF0000"/>
        <rFont val="宋体"/>
        <family val="0"/>
        <charset val="134"/>
      </rPr>
      <t xml:space="preserve">.</t>
    </r>
    <r>
      <rPr>
        <sz val="10"/>
        <color rgb="FFFF0000"/>
        <rFont val="Noto Sans"/>
        <family val="2"/>
      </rPr>
      <t xml:space="preserve">第七辑</t>
    </r>
  </si>
  <si>
    <r>
      <rPr>
        <sz val="10"/>
        <color rgb="FFFF0000"/>
        <rFont val="Noto Sans"/>
        <family val="2"/>
      </rPr>
      <t xml:space="preserve">刘实鹏</t>
    </r>
    <r>
      <rPr>
        <sz val="10"/>
        <color rgb="FFFF0000"/>
        <rFont val="宋体"/>
        <family val="0"/>
        <charset val="134"/>
      </rPr>
      <t xml:space="preserve">, </t>
    </r>
    <r>
      <rPr>
        <sz val="10"/>
        <color rgb="FFFF0000"/>
        <rFont val="Noto Sans"/>
        <family val="2"/>
      </rPr>
      <t xml:space="preserve">吴晓萍主编</t>
    </r>
  </si>
  <si>
    <t xml:space="preserve">计算机信息技术与档案管理学</t>
  </si>
  <si>
    <t xml:space="preserve">刘静</t>
  </si>
  <si>
    <t xml:space="preserve">辽海 出版社</t>
  </si>
  <si>
    <t xml:space="preserve">大学英语课堂教学研究</t>
  </si>
  <si>
    <t xml:space="preserve">陈军</t>
  </si>
  <si>
    <t xml:space="preserve">辽海出版社</t>
  </si>
  <si>
    <t xml:space="preserve">2021/2/2</t>
  </si>
  <si>
    <r>
      <rPr>
        <sz val="10"/>
        <color rgb="FFFF0000"/>
        <rFont val="Noto Sans"/>
        <family val="2"/>
      </rPr>
      <t xml:space="preserve">创新思维 拓展理论</t>
    </r>
    <r>
      <rPr>
        <sz val="10"/>
        <color rgb="FFFF0000"/>
        <rFont val="宋体"/>
        <family val="0"/>
        <charset val="134"/>
      </rPr>
      <t xml:space="preserve">:</t>
    </r>
    <r>
      <rPr>
        <sz val="10"/>
        <color rgb="FFFF0000"/>
        <rFont val="Noto Sans"/>
        <family val="2"/>
      </rPr>
      <t xml:space="preserve">华北协作区高校保卫工作学术年会论文集</t>
    </r>
  </si>
  <si>
    <t xml:space="preserve">陈建斌主编</t>
  </si>
  <si>
    <r>
      <rPr>
        <sz val="10"/>
        <color rgb="FFFF0000"/>
        <rFont val="Noto Sans"/>
        <family val="2"/>
      </rPr>
      <t xml:space="preserve">没关系</t>
    </r>
    <r>
      <rPr>
        <sz val="10"/>
        <color rgb="FFFF0000"/>
        <rFont val="宋体"/>
        <family val="0"/>
        <charset val="134"/>
      </rPr>
      <t xml:space="preserve">, </t>
    </r>
    <r>
      <rPr>
        <sz val="10"/>
        <color rgb="FFFF0000"/>
        <rFont val="Noto Sans"/>
        <family val="2"/>
      </rPr>
      <t xml:space="preserve">是艺术啊</t>
    </r>
    <r>
      <rPr>
        <sz val="10"/>
        <color rgb="FFFF0000"/>
        <rFont val="宋体"/>
        <family val="0"/>
        <charset val="134"/>
      </rPr>
      <t xml:space="preserve">!</t>
    </r>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玛德琳娜</t>
    </r>
    <r>
      <rPr>
        <sz val="10"/>
        <color rgb="FFFF0000"/>
        <rFont val="宋体"/>
        <family val="0"/>
        <charset val="134"/>
      </rPr>
      <t xml:space="preserve">·</t>
    </r>
    <r>
      <rPr>
        <sz val="10"/>
        <color rgb="FFFF0000"/>
        <rFont val="Noto Sans"/>
        <family val="2"/>
      </rPr>
      <t xml:space="preserve">德尼著</t>
    </r>
  </si>
  <si>
    <t xml:space="preserve">高校人力资源管理创新与师资队伍建设研究</t>
  </si>
  <si>
    <r>
      <rPr>
        <sz val="10"/>
        <color rgb="FFFF0000"/>
        <rFont val="Noto Sans"/>
        <family val="2"/>
      </rPr>
      <t xml:space="preserve">赵晓毅</t>
    </r>
    <r>
      <rPr>
        <sz val="10"/>
        <color rgb="FFFF0000"/>
        <rFont val="宋体"/>
        <family val="0"/>
        <charset val="134"/>
      </rPr>
      <t xml:space="preserve">, </t>
    </r>
    <r>
      <rPr>
        <sz val="10"/>
        <color rgb="FFFF0000"/>
        <rFont val="Noto Sans"/>
        <family val="2"/>
      </rPr>
      <t xml:space="preserve">杨学智著</t>
    </r>
  </si>
  <si>
    <t xml:space="preserve">中国教育治理研究</t>
  </si>
  <si>
    <t xml:space="preserve">周洪宇，李中伟，陈新忠著</t>
  </si>
  <si>
    <t xml:space="preserve">智者行思</t>
  </si>
  <si>
    <t xml:space="preserve">徐州高等师范学校编</t>
  </si>
  <si>
    <t xml:space="preserve">中国矿业大学出版社</t>
  </si>
  <si>
    <r>
      <rPr>
        <sz val="10"/>
        <color rgb="FFFF0000"/>
        <rFont val="Noto Sans"/>
        <family val="2"/>
      </rPr>
      <t xml:space="preserve">阅读与研究</t>
    </r>
    <r>
      <rPr>
        <sz val="10"/>
        <color rgb="FFFF0000"/>
        <rFont val="宋体"/>
        <family val="0"/>
        <charset val="134"/>
      </rPr>
      <t xml:space="preserve">:</t>
    </r>
    <r>
      <rPr>
        <sz val="10"/>
        <color rgb="FFFF0000"/>
        <rFont val="Noto Sans"/>
        <family val="2"/>
      </rPr>
      <t xml:space="preserve">教师专业成长之路</t>
    </r>
  </si>
  <si>
    <t xml:space="preserve">李万峰主编</t>
  </si>
  <si>
    <t xml:space="preserve">黑龙江教育出版社</t>
  </si>
  <si>
    <t xml:space="preserve">语文词典语义类别释义的多维研究</t>
  </si>
  <si>
    <t xml:space="preserve">冯海霞著</t>
  </si>
  <si>
    <r>
      <rPr>
        <sz val="10"/>
        <color rgb="FFFF0000"/>
        <rFont val="Noto Sans"/>
        <family val="2"/>
      </rPr>
      <t xml:space="preserve">幼升小必备常用字</t>
    </r>
    <r>
      <rPr>
        <sz val="10"/>
        <color rgb="FFFF0000"/>
        <rFont val="宋体"/>
        <family val="0"/>
        <charset val="134"/>
      </rPr>
      <t xml:space="preserve">:</t>
    </r>
    <r>
      <rPr>
        <sz val="10"/>
        <color rgb="FFFF0000"/>
        <rFont val="Noto Sans"/>
        <family val="2"/>
      </rPr>
      <t xml:space="preserve">识字大王</t>
    </r>
    <r>
      <rPr>
        <sz val="10"/>
        <color rgb="FFFF0000"/>
        <rFont val="宋体"/>
        <family val="0"/>
        <charset val="134"/>
      </rPr>
      <t xml:space="preserve">2000</t>
    </r>
    <r>
      <rPr>
        <sz val="10"/>
        <color rgb="FFFF0000"/>
        <rFont val="Noto Sans"/>
        <family val="2"/>
      </rPr>
      <t xml:space="preserve">字（全</t>
    </r>
    <r>
      <rPr>
        <sz val="10"/>
        <color rgb="FFFF0000"/>
        <rFont val="宋体"/>
        <family val="0"/>
        <charset val="134"/>
      </rPr>
      <t xml:space="preserve">4</t>
    </r>
    <r>
      <rPr>
        <sz val="10"/>
        <color rgb="FFFF0000"/>
        <rFont val="Noto Sans"/>
        <family val="2"/>
      </rPr>
      <t xml:space="preserve">册）</t>
    </r>
  </si>
  <si>
    <t xml:space="preserve">小马车著</t>
  </si>
  <si>
    <t xml:space="preserve">幼儿数学思维启蒙</t>
  </si>
  <si>
    <t xml:space="preserve">探探数学工作室编著</t>
  </si>
  <si>
    <t xml:space="preserve">幼儿数学快乐启蒙</t>
  </si>
  <si>
    <t xml:space="preserve">怀童教育机构著</t>
  </si>
  <si>
    <t xml:space="preserve">幼儿教师职后师德建设研究</t>
  </si>
  <si>
    <r>
      <rPr>
        <sz val="10"/>
        <color rgb="FFFF0000"/>
        <rFont val="Noto Sans"/>
        <family val="2"/>
      </rPr>
      <t xml:space="preserve">郑忠平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编著</t>
    </r>
  </si>
  <si>
    <t xml:space="preserve">幼儿奥数启蒙一点就通</t>
  </si>
  <si>
    <t xml:space="preserve">龚勋主编</t>
  </si>
  <si>
    <t xml:space="preserve">艺术识图识字闪卡</t>
  </si>
  <si>
    <t xml:space="preserve">一步一步简笔画</t>
  </si>
  <si>
    <t xml:space="preserve">新时期大学生社会责任感教育研究</t>
  </si>
  <si>
    <t xml:space="preserve">陈然然著</t>
  </si>
  <si>
    <t xml:space="preserve">校园文化建设和管理工作研究</t>
  </si>
  <si>
    <r>
      <rPr>
        <sz val="10"/>
        <color rgb="FFFF0000"/>
        <rFont val="Noto Sans"/>
        <family val="2"/>
      </rPr>
      <t xml:space="preserve">钱莹</t>
    </r>
    <r>
      <rPr>
        <sz val="10"/>
        <color rgb="FFFF0000"/>
        <rFont val="宋体"/>
        <family val="0"/>
        <charset val="134"/>
      </rPr>
      <t xml:space="preserve">, </t>
    </r>
    <r>
      <rPr>
        <sz val="10"/>
        <color rgb="FFFF0000"/>
        <rFont val="Noto Sans"/>
        <family val="2"/>
      </rPr>
      <t xml:space="preserve">赵清</t>
    </r>
    <r>
      <rPr>
        <sz val="10"/>
        <color rgb="FFFF0000"/>
        <rFont val="宋体"/>
        <family val="0"/>
        <charset val="134"/>
      </rPr>
      <t xml:space="preserve">, </t>
    </r>
    <r>
      <rPr>
        <sz val="10"/>
        <color rgb="FFFF0000"/>
        <rFont val="Noto Sans"/>
        <family val="2"/>
      </rPr>
      <t xml:space="preserve">张臣著</t>
    </r>
  </si>
  <si>
    <r>
      <rPr>
        <sz val="10"/>
        <color rgb="FFFF0000"/>
        <rFont val="Noto Sans"/>
        <family val="2"/>
      </rPr>
      <t xml:space="preserve">小猪佩奇双语故事纸板书</t>
    </r>
    <r>
      <rPr>
        <sz val="10"/>
        <color rgb="FFFF0000"/>
        <rFont val="宋体"/>
        <family val="0"/>
        <charset val="134"/>
      </rPr>
      <t xml:space="preserve">:</t>
    </r>
    <r>
      <rPr>
        <sz val="10"/>
        <color rgb="FFFF0000"/>
        <rFont val="Noto Sans"/>
        <family val="2"/>
      </rPr>
      <t xml:space="preserve">典藏版</t>
    </r>
    <r>
      <rPr>
        <sz val="10"/>
        <color rgb="FFFF0000"/>
        <rFont val="宋体"/>
        <family val="0"/>
        <charset val="134"/>
      </rPr>
      <t xml:space="preserve">:</t>
    </r>
    <r>
      <rPr>
        <sz val="10"/>
        <color rgb="FFFF0000"/>
        <rFont val="Noto Sans"/>
        <family val="2"/>
      </rPr>
      <t xml:space="preserve">第三辑（全</t>
    </r>
    <r>
      <rPr>
        <sz val="10"/>
        <color rgb="FFFF0000"/>
        <rFont val="宋体"/>
        <family val="0"/>
        <charset val="134"/>
      </rPr>
      <t xml:space="preserve">4</t>
    </r>
    <r>
      <rPr>
        <sz val="10"/>
        <color rgb="FFFF0000"/>
        <rFont val="Noto Sans"/>
        <family val="2"/>
      </rPr>
      <t xml:space="preserve">册）</t>
    </r>
  </si>
  <si>
    <t xml:space="preserve">英国娱乐壹有限公司原著</t>
  </si>
  <si>
    <t xml:space="preserve">小公主换装贴贴画</t>
  </si>
  <si>
    <t xml:space="preserve">乡村振兴进程中乡村教师绩效薪酬偏好研究</t>
  </si>
  <si>
    <t xml:space="preserve">畅铁民著</t>
  </si>
  <si>
    <t xml:space="preserve">现代企业服务通论</t>
  </si>
  <si>
    <r>
      <rPr>
        <sz val="10"/>
        <color rgb="FFFF0000"/>
        <rFont val="Noto Sans"/>
        <family val="2"/>
      </rPr>
      <t xml:space="preserve">褚峻</t>
    </r>
    <r>
      <rPr>
        <sz val="10"/>
        <color rgb="FFFF0000"/>
        <rFont val="宋体"/>
        <family val="0"/>
        <charset val="134"/>
      </rPr>
      <t xml:space="preserve">, </t>
    </r>
    <r>
      <rPr>
        <sz val="10"/>
        <color rgb="FFFF0000"/>
        <rFont val="Noto Sans"/>
        <family val="2"/>
      </rPr>
      <t xml:space="preserve">谭新政著</t>
    </r>
  </si>
  <si>
    <t xml:space="preserve">我国应用技术大学人才培养特色发展机制研究</t>
  </si>
  <si>
    <r>
      <rPr>
        <sz val="10"/>
        <color rgb="FFFF0000"/>
        <rFont val="Noto Sans"/>
        <family val="2"/>
      </rPr>
      <t xml:space="preserve">张艳萍</t>
    </r>
    <r>
      <rPr>
        <sz val="10"/>
        <color rgb="FFFF0000"/>
        <rFont val="宋体"/>
        <family val="0"/>
        <charset val="134"/>
      </rPr>
      <t xml:space="preserve">, </t>
    </r>
    <r>
      <rPr>
        <sz val="10"/>
        <color rgb="FFFF0000"/>
        <rFont val="Noto Sans"/>
        <family val="2"/>
      </rPr>
      <t xml:space="preserve">牛亏环</t>
    </r>
    <r>
      <rPr>
        <sz val="10"/>
        <color rgb="FFFF0000"/>
        <rFont val="宋体"/>
        <family val="0"/>
        <charset val="134"/>
      </rPr>
      <t xml:space="preserve">, </t>
    </r>
    <r>
      <rPr>
        <sz val="10"/>
        <color rgb="FFFF0000"/>
        <rFont val="Noto Sans"/>
        <family val="2"/>
      </rPr>
      <t xml:space="preserve">贾莉莉等著</t>
    </r>
  </si>
  <si>
    <t xml:space="preserve">上海科学技术出版社</t>
  </si>
  <si>
    <t xml:space="preserve">文化多样性与大学生创新教育</t>
  </si>
  <si>
    <t xml:space="preserve">贺腾飞著</t>
  </si>
  <si>
    <t xml:space="preserve">体验教育论</t>
  </si>
  <si>
    <t xml:space="preserve">薛保红著</t>
  </si>
  <si>
    <t xml:space="preserve">中国标准出版社</t>
  </si>
  <si>
    <t xml:space="preserve">踢走风险</t>
  </si>
  <si>
    <t xml:space="preserve">舒孚著</t>
  </si>
  <si>
    <t xml:space="preserve">手脑总动员</t>
  </si>
  <si>
    <r>
      <rPr>
        <sz val="10"/>
        <color rgb="FFFF0000"/>
        <rFont val="Noto Sans"/>
        <family val="2"/>
      </rPr>
      <t xml:space="preserve">拾年流金</t>
    </r>
    <r>
      <rPr>
        <sz val="10"/>
        <color rgb="FFFF0000"/>
        <rFont val="宋体"/>
        <family val="0"/>
        <charset val="134"/>
      </rPr>
      <t xml:space="preserve">:</t>
    </r>
    <r>
      <rPr>
        <sz val="10"/>
        <color rgb="FFFF0000"/>
        <rFont val="Noto Sans"/>
        <family val="2"/>
      </rPr>
      <t xml:space="preserve">新时代高校离退休工作的探索与实践</t>
    </r>
  </si>
  <si>
    <t xml:space="preserve">朱征主编</t>
  </si>
  <si>
    <t xml:space="preserve">生命启蒙教育，守望孩子的未来：“幼儿生命启蒙教育课程”的实践研究</t>
  </si>
  <si>
    <t xml:space="preserve">季琳</t>
  </si>
  <si>
    <t xml:space="preserve">社会情感学习指导手册</t>
  </si>
  <si>
    <t xml:space="preserve">毛亚庆主编</t>
  </si>
  <si>
    <t xml:space="preserve">认识大自然</t>
  </si>
  <si>
    <t xml:space="preserve">区域性幼儿园游戏化课程设计研究</t>
  </si>
  <si>
    <r>
      <rPr>
        <sz val="10"/>
        <color rgb="FFFF0000"/>
        <rFont val="Noto Sans"/>
        <family val="2"/>
      </rPr>
      <t xml:space="preserve">张家琼</t>
    </r>
    <r>
      <rPr>
        <sz val="10"/>
        <color rgb="FFFF0000"/>
        <rFont val="宋体"/>
        <family val="0"/>
        <charset val="134"/>
      </rPr>
      <t xml:space="preserve">, </t>
    </r>
    <r>
      <rPr>
        <sz val="10"/>
        <color rgb="FFFF0000"/>
        <rFont val="Noto Sans"/>
        <family val="2"/>
      </rPr>
      <t xml:space="preserve">赖天利主编</t>
    </r>
  </si>
  <si>
    <t xml:space="preserve">区块链数据主权技术</t>
  </si>
  <si>
    <r>
      <rPr>
        <sz val="10"/>
        <color rgb="FFFF0000"/>
        <rFont val="Noto Sans"/>
        <family val="2"/>
      </rPr>
      <t xml:space="preserve">夏琦</t>
    </r>
    <r>
      <rPr>
        <sz val="10"/>
        <color rgb="FFFF0000"/>
        <rFont val="宋体"/>
        <family val="0"/>
        <charset val="134"/>
      </rPr>
      <t xml:space="preserve">, </t>
    </r>
    <r>
      <rPr>
        <sz val="10"/>
        <color rgb="FFFF0000"/>
        <rFont val="Noto Sans"/>
        <family val="2"/>
      </rPr>
      <t xml:space="preserve">高建彬著</t>
    </r>
  </si>
  <si>
    <r>
      <rPr>
        <sz val="10"/>
        <color rgb="FFFF0000"/>
        <rFont val="Noto Sans"/>
        <family val="2"/>
      </rPr>
      <t xml:space="preserve">求是与创新</t>
    </r>
    <r>
      <rPr>
        <sz val="10"/>
        <color rgb="FFFF0000"/>
        <rFont val="宋体"/>
        <family val="0"/>
        <charset val="134"/>
      </rPr>
      <t xml:space="preserve">:</t>
    </r>
    <r>
      <rPr>
        <sz val="10"/>
        <color rgb="FFFF0000"/>
        <rFont val="Noto Sans"/>
        <family val="2"/>
      </rPr>
      <t xml:space="preserve">路甬祥教育文集</t>
    </r>
  </si>
  <si>
    <t xml:space="preserve">《路甬祥教育文集》编辑组编</t>
  </si>
  <si>
    <r>
      <rPr>
        <sz val="10"/>
        <color rgb="FFFF0000"/>
        <rFont val="Noto Sans"/>
        <family val="2"/>
      </rPr>
      <t xml:space="preserve">启蒙认知游戏书</t>
    </r>
    <r>
      <rPr>
        <sz val="10"/>
        <color rgb="FFFF0000"/>
        <rFont val="宋体"/>
        <family val="0"/>
        <charset val="134"/>
      </rPr>
      <t xml:space="preserve">:123</t>
    </r>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罗杰</t>
    </r>
    <r>
      <rPr>
        <sz val="10"/>
        <color rgb="FFFF0000"/>
        <rFont val="宋体"/>
        <family val="0"/>
        <charset val="134"/>
      </rPr>
      <t xml:space="preserve">·</t>
    </r>
    <r>
      <rPr>
        <sz val="10"/>
        <color rgb="FFFF0000"/>
        <rFont val="Noto Sans"/>
        <family val="2"/>
      </rPr>
      <t xml:space="preserve">普利迪</t>
    </r>
  </si>
  <si>
    <t xml:space="preserve">甘肃少年儿童出版社</t>
  </si>
  <si>
    <t xml:space="preserve">启蒙认知游戏书</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罗杰</t>
    </r>
    <r>
      <rPr>
        <sz val="10"/>
        <color rgb="FFFF0000"/>
        <rFont val="宋体"/>
        <family val="0"/>
        <charset val="134"/>
      </rPr>
      <t xml:space="preserve">·</t>
    </r>
    <r>
      <rPr>
        <sz val="10"/>
        <color rgb="FFFF0000"/>
        <rFont val="Noto Sans"/>
        <family val="2"/>
      </rPr>
      <t xml:space="preserve">普利迪著绘</t>
    </r>
  </si>
  <si>
    <r>
      <rPr>
        <sz val="10"/>
        <color rgb="FFFF0000"/>
        <rFont val="Noto Sans"/>
        <family val="2"/>
      </rPr>
      <t xml:space="preserve">宁敬武电影文集（全</t>
    </r>
    <r>
      <rPr>
        <sz val="10"/>
        <color rgb="FFFF0000"/>
        <rFont val="宋体"/>
        <family val="0"/>
        <charset val="134"/>
      </rPr>
      <t xml:space="preserve">2</t>
    </r>
    <r>
      <rPr>
        <sz val="10"/>
        <color rgb="FFFF0000"/>
        <rFont val="Noto Sans"/>
        <family val="2"/>
      </rPr>
      <t xml:space="preserve">册）</t>
    </r>
  </si>
  <si>
    <t xml:space="preserve">宁敬武</t>
  </si>
  <si>
    <t xml:space="preserve">春风文艺出版社</t>
  </si>
  <si>
    <t xml:space="preserve">难忘厦大</t>
  </si>
  <si>
    <t xml:space="preserve">朱崇实主编</t>
  </si>
  <si>
    <t xml:space="preserve">迈向现代教育</t>
  </si>
  <si>
    <t xml:space="preserve">谢绍熺主编</t>
  </si>
  <si>
    <t xml:space="preserve">利津一幼儿童户外游戏探索与创新</t>
  </si>
  <si>
    <t xml:space="preserve">刘合田主编</t>
  </si>
  <si>
    <t xml:space="preserve">理解教育管理与政策</t>
  </si>
  <si>
    <t xml:space="preserve">杨颖秀著</t>
  </si>
  <si>
    <t xml:space="preserve">课程与学校</t>
  </si>
  <si>
    <t xml:space="preserve">马淑苓主编</t>
  </si>
  <si>
    <t xml:space="preserve">天津社会科学院出版社</t>
  </si>
  <si>
    <t xml:space="preserve">看图说话学成语</t>
  </si>
  <si>
    <t xml:space="preserve">锤子插画工作室编绘</t>
  </si>
  <si>
    <t xml:space="preserve">借你我的身体</t>
  </si>
  <si>
    <t xml:space="preserve">小红帆主编</t>
  </si>
  <si>
    <t xml:space="preserve">教师教育研究新视界</t>
  </si>
  <si>
    <t xml:space="preserve">曲铁华等著</t>
  </si>
  <si>
    <r>
      <rPr>
        <sz val="10"/>
        <color rgb="FFFF0000"/>
        <rFont val="Noto Sans"/>
        <family val="2"/>
      </rPr>
      <t xml:space="preserve">家庭亲子游戏酷玩</t>
    </r>
    <r>
      <rPr>
        <sz val="10"/>
        <color rgb="FFFF0000"/>
        <rFont val="宋体"/>
        <family val="0"/>
        <charset val="134"/>
      </rPr>
      <t xml:space="preserve">52</t>
    </r>
    <r>
      <rPr>
        <sz val="10"/>
        <color rgb="FFFF0000"/>
        <rFont val="Noto Sans"/>
        <family val="2"/>
      </rPr>
      <t xml:space="preserve">周</t>
    </r>
  </si>
  <si>
    <t xml:space="preserve">毛黎莉著</t>
  </si>
  <si>
    <t xml:space="preserve">上海科技教育出版社</t>
  </si>
  <si>
    <t xml:space="preserve">集大往事</t>
  </si>
  <si>
    <t xml:space="preserve">集美大学校友会编</t>
  </si>
  <si>
    <t xml:space="preserve">基于玩美课程的美好教育样态</t>
  </si>
  <si>
    <t xml:space="preserve">傅艺玲，邵伟芳，傅婷婷等著</t>
  </si>
  <si>
    <t xml:space="preserve">基于内涵式发展的地方高校缓解经费短缺的实践和探索</t>
  </si>
  <si>
    <t xml:space="preserve">吴风奇著</t>
  </si>
  <si>
    <t xml:space="preserve">红色教育家王季愚教育思想研究论文集</t>
  </si>
  <si>
    <r>
      <rPr>
        <sz val="10"/>
        <color rgb="FFFF0000"/>
        <rFont val="Noto Sans"/>
        <family val="2"/>
      </rPr>
      <t xml:space="preserve">王永清</t>
    </r>
    <r>
      <rPr>
        <sz val="10"/>
        <color rgb="FFFF0000"/>
        <rFont val="宋体"/>
        <family val="0"/>
        <charset val="134"/>
      </rPr>
      <t xml:space="preserve">, </t>
    </r>
    <r>
      <rPr>
        <sz val="10"/>
        <color rgb="FFFF0000"/>
        <rFont val="Noto Sans"/>
        <family val="2"/>
      </rPr>
      <t xml:space="preserve">付宏刚主编</t>
    </r>
  </si>
  <si>
    <t xml:space="preserve">黑龙江大学出版社</t>
  </si>
  <si>
    <t xml:space="preserve">儿童早期教育和女性主义理论</t>
  </si>
  <si>
    <r>
      <rPr>
        <sz val="10"/>
        <color rgb="FFFF0000"/>
        <rFont val="Noto Sans"/>
        <family val="2"/>
      </rPr>
      <t xml:space="preserve">凯利</t>
    </r>
    <r>
      <rPr>
        <sz val="10"/>
        <color rgb="FFFF0000"/>
        <rFont val="宋体"/>
        <family val="0"/>
        <charset val="134"/>
      </rPr>
      <t xml:space="preserve">·</t>
    </r>
    <r>
      <rPr>
        <sz val="10"/>
        <color rgb="FFFF0000"/>
        <rFont val="Noto Sans"/>
        <family val="2"/>
      </rPr>
      <t xml:space="preserve">史密斯，凯特</t>
    </r>
    <r>
      <rPr>
        <sz val="10"/>
        <color rgb="FFFF0000"/>
        <rFont val="宋体"/>
        <family val="0"/>
        <charset val="134"/>
      </rPr>
      <t xml:space="preserve">·</t>
    </r>
    <r>
      <rPr>
        <sz val="10"/>
        <color rgb="FFFF0000"/>
        <rFont val="Noto Sans"/>
        <family val="2"/>
      </rPr>
      <t xml:space="preserve">亚历山大，谢拉林</t>
    </r>
    <r>
      <rPr>
        <sz val="10"/>
        <color rgb="FFFF0000"/>
        <rFont val="宋体"/>
        <family val="0"/>
        <charset val="134"/>
      </rPr>
      <t xml:space="preserve">·</t>
    </r>
    <r>
      <rPr>
        <sz val="10"/>
        <color rgb="FFFF0000"/>
        <rFont val="Noto Sans"/>
        <family val="2"/>
      </rPr>
      <t xml:space="preserve">坎贝尔主编</t>
    </r>
  </si>
  <si>
    <t xml:space="preserve">2022.02</t>
  </si>
  <si>
    <t xml:space="preserve">儿童游戏通论</t>
  </si>
  <si>
    <t xml:space="preserve">刘焱著</t>
  </si>
  <si>
    <t xml:space="preserve">福建人民出版社</t>
  </si>
  <si>
    <r>
      <rPr>
        <sz val="10"/>
        <color rgb="FFFF0000"/>
        <rFont val="Noto Sans"/>
        <family val="2"/>
      </rPr>
      <t xml:space="preserve">儿童行为教育翻翻书（全</t>
    </r>
    <r>
      <rPr>
        <sz val="10"/>
        <color rgb="FFFF0000"/>
        <rFont val="宋体"/>
        <family val="0"/>
        <charset val="134"/>
      </rPr>
      <t xml:space="preserve">4</t>
    </r>
    <r>
      <rPr>
        <sz val="10"/>
        <color rgb="FFFF0000"/>
        <rFont val="Noto Sans"/>
        <family val="2"/>
      </rPr>
      <t xml:space="preserve">册）</t>
    </r>
  </si>
  <si>
    <r>
      <rPr>
        <sz val="10"/>
        <color rgb="FFFF0000"/>
        <rFont val="Noto Sans"/>
        <family val="2"/>
      </rPr>
      <t xml:space="preserve">儿童安全教育翻翻书（全</t>
    </r>
    <r>
      <rPr>
        <sz val="10"/>
        <color rgb="FFFF0000"/>
        <rFont val="宋体"/>
        <family val="0"/>
        <charset val="134"/>
      </rPr>
      <t xml:space="preserve">4</t>
    </r>
    <r>
      <rPr>
        <sz val="10"/>
        <color rgb="FFFF0000"/>
        <rFont val="Noto Sans"/>
        <family val="2"/>
      </rPr>
      <t xml:space="preserve">册）</t>
    </r>
  </si>
  <si>
    <r>
      <rPr>
        <sz val="10"/>
        <color rgb="FFFF0000"/>
        <rFont val="Noto Sans"/>
        <family val="2"/>
      </rPr>
      <t xml:space="preserve">迪士尼宝宝语言启蒙绘本（全</t>
    </r>
    <r>
      <rPr>
        <sz val="10"/>
        <color rgb="FFFF0000"/>
        <rFont val="宋体"/>
        <family val="0"/>
        <charset val="134"/>
      </rPr>
      <t xml:space="preserve">12</t>
    </r>
    <r>
      <rPr>
        <sz val="10"/>
        <color rgb="FFFF0000"/>
        <rFont val="Noto Sans"/>
        <family val="2"/>
      </rPr>
      <t xml:space="preserve">册）</t>
    </r>
  </si>
  <si>
    <t xml:space="preserve">餐饮企业会计核算与纳税、财务报表编制实务</t>
  </si>
  <si>
    <t xml:space="preserve">平准编著</t>
  </si>
  <si>
    <t xml:space="preserve">爱阅读</t>
  </si>
  <si>
    <r>
      <rPr>
        <sz val="10"/>
        <color rgb="FFFF0000"/>
        <rFont val="宋体"/>
        <family val="0"/>
        <charset val="134"/>
      </rPr>
      <t xml:space="preserve">GuLuGuLu</t>
    </r>
    <r>
      <rPr>
        <sz val="10"/>
        <color rgb="FFFF0000"/>
        <rFont val="Noto Sans"/>
        <family val="2"/>
      </rPr>
      <t xml:space="preserve">绘本</t>
    </r>
  </si>
  <si>
    <r>
      <rPr>
        <sz val="10"/>
        <color rgb="FFFF0000"/>
        <rFont val="Noto Sans"/>
        <family val="2"/>
      </rPr>
      <t xml:space="preserve">上海人口和计划生育宣传教育中心</t>
    </r>
    <r>
      <rPr>
        <sz val="10"/>
        <color rgb="FFFF0000"/>
        <rFont val="宋体"/>
        <family val="0"/>
        <charset val="134"/>
      </rPr>
      <t xml:space="preserve">, </t>
    </r>
    <r>
      <rPr>
        <sz val="10"/>
        <color rgb="FFFF0000"/>
        <rFont val="Noto Sans"/>
        <family val="2"/>
      </rPr>
      <t xml:space="preserve">上海云谷文化传播有限公司组编</t>
    </r>
  </si>
  <si>
    <r>
      <rPr>
        <sz val="10"/>
        <color rgb="FFFF0000"/>
        <rFont val="宋体"/>
        <family val="0"/>
        <charset val="134"/>
      </rPr>
      <t xml:space="preserve">21</t>
    </r>
    <r>
      <rPr>
        <sz val="10"/>
        <color rgb="FFFF0000"/>
        <rFont val="Noto Sans"/>
        <family val="2"/>
      </rPr>
      <t xml:space="preserve">天成为计算高手</t>
    </r>
  </si>
  <si>
    <t xml:space="preserve">周建新主编</t>
  </si>
  <si>
    <r>
      <rPr>
        <sz val="10"/>
        <color rgb="FFFF0000"/>
        <rFont val="Noto Sans"/>
        <family val="2"/>
      </rPr>
      <t xml:space="preserve">（精装绘本）启蒙认知游戏书</t>
    </r>
    <r>
      <rPr>
        <sz val="10"/>
        <color rgb="FFFF0000"/>
        <rFont val="宋体"/>
        <family val="0"/>
        <charset val="134"/>
      </rPr>
      <t xml:space="preserve">.ABC</t>
    </r>
  </si>
  <si>
    <t xml:space="preserve">未来的学校</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泰德</t>
    </r>
    <r>
      <rPr>
        <sz val="10"/>
        <color rgb="FFFF0000"/>
        <rFont val="宋体"/>
        <family val="0"/>
        <charset val="134"/>
      </rPr>
      <t xml:space="preserve">·</t>
    </r>
    <r>
      <rPr>
        <sz val="10"/>
        <color rgb="FFFF0000"/>
        <rFont val="Noto Sans"/>
        <family val="2"/>
      </rPr>
      <t xml:space="preserve">丁特史密斯</t>
    </r>
    <r>
      <rPr>
        <sz val="10"/>
        <color rgb="FFFF0000"/>
        <rFont val="宋体"/>
        <family val="0"/>
        <charset val="134"/>
      </rPr>
      <t xml:space="preserve">(Ted Dintersmith)</t>
    </r>
    <r>
      <rPr>
        <sz val="10"/>
        <color rgb="FFFF0000"/>
        <rFont val="Noto Sans"/>
        <family val="2"/>
      </rPr>
      <t xml:space="preserve">著</t>
    </r>
  </si>
  <si>
    <t xml:space="preserve">什么是最好的教育</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肯</t>
    </r>
    <r>
      <rPr>
        <sz val="10"/>
        <color rgb="FFFF0000"/>
        <rFont val="宋体"/>
        <family val="0"/>
        <charset val="134"/>
      </rPr>
      <t xml:space="preserve">·</t>
    </r>
    <r>
      <rPr>
        <sz val="10"/>
        <color rgb="FFFF0000"/>
        <rFont val="Noto Sans"/>
        <family val="2"/>
      </rPr>
      <t xml:space="preserve">罗宾逊</t>
    </r>
    <r>
      <rPr>
        <sz val="10"/>
        <color rgb="FFFF0000"/>
        <rFont val="宋体"/>
        <family val="0"/>
        <charset val="134"/>
      </rPr>
      <t xml:space="preserve">, </t>
    </r>
    <r>
      <rPr>
        <sz val="10"/>
        <color rgb="FFFF0000"/>
        <rFont val="Noto Sans"/>
        <family val="2"/>
      </rPr>
      <t xml:space="preserve">卢</t>
    </r>
    <r>
      <rPr>
        <sz val="10"/>
        <color rgb="FFFF0000"/>
        <rFont val="宋体"/>
        <family val="0"/>
        <charset val="134"/>
      </rPr>
      <t xml:space="preserve">·</t>
    </r>
    <r>
      <rPr>
        <sz val="10"/>
        <color rgb="FFFF0000"/>
        <rFont val="Noto Sans"/>
        <family val="2"/>
      </rPr>
      <t xml:space="preserve">阿罗尼卡著</t>
    </r>
  </si>
  <si>
    <t xml:space="preserve">设计新视线</t>
  </si>
  <si>
    <r>
      <rPr>
        <sz val="10"/>
        <color rgb="FFFF0000"/>
        <rFont val="Noto Sans"/>
        <family val="2"/>
      </rPr>
      <t xml:space="preserve">龚心宇</t>
    </r>
    <r>
      <rPr>
        <sz val="10"/>
        <color rgb="FFFF0000"/>
        <rFont val="宋体"/>
        <family val="0"/>
        <charset val="134"/>
      </rPr>
      <t xml:space="preserve">, </t>
    </r>
    <r>
      <rPr>
        <sz val="10"/>
        <color rgb="FFFF0000"/>
        <rFont val="Noto Sans"/>
        <family val="2"/>
      </rPr>
      <t xml:space="preserve">龚奇骏编著</t>
    </r>
  </si>
  <si>
    <t xml:space="preserve">如何让孩子成年又成人</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朱莉</t>
    </r>
    <r>
      <rPr>
        <sz val="10"/>
        <color rgb="FFFF0000"/>
        <rFont val="宋体"/>
        <family val="0"/>
        <charset val="134"/>
      </rPr>
      <t xml:space="preserve">·</t>
    </r>
    <r>
      <rPr>
        <sz val="10"/>
        <color rgb="FFFF0000"/>
        <rFont val="Noto Sans"/>
        <family val="2"/>
      </rPr>
      <t xml:space="preserve">利思科特海姆斯</t>
    </r>
    <r>
      <rPr>
        <sz val="10"/>
        <color rgb="FFFF0000"/>
        <rFont val="宋体"/>
        <family val="0"/>
        <charset val="134"/>
      </rPr>
      <t xml:space="preserve">(Julie LythcottHaims)</t>
    </r>
    <r>
      <rPr>
        <sz val="10"/>
        <color rgb="FFFF0000"/>
        <rFont val="Noto Sans"/>
        <family val="2"/>
      </rPr>
      <t xml:space="preserve">著</t>
    </r>
  </si>
  <si>
    <t xml:space="preserve">培养高情商的孩子游戏书</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斯泰西</t>
    </r>
    <r>
      <rPr>
        <sz val="10"/>
        <color rgb="FFFF0000"/>
        <rFont val="宋体"/>
        <family val="0"/>
        <charset val="134"/>
      </rPr>
      <t xml:space="preserve">·</t>
    </r>
    <r>
      <rPr>
        <sz val="10"/>
        <color rgb="FFFF0000"/>
        <rFont val="Noto Sans"/>
        <family val="2"/>
      </rPr>
      <t xml:space="preserve">斯彭斯利</t>
    </r>
    <r>
      <rPr>
        <sz val="10"/>
        <color rgb="FFFF0000"/>
        <rFont val="宋体"/>
        <family val="0"/>
        <charset val="134"/>
      </rPr>
      <t xml:space="preserve">(Stacy Spensley)</t>
    </r>
    <r>
      <rPr>
        <sz val="10"/>
        <color rgb="FFFF0000"/>
        <rFont val="Noto Sans"/>
        <family val="2"/>
      </rPr>
      <t xml:space="preserve">著</t>
    </r>
  </si>
  <si>
    <t xml:space="preserve">2022.03</t>
  </si>
  <si>
    <t xml:space="preserve">男孩的思维方式大不同</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迈克尔</t>
    </r>
    <r>
      <rPr>
        <sz val="10"/>
        <color rgb="FFFF0000"/>
        <rFont val="宋体"/>
        <family val="0"/>
        <charset val="134"/>
      </rPr>
      <t xml:space="preserve">·</t>
    </r>
    <r>
      <rPr>
        <sz val="10"/>
        <color rgb="FFFF0000"/>
        <rFont val="Noto Sans"/>
        <family val="2"/>
      </rPr>
      <t xml:space="preserve">古里安</t>
    </r>
    <r>
      <rPr>
        <sz val="10"/>
        <color rgb="FFFF0000"/>
        <rFont val="宋体"/>
        <family val="0"/>
        <charset val="134"/>
      </rPr>
      <t xml:space="preserve">(Michael Gurian)</t>
    </r>
    <r>
      <rPr>
        <sz val="10"/>
        <color rgb="FFFF0000"/>
        <rFont val="Noto Sans"/>
        <family val="2"/>
      </rPr>
      <t xml:space="preserve">著</t>
    </r>
  </si>
  <si>
    <r>
      <rPr>
        <sz val="10"/>
        <color rgb="FFFF0000"/>
        <rFont val="Noto Sans"/>
        <family val="2"/>
      </rPr>
      <t xml:space="preserve">妈妈教的数学</t>
    </r>
    <r>
      <rPr>
        <sz val="10"/>
        <color rgb="FFFF0000"/>
        <rFont val="宋体"/>
        <family val="0"/>
        <charset val="134"/>
      </rPr>
      <t xml:space="preserve">:2.0</t>
    </r>
    <r>
      <rPr>
        <sz val="10"/>
        <color rgb="FFFF0000"/>
        <rFont val="Noto Sans"/>
        <family val="2"/>
      </rPr>
      <t xml:space="preserve">升级版</t>
    </r>
  </si>
  <si>
    <t xml:space="preserve">孙路弘著</t>
  </si>
  <si>
    <t xml:space="preserve">好妈妈这样教数学</t>
  </si>
  <si>
    <t xml:space="preserve">在中学</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南希</t>
    </r>
    <r>
      <rPr>
        <sz val="10"/>
        <color rgb="FFFF0000"/>
        <rFont val="宋体"/>
        <family val="0"/>
        <charset val="134"/>
      </rPr>
      <t xml:space="preserve">·</t>
    </r>
    <r>
      <rPr>
        <sz val="10"/>
        <color rgb="FFFF0000"/>
        <rFont val="Noto Sans"/>
        <family val="2"/>
      </rPr>
      <t xml:space="preserve">爱特维尔著</t>
    </r>
  </si>
  <si>
    <t xml:space="preserve">我的第一本形状书</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波比</t>
    </r>
    <r>
      <rPr>
        <sz val="10"/>
        <color rgb="FFFF0000"/>
        <rFont val="宋体"/>
        <family val="0"/>
        <charset val="134"/>
      </rPr>
      <t xml:space="preserve">·</t>
    </r>
    <r>
      <rPr>
        <sz val="10"/>
        <color rgb="FFFF0000"/>
        <rFont val="Noto Sans"/>
        <family val="2"/>
      </rPr>
      <t xml:space="preserve">乔治</t>
    </r>
    <r>
      <rPr>
        <sz val="10"/>
        <color rgb="FFFF0000"/>
        <rFont val="宋体"/>
        <family val="0"/>
        <charset val="134"/>
      </rPr>
      <t xml:space="preserve">, </t>
    </r>
    <r>
      <rPr>
        <sz val="10"/>
        <color rgb="FFFF0000"/>
        <rFont val="Noto Sans"/>
        <family val="2"/>
      </rPr>
      <t xml:space="preserve">琼</t>
    </r>
    <r>
      <rPr>
        <sz val="10"/>
        <color rgb="FFFF0000"/>
        <rFont val="宋体"/>
        <family val="0"/>
        <charset val="134"/>
      </rPr>
      <t xml:space="preserve">·</t>
    </r>
    <r>
      <rPr>
        <sz val="10"/>
        <color rgb="FFFF0000"/>
        <rFont val="Noto Sans"/>
        <family val="2"/>
      </rPr>
      <t xml:space="preserve">乔治著</t>
    </r>
  </si>
  <si>
    <t xml:space="preserve">奇趣数学思维启蒙绘本</t>
  </si>
  <si>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t>
    </r>
    <r>
      <rPr>
        <sz val="10"/>
        <color rgb="FFFF0000"/>
        <rFont val="Noto Sans"/>
        <family val="2"/>
      </rPr>
      <t xml:space="preserve">李京美，</t>
    </r>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t>
    </r>
    <r>
      <rPr>
        <sz val="10"/>
        <color rgb="FFFF0000"/>
        <rFont val="Noto Sans"/>
        <family val="2"/>
      </rPr>
      <t xml:space="preserve">金银璟，</t>
    </r>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t>
    </r>
    <r>
      <rPr>
        <sz val="10"/>
        <color rgb="FFFF0000"/>
        <rFont val="Noto Sans"/>
        <family val="2"/>
      </rPr>
      <t xml:space="preserve">尹贞心著</t>
    </r>
  </si>
  <si>
    <t xml:space="preserve">吉林摄影出版社</t>
  </si>
  <si>
    <t xml:space="preserve">旅游学概论</t>
  </si>
  <si>
    <t xml:space="preserve">刘伟编著</t>
  </si>
  <si>
    <t xml:space="preserve">看不见的力量</t>
  </si>
  <si>
    <r>
      <rPr>
        <sz val="10"/>
        <color rgb="FFFF0000"/>
        <rFont val="宋体"/>
        <family val="0"/>
        <charset val="134"/>
      </rPr>
      <t xml:space="preserve">(</t>
    </r>
    <r>
      <rPr>
        <sz val="10"/>
        <color rgb="FFFF0000"/>
        <rFont val="Noto Sans"/>
        <family val="2"/>
      </rPr>
      <t xml:space="preserve">加</t>
    </r>
    <r>
      <rPr>
        <sz val="10"/>
        <color rgb="FFFF0000"/>
        <rFont val="宋体"/>
        <family val="0"/>
        <charset val="134"/>
      </rPr>
      <t xml:space="preserve">)</t>
    </r>
    <r>
      <rPr>
        <sz val="10"/>
        <color rgb="FFFF0000"/>
        <rFont val="Noto Sans"/>
        <family val="2"/>
      </rPr>
      <t xml:space="preserve">江学勤著</t>
    </r>
  </si>
  <si>
    <t xml:space="preserve">教育教学实践智慧生成的思与行</t>
  </si>
  <si>
    <t xml:space="preserve">王春光</t>
  </si>
  <si>
    <t xml:space="preserve">2021/6/2</t>
  </si>
  <si>
    <t xml:space="preserve">脚下的世界</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夏洛特</t>
    </r>
    <r>
      <rPr>
        <sz val="10"/>
        <color rgb="FFFF0000"/>
        <rFont val="宋体"/>
        <family val="0"/>
        <charset val="134"/>
      </rPr>
      <t xml:space="preserve">·</t>
    </r>
    <r>
      <rPr>
        <sz val="10"/>
        <color rgb="FFFF0000"/>
        <rFont val="Noto Sans"/>
        <family val="2"/>
      </rPr>
      <t xml:space="preserve">吉兰文</t>
    </r>
  </si>
  <si>
    <t xml:space="preserve">陕西人民教育出版社</t>
  </si>
  <si>
    <t xml:space="preserve">计算机视觉教程</t>
  </si>
  <si>
    <t xml:space="preserve">计算机视觉技术</t>
  </si>
  <si>
    <r>
      <rPr>
        <sz val="10"/>
        <color rgb="FFFF0000"/>
        <rFont val="Noto Sans"/>
        <family val="2"/>
      </rPr>
      <t xml:space="preserve">高山</t>
    </r>
    <r>
      <rPr>
        <sz val="10"/>
        <color rgb="FFFF0000"/>
        <rFont val="宋体"/>
        <family val="0"/>
        <charset val="134"/>
      </rPr>
      <t xml:space="preserve">, </t>
    </r>
    <r>
      <rPr>
        <sz val="10"/>
        <color rgb="FFFF0000"/>
        <rFont val="Noto Sans"/>
        <family val="2"/>
      </rPr>
      <t xml:space="preserve">乔诗展</t>
    </r>
    <r>
      <rPr>
        <sz val="10"/>
        <color rgb="FFFF0000"/>
        <rFont val="宋体"/>
        <family val="0"/>
        <charset val="134"/>
      </rPr>
      <t xml:space="preserve">, </t>
    </r>
    <r>
      <rPr>
        <sz val="10"/>
        <color rgb="FFFF0000"/>
        <rFont val="Noto Sans"/>
        <family val="2"/>
      </rPr>
      <t xml:space="preserve">叶汝楷编著</t>
    </r>
  </si>
  <si>
    <t xml:space="preserve">高校创新创业教育探索与实践研究</t>
  </si>
  <si>
    <r>
      <rPr>
        <sz val="10"/>
        <color rgb="FFFF0000"/>
        <rFont val="Noto Sans"/>
        <family val="2"/>
      </rPr>
      <t xml:space="preserve">曾绍玮</t>
    </r>
    <r>
      <rPr>
        <sz val="10"/>
        <color rgb="FFFF0000"/>
        <rFont val="宋体"/>
        <family val="0"/>
        <charset val="134"/>
      </rPr>
      <t xml:space="preserve">, </t>
    </r>
    <r>
      <rPr>
        <sz val="10"/>
        <color rgb="FFFF0000"/>
        <rFont val="Noto Sans"/>
        <family val="2"/>
      </rPr>
      <t xml:space="preserve">李应著</t>
    </r>
  </si>
  <si>
    <t xml:space="preserve">多纳爱数学</t>
  </si>
  <si>
    <t xml:space="preserve">《多纳爱数学》编委会编</t>
  </si>
  <si>
    <r>
      <rPr>
        <sz val="10"/>
        <color rgb="FFFF0000"/>
        <rFont val="宋体"/>
        <family val="0"/>
        <charset val="134"/>
      </rPr>
      <t xml:space="preserve">57</t>
    </r>
    <r>
      <rPr>
        <sz val="10"/>
        <color rgb="FFFF0000"/>
        <rFont val="Noto Sans"/>
        <family val="2"/>
      </rPr>
      <t xml:space="preserve">岁全脑开发思维游戏（全</t>
    </r>
    <r>
      <rPr>
        <sz val="10"/>
        <color rgb="FFFF0000"/>
        <rFont val="宋体"/>
        <family val="0"/>
        <charset val="134"/>
      </rPr>
      <t xml:space="preserve">4</t>
    </r>
    <r>
      <rPr>
        <sz val="10"/>
        <color rgb="FFFF0000"/>
        <rFont val="Noto Sans"/>
        <family val="2"/>
      </rPr>
      <t xml:space="preserve">册）</t>
    </r>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市川希著</t>
    </r>
  </si>
  <si>
    <t xml:space="preserve">江苏凤凰文艺出版社</t>
  </si>
  <si>
    <r>
      <rPr>
        <sz val="10"/>
        <color rgb="FFFF0000"/>
        <rFont val="宋体"/>
        <family val="0"/>
        <charset val="134"/>
      </rPr>
      <t xml:space="preserve">06</t>
    </r>
    <r>
      <rPr>
        <sz val="10"/>
        <color rgb="FFFF0000"/>
        <rFont val="Noto Sans"/>
        <family val="2"/>
      </rPr>
      <t xml:space="preserve">岁早教游戏育儿计划</t>
    </r>
  </si>
  <si>
    <t xml:space="preserve">胡敏编著</t>
  </si>
  <si>
    <t xml:space="preserve">“爱与欣赏”教育的行动研究</t>
  </si>
  <si>
    <r>
      <rPr>
        <sz val="10"/>
        <color rgb="FFFF0000"/>
        <rFont val="Noto Sans"/>
        <family val="2"/>
      </rPr>
      <t xml:space="preserve">孙辉</t>
    </r>
    <r>
      <rPr>
        <sz val="10"/>
        <color rgb="FFFF0000"/>
        <rFont val="宋体"/>
        <family val="0"/>
        <charset val="134"/>
      </rPr>
      <t xml:space="preserve">, </t>
    </r>
    <r>
      <rPr>
        <sz val="10"/>
        <color rgb="FFFF0000"/>
        <rFont val="Noto Sans"/>
        <family val="2"/>
      </rPr>
      <t xml:space="preserve">赵玉亮</t>
    </r>
    <r>
      <rPr>
        <sz val="10"/>
        <color rgb="FFFF0000"/>
        <rFont val="宋体"/>
        <family val="0"/>
        <charset val="134"/>
      </rPr>
      <t xml:space="preserve">, </t>
    </r>
    <r>
      <rPr>
        <sz val="10"/>
        <color rgb="FFFF0000"/>
        <rFont val="Noto Sans"/>
        <family val="2"/>
      </rPr>
      <t xml:space="preserve">聂隽编著</t>
    </r>
  </si>
  <si>
    <t xml:space="preserve">育儿心经</t>
  </si>
  <si>
    <t xml:space="preserve">李杰媛著</t>
  </si>
  <si>
    <r>
      <rPr>
        <sz val="10"/>
        <color rgb="FFFF0000"/>
        <rFont val="Noto Sans"/>
        <family val="2"/>
      </rPr>
      <t xml:space="preserve">学前</t>
    </r>
    <r>
      <rPr>
        <sz val="10"/>
        <color rgb="FFFF0000"/>
        <rFont val="宋体"/>
        <family val="0"/>
        <charset val="134"/>
      </rPr>
      <t xml:space="preserve">1280</t>
    </r>
    <r>
      <rPr>
        <sz val="10"/>
        <color rgb="FFFF0000"/>
        <rFont val="Noto Sans"/>
        <family val="2"/>
      </rPr>
      <t xml:space="preserve">字</t>
    </r>
  </si>
  <si>
    <t xml:space="preserve">陈德坤著</t>
  </si>
  <si>
    <t xml:space="preserve">知识出版社</t>
  </si>
  <si>
    <t xml:space="preserve">趣味环保认知书：可回收垃圾、有害垃圾、其他垃圾、厨余垃圾（全四册）</t>
  </si>
  <si>
    <t xml:space="preserve">万有文化</t>
  </si>
  <si>
    <t xml:space="preserve">明天</t>
  </si>
  <si>
    <t xml:space="preserve">动脑益智反复贴纸书</t>
  </si>
  <si>
    <r>
      <rPr>
        <sz val="10"/>
        <color rgb="FFFF0000"/>
        <rFont val="Noto Sans"/>
        <family val="2"/>
      </rPr>
      <t xml:space="preserve">追</t>
    </r>
    <r>
      <rPr>
        <sz val="10"/>
        <color rgb="FFFF0000"/>
        <rFont val="宋体"/>
        <family val="0"/>
        <charset val="134"/>
      </rPr>
      <t xml:space="preserve">·</t>
    </r>
    <r>
      <rPr>
        <sz val="10"/>
        <color rgb="FFFF0000"/>
        <rFont val="Noto Sans"/>
        <family val="2"/>
      </rPr>
      <t xml:space="preserve">索</t>
    </r>
  </si>
  <si>
    <t xml:space="preserve">李志民著</t>
  </si>
  <si>
    <t xml:space="preserve">郑州大学出版社</t>
  </si>
  <si>
    <t xml:space="preserve">中英双语珍藏版：哈姆雷特（精装）</t>
  </si>
  <si>
    <r>
      <rPr>
        <sz val="10"/>
        <color rgb="FFFF0000"/>
        <rFont val="Noto Sans"/>
        <family val="2"/>
      </rPr>
      <t xml:space="preserve">威廉</t>
    </r>
    <r>
      <rPr>
        <sz val="10"/>
        <color rgb="FFFF0000"/>
        <rFont val="宋体"/>
        <family val="0"/>
        <charset val="134"/>
      </rPr>
      <t xml:space="preserve">·</t>
    </r>
    <r>
      <rPr>
        <sz val="10"/>
        <color rgb="FFFF0000"/>
        <rFont val="Noto Sans"/>
        <family val="2"/>
      </rPr>
      <t xml:space="preserve">莎士比亚著</t>
    </r>
  </si>
  <si>
    <t xml:space="preserve">中英双语珍藏版：茶花女（精装）</t>
  </si>
  <si>
    <t xml:space="preserve">（法）小仲马</t>
  </si>
  <si>
    <t xml:space="preserve">中国学术文化名著文库：郑午昌中国画学全史</t>
  </si>
  <si>
    <t xml:space="preserve">郑午昌</t>
  </si>
  <si>
    <t xml:space="preserve">吉林人民出版社</t>
  </si>
  <si>
    <t xml:space="preserve">中国近代留学教育活动史研究</t>
  </si>
  <si>
    <r>
      <rPr>
        <sz val="10"/>
        <color rgb="FFFF0000"/>
        <rFont val="Noto Sans"/>
        <family val="2"/>
      </rPr>
      <t xml:space="preserve">李永</t>
    </r>
    <r>
      <rPr>
        <sz val="10"/>
        <color rgb="FFFF0000"/>
        <rFont val="宋体"/>
        <family val="0"/>
        <charset val="134"/>
      </rPr>
      <t xml:space="preserve">, </t>
    </r>
    <r>
      <rPr>
        <sz val="10"/>
        <color rgb="FFFF0000"/>
        <rFont val="Noto Sans"/>
        <family val="2"/>
      </rPr>
      <t xml:space="preserve">顾晓莉著</t>
    </r>
  </si>
  <si>
    <t xml:space="preserve">中国绘画的理论视野与创作研究</t>
  </si>
  <si>
    <t xml:space="preserve">智英斌著</t>
  </si>
  <si>
    <t xml:space="preserve">中国共产党教育方针百年历史研究</t>
  </si>
  <si>
    <t xml:space="preserve">中国教育科学研究院著</t>
  </si>
  <si>
    <t xml:space="preserve">中国高校的科技创新政策促进、知识传播及其经济影响</t>
  </si>
  <si>
    <t xml:space="preserve">易巍著</t>
  </si>
  <si>
    <r>
      <rPr>
        <sz val="10"/>
        <color rgb="FFFF0000"/>
        <rFont val="Noto Sans"/>
        <family val="2"/>
      </rPr>
      <t xml:space="preserve">中国高等教育评论</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8</t>
    </r>
    <r>
      <rPr>
        <sz val="10"/>
        <color rgb="FFFF0000"/>
        <rFont val="Noto Sans"/>
        <family val="2"/>
      </rPr>
      <t xml:space="preserve">卷</t>
    </r>
  </si>
  <si>
    <t xml:space="preserve">中国传统音乐的理论基础与发展研究</t>
  </si>
  <si>
    <t xml:space="preserve">智能搜索和推荐系统</t>
  </si>
  <si>
    <r>
      <rPr>
        <sz val="10"/>
        <color rgb="FFFF0000"/>
        <rFont val="Noto Sans"/>
        <family val="2"/>
      </rPr>
      <t xml:space="preserve">刘宇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t xml:space="preserve">智能时代计算机专业系统能力培养纲要</t>
  </si>
  <si>
    <t xml:space="preserve">教育部高等学校计算机类专业教学指导委员会智能时代计算机专业系统能力培养研究组编制</t>
  </si>
  <si>
    <t xml:space="preserve">与孩子重回自然</t>
  </si>
  <si>
    <r>
      <rPr>
        <sz val="10"/>
        <color rgb="FFFF0000"/>
        <rFont val="宋体"/>
        <family val="0"/>
        <charset val="134"/>
      </rPr>
      <t xml:space="preserve">(</t>
    </r>
    <r>
      <rPr>
        <sz val="10"/>
        <color rgb="FFFF0000"/>
        <rFont val="Noto Sans"/>
        <family val="2"/>
      </rPr>
      <t xml:space="preserve">加</t>
    </r>
    <r>
      <rPr>
        <sz val="10"/>
        <color rgb="FFFF0000"/>
        <rFont val="宋体"/>
        <family val="0"/>
        <charset val="134"/>
      </rPr>
      <t xml:space="preserve">)</t>
    </r>
    <r>
      <rPr>
        <sz val="10"/>
        <color rgb="FFFF0000"/>
        <rFont val="Noto Sans"/>
        <family val="2"/>
      </rPr>
      <t xml:space="preserve">斯科特</t>
    </r>
    <r>
      <rPr>
        <sz val="10"/>
        <color rgb="FFFF0000"/>
        <rFont val="宋体"/>
        <family val="0"/>
        <charset val="134"/>
      </rPr>
      <t xml:space="preserve">·D.</t>
    </r>
    <r>
      <rPr>
        <sz val="10"/>
        <color rgb="FFFF0000"/>
        <rFont val="Noto Sans"/>
        <family val="2"/>
      </rPr>
      <t xml:space="preserve">桑普森</t>
    </r>
    <r>
      <rPr>
        <sz val="10"/>
        <color rgb="FFFF0000"/>
        <rFont val="宋体"/>
        <family val="0"/>
        <charset val="134"/>
      </rPr>
      <t xml:space="preserve">(Scott D. Sampson)</t>
    </r>
    <r>
      <rPr>
        <sz val="10"/>
        <color rgb="FFFF0000"/>
        <rFont val="Noto Sans"/>
        <family val="2"/>
      </rPr>
      <t xml:space="preserve">著</t>
    </r>
  </si>
  <si>
    <t xml:space="preserve">幼儿园足球实操手册</t>
  </si>
  <si>
    <t xml:space="preserve">蔡向阳主编</t>
  </si>
  <si>
    <t xml:space="preserve">幼儿园教育中的心理效应</t>
  </si>
  <si>
    <t xml:space="preserve">李静著</t>
  </si>
  <si>
    <t xml:space="preserve">幼儿园必刷题库</t>
  </si>
  <si>
    <t xml:space="preserve">中公教育教师招聘考试研究院编著</t>
  </si>
  <si>
    <t xml:space="preserve">幼儿健康素养系列绘本</t>
  </si>
  <si>
    <t xml:space="preserve">幼儿健康素养提升项目组组织编写</t>
  </si>
  <si>
    <t xml:space="preserve">游戏天性</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凯西</t>
    </r>
    <r>
      <rPr>
        <sz val="10"/>
        <color rgb="FFFF0000"/>
        <rFont val="宋体"/>
        <family val="0"/>
        <charset val="134"/>
      </rPr>
      <t xml:space="preserve">·</t>
    </r>
    <r>
      <rPr>
        <sz val="10"/>
        <color rgb="FFFF0000"/>
        <rFont val="Noto Sans"/>
        <family val="2"/>
      </rPr>
      <t xml:space="preserve">赫什帕塞克</t>
    </r>
    <r>
      <rPr>
        <sz val="10"/>
        <color rgb="FFFF0000"/>
        <rFont val="宋体"/>
        <family val="0"/>
        <charset val="134"/>
      </rPr>
      <t xml:space="preserve">(Kathy HirshPasek)</t>
    </r>
    <r>
      <rPr>
        <sz val="10"/>
        <color rgb="FFFF0000"/>
        <rFont val="Noto Sans"/>
        <family val="2"/>
      </rPr>
      <t xml:space="preserve">，</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罗伯塔</t>
    </r>
    <r>
      <rPr>
        <sz val="10"/>
        <color rgb="FFFF0000"/>
        <rFont val="宋体"/>
        <family val="0"/>
        <charset val="134"/>
      </rPr>
      <t xml:space="preserve">·</t>
    </r>
    <r>
      <rPr>
        <sz val="10"/>
        <color rgb="FFFF0000"/>
        <rFont val="Noto Sans"/>
        <family val="2"/>
      </rPr>
      <t xml:space="preserve">米尼克</t>
    </r>
    <r>
      <rPr>
        <sz val="10"/>
        <color rgb="FFFF0000"/>
        <rFont val="宋体"/>
        <family val="0"/>
        <charset val="134"/>
      </rPr>
      <t xml:space="preserve">·</t>
    </r>
    <r>
      <rPr>
        <sz val="10"/>
        <color rgb="FFFF0000"/>
        <rFont val="Noto Sans"/>
        <family val="2"/>
      </rPr>
      <t xml:space="preserve">格林科夫</t>
    </r>
  </si>
  <si>
    <r>
      <rPr>
        <sz val="10"/>
        <color rgb="FFFF0000"/>
        <rFont val="Noto Sans"/>
        <family val="2"/>
      </rPr>
      <t xml:space="preserve">永远飘扬的旗帜</t>
    </r>
    <r>
      <rPr>
        <sz val="10"/>
        <color rgb="FFFF0000"/>
        <rFont val="宋体"/>
        <family val="0"/>
        <charset val="134"/>
      </rPr>
      <t xml:space="preserve">:</t>
    </r>
    <r>
      <rPr>
        <sz val="10"/>
        <color rgb="FFFF0000"/>
        <rFont val="Noto Sans"/>
        <family val="2"/>
      </rPr>
      <t xml:space="preserve">西迁精神研究文集</t>
    </r>
  </si>
  <si>
    <t xml:space="preserve">成进主编</t>
  </si>
  <si>
    <t xml:space="preserve">研究生教育史与研究生学术训练</t>
  </si>
  <si>
    <t xml:space="preserve">李纪才著</t>
  </si>
  <si>
    <t xml:space="preserve">亚马逊跨境电商运营从入门到精通</t>
  </si>
  <si>
    <t xml:space="preserve">纵雨果著</t>
  </si>
  <si>
    <t xml:space="preserve">学前美术基础</t>
  </si>
  <si>
    <t xml:space="preserve">张朝霞主编</t>
  </si>
  <si>
    <t xml:space="preserve">新时代高校思想政治工作质量提升研究</t>
  </si>
  <si>
    <t xml:space="preserve">主编卢少华</t>
  </si>
  <si>
    <t xml:space="preserve">中国政法大学出版社</t>
  </si>
  <si>
    <t xml:space="preserve">新时代高校“三全育人”理论与实践创新研究</t>
  </si>
  <si>
    <t xml:space="preserve">苏基协著</t>
  </si>
  <si>
    <t xml:space="preserve">新时代大学生管理能力培养与提升</t>
  </si>
  <si>
    <r>
      <rPr>
        <sz val="10"/>
        <color rgb="FFFF0000"/>
        <rFont val="Noto Sans"/>
        <family val="2"/>
      </rPr>
      <t xml:space="preserve">万敏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t xml:space="preserve">新媒体视野下大学生思政教育创新探索</t>
  </si>
  <si>
    <t xml:space="preserve">钟燕著</t>
  </si>
  <si>
    <t xml:space="preserve">新媒体电商带货文案</t>
  </si>
  <si>
    <t xml:space="preserve">文能载商编著</t>
  </si>
  <si>
    <t xml:space="preserve">心喜阅绘本馆：举全村之力（精装绘本）</t>
  </si>
  <si>
    <t xml:space="preserve">张弘</t>
  </si>
  <si>
    <t xml:space="preserve">长江少年儿童</t>
  </si>
  <si>
    <t xml:space="preserve">写给孩子的英文儿歌图画书</t>
  </si>
  <si>
    <t xml:space="preserve">兆基教育科研中心主编</t>
  </si>
  <si>
    <t xml:space="preserve">乡村生态旅游研究</t>
  </si>
  <si>
    <r>
      <rPr>
        <sz val="10"/>
        <color rgb="FFFF0000"/>
        <rFont val="Noto Sans"/>
        <family val="2"/>
      </rPr>
      <t xml:space="preserve">林锦屏</t>
    </r>
    <r>
      <rPr>
        <sz val="10"/>
        <color rgb="FFFF0000"/>
        <rFont val="宋体"/>
        <family val="0"/>
        <charset val="134"/>
      </rPr>
      <t xml:space="preserve">, </t>
    </r>
    <r>
      <rPr>
        <sz val="10"/>
        <color rgb="FFFF0000"/>
        <rFont val="Noto Sans"/>
        <family val="2"/>
      </rPr>
      <t xml:space="preserve">刘斌</t>
    </r>
    <r>
      <rPr>
        <sz val="10"/>
        <color rgb="FFFF0000"/>
        <rFont val="宋体"/>
        <family val="0"/>
        <charset val="134"/>
      </rPr>
      <t xml:space="preserve">, </t>
    </r>
    <r>
      <rPr>
        <sz val="10"/>
        <color rgb="FFFF0000"/>
        <rFont val="Noto Sans"/>
        <family val="2"/>
      </rPr>
      <t xml:space="preserve">陈莹著</t>
    </r>
  </si>
  <si>
    <t xml:space="preserve">我家孩子青春期</t>
  </si>
  <si>
    <t xml:space="preserve">金韵蓉著</t>
  </si>
  <si>
    <t xml:space="preserve">为爱阅读</t>
  </si>
  <si>
    <t xml:space="preserve">卢春艳著</t>
  </si>
  <si>
    <t xml:space="preserve">河北大学出版社</t>
  </si>
  <si>
    <t xml:space="preserve">玩出大能力</t>
  </si>
  <si>
    <r>
      <rPr>
        <sz val="10"/>
        <color rgb="FFFF0000"/>
        <rFont val="Noto Sans"/>
        <family val="2"/>
      </rPr>
      <t xml:space="preserve">戴耀华</t>
    </r>
    <r>
      <rPr>
        <sz val="10"/>
        <color rgb="FFFF0000"/>
        <rFont val="宋体"/>
        <family val="0"/>
        <charset val="134"/>
      </rPr>
      <t xml:space="preserve">[</t>
    </r>
    <r>
      <rPr>
        <sz val="10"/>
        <color rgb="FFFF0000"/>
        <rFont val="Noto Sans"/>
        <family val="2"/>
      </rPr>
      <t xml:space="preserve">等</t>
    </r>
    <r>
      <rPr>
        <sz val="10"/>
        <color rgb="FFFF0000"/>
        <rFont val="宋体"/>
        <family val="0"/>
        <charset val="134"/>
      </rPr>
      <t xml:space="preserve">]</t>
    </r>
    <r>
      <rPr>
        <sz val="10"/>
        <color rgb="FFFF0000"/>
        <rFont val="Noto Sans"/>
        <family val="2"/>
      </rPr>
      <t xml:space="preserve">主编</t>
    </r>
  </si>
  <si>
    <t xml:space="preserve">托育服务机构设置与供给需求研究</t>
  </si>
  <si>
    <t xml:space="preserve">贺修炎著</t>
  </si>
  <si>
    <t xml:space="preserve">图解人工智能</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多田智史著</t>
    </r>
  </si>
  <si>
    <r>
      <rPr>
        <sz val="10"/>
        <color rgb="FFFF0000"/>
        <rFont val="Noto Sans"/>
        <family val="2"/>
      </rPr>
      <t xml:space="preserve">思想政治理论课教学科研分析报告</t>
    </r>
    <r>
      <rPr>
        <sz val="10"/>
        <color rgb="FFFF0000"/>
        <rFont val="宋体"/>
        <family val="0"/>
        <charset val="134"/>
      </rPr>
      <t xml:space="preserve">:20062016</t>
    </r>
    <r>
      <rPr>
        <sz val="10"/>
        <color rgb="FFFF0000"/>
        <rFont val="Noto Sans"/>
        <family val="2"/>
      </rPr>
      <t xml:space="preserve">年</t>
    </r>
    <r>
      <rPr>
        <sz val="10"/>
        <color rgb="FFFF0000"/>
        <rFont val="宋体"/>
        <family val="0"/>
        <charset val="134"/>
      </rPr>
      <t xml:space="preserve">:20062016</t>
    </r>
  </si>
  <si>
    <r>
      <rPr>
        <sz val="10"/>
        <color rgb="FFFF0000"/>
        <rFont val="Noto Sans"/>
        <family val="2"/>
      </rPr>
      <t xml:space="preserve">思维黑客</t>
    </r>
    <r>
      <rPr>
        <sz val="10"/>
        <color rgb="FFFF0000"/>
        <rFont val="宋体"/>
        <family val="0"/>
        <charset val="134"/>
      </rPr>
      <t xml:space="preserve">:</t>
    </r>
    <r>
      <rPr>
        <sz val="10"/>
        <color rgb="FFFF0000"/>
        <rFont val="Noto Sans"/>
        <family val="2"/>
      </rPr>
      <t xml:space="preserve">让大脑重装升级的</t>
    </r>
    <r>
      <rPr>
        <sz val="10"/>
        <color rgb="FFFF0000"/>
        <rFont val="宋体"/>
        <family val="0"/>
        <charset val="134"/>
      </rPr>
      <t xml:space="preserve">75</t>
    </r>
    <r>
      <rPr>
        <sz val="10"/>
        <color rgb="FFFF0000"/>
        <rFont val="Noto Sans"/>
        <family val="2"/>
      </rPr>
      <t xml:space="preserve">个超频用脑法</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Ron HaleEvans</t>
    </r>
    <r>
      <rPr>
        <sz val="10"/>
        <color rgb="FFFF0000"/>
        <rFont val="Noto Sans"/>
        <family val="2"/>
      </rPr>
      <t xml:space="preserve">著</t>
    </r>
  </si>
  <si>
    <t xml:space="preserve">数字化信任</t>
  </si>
  <si>
    <r>
      <rPr>
        <sz val="10"/>
        <color rgb="FFFF0000"/>
        <rFont val="Noto Sans"/>
        <family val="2"/>
      </rPr>
      <t xml:space="preserve">赵刚</t>
    </r>
    <r>
      <rPr>
        <sz val="10"/>
        <color rgb="FFFF0000"/>
        <rFont val="宋体"/>
        <family val="0"/>
        <charset val="134"/>
      </rPr>
      <t xml:space="preserve">, </t>
    </r>
    <r>
      <rPr>
        <sz val="10"/>
        <color rgb="FFFF0000"/>
        <rFont val="Noto Sans"/>
        <family val="2"/>
      </rPr>
      <t xml:space="preserve">张健著</t>
    </r>
  </si>
  <si>
    <t xml:space="preserve">数学这么妙</t>
  </si>
  <si>
    <r>
      <rPr>
        <sz val="10"/>
        <color rgb="FFFF0000"/>
        <rFont val="Noto Sans"/>
        <family val="2"/>
      </rPr>
      <t xml:space="preserve">袭靖喻</t>
    </r>
    <r>
      <rPr>
        <sz val="10"/>
        <color rgb="FFFF0000"/>
        <rFont val="宋体"/>
        <family val="0"/>
        <charset val="134"/>
      </rPr>
      <t xml:space="preserve">, </t>
    </r>
    <r>
      <rPr>
        <sz val="10"/>
        <color rgb="FFFF0000"/>
        <rFont val="Noto Sans"/>
        <family val="2"/>
      </rPr>
      <t xml:space="preserve">徐迎庆著</t>
    </r>
  </si>
  <si>
    <t xml:space="preserve">视觉传达中的新民艺文创设计</t>
  </si>
  <si>
    <t xml:space="preserve">康鑫著</t>
  </si>
  <si>
    <t xml:space="preserve">生物资源及其旅游价值开发</t>
  </si>
  <si>
    <r>
      <rPr>
        <sz val="10"/>
        <color rgb="FFFF0000"/>
        <rFont val="Noto Sans"/>
        <family val="2"/>
      </rPr>
      <t xml:space="preserve">张卫婷</t>
    </r>
    <r>
      <rPr>
        <sz val="10"/>
        <color rgb="FFFF0000"/>
        <rFont val="宋体"/>
        <family val="0"/>
        <charset val="134"/>
      </rPr>
      <t xml:space="preserve">, </t>
    </r>
    <r>
      <rPr>
        <sz val="10"/>
        <color rgb="FFFF0000"/>
        <rFont val="Noto Sans"/>
        <family val="2"/>
      </rPr>
      <t xml:space="preserve">杨新宇著</t>
    </r>
  </si>
  <si>
    <r>
      <rPr>
        <sz val="10"/>
        <color rgb="FFFF0000"/>
        <rFont val="Noto Sans"/>
        <family val="2"/>
      </rPr>
      <t xml:space="preserve">人文的互联网</t>
    </r>
    <r>
      <rPr>
        <sz val="10"/>
        <color rgb="FFFF0000"/>
        <rFont val="宋体"/>
        <family val="0"/>
        <charset val="134"/>
      </rPr>
      <t xml:space="preserve">:</t>
    </r>
    <r>
      <rPr>
        <sz val="10"/>
        <color rgb="FFFF0000"/>
        <rFont val="Noto Sans"/>
        <family val="2"/>
      </rPr>
      <t xml:space="preserve">数码时代的读写与知识</t>
    </r>
  </si>
  <si>
    <t xml:space="preserve">徐贲著</t>
  </si>
  <si>
    <r>
      <rPr>
        <sz val="10"/>
        <color rgb="FFFF0000"/>
        <rFont val="Noto Sans"/>
        <family val="2"/>
      </rPr>
      <t xml:space="preserve">让梦起飞</t>
    </r>
    <r>
      <rPr>
        <sz val="10"/>
        <color rgb="FFFF0000"/>
        <rFont val="宋体"/>
        <family val="0"/>
        <charset val="134"/>
      </rPr>
      <t xml:space="preserve">:</t>
    </r>
    <r>
      <rPr>
        <sz val="10"/>
        <color rgb="FFFF0000"/>
        <rFont val="Noto Sans"/>
        <family val="2"/>
      </rPr>
      <t xml:space="preserve">学生辅导文化剪影</t>
    </r>
  </si>
  <si>
    <t xml:space="preserve">张革华主编</t>
  </si>
  <si>
    <t xml:space="preserve">区块链与人工智能的应用与发展路径研究</t>
  </si>
  <si>
    <t xml:space="preserve">丁勇</t>
  </si>
  <si>
    <t xml:space="preserve">中国原子能出版社</t>
  </si>
  <si>
    <t xml:space="preserve">区块链实战</t>
  </si>
  <si>
    <r>
      <rPr>
        <sz val="10"/>
        <color rgb="FFFF0000"/>
        <rFont val="Noto Sans"/>
        <family val="2"/>
      </rPr>
      <t xml:space="preserve">陀前途</t>
    </r>
    <r>
      <rPr>
        <sz val="10"/>
        <color rgb="FFFF0000"/>
        <rFont val="宋体"/>
        <family val="0"/>
        <charset val="134"/>
      </rPr>
      <t xml:space="preserve">, </t>
    </r>
    <r>
      <rPr>
        <sz val="10"/>
        <color rgb="FFFF0000"/>
        <rFont val="Noto Sans"/>
        <family val="2"/>
      </rPr>
      <t xml:space="preserve">许重建编著</t>
    </r>
  </si>
  <si>
    <r>
      <rPr>
        <sz val="10"/>
        <color rgb="FFFF0000"/>
        <rFont val="Noto Sans"/>
        <family val="2"/>
      </rPr>
      <t xml:space="preserve">区块链</t>
    </r>
    <r>
      <rPr>
        <sz val="10"/>
        <color rgb="FFFF0000"/>
        <rFont val="宋体"/>
        <family val="0"/>
        <charset val="134"/>
      </rPr>
      <t xml:space="preserve">+</t>
    </r>
  </si>
  <si>
    <r>
      <rPr>
        <sz val="10"/>
        <color rgb="FFFF0000"/>
        <rFont val="Noto Sans"/>
        <family val="2"/>
      </rPr>
      <t xml:space="preserve">黄浩</t>
    </r>
    <r>
      <rPr>
        <sz val="10"/>
        <color rgb="FFFF0000"/>
        <rFont val="宋体"/>
        <family val="0"/>
        <charset val="134"/>
      </rPr>
      <t xml:space="preserve">, </t>
    </r>
    <r>
      <rPr>
        <sz val="10"/>
        <color rgb="FFFF0000"/>
        <rFont val="Noto Sans"/>
        <family val="2"/>
      </rPr>
      <t xml:space="preserve">马斌</t>
    </r>
    <r>
      <rPr>
        <sz val="10"/>
        <color rgb="FFFF0000"/>
        <rFont val="宋体"/>
        <family val="0"/>
        <charset val="134"/>
      </rPr>
      <t xml:space="preserve">, </t>
    </r>
    <r>
      <rPr>
        <sz val="10"/>
        <color rgb="FFFF0000"/>
        <rFont val="Noto Sans"/>
        <family val="2"/>
      </rPr>
      <t xml:space="preserve">黄世泽编著</t>
    </r>
  </si>
  <si>
    <t xml:space="preserve">破茧成蝶</t>
  </si>
  <si>
    <r>
      <rPr>
        <sz val="10"/>
        <color rgb="FFFF0000"/>
        <rFont val="Noto Sans"/>
        <family val="2"/>
      </rPr>
      <t xml:space="preserve">刘津</t>
    </r>
    <r>
      <rPr>
        <sz val="10"/>
        <color rgb="FFFF0000"/>
        <rFont val="宋体"/>
        <family val="0"/>
        <charset val="134"/>
      </rPr>
      <t xml:space="preserve">, </t>
    </r>
    <r>
      <rPr>
        <sz val="10"/>
        <color rgb="FFFF0000"/>
        <rFont val="Noto Sans"/>
        <family val="2"/>
      </rPr>
      <t xml:space="preserve">李月著</t>
    </r>
  </si>
  <si>
    <t xml:space="preserve">农村学校班主任专业成长研修共同体的构建</t>
  </si>
  <si>
    <t xml:space="preserve">农村教师培训的第三空间路径研究</t>
  </si>
  <si>
    <t xml:space="preserve">戴伟芬著</t>
  </si>
  <si>
    <t xml:space="preserve">母校因你而绚丽</t>
  </si>
  <si>
    <t xml:space="preserve">沈建华等主编</t>
  </si>
  <si>
    <t xml:space="preserve">美国新教育改革的先驱埃利奥特</t>
  </si>
  <si>
    <t xml:space="preserve">刘向荣著</t>
  </si>
  <si>
    <r>
      <rPr>
        <sz val="10"/>
        <color rgb="FFFF0000"/>
        <rFont val="Noto Sans"/>
        <family val="2"/>
      </rPr>
      <t xml:space="preserve">美国式“高考”</t>
    </r>
    <r>
      <rPr>
        <sz val="10"/>
        <color rgb="FFFF0000"/>
        <rFont val="宋体"/>
        <family val="0"/>
        <charset val="134"/>
      </rPr>
      <t xml:space="preserve">:</t>
    </r>
    <r>
      <rPr>
        <sz val="10"/>
        <color rgb="FFFF0000"/>
        <rFont val="Noto Sans"/>
        <family val="2"/>
      </rPr>
      <t xml:space="preserve">标准化考试与美国社会的贤能政治</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尼古拉斯</t>
    </r>
    <r>
      <rPr>
        <sz val="10"/>
        <color rgb="FFFF0000"/>
        <rFont val="宋体"/>
        <family val="0"/>
        <charset val="134"/>
      </rPr>
      <t xml:space="preserve">·</t>
    </r>
    <r>
      <rPr>
        <sz val="10"/>
        <color rgb="FFFF0000"/>
        <rFont val="Noto Sans"/>
        <family val="2"/>
      </rPr>
      <t xml:space="preserve">莱曼著</t>
    </r>
  </si>
  <si>
    <t xml:space="preserve">美国金宝贝早教婴幼儿游戏</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温蒂</t>
    </r>
    <r>
      <rPr>
        <sz val="10"/>
        <color rgb="FFFF0000"/>
        <rFont val="宋体"/>
        <family val="0"/>
        <charset val="134"/>
      </rPr>
      <t xml:space="preserve">·</t>
    </r>
    <r>
      <rPr>
        <sz val="10"/>
        <color rgb="FFFF0000"/>
        <rFont val="Noto Sans"/>
        <family val="2"/>
      </rPr>
      <t xml:space="preserve">玛斯</t>
    </r>
    <r>
      <rPr>
        <sz val="10"/>
        <color rgb="FFFF0000"/>
        <rFont val="宋体"/>
        <family val="0"/>
        <charset val="134"/>
      </rPr>
      <t xml:space="preserve">, </t>
    </r>
    <r>
      <rPr>
        <sz val="10"/>
        <color rgb="FFFF0000"/>
        <rFont val="Noto Sans"/>
        <family val="2"/>
      </rPr>
      <t xml:space="preserve">罗尼</t>
    </r>
    <r>
      <rPr>
        <sz val="10"/>
        <color rgb="FFFF0000"/>
        <rFont val="宋体"/>
        <family val="0"/>
        <charset val="134"/>
      </rPr>
      <t xml:space="preserve">·</t>
    </r>
    <r>
      <rPr>
        <sz val="10"/>
        <color rgb="FFFF0000"/>
        <rFont val="Noto Sans"/>
        <family val="2"/>
      </rPr>
      <t xml:space="preserve">科恩</t>
    </r>
    <r>
      <rPr>
        <sz val="10"/>
        <color rgb="FFFF0000"/>
        <rFont val="宋体"/>
        <family val="0"/>
        <charset val="134"/>
      </rPr>
      <t xml:space="preserve">·</t>
    </r>
    <r>
      <rPr>
        <sz val="10"/>
        <color rgb="FFFF0000"/>
        <rFont val="Noto Sans"/>
        <family val="2"/>
      </rPr>
      <t xml:space="preserve">莱德曼主编</t>
    </r>
  </si>
  <si>
    <t xml:space="preserve">美国公立大学问责的演进与运行研究</t>
  </si>
  <si>
    <t xml:space="preserve">柳亮著</t>
  </si>
  <si>
    <t xml:space="preserve">慢教授</t>
  </si>
  <si>
    <r>
      <rPr>
        <sz val="10"/>
        <color rgb="FFFF0000"/>
        <rFont val="宋体"/>
        <family val="0"/>
        <charset val="134"/>
      </rPr>
      <t xml:space="preserve">(</t>
    </r>
    <r>
      <rPr>
        <sz val="10"/>
        <color rgb="FFFF0000"/>
        <rFont val="Noto Sans"/>
        <family val="2"/>
      </rPr>
      <t xml:space="preserve">加</t>
    </r>
    <r>
      <rPr>
        <sz val="10"/>
        <color rgb="FFFF0000"/>
        <rFont val="宋体"/>
        <family val="0"/>
        <charset val="134"/>
      </rPr>
      <t xml:space="preserve">) </t>
    </r>
    <r>
      <rPr>
        <sz val="10"/>
        <color rgb="FFFF0000"/>
        <rFont val="Noto Sans"/>
        <family val="2"/>
      </rPr>
      <t xml:space="preserve">玛吉</t>
    </r>
    <r>
      <rPr>
        <sz val="10"/>
        <color rgb="FFFF0000"/>
        <rFont val="宋体"/>
        <family val="0"/>
        <charset val="134"/>
      </rPr>
      <t xml:space="preserve">·</t>
    </r>
    <r>
      <rPr>
        <sz val="10"/>
        <color rgb="FFFF0000"/>
        <rFont val="Noto Sans"/>
        <family val="2"/>
      </rPr>
      <t xml:space="preserve">伯格</t>
    </r>
    <r>
      <rPr>
        <sz val="10"/>
        <color rgb="FFFF0000"/>
        <rFont val="宋体"/>
        <family val="0"/>
        <charset val="134"/>
      </rPr>
      <t xml:space="preserve">, </t>
    </r>
    <r>
      <rPr>
        <sz val="10"/>
        <color rgb="FFFF0000"/>
        <rFont val="Noto Sans"/>
        <family val="2"/>
      </rPr>
      <t xml:space="preserve">芭芭拉</t>
    </r>
    <r>
      <rPr>
        <sz val="10"/>
        <color rgb="FFFF0000"/>
        <rFont val="宋体"/>
        <family val="0"/>
        <charset val="134"/>
      </rPr>
      <t xml:space="preserve">·</t>
    </r>
    <r>
      <rPr>
        <sz val="10"/>
        <color rgb="FFFF0000"/>
        <rFont val="Noto Sans"/>
        <family val="2"/>
      </rPr>
      <t xml:space="preserve">西伯著</t>
    </r>
  </si>
  <si>
    <t xml:space="preserve">漫说家教</t>
  </si>
  <si>
    <t xml:space="preserve">姚建主编</t>
  </si>
  <si>
    <t xml:space="preserve">绿色发展背景下旅游经济增长研究</t>
  </si>
  <si>
    <t xml:space="preserve">贺腊梅著</t>
  </si>
  <si>
    <t xml:space="preserve">率性教育之思</t>
  </si>
  <si>
    <t xml:space="preserve">于伟著</t>
  </si>
  <si>
    <t xml:space="preserve">零基础电商设计全套技能修炼</t>
  </si>
  <si>
    <r>
      <rPr>
        <sz val="10"/>
        <color rgb="FFFF0000"/>
        <rFont val="Noto Sans"/>
        <family val="2"/>
      </rPr>
      <t xml:space="preserve">韩鹏</t>
    </r>
    <r>
      <rPr>
        <sz val="10"/>
        <color rgb="FFFF0000"/>
        <rFont val="宋体"/>
        <family val="0"/>
        <charset val="134"/>
      </rPr>
      <t xml:space="preserve">, </t>
    </r>
    <r>
      <rPr>
        <sz val="10"/>
        <color rgb="FFFF0000"/>
        <rFont val="Noto Sans"/>
        <family val="2"/>
      </rPr>
      <t xml:space="preserve">花花编著</t>
    </r>
  </si>
  <si>
    <r>
      <rPr>
        <sz val="10"/>
        <color rgb="FFFF0000"/>
        <rFont val="Noto Sans"/>
        <family val="2"/>
      </rPr>
      <t xml:space="preserve">立德树人</t>
    </r>
    <r>
      <rPr>
        <sz val="10"/>
        <color rgb="FFFF0000"/>
        <rFont val="宋体"/>
        <family val="0"/>
        <charset val="134"/>
      </rPr>
      <t xml:space="preserve">:</t>
    </r>
    <r>
      <rPr>
        <sz val="10"/>
        <color rgb="FFFF0000"/>
        <rFont val="Noto Sans"/>
        <family val="2"/>
      </rPr>
      <t xml:space="preserve">德育课情境模拟实验创新研究</t>
    </r>
  </si>
  <si>
    <t xml:space="preserve">刘洪一主编</t>
  </si>
  <si>
    <t xml:space="preserve">跨文化对话</t>
  </si>
  <si>
    <r>
      <rPr>
        <sz val="10"/>
        <color rgb="FFFF0000"/>
        <rFont val="Noto Sans"/>
        <family val="2"/>
      </rPr>
      <t xml:space="preserve">乐黛云，</t>
    </r>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t>
    </r>
    <r>
      <rPr>
        <sz val="10"/>
        <color rgb="FFFF0000"/>
        <rFont val="Noto Sans"/>
        <family val="2"/>
      </rPr>
      <t xml:space="preserve">李比雄主编</t>
    </r>
  </si>
  <si>
    <r>
      <rPr>
        <sz val="10"/>
        <color rgb="FFFF0000"/>
        <rFont val="Noto Sans"/>
        <family val="2"/>
      </rPr>
      <t xml:space="preserve">课程思政教育教学体系改革与创新</t>
    </r>
    <r>
      <rPr>
        <sz val="10"/>
        <color rgb="FFFF0000"/>
        <rFont val="宋体"/>
        <family val="0"/>
        <charset val="134"/>
      </rPr>
      <t xml:space="preserve">:</t>
    </r>
    <r>
      <rPr>
        <sz val="10"/>
        <color rgb="FFFF0000"/>
        <rFont val="Noto Sans"/>
        <family val="2"/>
      </rPr>
      <t xml:space="preserve">基于农林院校学科特点的研究</t>
    </r>
  </si>
  <si>
    <t xml:space="preserve">孙朝阳等著</t>
  </si>
  <si>
    <t xml:space="preserve">九江山歌“三声腔”的保护与传承研究</t>
  </si>
  <si>
    <t xml:space="preserve">彭芳</t>
  </si>
  <si>
    <t xml:space="preserve">解码学校文化</t>
  </si>
  <si>
    <t xml:space="preserve">叶和丽编著</t>
  </si>
  <si>
    <t xml:space="preserve">教育统计学</t>
  </si>
  <si>
    <r>
      <rPr>
        <sz val="10"/>
        <color rgb="FFFF0000"/>
        <rFont val="Noto Sans"/>
        <family val="2"/>
      </rPr>
      <t xml:space="preserve">张磊</t>
    </r>
    <r>
      <rPr>
        <sz val="10"/>
        <color rgb="FFFF0000"/>
        <rFont val="宋体"/>
        <family val="0"/>
        <charset val="134"/>
      </rPr>
      <t xml:space="preserve">, </t>
    </r>
    <r>
      <rPr>
        <sz val="10"/>
        <color rgb="FFFF0000"/>
        <rFont val="Noto Sans"/>
        <family val="2"/>
      </rPr>
      <t xml:space="preserve">姜孟瑞主编</t>
    </r>
  </si>
  <si>
    <t xml:space="preserve">教育经济学</t>
  </si>
  <si>
    <r>
      <rPr>
        <sz val="10"/>
        <color rgb="FFFF0000"/>
        <rFont val="Noto Sans"/>
        <family val="2"/>
      </rPr>
      <t xml:space="preserve">闵维方</t>
    </r>
    <r>
      <rPr>
        <sz val="10"/>
        <color rgb="FFFF0000"/>
        <rFont val="宋体"/>
        <family val="0"/>
        <charset val="134"/>
      </rPr>
      <t xml:space="preserve">, </t>
    </r>
    <r>
      <rPr>
        <sz val="10"/>
        <color rgb="FFFF0000"/>
        <rFont val="Noto Sans"/>
        <family val="2"/>
      </rPr>
      <t xml:space="preserve">马莉萍编著</t>
    </r>
  </si>
  <si>
    <r>
      <rPr>
        <sz val="10"/>
        <color rgb="FFFF0000"/>
        <rFont val="Noto Sans"/>
        <family val="2"/>
      </rPr>
      <t xml:space="preserve">教你陪宝宝读绘本 用阅读和涂鸦记录成长（</t>
    </r>
    <r>
      <rPr>
        <sz val="10"/>
        <color rgb="FFFF0000"/>
        <rFont val="宋体"/>
        <family val="0"/>
        <charset val="134"/>
      </rPr>
      <t xml:space="preserve">5</t>
    </r>
    <r>
      <rPr>
        <sz val="10"/>
        <color rgb="FFFF0000"/>
        <rFont val="Noto Sans"/>
        <family val="2"/>
      </rPr>
      <t xml:space="preserve">岁）</t>
    </r>
  </si>
  <si>
    <t xml:space="preserve">杨海萍，何斐主编</t>
  </si>
  <si>
    <t xml:space="preserve">广东经济出版社</t>
  </si>
  <si>
    <t xml:space="preserve">教你陪宝宝读绘本 用阅读和涂鸦记录成长</t>
  </si>
  <si>
    <r>
      <rPr>
        <sz val="10"/>
        <color rgb="FFFF0000"/>
        <rFont val="Noto Sans"/>
        <family val="2"/>
      </rPr>
      <t xml:space="preserve">杨海萍</t>
    </r>
    <r>
      <rPr>
        <sz val="10"/>
        <color rgb="FFFF0000"/>
        <rFont val="宋体"/>
        <family val="0"/>
        <charset val="134"/>
      </rPr>
      <t xml:space="preserve">, </t>
    </r>
    <r>
      <rPr>
        <sz val="10"/>
        <color rgb="FFFF0000"/>
        <rFont val="Noto Sans"/>
        <family val="2"/>
      </rPr>
      <t xml:space="preserve">何斐主编</t>
    </r>
  </si>
  <si>
    <r>
      <rPr>
        <sz val="10"/>
        <color rgb="FFFF0000"/>
        <rFont val="Noto Sans"/>
        <family val="2"/>
      </rPr>
      <t xml:space="preserve">家庭教育投入</t>
    </r>
    <r>
      <rPr>
        <sz val="10"/>
        <color rgb="FFFF0000"/>
        <rFont val="宋体"/>
        <family val="0"/>
        <charset val="134"/>
      </rPr>
      <t xml:space="preserve">:</t>
    </r>
    <r>
      <rPr>
        <sz val="10"/>
        <color rgb="FFFF0000"/>
        <rFont val="Noto Sans"/>
        <family val="2"/>
      </rPr>
      <t xml:space="preserve">期望、投资与参与</t>
    </r>
    <r>
      <rPr>
        <sz val="10"/>
        <color rgb="FFFF0000"/>
        <rFont val="宋体"/>
        <family val="0"/>
        <charset val="134"/>
      </rPr>
      <t xml:space="preserve">:aspiration, investment and involvement</t>
    </r>
  </si>
  <si>
    <t xml:space="preserve">刘保中著</t>
  </si>
  <si>
    <r>
      <rPr>
        <sz val="10"/>
        <color rgb="FFFF0000"/>
        <rFont val="Noto Sans"/>
        <family val="2"/>
      </rPr>
      <t xml:space="preserve">记述与思考</t>
    </r>
    <r>
      <rPr>
        <sz val="10"/>
        <color rgb="FFFF0000"/>
        <rFont val="宋体"/>
        <family val="0"/>
        <charset val="134"/>
      </rPr>
      <t xml:space="preserve">:</t>
    </r>
    <r>
      <rPr>
        <sz val="10"/>
        <color rgb="FFFF0000"/>
        <rFont val="Noto Sans"/>
        <family val="2"/>
      </rPr>
      <t xml:space="preserve">余寿文工程教育文集</t>
    </r>
  </si>
  <si>
    <t xml:space="preserve">余寿文著</t>
  </si>
  <si>
    <t xml:space="preserve">基于人工智能方法的网络空间安全</t>
  </si>
  <si>
    <r>
      <rPr>
        <sz val="10"/>
        <color rgb="FFFF0000"/>
        <rFont val="宋体"/>
        <family val="0"/>
        <charset val="134"/>
      </rPr>
      <t xml:space="preserve">(</t>
    </r>
    <r>
      <rPr>
        <sz val="10"/>
        <color rgb="FFFF0000"/>
        <rFont val="Noto Sans"/>
        <family val="2"/>
      </rPr>
      <t xml:space="preserve">澳</t>
    </r>
    <r>
      <rPr>
        <sz val="10"/>
        <color rgb="FFFF0000"/>
        <rFont val="宋体"/>
        <family val="0"/>
        <charset val="134"/>
      </rPr>
      <t xml:space="preserve">) </t>
    </r>
    <r>
      <rPr>
        <sz val="10"/>
        <color rgb="FFFF0000"/>
        <rFont val="Noto Sans"/>
        <family val="2"/>
      </rPr>
      <t xml:space="preserve">莱斯利</t>
    </r>
    <r>
      <rPr>
        <sz val="10"/>
        <color rgb="FFFF0000"/>
        <rFont val="宋体"/>
        <family val="0"/>
        <charset val="134"/>
      </rPr>
      <t xml:space="preserve">·F. </t>
    </r>
    <r>
      <rPr>
        <sz val="10"/>
        <color rgb="FFFF0000"/>
        <rFont val="Noto Sans"/>
        <family val="2"/>
      </rPr>
      <t xml:space="preserve">西科斯编</t>
    </r>
  </si>
  <si>
    <t xml:space="preserve">基于人工智能的知识图谱技术研究</t>
  </si>
  <si>
    <t xml:space="preserve">韦鹏程</t>
  </si>
  <si>
    <t xml:space="preserve">2021/4/1</t>
  </si>
  <si>
    <r>
      <rPr>
        <sz val="10"/>
        <color rgb="FFFF0000"/>
        <rFont val="Noto Sans"/>
        <family val="2"/>
      </rPr>
      <t xml:space="preserve">基于</t>
    </r>
    <r>
      <rPr>
        <sz val="10"/>
        <color rgb="FFFF0000"/>
        <rFont val="宋体"/>
        <family val="0"/>
        <charset val="134"/>
      </rPr>
      <t xml:space="preserve">Python</t>
    </r>
    <r>
      <rPr>
        <sz val="10"/>
        <color rgb="FFFF0000"/>
        <rFont val="Noto Sans"/>
        <family val="2"/>
      </rPr>
      <t xml:space="preserve">的大数据分析技术与实践研究</t>
    </r>
  </si>
  <si>
    <t xml:space="preserve">贾鑫</t>
  </si>
  <si>
    <t xml:space="preserve">机器视觉与应用</t>
  </si>
  <si>
    <r>
      <rPr>
        <sz val="10"/>
        <color rgb="FFFF0000"/>
        <rFont val="Noto Sans"/>
        <family val="2"/>
      </rPr>
      <t xml:space="preserve">曹其新</t>
    </r>
    <r>
      <rPr>
        <sz val="10"/>
        <color rgb="FFFF0000"/>
        <rFont val="宋体"/>
        <family val="0"/>
        <charset val="134"/>
      </rPr>
      <t xml:space="preserve">, </t>
    </r>
    <r>
      <rPr>
        <sz val="10"/>
        <color rgb="FFFF0000"/>
        <rFont val="Noto Sans"/>
        <family val="2"/>
      </rPr>
      <t xml:space="preserve">庄春刚等编著</t>
    </r>
  </si>
  <si>
    <t xml:space="preserve">黄绿相间的银杏叶</t>
  </si>
  <si>
    <t xml:space="preserve">朱家雄著</t>
  </si>
  <si>
    <r>
      <rPr>
        <sz val="10"/>
        <color rgb="FFFF0000"/>
        <rFont val="Noto Sans"/>
        <family val="2"/>
      </rPr>
      <t xml:space="preserve">核心素养导向的</t>
    </r>
    <r>
      <rPr>
        <sz val="10"/>
        <color rgb="FFFF0000"/>
        <rFont val="宋体"/>
        <family val="0"/>
        <charset val="134"/>
      </rPr>
      <t xml:space="preserve">STEM</t>
    </r>
    <r>
      <rPr>
        <sz val="10"/>
        <color rgb="FFFF0000"/>
        <rFont val="Noto Sans"/>
        <family val="2"/>
      </rPr>
      <t xml:space="preserve">教育</t>
    </r>
  </si>
  <si>
    <r>
      <rPr>
        <sz val="10"/>
        <color rgb="FFFF0000"/>
        <rFont val="Noto Sans"/>
        <family val="2"/>
      </rPr>
      <t xml:space="preserve">杜娟</t>
    </r>
    <r>
      <rPr>
        <sz val="10"/>
        <color rgb="FFFF0000"/>
        <rFont val="宋体"/>
        <family val="0"/>
        <charset val="134"/>
      </rPr>
      <t xml:space="preserve">, </t>
    </r>
    <r>
      <rPr>
        <sz val="10"/>
        <color rgb="FFFF0000"/>
        <rFont val="Noto Sans"/>
        <family val="2"/>
      </rPr>
      <t xml:space="preserve">石雪飞</t>
    </r>
    <r>
      <rPr>
        <sz val="10"/>
        <color rgb="FFFF0000"/>
        <rFont val="宋体"/>
        <family val="0"/>
        <charset val="134"/>
      </rPr>
      <t xml:space="preserve">, </t>
    </r>
    <r>
      <rPr>
        <sz val="10"/>
        <color rgb="FFFF0000"/>
        <rFont val="Noto Sans"/>
        <family val="2"/>
      </rPr>
      <t xml:space="preserve">邹丽娜编著</t>
    </r>
  </si>
  <si>
    <t xml:space="preserve">国际旅游交流发展探索</t>
  </si>
  <si>
    <t xml:space="preserve">杨劲松著</t>
  </si>
  <si>
    <t xml:space="preserve">高校中学科创联合基地融合育人体系建设探索</t>
  </si>
  <si>
    <r>
      <rPr>
        <sz val="10"/>
        <color rgb="FFFF0000"/>
        <rFont val="Noto Sans"/>
        <family val="2"/>
      </rPr>
      <t xml:space="preserve">郑雪峰</t>
    </r>
    <r>
      <rPr>
        <sz val="10"/>
        <color rgb="FFFF0000"/>
        <rFont val="宋体"/>
        <family val="0"/>
        <charset val="134"/>
      </rPr>
      <t xml:space="preserve">, </t>
    </r>
    <r>
      <rPr>
        <sz val="10"/>
        <color rgb="FFFF0000"/>
        <rFont val="Noto Sans"/>
        <family val="2"/>
      </rPr>
      <t xml:space="preserve">马学条</t>
    </r>
    <r>
      <rPr>
        <sz val="10"/>
        <color rgb="FFFF0000"/>
        <rFont val="宋体"/>
        <family val="0"/>
        <charset val="134"/>
      </rPr>
      <t xml:space="preserve">, </t>
    </r>
    <r>
      <rPr>
        <sz val="10"/>
        <color rgb="FFFF0000"/>
        <rFont val="Noto Sans"/>
        <family val="2"/>
      </rPr>
      <t xml:space="preserve">王秋兰著</t>
    </r>
  </si>
  <si>
    <t xml:space="preserve">高校学生工作典型经验、研究和案例精编</t>
  </si>
  <si>
    <r>
      <rPr>
        <sz val="10"/>
        <color rgb="FFFF0000"/>
        <rFont val="Noto Sans"/>
        <family val="2"/>
      </rPr>
      <t xml:space="preserve">主编陈思杭</t>
    </r>
    <r>
      <rPr>
        <sz val="10"/>
        <color rgb="FFFF0000"/>
        <rFont val="宋体"/>
        <family val="0"/>
        <charset val="134"/>
      </rPr>
      <t xml:space="preserve">, </t>
    </r>
    <r>
      <rPr>
        <sz val="10"/>
        <color rgb="FFFF0000"/>
        <rFont val="Noto Sans"/>
        <family val="2"/>
      </rPr>
      <t xml:space="preserve">王中梅</t>
    </r>
  </si>
  <si>
    <t xml:space="preserve">高校校园文化建设的多纬度探究</t>
  </si>
  <si>
    <r>
      <rPr>
        <sz val="10"/>
        <color rgb="FFFF0000"/>
        <rFont val="Noto Sans"/>
        <family val="2"/>
      </rPr>
      <t xml:space="preserve">赵翔</t>
    </r>
    <r>
      <rPr>
        <sz val="10"/>
        <color rgb="FFFF0000"/>
        <rFont val="宋体"/>
        <family val="0"/>
        <charset val="134"/>
      </rPr>
      <t xml:space="preserve">, </t>
    </r>
    <r>
      <rPr>
        <sz val="10"/>
        <color rgb="FFFF0000"/>
        <rFont val="Noto Sans"/>
        <family val="2"/>
      </rPr>
      <t xml:space="preserve">张博著</t>
    </r>
  </si>
  <si>
    <t xml:space="preserve">高校思想政治理论课改革与创新</t>
  </si>
  <si>
    <r>
      <rPr>
        <sz val="10"/>
        <color rgb="FFFF0000"/>
        <rFont val="Noto Sans"/>
        <family val="2"/>
      </rPr>
      <t xml:space="preserve">程贵林</t>
    </r>
    <r>
      <rPr>
        <sz val="10"/>
        <color rgb="FFFF0000"/>
        <rFont val="宋体"/>
        <family val="0"/>
        <charset val="134"/>
      </rPr>
      <t xml:space="preserve">, </t>
    </r>
    <r>
      <rPr>
        <sz val="10"/>
        <color rgb="FFFF0000"/>
        <rFont val="Noto Sans"/>
        <family val="2"/>
      </rPr>
      <t xml:space="preserve">张海丽著</t>
    </r>
  </si>
  <si>
    <t xml:space="preserve">高校思想政治理论课多媒体教学艺术研究</t>
  </si>
  <si>
    <t xml:space="preserve">李振宇著</t>
  </si>
  <si>
    <t xml:space="preserve">高校“三全育人”体系的创新发展研究</t>
  </si>
  <si>
    <r>
      <rPr>
        <sz val="10"/>
        <color rgb="FFFF0000"/>
        <rFont val="Noto Sans"/>
        <family val="2"/>
      </rPr>
      <t xml:space="preserve">袁东升</t>
    </r>
    <r>
      <rPr>
        <sz val="10"/>
        <color rgb="FFFF0000"/>
        <rFont val="宋体"/>
        <family val="0"/>
        <charset val="134"/>
      </rPr>
      <t xml:space="preserve">, </t>
    </r>
    <r>
      <rPr>
        <sz val="10"/>
        <color rgb="FFFF0000"/>
        <rFont val="Noto Sans"/>
        <family val="2"/>
      </rPr>
      <t xml:space="preserve">张成</t>
    </r>
    <r>
      <rPr>
        <sz val="10"/>
        <color rgb="FFFF0000"/>
        <rFont val="宋体"/>
        <family val="0"/>
        <charset val="134"/>
      </rPr>
      <t xml:space="preserve">, </t>
    </r>
    <r>
      <rPr>
        <sz val="10"/>
        <color rgb="FFFF0000"/>
        <rFont val="Noto Sans"/>
        <family val="2"/>
      </rPr>
      <t xml:space="preserve">蒋晓敏著</t>
    </r>
  </si>
  <si>
    <t xml:space="preserve">高校“三全育人”开展路径探索与创新</t>
  </si>
  <si>
    <r>
      <rPr>
        <sz val="10"/>
        <color rgb="FFFF0000"/>
        <rFont val="Noto Sans"/>
        <family val="2"/>
      </rPr>
      <t xml:space="preserve">吴坤埔</t>
    </r>
    <r>
      <rPr>
        <sz val="10"/>
        <color rgb="FFFF0000"/>
        <rFont val="宋体"/>
        <family val="0"/>
        <charset val="134"/>
      </rPr>
      <t xml:space="preserve">, </t>
    </r>
    <r>
      <rPr>
        <sz val="10"/>
        <color rgb="FFFF0000"/>
        <rFont val="Noto Sans"/>
        <family val="2"/>
      </rPr>
      <t xml:space="preserve">彭杨著</t>
    </r>
  </si>
  <si>
    <t xml:space="preserve">钢琴音乐演奏表现及钢琴伴奏应用研究</t>
  </si>
  <si>
    <t xml:space="preserve">陈方方著</t>
  </si>
  <si>
    <t xml:space="preserve">中国纺织有限公司出版社</t>
  </si>
  <si>
    <t xml:space="preserve">反思与重构</t>
  </si>
  <si>
    <t xml:space="preserve">周杰著</t>
  </si>
  <si>
    <t xml:space="preserve">发展视野下的大学生综合素养培育</t>
  </si>
  <si>
    <r>
      <rPr>
        <sz val="10"/>
        <color rgb="FFFF0000"/>
        <rFont val="Noto Sans"/>
        <family val="2"/>
      </rPr>
      <t xml:space="preserve">唐祥云</t>
    </r>
    <r>
      <rPr>
        <sz val="10"/>
        <color rgb="FFFF0000"/>
        <rFont val="宋体"/>
        <family val="0"/>
        <charset val="134"/>
      </rPr>
      <t xml:space="preserve">, </t>
    </r>
    <r>
      <rPr>
        <sz val="10"/>
        <color rgb="FFFF0000"/>
        <rFont val="Noto Sans"/>
        <family val="2"/>
      </rPr>
      <t xml:space="preserve">黄静著</t>
    </r>
  </si>
  <si>
    <t xml:space="preserve">儿童发展为本</t>
  </si>
  <si>
    <t xml:space="preserve">姚伟著</t>
  </si>
  <si>
    <t xml:space="preserve">道德教化与自我教育</t>
  </si>
  <si>
    <t xml:space="preserve">肖海涛，阳书亮，张西西著</t>
  </si>
  <si>
    <t xml:space="preserve">当代大学生道德素质教育理论与实践研究</t>
  </si>
  <si>
    <t xml:space="preserve">齐爱花著</t>
  </si>
  <si>
    <t xml:space="preserve">大学生主体权利研究</t>
  </si>
  <si>
    <t xml:space="preserve">张振芝著</t>
  </si>
  <si>
    <r>
      <rPr>
        <sz val="10"/>
        <color rgb="FFFF0000"/>
        <rFont val="Noto Sans"/>
        <family val="2"/>
      </rPr>
      <t xml:space="preserve">大学教师的学术责任</t>
    </r>
    <r>
      <rPr>
        <sz val="10"/>
        <color rgb="FFFF0000"/>
        <rFont val="宋体"/>
        <family val="0"/>
        <charset val="134"/>
      </rPr>
      <t xml:space="preserve">:</t>
    </r>
    <r>
      <rPr>
        <sz val="10"/>
        <color rgb="FFFF0000"/>
        <rFont val="Noto Sans"/>
        <family val="2"/>
      </rPr>
      <t xml:space="preserve">流沙之上的朝圣之路</t>
    </r>
  </si>
  <si>
    <t xml:space="preserve">徐岚著</t>
  </si>
  <si>
    <t xml:space="preserve">大学高效学习法</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凯瑟琳</t>
    </r>
    <r>
      <rPr>
        <sz val="10"/>
        <color rgb="FFFF0000"/>
        <rFont val="宋体"/>
        <family val="0"/>
        <charset val="134"/>
      </rPr>
      <t xml:space="preserve">·</t>
    </r>
    <r>
      <rPr>
        <sz val="10"/>
        <color rgb="FFFF0000"/>
        <rFont val="Noto Sans"/>
        <family val="2"/>
      </rPr>
      <t xml:space="preserve">麦克米兰</t>
    </r>
    <r>
      <rPr>
        <sz val="10"/>
        <color rgb="FFFF0000"/>
        <rFont val="宋体"/>
        <family val="0"/>
        <charset val="134"/>
      </rPr>
      <t xml:space="preserve">, </t>
    </r>
    <r>
      <rPr>
        <sz val="10"/>
        <color rgb="FFFF0000"/>
        <rFont val="Noto Sans"/>
        <family val="2"/>
      </rPr>
      <t xml:space="preserve">乔纳森</t>
    </r>
    <r>
      <rPr>
        <sz val="10"/>
        <color rgb="FFFF0000"/>
        <rFont val="宋体"/>
        <family val="0"/>
        <charset val="134"/>
      </rPr>
      <t xml:space="preserve">·</t>
    </r>
    <r>
      <rPr>
        <sz val="10"/>
        <color rgb="FFFF0000"/>
        <rFont val="Noto Sans"/>
        <family val="2"/>
      </rPr>
      <t xml:space="preserve">魏尔斯著</t>
    </r>
  </si>
  <si>
    <t xml:space="preserve">大学的核心使命与管理机制</t>
  </si>
  <si>
    <t xml:space="preserve">张国有主编</t>
  </si>
  <si>
    <t xml:space="preserve">大数据视角下的跨境电商发展研究</t>
  </si>
  <si>
    <t xml:space="preserve">黄怡伟著</t>
  </si>
  <si>
    <t xml:space="preserve">聪明养育</t>
  </si>
  <si>
    <t xml:space="preserve">周洲著</t>
  </si>
  <si>
    <t xml:space="preserve">聪明却混乱的孩子</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佩格</t>
    </r>
    <r>
      <rPr>
        <sz val="10"/>
        <color rgb="FFFF0000"/>
        <rFont val="宋体"/>
        <family val="0"/>
        <charset val="134"/>
      </rPr>
      <t xml:space="preserve">·</t>
    </r>
    <r>
      <rPr>
        <sz val="10"/>
        <color rgb="FFFF0000"/>
        <rFont val="Noto Sans"/>
        <family val="2"/>
      </rPr>
      <t xml:space="preserve">道森，</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理查德</t>
    </r>
    <r>
      <rPr>
        <sz val="10"/>
        <color rgb="FFFF0000"/>
        <rFont val="宋体"/>
        <family val="0"/>
        <charset val="134"/>
      </rPr>
      <t xml:space="preserve">·</t>
    </r>
    <r>
      <rPr>
        <sz val="10"/>
        <color rgb="FFFF0000"/>
        <rFont val="Noto Sans"/>
        <family val="2"/>
      </rPr>
      <t xml:space="preserve">奎尔著</t>
    </r>
  </si>
  <si>
    <t xml:space="preserve">草原旅游地创意旅游开发研究</t>
  </si>
  <si>
    <t xml:space="preserve">宋河有著</t>
  </si>
  <si>
    <t xml:space="preserve">不怕问题</t>
  </si>
  <si>
    <t xml:space="preserve">卜文智，赵辉编著</t>
  </si>
  <si>
    <t xml:space="preserve">别和乌龟玩游戏</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汤姆</t>
    </r>
    <r>
      <rPr>
        <sz val="10"/>
        <color rgb="FFFF0000"/>
        <rFont val="宋体"/>
        <family val="0"/>
        <charset val="134"/>
      </rPr>
      <t xml:space="preserve">·</t>
    </r>
    <r>
      <rPr>
        <sz val="10"/>
        <color rgb="FFFF0000"/>
        <rFont val="Noto Sans"/>
        <family val="2"/>
      </rPr>
      <t xml:space="preserve">布思著</t>
    </r>
    <r>
      <rPr>
        <sz val="10"/>
        <color rgb="FFFF0000"/>
        <rFont val="宋体"/>
        <family val="0"/>
        <charset val="134"/>
      </rPr>
      <t xml:space="preserve">/</t>
    </r>
    <r>
      <rPr>
        <sz val="10"/>
        <color rgb="FFFF0000"/>
        <rFont val="Noto Sans"/>
        <family val="2"/>
      </rPr>
      <t xml:space="preserve">绘</t>
    </r>
  </si>
  <si>
    <r>
      <rPr>
        <sz val="10"/>
        <color rgb="FFFF0000"/>
        <rFont val="Noto Sans"/>
        <family val="2"/>
      </rPr>
      <t xml:space="preserve">必要的不平等</t>
    </r>
    <r>
      <rPr>
        <sz val="10"/>
        <color rgb="FFFF0000"/>
        <rFont val="宋体"/>
        <family val="0"/>
        <charset val="134"/>
      </rPr>
      <t xml:space="preserve">:</t>
    </r>
    <r>
      <rPr>
        <sz val="10"/>
        <color rgb="FFFF0000"/>
        <rFont val="Noto Sans"/>
        <family val="2"/>
      </rPr>
      <t xml:space="preserve">高校学术职业分层</t>
    </r>
    <r>
      <rPr>
        <sz val="10"/>
        <color rgb="FFFF0000"/>
        <rFont val="宋体"/>
        <family val="0"/>
        <charset val="134"/>
      </rPr>
      <t xml:space="preserve">:the stration of academic profession in colleges and universities</t>
    </r>
  </si>
  <si>
    <t xml:space="preserve">李志峰等著</t>
  </si>
  <si>
    <t xml:space="preserve">百灵鸟英文经典：一九八四（精装）</t>
  </si>
  <si>
    <r>
      <rPr>
        <sz val="10"/>
        <color rgb="FFFF0000"/>
        <rFont val="Noto Sans"/>
        <family val="2"/>
      </rPr>
      <t xml:space="preserve">（英）乔治</t>
    </r>
    <r>
      <rPr>
        <sz val="10"/>
        <color rgb="FFFF0000"/>
        <rFont val="宋体"/>
        <family val="0"/>
        <charset val="134"/>
      </rPr>
      <t xml:space="preserve">·</t>
    </r>
    <r>
      <rPr>
        <sz val="10"/>
        <color rgb="FFFF0000"/>
        <rFont val="Noto Sans"/>
        <family val="2"/>
      </rPr>
      <t xml:space="preserve">奥威尔</t>
    </r>
  </si>
  <si>
    <t xml:space="preserve">百灵鸟英文经典：双城记（精装）</t>
  </si>
  <si>
    <r>
      <rPr>
        <sz val="10"/>
        <color rgb="FFFF0000"/>
        <rFont val="Noto Sans"/>
        <family val="2"/>
      </rPr>
      <t xml:space="preserve">（美）查尔斯</t>
    </r>
    <r>
      <rPr>
        <sz val="10"/>
        <color rgb="FFFF0000"/>
        <rFont val="宋体"/>
        <family val="0"/>
        <charset val="134"/>
      </rPr>
      <t xml:space="preserve">·</t>
    </r>
    <r>
      <rPr>
        <sz val="10"/>
        <color rgb="FFFF0000"/>
        <rFont val="Noto Sans"/>
        <family val="2"/>
      </rPr>
      <t xml:space="preserve">狄更斯</t>
    </r>
  </si>
  <si>
    <t xml:space="preserve">百灵鸟英文经典：人性的优点（精装）</t>
  </si>
  <si>
    <t xml:space="preserve">戴尔卡耐基</t>
  </si>
  <si>
    <t xml:space="preserve">百灵鸟英文经典：海底两万里（精装）</t>
  </si>
  <si>
    <r>
      <rPr>
        <sz val="10"/>
        <color rgb="FFFF0000"/>
        <rFont val="Noto Sans"/>
        <family val="2"/>
      </rPr>
      <t xml:space="preserve">（法）儒勒</t>
    </r>
    <r>
      <rPr>
        <sz val="10"/>
        <color rgb="FFFF0000"/>
        <rFont val="宋体"/>
        <family val="0"/>
        <charset val="134"/>
      </rPr>
      <t xml:space="preserve">·</t>
    </r>
    <r>
      <rPr>
        <sz val="10"/>
        <color rgb="FFFF0000"/>
        <rFont val="Noto Sans"/>
        <family val="2"/>
      </rPr>
      <t xml:space="preserve">凡尔纳</t>
    </r>
  </si>
  <si>
    <r>
      <rPr>
        <sz val="10"/>
        <color rgb="FFFF0000"/>
        <rFont val="宋体"/>
        <family val="0"/>
        <charset val="134"/>
      </rPr>
      <t xml:space="preserve">STEM</t>
    </r>
    <r>
      <rPr>
        <sz val="10"/>
        <color rgb="FFFF0000"/>
        <rFont val="Noto Sans"/>
        <family val="2"/>
      </rPr>
      <t xml:space="preserve">教育理论与实践</t>
    </r>
  </si>
  <si>
    <r>
      <rPr>
        <sz val="10"/>
        <color rgb="FFFF0000"/>
        <rFont val="Noto Sans"/>
        <family val="2"/>
      </rPr>
      <t xml:space="preserve">王田</t>
    </r>
    <r>
      <rPr>
        <sz val="10"/>
        <color rgb="FFFF0000"/>
        <rFont val="宋体"/>
        <family val="0"/>
        <charset val="134"/>
      </rPr>
      <t xml:space="preserve">, </t>
    </r>
    <r>
      <rPr>
        <sz val="10"/>
        <color rgb="FFFF0000"/>
        <rFont val="Noto Sans"/>
        <family val="2"/>
      </rPr>
      <t xml:space="preserve">谭洪政主编</t>
    </r>
  </si>
  <si>
    <r>
      <rPr>
        <sz val="10"/>
        <color rgb="FFFF0000"/>
        <rFont val="宋体"/>
        <family val="0"/>
        <charset val="134"/>
      </rPr>
      <t xml:space="preserve">36</t>
    </r>
    <r>
      <rPr>
        <sz val="10"/>
        <color rgb="FFFF0000"/>
        <rFont val="Noto Sans"/>
        <family val="2"/>
      </rPr>
      <t xml:space="preserve">岁儿童音乐教育</t>
    </r>
  </si>
  <si>
    <t xml:space="preserve">白学海著</t>
  </si>
  <si>
    <t xml:space="preserve">“项目主导 专创融合”的教育实践与探索</t>
  </si>
  <si>
    <r>
      <rPr>
        <sz val="10"/>
        <color rgb="FFFF0000"/>
        <rFont val="Noto Sans"/>
        <family val="2"/>
      </rPr>
      <t xml:space="preserve">陈勇</t>
    </r>
    <r>
      <rPr>
        <sz val="10"/>
        <color rgb="FFFF0000"/>
        <rFont val="宋体"/>
        <family val="0"/>
        <charset val="134"/>
      </rPr>
      <t xml:space="preserve">, </t>
    </r>
    <r>
      <rPr>
        <sz val="10"/>
        <color rgb="FFFF0000"/>
        <rFont val="Noto Sans"/>
        <family val="2"/>
      </rPr>
      <t xml:space="preserve">苗英荟</t>
    </r>
    <r>
      <rPr>
        <sz val="10"/>
        <color rgb="FFFF0000"/>
        <rFont val="宋体"/>
        <family val="0"/>
        <charset val="134"/>
      </rPr>
      <t xml:space="preserve">, </t>
    </r>
    <r>
      <rPr>
        <sz val="10"/>
        <color rgb="FFFF0000"/>
        <rFont val="Noto Sans"/>
        <family val="2"/>
      </rPr>
      <t xml:space="preserve">王海利著</t>
    </r>
  </si>
  <si>
    <r>
      <rPr>
        <sz val="10"/>
        <color rgb="FFFF0000"/>
        <rFont val="Noto Sans"/>
        <family val="2"/>
      </rPr>
      <t xml:space="preserve">“四间”赋能“产教”攻坚</t>
    </r>
    <r>
      <rPr>
        <sz val="10"/>
        <color rgb="FFFF0000"/>
        <rFont val="宋体"/>
        <family val="0"/>
        <charset val="134"/>
      </rPr>
      <t xml:space="preserve">:</t>
    </r>
    <r>
      <rPr>
        <sz val="10"/>
        <color rgb="FFFF0000"/>
        <rFont val="Noto Sans"/>
        <family val="2"/>
      </rPr>
      <t xml:space="preserve">乡村振兴“田间学院”教学探索与实践</t>
    </r>
  </si>
  <si>
    <r>
      <rPr>
        <sz val="10"/>
        <color rgb="FFFF0000"/>
        <rFont val="Noto Sans"/>
        <family val="2"/>
      </rPr>
      <t xml:space="preserve">陈章</t>
    </r>
    <r>
      <rPr>
        <sz val="10"/>
        <color rgb="FFFF0000"/>
        <rFont val="宋体"/>
        <family val="0"/>
        <charset val="134"/>
      </rPr>
      <t xml:space="preserve">, </t>
    </r>
    <r>
      <rPr>
        <sz val="10"/>
        <color rgb="FFFF0000"/>
        <rFont val="Noto Sans"/>
        <family val="2"/>
      </rPr>
      <t xml:space="preserve">李炯光</t>
    </r>
    <r>
      <rPr>
        <sz val="10"/>
        <color rgb="FFFF0000"/>
        <rFont val="宋体"/>
        <family val="0"/>
        <charset val="134"/>
      </rPr>
      <t xml:space="preserve">, </t>
    </r>
    <r>
      <rPr>
        <sz val="10"/>
        <color rgb="FFFF0000"/>
        <rFont val="Noto Sans"/>
        <family val="2"/>
      </rPr>
      <t xml:space="preserve">赵福奎编著</t>
    </r>
  </si>
  <si>
    <r>
      <rPr>
        <sz val="10"/>
        <color rgb="FFFF0000"/>
        <rFont val="Noto Sans"/>
        <family val="2"/>
      </rPr>
      <t xml:space="preserve">“互联网</t>
    </r>
    <r>
      <rPr>
        <sz val="10"/>
        <color rgb="FFFF0000"/>
        <rFont val="宋体"/>
        <family val="0"/>
        <charset val="134"/>
      </rPr>
      <t xml:space="preserve">+”</t>
    </r>
    <r>
      <rPr>
        <sz val="10"/>
        <color rgb="FFFF0000"/>
        <rFont val="Noto Sans"/>
        <family val="2"/>
      </rPr>
      <t xml:space="preserve">背景下高校创业创新人才培养模式</t>
    </r>
  </si>
  <si>
    <t xml:space="preserve">韦倩青著</t>
  </si>
  <si>
    <t xml:space="preserve">幼小衔接专项练习</t>
  </si>
  <si>
    <t xml:space="preserve">做一名优秀的早教师</t>
  </si>
  <si>
    <r>
      <rPr>
        <sz val="10"/>
        <color rgb="FFFF0000"/>
        <rFont val="Noto Sans"/>
        <family val="2"/>
      </rPr>
      <t xml:space="preserve">金国壮</t>
    </r>
    <r>
      <rPr>
        <sz val="10"/>
        <color rgb="FFFF0000"/>
        <rFont val="宋体"/>
        <family val="0"/>
        <charset val="134"/>
      </rPr>
      <t xml:space="preserve">, </t>
    </r>
    <r>
      <rPr>
        <sz val="10"/>
        <color rgb="FFFF0000"/>
        <rFont val="Noto Sans"/>
        <family val="2"/>
      </rPr>
      <t xml:space="preserve">雷欣</t>
    </r>
    <r>
      <rPr>
        <sz val="10"/>
        <color rgb="FFFF0000"/>
        <rFont val="宋体"/>
        <family val="0"/>
        <charset val="134"/>
      </rPr>
      <t xml:space="preserve">, </t>
    </r>
    <r>
      <rPr>
        <sz val="10"/>
        <color rgb="FFFF0000"/>
        <rFont val="Noto Sans"/>
        <family val="2"/>
      </rPr>
      <t xml:space="preserve">周新军主编</t>
    </r>
  </si>
  <si>
    <t xml:space="preserve">走进武威</t>
  </si>
  <si>
    <t xml:space="preserve">程对山编著</t>
  </si>
  <si>
    <t xml:space="preserve">甘肃教育出版社</t>
  </si>
  <si>
    <t xml:space="preserve">自驾车旅游规划理论与方法</t>
  </si>
  <si>
    <t xml:space="preserve">窦文章等编</t>
  </si>
  <si>
    <t xml:space="preserve">终身教育视域下的社区学院管理研究</t>
  </si>
  <si>
    <t xml:space="preserve">吴盛雄著</t>
  </si>
  <si>
    <t xml:space="preserve">中国休闲体育发展报告</t>
  </si>
  <si>
    <r>
      <rPr>
        <sz val="10"/>
        <color rgb="FFFF0000"/>
        <rFont val="Noto Sans"/>
        <family val="2"/>
      </rPr>
      <t xml:space="preserve">主编李相如</t>
    </r>
    <r>
      <rPr>
        <sz val="10"/>
        <color rgb="FFFF0000"/>
        <rFont val="宋体"/>
        <family val="0"/>
        <charset val="134"/>
      </rPr>
      <t xml:space="preserve">, </t>
    </r>
    <r>
      <rPr>
        <sz val="10"/>
        <color rgb="FFFF0000"/>
        <rFont val="Noto Sans"/>
        <family val="2"/>
      </rPr>
      <t xml:space="preserve">冯宇</t>
    </r>
  </si>
  <si>
    <r>
      <rPr>
        <sz val="10"/>
        <color rgb="FFFF0000"/>
        <rFont val="Noto Sans"/>
        <family val="2"/>
      </rPr>
      <t xml:space="preserve">中国现代高等教育制度源流研究</t>
    </r>
    <r>
      <rPr>
        <sz val="10"/>
        <color rgb="FFFF0000"/>
        <rFont val="宋体"/>
        <family val="0"/>
        <charset val="134"/>
      </rPr>
      <t xml:space="preserve">:19491957</t>
    </r>
  </si>
  <si>
    <t xml:space="preserve">刘岸冰著</t>
  </si>
  <si>
    <t xml:space="preserve">中国特色现代大学制度研究</t>
  </si>
  <si>
    <t xml:space="preserve">朴雪涛著</t>
  </si>
  <si>
    <t xml:space="preserve">中国旅欧游客购物行为的社会学解读</t>
  </si>
  <si>
    <t xml:space="preserve">朱丹著</t>
  </si>
  <si>
    <t xml:space="preserve">中国教师教育体系研究</t>
  </si>
  <si>
    <r>
      <rPr>
        <sz val="10"/>
        <color rgb="FFFF0000"/>
        <rFont val="Noto Sans"/>
        <family val="2"/>
      </rPr>
      <t xml:space="preserve">朱旭东</t>
    </r>
    <r>
      <rPr>
        <sz val="10"/>
        <color rgb="FFFF0000"/>
        <rFont val="宋体"/>
        <family val="0"/>
        <charset val="134"/>
      </rPr>
      <t xml:space="preserve">, </t>
    </r>
    <r>
      <rPr>
        <sz val="10"/>
        <color rgb="FFFF0000"/>
        <rFont val="Noto Sans"/>
        <family val="2"/>
      </rPr>
      <t xml:space="preserve">袁丽</t>
    </r>
    <r>
      <rPr>
        <sz val="10"/>
        <color rgb="FFFF0000"/>
        <rFont val="宋体"/>
        <family val="0"/>
        <charset val="134"/>
      </rPr>
      <t xml:space="preserve">, </t>
    </r>
    <r>
      <rPr>
        <sz val="10"/>
        <color rgb="FFFF0000"/>
        <rFont val="Noto Sans"/>
        <family val="2"/>
      </rPr>
      <t xml:space="preserve">宋萑等著</t>
    </r>
  </si>
  <si>
    <r>
      <rPr>
        <sz val="10"/>
        <color rgb="FFFF0000"/>
        <rFont val="Noto Sans"/>
        <family val="2"/>
      </rPr>
      <t xml:space="preserve">中国共产党创办新型高等教育的历史、理论与实践</t>
    </r>
    <r>
      <rPr>
        <sz val="10"/>
        <color rgb="FFFF0000"/>
        <rFont val="宋体"/>
        <family val="0"/>
        <charset val="134"/>
      </rPr>
      <t xml:space="preserve">:</t>
    </r>
    <r>
      <rPr>
        <sz val="10"/>
        <color rgb="FFFF0000"/>
        <rFont val="Noto Sans"/>
        <family val="2"/>
      </rPr>
      <t xml:space="preserve">中国人民大学</t>
    </r>
    <r>
      <rPr>
        <sz val="10"/>
        <color rgb="FFFF0000"/>
        <rFont val="宋体"/>
        <family val="0"/>
        <charset val="134"/>
      </rPr>
      <t xml:space="preserve">80</t>
    </r>
    <r>
      <rPr>
        <sz val="10"/>
        <color rgb="FFFF0000"/>
        <rFont val="Noto Sans"/>
        <family val="2"/>
      </rPr>
      <t xml:space="preserve">年办学经验总结</t>
    </r>
  </si>
  <si>
    <t xml:space="preserve">主编齐鹏飞</t>
  </si>
  <si>
    <r>
      <rPr>
        <sz val="10"/>
        <color rgb="FFFF0000"/>
        <rFont val="Noto Sans"/>
        <family val="2"/>
      </rPr>
      <t xml:space="preserve">中国高等教育教学模式研究</t>
    </r>
    <r>
      <rPr>
        <sz val="10"/>
        <color rgb="FFFF0000"/>
        <rFont val="宋体"/>
        <family val="0"/>
        <charset val="134"/>
      </rPr>
      <t xml:space="preserve">:</t>
    </r>
    <r>
      <rPr>
        <sz val="10"/>
        <color rgb="FFFF0000"/>
        <rFont val="Noto Sans"/>
        <family val="2"/>
      </rPr>
      <t xml:space="preserve">基于</t>
    </r>
    <r>
      <rPr>
        <sz val="10"/>
        <color rgb="FFFF0000"/>
        <rFont val="宋体"/>
        <family val="0"/>
        <charset val="134"/>
      </rPr>
      <t xml:space="preserve">MOOC</t>
    </r>
    <r>
      <rPr>
        <sz val="10"/>
        <color rgb="FFFF0000"/>
        <rFont val="Noto Sans"/>
        <family val="2"/>
      </rPr>
      <t xml:space="preserve">视角</t>
    </r>
    <r>
      <rPr>
        <sz val="10"/>
        <color rgb="FFFF0000"/>
        <rFont val="宋体"/>
        <family val="0"/>
        <charset val="134"/>
      </rPr>
      <t xml:space="preserve">:based on the perspective of MOOC</t>
    </r>
  </si>
  <si>
    <r>
      <rPr>
        <sz val="10"/>
        <color rgb="FFFF0000"/>
        <rFont val="Noto Sans"/>
        <family val="2"/>
      </rPr>
      <t xml:space="preserve">陈晓刚</t>
    </r>
    <r>
      <rPr>
        <sz val="10"/>
        <color rgb="FFFF0000"/>
        <rFont val="宋体"/>
        <family val="0"/>
        <charset val="134"/>
      </rPr>
      <t xml:space="preserve">, </t>
    </r>
    <r>
      <rPr>
        <sz val="10"/>
        <color rgb="FFFF0000"/>
        <rFont val="Noto Sans"/>
        <family val="2"/>
      </rPr>
      <t xml:space="preserve">蓝春娣著</t>
    </r>
  </si>
  <si>
    <t xml:space="preserve">中国服务业多维景气监测和周期波动研究</t>
  </si>
  <si>
    <t xml:space="preserve">王艺枞著</t>
  </si>
  <si>
    <t xml:space="preserve">中国服务企业品牌忠诚的形成路径研究</t>
  </si>
  <si>
    <t xml:space="preserve">王丹丹著</t>
  </si>
  <si>
    <t xml:space="preserve">职业生涯规划引导下大学生就业创业指导研究</t>
  </si>
  <si>
    <t xml:space="preserve">陶媛媛著</t>
  </si>
  <si>
    <r>
      <rPr>
        <sz val="10"/>
        <color rgb="FFFF0000"/>
        <rFont val="Noto Sans"/>
        <family val="2"/>
      </rPr>
      <t xml:space="preserve">知识社会中的大学</t>
    </r>
    <r>
      <rPr>
        <sz val="10"/>
        <color rgb="FFFF0000"/>
        <rFont val="宋体"/>
        <family val="0"/>
        <charset val="134"/>
      </rPr>
      <t xml:space="preserve">:the university in the knowledge society</t>
    </r>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杰勒德</t>
    </r>
    <r>
      <rPr>
        <sz val="10"/>
        <color rgb="FFFF0000"/>
        <rFont val="宋体"/>
        <family val="0"/>
        <charset val="134"/>
      </rPr>
      <t xml:space="preserve">·</t>
    </r>
    <r>
      <rPr>
        <sz val="10"/>
        <color rgb="FFFF0000"/>
        <rFont val="Noto Sans"/>
        <family val="2"/>
      </rPr>
      <t xml:space="preserve">德兰迪著</t>
    </r>
  </si>
  <si>
    <r>
      <rPr>
        <sz val="10"/>
        <color rgb="FFFF0000"/>
        <rFont val="Noto Sans"/>
        <family val="2"/>
      </rPr>
      <t xml:space="preserve">知情信意行</t>
    </r>
    <r>
      <rPr>
        <sz val="10"/>
        <color rgb="FFFF0000"/>
        <rFont val="宋体"/>
        <family val="0"/>
        <charset val="134"/>
      </rPr>
      <t xml:space="preserve">:</t>
    </r>
    <r>
      <rPr>
        <sz val="10"/>
        <color rgb="FFFF0000"/>
        <rFont val="Noto Sans"/>
        <family val="2"/>
      </rPr>
      <t xml:space="preserve">高校思想政治理论课链条化教学成果集</t>
    </r>
  </si>
  <si>
    <r>
      <rPr>
        <sz val="10"/>
        <color rgb="FFFF0000"/>
        <rFont val="Noto Sans"/>
        <family val="2"/>
      </rPr>
      <t xml:space="preserve">董前程</t>
    </r>
    <r>
      <rPr>
        <sz val="10"/>
        <color rgb="FFFF0000"/>
        <rFont val="宋体"/>
        <family val="0"/>
        <charset val="134"/>
      </rPr>
      <t xml:space="preserve">, </t>
    </r>
    <r>
      <rPr>
        <sz val="10"/>
        <color rgb="FFFF0000"/>
        <rFont val="Noto Sans"/>
        <family val="2"/>
      </rPr>
      <t xml:space="preserve">陈霆编</t>
    </r>
  </si>
  <si>
    <r>
      <rPr>
        <sz val="10"/>
        <color rgb="FFFF0000"/>
        <rFont val="Noto Sans"/>
        <family val="2"/>
      </rPr>
      <t xml:space="preserve">争鸣与革新</t>
    </r>
    <r>
      <rPr>
        <sz val="10"/>
        <color rgb="FFFF0000"/>
        <rFont val="宋体"/>
        <family val="0"/>
        <charset val="134"/>
      </rPr>
      <t xml:space="preserve">:</t>
    </r>
    <r>
      <rPr>
        <sz val="10"/>
        <color rgb="FFFF0000"/>
        <rFont val="Noto Sans"/>
        <family val="2"/>
      </rPr>
      <t xml:space="preserve">新形势下高校思想政治课教学改革研讨会论文集</t>
    </r>
  </si>
  <si>
    <r>
      <rPr>
        <sz val="10"/>
        <color rgb="FFFF0000"/>
        <rFont val="Noto Sans"/>
        <family val="2"/>
      </rPr>
      <t xml:space="preserve">主编何小刚</t>
    </r>
    <r>
      <rPr>
        <sz val="10"/>
        <color rgb="FFFF0000"/>
        <rFont val="宋体"/>
        <family val="0"/>
        <charset val="134"/>
      </rPr>
      <t xml:space="preserve">, </t>
    </r>
    <r>
      <rPr>
        <sz val="10"/>
        <color rgb="FFFF0000"/>
        <rFont val="Noto Sans"/>
        <family val="2"/>
      </rPr>
      <t xml:space="preserve">顾建伟</t>
    </r>
  </si>
  <si>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 </t>
    </r>
    <r>
      <rPr>
        <sz val="10"/>
        <color rgb="FFFF0000"/>
        <rFont val="Noto Sans"/>
        <family val="2"/>
      </rPr>
      <t xml:space="preserve">赵胜衍著</t>
    </r>
  </si>
  <si>
    <t xml:space="preserve">怎样做人与成才</t>
  </si>
  <si>
    <t xml:space="preserve">于国英，于东红编著</t>
  </si>
  <si>
    <t xml:space="preserve">韵律活动</t>
  </si>
  <si>
    <r>
      <rPr>
        <sz val="10"/>
        <color rgb="FFFF0000"/>
        <rFont val="Noto Sans"/>
        <family val="2"/>
      </rPr>
      <t xml:space="preserve">运动吧</t>
    </r>
    <r>
      <rPr>
        <sz val="10"/>
        <color rgb="FFFF0000"/>
        <rFont val="宋体"/>
        <family val="0"/>
        <charset val="134"/>
      </rPr>
      <t xml:space="preserve">! </t>
    </r>
    <r>
      <rPr>
        <sz val="10"/>
        <color rgb="FFFF0000"/>
        <rFont val="Noto Sans"/>
        <family val="2"/>
      </rPr>
      <t xml:space="preserve">孩子</t>
    </r>
    <r>
      <rPr>
        <sz val="10"/>
        <color rgb="FFFF0000"/>
        <rFont val="宋体"/>
        <family val="0"/>
        <charset val="134"/>
      </rPr>
      <t xml:space="preserve">! </t>
    </r>
    <r>
      <rPr>
        <sz val="10"/>
        <color rgb="FFFF0000"/>
        <rFont val="Noto Sans"/>
        <family val="2"/>
      </rPr>
      <t xml:space="preserve">玩转幼儿园运动游戏</t>
    </r>
  </si>
  <si>
    <t xml:space="preserve">陈一郎编著</t>
  </si>
  <si>
    <t xml:space="preserve">云数据背景下的高校智慧校园建设</t>
  </si>
  <si>
    <r>
      <rPr>
        <sz val="10"/>
        <color rgb="FFFF0000"/>
        <rFont val="Noto Sans"/>
        <family val="2"/>
      </rPr>
      <t xml:space="preserve">金玉苹</t>
    </r>
    <r>
      <rPr>
        <sz val="10"/>
        <color rgb="FFFF0000"/>
        <rFont val="宋体"/>
        <family val="0"/>
        <charset val="134"/>
      </rPr>
      <t xml:space="preserve">, </t>
    </r>
    <r>
      <rPr>
        <sz val="10"/>
        <color rgb="FFFF0000"/>
        <rFont val="Noto Sans"/>
        <family val="2"/>
      </rPr>
      <t xml:space="preserve">张索勋著</t>
    </r>
  </si>
  <si>
    <t xml:space="preserve">遇见乌南</t>
  </si>
  <si>
    <t xml:space="preserve">龚敏编著</t>
  </si>
  <si>
    <t xml:space="preserve">与教育改革同行</t>
  </si>
  <si>
    <t xml:space="preserve">张继平主编</t>
  </si>
  <si>
    <t xml:space="preserve">世界图书出版广东有限公司</t>
  </si>
  <si>
    <t xml:space="preserve">2017</t>
  </si>
  <si>
    <t xml:space="preserve">幼儿自主学习课程</t>
  </si>
  <si>
    <t xml:space="preserve">张国华主编</t>
  </si>
  <si>
    <t xml:space="preserve">幼儿园教师评价与激励能力研究</t>
  </si>
  <si>
    <t xml:space="preserve">房阳洋著</t>
  </si>
  <si>
    <t xml:space="preserve">湖南大学出版社</t>
  </si>
  <si>
    <t xml:space="preserve">幼儿园混龄活动课程</t>
  </si>
  <si>
    <t xml:space="preserve">杨帆，唐欢欢等编著</t>
  </si>
  <si>
    <t xml:space="preserve">幼儿园“特种兵”文化</t>
  </si>
  <si>
    <t xml:space="preserve">慧凡教育“特种兵”文化编写组编著</t>
  </si>
  <si>
    <t xml:space="preserve">幼儿英语启蒙绘本</t>
  </si>
  <si>
    <t xml:space="preserve">波比猫外语教研中心著</t>
  </si>
  <si>
    <r>
      <rPr>
        <sz val="10"/>
        <color rgb="FFFF0000"/>
        <rFont val="Noto Sans"/>
        <family val="2"/>
      </rPr>
      <t xml:space="preserve">幼儿学古诗（全</t>
    </r>
    <r>
      <rPr>
        <sz val="10"/>
        <color rgb="FFFF0000"/>
        <rFont val="宋体"/>
        <family val="0"/>
        <charset val="134"/>
      </rPr>
      <t xml:space="preserve">2</t>
    </r>
    <r>
      <rPr>
        <sz val="10"/>
        <color rgb="FFFF0000"/>
        <rFont val="Noto Sans"/>
        <family val="2"/>
      </rPr>
      <t xml:space="preserve">册）</t>
    </r>
  </si>
  <si>
    <t xml:space="preserve">牛林敬编著</t>
  </si>
  <si>
    <t xml:space="preserve">幼儿思维训练迷宫游戏书</t>
  </si>
  <si>
    <t xml:space="preserve">有趣的节日</t>
  </si>
  <si>
    <t xml:space="preserve">刘鹤等编著</t>
  </si>
  <si>
    <t xml:space="preserve">应用型人才培养体系建构研究</t>
  </si>
  <si>
    <t xml:space="preserve">孙跃著</t>
  </si>
  <si>
    <t xml:space="preserve">英语教学的艺术探究</t>
  </si>
  <si>
    <t xml:space="preserve">李静纯</t>
  </si>
  <si>
    <t xml:space="preserve">广西教育 出版社</t>
  </si>
  <si>
    <t xml:space="preserve">英国幼儿经典趣味图章游戏书</t>
  </si>
  <si>
    <t xml:space="preserve">音乐教学法理论研究与当代教学实践</t>
  </si>
  <si>
    <t xml:space="preserve">艺术美学</t>
  </si>
  <si>
    <t xml:space="preserve">陈岸瑛编著</t>
  </si>
  <si>
    <t xml:space="preserve">移动机器人自主导航关键技术及应用</t>
  </si>
  <si>
    <t xml:space="preserve">张娟</t>
  </si>
  <si>
    <t xml:space="preserve">2022/2/1</t>
  </si>
  <si>
    <r>
      <rPr>
        <sz val="10"/>
        <color rgb="FFFF0000"/>
        <rFont val="Noto Sans"/>
        <family val="2"/>
      </rPr>
      <t xml:space="preserve">依托梵净 服务发展</t>
    </r>
    <r>
      <rPr>
        <sz val="10"/>
        <color rgb="FFFF0000"/>
        <rFont val="宋体"/>
        <family val="0"/>
        <charset val="134"/>
      </rPr>
      <t xml:space="preserve">:</t>
    </r>
    <r>
      <rPr>
        <sz val="10"/>
        <color rgb="FFFF0000"/>
        <rFont val="Noto Sans"/>
        <family val="2"/>
      </rPr>
      <t xml:space="preserve">铜仁学院社会服务经典案例</t>
    </r>
    <r>
      <rPr>
        <sz val="10"/>
        <color rgb="FFFF0000"/>
        <rFont val="宋体"/>
        <family val="0"/>
        <charset val="134"/>
      </rPr>
      <t xml:space="preserve">.</t>
    </r>
    <r>
      <rPr>
        <sz val="10"/>
        <color rgb="FFFF0000"/>
        <rFont val="Noto Sans"/>
        <family val="2"/>
      </rPr>
      <t xml:space="preserve">第二辑</t>
    </r>
  </si>
  <si>
    <t xml:space="preserve">主编王岚</t>
  </si>
  <si>
    <t xml:space="preserve">湘潭大学出版社</t>
  </si>
  <si>
    <r>
      <rPr>
        <sz val="10"/>
        <color rgb="FFFF0000"/>
        <rFont val="Noto Sans"/>
        <family val="2"/>
      </rPr>
      <t xml:space="preserve">一种重要的幼儿成长方式</t>
    </r>
    <r>
      <rPr>
        <sz val="10"/>
        <color rgb="FFFF0000"/>
        <rFont val="宋体"/>
        <family val="0"/>
        <charset val="134"/>
      </rPr>
      <t xml:space="preserve">:</t>
    </r>
    <r>
      <rPr>
        <sz val="10"/>
        <color rgb="FFFF0000"/>
        <rFont val="Noto Sans"/>
        <family val="2"/>
      </rPr>
      <t xml:space="preserve">创意学习</t>
    </r>
  </si>
  <si>
    <t xml:space="preserve">陈栩主编</t>
  </si>
  <si>
    <t xml:space="preserve">燕京大学与中西关系</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菲利普</t>
    </r>
    <r>
      <rPr>
        <sz val="10"/>
        <color rgb="FFFF0000"/>
        <rFont val="宋体"/>
        <family val="0"/>
        <charset val="134"/>
      </rPr>
      <t xml:space="preserve">·</t>
    </r>
    <r>
      <rPr>
        <sz val="10"/>
        <color rgb="FFFF0000"/>
        <rFont val="Noto Sans"/>
        <family val="2"/>
      </rPr>
      <t xml:space="preserve">韦斯特著</t>
    </r>
  </si>
  <si>
    <t xml:space="preserve">颜色的奥秘</t>
  </si>
  <si>
    <t xml:space="preserve">亚马逊跨境电商运营实操大全</t>
  </si>
  <si>
    <t xml:space="preserve">张国文编著</t>
  </si>
  <si>
    <t xml:space="preserve">学校心理咨询理论与应用</t>
  </si>
  <si>
    <t xml:space="preserve">张敏著</t>
  </si>
  <si>
    <r>
      <rPr>
        <sz val="10"/>
        <color rgb="FFFF0000"/>
        <rFont val="Noto Sans"/>
        <family val="2"/>
      </rPr>
      <t xml:space="preserve">学前教育中的主动学习精要：认识高瞻课程模式（第</t>
    </r>
    <r>
      <rPr>
        <sz val="10"/>
        <color rgb="FFFF0000"/>
        <rFont val="宋体"/>
        <family val="0"/>
        <charset val="134"/>
      </rPr>
      <t xml:space="preserve">2</t>
    </r>
    <r>
      <rPr>
        <sz val="10"/>
        <color rgb="FFFF0000"/>
        <rFont val="Noto Sans"/>
        <family val="2"/>
      </rPr>
      <t xml:space="preserve">版）</t>
    </r>
  </si>
  <si>
    <t xml:space="preserve">霍力岩</t>
  </si>
  <si>
    <t xml:space="preserve">学龄儿童体育健康教育</t>
  </si>
  <si>
    <t xml:space="preserve">李合，时维金主编</t>
  </si>
  <si>
    <r>
      <rPr>
        <sz val="10"/>
        <color rgb="FFFF0000"/>
        <rFont val="Noto Sans"/>
        <family val="2"/>
      </rPr>
      <t xml:space="preserve">嘘</t>
    </r>
    <r>
      <rPr>
        <sz val="10"/>
        <color rgb="FFFF0000"/>
        <rFont val="宋体"/>
        <family val="0"/>
        <charset val="134"/>
      </rPr>
      <t xml:space="preserve">!</t>
    </r>
    <r>
      <rPr>
        <sz val="10"/>
        <color rgb="FFFF0000"/>
        <rFont val="Noto Sans"/>
        <family val="2"/>
      </rPr>
      <t xml:space="preserve">偷偷看</t>
    </r>
  </si>
  <si>
    <t xml:space="preserve">蓝草帽编</t>
  </si>
  <si>
    <t xml:space="preserve">阳光出版社</t>
  </si>
  <si>
    <t xml:space="preserve">休闲农业文化的价值实现</t>
  </si>
  <si>
    <t xml:space="preserve">苑雅文著</t>
  </si>
  <si>
    <t xml:space="preserve">新形势下高校办学模式与科研机制体制研究</t>
  </si>
  <si>
    <t xml:space="preserve">叶伟巍著</t>
  </si>
  <si>
    <r>
      <rPr>
        <sz val="10"/>
        <color rgb="FFFF0000"/>
        <rFont val="Noto Sans"/>
        <family val="2"/>
      </rPr>
      <t xml:space="preserve">新形势下高等教育资源优化配置研究</t>
    </r>
    <r>
      <rPr>
        <sz val="10"/>
        <color rgb="FFFF0000"/>
        <rFont val="宋体"/>
        <family val="0"/>
        <charset val="134"/>
      </rPr>
      <t xml:space="preserve">:</t>
    </r>
    <r>
      <rPr>
        <sz val="10"/>
        <color rgb="FFFF0000"/>
        <rFont val="Noto Sans"/>
        <family val="2"/>
      </rPr>
      <t xml:space="preserve">以河北省为例</t>
    </r>
    <r>
      <rPr>
        <sz val="10"/>
        <color rgb="FFFF0000"/>
        <rFont val="宋体"/>
        <family val="0"/>
        <charset val="134"/>
      </rPr>
      <t xml:space="preserve">:in the case study of Hebei province</t>
    </r>
  </si>
  <si>
    <t xml:space="preserve">张朝玉著</t>
  </si>
  <si>
    <r>
      <rPr>
        <sz val="10"/>
        <color rgb="FFFF0000"/>
        <rFont val="Noto Sans"/>
        <family val="2"/>
      </rPr>
      <t xml:space="preserve">新闻传播课程思政论文集</t>
    </r>
    <r>
      <rPr>
        <sz val="10"/>
        <color rgb="FFFF0000"/>
        <rFont val="宋体"/>
        <family val="0"/>
        <charset val="134"/>
      </rPr>
      <t xml:space="preserve">:cases in the university education of journalism and communication</t>
    </r>
  </si>
  <si>
    <t xml:space="preserve">刘文红主编</t>
  </si>
  <si>
    <t xml:space="preserve">新文科应用型人才培养的理论与实践</t>
  </si>
  <si>
    <t xml:space="preserve">张绪清著</t>
  </si>
  <si>
    <t xml:space="preserve">新时期高校财务管理问题研究</t>
  </si>
  <si>
    <r>
      <rPr>
        <sz val="10"/>
        <color rgb="FFFF0000"/>
        <rFont val="Noto Sans"/>
        <family val="2"/>
      </rPr>
      <t xml:space="preserve">刘芬芳</t>
    </r>
    <r>
      <rPr>
        <sz val="10"/>
        <color rgb="FFFF0000"/>
        <rFont val="宋体"/>
        <family val="0"/>
        <charset val="134"/>
      </rPr>
      <t xml:space="preserve">, </t>
    </r>
    <r>
      <rPr>
        <sz val="10"/>
        <color rgb="FFFF0000"/>
        <rFont val="Noto Sans"/>
        <family val="2"/>
      </rPr>
      <t xml:space="preserve">梁婷著</t>
    </r>
  </si>
  <si>
    <t xml:space="preserve">新时代高校思政育人理论研究与实践探索</t>
  </si>
  <si>
    <t xml:space="preserve">刘仁三著</t>
  </si>
  <si>
    <t xml:space="preserve">新时代高校思想政治教育工作质量评价研究</t>
  </si>
  <si>
    <t xml:space="preserve">权麟春著</t>
  </si>
  <si>
    <t xml:space="preserve">新时代高校思想政治工作质量提升实际操作研究</t>
  </si>
  <si>
    <t xml:space="preserve">吕媛媛著</t>
  </si>
  <si>
    <t xml:space="preserve">新时代高校“三全育人”理论与实践</t>
  </si>
  <si>
    <t xml:space="preserve">主编杨道建</t>
  </si>
  <si>
    <r>
      <rPr>
        <sz val="10"/>
        <color rgb="FFFF0000"/>
        <rFont val="Noto Sans"/>
        <family val="2"/>
      </rPr>
      <t xml:space="preserve">新时代独立学院国际化人才培养模式探索与实践</t>
    </r>
    <r>
      <rPr>
        <sz val="10"/>
        <color rgb="FFFF0000"/>
        <rFont val="宋体"/>
        <family val="0"/>
        <charset val="134"/>
      </rPr>
      <t xml:space="preserve">:</t>
    </r>
    <r>
      <rPr>
        <sz val="10"/>
        <color rgb="FFFF0000"/>
        <rFont val="Noto Sans"/>
        <family val="2"/>
      </rPr>
      <t xml:space="preserve">以重庆工商大学融智学院为例</t>
    </r>
  </si>
  <si>
    <r>
      <rPr>
        <sz val="10"/>
        <color rgb="FFFF0000"/>
        <rFont val="Noto Sans"/>
        <family val="2"/>
      </rPr>
      <t xml:space="preserve">石转转</t>
    </r>
    <r>
      <rPr>
        <sz val="10"/>
        <color rgb="FFFF0000"/>
        <rFont val="宋体"/>
        <family val="0"/>
        <charset val="134"/>
      </rPr>
      <t xml:space="preserve">, </t>
    </r>
    <r>
      <rPr>
        <sz val="10"/>
        <color rgb="FFFF0000"/>
        <rFont val="Noto Sans"/>
        <family val="2"/>
      </rPr>
      <t xml:space="preserve">王慧</t>
    </r>
    <r>
      <rPr>
        <sz val="10"/>
        <color rgb="FFFF0000"/>
        <rFont val="宋体"/>
        <family val="0"/>
        <charset val="134"/>
      </rPr>
      <t xml:space="preserve">, </t>
    </r>
    <r>
      <rPr>
        <sz val="10"/>
        <color rgb="FFFF0000"/>
        <rFont val="Noto Sans"/>
        <family val="2"/>
      </rPr>
      <t xml:space="preserve">李慧著</t>
    </r>
  </si>
  <si>
    <t xml:space="preserve">新时代大中小学思政课一体化建设</t>
  </si>
  <si>
    <t xml:space="preserve">许瑞芳等著</t>
  </si>
  <si>
    <t xml:space="preserve">新时代大学新生常见问题解析</t>
  </si>
  <si>
    <r>
      <rPr>
        <sz val="10"/>
        <color rgb="FFFF0000"/>
        <rFont val="Noto Sans"/>
        <family val="2"/>
      </rPr>
      <t xml:space="preserve">韩微</t>
    </r>
    <r>
      <rPr>
        <sz val="10"/>
        <color rgb="FFFF0000"/>
        <rFont val="宋体"/>
        <family val="0"/>
        <charset val="134"/>
      </rPr>
      <t xml:space="preserve">, </t>
    </r>
    <r>
      <rPr>
        <sz val="10"/>
        <color rgb="FFFF0000"/>
        <rFont val="Noto Sans"/>
        <family val="2"/>
      </rPr>
      <t xml:space="preserve">于磊主编</t>
    </r>
  </si>
  <si>
    <t xml:space="preserve">新时代大学生社会主义核心价值观立体化培育研究</t>
  </si>
  <si>
    <r>
      <rPr>
        <sz val="10"/>
        <color rgb="FFFF0000"/>
        <rFont val="Noto Sans"/>
        <family val="2"/>
      </rPr>
      <t xml:space="preserve">邵彩玲</t>
    </r>
    <r>
      <rPr>
        <sz val="10"/>
        <color rgb="FFFF0000"/>
        <rFont val="宋体"/>
        <family val="0"/>
        <charset val="134"/>
      </rPr>
      <t xml:space="preserve">, </t>
    </r>
    <r>
      <rPr>
        <sz val="10"/>
        <color rgb="FFFF0000"/>
        <rFont val="Noto Sans"/>
        <family val="2"/>
      </rPr>
      <t xml:space="preserve">刘欢</t>
    </r>
    <r>
      <rPr>
        <sz val="10"/>
        <color rgb="FFFF0000"/>
        <rFont val="宋体"/>
        <family val="0"/>
        <charset val="134"/>
      </rPr>
      <t xml:space="preserve">, </t>
    </r>
    <r>
      <rPr>
        <sz val="10"/>
        <color rgb="FFFF0000"/>
        <rFont val="Noto Sans"/>
        <family val="2"/>
      </rPr>
      <t xml:space="preserve">李佳哲等著</t>
    </r>
  </si>
  <si>
    <t xml:space="preserve">新时代传统文化与大学生德育的融合路径</t>
  </si>
  <si>
    <t xml:space="preserve">杨燕著</t>
  </si>
  <si>
    <t xml:space="preserve">新时代背景下社区旅游居民满意度提升路径研究</t>
  </si>
  <si>
    <r>
      <rPr>
        <sz val="10"/>
        <color rgb="FFFF0000"/>
        <rFont val="Noto Sans"/>
        <family val="2"/>
      </rPr>
      <t xml:space="preserve">马东艳</t>
    </r>
    <r>
      <rPr>
        <sz val="10"/>
        <color rgb="FFFF0000"/>
        <rFont val="宋体"/>
        <family val="0"/>
        <charset val="134"/>
      </rPr>
      <t xml:space="preserve">, </t>
    </r>
    <r>
      <rPr>
        <sz val="10"/>
        <color rgb="FFFF0000"/>
        <rFont val="Noto Sans"/>
        <family val="2"/>
      </rPr>
      <t xml:space="preserve">薛荐戈著</t>
    </r>
  </si>
  <si>
    <r>
      <rPr>
        <sz val="10"/>
        <color rgb="FFFF0000"/>
        <rFont val="Noto Sans"/>
        <family val="2"/>
      </rPr>
      <t xml:space="preserve">新理念</t>
    </r>
    <r>
      <rPr>
        <sz val="10"/>
        <color rgb="FFFF0000"/>
        <rFont val="宋体"/>
        <family val="0"/>
        <charset val="134"/>
      </rPr>
      <t xml:space="preserve">·</t>
    </r>
    <r>
      <rPr>
        <sz val="10"/>
        <color rgb="FFFF0000"/>
        <rFont val="Noto Sans"/>
        <family val="2"/>
      </rPr>
      <t xml:space="preserve">新模式</t>
    </r>
    <r>
      <rPr>
        <sz val="10"/>
        <color rgb="FFFF0000"/>
        <rFont val="宋体"/>
        <family val="0"/>
        <charset val="134"/>
      </rPr>
      <t xml:space="preserve">·</t>
    </r>
    <r>
      <rPr>
        <sz val="10"/>
        <color rgb="FFFF0000"/>
        <rFont val="Noto Sans"/>
        <family val="2"/>
      </rPr>
      <t xml:space="preserve">新路径</t>
    </r>
    <r>
      <rPr>
        <sz val="10"/>
        <color rgb="FFFF0000"/>
        <rFont val="宋体"/>
        <family val="0"/>
        <charset val="134"/>
      </rPr>
      <t xml:space="preserve">:</t>
    </r>
    <r>
      <rPr>
        <sz val="10"/>
        <color rgb="FFFF0000"/>
        <rFont val="Noto Sans"/>
        <family val="2"/>
      </rPr>
      <t xml:space="preserve">应用型本科高校转型发展探索</t>
    </r>
  </si>
  <si>
    <t xml:space="preserve">叶美兰编著</t>
  </si>
  <si>
    <t xml:space="preserve">新教育实验</t>
  </si>
  <si>
    <t xml:space="preserve">欣赏活动</t>
  </si>
  <si>
    <t xml:space="preserve">心中的云大</t>
  </si>
  <si>
    <t xml:space="preserve">胡兴仕著</t>
  </si>
  <si>
    <r>
      <rPr>
        <sz val="10"/>
        <color rgb="FFFF0000"/>
        <rFont val="Noto Sans"/>
        <family val="2"/>
      </rPr>
      <t xml:space="preserve">校本资源进思政课研究</t>
    </r>
    <r>
      <rPr>
        <sz val="10"/>
        <color rgb="FFFF0000"/>
        <rFont val="宋体"/>
        <family val="0"/>
        <charset val="134"/>
      </rPr>
      <t xml:space="preserve">:</t>
    </r>
    <r>
      <rPr>
        <sz val="10"/>
        <color rgb="FFFF0000"/>
        <rFont val="Noto Sans"/>
        <family val="2"/>
      </rPr>
      <t xml:space="preserve">兴农报国的川农大实践</t>
    </r>
  </si>
  <si>
    <r>
      <rPr>
        <sz val="10"/>
        <color rgb="FFFF0000"/>
        <rFont val="Noto Sans"/>
        <family val="2"/>
      </rPr>
      <t xml:space="preserve">主编舒永久</t>
    </r>
    <r>
      <rPr>
        <sz val="10"/>
        <color rgb="FFFF0000"/>
        <rFont val="宋体"/>
        <family val="0"/>
        <charset val="134"/>
      </rPr>
      <t xml:space="preserve">, </t>
    </r>
    <r>
      <rPr>
        <sz val="10"/>
        <color rgb="FFFF0000"/>
        <rFont val="Noto Sans"/>
        <family val="2"/>
      </rPr>
      <t xml:space="preserve">颜怀坤</t>
    </r>
  </si>
  <si>
    <t xml:space="preserve">小手指，上学校</t>
  </si>
  <si>
    <r>
      <rPr>
        <sz val="10"/>
        <color rgb="FFFF0000"/>
        <rFont val="Noto Sans"/>
        <family val="2"/>
      </rPr>
      <t xml:space="preserve">小手摸摸全知道</t>
    </r>
    <r>
      <rPr>
        <sz val="10"/>
        <color rgb="FFFF0000"/>
        <rFont val="宋体"/>
        <family val="0"/>
        <charset val="134"/>
      </rPr>
      <t xml:space="preserve">:</t>
    </r>
    <r>
      <rPr>
        <sz val="10"/>
        <color rgb="FFFF0000"/>
        <rFont val="Noto Sans"/>
        <family val="2"/>
      </rPr>
      <t xml:space="preserve">颜色</t>
    </r>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t>
    </r>
    <r>
      <rPr>
        <sz val="10"/>
        <color rgb="FFFF0000"/>
        <rFont val="Noto Sans"/>
        <family val="2"/>
      </rPr>
      <t xml:space="preserve">格扎维埃</t>
    </r>
    <r>
      <rPr>
        <sz val="10"/>
        <color rgb="FFFF0000"/>
        <rFont val="宋体"/>
        <family val="0"/>
        <charset val="134"/>
      </rPr>
      <t xml:space="preserve">·</t>
    </r>
    <r>
      <rPr>
        <sz val="10"/>
        <color rgb="FFFF0000"/>
        <rFont val="Noto Sans"/>
        <family val="2"/>
      </rPr>
      <t xml:space="preserve">徳纳著</t>
    </r>
    <r>
      <rPr>
        <sz val="10"/>
        <color rgb="FFFF0000"/>
        <rFont val="宋体"/>
        <family val="0"/>
        <charset val="134"/>
      </rPr>
      <t xml:space="preserve">/</t>
    </r>
    <r>
      <rPr>
        <sz val="10"/>
        <color rgb="FFFF0000"/>
        <rFont val="Noto Sans"/>
        <family val="2"/>
      </rPr>
      <t xml:space="preserve">绘</t>
    </r>
  </si>
  <si>
    <r>
      <rPr>
        <sz val="10"/>
        <color rgb="FFFF0000"/>
        <rFont val="Noto Sans"/>
        <family val="2"/>
      </rPr>
      <t xml:space="preserve">小手摸摸全知道</t>
    </r>
    <r>
      <rPr>
        <sz val="10"/>
        <color rgb="FFFF0000"/>
        <rFont val="宋体"/>
        <family val="0"/>
        <charset val="134"/>
      </rPr>
      <t xml:space="preserve">:</t>
    </r>
    <r>
      <rPr>
        <sz val="10"/>
        <color rgb="FFFF0000"/>
        <rFont val="Noto Sans"/>
        <family val="2"/>
      </rPr>
      <t xml:space="preserve">形状</t>
    </r>
  </si>
  <si>
    <r>
      <rPr>
        <sz val="10"/>
        <color rgb="FFFF0000"/>
        <rFont val="Noto Sans"/>
        <family val="2"/>
      </rPr>
      <t xml:space="preserve">小手摸摸全知道</t>
    </r>
    <r>
      <rPr>
        <sz val="10"/>
        <color rgb="FFFF0000"/>
        <rFont val="宋体"/>
        <family val="0"/>
        <charset val="134"/>
      </rPr>
      <t xml:space="preserve">:</t>
    </r>
    <r>
      <rPr>
        <sz val="10"/>
        <color rgb="FFFF0000"/>
        <rFont val="Noto Sans"/>
        <family val="2"/>
      </rPr>
      <t xml:space="preserve">对比</t>
    </r>
  </si>
  <si>
    <t xml:space="preserve">小红书内容创作、运营与带货从小白到高手</t>
  </si>
  <si>
    <t xml:space="preserve">叶飞编著</t>
  </si>
  <si>
    <t xml:space="preserve">乡村振兴战略背景下农旅融合模式的理论与实践</t>
  </si>
  <si>
    <t xml:space="preserve">唐丽桂著</t>
  </si>
  <si>
    <t xml:space="preserve">现阶段我国高校财务管理的若干问题研究</t>
  </si>
  <si>
    <t xml:space="preserve">李长山著</t>
  </si>
  <si>
    <t xml:space="preserve">现代教师教育体系构建探究</t>
  </si>
  <si>
    <t xml:space="preserve">黄翠华著</t>
  </si>
  <si>
    <t xml:space="preserve">弦诵之声</t>
  </si>
  <si>
    <t xml:space="preserve">石鸥著</t>
  </si>
  <si>
    <t xml:space="preserve">湖南教育出版社</t>
  </si>
  <si>
    <t xml:space="preserve">系统评价方法在高等教育评估中的应用</t>
  </si>
  <si>
    <t xml:space="preserve">孙继红著</t>
  </si>
  <si>
    <t xml:space="preserve">西方教育思想史</t>
  </si>
  <si>
    <t xml:space="preserve">单中惠主编</t>
  </si>
  <si>
    <r>
      <rPr>
        <sz val="10"/>
        <color rgb="FFFF0000"/>
        <rFont val="Noto Sans"/>
        <family val="2"/>
      </rPr>
      <t xml:space="preserve">我们的生活</t>
    </r>
    <r>
      <rPr>
        <sz val="10"/>
        <color rgb="FFFF0000"/>
        <rFont val="宋体"/>
        <family val="0"/>
        <charset val="134"/>
      </rPr>
      <t xml:space="preserve">(</t>
    </r>
    <r>
      <rPr>
        <sz val="10"/>
        <color rgb="FFFF0000"/>
        <rFont val="Noto Sans"/>
        <family val="2"/>
      </rPr>
      <t xml:space="preserve">双语点读儿童英语情景学习大书</t>
    </r>
    <r>
      <rPr>
        <sz val="10"/>
        <color rgb="FFFF0000"/>
        <rFont val="宋体"/>
        <family val="0"/>
        <charset val="134"/>
      </rPr>
      <t xml:space="preserve">)(</t>
    </r>
    <r>
      <rPr>
        <sz val="10"/>
        <color rgb="FFFF0000"/>
        <rFont val="Noto Sans"/>
        <family val="2"/>
      </rPr>
      <t xml:space="preserve">精</t>
    </r>
    <r>
      <rPr>
        <sz val="10"/>
        <color rgb="FFFF0000"/>
        <rFont val="宋体"/>
        <family val="0"/>
        <charset val="134"/>
      </rPr>
      <t xml:space="preserve">)</t>
    </r>
  </si>
  <si>
    <t xml:space="preserve">我还不想睡！</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乔</t>
    </r>
    <r>
      <rPr>
        <sz val="10"/>
        <color rgb="FFFF0000"/>
        <rFont val="宋体"/>
        <family val="0"/>
        <charset val="134"/>
      </rPr>
      <t xml:space="preserve">·</t>
    </r>
    <r>
      <rPr>
        <sz val="10"/>
        <color rgb="FFFF0000"/>
        <rFont val="Noto Sans"/>
        <family val="2"/>
      </rPr>
      <t xml:space="preserve">洛奇文</t>
    </r>
  </si>
  <si>
    <t xml:space="preserve">我的小手爱跳舞</t>
  </si>
  <si>
    <t xml:space="preserve">我的玩偶宠物店</t>
  </si>
  <si>
    <r>
      <rPr>
        <sz val="10"/>
        <color rgb="FFFF0000"/>
        <rFont val="Noto Sans"/>
        <family val="2"/>
      </rPr>
      <t xml:space="preserve">美国</t>
    </r>
    <r>
      <rPr>
        <sz val="10"/>
        <color rgb="FFFF0000"/>
        <rFont val="宋体"/>
        <family val="0"/>
        <charset val="134"/>
      </rPr>
      <t xml:space="preserve">Klutz</t>
    </r>
    <r>
      <rPr>
        <sz val="10"/>
        <color rgb="FFFF0000"/>
        <rFont val="Noto Sans"/>
        <family val="2"/>
      </rPr>
      <t xml:space="preserve">编辑团队著</t>
    </r>
  </si>
  <si>
    <t xml:space="preserve">我的蜡笔手指画</t>
  </si>
  <si>
    <t xml:space="preserve">我的第一本社交力情景词语书</t>
  </si>
  <si>
    <t xml:space="preserve">何风文</t>
  </si>
  <si>
    <t xml:space="preserve">我的第一本情景英语单词大书</t>
  </si>
  <si>
    <t xml:space="preserve">尚姝文</t>
  </si>
  <si>
    <t xml:space="preserve">文旅融合背景下的乡村旅游规划与乡村振兴发展</t>
  </si>
  <si>
    <t xml:space="preserve">刘佳雪著</t>
  </si>
  <si>
    <t xml:space="preserve">文化自信视域下高校实践育人系统研究</t>
  </si>
  <si>
    <r>
      <rPr>
        <sz val="10"/>
        <color rgb="FFFF0000"/>
        <rFont val="Noto Sans"/>
        <family val="2"/>
      </rPr>
      <t xml:space="preserve">范桂森</t>
    </r>
    <r>
      <rPr>
        <sz val="10"/>
        <color rgb="FFFF0000"/>
        <rFont val="宋体"/>
        <family val="0"/>
        <charset val="134"/>
      </rPr>
      <t xml:space="preserve">, </t>
    </r>
    <r>
      <rPr>
        <sz val="10"/>
        <color rgb="FFFF0000"/>
        <rFont val="Noto Sans"/>
        <family val="2"/>
      </rPr>
      <t xml:space="preserve">武剑英著</t>
    </r>
  </si>
  <si>
    <t xml:space="preserve">文化与旅游融合机制研究</t>
  </si>
  <si>
    <t xml:space="preserve">邹统钎等著</t>
  </si>
  <si>
    <t xml:space="preserve">维果茨基与教育</t>
  </si>
  <si>
    <t xml:space="preserve">毛齐明著</t>
  </si>
  <si>
    <t xml:space="preserve">为幸福奠基的幼儿教师培养模式研究</t>
  </si>
  <si>
    <r>
      <rPr>
        <sz val="10"/>
        <color rgb="FFFF0000"/>
        <rFont val="Noto Sans"/>
        <family val="2"/>
      </rPr>
      <t xml:space="preserve">陶志琼</t>
    </r>
    <r>
      <rPr>
        <sz val="10"/>
        <color rgb="FFFF0000"/>
        <rFont val="宋体"/>
        <family val="0"/>
        <charset val="134"/>
      </rPr>
      <t xml:space="preserve">, </t>
    </r>
    <r>
      <rPr>
        <sz val="10"/>
        <color rgb="FFFF0000"/>
        <rFont val="Noto Sans"/>
        <family val="2"/>
      </rPr>
      <t xml:space="preserve">汪洁萍主编</t>
    </r>
  </si>
  <si>
    <t xml:space="preserve">图形创意设计</t>
  </si>
  <si>
    <t xml:space="preserve">陈珊妍著</t>
  </si>
  <si>
    <t xml:space="preserve">体育特色小镇建设的理论与实践研究</t>
  </si>
  <si>
    <t xml:space="preserve">梁小军</t>
  </si>
  <si>
    <t xml:space="preserve">体育旅游市场开发及其可持续发展研究</t>
  </si>
  <si>
    <t xml:space="preserve">周洪松著</t>
  </si>
  <si>
    <t xml:space="preserve">思想政治理论课程教学法探析</t>
  </si>
  <si>
    <t xml:space="preserve">佘双好著</t>
  </si>
  <si>
    <t xml:space="preserve">思想政治教育理论与实践问题的视角研究</t>
  </si>
  <si>
    <t xml:space="preserve">王学俭著</t>
  </si>
  <si>
    <t xml:space="preserve">思想政治教育理论与实践的探索</t>
  </si>
  <si>
    <r>
      <rPr>
        <sz val="10"/>
        <color rgb="FFFF0000"/>
        <rFont val="Noto Sans"/>
        <family val="2"/>
      </rPr>
      <t xml:space="preserve">戴艳军</t>
    </r>
    <r>
      <rPr>
        <sz val="10"/>
        <color rgb="FFFF0000"/>
        <rFont val="宋体"/>
        <family val="0"/>
        <charset val="134"/>
      </rPr>
      <t xml:space="preserve">, </t>
    </r>
    <r>
      <rPr>
        <sz val="10"/>
        <color rgb="FFFF0000"/>
        <rFont val="Noto Sans"/>
        <family val="2"/>
      </rPr>
      <t xml:space="preserve">王嘉驰编著</t>
    </r>
  </si>
  <si>
    <t xml:space="preserve">思想教育与创新创业实践研究</t>
  </si>
  <si>
    <r>
      <rPr>
        <sz val="10"/>
        <color rgb="FFFF0000"/>
        <rFont val="Noto Sans"/>
        <family val="2"/>
      </rPr>
      <t xml:space="preserve">吴春梅</t>
    </r>
    <r>
      <rPr>
        <sz val="10"/>
        <color rgb="FFFF0000"/>
        <rFont val="宋体"/>
        <family val="0"/>
        <charset val="134"/>
      </rPr>
      <t xml:space="preserve">, </t>
    </r>
    <r>
      <rPr>
        <sz val="10"/>
        <color rgb="FFFF0000"/>
        <rFont val="Noto Sans"/>
        <family val="2"/>
      </rPr>
      <t xml:space="preserve">郭红梅</t>
    </r>
    <r>
      <rPr>
        <sz val="10"/>
        <color rgb="FFFF0000"/>
        <rFont val="宋体"/>
        <family val="0"/>
        <charset val="134"/>
      </rPr>
      <t xml:space="preserve">, </t>
    </r>
    <r>
      <rPr>
        <sz val="10"/>
        <color rgb="FFFF0000"/>
        <rFont val="Noto Sans"/>
        <family val="2"/>
      </rPr>
      <t xml:space="preserve">吴俊羽著</t>
    </r>
  </si>
  <si>
    <t xml:space="preserve">思想教育工作中师生成长共同体研究</t>
  </si>
  <si>
    <r>
      <rPr>
        <sz val="10"/>
        <color rgb="FFFF0000"/>
        <rFont val="Noto Sans"/>
        <family val="2"/>
      </rPr>
      <t xml:space="preserve">张萌</t>
    </r>
    <r>
      <rPr>
        <sz val="10"/>
        <color rgb="FFFF0000"/>
        <rFont val="宋体"/>
        <family val="0"/>
        <charset val="134"/>
      </rPr>
      <t xml:space="preserve">, </t>
    </r>
    <r>
      <rPr>
        <sz val="10"/>
        <color rgb="FFFF0000"/>
        <rFont val="Noto Sans"/>
        <family val="2"/>
      </rPr>
      <t xml:space="preserve">孙越著</t>
    </r>
  </si>
  <si>
    <t xml:space="preserve">数字的秘密</t>
  </si>
  <si>
    <t xml:space="preserve">视觉传达设计及其与交互艺术的融合研究</t>
  </si>
  <si>
    <t xml:space="preserve">张岚著</t>
  </si>
  <si>
    <t xml:space="preserve">视觉传达设计及其交互艺术的融合研究</t>
  </si>
  <si>
    <t xml:space="preserve">张岚</t>
  </si>
  <si>
    <t xml:space="preserve">2022/4/1</t>
  </si>
  <si>
    <t xml:space="preserve">世界美术各作二十讲</t>
  </si>
  <si>
    <t xml:space="preserve">人民文学出版社</t>
  </si>
  <si>
    <t xml:space="preserve">1905/7/14</t>
  </si>
  <si>
    <t xml:space="preserve">世界旅游产业新格局与中国旅游强国之路</t>
  </si>
  <si>
    <r>
      <rPr>
        <sz val="10"/>
        <color rgb="FFFF0000"/>
        <rFont val="Noto Sans"/>
        <family val="2"/>
      </rPr>
      <t xml:space="preserve">金准</t>
    </r>
    <r>
      <rPr>
        <sz val="10"/>
        <color rgb="FFFF0000"/>
        <rFont val="宋体"/>
        <family val="0"/>
        <charset val="134"/>
      </rPr>
      <t xml:space="preserve">, </t>
    </r>
    <r>
      <rPr>
        <sz val="10"/>
        <color rgb="FFFF0000"/>
        <rFont val="Noto Sans"/>
        <family val="2"/>
      </rPr>
      <t xml:space="preserve">宋瑞</t>
    </r>
    <r>
      <rPr>
        <sz val="10"/>
        <color rgb="FFFF0000"/>
        <rFont val="宋体"/>
        <family val="0"/>
        <charset val="134"/>
      </rPr>
      <t xml:space="preserve">, </t>
    </r>
    <r>
      <rPr>
        <sz val="10"/>
        <color rgb="FFFF0000"/>
        <rFont val="Noto Sans"/>
        <family val="2"/>
      </rPr>
      <t xml:space="preserve">王莹著</t>
    </r>
  </si>
  <si>
    <r>
      <rPr>
        <sz val="10"/>
        <color rgb="FFFF0000"/>
        <rFont val="Noto Sans"/>
        <family val="2"/>
      </rPr>
      <t xml:space="preserve">世界高等教育</t>
    </r>
    <r>
      <rPr>
        <sz val="10"/>
        <color rgb="FFFF0000"/>
        <rFont val="宋体"/>
        <family val="0"/>
        <charset val="134"/>
      </rPr>
      <t xml:space="preserve">.2021</t>
    </r>
    <r>
      <rPr>
        <sz val="10"/>
        <color rgb="FFFF0000"/>
        <rFont val="Noto Sans"/>
        <family val="2"/>
      </rPr>
      <t xml:space="preserve">年第</t>
    </r>
    <r>
      <rPr>
        <sz val="10"/>
        <color rgb="FFFF0000"/>
        <rFont val="宋体"/>
        <family val="0"/>
        <charset val="134"/>
      </rPr>
      <t xml:space="preserve">1</t>
    </r>
    <r>
      <rPr>
        <sz val="10"/>
        <color rgb="FFFF0000"/>
        <rFont val="Noto Sans"/>
        <family val="2"/>
      </rPr>
      <t xml:space="preserve">期 </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卷 总第</t>
    </r>
    <r>
      <rPr>
        <sz val="10"/>
        <color rgb="FFFF0000"/>
        <rFont val="宋体"/>
        <family val="0"/>
        <charset val="134"/>
      </rPr>
      <t xml:space="preserve">2</t>
    </r>
    <r>
      <rPr>
        <sz val="10"/>
        <color rgb="FFFF0000"/>
        <rFont val="Noto Sans"/>
        <family val="2"/>
      </rPr>
      <t xml:space="preserve">期</t>
    </r>
    <r>
      <rPr>
        <sz val="10"/>
        <color rgb="FFFF0000"/>
        <rFont val="宋体"/>
        <family val="0"/>
        <charset val="134"/>
      </rPr>
      <t xml:space="preserve">).Vol. 2 No. 1 2021</t>
    </r>
  </si>
  <si>
    <t xml:space="preserve">主编刘小平</t>
  </si>
  <si>
    <r>
      <rPr>
        <sz val="10"/>
        <color rgb="FFFF0000"/>
        <rFont val="Noto Sans"/>
        <family val="2"/>
      </rPr>
      <t xml:space="preserve">时代精神与青年力量</t>
    </r>
    <r>
      <rPr>
        <sz val="10"/>
        <color rgb="FFFF0000"/>
        <rFont val="宋体"/>
        <family val="0"/>
        <charset val="134"/>
      </rPr>
      <t xml:space="preserve">:</t>
    </r>
    <r>
      <rPr>
        <sz val="10"/>
        <color rgb="FFFF0000"/>
        <rFont val="Noto Sans"/>
        <family val="2"/>
      </rPr>
      <t xml:space="preserve">一堂思政好课</t>
    </r>
  </si>
  <si>
    <r>
      <rPr>
        <sz val="10"/>
        <color rgb="FFFF0000"/>
        <rFont val="Noto Sans"/>
        <family val="2"/>
      </rPr>
      <t xml:space="preserve">唐忠宝</t>
    </r>
    <r>
      <rPr>
        <sz val="10"/>
        <color rgb="FFFF0000"/>
        <rFont val="宋体"/>
        <family val="0"/>
        <charset val="134"/>
      </rPr>
      <t xml:space="preserve">, </t>
    </r>
    <r>
      <rPr>
        <sz val="10"/>
        <color rgb="FFFF0000"/>
        <rFont val="Noto Sans"/>
        <family val="2"/>
      </rPr>
      <t xml:space="preserve">张菁燕</t>
    </r>
    <r>
      <rPr>
        <sz val="10"/>
        <color rgb="FFFF0000"/>
        <rFont val="宋体"/>
        <family val="0"/>
        <charset val="134"/>
      </rPr>
      <t xml:space="preserve">, </t>
    </r>
    <r>
      <rPr>
        <sz val="10"/>
        <color rgb="FFFF0000"/>
        <rFont val="Noto Sans"/>
        <family val="2"/>
      </rPr>
      <t xml:space="preserve">戴月波编著</t>
    </r>
  </si>
  <si>
    <r>
      <rPr>
        <sz val="10"/>
        <color rgb="FFFF0000"/>
        <rFont val="Noto Sans"/>
        <family val="2"/>
      </rPr>
      <t xml:space="preserve">生涯探索与体验</t>
    </r>
    <r>
      <rPr>
        <sz val="10"/>
        <color rgb="FFFF0000"/>
        <rFont val="宋体"/>
        <family val="0"/>
        <charset val="134"/>
      </rPr>
      <t xml:space="preserve">:</t>
    </r>
    <r>
      <rPr>
        <sz val="10"/>
        <color rgb="FFFF0000"/>
        <rFont val="Noto Sans"/>
        <family val="2"/>
      </rPr>
      <t xml:space="preserve">职业生涯规划与发展案例</t>
    </r>
  </si>
  <si>
    <r>
      <rPr>
        <sz val="10"/>
        <color rgb="FFFF0000"/>
        <rFont val="Noto Sans"/>
        <family val="2"/>
      </rPr>
      <t xml:space="preserve">陆丹</t>
    </r>
    <r>
      <rPr>
        <sz val="10"/>
        <color rgb="FFFF0000"/>
        <rFont val="宋体"/>
        <family val="0"/>
        <charset val="134"/>
      </rPr>
      <t xml:space="preserve">, </t>
    </r>
    <r>
      <rPr>
        <sz val="10"/>
        <color rgb="FFFF0000"/>
        <rFont val="Noto Sans"/>
        <family val="2"/>
      </rPr>
      <t xml:space="preserve">段静琰主编</t>
    </r>
  </si>
  <si>
    <t xml:space="preserve">生态文明思想下的旅游环境教育</t>
  </si>
  <si>
    <t xml:space="preserve">邓华著</t>
  </si>
  <si>
    <t xml:space="preserve">生态文化旅游视域下乡村旅游规划与农户生计研究</t>
  </si>
  <si>
    <t xml:space="preserve">吴吉林著</t>
  </si>
  <si>
    <t xml:space="preserve">生活教育社史</t>
  </si>
  <si>
    <t xml:space="preserve">徐莹晖著</t>
  </si>
  <si>
    <t xml:space="preserve">神奇的字母</t>
  </si>
  <si>
    <t xml:space="preserve">任志瑜与发现教育</t>
  </si>
  <si>
    <t xml:space="preserve">任志瑜著</t>
  </si>
  <si>
    <t xml:space="preserve">人工智能在网络安全中的应用</t>
  </si>
  <si>
    <r>
      <rPr>
        <sz val="10"/>
        <color rgb="FFFF0000"/>
        <rFont val="宋体"/>
        <family val="0"/>
        <charset val="134"/>
      </rPr>
      <t xml:space="preserve">Alessandro Parisi</t>
    </r>
    <r>
      <rPr>
        <sz val="10"/>
        <color rgb="FFFF0000"/>
        <rFont val="Noto Sans"/>
        <family val="2"/>
      </rPr>
      <t xml:space="preserve">著</t>
    </r>
  </si>
  <si>
    <t xml:space="preserve">人工智能时代旅游发展研究</t>
  </si>
  <si>
    <t xml:space="preserve">陆莎著</t>
  </si>
  <si>
    <t xml:space="preserve">陆莎</t>
  </si>
  <si>
    <t xml:space="preserve">热闹的家</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t>
    </r>
    <r>
      <rPr>
        <sz val="10"/>
        <color rgb="FFFF0000"/>
        <rFont val="Noto Sans"/>
        <family val="2"/>
      </rPr>
      <t xml:space="preserve">提埃里</t>
    </r>
    <r>
      <rPr>
        <sz val="10"/>
        <color rgb="FFFF0000"/>
        <rFont val="宋体"/>
        <family val="0"/>
        <charset val="134"/>
      </rPr>
      <t xml:space="preserve">·</t>
    </r>
    <r>
      <rPr>
        <sz val="10"/>
        <color rgb="FFFF0000"/>
        <rFont val="Noto Sans"/>
        <family val="2"/>
      </rPr>
      <t xml:space="preserve">拉瓦尔，</t>
    </r>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t>
    </r>
    <r>
      <rPr>
        <sz val="10"/>
        <color rgb="FFFF0000"/>
        <rFont val="Noto Sans"/>
        <family val="2"/>
      </rPr>
      <t xml:space="preserve">扬</t>
    </r>
    <r>
      <rPr>
        <sz val="10"/>
        <color rgb="FFFF0000"/>
        <rFont val="宋体"/>
        <family val="0"/>
        <charset val="134"/>
      </rPr>
      <t xml:space="preserve">·</t>
    </r>
    <r>
      <rPr>
        <sz val="10"/>
        <color rgb="FFFF0000"/>
        <rFont val="Noto Sans"/>
        <family val="2"/>
      </rPr>
      <t xml:space="preserve">库文文</t>
    </r>
    <r>
      <rPr>
        <sz val="10"/>
        <color rgb="FFFF0000"/>
        <rFont val="宋体"/>
        <family val="0"/>
        <charset val="134"/>
      </rPr>
      <t xml:space="preserve">·</t>
    </r>
    <r>
      <rPr>
        <sz val="10"/>
        <color rgb="FFFF0000"/>
        <rFont val="Noto Sans"/>
        <family val="2"/>
      </rPr>
      <t xml:space="preserve">图</t>
    </r>
  </si>
  <si>
    <t xml:space="preserve">让艺术插上翅膀</t>
  </si>
  <si>
    <t xml:space="preserve">李秋璇主编</t>
  </si>
  <si>
    <t xml:space="preserve">群体智能与仿生计算</t>
  </si>
  <si>
    <r>
      <rPr>
        <sz val="10"/>
        <color rgb="FFFF0000"/>
        <rFont val="Noto Sans"/>
        <family val="2"/>
      </rPr>
      <t xml:space="preserve">杨淑莹</t>
    </r>
    <r>
      <rPr>
        <sz val="10"/>
        <color rgb="FFFF0000"/>
        <rFont val="宋体"/>
        <family val="0"/>
        <charset val="134"/>
      </rPr>
      <t xml:space="preserve">, </t>
    </r>
    <r>
      <rPr>
        <sz val="10"/>
        <color rgb="FFFF0000"/>
        <rFont val="Noto Sans"/>
        <family val="2"/>
      </rPr>
      <t xml:space="preserve">郑清春著</t>
    </r>
  </si>
  <si>
    <t xml:space="preserve">全球化网络化视域下的新时代高校校园文化建设研究</t>
  </si>
  <si>
    <r>
      <rPr>
        <sz val="10"/>
        <color rgb="FFFF0000"/>
        <rFont val="Noto Sans"/>
        <family val="2"/>
      </rPr>
      <t xml:space="preserve">蔡桂珍</t>
    </r>
    <r>
      <rPr>
        <sz val="10"/>
        <color rgb="FFFF0000"/>
        <rFont val="宋体"/>
        <family val="0"/>
        <charset val="134"/>
      </rPr>
      <t xml:space="preserve">, </t>
    </r>
    <r>
      <rPr>
        <sz val="10"/>
        <color rgb="FFFF0000"/>
        <rFont val="Noto Sans"/>
        <family val="2"/>
      </rPr>
      <t xml:space="preserve">李丽娟著</t>
    </r>
  </si>
  <si>
    <t xml:space="preserve">全脑开发训练游戏图画书</t>
  </si>
  <si>
    <t xml:space="preserve">小木盒童书馆著绘</t>
  </si>
  <si>
    <r>
      <rPr>
        <sz val="10"/>
        <color rgb="FFFF0000"/>
        <rFont val="Noto Sans"/>
        <family val="2"/>
      </rPr>
      <t xml:space="preserve">区域学业质量评价的坚守与突破</t>
    </r>
    <r>
      <rPr>
        <sz val="10"/>
        <color rgb="FFFF0000"/>
        <rFont val="宋体"/>
        <family val="0"/>
        <charset val="134"/>
      </rPr>
      <t xml:space="preserve">:</t>
    </r>
    <r>
      <rPr>
        <sz val="10"/>
        <color rgb="FFFF0000"/>
        <rFont val="Noto Sans"/>
        <family val="2"/>
      </rPr>
      <t xml:space="preserve">学习分析视角</t>
    </r>
  </si>
  <si>
    <r>
      <rPr>
        <sz val="10"/>
        <color rgb="FFFF0000"/>
        <rFont val="Noto Sans"/>
        <family val="2"/>
      </rPr>
      <t xml:space="preserve">恽敏霞</t>
    </r>
    <r>
      <rPr>
        <sz val="10"/>
        <color rgb="FFFF0000"/>
        <rFont val="宋体"/>
        <family val="0"/>
        <charset val="134"/>
      </rPr>
      <t xml:space="preserve">, </t>
    </r>
    <r>
      <rPr>
        <sz val="10"/>
        <color rgb="FFFF0000"/>
        <rFont val="Noto Sans"/>
        <family val="2"/>
      </rPr>
      <t xml:space="preserve">朱靖等著</t>
    </r>
  </si>
  <si>
    <t xml:space="preserve">轻叩未来</t>
  </si>
  <si>
    <t xml:space="preserve">凤炜主编</t>
  </si>
  <si>
    <t xml:space="preserve">2019.07</t>
  </si>
  <si>
    <t xml:space="preserve">青少年手机依赖及其协同治理研究</t>
  </si>
  <si>
    <t xml:space="preserve">张斌著</t>
  </si>
  <si>
    <t xml:space="preserve">青年教师专业成长的自我修炼</t>
  </si>
  <si>
    <r>
      <rPr>
        <sz val="10"/>
        <color rgb="FFFF0000"/>
        <rFont val="Noto Sans"/>
        <family val="2"/>
      </rPr>
      <t xml:space="preserve">袁成</t>
    </r>
    <r>
      <rPr>
        <sz val="10"/>
        <color rgb="FFFF0000"/>
        <rFont val="宋体"/>
        <family val="0"/>
        <charset val="134"/>
      </rPr>
      <t xml:space="preserve">, </t>
    </r>
    <r>
      <rPr>
        <sz val="10"/>
        <color rgb="FFFF0000"/>
        <rFont val="Noto Sans"/>
        <family val="2"/>
      </rPr>
      <t xml:space="preserve">林光辉</t>
    </r>
    <r>
      <rPr>
        <sz val="10"/>
        <color rgb="FFFF0000"/>
        <rFont val="宋体"/>
        <family val="0"/>
        <charset val="134"/>
      </rPr>
      <t xml:space="preserve">, </t>
    </r>
    <r>
      <rPr>
        <sz val="10"/>
        <color rgb="FFFF0000"/>
        <rFont val="Noto Sans"/>
        <family val="2"/>
      </rPr>
      <t xml:space="preserve">王慧茹著</t>
    </r>
  </si>
  <si>
    <t xml:space="preserve">亲子乐理绘本</t>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 </t>
    </r>
    <r>
      <rPr>
        <sz val="10"/>
        <color rgb="FFFF0000"/>
        <rFont val="Noto Sans"/>
        <family val="2"/>
      </rPr>
      <t xml:space="preserve">达格玛</t>
    </r>
    <r>
      <rPr>
        <sz val="10"/>
        <color rgb="FFFF0000"/>
        <rFont val="宋体"/>
        <family val="0"/>
        <charset val="134"/>
      </rPr>
      <t xml:space="preserve">·</t>
    </r>
    <r>
      <rPr>
        <sz val="10"/>
        <color rgb="FFFF0000"/>
        <rFont val="Noto Sans"/>
        <family val="2"/>
      </rPr>
      <t xml:space="preserve">威尔戈编</t>
    </r>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 </t>
    </r>
    <r>
      <rPr>
        <sz val="10"/>
        <color rgb="FFFF0000"/>
        <rFont val="Noto Sans"/>
        <family val="2"/>
      </rPr>
      <t xml:space="preserve">莫妮卡</t>
    </r>
    <r>
      <rPr>
        <sz val="10"/>
        <color rgb="FFFF0000"/>
        <rFont val="宋体"/>
        <family val="0"/>
        <charset val="134"/>
      </rPr>
      <t xml:space="preserve">·</t>
    </r>
    <r>
      <rPr>
        <sz val="10"/>
        <color rgb="FFFF0000"/>
        <rFont val="Noto Sans"/>
        <family val="2"/>
      </rPr>
      <t xml:space="preserve">海因里希编</t>
    </r>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 </t>
    </r>
    <r>
      <rPr>
        <sz val="10"/>
        <color rgb="FFFF0000"/>
        <rFont val="Noto Sans"/>
        <family val="2"/>
      </rPr>
      <t xml:space="preserve">亚历山大</t>
    </r>
    <r>
      <rPr>
        <sz val="10"/>
        <color rgb="FFFF0000"/>
        <rFont val="宋体"/>
        <family val="0"/>
        <charset val="134"/>
      </rPr>
      <t xml:space="preserve">·</t>
    </r>
    <r>
      <rPr>
        <sz val="10"/>
        <color rgb="FFFF0000"/>
        <rFont val="Noto Sans"/>
        <family val="2"/>
      </rPr>
      <t xml:space="preserve">齐格尔编</t>
    </r>
  </si>
  <si>
    <r>
      <rPr>
        <sz val="10"/>
        <color rgb="FFFF0000"/>
        <rFont val="Noto Sans"/>
        <family val="2"/>
      </rPr>
      <t xml:space="preserve">平安校园建设的实践与探索</t>
    </r>
    <r>
      <rPr>
        <sz val="10"/>
        <color rgb="FFFF0000"/>
        <rFont val="宋体"/>
        <family val="0"/>
        <charset val="134"/>
      </rPr>
      <t xml:space="preserve">:</t>
    </r>
    <r>
      <rPr>
        <sz val="10"/>
        <color rgb="FFFF0000"/>
        <rFont val="Noto Sans"/>
        <family val="2"/>
      </rPr>
      <t xml:space="preserve">北京高教保卫学会第十四届学术年会优秀论文选集</t>
    </r>
  </si>
  <si>
    <t xml:space="preserve">主编宁秋娅</t>
  </si>
  <si>
    <t xml:space="preserve">拼音学习卡</t>
  </si>
  <si>
    <t xml:space="preserve">培养孩子的情商行为指导游戏书</t>
  </si>
  <si>
    <r>
      <rPr>
        <sz val="10"/>
        <color rgb="FFFF0000"/>
        <rFont val="Noto Sans"/>
        <family val="2"/>
      </rPr>
      <t xml:space="preserve">陪你徜徉在暖暖的校园</t>
    </r>
    <r>
      <rPr>
        <sz val="10"/>
        <color rgb="FFFF0000"/>
        <rFont val="宋体"/>
        <family val="0"/>
        <charset val="134"/>
      </rPr>
      <t xml:space="preserve">:</t>
    </r>
    <r>
      <rPr>
        <sz val="10"/>
        <color rgb="FFFF0000"/>
        <rFont val="Noto Sans"/>
        <family val="2"/>
      </rPr>
      <t xml:space="preserve">老师和学生一起奋斗的大学生活</t>
    </r>
  </si>
  <si>
    <r>
      <rPr>
        <sz val="10"/>
        <color rgb="FFFF0000"/>
        <rFont val="Noto Sans"/>
        <family val="2"/>
      </rPr>
      <t xml:space="preserve">苗苗</t>
    </r>
    <r>
      <rPr>
        <sz val="10"/>
        <color rgb="FFFF0000"/>
        <rFont val="宋体"/>
        <family val="0"/>
        <charset val="134"/>
      </rPr>
      <t xml:space="preserve">, </t>
    </r>
    <r>
      <rPr>
        <sz val="10"/>
        <color rgb="FFFF0000"/>
        <rFont val="Noto Sans"/>
        <family val="2"/>
      </rPr>
      <t xml:space="preserve">温宁著</t>
    </r>
  </si>
  <si>
    <t xml:space="preserve">陪伴是最好的爱</t>
  </si>
  <si>
    <t xml:space="preserve">李杏著</t>
  </si>
  <si>
    <t xml:space="preserve">中国工人出版社</t>
  </si>
  <si>
    <t xml:space="preserve">民族旅游生态补偿研究</t>
  </si>
  <si>
    <t xml:space="preserve">刘廷兰著</t>
  </si>
  <si>
    <t xml:space="preserve">民间美术主题活动与幼儿国民认同感的培养</t>
  </si>
  <si>
    <t xml:space="preserve">孟昭荣，王晓红，刘桂琴主编</t>
  </si>
  <si>
    <t xml:space="preserve">中译出版社</t>
  </si>
  <si>
    <t xml:space="preserve">面向旅游发展的城市规划研究与实践</t>
  </si>
  <si>
    <r>
      <rPr>
        <sz val="10"/>
        <color rgb="FFFF0000"/>
        <rFont val="Noto Sans"/>
        <family val="2"/>
      </rPr>
      <t xml:space="preserve">赵守谅</t>
    </r>
    <r>
      <rPr>
        <sz val="10"/>
        <color rgb="FFFF0000"/>
        <rFont val="宋体"/>
        <family val="0"/>
        <charset val="134"/>
      </rPr>
      <t xml:space="preserve">, </t>
    </r>
    <r>
      <rPr>
        <sz val="10"/>
        <color rgb="FFFF0000"/>
        <rFont val="Noto Sans"/>
        <family val="2"/>
      </rPr>
      <t xml:space="preserve">陈婷婷著</t>
    </r>
  </si>
  <si>
    <t xml:space="preserve">中国建筑工业出版社</t>
  </si>
  <si>
    <t xml:space="preserve">美育双年文选</t>
  </si>
  <si>
    <t xml:space="preserve">王德胜，李雷主编</t>
  </si>
  <si>
    <t xml:space="preserve">安徽教育出版社</t>
  </si>
  <si>
    <t xml:space="preserve">美国公立社区学院治理结构研究</t>
  </si>
  <si>
    <t xml:space="preserve">杨旭辉著</t>
  </si>
  <si>
    <t xml:space="preserve">美国大学生学术诚信教育研究</t>
  </si>
  <si>
    <t xml:space="preserve">孙纪瑶著</t>
  </si>
  <si>
    <t xml:space="preserve">旅游研究进展</t>
  </si>
  <si>
    <t xml:space="preserve">保继刚主编</t>
  </si>
  <si>
    <t xml:space="preserve">旅游平台企业商业模式的价值驱动因素研究</t>
  </si>
  <si>
    <t xml:space="preserve">何勋著</t>
  </si>
  <si>
    <t xml:space="preserve">旅游开发背景下漓江流域土地利用变化及生态效应研究</t>
  </si>
  <si>
    <t xml:space="preserve">胡金龙著</t>
  </si>
  <si>
    <t xml:space="preserve">企业管理出版社</t>
  </si>
  <si>
    <t xml:space="preserve">旅游扶贫的理论、路径</t>
  </si>
  <si>
    <r>
      <rPr>
        <sz val="10"/>
        <color rgb="FFFF0000"/>
        <rFont val="Noto Sans"/>
        <family val="2"/>
      </rPr>
      <t xml:space="preserve">刘燕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t xml:space="preserve">丽娃记忆</t>
  </si>
  <si>
    <t xml:space="preserve">汤涛主编</t>
  </si>
  <si>
    <r>
      <rPr>
        <sz val="10"/>
        <color rgb="FFFF0000"/>
        <rFont val="Noto Sans"/>
        <family val="2"/>
      </rPr>
      <t xml:space="preserve">立德树人</t>
    </r>
    <r>
      <rPr>
        <sz val="10"/>
        <color rgb="FFFF0000"/>
        <rFont val="宋体"/>
        <family val="0"/>
        <charset val="134"/>
      </rPr>
      <t xml:space="preserve">, </t>
    </r>
    <r>
      <rPr>
        <sz val="10"/>
        <color rgb="FFFF0000"/>
        <rFont val="Noto Sans"/>
        <family val="2"/>
      </rPr>
      <t xml:space="preserve">守正创新</t>
    </r>
    <r>
      <rPr>
        <sz val="10"/>
        <color rgb="FFFF0000"/>
        <rFont val="宋体"/>
        <family val="0"/>
        <charset val="134"/>
      </rPr>
      <t xml:space="preserve">:</t>
    </r>
    <r>
      <rPr>
        <sz val="10"/>
        <color rgb="FFFF0000"/>
        <rFont val="Noto Sans"/>
        <family val="2"/>
      </rPr>
      <t xml:space="preserve">成都工业学院德育工作理论与实践探索</t>
    </r>
  </si>
  <si>
    <r>
      <rPr>
        <sz val="10"/>
        <color rgb="FFFF0000"/>
        <rFont val="Noto Sans"/>
        <family val="2"/>
      </rPr>
      <t xml:space="preserve">岳德坤</t>
    </r>
    <r>
      <rPr>
        <sz val="10"/>
        <color rgb="FFFF0000"/>
        <rFont val="宋体"/>
        <family val="0"/>
        <charset val="134"/>
      </rPr>
      <t xml:space="preserve">, </t>
    </r>
    <r>
      <rPr>
        <sz val="10"/>
        <color rgb="FFFF0000"/>
        <rFont val="Noto Sans"/>
        <family val="2"/>
      </rPr>
      <t xml:space="preserve">程迪</t>
    </r>
    <r>
      <rPr>
        <sz val="10"/>
        <color rgb="FFFF0000"/>
        <rFont val="宋体"/>
        <family val="0"/>
        <charset val="134"/>
      </rPr>
      <t xml:space="preserve">, </t>
    </r>
    <r>
      <rPr>
        <sz val="10"/>
        <color rgb="FFFF0000"/>
        <rFont val="Noto Sans"/>
        <family val="2"/>
      </rPr>
      <t xml:space="preserve">成敏主编</t>
    </r>
  </si>
  <si>
    <t xml:space="preserve">快穿衣服啦！</t>
  </si>
  <si>
    <r>
      <rPr>
        <sz val="10"/>
        <color rgb="FFFF0000"/>
        <rFont val="Noto Sans"/>
        <family val="2"/>
      </rPr>
      <t xml:space="preserve">跨越边界的亚洲电影</t>
    </r>
    <r>
      <rPr>
        <sz val="10"/>
        <color rgb="FFFF0000"/>
        <rFont val="宋体"/>
        <family val="0"/>
        <charset val="134"/>
      </rPr>
      <t xml:space="preserve">:</t>
    </r>
    <r>
      <rPr>
        <sz val="10"/>
        <color rgb="FFFF0000"/>
        <rFont val="Noto Sans"/>
        <family val="2"/>
      </rPr>
      <t xml:space="preserve">聚焦中国香港和印度</t>
    </r>
  </si>
  <si>
    <t xml:space="preserve">易莲媛</t>
  </si>
  <si>
    <t xml:space="preserve">跨学科视域下的课程与教学</t>
  </si>
  <si>
    <t xml:space="preserve">金志远著</t>
  </si>
  <si>
    <t xml:space="preserve">跨文化教育</t>
  </si>
  <si>
    <t xml:space="preserve">姜亚洲著</t>
  </si>
  <si>
    <r>
      <rPr>
        <sz val="10"/>
        <color rgb="FFFF0000"/>
        <rFont val="Noto Sans"/>
        <family val="2"/>
      </rPr>
      <t xml:space="preserve">口述华园</t>
    </r>
    <r>
      <rPr>
        <sz val="10"/>
        <color rgb="FFFF0000"/>
        <rFont val="宋体"/>
        <family val="0"/>
        <charset val="134"/>
      </rPr>
      <t xml:space="preserve">.</t>
    </r>
    <r>
      <rPr>
        <sz val="10"/>
        <color rgb="FFFF0000"/>
        <rFont val="Noto Sans"/>
        <family val="2"/>
      </rPr>
      <t xml:space="preserve">第二辑</t>
    </r>
  </si>
  <si>
    <r>
      <rPr>
        <sz val="10"/>
        <color rgb="FFFF0000"/>
        <rFont val="Noto Sans"/>
        <family val="2"/>
      </rPr>
      <t xml:space="preserve">主编王飞雁</t>
    </r>
    <r>
      <rPr>
        <sz val="10"/>
        <color rgb="FFFF0000"/>
        <rFont val="宋体"/>
        <family val="0"/>
        <charset val="134"/>
      </rPr>
      <t xml:space="preserve">, </t>
    </r>
    <r>
      <rPr>
        <sz val="10"/>
        <color rgb="FFFF0000"/>
        <rFont val="Noto Sans"/>
        <family val="2"/>
      </rPr>
      <t xml:space="preserve">黄玲</t>
    </r>
  </si>
  <si>
    <r>
      <rPr>
        <sz val="10"/>
        <color rgb="FFFF0000"/>
        <rFont val="Noto Sans"/>
        <family val="2"/>
      </rPr>
      <t xml:space="preserve">课程思政教学研究</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1</t>
    </r>
    <r>
      <rPr>
        <sz val="10"/>
        <color rgb="FFFF0000"/>
        <rFont val="Noto Sans"/>
        <family val="2"/>
      </rPr>
      <t xml:space="preserve">辑</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1</t>
    </r>
    <r>
      <rPr>
        <sz val="10"/>
        <color rgb="FFFF0000"/>
        <rFont val="Noto Sans"/>
        <family val="2"/>
      </rPr>
      <t xml:space="preserve">卷 </t>
    </r>
    <r>
      <rPr>
        <sz val="10"/>
        <color rgb="FFFF0000"/>
        <rFont val="宋体"/>
        <family val="0"/>
        <charset val="134"/>
      </rPr>
      <t xml:space="preserve">(</t>
    </r>
    <r>
      <rPr>
        <sz val="10"/>
        <color rgb="FFFF0000"/>
        <rFont val="Noto Sans"/>
        <family val="2"/>
      </rPr>
      <t xml:space="preserve">总第</t>
    </r>
    <r>
      <rPr>
        <sz val="10"/>
        <color rgb="FFFF0000"/>
        <rFont val="宋体"/>
        <family val="0"/>
        <charset val="134"/>
      </rPr>
      <t xml:space="preserve">1</t>
    </r>
    <r>
      <rPr>
        <sz val="10"/>
        <color rgb="FFFF0000"/>
        <rFont val="Noto Sans"/>
        <family val="2"/>
      </rPr>
      <t xml:space="preserve">卷</t>
    </r>
    <r>
      <rPr>
        <sz val="10"/>
        <color rgb="FFFF0000"/>
        <rFont val="宋体"/>
        <family val="0"/>
        <charset val="134"/>
      </rPr>
      <t xml:space="preserve">)</t>
    </r>
  </si>
  <si>
    <t xml:space="preserve">主编董尚文</t>
  </si>
  <si>
    <t xml:space="preserve">科技革命与人的全面发展</t>
  </si>
  <si>
    <t xml:space="preserve">赵彤著</t>
  </si>
  <si>
    <t xml:space="preserve">看见飞鸟的翅膀</t>
  </si>
  <si>
    <t xml:space="preserve">台啸天著</t>
  </si>
  <si>
    <t xml:space="preserve">上海财经大学出版社</t>
  </si>
  <si>
    <t xml:space="preserve">卡干合作学习实践手册</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梅丽莎</t>
    </r>
    <r>
      <rPr>
        <sz val="10"/>
        <color rgb="FFFF0000"/>
        <rFont val="宋体"/>
        <family val="0"/>
        <charset val="134"/>
      </rPr>
      <t xml:space="preserve">·</t>
    </r>
    <r>
      <rPr>
        <sz val="10"/>
        <color rgb="FFFF0000"/>
        <rFont val="Noto Sans"/>
        <family val="2"/>
      </rPr>
      <t xml:space="preserve">温森著</t>
    </r>
  </si>
  <si>
    <t xml:space="preserve">教育文化原理探究</t>
  </si>
  <si>
    <t xml:space="preserve">倪胜利著</t>
  </si>
  <si>
    <t xml:space="preserve">教育人学散论</t>
  </si>
  <si>
    <t xml:space="preserve">魏贤超等著</t>
  </si>
  <si>
    <t xml:space="preserve">教育公平与政府责任</t>
  </si>
  <si>
    <t xml:space="preserve">金久仁著</t>
  </si>
  <si>
    <t xml:space="preserve">教育公平</t>
  </si>
  <si>
    <r>
      <rPr>
        <sz val="10"/>
        <color rgb="FFFF0000"/>
        <rFont val="宋体"/>
        <family val="0"/>
        <charset val="134"/>
      </rPr>
      <t xml:space="preserve">(</t>
    </r>
    <r>
      <rPr>
        <sz val="10"/>
        <color rgb="FFFF0000"/>
        <rFont val="Noto Sans"/>
        <family val="2"/>
      </rPr>
      <t xml:space="preserve">加</t>
    </r>
    <r>
      <rPr>
        <sz val="10"/>
        <color rgb="FFFF0000"/>
        <rFont val="宋体"/>
        <family val="0"/>
        <charset val="134"/>
      </rPr>
      <t xml:space="preserve">)Jody Heymann</t>
    </r>
    <r>
      <rPr>
        <sz val="10"/>
        <color rgb="FFFF0000"/>
        <rFont val="Noto Sans"/>
        <family val="2"/>
      </rPr>
      <t xml:space="preserve">，</t>
    </r>
    <r>
      <rPr>
        <sz val="10"/>
        <color rgb="FFFF0000"/>
        <rFont val="宋体"/>
        <family val="0"/>
        <charset val="134"/>
      </rPr>
      <t xml:space="preserve">(</t>
    </r>
    <r>
      <rPr>
        <sz val="10"/>
        <color rgb="FFFF0000"/>
        <rFont val="Noto Sans"/>
        <family val="2"/>
      </rPr>
      <t xml:space="preserve">加</t>
    </r>
    <r>
      <rPr>
        <sz val="10"/>
        <color rgb="FFFF0000"/>
        <rFont val="宋体"/>
        <family val="0"/>
        <charset val="134"/>
      </rPr>
      <t xml:space="preserve">)Adele Cassola</t>
    </r>
    <r>
      <rPr>
        <sz val="10"/>
        <color rgb="FFFF0000"/>
        <rFont val="Noto Sans"/>
        <family val="2"/>
      </rPr>
      <t xml:space="preserve">主编</t>
    </r>
  </si>
  <si>
    <r>
      <rPr>
        <sz val="10"/>
        <color rgb="FFFF0000"/>
        <rFont val="Noto Sans"/>
        <family val="2"/>
      </rPr>
      <t xml:space="preserve">教育的终结</t>
    </r>
    <r>
      <rPr>
        <sz val="10"/>
        <color rgb="FFFF0000"/>
        <rFont val="宋体"/>
        <family val="0"/>
        <charset val="134"/>
      </rPr>
      <t xml:space="preserve">:</t>
    </r>
    <r>
      <rPr>
        <sz val="10"/>
        <color rgb="FFFF0000"/>
        <rFont val="Noto Sans"/>
        <family val="2"/>
      </rPr>
      <t xml:space="preserve">大学何以放弃了对人生意义的追求</t>
    </r>
    <r>
      <rPr>
        <sz val="10"/>
        <color rgb="FFFF0000"/>
        <rFont val="宋体"/>
        <family val="0"/>
        <charset val="134"/>
      </rPr>
      <t xml:space="preserve">:why our colleges and universities have given up on the meaning of life</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安东尼</t>
    </r>
    <r>
      <rPr>
        <sz val="10"/>
        <color rgb="FFFF0000"/>
        <rFont val="宋体"/>
        <family val="0"/>
        <charset val="134"/>
      </rPr>
      <t xml:space="preserve">·T. </t>
    </r>
    <r>
      <rPr>
        <sz val="10"/>
        <color rgb="FFFF0000"/>
        <rFont val="Noto Sans"/>
        <family val="2"/>
      </rPr>
      <t xml:space="preserve">克龙曼著</t>
    </r>
  </si>
  <si>
    <t xml:space="preserve">教学与学习的新思维</t>
  </si>
  <si>
    <t xml:space="preserve">郭方玲著</t>
  </si>
  <si>
    <t xml:space="preserve">教师课程权力的社会学分析</t>
  </si>
  <si>
    <t xml:space="preserve">李洪修等著</t>
  </si>
  <si>
    <t xml:space="preserve">2022.04</t>
  </si>
  <si>
    <r>
      <rPr>
        <sz val="10"/>
        <color rgb="FFFF0000"/>
        <rFont val="Noto Sans"/>
        <family val="2"/>
      </rPr>
      <t xml:space="preserve">教师考试过关一本通</t>
    </r>
    <r>
      <rPr>
        <sz val="10"/>
        <color rgb="FFFF0000"/>
        <rFont val="宋体"/>
        <family val="0"/>
        <charset val="134"/>
      </rPr>
      <t xml:space="preserve">,</t>
    </r>
    <r>
      <rPr>
        <sz val="10"/>
        <color rgb="FFFF0000"/>
        <rFont val="Noto Sans"/>
        <family val="2"/>
      </rPr>
      <t xml:space="preserve">幼儿园</t>
    </r>
  </si>
  <si>
    <t xml:space="preserve">教师考试命题研究组编</t>
  </si>
  <si>
    <t xml:space="preserve">江南民歌研究</t>
  </si>
  <si>
    <t xml:space="preserve">倪淑萍</t>
  </si>
  <si>
    <t xml:space="preserve">文化艺术出版社</t>
  </si>
  <si>
    <t xml:space="preserve">坚持扎根中国大地办教育</t>
  </si>
  <si>
    <t xml:space="preserve">靳诺主编</t>
  </si>
  <si>
    <t xml:space="preserve">坚持优先发展教育事业</t>
  </si>
  <si>
    <t xml:space="preserve">袁自煌主编</t>
  </si>
  <si>
    <t xml:space="preserve">坚持以人民为中心发展教育</t>
  </si>
  <si>
    <t xml:space="preserve">袁占亭主编</t>
  </si>
  <si>
    <t xml:space="preserve">坚持社会主义办学方向</t>
  </si>
  <si>
    <t xml:space="preserve">朱庆葆主编</t>
  </si>
  <si>
    <t xml:space="preserve">基于学生成长需要的学习心理辅导实践研究</t>
  </si>
  <si>
    <t xml:space="preserve">梅洁，魏耀发主编</t>
  </si>
  <si>
    <t xml:space="preserve">基于实践原则的思想政治教育创新研究</t>
  </si>
  <si>
    <t xml:space="preserve">郑懿著</t>
  </si>
  <si>
    <t xml:space="preserve">基于区块链技术的我国跨境电子商务出口贸易问题解决对策</t>
  </si>
  <si>
    <t xml:space="preserve">陈曦著</t>
  </si>
  <si>
    <t xml:space="preserve">基于核心经验的幼儿语言入学准备实施策略</t>
  </si>
  <si>
    <t xml:space="preserve">徐臻主编</t>
  </si>
  <si>
    <t xml:space="preserve">会宁教育</t>
  </si>
  <si>
    <t xml:space="preserve">武玉鹏，张明，张伟军著</t>
  </si>
  <si>
    <t xml:space="preserve">环境与旅游</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安德鲁</t>
    </r>
    <r>
      <rPr>
        <sz val="10"/>
        <color rgb="FFFF0000"/>
        <rFont val="宋体"/>
        <family val="0"/>
        <charset val="134"/>
      </rPr>
      <t xml:space="preserve">·</t>
    </r>
    <r>
      <rPr>
        <sz val="10"/>
        <color rgb="FFFF0000"/>
        <rFont val="Noto Sans"/>
        <family val="2"/>
      </rPr>
      <t xml:space="preserve">霍尔登著</t>
    </r>
  </si>
  <si>
    <t xml:space="preserve">国立清华大学生物学系发展史</t>
  </si>
  <si>
    <t xml:space="preserve">徐丁丁著</t>
  </si>
  <si>
    <t xml:space="preserve">国际文旅融合示范案例研究</t>
  </si>
  <si>
    <t xml:space="preserve">国际视阈中基于专业认证的本科教学质量保障体系构建</t>
  </si>
  <si>
    <t xml:space="preserve">贾莉莉著</t>
  </si>
  <si>
    <t xml:space="preserve">立信会计出版社</t>
  </si>
  <si>
    <t xml:space="preserve">观察儿童解读儿童</t>
  </si>
  <si>
    <r>
      <rPr>
        <sz val="10"/>
        <color rgb="FFFF0000"/>
        <rFont val="Noto Sans"/>
        <family val="2"/>
      </rPr>
      <t xml:space="preserve">躬行集</t>
    </r>
    <r>
      <rPr>
        <sz val="10"/>
        <color rgb="FFFF0000"/>
        <rFont val="宋体"/>
        <family val="0"/>
        <charset val="134"/>
      </rPr>
      <t xml:space="preserve">:</t>
    </r>
    <r>
      <rPr>
        <sz val="10"/>
        <color rgb="FFFF0000"/>
        <rFont val="Noto Sans"/>
        <family val="2"/>
      </rPr>
      <t xml:space="preserve">新形势下高校思想政治工作研究</t>
    </r>
  </si>
  <si>
    <r>
      <rPr>
        <sz val="10"/>
        <color rgb="FFFF0000"/>
        <rFont val="Noto Sans"/>
        <family val="2"/>
      </rPr>
      <t xml:space="preserve">冯筱</t>
    </r>
    <r>
      <rPr>
        <sz val="10"/>
        <color rgb="FFFF0000"/>
        <rFont val="宋体"/>
        <family val="0"/>
        <charset val="134"/>
      </rPr>
      <t xml:space="preserve">, </t>
    </r>
    <r>
      <rPr>
        <sz val="10"/>
        <color rgb="FFFF0000"/>
        <rFont val="Noto Sans"/>
        <family val="2"/>
      </rPr>
      <t xml:space="preserve">何山主编</t>
    </r>
  </si>
  <si>
    <t xml:space="preserve">工资期望落差对大学毕业生就业及职业发展的影响</t>
  </si>
  <si>
    <t xml:space="preserve">谭远发著</t>
  </si>
  <si>
    <t xml:space="preserve">耕耘</t>
  </si>
  <si>
    <t xml:space="preserve">李竹林著</t>
  </si>
  <si>
    <t xml:space="preserve">歌唱活动</t>
  </si>
  <si>
    <t xml:space="preserve">高职院校思想道德修养与法律基础课教学参考用书</t>
  </si>
  <si>
    <t xml:space="preserve">主编韩松</t>
  </si>
  <si>
    <t xml:space="preserve">高校思想政治理论课教师发展研究</t>
  </si>
  <si>
    <r>
      <rPr>
        <sz val="10"/>
        <color rgb="FFFF0000"/>
        <rFont val="Noto Sans"/>
        <family val="2"/>
      </rPr>
      <t xml:space="preserve">杨非</t>
    </r>
    <r>
      <rPr>
        <sz val="10"/>
        <color rgb="FFFF0000"/>
        <rFont val="宋体"/>
        <family val="0"/>
        <charset val="134"/>
      </rPr>
      <t xml:space="preserve">, </t>
    </r>
    <r>
      <rPr>
        <sz val="10"/>
        <color rgb="FFFF0000"/>
        <rFont val="Noto Sans"/>
        <family val="2"/>
      </rPr>
      <t xml:space="preserve">张敏著</t>
    </r>
  </si>
  <si>
    <r>
      <rPr>
        <sz val="10"/>
        <color rgb="FFFF0000"/>
        <rFont val="Noto Sans"/>
        <family val="2"/>
      </rPr>
      <t xml:space="preserve">高校师资管理新探</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16</t>
    </r>
    <r>
      <rPr>
        <sz val="10"/>
        <color rgb="FFFF0000"/>
        <rFont val="Noto Sans"/>
        <family val="2"/>
      </rPr>
      <t xml:space="preserve">辑</t>
    </r>
  </si>
  <si>
    <t xml:space="preserve">主编李晓红</t>
  </si>
  <si>
    <t xml:space="preserve">高校青年教师学术生存现状困境与对策研究</t>
  </si>
  <si>
    <t xml:space="preserve">于颖著</t>
  </si>
  <si>
    <t xml:space="preserve">高校立德树人的理论探索与实践创新</t>
  </si>
  <si>
    <r>
      <rPr>
        <sz val="10"/>
        <color rgb="FFFF0000"/>
        <rFont val="Noto Sans"/>
        <family val="2"/>
      </rPr>
      <t xml:space="preserve">周建华</t>
    </r>
    <r>
      <rPr>
        <sz val="10"/>
        <color rgb="FFFF0000"/>
        <rFont val="宋体"/>
        <family val="0"/>
        <charset val="134"/>
      </rPr>
      <t xml:space="preserve">, </t>
    </r>
    <r>
      <rPr>
        <sz val="10"/>
        <color rgb="FFFF0000"/>
        <rFont val="Noto Sans"/>
        <family val="2"/>
      </rPr>
      <t xml:space="preserve">吴海涛主编</t>
    </r>
  </si>
  <si>
    <t xml:space="preserve">高校科研经费政策解读与协作监管机制研究</t>
  </si>
  <si>
    <t xml:space="preserve">梁勇著</t>
  </si>
  <si>
    <r>
      <rPr>
        <sz val="10"/>
        <color rgb="FFFF0000"/>
        <rFont val="Noto Sans"/>
        <family val="2"/>
      </rPr>
      <t xml:space="preserve">高校辅导员思想政治教育实践探索</t>
    </r>
    <r>
      <rPr>
        <sz val="10"/>
        <color rgb="FFFF0000"/>
        <rFont val="宋体"/>
        <family val="0"/>
        <charset val="134"/>
      </rPr>
      <t xml:space="preserve">:</t>
    </r>
    <r>
      <rPr>
        <sz val="10"/>
        <color rgb="FFFF0000"/>
        <rFont val="Noto Sans"/>
        <family val="2"/>
      </rPr>
      <t xml:space="preserve">北京高校辅导员素质能力提升参考</t>
    </r>
  </si>
  <si>
    <t xml:space="preserve">王显芳主编</t>
  </si>
  <si>
    <t xml:space="preserve">高校创业教育研究</t>
  </si>
  <si>
    <t xml:space="preserve">赵燕著</t>
  </si>
  <si>
    <t xml:space="preserve">高等教育质量标准研究</t>
  </si>
  <si>
    <t xml:space="preserve">国兆亮著</t>
  </si>
  <si>
    <r>
      <rPr>
        <sz val="10"/>
        <color rgb="FFFF0000"/>
        <rFont val="Noto Sans"/>
        <family val="2"/>
      </rPr>
      <t xml:space="preserve">感动你一生的</t>
    </r>
    <r>
      <rPr>
        <sz val="10"/>
        <color rgb="FFFF0000"/>
        <rFont val="宋体"/>
        <family val="0"/>
        <charset val="134"/>
      </rPr>
      <t xml:space="preserve">·</t>
    </r>
    <r>
      <rPr>
        <sz val="10"/>
        <color rgb="FFFF0000"/>
        <rFont val="Noto Sans"/>
        <family val="2"/>
      </rPr>
      <t xml:space="preserve">故事全集（最新版）</t>
    </r>
  </si>
  <si>
    <t xml:space="preserve">九州</t>
  </si>
  <si>
    <r>
      <rPr>
        <sz val="10"/>
        <color rgb="FFFF0000"/>
        <rFont val="Noto Sans"/>
        <family val="2"/>
      </rPr>
      <t xml:space="preserve">改革开放以来中国高等教育发展研究</t>
    </r>
    <r>
      <rPr>
        <sz val="10"/>
        <color rgb="FFFF0000"/>
        <rFont val="宋体"/>
        <family val="0"/>
        <charset val="134"/>
      </rPr>
      <t xml:space="preserve">:</t>
    </r>
    <r>
      <rPr>
        <sz val="10"/>
        <color rgb="FFFF0000"/>
        <rFont val="Noto Sans"/>
        <family val="2"/>
      </rPr>
      <t xml:space="preserve">以宁波为例</t>
    </r>
  </si>
  <si>
    <t xml:space="preserve">陈园园著</t>
  </si>
  <si>
    <t xml:space="preserve">辅导员立体化德育</t>
  </si>
  <si>
    <r>
      <rPr>
        <sz val="10"/>
        <color rgb="FFFF0000"/>
        <rFont val="Noto Sans"/>
        <family val="2"/>
      </rPr>
      <t xml:space="preserve">郭凤臣</t>
    </r>
    <r>
      <rPr>
        <sz val="10"/>
        <color rgb="FFFF0000"/>
        <rFont val="宋体"/>
        <family val="0"/>
        <charset val="134"/>
      </rPr>
      <t xml:space="preserve">, </t>
    </r>
    <r>
      <rPr>
        <sz val="10"/>
        <color rgb="FFFF0000"/>
        <rFont val="Noto Sans"/>
        <family val="2"/>
      </rPr>
      <t xml:space="preserve">董娅</t>
    </r>
    <r>
      <rPr>
        <sz val="10"/>
        <color rgb="FFFF0000"/>
        <rFont val="宋体"/>
        <family val="0"/>
        <charset val="134"/>
      </rPr>
      <t xml:space="preserve">, </t>
    </r>
    <r>
      <rPr>
        <sz val="10"/>
        <color rgb="FFFF0000"/>
        <rFont val="Noto Sans"/>
        <family val="2"/>
      </rPr>
      <t xml:space="preserve">李晓红著</t>
    </r>
  </si>
  <si>
    <t xml:space="preserve">非均衡区域生产性服务业创新发展研究</t>
  </si>
  <si>
    <t xml:space="preserve">王鹤春著</t>
  </si>
  <si>
    <r>
      <rPr>
        <sz val="10"/>
        <color rgb="FFFF0000"/>
        <rFont val="Noto Sans"/>
        <family val="2"/>
      </rPr>
      <t xml:space="preserve">反映的实践者</t>
    </r>
    <r>
      <rPr>
        <sz val="10"/>
        <color rgb="FFFF0000"/>
        <rFont val="宋体"/>
        <family val="0"/>
        <charset val="134"/>
      </rPr>
      <t xml:space="preserve">:</t>
    </r>
    <r>
      <rPr>
        <sz val="10"/>
        <color rgb="FFFF0000"/>
        <rFont val="Noto Sans"/>
        <family val="2"/>
      </rPr>
      <t xml:space="preserve">专业工作者如何在行动中思考</t>
    </r>
    <r>
      <rPr>
        <sz val="10"/>
        <color rgb="FFFF0000"/>
        <rFont val="宋体"/>
        <family val="0"/>
        <charset val="134"/>
      </rPr>
      <t xml:space="preserve">:how professionals think in action</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唐纳德</t>
    </r>
    <r>
      <rPr>
        <sz val="10"/>
        <color rgb="FFFF0000"/>
        <rFont val="宋体"/>
        <family val="0"/>
        <charset val="134"/>
      </rPr>
      <t xml:space="preserve">·A. </t>
    </r>
    <r>
      <rPr>
        <sz val="10"/>
        <color rgb="FFFF0000"/>
        <rFont val="Noto Sans"/>
        <family val="2"/>
      </rPr>
      <t xml:space="preserve">舍恩著</t>
    </r>
  </si>
  <si>
    <r>
      <rPr>
        <sz val="10"/>
        <color rgb="FFFF0000"/>
        <rFont val="Noto Sans"/>
        <family val="2"/>
      </rPr>
      <t xml:space="preserve">反思与建构</t>
    </r>
    <r>
      <rPr>
        <sz val="10"/>
        <color rgb="FFFF0000"/>
        <rFont val="宋体"/>
        <family val="0"/>
        <charset val="134"/>
      </rPr>
      <t xml:space="preserve">:</t>
    </r>
    <r>
      <rPr>
        <sz val="10"/>
        <color rgb="FFFF0000"/>
        <rFont val="Noto Sans"/>
        <family val="2"/>
      </rPr>
      <t xml:space="preserve">服务视角下高等教育人才培养研究</t>
    </r>
  </si>
  <si>
    <t xml:space="preserve">刘俊学著</t>
  </si>
  <si>
    <r>
      <rPr>
        <sz val="10"/>
        <color rgb="FFFF0000"/>
        <rFont val="Noto Sans"/>
        <family val="2"/>
      </rPr>
      <t xml:space="preserve">儿童哲学（上下册）（</t>
    </r>
    <r>
      <rPr>
        <sz val="10"/>
        <color rgb="FFFF0000"/>
        <rFont val="宋体"/>
        <family val="0"/>
        <charset val="134"/>
      </rPr>
      <t xml:space="preserve">2019</t>
    </r>
    <r>
      <rPr>
        <sz val="10"/>
        <color rgb="FFFF0000"/>
        <rFont val="Noto Sans"/>
        <family val="2"/>
      </rPr>
      <t xml:space="preserve">年教育部推荐）</t>
    </r>
  </si>
  <si>
    <t xml:space="preserve">刘丙辛 刘飞</t>
  </si>
  <si>
    <t xml:space="preserve">红旗</t>
  </si>
  <si>
    <t xml:space="preserve">儿童创意美学手工系列：自然中来</t>
  </si>
  <si>
    <r>
      <rPr>
        <sz val="10"/>
        <color rgb="FFFF0000"/>
        <rFont val="Noto Sans"/>
        <family val="2"/>
      </rPr>
      <t xml:space="preserve">【德】萨宾娜</t>
    </r>
    <r>
      <rPr>
        <sz val="10"/>
        <color rgb="FFFF0000"/>
        <rFont val="宋体"/>
        <family val="0"/>
        <charset val="134"/>
      </rPr>
      <t xml:space="preserve">·</t>
    </r>
    <r>
      <rPr>
        <sz val="10"/>
        <color rgb="FFFF0000"/>
        <rFont val="Noto Sans"/>
        <family val="2"/>
      </rPr>
      <t xml:space="preserve">洛夫</t>
    </r>
  </si>
  <si>
    <t xml:space="preserve">俄罗斯高等教育治理研究</t>
  </si>
  <si>
    <t xml:space="preserve">主编王恩华</t>
  </si>
  <si>
    <r>
      <rPr>
        <sz val="10"/>
        <color rgb="FFFF0000"/>
        <rFont val="Noto Sans"/>
        <family val="2"/>
      </rPr>
      <t xml:space="preserve">多元交融 愉悦创新</t>
    </r>
    <r>
      <rPr>
        <sz val="10"/>
        <color rgb="FFFF0000"/>
        <rFont val="宋体"/>
        <family val="0"/>
        <charset val="134"/>
      </rPr>
      <t xml:space="preserve">:</t>
    </r>
    <r>
      <rPr>
        <sz val="10"/>
        <color rgb="FFFF0000"/>
        <rFont val="Noto Sans"/>
        <family val="2"/>
      </rPr>
      <t xml:space="preserve">小留学生在菊园</t>
    </r>
  </si>
  <si>
    <t xml:space="preserve">王涣文编著</t>
  </si>
  <si>
    <t xml:space="preserve">多纳儿童成长启蒙（全四册）</t>
  </si>
  <si>
    <t xml:space="preserve">清华大学</t>
  </si>
  <si>
    <t xml:space="preserve">读懂人生全集【塑封】</t>
  </si>
  <si>
    <t xml:space="preserve">动画游戏书：神奇动物</t>
  </si>
  <si>
    <r>
      <rPr>
        <sz val="10"/>
        <color rgb="FFFF0000"/>
        <rFont val="Noto Sans"/>
        <family val="2"/>
      </rPr>
      <t xml:space="preserve">动画游戏书：神奇</t>
    </r>
    <r>
      <rPr>
        <sz val="10"/>
        <color rgb="FFFF0000"/>
        <rFont val="宋体"/>
        <family val="0"/>
        <charset val="134"/>
      </rPr>
      <t xml:space="preserve">ABC</t>
    </r>
  </si>
  <si>
    <r>
      <rPr>
        <sz val="10"/>
        <color rgb="FFFF0000"/>
        <rFont val="Noto Sans"/>
        <family val="2"/>
      </rPr>
      <t xml:space="preserve">德心共育</t>
    </r>
    <r>
      <rPr>
        <sz val="10"/>
        <color rgb="FFFF0000"/>
        <rFont val="宋体"/>
        <family val="0"/>
        <charset val="134"/>
      </rPr>
      <t xml:space="preserve">·</t>
    </r>
    <r>
      <rPr>
        <sz val="10"/>
        <color rgb="FFFF0000"/>
        <rFont val="Noto Sans"/>
        <family val="2"/>
      </rPr>
      <t xml:space="preserve">协同创新</t>
    </r>
    <r>
      <rPr>
        <sz val="10"/>
        <color rgb="FFFF0000"/>
        <rFont val="宋体"/>
        <family val="0"/>
        <charset val="134"/>
      </rPr>
      <t xml:space="preserve">:</t>
    </r>
    <r>
      <rPr>
        <sz val="10"/>
        <color rgb="FFFF0000"/>
        <rFont val="Noto Sans"/>
        <family val="2"/>
      </rPr>
      <t xml:space="preserve">大学生社会主义核心价值观教育模式创新研究</t>
    </r>
  </si>
  <si>
    <r>
      <rPr>
        <sz val="10"/>
        <color rgb="FFFF0000"/>
        <rFont val="Noto Sans"/>
        <family val="2"/>
      </rPr>
      <t xml:space="preserve">徐园媛</t>
    </r>
    <r>
      <rPr>
        <sz val="10"/>
        <color rgb="FFFF0000"/>
        <rFont val="宋体"/>
        <family val="0"/>
        <charset val="134"/>
      </rPr>
      <t xml:space="preserve">, </t>
    </r>
    <r>
      <rPr>
        <sz val="10"/>
        <color rgb="FFFF0000"/>
        <rFont val="Noto Sans"/>
        <family val="2"/>
      </rPr>
      <t xml:space="preserve">戴倩编著</t>
    </r>
  </si>
  <si>
    <r>
      <rPr>
        <sz val="10"/>
        <color rgb="FFFF0000"/>
        <rFont val="Noto Sans"/>
        <family val="2"/>
      </rPr>
      <t xml:space="preserve">当徐志摩遇上林徽因</t>
    </r>
    <r>
      <rPr>
        <sz val="10"/>
        <color rgb="FFFF0000"/>
        <rFont val="宋体"/>
        <family val="0"/>
        <charset val="134"/>
      </rPr>
      <t xml:space="preserve">(</t>
    </r>
    <r>
      <rPr>
        <sz val="10"/>
        <color rgb="FFFF0000"/>
        <rFont val="Noto Sans"/>
        <family val="2"/>
      </rPr>
      <t xml:space="preserve">上下）</t>
    </r>
  </si>
  <si>
    <t xml:space="preserve">吉家乐</t>
  </si>
  <si>
    <t xml:space="preserve">2021/4/3</t>
  </si>
  <si>
    <r>
      <rPr>
        <sz val="10"/>
        <color rgb="FFFF0000"/>
        <rFont val="Noto Sans"/>
        <family val="2"/>
      </rPr>
      <t xml:space="preserve">当纳兰容若遇到仓央嘉措：全</t>
    </r>
    <r>
      <rPr>
        <sz val="10"/>
        <color rgb="FFFF0000"/>
        <rFont val="宋体"/>
        <family val="0"/>
        <charset val="134"/>
      </rPr>
      <t xml:space="preserve">2</t>
    </r>
    <r>
      <rPr>
        <sz val="10"/>
        <color rgb="FFFF0000"/>
        <rFont val="Noto Sans"/>
        <family val="2"/>
      </rPr>
      <t xml:space="preserve">册</t>
    </r>
  </si>
  <si>
    <t xml:space="preserve">聂小晴</t>
  </si>
  <si>
    <t xml:space="preserve">2021/3/2</t>
  </si>
  <si>
    <t xml:space="preserve">当代中国幼儿道德教育变革研究</t>
  </si>
  <si>
    <t xml:space="preserve">李彦琳著</t>
  </si>
  <si>
    <t xml:space="preserve">2018.04</t>
  </si>
  <si>
    <r>
      <rPr>
        <sz val="10"/>
        <color rgb="FFFF0000"/>
        <rFont val="Noto Sans"/>
        <family val="2"/>
      </rPr>
      <t xml:space="preserve">当代中国高等教育</t>
    </r>
    <r>
      <rPr>
        <sz val="10"/>
        <color rgb="FFFF0000"/>
        <rFont val="宋体"/>
        <family val="0"/>
        <charset val="134"/>
      </rPr>
      <t xml:space="preserve">:</t>
    </r>
    <r>
      <rPr>
        <sz val="10"/>
        <color rgb="FFFF0000"/>
        <rFont val="Noto Sans"/>
        <family val="2"/>
      </rPr>
      <t xml:space="preserve">以变化适应未来人才需求</t>
    </r>
    <r>
      <rPr>
        <sz val="10"/>
        <color rgb="FFFF0000"/>
        <rFont val="宋体"/>
        <family val="0"/>
        <charset val="134"/>
      </rPr>
      <t xml:space="preserve">:adopting to future talent needs with changes</t>
    </r>
  </si>
  <si>
    <t xml:space="preserve">主编瞿振元</t>
  </si>
  <si>
    <t xml:space="preserve">大学组织治理的结构与效率研究</t>
  </si>
  <si>
    <t xml:space="preserve">孟倩著</t>
  </si>
  <si>
    <t xml:space="preserve">大学学术权力与行政权力共轭机理研究</t>
  </si>
  <si>
    <t xml:space="preserve">郭莉著</t>
  </si>
  <si>
    <t xml:space="preserve">大德育体系的实践与创新</t>
  </si>
  <si>
    <r>
      <rPr>
        <sz val="10"/>
        <color rgb="FFFF0000"/>
        <rFont val="Noto Sans"/>
        <family val="2"/>
      </rPr>
      <t xml:space="preserve">傅安洲</t>
    </r>
    <r>
      <rPr>
        <sz val="10"/>
        <color rgb="FFFF0000"/>
        <rFont val="宋体"/>
        <family val="0"/>
        <charset val="134"/>
      </rPr>
      <t xml:space="preserve">, </t>
    </r>
    <r>
      <rPr>
        <sz val="10"/>
        <color rgb="FFFF0000"/>
        <rFont val="Noto Sans"/>
        <family val="2"/>
      </rPr>
      <t xml:space="preserve">王林清</t>
    </r>
    <r>
      <rPr>
        <sz val="10"/>
        <color rgb="FFFF0000"/>
        <rFont val="宋体"/>
        <family val="0"/>
        <charset val="134"/>
      </rPr>
      <t xml:space="preserve">, </t>
    </r>
    <r>
      <rPr>
        <sz val="10"/>
        <color rgb="FFFF0000"/>
        <rFont val="Noto Sans"/>
        <family val="2"/>
      </rPr>
      <t xml:space="preserve">张建和主编</t>
    </r>
  </si>
  <si>
    <t xml:space="preserve">打开看世界幼儿科普认知立体书</t>
  </si>
  <si>
    <t xml:space="preserve">迈克斯编</t>
  </si>
  <si>
    <t xml:space="preserve">打击乐器演奏活动</t>
  </si>
  <si>
    <t xml:space="preserve">从头到脚玩绘本</t>
  </si>
  <si>
    <r>
      <rPr>
        <sz val="10"/>
        <color rgb="FFFF0000"/>
        <rFont val="Noto Sans"/>
        <family val="2"/>
      </rPr>
      <t xml:space="preserve">董旭花</t>
    </r>
    <r>
      <rPr>
        <sz val="10"/>
        <color rgb="FFFF0000"/>
        <rFont val="宋体"/>
        <family val="0"/>
        <charset val="134"/>
      </rPr>
      <t xml:space="preserve">, </t>
    </r>
    <r>
      <rPr>
        <sz val="10"/>
        <color rgb="FFFF0000"/>
        <rFont val="Noto Sans"/>
        <family val="2"/>
      </rPr>
      <t xml:space="preserve">张海豫主编</t>
    </r>
  </si>
  <si>
    <t xml:space="preserve">聪明坊十日谈</t>
  </si>
  <si>
    <t xml:space="preserve">徐云著</t>
  </si>
  <si>
    <t xml:space="preserve">聪明宝宝阶梯数学</t>
  </si>
  <si>
    <t xml:space="preserve">邸焕欣主编</t>
  </si>
  <si>
    <t xml:space="preserve">创意轨道触摸书</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奥克利</t>
    </r>
    <r>
      <rPr>
        <sz val="10"/>
        <color rgb="FFFF0000"/>
        <rFont val="宋体"/>
        <family val="0"/>
        <charset val="134"/>
      </rPr>
      <t xml:space="preserve">·</t>
    </r>
    <r>
      <rPr>
        <sz val="10"/>
        <color rgb="FFFF0000"/>
        <rFont val="Noto Sans"/>
        <family val="2"/>
      </rPr>
      <t xml:space="preserve">格雷厄姆著</t>
    </r>
  </si>
  <si>
    <r>
      <rPr>
        <sz val="10"/>
        <color rgb="FFFF0000"/>
        <rFont val="Noto Sans"/>
        <family val="2"/>
      </rPr>
      <t xml:space="preserve">创新型人才培养模式研究与实践</t>
    </r>
    <r>
      <rPr>
        <sz val="10"/>
        <color rgb="FFFF0000"/>
        <rFont val="宋体"/>
        <family val="0"/>
        <charset val="134"/>
      </rPr>
      <t xml:space="preserve">:</t>
    </r>
    <r>
      <rPr>
        <sz val="10"/>
        <color rgb="FFFF0000"/>
        <rFont val="Noto Sans"/>
        <family val="2"/>
      </rPr>
      <t xml:space="preserve">基于学生个性化发展的视角</t>
    </r>
  </si>
  <si>
    <r>
      <rPr>
        <sz val="10"/>
        <color rgb="FFFF0000"/>
        <rFont val="Noto Sans"/>
        <family val="2"/>
      </rPr>
      <t xml:space="preserve">鲍新中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编著</t>
    </r>
  </si>
  <si>
    <t xml:space="preserve">传统村落文化遗产保护与旅游发展共赢机制研究</t>
  </si>
  <si>
    <t xml:space="preserve">邱扶东著</t>
  </si>
  <si>
    <t xml:space="preserve">蔡元培、黄炎培、陶行知的比较研究</t>
  </si>
  <si>
    <t xml:space="preserve">胡志坚著</t>
  </si>
  <si>
    <t xml:space="preserve">宝宝视觉训练与思维力培养涂色书</t>
  </si>
  <si>
    <t xml:space="preserve">百灵鸟英文经典：鲁滨孙漂流记（精装）</t>
  </si>
  <si>
    <r>
      <rPr>
        <sz val="10"/>
        <color rgb="FFFF0000"/>
        <rFont val="Noto Sans"/>
        <family val="2"/>
      </rPr>
      <t xml:space="preserve">丹尼尔</t>
    </r>
    <r>
      <rPr>
        <sz val="10"/>
        <color rgb="FFFF0000"/>
        <rFont val="宋体"/>
        <family val="0"/>
        <charset val="134"/>
      </rPr>
      <t xml:space="preserve">·</t>
    </r>
    <r>
      <rPr>
        <sz val="10"/>
        <color rgb="FFFF0000"/>
        <rFont val="Noto Sans"/>
        <family val="2"/>
      </rPr>
      <t xml:space="preserve">福笛</t>
    </r>
  </si>
  <si>
    <r>
      <rPr>
        <sz val="10"/>
        <color rgb="FFFF0000"/>
        <rFont val="Noto Sans"/>
        <family val="2"/>
      </rPr>
      <t xml:space="preserve">百变益智积木</t>
    </r>
    <r>
      <rPr>
        <sz val="10"/>
        <color rgb="FFFF0000"/>
        <rFont val="宋体"/>
        <family val="0"/>
        <charset val="134"/>
      </rPr>
      <t xml:space="preserve">:</t>
    </r>
    <r>
      <rPr>
        <sz val="10"/>
        <color rgb="FFFF0000"/>
        <rFont val="Noto Sans"/>
        <family val="2"/>
      </rPr>
      <t xml:space="preserve">从创意造型到数学教具多方位开发脑力</t>
    </r>
    <r>
      <rPr>
        <sz val="10"/>
        <color rgb="FFFF0000"/>
        <rFont val="宋体"/>
        <family val="0"/>
        <charset val="134"/>
      </rPr>
      <t xml:space="preserve">:</t>
    </r>
    <r>
      <rPr>
        <sz val="10"/>
        <color rgb="FFFF0000"/>
        <rFont val="Noto Sans"/>
        <family val="2"/>
      </rPr>
      <t xml:space="preserve">彩色正方体</t>
    </r>
  </si>
  <si>
    <t xml:space="preserve">百变益智积木</t>
  </si>
  <si>
    <t xml:space="preserve">爱的事业</t>
  </si>
  <si>
    <t xml:space="preserve">赵翠云等主编</t>
  </si>
  <si>
    <t xml:space="preserve">爱的合约</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吉尔</t>
    </r>
    <r>
      <rPr>
        <sz val="10"/>
        <color rgb="FFFF0000"/>
        <rFont val="宋体"/>
        <family val="0"/>
        <charset val="134"/>
      </rPr>
      <t xml:space="preserve">·C.</t>
    </r>
    <r>
      <rPr>
        <sz val="10"/>
        <color rgb="FFFF0000"/>
        <rFont val="Noto Sans"/>
        <family val="2"/>
      </rPr>
      <t xml:space="preserve">达迪根</t>
    </r>
    <r>
      <rPr>
        <sz val="10"/>
        <color rgb="FFFF0000"/>
        <rFont val="宋体"/>
        <family val="0"/>
        <charset val="134"/>
      </rPr>
      <t xml:space="preserve">(Jill C.Dardig)</t>
    </r>
    <r>
      <rPr>
        <sz val="10"/>
        <color rgb="FFFF0000"/>
        <rFont val="Noto Sans"/>
        <family val="2"/>
      </rPr>
      <t xml:space="preserve">，</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威廉</t>
    </r>
    <r>
      <rPr>
        <sz val="10"/>
        <color rgb="FFFF0000"/>
        <rFont val="宋体"/>
        <family val="0"/>
        <charset val="134"/>
      </rPr>
      <t xml:space="preserve">·L.</t>
    </r>
    <r>
      <rPr>
        <sz val="10"/>
        <color rgb="FFFF0000"/>
        <rFont val="Noto Sans"/>
        <family val="2"/>
      </rPr>
      <t xml:space="preserve">休厄德</t>
    </r>
    <r>
      <rPr>
        <sz val="10"/>
        <color rgb="FFFF0000"/>
        <rFont val="宋体"/>
        <family val="0"/>
        <charset val="134"/>
      </rPr>
      <t xml:space="preserve">(William L. Hewar</t>
    </r>
  </si>
  <si>
    <r>
      <rPr>
        <sz val="10"/>
        <color rgb="FFFF0000"/>
        <rFont val="宋体"/>
        <family val="0"/>
        <charset val="134"/>
      </rPr>
      <t xml:space="preserve">DK</t>
    </r>
    <r>
      <rPr>
        <sz val="10"/>
        <color rgb="FFFF0000"/>
        <rFont val="Noto Sans"/>
        <family val="2"/>
      </rPr>
      <t xml:space="preserve">新视觉</t>
    </r>
    <r>
      <rPr>
        <sz val="10"/>
        <color rgb="FFFF0000"/>
        <rFont val="宋体"/>
        <family val="0"/>
        <charset val="134"/>
      </rPr>
      <t xml:space="preserve">·</t>
    </r>
    <r>
      <rPr>
        <sz val="10"/>
        <color rgb="FFFF0000"/>
        <rFont val="Noto Sans"/>
        <family val="2"/>
      </rPr>
      <t xml:space="preserve">人人学英语</t>
    </r>
  </si>
  <si>
    <r>
      <rPr>
        <sz val="10"/>
        <color rgb="FFFF0000"/>
        <rFont val="Noto Sans"/>
        <family val="2"/>
      </rPr>
      <t xml:space="preserve">英国</t>
    </r>
    <r>
      <rPr>
        <sz val="10"/>
        <color rgb="FFFF0000"/>
        <rFont val="宋体"/>
        <family val="0"/>
        <charset val="134"/>
      </rPr>
      <t xml:space="preserve">DK</t>
    </r>
    <r>
      <rPr>
        <sz val="10"/>
        <color rgb="FFFF0000"/>
        <rFont val="Noto Sans"/>
        <family val="2"/>
      </rPr>
      <t xml:space="preserve">出版社著</t>
    </r>
  </si>
  <si>
    <r>
      <rPr>
        <sz val="10"/>
        <color rgb="FFFF0000"/>
        <rFont val="宋体"/>
        <family val="0"/>
        <charset val="134"/>
      </rPr>
      <t xml:space="preserve">DK01</t>
    </r>
    <r>
      <rPr>
        <sz val="10"/>
        <color rgb="FFFF0000"/>
        <rFont val="Noto Sans"/>
        <family val="2"/>
      </rPr>
      <t xml:space="preserve">岁育儿关键期</t>
    </r>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佩内洛普</t>
    </r>
    <r>
      <rPr>
        <sz val="10"/>
        <color rgb="FFFF0000"/>
        <rFont val="宋体"/>
        <family val="0"/>
        <charset val="134"/>
      </rPr>
      <t xml:space="preserve">·</t>
    </r>
    <r>
      <rPr>
        <sz val="10"/>
        <color rgb="FFFF0000"/>
        <rFont val="Noto Sans"/>
        <family val="2"/>
      </rPr>
      <t xml:space="preserve">利奇著</t>
    </r>
  </si>
  <si>
    <r>
      <rPr>
        <sz val="10"/>
        <color rgb="FFFF0000"/>
        <rFont val="宋体"/>
        <family val="0"/>
        <charset val="134"/>
      </rPr>
      <t xml:space="preserve">AR</t>
    </r>
    <r>
      <rPr>
        <sz val="10"/>
        <color rgb="FFFF0000"/>
        <rFont val="Noto Sans"/>
        <family val="2"/>
      </rPr>
      <t xml:space="preserve">英语魔法书</t>
    </r>
  </si>
  <si>
    <r>
      <rPr>
        <sz val="10"/>
        <color rgb="FFFF0000"/>
        <rFont val="Noto Sans"/>
        <family val="2"/>
      </rPr>
      <t xml:space="preserve">泰初文化</t>
    </r>
    <r>
      <rPr>
        <sz val="10"/>
        <color rgb="FFFF0000"/>
        <rFont val="宋体"/>
        <family val="0"/>
        <charset val="134"/>
      </rPr>
      <t xml:space="preserve">, Yu</t>
    </r>
    <r>
      <rPr>
        <sz val="10"/>
        <color rgb="FFFF0000"/>
        <rFont val="Noto Sans"/>
        <family val="2"/>
      </rPr>
      <t xml:space="preserve">著</t>
    </r>
  </si>
  <si>
    <r>
      <rPr>
        <sz val="10"/>
        <color rgb="FFFF0000"/>
        <rFont val="宋体"/>
        <family val="0"/>
        <charset val="134"/>
      </rPr>
      <t xml:space="preserve">47</t>
    </r>
    <r>
      <rPr>
        <sz val="10"/>
        <color rgb="FFFF0000"/>
        <rFont val="Noto Sans"/>
        <family val="2"/>
      </rPr>
      <t xml:space="preserve">岁视知觉游戏</t>
    </r>
  </si>
  <si>
    <t xml:space="preserve">何振宇主编</t>
  </si>
  <si>
    <t xml:space="preserve">杭州出版社</t>
  </si>
  <si>
    <r>
      <rPr>
        <sz val="10"/>
        <color rgb="FFFF0000"/>
        <rFont val="宋体"/>
        <family val="0"/>
        <charset val="134"/>
      </rPr>
      <t xml:space="preserve">36</t>
    </r>
    <r>
      <rPr>
        <sz val="10"/>
        <color rgb="FFFF0000"/>
        <rFont val="Noto Sans"/>
        <family val="2"/>
      </rPr>
      <t xml:space="preserve">岁宝宝专注力培养游戏书 </t>
    </r>
    <r>
      <rPr>
        <sz val="10"/>
        <color rgb="FFFF0000"/>
        <rFont val="宋体"/>
        <family val="0"/>
        <charset val="134"/>
      </rPr>
      <t xml:space="preserve">(</t>
    </r>
    <r>
      <rPr>
        <sz val="10"/>
        <color rgb="FFFF0000"/>
        <rFont val="Noto Sans"/>
        <family val="2"/>
      </rPr>
      <t xml:space="preserve">全</t>
    </r>
    <r>
      <rPr>
        <sz val="10"/>
        <color rgb="FFFF0000"/>
        <rFont val="宋体"/>
        <family val="0"/>
        <charset val="134"/>
      </rPr>
      <t xml:space="preserve">6</t>
    </r>
    <r>
      <rPr>
        <sz val="10"/>
        <color rgb="FFFF0000"/>
        <rFont val="Noto Sans"/>
        <family val="2"/>
      </rPr>
      <t xml:space="preserve">册</t>
    </r>
    <r>
      <rPr>
        <sz val="10"/>
        <color rgb="FFFF0000"/>
        <rFont val="宋体"/>
        <family val="0"/>
        <charset val="134"/>
      </rPr>
      <t xml:space="preserve">) </t>
    </r>
    <r>
      <rPr>
        <sz val="10"/>
        <color rgb="FFFF0000"/>
        <rFont val="Noto Sans"/>
        <family val="2"/>
      </rPr>
      <t xml:space="preserve">：魔法王国、儿童日常、工作场景等</t>
    </r>
  </si>
  <si>
    <t xml:space="preserve">小麒麟童书馆</t>
  </si>
  <si>
    <r>
      <rPr>
        <sz val="10"/>
        <color rgb="FFFF0000"/>
        <rFont val="宋体"/>
        <family val="0"/>
        <charset val="134"/>
      </rPr>
      <t xml:space="preserve">36</t>
    </r>
    <r>
      <rPr>
        <sz val="10"/>
        <color rgb="FFFF0000"/>
        <rFont val="Noto Sans"/>
        <family val="2"/>
      </rPr>
      <t xml:space="preserve">儿童养育全计划</t>
    </r>
  </si>
  <si>
    <t xml:space="preserve">程黎，恽梅，陈江锋主编</t>
  </si>
  <si>
    <t xml:space="preserve">北京出版社</t>
  </si>
  <si>
    <t xml:space="preserve">“双创”背景下大学生就业创业问题研究</t>
  </si>
  <si>
    <t xml:space="preserve">仝东峰著</t>
  </si>
  <si>
    <t xml:space="preserve">组织发展理论视域下民办本科高校转型路径研究</t>
  </si>
  <si>
    <t xml:space="preserve">王桂云著</t>
  </si>
  <si>
    <t xml:space="preserve">中英双语珍藏版：李尔王（精装）</t>
  </si>
  <si>
    <t xml:space="preserve">中英双语珍藏版：奥赛罗（精装）</t>
  </si>
  <si>
    <r>
      <rPr>
        <sz val="10"/>
        <color rgb="FFFF0000"/>
        <rFont val="Noto Sans"/>
        <family val="2"/>
      </rPr>
      <t xml:space="preserve">（美）威廉</t>
    </r>
    <r>
      <rPr>
        <sz val="10"/>
        <color rgb="FFFF0000"/>
        <rFont val="宋体"/>
        <family val="0"/>
        <charset val="134"/>
      </rPr>
      <t xml:space="preserve">·</t>
    </r>
    <r>
      <rPr>
        <sz val="10"/>
        <color rgb="FFFF0000"/>
        <rFont val="Noto Sans"/>
        <family val="2"/>
      </rPr>
      <t xml:space="preserve">莎士比亚</t>
    </r>
  </si>
  <si>
    <r>
      <rPr>
        <sz val="10"/>
        <color rgb="FFFF0000"/>
        <rFont val="Noto Sans"/>
        <family val="2"/>
      </rPr>
      <t xml:space="preserve">缴润凯</t>
    </r>
    <r>
      <rPr>
        <sz val="10"/>
        <color rgb="FFFF0000"/>
        <rFont val="宋体"/>
        <family val="0"/>
        <charset val="134"/>
      </rPr>
      <t xml:space="preserve">, </t>
    </r>
    <r>
      <rPr>
        <sz val="10"/>
        <color rgb="FFFF0000"/>
        <rFont val="Noto Sans"/>
        <family val="2"/>
      </rPr>
      <t xml:space="preserve">赵旭莹主编</t>
    </r>
  </si>
  <si>
    <t xml:space="preserve">早教能力训练与测试</t>
  </si>
  <si>
    <t xml:space="preserve">李志峰著</t>
  </si>
  <si>
    <t xml:space="preserve">幼儿左右脑大开发</t>
  </si>
  <si>
    <t xml:space="preserve">幼儿绘画入门</t>
  </si>
  <si>
    <t xml:space="preserve">谭基主编</t>
  </si>
  <si>
    <t xml:space="preserve">玩出聪明脑</t>
  </si>
  <si>
    <t xml:space="preserve">立宾文化编绘</t>
  </si>
  <si>
    <t xml:space="preserve">美少女炫彩涂色</t>
  </si>
  <si>
    <r>
      <rPr>
        <sz val="10"/>
        <color rgb="FFFF0000"/>
        <rFont val="Noto Sans"/>
        <family val="2"/>
      </rPr>
      <t xml:space="preserve">小精灵</t>
    </r>
    <r>
      <rPr>
        <sz val="10"/>
        <color rgb="FFFF0000"/>
        <rFont val="宋体"/>
        <family val="0"/>
        <charset val="134"/>
      </rPr>
      <t xml:space="preserve">Book</t>
    </r>
    <r>
      <rPr>
        <sz val="10"/>
        <color rgb="FFFF0000"/>
        <rFont val="Noto Sans"/>
        <family val="2"/>
      </rPr>
      <t xml:space="preserve">编著</t>
    </r>
  </si>
  <si>
    <t xml:space="preserve">中英双语珍藏版：动物庄园（精装）</t>
  </si>
  <si>
    <r>
      <rPr>
        <sz val="10"/>
        <color rgb="FFFF0000"/>
        <rFont val="Noto Sans"/>
        <family val="2"/>
      </rPr>
      <t xml:space="preserve">乔治</t>
    </r>
    <r>
      <rPr>
        <sz val="10"/>
        <color rgb="FFFF0000"/>
        <rFont val="宋体"/>
        <family val="0"/>
        <charset val="134"/>
      </rPr>
      <t xml:space="preserve">·</t>
    </r>
    <r>
      <rPr>
        <sz val="10"/>
        <color rgb="FFFF0000"/>
        <rFont val="Noto Sans"/>
        <family val="2"/>
      </rPr>
      <t xml:space="preserve">奥维尔</t>
    </r>
  </si>
  <si>
    <t xml:space="preserve">智能推荐</t>
  </si>
  <si>
    <r>
      <rPr>
        <sz val="10"/>
        <color rgb="FFFF0000"/>
        <rFont val="Noto Sans"/>
        <family val="2"/>
      </rPr>
      <t xml:space="preserve">刘国昊</t>
    </r>
    <r>
      <rPr>
        <sz val="10"/>
        <color rgb="FFFF0000"/>
        <rFont val="宋体"/>
        <family val="0"/>
        <charset val="134"/>
      </rPr>
      <t xml:space="preserve">, </t>
    </r>
    <r>
      <rPr>
        <sz val="10"/>
        <color rgb="FFFF0000"/>
        <rFont val="Noto Sans"/>
        <family val="2"/>
      </rPr>
      <t xml:space="preserve">周波著</t>
    </r>
  </si>
  <si>
    <t xml:space="preserve">幼儿园语言教育活动新设计</t>
  </si>
  <si>
    <t xml:space="preserve">李漫主编</t>
  </si>
  <si>
    <t xml:space="preserve">幼儿园快乐游戏的创意实践</t>
  </si>
  <si>
    <t xml:space="preserve">宋丽萍主编</t>
  </si>
  <si>
    <t xml:space="preserve">济南出版社</t>
  </si>
  <si>
    <t xml:space="preserve">游戏舞蹈喜乐汇</t>
  </si>
  <si>
    <r>
      <rPr>
        <sz val="10"/>
        <color rgb="FFFF0000"/>
        <rFont val="Noto Sans"/>
        <family val="2"/>
      </rPr>
      <t xml:space="preserve">胡伟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主编</t>
    </r>
  </si>
  <si>
    <t xml:space="preserve">颜真卿书法集</t>
  </si>
  <si>
    <t xml:space="preserve">丛云</t>
  </si>
  <si>
    <t xml:space="preserve">北京燕山 出版社</t>
  </si>
  <si>
    <r>
      <rPr>
        <sz val="10"/>
        <color rgb="FFFF0000"/>
        <rFont val="Noto Sans"/>
        <family val="2"/>
      </rPr>
      <t xml:space="preserve">学堂兴 师道立</t>
    </r>
    <r>
      <rPr>
        <sz val="10"/>
        <color rgb="FFFF0000"/>
        <rFont val="宋体"/>
        <family val="0"/>
        <charset val="134"/>
      </rPr>
      <t xml:space="preserve">:</t>
    </r>
    <r>
      <rPr>
        <sz val="10"/>
        <color rgb="FFFF0000"/>
        <rFont val="Noto Sans"/>
        <family val="2"/>
      </rPr>
      <t xml:space="preserve">北京大学教育学科溯源</t>
    </r>
    <r>
      <rPr>
        <sz val="10"/>
        <color rgb="FFFF0000"/>
        <rFont val="宋体"/>
        <family val="0"/>
        <charset val="134"/>
      </rPr>
      <t xml:space="preserve">:19021949</t>
    </r>
  </si>
  <si>
    <t xml:space="preserve">蔡磊砢等编著</t>
  </si>
  <si>
    <t xml:space="preserve">童眼探世界</t>
  </si>
  <si>
    <t xml:space="preserve">邵开泽主编</t>
  </si>
  <si>
    <r>
      <rPr>
        <sz val="10"/>
        <color rgb="FFFF0000"/>
        <rFont val="Noto Sans"/>
        <family val="2"/>
      </rPr>
      <t xml:space="preserve">体悟卡尔</t>
    </r>
    <r>
      <rPr>
        <sz val="10"/>
        <color rgb="FFFF0000"/>
        <rFont val="宋体"/>
        <family val="0"/>
        <charset val="134"/>
      </rPr>
      <t xml:space="preserve">·</t>
    </r>
    <r>
      <rPr>
        <sz val="10"/>
        <color rgb="FFFF0000"/>
        <rFont val="Noto Sans"/>
        <family val="2"/>
      </rPr>
      <t xml:space="preserve">威特</t>
    </r>
  </si>
  <si>
    <t xml:space="preserve">马焕灵著</t>
  </si>
  <si>
    <t xml:space="preserve">视觉交互设计基础与案例精选：手把手带你走进交互的世界</t>
  </si>
  <si>
    <t xml:space="preserve">李宣</t>
  </si>
  <si>
    <t xml:space="preserve">视觉交互设计基础与案例精选</t>
  </si>
  <si>
    <r>
      <rPr>
        <sz val="10"/>
        <color rgb="FFFF0000"/>
        <rFont val="Noto Sans"/>
        <family val="2"/>
      </rPr>
      <t xml:space="preserve">李宣</t>
    </r>
    <r>
      <rPr>
        <sz val="10"/>
        <color rgb="FFFF0000"/>
        <rFont val="宋体"/>
        <family val="0"/>
        <charset val="134"/>
      </rPr>
      <t xml:space="preserve">, </t>
    </r>
    <r>
      <rPr>
        <sz val="10"/>
        <color rgb="FFFF0000"/>
        <rFont val="Noto Sans"/>
        <family val="2"/>
      </rPr>
      <t xml:space="preserve">宋明冬编著</t>
    </r>
  </si>
  <si>
    <t xml:space="preserve">视觉传达原理与应用</t>
  </si>
  <si>
    <t xml:space="preserve">翟颉著</t>
  </si>
  <si>
    <t xml:space="preserve">实习英语教师专业学习研究</t>
  </si>
  <si>
    <t xml:space="preserve">胡新建著</t>
  </si>
  <si>
    <t xml:space="preserve">声乐艺术教学散论</t>
  </si>
  <si>
    <t xml:space="preserve">高婧</t>
  </si>
  <si>
    <t xml:space="preserve">日本教育治理研究</t>
  </si>
  <si>
    <t xml:space="preserve">赵霞著</t>
  </si>
  <si>
    <t xml:space="preserve">区域旅游业发展的空间溢出与关联特征</t>
  </si>
  <si>
    <t xml:space="preserve">马丽君著</t>
  </si>
  <si>
    <t xml:space="preserve">美绘国学书系：智囊</t>
  </si>
  <si>
    <t xml:space="preserve">（明）冯梦龙</t>
  </si>
  <si>
    <t xml:space="preserve">中国长安出版社</t>
  </si>
  <si>
    <t xml:space="preserve">美绘国学书系：古文观止</t>
  </si>
  <si>
    <t xml:space="preserve">（清）吴楚材</t>
  </si>
  <si>
    <t xml:space="preserve">迈向卓越园长之路</t>
  </si>
  <si>
    <t xml:space="preserve">近代以来中国教育改革与发展研究</t>
  </si>
  <si>
    <r>
      <rPr>
        <sz val="10"/>
        <color rgb="FFFF0000"/>
        <rFont val="Noto Sans"/>
        <family val="2"/>
      </rPr>
      <t xml:space="preserve">教育科学研究方法</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r>
      <rPr>
        <sz val="10"/>
        <color rgb="FFFF0000"/>
        <rFont val="Noto Sans"/>
        <family val="2"/>
      </rPr>
      <t xml:space="preserve">孟亚玲</t>
    </r>
    <r>
      <rPr>
        <sz val="10"/>
        <color rgb="FFFF0000"/>
        <rFont val="宋体"/>
        <family val="0"/>
        <charset val="134"/>
      </rPr>
      <t xml:space="preserve">, </t>
    </r>
    <r>
      <rPr>
        <sz val="10"/>
        <color rgb="FFFF0000"/>
        <rFont val="Noto Sans"/>
        <family val="2"/>
      </rPr>
      <t xml:space="preserve">魏继宗编著</t>
    </r>
  </si>
  <si>
    <t xml:space="preserve">基于专业发展的教师职业道德构建</t>
  </si>
  <si>
    <t xml:space="preserve">文进荣著</t>
  </si>
  <si>
    <t xml:space="preserve">积极心理学视阈下的教师心理适应性研究</t>
  </si>
  <si>
    <t xml:space="preserve">石梅著</t>
  </si>
  <si>
    <t xml:space="preserve">孩子 我想对你讲</t>
  </si>
  <si>
    <t xml:space="preserve">张健编著</t>
  </si>
  <si>
    <t xml:space="preserve">国际学生感知中国第二课堂</t>
  </si>
  <si>
    <t xml:space="preserve">主编宗骞</t>
  </si>
  <si>
    <r>
      <rPr>
        <sz val="10"/>
        <color rgb="FFFF0000"/>
        <rFont val="Noto Sans"/>
        <family val="2"/>
      </rPr>
      <t xml:space="preserve">规训与教化</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金生鈜著</t>
  </si>
  <si>
    <t xml:space="preserve">高校扩招以来大学生的流动状况</t>
  </si>
  <si>
    <t xml:space="preserve">马莉萍著</t>
  </si>
  <si>
    <t xml:space="preserve">高校创业孵化基地建设及运营研究</t>
  </si>
  <si>
    <t xml:space="preserve">唐金湘著</t>
  </si>
  <si>
    <r>
      <rPr>
        <sz val="10"/>
        <color rgb="FFFF0000"/>
        <rFont val="Noto Sans"/>
        <family val="2"/>
      </rPr>
      <t xml:space="preserve">改革与创新</t>
    </r>
    <r>
      <rPr>
        <sz val="10"/>
        <color rgb="FFFF0000"/>
        <rFont val="宋体"/>
        <family val="0"/>
        <charset val="134"/>
      </rPr>
      <t xml:space="preserve">:</t>
    </r>
    <r>
      <rPr>
        <sz val="10"/>
        <color rgb="FFFF0000"/>
        <rFont val="Noto Sans"/>
        <family val="2"/>
      </rPr>
      <t xml:space="preserve">新时代高等教育发展研究</t>
    </r>
  </si>
  <si>
    <t xml:space="preserve">余晖著</t>
  </si>
  <si>
    <t xml:space="preserve">大学的文化使命与理性沉思</t>
  </si>
  <si>
    <t xml:space="preserve">大数据时代的职业生涯与就业指导</t>
  </si>
  <si>
    <r>
      <rPr>
        <sz val="10"/>
        <color rgb="FFFF0000"/>
        <rFont val="Noto Sans"/>
        <family val="2"/>
      </rPr>
      <t xml:space="preserve">王伟宾</t>
    </r>
    <r>
      <rPr>
        <sz val="10"/>
        <color rgb="FFFF0000"/>
        <rFont val="宋体"/>
        <family val="0"/>
        <charset val="134"/>
      </rPr>
      <t xml:space="preserve">, </t>
    </r>
    <r>
      <rPr>
        <sz val="10"/>
        <color rgb="FFFF0000"/>
        <rFont val="Noto Sans"/>
        <family val="2"/>
      </rPr>
      <t xml:space="preserve">黄佳音</t>
    </r>
    <r>
      <rPr>
        <sz val="10"/>
        <color rgb="FFFF0000"/>
        <rFont val="宋体"/>
        <family val="0"/>
        <charset val="134"/>
      </rPr>
      <t xml:space="preserve">, </t>
    </r>
    <r>
      <rPr>
        <sz val="10"/>
        <color rgb="FFFF0000"/>
        <rFont val="Noto Sans"/>
        <family val="2"/>
      </rPr>
      <t xml:space="preserve">张萌萌著</t>
    </r>
  </si>
  <si>
    <r>
      <rPr>
        <sz val="10"/>
        <color rgb="FFFF0000"/>
        <rFont val="Noto Sans"/>
        <family val="2"/>
      </rPr>
      <t xml:space="preserve">从水平评估到审核评估</t>
    </r>
    <r>
      <rPr>
        <sz val="10"/>
        <color rgb="FFFF0000"/>
        <rFont val="宋体"/>
        <family val="0"/>
        <charset val="134"/>
      </rPr>
      <t xml:space="preserve">:</t>
    </r>
    <r>
      <rPr>
        <sz val="10"/>
        <color rgb="FFFF0000"/>
        <rFont val="Noto Sans"/>
        <family val="2"/>
      </rPr>
      <t xml:space="preserve">我国高校教学评估理论认知就实践探索</t>
    </r>
  </si>
  <si>
    <t xml:space="preserve">刘振天著</t>
  </si>
  <si>
    <t xml:space="preserve">自驱型成长</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威廉</t>
    </r>
    <r>
      <rPr>
        <sz val="10"/>
        <color rgb="FFFF0000"/>
        <rFont val="宋体"/>
        <family val="0"/>
        <charset val="134"/>
      </rPr>
      <t xml:space="preserve">·</t>
    </r>
    <r>
      <rPr>
        <sz val="10"/>
        <color rgb="FFFF0000"/>
        <rFont val="Noto Sans"/>
        <family val="2"/>
      </rPr>
      <t xml:space="preserve">斯蒂克斯鲁德，</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奈德</t>
    </r>
    <r>
      <rPr>
        <sz val="10"/>
        <color rgb="FFFF0000"/>
        <rFont val="宋体"/>
        <family val="0"/>
        <charset val="134"/>
      </rPr>
      <t xml:space="preserve">·</t>
    </r>
    <r>
      <rPr>
        <sz val="10"/>
        <color rgb="FFFF0000"/>
        <rFont val="Noto Sans"/>
        <family val="2"/>
      </rPr>
      <t xml:space="preserve">约翰逊著</t>
    </r>
  </si>
  <si>
    <t xml:space="preserve">中英双语珍藏版：罗密欧与朱丽叶（精装）</t>
  </si>
  <si>
    <t xml:space="preserve">中国早期大学校长角色研究</t>
  </si>
  <si>
    <t xml:space="preserve">李欣然著</t>
  </si>
  <si>
    <t xml:space="preserve">中国大学校长管理专业化研究</t>
  </si>
  <si>
    <t xml:space="preserve">宣勇等著</t>
  </si>
  <si>
    <t xml:space="preserve">中国传统文化与当代教育研究</t>
  </si>
  <si>
    <t xml:space="preserve">赵静，王婷婷著</t>
  </si>
  <si>
    <t xml:space="preserve">幼儿园音乐活动有效教研</t>
  </si>
  <si>
    <t xml:space="preserve">幼儿园教师日常工作指导</t>
  </si>
  <si>
    <t xml:space="preserve">中国教育科学研究院早期研究中心组织编写</t>
  </si>
  <si>
    <r>
      <rPr>
        <sz val="10"/>
        <color rgb="FFFF0000"/>
        <rFont val="Noto Sans"/>
        <family val="2"/>
      </rPr>
      <t xml:space="preserve">幼儿数学思维启蒙</t>
    </r>
    <r>
      <rPr>
        <sz val="10"/>
        <color rgb="FFFF0000"/>
        <rFont val="宋体"/>
        <family val="0"/>
        <charset val="134"/>
      </rPr>
      <t xml:space="preserve">:</t>
    </r>
    <r>
      <rPr>
        <sz val="10"/>
        <color rgb="FFFF0000"/>
        <rFont val="Noto Sans"/>
        <family val="2"/>
      </rPr>
      <t xml:space="preserve">幼儿园中班</t>
    </r>
    <r>
      <rPr>
        <sz val="10"/>
        <color rgb="FFFF0000"/>
        <rFont val="宋体"/>
        <family val="0"/>
        <charset val="134"/>
      </rPr>
      <t xml:space="preserve">:</t>
    </r>
    <r>
      <rPr>
        <sz val="10"/>
        <color rgb="FFFF0000"/>
        <rFont val="Noto Sans"/>
        <family val="2"/>
      </rPr>
      <t xml:space="preserve">第二辑（全</t>
    </r>
    <r>
      <rPr>
        <sz val="10"/>
        <color rgb="FFFF0000"/>
        <rFont val="宋体"/>
        <family val="0"/>
        <charset val="134"/>
      </rPr>
      <t xml:space="preserve">4</t>
    </r>
    <r>
      <rPr>
        <sz val="10"/>
        <color rgb="FFFF0000"/>
        <rFont val="Noto Sans"/>
        <family val="2"/>
      </rPr>
      <t xml:space="preserve">册）</t>
    </r>
  </si>
  <si>
    <r>
      <rPr>
        <sz val="10"/>
        <color rgb="FFFF0000"/>
        <rFont val="Noto Sans"/>
        <family val="2"/>
      </rPr>
      <t xml:space="preserve">幼儿数学生活化教学活动</t>
    </r>
    <r>
      <rPr>
        <sz val="10"/>
        <color rgb="FFFF0000"/>
        <rFont val="宋体"/>
        <family val="0"/>
        <charset val="134"/>
      </rPr>
      <t xml:space="preserve">100</t>
    </r>
    <r>
      <rPr>
        <sz val="10"/>
        <color rgb="FFFF0000"/>
        <rFont val="Noto Sans"/>
        <family val="2"/>
      </rPr>
      <t xml:space="preserve">例</t>
    </r>
  </si>
  <si>
    <t xml:space="preserve">主编朱晓</t>
  </si>
  <si>
    <t xml:space="preserve">幼儿启蒙英语</t>
  </si>
  <si>
    <t xml:space="preserve">时间岛图书研发中心编著</t>
  </si>
  <si>
    <t xml:space="preserve">学校足球运动课程教学设计与改革研究</t>
  </si>
  <si>
    <t xml:space="preserve">张彦斌，易彬全，李明泽著</t>
  </si>
  <si>
    <t xml:space="preserve">学前教育信息技术应用</t>
  </si>
  <si>
    <t xml:space="preserve">穆红霞编著</t>
  </si>
  <si>
    <t xml:space="preserve">新形势下的教育管理体系构建</t>
  </si>
  <si>
    <r>
      <rPr>
        <sz val="10"/>
        <color rgb="FFFF0000"/>
        <rFont val="Noto Sans"/>
        <family val="2"/>
      </rPr>
      <t xml:space="preserve">曹建平</t>
    </r>
    <r>
      <rPr>
        <sz val="10"/>
        <color rgb="FFFF0000"/>
        <rFont val="宋体"/>
        <family val="0"/>
        <charset val="134"/>
      </rPr>
      <t xml:space="preserve">, </t>
    </r>
    <r>
      <rPr>
        <sz val="10"/>
        <color rgb="FFFF0000"/>
        <rFont val="Noto Sans"/>
        <family val="2"/>
      </rPr>
      <t xml:space="preserve">郭海娟</t>
    </r>
    <r>
      <rPr>
        <sz val="10"/>
        <color rgb="FFFF0000"/>
        <rFont val="宋体"/>
        <family val="0"/>
        <charset val="134"/>
      </rPr>
      <t xml:space="preserve">, </t>
    </r>
    <r>
      <rPr>
        <sz val="10"/>
        <color rgb="FFFF0000"/>
        <rFont val="Noto Sans"/>
        <family val="2"/>
      </rPr>
      <t xml:space="preserve">毛佳丽编著</t>
    </r>
  </si>
  <si>
    <t xml:space="preserve">新时期酒店管理理论与实务研究</t>
  </si>
  <si>
    <t xml:space="preserve">张瑜著</t>
  </si>
  <si>
    <t xml:space="preserve">新时代高校思想政治教育及思想政治理论课教学研究</t>
  </si>
  <si>
    <t xml:space="preserve">韩振峰主编</t>
  </si>
  <si>
    <t xml:space="preserve">新时代高校课程育人理论与实践</t>
  </si>
  <si>
    <r>
      <rPr>
        <sz val="10"/>
        <color rgb="FFFF0000"/>
        <rFont val="Noto Sans"/>
        <family val="2"/>
      </rPr>
      <t xml:space="preserve">主编王谦</t>
    </r>
    <r>
      <rPr>
        <sz val="10"/>
        <color rgb="FFFF0000"/>
        <rFont val="宋体"/>
        <family val="0"/>
        <charset val="134"/>
      </rPr>
      <t xml:space="preserve">, </t>
    </r>
    <r>
      <rPr>
        <sz val="10"/>
        <color rgb="FFFF0000"/>
        <rFont val="Noto Sans"/>
        <family val="2"/>
      </rPr>
      <t xml:space="preserve">李红</t>
    </r>
  </si>
  <si>
    <t xml:space="preserve">心灵之约</t>
  </si>
  <si>
    <t xml:space="preserve">章劲元，郭晓丽，雷光辉编</t>
  </si>
  <si>
    <t xml:space="preserve">现代汉语致歉言语行为研究</t>
  </si>
  <si>
    <t xml:space="preserve">关英明著</t>
  </si>
  <si>
    <t xml:space="preserve">无意识的姿态</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罗伯特</t>
    </r>
    <r>
      <rPr>
        <sz val="10"/>
        <color rgb="FFFF0000"/>
        <rFont val="宋体"/>
        <family val="0"/>
        <charset val="134"/>
      </rPr>
      <t xml:space="preserve">·</t>
    </r>
    <r>
      <rPr>
        <sz val="10"/>
        <color rgb="FFFF0000"/>
        <rFont val="Noto Sans"/>
        <family val="2"/>
      </rPr>
      <t xml:space="preserve">罗德曼主编</t>
    </r>
  </si>
  <si>
    <r>
      <rPr>
        <sz val="10"/>
        <color rgb="FFFF0000"/>
        <rFont val="Noto Sans"/>
        <family val="2"/>
      </rPr>
      <t xml:space="preserve">我是老师</t>
    </r>
    <r>
      <rPr>
        <sz val="10"/>
        <color rgb="FFFF0000"/>
        <rFont val="宋体"/>
        <family val="0"/>
        <charset val="134"/>
      </rPr>
      <t xml:space="preserve">, </t>
    </r>
    <r>
      <rPr>
        <sz val="10"/>
        <color rgb="FFFF0000"/>
        <rFont val="Noto Sans"/>
        <family val="2"/>
      </rPr>
      <t xml:space="preserve">也是永远的孩子</t>
    </r>
    <r>
      <rPr>
        <sz val="10"/>
        <color rgb="FFFF0000"/>
        <rFont val="宋体"/>
        <family val="0"/>
        <charset val="134"/>
      </rPr>
      <t xml:space="preserve">.2</t>
    </r>
  </si>
  <si>
    <t xml:space="preserve">杨卫平著</t>
  </si>
  <si>
    <t xml:space="preserve">我国学校体育教育发展战略与改革思考</t>
  </si>
  <si>
    <t xml:space="preserve">梁娟</t>
  </si>
  <si>
    <t xml:space="preserve">我国体育旅游产业协同管理与科学发展研究</t>
  </si>
  <si>
    <t xml:space="preserve">刘跃东著</t>
  </si>
  <si>
    <t xml:space="preserve">我的神奇字母书（精装绘本）</t>
  </si>
  <si>
    <t xml:space="preserve">蓝芬</t>
  </si>
  <si>
    <t xml:space="preserve">湖南少年儿童</t>
  </si>
  <si>
    <t xml:space="preserve">我的神奇数字书</t>
  </si>
  <si>
    <t xml:space="preserve">达程文化，蓝芬编</t>
  </si>
  <si>
    <r>
      <rPr>
        <sz val="10"/>
        <color rgb="FFFF0000"/>
        <rFont val="Noto Sans"/>
        <family val="2"/>
      </rPr>
      <t xml:space="preserve">我的高考</t>
    </r>
    <r>
      <rPr>
        <sz val="10"/>
        <color rgb="FFFF0000"/>
        <rFont val="宋体"/>
        <family val="0"/>
        <charset val="134"/>
      </rPr>
      <t xml:space="preserve">, </t>
    </r>
    <r>
      <rPr>
        <sz val="10"/>
        <color rgb="FFFF0000"/>
        <rFont val="Noto Sans"/>
        <family val="2"/>
      </rPr>
      <t xml:space="preserve">我的大学</t>
    </r>
    <r>
      <rPr>
        <sz val="10"/>
        <color rgb="FFFF0000"/>
        <rFont val="宋体"/>
        <family val="0"/>
        <charset val="134"/>
      </rPr>
      <t xml:space="preserve">:</t>
    </r>
    <r>
      <rPr>
        <sz val="10"/>
        <color rgb="FFFF0000"/>
        <rFont val="Noto Sans"/>
        <family val="2"/>
      </rPr>
      <t xml:space="preserve">北京师范大学</t>
    </r>
    <r>
      <rPr>
        <sz val="10"/>
        <color rgb="FFFF0000"/>
        <rFont val="宋体"/>
        <family val="0"/>
        <charset val="134"/>
      </rPr>
      <t xml:space="preserve">1977</t>
    </r>
    <r>
      <rPr>
        <sz val="10"/>
        <color rgb="FFFF0000"/>
        <rFont val="Noto Sans"/>
        <family val="2"/>
      </rPr>
      <t xml:space="preserve">、</t>
    </r>
    <r>
      <rPr>
        <sz val="10"/>
        <color rgb="FFFF0000"/>
        <rFont val="宋体"/>
        <family val="0"/>
        <charset val="134"/>
      </rPr>
      <t xml:space="preserve">1978</t>
    </r>
    <r>
      <rPr>
        <sz val="10"/>
        <color rgb="FFFF0000"/>
        <rFont val="Noto Sans"/>
        <family val="2"/>
      </rPr>
      <t xml:space="preserve">级校友文集</t>
    </r>
  </si>
  <si>
    <t xml:space="preserve">北京师范大学校友会编著</t>
  </si>
  <si>
    <r>
      <rPr>
        <sz val="10"/>
        <color rgb="FFFF0000"/>
        <rFont val="Noto Sans"/>
        <family val="2"/>
      </rPr>
      <t xml:space="preserve">文脉</t>
    </r>
    <r>
      <rPr>
        <sz val="10"/>
        <color rgb="FFFF0000"/>
        <rFont val="宋体"/>
        <family val="0"/>
        <charset val="134"/>
      </rPr>
      <t xml:space="preserve">:21</t>
    </r>
    <r>
      <rPr>
        <sz val="10"/>
        <color rgb="FFFF0000"/>
        <rFont val="Noto Sans"/>
        <family val="2"/>
      </rPr>
      <t xml:space="preserve">世纪初的清华文科</t>
    </r>
  </si>
  <si>
    <r>
      <rPr>
        <sz val="10"/>
        <color rgb="FFFF0000"/>
        <rFont val="Noto Sans"/>
        <family val="2"/>
      </rPr>
      <t xml:space="preserve">谢维和</t>
    </r>
    <r>
      <rPr>
        <sz val="10"/>
        <color rgb="FFFF0000"/>
        <rFont val="宋体"/>
        <family val="0"/>
        <charset val="134"/>
      </rPr>
      <t xml:space="preserve">, </t>
    </r>
    <r>
      <rPr>
        <sz val="10"/>
        <color rgb="FFFF0000"/>
        <rFont val="Noto Sans"/>
        <family val="2"/>
      </rPr>
      <t xml:space="preserve">刘超等著</t>
    </r>
  </si>
  <si>
    <t xml:space="preserve">万能工匠幼儿体育活动汇编</t>
  </si>
  <si>
    <r>
      <rPr>
        <sz val="10"/>
        <color rgb="FFFF0000"/>
        <rFont val="Noto Sans"/>
        <family val="2"/>
      </rPr>
      <t xml:space="preserve">主编陈冬华</t>
    </r>
    <r>
      <rPr>
        <sz val="10"/>
        <color rgb="FFFF0000"/>
        <rFont val="宋体"/>
        <family val="0"/>
        <charset val="134"/>
      </rPr>
      <t xml:space="preserve">, </t>
    </r>
    <r>
      <rPr>
        <sz val="10"/>
        <color rgb="FFFF0000"/>
        <rFont val="Noto Sans"/>
        <family val="2"/>
      </rPr>
      <t xml:space="preserve">王亚娟</t>
    </r>
    <r>
      <rPr>
        <sz val="10"/>
        <color rgb="FFFF0000"/>
        <rFont val="宋体"/>
        <family val="0"/>
        <charset val="134"/>
      </rPr>
      <t xml:space="preserve">, </t>
    </r>
    <r>
      <rPr>
        <sz val="10"/>
        <color rgb="FFFF0000"/>
        <rFont val="Noto Sans"/>
        <family val="2"/>
      </rPr>
      <t xml:space="preserve">胡伟敏</t>
    </r>
  </si>
  <si>
    <t xml:space="preserve">玩具舞蹈总动员</t>
  </si>
  <si>
    <t xml:space="preserve">完整的科学教育</t>
  </si>
  <si>
    <t xml:space="preserve">李清富著</t>
  </si>
  <si>
    <t xml:space="preserve">2016.06</t>
  </si>
  <si>
    <r>
      <rPr>
        <sz val="10"/>
        <color rgb="FFFF0000"/>
        <rFont val="Noto Sans"/>
        <family val="2"/>
      </rPr>
      <t xml:space="preserve">推进课堂革命 打造大学金课</t>
    </r>
    <r>
      <rPr>
        <sz val="10"/>
        <color rgb="FFFF0000"/>
        <rFont val="宋体"/>
        <family val="0"/>
        <charset val="134"/>
      </rPr>
      <t xml:space="preserve">:</t>
    </r>
    <r>
      <rPr>
        <sz val="10"/>
        <color rgb="FFFF0000"/>
        <rFont val="Noto Sans"/>
        <family val="2"/>
      </rPr>
      <t xml:space="preserve">陕西第三届高校课堂教学创新大赛 </t>
    </r>
    <r>
      <rPr>
        <sz val="10"/>
        <color rgb="FFFF0000"/>
        <rFont val="宋体"/>
        <family val="0"/>
        <charset val="134"/>
      </rPr>
      <t xml:space="preserve">(</t>
    </r>
    <r>
      <rPr>
        <sz val="10"/>
        <color rgb="FFFF0000"/>
        <rFont val="Noto Sans"/>
        <family val="2"/>
      </rPr>
      <t xml:space="preserve">本科</t>
    </r>
    <r>
      <rPr>
        <sz val="10"/>
        <color rgb="FFFF0000"/>
        <rFont val="宋体"/>
        <family val="0"/>
        <charset val="134"/>
      </rPr>
      <t xml:space="preserve">) </t>
    </r>
    <r>
      <rPr>
        <sz val="10"/>
        <color rgb="FFFF0000"/>
        <rFont val="Noto Sans"/>
        <family val="2"/>
      </rPr>
      <t xml:space="preserve">获奖教师优秀教改论文集</t>
    </r>
  </si>
  <si>
    <t xml:space="preserve">主编刘建林</t>
  </si>
  <si>
    <t xml:space="preserve">图解社会常识全知道</t>
  </si>
  <si>
    <t xml:space="preserve">2021/8/4</t>
  </si>
  <si>
    <t xml:space="preserve">图解法律常识一本全</t>
  </si>
  <si>
    <t xml:space="preserve">2021/1/4</t>
  </si>
  <si>
    <t xml:space="preserve">体验与探究</t>
  </si>
  <si>
    <t xml:space="preserve">杨莉君主编</t>
  </si>
  <si>
    <t xml:space="preserve">首要教学原理</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M. </t>
    </r>
    <r>
      <rPr>
        <sz val="10"/>
        <color rgb="FFFF0000"/>
        <rFont val="Noto Sans"/>
        <family val="2"/>
      </rPr>
      <t xml:space="preserve">戴维</t>
    </r>
    <r>
      <rPr>
        <sz val="10"/>
        <color rgb="FFFF0000"/>
        <rFont val="宋体"/>
        <family val="0"/>
        <charset val="134"/>
      </rPr>
      <t xml:space="preserve">·</t>
    </r>
    <r>
      <rPr>
        <sz val="10"/>
        <color rgb="FFFF0000"/>
        <rFont val="Noto Sans"/>
        <family val="2"/>
      </rPr>
      <t xml:space="preserve">梅里尔著</t>
    </r>
  </si>
  <si>
    <r>
      <rPr>
        <sz val="10"/>
        <color rgb="FFFF0000"/>
        <rFont val="Noto Sans"/>
        <family val="2"/>
      </rPr>
      <t xml:space="preserve">守正创新</t>
    </r>
    <r>
      <rPr>
        <sz val="10"/>
        <color rgb="FFFF0000"/>
        <rFont val="宋体"/>
        <family val="0"/>
        <charset val="134"/>
      </rPr>
      <t xml:space="preserve">:</t>
    </r>
    <r>
      <rPr>
        <sz val="10"/>
        <color rgb="FFFF0000"/>
        <rFont val="Noto Sans"/>
        <family val="2"/>
      </rPr>
      <t xml:space="preserve">改革开放</t>
    </r>
    <r>
      <rPr>
        <sz val="10"/>
        <color rgb="FFFF0000"/>
        <rFont val="宋体"/>
        <family val="0"/>
        <charset val="134"/>
      </rPr>
      <t xml:space="preserve">40</t>
    </r>
    <r>
      <rPr>
        <sz val="10"/>
        <color rgb="FFFF0000"/>
        <rFont val="Noto Sans"/>
        <family val="2"/>
      </rPr>
      <t xml:space="preserve">年高校思想政治理论课建设经验研究</t>
    </r>
  </si>
  <si>
    <r>
      <rPr>
        <sz val="10"/>
        <color rgb="FFFF0000"/>
        <rFont val="Noto Sans"/>
        <family val="2"/>
      </rPr>
      <t xml:space="preserve">王新华</t>
    </r>
    <r>
      <rPr>
        <sz val="10"/>
        <color rgb="FFFF0000"/>
        <rFont val="宋体"/>
        <family val="0"/>
        <charset val="134"/>
      </rPr>
      <t xml:space="preserve">, </t>
    </r>
    <r>
      <rPr>
        <sz val="10"/>
        <color rgb="FFFF0000"/>
        <rFont val="Noto Sans"/>
        <family val="2"/>
      </rPr>
      <t xml:space="preserve">齐凯君著</t>
    </r>
  </si>
  <si>
    <t xml:space="preserve">视觉艺术的现象学</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保罗</t>
    </r>
    <r>
      <rPr>
        <sz val="10"/>
        <color rgb="FFFF0000"/>
        <rFont val="宋体"/>
        <family val="0"/>
        <charset val="134"/>
      </rPr>
      <t xml:space="preserve">·</t>
    </r>
    <r>
      <rPr>
        <sz val="10"/>
        <color rgb="FFFF0000"/>
        <rFont val="Noto Sans"/>
        <family val="2"/>
      </rPr>
      <t xml:space="preserve">克劳瑟著</t>
    </r>
  </si>
  <si>
    <r>
      <rPr>
        <sz val="10"/>
        <color rgb="FFFF0000"/>
        <rFont val="Noto Sans"/>
        <family val="2"/>
      </rPr>
      <t xml:space="preserve">陕西省普通高校本科教学工作审核评估</t>
    </r>
    <r>
      <rPr>
        <sz val="10"/>
        <color rgb="FFFF0000"/>
        <rFont val="宋体"/>
        <family val="0"/>
        <charset val="134"/>
      </rPr>
      <t xml:space="preserve">:</t>
    </r>
    <r>
      <rPr>
        <sz val="10"/>
        <color rgb="FFFF0000"/>
        <rFont val="Noto Sans"/>
        <family val="2"/>
      </rPr>
      <t xml:space="preserve">实践与经验</t>
    </r>
    <r>
      <rPr>
        <sz val="10"/>
        <color rgb="FFFF0000"/>
        <rFont val="宋体"/>
        <family val="0"/>
        <charset val="134"/>
      </rPr>
      <t xml:space="preserve">:20132018</t>
    </r>
    <r>
      <rPr>
        <sz val="10"/>
        <color rgb="FFFF0000"/>
        <rFont val="Noto Sans"/>
        <family val="2"/>
      </rPr>
      <t xml:space="preserve">年</t>
    </r>
  </si>
  <si>
    <r>
      <rPr>
        <sz val="10"/>
        <color rgb="FFFF0000"/>
        <rFont val="Noto Sans"/>
        <family val="2"/>
      </rPr>
      <t xml:space="preserve">主编刘建林</t>
    </r>
    <r>
      <rPr>
        <sz val="10"/>
        <color rgb="FFFF0000"/>
        <rFont val="宋体"/>
        <family val="0"/>
        <charset val="134"/>
      </rPr>
      <t xml:space="preserve">, </t>
    </r>
    <r>
      <rPr>
        <sz val="10"/>
        <color rgb="FFFF0000"/>
        <rFont val="Noto Sans"/>
        <family val="2"/>
      </rPr>
      <t xml:space="preserve">郑庆华</t>
    </r>
  </si>
  <si>
    <t xml:space="preserve">亲情教育</t>
  </si>
  <si>
    <t xml:space="preserve">潘志平著</t>
  </si>
  <si>
    <t xml:space="preserve">亲近自然</t>
  </si>
  <si>
    <t xml:space="preserve">林艳编著</t>
  </si>
  <si>
    <t xml:space="preserve">名师是怎样炼成的</t>
  </si>
  <si>
    <r>
      <rPr>
        <sz val="10"/>
        <color rgb="FFFF0000"/>
        <rFont val="Noto Sans"/>
        <family val="2"/>
      </rPr>
      <t xml:space="preserve">张淑伟</t>
    </r>
    <r>
      <rPr>
        <sz val="10"/>
        <color rgb="FFFF0000"/>
        <rFont val="宋体"/>
        <family val="0"/>
        <charset val="134"/>
      </rPr>
      <t xml:space="preserve">, </t>
    </r>
    <r>
      <rPr>
        <sz val="10"/>
        <color rgb="FFFF0000"/>
        <rFont val="Noto Sans"/>
        <family val="2"/>
      </rPr>
      <t xml:space="preserve">赵艳红主编</t>
    </r>
  </si>
  <si>
    <t xml:space="preserve">南海出版公司</t>
  </si>
  <si>
    <t xml:space="preserve">美国大学教师发展组织和项目</t>
  </si>
  <si>
    <t xml:space="preserve">林杰编著</t>
  </si>
  <si>
    <t xml:space="preserve">可爱的动物</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东京书籍株式会社著</t>
    </r>
  </si>
  <si>
    <r>
      <rPr>
        <sz val="10"/>
        <color rgb="FFFF0000"/>
        <rFont val="Noto Sans"/>
        <family val="2"/>
      </rPr>
      <t xml:space="preserve">教育与心理测量</t>
    </r>
    <r>
      <rPr>
        <sz val="10"/>
        <color rgb="FFFF0000"/>
        <rFont val="宋体"/>
        <family val="0"/>
        <charset val="134"/>
      </rPr>
      <t xml:space="preserve">:</t>
    </r>
    <r>
      <rPr>
        <sz val="10"/>
        <color rgb="FFFF0000"/>
        <rFont val="Noto Sans"/>
        <family val="2"/>
      </rPr>
      <t xml:space="preserve">从</t>
    </r>
    <r>
      <rPr>
        <sz val="10"/>
        <color rgb="FFFF0000"/>
        <rFont val="宋体"/>
        <family val="0"/>
        <charset val="134"/>
      </rPr>
      <t xml:space="preserve">CTT</t>
    </r>
    <r>
      <rPr>
        <sz val="10"/>
        <color rgb="FFFF0000"/>
        <rFont val="Noto Sans"/>
        <family val="2"/>
      </rPr>
      <t xml:space="preserve">到</t>
    </r>
    <r>
      <rPr>
        <sz val="10"/>
        <color rgb="FFFF0000"/>
        <rFont val="宋体"/>
        <family val="0"/>
        <charset val="134"/>
      </rPr>
      <t xml:space="preserve">IRT</t>
    </r>
  </si>
  <si>
    <r>
      <rPr>
        <sz val="10"/>
        <color rgb="FFFF0000"/>
        <rFont val="Noto Sans"/>
        <family val="2"/>
      </rPr>
      <t xml:space="preserve">马世超</t>
    </r>
    <r>
      <rPr>
        <sz val="10"/>
        <color rgb="FFFF0000"/>
        <rFont val="宋体"/>
        <family val="0"/>
        <charset val="134"/>
      </rPr>
      <t xml:space="preserve">, </t>
    </r>
    <r>
      <rPr>
        <sz val="10"/>
        <color rgb="FFFF0000"/>
        <rFont val="Noto Sans"/>
        <family val="2"/>
      </rPr>
      <t xml:space="preserve">尹静</t>
    </r>
    <r>
      <rPr>
        <sz val="10"/>
        <color rgb="FFFF0000"/>
        <rFont val="宋体"/>
        <family val="0"/>
        <charset val="134"/>
      </rPr>
      <t xml:space="preserve">, </t>
    </r>
    <r>
      <rPr>
        <sz val="10"/>
        <color rgb="FFFF0000"/>
        <rFont val="Noto Sans"/>
        <family val="2"/>
      </rPr>
      <t xml:space="preserve">徐瑜姣著</t>
    </r>
  </si>
  <si>
    <t xml:space="preserve">教育学辅导与练习</t>
  </si>
  <si>
    <t xml:space="preserve">陈寒主编</t>
  </si>
  <si>
    <t xml:space="preserve">教育数据挖掘技术的可解释性研究</t>
  </si>
  <si>
    <r>
      <rPr>
        <sz val="10"/>
        <color rgb="FFFF0000"/>
        <rFont val="Noto Sans"/>
        <family val="2"/>
      </rPr>
      <t xml:space="preserve">周庆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t xml:space="preserve">教育出版片论</t>
  </si>
  <si>
    <t xml:space="preserve">刘生全著</t>
  </si>
  <si>
    <t xml:space="preserve">饶从满等著</t>
  </si>
  <si>
    <t xml:space="preserve">绘本中的多彩世界</t>
  </si>
  <si>
    <t xml:space="preserve">刘琪主编</t>
  </si>
  <si>
    <t xml:space="preserve">高校研究型教学理论与方法</t>
  </si>
  <si>
    <t xml:space="preserve">罗丽娅著</t>
  </si>
  <si>
    <t xml:space="preserve">高校思想政治教育理念在体育教育中的融入研究</t>
  </si>
  <si>
    <r>
      <rPr>
        <sz val="10"/>
        <color rgb="FFFF0000"/>
        <rFont val="Noto Sans"/>
        <family val="2"/>
      </rPr>
      <t xml:space="preserve">李治</t>
    </r>
    <r>
      <rPr>
        <sz val="10"/>
        <color rgb="FFFF0000"/>
        <rFont val="宋体"/>
        <family val="0"/>
        <charset val="134"/>
      </rPr>
      <t xml:space="preserve">, </t>
    </r>
    <r>
      <rPr>
        <sz val="10"/>
        <color rgb="FFFF0000"/>
        <rFont val="Noto Sans"/>
        <family val="2"/>
      </rPr>
      <t xml:space="preserve">杨远波著</t>
    </r>
  </si>
  <si>
    <t xml:space="preserve">高等学校安全稳定工作制度汇编</t>
  </si>
  <si>
    <r>
      <rPr>
        <sz val="10"/>
        <color rgb="FFFF0000"/>
        <rFont val="Noto Sans"/>
        <family val="2"/>
      </rPr>
      <t xml:space="preserve">主编张兴杰</t>
    </r>
    <r>
      <rPr>
        <sz val="10"/>
        <color rgb="FFFF0000"/>
        <rFont val="宋体"/>
        <family val="0"/>
        <charset val="134"/>
      </rPr>
      <t xml:space="preserve">, </t>
    </r>
    <r>
      <rPr>
        <sz val="10"/>
        <color rgb="FFFF0000"/>
        <rFont val="Noto Sans"/>
        <family val="2"/>
      </rPr>
      <t xml:space="preserve">刘革</t>
    </r>
  </si>
  <si>
    <t xml:space="preserve">辽宁大学出版社</t>
  </si>
  <si>
    <t xml:space="preserve">儿童多元智能大贴纸</t>
  </si>
  <si>
    <t xml:space="preserve">余非鱼编</t>
  </si>
  <si>
    <t xml:space="preserve">多元视角下我国高校青年教师发展研究</t>
  </si>
  <si>
    <r>
      <rPr>
        <sz val="10"/>
        <color rgb="FFFF0000"/>
        <rFont val="Noto Sans"/>
        <family val="2"/>
      </rPr>
      <t xml:space="preserve">邹春花</t>
    </r>
    <r>
      <rPr>
        <sz val="10"/>
        <color rgb="FFFF0000"/>
        <rFont val="宋体"/>
        <family val="0"/>
        <charset val="134"/>
      </rPr>
      <t xml:space="preserve">, </t>
    </r>
    <r>
      <rPr>
        <sz val="10"/>
        <color rgb="FFFF0000"/>
        <rFont val="Noto Sans"/>
        <family val="2"/>
      </rPr>
      <t xml:space="preserve">黄连杰著</t>
    </r>
  </si>
  <si>
    <t xml:space="preserve">电影美学与文化传播</t>
  </si>
  <si>
    <t xml:space="preserve">高一萍</t>
  </si>
  <si>
    <t xml:space="preserve">南海出版社</t>
  </si>
  <si>
    <t xml:space="preserve">地域文化视角下中国油画本土研究</t>
  </si>
  <si>
    <t xml:space="preserve">郭鹏</t>
  </si>
  <si>
    <t xml:space="preserve">2021/8/2</t>
  </si>
  <si>
    <t xml:space="preserve">爱的期许</t>
  </si>
  <si>
    <t xml:space="preserve">张能治著</t>
  </si>
  <si>
    <t xml:space="preserve">（塑封）欧阳询书法艺术研究</t>
  </si>
  <si>
    <t xml:space="preserve">何薇</t>
  </si>
  <si>
    <t xml:space="preserve">太白文艺出版社</t>
  </si>
  <si>
    <t xml:space="preserve">（精装）礼仪常识全知道</t>
  </si>
  <si>
    <t xml:space="preserve">夏志强</t>
  </si>
  <si>
    <t xml:space="preserve">中国华侨 出版社</t>
  </si>
  <si>
    <t xml:space="preserve">2021/4/8</t>
  </si>
  <si>
    <r>
      <rPr>
        <sz val="10"/>
        <color rgb="FFFF0000"/>
        <rFont val="Noto Sans"/>
        <family val="2"/>
      </rPr>
      <t xml:space="preserve">（精装）</t>
    </r>
    <r>
      <rPr>
        <sz val="10"/>
        <color rgb="FFFF0000"/>
        <rFont val="宋体"/>
        <family val="0"/>
        <charset val="134"/>
      </rPr>
      <t xml:space="preserve">30</t>
    </r>
    <r>
      <rPr>
        <sz val="10"/>
        <color rgb="FFFF0000"/>
        <rFont val="Noto Sans"/>
        <family val="2"/>
      </rPr>
      <t xml:space="preserve">天学会绘画：典藏版</t>
    </r>
  </si>
  <si>
    <t xml:space="preserve">达夫</t>
  </si>
  <si>
    <t xml:space="preserve">2021/6/5</t>
  </si>
  <si>
    <t xml:space="preserve">新视野下学前教育课程研究</t>
  </si>
  <si>
    <t xml:space="preserve">刘秀芳著</t>
  </si>
  <si>
    <t xml:space="preserve">普及与公平</t>
  </si>
  <si>
    <t xml:space="preserve">耿格峰，徐同哲著</t>
  </si>
  <si>
    <r>
      <rPr>
        <sz val="10"/>
        <color rgb="FFFF0000"/>
        <rFont val="Noto Sans"/>
        <family val="2"/>
      </rPr>
      <t xml:space="preserve">公平与质量</t>
    </r>
    <r>
      <rPr>
        <sz val="10"/>
        <color rgb="FFFF0000"/>
        <rFont val="宋体"/>
        <family val="0"/>
        <charset val="134"/>
      </rPr>
      <t xml:space="preserve">:</t>
    </r>
    <r>
      <rPr>
        <sz val="10"/>
        <color rgb="FFFF0000"/>
        <rFont val="Noto Sans"/>
        <family val="2"/>
      </rPr>
      <t xml:space="preserve">高等教育分流的目标追求</t>
    </r>
  </si>
  <si>
    <r>
      <rPr>
        <sz val="10"/>
        <color rgb="FFFF0000"/>
        <rFont val="Noto Sans"/>
        <family val="2"/>
      </rPr>
      <t xml:space="preserve">董泽芳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t xml:space="preserve">告别吃手</t>
  </si>
  <si>
    <t xml:space="preserve">百灵鸟英文经典：一个陌生女人的来信（精装）</t>
  </si>
  <si>
    <r>
      <rPr>
        <sz val="10"/>
        <color rgb="FFFF0000"/>
        <rFont val="Noto Sans"/>
        <family val="2"/>
      </rPr>
      <t xml:space="preserve">（奥）斯蒂芬</t>
    </r>
    <r>
      <rPr>
        <sz val="10"/>
        <color rgb="FFFF0000"/>
        <rFont val="宋体"/>
        <family val="0"/>
        <charset val="134"/>
      </rPr>
      <t xml:space="preserve">·</t>
    </r>
    <r>
      <rPr>
        <sz val="10"/>
        <color rgb="FFFF0000"/>
        <rFont val="Noto Sans"/>
        <family val="2"/>
      </rPr>
      <t xml:space="preserve">茨威格</t>
    </r>
  </si>
  <si>
    <t xml:space="preserve">孟禄与中国教育现代化</t>
  </si>
  <si>
    <t xml:space="preserve">周洪宇，陈竞蓉著</t>
  </si>
  <si>
    <t xml:space="preserve">古筝文化与指序练习之法</t>
  </si>
  <si>
    <t xml:space="preserve">白娟</t>
  </si>
  <si>
    <t xml:space="preserve">百灵鸟英文经典：红字（精装）</t>
  </si>
  <si>
    <r>
      <rPr>
        <sz val="10"/>
        <color rgb="FFFF0000"/>
        <rFont val="Noto Sans"/>
        <family val="2"/>
      </rPr>
      <t xml:space="preserve">（美）纳撒尼尔</t>
    </r>
    <r>
      <rPr>
        <sz val="10"/>
        <color rgb="FFFF0000"/>
        <rFont val="宋体"/>
        <family val="0"/>
        <charset val="134"/>
      </rPr>
      <t xml:space="preserve">·</t>
    </r>
    <r>
      <rPr>
        <sz val="10"/>
        <color rgb="FFFF0000"/>
        <rFont val="Noto Sans"/>
        <family val="2"/>
      </rPr>
      <t xml:space="preserve">霍桑</t>
    </r>
  </si>
  <si>
    <t xml:space="preserve">（精装）百灵鸟英文经典：秘密花园</t>
  </si>
  <si>
    <r>
      <rPr>
        <sz val="10"/>
        <color rgb="FFFF0000"/>
        <rFont val="Noto Sans"/>
        <family val="2"/>
      </rPr>
      <t xml:space="preserve">（美）弗朗西斯</t>
    </r>
    <r>
      <rPr>
        <sz val="10"/>
        <color rgb="FFFF0000"/>
        <rFont val="宋体"/>
        <family val="0"/>
        <charset val="134"/>
      </rPr>
      <t xml:space="preserve">·</t>
    </r>
    <r>
      <rPr>
        <sz val="10"/>
        <color rgb="FFFF0000"/>
        <rFont val="Noto Sans"/>
        <family val="2"/>
      </rPr>
      <t xml:space="preserve">霍奇森</t>
    </r>
    <r>
      <rPr>
        <sz val="10"/>
        <color rgb="FFFF0000"/>
        <rFont val="宋体"/>
        <family val="0"/>
        <charset val="134"/>
      </rPr>
      <t xml:space="preserve">·</t>
    </r>
    <r>
      <rPr>
        <sz val="10"/>
        <color rgb="FFFF0000"/>
        <rFont val="Noto Sans"/>
        <family val="2"/>
      </rPr>
      <t xml:space="preserve">伯纳特</t>
    </r>
  </si>
  <si>
    <t xml:space="preserve">译林 出版社</t>
  </si>
  <si>
    <t xml:space="preserve">做做玩玩学科学</t>
  </si>
  <si>
    <r>
      <rPr>
        <sz val="10"/>
        <color rgb="FFFF0000"/>
        <rFont val="Noto Sans"/>
        <family val="2"/>
      </rPr>
      <t xml:space="preserve">董旭花</t>
    </r>
    <r>
      <rPr>
        <sz val="10"/>
        <color rgb="FFFF0000"/>
        <rFont val="宋体"/>
        <family val="0"/>
        <charset val="134"/>
      </rPr>
      <t xml:space="preserve">, </t>
    </r>
    <r>
      <rPr>
        <sz val="10"/>
        <color rgb="FFFF0000"/>
        <rFont val="Noto Sans"/>
        <family val="2"/>
      </rPr>
      <t xml:space="preserve">李芳</t>
    </r>
    <r>
      <rPr>
        <sz val="10"/>
        <color rgb="FFFF0000"/>
        <rFont val="宋体"/>
        <family val="0"/>
        <charset val="134"/>
      </rPr>
      <t xml:space="preserve">, </t>
    </r>
    <r>
      <rPr>
        <sz val="10"/>
        <color rgb="FFFF0000"/>
        <rFont val="Noto Sans"/>
        <family val="2"/>
      </rPr>
      <t xml:space="preserve">李静著</t>
    </r>
  </si>
  <si>
    <t xml:space="preserve">卓越班主任的教育智慧</t>
  </si>
  <si>
    <t xml:space="preserve">曹专主编</t>
  </si>
  <si>
    <t xml:space="preserve">专家型教师学科教学知识结构研究</t>
  </si>
  <si>
    <t xml:space="preserve">张小菊著</t>
  </si>
  <si>
    <t xml:space="preserve">中英高校学生事务管理比较研究</t>
  </si>
  <si>
    <t xml:space="preserve">于冠华著</t>
  </si>
  <si>
    <t xml:space="preserve">中国高等教育发展路径的探索</t>
  </si>
  <si>
    <t xml:space="preserve">陈武元著</t>
  </si>
  <si>
    <r>
      <rPr>
        <sz val="10"/>
        <color rgb="FFFF0000"/>
        <rFont val="Noto Sans"/>
        <family val="2"/>
      </rPr>
      <t xml:space="preserve">政府</t>
    </r>
    <r>
      <rPr>
        <sz val="10"/>
        <color rgb="FFFF0000"/>
        <rFont val="宋体"/>
        <family val="0"/>
        <charset val="134"/>
      </rPr>
      <t xml:space="preserve">·</t>
    </r>
    <r>
      <rPr>
        <sz val="10"/>
        <color rgb="FFFF0000"/>
        <rFont val="Noto Sans"/>
        <family val="2"/>
      </rPr>
      <t xml:space="preserve">大学</t>
    </r>
    <r>
      <rPr>
        <sz val="10"/>
        <color rgb="FFFF0000"/>
        <rFont val="宋体"/>
        <family val="0"/>
        <charset val="134"/>
      </rPr>
      <t xml:space="preserve">·</t>
    </r>
    <r>
      <rPr>
        <sz val="10"/>
        <color rgb="FFFF0000"/>
        <rFont val="Noto Sans"/>
        <family val="2"/>
      </rPr>
      <t xml:space="preserve">市场</t>
    </r>
    <r>
      <rPr>
        <sz val="10"/>
        <color rgb="FFFF0000"/>
        <rFont val="宋体"/>
        <family val="0"/>
        <charset val="134"/>
      </rPr>
      <t xml:space="preserve">:</t>
    </r>
    <r>
      <rPr>
        <sz val="10"/>
        <color rgb="FFFF0000"/>
        <rFont val="Noto Sans"/>
        <family val="2"/>
      </rPr>
      <t xml:space="preserve">英国高等工程教育质量保障体系研究</t>
    </r>
  </si>
  <si>
    <t xml:space="preserve">辛越优著</t>
  </si>
  <si>
    <r>
      <rPr>
        <sz val="10"/>
        <color rgb="FFFF0000"/>
        <rFont val="Noto Sans"/>
        <family val="2"/>
      </rPr>
      <t xml:space="preserve">幼小衔接学前</t>
    </r>
    <r>
      <rPr>
        <sz val="10"/>
        <color rgb="FFFF0000"/>
        <rFont val="宋体"/>
        <family val="0"/>
        <charset val="134"/>
      </rPr>
      <t xml:space="preserve">1280</t>
    </r>
    <r>
      <rPr>
        <sz val="10"/>
        <color rgb="FFFF0000"/>
        <rFont val="Noto Sans"/>
        <family val="2"/>
      </rPr>
      <t xml:space="preserve">字</t>
    </r>
  </si>
  <si>
    <t xml:space="preserve">编者南京合谷科技信息技术有限公司</t>
  </si>
  <si>
    <t xml:space="preserve">幼儿园户外环境创设与活动指导</t>
  </si>
  <si>
    <r>
      <rPr>
        <sz val="10"/>
        <color rgb="FFFF0000"/>
        <rFont val="Noto Sans"/>
        <family val="2"/>
      </rPr>
      <t xml:space="preserve">董旭花</t>
    </r>
    <r>
      <rPr>
        <sz val="10"/>
        <color rgb="FFFF0000"/>
        <rFont val="宋体"/>
        <family val="0"/>
        <charset val="134"/>
      </rPr>
      <t xml:space="preserve">, </t>
    </r>
    <r>
      <rPr>
        <sz val="10"/>
        <color rgb="FFFF0000"/>
        <rFont val="Noto Sans"/>
        <family val="2"/>
      </rPr>
      <t xml:space="preserve">韩冰川</t>
    </r>
    <r>
      <rPr>
        <sz val="10"/>
        <color rgb="FFFF0000"/>
        <rFont val="宋体"/>
        <family val="0"/>
        <charset val="134"/>
      </rPr>
      <t xml:space="preserve">, </t>
    </r>
    <r>
      <rPr>
        <sz val="10"/>
        <color rgb="FFFF0000"/>
        <rFont val="Noto Sans"/>
        <family val="2"/>
      </rPr>
      <t xml:space="preserve">张海豫著</t>
    </r>
  </si>
  <si>
    <t xml:space="preserve">幼儿学前识字大王</t>
  </si>
  <si>
    <t xml:space="preserve">刘桢著</t>
  </si>
  <si>
    <t xml:space="preserve">学习的答案</t>
  </si>
  <si>
    <t xml:space="preserve">何平著</t>
  </si>
  <si>
    <t xml:space="preserve">学前教育专业人才培养的理论与实践</t>
  </si>
  <si>
    <t xml:space="preserve">李晓艳著</t>
  </si>
  <si>
    <t xml:space="preserve">新时期国际化人才培养与德育教育创新</t>
  </si>
  <si>
    <t xml:space="preserve">吴秀明主编</t>
  </si>
  <si>
    <t xml:space="preserve">新时代高校学生优秀传统教育探析</t>
  </si>
  <si>
    <t xml:space="preserve">主编吴肇庆</t>
  </si>
  <si>
    <t xml:space="preserve">新时代高校文化育人理论与实践</t>
  </si>
  <si>
    <r>
      <rPr>
        <sz val="10"/>
        <color rgb="FFFF0000"/>
        <rFont val="Noto Sans"/>
        <family val="2"/>
      </rPr>
      <t xml:space="preserve">主编吴奕</t>
    </r>
    <r>
      <rPr>
        <sz val="10"/>
        <color rgb="FFFF0000"/>
        <rFont val="宋体"/>
        <family val="0"/>
        <charset val="134"/>
      </rPr>
      <t xml:space="preserve">, </t>
    </r>
    <r>
      <rPr>
        <sz val="10"/>
        <color rgb="FFFF0000"/>
        <rFont val="Noto Sans"/>
        <family val="2"/>
      </rPr>
      <t xml:space="preserve">金丽馥</t>
    </r>
  </si>
  <si>
    <t xml:space="preserve">新媒体视域下大学生教育管理研究</t>
  </si>
  <si>
    <t xml:space="preserve">乔晶著</t>
  </si>
  <si>
    <r>
      <rPr>
        <sz val="10"/>
        <color rgb="FFFF0000"/>
        <rFont val="Noto Sans"/>
        <family val="2"/>
      </rPr>
      <t xml:space="preserve">小猫咪</t>
    </r>
    <r>
      <rPr>
        <sz val="10"/>
        <color rgb="FFFF0000"/>
        <rFont val="宋体"/>
        <family val="0"/>
        <charset val="134"/>
      </rPr>
      <t xml:space="preserve">, </t>
    </r>
    <r>
      <rPr>
        <sz val="10"/>
        <color rgb="FFFF0000"/>
        <rFont val="Noto Sans"/>
        <family val="2"/>
      </rPr>
      <t xml:space="preserve">你在哪儿</t>
    </r>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皮埃尔</t>
    </r>
    <r>
      <rPr>
        <sz val="10"/>
        <color rgb="FFFF0000"/>
        <rFont val="宋体"/>
        <family val="0"/>
        <charset val="134"/>
      </rPr>
      <t xml:space="preserve">·</t>
    </r>
    <r>
      <rPr>
        <sz val="10"/>
        <color rgb="FFFF0000"/>
        <rFont val="Noto Sans"/>
        <family val="2"/>
      </rPr>
      <t xml:space="preserve">戴勒著</t>
    </r>
  </si>
  <si>
    <r>
      <rPr>
        <sz val="10"/>
        <color rgb="FFFF0000"/>
        <rFont val="Noto Sans"/>
        <family val="2"/>
      </rPr>
      <t xml:space="preserve">系统化学校课程设计</t>
    </r>
    <r>
      <rPr>
        <sz val="10"/>
        <color rgb="FFFF0000"/>
        <rFont val="宋体"/>
        <family val="0"/>
        <charset val="134"/>
      </rPr>
      <t xml:space="preserve">:</t>
    </r>
    <r>
      <rPr>
        <sz val="10"/>
        <color rgb="FFFF0000"/>
        <rFont val="Noto Sans"/>
        <family val="2"/>
      </rPr>
      <t xml:space="preserve">有效研制的实践指南</t>
    </r>
  </si>
  <si>
    <t xml:space="preserve">韩艳梅著</t>
  </si>
  <si>
    <t xml:space="preserve">网页设计</t>
  </si>
  <si>
    <r>
      <rPr>
        <sz val="10"/>
        <color rgb="FFFF0000"/>
        <rFont val="Noto Sans"/>
        <family val="2"/>
      </rPr>
      <t xml:space="preserve">王立峰</t>
    </r>
    <r>
      <rPr>
        <sz val="10"/>
        <color rgb="FFFF0000"/>
        <rFont val="宋体"/>
        <family val="0"/>
        <charset val="134"/>
      </rPr>
      <t xml:space="preserve">, </t>
    </r>
    <r>
      <rPr>
        <sz val="10"/>
        <color rgb="FFFF0000"/>
        <rFont val="Noto Sans"/>
        <family val="2"/>
      </rPr>
      <t xml:space="preserve">张毅</t>
    </r>
    <r>
      <rPr>
        <sz val="10"/>
        <color rgb="FFFF0000"/>
        <rFont val="宋体"/>
        <family val="0"/>
        <charset val="134"/>
      </rPr>
      <t xml:space="preserve">, </t>
    </r>
    <r>
      <rPr>
        <sz val="10"/>
        <color rgb="FFFF0000"/>
        <rFont val="Noto Sans"/>
        <family val="2"/>
      </rPr>
      <t xml:space="preserve">童晓编著</t>
    </r>
  </si>
  <si>
    <t xml:space="preserve">童美安全好习惯图鉴</t>
  </si>
  <si>
    <t xml:space="preserve">主编唐一飞</t>
  </si>
  <si>
    <t xml:space="preserve">提升孩子的执行功能</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丽贝卡</t>
    </r>
    <r>
      <rPr>
        <sz val="10"/>
        <color rgb="FFFF0000"/>
        <rFont val="宋体"/>
        <family val="0"/>
        <charset val="134"/>
      </rPr>
      <t xml:space="preserve">·</t>
    </r>
    <r>
      <rPr>
        <sz val="10"/>
        <color rgb="FFFF0000"/>
        <rFont val="Noto Sans"/>
        <family val="2"/>
      </rPr>
      <t xml:space="preserve">布兰斯特德著</t>
    </r>
  </si>
  <si>
    <t xml:space="preserve">碳排放约束下旅游产业效率评价研究</t>
  </si>
  <si>
    <t xml:space="preserve">胡莉娜著</t>
  </si>
  <si>
    <t xml:space="preserve">手指速算（全六册）</t>
  </si>
  <si>
    <t xml:space="preserve">东北师范</t>
  </si>
  <si>
    <r>
      <rPr>
        <sz val="10"/>
        <color rgb="FFFF0000"/>
        <rFont val="Noto Sans"/>
        <family val="2"/>
      </rPr>
      <t xml:space="preserve">适应与突破</t>
    </r>
    <r>
      <rPr>
        <sz val="10"/>
        <color rgb="FFFF0000"/>
        <rFont val="宋体"/>
        <family val="0"/>
        <charset val="134"/>
      </rPr>
      <t xml:space="preserve">:</t>
    </r>
    <r>
      <rPr>
        <sz val="10"/>
        <color rgb="FFFF0000"/>
        <rFont val="Noto Sans"/>
        <family val="2"/>
      </rPr>
      <t xml:space="preserve">英语教师专业发展新论</t>
    </r>
  </si>
  <si>
    <t xml:space="preserve">刘晓然著</t>
  </si>
  <si>
    <t xml:space="preserve">东北林业大学出版社</t>
  </si>
  <si>
    <r>
      <rPr>
        <sz val="10"/>
        <color rgb="FFFF0000"/>
        <rFont val="Noto Sans"/>
        <family val="2"/>
      </rPr>
      <t xml:space="preserve">升学之道</t>
    </r>
    <r>
      <rPr>
        <sz val="10"/>
        <color rgb="FFFF0000"/>
        <rFont val="宋体"/>
        <family val="0"/>
        <charset val="134"/>
      </rPr>
      <t xml:space="preserve">:</t>
    </r>
    <r>
      <rPr>
        <sz val="10"/>
        <color rgb="FFFF0000"/>
        <rFont val="Noto Sans"/>
        <family val="2"/>
      </rPr>
      <t xml:space="preserve">美国大学申请全解析</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莎莉</t>
    </r>
    <r>
      <rPr>
        <sz val="10"/>
        <color rgb="FFFF0000"/>
        <rFont val="宋体"/>
        <family val="0"/>
        <charset val="134"/>
      </rPr>
      <t xml:space="preserve">·P. </t>
    </r>
    <r>
      <rPr>
        <sz val="10"/>
        <color rgb="FFFF0000"/>
        <rFont val="Noto Sans"/>
        <family val="2"/>
      </rPr>
      <t xml:space="preserve">斯普林格</t>
    </r>
    <r>
      <rPr>
        <sz val="10"/>
        <color rgb="FFFF0000"/>
        <rFont val="宋体"/>
        <family val="0"/>
        <charset val="134"/>
      </rPr>
      <t xml:space="preserve">, </t>
    </r>
    <r>
      <rPr>
        <sz val="10"/>
        <color rgb="FFFF0000"/>
        <rFont val="Noto Sans"/>
        <family val="2"/>
      </rPr>
      <t xml:space="preserve">乔恩</t>
    </r>
    <r>
      <rPr>
        <sz val="10"/>
        <color rgb="FFFF0000"/>
        <rFont val="宋体"/>
        <family val="0"/>
        <charset val="134"/>
      </rPr>
      <t xml:space="preserve">·</t>
    </r>
    <r>
      <rPr>
        <sz val="10"/>
        <color rgb="FFFF0000"/>
        <rFont val="Noto Sans"/>
        <family val="2"/>
      </rPr>
      <t xml:space="preserve">赖德尔</t>
    </r>
    <r>
      <rPr>
        <sz val="10"/>
        <color rgb="FFFF0000"/>
        <rFont val="宋体"/>
        <family val="0"/>
        <charset val="134"/>
      </rPr>
      <t xml:space="preserve">, </t>
    </r>
    <r>
      <rPr>
        <sz val="10"/>
        <color rgb="FFFF0000"/>
        <rFont val="Noto Sans"/>
        <family val="2"/>
      </rPr>
      <t xml:space="preserve">乔伊斯</t>
    </r>
    <r>
      <rPr>
        <sz val="10"/>
        <color rgb="FFFF0000"/>
        <rFont val="宋体"/>
        <family val="0"/>
        <charset val="134"/>
      </rPr>
      <t xml:space="preserve">·</t>
    </r>
    <r>
      <rPr>
        <sz val="10"/>
        <color rgb="FFFF0000"/>
        <rFont val="Noto Sans"/>
        <family val="2"/>
      </rPr>
      <t xml:space="preserve">瓦伊宁</t>
    </r>
    <r>
      <rPr>
        <sz val="10"/>
        <color rgb="FFFF0000"/>
        <rFont val="宋体"/>
        <family val="0"/>
        <charset val="134"/>
      </rPr>
      <t xml:space="preserve">·</t>
    </r>
    <r>
      <rPr>
        <sz val="10"/>
        <color rgb="FFFF0000"/>
        <rFont val="Noto Sans"/>
        <family val="2"/>
      </rPr>
      <t xml:space="preserve">摩根著</t>
    </r>
  </si>
  <si>
    <t xml:space="preserve">欧洲大学教师发展组织建设研究</t>
  </si>
  <si>
    <t xml:space="preserve">吴薇等著</t>
  </si>
  <si>
    <t xml:space="preserve">旅游文化理论阐释及实践发展研究</t>
  </si>
  <si>
    <r>
      <rPr>
        <sz val="10"/>
        <color rgb="FFFF0000"/>
        <rFont val="Noto Sans"/>
        <family val="2"/>
      </rPr>
      <t xml:space="preserve">胡娜</t>
    </r>
    <r>
      <rPr>
        <sz val="10"/>
        <color rgb="FFFF0000"/>
        <rFont val="宋体"/>
        <family val="0"/>
        <charset val="134"/>
      </rPr>
      <t xml:space="preserve">, </t>
    </r>
    <r>
      <rPr>
        <sz val="10"/>
        <color rgb="FFFF0000"/>
        <rFont val="Noto Sans"/>
        <family val="2"/>
      </rPr>
      <t xml:space="preserve">张瑜著</t>
    </r>
  </si>
  <si>
    <t xml:space="preserve">旅游服务礼仪</t>
  </si>
  <si>
    <t xml:space="preserve">杨梅主编</t>
  </si>
  <si>
    <t xml:space="preserve">蓝天下的学习</t>
  </si>
  <si>
    <t xml:space="preserve">曹春霞著</t>
  </si>
  <si>
    <t xml:space="preserve">可持续竞争优势理论视角下民办高校可持续发展研究</t>
  </si>
  <si>
    <t xml:space="preserve">盛振文著</t>
  </si>
  <si>
    <t xml:space="preserve">阶梯教学 小小美术家涂画本</t>
  </si>
  <si>
    <t xml:space="preserve">主编赵锦杰</t>
  </si>
  <si>
    <t xml:space="preserve">安徽美术出版社</t>
  </si>
  <si>
    <t xml:space="preserve">教育理论与实务拓展教程</t>
  </si>
  <si>
    <t xml:space="preserve">李士萍主编</t>
  </si>
  <si>
    <t xml:space="preserve">教育教学改革探索与实践</t>
  </si>
  <si>
    <t xml:space="preserve">王利琳主编</t>
  </si>
  <si>
    <t xml:space="preserve">教育的改革重在社会</t>
  </si>
  <si>
    <t xml:space="preserve">李忠，王康宁等著</t>
  </si>
  <si>
    <t xml:space="preserve">教养升级</t>
  </si>
  <si>
    <t xml:space="preserve">康妮等著</t>
  </si>
  <si>
    <t xml:space="preserve">教师主导还是儿童主导？</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AnnS.Epstein</t>
    </r>
    <r>
      <rPr>
        <sz val="10"/>
        <color rgb="FFFF0000"/>
        <rFont val="Noto Sans"/>
        <family val="2"/>
      </rPr>
      <t xml:space="preserve">著</t>
    </r>
  </si>
  <si>
    <r>
      <rPr>
        <sz val="10"/>
        <color rgb="FFFF0000"/>
        <rFont val="Noto Sans"/>
        <family val="2"/>
      </rPr>
      <t xml:space="preserve">讲述与聆听</t>
    </r>
    <r>
      <rPr>
        <sz val="10"/>
        <color rgb="FFFF0000"/>
        <rFont val="宋体"/>
        <family val="0"/>
        <charset val="134"/>
      </rPr>
      <t xml:space="preserve">:</t>
    </r>
    <r>
      <rPr>
        <sz val="10"/>
        <color rgb="FFFF0000"/>
        <rFont val="Noto Sans"/>
        <family val="2"/>
      </rPr>
      <t xml:space="preserve">优秀教学成果及成果背后的故事</t>
    </r>
  </si>
  <si>
    <t xml:space="preserve">成都市</t>
  </si>
  <si>
    <r>
      <rPr>
        <sz val="10"/>
        <color rgb="FFFF0000"/>
        <rFont val="Noto Sans"/>
        <family val="2"/>
      </rPr>
      <t xml:space="preserve">回归历史</t>
    </r>
    <r>
      <rPr>
        <sz val="10"/>
        <color rgb="FFFF0000"/>
        <rFont val="宋体"/>
        <family val="0"/>
        <charset val="134"/>
      </rPr>
      <t xml:space="preserve">:</t>
    </r>
    <r>
      <rPr>
        <sz val="10"/>
        <color rgb="FFFF0000"/>
        <rFont val="Noto Sans"/>
        <family val="2"/>
      </rPr>
      <t xml:space="preserve">基于马克思市民社会批判视角</t>
    </r>
  </si>
  <si>
    <t xml:space="preserve">王代月著</t>
  </si>
  <si>
    <t xml:space="preserve">互联网时代的现代教育技术教学改革</t>
  </si>
  <si>
    <t xml:space="preserve">吝春妮著</t>
  </si>
  <si>
    <t xml:space="preserve">国家大学生学情发展研究</t>
  </si>
  <si>
    <t xml:space="preserve">史秋衡著</t>
  </si>
  <si>
    <t xml:space="preserve">个性化视角下大学混合式教学模式研究</t>
  </si>
  <si>
    <t xml:space="preserve">刘紫玉著</t>
  </si>
  <si>
    <r>
      <rPr>
        <sz val="10"/>
        <color rgb="FFFF0000"/>
        <rFont val="Noto Sans"/>
        <family val="2"/>
      </rPr>
      <t xml:space="preserve">分科时代的通才教育</t>
    </r>
    <r>
      <rPr>
        <sz val="10"/>
        <color rgb="FFFF0000"/>
        <rFont val="宋体"/>
        <family val="0"/>
        <charset val="134"/>
      </rPr>
      <t xml:space="preserve">:</t>
    </r>
    <r>
      <rPr>
        <sz val="10"/>
        <color rgb="FFFF0000"/>
        <rFont val="Noto Sans"/>
        <family val="2"/>
      </rPr>
      <t xml:space="preserve">以清华大学为考察中心</t>
    </r>
    <r>
      <rPr>
        <sz val="10"/>
        <color rgb="FFFF0000"/>
        <rFont val="宋体"/>
        <family val="0"/>
        <charset val="134"/>
      </rPr>
      <t xml:space="preserve">:19251937</t>
    </r>
  </si>
  <si>
    <t xml:space="preserve">徐亚玲著</t>
  </si>
  <si>
    <t xml:space="preserve">翻转课堂与高校教学创新</t>
  </si>
  <si>
    <t xml:space="preserve">聪明孩子的思维训练游戏书</t>
  </si>
  <si>
    <t xml:space="preserve">刘湘梅编</t>
  </si>
  <si>
    <t xml:space="preserve">聪明孩子的数学思维启蒙书</t>
  </si>
  <si>
    <t xml:space="preserve">聪明孩子的脑力挑战游戏书</t>
  </si>
  <si>
    <r>
      <rPr>
        <sz val="10"/>
        <color rgb="FFFF0000"/>
        <rFont val="Noto Sans"/>
        <family val="2"/>
      </rPr>
      <t xml:space="preserve">宝狄与好友双语益智游戏书（全</t>
    </r>
    <r>
      <rPr>
        <sz val="10"/>
        <color rgb="FFFF0000"/>
        <rFont val="宋体"/>
        <family val="0"/>
        <charset val="134"/>
      </rPr>
      <t xml:space="preserve">6</t>
    </r>
    <r>
      <rPr>
        <sz val="10"/>
        <color rgb="FFFF0000"/>
        <rFont val="Noto Sans"/>
        <family val="2"/>
      </rPr>
      <t xml:space="preserve">册）</t>
    </r>
  </si>
  <si>
    <t xml:space="preserve">器材童年</t>
  </si>
  <si>
    <r>
      <rPr>
        <sz val="10"/>
        <color rgb="FFFF0000"/>
        <rFont val="Noto Sans"/>
        <family val="2"/>
      </rPr>
      <t xml:space="preserve">班级经营</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林进材著</t>
  </si>
  <si>
    <t xml:space="preserve">百灵鸟英文经典：太阳照常升起（精装）</t>
  </si>
  <si>
    <r>
      <rPr>
        <sz val="10"/>
        <color rgb="FFFF0000"/>
        <rFont val="Noto Sans"/>
        <family val="2"/>
      </rPr>
      <t xml:space="preserve">欧内斯特</t>
    </r>
    <r>
      <rPr>
        <sz val="10"/>
        <color rgb="FFFF0000"/>
        <rFont val="宋体"/>
        <family val="0"/>
        <charset val="134"/>
      </rPr>
      <t xml:space="preserve">·</t>
    </r>
    <r>
      <rPr>
        <sz val="10"/>
        <color rgb="FFFF0000"/>
        <rFont val="Noto Sans"/>
        <family val="2"/>
      </rPr>
      <t xml:space="preserve">海明威</t>
    </r>
  </si>
  <si>
    <r>
      <rPr>
        <sz val="10"/>
        <color rgb="FFFF0000"/>
        <rFont val="宋体"/>
        <family val="0"/>
        <charset val="134"/>
      </rPr>
      <t xml:space="preserve">36</t>
    </r>
    <r>
      <rPr>
        <sz val="10"/>
        <color rgb="FFFF0000"/>
        <rFont val="Noto Sans"/>
        <family val="2"/>
      </rPr>
      <t xml:space="preserve">岁行为习惯养成绘本</t>
    </r>
  </si>
  <si>
    <t xml:space="preserve">俞涵著</t>
  </si>
  <si>
    <r>
      <rPr>
        <sz val="10"/>
        <color rgb="FFFF0000"/>
        <rFont val="宋体"/>
        <family val="0"/>
        <charset val="134"/>
      </rPr>
      <t xml:space="preserve">08</t>
    </r>
    <r>
      <rPr>
        <sz val="10"/>
        <color rgb="FFFF0000"/>
        <rFont val="Noto Sans"/>
        <family val="2"/>
      </rPr>
      <t xml:space="preserve">岁儿童纪律教育</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Marjorie V. Fields</t>
    </r>
    <r>
      <rPr>
        <sz val="10"/>
        <color rgb="FFFF0000"/>
        <rFont val="Noto Sans"/>
        <family val="2"/>
      </rPr>
      <t xml:space="preserve">，</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Patricia A. Meritt</t>
    </r>
    <r>
      <rPr>
        <sz val="10"/>
        <color rgb="FFFF0000"/>
        <rFont val="Noto Sans"/>
        <family val="2"/>
      </rPr>
      <t xml:space="preserve">，</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Deborah M. FieldsÖ</t>
    </r>
  </si>
  <si>
    <t xml:space="preserve">幼儿园保教知识与能力</t>
  </si>
  <si>
    <t xml:space="preserve">敏试教育组编</t>
  </si>
  <si>
    <t xml:space="preserve">新形势下的钢琴艺术表演与教学研究</t>
  </si>
  <si>
    <t xml:space="preserve">陆平</t>
  </si>
  <si>
    <t xml:space="preserve">现代视域下的艺术本体论研究</t>
  </si>
  <si>
    <t xml:space="preserve">王霄著</t>
  </si>
  <si>
    <t xml:space="preserve">体育运动中的体能训练分析</t>
  </si>
  <si>
    <t xml:space="preserve">郭庆</t>
  </si>
  <si>
    <r>
      <rPr>
        <sz val="10"/>
        <color rgb="FFFF0000"/>
        <rFont val="Noto Sans"/>
        <family val="2"/>
      </rPr>
      <t xml:space="preserve">规训与抗拒</t>
    </r>
    <r>
      <rPr>
        <sz val="10"/>
        <color rgb="FFFF0000"/>
        <rFont val="宋体"/>
        <family val="0"/>
        <charset val="134"/>
      </rPr>
      <t xml:space="preserve">:</t>
    </r>
    <r>
      <rPr>
        <sz val="10"/>
        <color rgb="FFFF0000"/>
        <rFont val="Noto Sans"/>
        <family val="2"/>
      </rPr>
      <t xml:space="preserve">教育社会学视野中的学校生活</t>
    </r>
  </si>
  <si>
    <t xml:space="preserve">胡春光著</t>
  </si>
  <si>
    <t xml:space="preserve">走进酒泉</t>
  </si>
  <si>
    <t xml:space="preserve">赵开山编著</t>
  </si>
  <si>
    <t xml:space="preserve">中国传统旅游艺术品审美研究</t>
  </si>
  <si>
    <t xml:space="preserve">姚丹君著</t>
  </si>
  <si>
    <t xml:space="preserve">智慧课堂教学研究的方法与案例</t>
  </si>
  <si>
    <r>
      <rPr>
        <sz val="10"/>
        <color rgb="FFFF0000"/>
        <rFont val="Noto Sans"/>
        <family val="2"/>
      </rPr>
      <t xml:space="preserve">张屹</t>
    </r>
    <r>
      <rPr>
        <sz val="10"/>
        <color rgb="FFFF0000"/>
        <rFont val="宋体"/>
        <family val="0"/>
        <charset val="134"/>
      </rPr>
      <t xml:space="preserve">, </t>
    </r>
    <r>
      <rPr>
        <sz val="10"/>
        <color rgb="FFFF0000"/>
        <rFont val="Noto Sans"/>
        <family val="2"/>
      </rPr>
      <t xml:space="preserve">陈蓓蕾</t>
    </r>
    <r>
      <rPr>
        <sz val="10"/>
        <color rgb="FFFF0000"/>
        <rFont val="宋体"/>
        <family val="0"/>
        <charset val="134"/>
      </rPr>
      <t xml:space="preserve">, </t>
    </r>
    <r>
      <rPr>
        <sz val="10"/>
        <color rgb="FFFF0000"/>
        <rFont val="Noto Sans"/>
        <family val="2"/>
      </rPr>
      <t xml:space="preserve">沈爱华著</t>
    </r>
  </si>
  <si>
    <t xml:space="preserve">优化心理素质 享受幸福人生</t>
  </si>
  <si>
    <t xml:space="preserve">班华著</t>
  </si>
  <si>
    <t xml:space="preserve">2019</t>
  </si>
  <si>
    <t xml:space="preserve">永远的民国教育家罗家伦</t>
  </si>
  <si>
    <r>
      <rPr>
        <sz val="10"/>
        <color rgb="FFFF0000"/>
        <rFont val="Noto Sans"/>
        <family val="2"/>
      </rPr>
      <t xml:space="preserve">石猛</t>
    </r>
    <r>
      <rPr>
        <sz val="10"/>
        <color rgb="FFFF0000"/>
        <rFont val="宋体"/>
        <family val="0"/>
        <charset val="134"/>
      </rPr>
      <t xml:space="preserve">, </t>
    </r>
    <r>
      <rPr>
        <sz val="10"/>
        <color rgb="FFFF0000"/>
        <rFont val="Noto Sans"/>
        <family val="2"/>
      </rPr>
      <t xml:space="preserve">杨炜著</t>
    </r>
  </si>
  <si>
    <r>
      <rPr>
        <sz val="10"/>
        <color rgb="FFFF0000"/>
        <rFont val="Noto Sans"/>
        <family val="2"/>
      </rPr>
      <t xml:space="preserve">一二三翻一翻（全</t>
    </r>
    <r>
      <rPr>
        <sz val="10"/>
        <color rgb="FFFF0000"/>
        <rFont val="宋体"/>
        <family val="0"/>
        <charset val="134"/>
      </rPr>
      <t xml:space="preserve">2</t>
    </r>
    <r>
      <rPr>
        <sz val="10"/>
        <color rgb="FFFF0000"/>
        <rFont val="Noto Sans"/>
        <family val="2"/>
      </rPr>
      <t xml:space="preserve">册）</t>
    </r>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新井洋行著</t>
    </r>
    <r>
      <rPr>
        <sz val="10"/>
        <color rgb="FFFF0000"/>
        <rFont val="宋体"/>
        <family val="0"/>
        <charset val="134"/>
      </rPr>
      <t xml:space="preserve">/</t>
    </r>
    <r>
      <rPr>
        <sz val="10"/>
        <color rgb="FFFF0000"/>
        <rFont val="Noto Sans"/>
        <family val="2"/>
      </rPr>
      <t xml:space="preserve">绘</t>
    </r>
  </si>
  <si>
    <t xml:space="preserve">学习分析在高等院校的理论与实践研究</t>
  </si>
  <si>
    <t xml:space="preserve">李毅著</t>
  </si>
  <si>
    <t xml:space="preserve">薛法根与组块教学</t>
  </si>
  <si>
    <r>
      <rPr>
        <sz val="10"/>
        <color rgb="FFFF0000"/>
        <rFont val="Noto Sans"/>
        <family val="2"/>
      </rPr>
      <t xml:space="preserve">中国教育报刊社</t>
    </r>
    <r>
      <rPr>
        <sz val="10"/>
        <color rgb="FFFF0000"/>
        <rFont val="宋体"/>
        <family val="0"/>
        <charset val="134"/>
      </rPr>
      <t xml:space="preserve">·</t>
    </r>
    <r>
      <rPr>
        <sz val="10"/>
        <color rgb="FFFF0000"/>
        <rFont val="Noto Sans"/>
        <family val="2"/>
      </rPr>
      <t xml:space="preserve">人民教育家研究院组编</t>
    </r>
  </si>
  <si>
    <t xml:space="preserve">新时代高校实践思政教育创新研究</t>
  </si>
  <si>
    <r>
      <rPr>
        <sz val="10"/>
        <color rgb="FFFF0000"/>
        <rFont val="Noto Sans"/>
        <family val="2"/>
      </rPr>
      <t xml:space="preserve">王邵军</t>
    </r>
    <r>
      <rPr>
        <sz val="10"/>
        <color rgb="FFFF0000"/>
        <rFont val="宋体"/>
        <family val="0"/>
        <charset val="134"/>
      </rPr>
      <t xml:space="preserve">, </t>
    </r>
    <r>
      <rPr>
        <sz val="10"/>
        <color rgb="FFFF0000"/>
        <rFont val="Noto Sans"/>
        <family val="2"/>
      </rPr>
      <t xml:space="preserve">王莉莉等著</t>
    </r>
  </si>
  <si>
    <t xml:space="preserve">西洋乐器演奏与编配技法研究</t>
  </si>
  <si>
    <t xml:space="preserve">来雯</t>
  </si>
  <si>
    <t xml:space="preserve">物联网技术与应用</t>
  </si>
  <si>
    <t xml:space="preserve">刘莎</t>
  </si>
  <si>
    <t xml:space="preserve">2022/1/2</t>
  </si>
  <si>
    <r>
      <rPr>
        <sz val="10"/>
        <color rgb="FFFF0000"/>
        <rFont val="Noto Sans"/>
        <family val="2"/>
      </rPr>
      <t xml:space="preserve">世事洞穿 童心不泯</t>
    </r>
    <r>
      <rPr>
        <sz val="10"/>
        <color rgb="FFFF0000"/>
        <rFont val="宋体"/>
        <family val="0"/>
        <charset val="134"/>
      </rPr>
      <t xml:space="preserve">:</t>
    </r>
    <r>
      <rPr>
        <sz val="10"/>
        <color rgb="FFFF0000"/>
        <rFont val="Noto Sans"/>
        <family val="2"/>
      </rPr>
      <t xml:space="preserve">陈准民谈教育</t>
    </r>
  </si>
  <si>
    <t xml:space="preserve">陈准民著</t>
  </si>
  <si>
    <t xml:space="preserve">师范生教学技能训练与考核研究</t>
  </si>
  <si>
    <t xml:space="preserve">唐世纲主编</t>
  </si>
  <si>
    <r>
      <rPr>
        <sz val="10"/>
        <color rgb="FFFF0000"/>
        <rFont val="Noto Sans"/>
        <family val="2"/>
      </rPr>
      <t xml:space="preserve">生活数学大爆炸：幼小衔接数学思维训练（</t>
    </r>
    <r>
      <rPr>
        <sz val="10"/>
        <color rgb="FFFF0000"/>
        <rFont val="宋体"/>
        <family val="0"/>
        <charset val="134"/>
      </rPr>
      <t xml:space="preserve">3</t>
    </r>
    <r>
      <rPr>
        <sz val="10"/>
        <color rgb="FFFF0000"/>
        <rFont val="Noto Sans"/>
        <family val="2"/>
      </rPr>
      <t xml:space="preserve">阶）</t>
    </r>
  </si>
  <si>
    <t xml:space="preserve">全脑开发教研中心著</t>
  </si>
  <si>
    <r>
      <rPr>
        <sz val="10"/>
        <color rgb="FFFF0000"/>
        <rFont val="Noto Sans"/>
        <family val="2"/>
      </rPr>
      <t xml:space="preserve">生活数学大爆炸：幼小衔接数学思维训练（</t>
    </r>
    <r>
      <rPr>
        <sz val="10"/>
        <color rgb="FFFF0000"/>
        <rFont val="宋体"/>
        <family val="0"/>
        <charset val="134"/>
      </rPr>
      <t xml:space="preserve">2</t>
    </r>
    <r>
      <rPr>
        <sz val="10"/>
        <color rgb="FFFF0000"/>
        <rFont val="Noto Sans"/>
        <family val="2"/>
      </rPr>
      <t xml:space="preserve">阶）</t>
    </r>
  </si>
  <si>
    <t xml:space="preserve">生活数学大爆炸</t>
  </si>
  <si>
    <t xml:space="preserve">美国高校通识课程中的价值观教育研究</t>
  </si>
  <si>
    <t xml:space="preserve">张宝予著</t>
  </si>
  <si>
    <t xml:space="preserve">刘维朝与个性教育</t>
  </si>
  <si>
    <r>
      <rPr>
        <sz val="10"/>
        <color rgb="FFFF0000"/>
        <rFont val="Noto Sans"/>
        <family val="2"/>
      </rPr>
      <t xml:space="preserve">立德树人</t>
    </r>
    <r>
      <rPr>
        <sz val="10"/>
        <color rgb="FFFF0000"/>
        <rFont val="宋体"/>
        <family val="0"/>
        <charset val="134"/>
      </rPr>
      <t xml:space="preserve">:</t>
    </r>
    <r>
      <rPr>
        <sz val="10"/>
        <color rgb="FFFF0000"/>
        <rFont val="Noto Sans"/>
        <family val="2"/>
      </rPr>
      <t xml:space="preserve">新时代高校思想政治教育发展与创新探究</t>
    </r>
  </si>
  <si>
    <t xml:space="preserve">温国政著</t>
  </si>
  <si>
    <r>
      <rPr>
        <sz val="10"/>
        <color rgb="FFFF0000"/>
        <rFont val="Noto Sans"/>
        <family val="2"/>
      </rPr>
      <t xml:space="preserve">课程思政教学案例集</t>
    </r>
    <r>
      <rPr>
        <sz val="10"/>
        <color rgb="FFFF0000"/>
        <rFont val="宋体"/>
        <family val="0"/>
        <charset val="134"/>
      </rPr>
      <t xml:space="preserve">.</t>
    </r>
    <r>
      <rPr>
        <sz val="10"/>
        <color rgb="FFFF0000"/>
        <rFont val="Noto Sans"/>
        <family val="2"/>
      </rPr>
      <t xml:space="preserve">第四辑</t>
    </r>
  </si>
  <si>
    <r>
      <rPr>
        <sz val="10"/>
        <color rgb="FFFF0000"/>
        <rFont val="Noto Sans"/>
        <family val="2"/>
      </rPr>
      <t xml:space="preserve">主编黄恩华</t>
    </r>
    <r>
      <rPr>
        <sz val="10"/>
        <color rgb="FFFF0000"/>
        <rFont val="宋体"/>
        <family val="0"/>
        <charset val="134"/>
      </rPr>
      <t xml:space="preserve">, </t>
    </r>
    <r>
      <rPr>
        <sz val="10"/>
        <color rgb="FFFF0000"/>
        <rFont val="Noto Sans"/>
        <family val="2"/>
      </rPr>
      <t xml:space="preserve">梅国平</t>
    </r>
  </si>
  <si>
    <t xml:space="preserve">江西人民出版社</t>
  </si>
  <si>
    <r>
      <rPr>
        <sz val="10"/>
        <color rgb="FFFF0000"/>
        <rFont val="Noto Sans"/>
        <family val="2"/>
      </rPr>
      <t xml:space="preserve">阶梯数学</t>
    </r>
    <r>
      <rPr>
        <sz val="10"/>
        <color rgb="FFFF0000"/>
        <rFont val="宋体"/>
        <family val="0"/>
        <charset val="134"/>
      </rPr>
      <t xml:space="preserve">·3</t>
    </r>
    <r>
      <rPr>
        <sz val="10"/>
        <color rgb="FFFF0000"/>
        <rFont val="Noto Sans"/>
        <family val="2"/>
      </rPr>
      <t xml:space="preserve">岁第</t>
    </r>
    <r>
      <rPr>
        <sz val="10"/>
        <color rgb="FFFF0000"/>
        <rFont val="宋体"/>
        <family val="0"/>
        <charset val="134"/>
      </rPr>
      <t xml:space="preserve">1</t>
    </r>
    <r>
      <rPr>
        <sz val="10"/>
        <color rgb="FFFF0000"/>
        <rFont val="Noto Sans"/>
        <family val="2"/>
      </rPr>
      <t xml:space="preserve">阶  （彩绘版）（全</t>
    </r>
    <r>
      <rPr>
        <sz val="10"/>
        <color rgb="FFFF0000"/>
        <rFont val="宋体"/>
        <family val="0"/>
        <charset val="134"/>
      </rPr>
      <t xml:space="preserve">5</t>
    </r>
    <r>
      <rPr>
        <sz val="10"/>
        <color rgb="FFFF0000"/>
        <rFont val="Noto Sans"/>
        <family val="2"/>
      </rPr>
      <t xml:space="preserve">册）（幼儿园、学前班适用的数学书）</t>
    </r>
  </si>
  <si>
    <t xml:space="preserve">（韩）朱慧兰</t>
  </si>
  <si>
    <t xml:space="preserve">北京科学技术</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汐见稔幸监修</t>
    </r>
  </si>
  <si>
    <t xml:space="preserve">教子有道</t>
  </si>
  <si>
    <t xml:space="preserve">上海市杨浦区业余大学编</t>
  </si>
  <si>
    <t xml:space="preserve">计算机技术与云安全</t>
  </si>
  <si>
    <t xml:space="preserve">莫有印</t>
  </si>
  <si>
    <t xml:space="preserve">延边大学出版社</t>
  </si>
  <si>
    <r>
      <rPr>
        <sz val="10"/>
        <color rgb="FFFF0000"/>
        <rFont val="Noto Sans"/>
        <family val="2"/>
      </rPr>
      <t xml:space="preserve">后</t>
    </r>
    <r>
      <rPr>
        <sz val="10"/>
        <color rgb="FFFF0000"/>
        <rFont val="宋体"/>
        <family val="0"/>
        <charset val="134"/>
      </rPr>
      <t xml:space="preserve">4%</t>
    </r>
    <r>
      <rPr>
        <sz val="10"/>
        <color rgb="FFFF0000"/>
        <rFont val="Noto Sans"/>
        <family val="2"/>
      </rPr>
      <t xml:space="preserve">时代教育投入与高校绩效薪酬研究</t>
    </r>
  </si>
  <si>
    <t xml:space="preserve">臧兴兵著</t>
  </si>
  <si>
    <t xml:space="preserve">国际视野下高校学生事务管理发展研究</t>
  </si>
  <si>
    <r>
      <rPr>
        <sz val="10"/>
        <color rgb="FFFF0000"/>
        <rFont val="Noto Sans"/>
        <family val="2"/>
      </rPr>
      <t xml:space="preserve">孙小龙</t>
    </r>
    <r>
      <rPr>
        <sz val="10"/>
        <color rgb="FFFF0000"/>
        <rFont val="宋体"/>
        <family val="0"/>
        <charset val="134"/>
      </rPr>
      <t xml:space="preserve">, </t>
    </r>
    <r>
      <rPr>
        <sz val="10"/>
        <color rgb="FFFF0000"/>
        <rFont val="Noto Sans"/>
        <family val="2"/>
      </rPr>
      <t xml:space="preserve">沈红艳</t>
    </r>
    <r>
      <rPr>
        <sz val="10"/>
        <color rgb="FFFF0000"/>
        <rFont val="宋体"/>
        <family val="0"/>
        <charset val="134"/>
      </rPr>
      <t xml:space="preserve">, </t>
    </r>
    <r>
      <rPr>
        <sz val="10"/>
        <color rgb="FFFF0000"/>
        <rFont val="Noto Sans"/>
        <family val="2"/>
      </rPr>
      <t xml:space="preserve">江玲玲著</t>
    </r>
  </si>
  <si>
    <t xml:space="preserve">国际视野下的留学生教育政策研究</t>
  </si>
  <si>
    <r>
      <rPr>
        <sz val="10"/>
        <color rgb="FFFF0000"/>
        <rFont val="Noto Sans"/>
        <family val="2"/>
      </rPr>
      <t xml:space="preserve">王英杰</t>
    </r>
    <r>
      <rPr>
        <sz val="10"/>
        <color rgb="FFFF0000"/>
        <rFont val="宋体"/>
        <family val="0"/>
        <charset val="134"/>
      </rPr>
      <t xml:space="preserve">, </t>
    </r>
    <r>
      <rPr>
        <sz val="10"/>
        <color rgb="FFFF0000"/>
        <rFont val="Noto Sans"/>
        <family val="2"/>
      </rPr>
      <t xml:space="preserve">刘宝存等著</t>
    </r>
  </si>
  <si>
    <r>
      <rPr>
        <sz val="10"/>
        <color rgb="FFFF0000"/>
        <rFont val="Noto Sans"/>
        <family val="2"/>
      </rPr>
      <t xml:space="preserve">国际化人才战略与高等教育管理</t>
    </r>
    <r>
      <rPr>
        <sz val="10"/>
        <color rgb="FFFF0000"/>
        <rFont val="宋体"/>
        <family val="0"/>
        <charset val="134"/>
      </rPr>
      <t xml:space="preserve">:</t>
    </r>
    <r>
      <rPr>
        <sz val="10"/>
        <color rgb="FFFF0000"/>
        <rFont val="Noto Sans"/>
        <family val="2"/>
      </rPr>
      <t xml:space="preserve">新加坡经验及其启示</t>
    </r>
    <r>
      <rPr>
        <sz val="10"/>
        <color rgb="FFFF0000"/>
        <rFont val="宋体"/>
        <family val="0"/>
        <charset val="134"/>
      </rPr>
      <t xml:space="preserve">:the Singapore experience and its implications</t>
    </r>
  </si>
  <si>
    <r>
      <rPr>
        <sz val="10"/>
        <color rgb="FFFF0000"/>
        <rFont val="Noto Sans"/>
        <family val="2"/>
      </rPr>
      <t xml:space="preserve">刘宏</t>
    </r>
    <r>
      <rPr>
        <sz val="10"/>
        <color rgb="FFFF0000"/>
        <rFont val="宋体"/>
        <family val="0"/>
        <charset val="134"/>
      </rPr>
      <t xml:space="preserve">, </t>
    </r>
    <r>
      <rPr>
        <sz val="10"/>
        <color rgb="FFFF0000"/>
        <rFont val="Noto Sans"/>
        <family val="2"/>
      </rPr>
      <t xml:space="preserve">李光宙编著</t>
    </r>
  </si>
  <si>
    <t xml:space="preserve">高校校园文化建设中儒家礼乐文化融入的实践路径研究</t>
  </si>
  <si>
    <t xml:space="preserve">杨日晨著</t>
  </si>
  <si>
    <t xml:space="preserve">高校辅导员工作案例研究</t>
  </si>
  <si>
    <t xml:space="preserve">金昕著</t>
  </si>
  <si>
    <r>
      <rPr>
        <sz val="10"/>
        <color rgb="FFFF0000"/>
        <rFont val="Noto Sans"/>
        <family val="2"/>
      </rPr>
      <t xml:space="preserve">高等教育教学改革研究</t>
    </r>
    <r>
      <rPr>
        <sz val="10"/>
        <color rgb="FFFF0000"/>
        <rFont val="宋体"/>
        <family val="0"/>
        <charset val="134"/>
      </rPr>
      <t xml:space="preserve">.</t>
    </r>
    <r>
      <rPr>
        <sz val="10"/>
        <color rgb="FFFF0000"/>
        <rFont val="Noto Sans"/>
        <family val="2"/>
      </rPr>
      <t xml:space="preserve">第五辑</t>
    </r>
  </si>
  <si>
    <t xml:space="preserve">祝朝伟主编</t>
  </si>
  <si>
    <t xml:space="preserve">钢琴演奏与艺术欣赏</t>
  </si>
  <si>
    <t xml:space="preserve">刘娟</t>
  </si>
  <si>
    <t xml:space="preserve">多元绘本数学</t>
  </si>
  <si>
    <t xml:space="preserve">吉的堡网络科技股份有限公司编著</t>
  </si>
  <si>
    <t xml:space="preserve">多媒体画面艺术设计</t>
  </si>
  <si>
    <t xml:space="preserve">胡宇</t>
  </si>
  <si>
    <t xml:space="preserve">读活绘本</t>
  </si>
  <si>
    <t xml:space="preserve">主编徐建华</t>
  </si>
  <si>
    <t xml:space="preserve">动态图形设计</t>
  </si>
  <si>
    <r>
      <rPr>
        <sz val="10"/>
        <color rgb="FFFF0000"/>
        <rFont val="Noto Sans"/>
        <family val="2"/>
      </rPr>
      <t xml:space="preserve">王贤波</t>
    </r>
    <r>
      <rPr>
        <sz val="10"/>
        <color rgb="FFFF0000"/>
        <rFont val="宋体"/>
        <family val="0"/>
        <charset val="134"/>
      </rPr>
      <t xml:space="preserve">, </t>
    </r>
    <r>
      <rPr>
        <sz val="10"/>
        <color rgb="FFFF0000"/>
        <rFont val="Noto Sans"/>
        <family val="2"/>
      </rPr>
      <t xml:space="preserve">李潇著</t>
    </r>
  </si>
  <si>
    <t xml:space="preserve">创意与求索</t>
  </si>
  <si>
    <r>
      <rPr>
        <sz val="10"/>
        <color rgb="FFFF0000"/>
        <rFont val="Noto Sans"/>
        <family val="2"/>
      </rPr>
      <t xml:space="preserve">李星熠</t>
    </r>
    <r>
      <rPr>
        <sz val="10"/>
        <color rgb="FFFF0000"/>
        <rFont val="宋体"/>
        <family val="0"/>
        <charset val="134"/>
      </rPr>
      <t xml:space="preserve">, </t>
    </r>
    <r>
      <rPr>
        <sz val="10"/>
        <color rgb="FFFF0000"/>
        <rFont val="Noto Sans"/>
        <family val="2"/>
      </rPr>
      <t xml:space="preserve">白晨著</t>
    </r>
  </si>
  <si>
    <r>
      <rPr>
        <sz val="10"/>
        <color rgb="FFFF0000"/>
        <rFont val="Noto Sans"/>
        <family val="2"/>
      </rPr>
      <t xml:space="preserve">冰波童话教科童书：螃蟹小裁缝</t>
    </r>
    <r>
      <rPr>
        <sz val="10"/>
        <color rgb="FFFF0000"/>
        <rFont val="宋体"/>
        <family val="0"/>
        <charset val="134"/>
      </rPr>
      <t xml:space="preserve">/</t>
    </r>
    <r>
      <rPr>
        <sz val="10"/>
        <color rgb="FFFF0000"/>
        <rFont val="Noto Sans"/>
        <family val="2"/>
      </rPr>
      <t xml:space="preserve">小熊的阳光</t>
    </r>
    <r>
      <rPr>
        <sz val="10"/>
        <color rgb="FFFF0000"/>
        <rFont val="宋体"/>
        <family val="0"/>
        <charset val="134"/>
      </rPr>
      <t xml:space="preserve">/</t>
    </r>
    <r>
      <rPr>
        <sz val="10"/>
        <color rgb="FFFF0000"/>
        <rFont val="Noto Sans"/>
        <family val="2"/>
      </rPr>
      <t xml:space="preserve">会动的房子</t>
    </r>
    <r>
      <rPr>
        <sz val="10"/>
        <color rgb="FFFF0000"/>
        <rFont val="宋体"/>
        <family val="0"/>
        <charset val="134"/>
      </rPr>
      <t xml:space="preserve">/</t>
    </r>
    <r>
      <rPr>
        <sz val="10"/>
        <color rgb="FFFF0000"/>
        <rFont val="Noto Sans"/>
        <family val="2"/>
      </rPr>
      <t xml:space="preserve">一座房子和一块砖</t>
    </r>
    <r>
      <rPr>
        <sz val="10"/>
        <color rgb="FFFF0000"/>
        <rFont val="宋体"/>
        <family val="0"/>
        <charset val="134"/>
      </rPr>
      <t xml:space="preserve">/</t>
    </r>
    <r>
      <rPr>
        <sz val="10"/>
        <color rgb="FFFF0000"/>
        <rFont val="Noto Sans"/>
        <family val="2"/>
      </rPr>
      <t xml:space="preserve">小老虎的大屁股</t>
    </r>
    <r>
      <rPr>
        <sz val="10"/>
        <color rgb="FFFF0000"/>
        <rFont val="宋体"/>
        <family val="0"/>
        <charset val="134"/>
      </rPr>
      <t xml:space="preserve">/</t>
    </r>
    <r>
      <rPr>
        <sz val="10"/>
        <color rgb="FFFF0000"/>
        <rFont val="Noto Sans"/>
        <family val="2"/>
      </rPr>
      <t xml:space="preserve">变大变小的狮子</t>
    </r>
    <r>
      <rPr>
        <sz val="10"/>
        <color rgb="FFFF0000"/>
        <rFont val="宋体"/>
        <family val="0"/>
        <charset val="134"/>
      </rPr>
      <t xml:space="preserve">/</t>
    </r>
    <r>
      <rPr>
        <sz val="10"/>
        <color rgb="FFFF0000"/>
        <rFont val="Noto Sans"/>
        <family val="2"/>
      </rPr>
      <t xml:space="preserve">小熊的森林</t>
    </r>
    <r>
      <rPr>
        <sz val="10"/>
        <color rgb="FFFF0000"/>
        <rFont val="宋体"/>
        <family val="0"/>
        <charset val="134"/>
      </rPr>
      <t xml:space="preserve">/</t>
    </r>
    <r>
      <rPr>
        <sz val="10"/>
        <color rgb="FFFF0000"/>
        <rFont val="Noto Sans"/>
        <family val="2"/>
      </rPr>
      <t xml:space="preserve">小丑鱼</t>
    </r>
    <r>
      <rPr>
        <sz val="10"/>
        <color rgb="FFFF0000"/>
        <rFont val="宋体"/>
        <family val="0"/>
        <charset val="134"/>
      </rPr>
      <t xml:space="preserve">/</t>
    </r>
    <r>
      <rPr>
        <sz val="10"/>
        <color rgb="FFFF0000"/>
        <rFont val="Noto Sans"/>
        <family val="2"/>
      </rPr>
      <t xml:space="preserve">梨子提琴</t>
    </r>
    <r>
      <rPr>
        <sz val="10"/>
        <color rgb="FFFF0000"/>
        <rFont val="宋体"/>
        <family val="0"/>
        <charset val="134"/>
      </rPr>
      <t xml:space="preserve">/</t>
    </r>
    <r>
      <rPr>
        <sz val="10"/>
        <color rgb="FFFF0000"/>
        <rFont val="Noto Sans"/>
        <family val="2"/>
      </rPr>
      <t xml:space="preserve">独角兽妹妹（全</t>
    </r>
    <r>
      <rPr>
        <sz val="10"/>
        <color rgb="FFFF0000"/>
        <rFont val="宋体"/>
        <family val="0"/>
        <charset val="134"/>
      </rPr>
      <t xml:space="preserve">10</t>
    </r>
    <r>
      <rPr>
        <sz val="10"/>
        <color rgb="FFFF0000"/>
        <rFont val="Noto Sans"/>
        <family val="2"/>
      </rPr>
      <t xml:space="preserve">册）《入围教育部幼儿图画书推荐书目》</t>
    </r>
  </si>
  <si>
    <t xml:space="preserve">冰波</t>
  </si>
  <si>
    <r>
      <rPr>
        <sz val="10"/>
        <color rgb="FFFF0000"/>
        <rFont val="宋体"/>
        <family val="0"/>
        <charset val="134"/>
      </rPr>
      <t xml:space="preserve">66</t>
    </r>
    <r>
      <rPr>
        <sz val="10"/>
        <color rgb="FFFF0000"/>
        <rFont val="Noto Sans"/>
        <family val="2"/>
      </rPr>
      <t xml:space="preserve">兔家</t>
    </r>
    <r>
      <rPr>
        <sz val="10"/>
        <color rgb="FFFF0000"/>
        <rFont val="宋体"/>
        <family val="0"/>
        <charset val="134"/>
      </rPr>
      <t xml:space="preserve">:4</t>
    </r>
    <r>
      <rPr>
        <sz val="10"/>
        <color rgb="FFFF0000"/>
        <rFont val="Noto Sans"/>
        <family val="2"/>
      </rPr>
      <t xml:space="preserve">（全</t>
    </r>
    <r>
      <rPr>
        <sz val="10"/>
        <color rgb="FFFF0000"/>
        <rFont val="宋体"/>
        <family val="0"/>
        <charset val="134"/>
      </rPr>
      <t xml:space="preserve">10</t>
    </r>
    <r>
      <rPr>
        <sz val="10"/>
        <color rgb="FFFF0000"/>
        <rFont val="Noto Sans"/>
        <family val="2"/>
      </rPr>
      <t xml:space="preserve">册）</t>
    </r>
  </si>
  <si>
    <t xml:space="preserve">万德芝著</t>
  </si>
  <si>
    <t xml:space="preserve">江西科学技术出版社</t>
  </si>
  <si>
    <r>
      <rPr>
        <sz val="10"/>
        <color rgb="FFFF0000"/>
        <rFont val="宋体"/>
        <family val="0"/>
        <charset val="134"/>
      </rPr>
      <t xml:space="preserve">66</t>
    </r>
    <r>
      <rPr>
        <sz val="10"/>
        <color rgb="FFFF0000"/>
        <rFont val="Noto Sans"/>
        <family val="2"/>
      </rPr>
      <t xml:space="preserve">兔家</t>
    </r>
    <r>
      <rPr>
        <sz val="10"/>
        <color rgb="FFFF0000"/>
        <rFont val="宋体"/>
        <family val="0"/>
        <charset val="134"/>
      </rPr>
      <t xml:space="preserve">:3</t>
    </r>
    <r>
      <rPr>
        <sz val="10"/>
        <color rgb="FFFF0000"/>
        <rFont val="Noto Sans"/>
        <family val="2"/>
      </rPr>
      <t xml:space="preserve">（全</t>
    </r>
    <r>
      <rPr>
        <sz val="10"/>
        <color rgb="FFFF0000"/>
        <rFont val="宋体"/>
        <family val="0"/>
        <charset val="134"/>
      </rPr>
      <t xml:space="preserve">10</t>
    </r>
    <r>
      <rPr>
        <sz val="10"/>
        <color rgb="FFFF0000"/>
        <rFont val="Noto Sans"/>
        <family val="2"/>
      </rPr>
      <t xml:space="preserve">册）</t>
    </r>
  </si>
  <si>
    <r>
      <rPr>
        <sz val="10"/>
        <color rgb="FFFF0000"/>
        <rFont val="Noto Sans"/>
        <family val="2"/>
      </rPr>
      <t xml:space="preserve">“校</t>
    </r>
    <r>
      <rPr>
        <sz val="10"/>
        <color rgb="FFFF0000"/>
        <rFont val="宋体"/>
        <family val="0"/>
        <charset val="134"/>
      </rPr>
      <t xml:space="preserve">.</t>
    </r>
    <r>
      <rPr>
        <sz val="10"/>
        <color rgb="FFFF0000"/>
        <rFont val="Noto Sans"/>
        <family val="2"/>
      </rPr>
      <t xml:space="preserve">园”一体化幼儿园教师队伍培养培训模式研究</t>
    </r>
  </si>
  <si>
    <t xml:space="preserve">李春会</t>
  </si>
  <si>
    <t xml:space="preserve">九州 出版社</t>
  </si>
  <si>
    <t xml:space="preserve">做更好的教师</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伊丽莎白</t>
    </r>
    <r>
      <rPr>
        <sz val="10"/>
        <color rgb="FFFF0000"/>
        <rFont val="宋体"/>
        <family val="0"/>
        <charset val="134"/>
      </rPr>
      <t xml:space="preserve">·</t>
    </r>
    <r>
      <rPr>
        <sz val="10"/>
        <color rgb="FFFF0000"/>
        <rFont val="Noto Sans"/>
        <family val="2"/>
      </rPr>
      <t xml:space="preserve">格林著</t>
    </r>
  </si>
  <si>
    <t xml:space="preserve">这就是微学习</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卡尔</t>
    </r>
    <r>
      <rPr>
        <sz val="10"/>
        <color rgb="FFFF0000"/>
        <rFont val="宋体"/>
        <family val="0"/>
        <charset val="134"/>
      </rPr>
      <t xml:space="preserve">·</t>
    </r>
    <r>
      <rPr>
        <sz val="10"/>
        <color rgb="FFFF0000"/>
        <rFont val="Noto Sans"/>
        <family val="2"/>
      </rPr>
      <t xml:space="preserve">卡普</t>
    </r>
    <r>
      <rPr>
        <sz val="10"/>
        <color rgb="FFFF0000"/>
        <rFont val="宋体"/>
        <family val="0"/>
        <charset val="134"/>
      </rPr>
      <t xml:space="preserve">(Karl M. Kapp)</t>
    </r>
    <r>
      <rPr>
        <sz val="10"/>
        <color rgb="FFFF0000"/>
        <rFont val="Noto Sans"/>
        <family val="2"/>
      </rPr>
      <t xml:space="preserve">，</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罗宾</t>
    </r>
    <r>
      <rPr>
        <sz val="10"/>
        <color rgb="FFFF0000"/>
        <rFont val="宋体"/>
        <family val="0"/>
        <charset val="134"/>
      </rPr>
      <t xml:space="preserve">·</t>
    </r>
    <r>
      <rPr>
        <sz val="10"/>
        <color rgb="FFFF0000"/>
        <rFont val="Noto Sans"/>
        <family val="2"/>
      </rPr>
      <t xml:space="preserve">德费利斯</t>
    </r>
    <r>
      <rPr>
        <sz val="10"/>
        <color rgb="FFFF0000"/>
        <rFont val="宋体"/>
        <family val="0"/>
        <charset val="134"/>
      </rPr>
      <t xml:space="preserve">(Robyn A. Defelice)</t>
    </r>
    <r>
      <rPr>
        <sz val="10"/>
        <color rgb="FFFF0000"/>
        <rFont val="Noto Sans"/>
        <family val="2"/>
      </rPr>
      <t xml:space="preserve">著</t>
    </r>
  </si>
  <si>
    <t xml:space="preserve">园丁与木匠</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艾莉森</t>
    </r>
    <r>
      <rPr>
        <sz val="10"/>
        <color rgb="FFFF0000"/>
        <rFont val="宋体"/>
        <family val="0"/>
        <charset val="134"/>
      </rPr>
      <t xml:space="preserve">·</t>
    </r>
    <r>
      <rPr>
        <sz val="10"/>
        <color rgb="FFFF0000"/>
        <rFont val="Noto Sans"/>
        <family val="2"/>
      </rPr>
      <t xml:space="preserve">高普尼克</t>
    </r>
    <r>
      <rPr>
        <sz val="10"/>
        <color rgb="FFFF0000"/>
        <rFont val="宋体"/>
        <family val="0"/>
        <charset val="134"/>
      </rPr>
      <t xml:space="preserve">(Alison Gopnik)</t>
    </r>
    <r>
      <rPr>
        <sz val="10"/>
        <color rgb="FFFF0000"/>
        <rFont val="Noto Sans"/>
        <family val="2"/>
      </rPr>
      <t xml:space="preserve">著</t>
    </r>
  </si>
  <si>
    <t xml:space="preserve">音乐综合课教程</t>
  </si>
  <si>
    <t xml:space="preserve">马伟楠主编</t>
  </si>
  <si>
    <t xml:space="preserve">2018.08</t>
  </si>
  <si>
    <t xml:space="preserve">学习的升级</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约翰</t>
    </r>
    <r>
      <rPr>
        <sz val="10"/>
        <color rgb="FFFF0000"/>
        <rFont val="宋体"/>
        <family val="0"/>
        <charset val="134"/>
      </rPr>
      <t xml:space="preserve">·</t>
    </r>
    <r>
      <rPr>
        <sz val="10"/>
        <color rgb="FFFF0000"/>
        <rFont val="Noto Sans"/>
        <family val="2"/>
      </rPr>
      <t xml:space="preserve">库奇</t>
    </r>
    <r>
      <rPr>
        <sz val="10"/>
        <color rgb="FFFF0000"/>
        <rFont val="宋体"/>
        <family val="0"/>
        <charset val="134"/>
      </rPr>
      <t xml:space="preserve">(John D. Couch)</t>
    </r>
    <r>
      <rPr>
        <sz val="10"/>
        <color rgb="FFFF0000"/>
        <rFont val="Noto Sans"/>
        <family val="2"/>
      </rPr>
      <t xml:space="preserve">，</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贾森</t>
    </r>
    <r>
      <rPr>
        <sz val="10"/>
        <color rgb="FFFF0000"/>
        <rFont val="宋体"/>
        <family val="0"/>
        <charset val="134"/>
      </rPr>
      <t xml:space="preserve">·</t>
    </r>
    <r>
      <rPr>
        <sz val="10"/>
        <color rgb="FFFF0000"/>
        <rFont val="Noto Sans"/>
        <family val="2"/>
      </rPr>
      <t xml:space="preserve">汤</t>
    </r>
    <r>
      <rPr>
        <sz val="10"/>
        <color rgb="FFFF0000"/>
        <rFont val="宋体"/>
        <family val="0"/>
        <charset val="134"/>
      </rPr>
      <t xml:space="preserve">(Jason Towne)</t>
    </r>
    <r>
      <rPr>
        <sz val="10"/>
        <color rgb="FFFF0000"/>
        <rFont val="Noto Sans"/>
        <family val="2"/>
      </rPr>
      <t xml:space="preserve">，栗浩洋著</t>
    </r>
  </si>
  <si>
    <t xml:space="preserve">学习场景的革命</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戴维</t>
    </r>
    <r>
      <rPr>
        <sz val="10"/>
        <color rgb="FFFF0000"/>
        <rFont val="宋体"/>
        <family val="0"/>
        <charset val="134"/>
      </rPr>
      <t xml:space="preserve">·</t>
    </r>
    <r>
      <rPr>
        <sz val="10"/>
        <color rgb="FFFF0000"/>
        <rFont val="Noto Sans"/>
        <family val="2"/>
      </rPr>
      <t xml:space="preserve">索恩伯格</t>
    </r>
    <r>
      <rPr>
        <sz val="10"/>
        <color rgb="FFFF0000"/>
        <rFont val="宋体"/>
        <family val="0"/>
        <charset val="134"/>
      </rPr>
      <t xml:space="preserve">(David Thornburg)</t>
    </r>
    <r>
      <rPr>
        <sz val="10"/>
        <color rgb="FFFF0000"/>
        <rFont val="Noto Sans"/>
        <family val="2"/>
      </rPr>
      <t xml:space="preserve">著</t>
    </r>
  </si>
  <si>
    <t xml:space="preserve">玩爆电商运营</t>
  </si>
  <si>
    <t xml:space="preserve">姚嘉儿编著</t>
  </si>
  <si>
    <t xml:space="preserve">让孩子受益一生的大脑开发课</t>
  </si>
  <si>
    <t xml:space="preserve">杨滢著</t>
  </si>
  <si>
    <t xml:space="preserve">海南出版社</t>
  </si>
  <si>
    <t xml:space="preserve">全脑教养法</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美丹尼尔</t>
    </r>
    <r>
      <rPr>
        <sz val="10"/>
        <color rgb="FFFF0000"/>
        <rFont val="宋体"/>
        <family val="0"/>
        <charset val="134"/>
      </rPr>
      <t xml:space="preserve">·</t>
    </r>
    <r>
      <rPr>
        <sz val="10"/>
        <color rgb="FFFF0000"/>
        <rFont val="Noto Sans"/>
        <family val="2"/>
      </rPr>
      <t xml:space="preserve">西格尔</t>
    </r>
    <r>
      <rPr>
        <sz val="10"/>
        <color rgb="FFFF0000"/>
        <rFont val="宋体"/>
        <family val="0"/>
        <charset val="134"/>
      </rPr>
      <t xml:space="preserve">(Daniel J. Siegel)</t>
    </r>
    <r>
      <rPr>
        <sz val="10"/>
        <color rgb="FFFF0000"/>
        <rFont val="Noto Sans"/>
        <family val="2"/>
      </rPr>
      <t xml:space="preserve">，</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蒂娜</t>
    </r>
    <r>
      <rPr>
        <sz val="10"/>
        <color rgb="FFFF0000"/>
        <rFont val="宋体"/>
        <family val="0"/>
        <charset val="134"/>
      </rPr>
      <t xml:space="preserve">·</t>
    </r>
    <r>
      <rPr>
        <sz val="10"/>
        <color rgb="FFFF0000"/>
        <rFont val="Noto Sans"/>
        <family val="2"/>
      </rPr>
      <t xml:space="preserve">佩恩</t>
    </r>
    <r>
      <rPr>
        <sz val="10"/>
        <color rgb="FFFF0000"/>
        <rFont val="宋体"/>
        <family val="0"/>
        <charset val="134"/>
      </rPr>
      <t xml:space="preserve">·</t>
    </r>
    <r>
      <rPr>
        <sz val="10"/>
        <color rgb="FFFF0000"/>
        <rFont val="Noto Sans"/>
        <family val="2"/>
      </rPr>
      <t xml:space="preserve">布赖森</t>
    </r>
    <r>
      <rPr>
        <sz val="10"/>
        <color rgb="FFFF0000"/>
        <rFont val="宋体"/>
        <family val="0"/>
        <charset val="134"/>
      </rPr>
      <t xml:space="preserve">(Tina Pa</t>
    </r>
  </si>
  <si>
    <t xml:space="preserve">2017.01</t>
  </si>
  <si>
    <t xml:space="preserve">情景认知拼图游戏</t>
  </si>
  <si>
    <t xml:space="preserve">苏健威主编</t>
  </si>
  <si>
    <t xml:space="preserve">男孩的人生目标大不同</t>
  </si>
  <si>
    <r>
      <rPr>
        <sz val="10"/>
        <color rgb="FFFF0000"/>
        <rFont val="宋体"/>
        <family val="0"/>
        <charset val="134"/>
      </rPr>
      <t xml:space="preserve">(</t>
    </r>
    <r>
      <rPr>
        <sz val="10"/>
        <color rgb="FFFF0000"/>
        <rFont val="Noto Sans"/>
        <family val="2"/>
      </rPr>
      <t xml:space="preserve">意</t>
    </r>
    <r>
      <rPr>
        <sz val="10"/>
        <color rgb="FFFF0000"/>
        <rFont val="宋体"/>
        <family val="0"/>
        <charset val="134"/>
      </rPr>
      <t xml:space="preserve">)</t>
    </r>
    <r>
      <rPr>
        <sz val="10"/>
        <color rgb="FFFF0000"/>
        <rFont val="Noto Sans"/>
        <family val="2"/>
      </rPr>
      <t xml:space="preserve">迈克尔</t>
    </r>
    <r>
      <rPr>
        <sz val="10"/>
        <color rgb="FFFF0000"/>
        <rFont val="宋体"/>
        <family val="0"/>
        <charset val="134"/>
      </rPr>
      <t xml:space="preserve">·</t>
    </r>
    <r>
      <rPr>
        <sz val="10"/>
        <color rgb="FFFF0000"/>
        <rFont val="Noto Sans"/>
        <family val="2"/>
      </rPr>
      <t xml:space="preserve">古里安</t>
    </r>
    <r>
      <rPr>
        <sz val="10"/>
        <color rgb="FFFF0000"/>
        <rFont val="宋体"/>
        <family val="0"/>
        <charset val="134"/>
      </rPr>
      <t xml:space="preserve">(Michael Gruian)</t>
    </r>
    <r>
      <rPr>
        <sz val="10"/>
        <color rgb="FFFF0000"/>
        <rFont val="Noto Sans"/>
        <family val="2"/>
      </rPr>
      <t xml:space="preserve">著</t>
    </r>
  </si>
  <si>
    <t xml:space="preserve">河南科学技术出版社</t>
  </si>
  <si>
    <t xml:space="preserve">蒙台梭利家庭方案</t>
  </si>
  <si>
    <t xml:space="preserve">尹亚楠，吴永和著</t>
  </si>
  <si>
    <t xml:space="preserve">教育神经科学</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丹尼斯</t>
    </r>
    <r>
      <rPr>
        <sz val="10"/>
        <color rgb="FFFF0000"/>
        <rFont val="宋体"/>
        <family val="0"/>
        <charset val="134"/>
      </rPr>
      <t xml:space="preserve">·</t>
    </r>
    <r>
      <rPr>
        <sz val="10"/>
        <color rgb="FFFF0000"/>
        <rFont val="Noto Sans"/>
        <family val="2"/>
      </rPr>
      <t xml:space="preserve">马雷沙尔</t>
    </r>
    <r>
      <rPr>
        <sz val="10"/>
        <color rgb="FFFF0000"/>
        <rFont val="宋体"/>
        <family val="0"/>
        <charset val="134"/>
      </rPr>
      <t xml:space="preserve">, </t>
    </r>
    <r>
      <rPr>
        <sz val="10"/>
        <color rgb="FFFF0000"/>
        <rFont val="Noto Sans"/>
        <family val="2"/>
      </rPr>
      <t xml:space="preserve">布赖恩</t>
    </r>
    <r>
      <rPr>
        <sz val="10"/>
        <color rgb="FFFF0000"/>
        <rFont val="宋体"/>
        <family val="0"/>
        <charset val="134"/>
      </rPr>
      <t xml:space="preserve">·</t>
    </r>
    <r>
      <rPr>
        <sz val="10"/>
        <color rgb="FFFF0000"/>
        <rFont val="Noto Sans"/>
        <family val="2"/>
      </rPr>
      <t xml:space="preserve">巴特沃思</t>
    </r>
    <r>
      <rPr>
        <sz val="10"/>
        <color rgb="FFFF0000"/>
        <rFont val="宋体"/>
        <family val="0"/>
        <charset val="134"/>
      </rPr>
      <t xml:space="preserve">, </t>
    </r>
    <r>
      <rPr>
        <sz val="10"/>
        <color rgb="FFFF0000"/>
        <rFont val="Noto Sans"/>
        <family val="2"/>
      </rPr>
      <t xml:space="preserve">安迪</t>
    </r>
    <r>
      <rPr>
        <sz val="10"/>
        <color rgb="FFFF0000"/>
        <rFont val="宋体"/>
        <family val="0"/>
        <charset val="134"/>
      </rPr>
      <t xml:space="preserve">·</t>
    </r>
    <r>
      <rPr>
        <sz val="10"/>
        <color rgb="FFFF0000"/>
        <rFont val="Noto Sans"/>
        <family val="2"/>
      </rPr>
      <t xml:space="preserve">托尔米主编</t>
    </r>
  </si>
  <si>
    <t xml:space="preserve">核心天性教养法</t>
  </si>
  <si>
    <t xml:space="preserve">孩子天生会数学</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格雷格</t>
    </r>
    <r>
      <rPr>
        <sz val="10"/>
        <color rgb="FFFF0000"/>
        <rFont val="宋体"/>
        <family val="0"/>
        <charset val="134"/>
      </rPr>
      <t xml:space="preserve">·</t>
    </r>
    <r>
      <rPr>
        <sz val="10"/>
        <color rgb="FFFF0000"/>
        <rFont val="Noto Sans"/>
        <family val="2"/>
      </rPr>
      <t xml:space="preserve">纳尔逊著</t>
    </r>
  </si>
  <si>
    <t xml:space="preserve">“三进三知”思想政治教育共同体论</t>
  </si>
  <si>
    <t xml:space="preserve">史国君著</t>
  </si>
  <si>
    <r>
      <rPr>
        <sz val="10"/>
        <color rgb="FFFF0000"/>
        <rFont val="Noto Sans"/>
        <family val="2"/>
      </rPr>
      <t xml:space="preserve">“互联网</t>
    </r>
    <r>
      <rPr>
        <sz val="10"/>
        <color rgb="FFFF0000"/>
        <rFont val="宋体"/>
        <family val="0"/>
        <charset val="134"/>
      </rPr>
      <t xml:space="preserve">+”</t>
    </r>
    <r>
      <rPr>
        <sz val="10"/>
        <color rgb="FFFF0000"/>
        <rFont val="Noto Sans"/>
        <family val="2"/>
      </rPr>
      <t xml:space="preserve">时代高校教师教学知识发展研究</t>
    </r>
  </si>
  <si>
    <t xml:space="preserve">魏志慧著</t>
  </si>
  <si>
    <t xml:space="preserve">做孩子最好的英语学习规划师</t>
  </si>
  <si>
    <t xml:space="preserve">盖兆泉著</t>
  </si>
  <si>
    <t xml:space="preserve">自然保护地生态旅游发展研究</t>
  </si>
  <si>
    <t xml:space="preserve">李玉清著</t>
  </si>
  <si>
    <t xml:space="preserve">中国古村落旅游开发适宜性研究</t>
  </si>
  <si>
    <t xml:space="preserve">李俊著</t>
  </si>
  <si>
    <t xml:space="preserve">中国当代教育名家论教育</t>
  </si>
  <si>
    <t xml:space="preserve">华樾著</t>
  </si>
  <si>
    <r>
      <rPr>
        <sz val="10"/>
        <color rgb="FFFF0000"/>
        <rFont val="Noto Sans"/>
        <family val="2"/>
      </rPr>
      <t xml:space="preserve">战胜考试焦虑</t>
    </r>
    <r>
      <rPr>
        <sz val="10"/>
        <color rgb="FFFF0000"/>
        <rFont val="宋体"/>
        <family val="0"/>
        <charset val="134"/>
      </rPr>
      <t xml:space="preserve">:</t>
    </r>
    <r>
      <rPr>
        <sz val="10"/>
        <color rgb="FFFF0000"/>
        <rFont val="Noto Sans"/>
        <family val="2"/>
      </rPr>
      <t xml:space="preserve">如何在考试时保持冷静、自信和专注</t>
    </r>
    <r>
      <rPr>
        <sz val="10"/>
        <color rgb="FFFF0000"/>
        <rFont val="宋体"/>
        <family val="0"/>
        <charset val="134"/>
      </rPr>
      <t xml:space="preserve">:how to be calm, confident, and any test</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本</t>
    </r>
    <r>
      <rPr>
        <sz val="10"/>
        <color rgb="FFFF0000"/>
        <rFont val="宋体"/>
        <family val="0"/>
        <charset val="134"/>
      </rPr>
      <t xml:space="preserve">·</t>
    </r>
    <r>
      <rPr>
        <sz val="10"/>
        <color rgb="FFFF0000"/>
        <rFont val="Noto Sans"/>
        <family val="2"/>
      </rPr>
      <t xml:space="preserve">伯恩斯坦著</t>
    </r>
  </si>
  <si>
    <t xml:space="preserve">展示设计与工程</t>
  </si>
  <si>
    <r>
      <rPr>
        <sz val="10"/>
        <color rgb="FFFF0000"/>
        <rFont val="Noto Sans"/>
        <family val="2"/>
      </rPr>
      <t xml:space="preserve">单宁</t>
    </r>
    <r>
      <rPr>
        <sz val="10"/>
        <color rgb="FFFF0000"/>
        <rFont val="宋体"/>
        <family val="0"/>
        <charset val="134"/>
      </rPr>
      <t xml:space="preserve">, </t>
    </r>
    <r>
      <rPr>
        <sz val="10"/>
        <color rgb="FFFF0000"/>
        <rFont val="Noto Sans"/>
        <family val="2"/>
      </rPr>
      <t xml:space="preserve">谢科</t>
    </r>
    <r>
      <rPr>
        <sz val="10"/>
        <color rgb="FFFF0000"/>
        <rFont val="宋体"/>
        <family val="0"/>
        <charset val="134"/>
      </rPr>
      <t xml:space="preserve">, </t>
    </r>
    <r>
      <rPr>
        <sz val="10"/>
        <color rgb="FFFF0000"/>
        <rFont val="Noto Sans"/>
        <family val="2"/>
      </rPr>
      <t xml:space="preserve">王伟编著</t>
    </r>
  </si>
  <si>
    <r>
      <rPr>
        <sz val="10"/>
        <color rgb="FFFF0000"/>
        <rFont val="Noto Sans"/>
        <family val="2"/>
      </rPr>
      <t xml:space="preserve">越玩越聪明的思维游戏书（全</t>
    </r>
    <r>
      <rPr>
        <sz val="10"/>
        <color rgb="FFFF0000"/>
        <rFont val="宋体"/>
        <family val="0"/>
        <charset val="134"/>
      </rPr>
      <t xml:space="preserve">5</t>
    </r>
    <r>
      <rPr>
        <sz val="10"/>
        <color rgb="FFFF0000"/>
        <rFont val="Noto Sans"/>
        <family val="2"/>
      </rPr>
      <t xml:space="preserve">册）</t>
    </r>
  </si>
  <si>
    <t xml:space="preserve">沃野学前教育研发中心编</t>
  </si>
  <si>
    <r>
      <rPr>
        <sz val="10"/>
        <color rgb="FFFF0000"/>
        <rFont val="Noto Sans"/>
        <family val="2"/>
      </rPr>
      <t xml:space="preserve">幼小衔接每日一练</t>
    </r>
    <r>
      <rPr>
        <sz val="10"/>
        <color rgb="FFFF0000"/>
        <rFont val="宋体"/>
        <family val="0"/>
        <charset val="134"/>
      </rPr>
      <t xml:space="preserve">:</t>
    </r>
    <r>
      <rPr>
        <sz val="10"/>
        <color rgb="FFFF0000"/>
        <rFont val="Noto Sans"/>
        <family val="2"/>
      </rPr>
      <t xml:space="preserve">英语（全</t>
    </r>
    <r>
      <rPr>
        <sz val="10"/>
        <color rgb="FFFF0000"/>
        <rFont val="宋体"/>
        <family val="0"/>
        <charset val="134"/>
      </rPr>
      <t xml:space="preserve">3</t>
    </r>
    <r>
      <rPr>
        <sz val="10"/>
        <color rgb="FFFF0000"/>
        <rFont val="Noto Sans"/>
        <family val="2"/>
      </rPr>
      <t xml:space="preserve">册）</t>
    </r>
  </si>
  <si>
    <r>
      <rPr>
        <sz val="10"/>
        <color rgb="FFFF0000"/>
        <rFont val="Noto Sans"/>
        <family val="2"/>
      </rPr>
      <t xml:space="preserve">李培红</t>
    </r>
    <r>
      <rPr>
        <sz val="10"/>
        <color rgb="FFFF0000"/>
        <rFont val="宋体"/>
        <family val="0"/>
        <charset val="134"/>
      </rPr>
      <t xml:space="preserve">(Catherine)</t>
    </r>
    <r>
      <rPr>
        <sz val="10"/>
        <color rgb="FFFF0000"/>
        <rFont val="Noto Sans"/>
        <family val="2"/>
      </rPr>
      <t xml:space="preserve">主编</t>
    </r>
  </si>
  <si>
    <t xml:space="preserve">华东理工大学出版社有限公司</t>
  </si>
  <si>
    <t xml:space="preserve">幼儿园质量管理指南</t>
  </si>
  <si>
    <t xml:space="preserve">柳茹主编</t>
  </si>
  <si>
    <t xml:space="preserve">幼儿园园长高级研修十五讲</t>
  </si>
  <si>
    <r>
      <rPr>
        <sz val="10"/>
        <color rgb="FFFF0000"/>
        <rFont val="Noto Sans"/>
        <family val="2"/>
      </rPr>
      <t xml:space="preserve">主编缴润凯</t>
    </r>
    <r>
      <rPr>
        <sz val="10"/>
        <color rgb="FFFF0000"/>
        <rFont val="宋体"/>
        <family val="0"/>
        <charset val="134"/>
      </rPr>
      <t xml:space="preserve">, </t>
    </r>
    <r>
      <rPr>
        <sz val="10"/>
        <color rgb="FFFF0000"/>
        <rFont val="Noto Sans"/>
        <family val="2"/>
      </rPr>
      <t xml:space="preserve">王澍</t>
    </r>
  </si>
  <si>
    <t xml:space="preserve">幼儿园教师胜任能力十五讲</t>
  </si>
  <si>
    <r>
      <rPr>
        <sz val="10"/>
        <color rgb="FFFF0000"/>
        <rFont val="Noto Sans"/>
        <family val="2"/>
      </rPr>
      <t xml:space="preserve">主编沈建洲</t>
    </r>
    <r>
      <rPr>
        <sz val="10"/>
        <color rgb="FFFF0000"/>
        <rFont val="宋体"/>
        <family val="0"/>
        <charset val="134"/>
      </rPr>
      <t xml:space="preserve">, </t>
    </r>
    <r>
      <rPr>
        <sz val="10"/>
        <color rgb="FFFF0000"/>
        <rFont val="Noto Sans"/>
        <family val="2"/>
      </rPr>
      <t xml:space="preserve">薛亚东</t>
    </r>
  </si>
  <si>
    <t xml:space="preserve">幼儿园保育员高级研修十五讲</t>
  </si>
  <si>
    <r>
      <rPr>
        <sz val="10"/>
        <color rgb="FFFF0000"/>
        <rFont val="Noto Sans"/>
        <family val="2"/>
      </rPr>
      <t xml:space="preserve">主编蔡军</t>
    </r>
    <r>
      <rPr>
        <sz val="10"/>
        <color rgb="FFFF0000"/>
        <rFont val="宋体"/>
        <family val="0"/>
        <charset val="134"/>
      </rPr>
      <t xml:space="preserve">, </t>
    </r>
    <r>
      <rPr>
        <sz val="10"/>
        <color rgb="FFFF0000"/>
        <rFont val="Noto Sans"/>
        <family val="2"/>
      </rPr>
      <t xml:space="preserve">刘恬</t>
    </r>
  </si>
  <si>
    <t xml:space="preserve">幼儿心理成长故事</t>
  </si>
  <si>
    <r>
      <rPr>
        <sz val="10"/>
        <color rgb="FFFF0000"/>
        <rFont val="Noto Sans"/>
        <family val="2"/>
      </rPr>
      <t xml:space="preserve">教育</t>
    </r>
    <r>
      <rPr>
        <sz val="10"/>
        <color rgb="FFFF0000"/>
        <rFont val="宋体"/>
        <family val="0"/>
        <charset val="134"/>
      </rPr>
      <t xml:space="preserve">2+1</t>
    </r>
    <r>
      <rPr>
        <sz val="10"/>
        <color rgb="FFFF0000"/>
        <rFont val="Noto Sans"/>
        <family val="2"/>
      </rPr>
      <t xml:space="preserve">早教研发中心编著</t>
    </r>
  </si>
  <si>
    <t xml:space="preserve">学前情境教育与儿童创造力发展研究</t>
  </si>
  <si>
    <t xml:space="preserve">心育路上的跋涉</t>
  </si>
  <si>
    <t xml:space="preserve">王晓梅，焦素颖著</t>
  </si>
  <si>
    <t xml:space="preserve">小小设计师</t>
  </si>
  <si>
    <r>
      <rPr>
        <sz val="10"/>
        <color rgb="FFFF0000"/>
        <rFont val="宋体"/>
        <family val="0"/>
        <charset val="134"/>
      </rPr>
      <t xml:space="preserve">(</t>
    </r>
    <r>
      <rPr>
        <sz val="10"/>
        <color rgb="FFFF0000"/>
        <rFont val="Noto Sans"/>
        <family val="2"/>
      </rPr>
      <t xml:space="preserve">拉脱</t>
    </r>
    <r>
      <rPr>
        <sz val="10"/>
        <color rgb="FFFF0000"/>
        <rFont val="宋体"/>
        <family val="0"/>
        <charset val="134"/>
      </rPr>
      <t xml:space="preserve">) </t>
    </r>
    <r>
      <rPr>
        <sz val="10"/>
        <color rgb="FFFF0000"/>
        <rFont val="Noto Sans"/>
        <family val="2"/>
      </rPr>
      <t xml:space="preserve">戴娜</t>
    </r>
    <r>
      <rPr>
        <sz val="10"/>
        <color rgb="FFFF0000"/>
        <rFont val="宋体"/>
        <family val="0"/>
        <charset val="134"/>
      </rPr>
      <t xml:space="preserve">·</t>
    </r>
    <r>
      <rPr>
        <sz val="10"/>
        <color rgb="FFFF0000"/>
        <rFont val="Noto Sans"/>
        <family val="2"/>
      </rPr>
      <t xml:space="preserve">加加</t>
    </r>
    <r>
      <rPr>
        <sz val="10"/>
        <color rgb="FFFF0000"/>
        <rFont val="宋体"/>
        <family val="0"/>
        <charset val="134"/>
      </rPr>
      <t xml:space="preserve">·</t>
    </r>
    <r>
      <rPr>
        <sz val="10"/>
        <color rgb="FFFF0000"/>
        <rFont val="Noto Sans"/>
        <family val="2"/>
      </rPr>
      <t xml:space="preserve">艾克著</t>
    </r>
    <r>
      <rPr>
        <sz val="10"/>
        <color rgb="FFFF0000"/>
        <rFont val="宋体"/>
        <family val="0"/>
        <charset val="134"/>
      </rPr>
      <t xml:space="preserve">/</t>
    </r>
    <r>
      <rPr>
        <sz val="10"/>
        <color rgb="FFFF0000"/>
        <rFont val="Noto Sans"/>
        <family val="2"/>
      </rPr>
      <t xml:space="preserve">绘</t>
    </r>
  </si>
  <si>
    <t xml:space="preserve">玩出来的数学思考力</t>
  </si>
  <si>
    <t xml:space="preserve">编著卢嘉圆</t>
  </si>
  <si>
    <t xml:space="preserve">思想政治教育网络话语建构研究</t>
  </si>
  <si>
    <t xml:space="preserve">刘波著</t>
  </si>
  <si>
    <r>
      <rPr>
        <sz val="10"/>
        <color rgb="FFFF0000"/>
        <rFont val="Noto Sans"/>
        <family val="2"/>
      </rPr>
      <t xml:space="preserve">数学强化通关</t>
    </r>
    <r>
      <rPr>
        <sz val="10"/>
        <color rgb="FFFF0000"/>
        <rFont val="宋体"/>
        <family val="0"/>
        <charset val="134"/>
      </rPr>
      <t xml:space="preserve">330</t>
    </r>
    <r>
      <rPr>
        <sz val="10"/>
        <color rgb="FFFF0000"/>
        <rFont val="Noto Sans"/>
        <family val="2"/>
      </rPr>
      <t xml:space="preserve">题</t>
    </r>
    <r>
      <rPr>
        <sz val="10"/>
        <color rgb="FFFF0000"/>
        <rFont val="宋体"/>
        <family val="0"/>
        <charset val="134"/>
      </rPr>
      <t xml:space="preserve">.</t>
    </r>
    <r>
      <rPr>
        <sz val="10"/>
        <color rgb="FFFF0000"/>
        <rFont val="Noto Sans"/>
        <family val="2"/>
      </rPr>
      <t xml:space="preserve">数学二</t>
    </r>
  </si>
  <si>
    <t xml:space="preserve">李永乐</t>
  </si>
  <si>
    <r>
      <rPr>
        <sz val="10"/>
        <color rgb="FFFF0000"/>
        <rFont val="Noto Sans"/>
        <family val="2"/>
      </rPr>
      <t xml:space="preserve">数学强化通关</t>
    </r>
    <r>
      <rPr>
        <sz val="10"/>
        <color rgb="FFFF0000"/>
        <rFont val="宋体"/>
        <family val="0"/>
        <charset val="134"/>
      </rPr>
      <t xml:space="preserve">330</t>
    </r>
    <r>
      <rPr>
        <sz val="10"/>
        <color rgb="FFFF0000"/>
        <rFont val="Noto Sans"/>
        <family val="2"/>
      </rPr>
      <t xml:space="preserve">题 答案册</t>
    </r>
    <r>
      <rPr>
        <sz val="10"/>
        <color rgb="FFFF0000"/>
        <rFont val="宋体"/>
        <family val="0"/>
        <charset val="134"/>
      </rPr>
      <t xml:space="preserve">+</t>
    </r>
    <r>
      <rPr>
        <sz val="10"/>
        <color rgb="FFFF0000"/>
        <rFont val="Noto Sans"/>
        <family val="2"/>
      </rPr>
      <t xml:space="preserve">习题册（数学三）</t>
    </r>
  </si>
  <si>
    <t xml:space="preserve">食在有趣</t>
  </si>
  <si>
    <t xml:space="preserve">王颖嫣编著</t>
  </si>
  <si>
    <t xml:space="preserve">你好，青春期</t>
  </si>
  <si>
    <t xml:space="preserve">王颖，谭秦著</t>
  </si>
  <si>
    <r>
      <rPr>
        <sz val="10"/>
        <color rgb="FFFF0000"/>
        <rFont val="Noto Sans"/>
        <family val="2"/>
      </rPr>
      <t xml:space="preserve">美丽中国翻翻书</t>
    </r>
    <r>
      <rPr>
        <sz val="10"/>
        <color rgb="FFFF0000"/>
        <rFont val="宋体"/>
        <family val="0"/>
        <charset val="134"/>
      </rPr>
      <t xml:space="preserve">:</t>
    </r>
    <r>
      <rPr>
        <sz val="10"/>
        <color rgb="FFFF0000"/>
        <rFont val="Noto Sans"/>
        <family val="2"/>
      </rPr>
      <t xml:space="preserve">上</t>
    </r>
    <r>
      <rPr>
        <sz val="10"/>
        <color rgb="FFFF0000"/>
        <rFont val="宋体"/>
        <family val="0"/>
        <charset val="134"/>
      </rPr>
      <t xml:space="preserve">:</t>
    </r>
    <r>
      <rPr>
        <sz val="10"/>
        <color rgb="FFFF0000"/>
        <rFont val="Noto Sans"/>
        <family val="2"/>
      </rPr>
      <t xml:space="preserve">动植物</t>
    </r>
  </si>
  <si>
    <r>
      <rPr>
        <sz val="10"/>
        <color rgb="FFFF0000"/>
        <rFont val="Noto Sans"/>
        <family val="2"/>
      </rPr>
      <t xml:space="preserve">北京小红花图书工作室著</t>
    </r>
    <r>
      <rPr>
        <sz val="10"/>
        <color rgb="FFFF0000"/>
        <rFont val="宋体"/>
        <family val="0"/>
        <charset val="134"/>
      </rPr>
      <t xml:space="preserve">/</t>
    </r>
    <r>
      <rPr>
        <sz val="10"/>
        <color rgb="FFFF0000"/>
        <rFont val="Noto Sans"/>
        <family val="2"/>
      </rPr>
      <t xml:space="preserve">绘</t>
    </r>
  </si>
  <si>
    <t xml:space="preserve">美丽中国翻翻书</t>
  </si>
  <si>
    <r>
      <rPr>
        <sz val="10"/>
        <color rgb="FFFF0000"/>
        <rFont val="Noto Sans"/>
        <family val="2"/>
      </rPr>
      <t xml:space="preserve">零基础学</t>
    </r>
    <r>
      <rPr>
        <sz val="10"/>
        <color rgb="FFFF0000"/>
        <rFont val="宋体"/>
        <family val="0"/>
        <charset val="134"/>
      </rPr>
      <t xml:space="preserve">Cinema 4D R20</t>
    </r>
    <r>
      <rPr>
        <sz val="10"/>
        <color rgb="FFFF0000"/>
        <rFont val="Noto Sans"/>
        <family val="2"/>
      </rPr>
      <t xml:space="preserve">三维视觉设计</t>
    </r>
  </si>
  <si>
    <t xml:space="preserve">张优优编著</t>
  </si>
  <si>
    <r>
      <rPr>
        <sz val="10"/>
        <color rgb="FFFF0000"/>
        <rFont val="Noto Sans"/>
        <family val="2"/>
      </rPr>
      <t xml:space="preserve">乐高教育</t>
    </r>
    <r>
      <rPr>
        <sz val="10"/>
        <color rgb="FFFF0000"/>
        <rFont val="宋体"/>
        <family val="0"/>
        <charset val="134"/>
      </rPr>
      <t xml:space="preserve">STEAM</t>
    </r>
    <r>
      <rPr>
        <sz val="10"/>
        <color rgb="FFFF0000"/>
        <rFont val="Noto Sans"/>
        <family val="2"/>
      </rPr>
      <t xml:space="preserve">基础教程</t>
    </r>
  </si>
  <si>
    <t xml:space="preserve">任友群主编</t>
  </si>
  <si>
    <r>
      <rPr>
        <sz val="10"/>
        <color rgb="FFFF0000"/>
        <rFont val="Noto Sans"/>
        <family val="2"/>
      </rPr>
      <t xml:space="preserve">乐高教育</t>
    </r>
    <r>
      <rPr>
        <sz val="10"/>
        <color rgb="FFFF0000"/>
        <rFont val="宋体"/>
        <family val="0"/>
        <charset val="134"/>
      </rPr>
      <t xml:space="preserve">STEAM</t>
    </r>
    <r>
      <rPr>
        <sz val="10"/>
        <color rgb="FFFF0000"/>
        <rFont val="Noto Sans"/>
        <family val="2"/>
      </rPr>
      <t xml:space="preserve">初级教程</t>
    </r>
  </si>
  <si>
    <t xml:space="preserve">陈久华主编</t>
  </si>
  <si>
    <t xml:space="preserve">恐龙有意思</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菲比</t>
    </r>
    <r>
      <rPr>
        <sz val="10"/>
        <color rgb="FFFF0000"/>
        <rFont val="宋体"/>
        <family val="0"/>
        <charset val="134"/>
      </rPr>
      <t xml:space="preserve">·</t>
    </r>
    <r>
      <rPr>
        <sz val="10"/>
        <color rgb="FFFF0000"/>
        <rFont val="Noto Sans"/>
        <family val="2"/>
      </rPr>
      <t xml:space="preserve">贾斯考特，</t>
    </r>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露丝</t>
    </r>
    <r>
      <rPr>
        <sz val="10"/>
        <color rgb="FFFF0000"/>
        <rFont val="宋体"/>
        <family val="0"/>
        <charset val="134"/>
      </rPr>
      <t xml:space="preserve">·</t>
    </r>
    <r>
      <rPr>
        <sz val="10"/>
        <color rgb="FFFF0000"/>
        <rFont val="Noto Sans"/>
        <family val="2"/>
      </rPr>
      <t xml:space="preserve">西蒙斯文</t>
    </r>
  </si>
  <si>
    <r>
      <rPr>
        <sz val="10"/>
        <color rgb="FFFF0000"/>
        <rFont val="Noto Sans"/>
        <family val="2"/>
      </rPr>
      <t xml:space="preserve">酒店</t>
    </r>
    <r>
      <rPr>
        <sz val="10"/>
        <color rgb="FFFF0000"/>
        <rFont val="宋体"/>
        <family val="0"/>
        <charset val="134"/>
      </rPr>
      <t xml:space="preserve">OTA</t>
    </r>
    <r>
      <rPr>
        <sz val="10"/>
        <color rgb="FFFF0000"/>
        <rFont val="Noto Sans"/>
        <family val="2"/>
      </rPr>
      <t xml:space="preserve">平台运营增长指南</t>
    </r>
  </si>
  <si>
    <t xml:space="preserve">携程大住宿团队著</t>
  </si>
  <si>
    <t xml:space="preserve">杰出青少年素质养成手册</t>
  </si>
  <si>
    <t xml:space="preserve">王金海著</t>
  </si>
  <si>
    <r>
      <rPr>
        <sz val="10"/>
        <color rgb="FFFF0000"/>
        <rFont val="Noto Sans"/>
        <family val="2"/>
      </rPr>
      <t xml:space="preserve">教师学习与专业发展</t>
    </r>
    <r>
      <rPr>
        <sz val="10"/>
        <color rgb="FFFF0000"/>
        <rFont val="宋体"/>
        <family val="0"/>
        <charset val="134"/>
      </rPr>
      <t xml:space="preserve">:</t>
    </r>
    <r>
      <rPr>
        <sz val="10"/>
        <color rgb="FFFF0000"/>
        <rFont val="Noto Sans"/>
        <family val="2"/>
      </rPr>
      <t xml:space="preserve">关键问题研究与多元实践探索</t>
    </r>
  </si>
  <si>
    <t xml:space="preserve">何劲松主编</t>
  </si>
  <si>
    <t xml:space="preserve">教导有方</t>
  </si>
  <si>
    <t xml:space="preserve">方亭主编</t>
  </si>
  <si>
    <r>
      <rPr>
        <sz val="10"/>
        <color rgb="FFFF0000"/>
        <rFont val="Noto Sans"/>
        <family val="2"/>
      </rPr>
      <t xml:space="preserve">计算机实用技能丛书：</t>
    </r>
    <r>
      <rPr>
        <sz val="10"/>
        <color rgb="FFFF0000"/>
        <rFont val="宋体"/>
        <family val="0"/>
        <charset val="134"/>
      </rPr>
      <t xml:space="preserve">Premiere Pro</t>
    </r>
    <r>
      <rPr>
        <sz val="10"/>
        <color rgb="FFFF0000"/>
        <rFont val="Noto Sans"/>
        <family val="2"/>
      </rPr>
      <t xml:space="preserve">从入门到精通</t>
    </r>
  </si>
  <si>
    <t xml:space="preserve">云飞</t>
  </si>
  <si>
    <t xml:space="preserve">中国商业 出版社</t>
  </si>
  <si>
    <r>
      <rPr>
        <sz val="10"/>
        <color rgb="FFFF0000"/>
        <rFont val="Noto Sans"/>
        <family val="2"/>
      </rPr>
      <t xml:space="preserve">计算机实用技能丛书：</t>
    </r>
    <r>
      <rPr>
        <sz val="10"/>
        <color rgb="FFFF0000"/>
        <rFont val="宋体"/>
        <family val="0"/>
        <charset val="134"/>
      </rPr>
      <t xml:space="preserve">Photoshop</t>
    </r>
    <r>
      <rPr>
        <sz val="10"/>
        <color rgb="FFFF0000"/>
        <rFont val="Noto Sans"/>
        <family val="2"/>
      </rPr>
      <t xml:space="preserve">从入门到精通</t>
    </r>
  </si>
  <si>
    <r>
      <rPr>
        <sz val="10"/>
        <color rgb="FFFF0000"/>
        <rFont val="Noto Sans"/>
        <family val="2"/>
      </rPr>
      <t xml:space="preserve">计算机实用技能丛书：</t>
    </r>
    <r>
      <rPr>
        <sz val="10"/>
        <color rgb="FFFF0000"/>
        <rFont val="宋体"/>
        <family val="0"/>
        <charset val="134"/>
      </rPr>
      <t xml:space="preserve">CorelDRAW</t>
    </r>
    <r>
      <rPr>
        <sz val="10"/>
        <color rgb="FFFF0000"/>
        <rFont val="Noto Sans"/>
        <family val="2"/>
      </rPr>
      <t xml:space="preserve">从入门到精通</t>
    </r>
  </si>
  <si>
    <r>
      <rPr>
        <sz val="10"/>
        <color rgb="FFFF0000"/>
        <rFont val="Noto Sans"/>
        <family val="2"/>
      </rPr>
      <t xml:space="preserve">计算机实用技能丛书：</t>
    </r>
    <r>
      <rPr>
        <sz val="10"/>
        <color rgb="FFFF0000"/>
        <rFont val="宋体"/>
        <family val="0"/>
        <charset val="134"/>
      </rPr>
      <t xml:space="preserve">AutoCAD</t>
    </r>
    <r>
      <rPr>
        <sz val="10"/>
        <color rgb="FFFF0000"/>
        <rFont val="Noto Sans"/>
        <family val="2"/>
      </rPr>
      <t xml:space="preserve">从入门到精通</t>
    </r>
  </si>
  <si>
    <r>
      <rPr>
        <sz val="10"/>
        <color rgb="FFFF0000"/>
        <rFont val="Noto Sans"/>
        <family val="2"/>
      </rPr>
      <t xml:space="preserve">哈佛风云录</t>
    </r>
    <r>
      <rPr>
        <sz val="10"/>
        <color rgb="FFFF0000"/>
        <rFont val="宋体"/>
        <family val="0"/>
        <charset val="134"/>
      </rPr>
      <t xml:space="preserve">:</t>
    </r>
    <r>
      <rPr>
        <sz val="10"/>
        <color rgb="FFFF0000"/>
        <rFont val="Noto Sans"/>
        <family val="2"/>
      </rPr>
      <t xml:space="preserve">从哈佛商学院看美国精英教育中的特权与野心</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达夫</t>
    </r>
    <r>
      <rPr>
        <sz val="10"/>
        <color rgb="FFFF0000"/>
        <rFont val="宋体"/>
        <family val="0"/>
        <charset val="134"/>
      </rPr>
      <t xml:space="preserve">·</t>
    </r>
    <r>
      <rPr>
        <sz val="10"/>
        <color rgb="FFFF0000"/>
        <rFont val="Noto Sans"/>
        <family val="2"/>
      </rPr>
      <t xml:space="preserve">麦克唐纳著</t>
    </r>
  </si>
  <si>
    <t xml:space="preserve">新世界出版社</t>
  </si>
  <si>
    <t xml:space="preserve">高质量的幼儿教育</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大卫</t>
    </r>
    <r>
      <rPr>
        <sz val="10"/>
        <color rgb="FFFF0000"/>
        <rFont val="宋体"/>
        <family val="0"/>
        <charset val="134"/>
      </rPr>
      <t xml:space="preserve">·</t>
    </r>
    <r>
      <rPr>
        <sz val="10"/>
        <color rgb="FFFF0000"/>
        <rFont val="Noto Sans"/>
        <family val="2"/>
      </rPr>
      <t xml:space="preserve">怀特布莱德</t>
    </r>
    <r>
      <rPr>
        <sz val="10"/>
        <color rgb="FFFF0000"/>
        <rFont val="宋体"/>
        <family val="0"/>
        <charset val="134"/>
      </rPr>
      <t xml:space="preserve">(David Whitebread)</t>
    </r>
    <r>
      <rPr>
        <sz val="10"/>
        <color rgb="FFFF0000"/>
        <rFont val="Noto Sans"/>
        <family val="2"/>
      </rPr>
      <t xml:space="preserve">，彭尼</t>
    </r>
    <r>
      <rPr>
        <sz val="10"/>
        <color rgb="FFFF0000"/>
        <rFont val="宋体"/>
        <family val="0"/>
        <charset val="134"/>
      </rPr>
      <t xml:space="preserve">·</t>
    </r>
    <r>
      <rPr>
        <sz val="10"/>
        <color rgb="FFFF0000"/>
        <rFont val="Noto Sans"/>
        <family val="2"/>
      </rPr>
      <t xml:space="preserve">科尔特曼</t>
    </r>
    <r>
      <rPr>
        <sz val="10"/>
        <color rgb="FFFF0000"/>
        <rFont val="宋体"/>
        <family val="0"/>
        <charset val="134"/>
      </rPr>
      <t xml:space="preserve">(Penny Coltman)</t>
    </r>
  </si>
  <si>
    <t xml:space="preserve">儿童脑开发</t>
  </si>
  <si>
    <t xml:space="preserve">尹文刚著</t>
  </si>
  <si>
    <t xml:space="preserve">朝华出版社</t>
  </si>
  <si>
    <t xml:space="preserve">动物有意思</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露丝</t>
    </r>
    <r>
      <rPr>
        <sz val="10"/>
        <color rgb="FFFF0000"/>
        <rFont val="宋体"/>
        <family val="0"/>
        <charset val="134"/>
      </rPr>
      <t xml:space="preserve">·</t>
    </r>
    <r>
      <rPr>
        <sz val="10"/>
        <color rgb="FFFF0000"/>
        <rFont val="Noto Sans"/>
        <family val="2"/>
      </rPr>
      <t xml:space="preserve">西蒙斯文</t>
    </r>
  </si>
  <si>
    <t xml:space="preserve">点燃孩子的学习动力</t>
  </si>
  <si>
    <t xml:space="preserve">托德老师著</t>
  </si>
  <si>
    <t xml:space="preserve">创意早教游戏</t>
  </si>
  <si>
    <r>
      <rPr>
        <sz val="10"/>
        <color rgb="FFFF0000"/>
        <rFont val="Noto Sans"/>
        <family val="2"/>
      </rPr>
      <t xml:space="preserve">何磊</t>
    </r>
    <r>
      <rPr>
        <sz val="10"/>
        <color rgb="FFFF0000"/>
        <rFont val="宋体"/>
        <family val="0"/>
        <charset val="134"/>
      </rPr>
      <t xml:space="preserve">, </t>
    </r>
    <r>
      <rPr>
        <sz val="10"/>
        <color rgb="FFFF0000"/>
        <rFont val="Noto Sans"/>
        <family val="2"/>
      </rPr>
      <t xml:space="preserve">骆萍</t>
    </r>
    <r>
      <rPr>
        <sz val="10"/>
        <color rgb="FFFF0000"/>
        <rFont val="宋体"/>
        <family val="0"/>
        <charset val="134"/>
      </rPr>
      <t xml:space="preserve">, </t>
    </r>
    <r>
      <rPr>
        <sz val="10"/>
        <color rgb="FFFF0000"/>
        <rFont val="Noto Sans"/>
        <family val="2"/>
      </rPr>
      <t xml:space="preserve">单曙光编著</t>
    </r>
  </si>
  <si>
    <t xml:space="preserve">城市会展旅游形象影响因子研究</t>
  </si>
  <si>
    <t xml:space="preserve">陈建斌著</t>
  </si>
  <si>
    <r>
      <rPr>
        <sz val="10"/>
        <color rgb="FFFF0000"/>
        <rFont val="Noto Sans"/>
        <family val="2"/>
      </rPr>
      <t xml:space="preserve">爱心树亲子馆</t>
    </r>
    <r>
      <rPr>
        <sz val="10"/>
        <color rgb="FFFF0000"/>
        <rFont val="宋体"/>
        <family val="0"/>
        <charset val="134"/>
      </rPr>
      <t xml:space="preserve">·</t>
    </r>
    <r>
      <rPr>
        <sz val="10"/>
        <color rgb="FFFF0000"/>
        <rFont val="Noto Sans"/>
        <family val="2"/>
      </rPr>
      <t xml:space="preserve">百变抠抠书</t>
    </r>
    <r>
      <rPr>
        <sz val="10"/>
        <color rgb="FFFF0000"/>
        <rFont val="宋体"/>
        <family val="0"/>
        <charset val="134"/>
      </rPr>
      <t xml:space="preserve">.</t>
    </r>
    <r>
      <rPr>
        <sz val="10"/>
        <color rgb="FFFF0000"/>
        <rFont val="Noto Sans"/>
        <family val="2"/>
      </rPr>
      <t xml:space="preserve">：野生动物</t>
    </r>
    <r>
      <rPr>
        <sz val="10"/>
        <color rgb="FFFF0000"/>
        <rFont val="宋体"/>
        <family val="0"/>
        <charset val="134"/>
      </rPr>
      <t xml:space="preserve">(</t>
    </r>
    <r>
      <rPr>
        <sz val="10"/>
        <color rgb="FFFF0000"/>
        <rFont val="Noto Sans"/>
        <family val="2"/>
      </rPr>
      <t xml:space="preserve">精装绘本</t>
    </r>
    <r>
      <rPr>
        <sz val="10"/>
        <color rgb="FFFF0000"/>
        <rFont val="宋体"/>
        <family val="0"/>
        <charset val="134"/>
      </rPr>
      <t xml:space="preserve">)</t>
    </r>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劳拉</t>
    </r>
    <r>
      <rPr>
        <sz val="10"/>
        <color rgb="FFFF0000"/>
        <rFont val="宋体"/>
        <family val="0"/>
        <charset val="134"/>
      </rPr>
      <t xml:space="preserve">·</t>
    </r>
    <r>
      <rPr>
        <sz val="10"/>
        <color rgb="FFFF0000"/>
        <rFont val="Noto Sans"/>
        <family val="2"/>
      </rPr>
      <t xml:space="preserve">汉布尔顿 著</t>
    </r>
  </si>
  <si>
    <t xml:space="preserve">新星</t>
  </si>
  <si>
    <r>
      <rPr>
        <sz val="10"/>
        <color rgb="FFFF0000"/>
        <rFont val="Noto Sans"/>
        <family val="2"/>
      </rPr>
      <t xml:space="preserve">爱心树 亲子馆</t>
    </r>
    <r>
      <rPr>
        <sz val="10"/>
        <color rgb="FFFF0000"/>
        <rFont val="宋体"/>
        <family val="0"/>
        <charset val="134"/>
      </rPr>
      <t xml:space="preserve">:</t>
    </r>
    <r>
      <rPr>
        <sz val="10"/>
        <color rgb="FFFF0000"/>
        <rFont val="Noto Sans"/>
        <family val="2"/>
      </rPr>
      <t xml:space="preserve">百变抠抠书</t>
    </r>
    <r>
      <rPr>
        <sz val="10"/>
        <color rgb="FFFF0000"/>
        <rFont val="宋体"/>
        <family val="0"/>
        <charset val="134"/>
      </rPr>
      <t xml:space="preserve">. </t>
    </r>
    <r>
      <rPr>
        <sz val="10"/>
        <color rgb="FFFF0000"/>
        <rFont val="Noto Sans"/>
        <family val="2"/>
      </rPr>
      <t xml:space="preserve">恐龙</t>
    </r>
    <r>
      <rPr>
        <sz val="10"/>
        <color rgb="FFFF0000"/>
        <rFont val="宋体"/>
        <family val="0"/>
        <charset val="134"/>
      </rPr>
      <t xml:space="preserve">(</t>
    </r>
    <r>
      <rPr>
        <sz val="10"/>
        <color rgb="FFFF0000"/>
        <rFont val="Noto Sans"/>
        <family val="2"/>
      </rPr>
      <t xml:space="preserve">精装绘本</t>
    </r>
    <r>
      <rPr>
        <sz val="10"/>
        <color rgb="FFFF0000"/>
        <rFont val="宋体"/>
        <family val="0"/>
        <charset val="134"/>
      </rPr>
      <t xml:space="preserve">)</t>
    </r>
  </si>
  <si>
    <r>
      <rPr>
        <sz val="10"/>
        <color rgb="FFFF0000"/>
        <rFont val="宋体"/>
        <family val="0"/>
        <charset val="134"/>
      </rPr>
      <t xml:space="preserve">Hello Kitty</t>
    </r>
    <r>
      <rPr>
        <sz val="10"/>
        <color rgb="FFFF0000"/>
        <rFont val="Noto Sans"/>
        <family val="2"/>
      </rPr>
      <t xml:space="preserve">磁力贴绘本</t>
    </r>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三丽鸥股份有限公司编</t>
    </r>
  </si>
  <si>
    <t xml:space="preserve">（日）三丽鸥股份有限公司编</t>
  </si>
  <si>
    <r>
      <rPr>
        <sz val="10"/>
        <color rgb="FFFF0000"/>
        <rFont val="宋体"/>
        <family val="0"/>
        <charset val="134"/>
      </rPr>
      <t xml:space="preserve">After Effects UI</t>
    </r>
    <r>
      <rPr>
        <sz val="10"/>
        <color rgb="FFFF0000"/>
        <rFont val="Noto Sans"/>
        <family val="2"/>
      </rPr>
      <t xml:space="preserve">动效设计案例教程</t>
    </r>
  </si>
  <si>
    <r>
      <rPr>
        <sz val="10"/>
        <color rgb="FFFF0000"/>
        <rFont val="Noto Sans"/>
        <family val="2"/>
      </rPr>
      <t xml:space="preserve">肖睿</t>
    </r>
    <r>
      <rPr>
        <sz val="10"/>
        <color rgb="FFFF0000"/>
        <rFont val="宋体"/>
        <family val="0"/>
        <charset val="134"/>
      </rPr>
      <t xml:space="preserve">, </t>
    </r>
    <r>
      <rPr>
        <sz val="10"/>
        <color rgb="FFFF0000"/>
        <rFont val="Noto Sans"/>
        <family val="2"/>
      </rPr>
      <t xml:space="preserve">何晶</t>
    </r>
    <r>
      <rPr>
        <sz val="10"/>
        <color rgb="FFFF0000"/>
        <rFont val="宋体"/>
        <family val="0"/>
        <charset val="134"/>
      </rPr>
      <t xml:space="preserve">, </t>
    </r>
    <r>
      <rPr>
        <sz val="10"/>
        <color rgb="FFFF0000"/>
        <rFont val="Noto Sans"/>
        <family val="2"/>
      </rPr>
      <t xml:space="preserve">王小涛主编</t>
    </r>
  </si>
  <si>
    <r>
      <rPr>
        <sz val="10"/>
        <color rgb="FFFF0000"/>
        <rFont val="宋体"/>
        <family val="0"/>
        <charset val="134"/>
      </rPr>
      <t xml:space="preserve">1000</t>
    </r>
    <r>
      <rPr>
        <sz val="10"/>
        <color rgb="FFFF0000"/>
        <rFont val="Noto Sans"/>
        <family val="2"/>
      </rPr>
      <t xml:space="preserve">天阅读效应</t>
    </r>
  </si>
  <si>
    <t xml:space="preserve">陈苗苗著</t>
  </si>
  <si>
    <t xml:space="preserve">从管乐队视角探索西方管乐的演奏与配器</t>
  </si>
  <si>
    <t xml:space="preserve">刘佳</t>
  </si>
  <si>
    <r>
      <rPr>
        <sz val="10"/>
        <color rgb="FFFF0000"/>
        <rFont val="Noto Sans"/>
        <family val="2"/>
      </rPr>
      <t xml:space="preserve">组织文化和变革相互关系探析</t>
    </r>
    <r>
      <rPr>
        <sz val="10"/>
        <color rgb="FFFF0000"/>
        <rFont val="宋体"/>
        <family val="0"/>
        <charset val="134"/>
      </rPr>
      <t xml:space="preserve">:</t>
    </r>
    <r>
      <rPr>
        <sz val="10"/>
        <color rgb="FFFF0000"/>
        <rFont val="Noto Sans"/>
        <family val="2"/>
      </rPr>
      <t xml:space="preserve">以清华大学与麻省理工学院为例</t>
    </r>
    <r>
      <rPr>
        <sz val="10"/>
        <color rgb="FFFF0000"/>
        <rFont val="宋体"/>
        <family val="0"/>
        <charset val="134"/>
      </rPr>
      <t xml:space="preserve">:a comparative study of Tsinghua university and massachusetts institute of technology</t>
    </r>
  </si>
  <si>
    <r>
      <rPr>
        <sz val="10"/>
        <color rgb="FFFF0000"/>
        <rFont val="Noto Sans"/>
        <family val="2"/>
      </rPr>
      <t xml:space="preserve">黄晟</t>
    </r>
    <r>
      <rPr>
        <sz val="10"/>
        <color rgb="FFFF0000"/>
        <rFont val="宋体"/>
        <family val="0"/>
        <charset val="134"/>
      </rPr>
      <t xml:space="preserve">, </t>
    </r>
    <r>
      <rPr>
        <sz val="10"/>
        <color rgb="FFFF0000"/>
        <rFont val="Noto Sans"/>
        <family val="2"/>
      </rPr>
      <t xml:space="preserve">王孙禺著</t>
    </r>
  </si>
  <si>
    <r>
      <rPr>
        <sz val="10"/>
        <color rgb="FFFF0000"/>
        <rFont val="Noto Sans"/>
        <family val="2"/>
      </rPr>
      <t xml:space="preserve">走进学习共同体</t>
    </r>
    <r>
      <rPr>
        <sz val="10"/>
        <color rgb="FFFF0000"/>
        <rFont val="宋体"/>
        <family val="0"/>
        <charset val="134"/>
      </rPr>
      <t xml:space="preserve">:</t>
    </r>
    <r>
      <rPr>
        <sz val="10"/>
        <color rgb="FFFF0000"/>
        <rFont val="Noto Sans"/>
        <family val="2"/>
      </rPr>
      <t xml:space="preserve">教育的行动、理解与创造</t>
    </r>
  </si>
  <si>
    <t xml:space="preserve">刘学民著</t>
  </si>
  <si>
    <t xml:space="preserve">走进人工智能</t>
  </si>
  <si>
    <r>
      <rPr>
        <sz val="10"/>
        <color rgb="FFFF0000"/>
        <rFont val="Noto Sans"/>
        <family val="2"/>
      </rPr>
      <t xml:space="preserve">王恒心</t>
    </r>
    <r>
      <rPr>
        <sz val="10"/>
        <color rgb="FFFF0000"/>
        <rFont val="宋体"/>
        <family val="0"/>
        <charset val="134"/>
      </rPr>
      <t xml:space="preserve">, </t>
    </r>
    <r>
      <rPr>
        <sz val="10"/>
        <color rgb="FFFF0000"/>
        <rFont val="Noto Sans"/>
        <family val="2"/>
      </rPr>
      <t xml:space="preserve">李江主编</t>
    </r>
  </si>
  <si>
    <r>
      <rPr>
        <sz val="10"/>
        <color rgb="FFFF0000"/>
        <rFont val="Noto Sans"/>
        <family val="2"/>
      </rPr>
      <t xml:space="preserve">追梦笔谈</t>
    </r>
    <r>
      <rPr>
        <sz val="10"/>
        <color rgb="FFFF0000"/>
        <rFont val="宋体"/>
        <family val="0"/>
        <charset val="134"/>
      </rPr>
      <t xml:space="preserve">:</t>
    </r>
    <r>
      <rPr>
        <sz val="10"/>
        <color rgb="FFFF0000"/>
        <rFont val="Noto Sans"/>
        <family val="2"/>
      </rPr>
      <t xml:space="preserve">我在清华</t>
    </r>
    <r>
      <rPr>
        <sz val="10"/>
        <color rgb="FFFF0000"/>
        <rFont val="宋体"/>
        <family val="0"/>
        <charset val="134"/>
      </rPr>
      <t xml:space="preserve">70</t>
    </r>
    <r>
      <rPr>
        <sz val="10"/>
        <color rgb="FFFF0000"/>
        <rFont val="Noto Sans"/>
        <family val="2"/>
      </rPr>
      <t xml:space="preserve">年的人生感悟</t>
    </r>
  </si>
  <si>
    <t xml:space="preserve">冯庆延著</t>
  </si>
  <si>
    <t xml:space="preserve">清华出版社</t>
  </si>
  <si>
    <t xml:space="preserve">中华民族新教育的探行者舒新城</t>
  </si>
  <si>
    <t xml:space="preserve">崔运武著</t>
  </si>
  <si>
    <t xml:space="preserve">中国高等教育质量与水平研究</t>
  </si>
  <si>
    <r>
      <rPr>
        <sz val="10"/>
        <color rgb="FFFF0000"/>
        <rFont val="Noto Sans"/>
        <family val="2"/>
      </rPr>
      <t xml:space="preserve">张安富</t>
    </r>
    <r>
      <rPr>
        <sz val="10"/>
        <color rgb="FFFF0000"/>
        <rFont val="宋体"/>
        <family val="0"/>
        <charset val="134"/>
      </rPr>
      <t xml:space="preserve">, </t>
    </r>
    <r>
      <rPr>
        <sz val="10"/>
        <color rgb="FFFF0000"/>
        <rFont val="Noto Sans"/>
        <family val="2"/>
      </rPr>
      <t xml:space="preserve">张忠家等著</t>
    </r>
  </si>
  <si>
    <t xml:space="preserve">中国当代戏剧视觉化转型研究</t>
  </si>
  <si>
    <t xml:space="preserve">陈爱国著</t>
  </si>
  <si>
    <t xml:space="preserve">智能制造</t>
  </si>
  <si>
    <t xml:space="preserve">蒋明炜编著</t>
  </si>
  <si>
    <t xml:space="preserve">智力是什么</t>
  </si>
  <si>
    <r>
      <rPr>
        <sz val="10"/>
        <color rgb="FFFF0000"/>
        <rFont val="宋体"/>
        <family val="0"/>
        <charset val="134"/>
      </rPr>
      <t xml:space="preserve">(</t>
    </r>
    <r>
      <rPr>
        <sz val="10"/>
        <color rgb="FFFF0000"/>
        <rFont val="Noto Sans"/>
        <family val="2"/>
      </rPr>
      <t xml:space="preserve">新西兰</t>
    </r>
    <r>
      <rPr>
        <sz val="10"/>
        <color rgb="FFFF0000"/>
        <rFont val="宋体"/>
        <family val="0"/>
        <charset val="134"/>
      </rPr>
      <t xml:space="preserve">)</t>
    </r>
    <r>
      <rPr>
        <sz val="10"/>
        <color rgb="FFFF0000"/>
        <rFont val="Noto Sans"/>
        <family val="2"/>
      </rPr>
      <t xml:space="preserve">詹姆斯</t>
    </r>
    <r>
      <rPr>
        <sz val="10"/>
        <color rgb="FFFF0000"/>
        <rFont val="宋体"/>
        <family val="0"/>
        <charset val="134"/>
      </rPr>
      <t xml:space="preserve">·</t>
    </r>
    <r>
      <rPr>
        <sz val="10"/>
        <color rgb="FFFF0000"/>
        <rFont val="Noto Sans"/>
        <family val="2"/>
      </rPr>
      <t xml:space="preserve">弗林</t>
    </r>
    <r>
      <rPr>
        <sz val="10"/>
        <color rgb="FFFF0000"/>
        <rFont val="宋体"/>
        <family val="0"/>
        <charset val="134"/>
      </rPr>
      <t xml:space="preserve">(James R. Flynn)</t>
    </r>
    <r>
      <rPr>
        <sz val="10"/>
        <color rgb="FFFF0000"/>
        <rFont val="Noto Sans"/>
        <family val="2"/>
      </rPr>
      <t xml:space="preserve">著</t>
    </r>
  </si>
  <si>
    <t xml:space="preserve">智慧学习理论与方法</t>
  </si>
  <si>
    <t xml:space="preserve">杨现民，晋欣泉编著</t>
  </si>
  <si>
    <t xml:space="preserve">战略洞察力</t>
  </si>
  <si>
    <r>
      <rPr>
        <sz val="10"/>
        <color rgb="FFFF0000"/>
        <rFont val="Noto Sans"/>
        <family val="2"/>
      </rPr>
      <t xml:space="preserve">天机 </t>
    </r>
    <r>
      <rPr>
        <sz val="10"/>
        <color rgb="FFFF0000"/>
        <rFont val="宋体"/>
        <family val="0"/>
        <charset val="134"/>
      </rPr>
      <t xml:space="preserve">(</t>
    </r>
    <r>
      <rPr>
        <sz val="10"/>
        <color rgb="FFFF0000"/>
        <rFont val="Noto Sans"/>
        <family val="2"/>
      </rPr>
      <t xml:space="preserve">李川</t>
    </r>
    <r>
      <rPr>
        <sz val="10"/>
        <color rgb="FFFF0000"/>
        <rFont val="宋体"/>
        <family val="0"/>
        <charset val="134"/>
      </rPr>
      <t xml:space="preserve">) </t>
    </r>
    <r>
      <rPr>
        <sz val="10"/>
        <color rgb="FFFF0000"/>
        <rFont val="Noto Sans"/>
        <family val="2"/>
      </rPr>
      <t xml:space="preserve">著</t>
    </r>
  </si>
  <si>
    <t xml:space="preserve">责任督学能力建设探微</t>
  </si>
  <si>
    <t xml:space="preserve">肖凯文等著</t>
  </si>
  <si>
    <t xml:space="preserve">在教育与法律之间</t>
  </si>
  <si>
    <t xml:space="preserve">覃红霞著</t>
  </si>
  <si>
    <t xml:space="preserve">运营有数</t>
  </si>
  <si>
    <r>
      <rPr>
        <sz val="10"/>
        <color rgb="FFFF0000"/>
        <rFont val="Noto Sans"/>
        <family val="2"/>
      </rPr>
      <t xml:space="preserve">刘文光 </t>
    </r>
    <r>
      <rPr>
        <sz val="10"/>
        <color rgb="FFFF0000"/>
        <rFont val="宋体"/>
        <family val="0"/>
        <charset val="134"/>
      </rPr>
      <t xml:space="preserve">(</t>
    </r>
    <r>
      <rPr>
        <sz val="10"/>
        <color rgb="FFFF0000"/>
        <rFont val="Noto Sans"/>
        <family val="2"/>
      </rPr>
      <t xml:space="preserve">宁静</t>
    </r>
    <r>
      <rPr>
        <sz val="10"/>
        <color rgb="FFFF0000"/>
        <rFont val="宋体"/>
        <family val="0"/>
        <charset val="134"/>
      </rPr>
      <t xml:space="preserve">) </t>
    </r>
    <r>
      <rPr>
        <sz val="10"/>
        <color rgb="FFFF0000"/>
        <rFont val="Noto Sans"/>
        <family val="2"/>
      </rPr>
      <t xml:space="preserve">编著</t>
    </r>
  </si>
  <si>
    <t xml:space="preserve">云计算背景下大数据挖掘技术与应用研究</t>
  </si>
  <si>
    <t xml:space="preserve">李雪竹</t>
  </si>
  <si>
    <t xml:space="preserve">幼儿园艺术教育活动设计与指导</t>
  </si>
  <si>
    <t xml:space="preserve">主编卢筱红</t>
  </si>
  <si>
    <t xml:space="preserve">幼儿园实用音乐</t>
  </si>
  <si>
    <t xml:space="preserve">于淳编著</t>
  </si>
  <si>
    <t xml:space="preserve">幼儿教师实践性知识发展研究</t>
  </si>
  <si>
    <t xml:space="preserve">李丹著</t>
  </si>
  <si>
    <t xml:space="preserve">幼儿归属感发展研究</t>
  </si>
  <si>
    <t xml:space="preserve">梁运佳著</t>
  </si>
  <si>
    <t xml:space="preserve">拥抱阳光：我和体育的故事</t>
  </si>
  <si>
    <t xml:space="preserve">于湘</t>
  </si>
  <si>
    <t xml:space="preserve">引爆私域流量</t>
  </si>
  <si>
    <r>
      <rPr>
        <sz val="10"/>
        <color rgb="FFFF0000"/>
        <rFont val="Noto Sans"/>
        <family val="2"/>
      </rPr>
      <t xml:space="preserve">许远东</t>
    </r>
    <r>
      <rPr>
        <sz val="10"/>
        <color rgb="FFFF0000"/>
        <rFont val="宋体"/>
        <family val="0"/>
        <charset val="134"/>
      </rPr>
      <t xml:space="preserve">, </t>
    </r>
    <r>
      <rPr>
        <sz val="10"/>
        <color rgb="FFFF0000"/>
        <rFont val="Noto Sans"/>
        <family val="2"/>
      </rPr>
      <t xml:space="preserve">付恩伟著</t>
    </r>
  </si>
  <si>
    <r>
      <rPr>
        <sz val="10"/>
        <color rgb="FFFF0000"/>
        <rFont val="Noto Sans"/>
        <family val="2"/>
      </rPr>
      <t xml:space="preserve">音乐（全</t>
    </r>
    <r>
      <rPr>
        <sz val="10"/>
        <color rgb="FFFF0000"/>
        <rFont val="宋体"/>
        <family val="0"/>
        <charset val="134"/>
      </rPr>
      <t xml:space="preserve">2</t>
    </r>
    <r>
      <rPr>
        <sz val="10"/>
        <color rgb="FFFF0000"/>
        <rFont val="Noto Sans"/>
        <family val="2"/>
      </rPr>
      <t xml:space="preserve">册）</t>
    </r>
  </si>
  <si>
    <t xml:space="preserve">樊文华，王晓辉，李宁主编</t>
  </si>
  <si>
    <t xml:space="preserve">仰望教育星空</t>
  </si>
  <si>
    <t xml:space="preserve">张竹林著</t>
  </si>
  <si>
    <t xml:space="preserve">沿途的风景：中国艺术情境与公共之维</t>
  </si>
  <si>
    <t xml:space="preserve">翁剑青</t>
  </si>
  <si>
    <t xml:space="preserve">亚马逊跨境品牌流量闭环</t>
  </si>
  <si>
    <t xml:space="preserve">郭振中编著</t>
  </si>
  <si>
    <t xml:space="preserve">亚马逊方法</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约翰</t>
    </r>
    <r>
      <rPr>
        <sz val="10"/>
        <color rgb="FFFF0000"/>
        <rFont val="宋体"/>
        <family val="0"/>
        <charset val="134"/>
      </rPr>
      <t xml:space="preserve">·</t>
    </r>
    <r>
      <rPr>
        <sz val="10"/>
        <color rgb="FFFF0000"/>
        <rFont val="Noto Sans"/>
        <family val="2"/>
      </rPr>
      <t xml:space="preserve">罗斯曼著</t>
    </r>
  </si>
  <si>
    <r>
      <rPr>
        <sz val="10"/>
        <color rgb="FFFF0000"/>
        <rFont val="Noto Sans"/>
        <family val="2"/>
      </rPr>
      <t xml:space="preserve">学习的创新</t>
    </r>
    <r>
      <rPr>
        <sz val="10"/>
        <color rgb="FFFF0000"/>
        <rFont val="宋体"/>
        <family val="0"/>
        <charset val="134"/>
      </rPr>
      <t xml:space="preserve">:</t>
    </r>
    <r>
      <rPr>
        <sz val="10"/>
        <color rgb="FFFF0000"/>
        <rFont val="Noto Sans"/>
        <family val="2"/>
      </rPr>
      <t xml:space="preserve">高等教育的未来</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约书亚</t>
    </r>
    <r>
      <rPr>
        <sz val="10"/>
        <color rgb="FFFF0000"/>
        <rFont val="宋体"/>
        <family val="0"/>
        <charset val="134"/>
      </rPr>
      <t xml:space="preserve">·</t>
    </r>
    <r>
      <rPr>
        <sz val="10"/>
        <color rgb="FFFF0000"/>
        <rFont val="Noto Sans"/>
        <family val="2"/>
      </rPr>
      <t xml:space="preserve">金</t>
    </r>
    <r>
      <rPr>
        <sz val="10"/>
        <color rgb="FFFF0000"/>
        <rFont val="宋体"/>
        <family val="0"/>
        <charset val="134"/>
      </rPr>
      <t xml:space="preserve">, </t>
    </r>
    <r>
      <rPr>
        <sz val="10"/>
        <color rgb="FFFF0000"/>
        <rFont val="Noto Sans"/>
        <family val="2"/>
      </rPr>
      <t xml:space="preserve">爱德华</t>
    </r>
    <r>
      <rPr>
        <sz val="10"/>
        <color rgb="FFFF0000"/>
        <rFont val="宋体"/>
        <family val="0"/>
        <charset val="134"/>
      </rPr>
      <t xml:space="preserve">·</t>
    </r>
    <r>
      <rPr>
        <sz val="10"/>
        <color rgb="FFFF0000"/>
        <rFont val="Noto Sans"/>
        <family val="2"/>
      </rPr>
      <t xml:space="preserve">马洛尼著</t>
    </r>
  </si>
  <si>
    <r>
      <rPr>
        <sz val="10"/>
        <color rgb="FFFF0000"/>
        <rFont val="Noto Sans"/>
        <family val="2"/>
      </rPr>
      <t xml:space="preserve">学前教育</t>
    </r>
    <r>
      <rPr>
        <sz val="10"/>
        <color rgb="FFFF0000"/>
        <rFont val="宋体"/>
        <family val="0"/>
        <charset val="134"/>
      </rPr>
      <t xml:space="preserve">(</t>
    </r>
    <r>
      <rPr>
        <sz val="10"/>
        <color rgb="FFFF0000"/>
        <rFont val="Noto Sans"/>
        <family val="2"/>
      </rPr>
      <t xml:space="preserve">教育综合</t>
    </r>
    <r>
      <rPr>
        <sz val="10"/>
        <color rgb="FFFF0000"/>
        <rFont val="宋体"/>
        <family val="0"/>
        <charset val="134"/>
      </rPr>
      <t xml:space="preserve">+</t>
    </r>
    <r>
      <rPr>
        <sz val="10"/>
        <color rgb="FFFF0000"/>
        <rFont val="Noto Sans"/>
        <family val="2"/>
      </rPr>
      <t xml:space="preserve">教育学科</t>
    </r>
    <r>
      <rPr>
        <sz val="10"/>
        <color rgb="FFFF0000"/>
        <rFont val="宋体"/>
        <family val="0"/>
        <charset val="134"/>
      </rPr>
      <t xml:space="preserve">)3000</t>
    </r>
    <r>
      <rPr>
        <sz val="10"/>
        <color rgb="FFFF0000"/>
        <rFont val="Noto Sans"/>
        <family val="2"/>
      </rPr>
      <t xml:space="preserve">题</t>
    </r>
  </si>
  <si>
    <t xml:space="preserve">学赞教育教师招聘考试研究中心主编</t>
  </si>
  <si>
    <r>
      <rPr>
        <sz val="10"/>
        <color rgb="FFFF0000"/>
        <rFont val="Noto Sans"/>
        <family val="2"/>
      </rPr>
      <t xml:space="preserve">新时代高校教师胜任力研究</t>
    </r>
    <r>
      <rPr>
        <sz val="10"/>
        <color rgb="FFFF0000"/>
        <rFont val="宋体"/>
        <family val="0"/>
        <charset val="134"/>
      </rPr>
      <t xml:space="preserve">:</t>
    </r>
    <r>
      <rPr>
        <sz val="10"/>
        <color rgb="FFFF0000"/>
        <rFont val="Noto Sans"/>
        <family val="2"/>
      </rPr>
      <t xml:space="preserve">新时代高校教师师德师能“双提升”发展机制研究</t>
    </r>
  </si>
  <si>
    <t xml:space="preserve">李臻著</t>
  </si>
  <si>
    <t xml:space="preserve">旅游教育出版社</t>
  </si>
  <si>
    <r>
      <rPr>
        <sz val="10"/>
        <color rgb="FFFF0000"/>
        <rFont val="Noto Sans"/>
        <family val="2"/>
      </rPr>
      <t xml:space="preserve">新时代高校工程德育理论与实践</t>
    </r>
    <r>
      <rPr>
        <sz val="10"/>
        <color rgb="FFFF0000"/>
        <rFont val="宋体"/>
        <family val="0"/>
        <charset val="134"/>
      </rPr>
      <t xml:space="preserve">:</t>
    </r>
    <r>
      <rPr>
        <sz val="10"/>
        <color rgb="FFFF0000"/>
        <rFont val="Noto Sans"/>
        <family val="2"/>
      </rPr>
      <t xml:space="preserve">学校德育的新范式</t>
    </r>
  </si>
  <si>
    <t xml:space="preserve">彭宗祥主编</t>
  </si>
  <si>
    <t xml:space="preserve">新时代高校创新创业教育理论与实践</t>
  </si>
  <si>
    <r>
      <rPr>
        <sz val="10"/>
        <color rgb="FFFF0000"/>
        <rFont val="Noto Sans"/>
        <family val="2"/>
      </rPr>
      <t xml:space="preserve">张强</t>
    </r>
    <r>
      <rPr>
        <sz val="10"/>
        <color rgb="FFFF0000"/>
        <rFont val="宋体"/>
        <family val="0"/>
        <charset val="134"/>
      </rPr>
      <t xml:space="preserve">, </t>
    </r>
    <r>
      <rPr>
        <sz val="10"/>
        <color rgb="FFFF0000"/>
        <rFont val="Noto Sans"/>
        <family val="2"/>
      </rPr>
      <t xml:space="preserve">廖成中著</t>
    </r>
  </si>
  <si>
    <t xml:space="preserve">新时代大学生责任担当意识培育研究</t>
  </si>
  <si>
    <t xml:space="preserve">胡建海著</t>
  </si>
  <si>
    <t xml:space="preserve">新媒介视觉语言论</t>
  </si>
  <si>
    <t xml:space="preserve">赵战著</t>
  </si>
  <si>
    <t xml:space="preserve">心理委员工作蓝皮书</t>
  </si>
  <si>
    <t xml:space="preserve">詹启生主编</t>
  </si>
  <si>
    <t xml:space="preserve">心理课 怎么玩</t>
  </si>
  <si>
    <t xml:space="preserve">周隽等著</t>
  </si>
  <si>
    <t xml:space="preserve">蟹朋柚童话剧</t>
  </si>
  <si>
    <t xml:space="preserve">编著李易真</t>
  </si>
  <si>
    <t xml:space="preserve">校园文化建设与社会主义核心价值观实践教育研究</t>
  </si>
  <si>
    <r>
      <rPr>
        <sz val="10"/>
        <color rgb="FFFF0000"/>
        <rFont val="Noto Sans"/>
        <family val="2"/>
      </rPr>
      <t xml:space="preserve">贾立平</t>
    </r>
    <r>
      <rPr>
        <sz val="10"/>
        <color rgb="FFFF0000"/>
        <rFont val="宋体"/>
        <family val="0"/>
        <charset val="134"/>
      </rPr>
      <t xml:space="preserve">, </t>
    </r>
    <r>
      <rPr>
        <sz val="10"/>
        <color rgb="FFFF0000"/>
        <rFont val="Noto Sans"/>
        <family val="2"/>
      </rPr>
      <t xml:space="preserve">郭跃军</t>
    </r>
    <r>
      <rPr>
        <sz val="10"/>
        <color rgb="FFFF0000"/>
        <rFont val="宋体"/>
        <family val="0"/>
        <charset val="134"/>
      </rPr>
      <t xml:space="preserve">, </t>
    </r>
    <r>
      <rPr>
        <sz val="10"/>
        <color rgb="FFFF0000"/>
        <rFont val="Noto Sans"/>
        <family val="2"/>
      </rPr>
      <t xml:space="preserve">祝大勇等著</t>
    </r>
  </si>
  <si>
    <t xml:space="preserve">校地合作理论与实践</t>
  </si>
  <si>
    <t xml:space="preserve">丁志华著</t>
  </si>
  <si>
    <t xml:space="preserve">乡村旅游与村落转型</t>
  </si>
  <si>
    <t xml:space="preserve">郭占锋主编</t>
  </si>
  <si>
    <t xml:space="preserve">乡村旅游小企业的成长演化</t>
  </si>
  <si>
    <r>
      <rPr>
        <sz val="10"/>
        <color rgb="FFFF0000"/>
        <rFont val="Noto Sans"/>
        <family val="2"/>
      </rPr>
      <t xml:space="preserve">叶顺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t xml:space="preserve">乡村教师质量监控问题研究</t>
  </si>
  <si>
    <r>
      <rPr>
        <sz val="10"/>
        <color rgb="FFFF0000"/>
        <rFont val="Noto Sans"/>
        <family val="2"/>
      </rPr>
      <t xml:space="preserve">于海英</t>
    </r>
    <r>
      <rPr>
        <sz val="10"/>
        <color rgb="FFFF0000"/>
        <rFont val="宋体"/>
        <family val="0"/>
        <charset val="134"/>
      </rPr>
      <t xml:space="preserve">, </t>
    </r>
    <r>
      <rPr>
        <sz val="10"/>
        <color rgb="FFFF0000"/>
        <rFont val="Noto Sans"/>
        <family val="2"/>
      </rPr>
      <t xml:space="preserve">郭择汗</t>
    </r>
    <r>
      <rPr>
        <sz val="10"/>
        <color rgb="FFFF0000"/>
        <rFont val="宋体"/>
        <family val="0"/>
        <charset val="134"/>
      </rPr>
      <t xml:space="preserve">, </t>
    </r>
    <r>
      <rPr>
        <sz val="10"/>
        <color rgb="FFFF0000"/>
        <rFont val="Noto Sans"/>
        <family val="2"/>
      </rPr>
      <t xml:space="preserve">张索勋著</t>
    </r>
  </si>
  <si>
    <t xml:space="preserve">我国高校管理机制结构化建设研究</t>
  </si>
  <si>
    <t xml:space="preserve">张云霞著</t>
  </si>
  <si>
    <r>
      <rPr>
        <sz val="10"/>
        <color rgb="FFFF0000"/>
        <rFont val="Noto Sans"/>
        <family val="2"/>
      </rPr>
      <t xml:space="preserve">问责与改进</t>
    </r>
    <r>
      <rPr>
        <sz val="10"/>
        <color rgb="FFFF0000"/>
        <rFont val="宋体"/>
        <family val="0"/>
        <charset val="134"/>
      </rPr>
      <t xml:space="preserve">:</t>
    </r>
    <r>
      <rPr>
        <sz val="10"/>
        <color rgb="FFFF0000"/>
        <rFont val="Noto Sans"/>
        <family val="2"/>
      </rPr>
      <t xml:space="preserve">高等教育评估与质量保障</t>
    </r>
  </si>
  <si>
    <t xml:space="preserve">主编林杰</t>
  </si>
  <si>
    <t xml:space="preserve">问题链教学的思政模式</t>
  </si>
  <si>
    <t xml:space="preserve">张永奇编著</t>
  </si>
  <si>
    <t xml:space="preserve">文化哲学视域下大学道德教育理念的演进逻辑</t>
  </si>
  <si>
    <t xml:space="preserve">郑忠梅著</t>
  </si>
  <si>
    <r>
      <rPr>
        <sz val="10"/>
        <color rgb="FFFF0000"/>
        <rFont val="Noto Sans"/>
        <family val="2"/>
      </rPr>
      <t xml:space="preserve">文化觉醒与文化自信</t>
    </r>
    <r>
      <rPr>
        <sz val="10"/>
        <color rgb="FFFF0000"/>
        <rFont val="宋体"/>
        <family val="0"/>
        <charset val="134"/>
      </rPr>
      <t xml:space="preserve">:</t>
    </r>
    <r>
      <rPr>
        <sz val="10"/>
        <color rgb="FFFF0000"/>
        <rFont val="Noto Sans"/>
        <family val="2"/>
      </rPr>
      <t xml:space="preserve">大学生文化自信培育</t>
    </r>
  </si>
  <si>
    <t xml:space="preserve">刘玲著</t>
  </si>
  <si>
    <t xml:space="preserve">温暖你的大学时光</t>
  </si>
  <si>
    <t xml:space="preserve">丁闽江著</t>
  </si>
  <si>
    <t xml:space="preserve">味觉与视觉的华丽盛宴</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松下裕介著</t>
    </r>
  </si>
  <si>
    <t xml:space="preserve">网络信息变迁时代青少年心理发展及教育研究</t>
  </si>
  <si>
    <t xml:space="preserve">公长伟著</t>
  </si>
  <si>
    <t xml:space="preserve">玩转小篮球</t>
  </si>
  <si>
    <r>
      <rPr>
        <sz val="10"/>
        <color rgb="FFFF0000"/>
        <rFont val="Noto Sans"/>
        <family val="2"/>
      </rPr>
      <t xml:space="preserve">陈晓燕</t>
    </r>
    <r>
      <rPr>
        <sz val="10"/>
        <color rgb="FFFF0000"/>
        <rFont val="宋体"/>
        <family val="0"/>
        <charset val="134"/>
      </rPr>
      <t xml:space="preserve">, </t>
    </r>
    <r>
      <rPr>
        <sz val="10"/>
        <color rgb="FFFF0000"/>
        <rFont val="Noto Sans"/>
        <family val="2"/>
      </rPr>
      <t xml:space="preserve">严佳妮主编</t>
    </r>
  </si>
  <si>
    <t xml:space="preserve">玩的艺术与启迪</t>
  </si>
  <si>
    <t xml:space="preserve">任宝丽主编</t>
  </si>
  <si>
    <t xml:space="preserve">玩出“大师”来</t>
  </si>
  <si>
    <t xml:space="preserve">朱巧云编著</t>
  </si>
  <si>
    <t xml:space="preserve">外国高等教育史</t>
  </si>
  <si>
    <t xml:space="preserve">黄福涛主编</t>
  </si>
  <si>
    <t xml:space="preserve">童蒙文化研究</t>
  </si>
  <si>
    <t xml:space="preserve">主编金滢坤</t>
  </si>
  <si>
    <t xml:space="preserve">体育教学改革与创新实践研究</t>
  </si>
  <si>
    <r>
      <rPr>
        <sz val="10"/>
        <color rgb="FFFF0000"/>
        <rFont val="Noto Sans"/>
        <family val="2"/>
      </rPr>
      <t xml:space="preserve">谈往鉴今</t>
    </r>
    <r>
      <rPr>
        <sz val="10"/>
        <color rgb="FFFF0000"/>
        <rFont val="宋体"/>
        <family val="0"/>
        <charset val="134"/>
      </rPr>
      <t xml:space="preserve">:</t>
    </r>
    <r>
      <rPr>
        <sz val="10"/>
        <color rgb="FFFF0000"/>
        <rFont val="Noto Sans"/>
        <family val="2"/>
      </rPr>
      <t xml:space="preserve">西电往事访谈录</t>
    </r>
  </si>
  <si>
    <t xml:space="preserve">主编郑晓静</t>
  </si>
  <si>
    <t xml:space="preserve">西安电子科技大学出版社</t>
  </si>
  <si>
    <t xml:space="preserve">思维的痕迹</t>
  </si>
  <si>
    <t xml:space="preserve">陆璟著</t>
  </si>
  <si>
    <r>
      <rPr>
        <sz val="10"/>
        <color rgb="FFFF0000"/>
        <rFont val="Noto Sans"/>
        <family val="2"/>
      </rPr>
      <t xml:space="preserve">双螺旋教学策略</t>
    </r>
    <r>
      <rPr>
        <sz val="10"/>
        <color rgb="FFFF0000"/>
        <rFont val="宋体"/>
        <family val="0"/>
        <charset val="134"/>
      </rPr>
      <t xml:space="preserve">:</t>
    </r>
    <r>
      <rPr>
        <sz val="10"/>
        <color rgb="FFFF0000"/>
        <rFont val="Noto Sans"/>
        <family val="2"/>
      </rPr>
      <t xml:space="preserve">激发学习动机和主动性</t>
    </r>
    <r>
      <rPr>
        <sz val="10"/>
        <color rgb="FFFF0000"/>
        <rFont val="宋体"/>
        <family val="0"/>
        <charset val="134"/>
      </rPr>
      <t xml:space="preserve">:a handbook for college faculty</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伊丽莎白</t>
    </r>
    <r>
      <rPr>
        <sz val="10"/>
        <color rgb="FFFF0000"/>
        <rFont val="宋体"/>
        <family val="0"/>
        <charset val="134"/>
      </rPr>
      <t xml:space="preserve">·F. </t>
    </r>
    <r>
      <rPr>
        <sz val="10"/>
        <color rgb="FFFF0000"/>
        <rFont val="Noto Sans"/>
        <family val="2"/>
      </rPr>
      <t xml:space="preserve">巴克利著</t>
    </r>
  </si>
  <si>
    <t xml:space="preserve">数字化客服设计</t>
  </si>
  <si>
    <t xml:space="preserve">孙媛著</t>
  </si>
  <si>
    <t xml:space="preserve">视频互动同步课堂</t>
  </si>
  <si>
    <t xml:space="preserve">汪学均著</t>
  </si>
  <si>
    <t xml:space="preserve">深化高等教育改革创新人才培养</t>
  </si>
  <si>
    <r>
      <rPr>
        <sz val="10"/>
        <color rgb="FFFF0000"/>
        <rFont val="Noto Sans"/>
        <family val="2"/>
      </rPr>
      <t xml:space="preserve">冉小峰</t>
    </r>
    <r>
      <rPr>
        <sz val="10"/>
        <color rgb="FFFF0000"/>
        <rFont val="宋体"/>
        <family val="0"/>
        <charset val="134"/>
      </rPr>
      <t xml:space="preserve">, </t>
    </r>
    <r>
      <rPr>
        <sz val="10"/>
        <color rgb="FFFF0000"/>
        <rFont val="Noto Sans"/>
        <family val="2"/>
      </rPr>
      <t xml:space="preserve">施锦丽著</t>
    </r>
  </si>
  <si>
    <t xml:space="preserve">社会主义核心价值观与青年领导力培育</t>
  </si>
  <si>
    <t xml:space="preserve">翁文艳著</t>
  </si>
  <si>
    <t xml:space="preserve">如何做儿童研究</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安妮</t>
    </r>
    <r>
      <rPr>
        <sz val="10"/>
        <color rgb="FFFF0000"/>
        <rFont val="宋体"/>
        <family val="0"/>
        <charset val="134"/>
      </rPr>
      <t xml:space="preserve">·</t>
    </r>
    <r>
      <rPr>
        <sz val="10"/>
        <color rgb="FFFF0000"/>
        <rFont val="Noto Sans"/>
        <family val="2"/>
      </rPr>
      <t xml:space="preserve">格雷格，</t>
    </r>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杰恩</t>
    </r>
    <r>
      <rPr>
        <sz val="10"/>
        <color rgb="FFFF0000"/>
        <rFont val="宋体"/>
        <family val="0"/>
        <charset val="134"/>
      </rPr>
      <t xml:space="preserve">·</t>
    </r>
    <r>
      <rPr>
        <sz val="10"/>
        <color rgb="FFFF0000"/>
        <rFont val="Noto Sans"/>
        <family val="2"/>
      </rPr>
      <t xml:space="preserve">泰勒，</t>
    </r>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汤米</t>
    </r>
    <r>
      <rPr>
        <sz val="10"/>
        <color rgb="FFFF0000"/>
        <rFont val="宋体"/>
        <family val="0"/>
        <charset val="134"/>
      </rPr>
      <t xml:space="preserve">·</t>
    </r>
    <r>
      <rPr>
        <sz val="10"/>
        <color rgb="FFFF0000"/>
        <rFont val="Noto Sans"/>
        <family val="2"/>
      </rPr>
      <t xml:space="preserve">麦凯著</t>
    </r>
  </si>
  <si>
    <t xml:space="preserve">如何读懂孩子</t>
  </si>
  <si>
    <t xml:space="preserve">沈洁著</t>
  </si>
  <si>
    <t xml:space="preserve">认知学习</t>
  </si>
  <si>
    <t xml:space="preserve">王鹏编著</t>
  </si>
  <si>
    <t xml:space="preserve">人工智能实践录</t>
  </si>
  <si>
    <r>
      <rPr>
        <sz val="10"/>
        <color rgb="FFFF0000"/>
        <rFont val="Noto Sans"/>
        <family val="2"/>
      </rPr>
      <t xml:space="preserve">中国电子信息产业发展研究院 </t>
    </r>
    <r>
      <rPr>
        <sz val="10"/>
        <color rgb="FFFF0000"/>
        <rFont val="宋体"/>
        <family val="0"/>
        <charset val="134"/>
      </rPr>
      <t xml:space="preserve">(</t>
    </r>
    <r>
      <rPr>
        <sz val="10"/>
        <color rgb="FFFF0000"/>
        <rFont val="Noto Sans"/>
        <family val="2"/>
      </rPr>
      <t xml:space="preserve">赛迪研究院</t>
    </r>
    <r>
      <rPr>
        <sz val="10"/>
        <color rgb="FFFF0000"/>
        <rFont val="宋体"/>
        <family val="0"/>
        <charset val="134"/>
      </rPr>
      <t xml:space="preserve">), </t>
    </r>
    <r>
      <rPr>
        <sz val="10"/>
        <color rgb="FFFF0000"/>
        <rFont val="Noto Sans"/>
        <family val="2"/>
      </rPr>
      <t xml:space="preserve">人工智能产业创新联盟编著</t>
    </r>
  </si>
  <si>
    <r>
      <rPr>
        <sz val="10"/>
        <color rgb="FFFF0000"/>
        <rFont val="Noto Sans"/>
        <family val="2"/>
      </rPr>
      <t xml:space="preserve">区块链</t>
    </r>
    <r>
      <rPr>
        <sz val="10"/>
        <color rgb="FFFF0000"/>
        <rFont val="宋体"/>
        <family val="0"/>
        <charset val="134"/>
      </rPr>
      <t xml:space="preserve">+</t>
    </r>
    <r>
      <rPr>
        <sz val="10"/>
        <color rgb="FFFF0000"/>
        <rFont val="Noto Sans"/>
        <family val="2"/>
      </rPr>
      <t xml:space="preserve">数字农业</t>
    </r>
  </si>
  <si>
    <t xml:space="preserve">马磊编著</t>
  </si>
  <si>
    <t xml:space="preserve">青铜与文字的婚礼：夏商周神话、艺术与思想</t>
  </si>
  <si>
    <t xml:space="preserve">曲枫</t>
  </si>
  <si>
    <t xml:space="preserve">青春期的非暴力沟通</t>
  </si>
  <si>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t>
    </r>
    <r>
      <rPr>
        <sz val="10"/>
        <color rgb="FFFF0000"/>
        <rFont val="Noto Sans"/>
        <family val="2"/>
      </rPr>
      <t xml:space="preserve">李仑静，</t>
    </r>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t>
    </r>
    <r>
      <rPr>
        <sz val="10"/>
        <color rgb="FFFF0000"/>
        <rFont val="Noto Sans"/>
        <family val="2"/>
      </rPr>
      <t xml:space="preserve">金到炯著</t>
    </r>
  </si>
  <si>
    <t xml:space="preserve">平面设计艺术理论研究及其工艺创意</t>
  </si>
  <si>
    <t xml:space="preserve">吕明 白云峰 李硕</t>
  </si>
  <si>
    <r>
      <rPr>
        <sz val="10"/>
        <color rgb="FFFF0000"/>
        <rFont val="Noto Sans"/>
        <family val="2"/>
      </rPr>
      <t xml:space="preserve">陪孩子玩的</t>
    </r>
    <r>
      <rPr>
        <sz val="10"/>
        <color rgb="FFFF0000"/>
        <rFont val="宋体"/>
        <family val="0"/>
        <charset val="134"/>
      </rPr>
      <t xml:space="preserve">100</t>
    </r>
    <r>
      <rPr>
        <sz val="10"/>
        <color rgb="FFFF0000"/>
        <rFont val="Noto Sans"/>
        <family val="2"/>
      </rPr>
      <t xml:space="preserve">种游戏</t>
    </r>
  </si>
  <si>
    <t xml:space="preserve">颜永祺，陈达萌著</t>
  </si>
  <si>
    <t xml:space="preserve">农村幼儿教师专业发展需求研究</t>
  </si>
  <si>
    <t xml:space="preserve">夏素荣著</t>
  </si>
  <si>
    <r>
      <rPr>
        <sz val="10"/>
        <color rgb="FFFF0000"/>
        <rFont val="Noto Sans"/>
        <family val="2"/>
      </rPr>
      <t xml:space="preserve">明道任事</t>
    </r>
    <r>
      <rPr>
        <sz val="10"/>
        <color rgb="FFFF0000"/>
        <rFont val="宋体"/>
        <family val="0"/>
        <charset val="134"/>
      </rPr>
      <t xml:space="preserve">:</t>
    </r>
    <r>
      <rPr>
        <sz val="10"/>
        <color rgb="FFFF0000"/>
        <rFont val="Noto Sans"/>
        <family val="2"/>
      </rPr>
      <t xml:space="preserve">教育之道</t>
    </r>
  </si>
  <si>
    <t xml:space="preserve">席酉民编著</t>
  </si>
  <si>
    <t xml:space="preserve">民国教育督导研究</t>
  </si>
  <si>
    <t xml:space="preserve">吴长宏著</t>
  </si>
  <si>
    <t xml:space="preserve">美的启蒙</t>
  </si>
  <si>
    <r>
      <rPr>
        <sz val="10"/>
        <color rgb="FFFF0000"/>
        <rFont val="Noto Sans"/>
        <family val="2"/>
      </rPr>
      <t xml:space="preserve">主编杨景芝</t>
    </r>
    <r>
      <rPr>
        <sz val="10"/>
        <color rgb="FFFF0000"/>
        <rFont val="宋体"/>
        <family val="0"/>
        <charset val="134"/>
      </rPr>
      <t xml:space="preserve">, </t>
    </r>
    <r>
      <rPr>
        <sz val="10"/>
        <color rgb="FFFF0000"/>
        <rFont val="Noto Sans"/>
        <family val="2"/>
      </rPr>
      <t xml:space="preserve">乔晓光</t>
    </r>
  </si>
  <si>
    <t xml:space="preserve">人民美术出版社</t>
  </si>
  <si>
    <t xml:space="preserve">冒险丛林</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乔安娜</t>
    </r>
    <r>
      <rPr>
        <sz val="10"/>
        <color rgb="FFFF0000"/>
        <rFont val="宋体"/>
        <family val="0"/>
        <charset val="134"/>
      </rPr>
      <t xml:space="preserve">·</t>
    </r>
    <r>
      <rPr>
        <sz val="10"/>
        <color rgb="FFFF0000"/>
        <rFont val="Noto Sans"/>
        <family val="2"/>
      </rPr>
      <t xml:space="preserve">麦克伦尼著</t>
    </r>
  </si>
  <si>
    <t xml:space="preserve">鹿人说</t>
  </si>
  <si>
    <t xml:space="preserve">吴军著</t>
  </si>
  <si>
    <t xml:space="preserve">立德树人</t>
  </si>
  <si>
    <t xml:space="preserve">李雪著</t>
  </si>
  <si>
    <t xml:space="preserve">老照片背后的清华故事</t>
  </si>
  <si>
    <t xml:space="preserve">金富军著</t>
  </si>
  <si>
    <r>
      <rPr>
        <sz val="10"/>
        <color rgb="FFFF0000"/>
        <rFont val="Noto Sans"/>
        <family val="2"/>
      </rPr>
      <t xml:space="preserve">来华留学生预科教育研究论丛</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辑</t>
    </r>
  </si>
  <si>
    <t xml:space="preserve">主编翟艳</t>
  </si>
  <si>
    <t xml:space="preserve">叩问教育</t>
  </si>
  <si>
    <t xml:space="preserve">李镇西著</t>
  </si>
  <si>
    <r>
      <rPr>
        <sz val="10"/>
        <color rgb="FFFF0000"/>
        <rFont val="Noto Sans"/>
        <family val="2"/>
      </rPr>
      <t xml:space="preserve">孔子授业研究</t>
    </r>
    <r>
      <rPr>
        <sz val="10"/>
        <color rgb="FFFF0000"/>
        <rFont val="宋体"/>
        <family val="0"/>
        <charset val="134"/>
      </rPr>
      <t xml:space="preserve">.</t>
    </r>
    <r>
      <rPr>
        <sz val="10"/>
        <color rgb="FFFF0000"/>
        <rFont val="Noto Sans"/>
        <family val="2"/>
      </rPr>
      <t xml:space="preserve">修订版</t>
    </r>
  </si>
  <si>
    <t xml:space="preserve">陈桂生著</t>
  </si>
  <si>
    <r>
      <rPr>
        <sz val="10"/>
        <color rgb="FFFF0000"/>
        <rFont val="Noto Sans"/>
        <family val="2"/>
      </rPr>
      <t xml:space="preserve">课程思政</t>
    </r>
    <r>
      <rPr>
        <sz val="10"/>
        <color rgb="FFFF0000"/>
        <rFont val="宋体"/>
        <family val="0"/>
        <charset val="134"/>
      </rPr>
      <t xml:space="preserve">:</t>
    </r>
    <r>
      <rPr>
        <sz val="10"/>
        <color rgb="FFFF0000"/>
        <rFont val="Noto Sans"/>
        <family val="2"/>
      </rPr>
      <t xml:space="preserve">设计与实践</t>
    </r>
  </si>
  <si>
    <r>
      <rPr>
        <sz val="10"/>
        <color rgb="FFFF0000"/>
        <rFont val="Noto Sans"/>
        <family val="2"/>
      </rPr>
      <t xml:space="preserve">主编王焕良</t>
    </r>
    <r>
      <rPr>
        <sz val="10"/>
        <color rgb="FFFF0000"/>
        <rFont val="宋体"/>
        <family val="0"/>
        <charset val="134"/>
      </rPr>
      <t xml:space="preserve">, </t>
    </r>
    <r>
      <rPr>
        <sz val="10"/>
        <color rgb="FFFF0000"/>
        <rFont val="Noto Sans"/>
        <family val="2"/>
      </rPr>
      <t xml:space="preserve">马凤岗</t>
    </r>
  </si>
  <si>
    <t xml:space="preserve">科创教育理论与实践</t>
  </si>
  <si>
    <r>
      <rPr>
        <sz val="10"/>
        <color rgb="FFFF0000"/>
        <rFont val="Noto Sans"/>
        <family val="2"/>
      </rPr>
      <t xml:space="preserve">杜春燕</t>
    </r>
    <r>
      <rPr>
        <sz val="10"/>
        <color rgb="FFFF0000"/>
        <rFont val="宋体"/>
        <family val="0"/>
        <charset val="134"/>
      </rPr>
      <t xml:space="preserve">, </t>
    </r>
    <r>
      <rPr>
        <sz val="10"/>
        <color rgb="FFFF0000"/>
        <rFont val="Noto Sans"/>
        <family val="2"/>
      </rPr>
      <t xml:space="preserve">张珂</t>
    </r>
    <r>
      <rPr>
        <sz val="10"/>
        <color rgb="FFFF0000"/>
        <rFont val="宋体"/>
        <family val="0"/>
        <charset val="134"/>
      </rPr>
      <t xml:space="preserve">, </t>
    </r>
    <r>
      <rPr>
        <sz val="10"/>
        <color rgb="FFFF0000"/>
        <rFont val="Noto Sans"/>
        <family val="2"/>
      </rPr>
      <t xml:space="preserve">王霞主编</t>
    </r>
  </si>
  <si>
    <t xml:space="preserve">开启英文绘本阅读启蒙之路</t>
  </si>
  <si>
    <t xml:space="preserve">李杜著</t>
  </si>
  <si>
    <t xml:space="preserve">教育研究方法教程</t>
  </si>
  <si>
    <r>
      <rPr>
        <sz val="10"/>
        <color rgb="FFFF0000"/>
        <rFont val="Noto Sans"/>
        <family val="2"/>
      </rPr>
      <t xml:space="preserve">汪基德</t>
    </r>
    <r>
      <rPr>
        <sz val="10"/>
        <color rgb="FFFF0000"/>
        <rFont val="宋体"/>
        <family val="0"/>
        <charset val="134"/>
      </rPr>
      <t xml:space="preserve">, </t>
    </r>
    <r>
      <rPr>
        <sz val="10"/>
        <color rgb="FFFF0000"/>
        <rFont val="Noto Sans"/>
        <family val="2"/>
      </rPr>
      <t xml:space="preserve">张新海主编</t>
    </r>
  </si>
  <si>
    <r>
      <rPr>
        <sz val="10"/>
        <color rgb="FFFF0000"/>
        <rFont val="Noto Sans"/>
        <family val="2"/>
      </rPr>
      <t xml:space="preserve">教育研究导论</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4</t>
    </r>
    <r>
      <rPr>
        <sz val="10"/>
        <color rgb="FFFF0000"/>
        <rFont val="Noto Sans"/>
        <family val="2"/>
      </rPr>
      <t xml:space="preserve">版</t>
    </r>
  </si>
  <si>
    <r>
      <rPr>
        <sz val="10"/>
        <color rgb="FFFF0000"/>
        <rFont val="Noto Sans"/>
        <family val="2"/>
      </rPr>
      <t xml:space="preserve">主编宁虹</t>
    </r>
    <r>
      <rPr>
        <sz val="10"/>
        <color rgb="FFFF0000"/>
        <rFont val="宋体"/>
        <family val="0"/>
        <charset val="134"/>
      </rPr>
      <t xml:space="preserve">, </t>
    </r>
    <r>
      <rPr>
        <sz val="10"/>
        <color rgb="FFFF0000"/>
        <rFont val="Noto Sans"/>
        <family val="2"/>
      </rPr>
      <t xml:space="preserve">蔡春</t>
    </r>
  </si>
  <si>
    <r>
      <rPr>
        <sz val="10"/>
        <color rgb="FFFF0000"/>
        <rFont val="Noto Sans"/>
        <family val="2"/>
      </rPr>
      <t xml:space="preserve">教育统计与测评技术</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6</t>
    </r>
    <r>
      <rPr>
        <sz val="10"/>
        <color rgb="FFFF0000"/>
        <rFont val="Noto Sans"/>
        <family val="2"/>
      </rPr>
      <t xml:space="preserve">版</t>
    </r>
  </si>
  <si>
    <r>
      <rPr>
        <sz val="10"/>
        <color rgb="FFFF0000"/>
        <rFont val="Noto Sans"/>
        <family val="2"/>
      </rPr>
      <t xml:space="preserve">主编朱德全</t>
    </r>
    <r>
      <rPr>
        <sz val="10"/>
        <color rgb="FFFF0000"/>
        <rFont val="宋体"/>
        <family val="0"/>
        <charset val="134"/>
      </rPr>
      <t xml:space="preserve">, </t>
    </r>
    <r>
      <rPr>
        <sz val="10"/>
        <color rgb="FFFF0000"/>
        <rFont val="Noto Sans"/>
        <family val="2"/>
      </rPr>
      <t xml:space="preserve">宋乃庆</t>
    </r>
  </si>
  <si>
    <r>
      <rPr>
        <sz val="10"/>
        <color rgb="FFFF0000"/>
        <rFont val="Noto Sans"/>
        <family val="2"/>
      </rPr>
      <t xml:space="preserve">教育统计与测评导论</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3</t>
    </r>
    <r>
      <rPr>
        <sz val="10"/>
        <color rgb="FFFF0000"/>
        <rFont val="Noto Sans"/>
        <family val="2"/>
      </rPr>
      <t xml:space="preserve">版</t>
    </r>
  </si>
  <si>
    <r>
      <rPr>
        <sz val="10"/>
        <color rgb="FFFF0000"/>
        <rFont val="Noto Sans"/>
        <family val="2"/>
      </rPr>
      <t xml:space="preserve">刘新平</t>
    </r>
    <r>
      <rPr>
        <sz val="10"/>
        <color rgb="FFFF0000"/>
        <rFont val="宋体"/>
        <family val="0"/>
        <charset val="134"/>
      </rPr>
      <t xml:space="preserve">, </t>
    </r>
    <r>
      <rPr>
        <sz val="10"/>
        <color rgb="FFFF0000"/>
        <rFont val="Noto Sans"/>
        <family val="2"/>
      </rPr>
      <t xml:space="preserve">张运良主编</t>
    </r>
  </si>
  <si>
    <t xml:space="preserve">教育人学论纲</t>
  </si>
  <si>
    <r>
      <rPr>
        <sz val="10"/>
        <color rgb="FFFF0000"/>
        <rFont val="Noto Sans"/>
        <family val="2"/>
      </rPr>
      <t xml:space="preserve">扈中平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t xml:space="preserve">教育就是培养习惯</t>
  </si>
  <si>
    <t xml:space="preserve">林格著</t>
  </si>
  <si>
    <t xml:space="preserve">教育管理学基础</t>
  </si>
  <si>
    <t xml:space="preserve">王凯编著</t>
  </si>
  <si>
    <r>
      <rPr>
        <sz val="10"/>
        <color rgb="FFFF0000"/>
        <rFont val="Noto Sans"/>
        <family val="2"/>
      </rPr>
      <t xml:space="preserve">教育博客知识共享研究</t>
    </r>
    <r>
      <rPr>
        <sz val="10"/>
        <color rgb="FFFF0000"/>
        <rFont val="宋体"/>
        <family val="0"/>
        <charset val="134"/>
      </rPr>
      <t xml:space="preserve">:</t>
    </r>
    <r>
      <rPr>
        <sz val="10"/>
        <color rgb="FFFF0000"/>
        <rFont val="Noto Sans"/>
        <family val="2"/>
      </rPr>
      <t xml:space="preserve">主体认知、社会影响与行为保障</t>
    </r>
  </si>
  <si>
    <t xml:space="preserve">金辉著</t>
  </si>
  <si>
    <t xml:space="preserve">教育变革力与创新创造力培养</t>
  </si>
  <si>
    <r>
      <rPr>
        <sz val="10"/>
        <color rgb="FFFF0000"/>
        <rFont val="Noto Sans"/>
        <family val="2"/>
      </rPr>
      <t xml:space="preserve">王运武</t>
    </r>
    <r>
      <rPr>
        <sz val="10"/>
        <color rgb="FFFF0000"/>
        <rFont val="宋体"/>
        <family val="0"/>
        <charset val="134"/>
      </rPr>
      <t xml:space="preserve">, </t>
    </r>
    <r>
      <rPr>
        <sz val="10"/>
        <color rgb="FFFF0000"/>
        <rFont val="Noto Sans"/>
        <family val="2"/>
      </rPr>
      <t xml:space="preserve">陈琳编著</t>
    </r>
  </si>
  <si>
    <t xml:space="preserve">教师学习与身份认同</t>
  </si>
  <si>
    <t xml:space="preserve">赵明仁主编</t>
  </si>
  <si>
    <r>
      <rPr>
        <sz val="10"/>
        <color rgb="FFFF0000"/>
        <rFont val="Noto Sans"/>
        <family val="2"/>
      </rPr>
      <t xml:space="preserve">娇惯的心灵</t>
    </r>
    <r>
      <rPr>
        <sz val="10"/>
        <color rgb="FFFF0000"/>
        <rFont val="宋体"/>
        <family val="0"/>
        <charset val="134"/>
      </rPr>
      <t xml:space="preserve">:“</t>
    </r>
    <r>
      <rPr>
        <sz val="10"/>
        <color rgb="FFFF0000"/>
        <rFont val="Noto Sans"/>
        <family val="2"/>
      </rPr>
      <t xml:space="preserve">钢铁”是怎么没有炼成的</t>
    </r>
    <r>
      <rPr>
        <sz val="10"/>
        <color rgb="FFFF0000"/>
        <rFont val="宋体"/>
        <family val="0"/>
        <charset val="134"/>
      </rPr>
      <t xml:space="preserve">?</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格雷格</t>
    </r>
    <r>
      <rPr>
        <sz val="10"/>
        <color rgb="FFFF0000"/>
        <rFont val="宋体"/>
        <family val="0"/>
        <charset val="134"/>
      </rPr>
      <t xml:space="preserve">·</t>
    </r>
    <r>
      <rPr>
        <sz val="10"/>
        <color rgb="FFFF0000"/>
        <rFont val="Noto Sans"/>
        <family val="2"/>
      </rPr>
      <t xml:space="preserve">卢金诺夫</t>
    </r>
    <r>
      <rPr>
        <sz val="10"/>
        <color rgb="FFFF0000"/>
        <rFont val="宋体"/>
        <family val="0"/>
        <charset val="134"/>
      </rPr>
      <t xml:space="preserve">, </t>
    </r>
    <r>
      <rPr>
        <sz val="10"/>
        <color rgb="FFFF0000"/>
        <rFont val="Noto Sans"/>
        <family val="2"/>
      </rPr>
      <t xml:space="preserve">乔纳森</t>
    </r>
    <r>
      <rPr>
        <sz val="10"/>
        <color rgb="FFFF0000"/>
        <rFont val="宋体"/>
        <family val="0"/>
        <charset val="134"/>
      </rPr>
      <t xml:space="preserve">·</t>
    </r>
    <r>
      <rPr>
        <sz val="10"/>
        <color rgb="FFFF0000"/>
        <rFont val="Noto Sans"/>
        <family val="2"/>
      </rPr>
      <t xml:space="preserve">海特著</t>
    </r>
  </si>
  <si>
    <t xml:space="preserve">剑桥国际少儿英语</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凯瑟琳</t>
    </r>
    <r>
      <rPr>
        <sz val="10"/>
        <color rgb="FFFF0000"/>
        <rFont val="宋体"/>
        <family val="0"/>
        <charset val="134"/>
      </rPr>
      <t xml:space="preserve">·</t>
    </r>
    <r>
      <rPr>
        <sz val="10"/>
        <color rgb="FFFF0000"/>
        <rFont val="Noto Sans"/>
        <family val="2"/>
      </rPr>
      <t xml:space="preserve">埃斯克里瓦诺</t>
    </r>
    <r>
      <rPr>
        <sz val="10"/>
        <color rgb="FFFF0000"/>
        <rFont val="宋体"/>
        <family val="0"/>
        <charset val="134"/>
      </rPr>
      <t xml:space="preserve">( Kathryn Escribano)</t>
    </r>
  </si>
  <si>
    <r>
      <rPr>
        <sz val="10"/>
        <color rgb="FFFF0000"/>
        <rFont val="Noto Sans"/>
        <family val="2"/>
      </rPr>
      <t xml:space="preserve">剑桥大学新史</t>
    </r>
    <r>
      <rPr>
        <sz val="10"/>
        <color rgb="FFFF0000"/>
        <rFont val="宋体"/>
        <family val="0"/>
        <charset val="134"/>
      </rPr>
      <t xml:space="preserve">:a new history</t>
    </r>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G.R. </t>
    </r>
    <r>
      <rPr>
        <sz val="10"/>
        <color rgb="FFFF0000"/>
        <rFont val="Noto Sans"/>
        <family val="2"/>
      </rPr>
      <t xml:space="preserve">埃文斯著</t>
    </r>
  </si>
  <si>
    <t xml:space="preserve">基于三螺旋模型的高校创新创业人才培养体系构建</t>
  </si>
  <si>
    <t xml:space="preserve">周倩等著</t>
  </si>
  <si>
    <r>
      <rPr>
        <sz val="10"/>
        <color rgb="FFFF0000"/>
        <rFont val="Noto Sans"/>
        <family val="2"/>
      </rPr>
      <t xml:space="preserve">基于“互联网</t>
    </r>
    <r>
      <rPr>
        <sz val="10"/>
        <color rgb="FFFF0000"/>
        <rFont val="宋体"/>
        <family val="0"/>
        <charset val="134"/>
      </rPr>
      <t xml:space="preserve">+”</t>
    </r>
    <r>
      <rPr>
        <sz val="10"/>
        <color rgb="FFFF0000"/>
        <rFont val="Noto Sans"/>
        <family val="2"/>
      </rPr>
      <t xml:space="preserve">视角下的大学生创新创业教育</t>
    </r>
  </si>
  <si>
    <t xml:space="preserve">陈审声著</t>
  </si>
  <si>
    <t xml:space="preserve">机器视觉技术基础</t>
  </si>
  <si>
    <t xml:space="preserve">肖苏华主编</t>
  </si>
  <si>
    <t xml:space="preserve">机器视觉从入门到提高</t>
  </si>
  <si>
    <t xml:space="preserve">杭州指南车机器人科技有限公司编</t>
  </si>
  <si>
    <t xml:space="preserve">慧娃全脑拼音</t>
  </si>
  <si>
    <r>
      <rPr>
        <sz val="10"/>
        <color rgb="FFFF0000"/>
        <rFont val="Noto Sans"/>
        <family val="2"/>
      </rPr>
      <t xml:space="preserve">阳佳</t>
    </r>
    <r>
      <rPr>
        <sz val="10"/>
        <color rgb="FFFF0000"/>
        <rFont val="宋体"/>
        <family val="0"/>
        <charset val="134"/>
      </rPr>
      <t xml:space="preserve">, </t>
    </r>
    <r>
      <rPr>
        <sz val="10"/>
        <color rgb="FFFF0000"/>
        <rFont val="Noto Sans"/>
        <family val="2"/>
      </rPr>
      <t xml:space="preserve">晨辉著</t>
    </r>
  </si>
  <si>
    <t xml:space="preserve">互联网娱乐营销</t>
  </si>
  <si>
    <r>
      <rPr>
        <sz val="10"/>
        <color rgb="FFFF0000"/>
        <rFont val="Noto Sans"/>
        <family val="2"/>
      </rPr>
      <t xml:space="preserve">张立波</t>
    </r>
    <r>
      <rPr>
        <sz val="10"/>
        <color rgb="FFFF0000"/>
        <rFont val="宋体"/>
        <family val="0"/>
        <charset val="134"/>
      </rPr>
      <t xml:space="preserve">, </t>
    </r>
    <r>
      <rPr>
        <sz val="10"/>
        <color rgb="FFFF0000"/>
        <rFont val="Noto Sans"/>
        <family val="2"/>
      </rPr>
      <t xml:space="preserve">孙雯雯</t>
    </r>
    <r>
      <rPr>
        <sz val="10"/>
        <color rgb="FFFF0000"/>
        <rFont val="宋体"/>
        <family val="0"/>
        <charset val="134"/>
      </rPr>
      <t xml:space="preserve">, </t>
    </r>
    <r>
      <rPr>
        <sz val="10"/>
        <color rgb="FFFF0000"/>
        <rFont val="Noto Sans"/>
        <family val="2"/>
      </rPr>
      <t xml:space="preserve">韩东庆著</t>
    </r>
  </si>
  <si>
    <r>
      <rPr>
        <sz val="10"/>
        <color rgb="FFFF0000"/>
        <rFont val="Noto Sans"/>
        <family val="2"/>
      </rPr>
      <t xml:space="preserve">和谐心智</t>
    </r>
    <r>
      <rPr>
        <sz val="10"/>
        <color rgb="FFFF0000"/>
        <rFont val="宋体"/>
        <family val="0"/>
        <charset val="134"/>
      </rPr>
      <t xml:space="preserve">:</t>
    </r>
    <r>
      <rPr>
        <sz val="10"/>
        <color rgb="FFFF0000"/>
        <rFont val="Noto Sans"/>
        <family val="2"/>
      </rPr>
      <t xml:space="preserve">鲜为人知的西浦管理故事</t>
    </r>
  </si>
  <si>
    <t xml:space="preserve">行业学院模式下地方高校产教融合专业群建设研究</t>
  </si>
  <si>
    <t xml:space="preserve">许士密著</t>
  </si>
  <si>
    <t xml:space="preserve">汉语儿童早期阅读与读写能力发展研究</t>
  </si>
  <si>
    <t xml:space="preserve">周兢主编</t>
  </si>
  <si>
    <t xml:space="preserve">海大轶事</t>
  </si>
  <si>
    <t xml:space="preserve">李长青主编</t>
  </si>
  <si>
    <r>
      <rPr>
        <sz val="10"/>
        <color rgb="FFFF0000"/>
        <rFont val="Noto Sans"/>
        <family val="2"/>
      </rPr>
      <t xml:space="preserve">构建大学课程</t>
    </r>
    <r>
      <rPr>
        <sz val="10"/>
        <color rgb="FFFF0000"/>
        <rFont val="宋体"/>
        <family val="0"/>
        <charset val="134"/>
      </rPr>
      <t xml:space="preserve">:</t>
    </r>
    <r>
      <rPr>
        <sz val="10"/>
        <color rgb="FFFF0000"/>
        <rFont val="Noto Sans"/>
        <family val="2"/>
      </rPr>
      <t xml:space="preserve">境中的学术计划</t>
    </r>
    <r>
      <rPr>
        <sz val="10"/>
        <color rgb="FFFF0000"/>
        <rFont val="宋体"/>
        <family val="0"/>
        <charset val="134"/>
      </rPr>
      <t xml:space="preserve">:academic plans in context</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丽莎</t>
    </r>
    <r>
      <rPr>
        <sz val="10"/>
        <color rgb="FFFF0000"/>
        <rFont val="宋体"/>
        <family val="0"/>
        <charset val="134"/>
      </rPr>
      <t xml:space="preserve">·</t>
    </r>
    <r>
      <rPr>
        <sz val="10"/>
        <color rgb="FFFF0000"/>
        <rFont val="Noto Sans"/>
        <family val="2"/>
      </rPr>
      <t xml:space="preserve">拉图卡</t>
    </r>
    <r>
      <rPr>
        <sz val="10"/>
        <color rgb="FFFF0000"/>
        <rFont val="宋体"/>
        <family val="0"/>
        <charset val="134"/>
      </rPr>
      <t xml:space="preserve">, </t>
    </r>
    <r>
      <rPr>
        <sz val="10"/>
        <color rgb="FFFF0000"/>
        <rFont val="Noto Sans"/>
        <family val="2"/>
      </rPr>
      <t xml:space="preserve">琼</t>
    </r>
    <r>
      <rPr>
        <sz val="10"/>
        <color rgb="FFFF0000"/>
        <rFont val="宋体"/>
        <family val="0"/>
        <charset val="134"/>
      </rPr>
      <t xml:space="preserve">·</t>
    </r>
    <r>
      <rPr>
        <sz val="10"/>
        <color rgb="FFFF0000"/>
        <rFont val="Noto Sans"/>
        <family val="2"/>
      </rPr>
      <t xml:space="preserve">斯塔克著</t>
    </r>
  </si>
  <si>
    <t xml:space="preserve">给孩子可以治愈一生的童年</t>
  </si>
  <si>
    <t xml:space="preserve">王红丽著</t>
  </si>
  <si>
    <t xml:space="preserve">东方出版中心</t>
  </si>
  <si>
    <t xml:space="preserve">高职大学生人文素养教育实践和探索</t>
  </si>
  <si>
    <r>
      <rPr>
        <sz val="10"/>
        <color rgb="FFFF0000"/>
        <rFont val="Noto Sans"/>
        <family val="2"/>
      </rPr>
      <t xml:space="preserve">平若媛</t>
    </r>
    <r>
      <rPr>
        <sz val="10"/>
        <color rgb="FFFF0000"/>
        <rFont val="宋体"/>
        <family val="0"/>
        <charset val="134"/>
      </rPr>
      <t xml:space="preserve">, </t>
    </r>
    <r>
      <rPr>
        <sz val="10"/>
        <color rgb="FFFF0000"/>
        <rFont val="Noto Sans"/>
        <family val="2"/>
      </rPr>
      <t xml:space="preserve">李明编著</t>
    </r>
  </si>
  <si>
    <t xml:space="preserve">高校优秀教师教学能力发展研究</t>
  </si>
  <si>
    <t xml:space="preserve">张奎明等著</t>
  </si>
  <si>
    <t xml:space="preserve">山东大学出版社</t>
  </si>
  <si>
    <t xml:space="preserve">高校思想政治理论课实践教学论</t>
  </si>
  <si>
    <t xml:space="preserve">戴钢书等著</t>
  </si>
  <si>
    <t xml:space="preserve">高校思想政治教育过程的内生性建构研究</t>
  </si>
  <si>
    <t xml:space="preserve">许占鲁著</t>
  </si>
  <si>
    <t xml:space="preserve">高校思想政治工作前沿问题研究</t>
  </si>
  <si>
    <r>
      <rPr>
        <sz val="10"/>
        <color rgb="FFFF0000"/>
        <rFont val="Noto Sans"/>
        <family val="2"/>
      </rPr>
      <t xml:space="preserve">刘宏达</t>
    </r>
    <r>
      <rPr>
        <sz val="10"/>
        <color rgb="FFFF0000"/>
        <rFont val="宋体"/>
        <family val="0"/>
        <charset val="134"/>
      </rPr>
      <t xml:space="preserve">, </t>
    </r>
    <r>
      <rPr>
        <sz val="10"/>
        <color rgb="FFFF0000"/>
        <rFont val="Noto Sans"/>
        <family val="2"/>
      </rPr>
      <t xml:space="preserve">万美容等著</t>
    </r>
  </si>
  <si>
    <t xml:space="preserve">高校青年教师职业成功研究</t>
  </si>
  <si>
    <r>
      <rPr>
        <sz val="10"/>
        <color rgb="FFFF0000"/>
        <rFont val="Noto Sans"/>
        <family val="2"/>
      </rPr>
      <t xml:space="preserve">郭名</t>
    </r>
    <r>
      <rPr>
        <sz val="10"/>
        <color rgb="FFFF0000"/>
        <rFont val="宋体"/>
        <family val="0"/>
        <charset val="134"/>
      </rPr>
      <t xml:space="preserve">, </t>
    </r>
    <r>
      <rPr>
        <sz val="10"/>
        <color rgb="FFFF0000"/>
        <rFont val="Noto Sans"/>
        <family val="2"/>
      </rPr>
      <t xml:space="preserve">廖赣丽著</t>
    </r>
  </si>
  <si>
    <t xml:space="preserve">北京交通大学出版社</t>
  </si>
  <si>
    <t xml:space="preserve">高校马克思主义信仰教育新论</t>
  </si>
  <si>
    <t xml:space="preserve">徐晓丽著</t>
  </si>
  <si>
    <t xml:space="preserve">高校教师教学改革创新与发展研究</t>
  </si>
  <si>
    <t xml:space="preserve">朱笑荣著</t>
  </si>
  <si>
    <t xml:space="preserve">高校大学生网络政治参与研究</t>
  </si>
  <si>
    <t xml:space="preserve">周宇著</t>
  </si>
  <si>
    <t xml:space="preserve">高等职业院校大学生法治教育研究</t>
  </si>
  <si>
    <t xml:space="preserve">房玉春著</t>
  </si>
  <si>
    <t xml:space="preserve">钢琴艺术理论与文化解读</t>
  </si>
  <si>
    <t xml:space="preserve">陈伟</t>
  </si>
  <si>
    <t xml:space="preserve">2021/11/1</t>
  </si>
  <si>
    <r>
      <rPr>
        <sz val="10"/>
        <color rgb="FFFF0000"/>
        <rFont val="Noto Sans"/>
        <family val="2"/>
      </rPr>
      <t xml:space="preserve">分布式课堂</t>
    </r>
    <r>
      <rPr>
        <sz val="10"/>
        <color rgb="FFFF0000"/>
        <rFont val="宋体"/>
        <family val="0"/>
        <charset val="134"/>
      </rPr>
      <t xml:space="preserve">:</t>
    </r>
    <r>
      <rPr>
        <sz val="10"/>
        <color rgb="FFFF0000"/>
        <rFont val="Noto Sans"/>
        <family val="2"/>
      </rPr>
      <t xml:space="preserve">未来的教育之路</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大卫</t>
    </r>
    <r>
      <rPr>
        <sz val="10"/>
        <color rgb="FFFF0000"/>
        <rFont val="宋体"/>
        <family val="0"/>
        <charset val="134"/>
      </rPr>
      <t xml:space="preserve">·A. </t>
    </r>
    <r>
      <rPr>
        <sz val="10"/>
        <color rgb="FFFF0000"/>
        <rFont val="Noto Sans"/>
        <family val="2"/>
      </rPr>
      <t xml:space="preserve">乔伊娜</t>
    </r>
    <r>
      <rPr>
        <sz val="10"/>
        <color rgb="FFFF0000"/>
        <rFont val="宋体"/>
        <family val="0"/>
        <charset val="134"/>
      </rPr>
      <t xml:space="preserve">, </t>
    </r>
    <r>
      <rPr>
        <sz val="10"/>
        <color rgb="FFFF0000"/>
        <rFont val="Noto Sans"/>
        <family val="2"/>
      </rPr>
      <t xml:space="preserve">查尔斯</t>
    </r>
    <r>
      <rPr>
        <sz val="10"/>
        <color rgb="FFFF0000"/>
        <rFont val="宋体"/>
        <family val="0"/>
        <charset val="134"/>
      </rPr>
      <t xml:space="preserve">·</t>
    </r>
    <r>
      <rPr>
        <sz val="10"/>
        <color rgb="FFFF0000"/>
        <rFont val="Noto Sans"/>
        <family val="2"/>
      </rPr>
      <t xml:space="preserve">伊斯贝尔著</t>
    </r>
  </si>
  <si>
    <t xml:space="preserve">发现伟大儿童</t>
  </si>
  <si>
    <t xml:space="preserve">刘晓东著</t>
  </si>
  <si>
    <t xml:space="preserve">儿童与自然的美好相遇心自然教育与中国少年培育</t>
  </si>
  <si>
    <t xml:space="preserve">孙晗</t>
  </si>
  <si>
    <t xml:space="preserve">光明日报</t>
  </si>
  <si>
    <t xml:space="preserve">儿童电子屏幕指南</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安雅</t>
    </r>
    <r>
      <rPr>
        <sz val="10"/>
        <color rgb="FFFF0000"/>
        <rFont val="宋体"/>
        <family val="0"/>
        <charset val="134"/>
      </rPr>
      <t xml:space="preserve">·</t>
    </r>
    <r>
      <rPr>
        <sz val="10"/>
        <color rgb="FFFF0000"/>
        <rFont val="Noto Sans"/>
        <family val="2"/>
      </rPr>
      <t xml:space="preserve">卡梅内兹著</t>
    </r>
  </si>
  <si>
    <t xml:space="preserve">段力佩的育才之道</t>
  </si>
  <si>
    <t xml:space="preserve">张烨琳著</t>
  </si>
  <si>
    <r>
      <rPr>
        <sz val="10"/>
        <color rgb="FFFF0000"/>
        <rFont val="Noto Sans"/>
        <family val="2"/>
      </rPr>
      <t xml:space="preserve">独立与牵绊</t>
    </r>
    <r>
      <rPr>
        <sz val="10"/>
        <color rgb="FFFF0000"/>
        <rFont val="宋体"/>
        <family val="0"/>
        <charset val="134"/>
      </rPr>
      <t xml:space="preserve">:</t>
    </r>
    <r>
      <rPr>
        <sz val="10"/>
        <color rgb="FFFF0000"/>
        <rFont val="Noto Sans"/>
        <family val="2"/>
      </rPr>
      <t xml:space="preserve">当代女大学生自我成长的故事</t>
    </r>
  </si>
  <si>
    <r>
      <rPr>
        <sz val="10"/>
        <color rgb="FFFF0000"/>
        <rFont val="Noto Sans"/>
        <family val="2"/>
      </rPr>
      <t xml:space="preserve">张莉莉</t>
    </r>
    <r>
      <rPr>
        <sz val="10"/>
        <color rgb="FFFF0000"/>
        <rFont val="宋体"/>
        <family val="0"/>
        <charset val="134"/>
      </rPr>
      <t xml:space="preserve">, </t>
    </r>
    <r>
      <rPr>
        <sz val="10"/>
        <color rgb="FFFF0000"/>
        <rFont val="Noto Sans"/>
        <family val="2"/>
      </rPr>
      <t xml:space="preserve">王泰著</t>
    </r>
  </si>
  <si>
    <t xml:space="preserve">道德教育的哲学理路</t>
  </si>
  <si>
    <t xml:space="preserve">方熹著</t>
  </si>
  <si>
    <t xml:space="preserve">大学生思想政治课程教学创新与实践</t>
  </si>
  <si>
    <t xml:space="preserve">韩玉霞主编</t>
  </si>
  <si>
    <t xml:space="preserve">大数据与人工智能</t>
  </si>
  <si>
    <r>
      <rPr>
        <sz val="10"/>
        <color rgb="FFFF0000"/>
        <rFont val="Noto Sans"/>
        <family val="2"/>
      </rPr>
      <t xml:space="preserve">主编杨忠宝</t>
    </r>
    <r>
      <rPr>
        <sz val="10"/>
        <color rgb="FFFF0000"/>
        <rFont val="宋体"/>
        <family val="0"/>
        <charset val="134"/>
      </rPr>
      <t xml:space="preserve">, </t>
    </r>
    <r>
      <rPr>
        <sz val="10"/>
        <color rgb="FFFF0000"/>
        <rFont val="Noto Sans"/>
        <family val="2"/>
      </rPr>
      <t xml:space="preserve">佘向飞</t>
    </r>
  </si>
  <si>
    <r>
      <rPr>
        <sz val="10"/>
        <color rgb="FFFF0000"/>
        <rFont val="Noto Sans"/>
        <family val="2"/>
      </rPr>
      <t xml:space="preserve">创新人才培养体系研究与建设</t>
    </r>
    <r>
      <rPr>
        <sz val="10"/>
        <color rgb="FFFF0000"/>
        <rFont val="宋体"/>
        <family val="0"/>
        <charset val="134"/>
      </rPr>
      <t xml:space="preserve">:</t>
    </r>
    <r>
      <rPr>
        <sz val="10"/>
        <color rgb="FFFF0000"/>
        <rFont val="Noto Sans"/>
        <family val="2"/>
      </rPr>
      <t xml:space="preserve">空天工程</t>
    </r>
    <r>
      <rPr>
        <sz val="10"/>
        <color rgb="FFFF0000"/>
        <rFont val="宋体"/>
        <family val="0"/>
        <charset val="134"/>
      </rPr>
      <t xml:space="preserve">CDIO</t>
    </r>
    <r>
      <rPr>
        <sz val="10"/>
        <color rgb="FFFF0000"/>
        <rFont val="Noto Sans"/>
        <family val="2"/>
      </rPr>
      <t xml:space="preserve">与领导力计划实践</t>
    </r>
  </si>
  <si>
    <r>
      <rPr>
        <sz val="10"/>
        <color rgb="FFFF0000"/>
        <rFont val="Noto Sans"/>
        <family val="2"/>
      </rPr>
      <t xml:space="preserve">郑伟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t>
    </r>
  </si>
  <si>
    <t xml:space="preserve">城市体育战略</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原田宗彦著</t>
    </r>
  </si>
  <si>
    <t xml:space="preserve">呈现于阐述</t>
  </si>
  <si>
    <t xml:space="preserve">顾春芳</t>
  </si>
  <si>
    <r>
      <rPr>
        <sz val="10"/>
        <color rgb="FFFF0000"/>
        <rFont val="Noto Sans"/>
        <family val="2"/>
      </rPr>
      <t xml:space="preserve">成长解码</t>
    </r>
    <r>
      <rPr>
        <sz val="10"/>
        <color rgb="FFFF0000"/>
        <rFont val="宋体"/>
        <family val="0"/>
        <charset val="134"/>
      </rPr>
      <t xml:space="preserve">:</t>
    </r>
    <r>
      <rPr>
        <sz val="10"/>
        <color rgb="FFFF0000"/>
        <rFont val="Noto Sans"/>
        <family val="2"/>
      </rPr>
      <t xml:space="preserve">特级教师开课啦</t>
    </r>
  </si>
  <si>
    <r>
      <rPr>
        <sz val="10"/>
        <color rgb="FFFF0000"/>
        <rFont val="Noto Sans"/>
        <family val="2"/>
      </rPr>
      <t xml:space="preserve">上海市特级教师特级校长联谊会</t>
    </r>
    <r>
      <rPr>
        <sz val="10"/>
        <color rgb="FFFF0000"/>
        <rFont val="宋体"/>
        <family val="0"/>
        <charset val="134"/>
      </rPr>
      <t xml:space="preserve">, </t>
    </r>
    <r>
      <rPr>
        <sz val="10"/>
        <color rgb="FFFF0000"/>
        <rFont val="Noto Sans"/>
        <family val="2"/>
      </rPr>
      <t xml:space="preserve">上海图书馆</t>
    </r>
    <r>
      <rPr>
        <sz val="10"/>
        <color rgb="FFFF0000"/>
        <rFont val="宋体"/>
        <family val="0"/>
        <charset val="134"/>
      </rPr>
      <t xml:space="preserve">, </t>
    </r>
    <r>
      <rPr>
        <sz val="10"/>
        <color rgb="FFFF0000"/>
        <rFont val="Noto Sans"/>
        <family val="2"/>
      </rPr>
      <t xml:space="preserve">解放日报编</t>
    </r>
  </si>
  <si>
    <r>
      <rPr>
        <sz val="10"/>
        <color rgb="FFFF0000"/>
        <rFont val="Noto Sans"/>
        <family val="2"/>
      </rPr>
      <t xml:space="preserve">成长</t>
    </r>
    <r>
      <rPr>
        <sz val="10"/>
        <color rgb="FFFF0000"/>
        <rFont val="宋体"/>
        <family val="0"/>
        <charset val="134"/>
      </rPr>
      <t xml:space="preserve">, </t>
    </r>
    <r>
      <rPr>
        <sz val="10"/>
        <color rgb="FFFF0000"/>
        <rFont val="Noto Sans"/>
        <family val="2"/>
      </rPr>
      <t xml:space="preserve">自学生活动中来</t>
    </r>
  </si>
  <si>
    <t xml:space="preserve">主编杜毓贞</t>
  </si>
  <si>
    <t xml:space="preserve">成就都市中的“野”孩子</t>
  </si>
  <si>
    <t xml:space="preserve">王雯编</t>
  </si>
  <si>
    <t xml:space="preserve">餐饮管理</t>
  </si>
  <si>
    <t xml:space="preserve">徐文燕编著</t>
  </si>
  <si>
    <t xml:space="preserve">比较教育研究</t>
  </si>
  <si>
    <t xml:space="preserve">马健生等著</t>
  </si>
  <si>
    <t xml:space="preserve">贝佐斯的数字帝国</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拉姆</t>
    </r>
    <r>
      <rPr>
        <sz val="10"/>
        <color rgb="FFFF0000"/>
        <rFont val="宋体"/>
        <family val="0"/>
        <charset val="134"/>
      </rPr>
      <t xml:space="preserve">·</t>
    </r>
    <r>
      <rPr>
        <sz val="10"/>
        <color rgb="FFFF0000"/>
        <rFont val="Noto Sans"/>
        <family val="2"/>
      </rPr>
      <t xml:space="preserve">查兰</t>
    </r>
    <r>
      <rPr>
        <sz val="10"/>
        <color rgb="FFFF0000"/>
        <rFont val="宋体"/>
        <family val="0"/>
        <charset val="134"/>
      </rPr>
      <t xml:space="preserve">, </t>
    </r>
    <r>
      <rPr>
        <sz val="10"/>
        <color rgb="FFFF0000"/>
        <rFont val="Noto Sans"/>
        <family val="2"/>
      </rPr>
      <t xml:space="preserve">杨懿梅著</t>
    </r>
  </si>
  <si>
    <r>
      <rPr>
        <sz val="10"/>
        <color rgb="FFFF0000"/>
        <rFont val="Noto Sans"/>
        <family val="2"/>
      </rPr>
      <t xml:space="preserve">班主任微话题</t>
    </r>
    <r>
      <rPr>
        <sz val="10"/>
        <color rgb="FFFF0000"/>
        <rFont val="宋体"/>
        <family val="0"/>
        <charset val="134"/>
      </rPr>
      <t xml:space="preserve">150</t>
    </r>
  </si>
  <si>
    <t xml:space="preserve">关荣泰编著</t>
  </si>
  <si>
    <t xml:space="preserve">百灵鸟英文经典：月亮与六便土（精装）</t>
  </si>
  <si>
    <r>
      <rPr>
        <sz val="10"/>
        <color rgb="FFFF0000"/>
        <rFont val="Noto Sans"/>
        <family val="2"/>
      </rPr>
      <t xml:space="preserve">（英）威廉</t>
    </r>
    <r>
      <rPr>
        <sz val="10"/>
        <color rgb="FFFF0000"/>
        <rFont val="宋体"/>
        <family val="0"/>
        <charset val="134"/>
      </rPr>
      <t xml:space="preserve">·</t>
    </r>
    <r>
      <rPr>
        <sz val="10"/>
        <color rgb="FFFF0000"/>
        <rFont val="Noto Sans"/>
        <family val="2"/>
      </rPr>
      <t xml:space="preserve">萨默塞特</t>
    </r>
    <r>
      <rPr>
        <sz val="10"/>
        <color rgb="FFFF0000"/>
        <rFont val="宋体"/>
        <family val="0"/>
        <charset val="134"/>
      </rPr>
      <t xml:space="preserve">·</t>
    </r>
    <r>
      <rPr>
        <sz val="10"/>
        <color rgb="FFFF0000"/>
        <rFont val="Noto Sans"/>
        <family val="2"/>
      </rPr>
      <t xml:space="preserve">毛姆</t>
    </r>
  </si>
  <si>
    <t xml:space="preserve">百灵鸟英文经典：美丽新世界（精装）</t>
  </si>
  <si>
    <r>
      <rPr>
        <sz val="10"/>
        <color rgb="FFFF0000"/>
        <rFont val="Noto Sans"/>
        <family val="2"/>
      </rPr>
      <t xml:space="preserve">（美）阿道司</t>
    </r>
    <r>
      <rPr>
        <sz val="10"/>
        <color rgb="FFFF0000"/>
        <rFont val="宋体"/>
        <family val="0"/>
        <charset val="134"/>
      </rPr>
      <t xml:space="preserve">·</t>
    </r>
    <r>
      <rPr>
        <sz val="10"/>
        <color rgb="FFFF0000"/>
        <rFont val="Noto Sans"/>
        <family val="2"/>
      </rPr>
      <t xml:space="preserve">赫胥黎</t>
    </r>
  </si>
  <si>
    <t xml:space="preserve">百灵鸟英文经典：金银岛（精装）</t>
  </si>
  <si>
    <r>
      <rPr>
        <sz val="10"/>
        <color rgb="FFFF0000"/>
        <rFont val="Noto Sans"/>
        <family val="2"/>
      </rPr>
      <t xml:space="preserve">（英）罗伯特</t>
    </r>
    <r>
      <rPr>
        <sz val="10"/>
        <color rgb="FFFF0000"/>
        <rFont val="宋体"/>
        <family val="0"/>
        <charset val="134"/>
      </rPr>
      <t xml:space="preserve">·</t>
    </r>
    <r>
      <rPr>
        <sz val="10"/>
        <color rgb="FFFF0000"/>
        <rFont val="Noto Sans"/>
        <family val="2"/>
      </rPr>
      <t xml:space="preserve">路易斯</t>
    </r>
    <r>
      <rPr>
        <sz val="10"/>
        <color rgb="FFFF0000"/>
        <rFont val="宋体"/>
        <family val="0"/>
        <charset val="134"/>
      </rPr>
      <t xml:space="preserve">·</t>
    </r>
    <r>
      <rPr>
        <sz val="10"/>
        <color rgb="FFFF0000"/>
        <rFont val="Noto Sans"/>
        <family val="2"/>
      </rPr>
      <t xml:space="preserve">史蒂文森</t>
    </r>
  </si>
  <si>
    <t xml:space="preserve">爱在“达学园”</t>
  </si>
  <si>
    <t xml:space="preserve">陶铵编著</t>
  </si>
  <si>
    <t xml:space="preserve">爱心树绘本馆：我不是苹果哦  （精装绘本）</t>
  </si>
  <si>
    <t xml:space="preserve">（日）平木光枝</t>
  </si>
  <si>
    <t xml:space="preserve">江苏凤凰少年儿童</t>
  </si>
  <si>
    <t xml:space="preserve">爱心树绘本馆：圈圈去散步  （精装绘本）</t>
  </si>
  <si>
    <r>
      <rPr>
        <sz val="10"/>
        <color rgb="FFFF0000"/>
        <rFont val="宋体"/>
        <family val="0"/>
        <charset val="134"/>
      </rPr>
      <t xml:space="preserve">36</t>
    </r>
    <r>
      <rPr>
        <sz val="10"/>
        <color rgb="FFFF0000"/>
        <rFont val="Noto Sans"/>
        <family val="2"/>
      </rPr>
      <t xml:space="preserve">岁儿童学习与发育指南</t>
    </r>
  </si>
  <si>
    <r>
      <rPr>
        <sz val="10"/>
        <color rgb="FFFF0000"/>
        <rFont val="宋体"/>
        <family val="0"/>
        <charset val="134"/>
      </rPr>
      <t xml:space="preserve">(</t>
    </r>
    <r>
      <rPr>
        <sz val="10"/>
        <color rgb="FFFF0000"/>
        <rFont val="Noto Sans"/>
        <family val="2"/>
      </rPr>
      <t xml:space="preserve">南非</t>
    </r>
    <r>
      <rPr>
        <sz val="10"/>
        <color rgb="FFFF0000"/>
        <rFont val="宋体"/>
        <family val="0"/>
        <charset val="134"/>
      </rPr>
      <t xml:space="preserve">)</t>
    </r>
    <r>
      <rPr>
        <sz val="10"/>
        <color rgb="FFFF0000"/>
        <rFont val="Noto Sans"/>
        <family val="2"/>
      </rPr>
      <t xml:space="preserve">麦露迪</t>
    </r>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t>
    </r>
    <r>
      <rPr>
        <sz val="10"/>
        <color rgb="FFFF0000"/>
        <rFont val="Noto Sans"/>
        <family val="2"/>
      </rPr>
      <t xml:space="preserve">雅格，</t>
    </r>
    <r>
      <rPr>
        <sz val="10"/>
        <color rgb="FFFF0000"/>
        <rFont val="宋体"/>
        <family val="0"/>
        <charset val="134"/>
      </rPr>
      <t xml:space="preserve">(</t>
    </r>
    <r>
      <rPr>
        <sz val="10"/>
        <color rgb="FFFF0000"/>
        <rFont val="Noto Sans"/>
        <family val="2"/>
      </rPr>
      <t xml:space="preserve">南非</t>
    </r>
    <r>
      <rPr>
        <sz val="10"/>
        <color rgb="FFFF0000"/>
        <rFont val="宋体"/>
        <family val="0"/>
        <charset val="134"/>
      </rPr>
      <t xml:space="preserve">)</t>
    </r>
    <r>
      <rPr>
        <sz val="10"/>
        <color rgb="FFFF0000"/>
        <rFont val="Noto Sans"/>
        <family val="2"/>
      </rPr>
      <t xml:space="preserve">利兹</t>
    </r>
    <r>
      <rPr>
        <sz val="10"/>
        <color rgb="FFFF0000"/>
        <rFont val="宋体"/>
        <family val="0"/>
        <charset val="134"/>
      </rPr>
      <t xml:space="preserve">·</t>
    </r>
    <r>
      <rPr>
        <sz val="10"/>
        <color rgb="FFFF0000"/>
        <rFont val="Noto Sans"/>
        <family val="2"/>
      </rPr>
      <t xml:space="preserve">维克托著</t>
    </r>
  </si>
  <si>
    <r>
      <rPr>
        <sz val="10"/>
        <color rgb="FFFF0000"/>
        <rFont val="宋体"/>
        <family val="0"/>
        <charset val="134"/>
      </rPr>
      <t xml:space="preserve">03</t>
    </r>
    <r>
      <rPr>
        <sz val="10"/>
        <color rgb="FFFF0000"/>
        <rFont val="Noto Sans"/>
        <family val="2"/>
      </rPr>
      <t xml:space="preserve">岁儿童学习与发育指南</t>
    </r>
  </si>
  <si>
    <r>
      <rPr>
        <sz val="10"/>
        <color rgb="FFFF0000"/>
        <rFont val="Noto Sans"/>
        <family val="2"/>
      </rPr>
      <t xml:space="preserve">“教授治学”的制度化过程</t>
    </r>
    <r>
      <rPr>
        <sz val="10"/>
        <color rgb="FFFF0000"/>
        <rFont val="宋体"/>
        <family val="0"/>
        <charset val="134"/>
      </rPr>
      <t xml:space="preserve">:</t>
    </r>
    <r>
      <rPr>
        <sz val="10"/>
        <color rgb="FFFF0000"/>
        <rFont val="Noto Sans"/>
        <family val="2"/>
      </rPr>
      <t xml:space="preserve">一所研究型大学的个案研究</t>
    </r>
  </si>
  <si>
    <t xml:space="preserve">朱贺玲著</t>
  </si>
  <si>
    <r>
      <rPr>
        <sz val="10"/>
        <color rgb="FFFF0000"/>
        <rFont val="Noto Sans"/>
        <family val="2"/>
      </rPr>
      <t xml:space="preserve">“互联网</t>
    </r>
    <r>
      <rPr>
        <sz val="10"/>
        <color rgb="FFFF0000"/>
        <rFont val="宋体"/>
        <family val="0"/>
        <charset val="134"/>
      </rPr>
      <t xml:space="preserve">+”</t>
    </r>
    <r>
      <rPr>
        <sz val="10"/>
        <color rgb="FFFF0000"/>
        <rFont val="Noto Sans"/>
        <family val="2"/>
      </rPr>
      <t xml:space="preserve">视阈下我国地方高校继续教育与企业教育融合发展研究</t>
    </r>
  </si>
  <si>
    <t xml:space="preserve">张艳超著</t>
  </si>
  <si>
    <t xml:space="preserve">“畅游大学”之就业创业攻略</t>
  </si>
  <si>
    <r>
      <rPr>
        <sz val="10"/>
        <color rgb="FFFF0000"/>
        <rFont val="Noto Sans"/>
        <family val="2"/>
      </rPr>
      <t xml:space="preserve">于乐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主编</t>
    </r>
  </si>
  <si>
    <t xml:space="preserve">书院何为</t>
  </si>
  <si>
    <t xml:space="preserve">龚鹏程著</t>
  </si>
  <si>
    <t xml:space="preserve">山东画报出版社</t>
  </si>
  <si>
    <r>
      <rPr>
        <sz val="10"/>
        <color rgb="FFFF0000"/>
        <rFont val="Noto Sans"/>
        <family val="2"/>
      </rPr>
      <t xml:space="preserve">学而思迪士尼玩转数独全</t>
    </r>
    <r>
      <rPr>
        <sz val="10"/>
        <color rgb="FFFF0000"/>
        <rFont val="宋体"/>
        <family val="0"/>
        <charset val="134"/>
      </rPr>
      <t xml:space="preserve">3</t>
    </r>
    <r>
      <rPr>
        <sz val="10"/>
        <color rgb="FFFF0000"/>
        <rFont val="Noto Sans"/>
        <family val="2"/>
      </rPr>
      <t xml:space="preserve">册</t>
    </r>
  </si>
  <si>
    <t xml:space="preserve">学而思教研中心</t>
  </si>
  <si>
    <r>
      <rPr>
        <sz val="10"/>
        <color rgb="FFFF0000"/>
        <rFont val="Noto Sans"/>
        <family val="2"/>
      </rPr>
      <t xml:space="preserve">神奇科技</t>
    </r>
    <r>
      <rPr>
        <sz val="10"/>
        <color rgb="FFFF0000"/>
        <rFont val="宋体"/>
        <family val="0"/>
        <charset val="134"/>
      </rPr>
      <t xml:space="preserve">X</t>
    </r>
    <r>
      <rPr>
        <sz val="10"/>
        <color rgb="FFFF0000"/>
        <rFont val="Noto Sans"/>
        <family val="2"/>
      </rPr>
      <t xml:space="preserve">档案</t>
    </r>
  </si>
  <si>
    <t xml:space="preserve">乐此不疲 动物狂欢</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t>
    </r>
    <r>
      <rPr>
        <sz val="10"/>
        <color rgb="FFFF0000"/>
        <rFont val="Noto Sans"/>
        <family val="2"/>
      </rPr>
      <t xml:space="preserve">本杰明</t>
    </r>
    <r>
      <rPr>
        <sz val="10"/>
        <color rgb="FFFF0000"/>
        <rFont val="宋体"/>
        <family val="0"/>
        <charset val="134"/>
      </rPr>
      <t xml:space="preserve">·</t>
    </r>
    <r>
      <rPr>
        <sz val="10"/>
        <color rgb="FFFF0000"/>
        <rFont val="Noto Sans"/>
        <family val="2"/>
      </rPr>
      <t xml:space="preserve">贝索</t>
    </r>
    <r>
      <rPr>
        <sz val="10"/>
        <color rgb="FFFF0000"/>
        <rFont val="宋体"/>
        <family val="0"/>
        <charset val="134"/>
      </rPr>
      <t xml:space="preserve">[</t>
    </r>
    <r>
      <rPr>
        <sz val="10"/>
        <color rgb="FFFF0000"/>
        <rFont val="Noto Sans"/>
        <family val="2"/>
      </rPr>
      <t xml:space="preserve">等著</t>
    </r>
    <r>
      <rPr>
        <sz val="10"/>
        <color rgb="FFFF0000"/>
        <rFont val="宋体"/>
        <family val="0"/>
        <charset val="134"/>
      </rPr>
      <t xml:space="preserve">]</t>
    </r>
  </si>
  <si>
    <t xml:space="preserve">重庆出版社</t>
  </si>
  <si>
    <r>
      <rPr>
        <sz val="10"/>
        <color rgb="FFFF0000"/>
        <rFont val="Noto Sans"/>
        <family val="2"/>
      </rPr>
      <t xml:space="preserve">教育技术应用基础</t>
    </r>
    <r>
      <rPr>
        <sz val="10"/>
        <color rgb="FFFF0000"/>
        <rFont val="宋体"/>
        <family val="0"/>
        <charset val="134"/>
      </rPr>
      <t xml:space="preserve">:</t>
    </r>
    <r>
      <rPr>
        <sz val="10"/>
        <color rgb="FFFF0000"/>
        <rFont val="Noto Sans"/>
        <family val="2"/>
      </rPr>
      <t xml:space="preserve">实践与操作</t>
    </r>
  </si>
  <si>
    <r>
      <rPr>
        <sz val="10"/>
        <color rgb="FFFF0000"/>
        <rFont val="Noto Sans"/>
        <family val="2"/>
      </rPr>
      <t xml:space="preserve">杨波</t>
    </r>
    <r>
      <rPr>
        <sz val="10"/>
        <color rgb="FFFF0000"/>
        <rFont val="宋体"/>
        <family val="0"/>
        <charset val="134"/>
      </rPr>
      <t xml:space="preserve">, </t>
    </r>
    <r>
      <rPr>
        <sz val="10"/>
        <color rgb="FFFF0000"/>
        <rFont val="Noto Sans"/>
        <family val="2"/>
      </rPr>
      <t xml:space="preserve">林磊编著</t>
    </r>
  </si>
  <si>
    <t xml:space="preserve">动物的奇妙事</t>
  </si>
  <si>
    <t xml:space="preserve">虫虫如何保护自己</t>
  </si>
  <si>
    <t xml:space="preserve">别错过孩子英语学习敏感期</t>
  </si>
  <si>
    <r>
      <rPr>
        <sz val="10"/>
        <color rgb="FFFF0000"/>
        <rFont val="Noto Sans"/>
        <family val="2"/>
      </rPr>
      <t xml:space="preserve">常青藤爸爸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t xml:space="preserve">早期儿童读写能力发展</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莱斯利</t>
    </r>
    <r>
      <rPr>
        <sz val="10"/>
        <color rgb="FFFF0000"/>
        <rFont val="宋体"/>
        <family val="0"/>
        <charset val="134"/>
      </rPr>
      <t xml:space="preserve">·</t>
    </r>
    <r>
      <rPr>
        <sz val="10"/>
        <color rgb="FFFF0000"/>
        <rFont val="Noto Sans"/>
        <family val="2"/>
      </rPr>
      <t xml:space="preserve">曼德尔</t>
    </r>
    <r>
      <rPr>
        <sz val="10"/>
        <color rgb="FFFF0000"/>
        <rFont val="宋体"/>
        <family val="0"/>
        <charset val="134"/>
      </rPr>
      <t xml:space="preserve">·</t>
    </r>
    <r>
      <rPr>
        <sz val="10"/>
        <color rgb="FFFF0000"/>
        <rFont val="Noto Sans"/>
        <family val="2"/>
      </rPr>
      <t xml:space="preserve">莫罗著</t>
    </r>
  </si>
  <si>
    <t xml:space="preserve">中国特级教师文库：幼儿诗画教学</t>
  </si>
  <si>
    <t xml:space="preserve">冯艳宏</t>
  </si>
  <si>
    <t xml:space="preserve">2010.1</t>
  </si>
  <si>
    <t xml:space="preserve">幼儿安全行为互动游戏书</t>
  </si>
  <si>
    <t xml:space="preserve">做人与治学</t>
  </si>
  <si>
    <t xml:space="preserve">彭聃龄著</t>
  </si>
  <si>
    <t xml:space="preserve">做教育的“摆渡人”</t>
  </si>
  <si>
    <r>
      <rPr>
        <sz val="10"/>
        <color rgb="FFFF0000"/>
        <rFont val="Noto Sans"/>
        <family val="2"/>
      </rPr>
      <t xml:space="preserve">龙检罗</t>
    </r>
    <r>
      <rPr>
        <sz val="10"/>
        <color rgb="FFFF0000"/>
        <rFont val="宋体"/>
        <family val="0"/>
        <charset val="134"/>
      </rPr>
      <t xml:space="preserve">, </t>
    </r>
    <r>
      <rPr>
        <sz val="10"/>
        <color rgb="FFFF0000"/>
        <rFont val="Noto Sans"/>
        <family val="2"/>
      </rPr>
      <t xml:space="preserve">苏珊著</t>
    </r>
  </si>
  <si>
    <t xml:space="preserve">北京教育出版社</t>
  </si>
  <si>
    <t xml:space="preserve">做更好的社会实践夏令营</t>
  </si>
  <si>
    <t xml:space="preserve">李二坤著</t>
  </si>
  <si>
    <t xml:space="preserve">走向普及化阶段的中国大学生学习与发展研究</t>
  </si>
  <si>
    <r>
      <rPr>
        <sz val="10"/>
        <color rgb="FFFF0000"/>
        <rFont val="Noto Sans"/>
        <family val="2"/>
      </rPr>
      <t xml:space="preserve">史静寰 </t>
    </r>
    <r>
      <rPr>
        <sz val="10"/>
        <color rgb="FFFF0000"/>
        <rFont val="宋体"/>
        <family val="0"/>
        <charset val="134"/>
      </rPr>
      <t xml:space="preserve">... </t>
    </r>
    <r>
      <rPr>
        <sz val="10"/>
        <color rgb="FFFF0000"/>
        <rFont val="Noto Sans"/>
        <family val="2"/>
      </rPr>
      <t xml:space="preserve">等著</t>
    </r>
  </si>
  <si>
    <t xml:space="preserve">走近阅读障碍</t>
  </si>
  <si>
    <t xml:space="preserve">孟红霞著</t>
  </si>
  <si>
    <r>
      <rPr>
        <sz val="10"/>
        <color rgb="FFFF0000"/>
        <rFont val="Noto Sans"/>
        <family val="2"/>
      </rPr>
      <t xml:space="preserve">走进项目</t>
    </r>
    <r>
      <rPr>
        <sz val="10"/>
        <color rgb="FFFF0000"/>
        <rFont val="宋体"/>
        <family val="0"/>
        <charset val="134"/>
      </rPr>
      <t xml:space="preserve">, </t>
    </r>
    <r>
      <rPr>
        <sz val="10"/>
        <color rgb="FFFF0000"/>
        <rFont val="Noto Sans"/>
        <family val="2"/>
      </rPr>
      <t xml:space="preserve">走近儿童</t>
    </r>
  </si>
  <si>
    <r>
      <rPr>
        <sz val="10"/>
        <color rgb="FFFF0000"/>
        <rFont val="Noto Sans"/>
        <family val="2"/>
      </rPr>
      <t xml:space="preserve">刘乐琼</t>
    </r>
    <r>
      <rPr>
        <sz val="10"/>
        <color rgb="FFFF0000"/>
        <rFont val="宋体"/>
        <family val="0"/>
        <charset val="134"/>
      </rPr>
      <t xml:space="preserve">, </t>
    </r>
    <r>
      <rPr>
        <sz val="10"/>
        <color rgb="FFFF0000"/>
        <rFont val="Noto Sans"/>
        <family val="2"/>
      </rPr>
      <t xml:space="preserve">魏迎迎主编</t>
    </r>
  </si>
  <si>
    <t xml:space="preserve">中国财富出版社有限公司</t>
  </si>
  <si>
    <t xml:space="preserve">字体设计</t>
  </si>
  <si>
    <r>
      <rPr>
        <sz val="10"/>
        <color rgb="FFFF0000"/>
        <rFont val="Noto Sans"/>
        <family val="2"/>
      </rPr>
      <t xml:space="preserve">杨朝辉</t>
    </r>
    <r>
      <rPr>
        <sz val="10"/>
        <color rgb="FFFF0000"/>
        <rFont val="宋体"/>
        <family val="0"/>
        <charset val="134"/>
      </rPr>
      <t xml:space="preserve">, </t>
    </r>
    <r>
      <rPr>
        <sz val="10"/>
        <color rgb="FFFF0000"/>
        <rFont val="Noto Sans"/>
        <family val="2"/>
      </rPr>
      <t xml:space="preserve">夏琪</t>
    </r>
    <r>
      <rPr>
        <sz val="10"/>
        <color rgb="FFFF0000"/>
        <rFont val="宋体"/>
        <family val="0"/>
        <charset val="134"/>
      </rPr>
      <t xml:space="preserve">, </t>
    </r>
    <r>
      <rPr>
        <sz val="10"/>
        <color rgb="FFFF0000"/>
        <rFont val="Noto Sans"/>
        <family val="2"/>
      </rPr>
      <t xml:space="preserve">项天舒编著</t>
    </r>
  </si>
  <si>
    <t xml:space="preserve">自贸港视角下海南旅游业集聚发展研究</t>
  </si>
  <si>
    <t xml:space="preserve">符峰华著</t>
  </si>
  <si>
    <t xml:space="preserve">追寻教育公平</t>
  </si>
  <si>
    <t xml:space="preserve">温娇秀著</t>
  </si>
  <si>
    <t xml:space="preserve">转型期大学生核心价值观培育研究</t>
  </si>
  <si>
    <t xml:space="preserve">谭文全著</t>
  </si>
  <si>
    <r>
      <rPr>
        <sz val="10"/>
        <color rgb="FFFF0000"/>
        <rFont val="Noto Sans"/>
        <family val="2"/>
      </rPr>
      <t xml:space="preserve">专业为基 思政铸魂</t>
    </r>
    <r>
      <rPr>
        <sz val="10"/>
        <color rgb="FFFF0000"/>
        <rFont val="宋体"/>
        <family val="0"/>
        <charset val="134"/>
      </rPr>
      <t xml:space="preserve">:</t>
    </r>
    <r>
      <rPr>
        <sz val="10"/>
        <color rgb="FFFF0000"/>
        <rFont val="Noto Sans"/>
        <family val="2"/>
      </rPr>
      <t xml:space="preserve">电气信息类课程思政案例集</t>
    </r>
  </si>
  <si>
    <r>
      <rPr>
        <sz val="10"/>
        <color rgb="FFFF0000"/>
        <rFont val="Noto Sans"/>
        <family val="2"/>
      </rPr>
      <t xml:space="preserve">唐欣</t>
    </r>
    <r>
      <rPr>
        <sz val="10"/>
        <color rgb="FFFF0000"/>
        <rFont val="宋体"/>
        <family val="0"/>
        <charset val="134"/>
      </rPr>
      <t xml:space="preserve">, </t>
    </r>
    <r>
      <rPr>
        <sz val="10"/>
        <color rgb="FFFF0000"/>
        <rFont val="Noto Sans"/>
        <family val="2"/>
      </rPr>
      <t xml:space="preserve">张静</t>
    </r>
    <r>
      <rPr>
        <sz val="10"/>
        <color rgb="FFFF0000"/>
        <rFont val="宋体"/>
        <family val="0"/>
        <charset val="134"/>
      </rPr>
      <t xml:space="preserve">, </t>
    </r>
    <r>
      <rPr>
        <sz val="10"/>
        <color rgb="FFFF0000"/>
        <rFont val="Noto Sans"/>
        <family val="2"/>
      </rPr>
      <t xml:space="preserve">邓丰编著</t>
    </r>
  </si>
  <si>
    <t xml:space="preserve">主题推进式教育的探索与实践</t>
  </si>
  <si>
    <t xml:space="preserve">孙正林等著</t>
  </si>
  <si>
    <t xml:space="preserve">重新认识你的孩子</t>
  </si>
  <si>
    <r>
      <rPr>
        <sz val="10"/>
        <color rgb="FFFF0000"/>
        <rFont val="宋体"/>
        <family val="0"/>
        <charset val="134"/>
      </rPr>
      <t xml:space="preserve">(</t>
    </r>
    <r>
      <rPr>
        <sz val="10"/>
        <color rgb="FFFF0000"/>
        <rFont val="Noto Sans"/>
        <family val="2"/>
      </rPr>
      <t xml:space="preserve">加</t>
    </r>
    <r>
      <rPr>
        <sz val="10"/>
        <color rgb="FFFF0000"/>
        <rFont val="宋体"/>
        <family val="0"/>
        <charset val="134"/>
      </rPr>
      <t xml:space="preserve">)</t>
    </r>
    <r>
      <rPr>
        <sz val="10"/>
        <color rgb="FFFF0000"/>
        <rFont val="Noto Sans"/>
        <family val="2"/>
      </rPr>
      <t xml:space="preserve">露丝</t>
    </r>
    <r>
      <rPr>
        <sz val="10"/>
        <color rgb="FFFF0000"/>
        <rFont val="宋体"/>
        <family val="0"/>
        <charset val="134"/>
      </rPr>
      <t xml:space="preserve">·</t>
    </r>
    <r>
      <rPr>
        <sz val="10"/>
        <color rgb="FFFF0000"/>
        <rFont val="Noto Sans"/>
        <family val="2"/>
      </rPr>
      <t xml:space="preserve">科尔编著</t>
    </r>
  </si>
  <si>
    <t xml:space="preserve">海天出版社</t>
  </si>
  <si>
    <t xml:space="preserve">2018.01</t>
  </si>
  <si>
    <t xml:space="preserve">重庆市乡村教师专业发展支持服务调查研究</t>
  </si>
  <si>
    <r>
      <rPr>
        <sz val="10"/>
        <color rgb="FFFF0000"/>
        <rFont val="Noto Sans"/>
        <family val="2"/>
      </rPr>
      <t xml:space="preserve">李志辉</t>
    </r>
    <r>
      <rPr>
        <sz val="10"/>
        <color rgb="FFFF0000"/>
        <rFont val="宋体"/>
        <family val="0"/>
        <charset val="134"/>
      </rPr>
      <t xml:space="preserve">, </t>
    </r>
    <r>
      <rPr>
        <sz val="10"/>
        <color rgb="FFFF0000"/>
        <rFont val="Noto Sans"/>
        <family val="2"/>
      </rPr>
      <t xml:space="preserve">王吉著</t>
    </r>
  </si>
  <si>
    <r>
      <rPr>
        <sz val="10"/>
        <color rgb="FFFF0000"/>
        <rFont val="Noto Sans"/>
        <family val="2"/>
      </rPr>
      <t xml:space="preserve">重构高等教育质量保障体系</t>
    </r>
    <r>
      <rPr>
        <sz val="10"/>
        <color rgb="FFFF0000"/>
        <rFont val="宋体"/>
        <family val="0"/>
        <charset val="134"/>
      </rPr>
      <t xml:space="preserve">:</t>
    </r>
    <r>
      <rPr>
        <sz val="10"/>
        <color rgb="FFFF0000"/>
        <rFont val="Noto Sans"/>
        <family val="2"/>
      </rPr>
      <t xml:space="preserve">学生参与的视角</t>
    </r>
  </si>
  <si>
    <t xml:space="preserve">饶燕婷著</t>
  </si>
  <si>
    <t xml:space="preserve">终极智力测试</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菲利普</t>
    </r>
    <r>
      <rPr>
        <sz val="10"/>
        <color rgb="FFFF0000"/>
        <rFont val="宋体"/>
        <family val="0"/>
        <charset val="134"/>
      </rPr>
      <t xml:space="preserve">·</t>
    </r>
    <r>
      <rPr>
        <sz val="10"/>
        <color rgb="FFFF0000"/>
        <rFont val="Noto Sans"/>
        <family val="2"/>
      </rPr>
      <t xml:space="preserve">卡特，</t>
    </r>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肯</t>
    </r>
    <r>
      <rPr>
        <sz val="10"/>
        <color rgb="FFFF0000"/>
        <rFont val="宋体"/>
        <family val="0"/>
        <charset val="134"/>
      </rPr>
      <t xml:space="preserve">·</t>
    </r>
    <r>
      <rPr>
        <sz val="10"/>
        <color rgb="FFFF0000"/>
        <rFont val="Noto Sans"/>
        <family val="2"/>
      </rPr>
      <t xml:space="preserve">拉塞尔著</t>
    </r>
  </si>
  <si>
    <t xml:space="preserve">中信出版社</t>
  </si>
  <si>
    <t xml:space="preserve">中外经典作家说教育</t>
  </si>
  <si>
    <r>
      <rPr>
        <sz val="10"/>
        <color rgb="FFFF0000"/>
        <rFont val="Noto Sans"/>
        <family val="2"/>
      </rPr>
      <t xml:space="preserve">王意如</t>
    </r>
    <r>
      <rPr>
        <sz val="10"/>
        <color rgb="FFFF0000"/>
        <rFont val="宋体"/>
        <family val="0"/>
        <charset val="134"/>
      </rPr>
      <t xml:space="preserve">, </t>
    </r>
    <r>
      <rPr>
        <sz val="10"/>
        <color rgb="FFFF0000"/>
        <rFont val="Noto Sans"/>
        <family val="2"/>
      </rPr>
      <t xml:space="preserve">刘文荣选编</t>
    </r>
  </si>
  <si>
    <t xml:space="preserve">中快餐饮凭什么赢</t>
  </si>
  <si>
    <r>
      <rPr>
        <sz val="10"/>
        <color rgb="FFFF0000"/>
        <rFont val="Noto Sans"/>
        <family val="2"/>
      </rPr>
      <t xml:space="preserve">赵付春</t>
    </r>
    <r>
      <rPr>
        <sz val="10"/>
        <color rgb="FFFF0000"/>
        <rFont val="宋体"/>
        <family val="0"/>
        <charset val="134"/>
      </rPr>
      <t xml:space="preserve">, </t>
    </r>
    <r>
      <rPr>
        <sz val="10"/>
        <color rgb="FFFF0000"/>
        <rFont val="Noto Sans"/>
        <family val="2"/>
      </rPr>
      <t xml:space="preserve">李淑婷著</t>
    </r>
  </si>
  <si>
    <r>
      <rPr>
        <sz val="10"/>
        <color rgb="FFFF0000"/>
        <rFont val="Noto Sans"/>
        <family val="2"/>
      </rPr>
      <t xml:space="preserve">中国政法大学教育文选</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7</t>
    </r>
    <r>
      <rPr>
        <sz val="10"/>
        <color rgb="FFFF0000"/>
        <rFont val="Noto Sans"/>
        <family val="2"/>
      </rPr>
      <t xml:space="preserve">辑</t>
    </r>
  </si>
  <si>
    <t xml:space="preserve">田士永主编</t>
  </si>
  <si>
    <r>
      <rPr>
        <sz val="10"/>
        <color rgb="FFFF0000"/>
        <rFont val="Noto Sans"/>
        <family val="2"/>
      </rPr>
      <t xml:space="preserve">中国乡村班主任发展研究</t>
    </r>
    <r>
      <rPr>
        <sz val="10"/>
        <color rgb="FFFF0000"/>
        <rFont val="宋体"/>
        <family val="0"/>
        <charset val="134"/>
      </rPr>
      <t xml:space="preserve">.</t>
    </r>
    <r>
      <rPr>
        <sz val="10"/>
        <color rgb="FFFF0000"/>
        <rFont val="Noto Sans"/>
        <family val="2"/>
      </rPr>
      <t xml:space="preserve">第二辑</t>
    </r>
  </si>
  <si>
    <r>
      <rPr>
        <sz val="10"/>
        <color rgb="FFFF0000"/>
        <rFont val="Noto Sans"/>
        <family val="2"/>
      </rPr>
      <t xml:space="preserve">主编李家成</t>
    </r>
    <r>
      <rPr>
        <sz val="10"/>
        <color rgb="FFFF0000"/>
        <rFont val="宋体"/>
        <family val="0"/>
        <charset val="134"/>
      </rPr>
      <t xml:space="preserve">, </t>
    </r>
    <r>
      <rPr>
        <sz val="10"/>
        <color rgb="FFFF0000"/>
        <rFont val="Noto Sans"/>
        <family val="2"/>
      </rPr>
      <t xml:space="preserve">赵福江</t>
    </r>
  </si>
  <si>
    <t xml:space="preserve">中国武术文化与旅游</t>
  </si>
  <si>
    <r>
      <rPr>
        <sz val="10"/>
        <color rgb="FFFF0000"/>
        <rFont val="Noto Sans"/>
        <family val="2"/>
      </rPr>
      <t xml:space="preserve">潘晓波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编著</t>
    </r>
  </si>
  <si>
    <t xml:space="preserve">中国民族音乐文化多元化探析</t>
  </si>
  <si>
    <t xml:space="preserve">中国纺织</t>
  </si>
  <si>
    <t xml:space="preserve">中国梦融入大学生思想政治教育的模式研究</t>
  </si>
  <si>
    <t xml:space="preserve">曾光顺著</t>
  </si>
  <si>
    <t xml:space="preserve">中国旅游业生态效率时空演变与影响因素研究</t>
  </si>
  <si>
    <t xml:space="preserve">乔学忠著</t>
  </si>
  <si>
    <t xml:space="preserve">中国近代大学本科毕业论文制度研究</t>
  </si>
  <si>
    <t xml:space="preserve">党亭军著</t>
  </si>
  <si>
    <t xml:space="preserve">中国教育史前沿问题研究</t>
  </si>
  <si>
    <t xml:space="preserve">王凌皓等著</t>
  </si>
  <si>
    <t xml:space="preserve">中国高校贫困生精准资助机制研究</t>
  </si>
  <si>
    <t xml:space="preserve">季俊杰著</t>
  </si>
  <si>
    <t xml:space="preserve">中国服务业</t>
  </si>
  <si>
    <t xml:space="preserve">姜长云著</t>
  </si>
  <si>
    <t xml:space="preserve">中国饭店服务补救实证研究</t>
  </si>
  <si>
    <t xml:space="preserve">杨富荣著</t>
  </si>
  <si>
    <t xml:space="preserve">中国冬奥旅游发展战略与布局</t>
  </si>
  <si>
    <r>
      <rPr>
        <sz val="10"/>
        <color rgb="FFFF0000"/>
        <rFont val="Noto Sans"/>
        <family val="2"/>
      </rPr>
      <t xml:space="preserve">冯凌</t>
    </r>
    <r>
      <rPr>
        <sz val="10"/>
        <color rgb="FFFF0000"/>
        <rFont val="宋体"/>
        <family val="0"/>
        <charset val="134"/>
      </rPr>
      <t xml:space="preserve">, </t>
    </r>
    <r>
      <rPr>
        <sz val="10"/>
        <color rgb="FFFF0000"/>
        <rFont val="Noto Sans"/>
        <family val="2"/>
      </rPr>
      <t xml:space="preserve">王金伟</t>
    </r>
    <r>
      <rPr>
        <sz val="10"/>
        <color rgb="FFFF0000"/>
        <rFont val="宋体"/>
        <family val="0"/>
        <charset val="134"/>
      </rPr>
      <t xml:space="preserve">, </t>
    </r>
    <r>
      <rPr>
        <sz val="10"/>
        <color rgb="FFFF0000"/>
        <rFont val="Noto Sans"/>
        <family val="2"/>
      </rPr>
      <t xml:space="preserve">刘乙著</t>
    </r>
  </si>
  <si>
    <t xml:space="preserve">中国边境旅游地域系统</t>
  </si>
  <si>
    <r>
      <rPr>
        <sz val="10"/>
        <color rgb="FFFF0000"/>
        <rFont val="Noto Sans"/>
        <family val="2"/>
      </rPr>
      <t xml:space="preserve">甘静</t>
    </r>
    <r>
      <rPr>
        <sz val="10"/>
        <color rgb="FFFF0000"/>
        <rFont val="宋体"/>
        <family val="0"/>
        <charset val="134"/>
      </rPr>
      <t xml:space="preserve">, </t>
    </r>
    <r>
      <rPr>
        <sz val="10"/>
        <color rgb="FFFF0000"/>
        <rFont val="Noto Sans"/>
        <family val="2"/>
      </rPr>
      <t xml:space="preserve">徐喆著</t>
    </r>
  </si>
  <si>
    <t xml:space="preserve">智能商务</t>
  </si>
  <si>
    <t xml:space="preserve">熊友君编著</t>
  </si>
  <si>
    <r>
      <rPr>
        <sz val="10"/>
        <color rgb="FFFF0000"/>
        <rFont val="Noto Sans"/>
        <family val="2"/>
      </rPr>
      <t xml:space="preserve">智慧课堂中的教学创新</t>
    </r>
    <r>
      <rPr>
        <sz val="10"/>
        <color rgb="FFFF0000"/>
        <rFont val="宋体"/>
        <family val="0"/>
        <charset val="134"/>
      </rPr>
      <t xml:space="preserve">:APT</t>
    </r>
    <r>
      <rPr>
        <sz val="10"/>
        <color rgb="FFFF0000"/>
        <rFont val="Noto Sans"/>
        <family val="2"/>
      </rPr>
      <t xml:space="preserve">视域下的教学案例及理论解读</t>
    </r>
  </si>
  <si>
    <r>
      <rPr>
        <sz val="10"/>
        <color rgb="FFFF0000"/>
        <rFont val="Noto Sans"/>
        <family val="2"/>
      </rPr>
      <t xml:space="preserve">张屹</t>
    </r>
    <r>
      <rPr>
        <sz val="10"/>
        <color rgb="FFFF0000"/>
        <rFont val="宋体"/>
        <family val="0"/>
        <charset val="134"/>
      </rPr>
      <t xml:space="preserve">, </t>
    </r>
    <r>
      <rPr>
        <sz val="10"/>
        <color rgb="FFFF0000"/>
        <rFont val="Noto Sans"/>
        <family val="2"/>
      </rPr>
      <t xml:space="preserve">李晓艳</t>
    </r>
    <r>
      <rPr>
        <sz val="10"/>
        <color rgb="FFFF0000"/>
        <rFont val="宋体"/>
        <family val="0"/>
        <charset val="134"/>
      </rPr>
      <t xml:space="preserve">, </t>
    </r>
    <r>
      <rPr>
        <sz val="10"/>
        <color rgb="FFFF0000"/>
        <rFont val="Noto Sans"/>
        <family val="2"/>
      </rPr>
      <t xml:space="preserve">朱映晖著</t>
    </r>
  </si>
  <si>
    <t xml:space="preserve">王晶梅著</t>
  </si>
  <si>
    <r>
      <rPr>
        <sz val="10"/>
        <color rgb="FFFF0000"/>
        <rFont val="Noto Sans"/>
        <family val="2"/>
      </rPr>
      <t xml:space="preserve">指向</t>
    </r>
    <r>
      <rPr>
        <sz val="10"/>
        <color rgb="FFFF0000"/>
        <rFont val="宋体"/>
        <family val="0"/>
        <charset val="134"/>
      </rPr>
      <t xml:space="preserve">STEM</t>
    </r>
    <r>
      <rPr>
        <sz val="10"/>
        <color rgb="FFFF0000"/>
        <rFont val="Noto Sans"/>
        <family val="2"/>
      </rPr>
      <t xml:space="preserve">课程领导力提升的项目式教学</t>
    </r>
  </si>
  <si>
    <t xml:space="preserve">李艳梅，张军著</t>
  </si>
  <si>
    <t xml:space="preserve">职业素养入门与提升</t>
  </si>
  <si>
    <t xml:space="preserve">管小青编著</t>
  </si>
  <si>
    <r>
      <rPr>
        <sz val="10"/>
        <color rgb="FFFF0000"/>
        <rFont val="Noto Sans"/>
        <family val="2"/>
      </rPr>
      <t xml:space="preserve">职业生涯</t>
    </r>
    <r>
      <rPr>
        <sz val="10"/>
        <color rgb="FFFF0000"/>
        <rFont val="宋体"/>
        <family val="0"/>
        <charset val="134"/>
      </rPr>
      <t xml:space="preserve">:</t>
    </r>
    <r>
      <rPr>
        <sz val="10"/>
        <color rgb="FFFF0000"/>
        <rFont val="Noto Sans"/>
        <family val="2"/>
      </rPr>
      <t xml:space="preserve">理论与实践探索</t>
    </r>
  </si>
  <si>
    <t xml:space="preserve">刘益民著</t>
  </si>
  <si>
    <r>
      <rPr>
        <sz val="10"/>
        <color rgb="FFFF0000"/>
        <rFont val="Noto Sans"/>
        <family val="2"/>
      </rPr>
      <t xml:space="preserve">执行与创新</t>
    </r>
    <r>
      <rPr>
        <sz val="10"/>
        <color rgb="FFFF0000"/>
        <rFont val="宋体"/>
        <family val="0"/>
        <charset val="134"/>
      </rPr>
      <t xml:space="preserve">:</t>
    </r>
    <r>
      <rPr>
        <sz val="10"/>
        <color rgb="FFFF0000"/>
        <rFont val="Noto Sans"/>
        <family val="2"/>
      </rPr>
      <t xml:space="preserve">当代大学生社会主义核心价值观培育研究</t>
    </r>
  </si>
  <si>
    <t xml:space="preserve">王培著</t>
  </si>
  <si>
    <r>
      <rPr>
        <sz val="10"/>
        <color rgb="FFFF0000"/>
        <rFont val="Noto Sans"/>
        <family val="2"/>
      </rPr>
      <t xml:space="preserve">知行沃土</t>
    </r>
    <r>
      <rPr>
        <sz val="10"/>
        <color rgb="FFFF0000"/>
        <rFont val="宋体"/>
        <family val="0"/>
        <charset val="134"/>
      </rPr>
      <t xml:space="preserve">, </t>
    </r>
    <r>
      <rPr>
        <sz val="10"/>
        <color rgb="FFFF0000"/>
        <rFont val="Noto Sans"/>
        <family val="2"/>
      </rPr>
      <t xml:space="preserve">领略中华</t>
    </r>
    <r>
      <rPr>
        <sz val="10"/>
        <color rgb="FFFF0000"/>
        <rFont val="宋体"/>
        <family val="0"/>
        <charset val="134"/>
      </rPr>
      <t xml:space="preserve">:</t>
    </r>
    <r>
      <rPr>
        <sz val="10"/>
        <color rgb="FFFF0000"/>
        <rFont val="Noto Sans"/>
        <family val="2"/>
      </rPr>
      <t xml:space="preserve">光华管理学院“沃土计划”思政课程成果汇编</t>
    </r>
  </si>
  <si>
    <r>
      <rPr>
        <sz val="10"/>
        <color rgb="FFFF0000"/>
        <rFont val="Noto Sans"/>
        <family val="2"/>
      </rPr>
      <t xml:space="preserve">龚六堂</t>
    </r>
    <r>
      <rPr>
        <sz val="10"/>
        <color rgb="FFFF0000"/>
        <rFont val="宋体"/>
        <family val="0"/>
        <charset val="134"/>
      </rPr>
      <t xml:space="preserve">, </t>
    </r>
    <r>
      <rPr>
        <sz val="10"/>
        <color rgb="FFFF0000"/>
        <rFont val="Noto Sans"/>
        <family val="2"/>
      </rPr>
      <t xml:space="preserve">腾飞主编</t>
    </r>
  </si>
  <si>
    <t xml:space="preserve">政治学视阈下的中国现代大学制度建设研究</t>
  </si>
  <si>
    <t xml:space="preserve">刘伦编著</t>
  </si>
  <si>
    <t xml:space="preserve">真学习 真教育 真性情</t>
  </si>
  <si>
    <t xml:space="preserve">李明尚著</t>
  </si>
  <si>
    <t xml:space="preserve">这一定不是真的</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热拉尔</t>
    </r>
    <r>
      <rPr>
        <sz val="10"/>
        <color rgb="FFFF0000"/>
        <rFont val="宋体"/>
        <family val="0"/>
        <charset val="134"/>
      </rPr>
      <t xml:space="preserve">·</t>
    </r>
    <r>
      <rPr>
        <sz val="10"/>
        <color rgb="FFFF0000"/>
        <rFont val="Noto Sans"/>
        <family val="2"/>
      </rPr>
      <t xml:space="preserve">多泰尔著</t>
    </r>
  </si>
  <si>
    <t xml:space="preserve">这就是芬兰教育</t>
  </si>
  <si>
    <t xml:space="preserve">钱文丹著</t>
  </si>
  <si>
    <t xml:space="preserve">怎样评价幼儿才有效</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奥拉莉</t>
    </r>
    <r>
      <rPr>
        <sz val="10"/>
        <color rgb="FFFF0000"/>
        <rFont val="宋体"/>
        <family val="0"/>
        <charset val="134"/>
      </rPr>
      <t xml:space="preserve">·</t>
    </r>
    <r>
      <rPr>
        <sz val="10"/>
        <color rgb="FFFF0000"/>
        <rFont val="Noto Sans"/>
        <family val="2"/>
      </rPr>
      <t xml:space="preserve">麦卡菲，</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德博拉</t>
    </r>
    <r>
      <rPr>
        <sz val="10"/>
        <color rgb="FFFF0000"/>
        <rFont val="宋体"/>
        <family val="0"/>
        <charset val="134"/>
      </rPr>
      <t xml:space="preserve">·J.</t>
    </r>
    <r>
      <rPr>
        <sz val="10"/>
        <color rgb="FFFF0000"/>
        <rFont val="Noto Sans"/>
        <family val="2"/>
      </rPr>
      <t xml:space="preserve">梁，</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埃琳娜</t>
    </r>
    <r>
      <rPr>
        <sz val="10"/>
        <color rgb="FFFF0000"/>
        <rFont val="宋体"/>
        <family val="0"/>
        <charset val="134"/>
      </rPr>
      <t xml:space="preserve">·</t>
    </r>
    <r>
      <rPr>
        <sz val="10"/>
        <color rgb="FFFF0000"/>
        <rFont val="Noto Sans"/>
        <family val="2"/>
      </rPr>
      <t xml:space="preserve">博德罗瓦著</t>
    </r>
  </si>
  <si>
    <r>
      <rPr>
        <sz val="10"/>
        <color rgb="FFFF0000"/>
        <rFont val="Noto Sans"/>
        <family val="2"/>
      </rPr>
      <t xml:space="preserve">造就大国良师</t>
    </r>
    <r>
      <rPr>
        <sz val="10"/>
        <color rgb="FFFF0000"/>
        <rFont val="宋体"/>
        <family val="0"/>
        <charset val="134"/>
      </rPr>
      <t xml:space="preserve">:</t>
    </r>
    <r>
      <rPr>
        <sz val="10"/>
        <color rgb="FFFF0000"/>
        <rFont val="Noto Sans"/>
        <family val="2"/>
      </rPr>
      <t xml:space="preserve">《中共中央 国务院关于全面深化新时代教师队伍建设改革的意见》辅导读本</t>
    </r>
  </si>
  <si>
    <t xml:space="preserve">教育部教师工作司组织编写</t>
  </si>
  <si>
    <t xml:space="preserve">孕育未来之星</t>
  </si>
  <si>
    <t xml:space="preserve">张瑜主编</t>
  </si>
  <si>
    <t xml:space="preserve">云技术及大数据在高校生活中的应用</t>
  </si>
  <si>
    <t xml:space="preserve">仇丹丹著</t>
  </si>
  <si>
    <t xml:space="preserve">云朵家园</t>
  </si>
  <si>
    <t xml:space="preserve">宗颖主编</t>
  </si>
  <si>
    <r>
      <rPr>
        <sz val="10"/>
        <color rgb="FFFF0000"/>
        <rFont val="Noto Sans"/>
        <family val="2"/>
      </rPr>
      <t xml:space="preserve">云端的挑战与突破</t>
    </r>
    <r>
      <rPr>
        <sz val="10"/>
        <color rgb="FFFF0000"/>
        <rFont val="宋体"/>
        <family val="0"/>
        <charset val="134"/>
      </rPr>
      <t xml:space="preserve">:</t>
    </r>
    <r>
      <rPr>
        <sz val="10"/>
        <color rgb="FFFF0000"/>
        <rFont val="Noto Sans"/>
        <family val="2"/>
      </rPr>
      <t xml:space="preserve">高校在线教学探究</t>
    </r>
  </si>
  <si>
    <t xml:space="preserve">王辉主编</t>
  </si>
  <si>
    <t xml:space="preserve">粤港澳大湾区教育发展研究</t>
  </si>
  <si>
    <r>
      <rPr>
        <sz val="10"/>
        <color rgb="FFFF0000"/>
        <rFont val="Noto Sans"/>
        <family val="2"/>
      </rPr>
      <t xml:space="preserve">李海滨</t>
    </r>
    <r>
      <rPr>
        <sz val="10"/>
        <color rgb="FFFF0000"/>
        <rFont val="宋体"/>
        <family val="0"/>
        <charset val="134"/>
      </rPr>
      <t xml:space="preserve">, </t>
    </r>
    <r>
      <rPr>
        <sz val="10"/>
        <color rgb="FFFF0000"/>
        <rFont val="Noto Sans"/>
        <family val="2"/>
      </rPr>
      <t xml:space="preserve">于茗卉著</t>
    </r>
  </si>
  <si>
    <t xml:space="preserve">月亮姐姐当妈妈</t>
  </si>
  <si>
    <t xml:space="preserve">月亮姐姐著</t>
  </si>
  <si>
    <t xml:space="preserve">园本课程研究与实践</t>
  </si>
  <si>
    <t xml:space="preserve">刘少玲著</t>
  </si>
  <si>
    <t xml:space="preserve">哈尔滨工程大学出版社</t>
  </si>
  <si>
    <t xml:space="preserve">遇见自己</t>
  </si>
  <si>
    <t xml:space="preserve">谭咏梅著</t>
  </si>
  <si>
    <r>
      <rPr>
        <sz val="10"/>
        <color rgb="FFFF0000"/>
        <rFont val="Noto Sans"/>
        <family val="2"/>
      </rPr>
      <t xml:space="preserve">育未来科学人</t>
    </r>
    <r>
      <rPr>
        <sz val="10"/>
        <color rgb="FFFF0000"/>
        <rFont val="宋体"/>
        <family val="0"/>
        <charset val="134"/>
      </rPr>
      <t xml:space="preserve">:</t>
    </r>
    <r>
      <rPr>
        <sz val="10"/>
        <color rgb="FFFF0000"/>
        <rFont val="Noto Sans"/>
        <family val="2"/>
      </rPr>
      <t xml:space="preserve">中国科学院科学教育联盟科学教育理念创新与实践</t>
    </r>
    <r>
      <rPr>
        <sz val="10"/>
        <color rgb="FFFF0000"/>
        <rFont val="宋体"/>
        <family val="0"/>
        <charset val="134"/>
      </rPr>
      <t xml:space="preserve">,</t>
    </r>
    <r>
      <rPr>
        <sz val="10"/>
        <color rgb="FFFF0000"/>
        <rFont val="Noto Sans"/>
        <family val="2"/>
      </rPr>
      <t xml:space="preserve">理论篇</t>
    </r>
  </si>
  <si>
    <t xml:space="preserve">中国科学院科学教育联盟编著</t>
  </si>
  <si>
    <t xml:space="preserve">育未来科学人</t>
  </si>
  <si>
    <t xml:space="preserve">科学传播局科学教育工作联盟编著</t>
  </si>
  <si>
    <t xml:space="preserve">玉木亭的私房面包</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玉木润著</t>
    </r>
  </si>
  <si>
    <t xml:space="preserve">北京美术摄影出版社</t>
  </si>
  <si>
    <t xml:space="preserve">幼小衔接数学游戏盒</t>
  </si>
  <si>
    <t xml:space="preserve">主编朱瑶</t>
  </si>
  <si>
    <t xml:space="preserve">幼小衔接必备专项练习</t>
  </si>
  <si>
    <t xml:space="preserve">幼儿足球全域课程</t>
  </si>
  <si>
    <t xml:space="preserve">龚平编著</t>
  </si>
  <si>
    <t xml:space="preserve">幼儿专注力训练游戏书</t>
  </si>
  <si>
    <t xml:space="preserve">葫芦弟弟编绘</t>
  </si>
  <si>
    <t xml:space="preserve">幼儿园游戏活动组织与指导</t>
  </si>
  <si>
    <t xml:space="preserve">幼儿园优质云课程</t>
  </si>
  <si>
    <t xml:space="preserve">刘海燕主编</t>
  </si>
  <si>
    <t xml:space="preserve">幼儿园音乐教学园本培训课程</t>
  </si>
  <si>
    <t xml:space="preserve">幼儿园一日活动的诊断与对策</t>
  </si>
  <si>
    <t xml:space="preserve">苏婧著</t>
  </si>
  <si>
    <t xml:space="preserve">幼儿园乡土课程文化建设协同研究</t>
  </si>
  <si>
    <t xml:space="preserve">杨瑞芬著</t>
  </si>
  <si>
    <t xml:space="preserve">幼儿园美术活动创意设计</t>
  </si>
  <si>
    <r>
      <rPr>
        <sz val="10"/>
        <color rgb="FFFF0000"/>
        <rFont val="Noto Sans"/>
        <family val="2"/>
      </rPr>
      <t xml:space="preserve">郭莉萍</t>
    </r>
    <r>
      <rPr>
        <sz val="10"/>
        <color rgb="FFFF0000"/>
        <rFont val="宋体"/>
        <family val="0"/>
        <charset val="134"/>
      </rPr>
      <t xml:space="preserve">, </t>
    </r>
    <r>
      <rPr>
        <sz val="10"/>
        <color rgb="FFFF0000"/>
        <rFont val="Noto Sans"/>
        <family val="2"/>
      </rPr>
      <t xml:space="preserve">赵福云主编</t>
    </r>
  </si>
  <si>
    <t xml:space="preserve">幼儿园单元课程</t>
  </si>
  <si>
    <t xml:space="preserve">主编崔利玲</t>
  </si>
  <si>
    <t xml:space="preserve">幼儿园创意自制玩具</t>
  </si>
  <si>
    <t xml:space="preserve">安平主编</t>
  </si>
  <si>
    <r>
      <rPr>
        <sz val="10"/>
        <color rgb="FFFF0000"/>
        <rFont val="Noto Sans"/>
        <family val="2"/>
      </rPr>
      <t xml:space="preserve">幼儿园保育员工作规范图解</t>
    </r>
    <r>
      <rPr>
        <sz val="10"/>
        <color rgb="FFFF0000"/>
        <rFont val="宋体"/>
        <family val="0"/>
        <charset val="134"/>
      </rPr>
      <t xml:space="preserve">+</t>
    </r>
    <r>
      <rPr>
        <sz val="10"/>
        <color rgb="FFFF0000"/>
        <rFont val="Noto Sans"/>
        <family val="2"/>
      </rPr>
      <t xml:space="preserve">视频</t>
    </r>
  </si>
  <si>
    <t xml:space="preserve">张莉主编</t>
  </si>
  <si>
    <r>
      <rPr>
        <sz val="10"/>
        <color rgb="FFFF0000"/>
        <rFont val="Noto Sans"/>
        <family val="2"/>
      </rPr>
      <t xml:space="preserve">幼儿园</t>
    </r>
    <r>
      <rPr>
        <sz val="10"/>
        <color rgb="FFFF0000"/>
        <rFont val="宋体"/>
        <family val="0"/>
        <charset val="134"/>
      </rPr>
      <t xml:space="preserve">6S</t>
    </r>
    <r>
      <rPr>
        <sz val="10"/>
        <color rgb="FFFF0000"/>
        <rFont val="Noto Sans"/>
        <family val="2"/>
      </rPr>
      <t xml:space="preserve">管理</t>
    </r>
  </si>
  <si>
    <t xml:space="preserve">边丽娟主编</t>
  </si>
  <si>
    <r>
      <rPr>
        <sz val="10"/>
        <color rgb="FFFF0000"/>
        <rFont val="Noto Sans"/>
        <family val="2"/>
      </rPr>
      <t xml:space="preserve">幼儿园</t>
    </r>
    <r>
      <rPr>
        <sz val="10"/>
        <color rgb="FFFF0000"/>
        <rFont val="宋体"/>
        <family val="0"/>
        <charset val="134"/>
      </rPr>
      <t xml:space="preserve">25</t>
    </r>
    <r>
      <rPr>
        <sz val="10"/>
        <color rgb="FFFF0000"/>
        <rFont val="Noto Sans"/>
        <family val="2"/>
      </rPr>
      <t xml:space="preserve">节体操示范图解</t>
    </r>
    <r>
      <rPr>
        <sz val="10"/>
        <color rgb="FFFF0000"/>
        <rFont val="宋体"/>
        <family val="0"/>
        <charset val="134"/>
      </rPr>
      <t xml:space="preserve">+</t>
    </r>
    <r>
      <rPr>
        <sz val="10"/>
        <color rgb="FFFF0000"/>
        <rFont val="Noto Sans"/>
        <family val="2"/>
      </rPr>
      <t xml:space="preserve">视频</t>
    </r>
  </si>
  <si>
    <t xml:space="preserve">范茜主编</t>
  </si>
  <si>
    <t xml:space="preserve">幼儿卫生保健</t>
  </si>
  <si>
    <t xml:space="preserve">湖北科学技术</t>
  </si>
  <si>
    <t xml:space="preserve">幼儿体育指导教程</t>
  </si>
  <si>
    <t xml:space="preserve">日本幼儿体育学会编著</t>
  </si>
  <si>
    <t xml:space="preserve">幼儿启蒙英语轻松学</t>
  </si>
  <si>
    <t xml:space="preserve">幼儿魔术游戏教程</t>
  </si>
  <si>
    <r>
      <rPr>
        <sz val="10"/>
        <color rgb="FFFF0000"/>
        <rFont val="Noto Sans"/>
        <family val="2"/>
      </rPr>
      <t xml:space="preserve">郭佳扬</t>
    </r>
    <r>
      <rPr>
        <sz val="10"/>
        <color rgb="FFFF0000"/>
        <rFont val="宋体"/>
        <family val="0"/>
        <charset val="134"/>
      </rPr>
      <t xml:space="preserve">, </t>
    </r>
    <r>
      <rPr>
        <sz val="10"/>
        <color rgb="FFFF0000"/>
        <rFont val="Noto Sans"/>
        <family val="2"/>
      </rPr>
      <t xml:space="preserve">叶丹编著</t>
    </r>
  </si>
  <si>
    <t xml:space="preserve">幼儿联想识字大卡</t>
  </si>
  <si>
    <t xml:space="preserve">幼儿快乐足球活动指南</t>
  </si>
  <si>
    <r>
      <rPr>
        <sz val="10"/>
        <color rgb="FFFF0000"/>
        <rFont val="Noto Sans"/>
        <family val="2"/>
      </rPr>
      <t xml:space="preserve">主编孔国贤</t>
    </r>
    <r>
      <rPr>
        <sz val="10"/>
        <color rgb="FFFF0000"/>
        <rFont val="宋体"/>
        <family val="0"/>
        <charset val="134"/>
      </rPr>
      <t xml:space="preserve">, </t>
    </r>
    <r>
      <rPr>
        <sz val="10"/>
        <color rgb="FFFF0000"/>
        <rFont val="Noto Sans"/>
        <family val="2"/>
      </rPr>
      <t xml:space="preserve">罗志远</t>
    </r>
  </si>
  <si>
    <t xml:space="preserve">幼儿教育师资有效供给研究</t>
  </si>
  <si>
    <t xml:space="preserve">张根健著</t>
  </si>
  <si>
    <t xml:space="preserve">幼儿教师专业伦理发展研究</t>
  </si>
  <si>
    <t xml:space="preserve">赵海燕等著</t>
  </si>
  <si>
    <t xml:space="preserve">幼儿古诗启蒙</t>
  </si>
  <si>
    <t xml:space="preserve">黄健绘</t>
  </si>
  <si>
    <t xml:space="preserve">幼儿发展评价指南</t>
  </si>
  <si>
    <r>
      <rPr>
        <sz val="10"/>
        <color rgb="FFFF0000"/>
        <rFont val="Noto Sans"/>
        <family val="2"/>
      </rPr>
      <t xml:space="preserve">高敬</t>
    </r>
    <r>
      <rPr>
        <sz val="10"/>
        <color rgb="FFFF0000"/>
        <rFont val="宋体"/>
        <family val="0"/>
        <charset val="134"/>
      </rPr>
      <t xml:space="preserve">[</t>
    </r>
    <r>
      <rPr>
        <sz val="10"/>
        <color rgb="FFFF0000"/>
        <rFont val="Noto Sans"/>
        <family val="2"/>
      </rPr>
      <t xml:space="preserve">等</t>
    </r>
    <r>
      <rPr>
        <sz val="10"/>
        <color rgb="FFFF0000"/>
        <rFont val="宋体"/>
        <family val="0"/>
        <charset val="134"/>
      </rPr>
      <t xml:space="preserve">]</t>
    </r>
    <r>
      <rPr>
        <sz val="10"/>
        <color rgb="FFFF0000"/>
        <rFont val="Noto Sans"/>
        <family val="2"/>
      </rPr>
      <t xml:space="preserve">著</t>
    </r>
  </si>
  <si>
    <t xml:space="preserve">有能量的父母话术</t>
  </si>
  <si>
    <t xml:space="preserve">张濮著</t>
  </si>
  <si>
    <t xml:space="preserve">有故事的大学心理书</t>
  </si>
  <si>
    <t xml:space="preserve">施钢主编</t>
  </si>
  <si>
    <t xml:space="preserve">游戏的卓越性</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珍妮特</t>
    </r>
    <r>
      <rPr>
        <sz val="10"/>
        <color rgb="FFFF0000"/>
        <rFont val="宋体"/>
        <family val="0"/>
        <charset val="134"/>
      </rPr>
      <t xml:space="preserve">·</t>
    </r>
    <r>
      <rPr>
        <sz val="10"/>
        <color rgb="FFFF0000"/>
        <rFont val="Noto Sans"/>
        <family val="2"/>
      </rPr>
      <t xml:space="preserve">莫伊蕾斯主编</t>
    </r>
  </si>
  <si>
    <r>
      <rPr>
        <sz val="10"/>
        <color rgb="FFFF0000"/>
        <rFont val="Noto Sans"/>
        <family val="2"/>
      </rPr>
      <t xml:space="preserve">优化课堂中的依恋与学习</t>
    </r>
    <r>
      <rPr>
        <sz val="10"/>
        <color rgb="FFFF0000"/>
        <rFont val="宋体"/>
        <family val="0"/>
        <charset val="134"/>
      </rPr>
      <t xml:space="preserve">:</t>
    </r>
    <r>
      <rPr>
        <sz val="10"/>
        <color rgb="FFFF0000"/>
        <rFont val="Noto Sans"/>
        <family val="2"/>
      </rPr>
      <t xml:space="preserve">大脑神经可塑性带来的启示</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路易斯</t>
    </r>
    <r>
      <rPr>
        <sz val="10"/>
        <color rgb="FFFF0000"/>
        <rFont val="宋体"/>
        <family val="0"/>
        <charset val="134"/>
      </rPr>
      <t xml:space="preserve">·</t>
    </r>
    <r>
      <rPr>
        <sz val="10"/>
        <color rgb="FFFF0000"/>
        <rFont val="Noto Sans"/>
        <family val="2"/>
      </rPr>
      <t xml:space="preserve">科佐林诺著</t>
    </r>
  </si>
  <si>
    <t xml:space="preserve">用户体验的沉浸营造研究</t>
  </si>
  <si>
    <t xml:space="preserve">郭岩</t>
  </si>
  <si>
    <t xml:space="preserve">应用型大学“专创融合”理论与实践研究</t>
  </si>
  <si>
    <r>
      <rPr>
        <sz val="10"/>
        <color rgb="FFFF0000"/>
        <rFont val="Noto Sans"/>
        <family val="2"/>
      </rPr>
      <t xml:space="preserve">孙桂生</t>
    </r>
    <r>
      <rPr>
        <sz val="10"/>
        <color rgb="FFFF0000"/>
        <rFont val="宋体"/>
        <family val="0"/>
        <charset val="134"/>
      </rPr>
      <t xml:space="preserve">, </t>
    </r>
    <r>
      <rPr>
        <sz val="10"/>
        <color rgb="FFFF0000"/>
        <rFont val="Noto Sans"/>
        <family val="2"/>
      </rPr>
      <t xml:space="preserve">于苗编著</t>
    </r>
  </si>
  <si>
    <r>
      <rPr>
        <sz val="10"/>
        <color rgb="FFFF0000"/>
        <rFont val="Noto Sans"/>
        <family val="2"/>
      </rPr>
      <t xml:space="preserve">营利性大学的崛起</t>
    </r>
    <r>
      <rPr>
        <sz val="10"/>
        <color rgb="FFFF0000"/>
        <rFont val="宋体"/>
        <family val="0"/>
        <charset val="134"/>
      </rPr>
      <t xml:space="preserve">:the rise of the forprofit university</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理查德</t>
    </r>
    <r>
      <rPr>
        <sz val="10"/>
        <color rgb="FFFF0000"/>
        <rFont val="宋体"/>
        <family val="0"/>
        <charset val="134"/>
      </rPr>
      <t xml:space="preserve">·</t>
    </r>
    <r>
      <rPr>
        <sz val="10"/>
        <color rgb="FFFF0000"/>
        <rFont val="Noto Sans"/>
        <family val="2"/>
      </rPr>
      <t xml:space="preserve">鲁克著</t>
    </r>
  </si>
  <si>
    <t xml:space="preserve">盈得</t>
  </si>
  <si>
    <t xml:space="preserve">于盈著</t>
  </si>
  <si>
    <t xml:space="preserve">婴幼儿托育机构设置标准的国际经验与启示</t>
  </si>
  <si>
    <t xml:space="preserve">洪秀敏等著</t>
  </si>
  <si>
    <t xml:space="preserve">英文书写与设计</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玛格丽特</t>
    </r>
    <r>
      <rPr>
        <sz val="10"/>
        <color rgb="FFFF0000"/>
        <rFont val="宋体"/>
        <family val="0"/>
        <charset val="134"/>
      </rPr>
      <t xml:space="preserve">·</t>
    </r>
    <r>
      <rPr>
        <sz val="10"/>
        <color rgb="FFFF0000"/>
        <rFont val="Noto Sans"/>
        <family val="2"/>
      </rPr>
      <t xml:space="preserve">谢泼德著</t>
    </r>
  </si>
  <si>
    <t xml:space="preserve">英国幼儿经典创意指印游戏书</t>
  </si>
  <si>
    <t xml:space="preserve">隐喻思维与创亲能力</t>
  </si>
  <si>
    <t xml:space="preserve">石磊著</t>
  </si>
  <si>
    <t xml:space="preserve">漓江出版社有限公司</t>
  </si>
  <si>
    <t xml:space="preserve">音乐之声</t>
  </si>
  <si>
    <t xml:space="preserve">宗文革主编</t>
  </si>
  <si>
    <t xml:space="preserve">音乐欣赏理论研究</t>
  </si>
  <si>
    <t xml:space="preserve">益守幸福</t>
  </si>
  <si>
    <r>
      <rPr>
        <sz val="10"/>
        <color rgb="FFFF0000"/>
        <rFont val="Noto Sans"/>
        <family val="2"/>
      </rPr>
      <t xml:space="preserve">何奎莲</t>
    </r>
    <r>
      <rPr>
        <sz val="10"/>
        <color rgb="FFFF0000"/>
        <rFont val="宋体"/>
        <family val="0"/>
        <charset val="134"/>
      </rPr>
      <t xml:space="preserve">, </t>
    </r>
    <r>
      <rPr>
        <sz val="10"/>
        <color rgb="FFFF0000"/>
        <rFont val="Noto Sans"/>
        <family val="2"/>
      </rPr>
      <t xml:space="preserve">陈世海著</t>
    </r>
  </si>
  <si>
    <t xml:space="preserve">艺术设计理论与思维创新</t>
  </si>
  <si>
    <t xml:space="preserve">梁麟</t>
  </si>
  <si>
    <t xml:space="preserve">吉林集团股份有限公司出版社</t>
  </si>
  <si>
    <t xml:space="preserve">艺术歌曲钢琴伴奏的艺术表现</t>
  </si>
  <si>
    <t xml:space="preserve">李文</t>
  </si>
  <si>
    <t xml:space="preserve">艺术感知与视觉审美</t>
  </si>
  <si>
    <t xml:space="preserve">顾平著</t>
  </si>
  <si>
    <t xml:space="preserve">以新发展理念提升高校思想教育质量研究</t>
  </si>
  <si>
    <t xml:space="preserve">黄大周著</t>
  </si>
  <si>
    <r>
      <rPr>
        <sz val="10"/>
        <color rgb="FFFF0000"/>
        <rFont val="Noto Sans"/>
        <family val="2"/>
      </rPr>
      <t xml:space="preserve">以评促探</t>
    </r>
    <r>
      <rPr>
        <sz val="10"/>
        <color rgb="FFFF0000"/>
        <rFont val="宋体"/>
        <family val="0"/>
        <charset val="134"/>
      </rPr>
      <t xml:space="preserve">:</t>
    </r>
    <r>
      <rPr>
        <sz val="10"/>
        <color rgb="FFFF0000"/>
        <rFont val="Noto Sans"/>
        <family val="2"/>
      </rPr>
      <t xml:space="preserve">基于标准的科学探究评价工具设计与应用</t>
    </r>
  </si>
  <si>
    <r>
      <rPr>
        <sz val="10"/>
        <color rgb="FFFF0000"/>
        <rFont val="Noto Sans"/>
        <family val="2"/>
      </rPr>
      <t xml:space="preserve">蒋永贵</t>
    </r>
    <r>
      <rPr>
        <sz val="10"/>
        <color rgb="FFFF0000"/>
        <rFont val="宋体"/>
        <family val="0"/>
        <charset val="134"/>
      </rPr>
      <t xml:space="preserve">, </t>
    </r>
    <r>
      <rPr>
        <sz val="10"/>
        <color rgb="FFFF0000"/>
        <rFont val="Noto Sans"/>
        <family val="2"/>
      </rPr>
      <t xml:space="preserve">金京生等著</t>
    </r>
  </si>
  <si>
    <t xml:space="preserve">以美育人，向阳而生</t>
  </si>
  <si>
    <t xml:space="preserve">蔡晓冰编著</t>
  </si>
  <si>
    <t xml:space="preserve">以红色家风涵养当代大学生价值观研究</t>
  </si>
  <si>
    <t xml:space="preserve">陈苏珍著</t>
  </si>
  <si>
    <t xml:space="preserve">以爱作桥</t>
  </si>
  <si>
    <t xml:space="preserve">杨晖主编</t>
  </si>
  <si>
    <t xml:space="preserve">移动社交平台旅游分享行为研究</t>
  </si>
  <si>
    <t xml:space="preserve">陈莹盈著</t>
  </si>
  <si>
    <t xml:space="preserve">一个好老师必备的教学工具</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芭芭拉</t>
    </r>
    <r>
      <rPr>
        <sz val="10"/>
        <color rgb="FFFF0000"/>
        <rFont val="宋体"/>
        <family val="0"/>
        <charset val="134"/>
      </rPr>
      <t xml:space="preserve">·</t>
    </r>
    <r>
      <rPr>
        <sz val="10"/>
        <color rgb="FFFF0000"/>
        <rFont val="Noto Sans"/>
        <family val="2"/>
      </rPr>
      <t xml:space="preserve">格罗斯</t>
    </r>
    <r>
      <rPr>
        <sz val="10"/>
        <color rgb="FFFF0000"/>
        <rFont val="宋体"/>
        <family val="0"/>
        <charset val="134"/>
      </rPr>
      <t xml:space="preserve">·</t>
    </r>
    <r>
      <rPr>
        <sz val="10"/>
        <color rgb="FFFF0000"/>
        <rFont val="Noto Sans"/>
        <family val="2"/>
      </rPr>
      <t xml:space="preserve">戴维斯著</t>
    </r>
  </si>
  <si>
    <r>
      <rPr>
        <sz val="10"/>
        <color rgb="FFFF0000"/>
        <rFont val="Noto Sans"/>
        <family val="2"/>
      </rPr>
      <t xml:space="preserve">研究型大学校长</t>
    </r>
    <r>
      <rPr>
        <sz val="10"/>
        <color rgb="FFFF0000"/>
        <rFont val="宋体"/>
        <family val="0"/>
        <charset val="134"/>
      </rPr>
      <t xml:space="preserve">:</t>
    </r>
    <r>
      <rPr>
        <sz val="10"/>
        <color rgb="FFFF0000"/>
        <rFont val="Noto Sans"/>
        <family val="2"/>
      </rPr>
      <t xml:space="preserve">胜任力与职业化发展</t>
    </r>
    <r>
      <rPr>
        <sz val="10"/>
        <color rgb="FFFF0000"/>
        <rFont val="宋体"/>
        <family val="0"/>
        <charset val="134"/>
      </rPr>
      <t xml:space="preserve">:competence and professional development</t>
    </r>
  </si>
  <si>
    <r>
      <rPr>
        <sz val="10"/>
        <color rgb="FFFF0000"/>
        <rFont val="Noto Sans"/>
        <family val="2"/>
      </rPr>
      <t xml:space="preserve">刘晶玉</t>
    </r>
    <r>
      <rPr>
        <sz val="10"/>
        <color rgb="FFFF0000"/>
        <rFont val="宋体"/>
        <family val="0"/>
        <charset val="134"/>
      </rPr>
      <t xml:space="preserve">, </t>
    </r>
    <r>
      <rPr>
        <sz val="10"/>
        <color rgb="FFFF0000"/>
        <rFont val="Noto Sans"/>
        <family val="2"/>
      </rPr>
      <t xml:space="preserve">任嵘嵘</t>
    </r>
    <r>
      <rPr>
        <sz val="10"/>
        <color rgb="FFFF0000"/>
        <rFont val="宋体"/>
        <family val="0"/>
        <charset val="134"/>
      </rPr>
      <t xml:space="preserve">, </t>
    </r>
    <r>
      <rPr>
        <sz val="10"/>
        <color rgb="FFFF0000"/>
        <rFont val="Noto Sans"/>
        <family val="2"/>
      </rPr>
      <t xml:space="preserve">邢钢著</t>
    </r>
  </si>
  <si>
    <t xml:space="preserve">亚马逊逆向工作法</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柯林</t>
    </r>
    <r>
      <rPr>
        <sz val="10"/>
        <color rgb="FFFF0000"/>
        <rFont val="宋体"/>
        <family val="0"/>
        <charset val="134"/>
      </rPr>
      <t xml:space="preserve">·</t>
    </r>
    <r>
      <rPr>
        <sz val="10"/>
        <color rgb="FFFF0000"/>
        <rFont val="Noto Sans"/>
        <family val="2"/>
      </rPr>
      <t xml:space="preserve">布里亚</t>
    </r>
    <r>
      <rPr>
        <sz val="10"/>
        <color rgb="FFFF0000"/>
        <rFont val="宋体"/>
        <family val="0"/>
        <charset val="134"/>
      </rPr>
      <t xml:space="preserve">, </t>
    </r>
    <r>
      <rPr>
        <sz val="10"/>
        <color rgb="FFFF0000"/>
        <rFont val="Noto Sans"/>
        <family val="2"/>
      </rPr>
      <t xml:space="preserve">比尔</t>
    </r>
    <r>
      <rPr>
        <sz val="10"/>
        <color rgb="FFFF0000"/>
        <rFont val="宋体"/>
        <family val="0"/>
        <charset val="134"/>
      </rPr>
      <t xml:space="preserve">·</t>
    </r>
    <r>
      <rPr>
        <sz val="10"/>
        <color rgb="FFFF0000"/>
        <rFont val="Noto Sans"/>
        <family val="2"/>
      </rPr>
      <t xml:space="preserve">卡尔著</t>
    </r>
  </si>
  <si>
    <t xml:space="preserve">学哲学的孩子更聪明</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贝瑞斯</t>
    </r>
    <r>
      <rPr>
        <sz val="10"/>
        <color rgb="FFFF0000"/>
        <rFont val="宋体"/>
        <family val="0"/>
        <charset val="134"/>
      </rPr>
      <t xml:space="preserve">·</t>
    </r>
    <r>
      <rPr>
        <sz val="10"/>
        <color rgb="FFFF0000"/>
        <rFont val="Noto Sans"/>
        <family val="2"/>
      </rPr>
      <t xml:space="preserve">高特，</t>
    </r>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莫拉格</t>
    </r>
    <r>
      <rPr>
        <sz val="10"/>
        <color rgb="FFFF0000"/>
        <rFont val="宋体"/>
        <family val="0"/>
        <charset val="134"/>
      </rPr>
      <t xml:space="preserve">·</t>
    </r>
    <r>
      <rPr>
        <sz val="10"/>
        <color rgb="FFFF0000"/>
        <rFont val="Noto Sans"/>
        <family val="2"/>
      </rPr>
      <t xml:space="preserve">高特著</t>
    </r>
  </si>
  <si>
    <t xml:space="preserve">学校心理咨询基础理论</t>
  </si>
  <si>
    <t xml:space="preserve">桑标主编</t>
  </si>
  <si>
    <t xml:space="preserve">学校家庭教育指导服务手册</t>
  </si>
  <si>
    <t xml:space="preserve">沈悦主编</t>
  </si>
  <si>
    <r>
      <rPr>
        <sz val="10"/>
        <color rgb="FFFF0000"/>
        <rFont val="Noto Sans"/>
        <family val="2"/>
      </rPr>
      <t xml:space="preserve">学习雷锋“桥”为径</t>
    </r>
    <r>
      <rPr>
        <sz val="10"/>
        <color rgb="FFFF0000"/>
        <rFont val="宋体"/>
        <family val="0"/>
        <charset val="134"/>
      </rPr>
      <t xml:space="preserve">:</t>
    </r>
    <r>
      <rPr>
        <sz val="10"/>
        <color rgb="FFFF0000"/>
        <rFont val="Noto Sans"/>
        <family val="2"/>
      </rPr>
      <t xml:space="preserve">上海建桥学院校园文化培育成果巡礼</t>
    </r>
  </si>
  <si>
    <r>
      <rPr>
        <sz val="10"/>
        <color rgb="FFFF0000"/>
        <rFont val="Noto Sans"/>
        <family val="2"/>
      </rPr>
      <t xml:space="preserve">主编江彦桥</t>
    </r>
    <r>
      <rPr>
        <sz val="10"/>
        <color rgb="FFFF0000"/>
        <rFont val="宋体"/>
        <family val="0"/>
        <charset val="134"/>
      </rPr>
      <t xml:space="preserve">, </t>
    </r>
    <r>
      <rPr>
        <sz val="10"/>
        <color rgb="FFFF0000"/>
        <rFont val="Noto Sans"/>
        <family val="2"/>
      </rPr>
      <t xml:space="preserve">朱瑞庭</t>
    </r>
  </si>
  <si>
    <t xml:space="preserve">学术评价论</t>
  </si>
  <si>
    <t xml:space="preserve">索传军著</t>
  </si>
  <si>
    <r>
      <rPr>
        <sz val="10"/>
        <color rgb="FFFF0000"/>
        <rFont val="Noto Sans"/>
        <family val="2"/>
      </rPr>
      <t xml:space="preserve">学前识字</t>
    </r>
    <r>
      <rPr>
        <sz val="10"/>
        <color rgb="FFFF0000"/>
        <rFont val="宋体"/>
        <family val="0"/>
        <charset val="134"/>
      </rPr>
      <t xml:space="preserve">1480</t>
    </r>
    <r>
      <rPr>
        <sz val="10"/>
        <color rgb="FFFF0000"/>
        <rFont val="Noto Sans"/>
        <family val="2"/>
      </rPr>
      <t xml:space="preserve">字</t>
    </r>
  </si>
  <si>
    <t xml:space="preserve">主编邢越</t>
  </si>
  <si>
    <t xml:space="preserve">学前教育学科专业知识</t>
  </si>
  <si>
    <t xml:space="preserve">中公教育山东教师招聘考试研究院编著</t>
  </si>
  <si>
    <t xml:space="preserve">学而思 思而行</t>
  </si>
  <si>
    <t xml:space="preserve">潘尔春主编</t>
  </si>
  <si>
    <t xml:space="preserve">昫爸亲子英文早教</t>
  </si>
  <si>
    <t xml:space="preserve">昫爸著</t>
  </si>
  <si>
    <t xml:space="preserve">休闲体育的理论研究、项目指导与产业管理</t>
  </si>
  <si>
    <t xml:space="preserve">李志灏著</t>
  </si>
  <si>
    <t xml:space="preserve">信息技术促进留守儿童的全面发展</t>
  </si>
  <si>
    <t xml:space="preserve">张生，黄蔚著</t>
  </si>
  <si>
    <t xml:space="preserve">信息化视阈下高校思想政治教育有效性研究</t>
  </si>
  <si>
    <t xml:space="preserve">宋振超著</t>
  </si>
  <si>
    <r>
      <rPr>
        <sz val="10"/>
        <color rgb="FFFF0000"/>
        <rFont val="Noto Sans"/>
        <family val="2"/>
      </rPr>
      <t xml:space="preserve">新中国学前教育</t>
    </r>
    <r>
      <rPr>
        <sz val="10"/>
        <color rgb="FFFF0000"/>
        <rFont val="宋体"/>
        <family val="0"/>
        <charset val="134"/>
      </rPr>
      <t xml:space="preserve">70</t>
    </r>
    <r>
      <rPr>
        <sz val="10"/>
        <color rgb="FFFF0000"/>
        <rFont val="Noto Sans"/>
        <family val="2"/>
      </rPr>
      <t xml:space="preserve">年</t>
    </r>
  </si>
  <si>
    <r>
      <rPr>
        <sz val="10"/>
        <color rgb="FFFF0000"/>
        <rFont val="Noto Sans"/>
        <family val="2"/>
      </rPr>
      <t xml:space="preserve">田景正</t>
    </r>
    <r>
      <rPr>
        <sz val="10"/>
        <color rgb="FFFF0000"/>
        <rFont val="宋体"/>
        <family val="0"/>
        <charset val="134"/>
      </rPr>
      <t xml:space="preserve">, </t>
    </r>
    <r>
      <rPr>
        <sz val="10"/>
        <color rgb="FFFF0000"/>
        <rFont val="Noto Sans"/>
        <family val="2"/>
      </rPr>
      <t xml:space="preserve">周端云</t>
    </r>
    <r>
      <rPr>
        <sz val="10"/>
        <color rgb="FFFF0000"/>
        <rFont val="宋体"/>
        <family val="0"/>
        <charset val="134"/>
      </rPr>
      <t xml:space="preserve">, </t>
    </r>
    <r>
      <rPr>
        <sz val="10"/>
        <color rgb="FFFF0000"/>
        <rFont val="Noto Sans"/>
        <family val="2"/>
      </rPr>
      <t xml:space="preserve">张苏颖著</t>
    </r>
  </si>
  <si>
    <r>
      <rPr>
        <sz val="10"/>
        <color rgb="FFFF0000"/>
        <rFont val="Noto Sans"/>
        <family val="2"/>
      </rPr>
      <t xml:space="preserve">新中国成立</t>
    </r>
    <r>
      <rPr>
        <sz val="10"/>
        <color rgb="FFFF0000"/>
        <rFont val="宋体"/>
        <family val="0"/>
        <charset val="134"/>
      </rPr>
      <t xml:space="preserve">70</t>
    </r>
    <r>
      <rPr>
        <sz val="10"/>
        <color rgb="FFFF0000"/>
        <rFont val="Noto Sans"/>
        <family val="2"/>
      </rPr>
      <t xml:space="preserve">年高校思想政治理论课建设</t>
    </r>
  </si>
  <si>
    <t xml:space="preserve">彭付芝编著</t>
  </si>
  <si>
    <t xml:space="preserve">新型二级学院特色专业教学改革与创新</t>
  </si>
  <si>
    <r>
      <rPr>
        <sz val="10"/>
        <color rgb="FFFF0000"/>
        <rFont val="Noto Sans"/>
        <family val="2"/>
      </rPr>
      <t xml:space="preserve">主编朱超平</t>
    </r>
    <r>
      <rPr>
        <sz val="10"/>
        <color rgb="FFFF0000"/>
        <rFont val="宋体"/>
        <family val="0"/>
        <charset val="134"/>
      </rPr>
      <t xml:space="preserve">, </t>
    </r>
    <r>
      <rPr>
        <sz val="10"/>
        <color rgb="FFFF0000"/>
        <rFont val="Noto Sans"/>
        <family val="2"/>
      </rPr>
      <t xml:space="preserve">杨永斌</t>
    </r>
    <r>
      <rPr>
        <sz val="10"/>
        <color rgb="FFFF0000"/>
        <rFont val="宋体"/>
        <family val="0"/>
        <charset val="134"/>
      </rPr>
      <t xml:space="preserve">, </t>
    </r>
    <r>
      <rPr>
        <sz val="10"/>
        <color rgb="FFFF0000"/>
        <rFont val="Noto Sans"/>
        <family val="2"/>
      </rPr>
      <t xml:space="preserve">胡卫军</t>
    </r>
  </si>
  <si>
    <r>
      <rPr>
        <sz val="10"/>
        <color rgb="FFFF0000"/>
        <rFont val="Noto Sans"/>
        <family val="2"/>
      </rPr>
      <t xml:space="preserve">新型本科院校改革探索</t>
    </r>
    <r>
      <rPr>
        <sz val="10"/>
        <color rgb="FFFF0000"/>
        <rFont val="宋体"/>
        <family val="0"/>
        <charset val="134"/>
      </rPr>
      <t xml:space="preserve">:</t>
    </r>
    <r>
      <rPr>
        <sz val="10"/>
        <color rgb="FFFF0000"/>
        <rFont val="Noto Sans"/>
        <family val="2"/>
      </rPr>
      <t xml:space="preserve">理论与实践</t>
    </r>
  </si>
  <si>
    <t xml:space="preserve">曹子建主编</t>
  </si>
  <si>
    <t xml:space="preserve">新时期精准扶贫理论与旅游精准扶贫实践</t>
  </si>
  <si>
    <t xml:space="preserve">杨娟著</t>
  </si>
  <si>
    <t xml:space="preserve">新时期高校校园文化建设的探索与实践</t>
  </si>
  <si>
    <r>
      <rPr>
        <sz val="10"/>
        <color rgb="FFFF0000"/>
        <rFont val="Noto Sans"/>
        <family val="2"/>
      </rPr>
      <t xml:space="preserve">王雁</t>
    </r>
    <r>
      <rPr>
        <sz val="10"/>
        <color rgb="FFFF0000"/>
        <rFont val="宋体"/>
        <family val="0"/>
        <charset val="134"/>
      </rPr>
      <t xml:space="preserve">, </t>
    </r>
    <r>
      <rPr>
        <sz val="10"/>
        <color rgb="FFFF0000"/>
        <rFont val="Noto Sans"/>
        <family val="2"/>
      </rPr>
      <t xml:space="preserve">张贝丽著</t>
    </r>
  </si>
  <si>
    <t xml:space="preserve">新时期高校辅导员职业化发展的创新研究</t>
  </si>
  <si>
    <t xml:space="preserve">池源著</t>
  </si>
  <si>
    <r>
      <rPr>
        <sz val="10"/>
        <color rgb="FFFF0000"/>
        <rFont val="Noto Sans"/>
        <family val="2"/>
      </rPr>
      <t xml:space="preserve">新时期大学生特点与工作对策研究</t>
    </r>
    <r>
      <rPr>
        <sz val="10"/>
        <color rgb="FFFF0000"/>
        <rFont val="宋体"/>
        <family val="0"/>
        <charset val="134"/>
      </rPr>
      <t xml:space="preserve">:</t>
    </r>
    <r>
      <rPr>
        <sz val="10"/>
        <color rgb="FFFF0000"/>
        <rFont val="Noto Sans"/>
        <family val="2"/>
      </rPr>
      <t xml:space="preserve">以艺术院校为视角</t>
    </r>
  </si>
  <si>
    <t xml:space="preserve">金景贵主编</t>
  </si>
  <si>
    <t xml:space="preserve">新时代中国大学生思想特点与社会实践拓展研究</t>
  </si>
  <si>
    <t xml:space="preserve">李伟主编</t>
  </si>
  <si>
    <t xml:space="preserve">新时代思想政治教育协同育人原理与实践研究</t>
  </si>
  <si>
    <t xml:space="preserve">何宗元著</t>
  </si>
  <si>
    <t xml:space="preserve">新时代农科高等教育战略研究</t>
  </si>
  <si>
    <t xml:space="preserve">新时代农科高等教育战略研究项目组</t>
  </si>
  <si>
    <t xml:space="preserve">新时代旅游发展模式创新研究</t>
  </si>
  <si>
    <t xml:space="preserve">李秀著</t>
  </si>
  <si>
    <r>
      <rPr>
        <sz val="10"/>
        <color rgb="FFFF0000"/>
        <rFont val="Noto Sans"/>
        <family val="2"/>
      </rPr>
      <t xml:space="preserve">新时代高校思政课</t>
    </r>
    <r>
      <rPr>
        <sz val="10"/>
        <color rgb="FFFF0000"/>
        <rFont val="宋体"/>
        <family val="0"/>
        <charset val="134"/>
      </rPr>
      <t xml:space="preserve">STEMP</t>
    </r>
    <r>
      <rPr>
        <sz val="10"/>
        <color rgb="FFFF0000"/>
        <rFont val="Noto Sans"/>
        <family val="2"/>
      </rPr>
      <t xml:space="preserve">教学设计模式探究</t>
    </r>
  </si>
  <si>
    <t xml:space="preserve">汪广荣著</t>
  </si>
  <si>
    <t xml:space="preserve">新时代高校思想政治教育教学的三维转换</t>
  </si>
  <si>
    <r>
      <rPr>
        <sz val="10"/>
        <color rgb="FFFF0000"/>
        <rFont val="Noto Sans"/>
        <family val="2"/>
      </rPr>
      <t xml:space="preserve">姚常红</t>
    </r>
    <r>
      <rPr>
        <sz val="10"/>
        <color rgb="FFFF0000"/>
        <rFont val="宋体"/>
        <family val="0"/>
        <charset val="134"/>
      </rPr>
      <t xml:space="preserve">, </t>
    </r>
    <r>
      <rPr>
        <sz val="10"/>
        <color rgb="FFFF0000"/>
        <rFont val="Noto Sans"/>
        <family val="2"/>
      </rPr>
      <t xml:space="preserve">魏佳平</t>
    </r>
    <r>
      <rPr>
        <sz val="10"/>
        <color rgb="FFFF0000"/>
        <rFont val="宋体"/>
        <family val="0"/>
        <charset val="134"/>
      </rPr>
      <t xml:space="preserve">, </t>
    </r>
    <r>
      <rPr>
        <sz val="10"/>
        <color rgb="FFFF0000"/>
        <rFont val="Noto Sans"/>
        <family val="2"/>
      </rPr>
      <t xml:space="preserve">孔艳波著</t>
    </r>
  </si>
  <si>
    <t xml:space="preserve">新时代高校思想政治教育的守正与创新</t>
  </si>
  <si>
    <r>
      <rPr>
        <sz val="10"/>
        <color rgb="FFFF0000"/>
        <rFont val="Noto Sans"/>
        <family val="2"/>
      </rPr>
      <t xml:space="preserve">李明珠</t>
    </r>
    <r>
      <rPr>
        <sz val="10"/>
        <color rgb="FFFF0000"/>
        <rFont val="宋体"/>
        <family val="0"/>
        <charset val="134"/>
      </rPr>
      <t xml:space="preserve">, </t>
    </r>
    <r>
      <rPr>
        <sz val="10"/>
        <color rgb="FFFF0000"/>
        <rFont val="Noto Sans"/>
        <family val="2"/>
      </rPr>
      <t xml:space="preserve">陈红著</t>
    </r>
  </si>
  <si>
    <t xml:space="preserve">新时代高校思想政治教学常见话题探研</t>
  </si>
  <si>
    <t xml:space="preserve">范文明著</t>
  </si>
  <si>
    <t xml:space="preserve">新时代高校思想教育模式多元化构建探究</t>
  </si>
  <si>
    <r>
      <rPr>
        <sz val="10"/>
        <color rgb="FFFF0000"/>
        <rFont val="Noto Sans"/>
        <family val="2"/>
      </rPr>
      <t xml:space="preserve">马艳萍</t>
    </r>
    <r>
      <rPr>
        <sz val="10"/>
        <color rgb="FFFF0000"/>
        <rFont val="宋体"/>
        <family val="0"/>
        <charset val="134"/>
      </rPr>
      <t xml:space="preserve">, </t>
    </r>
    <r>
      <rPr>
        <sz val="10"/>
        <color rgb="FFFF0000"/>
        <rFont val="Noto Sans"/>
        <family val="2"/>
      </rPr>
      <t xml:space="preserve">张大伟</t>
    </r>
    <r>
      <rPr>
        <sz val="10"/>
        <color rgb="FFFF0000"/>
        <rFont val="宋体"/>
        <family val="0"/>
        <charset val="134"/>
      </rPr>
      <t xml:space="preserve">, </t>
    </r>
    <r>
      <rPr>
        <sz val="10"/>
        <color rgb="FFFF0000"/>
        <rFont val="Noto Sans"/>
        <family val="2"/>
      </rPr>
      <t xml:space="preserve">姜玲玲主编</t>
    </r>
  </si>
  <si>
    <t xml:space="preserve">新时代高校基本建设精细化管理研究</t>
  </si>
  <si>
    <r>
      <rPr>
        <sz val="10"/>
        <color rgb="FFFF0000"/>
        <rFont val="Noto Sans"/>
        <family val="2"/>
      </rPr>
      <t xml:space="preserve">陈吕容</t>
    </r>
    <r>
      <rPr>
        <sz val="10"/>
        <color rgb="FFFF0000"/>
        <rFont val="宋体"/>
        <family val="0"/>
        <charset val="134"/>
      </rPr>
      <t xml:space="preserve">, </t>
    </r>
    <r>
      <rPr>
        <sz val="10"/>
        <color rgb="FFFF0000"/>
        <rFont val="Noto Sans"/>
        <family val="2"/>
      </rPr>
      <t xml:space="preserve">王珍</t>
    </r>
    <r>
      <rPr>
        <sz val="10"/>
        <color rgb="FFFF0000"/>
        <rFont val="宋体"/>
        <family val="0"/>
        <charset val="134"/>
      </rPr>
      <t xml:space="preserve">, </t>
    </r>
    <r>
      <rPr>
        <sz val="10"/>
        <color rgb="FFFF0000"/>
        <rFont val="Noto Sans"/>
        <family val="2"/>
      </rPr>
      <t xml:space="preserve">康杰著</t>
    </r>
  </si>
  <si>
    <t xml:space="preserve">新时代高校大学生社会能力提升研究实践</t>
  </si>
  <si>
    <t xml:space="preserve">朱芳转著</t>
  </si>
  <si>
    <t xml:space="preserve">新时代高等教育内涵式发展研究</t>
  </si>
  <si>
    <r>
      <rPr>
        <sz val="10"/>
        <color rgb="FFFF0000"/>
        <rFont val="Noto Sans"/>
        <family val="2"/>
      </rPr>
      <t xml:space="preserve">主编贾兆帅</t>
    </r>
    <r>
      <rPr>
        <sz val="10"/>
        <color rgb="FFFF0000"/>
        <rFont val="宋体"/>
        <family val="0"/>
        <charset val="134"/>
      </rPr>
      <t xml:space="preserve">, </t>
    </r>
    <r>
      <rPr>
        <sz val="10"/>
        <color rgb="FFFF0000"/>
        <rFont val="Noto Sans"/>
        <family val="2"/>
      </rPr>
      <t xml:space="preserve">史维生</t>
    </r>
  </si>
  <si>
    <t xml:space="preserve">新时代大学生主题班会设计与实施策略</t>
  </si>
  <si>
    <t xml:space="preserve">主编刘淑慧</t>
  </si>
  <si>
    <t xml:space="preserve">新时代大学生思想政治教育获得感及其测评研究</t>
  </si>
  <si>
    <r>
      <rPr>
        <sz val="10"/>
        <color rgb="FFFF0000"/>
        <rFont val="Noto Sans"/>
        <family val="2"/>
      </rPr>
      <t xml:space="preserve">何旭娟</t>
    </r>
    <r>
      <rPr>
        <sz val="10"/>
        <color rgb="FFFF0000"/>
        <rFont val="宋体"/>
        <family val="0"/>
        <charset val="134"/>
      </rPr>
      <t xml:space="preserve">, </t>
    </r>
    <r>
      <rPr>
        <sz val="10"/>
        <color rgb="FFFF0000"/>
        <rFont val="Noto Sans"/>
        <family val="2"/>
      </rPr>
      <t xml:space="preserve">周晓阳著</t>
    </r>
  </si>
  <si>
    <t xml:space="preserve">新时代大学生社会责任教育研究</t>
  </si>
  <si>
    <t xml:space="preserve">程雄飞著</t>
  </si>
  <si>
    <t xml:space="preserve">新时代大学教学改革研究</t>
  </si>
  <si>
    <r>
      <rPr>
        <sz val="10"/>
        <color rgb="FFFF0000"/>
        <rFont val="Noto Sans"/>
        <family val="2"/>
      </rPr>
      <t xml:space="preserve">吴能表</t>
    </r>
    <r>
      <rPr>
        <sz val="10"/>
        <color rgb="FFFF0000"/>
        <rFont val="宋体"/>
        <family val="0"/>
        <charset val="134"/>
      </rPr>
      <t xml:space="preserve">, </t>
    </r>
    <r>
      <rPr>
        <sz val="10"/>
        <color rgb="FFFF0000"/>
        <rFont val="Noto Sans"/>
        <family val="2"/>
      </rPr>
      <t xml:space="preserve">朱亚萍主编</t>
    </r>
  </si>
  <si>
    <t xml:space="preserve">新时代背景下云计算先进技术与创新发展研究</t>
  </si>
  <si>
    <t xml:space="preserve">万李</t>
  </si>
  <si>
    <t xml:space="preserve">新时代背景下高校思想政治教育创新发展研究</t>
  </si>
  <si>
    <r>
      <rPr>
        <sz val="10"/>
        <color rgb="FFFF0000"/>
        <rFont val="Noto Sans"/>
        <family val="2"/>
      </rPr>
      <t xml:space="preserve">闻竹</t>
    </r>
    <r>
      <rPr>
        <sz val="10"/>
        <color rgb="FFFF0000"/>
        <rFont val="宋体"/>
        <family val="0"/>
        <charset val="134"/>
      </rPr>
      <t xml:space="preserve">, </t>
    </r>
    <r>
      <rPr>
        <sz val="10"/>
        <color rgb="FFFF0000"/>
        <rFont val="Noto Sans"/>
        <family val="2"/>
      </rPr>
      <t xml:space="preserve">李康著</t>
    </r>
  </si>
  <si>
    <t xml:space="preserve">新工科背景下专业课程思政教学指南</t>
  </si>
  <si>
    <r>
      <rPr>
        <sz val="10"/>
        <color rgb="FFFF0000"/>
        <rFont val="Noto Sans"/>
        <family val="2"/>
      </rPr>
      <t xml:space="preserve">主编马建辉</t>
    </r>
    <r>
      <rPr>
        <sz val="10"/>
        <color rgb="FFFF0000"/>
        <rFont val="宋体"/>
        <family val="0"/>
        <charset val="134"/>
      </rPr>
      <t xml:space="preserve">, </t>
    </r>
    <r>
      <rPr>
        <sz val="10"/>
        <color rgb="FFFF0000"/>
        <rFont val="Noto Sans"/>
        <family val="2"/>
      </rPr>
      <t xml:space="preserve">文劲宇</t>
    </r>
  </si>
  <si>
    <r>
      <rPr>
        <sz val="10"/>
        <color rgb="FFFF0000"/>
        <rFont val="Noto Sans"/>
        <family val="2"/>
      </rPr>
      <t xml:space="preserve">新大众哲学</t>
    </r>
    <r>
      <rPr>
        <sz val="10"/>
        <color rgb="FFFF0000"/>
        <rFont val="宋体"/>
        <family val="0"/>
        <charset val="134"/>
      </rPr>
      <t xml:space="preserve">,</t>
    </r>
    <r>
      <rPr>
        <sz val="10"/>
        <color rgb="FFFF0000"/>
        <rFont val="Noto Sans"/>
        <family val="2"/>
      </rPr>
      <t xml:space="preserve">简明本</t>
    </r>
    <r>
      <rPr>
        <sz val="10"/>
        <color rgb="FFFF0000"/>
        <rFont val="宋体"/>
        <family val="0"/>
        <charset val="134"/>
      </rPr>
      <t xml:space="preserve">.1</t>
    </r>
    <r>
      <rPr>
        <sz val="10"/>
        <color rgb="FFFF0000"/>
        <rFont val="Noto Sans"/>
        <family val="2"/>
      </rPr>
      <t xml:space="preserve">版</t>
    </r>
    <r>
      <rPr>
        <sz val="10"/>
        <color rgb="FFFF0000"/>
        <rFont val="宋体"/>
        <family val="0"/>
        <charset val="134"/>
      </rPr>
      <t xml:space="preserve">5</t>
    </r>
    <r>
      <rPr>
        <sz val="10"/>
        <color rgb="FFFF0000"/>
        <rFont val="Noto Sans"/>
        <family val="2"/>
      </rPr>
      <t xml:space="preserve">次</t>
    </r>
  </si>
  <si>
    <t xml:space="preserve">王伟光主编</t>
  </si>
  <si>
    <t xml:space="preserve">2017.11</t>
  </si>
  <si>
    <t xml:space="preserve">新常态下民办高校创新治理研究</t>
  </si>
  <si>
    <r>
      <rPr>
        <sz val="10"/>
        <color rgb="FFFF0000"/>
        <rFont val="Noto Sans"/>
        <family val="2"/>
      </rPr>
      <t xml:space="preserve">周鸿静</t>
    </r>
    <r>
      <rPr>
        <sz val="10"/>
        <color rgb="FFFF0000"/>
        <rFont val="宋体"/>
        <family val="0"/>
        <charset val="134"/>
      </rPr>
      <t xml:space="preserve">, </t>
    </r>
    <r>
      <rPr>
        <sz val="10"/>
        <color rgb="FFFF0000"/>
        <rFont val="Noto Sans"/>
        <family val="2"/>
      </rPr>
      <t xml:space="preserve">周崇先著</t>
    </r>
  </si>
  <si>
    <t xml:space="preserve">新常态下家园共育的探索</t>
  </si>
  <si>
    <t xml:space="preserve">王淑青主编</t>
  </si>
  <si>
    <t xml:space="preserve">天津社会科学出版社</t>
  </si>
  <si>
    <t xml:space="preserve">新编手指速算</t>
  </si>
  <si>
    <t xml:space="preserve">心田</t>
  </si>
  <si>
    <t xml:space="preserve">黑龙江人民</t>
  </si>
  <si>
    <t xml:space="preserve">心灵的对话</t>
  </si>
  <si>
    <t xml:space="preserve">梁玉祯主编</t>
  </si>
  <si>
    <t xml:space="preserve">心灵的成长</t>
  </si>
  <si>
    <t xml:space="preserve">李桦，张广东编著</t>
  </si>
  <si>
    <t xml:space="preserve">心理健康经典导读</t>
  </si>
  <si>
    <t xml:space="preserve">校园文化建设和学生管理工作的互动机制</t>
  </si>
  <si>
    <t xml:space="preserve">杨金辉著</t>
  </si>
  <si>
    <t xml:space="preserve">校本教学模式研究</t>
  </si>
  <si>
    <t xml:space="preserve">张筱玮，纪德奎，张红妹主编</t>
  </si>
  <si>
    <t xml:space="preserve">像冠军一样教学</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道格</t>
    </r>
    <r>
      <rPr>
        <sz val="10"/>
        <color rgb="FFFF0000"/>
        <rFont val="宋体"/>
        <family val="0"/>
        <charset val="134"/>
      </rPr>
      <t xml:space="preserve">·</t>
    </r>
    <r>
      <rPr>
        <sz val="10"/>
        <color rgb="FFFF0000"/>
        <rFont val="Noto Sans"/>
        <family val="2"/>
      </rPr>
      <t xml:space="preserve">莱莫夫</t>
    </r>
    <r>
      <rPr>
        <sz val="10"/>
        <color rgb="FFFF0000"/>
        <rFont val="宋体"/>
        <family val="0"/>
        <charset val="134"/>
      </rPr>
      <t xml:space="preserve">(Doug Lemov)</t>
    </r>
    <r>
      <rPr>
        <sz val="10"/>
        <color rgb="FFFF0000"/>
        <rFont val="Noto Sans"/>
        <family val="2"/>
      </rPr>
      <t xml:space="preserve">，</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杰昆</t>
    </r>
    <r>
      <rPr>
        <sz val="10"/>
        <color rgb="FFFF0000"/>
        <rFont val="宋体"/>
        <family val="0"/>
        <charset val="134"/>
      </rPr>
      <t xml:space="preserve">·</t>
    </r>
    <r>
      <rPr>
        <sz val="10"/>
        <color rgb="FFFF0000"/>
        <rFont val="Noto Sans"/>
        <family val="2"/>
      </rPr>
      <t xml:space="preserve">赫尔南德斯</t>
    </r>
    <r>
      <rPr>
        <sz val="10"/>
        <color rgb="FFFF0000"/>
        <rFont val="宋体"/>
        <family val="0"/>
        <charset val="134"/>
      </rPr>
      <t xml:space="preserve">(Joaquin Hernandez)£</t>
    </r>
  </si>
  <si>
    <t xml:space="preserve">项目式教学</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苏西</t>
    </r>
    <r>
      <rPr>
        <sz val="10"/>
        <color rgb="FFFF0000"/>
        <rFont val="宋体"/>
        <family val="0"/>
        <charset val="134"/>
      </rPr>
      <t xml:space="preserve">·</t>
    </r>
    <r>
      <rPr>
        <sz val="10"/>
        <color rgb="FFFF0000"/>
        <rFont val="Noto Sans"/>
        <family val="2"/>
      </rPr>
      <t xml:space="preserve">博斯</t>
    </r>
    <r>
      <rPr>
        <sz val="10"/>
        <color rgb="FFFF0000"/>
        <rFont val="宋体"/>
        <family val="0"/>
        <charset val="134"/>
      </rPr>
      <t xml:space="preserve">(Suzie Boss)</t>
    </r>
    <r>
      <rPr>
        <sz val="10"/>
        <color rgb="FFFF0000"/>
        <rFont val="Noto Sans"/>
        <family val="2"/>
      </rPr>
      <t xml:space="preserve">，</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约翰</t>
    </r>
    <r>
      <rPr>
        <sz val="10"/>
        <color rgb="FFFF0000"/>
        <rFont val="宋体"/>
        <family val="0"/>
        <charset val="134"/>
      </rPr>
      <t xml:space="preserve">·</t>
    </r>
    <r>
      <rPr>
        <sz val="10"/>
        <color rgb="FFFF0000"/>
        <rFont val="Noto Sans"/>
        <family val="2"/>
      </rPr>
      <t xml:space="preserve">拉尔默</t>
    </r>
    <r>
      <rPr>
        <sz val="10"/>
        <color rgb="FFFF0000"/>
        <rFont val="宋体"/>
        <family val="0"/>
        <charset val="134"/>
      </rPr>
      <t xml:space="preserve">(John Larmer)</t>
    </r>
    <r>
      <rPr>
        <sz val="10"/>
        <color rgb="FFFF0000"/>
        <rFont val="Noto Sans"/>
        <family val="2"/>
      </rPr>
      <t xml:space="preserve">著</t>
    </r>
  </si>
  <si>
    <r>
      <rPr>
        <sz val="10"/>
        <color rgb="FFFF0000"/>
        <rFont val="Noto Sans"/>
        <family val="2"/>
      </rPr>
      <t xml:space="preserve">乡村振兴与高校人才培养模式创新</t>
    </r>
    <r>
      <rPr>
        <sz val="10"/>
        <color rgb="FFFF0000"/>
        <rFont val="宋体"/>
        <family val="0"/>
        <charset val="134"/>
      </rPr>
      <t xml:space="preserve">:</t>
    </r>
    <r>
      <rPr>
        <sz val="10"/>
        <color rgb="FFFF0000"/>
        <rFont val="Noto Sans"/>
        <family val="2"/>
      </rPr>
      <t xml:space="preserve">阳光学院</t>
    </r>
    <r>
      <rPr>
        <sz val="10"/>
        <color rgb="FFFF0000"/>
        <rFont val="宋体"/>
        <family val="0"/>
        <charset val="134"/>
      </rPr>
      <t xml:space="preserve">SRCT</t>
    </r>
    <r>
      <rPr>
        <sz val="10"/>
        <color rgb="FFFF0000"/>
        <rFont val="Noto Sans"/>
        <family val="2"/>
      </rPr>
      <t xml:space="preserve">模式</t>
    </r>
  </si>
  <si>
    <t xml:space="preserve">主编王秉安</t>
  </si>
  <si>
    <t xml:space="preserve">乡村振兴视域下的乡村旅游与乡土文化传承研究</t>
  </si>
  <si>
    <t xml:space="preserve">怀康著</t>
  </si>
  <si>
    <t xml:space="preserve">乡村振兴 旅游先行背景下上饶旅游产业升级路径及驱动策略研究</t>
  </si>
  <si>
    <t xml:space="preserve">主编邓波</t>
  </si>
  <si>
    <r>
      <rPr>
        <sz val="10"/>
        <color rgb="FFFF0000"/>
        <rFont val="Noto Sans"/>
        <family val="2"/>
      </rPr>
      <t xml:space="preserve">陈白璧</t>
    </r>
    <r>
      <rPr>
        <sz val="10"/>
        <color rgb="FFFF0000"/>
        <rFont val="宋体"/>
        <family val="0"/>
        <charset val="134"/>
      </rPr>
      <t xml:space="preserve">, </t>
    </r>
    <r>
      <rPr>
        <sz val="10"/>
        <color rgb="FFFF0000"/>
        <rFont val="Noto Sans"/>
        <family val="2"/>
      </rPr>
      <t xml:space="preserve">丘甜</t>
    </r>
    <r>
      <rPr>
        <sz val="10"/>
        <color rgb="FFFF0000"/>
        <rFont val="宋体"/>
        <family val="0"/>
        <charset val="134"/>
      </rPr>
      <t xml:space="preserve">, </t>
    </r>
    <r>
      <rPr>
        <sz val="10"/>
        <color rgb="FFFF0000"/>
        <rFont val="Noto Sans"/>
        <family val="2"/>
      </rPr>
      <t xml:space="preserve">华伟平著</t>
    </r>
  </si>
  <si>
    <t xml:space="preserve">乡村旅游电子商务</t>
  </si>
  <si>
    <r>
      <rPr>
        <sz val="10"/>
        <color rgb="FFFF0000"/>
        <rFont val="Noto Sans"/>
        <family val="2"/>
      </rPr>
      <t xml:space="preserve">董林峰</t>
    </r>
    <r>
      <rPr>
        <sz val="10"/>
        <color rgb="FFFF0000"/>
        <rFont val="宋体"/>
        <family val="0"/>
        <charset val="134"/>
      </rPr>
      <t xml:space="preserve">, </t>
    </r>
    <r>
      <rPr>
        <sz val="10"/>
        <color rgb="FFFF0000"/>
        <rFont val="Noto Sans"/>
        <family val="2"/>
      </rPr>
      <t xml:space="preserve">曹扬</t>
    </r>
    <r>
      <rPr>
        <sz val="10"/>
        <color rgb="FFFF0000"/>
        <rFont val="宋体"/>
        <family val="0"/>
        <charset val="134"/>
      </rPr>
      <t xml:space="preserve">, </t>
    </r>
    <r>
      <rPr>
        <sz val="10"/>
        <color rgb="FFFF0000"/>
        <rFont val="Noto Sans"/>
        <family val="2"/>
      </rPr>
      <t xml:space="preserve">王青山编著</t>
    </r>
  </si>
  <si>
    <t xml:space="preserve">中原农民出版社</t>
  </si>
  <si>
    <t xml:space="preserve">现代智能信息处理及应用</t>
  </si>
  <si>
    <t xml:space="preserve">王家林</t>
  </si>
  <si>
    <t xml:space="preserve">现代艺术设计中民间美术元素的应用与创新研究</t>
  </si>
  <si>
    <t xml:space="preserve">现代教育理念下的高校教育教学管理研究</t>
  </si>
  <si>
    <t xml:space="preserve">王慧著</t>
  </si>
  <si>
    <t xml:space="preserve">现代化进程中区域教育发展研究</t>
  </si>
  <si>
    <t xml:space="preserve">郑州市教育科学研究所编</t>
  </si>
  <si>
    <t xml:space="preserve">现代高校教育教学管理现状与创新发展</t>
  </si>
  <si>
    <r>
      <rPr>
        <sz val="10"/>
        <color rgb="FFFF0000"/>
        <rFont val="Noto Sans"/>
        <family val="2"/>
      </rPr>
      <t xml:space="preserve">刘萍萍</t>
    </r>
    <r>
      <rPr>
        <sz val="10"/>
        <color rgb="FFFF0000"/>
        <rFont val="宋体"/>
        <family val="0"/>
        <charset val="134"/>
      </rPr>
      <t xml:space="preserve">, </t>
    </r>
    <r>
      <rPr>
        <sz val="10"/>
        <color rgb="FFFF0000"/>
        <rFont val="Noto Sans"/>
        <family val="2"/>
      </rPr>
      <t xml:space="preserve">何莹著</t>
    </r>
  </si>
  <si>
    <t xml:space="preserve">现代粉彩山水瓷画研究</t>
  </si>
  <si>
    <t xml:space="preserve">王玉清</t>
  </si>
  <si>
    <t xml:space="preserve">2022/2/2</t>
  </si>
  <si>
    <r>
      <rPr>
        <sz val="10"/>
        <color rgb="FFFF0000"/>
        <rFont val="Noto Sans"/>
        <family val="2"/>
      </rPr>
      <t xml:space="preserve">现代大学制度</t>
    </r>
    <r>
      <rPr>
        <sz val="10"/>
        <color rgb="FFFF0000"/>
        <rFont val="宋体"/>
        <family val="0"/>
        <charset val="134"/>
      </rPr>
      <t xml:space="preserve">:</t>
    </r>
    <r>
      <rPr>
        <sz val="10"/>
        <color rgb="FFFF0000"/>
        <rFont val="Noto Sans"/>
        <family val="2"/>
      </rPr>
      <t xml:space="preserve">变迁与创新</t>
    </r>
    <r>
      <rPr>
        <sz val="10"/>
        <color rgb="FFFF0000"/>
        <rFont val="宋体"/>
        <family val="0"/>
        <charset val="134"/>
      </rPr>
      <t xml:space="preserve">:evolution and innovation</t>
    </r>
  </si>
  <si>
    <t xml:space="preserve">陈卓著</t>
  </si>
  <si>
    <t xml:space="preserve">先秦诸子教育经济思想研究</t>
  </si>
  <si>
    <t xml:space="preserve">李祖民著</t>
  </si>
  <si>
    <t xml:space="preserve">戏曲中形体塑造与形体文化解读</t>
  </si>
  <si>
    <t xml:space="preserve">苏静</t>
  </si>
  <si>
    <t xml:space="preserve">戏曲的跨文化传播策略研究</t>
  </si>
  <si>
    <t xml:space="preserve">孙佳希</t>
  </si>
  <si>
    <t xml:space="preserve">溪山心语</t>
  </si>
  <si>
    <t xml:space="preserve">李焰，令狐彩桃编</t>
  </si>
  <si>
    <t xml:space="preserve">西方自然主义教育思想的当代价值</t>
  </si>
  <si>
    <t xml:space="preserve">刘黎明著</t>
  </si>
  <si>
    <t xml:space="preserve">物感视域下的中式设计视觉现代性</t>
  </si>
  <si>
    <t xml:space="preserve">张瀚文著</t>
  </si>
  <si>
    <t xml:space="preserve">吾道西行</t>
  </si>
  <si>
    <t xml:space="preserve">张俊宗，刘仲奎主编</t>
  </si>
  <si>
    <t xml:space="preserve">甘肃文化出版社</t>
  </si>
  <si>
    <t xml:space="preserve">我知道该怎么做</t>
  </si>
  <si>
    <t xml:space="preserve">边玉芳等著</t>
  </si>
  <si>
    <t xml:space="preserve">我要给你的世界是全世界</t>
  </si>
  <si>
    <t xml:space="preserve">吴琪著</t>
  </si>
  <si>
    <t xml:space="preserve">我眼中的上海教育</t>
  </si>
  <si>
    <t xml:space="preserve">克拉玛依市教育局编</t>
  </si>
  <si>
    <t xml:space="preserve">我能做得更好</t>
  </si>
  <si>
    <t xml:space="preserve">我们这个时代的教育</t>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t>
    </r>
    <r>
      <rPr>
        <sz val="10"/>
        <color rgb="FFFF0000"/>
        <rFont val="Noto Sans"/>
        <family val="2"/>
      </rPr>
      <t xml:space="preserve">伯特</t>
    </r>
    <r>
      <rPr>
        <sz val="10"/>
        <color rgb="FFFF0000"/>
        <rFont val="宋体"/>
        <family val="0"/>
        <charset val="134"/>
      </rPr>
      <t xml:space="preserve">·</t>
    </r>
    <r>
      <rPr>
        <sz val="10"/>
        <color rgb="FFFF0000"/>
        <rFont val="Noto Sans"/>
        <family val="2"/>
      </rPr>
      <t xml:space="preserve">海灵格著</t>
    </r>
  </si>
  <si>
    <t xml:space="preserve">世界图书北京出版公司</t>
  </si>
  <si>
    <t xml:space="preserve">我们心目中的哈勒姆</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瓦莱丽</t>
    </r>
    <r>
      <rPr>
        <sz val="10"/>
        <color rgb="FFFF0000"/>
        <rFont val="宋体"/>
        <family val="0"/>
        <charset val="134"/>
      </rPr>
      <t xml:space="preserve">·</t>
    </r>
    <r>
      <rPr>
        <sz val="10"/>
        <color rgb="FFFF0000"/>
        <rFont val="Noto Sans"/>
        <family val="2"/>
      </rPr>
      <t xml:space="preserve">金洛克著</t>
    </r>
  </si>
  <si>
    <t xml:space="preserve">我们的课程故事</t>
  </si>
  <si>
    <t xml:space="preserve">焦艳等著</t>
  </si>
  <si>
    <t xml:space="preserve">我家宝贝爱英文</t>
  </si>
  <si>
    <t xml:space="preserve">张苹著</t>
  </si>
  <si>
    <t xml:space="preserve">我国服务外包产业集聚效应的实证研究</t>
  </si>
  <si>
    <r>
      <rPr>
        <sz val="10"/>
        <color rgb="FFFF0000"/>
        <rFont val="Noto Sans"/>
        <family val="2"/>
      </rPr>
      <t xml:space="preserve">申朴</t>
    </r>
    <r>
      <rPr>
        <sz val="10"/>
        <color rgb="FFFF0000"/>
        <rFont val="宋体"/>
        <family val="0"/>
        <charset val="134"/>
      </rPr>
      <t xml:space="preserve">, </t>
    </r>
    <r>
      <rPr>
        <sz val="10"/>
        <color rgb="FFFF0000"/>
        <rFont val="Noto Sans"/>
        <family val="2"/>
      </rPr>
      <t xml:space="preserve">刘康兵著</t>
    </r>
  </si>
  <si>
    <t xml:space="preserve">我国非营利性民办高校发展研究</t>
  </si>
  <si>
    <t xml:space="preserve">罗先锋著</t>
  </si>
  <si>
    <r>
      <rPr>
        <sz val="10"/>
        <color rgb="FFFF0000"/>
        <rFont val="Noto Sans"/>
        <family val="2"/>
      </rPr>
      <t xml:space="preserve">我国大学生价值教育发展史研究</t>
    </r>
    <r>
      <rPr>
        <sz val="10"/>
        <color rgb="FFFF0000"/>
        <rFont val="宋体"/>
        <family val="0"/>
        <charset val="134"/>
      </rPr>
      <t xml:space="preserve">:19492019</t>
    </r>
    <r>
      <rPr>
        <sz val="10"/>
        <color rgb="FFFF0000"/>
        <rFont val="Noto Sans"/>
        <family val="2"/>
      </rPr>
      <t xml:space="preserve">年</t>
    </r>
    <r>
      <rPr>
        <sz val="10"/>
        <color rgb="FFFF0000"/>
        <rFont val="宋体"/>
        <family val="0"/>
        <charset val="134"/>
      </rPr>
      <t xml:space="preserve">:19492019</t>
    </r>
  </si>
  <si>
    <t xml:space="preserve">许桂芳著</t>
  </si>
  <si>
    <t xml:space="preserve">我的木铎年华</t>
  </si>
  <si>
    <t xml:space="preserve">应中正主编</t>
  </si>
  <si>
    <t xml:space="preserve">我的教育我的爱</t>
  </si>
  <si>
    <t xml:space="preserve">郑金丛著</t>
  </si>
  <si>
    <t xml:space="preserve">山东美术出版社</t>
  </si>
  <si>
    <t xml:space="preserve">我的第一本图画趣味科学书</t>
  </si>
  <si>
    <t xml:space="preserve">我的第一本亲子英文单词书</t>
  </si>
  <si>
    <r>
      <rPr>
        <sz val="10"/>
        <color rgb="FFFF0000"/>
        <rFont val="宋体"/>
        <family val="0"/>
        <charset val="134"/>
      </rPr>
      <t xml:space="preserve">(</t>
    </r>
    <r>
      <rPr>
        <sz val="10"/>
        <color rgb="FFFF0000"/>
        <rFont val="Noto Sans"/>
        <family val="2"/>
      </rPr>
      <t xml:space="preserve">捷克</t>
    </r>
    <r>
      <rPr>
        <sz val="10"/>
        <color rgb="FFFF0000"/>
        <rFont val="宋体"/>
        <family val="0"/>
        <charset val="134"/>
      </rPr>
      <t xml:space="preserve">) </t>
    </r>
    <r>
      <rPr>
        <sz val="10"/>
        <color rgb="FFFF0000"/>
        <rFont val="Noto Sans"/>
        <family val="2"/>
      </rPr>
      <t xml:space="preserve">安东宁</t>
    </r>
    <r>
      <rPr>
        <sz val="10"/>
        <color rgb="FFFF0000"/>
        <rFont val="宋体"/>
        <family val="0"/>
        <charset val="134"/>
      </rPr>
      <t xml:space="preserve">·</t>
    </r>
    <r>
      <rPr>
        <sz val="10"/>
        <color rgb="FFFF0000"/>
        <rFont val="Noto Sans"/>
        <family val="2"/>
      </rPr>
      <t xml:space="preserve">什普利哈尔著</t>
    </r>
  </si>
  <si>
    <t xml:space="preserve">我曾走在崩溃的边缘</t>
  </si>
  <si>
    <t xml:space="preserve">俞敏洪著</t>
  </si>
  <si>
    <r>
      <rPr>
        <sz val="10"/>
        <color rgb="FFFF0000"/>
        <rFont val="Noto Sans"/>
        <family val="2"/>
      </rPr>
      <t xml:space="preserve">问津文论</t>
    </r>
    <r>
      <rPr>
        <sz val="10"/>
        <color rgb="FFFF0000"/>
        <rFont val="宋体"/>
        <family val="0"/>
        <charset val="134"/>
      </rPr>
      <t xml:space="preserve">.</t>
    </r>
    <r>
      <rPr>
        <sz val="10"/>
        <color rgb="FFFF0000"/>
        <rFont val="Noto Sans"/>
        <family val="2"/>
      </rPr>
      <t xml:space="preserve">二</t>
    </r>
  </si>
  <si>
    <t xml:space="preserve">沈海宁编</t>
  </si>
  <si>
    <t xml:space="preserve">文明视野下思想政治教育环节研究</t>
  </si>
  <si>
    <t xml:space="preserve">吴克明著</t>
  </si>
  <si>
    <t xml:space="preserve">文旅产业指数研究</t>
  </si>
  <si>
    <t xml:space="preserve">刘志明著</t>
  </si>
  <si>
    <t xml:space="preserve">文化视野下的重庆聚奎书院研究</t>
  </si>
  <si>
    <t xml:space="preserve">杨钊著</t>
  </si>
  <si>
    <t xml:space="preserve">为数字时代准备未来教师</t>
  </si>
  <si>
    <t xml:space="preserve">任友群，闫寒冰主编</t>
  </si>
  <si>
    <t xml:space="preserve">微时代背景下高校思想政治模式研究</t>
  </si>
  <si>
    <t xml:space="preserve">宋阔著</t>
  </si>
  <si>
    <r>
      <rPr>
        <sz val="10"/>
        <color rgb="FFFF0000"/>
        <rFont val="Noto Sans"/>
        <family val="2"/>
      </rPr>
      <t xml:space="preserve">网络思想政治教育平台研究</t>
    </r>
    <r>
      <rPr>
        <sz val="10"/>
        <color rgb="FFFF0000"/>
        <rFont val="宋体"/>
        <family val="0"/>
        <charset val="134"/>
      </rPr>
      <t xml:space="preserve">:</t>
    </r>
    <r>
      <rPr>
        <sz val="10"/>
        <color rgb="FFFF0000"/>
        <rFont val="Noto Sans"/>
        <family val="2"/>
      </rPr>
      <t xml:space="preserve">以易班为例</t>
    </r>
  </si>
  <si>
    <t xml:space="preserve">易宇峰著</t>
  </si>
  <si>
    <r>
      <rPr>
        <sz val="10"/>
        <color rgb="FFFF0000"/>
        <rFont val="Noto Sans"/>
        <family val="2"/>
      </rPr>
      <t xml:space="preserve">戴耀华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主编</t>
    </r>
  </si>
  <si>
    <t xml:space="preserve">外语教育中的课程思政探索</t>
  </si>
  <si>
    <r>
      <rPr>
        <sz val="10"/>
        <color rgb="FFFF0000"/>
        <rFont val="Noto Sans"/>
        <family val="2"/>
      </rPr>
      <t xml:space="preserve">文旭</t>
    </r>
    <r>
      <rPr>
        <sz val="10"/>
        <color rgb="FFFF0000"/>
        <rFont val="宋体"/>
        <family val="0"/>
        <charset val="134"/>
      </rPr>
      <t xml:space="preserve">, </t>
    </r>
    <r>
      <rPr>
        <sz val="10"/>
        <color rgb="FFFF0000"/>
        <rFont val="Noto Sans"/>
        <family val="2"/>
      </rPr>
      <t xml:space="preserve">徐天虹主编</t>
    </r>
  </si>
  <si>
    <t xml:space="preserve">外国教育史学科地图</t>
  </si>
  <si>
    <t xml:space="preserve">王保星，张斌贤主编</t>
  </si>
  <si>
    <t xml:space="preserve">图形创意</t>
  </si>
  <si>
    <r>
      <rPr>
        <sz val="10"/>
        <color rgb="FFFF0000"/>
        <rFont val="Noto Sans"/>
        <family val="2"/>
      </rPr>
      <t xml:space="preserve">杨朝辉</t>
    </r>
    <r>
      <rPr>
        <sz val="10"/>
        <color rgb="FFFF0000"/>
        <rFont val="宋体"/>
        <family val="0"/>
        <charset val="134"/>
      </rPr>
      <t xml:space="preserve">, </t>
    </r>
    <r>
      <rPr>
        <sz val="10"/>
        <color rgb="FFFF0000"/>
        <rFont val="Noto Sans"/>
        <family val="2"/>
      </rPr>
      <t xml:space="preserve">毛金凤</t>
    </r>
    <r>
      <rPr>
        <sz val="10"/>
        <color rgb="FFFF0000"/>
        <rFont val="宋体"/>
        <family val="0"/>
        <charset val="134"/>
      </rPr>
      <t xml:space="preserve">, </t>
    </r>
    <r>
      <rPr>
        <sz val="10"/>
        <color rgb="FFFF0000"/>
        <rFont val="Noto Sans"/>
        <family val="2"/>
      </rPr>
      <t xml:space="preserve">吴秀珍编著</t>
    </r>
  </si>
  <si>
    <t xml:space="preserve">同伴群体视野下中学生的自我同一性</t>
  </si>
  <si>
    <t xml:space="preserve">潘玉进，方锐，刘小榕著</t>
  </si>
  <si>
    <r>
      <rPr>
        <sz val="10"/>
        <color rgb="FFFF0000"/>
        <rFont val="Noto Sans"/>
        <family val="2"/>
      </rPr>
      <t xml:space="preserve">通识教育文献选辑</t>
    </r>
    <r>
      <rPr>
        <sz val="10"/>
        <color rgb="FFFF0000"/>
        <rFont val="宋体"/>
        <family val="0"/>
        <charset val="134"/>
      </rPr>
      <t xml:space="preserve">.</t>
    </r>
    <r>
      <rPr>
        <sz val="10"/>
        <color rgb="FFFF0000"/>
        <rFont val="Noto Sans"/>
        <family val="2"/>
      </rPr>
      <t xml:space="preserve">第一卷</t>
    </r>
    <r>
      <rPr>
        <sz val="10"/>
        <color rgb="FFFF0000"/>
        <rFont val="宋体"/>
        <family val="0"/>
        <charset val="134"/>
      </rPr>
      <t xml:space="preserve">,</t>
    </r>
    <r>
      <rPr>
        <sz val="10"/>
        <color rgb="FFFF0000"/>
        <rFont val="Noto Sans"/>
        <family val="2"/>
      </rPr>
      <t xml:space="preserve">起源与制度</t>
    </r>
  </si>
  <si>
    <r>
      <rPr>
        <sz val="10"/>
        <color rgb="FFFF0000"/>
        <rFont val="Noto Sans"/>
        <family val="2"/>
      </rPr>
      <t xml:space="preserve">体育无处不在</t>
    </r>
    <r>
      <rPr>
        <sz val="10"/>
        <color rgb="FFFF0000"/>
        <rFont val="宋体"/>
        <family val="0"/>
        <charset val="134"/>
      </rPr>
      <t xml:space="preserve">ESPN</t>
    </r>
    <r>
      <rPr>
        <sz val="10"/>
        <color rgb="FFFF0000"/>
        <rFont val="Noto Sans"/>
        <family val="2"/>
      </rPr>
      <t xml:space="preserve">的崛起</t>
    </r>
  </si>
  <si>
    <r>
      <rPr>
        <sz val="10"/>
        <color rgb="FFFF0000"/>
        <rFont val="Noto Sans"/>
        <family val="2"/>
      </rPr>
      <t xml:space="preserve">【美】乔治</t>
    </r>
    <r>
      <rPr>
        <sz val="10"/>
        <color rgb="FFFF0000"/>
        <rFont val="宋体"/>
        <family val="0"/>
        <charset val="134"/>
      </rPr>
      <t xml:space="preserve">.</t>
    </r>
    <r>
      <rPr>
        <sz val="10"/>
        <color rgb="FFFF0000"/>
        <rFont val="Noto Sans"/>
        <family val="2"/>
      </rPr>
      <t xml:space="preserve">博登海默</t>
    </r>
  </si>
  <si>
    <t xml:space="preserve">2021/2/1</t>
  </si>
  <si>
    <t xml:space="preserve">探索与超越</t>
  </si>
  <si>
    <t xml:space="preserve">刘复兴著</t>
  </si>
  <si>
    <t xml:space="preserve">探索思想政治教育发展的内生动力</t>
  </si>
  <si>
    <t xml:space="preserve">冯刚著</t>
  </si>
  <si>
    <t xml:space="preserve">思想政治理论课教学中的美育融入研究</t>
  </si>
  <si>
    <r>
      <rPr>
        <sz val="10"/>
        <color rgb="FFFF0000"/>
        <rFont val="Noto Sans"/>
        <family val="2"/>
      </rPr>
      <t xml:space="preserve">龙娜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r>
      <rPr>
        <sz val="10"/>
        <color rgb="FFFF0000"/>
        <rFont val="Noto Sans"/>
        <family val="2"/>
      </rPr>
      <t xml:space="preserve">思想政治理论课教学科学化</t>
    </r>
    <r>
      <rPr>
        <sz val="10"/>
        <color rgb="FFFF0000"/>
        <rFont val="宋体"/>
        <family val="0"/>
        <charset val="134"/>
      </rPr>
      <t xml:space="preserve">:</t>
    </r>
    <r>
      <rPr>
        <sz val="10"/>
        <color rgb="FFFF0000"/>
        <rFont val="Noto Sans"/>
        <family val="2"/>
      </rPr>
      <t xml:space="preserve">理论与实证研究</t>
    </r>
  </si>
  <si>
    <t xml:space="preserve">薛晓斌著</t>
  </si>
  <si>
    <r>
      <rPr>
        <sz val="10"/>
        <color rgb="FFFF0000"/>
        <rFont val="Noto Sans"/>
        <family val="2"/>
      </rPr>
      <t xml:space="preserve">思想政治理论课教学案例</t>
    </r>
    <r>
      <rPr>
        <sz val="10"/>
        <color rgb="FFFF0000"/>
        <rFont val="宋体"/>
        <family val="0"/>
        <charset val="134"/>
      </rPr>
      <t xml:space="preserve">:</t>
    </r>
    <r>
      <rPr>
        <sz val="10"/>
        <color rgb="FFFF0000"/>
        <rFont val="Noto Sans"/>
        <family val="2"/>
      </rPr>
      <t xml:space="preserve">川大故事</t>
    </r>
  </si>
  <si>
    <r>
      <rPr>
        <sz val="10"/>
        <color rgb="FFFF0000"/>
        <rFont val="Noto Sans"/>
        <family val="2"/>
      </rPr>
      <t xml:space="preserve">黄丽珊</t>
    </r>
    <r>
      <rPr>
        <sz val="10"/>
        <color rgb="FFFF0000"/>
        <rFont val="宋体"/>
        <family val="0"/>
        <charset val="134"/>
      </rPr>
      <t xml:space="preserve">, </t>
    </r>
    <r>
      <rPr>
        <sz val="10"/>
        <color rgb="FFFF0000"/>
        <rFont val="Noto Sans"/>
        <family val="2"/>
      </rPr>
      <t xml:space="preserve">李辽宁主编</t>
    </r>
  </si>
  <si>
    <t xml:space="preserve">思想政治教育与创新思维研究</t>
  </si>
  <si>
    <t xml:space="preserve">殷艳著</t>
  </si>
  <si>
    <t xml:space="preserve">思想政治教育</t>
  </si>
  <si>
    <t xml:space="preserve">主编樊常宝</t>
  </si>
  <si>
    <r>
      <rPr>
        <sz val="10"/>
        <color rgb="FFFF0000"/>
        <rFont val="Noto Sans"/>
        <family val="2"/>
      </rPr>
      <t xml:space="preserve">思想的声音</t>
    </r>
    <r>
      <rPr>
        <sz val="10"/>
        <color rgb="FFFF0000"/>
        <rFont val="宋体"/>
        <family val="0"/>
        <charset val="134"/>
      </rPr>
      <t xml:space="preserve">:</t>
    </r>
    <r>
      <rPr>
        <sz val="10"/>
        <color rgb="FFFF0000"/>
        <rFont val="Noto Sans"/>
        <family val="2"/>
      </rPr>
      <t xml:space="preserve">大学生思想疑惑问题解析</t>
    </r>
  </si>
  <si>
    <t xml:space="preserve">杨国欣等著</t>
  </si>
  <si>
    <t xml:space="preserve">思维数学</t>
  </si>
  <si>
    <t xml:space="preserve">毛允燕主编</t>
  </si>
  <si>
    <t xml:space="preserve">谁说未来不可见</t>
  </si>
  <si>
    <t xml:space="preserve">陈筱芝著</t>
  </si>
  <si>
    <t xml:space="preserve">书籍装帧创意与设计</t>
  </si>
  <si>
    <r>
      <rPr>
        <sz val="10"/>
        <color rgb="FFFF0000"/>
        <rFont val="Noto Sans"/>
        <family val="2"/>
      </rPr>
      <t xml:space="preserve">杨朝辉</t>
    </r>
    <r>
      <rPr>
        <sz val="10"/>
        <color rgb="FFFF0000"/>
        <rFont val="宋体"/>
        <family val="0"/>
        <charset val="134"/>
      </rPr>
      <t xml:space="preserve">, </t>
    </r>
    <r>
      <rPr>
        <sz val="10"/>
        <color rgb="FFFF0000"/>
        <rFont val="Noto Sans"/>
        <family val="2"/>
      </rPr>
      <t xml:space="preserve">周倩倩</t>
    </r>
    <r>
      <rPr>
        <sz val="10"/>
        <color rgb="FFFF0000"/>
        <rFont val="宋体"/>
        <family val="0"/>
        <charset val="134"/>
      </rPr>
      <t xml:space="preserve">, </t>
    </r>
    <r>
      <rPr>
        <sz val="10"/>
        <color rgb="FFFF0000"/>
        <rFont val="Noto Sans"/>
        <family val="2"/>
      </rPr>
      <t xml:space="preserve">刘露婷编著</t>
    </r>
  </si>
  <si>
    <t xml:space="preserve">是什么带来力量</t>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 </t>
    </r>
    <r>
      <rPr>
        <sz val="10"/>
        <color rgb="FFFF0000"/>
        <rFont val="Noto Sans"/>
        <family val="2"/>
      </rPr>
      <t xml:space="preserve">卢安克著</t>
    </r>
  </si>
  <si>
    <t xml:space="preserve">视觉注意计算模型及应用</t>
  </si>
  <si>
    <t xml:space="preserve">张巧荣著</t>
  </si>
  <si>
    <t xml:space="preserve">视觉祛魅与历史记忆</t>
  </si>
  <si>
    <t xml:space="preserve">魏庆培著</t>
  </si>
  <si>
    <t xml:space="preserve">视觉传达设计原理</t>
  </si>
  <si>
    <t xml:space="preserve">杜士英著</t>
  </si>
  <si>
    <r>
      <rPr>
        <sz val="10"/>
        <color rgb="FFFF0000"/>
        <rFont val="Noto Sans"/>
        <family val="2"/>
      </rPr>
      <t xml:space="preserve">世界一流大学的管理之道</t>
    </r>
    <r>
      <rPr>
        <sz val="10"/>
        <color rgb="FFFF0000"/>
        <rFont val="宋体"/>
        <family val="0"/>
        <charset val="134"/>
      </rPr>
      <t xml:space="preserve">:</t>
    </r>
    <r>
      <rPr>
        <sz val="10"/>
        <color rgb="FFFF0000"/>
        <rFont val="Noto Sans"/>
        <family val="2"/>
      </rPr>
      <t xml:space="preserve">大学管理研究导论</t>
    </r>
  </si>
  <si>
    <t xml:space="preserve">程星著</t>
  </si>
  <si>
    <t xml:space="preserve">世界水准</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t>
    </r>
    <r>
      <rPr>
        <sz val="10"/>
        <color rgb="FFFF0000"/>
        <rFont val="Noto Sans"/>
        <family val="2"/>
      </rPr>
      <t xml:space="preserve">安德烈亚斯</t>
    </r>
    <r>
      <rPr>
        <sz val="10"/>
        <color rgb="FFFF0000"/>
        <rFont val="宋体"/>
        <family val="0"/>
        <charset val="134"/>
      </rPr>
      <t xml:space="preserve">·</t>
    </r>
    <r>
      <rPr>
        <sz val="10"/>
        <color rgb="FFFF0000"/>
        <rFont val="Noto Sans"/>
        <family val="2"/>
      </rPr>
      <t xml:space="preserve">施莱克尔著</t>
    </r>
  </si>
  <si>
    <t xml:space="preserve">世界梦幻面包店</t>
  </si>
  <si>
    <t xml:space="preserve">日本株式会社无限知识编著</t>
  </si>
  <si>
    <t xml:space="preserve">世界经典童话奇妙地图</t>
  </si>
  <si>
    <r>
      <rPr>
        <sz val="10"/>
        <color rgb="FFFF0000"/>
        <rFont val="宋体"/>
        <family val="0"/>
        <charset val="134"/>
      </rPr>
      <t xml:space="preserve">(</t>
    </r>
    <r>
      <rPr>
        <sz val="10"/>
        <color rgb="FFFF0000"/>
        <rFont val="Noto Sans"/>
        <family val="2"/>
      </rPr>
      <t xml:space="preserve">意</t>
    </r>
    <r>
      <rPr>
        <sz val="10"/>
        <color rgb="FFFF0000"/>
        <rFont val="宋体"/>
        <family val="0"/>
        <charset val="134"/>
      </rPr>
      <t xml:space="preserve">) </t>
    </r>
    <r>
      <rPr>
        <sz val="10"/>
        <color rgb="FFFF0000"/>
        <rFont val="Noto Sans"/>
        <family val="2"/>
      </rPr>
      <t xml:space="preserve">克劳蒂亚</t>
    </r>
    <r>
      <rPr>
        <sz val="10"/>
        <color rgb="FFFF0000"/>
        <rFont val="宋体"/>
        <family val="0"/>
        <charset val="134"/>
      </rPr>
      <t xml:space="preserve">·</t>
    </r>
    <r>
      <rPr>
        <sz val="10"/>
        <color rgb="FFFF0000"/>
        <rFont val="Noto Sans"/>
        <family val="2"/>
      </rPr>
      <t xml:space="preserve">伯汀绘</t>
    </r>
  </si>
  <si>
    <t xml:space="preserve">世界创意儿童手工美术课堂</t>
  </si>
  <si>
    <t xml:space="preserve">韩美林艺术基金会编著</t>
  </si>
  <si>
    <t xml:space="preserve">识字大王</t>
  </si>
  <si>
    <t xml:space="preserve">主编龚勋</t>
  </si>
  <si>
    <t xml:space="preserve">詩山書院志</t>
  </si>
  <si>
    <r>
      <rPr>
        <sz val="10"/>
        <color rgb="FFFF0000"/>
        <rFont val="宋体"/>
        <family val="0"/>
        <charset val="134"/>
      </rPr>
      <t xml:space="preserve">(</t>
    </r>
    <r>
      <rPr>
        <sz val="10"/>
        <color rgb="FFFF0000"/>
        <rFont val="Noto Sans"/>
        <family val="2"/>
      </rPr>
      <t xml:space="preserve">清</t>
    </r>
    <r>
      <rPr>
        <sz val="10"/>
        <color rgb="FFFF0000"/>
        <rFont val="宋体"/>
        <family val="0"/>
        <charset val="134"/>
      </rPr>
      <t xml:space="preserve">) </t>
    </r>
    <r>
      <rPr>
        <sz val="10"/>
        <color rgb="FFFF0000"/>
        <rFont val="Noto Sans"/>
        <family val="2"/>
      </rPr>
      <t xml:space="preserve">戴鳳儀著</t>
    </r>
  </si>
  <si>
    <t xml:space="preserve">生态环境专业课程思政教学指南</t>
  </si>
  <si>
    <t xml:space="preserve">主编周天舒</t>
  </si>
  <si>
    <t xml:space="preserve">生命科学探究主题活动案例集锦</t>
  </si>
  <si>
    <t xml:space="preserve">肖延红编著</t>
  </si>
  <si>
    <t xml:space="preserve">审思与启迪</t>
  </si>
  <si>
    <t xml:space="preserve">杨云兰著</t>
  </si>
  <si>
    <t xml:space="preserve">摄影基础</t>
  </si>
  <si>
    <t xml:space="preserve">田帅</t>
  </si>
  <si>
    <t xml:space="preserve">社会心理学与健康</t>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t>
    </r>
    <r>
      <rPr>
        <sz val="10"/>
        <color rgb="FFFF0000"/>
        <rFont val="Noto Sans"/>
        <family val="2"/>
      </rPr>
      <t xml:space="preserve">沃尔夫冈</t>
    </r>
    <r>
      <rPr>
        <sz val="10"/>
        <color rgb="FFFF0000"/>
        <rFont val="宋体"/>
        <family val="0"/>
        <charset val="134"/>
      </rPr>
      <t xml:space="preserve">·</t>
    </r>
    <r>
      <rPr>
        <sz val="10"/>
        <color rgb="FFFF0000"/>
        <rFont val="Noto Sans"/>
        <family val="2"/>
      </rPr>
      <t xml:space="preserve">斯特罗毕著</t>
    </r>
  </si>
  <si>
    <r>
      <rPr>
        <sz val="10"/>
        <color rgb="FFFF0000"/>
        <rFont val="Noto Sans"/>
        <family val="2"/>
      </rPr>
      <t xml:space="preserve">嬗变与审视</t>
    </r>
    <r>
      <rPr>
        <sz val="10"/>
        <color rgb="FFFF0000"/>
        <rFont val="宋体"/>
        <family val="0"/>
        <charset val="134"/>
      </rPr>
      <t xml:space="preserve">:</t>
    </r>
    <r>
      <rPr>
        <sz val="10"/>
        <color rgb="FFFF0000"/>
        <rFont val="Noto Sans"/>
        <family val="2"/>
      </rPr>
      <t xml:space="preserve">劳动教育的历史逻辑与现实重构</t>
    </r>
    <r>
      <rPr>
        <sz val="10"/>
        <color rgb="FFFF0000"/>
        <rFont val="宋体"/>
        <family val="0"/>
        <charset val="134"/>
      </rPr>
      <t xml:space="preserve">:the historical logic and realistic reconstruction of labor education</t>
    </r>
  </si>
  <si>
    <t xml:space="preserve">李珂著</t>
  </si>
  <si>
    <r>
      <rPr>
        <sz val="10"/>
        <color rgb="FFFF0000"/>
        <rFont val="Noto Sans"/>
        <family val="2"/>
      </rPr>
      <t xml:space="preserve">三维资本对大学生就业的影响研究</t>
    </r>
    <r>
      <rPr>
        <sz val="10"/>
        <color rgb="FFFF0000"/>
        <rFont val="宋体"/>
        <family val="0"/>
        <charset val="134"/>
      </rPr>
      <t xml:space="preserve">:</t>
    </r>
    <r>
      <rPr>
        <sz val="10"/>
        <color rgb="FFFF0000"/>
        <rFont val="Noto Sans"/>
        <family val="2"/>
      </rPr>
      <t xml:space="preserve">基于人力资本、社会资本和心理资本视角</t>
    </r>
    <r>
      <rPr>
        <sz val="10"/>
        <color rgb="FFFF0000"/>
        <rFont val="宋体"/>
        <family val="0"/>
        <charset val="134"/>
      </rPr>
      <t xml:space="preserve">:from the perspective of human capital, social capital and psychological capital</t>
    </r>
  </si>
  <si>
    <r>
      <rPr>
        <sz val="10"/>
        <color rgb="FFFF0000"/>
        <rFont val="Noto Sans"/>
        <family val="2"/>
      </rPr>
      <t xml:space="preserve">刘甲坤</t>
    </r>
    <r>
      <rPr>
        <sz val="10"/>
        <color rgb="FFFF0000"/>
        <rFont val="宋体"/>
        <family val="0"/>
        <charset val="134"/>
      </rPr>
      <t xml:space="preserve">, </t>
    </r>
    <r>
      <rPr>
        <sz val="10"/>
        <color rgb="FFFF0000"/>
        <rFont val="Noto Sans"/>
        <family val="2"/>
      </rPr>
      <t xml:space="preserve">万利著</t>
    </r>
  </si>
  <si>
    <t xml:space="preserve">三维六商孕育经</t>
  </si>
  <si>
    <r>
      <rPr>
        <sz val="10"/>
        <color rgb="FFFF0000"/>
        <rFont val="Noto Sans"/>
        <family val="2"/>
      </rPr>
      <t xml:space="preserve">张飞驰</t>
    </r>
    <r>
      <rPr>
        <sz val="10"/>
        <color rgb="FFFF0000"/>
        <rFont val="宋体"/>
        <family val="0"/>
        <charset val="134"/>
      </rPr>
      <t xml:space="preserve">[</t>
    </r>
    <r>
      <rPr>
        <sz val="10"/>
        <color rgb="FFFF0000"/>
        <rFont val="Noto Sans"/>
        <family val="2"/>
      </rPr>
      <t xml:space="preserve">等</t>
    </r>
    <r>
      <rPr>
        <sz val="10"/>
        <color rgb="FFFF0000"/>
        <rFont val="宋体"/>
        <family val="0"/>
        <charset val="134"/>
      </rPr>
      <t xml:space="preserve">]</t>
    </r>
    <r>
      <rPr>
        <sz val="10"/>
        <color rgb="FFFF0000"/>
        <rFont val="Noto Sans"/>
        <family val="2"/>
      </rPr>
      <t xml:space="preserve">著</t>
    </r>
  </si>
  <si>
    <t xml:space="preserve">湖南科学技术出版社</t>
  </si>
  <si>
    <t xml:space="preserve">如花盛开</t>
  </si>
  <si>
    <t xml:space="preserve">宿万盛</t>
  </si>
  <si>
    <t xml:space="preserve">融于教学的形成性评价</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迪伦</t>
    </r>
    <r>
      <rPr>
        <sz val="10"/>
        <color rgb="FFFF0000"/>
        <rFont val="宋体"/>
        <family val="0"/>
        <charset val="134"/>
      </rPr>
      <t xml:space="preserve">·</t>
    </r>
    <r>
      <rPr>
        <sz val="10"/>
        <color rgb="FFFF0000"/>
        <rFont val="Noto Sans"/>
        <family val="2"/>
      </rPr>
      <t xml:space="preserve">威廉著</t>
    </r>
  </si>
  <si>
    <t xml:space="preserve">日趋加大的差距</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保罗</t>
    </r>
    <r>
      <rPr>
        <sz val="10"/>
        <color rgb="FFFF0000"/>
        <rFont val="宋体"/>
        <family val="0"/>
        <charset val="134"/>
      </rPr>
      <t xml:space="preserve">·</t>
    </r>
    <r>
      <rPr>
        <sz val="10"/>
        <color rgb="FFFF0000"/>
        <rFont val="Noto Sans"/>
        <family val="2"/>
      </rPr>
      <t xml:space="preserve">阿特威尔</t>
    </r>
    <r>
      <rPr>
        <sz val="10"/>
        <color rgb="FFFF0000"/>
        <rFont val="宋体"/>
        <family val="0"/>
        <charset val="134"/>
      </rPr>
      <t xml:space="preserve">(Paul Attewell)</t>
    </r>
    <r>
      <rPr>
        <sz val="10"/>
        <color rgb="FFFF0000"/>
        <rFont val="Noto Sans"/>
        <family val="2"/>
      </rPr>
      <t xml:space="preserve">，</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凯瑟琳</t>
    </r>
    <r>
      <rPr>
        <sz val="10"/>
        <color rgb="FFFF0000"/>
        <rFont val="宋体"/>
        <family val="0"/>
        <charset val="134"/>
      </rPr>
      <t xml:space="preserve">·S·</t>
    </r>
    <r>
      <rPr>
        <sz val="10"/>
        <color rgb="FFFF0000"/>
        <rFont val="Noto Sans"/>
        <family val="2"/>
      </rPr>
      <t xml:space="preserve">纽曼</t>
    </r>
    <r>
      <rPr>
        <sz val="10"/>
        <color rgb="FFFF0000"/>
        <rFont val="宋体"/>
        <family val="0"/>
        <charset val="134"/>
      </rPr>
      <t xml:space="preserve">(Katherine S. Ne</t>
    </r>
  </si>
  <si>
    <t xml:space="preserve">日本放送大学研究</t>
  </si>
  <si>
    <r>
      <rPr>
        <sz val="10"/>
        <color rgb="FFFF0000"/>
        <rFont val="Noto Sans"/>
        <family val="2"/>
      </rPr>
      <t xml:space="preserve">殷双绪 </t>
    </r>
    <r>
      <rPr>
        <sz val="10"/>
        <color rgb="FFFF0000"/>
        <rFont val="宋体"/>
        <family val="0"/>
        <charset val="134"/>
      </rPr>
      <t xml:space="preserve">... </t>
    </r>
    <r>
      <rPr>
        <sz val="10"/>
        <color rgb="FFFF0000"/>
        <rFont val="Noto Sans"/>
        <family val="2"/>
      </rPr>
      <t xml:space="preserve">等编著</t>
    </r>
  </si>
  <si>
    <t xml:space="preserve">中央广播电视大学出版社</t>
  </si>
  <si>
    <r>
      <rPr>
        <sz val="10"/>
        <color rgb="FFFF0000"/>
        <rFont val="Noto Sans"/>
        <family val="2"/>
      </rPr>
      <t xml:space="preserve">认知中国</t>
    </r>
    <r>
      <rPr>
        <sz val="10"/>
        <color rgb="FFFF0000"/>
        <rFont val="宋体"/>
        <family val="0"/>
        <charset val="134"/>
      </rPr>
      <t xml:space="preserve">:</t>
    </r>
    <r>
      <rPr>
        <sz val="10"/>
        <color rgb="FFFF0000"/>
        <rFont val="Noto Sans"/>
        <family val="2"/>
      </rPr>
      <t xml:space="preserve">思想政治理论课社会实践研究暨师生优秀社会实践论文集</t>
    </r>
    <r>
      <rPr>
        <sz val="10"/>
        <color rgb="FFFF0000"/>
        <rFont val="宋体"/>
        <family val="0"/>
        <charset val="134"/>
      </rPr>
      <t xml:space="preserve">.</t>
    </r>
    <r>
      <rPr>
        <sz val="10"/>
        <color rgb="FFFF0000"/>
        <rFont val="Noto Sans"/>
        <family val="2"/>
      </rPr>
      <t xml:space="preserve">第二辑</t>
    </r>
  </si>
  <si>
    <t xml:space="preserve">北京青年政治学院社会科学理论教研部编</t>
  </si>
  <si>
    <t xml:space="preserve">人文生态化活力幼儿园</t>
  </si>
  <si>
    <t xml:space="preserve">李荣明编著</t>
  </si>
  <si>
    <t xml:space="preserve">人机交互变革时代：虚拟现实技术及其应用研究</t>
  </si>
  <si>
    <t xml:space="preserve">岳广鹏</t>
  </si>
  <si>
    <r>
      <rPr>
        <sz val="10"/>
        <color rgb="FFFF0000"/>
        <rFont val="Noto Sans"/>
        <family val="2"/>
      </rPr>
      <t xml:space="preserve">人的问题</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约翰</t>
    </r>
    <r>
      <rPr>
        <sz val="10"/>
        <color rgb="FFFF0000"/>
        <rFont val="宋体"/>
        <family val="0"/>
        <charset val="134"/>
      </rPr>
      <t xml:space="preserve">·</t>
    </r>
    <r>
      <rPr>
        <sz val="10"/>
        <color rgb="FFFF0000"/>
        <rFont val="Noto Sans"/>
        <family val="2"/>
      </rPr>
      <t xml:space="preserve">杜威著</t>
    </r>
  </si>
  <si>
    <t xml:space="preserve">让孩子幸福的语言</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田中茂树著</t>
    </r>
  </si>
  <si>
    <t xml:space="preserve">漓江出版社</t>
  </si>
  <si>
    <t xml:space="preserve">2021.02</t>
  </si>
  <si>
    <t xml:space="preserve">群体定制</t>
  </si>
  <si>
    <t xml:space="preserve">高书国著</t>
  </si>
  <si>
    <t xml:space="preserve">情系教育</t>
  </si>
  <si>
    <t xml:space="preserve">奚华新主编</t>
  </si>
  <si>
    <t xml:space="preserve">情商密码</t>
  </si>
  <si>
    <t xml:space="preserve">韩海英著</t>
  </si>
  <si>
    <t xml:space="preserve">情感与学习技术的新视角</t>
  </si>
  <si>
    <r>
      <rPr>
        <sz val="10"/>
        <color rgb="FFFF0000"/>
        <rFont val="宋体"/>
        <family val="0"/>
        <charset val="134"/>
      </rPr>
      <t xml:space="preserve">(</t>
    </r>
    <r>
      <rPr>
        <sz val="10"/>
        <color rgb="FFFF0000"/>
        <rFont val="Noto Sans"/>
        <family val="2"/>
      </rPr>
      <t xml:space="preserve">澳</t>
    </r>
    <r>
      <rPr>
        <sz val="10"/>
        <color rgb="FFFF0000"/>
        <rFont val="宋体"/>
        <family val="0"/>
        <charset val="134"/>
      </rPr>
      <t xml:space="preserve">)</t>
    </r>
    <r>
      <rPr>
        <sz val="10"/>
        <color rgb="FFFF0000"/>
        <rFont val="Noto Sans"/>
        <family val="2"/>
      </rPr>
      <t xml:space="preserve">卡沃主编</t>
    </r>
  </si>
  <si>
    <r>
      <rPr>
        <sz val="10"/>
        <color rgb="FFFF0000"/>
        <rFont val="Noto Sans"/>
        <family val="2"/>
      </rPr>
      <t xml:space="preserve">其命维新</t>
    </r>
    <r>
      <rPr>
        <sz val="10"/>
        <color rgb="FFFF0000"/>
        <rFont val="宋体"/>
        <family val="0"/>
        <charset val="134"/>
      </rPr>
      <t xml:space="preserve">:</t>
    </r>
    <r>
      <rPr>
        <sz val="10"/>
        <color rgb="FFFF0000"/>
        <rFont val="Noto Sans"/>
        <family val="2"/>
      </rPr>
      <t xml:space="preserve">筼筜书院 山长文集</t>
    </r>
  </si>
  <si>
    <t xml:space="preserve">王维生著</t>
  </si>
  <si>
    <t xml:space="preserve">屏幕上的童年</t>
  </si>
  <si>
    <t xml:space="preserve">顾小清著</t>
  </si>
  <si>
    <t xml:space="preserve">平面设计的美感秘诀及应用</t>
  </si>
  <si>
    <t xml:space="preserve">贾弋著</t>
  </si>
  <si>
    <t xml:space="preserve">2021/9/2</t>
  </si>
  <si>
    <t xml:space="preserve">平面构成</t>
  </si>
  <si>
    <r>
      <rPr>
        <sz val="10"/>
        <color rgb="FFFF0000"/>
        <rFont val="Noto Sans"/>
        <family val="2"/>
      </rPr>
      <t xml:space="preserve">杨朝辉</t>
    </r>
    <r>
      <rPr>
        <sz val="10"/>
        <color rgb="FFFF0000"/>
        <rFont val="宋体"/>
        <family val="0"/>
        <charset val="134"/>
      </rPr>
      <t xml:space="preserve">, </t>
    </r>
    <r>
      <rPr>
        <sz val="10"/>
        <color rgb="FFFF0000"/>
        <rFont val="Noto Sans"/>
        <family val="2"/>
      </rPr>
      <t xml:space="preserve">李壮</t>
    </r>
    <r>
      <rPr>
        <sz val="10"/>
        <color rgb="FFFF0000"/>
        <rFont val="宋体"/>
        <family val="0"/>
        <charset val="134"/>
      </rPr>
      <t xml:space="preserve">, </t>
    </r>
    <r>
      <rPr>
        <sz val="10"/>
        <color rgb="FFFF0000"/>
        <rFont val="Noto Sans"/>
        <family val="2"/>
      </rPr>
      <t xml:space="preserve">王亚亚编著</t>
    </r>
  </si>
  <si>
    <t xml:space="preserve">平等中的首席</t>
  </si>
  <si>
    <t xml:space="preserve">魏群著</t>
  </si>
  <si>
    <r>
      <rPr>
        <sz val="10"/>
        <color rgb="FFFF0000"/>
        <rFont val="Noto Sans"/>
        <family val="2"/>
      </rPr>
      <t xml:space="preserve">平安校园建设的实践与探索</t>
    </r>
    <r>
      <rPr>
        <sz val="10"/>
        <color rgb="FFFF0000"/>
        <rFont val="宋体"/>
        <family val="0"/>
        <charset val="134"/>
      </rPr>
      <t xml:space="preserve">:</t>
    </r>
    <r>
      <rPr>
        <sz val="10"/>
        <color rgb="FFFF0000"/>
        <rFont val="Noto Sans"/>
        <family val="2"/>
      </rPr>
      <t xml:space="preserve">北京高教保卫学会第十三届学术年会优秀论文选集</t>
    </r>
  </si>
  <si>
    <r>
      <rPr>
        <sz val="10"/>
        <color rgb="FFFF0000"/>
        <rFont val="Noto Sans"/>
        <family val="2"/>
      </rPr>
      <t xml:space="preserve">主编全海</t>
    </r>
    <r>
      <rPr>
        <sz val="10"/>
        <color rgb="FFFF0000"/>
        <rFont val="宋体"/>
        <family val="0"/>
        <charset val="134"/>
      </rPr>
      <t xml:space="preserve">, </t>
    </r>
    <r>
      <rPr>
        <sz val="10"/>
        <color rgb="FFFF0000"/>
        <rFont val="Noto Sans"/>
        <family val="2"/>
      </rPr>
      <t xml:space="preserve">宁秋娅</t>
    </r>
  </si>
  <si>
    <t xml:space="preserve">培养面向未来的孩子</t>
  </si>
  <si>
    <t xml:space="preserve">杨玉芬著</t>
  </si>
  <si>
    <r>
      <rPr>
        <sz val="10"/>
        <color rgb="FFFF0000"/>
        <rFont val="Noto Sans"/>
        <family val="2"/>
      </rPr>
      <t xml:space="preserve">培根铸魂 启智增慧</t>
    </r>
    <r>
      <rPr>
        <sz val="10"/>
        <color rgb="FFFF0000"/>
        <rFont val="宋体"/>
        <family val="0"/>
        <charset val="134"/>
      </rPr>
      <t xml:space="preserve">:</t>
    </r>
    <r>
      <rPr>
        <sz val="10"/>
        <color rgb="FFFF0000"/>
        <rFont val="Noto Sans"/>
        <family val="2"/>
      </rPr>
      <t xml:space="preserve">课程思政建设的探索与实践</t>
    </r>
  </si>
  <si>
    <r>
      <rPr>
        <sz val="10"/>
        <color rgb="FFFF0000"/>
        <rFont val="Noto Sans"/>
        <family val="2"/>
      </rPr>
      <t xml:space="preserve">路敦才</t>
    </r>
    <r>
      <rPr>
        <sz val="10"/>
        <color rgb="FFFF0000"/>
        <rFont val="宋体"/>
        <family val="0"/>
        <charset val="134"/>
      </rPr>
      <t xml:space="preserve">, </t>
    </r>
    <r>
      <rPr>
        <sz val="10"/>
        <color rgb="FFFF0000"/>
        <rFont val="Noto Sans"/>
        <family val="2"/>
      </rPr>
      <t xml:space="preserve">周伟</t>
    </r>
    <r>
      <rPr>
        <sz val="10"/>
        <color rgb="FFFF0000"/>
        <rFont val="宋体"/>
        <family val="0"/>
        <charset val="134"/>
      </rPr>
      <t xml:space="preserve">, </t>
    </r>
    <r>
      <rPr>
        <sz val="10"/>
        <color rgb="FFFF0000"/>
        <rFont val="Noto Sans"/>
        <family val="2"/>
      </rPr>
      <t xml:space="preserve">孟兵丽等编著</t>
    </r>
  </si>
  <si>
    <t xml:space="preserve">陪孩子这样玩</t>
  </si>
  <si>
    <t xml:space="preserve">陈雯主编</t>
  </si>
  <si>
    <r>
      <rPr>
        <sz val="10"/>
        <color rgb="FFFF0000"/>
        <rFont val="Noto Sans"/>
        <family val="2"/>
      </rPr>
      <t xml:space="preserve">廿</t>
    </r>
    <r>
      <rPr>
        <sz val="10"/>
        <color rgb="FFFF0000"/>
        <rFont val="宋体"/>
        <family val="0"/>
        <charset val="134"/>
      </rPr>
      <t xml:space="preserve">·</t>
    </r>
    <r>
      <rPr>
        <sz val="10"/>
        <color rgb="FFFF0000"/>
        <rFont val="Noto Sans"/>
        <family val="2"/>
      </rPr>
      <t xml:space="preserve">念</t>
    </r>
  </si>
  <si>
    <r>
      <rPr>
        <sz val="10"/>
        <color rgb="FFFF0000"/>
        <rFont val="Noto Sans"/>
        <family val="2"/>
      </rPr>
      <t xml:space="preserve">《廿</t>
    </r>
    <r>
      <rPr>
        <sz val="10"/>
        <color rgb="FFFF0000"/>
        <rFont val="宋体"/>
        <family val="0"/>
        <charset val="134"/>
      </rPr>
      <t xml:space="preserve">·</t>
    </r>
    <r>
      <rPr>
        <sz val="10"/>
        <color rgb="FFFF0000"/>
        <rFont val="Noto Sans"/>
        <family val="2"/>
      </rPr>
      <t xml:space="preserve">念》编委会编</t>
    </r>
  </si>
  <si>
    <t xml:space="preserve">你是孩子的第一任老师</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拉希玛</t>
    </r>
    <r>
      <rPr>
        <sz val="10"/>
        <color rgb="FFFF0000"/>
        <rFont val="宋体"/>
        <family val="0"/>
        <charset val="134"/>
      </rPr>
      <t xml:space="preserve">·</t>
    </r>
    <r>
      <rPr>
        <sz val="10"/>
        <color rgb="FFFF0000"/>
        <rFont val="Noto Sans"/>
        <family val="2"/>
      </rPr>
      <t xml:space="preserve">鲍德温</t>
    </r>
    <r>
      <rPr>
        <sz val="10"/>
        <color rgb="FFFF0000"/>
        <rFont val="宋体"/>
        <family val="0"/>
        <charset val="134"/>
      </rPr>
      <t xml:space="preserve">·</t>
    </r>
    <r>
      <rPr>
        <sz val="10"/>
        <color rgb="FFFF0000"/>
        <rFont val="Noto Sans"/>
        <family val="2"/>
      </rPr>
      <t xml:space="preserve">丹西著</t>
    </r>
  </si>
  <si>
    <t xml:space="preserve">你的形象价值百万 你的礼仪价值百万 你的口才价值百万</t>
  </si>
  <si>
    <t xml:space="preserve">宿文渊</t>
  </si>
  <si>
    <t xml:space="preserve">2022/1/5</t>
  </si>
  <si>
    <t xml:space="preserve">男孩的自驱型成长</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亚当</t>
    </r>
    <r>
      <rPr>
        <sz val="10"/>
        <color rgb="FFFF0000"/>
        <rFont val="宋体"/>
        <family val="0"/>
        <charset val="134"/>
      </rPr>
      <t xml:space="preserve">·</t>
    </r>
    <r>
      <rPr>
        <sz val="10"/>
        <color rgb="FFFF0000"/>
        <rFont val="Noto Sans"/>
        <family val="2"/>
      </rPr>
      <t xml:space="preserve">普莱斯著</t>
    </r>
  </si>
  <si>
    <t xml:space="preserve">名校背后</t>
  </si>
  <si>
    <r>
      <rPr>
        <sz val="10"/>
        <color rgb="FFFF0000"/>
        <rFont val="Noto Sans"/>
        <family val="2"/>
      </rPr>
      <t xml:space="preserve">名师在研修中成长</t>
    </r>
    <r>
      <rPr>
        <sz val="10"/>
        <color rgb="FFFF0000"/>
        <rFont val="宋体"/>
        <family val="0"/>
        <charset val="134"/>
      </rPr>
      <t xml:space="preserve">:</t>
    </r>
    <r>
      <rPr>
        <sz val="10"/>
        <color rgb="FFFF0000"/>
        <rFont val="Noto Sans"/>
        <family val="2"/>
      </rPr>
      <t xml:space="preserve">广元专家型名师培养实践</t>
    </r>
  </si>
  <si>
    <t xml:space="preserve">《名师在研修中成长》编委会编</t>
  </si>
  <si>
    <t xml:space="preserve">民俗之花正盛开</t>
  </si>
  <si>
    <r>
      <rPr>
        <sz val="10"/>
        <color rgb="FFFF0000"/>
        <rFont val="Noto Sans"/>
        <family val="2"/>
      </rPr>
      <t xml:space="preserve">王长红</t>
    </r>
    <r>
      <rPr>
        <sz val="10"/>
        <color rgb="FFFF0000"/>
        <rFont val="宋体"/>
        <family val="0"/>
        <charset val="134"/>
      </rPr>
      <t xml:space="preserve">, </t>
    </r>
    <r>
      <rPr>
        <sz val="10"/>
        <color rgb="FFFF0000"/>
        <rFont val="Noto Sans"/>
        <family val="2"/>
      </rPr>
      <t xml:space="preserve">冯永建主编</t>
    </r>
  </si>
  <si>
    <r>
      <rPr>
        <sz val="10"/>
        <color rgb="FFFF0000"/>
        <rFont val="Noto Sans"/>
        <family val="2"/>
      </rPr>
      <t xml:space="preserve">美与幼童</t>
    </r>
    <r>
      <rPr>
        <sz val="10"/>
        <color rgb="FFFF0000"/>
        <rFont val="宋体"/>
        <family val="0"/>
        <charset val="134"/>
      </rPr>
      <t xml:space="preserve">:</t>
    </r>
    <r>
      <rPr>
        <sz val="10"/>
        <color rgb="FFFF0000"/>
        <rFont val="Noto Sans"/>
        <family val="2"/>
      </rPr>
      <t xml:space="preserve">从婴幼儿看审美发生</t>
    </r>
    <r>
      <rPr>
        <sz val="10"/>
        <color rgb="FFFF0000"/>
        <rFont val="宋体"/>
        <family val="0"/>
        <charset val="134"/>
      </rPr>
      <t xml:space="preserve">.</t>
    </r>
    <r>
      <rPr>
        <sz val="10"/>
        <color rgb="FFFF0000"/>
        <rFont val="Noto Sans"/>
        <family val="2"/>
      </rPr>
      <t xml:space="preserve">增订版</t>
    </r>
  </si>
  <si>
    <t xml:space="preserve">刘绪源著</t>
  </si>
  <si>
    <t xml:space="preserve">江苏凤凰少年儿童出版社</t>
  </si>
  <si>
    <t xml:space="preserve">美美与共 岁月如诗</t>
  </si>
  <si>
    <r>
      <rPr>
        <sz val="10"/>
        <color rgb="FFFF0000"/>
        <rFont val="Noto Sans"/>
        <family val="2"/>
      </rPr>
      <t xml:space="preserve">《美美与共</t>
    </r>
    <r>
      <rPr>
        <sz val="10"/>
        <color rgb="FFFF0000"/>
        <rFont val="宋体"/>
        <family val="0"/>
        <charset val="134"/>
      </rPr>
      <t xml:space="preserve">·</t>
    </r>
    <r>
      <rPr>
        <sz val="10"/>
        <color rgb="FFFF0000"/>
        <rFont val="Noto Sans"/>
        <family val="2"/>
      </rPr>
      <t xml:space="preserve">岁月如诗》编委会编</t>
    </r>
  </si>
  <si>
    <t xml:space="preserve">美国教育技术思想发展研究</t>
  </si>
  <si>
    <t xml:space="preserve">段爱峰著</t>
  </si>
  <si>
    <t xml:space="preserve">美国大学博雅教育的古今之变</t>
  </si>
  <si>
    <t xml:space="preserve">李德华著</t>
  </si>
  <si>
    <t xml:space="preserve">马克思主义指导下的民办高校创新创业教育理论与实践</t>
  </si>
  <si>
    <r>
      <rPr>
        <sz val="10"/>
        <color rgb="FFFF0000"/>
        <rFont val="Noto Sans"/>
        <family val="2"/>
      </rPr>
      <t xml:space="preserve">胡剑锋</t>
    </r>
    <r>
      <rPr>
        <sz val="10"/>
        <color rgb="FFFF0000"/>
        <rFont val="宋体"/>
        <family val="0"/>
        <charset val="134"/>
      </rPr>
      <t xml:space="preserve">, </t>
    </r>
    <r>
      <rPr>
        <sz val="10"/>
        <color rgb="FFFF0000"/>
        <rFont val="Noto Sans"/>
        <family val="2"/>
      </rPr>
      <t xml:space="preserve">程样国著</t>
    </r>
  </si>
  <si>
    <t xml:space="preserve">旅游学纵横</t>
  </si>
  <si>
    <r>
      <rPr>
        <sz val="10"/>
        <color rgb="FFFF0000"/>
        <rFont val="Noto Sans"/>
        <family val="2"/>
      </rPr>
      <t xml:space="preserve">谢彦君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t xml:space="preserve">旅游市场失范行为的法律调控机制研究</t>
  </si>
  <si>
    <t xml:space="preserve">孟凡哲著</t>
  </si>
  <si>
    <t xml:space="preserve">中国法制出版社</t>
  </si>
  <si>
    <t xml:space="preserve">旅游社区依恋研究</t>
  </si>
  <si>
    <r>
      <rPr>
        <sz val="10"/>
        <color rgb="FFFF0000"/>
        <rFont val="Noto Sans"/>
        <family val="2"/>
      </rPr>
      <t xml:space="preserve">唐文跃</t>
    </r>
    <r>
      <rPr>
        <sz val="10"/>
        <color rgb="FFFF0000"/>
        <rFont val="宋体"/>
        <family val="0"/>
        <charset val="134"/>
      </rPr>
      <t xml:space="preserve">, </t>
    </r>
    <r>
      <rPr>
        <sz val="10"/>
        <color rgb="FFFF0000"/>
        <rFont val="Noto Sans"/>
        <family val="2"/>
      </rPr>
      <t xml:space="preserve">张腾飞</t>
    </r>
    <r>
      <rPr>
        <sz val="10"/>
        <color rgb="FFFF0000"/>
        <rFont val="宋体"/>
        <family val="0"/>
        <charset val="134"/>
      </rPr>
      <t xml:space="preserve">, </t>
    </r>
    <r>
      <rPr>
        <sz val="10"/>
        <color rgb="FFFF0000"/>
        <rFont val="Noto Sans"/>
        <family val="2"/>
      </rPr>
      <t xml:space="preserve">王东昊著</t>
    </r>
  </si>
  <si>
    <t xml:space="preserve">旅游民宿运营实操手册</t>
  </si>
  <si>
    <r>
      <rPr>
        <sz val="10"/>
        <color rgb="FFFF0000"/>
        <rFont val="Noto Sans"/>
        <family val="2"/>
      </rPr>
      <t xml:space="preserve">徐灵枝</t>
    </r>
    <r>
      <rPr>
        <sz val="10"/>
        <color rgb="FFFF0000"/>
        <rFont val="宋体"/>
        <family val="0"/>
        <charset val="134"/>
      </rPr>
      <t xml:space="preserve">, </t>
    </r>
    <r>
      <rPr>
        <sz val="10"/>
        <color rgb="FFFF0000"/>
        <rFont val="Noto Sans"/>
        <family val="2"/>
      </rPr>
      <t xml:space="preserve">李超</t>
    </r>
    <r>
      <rPr>
        <sz val="10"/>
        <color rgb="FFFF0000"/>
        <rFont val="宋体"/>
        <family val="0"/>
        <charset val="134"/>
      </rPr>
      <t xml:space="preserve">, </t>
    </r>
    <r>
      <rPr>
        <sz val="10"/>
        <color rgb="FFFF0000"/>
        <rFont val="Noto Sans"/>
        <family val="2"/>
      </rPr>
      <t xml:space="preserve">吴静编著</t>
    </r>
  </si>
  <si>
    <t xml:space="preserve">旅游开发导向下民族乡村文化空间生产研究</t>
  </si>
  <si>
    <t xml:space="preserve">范颖著</t>
  </si>
  <si>
    <t xml:space="preserve">旅游经济学</t>
  </si>
  <si>
    <r>
      <rPr>
        <sz val="10"/>
        <color rgb="FFFF0000"/>
        <rFont val="Noto Sans"/>
        <family val="2"/>
      </rPr>
      <t xml:space="preserve">吕宛青</t>
    </r>
    <r>
      <rPr>
        <sz val="10"/>
        <color rgb="FFFF0000"/>
        <rFont val="宋体"/>
        <family val="0"/>
        <charset val="134"/>
      </rPr>
      <t xml:space="preserve">, </t>
    </r>
    <r>
      <rPr>
        <sz val="10"/>
        <color rgb="FFFF0000"/>
        <rFont val="Noto Sans"/>
        <family val="2"/>
      </rPr>
      <t xml:space="preserve">李聪媛编著</t>
    </r>
  </si>
  <si>
    <t xml:space="preserve">旅游策划</t>
  </si>
  <si>
    <t xml:space="preserve">崔光辉著</t>
  </si>
  <si>
    <t xml:space="preserve">旅游案例的心理学诠释</t>
  </si>
  <si>
    <r>
      <rPr>
        <sz val="10"/>
        <color rgb="FFFF0000"/>
        <rFont val="Noto Sans"/>
        <family val="2"/>
      </rPr>
      <t xml:space="preserve">张薇</t>
    </r>
    <r>
      <rPr>
        <sz val="10"/>
        <color rgb="FFFF0000"/>
        <rFont val="宋体"/>
        <family val="0"/>
        <charset val="134"/>
      </rPr>
      <t xml:space="preserve">, </t>
    </r>
    <r>
      <rPr>
        <sz val="10"/>
        <color rgb="FFFF0000"/>
        <rFont val="Noto Sans"/>
        <family val="2"/>
      </rPr>
      <t xml:space="preserve">韩发著</t>
    </r>
  </si>
  <si>
    <t xml:space="preserve">旅行简史</t>
  </si>
  <si>
    <t xml:space="preserve">李志军著</t>
  </si>
  <si>
    <t xml:space="preserve">论中国特色世界一流大学</t>
  </si>
  <si>
    <t xml:space="preserve">耿有权著</t>
  </si>
  <si>
    <r>
      <rPr>
        <sz val="10"/>
        <color rgb="FFFF0000"/>
        <rFont val="Noto Sans"/>
        <family val="2"/>
      </rPr>
      <t xml:space="preserve">论中国高校智库建设</t>
    </r>
    <r>
      <rPr>
        <sz val="10"/>
        <color rgb="FFFF0000"/>
        <rFont val="宋体"/>
        <family val="0"/>
        <charset val="134"/>
      </rPr>
      <t xml:space="preserve">:</t>
    </r>
    <r>
      <rPr>
        <sz val="10"/>
        <color rgb="FFFF0000"/>
        <rFont val="Noto Sans"/>
        <family val="2"/>
      </rPr>
      <t xml:space="preserve">基于政治、市场、学科的视角</t>
    </r>
  </si>
  <si>
    <t xml:space="preserve">杨波著</t>
  </si>
  <si>
    <t xml:space="preserve">贵州大学出版社</t>
  </si>
  <si>
    <t xml:space="preserve">论文化创意产业化背景下艺术设计教育中的创意思维</t>
  </si>
  <si>
    <t xml:space="preserve">张晓辉</t>
  </si>
  <si>
    <t xml:space="preserve">流动中的孩子们</t>
  </si>
  <si>
    <t xml:space="preserve">徐浙宁著</t>
  </si>
  <si>
    <r>
      <rPr>
        <sz val="10"/>
        <color rgb="FFFF0000"/>
        <rFont val="Noto Sans"/>
        <family val="2"/>
      </rPr>
      <t xml:space="preserve">理论学习叙事</t>
    </r>
    <r>
      <rPr>
        <sz val="10"/>
        <color rgb="FFFF0000"/>
        <rFont val="宋体"/>
        <family val="0"/>
        <charset val="134"/>
      </rPr>
      <t xml:space="preserve">:</t>
    </r>
    <r>
      <rPr>
        <sz val="10"/>
        <color rgb="FFFF0000"/>
        <rFont val="Noto Sans"/>
        <family val="2"/>
      </rPr>
      <t xml:space="preserve">以思想政治理论课入脑为核心的教学链及脑科学与信息化应用检验</t>
    </r>
  </si>
  <si>
    <r>
      <rPr>
        <sz val="10"/>
        <color rgb="FFFF0000"/>
        <rFont val="Noto Sans"/>
        <family val="2"/>
      </rPr>
      <t xml:space="preserve">戴钢书</t>
    </r>
    <r>
      <rPr>
        <sz val="10"/>
        <color rgb="FFFF0000"/>
        <rFont val="宋体"/>
        <family val="0"/>
        <charset val="134"/>
      </rPr>
      <t xml:space="preserve">, </t>
    </r>
    <r>
      <rPr>
        <sz val="10"/>
        <color rgb="FFFF0000"/>
        <rFont val="Noto Sans"/>
        <family val="2"/>
      </rPr>
      <t xml:space="preserve">商继政</t>
    </r>
    <r>
      <rPr>
        <sz val="10"/>
        <color rgb="FFFF0000"/>
        <rFont val="宋体"/>
        <family val="0"/>
        <charset val="134"/>
      </rPr>
      <t xml:space="preserve">, </t>
    </r>
    <r>
      <rPr>
        <sz val="10"/>
        <color rgb="FFFF0000"/>
        <rFont val="Noto Sans"/>
        <family val="2"/>
      </rPr>
      <t xml:space="preserve">王存喜编著</t>
    </r>
  </si>
  <si>
    <t xml:space="preserve">礼文化与公务礼仪</t>
  </si>
  <si>
    <t xml:space="preserve">韦宏海</t>
  </si>
  <si>
    <t xml:space="preserve">甘肃人民出版社</t>
  </si>
  <si>
    <r>
      <rPr>
        <sz val="10"/>
        <color rgb="FFFF0000"/>
        <rFont val="Noto Sans"/>
        <family val="2"/>
      </rPr>
      <t xml:space="preserve">乐山的回望</t>
    </r>
    <r>
      <rPr>
        <sz val="10"/>
        <color rgb="FFFF0000"/>
        <rFont val="宋体"/>
        <family val="0"/>
        <charset val="134"/>
      </rPr>
      <t xml:space="preserve">:</t>
    </r>
    <r>
      <rPr>
        <sz val="10"/>
        <color rgb="FFFF0000"/>
        <rFont val="Noto Sans"/>
        <family val="2"/>
      </rPr>
      <t xml:space="preserve">武汉大学西迁乐山八十周年纪念文集</t>
    </r>
  </si>
  <si>
    <t xml:space="preserve">韩进主编</t>
  </si>
  <si>
    <r>
      <rPr>
        <sz val="10"/>
        <color rgb="FFFF0000"/>
        <rFont val="Noto Sans"/>
        <family val="2"/>
      </rPr>
      <t xml:space="preserve">牢记时代使命 书写人生华章</t>
    </r>
    <r>
      <rPr>
        <sz val="10"/>
        <color rgb="FFFF0000"/>
        <rFont val="宋体"/>
        <family val="0"/>
        <charset val="134"/>
      </rPr>
      <t xml:space="preserve">:</t>
    </r>
    <r>
      <rPr>
        <sz val="10"/>
        <color rgb="FFFF0000"/>
        <rFont val="Noto Sans"/>
        <family val="2"/>
      </rPr>
      <t xml:space="preserve">湖南师范大学大学生暑期社会调研报告荟萃</t>
    </r>
  </si>
  <si>
    <r>
      <rPr>
        <sz val="10"/>
        <color rgb="FFFF0000"/>
        <rFont val="Noto Sans"/>
        <family val="2"/>
      </rPr>
      <t xml:space="preserve">主编吴家庆</t>
    </r>
    <r>
      <rPr>
        <sz val="10"/>
        <color rgb="FFFF0000"/>
        <rFont val="宋体"/>
        <family val="0"/>
        <charset val="134"/>
      </rPr>
      <t xml:space="preserve">, </t>
    </r>
    <r>
      <rPr>
        <sz val="10"/>
        <color rgb="FFFF0000"/>
        <rFont val="Noto Sans"/>
        <family val="2"/>
      </rPr>
      <t xml:space="preserve">龚舒</t>
    </r>
  </si>
  <si>
    <r>
      <rPr>
        <sz val="10"/>
        <color rgb="FFFF0000"/>
        <rFont val="Noto Sans"/>
        <family val="2"/>
      </rPr>
      <t xml:space="preserve">快速充电百科知识从书</t>
    </r>
    <r>
      <rPr>
        <sz val="10"/>
        <color rgb="FFFF0000"/>
        <rFont val="宋体"/>
        <family val="0"/>
        <charset val="134"/>
      </rPr>
      <t xml:space="preserve">:2000</t>
    </r>
    <r>
      <rPr>
        <sz val="10"/>
        <color rgb="FFFF0000"/>
        <rFont val="Noto Sans"/>
        <family val="2"/>
      </rPr>
      <t xml:space="preserve">个应该知道的生活常识</t>
    </r>
  </si>
  <si>
    <t xml:space="preserve">刘利生</t>
  </si>
  <si>
    <t xml:space="preserve">跨学科实践推进与教师能力发展</t>
  </si>
  <si>
    <r>
      <rPr>
        <sz val="10"/>
        <color rgb="FFFF0000"/>
        <rFont val="Noto Sans"/>
        <family val="2"/>
      </rPr>
      <t xml:space="preserve">胡庆芳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编著</t>
    </r>
  </si>
  <si>
    <r>
      <rPr>
        <sz val="10"/>
        <color rgb="FFFF0000"/>
        <rFont val="Noto Sans"/>
        <family val="2"/>
      </rPr>
      <t xml:space="preserve">口述北理</t>
    </r>
    <r>
      <rPr>
        <sz val="10"/>
        <color rgb="FFFF0000"/>
        <rFont val="宋体"/>
        <family val="0"/>
        <charset val="134"/>
      </rPr>
      <t xml:space="preserve">:</t>
    </r>
    <r>
      <rPr>
        <sz val="10"/>
        <color rgb="FFFF0000"/>
        <rFont val="Noto Sans"/>
        <family val="2"/>
      </rPr>
      <t xml:space="preserve">北京理工大学口述史料</t>
    </r>
    <r>
      <rPr>
        <sz val="10"/>
        <color rgb="FFFF0000"/>
        <rFont val="宋体"/>
        <family val="0"/>
        <charset val="134"/>
      </rPr>
      <t xml:space="preserve">.</t>
    </r>
    <r>
      <rPr>
        <sz val="10"/>
        <color rgb="FFFF0000"/>
        <rFont val="Noto Sans"/>
        <family val="2"/>
      </rPr>
      <t xml:space="preserve">第一辑</t>
    </r>
  </si>
  <si>
    <r>
      <rPr>
        <sz val="10"/>
        <color rgb="FFFF0000"/>
        <rFont val="Noto Sans"/>
        <family val="2"/>
      </rPr>
      <t xml:space="preserve">北京理工大学党委宣传部</t>
    </r>
    <r>
      <rPr>
        <sz val="10"/>
        <color rgb="FFFF0000"/>
        <rFont val="宋体"/>
        <family val="0"/>
        <charset val="134"/>
      </rPr>
      <t xml:space="preserve">, </t>
    </r>
    <r>
      <rPr>
        <sz val="10"/>
        <color rgb="FFFF0000"/>
        <rFont val="Noto Sans"/>
        <family val="2"/>
      </rPr>
      <t xml:space="preserve">北京理工大学图书馆组织编写</t>
    </r>
  </si>
  <si>
    <t xml:space="preserve">课堂生活</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菲利浦</t>
    </r>
    <r>
      <rPr>
        <sz val="10"/>
        <color rgb="FFFF0000"/>
        <rFont val="宋体"/>
        <family val="0"/>
        <charset val="134"/>
      </rPr>
      <t xml:space="preserve">· W. </t>
    </r>
    <r>
      <rPr>
        <sz val="10"/>
        <color rgb="FFFF0000"/>
        <rFont val="Noto Sans"/>
        <family val="2"/>
      </rPr>
      <t xml:space="preserve">杰克逊著</t>
    </r>
  </si>
  <si>
    <r>
      <rPr>
        <sz val="10"/>
        <color rgb="FFFF0000"/>
        <rFont val="Noto Sans"/>
        <family val="2"/>
      </rPr>
      <t xml:space="preserve">课堂教学艺术</t>
    </r>
    <r>
      <rPr>
        <sz val="10"/>
        <color rgb="FFFF0000"/>
        <rFont val="宋体"/>
        <family val="0"/>
        <charset val="134"/>
      </rPr>
      <t xml:space="preserve">:</t>
    </r>
    <r>
      <rPr>
        <sz val="10"/>
        <color rgb="FFFF0000"/>
        <rFont val="Noto Sans"/>
        <family val="2"/>
      </rPr>
      <t xml:space="preserve">设计与实践</t>
    </r>
  </si>
  <si>
    <t xml:space="preserve">课程与教学论纲</t>
  </si>
  <si>
    <t xml:space="preserve">李方著</t>
  </si>
  <si>
    <t xml:space="preserve">课程领导力视域下的课例研究</t>
  </si>
  <si>
    <t xml:space="preserve">卜健，周梅主编</t>
  </si>
  <si>
    <t xml:space="preserve">课程建设新视野</t>
  </si>
  <si>
    <t xml:space="preserve">陈红波等著</t>
  </si>
  <si>
    <t xml:space="preserve">科学与人文素养小全书</t>
  </si>
  <si>
    <t xml:space="preserve">吴德慧著</t>
  </si>
  <si>
    <t xml:space="preserve">2016.1</t>
  </si>
  <si>
    <t xml:space="preserve">科学教学通论</t>
  </si>
  <si>
    <t xml:space="preserve">袁维新著</t>
  </si>
  <si>
    <r>
      <rPr>
        <sz val="10"/>
        <color rgb="FFFF0000"/>
        <rFont val="Noto Sans"/>
        <family val="2"/>
      </rPr>
      <t xml:space="preserve">科技武装教育</t>
    </r>
    <r>
      <rPr>
        <sz val="10"/>
        <color rgb="FFFF0000"/>
        <rFont val="宋体"/>
        <family val="0"/>
        <charset val="134"/>
      </rPr>
      <t xml:space="preserve">:</t>
    </r>
    <r>
      <rPr>
        <sz val="10"/>
        <color rgb="FFFF0000"/>
        <rFont val="Noto Sans"/>
        <family val="2"/>
      </rPr>
      <t xml:space="preserve">现代教育技术理论与实践</t>
    </r>
  </si>
  <si>
    <t xml:space="preserve">方琨著</t>
  </si>
  <si>
    <r>
      <rPr>
        <sz val="10"/>
        <color rgb="FFFF0000"/>
        <rFont val="Noto Sans"/>
        <family val="2"/>
      </rPr>
      <t xml:space="preserve">考试</t>
    </r>
    <r>
      <rPr>
        <sz val="10"/>
        <color rgb="FFFF0000"/>
        <rFont val="宋体"/>
        <family val="0"/>
        <charset val="134"/>
      </rPr>
      <t xml:space="preserve">:</t>
    </r>
    <r>
      <rPr>
        <sz val="10"/>
        <color rgb="FFFF0000"/>
        <rFont val="Noto Sans"/>
        <family val="2"/>
      </rPr>
      <t xml:space="preserve">公正如何践行</t>
    </r>
  </si>
  <si>
    <r>
      <rPr>
        <sz val="10"/>
        <color rgb="FFFF0000"/>
        <rFont val="Noto Sans"/>
        <family val="2"/>
      </rPr>
      <t xml:space="preserve">赵本义</t>
    </r>
    <r>
      <rPr>
        <sz val="10"/>
        <color rgb="FFFF0000"/>
        <rFont val="宋体"/>
        <family val="0"/>
        <charset val="134"/>
      </rPr>
      <t xml:space="preserve">, </t>
    </r>
    <r>
      <rPr>
        <sz val="10"/>
        <color rgb="FFFF0000"/>
        <rFont val="Noto Sans"/>
        <family val="2"/>
      </rPr>
      <t xml:space="preserve">王彩蓉著</t>
    </r>
  </si>
  <si>
    <t xml:space="preserve">开放包容 身心健康</t>
  </si>
  <si>
    <t xml:space="preserve">吴伟芬主编</t>
  </si>
  <si>
    <t xml:space="preserve">开放</t>
  </si>
  <si>
    <t xml:space="preserve">熊建辉著</t>
  </si>
  <si>
    <r>
      <rPr>
        <sz val="10"/>
        <color rgb="FFFF0000"/>
        <rFont val="Noto Sans"/>
        <family val="2"/>
      </rPr>
      <t xml:space="preserve">聚焦社会民生 共话时代变迁</t>
    </r>
    <r>
      <rPr>
        <sz val="10"/>
        <color rgb="FFFF0000"/>
        <rFont val="宋体"/>
        <family val="0"/>
        <charset val="134"/>
      </rPr>
      <t xml:space="preserve">:</t>
    </r>
    <r>
      <rPr>
        <sz val="10"/>
        <color rgb="FFFF0000"/>
        <rFont val="Noto Sans"/>
        <family val="2"/>
      </rPr>
      <t xml:space="preserve">首都大学生暑期优秀社会实践论文集</t>
    </r>
  </si>
  <si>
    <r>
      <rPr>
        <sz val="10"/>
        <color rgb="FFFF0000"/>
        <rFont val="Noto Sans"/>
        <family val="2"/>
      </rPr>
      <t xml:space="preserve">王鲁娜</t>
    </r>
    <r>
      <rPr>
        <sz val="10"/>
        <color rgb="FFFF0000"/>
        <rFont val="宋体"/>
        <family val="0"/>
        <charset val="134"/>
      </rPr>
      <t xml:space="preserve">, </t>
    </r>
    <r>
      <rPr>
        <sz val="10"/>
        <color rgb="FFFF0000"/>
        <rFont val="Noto Sans"/>
        <family val="2"/>
      </rPr>
      <t xml:space="preserve">姚洪越主编</t>
    </r>
  </si>
  <si>
    <t xml:space="preserve">聚焦孩子</t>
  </si>
  <si>
    <r>
      <rPr>
        <sz val="10"/>
        <color rgb="FFFF0000"/>
        <rFont val="Noto Sans"/>
        <family val="2"/>
      </rPr>
      <t xml:space="preserve">姜伟平</t>
    </r>
    <r>
      <rPr>
        <sz val="10"/>
        <color rgb="FFFF0000"/>
        <rFont val="宋体"/>
        <family val="0"/>
        <charset val="134"/>
      </rPr>
      <t xml:space="preserve">, </t>
    </r>
    <r>
      <rPr>
        <sz val="10"/>
        <color rgb="FFFF0000"/>
        <rFont val="Noto Sans"/>
        <family val="2"/>
      </rPr>
      <t xml:space="preserve">唐为宁主编</t>
    </r>
  </si>
  <si>
    <r>
      <rPr>
        <sz val="10"/>
        <color rgb="FFFF0000"/>
        <rFont val="Noto Sans"/>
        <family val="2"/>
      </rPr>
      <t xml:space="preserve">据理必争</t>
    </r>
    <r>
      <rPr>
        <sz val="10"/>
        <color rgb="FFFF0000"/>
        <rFont val="宋体"/>
        <family val="0"/>
        <charset val="134"/>
      </rPr>
      <t xml:space="preserve">:</t>
    </r>
    <r>
      <rPr>
        <sz val="10"/>
        <color rgb="FFFF0000"/>
        <rFont val="Noto Sans"/>
        <family val="2"/>
      </rPr>
      <t xml:space="preserve">教条主义时代中的大学</t>
    </r>
    <r>
      <rPr>
        <sz val="10"/>
        <color rgb="FFFF0000"/>
        <rFont val="宋体"/>
        <family val="0"/>
        <charset val="134"/>
      </rPr>
      <t xml:space="preserve">:the university in a dogmatic age</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约翰</t>
    </r>
    <r>
      <rPr>
        <sz val="10"/>
        <color rgb="FFFF0000"/>
        <rFont val="宋体"/>
        <family val="0"/>
        <charset val="134"/>
      </rPr>
      <t xml:space="preserve">·</t>
    </r>
    <r>
      <rPr>
        <sz val="10"/>
        <color rgb="FFFF0000"/>
        <rFont val="Noto Sans"/>
        <family val="2"/>
      </rPr>
      <t xml:space="preserve">塞克斯顿著</t>
    </r>
  </si>
  <si>
    <t xml:space="preserve">经验的早期儿童音乐教育</t>
  </si>
  <si>
    <t xml:space="preserve">王秀萍著</t>
  </si>
  <si>
    <t xml:space="preserve">经典童话转转书</t>
  </si>
  <si>
    <r>
      <rPr>
        <sz val="10"/>
        <color rgb="FFFF0000"/>
        <rFont val="Noto Sans"/>
        <family val="2"/>
      </rPr>
      <t xml:space="preserve">进阶与境界</t>
    </r>
    <r>
      <rPr>
        <sz val="10"/>
        <color rgb="FFFF0000"/>
        <rFont val="宋体"/>
        <family val="0"/>
        <charset val="134"/>
      </rPr>
      <t xml:space="preserve">:</t>
    </r>
    <r>
      <rPr>
        <sz val="10"/>
        <color rgb="FFFF0000"/>
        <rFont val="Noto Sans"/>
        <family val="2"/>
      </rPr>
      <t xml:space="preserve">思政课教师教育叙事研思</t>
    </r>
  </si>
  <si>
    <r>
      <rPr>
        <sz val="10"/>
        <color rgb="FFFF0000"/>
        <rFont val="Noto Sans"/>
        <family val="2"/>
      </rPr>
      <t xml:space="preserve">张小发</t>
    </r>
    <r>
      <rPr>
        <sz val="10"/>
        <color rgb="FFFF0000"/>
        <rFont val="宋体"/>
        <family val="0"/>
        <charset val="134"/>
      </rPr>
      <t xml:space="preserve">, </t>
    </r>
    <r>
      <rPr>
        <sz val="10"/>
        <color rgb="FFFF0000"/>
        <rFont val="Noto Sans"/>
        <family val="2"/>
      </rPr>
      <t xml:space="preserve">袁成著</t>
    </r>
  </si>
  <si>
    <t xml:space="preserve">今天，我们如何做父母</t>
  </si>
  <si>
    <t xml:space="preserve">魏晨明，曲振国著</t>
  </si>
  <si>
    <t xml:space="preserve">揭秘职业</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希尔维</t>
    </r>
    <r>
      <rPr>
        <sz val="10"/>
        <color rgb="FFFF0000"/>
        <rFont val="宋体"/>
        <family val="0"/>
        <charset val="134"/>
      </rPr>
      <t xml:space="preserve">·</t>
    </r>
    <r>
      <rPr>
        <sz val="10"/>
        <color rgb="FFFF0000"/>
        <rFont val="Noto Sans"/>
        <family val="2"/>
      </rPr>
      <t xml:space="preserve">博西耶文</t>
    </r>
  </si>
  <si>
    <t xml:space="preserve">揭秘夜晚</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瓦莱丽</t>
    </r>
    <r>
      <rPr>
        <sz val="10"/>
        <color rgb="FFFF0000"/>
        <rFont val="宋体"/>
        <family val="0"/>
        <charset val="134"/>
      </rPr>
      <t xml:space="preserve">·</t>
    </r>
    <r>
      <rPr>
        <sz val="10"/>
        <color rgb="FFFF0000"/>
        <rFont val="Noto Sans"/>
        <family val="2"/>
      </rPr>
      <t xml:space="preserve">吉杜文</t>
    </r>
  </si>
  <si>
    <t xml:space="preserve">揭秘农场</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安娜索菲</t>
    </r>
    <r>
      <rPr>
        <sz val="10"/>
        <color rgb="FFFF0000"/>
        <rFont val="宋体"/>
        <family val="0"/>
        <charset val="134"/>
      </rPr>
      <t xml:space="preserve">·</t>
    </r>
    <r>
      <rPr>
        <sz val="10"/>
        <color rgb="FFFF0000"/>
        <rFont val="Noto Sans"/>
        <family val="2"/>
      </rPr>
      <t xml:space="preserve">鲍曼文</t>
    </r>
  </si>
  <si>
    <t xml:space="preserve">揭秘马戏团</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阿代勒</t>
    </r>
    <r>
      <rPr>
        <sz val="10"/>
        <color rgb="FFFF0000"/>
        <rFont val="宋体"/>
        <family val="0"/>
        <charset val="134"/>
      </rPr>
      <t xml:space="preserve">·</t>
    </r>
    <r>
      <rPr>
        <sz val="10"/>
        <color rgb="FFFF0000"/>
        <rFont val="Noto Sans"/>
        <family val="2"/>
      </rPr>
      <t xml:space="preserve">西布勒文</t>
    </r>
  </si>
  <si>
    <t xml:space="preserve">教育原本很自然</t>
  </si>
  <si>
    <t xml:space="preserve">刘飞著</t>
  </si>
  <si>
    <r>
      <rPr>
        <sz val="10"/>
        <color rgb="FFFF0000"/>
        <rFont val="Noto Sans"/>
        <family val="2"/>
      </rPr>
      <t xml:space="preserve">教育与发展</t>
    </r>
    <r>
      <rPr>
        <sz val="10"/>
        <color rgb="FFFF0000"/>
        <rFont val="宋体"/>
        <family val="0"/>
        <charset val="134"/>
      </rPr>
      <t xml:space="preserve">:</t>
    </r>
    <r>
      <rPr>
        <sz val="10"/>
        <color rgb="FFFF0000"/>
        <rFont val="Noto Sans"/>
        <family val="2"/>
      </rPr>
      <t xml:space="preserve">兼述创新人才的心理学整合研究</t>
    </r>
    <r>
      <rPr>
        <sz val="10"/>
        <color rgb="FFFF0000"/>
        <rFont val="宋体"/>
        <family val="0"/>
        <charset val="134"/>
      </rPr>
      <t xml:space="preserve">.</t>
    </r>
    <r>
      <rPr>
        <sz val="10"/>
        <color rgb="FFFF0000"/>
        <rFont val="Noto Sans"/>
        <family val="2"/>
      </rPr>
      <t xml:space="preserve">修订版</t>
    </r>
  </si>
  <si>
    <t xml:space="preserve">林崇德著</t>
  </si>
  <si>
    <r>
      <rPr>
        <sz val="10"/>
        <color rgb="FFFF0000"/>
        <rFont val="Noto Sans"/>
        <family val="2"/>
      </rPr>
      <t xml:space="preserve">教育游戏化设计</t>
    </r>
    <r>
      <rPr>
        <sz val="10"/>
        <color rgb="FFFF0000"/>
        <rFont val="宋体"/>
        <family val="0"/>
        <charset val="134"/>
      </rPr>
      <t xml:space="preserve">:</t>
    </r>
    <r>
      <rPr>
        <sz val="10"/>
        <color rgb="FFFF0000"/>
        <rFont val="Noto Sans"/>
        <family val="2"/>
      </rPr>
      <t xml:space="preserve">案例与指导</t>
    </r>
  </si>
  <si>
    <r>
      <rPr>
        <sz val="10"/>
        <color rgb="FFFF0000"/>
        <rFont val="Noto Sans"/>
        <family val="2"/>
      </rPr>
      <t xml:space="preserve">主编骆小华</t>
    </r>
    <r>
      <rPr>
        <sz val="10"/>
        <color rgb="FFFF0000"/>
        <rFont val="宋体"/>
        <family val="0"/>
        <charset val="134"/>
      </rPr>
      <t xml:space="preserve">, </t>
    </r>
    <r>
      <rPr>
        <sz val="10"/>
        <color rgb="FFFF0000"/>
        <rFont val="Noto Sans"/>
        <family val="2"/>
      </rPr>
      <t xml:space="preserve">冯培恒</t>
    </r>
    <r>
      <rPr>
        <sz val="10"/>
        <color rgb="FFFF0000"/>
        <rFont val="宋体"/>
        <family val="0"/>
        <charset val="134"/>
      </rPr>
      <t xml:space="preserve">, </t>
    </r>
    <r>
      <rPr>
        <sz val="10"/>
        <color rgb="FFFF0000"/>
        <rFont val="Noto Sans"/>
        <family val="2"/>
      </rPr>
      <t xml:space="preserve">徐小玲</t>
    </r>
  </si>
  <si>
    <t xml:space="preserve">教育学原理</t>
  </si>
  <si>
    <t xml:space="preserve">李继宏主编</t>
  </si>
  <si>
    <t xml:space="preserve">教育信息处理</t>
  </si>
  <si>
    <r>
      <rPr>
        <sz val="10"/>
        <color rgb="FFFF0000"/>
        <rFont val="Noto Sans"/>
        <family val="2"/>
      </rPr>
      <t xml:space="preserve">傅德荣</t>
    </r>
    <r>
      <rPr>
        <sz val="10"/>
        <color rgb="FFFF0000"/>
        <rFont val="宋体"/>
        <family val="0"/>
        <charset val="134"/>
      </rPr>
      <t xml:space="preserve">, </t>
    </r>
    <r>
      <rPr>
        <sz val="10"/>
        <color rgb="FFFF0000"/>
        <rFont val="Noto Sans"/>
        <family val="2"/>
      </rPr>
      <t xml:space="preserve">刘清堂</t>
    </r>
    <r>
      <rPr>
        <sz val="10"/>
        <color rgb="FFFF0000"/>
        <rFont val="宋体"/>
        <family val="0"/>
        <charset val="134"/>
      </rPr>
      <t xml:space="preserve">, </t>
    </r>
    <r>
      <rPr>
        <sz val="10"/>
        <color rgb="FFFF0000"/>
        <rFont val="Noto Sans"/>
        <family val="2"/>
      </rPr>
      <t xml:space="preserve">章慧敏主编</t>
    </r>
  </si>
  <si>
    <t xml:space="preserve">教育理论与教学方法</t>
  </si>
  <si>
    <t xml:space="preserve">孙建柱，陈娇，高赟主编</t>
  </si>
  <si>
    <t xml:space="preserve">教育基础知识</t>
  </si>
  <si>
    <t xml:space="preserve">博越师考教研组编</t>
  </si>
  <si>
    <t xml:space="preserve">宁波出版社</t>
  </si>
  <si>
    <t xml:space="preserve">教育的目的</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怀特海著</t>
    </r>
  </si>
  <si>
    <t xml:space="preserve">教育的价值追求</t>
  </si>
  <si>
    <t xml:space="preserve">林海龙著</t>
  </si>
  <si>
    <t xml:space="preserve">教育从何处出发</t>
  </si>
  <si>
    <t xml:space="preserve">汪正贵著</t>
  </si>
  <si>
    <r>
      <rPr>
        <sz val="10"/>
        <color rgb="FFFF0000"/>
        <rFont val="Noto Sans"/>
        <family val="2"/>
      </rPr>
      <t xml:space="preserve">教育</t>
    </r>
    <r>
      <rPr>
        <sz val="10"/>
        <color rgb="FFFF0000"/>
        <rFont val="宋体"/>
        <family val="0"/>
        <charset val="134"/>
      </rPr>
      <t xml:space="preserve">·</t>
    </r>
    <r>
      <rPr>
        <sz val="10"/>
        <color rgb="FFFF0000"/>
        <rFont val="Noto Sans"/>
        <family val="2"/>
      </rPr>
      <t xml:space="preserve">初心</t>
    </r>
  </si>
  <si>
    <t xml:space="preserve">江西省教育管理信息中心编</t>
  </si>
  <si>
    <r>
      <rPr>
        <sz val="10"/>
        <color rgb="FFFF0000"/>
        <rFont val="Noto Sans"/>
        <family val="2"/>
      </rPr>
      <t xml:space="preserve">教育</t>
    </r>
    <r>
      <rPr>
        <sz val="10"/>
        <color rgb="FFFF0000"/>
        <rFont val="宋体"/>
        <family val="0"/>
        <charset val="134"/>
      </rPr>
      <t xml:space="preserve">:</t>
    </r>
    <r>
      <rPr>
        <sz val="10"/>
        <color rgb="FFFF0000"/>
        <rFont val="Noto Sans"/>
        <family val="2"/>
      </rPr>
      <t xml:space="preserve">守望心灵的圆缺</t>
    </r>
  </si>
  <si>
    <t xml:space="preserve">邹成著</t>
  </si>
  <si>
    <t xml:space="preserve">教育，因思考而美丽</t>
  </si>
  <si>
    <t xml:space="preserve">王营著</t>
  </si>
  <si>
    <t xml:space="preserve">教学智慧</t>
  </si>
  <si>
    <t xml:space="preserve">赵艳红著</t>
  </si>
  <si>
    <t xml:space="preserve">教学有方</t>
  </si>
  <si>
    <t xml:space="preserve">何桂香著</t>
  </si>
  <si>
    <r>
      <rPr>
        <sz val="10"/>
        <color rgb="FFFF0000"/>
        <rFont val="Noto Sans"/>
        <family val="2"/>
      </rPr>
      <t xml:space="preserve">教学设计原理</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R·M·</t>
    </r>
    <r>
      <rPr>
        <sz val="10"/>
        <color rgb="FFFF0000"/>
        <rFont val="Noto Sans"/>
        <family val="2"/>
      </rPr>
      <t xml:space="preserve">加涅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t xml:space="preserve">教师转型与创业型大学建设</t>
  </si>
  <si>
    <t xml:space="preserve">付八军著</t>
  </si>
  <si>
    <t xml:space="preserve">教师专业发展概论</t>
  </si>
  <si>
    <r>
      <rPr>
        <sz val="10"/>
        <color rgb="FFFF0000"/>
        <rFont val="Noto Sans"/>
        <family val="2"/>
      </rPr>
      <t xml:space="preserve">主编郭平</t>
    </r>
    <r>
      <rPr>
        <sz val="10"/>
        <color rgb="FFFF0000"/>
        <rFont val="宋体"/>
        <family val="0"/>
        <charset val="134"/>
      </rPr>
      <t xml:space="preserve">, </t>
    </r>
    <r>
      <rPr>
        <sz val="10"/>
        <color rgb="FFFF0000"/>
        <rFont val="Noto Sans"/>
        <family val="2"/>
      </rPr>
      <t xml:space="preserve">熊艳</t>
    </r>
  </si>
  <si>
    <t xml:space="preserve">教师职前职后一体化培养模式研究</t>
  </si>
  <si>
    <r>
      <rPr>
        <sz val="10"/>
        <color rgb="FFFF0000"/>
        <rFont val="Noto Sans"/>
        <family val="2"/>
      </rPr>
      <t xml:space="preserve">张万山</t>
    </r>
    <r>
      <rPr>
        <sz val="10"/>
        <color rgb="FFFF0000"/>
        <rFont val="宋体"/>
        <family val="0"/>
        <charset val="134"/>
      </rPr>
      <t xml:space="preserve">, </t>
    </r>
    <r>
      <rPr>
        <sz val="10"/>
        <color rgb="FFFF0000"/>
        <rFont val="Noto Sans"/>
        <family val="2"/>
      </rPr>
      <t xml:space="preserve">高一帆</t>
    </r>
    <r>
      <rPr>
        <sz val="10"/>
        <color rgb="FFFF0000"/>
        <rFont val="宋体"/>
        <family val="0"/>
        <charset val="134"/>
      </rPr>
      <t xml:space="preserve">, </t>
    </r>
    <r>
      <rPr>
        <sz val="10"/>
        <color rgb="FFFF0000"/>
        <rFont val="Noto Sans"/>
        <family val="2"/>
      </rPr>
      <t xml:space="preserve">王伟著</t>
    </r>
  </si>
  <si>
    <t xml:space="preserve">教师阅读与基础教育</t>
  </si>
  <si>
    <t xml:space="preserve">主编任翔</t>
  </si>
  <si>
    <r>
      <rPr>
        <sz val="10"/>
        <color rgb="FFFF0000"/>
        <rFont val="Noto Sans"/>
        <family val="2"/>
      </rPr>
      <t xml:space="preserve">教师校本“读</t>
    </r>
    <r>
      <rPr>
        <sz val="10"/>
        <color rgb="FFFF0000"/>
        <rFont val="宋体"/>
        <family val="0"/>
        <charset val="134"/>
      </rPr>
      <t xml:space="preserve">·</t>
    </r>
    <r>
      <rPr>
        <sz val="10"/>
        <color rgb="FFFF0000"/>
        <rFont val="Noto Sans"/>
        <family val="2"/>
      </rPr>
      <t xml:space="preserve">思</t>
    </r>
    <r>
      <rPr>
        <sz val="10"/>
        <color rgb="FFFF0000"/>
        <rFont val="宋体"/>
        <family val="0"/>
        <charset val="134"/>
      </rPr>
      <t xml:space="preserve">·</t>
    </r>
    <r>
      <rPr>
        <sz val="10"/>
        <color rgb="FFFF0000"/>
        <rFont val="Noto Sans"/>
        <family val="2"/>
      </rPr>
      <t xml:space="preserve">行”研修及知识转化探析</t>
    </r>
  </si>
  <si>
    <t xml:space="preserve">李爱霞著</t>
  </si>
  <si>
    <t xml:space="preserve">教师家庭教育指导能力建设论</t>
  </si>
  <si>
    <r>
      <rPr>
        <sz val="10"/>
        <color rgb="FFFF0000"/>
        <rFont val="Noto Sans"/>
        <family val="2"/>
      </rPr>
      <t xml:space="preserve">教师发展研究</t>
    </r>
    <r>
      <rPr>
        <sz val="10"/>
        <color rgb="FFFF0000"/>
        <rFont val="宋体"/>
        <family val="0"/>
        <charset val="134"/>
      </rPr>
      <t xml:space="preserve">.</t>
    </r>
    <r>
      <rPr>
        <sz val="10"/>
        <color rgb="FFFF0000"/>
        <rFont val="Noto Sans"/>
        <family val="2"/>
      </rPr>
      <t xml:space="preserve">第一辑</t>
    </r>
    <r>
      <rPr>
        <sz val="10"/>
        <color rgb="FFFF0000"/>
        <rFont val="宋体"/>
        <family val="0"/>
        <charset val="134"/>
      </rPr>
      <t xml:space="preserve">,</t>
    </r>
    <r>
      <rPr>
        <sz val="10"/>
        <color rgb="FFFF0000"/>
        <rFont val="Noto Sans"/>
        <family val="2"/>
      </rPr>
      <t xml:space="preserve">师德建设与教师发展研究</t>
    </r>
  </si>
  <si>
    <t xml:space="preserve">李臻主编</t>
  </si>
  <si>
    <r>
      <rPr>
        <sz val="10"/>
        <color rgb="FFFF0000"/>
        <rFont val="Noto Sans"/>
        <family val="2"/>
      </rPr>
      <t xml:space="preserve">教练式父母的</t>
    </r>
    <r>
      <rPr>
        <sz val="10"/>
        <color rgb="FFFF0000"/>
        <rFont val="宋体"/>
        <family val="0"/>
        <charset val="134"/>
      </rPr>
      <t xml:space="preserve">7</t>
    </r>
    <r>
      <rPr>
        <sz val="10"/>
        <color rgb="FFFF0000"/>
        <rFont val="Noto Sans"/>
        <family val="2"/>
      </rPr>
      <t xml:space="preserve">个习惯</t>
    </r>
  </si>
  <si>
    <t xml:space="preserve">和平哥著</t>
  </si>
  <si>
    <t xml:space="preserve">觉醒情感</t>
  </si>
  <si>
    <t xml:space="preserve">李亚娟著</t>
  </si>
  <si>
    <t xml:space="preserve">健康摇篮</t>
  </si>
  <si>
    <t xml:space="preserve">王秀云主编</t>
  </si>
  <si>
    <t xml:space="preserve">坚持深化教育改革创新</t>
  </si>
  <si>
    <t xml:space="preserve">樊伟等著</t>
  </si>
  <si>
    <t xml:space="preserve">坚持把服务中华民族伟大复兴作为教育的重要使命</t>
  </si>
  <si>
    <t xml:space="preserve">刘复兴主编</t>
  </si>
  <si>
    <r>
      <rPr>
        <sz val="10"/>
        <color rgb="FFFF0000"/>
        <rFont val="Noto Sans"/>
        <family val="2"/>
      </rPr>
      <t xml:space="preserve">价值观教育和国家建设</t>
    </r>
    <r>
      <rPr>
        <sz val="10"/>
        <color rgb="FFFF0000"/>
        <rFont val="宋体"/>
        <family val="0"/>
        <charset val="134"/>
      </rPr>
      <t xml:space="preserve">:19491956</t>
    </r>
    <r>
      <rPr>
        <sz val="10"/>
        <color rgb="FFFF0000"/>
        <rFont val="Noto Sans"/>
        <family val="2"/>
      </rPr>
      <t xml:space="preserve">年上海高校政治课研究</t>
    </r>
  </si>
  <si>
    <t xml:space="preserve">丰箫著</t>
  </si>
  <si>
    <t xml:space="preserve">价值多元背景下大学生价值观引导研究</t>
  </si>
  <si>
    <t xml:space="preserve">曹清燕著</t>
  </si>
  <si>
    <t xml:space="preserve">家庭经济弱势本科生成长及其补偿研究</t>
  </si>
  <si>
    <t xml:space="preserve">蔡连玉等著</t>
  </si>
  <si>
    <t xml:space="preserve">计算机视觉中的相关滤波跟踪和图像质量评价</t>
  </si>
  <si>
    <r>
      <rPr>
        <sz val="10"/>
        <color rgb="FFFF0000"/>
        <rFont val="Noto Sans"/>
        <family val="2"/>
      </rPr>
      <t xml:space="preserve">魏龙生</t>
    </r>
    <r>
      <rPr>
        <sz val="10"/>
        <color rgb="FFFF0000"/>
        <rFont val="宋体"/>
        <family val="0"/>
        <charset val="134"/>
      </rPr>
      <t xml:space="preserve">, </t>
    </r>
    <r>
      <rPr>
        <sz val="10"/>
        <color rgb="FFFF0000"/>
        <rFont val="Noto Sans"/>
        <family val="2"/>
      </rPr>
      <t xml:space="preserve">罗大鹏</t>
    </r>
    <r>
      <rPr>
        <sz val="10"/>
        <color rgb="FFFF0000"/>
        <rFont val="宋体"/>
        <family val="0"/>
        <charset val="134"/>
      </rPr>
      <t xml:space="preserve">, </t>
    </r>
    <r>
      <rPr>
        <sz val="10"/>
        <color rgb="FFFF0000"/>
        <rFont val="Noto Sans"/>
        <family val="2"/>
      </rPr>
      <t xml:space="preserve">高常鑫著</t>
    </r>
  </si>
  <si>
    <t xml:space="preserve">计算机办公应用</t>
  </si>
  <si>
    <t xml:space="preserve">张博 赵昶旭主编</t>
  </si>
  <si>
    <t xml:space="preserve">基于战略管理的地方高校办学绩效治理机制研究</t>
  </si>
  <si>
    <t xml:space="preserve">黄志兵著</t>
  </si>
  <si>
    <t xml:space="preserve">基于社区的儿童早期发展路径探索</t>
  </si>
  <si>
    <t xml:space="preserve">严进主编</t>
  </si>
  <si>
    <t xml:space="preserve">基于价值让渡系统的低碳旅游景区营销模式研究</t>
  </si>
  <si>
    <t xml:space="preserve">李晶著</t>
  </si>
  <si>
    <t xml:space="preserve">基于高校自主权与司法审查权关系视角的高校学生管理法治化研究</t>
  </si>
  <si>
    <t xml:space="preserve">黄厚明著</t>
  </si>
  <si>
    <t xml:space="preserve">基于“工匠精神”的陈设艺术创新研究</t>
  </si>
  <si>
    <t xml:space="preserve">彭曲元</t>
  </si>
  <si>
    <t xml:space="preserve">积极教育学基础</t>
  </si>
  <si>
    <r>
      <rPr>
        <sz val="10"/>
        <color rgb="FFFF0000"/>
        <rFont val="Noto Sans"/>
        <family val="2"/>
      </rPr>
      <t xml:space="preserve">刘洪翔</t>
    </r>
    <r>
      <rPr>
        <sz val="10"/>
        <color rgb="FFFF0000"/>
        <rFont val="宋体"/>
        <family val="0"/>
        <charset val="134"/>
      </rPr>
      <t xml:space="preserve">, </t>
    </r>
    <r>
      <rPr>
        <sz val="10"/>
        <color rgb="FFFF0000"/>
        <rFont val="Noto Sans"/>
        <family val="2"/>
      </rPr>
      <t xml:space="preserve">祝铨云著</t>
    </r>
  </si>
  <si>
    <t xml:space="preserve">机器视觉技术</t>
  </si>
  <si>
    <t xml:space="preserve">主编刘国华</t>
  </si>
  <si>
    <r>
      <rPr>
        <sz val="10"/>
        <color rgb="FFFF0000"/>
        <rFont val="Noto Sans"/>
        <family val="2"/>
      </rPr>
      <t xml:space="preserve">获得和参与</t>
    </r>
    <r>
      <rPr>
        <sz val="10"/>
        <color rgb="FFFF0000"/>
        <rFont val="宋体"/>
        <family val="0"/>
        <charset val="134"/>
      </rPr>
      <t xml:space="preserve">:</t>
    </r>
    <r>
      <rPr>
        <sz val="10"/>
        <color rgb="FFFF0000"/>
        <rFont val="Noto Sans"/>
        <family val="2"/>
      </rPr>
      <t xml:space="preserve">教学价值取向研究</t>
    </r>
    <r>
      <rPr>
        <sz val="10"/>
        <color rgb="FFFF0000"/>
        <rFont val="宋体"/>
        <family val="0"/>
        <charset val="134"/>
      </rPr>
      <t xml:space="preserve">:research on teaching values orientation</t>
    </r>
  </si>
  <si>
    <t xml:space="preserve">皮永生著</t>
  </si>
  <si>
    <t xml:space="preserve">活泼学习</t>
  </si>
  <si>
    <t xml:space="preserve">王添强著</t>
  </si>
  <si>
    <t xml:space="preserve">慧养顺成 未来之才</t>
  </si>
  <si>
    <t xml:space="preserve">朱景瑞，彭小琴主编</t>
  </si>
  <si>
    <r>
      <rPr>
        <sz val="10"/>
        <color rgb="FFFF0000"/>
        <rFont val="Noto Sans"/>
        <family val="2"/>
      </rPr>
      <t xml:space="preserve">回望</t>
    </r>
    <r>
      <rPr>
        <sz val="10"/>
        <color rgb="FFFF0000"/>
        <rFont val="宋体"/>
        <family val="0"/>
        <charset val="134"/>
      </rPr>
      <t xml:space="preserve">:</t>
    </r>
    <r>
      <rPr>
        <sz val="10"/>
        <color rgb="FFFF0000"/>
        <rFont val="Noto Sans"/>
        <family val="2"/>
      </rPr>
      <t xml:space="preserve">大学校长口述</t>
    </r>
  </si>
  <si>
    <r>
      <rPr>
        <sz val="10"/>
        <color rgb="FFFF0000"/>
        <rFont val="Noto Sans"/>
        <family val="2"/>
      </rPr>
      <t xml:space="preserve">宣勇</t>
    </r>
    <r>
      <rPr>
        <sz val="10"/>
        <color rgb="FFFF0000"/>
        <rFont val="宋体"/>
        <family val="0"/>
        <charset val="134"/>
      </rPr>
      <t xml:space="preserve">, </t>
    </r>
    <r>
      <rPr>
        <sz val="10"/>
        <color rgb="FFFF0000"/>
        <rFont val="Noto Sans"/>
        <family val="2"/>
      </rPr>
      <t xml:space="preserve">郝清杰主编</t>
    </r>
  </si>
  <si>
    <r>
      <rPr>
        <sz val="10"/>
        <color rgb="FFFF0000"/>
        <rFont val="Noto Sans"/>
        <family val="2"/>
      </rPr>
      <t xml:space="preserve">灰色的调色板</t>
    </r>
    <r>
      <rPr>
        <sz val="10"/>
        <color rgb="FFFF0000"/>
        <rFont val="宋体"/>
        <family val="0"/>
        <charset val="134"/>
      </rPr>
      <t xml:space="preserve">:</t>
    </r>
    <r>
      <rPr>
        <sz val="10"/>
        <color rgb="FFFF0000"/>
        <rFont val="Noto Sans"/>
        <family val="2"/>
      </rPr>
      <t xml:space="preserve">我在美院</t>
    </r>
  </si>
  <si>
    <t xml:space="preserve">章燕紫主编</t>
  </si>
  <si>
    <r>
      <rPr>
        <sz val="10"/>
        <color rgb="FFFF0000"/>
        <rFont val="Noto Sans"/>
        <family val="2"/>
      </rPr>
      <t xml:space="preserve">灰楼岁月</t>
    </r>
    <r>
      <rPr>
        <sz val="10"/>
        <color rgb="FFFF0000"/>
        <rFont val="宋体"/>
        <family val="0"/>
        <charset val="134"/>
      </rPr>
      <t xml:space="preserve">:</t>
    </r>
    <r>
      <rPr>
        <sz val="10"/>
        <color rgb="FFFF0000"/>
        <rFont val="Noto Sans"/>
        <family val="2"/>
      </rPr>
      <t xml:space="preserve">双甲子记</t>
    </r>
  </si>
  <si>
    <r>
      <rPr>
        <sz val="10"/>
        <color rgb="FFFF0000"/>
        <rFont val="Noto Sans"/>
        <family val="2"/>
      </rPr>
      <t xml:space="preserve">白谦诚</t>
    </r>
    <r>
      <rPr>
        <sz val="10"/>
        <color rgb="FFFF0000"/>
        <rFont val="宋体"/>
        <family val="0"/>
        <charset val="134"/>
      </rPr>
      <t xml:space="preserve">, </t>
    </r>
    <r>
      <rPr>
        <sz val="10"/>
        <color rgb="FFFF0000"/>
        <rFont val="Noto Sans"/>
        <family val="2"/>
      </rPr>
      <t xml:space="preserve">陈继东主编</t>
    </r>
  </si>
  <si>
    <t xml:space="preserve">唤醒孩子的多元智能</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t>
    </r>
    <r>
      <rPr>
        <sz val="10"/>
        <color rgb="FFFF0000"/>
        <rFont val="Noto Sans"/>
        <family val="2"/>
      </rPr>
      <t xml:space="preserve">布鲁诺</t>
    </r>
    <r>
      <rPr>
        <sz val="10"/>
        <color rgb="FFFF0000"/>
        <rFont val="宋体"/>
        <family val="0"/>
        <charset val="134"/>
      </rPr>
      <t xml:space="preserve">·</t>
    </r>
    <r>
      <rPr>
        <sz val="10"/>
        <color rgb="FFFF0000"/>
        <rFont val="Noto Sans"/>
        <family val="2"/>
      </rPr>
      <t xml:space="preserve">乌尔斯特，</t>
    </r>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t>
    </r>
    <r>
      <rPr>
        <sz val="10"/>
        <color rgb="FFFF0000"/>
        <rFont val="Noto Sans"/>
        <family val="2"/>
      </rPr>
      <t xml:space="preserve">阿尔巴纳</t>
    </r>
    <r>
      <rPr>
        <sz val="10"/>
        <color rgb="FFFF0000"/>
        <rFont val="宋体"/>
        <family val="0"/>
        <charset val="134"/>
      </rPr>
      <t xml:space="preserve">·</t>
    </r>
    <r>
      <rPr>
        <sz val="10"/>
        <color rgb="FFFF0000"/>
        <rFont val="Noto Sans"/>
        <family val="2"/>
      </rPr>
      <t xml:space="preserve">德博勒佩尔著</t>
    </r>
  </si>
  <si>
    <t xml:space="preserve">花样民游</t>
  </si>
  <si>
    <t xml:space="preserve">主编刘娟</t>
  </si>
  <si>
    <t xml:space="preserve">互动体验理念下的 展示空间：设计策略和实践研究</t>
  </si>
  <si>
    <t xml:space="preserve">李敏</t>
  </si>
  <si>
    <r>
      <rPr>
        <sz val="10"/>
        <color rgb="FFFF0000"/>
        <rFont val="Noto Sans"/>
        <family val="2"/>
      </rPr>
      <t xml:space="preserve">后现代大学来临</t>
    </r>
    <r>
      <rPr>
        <sz val="10"/>
        <color rgb="FFFF0000"/>
        <rFont val="宋体"/>
        <family val="0"/>
        <charset val="134"/>
      </rPr>
      <t xml:space="preserve">?</t>
    </r>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安东尼</t>
    </r>
    <r>
      <rPr>
        <sz val="10"/>
        <color rgb="FFFF0000"/>
        <rFont val="宋体"/>
        <family val="0"/>
        <charset val="134"/>
      </rPr>
      <t xml:space="preserve">·</t>
    </r>
    <r>
      <rPr>
        <sz val="10"/>
        <color rgb="FFFF0000"/>
        <rFont val="Noto Sans"/>
        <family val="2"/>
      </rPr>
      <t xml:space="preserve">史密斯</t>
    </r>
    <r>
      <rPr>
        <sz val="10"/>
        <color rgb="FFFF0000"/>
        <rFont val="宋体"/>
        <family val="0"/>
        <charset val="134"/>
      </rPr>
      <t xml:space="preserve">, </t>
    </r>
    <r>
      <rPr>
        <sz val="10"/>
        <color rgb="FFFF0000"/>
        <rFont val="Noto Sans"/>
        <family val="2"/>
      </rPr>
      <t xml:space="preserve">弗兰克</t>
    </r>
    <r>
      <rPr>
        <sz val="10"/>
        <color rgb="FFFF0000"/>
        <rFont val="宋体"/>
        <family val="0"/>
        <charset val="134"/>
      </rPr>
      <t xml:space="preserve">·</t>
    </r>
    <r>
      <rPr>
        <sz val="10"/>
        <color rgb="FFFF0000"/>
        <rFont val="Noto Sans"/>
        <family val="2"/>
      </rPr>
      <t xml:space="preserve">韦伯斯特主编</t>
    </r>
  </si>
  <si>
    <t xml:space="preserve">红色起源</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刘力妍著</t>
    </r>
  </si>
  <si>
    <r>
      <rPr>
        <sz val="10"/>
        <color rgb="FFFF0000"/>
        <rFont val="Noto Sans"/>
        <family val="2"/>
      </rPr>
      <t xml:space="preserve">好好看世界</t>
    </r>
    <r>
      <rPr>
        <sz val="10"/>
        <color rgb="FFFF0000"/>
        <rFont val="宋体"/>
        <family val="0"/>
        <charset val="134"/>
      </rPr>
      <t xml:space="preserve">:</t>
    </r>
    <r>
      <rPr>
        <sz val="10"/>
        <color rgb="FFFF0000"/>
        <rFont val="Noto Sans"/>
        <family val="2"/>
      </rPr>
      <t xml:space="preserve">如何选择世界名校的二十四章经</t>
    </r>
  </si>
  <si>
    <t xml:space="preserve">李好编著</t>
  </si>
  <si>
    <t xml:space="preserve">行知精神的弘扬</t>
  </si>
  <si>
    <r>
      <rPr>
        <sz val="10"/>
        <color rgb="FFFF0000"/>
        <rFont val="Noto Sans"/>
        <family val="2"/>
      </rPr>
      <t xml:space="preserve">高谦民</t>
    </r>
    <r>
      <rPr>
        <sz val="10"/>
        <color rgb="FFFF0000"/>
        <rFont val="宋体"/>
        <family val="0"/>
        <charset val="134"/>
      </rPr>
      <t xml:space="preserve">, </t>
    </r>
    <r>
      <rPr>
        <sz val="10"/>
        <color rgb="FFFF0000"/>
        <rFont val="Noto Sans"/>
        <family val="2"/>
      </rPr>
      <t xml:space="preserve">费炜炜主编</t>
    </r>
  </si>
  <si>
    <r>
      <rPr>
        <sz val="10"/>
        <color rgb="FFFF0000"/>
        <rFont val="Noto Sans"/>
        <family val="2"/>
      </rPr>
      <t xml:space="preserve">行业院校转型发展研究</t>
    </r>
    <r>
      <rPr>
        <sz val="10"/>
        <color rgb="FFFF0000"/>
        <rFont val="宋体"/>
        <family val="0"/>
        <charset val="134"/>
      </rPr>
      <t xml:space="preserve">:</t>
    </r>
    <r>
      <rPr>
        <sz val="10"/>
        <color rgb="FFFF0000"/>
        <rFont val="Noto Sans"/>
        <family val="2"/>
      </rPr>
      <t xml:space="preserve">基于洛阳理工学院的实践</t>
    </r>
  </si>
  <si>
    <r>
      <rPr>
        <sz val="10"/>
        <color rgb="FFFF0000"/>
        <rFont val="Noto Sans"/>
        <family val="2"/>
      </rPr>
      <t xml:space="preserve">主编刘国际</t>
    </r>
    <r>
      <rPr>
        <sz val="10"/>
        <color rgb="FFFF0000"/>
        <rFont val="宋体"/>
        <family val="0"/>
        <charset val="134"/>
      </rPr>
      <t xml:space="preserve">, </t>
    </r>
    <r>
      <rPr>
        <sz val="10"/>
        <color rgb="FFFF0000"/>
        <rFont val="Noto Sans"/>
        <family val="2"/>
      </rPr>
      <t xml:space="preserve">夏新颜</t>
    </r>
  </si>
  <si>
    <t xml:space="preserve">中国建材工业出版社</t>
  </si>
  <si>
    <t xml:space="preserve">行思悟道 立己达人</t>
  </si>
  <si>
    <t xml:space="preserve">吴颖民著</t>
  </si>
  <si>
    <t xml:space="preserve">汉英语码转换的句法特征研究</t>
  </si>
  <si>
    <t xml:space="preserve">王琳著</t>
  </si>
  <si>
    <t xml:space="preserve">汉史其实很有趣大全集</t>
  </si>
  <si>
    <t xml:space="preserve">赵君</t>
  </si>
  <si>
    <r>
      <rPr>
        <sz val="10"/>
        <color rgb="FFFF0000"/>
        <rFont val="Noto Sans"/>
        <family val="2"/>
      </rPr>
      <t xml:space="preserve">海底捞</t>
    </r>
    <r>
      <rPr>
        <sz val="10"/>
        <color rgb="FFFF0000"/>
        <rFont val="宋体"/>
        <family val="0"/>
        <charset val="134"/>
      </rPr>
      <t xml:space="preserve">, </t>
    </r>
    <r>
      <rPr>
        <sz val="10"/>
        <color rgb="FFFF0000"/>
        <rFont val="Noto Sans"/>
        <family val="2"/>
      </rPr>
      <t xml:space="preserve">经营的不是餐饮</t>
    </r>
  </si>
  <si>
    <t xml:space="preserve">蹇桂生著</t>
  </si>
  <si>
    <t xml:space="preserve">过渡时代之思想与教育</t>
  </si>
  <si>
    <t xml:space="preserve">蒋梦麟著</t>
  </si>
  <si>
    <t xml:space="preserve">国外高校智库要览</t>
  </si>
  <si>
    <t xml:space="preserve">梁占军主编</t>
  </si>
  <si>
    <r>
      <rPr>
        <sz val="10"/>
        <color rgb="FFFF0000"/>
        <rFont val="Noto Sans"/>
        <family val="2"/>
      </rPr>
      <t xml:space="preserve">国际学生视域下北京留学教育形象研究</t>
    </r>
    <r>
      <rPr>
        <sz val="10"/>
        <color rgb="FFFF0000"/>
        <rFont val="宋体"/>
        <family val="0"/>
        <charset val="134"/>
      </rPr>
      <t xml:space="preserve">:from the international students' perspective</t>
    </r>
  </si>
  <si>
    <t xml:space="preserve">杨晓平著</t>
  </si>
  <si>
    <t xml:space="preserve">故事知道怎么办？</t>
  </si>
  <si>
    <t xml:space="preserve">杨涤著</t>
  </si>
  <si>
    <t xml:space="preserve">构建儿童的心灵家园</t>
  </si>
  <si>
    <t xml:space="preserve">宋克主编</t>
  </si>
  <si>
    <t xml:space="preserve">共情养育</t>
  </si>
  <si>
    <r>
      <rPr>
        <sz val="10"/>
        <color rgb="FFFF0000"/>
        <rFont val="宋体"/>
        <family val="0"/>
        <charset val="134"/>
      </rPr>
      <t xml:space="preserve">(</t>
    </r>
    <r>
      <rPr>
        <sz val="10"/>
        <color rgb="FFFF0000"/>
        <rFont val="Noto Sans"/>
        <family val="2"/>
      </rPr>
      <t xml:space="preserve">加</t>
    </r>
    <r>
      <rPr>
        <sz val="10"/>
        <color rgb="FFFF0000"/>
        <rFont val="宋体"/>
        <family val="0"/>
        <charset val="134"/>
      </rPr>
      <t xml:space="preserve">)</t>
    </r>
    <r>
      <rPr>
        <sz val="10"/>
        <color rgb="FFFF0000"/>
        <rFont val="Noto Sans"/>
        <family val="2"/>
      </rPr>
      <t xml:space="preserve">廖晓英著</t>
    </r>
  </si>
  <si>
    <r>
      <rPr>
        <sz val="10"/>
        <color rgb="FFFF0000"/>
        <rFont val="Noto Sans"/>
        <family val="2"/>
      </rPr>
      <t xml:space="preserve">个性化教育评价</t>
    </r>
    <r>
      <rPr>
        <sz val="10"/>
        <color rgb="FFFF0000"/>
        <rFont val="宋体"/>
        <family val="0"/>
        <charset val="134"/>
      </rPr>
      <t xml:space="preserve">:</t>
    </r>
    <r>
      <rPr>
        <sz val="10"/>
        <color rgb="FFFF0000"/>
        <rFont val="Noto Sans"/>
        <family val="2"/>
      </rPr>
      <t xml:space="preserve">设计与实施</t>
    </r>
  </si>
  <si>
    <t xml:space="preserve">王俊山等著</t>
  </si>
  <si>
    <r>
      <rPr>
        <sz val="10"/>
        <color rgb="FFFF0000"/>
        <rFont val="Noto Sans"/>
        <family val="2"/>
      </rPr>
      <t xml:space="preserve">割裂</t>
    </r>
    <r>
      <rPr>
        <sz val="10"/>
        <color rgb="FFFF0000"/>
        <rFont val="宋体"/>
        <family val="0"/>
        <charset val="134"/>
      </rPr>
      <t xml:space="preserve">·</t>
    </r>
    <r>
      <rPr>
        <sz val="10"/>
        <color rgb="FFFF0000"/>
        <rFont val="Noto Sans"/>
        <family val="2"/>
      </rPr>
      <t xml:space="preserve">融合</t>
    </r>
    <r>
      <rPr>
        <sz val="10"/>
        <color rgb="FFFF0000"/>
        <rFont val="宋体"/>
        <family val="0"/>
        <charset val="134"/>
      </rPr>
      <t xml:space="preserve">·</t>
    </r>
    <r>
      <rPr>
        <sz val="10"/>
        <color rgb="FFFF0000"/>
        <rFont val="Noto Sans"/>
        <family val="2"/>
      </rPr>
      <t xml:space="preserve">创新</t>
    </r>
  </si>
  <si>
    <t xml:space="preserve">孟育耀，严亚等著</t>
  </si>
  <si>
    <t xml:space="preserve">告别吼叫，让孩子自动自发成长</t>
  </si>
  <si>
    <t xml:space="preserve">黄导著</t>
  </si>
  <si>
    <t xml:space="preserve">高职学生创新创业教育研究</t>
  </si>
  <si>
    <r>
      <rPr>
        <sz val="10"/>
        <color rgb="FFFF0000"/>
        <rFont val="Noto Sans"/>
        <family val="2"/>
      </rPr>
      <t xml:space="preserve">伍锦群</t>
    </r>
    <r>
      <rPr>
        <sz val="10"/>
        <color rgb="FFFF0000"/>
        <rFont val="宋体"/>
        <family val="0"/>
        <charset val="134"/>
      </rPr>
      <t xml:space="preserve">, </t>
    </r>
    <r>
      <rPr>
        <sz val="10"/>
        <color rgb="FFFF0000"/>
        <rFont val="Noto Sans"/>
        <family val="2"/>
      </rPr>
      <t xml:space="preserve">朱燕</t>
    </r>
    <r>
      <rPr>
        <sz val="10"/>
        <color rgb="FFFF0000"/>
        <rFont val="宋体"/>
        <family val="0"/>
        <charset val="134"/>
      </rPr>
      <t xml:space="preserve">, </t>
    </r>
    <r>
      <rPr>
        <sz val="10"/>
        <color rgb="FFFF0000"/>
        <rFont val="Noto Sans"/>
        <family val="2"/>
      </rPr>
      <t xml:space="preserve">禹云著</t>
    </r>
  </si>
  <si>
    <r>
      <rPr>
        <sz val="10"/>
        <color rgb="FFFF0000"/>
        <rFont val="Noto Sans"/>
        <family val="2"/>
      </rPr>
      <t xml:space="preserve">高效学与教</t>
    </r>
    <r>
      <rPr>
        <sz val="10"/>
        <color rgb="FFFF0000"/>
        <rFont val="宋体"/>
        <family val="0"/>
        <charset val="134"/>
      </rPr>
      <t xml:space="preserve">:</t>
    </r>
    <r>
      <rPr>
        <sz val="10"/>
        <color rgb="FFFF0000"/>
        <rFont val="Noto Sans"/>
        <family val="2"/>
      </rPr>
      <t xml:space="preserve">破解关于教学的迷思</t>
    </r>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罗宾</t>
    </r>
    <r>
      <rPr>
        <sz val="10"/>
        <color rgb="FFFF0000"/>
        <rFont val="宋体"/>
        <family val="0"/>
        <charset val="134"/>
      </rPr>
      <t xml:space="preserve">·</t>
    </r>
    <r>
      <rPr>
        <sz val="10"/>
        <color rgb="FFFF0000"/>
        <rFont val="Noto Sans"/>
        <family val="2"/>
      </rPr>
      <t xml:space="preserve">艾菲尔德著</t>
    </r>
  </si>
  <si>
    <r>
      <rPr>
        <sz val="10"/>
        <color rgb="FFFF0000"/>
        <rFont val="Noto Sans"/>
        <family val="2"/>
      </rPr>
      <t xml:space="preserve">高校应用型人才培养中的文化凝聚力研究</t>
    </r>
    <r>
      <rPr>
        <sz val="10"/>
        <color rgb="FFFF0000"/>
        <rFont val="宋体"/>
        <family val="0"/>
        <charset val="134"/>
      </rPr>
      <t xml:space="preserve">:</t>
    </r>
    <r>
      <rPr>
        <sz val="10"/>
        <color rgb="FFFF0000"/>
        <rFont val="Noto Sans"/>
        <family val="2"/>
      </rPr>
      <t xml:space="preserve">基于体育仪式文化的视角</t>
    </r>
  </si>
  <si>
    <t xml:space="preserve">刘鑫著</t>
  </si>
  <si>
    <t xml:space="preserve">高校音乐教育核心理论研究与创新教学法导航</t>
  </si>
  <si>
    <t xml:space="preserve">李强</t>
  </si>
  <si>
    <r>
      <rPr>
        <sz val="10"/>
        <color rgb="FFFF0000"/>
        <rFont val="Noto Sans"/>
        <family val="2"/>
      </rPr>
      <t xml:space="preserve">高校学术权力</t>
    </r>
    <r>
      <rPr>
        <sz val="10"/>
        <color rgb="FFFF0000"/>
        <rFont val="宋体"/>
        <family val="0"/>
        <charset val="134"/>
      </rPr>
      <t xml:space="preserve">:</t>
    </r>
    <r>
      <rPr>
        <sz val="10"/>
        <color rgb="FFFF0000"/>
        <rFont val="Noto Sans"/>
        <family val="2"/>
      </rPr>
      <t xml:space="preserve">多维视角的解析</t>
    </r>
  </si>
  <si>
    <t xml:space="preserve">周世厚著</t>
  </si>
  <si>
    <t xml:space="preserve">高校学生管理与和谐校园</t>
  </si>
  <si>
    <r>
      <rPr>
        <sz val="10"/>
        <color rgb="FFFF0000"/>
        <rFont val="Noto Sans"/>
        <family val="2"/>
      </rPr>
      <t xml:space="preserve">黎海楠</t>
    </r>
    <r>
      <rPr>
        <sz val="10"/>
        <color rgb="FFFF0000"/>
        <rFont val="宋体"/>
        <family val="0"/>
        <charset val="134"/>
      </rPr>
      <t xml:space="preserve">, </t>
    </r>
    <r>
      <rPr>
        <sz val="10"/>
        <color rgb="FFFF0000"/>
        <rFont val="Noto Sans"/>
        <family val="2"/>
      </rPr>
      <t xml:space="preserve">余封亮著</t>
    </r>
  </si>
  <si>
    <t xml:space="preserve">高校学生工作品牌建设与评价体系</t>
  </si>
  <si>
    <r>
      <rPr>
        <sz val="10"/>
        <color rgb="FFFF0000"/>
        <rFont val="Noto Sans"/>
        <family val="2"/>
      </rPr>
      <t xml:space="preserve">江超</t>
    </r>
    <r>
      <rPr>
        <sz val="10"/>
        <color rgb="FFFF0000"/>
        <rFont val="宋体"/>
        <family val="0"/>
        <charset val="134"/>
      </rPr>
      <t xml:space="preserve">, </t>
    </r>
    <r>
      <rPr>
        <sz val="10"/>
        <color rgb="FFFF0000"/>
        <rFont val="Noto Sans"/>
        <family val="2"/>
      </rPr>
      <t xml:space="preserve">依赛男</t>
    </r>
    <r>
      <rPr>
        <sz val="10"/>
        <color rgb="FFFF0000"/>
        <rFont val="宋体"/>
        <family val="0"/>
        <charset val="134"/>
      </rPr>
      <t xml:space="preserve">, </t>
    </r>
    <r>
      <rPr>
        <sz val="10"/>
        <color rgb="FFFF0000"/>
        <rFont val="Noto Sans"/>
        <family val="2"/>
      </rPr>
      <t xml:space="preserve">于洋编著</t>
    </r>
  </si>
  <si>
    <r>
      <rPr>
        <sz val="10"/>
        <color rgb="FFFF0000"/>
        <rFont val="Noto Sans"/>
        <family val="2"/>
      </rPr>
      <t xml:space="preserve">高校信息化建设与管理</t>
    </r>
    <r>
      <rPr>
        <sz val="10"/>
        <color rgb="FFFF0000"/>
        <rFont val="宋体"/>
        <family val="0"/>
        <charset val="134"/>
      </rPr>
      <t xml:space="preserve">,</t>
    </r>
    <r>
      <rPr>
        <sz val="10"/>
        <color rgb="FFFF0000"/>
        <rFont val="Noto Sans"/>
        <family val="2"/>
      </rPr>
      <t xml:space="preserve">技术篇</t>
    </r>
  </si>
  <si>
    <r>
      <rPr>
        <sz val="10"/>
        <color rgb="FFFF0000"/>
        <rFont val="Noto Sans"/>
        <family val="2"/>
      </rPr>
      <t xml:space="preserve">吴驰</t>
    </r>
    <r>
      <rPr>
        <sz val="10"/>
        <color rgb="FFFF0000"/>
        <rFont val="宋体"/>
        <family val="0"/>
        <charset val="134"/>
      </rPr>
      <t xml:space="preserve">, </t>
    </r>
    <r>
      <rPr>
        <sz val="10"/>
        <color rgb="FFFF0000"/>
        <rFont val="Noto Sans"/>
        <family val="2"/>
      </rPr>
      <t xml:space="preserve">于俊清</t>
    </r>
    <r>
      <rPr>
        <sz val="10"/>
        <color rgb="FFFF0000"/>
        <rFont val="宋体"/>
        <family val="0"/>
        <charset val="134"/>
      </rPr>
      <t xml:space="preserve">, </t>
    </r>
    <r>
      <rPr>
        <sz val="10"/>
        <color rgb="FFFF0000"/>
        <rFont val="Noto Sans"/>
        <family val="2"/>
      </rPr>
      <t xml:space="preserve">王士贤著</t>
    </r>
  </si>
  <si>
    <t xml:space="preserve">高校网络思想政治教育研究</t>
  </si>
  <si>
    <t xml:space="preserve">高校思政博客效能评价体系研究</t>
  </si>
  <si>
    <r>
      <rPr>
        <sz val="10"/>
        <color rgb="FFFF0000"/>
        <rFont val="Noto Sans"/>
        <family val="2"/>
      </rPr>
      <t xml:space="preserve">陈瑞三</t>
    </r>
    <r>
      <rPr>
        <sz val="10"/>
        <color rgb="FFFF0000"/>
        <rFont val="宋体"/>
        <family val="0"/>
        <charset val="134"/>
      </rPr>
      <t xml:space="preserve">, </t>
    </r>
    <r>
      <rPr>
        <sz val="10"/>
        <color rgb="FFFF0000"/>
        <rFont val="Noto Sans"/>
        <family val="2"/>
      </rPr>
      <t xml:space="preserve">杜晶波等著</t>
    </r>
  </si>
  <si>
    <r>
      <rPr>
        <sz val="10"/>
        <color rgb="FFFF0000"/>
        <rFont val="Noto Sans"/>
        <family val="2"/>
      </rPr>
      <t xml:space="preserve">高校思想政治理论课实践育人模式创新研究</t>
    </r>
    <r>
      <rPr>
        <sz val="10"/>
        <color rgb="FFFF0000"/>
        <rFont val="宋体"/>
        <family val="0"/>
        <charset val="134"/>
      </rPr>
      <t xml:space="preserve">:</t>
    </r>
    <r>
      <rPr>
        <sz val="10"/>
        <color rgb="FFFF0000"/>
        <rFont val="Noto Sans"/>
        <family val="2"/>
      </rPr>
      <t xml:space="preserve">拔尖人才培养背景下思想政治理论课实践教学“</t>
    </r>
    <r>
      <rPr>
        <sz val="10"/>
        <color rgb="FFFF0000"/>
        <rFont val="宋体"/>
        <family val="0"/>
        <charset val="134"/>
      </rPr>
      <t xml:space="preserve">3L”</t>
    </r>
    <r>
      <rPr>
        <sz val="10"/>
        <color rgb="FFFF0000"/>
        <rFont val="Noto Sans"/>
        <family val="2"/>
      </rPr>
      <t xml:space="preserve">创新模式的探索与实践</t>
    </r>
  </si>
  <si>
    <t xml:space="preserve">刘社欣等著</t>
  </si>
  <si>
    <t xml:space="preserve">高校思想政治教育前沿问题研究</t>
  </si>
  <si>
    <r>
      <rPr>
        <sz val="10"/>
        <color rgb="FFFF0000"/>
        <rFont val="Noto Sans"/>
        <family val="2"/>
      </rPr>
      <t xml:space="preserve">周先进</t>
    </r>
    <r>
      <rPr>
        <sz val="10"/>
        <color rgb="FFFF0000"/>
        <rFont val="宋体"/>
        <family val="0"/>
        <charset val="134"/>
      </rPr>
      <t xml:space="preserve">, </t>
    </r>
    <r>
      <rPr>
        <sz val="10"/>
        <color rgb="FFFF0000"/>
        <rFont val="Noto Sans"/>
        <family val="2"/>
      </rPr>
      <t xml:space="preserve">邬丽等著</t>
    </r>
  </si>
  <si>
    <r>
      <rPr>
        <sz val="10"/>
        <color rgb="FFFF0000"/>
        <rFont val="Noto Sans"/>
        <family val="2"/>
      </rPr>
      <t xml:space="preserve">高校思想政治教育理论与实践研究</t>
    </r>
    <r>
      <rPr>
        <sz val="10"/>
        <color rgb="FFFF0000"/>
        <rFont val="宋体"/>
        <family val="0"/>
        <charset val="134"/>
      </rPr>
      <t xml:space="preserve">.2019</t>
    </r>
  </si>
  <si>
    <r>
      <rPr>
        <sz val="10"/>
        <color rgb="FFFF0000"/>
        <rFont val="Noto Sans"/>
        <family val="2"/>
      </rPr>
      <t xml:space="preserve">陈建成</t>
    </r>
    <r>
      <rPr>
        <sz val="10"/>
        <color rgb="FFFF0000"/>
        <rFont val="宋体"/>
        <family val="0"/>
        <charset val="134"/>
      </rPr>
      <t xml:space="preserve">, </t>
    </r>
    <r>
      <rPr>
        <sz val="10"/>
        <color rgb="FFFF0000"/>
        <rFont val="Noto Sans"/>
        <family val="2"/>
      </rPr>
      <t xml:space="preserve">朱晓艳主编</t>
    </r>
  </si>
  <si>
    <t xml:space="preserve">高校实践育人的探索与创新</t>
  </si>
  <si>
    <t xml:space="preserve">杨贤金编著</t>
  </si>
  <si>
    <r>
      <rPr>
        <sz val="10"/>
        <color rgb="FFFF0000"/>
        <rFont val="Noto Sans"/>
        <family val="2"/>
      </rPr>
      <t xml:space="preserve">高校课程思政</t>
    </r>
    <r>
      <rPr>
        <sz val="10"/>
        <color rgb="FFFF0000"/>
        <rFont val="宋体"/>
        <family val="0"/>
        <charset val="134"/>
      </rPr>
      <t xml:space="preserve">:</t>
    </r>
    <r>
      <rPr>
        <sz val="10"/>
        <color rgb="FFFF0000"/>
        <rFont val="Noto Sans"/>
        <family val="2"/>
      </rPr>
      <t xml:space="preserve">共识、设计与实践</t>
    </r>
  </si>
  <si>
    <r>
      <rPr>
        <sz val="10"/>
        <color rgb="FFFF0000"/>
        <rFont val="Noto Sans"/>
        <family val="2"/>
      </rPr>
      <t xml:space="preserve">李红霞</t>
    </r>
    <r>
      <rPr>
        <sz val="10"/>
        <color rgb="FFFF0000"/>
        <rFont val="宋体"/>
        <family val="0"/>
        <charset val="134"/>
      </rPr>
      <t xml:space="preserve">, </t>
    </r>
    <r>
      <rPr>
        <sz val="10"/>
        <color rgb="FFFF0000"/>
        <rFont val="Noto Sans"/>
        <family val="2"/>
      </rPr>
      <t xml:space="preserve">邓文钱主编</t>
    </r>
  </si>
  <si>
    <t xml:space="preserve">高校科研机构实验技术队伍建设专题研究与制度选编</t>
  </si>
  <si>
    <t xml:space="preserve">冯建跃主编</t>
  </si>
  <si>
    <t xml:space="preserve">高校教育教学管理实践与创新发展</t>
  </si>
  <si>
    <r>
      <rPr>
        <sz val="10"/>
        <color rgb="FFFF0000"/>
        <rFont val="Noto Sans"/>
        <family val="2"/>
      </rPr>
      <t xml:space="preserve">刘思延</t>
    </r>
    <r>
      <rPr>
        <sz val="10"/>
        <color rgb="FFFF0000"/>
        <rFont val="宋体"/>
        <family val="0"/>
        <charset val="134"/>
      </rPr>
      <t xml:space="preserve">, </t>
    </r>
    <r>
      <rPr>
        <sz val="10"/>
        <color rgb="FFFF0000"/>
        <rFont val="Noto Sans"/>
        <family val="2"/>
      </rPr>
      <t xml:space="preserve">张潍纤</t>
    </r>
    <r>
      <rPr>
        <sz val="10"/>
        <color rgb="FFFF0000"/>
        <rFont val="宋体"/>
        <family val="0"/>
        <charset val="134"/>
      </rPr>
      <t xml:space="preserve">, </t>
    </r>
    <r>
      <rPr>
        <sz val="10"/>
        <color rgb="FFFF0000"/>
        <rFont val="Noto Sans"/>
        <family val="2"/>
      </rPr>
      <t xml:space="preserve">郑莹主编</t>
    </r>
  </si>
  <si>
    <t xml:space="preserve">高校教育教学创新与实践</t>
  </si>
  <si>
    <r>
      <rPr>
        <sz val="10"/>
        <color rgb="FFFF0000"/>
        <rFont val="Noto Sans"/>
        <family val="2"/>
      </rPr>
      <t xml:space="preserve">管婧</t>
    </r>
    <r>
      <rPr>
        <sz val="10"/>
        <color rgb="FFFF0000"/>
        <rFont val="宋体"/>
        <family val="0"/>
        <charset val="134"/>
      </rPr>
      <t xml:space="preserve">, </t>
    </r>
    <r>
      <rPr>
        <sz val="10"/>
        <color rgb="FFFF0000"/>
        <rFont val="Noto Sans"/>
        <family val="2"/>
      </rPr>
      <t xml:space="preserve">杨佩月</t>
    </r>
    <r>
      <rPr>
        <sz val="10"/>
        <color rgb="FFFF0000"/>
        <rFont val="宋体"/>
        <family val="0"/>
        <charset val="134"/>
      </rPr>
      <t xml:space="preserve">, </t>
    </r>
    <r>
      <rPr>
        <sz val="10"/>
        <color rgb="FFFF0000"/>
        <rFont val="Noto Sans"/>
        <family val="2"/>
      </rPr>
      <t xml:space="preserve">熊峰著</t>
    </r>
  </si>
  <si>
    <t xml:space="preserve">高校教师跨学科交往研究</t>
  </si>
  <si>
    <t xml:space="preserve">于汝霜著</t>
  </si>
  <si>
    <t xml:space="preserve">高校教师教学发展概论</t>
  </si>
  <si>
    <t xml:space="preserve">陈时见主编</t>
  </si>
  <si>
    <t xml:space="preserve">高校家庭经济困难学生成长成才研究</t>
  </si>
  <si>
    <r>
      <rPr>
        <sz val="10"/>
        <color rgb="FFFF0000"/>
        <rFont val="Noto Sans"/>
        <family val="2"/>
      </rPr>
      <t xml:space="preserve">臧小林</t>
    </r>
    <r>
      <rPr>
        <sz val="10"/>
        <color rgb="FFFF0000"/>
        <rFont val="宋体"/>
        <family val="0"/>
        <charset val="134"/>
      </rPr>
      <t xml:space="preserve">, </t>
    </r>
    <r>
      <rPr>
        <sz val="10"/>
        <color rgb="FFFF0000"/>
        <rFont val="Noto Sans"/>
        <family val="2"/>
      </rPr>
      <t xml:space="preserve">任江林著</t>
    </r>
  </si>
  <si>
    <t xml:space="preserve">高校国际教育理论与实践</t>
  </si>
  <si>
    <t xml:space="preserve">主编刘萍</t>
  </si>
  <si>
    <t xml:space="preserve">高校公寓管理服务的探索与实践</t>
  </si>
  <si>
    <t xml:space="preserve">主编芶生平</t>
  </si>
  <si>
    <t xml:space="preserve">高校辅导员学</t>
  </si>
  <si>
    <t xml:space="preserve">孟东方等著</t>
  </si>
  <si>
    <t xml:space="preserve">高校辅导员工作理论与实务知识</t>
  </si>
  <si>
    <r>
      <rPr>
        <sz val="10"/>
        <color rgb="FFFF0000"/>
        <rFont val="Noto Sans"/>
        <family val="2"/>
      </rPr>
      <t xml:space="preserve">陈虹</t>
    </r>
    <r>
      <rPr>
        <sz val="10"/>
        <color rgb="FFFF0000"/>
        <rFont val="宋体"/>
        <family val="0"/>
        <charset val="134"/>
      </rPr>
      <t xml:space="preserve">, </t>
    </r>
    <r>
      <rPr>
        <sz val="10"/>
        <color rgb="FFFF0000"/>
        <rFont val="Noto Sans"/>
        <family val="2"/>
      </rPr>
      <t xml:space="preserve">赵鹏主编</t>
    </r>
  </si>
  <si>
    <t xml:space="preserve">高校第二课堂思想政治工作载体创新研究</t>
  </si>
  <si>
    <t xml:space="preserve">周航等著</t>
  </si>
  <si>
    <r>
      <rPr>
        <sz val="10"/>
        <color rgb="FFFF0000"/>
        <rFont val="Noto Sans"/>
        <family val="2"/>
      </rPr>
      <t xml:space="preserve">高校第二课堂成绩单制度体系的理论与实践探索</t>
    </r>
    <r>
      <rPr>
        <sz val="10"/>
        <color rgb="FFFF0000"/>
        <rFont val="宋体"/>
        <family val="0"/>
        <charset val="134"/>
      </rPr>
      <t xml:space="preserve">:</t>
    </r>
    <r>
      <rPr>
        <sz val="10"/>
        <color rgb="FFFF0000"/>
        <rFont val="Noto Sans"/>
        <family val="2"/>
      </rPr>
      <t xml:space="preserve">以闽江学院为例</t>
    </r>
  </si>
  <si>
    <t xml:space="preserve">乐上泓编著</t>
  </si>
  <si>
    <t xml:space="preserve">高校创业实践教育体系建设研究</t>
  </si>
  <si>
    <t xml:space="preserve">商应美著</t>
  </si>
  <si>
    <t xml:space="preserve">高校创新创业探究</t>
  </si>
  <si>
    <t xml:space="preserve">王克著</t>
  </si>
  <si>
    <t xml:space="preserve">高校创客教育的智慧化发展研究</t>
  </si>
  <si>
    <r>
      <rPr>
        <sz val="10"/>
        <color rgb="FFFF0000"/>
        <rFont val="Noto Sans"/>
        <family val="2"/>
      </rPr>
      <t xml:space="preserve">詹青龙</t>
    </r>
    <r>
      <rPr>
        <sz val="10"/>
        <color rgb="FFFF0000"/>
        <rFont val="宋体"/>
        <family val="0"/>
        <charset val="134"/>
      </rPr>
      <t xml:space="preserve">, </t>
    </r>
    <r>
      <rPr>
        <sz val="10"/>
        <color rgb="FFFF0000"/>
        <rFont val="Noto Sans"/>
        <family val="2"/>
      </rPr>
      <t xml:space="preserve">杨晶晶</t>
    </r>
    <r>
      <rPr>
        <sz val="10"/>
        <color rgb="FFFF0000"/>
        <rFont val="宋体"/>
        <family val="0"/>
        <charset val="134"/>
      </rPr>
      <t xml:space="preserve">, </t>
    </r>
    <r>
      <rPr>
        <sz val="10"/>
        <color rgb="FFFF0000"/>
        <rFont val="Noto Sans"/>
        <family val="2"/>
      </rPr>
      <t xml:space="preserve">曲萌著</t>
    </r>
  </si>
  <si>
    <r>
      <rPr>
        <sz val="10"/>
        <color rgb="FFFF0000"/>
        <rFont val="Noto Sans"/>
        <family val="2"/>
      </rPr>
      <t xml:space="preserve">高等院校教师岗前培训</t>
    </r>
    <r>
      <rPr>
        <sz val="10"/>
        <color rgb="FFFF0000"/>
        <rFont val="宋体"/>
        <family val="0"/>
        <charset val="134"/>
      </rPr>
      <t xml:space="preserve">:</t>
    </r>
    <r>
      <rPr>
        <sz val="10"/>
        <color rgb="FFFF0000"/>
        <rFont val="Noto Sans"/>
        <family val="2"/>
      </rPr>
      <t xml:space="preserve">高等教育理论通识</t>
    </r>
    <r>
      <rPr>
        <sz val="10"/>
        <color rgb="FFFF0000"/>
        <rFont val="宋体"/>
        <family val="0"/>
        <charset val="134"/>
      </rPr>
      <t xml:space="preserve">300</t>
    </r>
    <r>
      <rPr>
        <sz val="10"/>
        <color rgb="FFFF0000"/>
        <rFont val="Noto Sans"/>
        <family val="2"/>
      </rPr>
      <t xml:space="preserve">问</t>
    </r>
  </si>
  <si>
    <r>
      <rPr>
        <sz val="10"/>
        <color rgb="FFFF0000"/>
        <rFont val="Noto Sans"/>
        <family val="2"/>
      </rPr>
      <t xml:space="preserve">刘邦春</t>
    </r>
    <r>
      <rPr>
        <sz val="10"/>
        <color rgb="FFFF0000"/>
        <rFont val="宋体"/>
        <family val="0"/>
        <charset val="134"/>
      </rPr>
      <t xml:space="preserve">, </t>
    </r>
    <r>
      <rPr>
        <sz val="10"/>
        <color rgb="FFFF0000"/>
        <rFont val="Noto Sans"/>
        <family val="2"/>
      </rPr>
      <t xml:space="preserve">蔡金胜</t>
    </r>
    <r>
      <rPr>
        <sz val="10"/>
        <color rgb="FFFF0000"/>
        <rFont val="宋体"/>
        <family val="0"/>
        <charset val="134"/>
      </rPr>
      <t xml:space="preserve">, </t>
    </r>
    <r>
      <rPr>
        <sz val="10"/>
        <color rgb="FFFF0000"/>
        <rFont val="Noto Sans"/>
        <family val="2"/>
      </rPr>
      <t xml:space="preserve">刘玉甜主编</t>
    </r>
  </si>
  <si>
    <t xml:space="preserve">高等学校内部控制实务</t>
  </si>
  <si>
    <t xml:space="preserve">丁丽编著</t>
  </si>
  <si>
    <r>
      <rPr>
        <sz val="10"/>
        <color rgb="FFFF0000"/>
        <rFont val="Noto Sans"/>
        <family val="2"/>
      </rPr>
      <t xml:space="preserve">高等学校毕业论文 </t>
    </r>
    <r>
      <rPr>
        <sz val="10"/>
        <color rgb="FFFF0000"/>
        <rFont val="宋体"/>
        <family val="0"/>
        <charset val="134"/>
      </rPr>
      <t xml:space="preserve">(</t>
    </r>
    <r>
      <rPr>
        <sz val="10"/>
        <color rgb="FFFF0000"/>
        <rFont val="Noto Sans"/>
        <family val="2"/>
      </rPr>
      <t xml:space="preserve">设计</t>
    </r>
    <r>
      <rPr>
        <sz val="10"/>
        <color rgb="FFFF0000"/>
        <rFont val="宋体"/>
        <family val="0"/>
        <charset val="134"/>
      </rPr>
      <t xml:space="preserve">) </t>
    </r>
    <r>
      <rPr>
        <sz val="10"/>
        <color rgb="FFFF0000"/>
        <rFont val="Noto Sans"/>
        <family val="2"/>
      </rPr>
      <t xml:space="preserve">指导教程</t>
    </r>
    <r>
      <rPr>
        <sz val="10"/>
        <color rgb="FFFF0000"/>
        <rFont val="宋体"/>
        <family val="0"/>
        <charset val="134"/>
      </rPr>
      <t xml:space="preserve">:</t>
    </r>
    <r>
      <rPr>
        <sz val="10"/>
        <color rgb="FFFF0000"/>
        <rFont val="Noto Sans"/>
        <family val="2"/>
      </rPr>
      <t xml:space="preserve">体育学专业</t>
    </r>
  </si>
  <si>
    <r>
      <rPr>
        <sz val="10"/>
        <color rgb="FFFF0000"/>
        <rFont val="Noto Sans"/>
        <family val="2"/>
      </rPr>
      <t xml:space="preserve">孔庆波</t>
    </r>
    <r>
      <rPr>
        <sz val="10"/>
        <color rgb="FFFF0000"/>
        <rFont val="宋体"/>
        <family val="0"/>
        <charset val="134"/>
      </rPr>
      <t xml:space="preserve">, </t>
    </r>
    <r>
      <rPr>
        <sz val="10"/>
        <color rgb="FFFF0000"/>
        <rFont val="Noto Sans"/>
        <family val="2"/>
      </rPr>
      <t xml:space="preserve">唐建忠</t>
    </r>
    <r>
      <rPr>
        <sz val="10"/>
        <color rgb="FFFF0000"/>
        <rFont val="宋体"/>
        <family val="0"/>
        <charset val="134"/>
      </rPr>
      <t xml:space="preserve">, </t>
    </r>
    <r>
      <rPr>
        <sz val="10"/>
        <color rgb="FFFF0000"/>
        <rFont val="Noto Sans"/>
        <family val="2"/>
      </rPr>
      <t xml:space="preserve">李旻主编</t>
    </r>
  </si>
  <si>
    <r>
      <rPr>
        <sz val="10"/>
        <color rgb="FFFF0000"/>
        <rFont val="Noto Sans"/>
        <family val="2"/>
      </rPr>
      <t xml:space="preserve">高等教育与区域经济协调发展</t>
    </r>
    <r>
      <rPr>
        <sz val="10"/>
        <color rgb="FFFF0000"/>
        <rFont val="宋体"/>
        <family val="0"/>
        <charset val="134"/>
      </rPr>
      <t xml:space="preserve">:</t>
    </r>
    <r>
      <rPr>
        <sz val="10"/>
        <color rgb="FFFF0000"/>
        <rFont val="Noto Sans"/>
        <family val="2"/>
      </rPr>
      <t xml:space="preserve">基于战略管理视阈下吉林省的研究</t>
    </r>
  </si>
  <si>
    <r>
      <rPr>
        <sz val="10"/>
        <color rgb="FFFF0000"/>
        <rFont val="Noto Sans"/>
        <family val="2"/>
      </rPr>
      <t xml:space="preserve">林凤丽</t>
    </r>
    <r>
      <rPr>
        <sz val="10"/>
        <color rgb="FFFF0000"/>
        <rFont val="宋体"/>
        <family val="0"/>
        <charset val="134"/>
      </rPr>
      <t xml:space="preserve">, </t>
    </r>
    <r>
      <rPr>
        <sz val="10"/>
        <color rgb="FFFF0000"/>
        <rFont val="Noto Sans"/>
        <family val="2"/>
      </rPr>
      <t xml:space="preserve">邸振龙著</t>
    </r>
  </si>
  <si>
    <t xml:space="preserve">高等教育研究文集</t>
  </si>
  <si>
    <t xml:space="preserve">时明德著</t>
  </si>
  <si>
    <t xml:space="preserve">高等教育历史转型的中外比较研究</t>
  </si>
  <si>
    <r>
      <rPr>
        <sz val="10"/>
        <color rgb="FFFF0000"/>
        <rFont val="Noto Sans"/>
        <family val="2"/>
      </rPr>
      <t xml:space="preserve">邓磊</t>
    </r>
    <r>
      <rPr>
        <sz val="10"/>
        <color rgb="FFFF0000"/>
        <rFont val="宋体"/>
        <family val="0"/>
        <charset val="134"/>
      </rPr>
      <t xml:space="preserve">, </t>
    </r>
    <r>
      <rPr>
        <sz val="10"/>
        <color rgb="FFFF0000"/>
        <rFont val="Noto Sans"/>
        <family val="2"/>
      </rPr>
      <t xml:space="preserve">杨甜著</t>
    </r>
  </si>
  <si>
    <r>
      <rPr>
        <sz val="10"/>
        <color rgb="FFFF0000"/>
        <rFont val="Noto Sans"/>
        <family val="2"/>
      </rPr>
      <t xml:space="preserve">高等教育竞争力提升的政策与实践</t>
    </r>
    <r>
      <rPr>
        <sz val="10"/>
        <color rgb="FFFF0000"/>
        <rFont val="宋体"/>
        <family val="0"/>
        <charset val="134"/>
      </rPr>
      <t xml:space="preserve">:</t>
    </r>
    <r>
      <rPr>
        <sz val="10"/>
        <color rgb="FFFF0000"/>
        <rFont val="Noto Sans"/>
        <family val="2"/>
      </rPr>
      <t xml:space="preserve">基于金砖四国的比较研究</t>
    </r>
  </si>
  <si>
    <t xml:space="preserve">唐晓玲著</t>
  </si>
  <si>
    <r>
      <rPr>
        <sz val="10"/>
        <color rgb="FFFF0000"/>
        <rFont val="Noto Sans"/>
        <family val="2"/>
      </rPr>
      <t xml:space="preserve">高等教育教学改革研究</t>
    </r>
    <r>
      <rPr>
        <sz val="10"/>
        <color rgb="FFFF0000"/>
        <rFont val="宋体"/>
        <family val="0"/>
        <charset val="134"/>
      </rPr>
      <t xml:space="preserve">.</t>
    </r>
    <r>
      <rPr>
        <sz val="10"/>
        <color rgb="FFFF0000"/>
        <rFont val="Noto Sans"/>
        <family val="2"/>
      </rPr>
      <t xml:space="preserve">第八辑</t>
    </r>
  </si>
  <si>
    <t xml:space="preserve">主编祝朝伟</t>
  </si>
  <si>
    <t xml:space="preserve">高等教育基本规律视阈下的思政课教学改革与创新</t>
  </si>
  <si>
    <t xml:space="preserve">李腊生著</t>
  </si>
  <si>
    <t xml:space="preserve">高等教育国际化发展与人才培养研究</t>
  </si>
  <si>
    <t xml:space="preserve">陈玉涓著</t>
  </si>
  <si>
    <t xml:space="preserve">高等教育的持续变革</t>
  </si>
  <si>
    <t xml:space="preserve">王建华著</t>
  </si>
  <si>
    <t xml:space="preserve">飞出自己的斑斓</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韦陵著</t>
    </r>
  </si>
  <si>
    <t xml:space="preserve">放飞青春梦 志愿西部行</t>
  </si>
  <si>
    <t xml:space="preserve">裴树东主编</t>
  </si>
  <si>
    <t xml:space="preserve">合肥工业大学出版社</t>
  </si>
  <si>
    <r>
      <rPr>
        <sz val="10"/>
        <color rgb="FFFF0000"/>
        <rFont val="Noto Sans"/>
        <family val="2"/>
      </rPr>
      <t xml:space="preserve">访读中国</t>
    </r>
    <r>
      <rPr>
        <sz val="10"/>
        <color rgb="FFFF0000"/>
        <rFont val="宋体"/>
        <family val="0"/>
        <charset val="134"/>
      </rPr>
      <t xml:space="preserve">:</t>
    </r>
    <r>
      <rPr>
        <sz val="10"/>
        <color rgb="FFFF0000"/>
        <rFont val="Noto Sans"/>
        <family val="2"/>
      </rPr>
      <t xml:space="preserve">武大政治学类本科生调研报告选</t>
    </r>
    <r>
      <rPr>
        <sz val="10"/>
        <color rgb="FFFF0000"/>
        <rFont val="宋体"/>
        <family val="0"/>
        <charset val="134"/>
      </rPr>
      <t xml:space="preserve">.2021</t>
    </r>
  </si>
  <si>
    <r>
      <rPr>
        <sz val="10"/>
        <color rgb="FFFF0000"/>
        <rFont val="Noto Sans"/>
        <family val="2"/>
      </rPr>
      <t xml:space="preserve">主编刘伟</t>
    </r>
    <r>
      <rPr>
        <sz val="10"/>
        <color rgb="FFFF0000"/>
        <rFont val="宋体"/>
        <family val="0"/>
        <charset val="134"/>
      </rPr>
      <t xml:space="preserve">, </t>
    </r>
    <r>
      <rPr>
        <sz val="10"/>
        <color rgb="FFFF0000"/>
        <rFont val="Noto Sans"/>
        <family val="2"/>
      </rPr>
      <t xml:space="preserve">陈刚</t>
    </r>
  </si>
  <si>
    <t xml:space="preserve">方块王国数学大冒险</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马丁</t>
    </r>
    <r>
      <rPr>
        <sz val="10"/>
        <color rgb="FFFF0000"/>
        <rFont val="宋体"/>
        <family val="0"/>
        <charset val="134"/>
      </rPr>
      <t xml:space="preserve">·</t>
    </r>
    <r>
      <rPr>
        <sz val="10"/>
        <color rgb="FFFF0000"/>
        <rFont val="Noto Sans"/>
        <family val="2"/>
      </rPr>
      <t xml:space="preserve">泽勒著</t>
    </r>
  </si>
  <si>
    <r>
      <rPr>
        <sz val="10"/>
        <color rgb="FFFF0000"/>
        <rFont val="Noto Sans"/>
        <family val="2"/>
      </rPr>
      <t xml:space="preserve">反思与重构</t>
    </r>
    <r>
      <rPr>
        <sz val="10"/>
        <color rgb="FFFF0000"/>
        <rFont val="宋体"/>
        <family val="0"/>
        <charset val="134"/>
      </rPr>
      <t xml:space="preserve">:</t>
    </r>
    <r>
      <rPr>
        <sz val="10"/>
        <color rgb="FFFF0000"/>
        <rFont val="Noto Sans"/>
        <family val="2"/>
      </rPr>
      <t xml:space="preserve">高等教育制度的创新与实践</t>
    </r>
    <r>
      <rPr>
        <sz val="10"/>
        <color rgb="FFFF0000"/>
        <rFont val="宋体"/>
        <family val="0"/>
        <charset val="134"/>
      </rPr>
      <t xml:space="preserve">:innovation and practice of higher education system</t>
    </r>
  </si>
  <si>
    <t xml:space="preserve">贺鹏丽著</t>
  </si>
  <si>
    <t xml:space="preserve">翻转课堂的基础理论与高校教学实践</t>
  </si>
  <si>
    <t xml:space="preserve">冷静著</t>
  </si>
  <si>
    <t xml:space="preserve">法国基础教育教材建设</t>
  </si>
  <si>
    <t xml:space="preserve">刘敏著</t>
  </si>
  <si>
    <t xml:space="preserve">发现孩子的天赋</t>
  </si>
  <si>
    <t xml:space="preserve">任太龙著</t>
  </si>
  <si>
    <t xml:space="preserve">二战风云人物：巴顿</t>
  </si>
  <si>
    <t xml:space="preserve">菱嵩著</t>
  </si>
  <si>
    <t xml:space="preserve">儿童早期发展中的观察与评估</t>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t>
    </r>
    <r>
      <rPr>
        <sz val="10"/>
        <color rgb="FFFF0000"/>
        <rFont val="Noto Sans"/>
        <family val="2"/>
      </rPr>
      <t xml:space="preserve">沃尔夫冈</t>
    </r>
    <r>
      <rPr>
        <sz val="10"/>
        <color rgb="FFFF0000"/>
        <rFont val="宋体"/>
        <family val="0"/>
        <charset val="134"/>
      </rPr>
      <t xml:space="preserve">·</t>
    </r>
    <r>
      <rPr>
        <sz val="10"/>
        <color rgb="FFFF0000"/>
        <rFont val="Noto Sans"/>
        <family val="2"/>
      </rPr>
      <t xml:space="preserve">波特，西尔维娅</t>
    </r>
    <r>
      <rPr>
        <sz val="10"/>
        <color rgb="FFFF0000"/>
        <rFont val="宋体"/>
        <family val="0"/>
        <charset val="134"/>
      </rPr>
      <t xml:space="preserve">·</t>
    </r>
    <r>
      <rPr>
        <sz val="10"/>
        <color rgb="FFFF0000"/>
        <rFont val="Noto Sans"/>
        <family val="2"/>
      </rPr>
      <t xml:space="preserve">海尔楚格，克莉丝汀</t>
    </r>
    <r>
      <rPr>
        <sz val="10"/>
        <color rgb="FFFF0000"/>
        <rFont val="宋体"/>
        <family val="0"/>
        <charset val="134"/>
      </rPr>
      <t xml:space="preserve">·</t>
    </r>
    <r>
      <rPr>
        <sz val="10"/>
        <color rgb="FFFF0000"/>
        <rFont val="Noto Sans"/>
        <family val="2"/>
      </rPr>
      <t xml:space="preserve">诺恩海姆著</t>
    </r>
  </si>
  <si>
    <t xml:space="preserve">多元文化交融下的现代教育研究</t>
  </si>
  <si>
    <r>
      <rPr>
        <sz val="10"/>
        <color rgb="FFFF0000"/>
        <rFont val="Noto Sans"/>
        <family val="2"/>
      </rPr>
      <t xml:space="preserve">陆建非</t>
    </r>
    <r>
      <rPr>
        <sz val="10"/>
        <color rgb="FFFF0000"/>
        <rFont val="宋体"/>
        <family val="0"/>
        <charset val="134"/>
      </rPr>
      <t xml:space="preserve">, (</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寺西宏友主编</t>
    </r>
  </si>
  <si>
    <t xml:space="preserve">多元文化，当教师遭遇新挑战（第二版）</t>
  </si>
  <si>
    <t xml:space="preserve">多角度动画艺术探究</t>
  </si>
  <si>
    <t xml:space="preserve">尹璐</t>
  </si>
  <si>
    <r>
      <rPr>
        <sz val="10"/>
        <color rgb="FFFF0000"/>
        <rFont val="Noto Sans"/>
        <family val="2"/>
      </rPr>
      <t xml:space="preserve">对话成长</t>
    </r>
    <r>
      <rPr>
        <sz val="10"/>
        <color rgb="FFFF0000"/>
        <rFont val="宋体"/>
        <family val="0"/>
        <charset val="134"/>
      </rPr>
      <t xml:space="preserve">:</t>
    </r>
    <r>
      <rPr>
        <sz val="10"/>
        <color rgb="FFFF0000"/>
        <rFont val="Noto Sans"/>
        <family val="2"/>
      </rPr>
      <t xml:space="preserve">教师发展的心路与哲思</t>
    </r>
  </si>
  <si>
    <t xml:space="preserve">徐群著</t>
  </si>
  <si>
    <t xml:space="preserve">短视频</t>
  </si>
  <si>
    <t xml:space="preserve">动动手改变孩子一生</t>
  </si>
  <si>
    <t xml:space="preserve">蒯松著</t>
  </si>
  <si>
    <r>
      <rPr>
        <sz val="10"/>
        <color rgb="FFFF0000"/>
        <rFont val="Noto Sans"/>
        <family val="2"/>
      </rPr>
      <t xml:space="preserve">懂心理</t>
    </r>
    <r>
      <rPr>
        <sz val="10"/>
        <color rgb="FFFF0000"/>
        <rFont val="宋体"/>
        <family val="0"/>
        <charset val="134"/>
      </rPr>
      <t xml:space="preserve">, </t>
    </r>
    <r>
      <rPr>
        <sz val="10"/>
        <color rgb="FFFF0000"/>
        <rFont val="Noto Sans"/>
        <family val="2"/>
      </rPr>
      <t xml:space="preserve">带好班</t>
    </r>
    <r>
      <rPr>
        <sz val="10"/>
        <color rgb="FFFF0000"/>
        <rFont val="宋体"/>
        <family val="0"/>
        <charset val="134"/>
      </rPr>
      <t xml:space="preserve">:</t>
    </r>
    <r>
      <rPr>
        <sz val="10"/>
        <color rgb="FFFF0000"/>
        <rFont val="Noto Sans"/>
        <family val="2"/>
      </rPr>
      <t xml:space="preserve">班级心灵管理新理念</t>
    </r>
  </si>
  <si>
    <t xml:space="preserve">殷振洋著</t>
  </si>
  <si>
    <t xml:space="preserve">懂孩子，才能更好地爱孩子</t>
  </si>
  <si>
    <t xml:space="preserve">巫丫著</t>
  </si>
  <si>
    <t xml:space="preserve">东吴六志</t>
  </si>
  <si>
    <t xml:space="preserve">徐允修著</t>
  </si>
  <si>
    <t xml:space="preserve">奠基</t>
  </si>
  <si>
    <t xml:space="preserve">姚宏杰著</t>
  </si>
  <si>
    <t xml:space="preserve">江西教育出版社</t>
  </si>
  <si>
    <t xml:space="preserve">电视节目休闲功能研究</t>
  </si>
  <si>
    <t xml:space="preserve">李弋著</t>
  </si>
  <si>
    <t xml:space="preserve">西南大学出版社</t>
  </si>
  <si>
    <t xml:space="preserve">地方高校大学生创业能力现状调查及创业教育质量评价研究</t>
  </si>
  <si>
    <t xml:space="preserve">曹巍著</t>
  </si>
  <si>
    <r>
      <rPr>
        <sz val="10"/>
        <color rgb="FFFF0000"/>
        <rFont val="Noto Sans"/>
        <family val="2"/>
      </rPr>
      <t xml:space="preserve">德育现代化探索</t>
    </r>
    <r>
      <rPr>
        <sz val="10"/>
        <color rgb="FFFF0000"/>
        <rFont val="宋体"/>
        <family val="0"/>
        <charset val="134"/>
      </rPr>
      <t xml:space="preserve">:</t>
    </r>
    <r>
      <rPr>
        <sz val="10"/>
        <color rgb="FFFF0000"/>
        <rFont val="Noto Sans"/>
        <family val="2"/>
      </rPr>
      <t xml:space="preserve">以河海大学为例</t>
    </r>
  </si>
  <si>
    <r>
      <rPr>
        <sz val="10"/>
        <color rgb="FFFF0000"/>
        <rFont val="Noto Sans"/>
        <family val="2"/>
      </rPr>
      <t xml:space="preserve">郑大俊</t>
    </r>
    <r>
      <rPr>
        <sz val="10"/>
        <color rgb="FFFF0000"/>
        <rFont val="宋体"/>
        <family val="0"/>
        <charset val="134"/>
      </rPr>
      <t xml:space="preserve">, </t>
    </r>
    <r>
      <rPr>
        <sz val="10"/>
        <color rgb="FFFF0000"/>
        <rFont val="Noto Sans"/>
        <family val="2"/>
      </rPr>
      <t xml:space="preserve">孙其昂主编</t>
    </r>
  </si>
  <si>
    <t xml:space="preserve">当代教学论文选</t>
  </si>
  <si>
    <r>
      <rPr>
        <sz val="10"/>
        <color rgb="FFFF0000"/>
        <rFont val="Noto Sans"/>
        <family val="2"/>
      </rPr>
      <t xml:space="preserve">张广君</t>
    </r>
    <r>
      <rPr>
        <sz val="10"/>
        <color rgb="FFFF0000"/>
        <rFont val="宋体"/>
        <family val="0"/>
        <charset val="134"/>
      </rPr>
      <t xml:space="preserve">, </t>
    </r>
    <r>
      <rPr>
        <sz val="10"/>
        <color rgb="FFFF0000"/>
        <rFont val="Noto Sans"/>
        <family val="2"/>
      </rPr>
      <t xml:space="preserve">徐继存主编</t>
    </r>
  </si>
  <si>
    <t xml:space="preserve">当代大学生思想道德建设方法论</t>
  </si>
  <si>
    <r>
      <rPr>
        <sz val="10"/>
        <color rgb="FFFF0000"/>
        <rFont val="Noto Sans"/>
        <family val="2"/>
      </rPr>
      <t xml:space="preserve">李娜</t>
    </r>
    <r>
      <rPr>
        <sz val="10"/>
        <color rgb="FFFF0000"/>
        <rFont val="宋体"/>
        <family val="0"/>
        <charset val="134"/>
      </rPr>
      <t xml:space="preserve">, </t>
    </r>
    <r>
      <rPr>
        <sz val="10"/>
        <color rgb="FFFF0000"/>
        <rFont val="Noto Sans"/>
        <family val="2"/>
      </rPr>
      <t xml:space="preserve">胡少波</t>
    </r>
    <r>
      <rPr>
        <sz val="10"/>
        <color rgb="FFFF0000"/>
        <rFont val="宋体"/>
        <family val="0"/>
        <charset val="134"/>
      </rPr>
      <t xml:space="preserve">, </t>
    </r>
    <r>
      <rPr>
        <sz val="10"/>
        <color rgb="FFFF0000"/>
        <rFont val="Noto Sans"/>
        <family val="2"/>
      </rPr>
      <t xml:space="preserve">王晓莉著</t>
    </r>
  </si>
  <si>
    <t xml:space="preserve">当代大学生公正观教育研究</t>
  </si>
  <si>
    <t xml:space="preserve">郑元凯著</t>
  </si>
  <si>
    <t xml:space="preserve">带上思维导图读绘本</t>
  </si>
  <si>
    <t xml:space="preserve">袁坚著</t>
  </si>
  <si>
    <r>
      <rPr>
        <sz val="10"/>
        <color rgb="FFFF0000"/>
        <rFont val="Noto Sans"/>
        <family val="2"/>
      </rPr>
      <t xml:space="preserve">大学战略规划</t>
    </r>
    <r>
      <rPr>
        <sz val="10"/>
        <color rgb="FFFF0000"/>
        <rFont val="宋体"/>
        <family val="0"/>
        <charset val="134"/>
      </rPr>
      <t xml:space="preserve">:</t>
    </r>
    <r>
      <rPr>
        <sz val="10"/>
        <color rgb="FFFF0000"/>
        <rFont val="Noto Sans"/>
        <family val="2"/>
      </rPr>
      <t xml:space="preserve">理论与实践</t>
    </r>
  </si>
  <si>
    <t xml:space="preserve">大学学生组织教育功能研究</t>
  </si>
  <si>
    <t xml:space="preserve">田铁杰著</t>
  </si>
  <si>
    <t xml:space="preserve">大学生思想政治教育与校园文化建设</t>
  </si>
  <si>
    <r>
      <rPr>
        <sz val="10"/>
        <color rgb="FFFF0000"/>
        <rFont val="Noto Sans"/>
        <family val="2"/>
      </rPr>
      <t xml:space="preserve">史逸俊</t>
    </r>
    <r>
      <rPr>
        <sz val="10"/>
        <color rgb="FFFF0000"/>
        <rFont val="宋体"/>
        <family val="0"/>
        <charset val="134"/>
      </rPr>
      <t xml:space="preserve">, </t>
    </r>
    <r>
      <rPr>
        <sz val="10"/>
        <color rgb="FFFF0000"/>
        <rFont val="Noto Sans"/>
        <family val="2"/>
      </rPr>
      <t xml:space="preserve">史放敏</t>
    </r>
    <r>
      <rPr>
        <sz val="10"/>
        <color rgb="FFFF0000"/>
        <rFont val="宋体"/>
        <family val="0"/>
        <charset val="134"/>
      </rPr>
      <t xml:space="preserve">, </t>
    </r>
    <r>
      <rPr>
        <sz val="10"/>
        <color rgb="FFFF0000"/>
        <rFont val="Noto Sans"/>
        <family val="2"/>
      </rPr>
      <t xml:space="preserve">余友情著</t>
    </r>
  </si>
  <si>
    <r>
      <rPr>
        <sz val="10"/>
        <color rgb="FFFF0000"/>
        <rFont val="Noto Sans"/>
        <family val="2"/>
      </rPr>
      <t xml:space="preserve">大学生思想政治教育研究</t>
    </r>
    <r>
      <rPr>
        <sz val="10"/>
        <color rgb="FFFF0000"/>
        <rFont val="宋体"/>
        <family val="0"/>
        <charset val="134"/>
      </rPr>
      <t xml:space="preserve">.</t>
    </r>
    <r>
      <rPr>
        <sz val="10"/>
        <color rgb="FFFF0000"/>
        <rFont val="Noto Sans"/>
        <family val="2"/>
      </rPr>
      <t xml:space="preserve">第一辑</t>
    </r>
  </si>
  <si>
    <t xml:space="preserve">主编王安平</t>
  </si>
  <si>
    <r>
      <rPr>
        <sz val="10"/>
        <color rgb="FFFF0000"/>
        <rFont val="Noto Sans"/>
        <family val="2"/>
      </rPr>
      <t xml:space="preserve">大学生思想政治教育研究</t>
    </r>
    <r>
      <rPr>
        <sz val="10"/>
        <color rgb="FFFF0000"/>
        <rFont val="宋体"/>
        <family val="0"/>
        <charset val="134"/>
      </rPr>
      <t xml:space="preserve">.</t>
    </r>
    <r>
      <rPr>
        <sz val="10"/>
        <color rgb="FFFF0000"/>
        <rFont val="Noto Sans"/>
        <family val="2"/>
      </rPr>
      <t xml:space="preserve">第三辑</t>
    </r>
  </si>
  <si>
    <t xml:space="preserve">大学生思想政治教育对策研究</t>
  </si>
  <si>
    <t xml:space="preserve">沈树永著</t>
  </si>
  <si>
    <r>
      <rPr>
        <sz val="10"/>
        <color rgb="FFFF0000"/>
        <rFont val="Noto Sans"/>
        <family val="2"/>
      </rPr>
      <t xml:space="preserve">大学教育的再构建</t>
    </r>
    <r>
      <rPr>
        <sz val="10"/>
        <color rgb="FFFF0000"/>
        <rFont val="宋体"/>
        <family val="0"/>
        <charset val="134"/>
      </rPr>
      <t xml:space="preserve">:</t>
    </r>
    <r>
      <rPr>
        <sz val="10"/>
        <color rgb="FFFF0000"/>
        <rFont val="Noto Sans"/>
        <family val="2"/>
      </rPr>
      <t xml:space="preserve">向促进学生成长的大学转变</t>
    </r>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金子元久著</t>
    </r>
  </si>
  <si>
    <t xml:space="preserve">大学教师教学发展实践论</t>
  </si>
  <si>
    <t xml:space="preserve">许国动著</t>
  </si>
  <si>
    <r>
      <rPr>
        <sz val="10"/>
        <color rgb="FFFF0000"/>
        <rFont val="Noto Sans"/>
        <family val="2"/>
      </rPr>
      <t xml:space="preserve">大学的历史</t>
    </r>
    <r>
      <rPr>
        <sz val="10"/>
        <color rgb="FFFF0000"/>
        <rFont val="宋体"/>
        <family val="0"/>
        <charset val="134"/>
      </rPr>
      <t xml:space="preserve">:</t>
    </r>
    <r>
      <rPr>
        <sz val="10"/>
        <color rgb="FFFF0000"/>
        <rFont val="Noto Sans"/>
        <family val="2"/>
      </rPr>
      <t xml:space="preserve">从</t>
    </r>
    <r>
      <rPr>
        <sz val="10"/>
        <color rgb="FFFF0000"/>
        <rFont val="宋体"/>
        <family val="0"/>
        <charset val="134"/>
      </rPr>
      <t xml:space="preserve">12</t>
    </r>
    <r>
      <rPr>
        <sz val="10"/>
        <color rgb="FFFF0000"/>
        <rFont val="Noto Sans"/>
        <family val="2"/>
      </rPr>
      <t xml:space="preserve">世纪到</t>
    </r>
    <r>
      <rPr>
        <sz val="10"/>
        <color rgb="FFFF0000"/>
        <rFont val="宋体"/>
        <family val="0"/>
        <charset val="134"/>
      </rPr>
      <t xml:space="preserve">21</t>
    </r>
    <r>
      <rPr>
        <sz val="10"/>
        <color rgb="FFFF0000"/>
        <rFont val="Noto Sans"/>
        <family val="2"/>
      </rPr>
      <t xml:space="preserve">世纪</t>
    </r>
    <r>
      <rPr>
        <sz val="10"/>
        <color rgb="FFFF0000"/>
        <rFont val="宋体"/>
        <family val="0"/>
        <charset val="134"/>
      </rPr>
      <t xml:space="preserve">:ⅫXXI siecle</t>
    </r>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克里斯托夫</t>
    </r>
    <r>
      <rPr>
        <sz val="10"/>
        <color rgb="FFFF0000"/>
        <rFont val="宋体"/>
        <family val="0"/>
        <charset val="134"/>
      </rPr>
      <t xml:space="preserve">·</t>
    </r>
    <r>
      <rPr>
        <sz val="10"/>
        <color rgb="FFFF0000"/>
        <rFont val="Noto Sans"/>
        <family val="2"/>
      </rPr>
      <t xml:space="preserve">夏尔勒</t>
    </r>
    <r>
      <rPr>
        <sz val="10"/>
        <color rgb="FFFF0000"/>
        <rFont val="宋体"/>
        <family val="0"/>
        <charset val="134"/>
      </rPr>
      <t xml:space="preserve">, </t>
    </r>
    <r>
      <rPr>
        <sz val="10"/>
        <color rgb="FFFF0000"/>
        <rFont val="Noto Sans"/>
        <family val="2"/>
      </rPr>
      <t xml:space="preserve">雅克</t>
    </r>
    <r>
      <rPr>
        <sz val="10"/>
        <color rgb="FFFF0000"/>
        <rFont val="宋体"/>
        <family val="0"/>
        <charset val="134"/>
      </rPr>
      <t xml:space="preserve">·</t>
    </r>
    <r>
      <rPr>
        <sz val="10"/>
        <color rgb="FFFF0000"/>
        <rFont val="Noto Sans"/>
        <family val="2"/>
      </rPr>
      <t xml:space="preserve">韦尔热著</t>
    </r>
  </si>
  <si>
    <t xml:space="preserve">大学的革新</t>
  </si>
  <si>
    <t xml:space="preserve">瞿振元著</t>
  </si>
  <si>
    <t xml:space="preserve">大数据视域下高校贫困生精准资助研究</t>
  </si>
  <si>
    <t xml:space="preserve">罗丽琳著</t>
  </si>
  <si>
    <t xml:space="preserve">大数据时代思想政治教育创新发展研究</t>
  </si>
  <si>
    <t xml:space="preserve">彭晓宽著</t>
  </si>
  <si>
    <t xml:space="preserve">大清王朝未解之谜</t>
  </si>
  <si>
    <t xml:space="preserve">骊馨</t>
  </si>
  <si>
    <t xml:space="preserve">2022/1/3</t>
  </si>
  <si>
    <t xml:space="preserve">大风起兮见故乡</t>
  </si>
  <si>
    <t xml:space="preserve">余学兵著</t>
  </si>
  <si>
    <r>
      <rPr>
        <sz val="10"/>
        <color rgb="FFFF0000"/>
        <rFont val="Noto Sans"/>
        <family val="2"/>
      </rPr>
      <t xml:space="preserve">促进学习的课堂评价</t>
    </r>
    <r>
      <rPr>
        <sz val="10"/>
        <color rgb="FFFF0000"/>
        <rFont val="宋体"/>
        <family val="0"/>
        <charset val="134"/>
      </rPr>
      <t xml:space="preserve">:</t>
    </r>
    <r>
      <rPr>
        <sz val="10"/>
        <color rgb="FFFF0000"/>
        <rFont val="Noto Sans"/>
        <family val="2"/>
      </rPr>
      <t xml:space="preserve">做得对 用得好</t>
    </r>
    <r>
      <rPr>
        <sz val="10"/>
        <color rgb="FFFF0000"/>
        <rFont val="宋体"/>
        <family val="0"/>
        <charset val="134"/>
      </rPr>
      <t xml:space="preserve">:doing it rightusing it well</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简</t>
    </r>
    <r>
      <rPr>
        <sz val="10"/>
        <color rgb="FFFF0000"/>
        <rFont val="宋体"/>
        <family val="0"/>
        <charset val="134"/>
      </rPr>
      <t xml:space="preserve">·</t>
    </r>
    <r>
      <rPr>
        <sz val="10"/>
        <color rgb="FFFF0000"/>
        <rFont val="Noto Sans"/>
        <family val="2"/>
      </rPr>
      <t xml:space="preserve">查普伊斯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t xml:space="preserve">促进我国高等教育公平的机制创新研究</t>
  </si>
  <si>
    <t xml:space="preserve">唐海龙著</t>
  </si>
  <si>
    <t xml:space="preserve">从新开端到新希望</t>
  </si>
  <si>
    <t xml:space="preserve">张本波，魏义方，魏国学著</t>
  </si>
  <si>
    <t xml:space="preserve">从零开始做餐饮</t>
  </si>
  <si>
    <t xml:space="preserve">宋宣著</t>
  </si>
  <si>
    <t xml:space="preserve">从零开始学做酒店经理</t>
  </si>
  <si>
    <t xml:space="preserve">智创管理主编</t>
  </si>
  <si>
    <t xml:space="preserve">从零开始学创业大全集</t>
  </si>
  <si>
    <t xml:space="preserve">阳飞扬</t>
  </si>
  <si>
    <t xml:space="preserve">从零开始，幼儿园养成记</t>
  </si>
  <si>
    <t xml:space="preserve">高雯彬著</t>
  </si>
  <si>
    <t xml:space="preserve">上海科学技术文献出版社</t>
  </si>
  <si>
    <r>
      <rPr>
        <sz val="10"/>
        <color rgb="FFFF0000"/>
        <rFont val="Noto Sans"/>
        <family val="2"/>
      </rPr>
      <t xml:space="preserve">从教走向学</t>
    </r>
    <r>
      <rPr>
        <sz val="10"/>
        <color rgb="FFFF0000"/>
        <rFont val="宋体"/>
        <family val="0"/>
        <charset val="134"/>
      </rPr>
      <t xml:space="preserve">:</t>
    </r>
    <r>
      <rPr>
        <sz val="10"/>
        <color rgb="FFFF0000"/>
        <rFont val="Noto Sans"/>
        <family val="2"/>
      </rPr>
      <t xml:space="preserve">在课堂上落实核心素养</t>
    </r>
  </si>
  <si>
    <t xml:space="preserve">王春易等著</t>
  </si>
  <si>
    <r>
      <rPr>
        <sz val="10"/>
        <color rgb="FFFF0000"/>
        <rFont val="Noto Sans"/>
        <family val="2"/>
      </rPr>
      <t xml:space="preserve">从高度集中到放管结合</t>
    </r>
    <r>
      <rPr>
        <sz val="10"/>
        <color rgb="FFFF0000"/>
        <rFont val="宋体"/>
        <family val="0"/>
        <charset val="134"/>
      </rPr>
      <t xml:space="preserve">:</t>
    </r>
    <r>
      <rPr>
        <sz val="10"/>
        <color rgb="FFFF0000"/>
        <rFont val="Noto Sans"/>
        <family val="2"/>
      </rPr>
      <t xml:space="preserve">高等教育变革之路</t>
    </r>
  </si>
  <si>
    <r>
      <rPr>
        <sz val="10"/>
        <color rgb="FFFF0000"/>
        <rFont val="Noto Sans"/>
        <family val="2"/>
      </rPr>
      <t xml:space="preserve">荀渊</t>
    </r>
    <r>
      <rPr>
        <sz val="10"/>
        <color rgb="FFFF0000"/>
        <rFont val="宋体"/>
        <family val="0"/>
        <charset val="134"/>
      </rPr>
      <t xml:space="preserve">, </t>
    </r>
    <r>
      <rPr>
        <sz val="10"/>
        <color rgb="FFFF0000"/>
        <rFont val="Noto Sans"/>
        <family val="2"/>
      </rPr>
      <t xml:space="preserve">刘信阳著</t>
    </r>
  </si>
  <si>
    <r>
      <rPr>
        <sz val="10"/>
        <color rgb="FFFF0000"/>
        <rFont val="Noto Sans"/>
        <family val="2"/>
      </rPr>
      <t xml:space="preserve">春风化雨 立德树人</t>
    </r>
    <r>
      <rPr>
        <sz val="10"/>
        <color rgb="FFFF0000"/>
        <rFont val="宋体"/>
        <family val="0"/>
        <charset val="134"/>
      </rPr>
      <t xml:space="preserve">:</t>
    </r>
    <r>
      <rPr>
        <sz val="10"/>
        <color rgb="FFFF0000"/>
        <rFont val="Noto Sans"/>
        <family val="2"/>
      </rPr>
      <t xml:space="preserve">高校教师师德榜样的力量</t>
    </r>
  </si>
  <si>
    <t xml:space="preserve">肖萍主编</t>
  </si>
  <si>
    <t xml:space="preserve">创意教育的园本实践案例研究</t>
  </si>
  <si>
    <t xml:space="preserve">燕中国主编</t>
  </si>
  <si>
    <r>
      <rPr>
        <sz val="10"/>
        <color rgb="FFFF0000"/>
        <rFont val="Noto Sans"/>
        <family val="2"/>
      </rPr>
      <t xml:space="preserve">创业教育研究手册</t>
    </r>
    <r>
      <rPr>
        <sz val="10"/>
        <color rgb="FFFF0000"/>
        <rFont val="宋体"/>
        <family val="0"/>
        <charset val="134"/>
      </rPr>
      <t xml:space="preserve">.</t>
    </r>
    <r>
      <rPr>
        <sz val="10"/>
        <color rgb="FFFF0000"/>
        <rFont val="Noto Sans"/>
        <family val="2"/>
      </rPr>
      <t xml:space="preserve">第二卷</t>
    </r>
    <r>
      <rPr>
        <sz val="10"/>
        <color rgb="FFFF0000"/>
        <rFont val="宋体"/>
        <family val="0"/>
        <charset val="134"/>
      </rPr>
      <t xml:space="preserve">,</t>
    </r>
    <r>
      <rPr>
        <sz val="10"/>
        <color rgb="FFFF0000"/>
        <rFont val="Noto Sans"/>
        <family val="2"/>
      </rPr>
      <t xml:space="preserve">背景视角</t>
    </r>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阿兰</t>
    </r>
    <r>
      <rPr>
        <sz val="10"/>
        <color rgb="FFFF0000"/>
        <rFont val="宋体"/>
        <family val="0"/>
        <charset val="134"/>
      </rPr>
      <t xml:space="preserve">·</t>
    </r>
    <r>
      <rPr>
        <sz val="10"/>
        <color rgb="FFFF0000"/>
        <rFont val="Noto Sans"/>
        <family val="2"/>
      </rPr>
      <t xml:space="preserve">法约尔主编</t>
    </r>
  </si>
  <si>
    <t xml:space="preserve">创新型人才培养模式探究</t>
  </si>
  <si>
    <t xml:space="preserve">周楠著</t>
  </si>
  <si>
    <t xml:space="preserve">传播学视域下的“生命线”</t>
  </si>
  <si>
    <r>
      <rPr>
        <sz val="10"/>
        <color rgb="FFFF0000"/>
        <rFont val="Noto Sans"/>
        <family val="2"/>
      </rPr>
      <t xml:space="preserve">张傅</t>
    </r>
    <r>
      <rPr>
        <sz val="10"/>
        <color rgb="FFFF0000"/>
        <rFont val="宋体"/>
        <family val="0"/>
        <charset val="134"/>
      </rPr>
      <t xml:space="preserve">, </t>
    </r>
    <r>
      <rPr>
        <sz val="10"/>
        <color rgb="FFFF0000"/>
        <rFont val="Noto Sans"/>
        <family val="2"/>
      </rPr>
      <t xml:space="preserve">付长海</t>
    </r>
    <r>
      <rPr>
        <sz val="10"/>
        <color rgb="FFFF0000"/>
        <rFont val="宋体"/>
        <family val="0"/>
        <charset val="134"/>
      </rPr>
      <t xml:space="preserve">, </t>
    </r>
    <r>
      <rPr>
        <sz val="10"/>
        <color rgb="FFFF0000"/>
        <rFont val="Noto Sans"/>
        <family val="2"/>
      </rPr>
      <t xml:space="preserve">李静霞编著</t>
    </r>
  </si>
  <si>
    <t xml:space="preserve">穿一穿，真开心！</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童公佳著</t>
    </r>
  </si>
  <si>
    <r>
      <rPr>
        <sz val="10"/>
        <color rgb="FFFF0000"/>
        <rFont val="Noto Sans"/>
        <family val="2"/>
      </rPr>
      <t xml:space="preserve">初心</t>
    </r>
    <r>
      <rPr>
        <sz val="10"/>
        <color rgb="FFFF0000"/>
        <rFont val="宋体"/>
        <family val="0"/>
        <charset val="134"/>
      </rPr>
      <t xml:space="preserve">·</t>
    </r>
    <r>
      <rPr>
        <sz val="10"/>
        <color rgb="FFFF0000"/>
        <rFont val="Noto Sans"/>
        <family val="2"/>
      </rPr>
      <t xml:space="preserve">广博</t>
    </r>
    <r>
      <rPr>
        <sz val="10"/>
        <color rgb="FFFF0000"/>
        <rFont val="宋体"/>
        <family val="0"/>
        <charset val="134"/>
      </rPr>
      <t xml:space="preserve">·</t>
    </r>
    <r>
      <rPr>
        <sz val="10"/>
        <color rgb="FFFF0000"/>
        <rFont val="Noto Sans"/>
        <family val="2"/>
      </rPr>
      <t xml:space="preserve">融通</t>
    </r>
  </si>
  <si>
    <t xml:space="preserve">冯晓云，崔凯主编</t>
  </si>
  <si>
    <t xml:space="preserve">城市油画创作的风格与形式</t>
  </si>
  <si>
    <t xml:space="preserve">王振</t>
  </si>
  <si>
    <r>
      <rPr>
        <sz val="10"/>
        <color rgb="FFFF0000"/>
        <rFont val="Noto Sans"/>
        <family val="2"/>
      </rPr>
      <t xml:space="preserve">成长之道</t>
    </r>
    <r>
      <rPr>
        <sz val="10"/>
        <color rgb="FFFF0000"/>
        <rFont val="宋体"/>
        <family val="0"/>
        <charset val="134"/>
      </rPr>
      <t xml:space="preserve">,</t>
    </r>
    <r>
      <rPr>
        <sz val="10"/>
        <color rgb="FFFF0000"/>
        <rFont val="Noto Sans"/>
        <family val="2"/>
      </rPr>
      <t xml:space="preserve">立德与树人</t>
    </r>
  </si>
  <si>
    <t xml:space="preserve">本书编辑组编</t>
  </si>
  <si>
    <r>
      <rPr>
        <sz val="10"/>
        <color rgb="FFFF0000"/>
        <rFont val="Noto Sans"/>
        <family val="2"/>
      </rPr>
      <t xml:space="preserve">成长成人成才之探索</t>
    </r>
    <r>
      <rPr>
        <sz val="10"/>
        <color rgb="FFFF0000"/>
        <rFont val="宋体"/>
        <family val="0"/>
        <charset val="134"/>
      </rPr>
      <t xml:space="preserve">:</t>
    </r>
    <r>
      <rPr>
        <sz val="10"/>
        <color rgb="FFFF0000"/>
        <rFont val="Noto Sans"/>
        <family val="2"/>
      </rPr>
      <t xml:space="preserve">基于高等教育改革的视野</t>
    </r>
  </si>
  <si>
    <t xml:space="preserve">白慧颖著</t>
  </si>
  <si>
    <t xml:space="preserve">成长不必太用力</t>
  </si>
  <si>
    <t xml:space="preserve">付雪著</t>
  </si>
  <si>
    <t xml:space="preserve">超越绩效</t>
  </si>
  <si>
    <t xml:space="preserve">王春平，李捷著</t>
  </si>
  <si>
    <t xml:space="preserve">超级飞侠英语启蒙单词大书</t>
  </si>
  <si>
    <r>
      <rPr>
        <sz val="10"/>
        <color rgb="FFFF0000"/>
        <rFont val="Noto Sans"/>
        <family val="2"/>
      </rPr>
      <t xml:space="preserve">奥飞娱乐文</t>
    </r>
    <r>
      <rPr>
        <sz val="10"/>
        <color rgb="FFFF0000"/>
        <rFont val="宋体"/>
        <family val="0"/>
        <charset val="134"/>
      </rPr>
      <t xml:space="preserve">/</t>
    </r>
    <r>
      <rPr>
        <sz val="10"/>
        <color rgb="FFFF0000"/>
        <rFont val="Noto Sans"/>
        <family val="2"/>
      </rPr>
      <t xml:space="preserve">图</t>
    </r>
  </si>
  <si>
    <t xml:space="preserve">餐饮引爆力</t>
  </si>
  <si>
    <r>
      <rPr>
        <sz val="10"/>
        <color rgb="FFFF0000"/>
        <rFont val="Noto Sans"/>
        <family val="2"/>
      </rPr>
      <t xml:space="preserve">顾亮</t>
    </r>
    <r>
      <rPr>
        <sz val="10"/>
        <color rgb="FFFF0000"/>
        <rFont val="宋体"/>
        <family val="0"/>
        <charset val="134"/>
      </rPr>
      <t xml:space="preserve">, </t>
    </r>
    <r>
      <rPr>
        <sz val="10"/>
        <color rgb="FFFF0000"/>
        <rFont val="Noto Sans"/>
        <family val="2"/>
      </rPr>
      <t xml:space="preserve">赖林萍</t>
    </r>
    <r>
      <rPr>
        <sz val="10"/>
        <color rgb="FFFF0000"/>
        <rFont val="宋体"/>
        <family val="0"/>
        <charset val="134"/>
      </rPr>
      <t xml:space="preserve">, </t>
    </r>
    <r>
      <rPr>
        <sz val="10"/>
        <color rgb="FFFF0000"/>
        <rFont val="Noto Sans"/>
        <family val="2"/>
      </rPr>
      <t xml:space="preserve">王冬明著</t>
    </r>
  </si>
  <si>
    <t xml:space="preserve">餐饮旺店就是这样“设计”出来的</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大西良典著</t>
    </r>
  </si>
  <si>
    <t xml:space="preserve">餐饮管理与经营全案</t>
  </si>
  <si>
    <t xml:space="preserve">餐饮创业实战</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藤冈千穗子著</t>
    </r>
  </si>
  <si>
    <t xml:space="preserve">不重大楼重大师的梅贻琦</t>
  </si>
  <si>
    <t xml:space="preserve">陈祥龙著</t>
  </si>
  <si>
    <t xml:space="preserve">不一样的小小创意设计师</t>
  </si>
  <si>
    <t xml:space="preserve">七色王国著</t>
  </si>
  <si>
    <t xml:space="preserve">不吼不叫陪孩子写作业</t>
  </si>
  <si>
    <t xml:space="preserve">左飞著</t>
  </si>
  <si>
    <r>
      <rPr>
        <sz val="10"/>
        <color rgb="FFFF0000"/>
        <rFont val="Noto Sans"/>
        <family val="2"/>
      </rPr>
      <t xml:space="preserve">博弈中的平衡</t>
    </r>
    <r>
      <rPr>
        <sz val="10"/>
        <color rgb="FFFF0000"/>
        <rFont val="宋体"/>
        <family val="0"/>
        <charset val="134"/>
      </rPr>
      <t xml:space="preserve">:</t>
    </r>
    <r>
      <rPr>
        <sz val="10"/>
        <color rgb="FFFF0000"/>
        <rFont val="Noto Sans"/>
        <family val="2"/>
      </rPr>
      <t xml:space="preserve">政策试验与中国高等教育改革</t>
    </r>
    <r>
      <rPr>
        <sz val="10"/>
        <color rgb="FFFF0000"/>
        <rFont val="宋体"/>
        <family val="0"/>
        <charset val="134"/>
      </rPr>
      <t xml:space="preserve">:policy experimentation and china's higher education reforms</t>
    </r>
  </si>
  <si>
    <t xml:space="preserve">韩双淼著</t>
  </si>
  <si>
    <t xml:space="preserve">比较教育专题研究</t>
  </si>
  <si>
    <t xml:space="preserve">胥秋编著</t>
  </si>
  <si>
    <t xml:space="preserve">本真学习的构想</t>
  </si>
  <si>
    <t xml:space="preserve">王保中著</t>
  </si>
  <si>
    <t xml:space="preserve">北大荒油画研究</t>
  </si>
  <si>
    <t xml:space="preserve">王占坤</t>
  </si>
  <si>
    <t xml:space="preserve">百年树人</t>
  </si>
  <si>
    <t xml:space="preserve">谭忠艳，孙文慧，孙雁著</t>
  </si>
  <si>
    <r>
      <rPr>
        <sz val="10"/>
        <color rgb="FFFF0000"/>
        <rFont val="Noto Sans"/>
        <family val="2"/>
      </rPr>
      <t xml:space="preserve">百年大师经典</t>
    </r>
    <r>
      <rPr>
        <sz val="10"/>
        <color rgb="FFFF0000"/>
        <rFont val="宋体"/>
        <family val="0"/>
        <charset val="134"/>
      </rPr>
      <t xml:space="preserve">. </t>
    </r>
    <r>
      <rPr>
        <sz val="10"/>
        <color rgb="FFFF0000"/>
        <rFont val="Noto Sans"/>
        <family val="2"/>
      </rPr>
      <t xml:space="preserve">沈尹默卷</t>
    </r>
  </si>
  <si>
    <t xml:space="preserve">沈尹默</t>
  </si>
  <si>
    <t xml:space="preserve">2021/12/1</t>
  </si>
  <si>
    <r>
      <rPr>
        <sz val="10"/>
        <color rgb="FFFF0000"/>
        <rFont val="Noto Sans"/>
        <family val="2"/>
      </rPr>
      <t xml:space="preserve">百年大师经典</t>
    </r>
    <r>
      <rPr>
        <sz val="10"/>
        <color rgb="FFFF0000"/>
        <rFont val="宋体"/>
        <family val="0"/>
        <charset val="134"/>
      </rPr>
      <t xml:space="preserve">. </t>
    </r>
    <r>
      <rPr>
        <sz val="10"/>
        <color rgb="FFFF0000"/>
        <rFont val="Noto Sans"/>
        <family val="2"/>
      </rPr>
      <t xml:space="preserve">启功卷</t>
    </r>
  </si>
  <si>
    <t xml:space="preserve">启功</t>
  </si>
  <si>
    <r>
      <rPr>
        <sz val="10"/>
        <color rgb="FFFF0000"/>
        <rFont val="Noto Sans"/>
        <family val="2"/>
      </rPr>
      <t xml:space="preserve">百年大师经典</t>
    </r>
    <r>
      <rPr>
        <sz val="10"/>
        <color rgb="FFFF0000"/>
        <rFont val="宋体"/>
        <family val="0"/>
        <charset val="134"/>
      </rPr>
      <t xml:space="preserve">. </t>
    </r>
    <r>
      <rPr>
        <sz val="10"/>
        <color rgb="FFFF0000"/>
        <rFont val="Noto Sans"/>
        <family val="2"/>
      </rPr>
      <t xml:space="preserve">齐白石卷</t>
    </r>
  </si>
  <si>
    <t xml:space="preserve">齐白石</t>
  </si>
  <si>
    <r>
      <rPr>
        <sz val="10"/>
        <color rgb="FFFF0000"/>
        <rFont val="Noto Sans"/>
        <family val="2"/>
      </rPr>
      <t xml:space="preserve">百年大师经典</t>
    </r>
    <r>
      <rPr>
        <sz val="10"/>
        <color rgb="FFFF0000"/>
        <rFont val="宋体"/>
        <family val="0"/>
        <charset val="134"/>
      </rPr>
      <t xml:space="preserve">. </t>
    </r>
    <r>
      <rPr>
        <sz val="10"/>
        <color rgb="FFFF0000"/>
        <rFont val="Noto Sans"/>
        <family val="2"/>
      </rPr>
      <t xml:space="preserve">梅兰芳卷</t>
    </r>
  </si>
  <si>
    <t xml:space="preserve">梅兰芳</t>
  </si>
  <si>
    <r>
      <rPr>
        <sz val="10"/>
        <color rgb="FFFF0000"/>
        <rFont val="Noto Sans"/>
        <family val="2"/>
      </rPr>
      <t xml:space="preserve">百年大师经典</t>
    </r>
    <r>
      <rPr>
        <sz val="10"/>
        <color rgb="FFFF0000"/>
        <rFont val="宋体"/>
        <family val="0"/>
        <charset val="134"/>
      </rPr>
      <t xml:space="preserve">. </t>
    </r>
    <r>
      <rPr>
        <sz val="10"/>
        <color rgb="FFFF0000"/>
        <rFont val="Noto Sans"/>
        <family val="2"/>
      </rPr>
      <t xml:space="preserve">李叔同卷</t>
    </r>
  </si>
  <si>
    <t xml:space="preserve">李叔同</t>
  </si>
  <si>
    <r>
      <rPr>
        <sz val="10"/>
        <color rgb="FFFF0000"/>
        <rFont val="Noto Sans"/>
        <family val="2"/>
      </rPr>
      <t xml:space="preserve">百年大师经典</t>
    </r>
    <r>
      <rPr>
        <sz val="10"/>
        <color rgb="FFFF0000"/>
        <rFont val="宋体"/>
        <family val="0"/>
        <charset val="134"/>
      </rPr>
      <t xml:space="preserve">. </t>
    </r>
    <r>
      <rPr>
        <sz val="10"/>
        <color rgb="FFFF0000"/>
        <rFont val="Noto Sans"/>
        <family val="2"/>
      </rPr>
      <t xml:space="preserve">黄宾虹卷</t>
    </r>
  </si>
  <si>
    <t xml:space="preserve">黄宾虹</t>
  </si>
  <si>
    <r>
      <rPr>
        <sz val="10"/>
        <color rgb="FFFF0000"/>
        <rFont val="Noto Sans"/>
        <family val="2"/>
      </rPr>
      <t xml:space="preserve">百年大师经典</t>
    </r>
    <r>
      <rPr>
        <sz val="10"/>
        <color rgb="FFFF0000"/>
        <rFont val="宋体"/>
        <family val="0"/>
        <charset val="134"/>
      </rPr>
      <t xml:space="preserve">. </t>
    </r>
    <r>
      <rPr>
        <sz val="10"/>
        <color rgb="FFFF0000"/>
        <rFont val="Noto Sans"/>
        <family val="2"/>
      </rPr>
      <t xml:space="preserve">傅抱石卷</t>
    </r>
  </si>
  <si>
    <t xml:space="preserve">傅抱石</t>
  </si>
  <si>
    <r>
      <rPr>
        <sz val="10"/>
        <color rgb="FFFF0000"/>
        <rFont val="Noto Sans"/>
        <family val="2"/>
      </rPr>
      <t xml:space="preserve">百年大师经典</t>
    </r>
    <r>
      <rPr>
        <sz val="10"/>
        <color rgb="FFFF0000"/>
        <rFont val="宋体"/>
        <family val="0"/>
        <charset val="134"/>
      </rPr>
      <t xml:space="preserve">. </t>
    </r>
    <r>
      <rPr>
        <sz val="10"/>
        <color rgb="FFFF0000"/>
        <rFont val="Noto Sans"/>
        <family val="2"/>
      </rPr>
      <t xml:space="preserve">程砚秋卷</t>
    </r>
  </si>
  <si>
    <t xml:space="preserve">程砚秋</t>
  </si>
  <si>
    <r>
      <rPr>
        <sz val="10"/>
        <color rgb="FFFF0000"/>
        <rFont val="Noto Sans"/>
        <family val="2"/>
      </rPr>
      <t xml:space="preserve">百年大师经典</t>
    </r>
    <r>
      <rPr>
        <sz val="10"/>
        <color rgb="FFFF0000"/>
        <rFont val="宋体"/>
        <family val="0"/>
        <charset val="134"/>
      </rPr>
      <t xml:space="preserve">. </t>
    </r>
    <r>
      <rPr>
        <sz val="10"/>
        <color rgb="FFFF0000"/>
        <rFont val="Noto Sans"/>
        <family val="2"/>
      </rPr>
      <t xml:space="preserve">常书鸿卷</t>
    </r>
  </si>
  <si>
    <t xml:space="preserve">常书鸿</t>
  </si>
  <si>
    <t xml:space="preserve">百灵鸟英文经典：王子与贫儿（精装）</t>
  </si>
  <si>
    <r>
      <rPr>
        <sz val="10"/>
        <color rgb="FFFF0000"/>
        <rFont val="Noto Sans"/>
        <family val="2"/>
      </rPr>
      <t xml:space="preserve">马克</t>
    </r>
    <r>
      <rPr>
        <sz val="10"/>
        <color rgb="FFFF0000"/>
        <rFont val="宋体"/>
        <family val="0"/>
        <charset val="134"/>
      </rPr>
      <t xml:space="preserve">·</t>
    </r>
    <r>
      <rPr>
        <sz val="10"/>
        <color rgb="FFFF0000"/>
        <rFont val="Noto Sans"/>
        <family val="2"/>
      </rPr>
      <t xml:space="preserve">吐温著</t>
    </r>
  </si>
  <si>
    <t xml:space="preserve">百灵鸟英文经典：面纱（精装）</t>
  </si>
  <si>
    <r>
      <rPr>
        <sz val="10"/>
        <color rgb="FFFF0000"/>
        <rFont val="Noto Sans"/>
        <family val="2"/>
      </rPr>
      <t xml:space="preserve">威廉</t>
    </r>
    <r>
      <rPr>
        <sz val="10"/>
        <color rgb="FFFF0000"/>
        <rFont val="宋体"/>
        <family val="0"/>
        <charset val="134"/>
      </rPr>
      <t xml:space="preserve">·</t>
    </r>
    <r>
      <rPr>
        <sz val="10"/>
        <color rgb="FFFF0000"/>
        <rFont val="Noto Sans"/>
        <family val="2"/>
      </rPr>
      <t xml:space="preserve">萨默塞特</t>
    </r>
    <r>
      <rPr>
        <sz val="10"/>
        <color rgb="FFFF0000"/>
        <rFont val="宋体"/>
        <family val="0"/>
        <charset val="134"/>
      </rPr>
      <t xml:space="preserve">·</t>
    </r>
    <r>
      <rPr>
        <sz val="10"/>
        <color rgb="FFFF0000"/>
        <rFont val="Noto Sans"/>
        <family val="2"/>
      </rPr>
      <t xml:space="preserve">毛姆</t>
    </r>
  </si>
  <si>
    <t xml:space="preserve">爱与责任 立德树人</t>
  </si>
  <si>
    <r>
      <rPr>
        <sz val="10"/>
        <color rgb="FFFF0000"/>
        <rFont val="Noto Sans"/>
        <family val="2"/>
      </rPr>
      <t xml:space="preserve">严威</t>
    </r>
    <r>
      <rPr>
        <sz val="10"/>
        <color rgb="FFFF0000"/>
        <rFont val="宋体"/>
        <family val="0"/>
        <charset val="134"/>
      </rPr>
      <t xml:space="preserve">, </t>
    </r>
    <r>
      <rPr>
        <sz val="10"/>
        <color rgb="FFFF0000"/>
        <rFont val="Noto Sans"/>
        <family val="2"/>
      </rPr>
      <t xml:space="preserve">汪琴主编</t>
    </r>
  </si>
  <si>
    <t xml:space="preserve">中国广播影视出版社</t>
  </si>
  <si>
    <t xml:space="preserve">爱你爱美爱未来</t>
  </si>
  <si>
    <t xml:space="preserve">张世萍，周静编著</t>
  </si>
  <si>
    <r>
      <rPr>
        <sz val="10"/>
        <color rgb="FFFF0000"/>
        <rFont val="宋体"/>
        <family val="0"/>
        <charset val="134"/>
      </rPr>
      <t xml:space="preserve">90</t>
    </r>
    <r>
      <rPr>
        <sz val="10"/>
        <color rgb="FFFF0000"/>
        <rFont val="Noto Sans"/>
        <family val="2"/>
      </rPr>
      <t xml:space="preserve">后大学生社会责任感调查报告</t>
    </r>
  </si>
  <si>
    <t xml:space="preserve">魏娜著</t>
  </si>
  <si>
    <r>
      <rPr>
        <sz val="10"/>
        <color rgb="FFFF0000"/>
        <rFont val="宋体"/>
        <family val="0"/>
        <charset val="134"/>
      </rPr>
      <t xml:space="preserve">46</t>
    </r>
    <r>
      <rPr>
        <sz val="10"/>
        <color rgb="FFFF0000"/>
        <rFont val="Noto Sans"/>
        <family val="2"/>
      </rPr>
      <t xml:space="preserve">岁城乡幼儿前科学概念的研究</t>
    </r>
  </si>
  <si>
    <t xml:space="preserve">符太胜著</t>
  </si>
  <si>
    <r>
      <rPr>
        <sz val="10"/>
        <color rgb="FFFF0000"/>
        <rFont val="宋体"/>
        <family val="0"/>
        <charset val="134"/>
      </rPr>
      <t xml:space="preserve">21</t>
    </r>
    <r>
      <rPr>
        <sz val="10"/>
        <color rgb="FFFF0000"/>
        <rFont val="Noto Sans"/>
        <family val="2"/>
      </rPr>
      <t xml:space="preserve">世纪核心素养与课程教学改革</t>
    </r>
  </si>
  <si>
    <t xml:space="preserve">鲍东明主编</t>
  </si>
  <si>
    <r>
      <rPr>
        <sz val="10"/>
        <color rgb="FFFF0000"/>
        <rFont val="宋体"/>
        <family val="0"/>
        <charset val="134"/>
      </rPr>
      <t xml:space="preserve">03</t>
    </r>
    <r>
      <rPr>
        <sz val="10"/>
        <color rgb="FFFF0000"/>
        <rFont val="Noto Sans"/>
        <family val="2"/>
      </rPr>
      <t xml:space="preserve">岁婴幼儿分龄阅读指南</t>
    </r>
  </si>
  <si>
    <r>
      <rPr>
        <sz val="10"/>
        <color rgb="FFFF0000"/>
        <rFont val="Noto Sans"/>
        <family val="2"/>
      </rPr>
      <t xml:space="preserve">“知识、价值与行动”三位一体的德育模式</t>
    </r>
    <r>
      <rPr>
        <sz val="10"/>
        <color rgb="FFFF0000"/>
        <rFont val="宋体"/>
        <family val="0"/>
        <charset val="134"/>
      </rPr>
      <t xml:space="preserve">:</t>
    </r>
    <r>
      <rPr>
        <sz val="10"/>
        <color rgb="FFFF0000"/>
        <rFont val="Noto Sans"/>
        <family val="2"/>
      </rPr>
      <t xml:space="preserve">中山大学的探索与实践</t>
    </r>
  </si>
  <si>
    <r>
      <rPr>
        <sz val="10"/>
        <color rgb="FFFF0000"/>
        <rFont val="Noto Sans"/>
        <family val="2"/>
      </rPr>
      <t xml:space="preserve">林滨</t>
    </r>
    <r>
      <rPr>
        <sz val="10"/>
        <color rgb="FFFF0000"/>
        <rFont val="宋体"/>
        <family val="0"/>
        <charset val="134"/>
      </rPr>
      <t xml:space="preserve">, </t>
    </r>
    <r>
      <rPr>
        <sz val="10"/>
        <color rgb="FFFF0000"/>
        <rFont val="Noto Sans"/>
        <family val="2"/>
      </rPr>
      <t xml:space="preserve">沈成飞</t>
    </r>
    <r>
      <rPr>
        <sz val="10"/>
        <color rgb="FFFF0000"/>
        <rFont val="宋体"/>
        <family val="0"/>
        <charset val="134"/>
      </rPr>
      <t xml:space="preserve">, </t>
    </r>
    <r>
      <rPr>
        <sz val="10"/>
        <color rgb="FFFF0000"/>
        <rFont val="Noto Sans"/>
        <family val="2"/>
      </rPr>
      <t xml:space="preserve">钟一彪主编</t>
    </r>
  </si>
  <si>
    <t xml:space="preserve">“链”动变革</t>
  </si>
  <si>
    <r>
      <rPr>
        <sz val="10"/>
        <color rgb="FFFF0000"/>
        <rFont val="Noto Sans"/>
        <family val="2"/>
      </rPr>
      <t xml:space="preserve">李京生</t>
    </r>
    <r>
      <rPr>
        <sz val="10"/>
        <color rgb="FFFF0000"/>
        <rFont val="宋体"/>
        <family val="0"/>
        <charset val="134"/>
      </rPr>
      <t xml:space="preserve">, </t>
    </r>
    <r>
      <rPr>
        <sz val="10"/>
        <color rgb="FFFF0000"/>
        <rFont val="Noto Sans"/>
        <family val="2"/>
      </rPr>
      <t xml:space="preserve">郑懿著</t>
    </r>
  </si>
  <si>
    <r>
      <rPr>
        <sz val="10"/>
        <color rgb="FFFF0000"/>
        <rFont val="Noto Sans"/>
        <family val="2"/>
      </rPr>
      <t xml:space="preserve">“互联网</t>
    </r>
    <r>
      <rPr>
        <sz val="10"/>
        <color rgb="FFFF0000"/>
        <rFont val="宋体"/>
        <family val="0"/>
        <charset val="134"/>
      </rPr>
      <t xml:space="preserve">+”</t>
    </r>
    <r>
      <rPr>
        <sz val="10"/>
        <color rgb="FFFF0000"/>
        <rFont val="Noto Sans"/>
        <family val="2"/>
      </rPr>
      <t xml:space="preserve">背景下的中国画教育当代转型</t>
    </r>
  </si>
  <si>
    <t xml:space="preserve">李春锋</t>
  </si>
  <si>
    <t xml:space="preserve">“翰林书院”帝王史：武则天秘史</t>
  </si>
  <si>
    <t xml:space="preserve">雷薇</t>
  </si>
  <si>
    <t xml:space="preserve">三分钟打败数学怪兽</t>
  </si>
  <si>
    <t xml:space="preserve">上海新创华文化发展有限公司编</t>
  </si>
  <si>
    <t xml:space="preserve">蜜桃俏公主涂色</t>
  </si>
  <si>
    <t xml:space="preserve">蜜桃老师编绘</t>
  </si>
  <si>
    <t xml:space="preserve">聪明宝宝益智启蒙游戏书</t>
  </si>
  <si>
    <t xml:space="preserve">聪明宝宝四步学画</t>
  </si>
  <si>
    <t xml:space="preserve">中英双语珍藏版：无事生非（精装）</t>
  </si>
  <si>
    <t xml:space="preserve">中英双语珍藏版：威尼斯商人（精装）</t>
  </si>
  <si>
    <t xml:space="preserve">中英双语珍藏版：第十二夜（精装）</t>
  </si>
  <si>
    <r>
      <rPr>
        <sz val="10"/>
        <color rgb="FFFF0000"/>
        <rFont val="宋体"/>
        <family val="0"/>
        <charset val="134"/>
      </rPr>
      <t xml:space="preserve">[</t>
    </r>
    <r>
      <rPr>
        <sz val="10"/>
        <color rgb="FFFF0000"/>
        <rFont val="Noto Sans"/>
        <family val="2"/>
      </rPr>
      <t xml:space="preserve">英国</t>
    </r>
    <r>
      <rPr>
        <sz val="10"/>
        <color rgb="FFFF0000"/>
        <rFont val="宋体"/>
        <family val="0"/>
        <charset val="134"/>
      </rPr>
      <t xml:space="preserve">]</t>
    </r>
    <r>
      <rPr>
        <sz val="10"/>
        <color rgb="FFFF0000"/>
        <rFont val="Noto Sans"/>
        <family val="2"/>
      </rPr>
      <t xml:space="preserve">威廉</t>
    </r>
    <r>
      <rPr>
        <sz val="10"/>
        <color rgb="FFFF0000"/>
        <rFont val="宋体"/>
        <family val="0"/>
        <charset val="134"/>
      </rPr>
      <t xml:space="preserve">·</t>
    </r>
    <r>
      <rPr>
        <sz val="10"/>
        <color rgb="FFFF0000"/>
        <rFont val="Noto Sans"/>
        <family val="2"/>
      </rPr>
      <t xml:space="preserve">莎士比亚</t>
    </r>
  </si>
  <si>
    <t xml:space="preserve">幼儿学习环境评量表</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哈姆斯等著</t>
    </r>
  </si>
  <si>
    <t xml:space="preserve">现代实用文本的写作与修辞探究</t>
  </si>
  <si>
    <t xml:space="preserve">王焱，魏芳著</t>
  </si>
  <si>
    <r>
      <rPr>
        <sz val="10"/>
        <color rgb="FFFF0000"/>
        <rFont val="Noto Sans"/>
        <family val="2"/>
      </rPr>
      <t xml:space="preserve">不只是孩妈</t>
    </r>
    <r>
      <rPr>
        <sz val="10"/>
        <color rgb="FFFF0000"/>
        <rFont val="宋体"/>
        <family val="0"/>
        <charset val="134"/>
      </rPr>
      <t xml:space="preserve">, </t>
    </r>
    <r>
      <rPr>
        <sz val="10"/>
        <color rgb="FFFF0000"/>
        <rFont val="Noto Sans"/>
        <family val="2"/>
      </rPr>
      <t xml:space="preserve">更要做辣妈</t>
    </r>
  </si>
  <si>
    <t xml:space="preserve">中英双语珍藏版：麦克白（精装）</t>
  </si>
  <si>
    <t xml:space="preserve">中国教育制度沿革史</t>
  </si>
  <si>
    <t xml:space="preserve">郭秉文著</t>
  </si>
  <si>
    <r>
      <rPr>
        <sz val="10"/>
        <color rgb="FFFF0000"/>
        <rFont val="Noto Sans"/>
        <family val="2"/>
      </rPr>
      <t xml:space="preserve">中国高校基金会治理结构</t>
    </r>
    <r>
      <rPr>
        <sz val="10"/>
        <color rgb="FFFF0000"/>
        <rFont val="宋体"/>
        <family val="0"/>
        <charset val="134"/>
      </rPr>
      <t xml:space="preserve">:</t>
    </r>
    <r>
      <rPr>
        <sz val="10"/>
        <color rgb="FFFF0000"/>
        <rFont val="Noto Sans"/>
        <family val="2"/>
      </rPr>
      <t xml:space="preserve">理论与实践</t>
    </r>
  </si>
  <si>
    <t xml:space="preserve">尤玉军著</t>
  </si>
  <si>
    <t xml:space="preserve">在蓝色海洋教育中探索前行</t>
  </si>
  <si>
    <t xml:space="preserve">邵瑜，南海玉主编</t>
  </si>
  <si>
    <t xml:space="preserve">云南旅游景观地名语言文化研究</t>
  </si>
  <si>
    <t xml:space="preserve">辜夕娟著</t>
  </si>
  <si>
    <t xml:space="preserve">幼儿园数学教育</t>
  </si>
  <si>
    <t xml:space="preserve">主编刘立民</t>
  </si>
  <si>
    <t xml:space="preserve">幼儿园教育综合知识复习全书</t>
  </si>
  <si>
    <t xml:space="preserve">幼儿的园丁福禄培尔</t>
  </si>
  <si>
    <t xml:space="preserve">王莹著</t>
  </si>
  <si>
    <t xml:space="preserve">用数据发现教育</t>
  </si>
  <si>
    <t xml:space="preserve">蒋晓明，陈瑾主编</t>
  </si>
  <si>
    <t xml:space="preserve">英国高校招生考试制度研究</t>
  </si>
  <si>
    <t xml:space="preserve">王立科著</t>
  </si>
  <si>
    <r>
      <rPr>
        <sz val="10"/>
        <color rgb="FFFF0000"/>
        <rFont val="Noto Sans"/>
        <family val="2"/>
      </rPr>
      <t xml:space="preserve">以学生为中心的教与学</t>
    </r>
    <r>
      <rPr>
        <sz val="10"/>
        <color rgb="FFFF0000"/>
        <rFont val="宋体"/>
        <family val="0"/>
        <charset val="134"/>
      </rPr>
      <t xml:space="preserve">:</t>
    </r>
    <r>
      <rPr>
        <sz val="10"/>
        <color rgb="FFFF0000"/>
        <rFont val="Noto Sans"/>
        <family val="2"/>
      </rPr>
      <t xml:space="preserve">利用慕课资源实施翻转课堂的实践</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于歆杰主编</t>
  </si>
  <si>
    <r>
      <rPr>
        <sz val="10"/>
        <color rgb="FFFF0000"/>
        <rFont val="Noto Sans"/>
        <family val="2"/>
      </rPr>
      <t xml:space="preserve">学犹种树心为根</t>
    </r>
    <r>
      <rPr>
        <sz val="10"/>
        <color rgb="FFFF0000"/>
        <rFont val="宋体"/>
        <family val="0"/>
        <charset val="134"/>
      </rPr>
      <t xml:space="preserve">:</t>
    </r>
    <r>
      <rPr>
        <sz val="10"/>
        <color rgb="FFFF0000"/>
        <rFont val="Noto Sans"/>
        <family val="2"/>
      </rPr>
      <t xml:space="preserve">孔天胤教育思想与实践</t>
    </r>
  </si>
  <si>
    <r>
      <rPr>
        <sz val="10"/>
        <color rgb="FFFF0000"/>
        <rFont val="Noto Sans"/>
        <family val="2"/>
      </rPr>
      <t xml:space="preserve">张勇耀</t>
    </r>
    <r>
      <rPr>
        <sz val="10"/>
        <color rgb="FFFF0000"/>
        <rFont val="宋体"/>
        <family val="0"/>
        <charset val="134"/>
      </rPr>
      <t xml:space="preserve">, </t>
    </r>
    <r>
      <rPr>
        <sz val="10"/>
        <color rgb="FFFF0000"/>
        <rFont val="Noto Sans"/>
        <family val="2"/>
      </rPr>
      <t xml:space="preserve">韩兵强著</t>
    </r>
  </si>
  <si>
    <r>
      <rPr>
        <sz val="10"/>
        <color rgb="FFFF0000"/>
        <rFont val="Noto Sans"/>
        <family val="2"/>
      </rPr>
      <t xml:space="preserve">学以成人</t>
    </r>
    <r>
      <rPr>
        <sz val="10"/>
        <color rgb="FFFF0000"/>
        <rFont val="宋体"/>
        <family val="0"/>
        <charset val="134"/>
      </rPr>
      <t xml:space="preserve">:</t>
    </r>
    <r>
      <rPr>
        <sz val="10"/>
        <color rgb="FFFF0000"/>
        <rFont val="Noto Sans"/>
        <family val="2"/>
      </rPr>
      <t xml:space="preserve">《学记》的教育智慧</t>
    </r>
  </si>
  <si>
    <t xml:space="preserve">李效东编著</t>
  </si>
  <si>
    <t xml:space="preserve">学前儿童区域游戏经典案例</t>
  </si>
  <si>
    <t xml:space="preserve">韩会生主编</t>
  </si>
  <si>
    <t xml:space="preserve">学报中的兰大镜像</t>
  </si>
  <si>
    <r>
      <rPr>
        <sz val="10"/>
        <color rgb="FFFF0000"/>
        <rFont val="Noto Sans"/>
        <family val="2"/>
      </rPr>
      <t xml:space="preserve">师迎祥</t>
    </r>
    <r>
      <rPr>
        <sz val="10"/>
        <color rgb="FFFF0000"/>
        <rFont val="宋体"/>
        <family val="0"/>
        <charset val="134"/>
      </rPr>
      <t xml:space="preserve">, </t>
    </r>
    <r>
      <rPr>
        <sz val="10"/>
        <color rgb="FFFF0000"/>
        <rFont val="Noto Sans"/>
        <family val="2"/>
      </rPr>
      <t xml:space="preserve">贾宜</t>
    </r>
    <r>
      <rPr>
        <sz val="10"/>
        <color rgb="FFFF0000"/>
        <rFont val="宋体"/>
        <family val="0"/>
        <charset val="134"/>
      </rPr>
      <t xml:space="preserve">, </t>
    </r>
    <r>
      <rPr>
        <sz val="10"/>
        <color rgb="FFFF0000"/>
        <rFont val="Noto Sans"/>
        <family val="2"/>
      </rPr>
      <t xml:space="preserve">寇甲主编</t>
    </r>
  </si>
  <si>
    <r>
      <rPr>
        <sz val="10"/>
        <color rgb="FFFF0000"/>
        <rFont val="Noto Sans"/>
        <family val="2"/>
      </rPr>
      <t xml:space="preserve">新时代高校思想政治工作“三全育人”探索</t>
    </r>
    <r>
      <rPr>
        <sz val="10"/>
        <color rgb="FFFF0000"/>
        <rFont val="宋体"/>
        <family val="0"/>
        <charset val="134"/>
      </rPr>
      <t xml:space="preserve">:</t>
    </r>
    <r>
      <rPr>
        <sz val="10"/>
        <color rgb="FFFF0000"/>
        <rFont val="Noto Sans"/>
        <family val="2"/>
      </rPr>
      <t xml:space="preserve">太原理工大学“生涯导航”教育计划的研究与实践</t>
    </r>
  </si>
  <si>
    <t xml:space="preserve">吴玉程主编</t>
  </si>
  <si>
    <t xml:space="preserve">新时代高校服务育人理论与实践</t>
  </si>
  <si>
    <r>
      <rPr>
        <sz val="10"/>
        <color rgb="FFFF0000"/>
        <rFont val="Noto Sans"/>
        <family val="2"/>
      </rPr>
      <t xml:space="preserve">主编吴春笃</t>
    </r>
    <r>
      <rPr>
        <sz val="10"/>
        <color rgb="FFFF0000"/>
        <rFont val="宋体"/>
        <family val="0"/>
        <charset val="134"/>
      </rPr>
      <t xml:space="preserve">, </t>
    </r>
    <r>
      <rPr>
        <sz val="10"/>
        <color rgb="FFFF0000"/>
        <rFont val="Noto Sans"/>
        <family val="2"/>
      </rPr>
      <t xml:space="preserve">陈红</t>
    </r>
  </si>
  <si>
    <r>
      <rPr>
        <sz val="10"/>
        <color rgb="FFFF0000"/>
        <rFont val="Noto Sans"/>
        <family val="2"/>
      </rPr>
      <t xml:space="preserve">新时代高等教育与区域经济高质量发展</t>
    </r>
    <r>
      <rPr>
        <sz val="10"/>
        <color rgb="FFFF0000"/>
        <rFont val="宋体"/>
        <family val="0"/>
        <charset val="134"/>
      </rPr>
      <t xml:space="preserve">:</t>
    </r>
    <r>
      <rPr>
        <sz val="10"/>
        <color rgb="FFFF0000"/>
        <rFont val="Noto Sans"/>
        <family val="2"/>
      </rPr>
      <t xml:space="preserve">创新、协调及治理</t>
    </r>
  </si>
  <si>
    <r>
      <rPr>
        <sz val="10"/>
        <color rgb="FFFF0000"/>
        <rFont val="Noto Sans"/>
        <family val="2"/>
      </rPr>
      <t xml:space="preserve">李华军</t>
    </r>
    <r>
      <rPr>
        <sz val="10"/>
        <color rgb="FFFF0000"/>
        <rFont val="宋体"/>
        <family val="0"/>
        <charset val="134"/>
      </rPr>
      <t xml:space="preserve">, </t>
    </r>
    <r>
      <rPr>
        <sz val="10"/>
        <color rgb="FFFF0000"/>
        <rFont val="Noto Sans"/>
        <family val="2"/>
      </rPr>
      <t xml:space="preserve">刘思著</t>
    </r>
  </si>
  <si>
    <t xml:space="preserve">县域教师发展支持体系建设研究</t>
  </si>
  <si>
    <r>
      <rPr>
        <sz val="10"/>
        <color rgb="FFFF0000"/>
        <rFont val="Noto Sans"/>
        <family val="2"/>
      </rPr>
      <t xml:space="preserve">于维涛</t>
    </r>
    <r>
      <rPr>
        <sz val="10"/>
        <color rgb="FFFF0000"/>
        <rFont val="宋体"/>
        <family val="0"/>
        <charset val="134"/>
      </rPr>
      <t xml:space="preserve">, </t>
    </r>
    <r>
      <rPr>
        <sz val="10"/>
        <color rgb="FFFF0000"/>
        <rFont val="Noto Sans"/>
        <family val="2"/>
      </rPr>
      <t xml:space="preserve">杨乐英著</t>
    </r>
  </si>
  <si>
    <r>
      <rPr>
        <sz val="10"/>
        <color rgb="FFFF0000"/>
        <rFont val="Noto Sans"/>
        <family val="2"/>
      </rPr>
      <t xml:space="preserve">西方教育管理</t>
    </r>
    <r>
      <rPr>
        <sz val="10"/>
        <color rgb="FFFF0000"/>
        <rFont val="宋体"/>
        <family val="0"/>
        <charset val="134"/>
      </rPr>
      <t xml:space="preserve">21</t>
    </r>
    <r>
      <rPr>
        <sz val="10"/>
        <color rgb="FFFF0000"/>
        <rFont val="Noto Sans"/>
        <family val="2"/>
      </rPr>
      <t xml:space="preserve">世纪进展研究</t>
    </r>
  </si>
  <si>
    <t xml:space="preserve">冯大鸣著</t>
  </si>
  <si>
    <t xml:space="preserve">我开咖啡店那日</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HOHOHO</t>
    </r>
    <r>
      <rPr>
        <sz val="10"/>
        <color rgb="FFFF0000"/>
        <rFont val="Noto Sans"/>
        <family val="2"/>
      </rPr>
      <t xml:space="preserve">座著</t>
    </r>
  </si>
  <si>
    <r>
      <rPr>
        <sz val="10"/>
        <color rgb="FFFF0000"/>
        <rFont val="Noto Sans"/>
        <family val="2"/>
      </rPr>
      <t xml:space="preserve">透视课堂</t>
    </r>
    <r>
      <rPr>
        <sz val="10"/>
        <color rgb="FFFF0000"/>
        <rFont val="宋体"/>
        <family val="0"/>
        <charset val="134"/>
      </rPr>
      <t xml:space="preserve">:</t>
    </r>
    <r>
      <rPr>
        <sz val="10"/>
        <color rgb="FFFF0000"/>
        <rFont val="Noto Sans"/>
        <family val="2"/>
      </rPr>
      <t xml:space="preserve">日本授业研究考略</t>
    </r>
    <r>
      <rPr>
        <sz val="10"/>
        <color rgb="FFFF0000"/>
        <rFont val="宋体"/>
        <family val="0"/>
        <charset val="134"/>
      </rPr>
      <t xml:space="preserve">:lesson study in Japen</t>
    </r>
  </si>
  <si>
    <t xml:space="preserve">钟启泉编著</t>
  </si>
  <si>
    <t xml:space="preserve">特立精神研究与育人实践</t>
  </si>
  <si>
    <t xml:space="preserve">史建伟等著</t>
  </si>
  <si>
    <t xml:space="preserve">生态康养旅游理论、方法与实践</t>
  </si>
  <si>
    <t xml:space="preserve">李晓琴主编</t>
  </si>
  <si>
    <t xml:space="preserve">社会化商务环境下顾客交互行为研究</t>
  </si>
  <si>
    <r>
      <rPr>
        <sz val="10"/>
        <color rgb="FFFF0000"/>
        <rFont val="Noto Sans"/>
        <family val="2"/>
      </rPr>
      <t xml:space="preserve">张洪</t>
    </r>
    <r>
      <rPr>
        <sz val="10"/>
        <color rgb="FFFF0000"/>
        <rFont val="宋体"/>
        <family val="0"/>
        <charset val="134"/>
      </rPr>
      <t xml:space="preserve">, </t>
    </r>
    <r>
      <rPr>
        <sz val="10"/>
        <color rgb="FFFF0000"/>
        <rFont val="Noto Sans"/>
        <family val="2"/>
      </rPr>
      <t xml:space="preserve">鲁耀斌著</t>
    </r>
  </si>
  <si>
    <t xml:space="preserve">儒城军镇</t>
  </si>
  <si>
    <t xml:space="preserve">占剑著</t>
  </si>
  <si>
    <t xml:space="preserve">旅游危机视域下的城市旅游形象管理研究</t>
  </si>
  <si>
    <t xml:space="preserve">梁心见著</t>
  </si>
  <si>
    <t xml:space="preserve">论人口自然结构变动对城市家庭旅游消费的影响</t>
  </si>
  <si>
    <t xml:space="preserve">刘雪松著</t>
  </si>
  <si>
    <t xml:space="preserve">聚焦儿童 面向未来</t>
  </si>
  <si>
    <t xml:space="preserve">邱雪华，李敏谊主编</t>
  </si>
  <si>
    <r>
      <rPr>
        <sz val="10"/>
        <color rgb="FFFF0000"/>
        <rFont val="Noto Sans"/>
        <family val="2"/>
      </rPr>
      <t xml:space="preserve">教育创新</t>
    </r>
    <r>
      <rPr>
        <sz val="10"/>
        <color rgb="FFFF0000"/>
        <rFont val="宋体"/>
        <family val="0"/>
        <charset val="134"/>
      </rPr>
      <t xml:space="preserve">:</t>
    </r>
    <r>
      <rPr>
        <sz val="10"/>
        <color rgb="FFFF0000"/>
        <rFont val="Noto Sans"/>
        <family val="2"/>
      </rPr>
      <t xml:space="preserve">新时代 新思考</t>
    </r>
    <r>
      <rPr>
        <sz val="10"/>
        <color rgb="FFFF0000"/>
        <rFont val="宋体"/>
        <family val="0"/>
        <charset val="134"/>
      </rPr>
      <t xml:space="preserve">:</t>
    </r>
    <r>
      <rPr>
        <sz val="10"/>
        <color rgb="FFFF0000"/>
        <rFont val="Noto Sans"/>
        <family val="2"/>
      </rPr>
      <t xml:space="preserve">首都师范大学教学质量与教学改革研究文集</t>
    </r>
    <r>
      <rPr>
        <sz val="10"/>
        <color rgb="FFFF0000"/>
        <rFont val="宋体"/>
        <family val="0"/>
        <charset val="134"/>
      </rPr>
      <t xml:space="preserve">.</t>
    </r>
    <r>
      <rPr>
        <sz val="10"/>
        <color rgb="FFFF0000"/>
        <rFont val="Noto Sans"/>
        <family val="2"/>
      </rPr>
      <t xml:space="preserve">十一</t>
    </r>
  </si>
  <si>
    <t xml:space="preserve">方敏主编</t>
  </si>
  <si>
    <r>
      <rPr>
        <sz val="10"/>
        <color rgb="FFFF0000"/>
        <rFont val="Noto Sans"/>
        <family val="2"/>
      </rPr>
      <t xml:space="preserve">教化情感</t>
    </r>
    <r>
      <rPr>
        <sz val="10"/>
        <color rgb="FFFF0000"/>
        <rFont val="宋体"/>
        <family val="0"/>
        <charset val="134"/>
      </rPr>
      <t xml:space="preserve">:</t>
    </r>
    <r>
      <rPr>
        <sz val="10"/>
        <color rgb="FFFF0000"/>
        <rFont val="Noto Sans"/>
        <family val="2"/>
      </rPr>
      <t xml:space="preserve">先秦儒家乐教观研究</t>
    </r>
  </si>
  <si>
    <t xml:space="preserve">崔凯华著</t>
  </si>
  <si>
    <t xml:space="preserve">线装书局</t>
  </si>
  <si>
    <t xml:space="preserve">家园携手 共育蓓蕾</t>
  </si>
  <si>
    <r>
      <rPr>
        <sz val="10"/>
        <color rgb="FFFF0000"/>
        <rFont val="Noto Sans"/>
        <family val="2"/>
      </rPr>
      <t xml:space="preserve">孙芳龄</t>
    </r>
    <r>
      <rPr>
        <sz val="10"/>
        <color rgb="FFFF0000"/>
        <rFont val="宋体"/>
        <family val="0"/>
        <charset val="134"/>
      </rPr>
      <t xml:space="preserve">, </t>
    </r>
    <r>
      <rPr>
        <sz val="10"/>
        <color rgb="FFFF0000"/>
        <rFont val="Noto Sans"/>
        <family val="2"/>
      </rPr>
      <t xml:space="preserve">雷雪梅主编</t>
    </r>
  </si>
  <si>
    <t xml:space="preserve">家校合作研究手记</t>
  </si>
  <si>
    <t xml:space="preserve">赵澜波著</t>
  </si>
  <si>
    <r>
      <rPr>
        <sz val="10"/>
        <color rgb="FFFF0000"/>
        <rFont val="Noto Sans"/>
        <family val="2"/>
      </rPr>
      <t xml:space="preserve">记忆中的老采矿</t>
    </r>
    <r>
      <rPr>
        <sz val="10"/>
        <color rgb="FFFF0000"/>
        <rFont val="宋体"/>
        <family val="0"/>
        <charset val="134"/>
      </rPr>
      <t xml:space="preserve">:</t>
    </r>
    <r>
      <rPr>
        <sz val="10"/>
        <color rgb="FFFF0000"/>
        <rFont val="Noto Sans"/>
        <family val="2"/>
      </rPr>
      <t xml:space="preserve">河南理工大学</t>
    </r>
    <r>
      <rPr>
        <sz val="10"/>
        <color rgb="FFFF0000"/>
        <rFont val="宋体"/>
        <family val="0"/>
        <charset val="134"/>
      </rPr>
      <t xml:space="preserve">110</t>
    </r>
    <r>
      <rPr>
        <sz val="10"/>
        <color rgb="FFFF0000"/>
        <rFont val="Noto Sans"/>
        <family val="2"/>
      </rPr>
      <t xml:space="preserve">周年校庆纪念文集</t>
    </r>
  </si>
  <si>
    <t xml:space="preserve">主编郭文兵</t>
  </si>
  <si>
    <t xml:space="preserve">基于媒体视角的视觉传达设计研究</t>
  </si>
  <si>
    <t xml:space="preserve">谭大青</t>
  </si>
  <si>
    <r>
      <rPr>
        <sz val="10"/>
        <color rgb="FFFF0000"/>
        <rFont val="Noto Sans"/>
        <family val="2"/>
      </rPr>
      <t xml:space="preserve">化理论为德性</t>
    </r>
    <r>
      <rPr>
        <sz val="10"/>
        <color rgb="FFFF0000"/>
        <rFont val="宋体"/>
        <family val="0"/>
        <charset val="134"/>
      </rPr>
      <t xml:space="preserve">:</t>
    </r>
    <r>
      <rPr>
        <sz val="10"/>
        <color rgb="FFFF0000"/>
        <rFont val="Noto Sans"/>
        <family val="2"/>
      </rPr>
      <t xml:space="preserve">思政课教学答问录</t>
    </r>
  </si>
  <si>
    <t xml:space="preserve">张应杭著</t>
  </si>
  <si>
    <t xml:space="preserve">好家风成就好孩子</t>
  </si>
  <si>
    <t xml:space="preserve">中国文化管理协会社区文化工作委员会著</t>
  </si>
  <si>
    <t xml:space="preserve">中共中央党校出版社</t>
  </si>
  <si>
    <t xml:space="preserve">国际学生课堂教学案例集</t>
  </si>
  <si>
    <t xml:space="preserve">主编陈毅立</t>
  </si>
  <si>
    <r>
      <rPr>
        <sz val="10"/>
        <color rgb="FFFF0000"/>
        <rFont val="Noto Sans"/>
        <family val="2"/>
      </rPr>
      <t xml:space="preserve">高校自主招生的公平与效率</t>
    </r>
    <r>
      <rPr>
        <sz val="10"/>
        <color rgb="FFFF0000"/>
        <rFont val="宋体"/>
        <family val="0"/>
        <charset val="134"/>
      </rPr>
      <t xml:space="preserve">:</t>
    </r>
    <r>
      <rPr>
        <sz val="10"/>
        <color rgb="FFFF0000"/>
        <rFont val="Noto Sans"/>
        <family val="2"/>
      </rPr>
      <t xml:space="preserve">实证研究</t>
    </r>
    <r>
      <rPr>
        <sz val="10"/>
        <color rgb="FFFF0000"/>
        <rFont val="宋体"/>
        <family val="0"/>
        <charset val="134"/>
      </rPr>
      <t xml:space="preserve">:an empirical study</t>
    </r>
  </si>
  <si>
    <t xml:space="preserve">刘进著</t>
  </si>
  <si>
    <r>
      <rPr>
        <sz val="10"/>
        <color rgb="FFFF0000"/>
        <rFont val="Noto Sans"/>
        <family val="2"/>
      </rPr>
      <t xml:space="preserve">高校外语课程育人行动研究</t>
    </r>
    <r>
      <rPr>
        <sz val="10"/>
        <color rgb="FFFF0000"/>
        <rFont val="宋体"/>
        <family val="0"/>
        <charset val="134"/>
      </rPr>
      <t xml:space="preserve">:</t>
    </r>
    <r>
      <rPr>
        <sz val="10"/>
        <color rgb="FFFF0000"/>
        <rFont val="Noto Sans"/>
        <family val="2"/>
      </rPr>
      <t xml:space="preserve">教师叙事文集</t>
    </r>
    <r>
      <rPr>
        <sz val="10"/>
        <color rgb="FFFF0000"/>
        <rFont val="宋体"/>
        <family val="0"/>
        <charset val="134"/>
      </rPr>
      <t xml:space="preserve">.</t>
    </r>
    <r>
      <rPr>
        <sz val="10"/>
        <color rgb="FFFF0000"/>
        <rFont val="Noto Sans"/>
        <family val="2"/>
      </rPr>
      <t xml:space="preserve">第一辑</t>
    </r>
  </si>
  <si>
    <t xml:space="preserve">主编贾爱武</t>
  </si>
  <si>
    <r>
      <rPr>
        <sz val="10"/>
        <color rgb="FFFF0000"/>
        <rFont val="Noto Sans"/>
        <family val="2"/>
      </rPr>
      <t xml:space="preserve">高校思想政治理论课教师队伍发展报告</t>
    </r>
    <r>
      <rPr>
        <sz val="10"/>
        <color rgb="FFFF0000"/>
        <rFont val="宋体"/>
        <family val="0"/>
        <charset val="134"/>
      </rPr>
      <t xml:space="preserve">.20172018</t>
    </r>
  </si>
  <si>
    <t xml:space="preserve">许东波等编著</t>
  </si>
  <si>
    <t xml:space="preserve">高等院校教育教学质量评价与监控研究</t>
  </si>
  <si>
    <r>
      <rPr>
        <sz val="10"/>
        <color rgb="FFFF0000"/>
        <rFont val="Noto Sans"/>
        <family val="2"/>
      </rPr>
      <t xml:space="preserve">刘欣</t>
    </r>
    <r>
      <rPr>
        <sz val="10"/>
        <color rgb="FFFF0000"/>
        <rFont val="宋体"/>
        <family val="0"/>
        <charset val="134"/>
      </rPr>
      <t xml:space="preserve">, </t>
    </r>
    <r>
      <rPr>
        <sz val="10"/>
        <color rgb="FFFF0000"/>
        <rFont val="Noto Sans"/>
        <family val="2"/>
      </rPr>
      <t xml:space="preserve">王媛媛</t>
    </r>
    <r>
      <rPr>
        <sz val="10"/>
        <color rgb="FFFF0000"/>
        <rFont val="宋体"/>
        <family val="0"/>
        <charset val="134"/>
      </rPr>
      <t xml:space="preserve">, </t>
    </r>
    <r>
      <rPr>
        <sz val="10"/>
        <color rgb="FFFF0000"/>
        <rFont val="Noto Sans"/>
        <family val="2"/>
      </rPr>
      <t xml:space="preserve">李聪文著</t>
    </r>
  </si>
  <si>
    <t xml:space="preserve">儿童学习力</t>
  </si>
  <si>
    <t xml:space="preserve">肖兴荣，王立娜，王晶著</t>
  </si>
  <si>
    <t xml:space="preserve">动感拼音</t>
  </si>
  <si>
    <t xml:space="preserve">外研社儿童发展中心编著</t>
  </si>
  <si>
    <t xml:space="preserve">德育与和谐西藏</t>
  </si>
  <si>
    <t xml:space="preserve">陈敦山主编</t>
  </si>
  <si>
    <t xml:space="preserve">当代课程话语比较研究</t>
  </si>
  <si>
    <t xml:space="preserve">杨明全著</t>
  </si>
  <si>
    <t xml:space="preserve">大学生依恋和自我同一性与其网络交往的相关研究</t>
  </si>
  <si>
    <t xml:space="preserve">张焰著</t>
  </si>
  <si>
    <r>
      <rPr>
        <sz val="10"/>
        <color rgb="FFFF0000"/>
        <rFont val="Noto Sans"/>
        <family val="2"/>
      </rPr>
      <t xml:space="preserve">创业型大学</t>
    </r>
    <r>
      <rPr>
        <sz val="10"/>
        <color rgb="FFFF0000"/>
        <rFont val="宋体"/>
        <family val="0"/>
        <charset val="134"/>
      </rPr>
      <t xml:space="preserve">:</t>
    </r>
    <r>
      <rPr>
        <sz val="10"/>
        <color rgb="FFFF0000"/>
        <rFont val="Noto Sans"/>
        <family val="2"/>
      </rPr>
      <t xml:space="preserve">应用型本科高校转型之路</t>
    </r>
  </si>
  <si>
    <t xml:space="preserve">王军胜著</t>
  </si>
  <si>
    <t xml:space="preserve">百灵鸟英文经典：爱丽丝漫游奇境记（精装）</t>
  </si>
  <si>
    <t xml:space="preserve">刘易斯卡罗尔</t>
  </si>
  <si>
    <r>
      <rPr>
        <sz val="10"/>
        <color rgb="FFFF0000"/>
        <rFont val="宋体"/>
        <family val="0"/>
        <charset val="134"/>
      </rPr>
      <t xml:space="preserve">STEM</t>
    </r>
    <r>
      <rPr>
        <sz val="10"/>
        <color rgb="FFFF0000"/>
        <rFont val="Noto Sans"/>
        <family val="2"/>
      </rPr>
      <t xml:space="preserve">学习环境论</t>
    </r>
  </si>
  <si>
    <t xml:space="preserve">王晶莹著</t>
  </si>
  <si>
    <r>
      <rPr>
        <sz val="10"/>
        <color rgb="FFFF0000"/>
        <rFont val="宋体"/>
        <family val="0"/>
        <charset val="134"/>
      </rPr>
      <t xml:space="preserve">DK</t>
    </r>
    <r>
      <rPr>
        <sz val="10"/>
        <color rgb="FFFF0000"/>
        <rFont val="Noto Sans"/>
        <family val="2"/>
      </rPr>
      <t xml:space="preserve">新视觉 商务英语</t>
    </r>
  </si>
  <si>
    <t xml:space="preserve">什么是最好的父母</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河合隼雄著</t>
    </r>
  </si>
  <si>
    <t xml:space="preserve">如何让孩子自觉又主动</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丹尼尔</t>
    </r>
    <r>
      <rPr>
        <sz val="10"/>
        <color rgb="FFFF0000"/>
        <rFont val="宋体"/>
        <family val="0"/>
        <charset val="134"/>
      </rPr>
      <t xml:space="preserve">·</t>
    </r>
    <r>
      <rPr>
        <sz val="10"/>
        <color rgb="FFFF0000"/>
        <rFont val="Noto Sans"/>
        <family val="2"/>
      </rPr>
      <t xml:space="preserve">西格尔，</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蒂娜</t>
    </r>
    <r>
      <rPr>
        <sz val="10"/>
        <color rgb="FFFF0000"/>
        <rFont val="宋体"/>
        <family val="0"/>
        <charset val="134"/>
      </rPr>
      <t xml:space="preserve">·</t>
    </r>
    <r>
      <rPr>
        <sz val="10"/>
        <color rgb="FFFF0000"/>
        <rFont val="Noto Sans"/>
        <family val="2"/>
      </rPr>
      <t xml:space="preserve">佩恩</t>
    </r>
    <r>
      <rPr>
        <sz val="10"/>
        <color rgb="FFFF0000"/>
        <rFont val="宋体"/>
        <family val="0"/>
        <charset val="134"/>
      </rPr>
      <t xml:space="preserve">·</t>
    </r>
    <r>
      <rPr>
        <sz val="10"/>
        <color rgb="FFFF0000"/>
        <rFont val="Noto Sans"/>
        <family val="2"/>
      </rPr>
      <t xml:space="preserve">布赖森著</t>
    </r>
  </si>
  <si>
    <r>
      <rPr>
        <sz val="10"/>
        <color rgb="FFFF0000"/>
        <rFont val="宋体"/>
        <family val="0"/>
        <charset val="134"/>
      </rPr>
      <t xml:space="preserve">21</t>
    </r>
    <r>
      <rPr>
        <sz val="10"/>
        <color rgb="FFFF0000"/>
        <rFont val="Noto Sans"/>
        <family val="2"/>
      </rPr>
      <t xml:space="preserve">招，让孩子独立</t>
    </r>
  </si>
  <si>
    <t xml:space="preserve">叶壮著</t>
  </si>
  <si>
    <r>
      <rPr>
        <sz val="10"/>
        <color rgb="FFFF0000"/>
        <rFont val="Noto Sans"/>
        <family val="2"/>
      </rPr>
      <t xml:space="preserve">以创造促学习</t>
    </r>
    <r>
      <rPr>
        <sz val="10"/>
        <color rgb="FFFF0000"/>
        <rFont val="宋体"/>
        <family val="0"/>
        <charset val="134"/>
      </rPr>
      <t xml:space="preserve">:</t>
    </r>
    <r>
      <rPr>
        <sz val="10"/>
        <color rgb="FFFF0000"/>
        <rFont val="Noto Sans"/>
        <family val="2"/>
      </rPr>
      <t xml:space="preserve">创客教育的课堂实践</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西尔维亚</t>
    </r>
    <r>
      <rPr>
        <sz val="10"/>
        <color rgb="FFFF0000"/>
        <rFont val="宋体"/>
        <family val="0"/>
        <charset val="134"/>
      </rPr>
      <t xml:space="preserve">·</t>
    </r>
    <r>
      <rPr>
        <sz val="10"/>
        <color rgb="FFFF0000"/>
        <rFont val="Noto Sans"/>
        <family val="2"/>
      </rPr>
      <t xml:space="preserve">里博</t>
    </r>
    <r>
      <rPr>
        <sz val="10"/>
        <color rgb="FFFF0000"/>
        <rFont val="宋体"/>
        <family val="0"/>
        <charset val="134"/>
      </rPr>
      <t xml:space="preserve">·</t>
    </r>
    <r>
      <rPr>
        <sz val="10"/>
        <color rgb="FFFF0000"/>
        <rFont val="Noto Sans"/>
        <family val="2"/>
      </rPr>
      <t xml:space="preserve">马丁内斯</t>
    </r>
    <r>
      <rPr>
        <sz val="10"/>
        <color rgb="FFFF0000"/>
        <rFont val="宋体"/>
        <family val="0"/>
        <charset val="134"/>
      </rPr>
      <t xml:space="preserve">, </t>
    </r>
    <r>
      <rPr>
        <sz val="10"/>
        <color rgb="FFFF0000"/>
        <rFont val="Noto Sans"/>
        <family val="2"/>
      </rPr>
      <t xml:space="preserve">加里</t>
    </r>
    <r>
      <rPr>
        <sz val="10"/>
        <color rgb="FFFF0000"/>
        <rFont val="宋体"/>
        <family val="0"/>
        <charset val="134"/>
      </rPr>
      <t xml:space="preserve">·</t>
    </r>
    <r>
      <rPr>
        <sz val="10"/>
        <color rgb="FFFF0000"/>
        <rFont val="Noto Sans"/>
        <family val="2"/>
      </rPr>
      <t xml:space="preserve">斯坦格著</t>
    </r>
  </si>
  <si>
    <t xml:space="preserve">同一堂课经典语文</t>
  </si>
  <si>
    <t xml:space="preserve">张大春，向阳主编</t>
  </si>
  <si>
    <t xml:space="preserve">花城出版社</t>
  </si>
  <si>
    <t xml:space="preserve">“双创”教育与“双创”空间探究</t>
  </si>
  <si>
    <r>
      <rPr>
        <sz val="10"/>
        <color rgb="FFFF0000"/>
        <rFont val="Noto Sans"/>
        <family val="2"/>
      </rPr>
      <t xml:space="preserve">张超</t>
    </r>
    <r>
      <rPr>
        <sz val="10"/>
        <color rgb="FFFF0000"/>
        <rFont val="宋体"/>
        <family val="0"/>
        <charset val="134"/>
      </rPr>
      <t xml:space="preserve">, </t>
    </r>
    <r>
      <rPr>
        <sz val="10"/>
        <color rgb="FFFF0000"/>
        <rFont val="Noto Sans"/>
        <family val="2"/>
      </rPr>
      <t xml:space="preserve">张育广著</t>
    </r>
  </si>
  <si>
    <t xml:space="preserve">藏猫猫数字涂色大画本</t>
  </si>
  <si>
    <t xml:space="preserve">宝宝逼真趣味折纸大全</t>
  </si>
  <si>
    <r>
      <rPr>
        <sz val="10"/>
        <color rgb="FFFF0000"/>
        <rFont val="Noto Sans"/>
        <family val="2"/>
      </rPr>
      <t xml:space="preserve">走向开放的高校后勤</t>
    </r>
    <r>
      <rPr>
        <sz val="10"/>
        <color rgb="FFFF0000"/>
        <rFont val="宋体"/>
        <family val="0"/>
        <charset val="134"/>
      </rPr>
      <t xml:space="preserve">:</t>
    </r>
    <r>
      <rPr>
        <sz val="10"/>
        <color rgb="FFFF0000"/>
        <rFont val="Noto Sans"/>
        <family val="2"/>
      </rPr>
      <t xml:space="preserve">纪念改革开放</t>
    </r>
    <r>
      <rPr>
        <sz val="10"/>
        <color rgb="FFFF0000"/>
        <rFont val="宋体"/>
        <family val="0"/>
        <charset val="134"/>
      </rPr>
      <t xml:space="preserve">40</t>
    </r>
    <r>
      <rPr>
        <sz val="10"/>
        <color rgb="FFFF0000"/>
        <rFont val="Noto Sans"/>
        <family val="2"/>
      </rPr>
      <t xml:space="preserve">年高校后勤社会化改革案例集</t>
    </r>
  </si>
  <si>
    <t xml:space="preserve">主编张柳华</t>
  </si>
  <si>
    <t xml:space="preserve">走进张掖</t>
  </si>
  <si>
    <t xml:space="preserve">张建铭编著</t>
  </si>
  <si>
    <t xml:space="preserve">走进心灵的德育</t>
  </si>
  <si>
    <t xml:space="preserve">辛勤主编</t>
  </si>
  <si>
    <t xml:space="preserve">中国国际广播出版社</t>
  </si>
  <si>
    <t xml:space="preserve">走进庆阳</t>
  </si>
  <si>
    <t xml:space="preserve">马啸编著</t>
  </si>
  <si>
    <t xml:space="preserve">追求卓越</t>
  </si>
  <si>
    <t xml:space="preserve">刘思硕，刘文秀主编</t>
  </si>
  <si>
    <t xml:space="preserve">中国民族打击乐器演奏与应用</t>
  </si>
  <si>
    <t xml:space="preserve">蔡明君</t>
  </si>
  <si>
    <t xml:space="preserve">中国教育问题的哲学解析</t>
  </si>
  <si>
    <r>
      <rPr>
        <sz val="10"/>
        <color rgb="FFFF0000"/>
        <rFont val="Noto Sans"/>
        <family val="2"/>
      </rPr>
      <t xml:space="preserve">著者汤贞敏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t>
    </r>
  </si>
  <si>
    <t xml:space="preserve">正念亲子游戏</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苏珊</t>
    </r>
    <r>
      <rPr>
        <sz val="10"/>
        <color rgb="FFFF0000"/>
        <rFont val="宋体"/>
        <family val="0"/>
        <charset val="134"/>
      </rPr>
      <t xml:space="preserve">·</t>
    </r>
    <r>
      <rPr>
        <sz val="10"/>
        <color rgb="FFFF0000"/>
        <rFont val="Noto Sans"/>
        <family val="2"/>
      </rPr>
      <t xml:space="preserve">凯瑟</t>
    </r>
    <r>
      <rPr>
        <sz val="10"/>
        <color rgb="FFFF0000"/>
        <rFont val="宋体"/>
        <family val="0"/>
        <charset val="134"/>
      </rPr>
      <t xml:space="preserve">·</t>
    </r>
    <r>
      <rPr>
        <sz val="10"/>
        <color rgb="FFFF0000"/>
        <rFont val="Noto Sans"/>
        <family val="2"/>
      </rPr>
      <t xml:space="preserve">葛凌兰</t>
    </r>
    <r>
      <rPr>
        <sz val="10"/>
        <color rgb="FFFF0000"/>
        <rFont val="宋体"/>
        <family val="0"/>
        <charset val="134"/>
      </rPr>
      <t xml:space="preserve">(Susan Kaiser Greenland)</t>
    </r>
    <r>
      <rPr>
        <sz val="10"/>
        <color rgb="FFFF0000"/>
        <rFont val="Noto Sans"/>
        <family val="2"/>
      </rPr>
      <t xml:space="preserve">著</t>
    </r>
  </si>
  <si>
    <t xml:space="preserve">长期有耐心</t>
  </si>
  <si>
    <t xml:space="preserve">丁西坡著</t>
  </si>
  <si>
    <r>
      <rPr>
        <sz val="10"/>
        <color rgb="FFFF0000"/>
        <rFont val="Noto Sans"/>
        <family val="2"/>
      </rPr>
      <t xml:space="preserve">在机遇与挑战中崛起</t>
    </r>
    <r>
      <rPr>
        <sz val="10"/>
        <color rgb="FFFF0000"/>
        <rFont val="宋体"/>
        <family val="0"/>
        <charset val="134"/>
      </rPr>
      <t xml:space="preserve">:</t>
    </r>
    <r>
      <rPr>
        <sz val="10"/>
        <color rgb="FFFF0000"/>
        <rFont val="Noto Sans"/>
        <family val="2"/>
      </rPr>
      <t xml:space="preserve">从师范学校到海洋特色鲜明的北部湾大学发展研究</t>
    </r>
  </si>
  <si>
    <t xml:space="preserve">黄家庆著</t>
  </si>
  <si>
    <r>
      <rPr>
        <sz val="10"/>
        <color rgb="FFFF0000"/>
        <rFont val="Noto Sans"/>
        <family val="2"/>
      </rPr>
      <t xml:space="preserve">育心铸才</t>
    </r>
    <r>
      <rPr>
        <sz val="10"/>
        <color rgb="FFFF0000"/>
        <rFont val="宋体"/>
        <family val="0"/>
        <charset val="134"/>
      </rPr>
      <t xml:space="preserve">:</t>
    </r>
    <r>
      <rPr>
        <sz val="10"/>
        <color rgb="FFFF0000"/>
        <rFont val="Noto Sans"/>
        <family val="2"/>
      </rPr>
      <t xml:space="preserve">东北大学“三全育人”综合改革案例选编</t>
    </r>
  </si>
  <si>
    <r>
      <rPr>
        <sz val="10"/>
        <color rgb="FFFF0000"/>
        <rFont val="Noto Sans"/>
        <family val="2"/>
      </rPr>
      <t xml:space="preserve">主编熊晓梅</t>
    </r>
    <r>
      <rPr>
        <sz val="10"/>
        <color rgb="FFFF0000"/>
        <rFont val="宋体"/>
        <family val="0"/>
        <charset val="134"/>
      </rPr>
      <t xml:space="preserve">, </t>
    </r>
    <r>
      <rPr>
        <sz val="10"/>
        <color rgb="FFFF0000"/>
        <rFont val="Noto Sans"/>
        <family val="2"/>
      </rPr>
      <t xml:space="preserve">张国臣</t>
    </r>
  </si>
  <si>
    <t xml:space="preserve">育人理论与实践探索</t>
  </si>
  <si>
    <t xml:space="preserve">赵巧玲著</t>
  </si>
  <si>
    <r>
      <rPr>
        <sz val="10"/>
        <color rgb="FFFF0000"/>
        <rFont val="Noto Sans"/>
        <family val="2"/>
      </rPr>
      <t xml:space="preserve">与</t>
    </r>
    <r>
      <rPr>
        <sz val="10"/>
        <color rgb="FFFF0000"/>
        <rFont val="宋体"/>
        <family val="0"/>
        <charset val="134"/>
      </rPr>
      <t xml:space="preserve">03</t>
    </r>
    <r>
      <rPr>
        <sz val="10"/>
        <color rgb="FFFF0000"/>
        <rFont val="Noto Sans"/>
        <family val="2"/>
      </rPr>
      <t xml:space="preserve">岁婴幼儿一起学习</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玛丽</t>
    </r>
    <r>
      <rPr>
        <sz val="10"/>
        <color rgb="FFFF0000"/>
        <rFont val="宋体"/>
        <family val="0"/>
        <charset val="134"/>
      </rPr>
      <t xml:space="preserve">·</t>
    </r>
    <r>
      <rPr>
        <sz val="10"/>
        <color rgb="FFFF0000"/>
        <rFont val="Noto Sans"/>
        <family val="2"/>
      </rPr>
      <t xml:space="preserve">简</t>
    </r>
    <r>
      <rPr>
        <sz val="10"/>
        <color rgb="FFFF0000"/>
        <rFont val="宋体"/>
        <family val="0"/>
        <charset val="134"/>
      </rPr>
      <t xml:space="preserve">·</t>
    </r>
    <r>
      <rPr>
        <sz val="10"/>
        <color rgb="FFFF0000"/>
        <rFont val="Noto Sans"/>
        <family val="2"/>
      </rPr>
      <t xml:space="preserve">马圭尔方著</t>
    </r>
  </si>
  <si>
    <t xml:space="preserve">幼儿智慧体育教程</t>
  </si>
  <si>
    <t xml:space="preserve">王家宏，陆阿明主编</t>
  </si>
  <si>
    <t xml:space="preserve">幼儿园一日活动安全管理那些事儿</t>
  </si>
  <si>
    <t xml:space="preserve">何琳芳主编</t>
  </si>
  <si>
    <r>
      <rPr>
        <sz val="10"/>
        <color rgb="FFFF0000"/>
        <rFont val="Noto Sans"/>
        <family val="2"/>
      </rPr>
      <t xml:space="preserve">幼儿园社会体验课程设计</t>
    </r>
    <r>
      <rPr>
        <sz val="10"/>
        <color rgb="FFFF0000"/>
        <rFont val="宋体"/>
        <family val="0"/>
        <charset val="134"/>
      </rPr>
      <t xml:space="preserve">22</t>
    </r>
    <r>
      <rPr>
        <sz val="10"/>
        <color rgb="FFFF0000"/>
        <rFont val="Noto Sans"/>
        <family val="2"/>
      </rPr>
      <t xml:space="preserve">例</t>
    </r>
  </si>
  <si>
    <t xml:space="preserve">主编李丽丽</t>
  </si>
  <si>
    <t xml:space="preserve">幼儿园课程游戏化的理论与实践探究</t>
  </si>
  <si>
    <t xml:space="preserve">闫坤著</t>
  </si>
  <si>
    <t xml:space="preserve">游戏化的亲子阅读</t>
  </si>
  <si>
    <t xml:space="preserve">主编李倩敏</t>
  </si>
  <si>
    <t xml:space="preserve">依恋的修复</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丹尼尔</t>
    </r>
    <r>
      <rPr>
        <sz val="10"/>
        <color rgb="FFFF0000"/>
        <rFont val="宋体"/>
        <family val="0"/>
        <charset val="134"/>
      </rPr>
      <t xml:space="preserve">·A. </t>
    </r>
    <r>
      <rPr>
        <sz val="10"/>
        <color rgb="FFFF0000"/>
        <rFont val="Noto Sans"/>
        <family val="2"/>
      </rPr>
      <t xml:space="preserve">休斯</t>
    </r>
    <r>
      <rPr>
        <sz val="10"/>
        <color rgb="FFFF0000"/>
        <rFont val="宋体"/>
        <family val="0"/>
        <charset val="134"/>
      </rPr>
      <t xml:space="preserve">(Daniel A. Hughes)</t>
    </r>
    <r>
      <rPr>
        <sz val="10"/>
        <color rgb="FFFF0000"/>
        <rFont val="Noto Sans"/>
        <family val="2"/>
      </rPr>
      <t xml:space="preserve">著</t>
    </r>
  </si>
  <si>
    <t xml:space="preserve">鼹鼠的故事</t>
  </si>
  <si>
    <r>
      <rPr>
        <sz val="10"/>
        <color rgb="FFFF0000"/>
        <rFont val="宋体"/>
        <family val="0"/>
        <charset val="134"/>
      </rPr>
      <t xml:space="preserve">(</t>
    </r>
    <r>
      <rPr>
        <sz val="10"/>
        <color rgb="FFFF0000"/>
        <rFont val="Noto Sans"/>
        <family val="2"/>
      </rPr>
      <t xml:space="preserve">捷克</t>
    </r>
    <r>
      <rPr>
        <sz val="10"/>
        <color rgb="FFFF0000"/>
        <rFont val="宋体"/>
        <family val="0"/>
        <charset val="134"/>
      </rPr>
      <t xml:space="preserve">) </t>
    </r>
    <r>
      <rPr>
        <sz val="10"/>
        <color rgb="FFFF0000"/>
        <rFont val="Noto Sans"/>
        <family val="2"/>
      </rPr>
      <t xml:space="preserve">兹德内克</t>
    </r>
    <r>
      <rPr>
        <sz val="10"/>
        <color rgb="FFFF0000"/>
        <rFont val="宋体"/>
        <family val="0"/>
        <charset val="134"/>
      </rPr>
      <t xml:space="preserve">·</t>
    </r>
    <r>
      <rPr>
        <sz val="10"/>
        <color rgb="FFFF0000"/>
        <rFont val="Noto Sans"/>
        <family val="2"/>
      </rPr>
      <t xml:space="preserve">米勒绘</t>
    </r>
  </si>
  <si>
    <t xml:space="preserve">学前儿童品格教育理论与实务</t>
  </si>
  <si>
    <t xml:space="preserve">甘剑梅著</t>
  </si>
  <si>
    <t xml:space="preserve">学龄前儿童语言能力测试</t>
  </si>
  <si>
    <t xml:space="preserve">天津师范大学语言研究所研制</t>
  </si>
  <si>
    <r>
      <rPr>
        <sz val="10"/>
        <color rgb="FFFF0000"/>
        <rFont val="Noto Sans"/>
        <family val="2"/>
      </rPr>
      <t xml:space="preserve">学科专业知识</t>
    </r>
    <r>
      <rPr>
        <sz val="10"/>
        <color rgb="FFFF0000"/>
        <rFont val="宋体"/>
        <family val="0"/>
        <charset val="134"/>
      </rPr>
      <t xml:space="preserve">,</t>
    </r>
    <r>
      <rPr>
        <sz val="10"/>
        <color rgb="FFFF0000"/>
        <rFont val="Noto Sans"/>
        <family val="2"/>
      </rPr>
      <t xml:space="preserve">中学英语</t>
    </r>
  </si>
  <si>
    <r>
      <rPr>
        <sz val="10"/>
        <color rgb="FFFF0000"/>
        <rFont val="Noto Sans"/>
        <family val="2"/>
      </rPr>
      <t xml:space="preserve">学科专业知识</t>
    </r>
    <r>
      <rPr>
        <sz val="10"/>
        <color rgb="FFFF0000"/>
        <rFont val="宋体"/>
        <family val="0"/>
        <charset val="134"/>
      </rPr>
      <t xml:space="preserve">,</t>
    </r>
    <r>
      <rPr>
        <sz val="10"/>
        <color rgb="FFFF0000"/>
        <rFont val="Noto Sans"/>
        <family val="2"/>
      </rPr>
      <t xml:space="preserve">中学数学</t>
    </r>
  </si>
  <si>
    <t xml:space="preserve">中公教育教师招聘考试研究院编</t>
  </si>
  <si>
    <r>
      <rPr>
        <sz val="10"/>
        <color rgb="FFFF0000"/>
        <rFont val="Noto Sans"/>
        <family val="2"/>
      </rPr>
      <t xml:space="preserve">学科专业知识</t>
    </r>
    <r>
      <rPr>
        <sz val="10"/>
        <color rgb="FFFF0000"/>
        <rFont val="宋体"/>
        <family val="0"/>
        <charset val="134"/>
      </rPr>
      <t xml:space="preserve">,</t>
    </r>
    <r>
      <rPr>
        <sz val="10"/>
        <color rgb="FFFF0000"/>
        <rFont val="Noto Sans"/>
        <family val="2"/>
      </rPr>
      <t xml:space="preserve">中学历史</t>
    </r>
  </si>
  <si>
    <r>
      <rPr>
        <sz val="10"/>
        <color rgb="FFFF0000"/>
        <rFont val="Noto Sans"/>
        <family val="2"/>
      </rPr>
      <t xml:space="preserve">学科专业知识</t>
    </r>
    <r>
      <rPr>
        <sz val="10"/>
        <color rgb="FFFF0000"/>
        <rFont val="宋体"/>
        <family val="0"/>
        <charset val="134"/>
      </rPr>
      <t xml:space="preserve">,</t>
    </r>
    <r>
      <rPr>
        <sz val="10"/>
        <color rgb="FFFF0000"/>
        <rFont val="Noto Sans"/>
        <family val="2"/>
      </rPr>
      <t xml:space="preserve">中学化学</t>
    </r>
  </si>
  <si>
    <r>
      <rPr>
        <sz val="10"/>
        <color rgb="FFFF0000"/>
        <rFont val="Noto Sans"/>
        <family val="2"/>
      </rPr>
      <t xml:space="preserve">学科专业知识</t>
    </r>
    <r>
      <rPr>
        <sz val="10"/>
        <color rgb="FFFF0000"/>
        <rFont val="宋体"/>
        <family val="0"/>
        <charset val="134"/>
      </rPr>
      <t xml:space="preserve">,</t>
    </r>
    <r>
      <rPr>
        <sz val="10"/>
        <color rgb="FFFF0000"/>
        <rFont val="Noto Sans"/>
        <family val="2"/>
      </rPr>
      <t xml:space="preserve">小学语文</t>
    </r>
  </si>
  <si>
    <r>
      <rPr>
        <sz val="10"/>
        <color rgb="FFFF0000"/>
        <rFont val="Noto Sans"/>
        <family val="2"/>
      </rPr>
      <t xml:space="preserve">学科专业知识</t>
    </r>
    <r>
      <rPr>
        <sz val="10"/>
        <color rgb="FFFF0000"/>
        <rFont val="宋体"/>
        <family val="0"/>
        <charset val="134"/>
      </rPr>
      <t xml:space="preserve">,</t>
    </r>
    <r>
      <rPr>
        <sz val="10"/>
        <color rgb="FFFF0000"/>
        <rFont val="Noto Sans"/>
        <family val="2"/>
      </rPr>
      <t xml:space="preserve">小学英语</t>
    </r>
  </si>
  <si>
    <r>
      <rPr>
        <sz val="10"/>
        <color rgb="FFFF0000"/>
        <rFont val="Noto Sans"/>
        <family val="2"/>
      </rPr>
      <t xml:space="preserve">学科专业知识</t>
    </r>
    <r>
      <rPr>
        <sz val="10"/>
        <color rgb="FFFF0000"/>
        <rFont val="宋体"/>
        <family val="0"/>
        <charset val="134"/>
      </rPr>
      <t xml:space="preserve">,</t>
    </r>
    <r>
      <rPr>
        <sz val="10"/>
        <color rgb="FFFF0000"/>
        <rFont val="Noto Sans"/>
        <family val="2"/>
      </rPr>
      <t xml:space="preserve">小学数学</t>
    </r>
  </si>
  <si>
    <t xml:space="preserve">信息技术教育研究进展</t>
  </si>
  <si>
    <t xml:space="preserve">张玲，张义兵主编</t>
  </si>
  <si>
    <t xml:space="preserve">新时代中国教育改革理论创新研究</t>
  </si>
  <si>
    <t xml:space="preserve">张华春，季璟，朱慧著</t>
  </si>
  <si>
    <t xml:space="preserve">新时代高校思想政治理论课教学方法研究</t>
  </si>
  <si>
    <t xml:space="preserve">王仕民等著</t>
  </si>
  <si>
    <t xml:space="preserve">新时代高校实践育人理论与实践</t>
  </si>
  <si>
    <r>
      <rPr>
        <sz val="10"/>
        <color rgb="FFFF0000"/>
        <rFont val="Noto Sans"/>
        <family val="2"/>
      </rPr>
      <t xml:space="preserve">主编李红</t>
    </r>
    <r>
      <rPr>
        <sz val="10"/>
        <color rgb="FFFF0000"/>
        <rFont val="宋体"/>
        <family val="0"/>
        <charset val="134"/>
      </rPr>
      <t xml:space="preserve">, </t>
    </r>
    <r>
      <rPr>
        <sz val="10"/>
        <color rgb="FFFF0000"/>
        <rFont val="Noto Sans"/>
        <family val="2"/>
      </rPr>
      <t xml:space="preserve">王谦</t>
    </r>
  </si>
  <si>
    <t xml:space="preserve">新时代大学生法治教育概论</t>
  </si>
  <si>
    <t xml:space="preserve">李战国主编</t>
  </si>
  <si>
    <t xml:space="preserve">新编中华标准硬笔书法字汇</t>
  </si>
  <si>
    <t xml:space="preserve">新编经典楷书鉴赏</t>
  </si>
  <si>
    <t xml:space="preserve">李代广　主编</t>
  </si>
  <si>
    <t xml:space="preserve">现代性新时期以来话剧的发展轨迹与特点</t>
  </si>
  <si>
    <t xml:space="preserve">张磊</t>
  </si>
  <si>
    <r>
      <rPr>
        <sz val="10"/>
        <color rgb="FFFF0000"/>
        <rFont val="Noto Sans"/>
        <family val="2"/>
      </rPr>
      <t xml:space="preserve">现代教学设计论</t>
    </r>
    <r>
      <rPr>
        <sz val="10"/>
        <color rgb="FFFF0000"/>
        <rFont val="宋体"/>
        <family val="0"/>
        <charset val="134"/>
      </rPr>
      <t xml:space="preserve">:2020</t>
    </r>
    <r>
      <rPr>
        <sz val="10"/>
        <color rgb="FFFF0000"/>
        <rFont val="Noto Sans"/>
        <family val="2"/>
      </rPr>
      <t xml:space="preserve">年版</t>
    </r>
  </si>
  <si>
    <r>
      <rPr>
        <sz val="10"/>
        <color rgb="FFFF0000"/>
        <rFont val="Noto Sans"/>
        <family val="2"/>
      </rPr>
      <t xml:space="preserve">盛群力</t>
    </r>
    <r>
      <rPr>
        <sz val="10"/>
        <color rgb="FFFF0000"/>
        <rFont val="宋体"/>
        <family val="0"/>
        <charset val="134"/>
      </rPr>
      <t xml:space="preserve">, </t>
    </r>
    <r>
      <rPr>
        <sz val="10"/>
        <color rgb="FFFF0000"/>
        <rFont val="Noto Sans"/>
        <family val="2"/>
      </rPr>
      <t xml:space="preserve">刘徽主编</t>
    </r>
  </si>
  <si>
    <r>
      <rPr>
        <sz val="10"/>
        <color rgb="FFFF0000"/>
        <rFont val="Noto Sans"/>
        <family val="2"/>
      </rPr>
      <t xml:space="preserve">悟本</t>
    </r>
    <r>
      <rPr>
        <sz val="10"/>
        <color rgb="FFFF0000"/>
        <rFont val="宋体"/>
        <family val="0"/>
        <charset val="134"/>
      </rPr>
      <t xml:space="preserve">·</t>
    </r>
    <r>
      <rPr>
        <sz val="10"/>
        <color rgb="FFFF0000"/>
        <rFont val="Noto Sans"/>
        <family val="2"/>
      </rPr>
      <t xml:space="preserve">体验</t>
    </r>
    <r>
      <rPr>
        <sz val="10"/>
        <color rgb="FFFF0000"/>
        <rFont val="宋体"/>
        <family val="0"/>
        <charset val="134"/>
      </rPr>
      <t xml:space="preserve">·</t>
    </r>
    <r>
      <rPr>
        <sz val="10"/>
        <color rgb="FFFF0000"/>
        <rFont val="Noto Sans"/>
        <family val="2"/>
      </rPr>
      <t xml:space="preserve">成长</t>
    </r>
  </si>
  <si>
    <r>
      <rPr>
        <sz val="10"/>
        <color rgb="FFFF0000"/>
        <rFont val="Noto Sans"/>
        <family val="2"/>
      </rPr>
      <t xml:space="preserve">张春丽</t>
    </r>
    <r>
      <rPr>
        <sz val="10"/>
        <color rgb="FFFF0000"/>
        <rFont val="宋体"/>
        <family val="0"/>
        <charset val="134"/>
      </rPr>
      <t xml:space="preserve">, </t>
    </r>
    <r>
      <rPr>
        <sz val="10"/>
        <color rgb="FFFF0000"/>
        <rFont val="Noto Sans"/>
        <family val="2"/>
      </rPr>
      <t xml:space="preserve">李素英主编</t>
    </r>
  </si>
  <si>
    <t xml:space="preserve">舞蹈编导创作技法与实践研究</t>
  </si>
  <si>
    <r>
      <rPr>
        <sz val="10"/>
        <color rgb="FFFF0000"/>
        <rFont val="Noto Sans"/>
        <family val="2"/>
      </rPr>
      <t xml:space="preserve">我是老师</t>
    </r>
    <r>
      <rPr>
        <sz val="10"/>
        <color rgb="FFFF0000"/>
        <rFont val="宋体"/>
        <family val="0"/>
        <charset val="134"/>
      </rPr>
      <t xml:space="preserve">, </t>
    </r>
    <r>
      <rPr>
        <sz val="10"/>
        <color rgb="FFFF0000"/>
        <rFont val="Noto Sans"/>
        <family val="2"/>
      </rPr>
      <t xml:space="preserve">也是永远的孩子</t>
    </r>
    <r>
      <rPr>
        <sz val="10"/>
        <color rgb="FFFF0000"/>
        <rFont val="宋体"/>
        <family val="0"/>
        <charset val="134"/>
      </rPr>
      <t xml:space="preserve">.3</t>
    </r>
  </si>
  <si>
    <t xml:space="preserve">我们的未来</t>
  </si>
  <si>
    <r>
      <rPr>
        <sz val="10"/>
        <color rgb="FFFF0000"/>
        <rFont val="Noto Sans"/>
        <family val="2"/>
      </rPr>
      <t xml:space="preserve">我们的红色基因</t>
    </r>
    <r>
      <rPr>
        <sz val="10"/>
        <color rgb="FFFF0000"/>
        <rFont val="宋体"/>
        <family val="0"/>
        <charset val="134"/>
      </rPr>
      <t xml:space="preserve">,</t>
    </r>
    <r>
      <rPr>
        <sz val="10"/>
        <color rgb="FFFF0000"/>
        <rFont val="Noto Sans"/>
        <family val="2"/>
      </rPr>
      <t xml:space="preserve">五四精神篇</t>
    </r>
  </si>
  <si>
    <r>
      <rPr>
        <sz val="10"/>
        <color rgb="FFFF0000"/>
        <rFont val="Noto Sans"/>
        <family val="2"/>
      </rPr>
      <t xml:space="preserve">韩桥生</t>
    </r>
    <r>
      <rPr>
        <sz val="10"/>
        <color rgb="FFFF0000"/>
        <rFont val="宋体"/>
        <family val="0"/>
        <charset val="134"/>
      </rPr>
      <t xml:space="preserve">, </t>
    </r>
    <r>
      <rPr>
        <sz val="10"/>
        <color rgb="FFFF0000"/>
        <rFont val="Noto Sans"/>
        <family val="2"/>
      </rPr>
      <t xml:space="preserve">左功叶主编</t>
    </r>
  </si>
  <si>
    <t xml:space="preserve">我的妙趣生活</t>
  </si>
  <si>
    <t xml:space="preserve">步步联盟著</t>
  </si>
  <si>
    <t xml:space="preserve">我的动物伙伴</t>
  </si>
  <si>
    <t xml:space="preserve">我的地球家园</t>
  </si>
  <si>
    <r>
      <rPr>
        <sz val="10"/>
        <color rgb="FFFF0000"/>
        <rFont val="Noto Sans"/>
        <family val="2"/>
      </rPr>
      <t xml:space="preserve">童谣童话</t>
    </r>
    <r>
      <rPr>
        <sz val="10"/>
        <color rgb="FFFF0000"/>
        <rFont val="宋体"/>
        <family val="0"/>
        <charset val="134"/>
      </rPr>
      <t xml:space="preserve">·</t>
    </r>
    <r>
      <rPr>
        <sz val="10"/>
        <color rgb="FFFF0000"/>
        <rFont val="Noto Sans"/>
        <family val="2"/>
      </rPr>
      <t xml:space="preserve">慧阅读</t>
    </r>
  </si>
  <si>
    <t xml:space="preserve">丁惠芳编著</t>
  </si>
  <si>
    <t xml:space="preserve">体育教学理论及实训研究</t>
  </si>
  <si>
    <t xml:space="preserve">王伟</t>
  </si>
  <si>
    <r>
      <rPr>
        <sz val="10"/>
        <color rgb="FFFF0000"/>
        <rFont val="Noto Sans"/>
        <family val="2"/>
      </rPr>
      <t xml:space="preserve">思想理论教育研究</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4</t>
    </r>
    <r>
      <rPr>
        <sz val="10"/>
        <color rgb="FFFF0000"/>
        <rFont val="Noto Sans"/>
        <family val="2"/>
      </rPr>
      <t xml:space="preserve">辑</t>
    </r>
  </si>
  <si>
    <r>
      <rPr>
        <sz val="10"/>
        <color rgb="FFFF0000"/>
        <rFont val="Noto Sans"/>
        <family val="2"/>
      </rPr>
      <t xml:space="preserve">主编徐海鑫</t>
    </r>
    <r>
      <rPr>
        <sz val="10"/>
        <color rgb="FFFF0000"/>
        <rFont val="宋体"/>
        <family val="0"/>
        <charset val="134"/>
      </rPr>
      <t xml:space="preserve">, </t>
    </r>
    <r>
      <rPr>
        <sz val="10"/>
        <color rgb="FFFF0000"/>
        <rFont val="Noto Sans"/>
        <family val="2"/>
      </rPr>
      <t xml:space="preserve">纪志耿</t>
    </r>
  </si>
  <si>
    <r>
      <rPr>
        <sz val="10"/>
        <color rgb="FFFF0000"/>
        <rFont val="Noto Sans"/>
        <family val="2"/>
      </rPr>
      <t xml:space="preserve">疏离与回归</t>
    </r>
    <r>
      <rPr>
        <sz val="10"/>
        <color rgb="FFFF0000"/>
        <rFont val="宋体"/>
        <family val="0"/>
        <charset val="134"/>
      </rPr>
      <t xml:space="preserve">:</t>
    </r>
    <r>
      <rPr>
        <sz val="10"/>
        <color rgb="FFFF0000"/>
        <rFont val="Noto Sans"/>
        <family val="2"/>
      </rPr>
      <t xml:space="preserve">社会转型期高校师生冲突及调适</t>
    </r>
  </si>
  <si>
    <t xml:space="preserve">郝朝晖著</t>
  </si>
  <si>
    <t xml:space="preserve">书籍设计的艺术性与实用性研究</t>
  </si>
  <si>
    <t xml:space="preserve">华慧著</t>
  </si>
  <si>
    <t xml:space="preserve">视觉传播研究</t>
  </si>
  <si>
    <r>
      <rPr>
        <sz val="10"/>
        <color rgb="FFFF0000"/>
        <rFont val="Noto Sans"/>
        <family val="2"/>
      </rPr>
      <t xml:space="preserve">世界一流大学通识教育课程研究</t>
    </r>
    <r>
      <rPr>
        <sz val="10"/>
        <color rgb="FFFF0000"/>
        <rFont val="宋体"/>
        <family val="0"/>
        <charset val="134"/>
      </rPr>
      <t xml:space="preserve">:</t>
    </r>
    <r>
      <rPr>
        <sz val="10"/>
        <color rgb="FFFF0000"/>
        <rFont val="Noto Sans"/>
        <family val="2"/>
      </rPr>
      <t xml:space="preserve">以美国大学为例</t>
    </r>
    <r>
      <rPr>
        <sz val="10"/>
        <color rgb="FFFF0000"/>
        <rFont val="宋体"/>
        <family val="0"/>
        <charset val="134"/>
      </rPr>
      <t xml:space="preserve">:cases of American universities</t>
    </r>
  </si>
  <si>
    <r>
      <rPr>
        <sz val="10"/>
        <color rgb="FFFF0000"/>
        <rFont val="Noto Sans"/>
        <family val="2"/>
      </rPr>
      <t xml:space="preserve">汪霞</t>
    </r>
    <r>
      <rPr>
        <sz val="10"/>
        <color rgb="FFFF0000"/>
        <rFont val="宋体"/>
        <family val="0"/>
        <charset val="134"/>
      </rPr>
      <t xml:space="preserve">, </t>
    </r>
    <r>
      <rPr>
        <sz val="10"/>
        <color rgb="FFFF0000"/>
        <rFont val="Noto Sans"/>
        <family val="2"/>
      </rPr>
      <t xml:space="preserve">钱铭主编</t>
    </r>
  </si>
  <si>
    <r>
      <rPr>
        <sz val="10"/>
        <color rgb="FFFF0000"/>
        <rFont val="Noto Sans"/>
        <family val="2"/>
      </rPr>
      <t xml:space="preserve">实干 报国 创新 卓越</t>
    </r>
    <r>
      <rPr>
        <sz val="10"/>
        <color rgb="FFFF0000"/>
        <rFont val="宋体"/>
        <family val="0"/>
        <charset val="134"/>
      </rPr>
      <t xml:space="preserve">:</t>
    </r>
    <r>
      <rPr>
        <sz val="10"/>
        <color rgb="FFFF0000"/>
        <rFont val="Noto Sans"/>
        <family val="2"/>
      </rPr>
      <t xml:space="preserve">东北大学文化探析</t>
    </r>
  </si>
  <si>
    <t xml:space="preserve">东北大学文化探析编委会编</t>
  </si>
  <si>
    <r>
      <rPr>
        <sz val="10"/>
        <color rgb="FFFF0000"/>
        <rFont val="Noto Sans"/>
        <family val="2"/>
      </rPr>
      <t xml:space="preserve">深度教学</t>
    </r>
    <r>
      <rPr>
        <sz val="10"/>
        <color rgb="FFFF0000"/>
        <rFont val="宋体"/>
        <family val="0"/>
        <charset val="134"/>
      </rPr>
      <t xml:space="preserve">:</t>
    </r>
    <r>
      <rPr>
        <sz val="10"/>
        <color rgb="FFFF0000"/>
        <rFont val="Noto Sans"/>
        <family val="2"/>
      </rPr>
      <t xml:space="preserve">促进学生素养发育的教学变革</t>
    </r>
  </si>
  <si>
    <t xml:space="preserve">郭元祥著</t>
  </si>
  <si>
    <t xml:space="preserve">商业智能工具应用与数据可视化</t>
  </si>
  <si>
    <r>
      <rPr>
        <sz val="10"/>
        <color rgb="FFFF0000"/>
        <rFont val="Noto Sans"/>
        <family val="2"/>
      </rPr>
      <t xml:space="preserve">王佳东</t>
    </r>
    <r>
      <rPr>
        <sz val="10"/>
        <color rgb="FFFF0000"/>
        <rFont val="宋体"/>
        <family val="0"/>
        <charset val="134"/>
      </rPr>
      <t xml:space="preserve">, </t>
    </r>
    <r>
      <rPr>
        <sz val="10"/>
        <color rgb="FFFF0000"/>
        <rFont val="Noto Sans"/>
        <family val="2"/>
      </rPr>
      <t xml:space="preserve">王文信编著</t>
    </r>
  </si>
  <si>
    <t xml:space="preserve">融合教育学</t>
  </si>
  <si>
    <t xml:space="preserve">李拉</t>
  </si>
  <si>
    <t xml:space="preserve">认识你的小小孩儿</t>
  </si>
  <si>
    <t xml:space="preserve">龚欣主编</t>
  </si>
  <si>
    <r>
      <rPr>
        <sz val="10"/>
        <color rgb="FFFF0000"/>
        <rFont val="Noto Sans"/>
        <family val="2"/>
      </rPr>
      <t xml:space="preserve">人文学术</t>
    </r>
    <r>
      <rPr>
        <sz val="10"/>
        <color rgb="FFFF0000"/>
        <rFont val="宋体"/>
        <family val="0"/>
        <charset val="134"/>
      </rPr>
      <t xml:space="preserve">·</t>
    </r>
    <r>
      <rPr>
        <sz val="10"/>
        <color rgb="FFFF0000"/>
        <rFont val="Noto Sans"/>
        <family val="2"/>
      </rPr>
      <t xml:space="preserve">思辨与实证</t>
    </r>
  </si>
  <si>
    <r>
      <rPr>
        <sz val="10"/>
        <color rgb="FFFF0000"/>
        <rFont val="Noto Sans"/>
        <family val="2"/>
      </rPr>
      <t xml:space="preserve">肖远平</t>
    </r>
    <r>
      <rPr>
        <sz val="10"/>
        <color rgb="FFFF0000"/>
        <rFont val="宋体"/>
        <family val="0"/>
        <charset val="134"/>
      </rPr>
      <t xml:space="preserve">, </t>
    </r>
    <r>
      <rPr>
        <sz val="10"/>
        <color rgb="FFFF0000"/>
        <rFont val="Noto Sans"/>
        <family val="2"/>
      </rPr>
      <t xml:space="preserve">刘实鹏主编</t>
    </r>
  </si>
  <si>
    <t xml:space="preserve">人体小探秘</t>
  </si>
  <si>
    <t xml:space="preserve">潜能是这样开发出来的</t>
  </si>
  <si>
    <t xml:space="preserve">涂玉霞著</t>
  </si>
  <si>
    <r>
      <rPr>
        <sz val="10"/>
        <color rgb="FFFF0000"/>
        <rFont val="Noto Sans"/>
        <family val="2"/>
      </rPr>
      <t xml:space="preserve">贫困大学生思想政治和道德教育</t>
    </r>
    <r>
      <rPr>
        <sz val="10"/>
        <color rgb="FFFF0000"/>
        <rFont val="宋体"/>
        <family val="0"/>
        <charset val="134"/>
      </rPr>
      <t xml:space="preserve">:</t>
    </r>
    <r>
      <rPr>
        <sz val="10"/>
        <color rgb="FFFF0000"/>
        <rFont val="Noto Sans"/>
        <family val="2"/>
      </rPr>
      <t xml:space="preserve">基于云南省边疆民族地区高校的研究</t>
    </r>
  </si>
  <si>
    <r>
      <rPr>
        <sz val="10"/>
        <color rgb="FFFF0000"/>
        <rFont val="Noto Sans"/>
        <family val="2"/>
      </rPr>
      <t xml:space="preserve">褚远辉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t xml:space="preserve">民族出版社</t>
  </si>
  <si>
    <t xml:space="preserve">培养好孩子</t>
  </si>
  <si>
    <t xml:space="preserve">许晶著</t>
  </si>
  <si>
    <t xml:space="preserve">女孩养育指南</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凯蒂</t>
    </r>
    <r>
      <rPr>
        <sz val="10"/>
        <color rgb="FFFF0000"/>
        <rFont val="宋体"/>
        <family val="0"/>
        <charset val="134"/>
      </rPr>
      <t xml:space="preserve">·</t>
    </r>
    <r>
      <rPr>
        <sz val="10"/>
        <color rgb="FFFF0000"/>
        <rFont val="Noto Sans"/>
        <family val="2"/>
      </rPr>
      <t xml:space="preserve">赫尔利</t>
    </r>
    <r>
      <rPr>
        <sz val="10"/>
        <color rgb="FFFF0000"/>
        <rFont val="宋体"/>
        <family val="0"/>
        <charset val="134"/>
      </rPr>
      <t xml:space="preserve">(Katie Hurley)</t>
    </r>
    <r>
      <rPr>
        <sz val="10"/>
        <color rgb="FFFF0000"/>
        <rFont val="Noto Sans"/>
        <family val="2"/>
      </rPr>
      <t xml:space="preserve">著</t>
    </r>
  </si>
  <si>
    <t xml:space="preserve">美学视角下的书法艺术研究</t>
  </si>
  <si>
    <t xml:space="preserve">何岩</t>
  </si>
  <si>
    <t xml:space="preserve">旅游企业财务管理</t>
  </si>
  <si>
    <r>
      <rPr>
        <sz val="10"/>
        <color rgb="FFFF0000"/>
        <rFont val="Noto Sans"/>
        <family val="2"/>
      </rPr>
      <t xml:space="preserve">主编刘清</t>
    </r>
    <r>
      <rPr>
        <sz val="10"/>
        <color rgb="FFFF0000"/>
        <rFont val="宋体"/>
        <family val="0"/>
        <charset val="134"/>
      </rPr>
      <t xml:space="preserve">, </t>
    </r>
    <r>
      <rPr>
        <sz val="10"/>
        <color rgb="FFFF0000"/>
        <rFont val="Noto Sans"/>
        <family val="2"/>
      </rPr>
      <t xml:space="preserve">赵丽君</t>
    </r>
    <r>
      <rPr>
        <sz val="10"/>
        <color rgb="FFFF0000"/>
        <rFont val="宋体"/>
        <family val="0"/>
        <charset val="134"/>
      </rPr>
      <t xml:space="preserve">, </t>
    </r>
    <r>
      <rPr>
        <sz val="10"/>
        <color rgb="FFFF0000"/>
        <rFont val="Noto Sans"/>
        <family val="2"/>
      </rPr>
      <t xml:space="preserve">陈险峰</t>
    </r>
  </si>
  <si>
    <t xml:space="preserve">旅游流网络结构与环境响应研究</t>
  </si>
  <si>
    <r>
      <rPr>
        <sz val="10"/>
        <color rgb="FFFF0000"/>
        <rFont val="Noto Sans"/>
        <family val="2"/>
      </rPr>
      <t xml:space="preserve">翁钢民</t>
    </r>
    <r>
      <rPr>
        <sz val="10"/>
        <color rgb="FFFF0000"/>
        <rFont val="宋体"/>
        <family val="0"/>
        <charset val="134"/>
      </rPr>
      <t xml:space="preserve">, </t>
    </r>
    <r>
      <rPr>
        <sz val="10"/>
        <color rgb="FFFF0000"/>
        <rFont val="Noto Sans"/>
        <family val="2"/>
      </rPr>
      <t xml:space="preserve">李凌雁著</t>
    </r>
  </si>
  <si>
    <t xml:space="preserve">理想教育文化建构</t>
  </si>
  <si>
    <t xml:space="preserve">王世元著</t>
  </si>
  <si>
    <r>
      <rPr>
        <sz val="10"/>
        <color rgb="FFFF0000"/>
        <rFont val="Noto Sans"/>
        <family val="2"/>
      </rPr>
      <t xml:space="preserve">困境与突破</t>
    </r>
    <r>
      <rPr>
        <sz val="10"/>
        <color rgb="FFFF0000"/>
        <rFont val="宋体"/>
        <family val="0"/>
        <charset val="134"/>
      </rPr>
      <t xml:space="preserve">:</t>
    </r>
    <r>
      <rPr>
        <sz val="10"/>
        <color rgb="FFFF0000"/>
        <rFont val="Noto Sans"/>
        <family val="2"/>
      </rPr>
      <t xml:space="preserve">一流大学个性化人才培养模式研究</t>
    </r>
  </si>
  <si>
    <t xml:space="preserve">王晓辉著</t>
  </si>
  <si>
    <t xml:space="preserve">恐龙大发现</t>
  </si>
  <si>
    <r>
      <rPr>
        <sz val="10"/>
        <color rgb="FFFF0000"/>
        <rFont val="Noto Sans"/>
        <family val="2"/>
      </rPr>
      <t xml:space="preserve">近代英国高等教育改革与发展研究</t>
    </r>
    <r>
      <rPr>
        <sz val="10"/>
        <color rgb="FFFF0000"/>
        <rFont val="宋体"/>
        <family val="0"/>
        <charset val="134"/>
      </rPr>
      <t xml:space="preserve">:</t>
    </r>
    <r>
      <rPr>
        <sz val="10"/>
        <color rgb="FFFF0000"/>
        <rFont val="Noto Sans"/>
        <family val="2"/>
      </rPr>
      <t xml:space="preserve">以伦敦大学百年史 </t>
    </r>
    <r>
      <rPr>
        <sz val="10"/>
        <color rgb="FFFF0000"/>
        <rFont val="宋体"/>
        <family val="0"/>
        <charset val="134"/>
      </rPr>
      <t xml:space="preserve">(18251936) </t>
    </r>
    <r>
      <rPr>
        <sz val="10"/>
        <color rgb="FFFF0000"/>
        <rFont val="Noto Sans"/>
        <family val="2"/>
      </rPr>
      <t xml:space="preserve">为个例</t>
    </r>
  </si>
  <si>
    <t xml:space="preserve">袁传明著</t>
  </si>
  <si>
    <r>
      <rPr>
        <sz val="10"/>
        <color rgb="FFFF0000"/>
        <rFont val="Noto Sans"/>
        <family val="2"/>
      </rPr>
      <t xml:space="preserve">教育社会学</t>
    </r>
    <r>
      <rPr>
        <sz val="10"/>
        <color rgb="FFFF0000"/>
        <rFont val="宋体"/>
        <family val="0"/>
        <charset val="134"/>
      </rPr>
      <t xml:space="preserve">.</t>
    </r>
    <r>
      <rPr>
        <sz val="10"/>
        <color rgb="FFFF0000"/>
        <rFont val="Noto Sans"/>
        <family val="2"/>
      </rPr>
      <t xml:space="preserve">影印本</t>
    </r>
  </si>
  <si>
    <t xml:space="preserve">雷通群著</t>
  </si>
  <si>
    <t xml:space="preserve">教育技术与信息化教学</t>
  </si>
  <si>
    <t xml:space="preserve">主编赵建民</t>
  </si>
  <si>
    <t xml:space="preserve">教师专业知识发展研究</t>
  </si>
  <si>
    <t xml:space="preserve">马云鹏等著</t>
  </si>
  <si>
    <r>
      <rPr>
        <sz val="10"/>
        <color rgb="FFFF0000"/>
        <rFont val="Noto Sans"/>
        <family val="2"/>
      </rPr>
      <t xml:space="preserve">教师研修</t>
    </r>
    <r>
      <rPr>
        <sz val="10"/>
        <color rgb="FFFF0000"/>
        <rFont val="宋体"/>
        <family val="0"/>
        <charset val="134"/>
      </rPr>
      <t xml:space="preserve">2.0:</t>
    </r>
    <r>
      <rPr>
        <sz val="10"/>
        <color rgb="FFFF0000"/>
        <rFont val="Noto Sans"/>
        <family val="2"/>
      </rPr>
      <t xml:space="preserve">理念、路径与方法</t>
    </r>
  </si>
  <si>
    <t xml:space="preserve">张铁道著</t>
  </si>
  <si>
    <t xml:space="preserve">交通齐动员</t>
  </si>
  <si>
    <t xml:space="preserve">集成视角下大学生思想政治教育实效性研究</t>
  </si>
  <si>
    <t xml:space="preserve">李红革著</t>
  </si>
  <si>
    <t xml:space="preserve">基于人工智能算法的研究与应用</t>
  </si>
  <si>
    <t xml:space="preserve">火花数感分级培养</t>
  </si>
  <si>
    <t xml:space="preserve">火花思维研发中心编</t>
  </si>
  <si>
    <t xml:space="preserve">互联网时代</t>
  </si>
  <si>
    <t xml:space="preserve">杨一然著</t>
  </si>
  <si>
    <t xml:space="preserve">规则内的自由</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罗伯特</t>
    </r>
    <r>
      <rPr>
        <sz val="10"/>
        <color rgb="FFFF0000"/>
        <rFont val="宋体"/>
        <family val="0"/>
        <charset val="134"/>
      </rPr>
      <t xml:space="preserve">·J.</t>
    </r>
    <r>
      <rPr>
        <sz val="10"/>
        <color rgb="FFFF0000"/>
        <rFont val="Noto Sans"/>
        <family val="2"/>
      </rPr>
      <t xml:space="preserve">麦肯兹著</t>
    </r>
  </si>
  <si>
    <t xml:space="preserve">华夏出版社有限公司</t>
  </si>
  <si>
    <t xml:space="preserve">公民安全、社会安全与国家安全</t>
  </si>
  <si>
    <t xml:space="preserve">王建平著</t>
  </si>
  <si>
    <t xml:space="preserve">个体成人的开端</t>
  </si>
  <si>
    <t xml:space="preserve">刘铁芳著</t>
  </si>
  <si>
    <t xml:space="preserve">高职院校大学生人文素质测试读本</t>
  </si>
  <si>
    <r>
      <rPr>
        <sz val="10"/>
        <color rgb="FFFF0000"/>
        <rFont val="Noto Sans"/>
        <family val="2"/>
      </rPr>
      <t xml:space="preserve">王春</t>
    </r>
    <r>
      <rPr>
        <sz val="10"/>
        <color rgb="FFFF0000"/>
        <rFont val="宋体"/>
        <family val="0"/>
        <charset val="134"/>
      </rPr>
      <t xml:space="preserve">, </t>
    </r>
    <r>
      <rPr>
        <sz val="10"/>
        <color rgb="FFFF0000"/>
        <rFont val="Noto Sans"/>
        <family val="2"/>
      </rPr>
      <t xml:space="preserve">张克主编</t>
    </r>
  </si>
  <si>
    <r>
      <rPr>
        <sz val="10"/>
        <color rgb="FFFF0000"/>
        <rFont val="Noto Sans"/>
        <family val="2"/>
      </rPr>
      <t xml:space="preserve">高效能教学的七种方法</t>
    </r>
    <r>
      <rPr>
        <sz val="10"/>
        <color rgb="FFFF0000"/>
        <rFont val="宋体"/>
        <family val="0"/>
        <charset val="134"/>
      </rPr>
      <t xml:space="preserve">:a resource for more purposeful effective, and enjoyable college teaching</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詹姆斯</t>
    </r>
    <r>
      <rPr>
        <sz val="10"/>
        <color rgb="FFFF0000"/>
        <rFont val="宋体"/>
        <family val="0"/>
        <charset val="134"/>
      </rPr>
      <t xml:space="preserve">·R. </t>
    </r>
    <r>
      <rPr>
        <sz val="10"/>
        <color rgb="FFFF0000"/>
        <rFont val="Noto Sans"/>
        <family val="2"/>
      </rPr>
      <t xml:space="preserve">戴维斯</t>
    </r>
    <r>
      <rPr>
        <sz val="10"/>
        <color rgb="FFFF0000"/>
        <rFont val="宋体"/>
        <family val="0"/>
        <charset val="134"/>
      </rPr>
      <t xml:space="preserve">, </t>
    </r>
    <r>
      <rPr>
        <sz val="10"/>
        <color rgb="FFFF0000"/>
        <rFont val="Noto Sans"/>
        <family val="2"/>
      </rPr>
      <t xml:space="preserve">布里奇特</t>
    </r>
    <r>
      <rPr>
        <sz val="10"/>
        <color rgb="FFFF0000"/>
        <rFont val="宋体"/>
        <family val="0"/>
        <charset val="134"/>
      </rPr>
      <t xml:space="preserve">·D. </t>
    </r>
    <r>
      <rPr>
        <sz val="10"/>
        <color rgb="FFFF0000"/>
        <rFont val="Noto Sans"/>
        <family val="2"/>
      </rPr>
      <t xml:space="preserve">阿伦德著</t>
    </r>
  </si>
  <si>
    <t xml:space="preserve">高校教师专业发展生态论</t>
  </si>
  <si>
    <t xml:space="preserve">杨元妍著</t>
  </si>
  <si>
    <t xml:space="preserve">高校辅导员工作专业化发展多维度研究</t>
  </si>
  <si>
    <r>
      <rPr>
        <sz val="10"/>
        <color rgb="FFFF0000"/>
        <rFont val="Noto Sans"/>
        <family val="2"/>
      </rPr>
      <t xml:space="preserve">柳宏亚</t>
    </r>
    <r>
      <rPr>
        <sz val="10"/>
        <color rgb="FFFF0000"/>
        <rFont val="宋体"/>
        <family val="0"/>
        <charset val="134"/>
      </rPr>
      <t xml:space="preserve">, </t>
    </r>
    <r>
      <rPr>
        <sz val="10"/>
        <color rgb="FFFF0000"/>
        <rFont val="Noto Sans"/>
        <family val="2"/>
      </rPr>
      <t xml:space="preserve">雷炳锋著</t>
    </r>
  </si>
  <si>
    <t xml:space="preserve">高校大学生价值观与思想政治教育创新研究</t>
  </si>
  <si>
    <t xml:space="preserve">李鹏著</t>
  </si>
  <si>
    <t xml:space="preserve">高铁时代长三角区域旅游产业要素配置研究</t>
  </si>
  <si>
    <t xml:space="preserve">于秋阳著</t>
  </si>
  <si>
    <r>
      <rPr>
        <sz val="10"/>
        <color rgb="FFFF0000"/>
        <rFont val="Noto Sans"/>
        <family val="2"/>
      </rPr>
      <t xml:space="preserve">高等教育</t>
    </r>
    <r>
      <rPr>
        <sz val="10"/>
        <color rgb="FFFF0000"/>
        <rFont val="宋体"/>
        <family val="0"/>
        <charset val="134"/>
      </rPr>
      <t xml:space="preserve">:</t>
    </r>
    <r>
      <rPr>
        <sz val="10"/>
        <color rgb="FFFF0000"/>
        <rFont val="Noto Sans"/>
        <family val="2"/>
      </rPr>
      <t xml:space="preserve">向美国学习什么</t>
    </r>
  </si>
  <si>
    <t xml:space="preserve">肖建彬著</t>
  </si>
  <si>
    <t xml:space="preserve">改革开放以来高校辅导员队伍建设研究</t>
  </si>
  <si>
    <t xml:space="preserve">柏杨著</t>
  </si>
  <si>
    <t xml:space="preserve">复杂动态网络研究</t>
  </si>
  <si>
    <t xml:space="preserve">杨成慧</t>
  </si>
  <si>
    <t xml:space="preserve">风展红旗如画</t>
  </si>
  <si>
    <r>
      <rPr>
        <sz val="10"/>
        <color rgb="FFFF0000"/>
        <rFont val="Noto Sans"/>
        <family val="2"/>
      </rPr>
      <t xml:space="preserve">路彩霞</t>
    </r>
    <r>
      <rPr>
        <sz val="10"/>
        <color rgb="FFFF0000"/>
        <rFont val="宋体"/>
        <family val="0"/>
        <charset val="134"/>
      </rPr>
      <t xml:space="preserve">, </t>
    </r>
    <r>
      <rPr>
        <sz val="10"/>
        <color rgb="FFFF0000"/>
        <rFont val="Noto Sans"/>
        <family val="2"/>
      </rPr>
      <t xml:space="preserve">曾成等著</t>
    </r>
  </si>
  <si>
    <t xml:space="preserve">湖北人民出版社</t>
  </si>
  <si>
    <t xml:space="preserve">儿童主题博物馆中的那些事儿</t>
  </si>
  <si>
    <t xml:space="preserve">宋宜，霍力岩主编</t>
  </si>
  <si>
    <r>
      <rPr>
        <sz val="10"/>
        <color rgb="FFFF0000"/>
        <rFont val="Noto Sans"/>
        <family val="2"/>
      </rPr>
      <t xml:space="preserve">儿童研究</t>
    </r>
    <r>
      <rPr>
        <sz val="10"/>
        <color rgb="FFFF0000"/>
        <rFont val="宋体"/>
        <family val="0"/>
        <charset val="134"/>
      </rPr>
      <t xml:space="preserve">:</t>
    </r>
    <r>
      <rPr>
        <sz val="10"/>
        <color rgb="FFFF0000"/>
        <rFont val="Noto Sans"/>
        <family val="2"/>
      </rPr>
      <t xml:space="preserve">世纪的回眸与展望</t>
    </r>
    <r>
      <rPr>
        <sz val="10"/>
        <color rgb="FFFF0000"/>
        <rFont val="宋体"/>
        <family val="0"/>
        <charset val="134"/>
      </rPr>
      <t xml:space="preserve">:glancing back and forward at the turn of the century</t>
    </r>
  </si>
  <si>
    <r>
      <rPr>
        <sz val="10"/>
        <color rgb="FFFF0000"/>
        <rFont val="Noto Sans"/>
        <family val="2"/>
      </rPr>
      <t xml:space="preserve">方明生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t xml:space="preserve">多嘴多舌</t>
  </si>
  <si>
    <r>
      <rPr>
        <sz val="10"/>
        <color rgb="FFFF0000"/>
        <rFont val="Noto Sans"/>
        <family val="2"/>
      </rPr>
      <t xml:space="preserve">梅丽莎</t>
    </r>
    <r>
      <rPr>
        <sz val="10"/>
        <color rgb="FFFF0000"/>
        <rFont val="宋体"/>
        <family val="0"/>
        <charset val="134"/>
      </rPr>
      <t xml:space="preserve">·</t>
    </r>
    <r>
      <rPr>
        <sz val="10"/>
        <color rgb="FFFF0000"/>
        <rFont val="Noto Sans"/>
        <family val="2"/>
      </rPr>
      <t xml:space="preserve">卢卡申科著，韩静译</t>
    </r>
  </si>
  <si>
    <t xml:space="preserve">多元文化视角下大学生德育的创新发展</t>
  </si>
  <si>
    <t xml:space="preserve">邹娟著</t>
  </si>
  <si>
    <t xml:space="preserve">多元视角下旅游产业发展研究</t>
  </si>
  <si>
    <t xml:space="preserve">杨莉虹著</t>
  </si>
  <si>
    <t xml:space="preserve">多维视角下的声乐教学研究</t>
  </si>
  <si>
    <t xml:space="preserve">束崑</t>
  </si>
  <si>
    <t xml:space="preserve">导视系统设计</t>
  </si>
  <si>
    <r>
      <rPr>
        <sz val="10"/>
        <color rgb="FFFF0000"/>
        <rFont val="Noto Sans"/>
        <family val="2"/>
      </rPr>
      <t xml:space="preserve">周婷</t>
    </r>
    <r>
      <rPr>
        <sz val="10"/>
        <color rgb="FFFF0000"/>
        <rFont val="宋体"/>
        <family val="0"/>
        <charset val="134"/>
      </rPr>
      <t xml:space="preserve">, </t>
    </r>
    <r>
      <rPr>
        <sz val="10"/>
        <color rgb="FFFF0000"/>
        <rFont val="Noto Sans"/>
        <family val="2"/>
      </rPr>
      <t xml:space="preserve">徐曦编著</t>
    </r>
  </si>
  <si>
    <t xml:space="preserve">当代大学生创业教育研究</t>
  </si>
  <si>
    <r>
      <rPr>
        <sz val="10"/>
        <color rgb="FFFF0000"/>
        <rFont val="Noto Sans"/>
        <family val="2"/>
      </rPr>
      <t xml:space="preserve">杨建</t>
    </r>
    <r>
      <rPr>
        <sz val="10"/>
        <color rgb="FFFF0000"/>
        <rFont val="宋体"/>
        <family val="0"/>
        <charset val="134"/>
      </rPr>
      <t xml:space="preserve">, </t>
    </r>
    <r>
      <rPr>
        <sz val="10"/>
        <color rgb="FFFF0000"/>
        <rFont val="Noto Sans"/>
        <family val="2"/>
      </rPr>
      <t xml:space="preserve">吴巍著</t>
    </r>
  </si>
  <si>
    <t xml:space="preserve">大学有效教学实践指南</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加维</t>
    </r>
    <r>
      <rPr>
        <sz val="10"/>
        <color rgb="FFFF0000"/>
        <rFont val="宋体"/>
        <family val="0"/>
        <charset val="134"/>
      </rPr>
      <t xml:space="preserve">·</t>
    </r>
    <r>
      <rPr>
        <sz val="10"/>
        <color rgb="FFFF0000"/>
        <rFont val="Noto Sans"/>
        <family val="2"/>
      </rPr>
      <t xml:space="preserve">派克主编</t>
    </r>
  </si>
  <si>
    <r>
      <rPr>
        <sz val="10"/>
        <color rgb="FFFF0000"/>
        <rFont val="Noto Sans"/>
        <family val="2"/>
      </rPr>
      <t xml:space="preserve">把知识带回来</t>
    </r>
    <r>
      <rPr>
        <sz val="10"/>
        <color rgb="FFFF0000"/>
        <rFont val="宋体"/>
        <family val="0"/>
        <charset val="134"/>
      </rPr>
      <t xml:space="preserve">:</t>
    </r>
    <r>
      <rPr>
        <sz val="10"/>
        <color rgb="FFFF0000"/>
        <rFont val="Noto Sans"/>
        <family val="2"/>
      </rPr>
      <t xml:space="preserve">教育社会学从社会建构主义到社会实在论的转向</t>
    </r>
    <r>
      <rPr>
        <sz val="10"/>
        <color rgb="FFFF0000"/>
        <rFont val="宋体"/>
        <family val="0"/>
        <charset val="134"/>
      </rPr>
      <t xml:space="preserve">:from social constructivism to social realism in the sociology of education</t>
    </r>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迈克尔</t>
    </r>
    <r>
      <rPr>
        <sz val="10"/>
        <color rgb="FFFF0000"/>
        <rFont val="宋体"/>
        <family val="0"/>
        <charset val="134"/>
      </rPr>
      <t xml:space="preserve">·</t>
    </r>
    <r>
      <rPr>
        <sz val="10"/>
        <color rgb="FFFF0000"/>
        <rFont val="Noto Sans"/>
        <family val="2"/>
      </rPr>
      <t xml:space="preserve">扬著</t>
    </r>
  </si>
  <si>
    <t xml:space="preserve">奥尔夫乐器和演奏指南</t>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 </t>
    </r>
    <r>
      <rPr>
        <sz val="10"/>
        <color rgb="FFFF0000"/>
        <rFont val="Noto Sans"/>
        <family val="2"/>
      </rPr>
      <t xml:space="preserve">米卡艾拉</t>
    </r>
    <r>
      <rPr>
        <sz val="10"/>
        <color rgb="FFFF0000"/>
        <rFont val="宋体"/>
        <family val="0"/>
        <charset val="134"/>
      </rPr>
      <t xml:space="preserve">·</t>
    </r>
    <r>
      <rPr>
        <sz val="10"/>
        <color rgb="FFFF0000"/>
        <rFont val="Noto Sans"/>
        <family val="2"/>
      </rPr>
      <t xml:space="preserve">格吕纳著</t>
    </r>
  </si>
  <si>
    <t xml:space="preserve">中央音乐学院出版社</t>
  </si>
  <si>
    <r>
      <rPr>
        <sz val="10"/>
        <color rgb="FFFF0000"/>
        <rFont val="宋体"/>
        <family val="0"/>
        <charset val="134"/>
      </rPr>
      <t xml:space="preserve">AI+</t>
    </r>
    <r>
      <rPr>
        <sz val="10"/>
        <color rgb="FFFF0000"/>
        <rFont val="Noto Sans"/>
        <family val="2"/>
      </rPr>
      <t xml:space="preserve">时代与大学生成才</t>
    </r>
  </si>
  <si>
    <r>
      <rPr>
        <sz val="10"/>
        <color rgb="FFFF0000"/>
        <rFont val="Noto Sans"/>
        <family val="2"/>
      </rPr>
      <t xml:space="preserve">张永华</t>
    </r>
    <r>
      <rPr>
        <sz val="10"/>
        <color rgb="FFFF0000"/>
        <rFont val="宋体"/>
        <family val="0"/>
        <charset val="134"/>
      </rPr>
      <t xml:space="preserve">, </t>
    </r>
    <r>
      <rPr>
        <sz val="10"/>
        <color rgb="FFFF0000"/>
        <rFont val="Noto Sans"/>
        <family val="2"/>
      </rPr>
      <t xml:space="preserve">付建红编著</t>
    </r>
  </si>
  <si>
    <t xml:space="preserve">成都时代出版社</t>
  </si>
  <si>
    <r>
      <rPr>
        <sz val="10"/>
        <color rgb="FFFF0000"/>
        <rFont val="宋体"/>
        <family val="0"/>
        <charset val="134"/>
      </rPr>
      <t xml:space="preserve">10</t>
    </r>
    <r>
      <rPr>
        <sz val="10"/>
        <color rgb="FFFF0000"/>
        <rFont val="Noto Sans"/>
        <family val="2"/>
      </rPr>
      <t xml:space="preserve">个</t>
    </r>
    <r>
      <rPr>
        <sz val="10"/>
        <color rgb="FFFF0000"/>
        <rFont val="宋体"/>
        <family val="0"/>
        <charset val="134"/>
      </rPr>
      <t xml:space="preserve">10</t>
    </r>
  </si>
  <si>
    <t xml:space="preserve">中国传统文化中的教育价值研究</t>
  </si>
  <si>
    <t xml:space="preserve">吴延芝著</t>
  </si>
  <si>
    <t xml:space="preserve">幼儿教育学科复习全书</t>
  </si>
  <si>
    <t xml:space="preserve">应用型大学学科专业一体化建设创新与实践</t>
  </si>
  <si>
    <r>
      <rPr>
        <sz val="10"/>
        <color rgb="FFFF0000"/>
        <rFont val="Noto Sans"/>
        <family val="2"/>
      </rPr>
      <t xml:space="preserve">主编张宝秀</t>
    </r>
    <r>
      <rPr>
        <sz val="10"/>
        <color rgb="FFFF0000"/>
        <rFont val="宋体"/>
        <family val="0"/>
        <charset val="134"/>
      </rPr>
      <t xml:space="preserve">, </t>
    </r>
    <r>
      <rPr>
        <sz val="10"/>
        <color rgb="FFFF0000"/>
        <rFont val="Noto Sans"/>
        <family val="2"/>
      </rPr>
      <t xml:space="preserve">张景秋</t>
    </r>
    <r>
      <rPr>
        <sz val="10"/>
        <color rgb="FFFF0000"/>
        <rFont val="宋体"/>
        <family val="0"/>
        <charset val="134"/>
      </rPr>
      <t xml:space="preserve">, </t>
    </r>
    <r>
      <rPr>
        <sz val="10"/>
        <color rgb="FFFF0000"/>
        <rFont val="Noto Sans"/>
        <family val="2"/>
      </rPr>
      <t xml:space="preserve">叶晓</t>
    </r>
  </si>
  <si>
    <t xml:space="preserve">学前数学</t>
  </si>
  <si>
    <t xml:space="preserve">作者石杨</t>
  </si>
  <si>
    <t xml:space="preserve">思想政治教育整体优化探索</t>
  </si>
  <si>
    <r>
      <rPr>
        <sz val="10"/>
        <color rgb="FFFF0000"/>
        <rFont val="Noto Sans"/>
        <family val="2"/>
      </rPr>
      <t xml:space="preserve">李燕红</t>
    </r>
    <r>
      <rPr>
        <sz val="10"/>
        <color rgb="FFFF0000"/>
        <rFont val="宋体"/>
        <family val="0"/>
        <charset val="134"/>
      </rPr>
      <t xml:space="preserve">, </t>
    </r>
    <r>
      <rPr>
        <sz val="10"/>
        <color rgb="FFFF0000"/>
        <rFont val="Noto Sans"/>
        <family val="2"/>
      </rPr>
      <t xml:space="preserve">徐倩</t>
    </r>
    <r>
      <rPr>
        <sz val="10"/>
        <color rgb="FFFF0000"/>
        <rFont val="宋体"/>
        <family val="0"/>
        <charset val="134"/>
      </rPr>
      <t xml:space="preserve">, </t>
    </r>
    <r>
      <rPr>
        <sz val="10"/>
        <color rgb="FFFF0000"/>
        <rFont val="Noto Sans"/>
        <family val="2"/>
      </rPr>
      <t xml:space="preserve">张勇主编</t>
    </r>
  </si>
  <si>
    <t xml:space="preserve">课程与教学通论</t>
  </si>
  <si>
    <r>
      <rPr>
        <sz val="10"/>
        <color rgb="FFFF0000"/>
        <rFont val="Noto Sans"/>
        <family val="2"/>
      </rPr>
      <t xml:space="preserve">主编陈晓端</t>
    </r>
    <r>
      <rPr>
        <sz val="10"/>
        <color rgb="FFFF0000"/>
        <rFont val="宋体"/>
        <family val="0"/>
        <charset val="134"/>
      </rPr>
      <t xml:space="preserve">, </t>
    </r>
    <r>
      <rPr>
        <sz val="10"/>
        <color rgb="FFFF0000"/>
        <rFont val="Noto Sans"/>
        <family val="2"/>
      </rPr>
      <t xml:space="preserve">张立昌</t>
    </r>
  </si>
  <si>
    <t xml:space="preserve">和美人生从这里起步</t>
  </si>
  <si>
    <t xml:space="preserve">黎红霞主编</t>
  </si>
  <si>
    <t xml:space="preserve">古典吉他表现技巧与教学实践探究</t>
  </si>
  <si>
    <t xml:space="preserve">钱政贤</t>
  </si>
  <si>
    <t xml:space="preserve">高校档案工作管理</t>
  </si>
  <si>
    <r>
      <rPr>
        <sz val="10"/>
        <color rgb="FFFF0000"/>
        <rFont val="Noto Sans"/>
        <family val="2"/>
      </rPr>
      <t xml:space="preserve">赵芳</t>
    </r>
    <r>
      <rPr>
        <sz val="10"/>
        <color rgb="FFFF0000"/>
        <rFont val="宋体"/>
        <family val="0"/>
        <charset val="134"/>
      </rPr>
      <t xml:space="preserve">, </t>
    </r>
    <r>
      <rPr>
        <sz val="10"/>
        <color rgb="FFFF0000"/>
        <rFont val="Noto Sans"/>
        <family val="2"/>
      </rPr>
      <t xml:space="preserve">徐荣丽著</t>
    </r>
  </si>
  <si>
    <r>
      <rPr>
        <sz val="10"/>
        <color rgb="FFFF0000"/>
        <rFont val="Noto Sans"/>
        <family val="2"/>
      </rPr>
      <t xml:space="preserve">改革开放</t>
    </r>
    <r>
      <rPr>
        <sz val="10"/>
        <color rgb="FFFF0000"/>
        <rFont val="宋体"/>
        <family val="0"/>
        <charset val="134"/>
      </rPr>
      <t xml:space="preserve">40</t>
    </r>
    <r>
      <rPr>
        <sz val="10"/>
        <color rgb="FFFF0000"/>
        <rFont val="Noto Sans"/>
        <family val="2"/>
      </rPr>
      <t xml:space="preserve">年中国教育学科新发展</t>
    </r>
    <r>
      <rPr>
        <sz val="10"/>
        <color rgb="FFFF0000"/>
        <rFont val="宋体"/>
        <family val="0"/>
        <charset val="134"/>
      </rPr>
      <t xml:space="preserve">,</t>
    </r>
    <r>
      <rPr>
        <sz val="10"/>
        <color rgb="FFFF0000"/>
        <rFont val="Noto Sans"/>
        <family val="2"/>
      </rPr>
      <t xml:space="preserve">教育哲学卷</t>
    </r>
  </si>
  <si>
    <t xml:space="preserve">编委会主编</t>
  </si>
  <si>
    <r>
      <rPr>
        <sz val="10"/>
        <color rgb="FFFF0000"/>
        <rFont val="Noto Sans"/>
        <family val="2"/>
      </rPr>
      <t xml:space="preserve">改革开放</t>
    </r>
    <r>
      <rPr>
        <sz val="10"/>
        <color rgb="FFFF0000"/>
        <rFont val="宋体"/>
        <family val="0"/>
        <charset val="134"/>
      </rPr>
      <t xml:space="preserve">40</t>
    </r>
    <r>
      <rPr>
        <sz val="10"/>
        <color rgb="FFFF0000"/>
        <rFont val="Noto Sans"/>
        <family val="2"/>
      </rPr>
      <t xml:space="preserve">年中国教育学科新发展</t>
    </r>
    <r>
      <rPr>
        <sz val="10"/>
        <color rgb="FFFF0000"/>
        <rFont val="宋体"/>
        <family val="0"/>
        <charset val="134"/>
      </rPr>
      <t xml:space="preserve">,</t>
    </r>
    <r>
      <rPr>
        <sz val="10"/>
        <color rgb="FFFF0000"/>
        <rFont val="Noto Sans"/>
        <family val="2"/>
      </rPr>
      <t xml:space="preserve">教育社会学卷</t>
    </r>
  </si>
  <si>
    <r>
      <rPr>
        <sz val="10"/>
        <color rgb="FFFF0000"/>
        <rFont val="Noto Sans"/>
        <family val="2"/>
      </rPr>
      <t xml:space="preserve">改革开放</t>
    </r>
    <r>
      <rPr>
        <sz val="10"/>
        <color rgb="FFFF0000"/>
        <rFont val="宋体"/>
        <family val="0"/>
        <charset val="134"/>
      </rPr>
      <t xml:space="preserve">40</t>
    </r>
    <r>
      <rPr>
        <sz val="10"/>
        <color rgb="FFFF0000"/>
        <rFont val="Noto Sans"/>
        <family val="2"/>
      </rPr>
      <t xml:space="preserve">年中国教育学科新发展</t>
    </r>
    <r>
      <rPr>
        <sz val="10"/>
        <color rgb="FFFF0000"/>
        <rFont val="宋体"/>
        <family val="0"/>
        <charset val="134"/>
      </rPr>
      <t xml:space="preserve">,</t>
    </r>
    <r>
      <rPr>
        <sz val="10"/>
        <color rgb="FFFF0000"/>
        <rFont val="Noto Sans"/>
        <family val="2"/>
      </rPr>
      <t xml:space="preserve">高等教育学卷</t>
    </r>
  </si>
  <si>
    <t xml:space="preserve">主编编委会</t>
  </si>
  <si>
    <r>
      <rPr>
        <sz val="10"/>
        <color rgb="FFFF0000"/>
        <rFont val="Noto Sans"/>
        <family val="2"/>
      </rPr>
      <t xml:space="preserve">改革开放</t>
    </r>
    <r>
      <rPr>
        <sz val="10"/>
        <color rgb="FFFF0000"/>
        <rFont val="宋体"/>
        <family val="0"/>
        <charset val="134"/>
      </rPr>
      <t xml:space="preserve">40</t>
    </r>
    <r>
      <rPr>
        <sz val="10"/>
        <color rgb="FFFF0000"/>
        <rFont val="Noto Sans"/>
        <family val="2"/>
      </rPr>
      <t xml:space="preserve">年中国教育学科新发展</t>
    </r>
    <r>
      <rPr>
        <sz val="10"/>
        <color rgb="FFFF0000"/>
        <rFont val="宋体"/>
        <family val="0"/>
        <charset val="134"/>
      </rPr>
      <t xml:space="preserve">,</t>
    </r>
    <r>
      <rPr>
        <sz val="10"/>
        <color rgb="FFFF0000"/>
        <rFont val="Noto Sans"/>
        <family val="2"/>
      </rPr>
      <t xml:space="preserve">比较教育学卷</t>
    </r>
  </si>
  <si>
    <t xml:space="preserve">党建引领集团化办学研究</t>
  </si>
  <si>
    <t xml:space="preserve">朝阳区教育党建指导评价中心编著</t>
  </si>
  <si>
    <t xml:space="preserve">大数据分析与软件开发及其创新</t>
  </si>
  <si>
    <t xml:space="preserve">邵建江</t>
  </si>
  <si>
    <t xml:space="preserve">百灵鸟英文经典：消失的地平线（精装）</t>
  </si>
  <si>
    <t xml:space="preserve">詹姆斯希尔顿</t>
  </si>
  <si>
    <r>
      <rPr>
        <sz val="10"/>
        <color rgb="FFFF0000"/>
        <rFont val="宋体"/>
        <family val="0"/>
        <charset val="134"/>
      </rPr>
      <t xml:space="preserve">9</t>
    </r>
    <r>
      <rPr>
        <sz val="10"/>
        <color rgb="FFFF0000"/>
        <rFont val="Noto Sans"/>
        <family val="2"/>
      </rPr>
      <t xml:space="preserve">个好习惯成就孩子一生</t>
    </r>
  </si>
  <si>
    <t xml:space="preserve">孙云晓著</t>
  </si>
  <si>
    <r>
      <rPr>
        <sz val="10"/>
        <color rgb="FFFF0000"/>
        <rFont val="宋体"/>
        <family val="0"/>
        <charset val="134"/>
      </rPr>
      <t xml:space="preserve">“+</t>
    </r>
    <r>
      <rPr>
        <sz val="10"/>
        <color rgb="FFFF0000"/>
        <rFont val="Noto Sans"/>
        <family val="2"/>
      </rPr>
      <t xml:space="preserve">文化”视角下教育教学改革新探索</t>
    </r>
  </si>
  <si>
    <r>
      <rPr>
        <sz val="10"/>
        <color rgb="FFFF0000"/>
        <rFont val="Noto Sans"/>
        <family val="2"/>
      </rPr>
      <t xml:space="preserve">主编张宝秀</t>
    </r>
    <r>
      <rPr>
        <sz val="10"/>
        <color rgb="FFFF0000"/>
        <rFont val="宋体"/>
        <family val="0"/>
        <charset val="134"/>
      </rPr>
      <t xml:space="preserve">, </t>
    </r>
    <r>
      <rPr>
        <sz val="10"/>
        <color rgb="FFFF0000"/>
        <rFont val="Noto Sans"/>
        <family val="2"/>
      </rPr>
      <t xml:space="preserve">叶晓</t>
    </r>
  </si>
  <si>
    <t xml:space="preserve">高校教师思想政治工作实证研究</t>
  </si>
  <si>
    <t xml:space="preserve">郝文斌著</t>
  </si>
  <si>
    <t xml:space="preserve">中英双语珍藏版：仲夏夜之梦（精装）</t>
  </si>
  <si>
    <t xml:space="preserve">幼稚园教材研究 幼稚教育新论</t>
  </si>
  <si>
    <t xml:space="preserve">张雪门著</t>
  </si>
  <si>
    <t xml:space="preserve">新形势下美术教育的发展研究</t>
  </si>
  <si>
    <t xml:space="preserve">我与思政课教师的交流</t>
  </si>
  <si>
    <t xml:space="preserve">我是中国娃</t>
  </si>
  <si>
    <t xml:space="preserve">虞莉莉主编</t>
  </si>
  <si>
    <r>
      <rPr>
        <sz val="10"/>
        <color rgb="FFFF0000"/>
        <rFont val="Noto Sans"/>
        <family val="2"/>
      </rPr>
      <t xml:space="preserve">未名湖畔忆名儒</t>
    </r>
    <r>
      <rPr>
        <sz val="10"/>
        <color rgb="FFFF0000"/>
        <rFont val="宋体"/>
        <family val="0"/>
        <charset val="134"/>
      </rPr>
      <t xml:space="preserve">:</t>
    </r>
    <r>
      <rPr>
        <sz val="10"/>
        <color rgb="FFFF0000"/>
        <rFont val="Noto Sans"/>
        <family val="2"/>
      </rPr>
      <t xml:space="preserve">严复、林纾、辜鸿铭的北大岁月</t>
    </r>
  </si>
  <si>
    <t xml:space="preserve">林坚著</t>
  </si>
  <si>
    <t xml:space="preserve">体验课程</t>
  </si>
  <si>
    <t xml:space="preserve">马皓晶著</t>
  </si>
  <si>
    <t xml:space="preserve">品牌设计</t>
  </si>
  <si>
    <t xml:space="preserve">张晓东编著</t>
  </si>
  <si>
    <t xml:space="preserve">靠近你</t>
  </si>
  <si>
    <t xml:space="preserve">周艳著</t>
  </si>
  <si>
    <t xml:space="preserve">教育供给侧结构性改革研究</t>
  </si>
  <si>
    <t xml:space="preserve">查吉德主编</t>
  </si>
  <si>
    <t xml:space="preserve">回望母校</t>
  </si>
  <si>
    <t xml:space="preserve">赖明谷主编</t>
  </si>
  <si>
    <r>
      <rPr>
        <sz val="10"/>
        <color rgb="FFFF0000"/>
        <rFont val="Noto Sans"/>
        <family val="2"/>
      </rPr>
      <t xml:space="preserve">合作与创造</t>
    </r>
    <r>
      <rPr>
        <sz val="10"/>
        <color rgb="FFFF0000"/>
        <rFont val="宋体"/>
        <family val="0"/>
        <charset val="134"/>
      </rPr>
      <t xml:space="preserve">:</t>
    </r>
    <r>
      <rPr>
        <sz val="10"/>
        <color rgb="FFFF0000"/>
        <rFont val="Noto Sans"/>
        <family val="2"/>
      </rPr>
      <t xml:space="preserve">高校</t>
    </r>
    <r>
      <rPr>
        <sz val="10"/>
        <color rgb="FFFF0000"/>
        <rFont val="宋体"/>
        <family val="0"/>
        <charset val="134"/>
      </rPr>
      <t xml:space="preserve">NSSFC</t>
    </r>
    <r>
      <rPr>
        <sz val="10"/>
        <color rgb="FFFF0000"/>
        <rFont val="Noto Sans"/>
        <family val="2"/>
      </rPr>
      <t xml:space="preserve">项目团队建设研究</t>
    </r>
  </si>
  <si>
    <t xml:space="preserve">张茂林著</t>
  </si>
  <si>
    <t xml:space="preserve">高校外语课程思政理念与实践研究</t>
  </si>
  <si>
    <r>
      <rPr>
        <sz val="10"/>
        <color rgb="FFFF0000"/>
        <rFont val="Noto Sans"/>
        <family val="2"/>
      </rPr>
      <t xml:space="preserve">主编宋红波</t>
    </r>
    <r>
      <rPr>
        <sz val="10"/>
        <color rgb="FFFF0000"/>
        <rFont val="宋体"/>
        <family val="0"/>
        <charset val="134"/>
      </rPr>
      <t xml:space="preserve">, </t>
    </r>
    <r>
      <rPr>
        <sz val="10"/>
        <color rgb="FFFF0000"/>
        <rFont val="Noto Sans"/>
        <family val="2"/>
      </rPr>
      <t xml:space="preserve">陈尧</t>
    </r>
  </si>
  <si>
    <t xml:space="preserve">高等教育旅游专业人才培养研究</t>
  </si>
  <si>
    <r>
      <rPr>
        <sz val="10"/>
        <color rgb="FFFF0000"/>
        <rFont val="Noto Sans"/>
        <family val="2"/>
      </rPr>
      <t xml:space="preserve">陈晓丽</t>
    </r>
    <r>
      <rPr>
        <sz val="10"/>
        <color rgb="FFFF0000"/>
        <rFont val="宋体"/>
        <family val="0"/>
        <charset val="134"/>
      </rPr>
      <t xml:space="preserve">, </t>
    </r>
    <r>
      <rPr>
        <sz val="10"/>
        <color rgb="FFFF0000"/>
        <rFont val="Noto Sans"/>
        <family val="2"/>
      </rPr>
      <t xml:space="preserve">刘秀丽著</t>
    </r>
  </si>
  <si>
    <t xml:space="preserve">儿童体验论</t>
  </si>
  <si>
    <t xml:space="preserve">伍香平著</t>
  </si>
  <si>
    <r>
      <rPr>
        <sz val="10"/>
        <color rgb="FFFF0000"/>
        <rFont val="Noto Sans"/>
        <family val="2"/>
      </rPr>
      <t xml:space="preserve">多元形式与传承</t>
    </r>
    <r>
      <rPr>
        <sz val="10"/>
        <color rgb="FFFF0000"/>
        <rFont val="宋体"/>
        <family val="0"/>
        <charset val="134"/>
      </rPr>
      <t xml:space="preserve">--</t>
    </r>
    <r>
      <rPr>
        <sz val="10"/>
        <color rgb="FFFF0000"/>
        <rFont val="Noto Sans"/>
        <family val="2"/>
      </rPr>
      <t xml:space="preserve">中国民间美术体系研究</t>
    </r>
  </si>
  <si>
    <t xml:space="preserve">直觉养育的力量</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斯蒂芬</t>
    </r>
    <r>
      <rPr>
        <sz val="10"/>
        <color rgb="FFFF0000"/>
        <rFont val="宋体"/>
        <family val="0"/>
        <charset val="134"/>
      </rPr>
      <t xml:space="preserve">·</t>
    </r>
    <r>
      <rPr>
        <sz val="10"/>
        <color rgb="FFFF0000"/>
        <rFont val="Noto Sans"/>
        <family val="2"/>
      </rPr>
      <t xml:space="preserve">卡马拉塔</t>
    </r>
    <r>
      <rPr>
        <sz val="10"/>
        <color rgb="FFFF0000"/>
        <rFont val="宋体"/>
        <family val="0"/>
        <charset val="134"/>
      </rPr>
      <t xml:space="preserve">(Stephen Camarata)</t>
    </r>
    <r>
      <rPr>
        <sz val="10"/>
        <color rgb="FFFF0000"/>
        <rFont val="Noto Sans"/>
        <family val="2"/>
      </rPr>
      <t xml:space="preserve">著</t>
    </r>
  </si>
  <si>
    <r>
      <rPr>
        <sz val="10"/>
        <color rgb="FFFF0000"/>
        <rFont val="Noto Sans"/>
        <family val="2"/>
      </rPr>
      <t xml:space="preserve">学院制</t>
    </r>
    <r>
      <rPr>
        <sz val="10"/>
        <color rgb="FFFF0000"/>
        <rFont val="宋体"/>
        <family val="0"/>
        <charset val="134"/>
      </rPr>
      <t xml:space="preserve">:</t>
    </r>
    <r>
      <rPr>
        <sz val="10"/>
        <color rgb="FFFF0000"/>
        <rFont val="Noto Sans"/>
        <family val="2"/>
      </rPr>
      <t xml:space="preserve">区域课程供给新模式</t>
    </r>
  </si>
  <si>
    <t xml:space="preserve">郭鸿主编</t>
  </si>
  <si>
    <t xml:space="preserve">教育的真谛</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尼古拉斯</t>
    </r>
    <r>
      <rPr>
        <sz val="10"/>
        <color rgb="FFFF0000"/>
        <rFont val="宋体"/>
        <family val="0"/>
        <charset val="134"/>
      </rPr>
      <t xml:space="preserve">·</t>
    </r>
    <r>
      <rPr>
        <sz val="10"/>
        <color rgb="FFFF0000"/>
        <rFont val="Noto Sans"/>
        <family val="2"/>
      </rPr>
      <t xml:space="preserve">泰特</t>
    </r>
    <r>
      <rPr>
        <sz val="10"/>
        <color rgb="FFFF0000"/>
        <rFont val="宋体"/>
        <family val="0"/>
        <charset val="134"/>
      </rPr>
      <t xml:space="preserve">(Nicholas Tate)</t>
    </r>
    <r>
      <rPr>
        <sz val="10"/>
        <color rgb="FFFF0000"/>
        <rFont val="Noto Sans"/>
        <family val="2"/>
      </rPr>
      <t xml:space="preserve">著</t>
    </r>
  </si>
  <si>
    <t xml:space="preserve">读懂幼儿的思维</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凯西</t>
    </r>
    <r>
      <rPr>
        <sz val="10"/>
        <color rgb="FFFF0000"/>
        <rFont val="宋体"/>
        <family val="0"/>
        <charset val="134"/>
      </rPr>
      <t xml:space="preserve">·</t>
    </r>
    <r>
      <rPr>
        <sz val="10"/>
        <color rgb="FFFF0000"/>
        <rFont val="Noto Sans"/>
        <family val="2"/>
      </rPr>
      <t xml:space="preserve">纳特布朗</t>
    </r>
    <r>
      <rPr>
        <sz val="10"/>
        <color rgb="FFFF0000"/>
        <rFont val="宋体"/>
        <family val="0"/>
        <charset val="134"/>
      </rPr>
      <t xml:space="preserve">(Cathy Nutbrown)</t>
    </r>
    <r>
      <rPr>
        <sz val="10"/>
        <color rgb="FFFF0000"/>
        <rFont val="Noto Sans"/>
        <family val="2"/>
      </rPr>
      <t xml:space="preserve">著</t>
    </r>
  </si>
  <si>
    <t xml:space="preserve">班级心理辅导理论与方法</t>
  </si>
  <si>
    <t xml:space="preserve">王鉴著</t>
  </si>
  <si>
    <t xml:space="preserve">开明出版社</t>
  </si>
  <si>
    <t xml:space="preserve">综合知识</t>
  </si>
  <si>
    <t xml:space="preserve">中公教育湖北教师招聘考试研究院编著</t>
  </si>
  <si>
    <t xml:space="preserve">重新发现教学</t>
  </si>
  <si>
    <r>
      <rPr>
        <sz val="10"/>
        <color rgb="FFFF0000"/>
        <rFont val="宋体"/>
        <family val="0"/>
        <charset val="134"/>
      </rPr>
      <t xml:space="preserve">(</t>
    </r>
    <r>
      <rPr>
        <sz val="10"/>
        <color rgb="FFFF0000"/>
        <rFont val="Noto Sans"/>
        <family val="2"/>
      </rPr>
      <t xml:space="preserve">荷</t>
    </r>
    <r>
      <rPr>
        <sz val="10"/>
        <color rgb="FFFF0000"/>
        <rFont val="宋体"/>
        <family val="0"/>
        <charset val="134"/>
      </rPr>
      <t xml:space="preserve">) </t>
    </r>
    <r>
      <rPr>
        <sz val="10"/>
        <color rgb="FFFF0000"/>
        <rFont val="Noto Sans"/>
        <family val="2"/>
      </rPr>
      <t xml:space="preserve">格特</t>
    </r>
    <r>
      <rPr>
        <sz val="10"/>
        <color rgb="FFFF0000"/>
        <rFont val="宋体"/>
        <family val="0"/>
        <charset val="134"/>
      </rPr>
      <t xml:space="preserve">·</t>
    </r>
    <r>
      <rPr>
        <sz val="10"/>
        <color rgb="FFFF0000"/>
        <rFont val="Noto Sans"/>
        <family val="2"/>
      </rPr>
      <t xml:space="preserve">比斯塔著</t>
    </r>
  </si>
  <si>
    <t xml:space="preserve">中国植物学先驱胡先骕</t>
  </si>
  <si>
    <t xml:space="preserve">胡宗刚著</t>
  </si>
  <si>
    <t xml:space="preserve">中国教学型大学战略管理理论研究</t>
  </si>
  <si>
    <r>
      <rPr>
        <sz val="10"/>
        <color rgb="FFFF0000"/>
        <rFont val="Noto Sans"/>
        <family val="2"/>
      </rPr>
      <t xml:space="preserve">智力丝绸之路</t>
    </r>
    <r>
      <rPr>
        <sz val="10"/>
        <color rgb="FFFF0000"/>
        <rFont val="宋体"/>
        <family val="0"/>
        <charset val="134"/>
      </rPr>
      <t xml:space="preserve">:“</t>
    </r>
    <r>
      <rPr>
        <sz val="10"/>
        <color rgb="FFFF0000"/>
        <rFont val="Noto Sans"/>
        <family val="2"/>
      </rPr>
      <t xml:space="preserve">一带一路”沿线的大学合作</t>
    </r>
  </si>
  <si>
    <r>
      <rPr>
        <sz val="10"/>
        <color rgb="FFFF0000"/>
        <rFont val="Noto Sans"/>
        <family val="2"/>
      </rPr>
      <t xml:space="preserve">程军</t>
    </r>
    <r>
      <rPr>
        <sz val="10"/>
        <color rgb="FFFF0000"/>
        <rFont val="宋体"/>
        <family val="0"/>
        <charset val="134"/>
      </rPr>
      <t xml:space="preserve">, </t>
    </r>
    <r>
      <rPr>
        <sz val="10"/>
        <color rgb="FFFF0000"/>
        <rFont val="Noto Sans"/>
        <family val="2"/>
      </rPr>
      <t xml:space="preserve">邱延峻主编</t>
    </r>
  </si>
  <si>
    <t xml:space="preserve">智慧教养</t>
  </si>
  <si>
    <t xml:space="preserve">高益民等著</t>
  </si>
  <si>
    <t xml:space="preserve">长江经济带旅游空间结构动态评价、形成机理及优化路径研究</t>
  </si>
  <si>
    <t xml:space="preserve">邓祖涛著</t>
  </si>
  <si>
    <t xml:space="preserve">语言课程转型中的教师发展话语研究</t>
  </si>
  <si>
    <t xml:space="preserve">刘美兰著</t>
  </si>
  <si>
    <t xml:space="preserve">幼儿园创意游戏教学</t>
  </si>
  <si>
    <t xml:space="preserve">芦德芹主编</t>
  </si>
  <si>
    <t xml:space="preserve">幼儿教育综合知识</t>
  </si>
  <si>
    <t xml:space="preserve">中公教育湖南教师招聘考试研究院编著</t>
  </si>
  <si>
    <t xml:space="preserve">中公教育江苏教师招聘考试研究院编著</t>
  </si>
  <si>
    <t xml:space="preserve">游戏，给儿童最好的礼物</t>
  </si>
  <si>
    <t xml:space="preserve">苏蕙，陆蓉主编</t>
  </si>
  <si>
    <t xml:space="preserve">学校体育教学的多维度分析与阐释</t>
  </si>
  <si>
    <t xml:space="preserve">罗琳</t>
  </si>
  <si>
    <t xml:space="preserve">2022/1/9</t>
  </si>
  <si>
    <r>
      <rPr>
        <sz val="10"/>
        <color rgb="FFFF0000"/>
        <rFont val="Noto Sans"/>
        <family val="2"/>
      </rPr>
      <t xml:space="preserve">学术影响力的测评</t>
    </r>
    <r>
      <rPr>
        <sz val="10"/>
        <color rgb="FFFF0000"/>
        <rFont val="宋体"/>
        <family val="0"/>
        <charset val="134"/>
      </rPr>
      <t xml:space="preserve">:</t>
    </r>
    <r>
      <rPr>
        <sz val="10"/>
        <color rgb="FFFF0000"/>
        <rFont val="Noto Sans"/>
        <family val="2"/>
      </rPr>
      <t xml:space="preserve">方法与实践</t>
    </r>
    <r>
      <rPr>
        <sz val="10"/>
        <color rgb="FFFF0000"/>
        <rFont val="宋体"/>
        <family val="0"/>
        <charset val="134"/>
      </rPr>
      <t xml:space="preserve">:methods and pratice</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Ying Ding, (</t>
    </r>
    <r>
      <rPr>
        <sz val="10"/>
        <color rgb="FFFF0000"/>
        <rFont val="Noto Sans"/>
        <family val="2"/>
      </rPr>
      <t xml:space="preserve">比</t>
    </r>
    <r>
      <rPr>
        <sz val="10"/>
        <color rgb="FFFF0000"/>
        <rFont val="宋体"/>
        <family val="0"/>
        <charset val="134"/>
      </rPr>
      <t xml:space="preserve">) Ronald Rousseau, (</t>
    </r>
    <r>
      <rPr>
        <sz val="10"/>
        <color rgb="FFFF0000"/>
        <rFont val="Noto Sans"/>
        <family val="2"/>
      </rPr>
      <t xml:space="preserve">美</t>
    </r>
    <r>
      <rPr>
        <sz val="10"/>
        <color rgb="FFFF0000"/>
        <rFont val="宋体"/>
        <family val="0"/>
        <charset val="134"/>
      </rPr>
      <t xml:space="preserve">) Dietmar Wolfram</t>
    </r>
    <r>
      <rPr>
        <sz val="10"/>
        <color rgb="FFFF0000"/>
        <rFont val="Noto Sans"/>
        <family val="2"/>
      </rPr>
      <t xml:space="preserve">原著</t>
    </r>
  </si>
  <si>
    <t xml:space="preserve">学术论文集</t>
  </si>
  <si>
    <t xml:space="preserve">主编李志宇</t>
  </si>
  <si>
    <t xml:space="preserve">学生发展核心素养背景下的教师教育改革与实践研究</t>
  </si>
  <si>
    <t xml:space="preserve">学分银行建设的基本理论</t>
  </si>
  <si>
    <r>
      <rPr>
        <sz val="10"/>
        <color rgb="FFFF0000"/>
        <rFont val="Noto Sans"/>
        <family val="2"/>
      </rPr>
      <t xml:space="preserve">吴南中</t>
    </r>
    <r>
      <rPr>
        <sz val="10"/>
        <color rgb="FFFF0000"/>
        <rFont val="宋体"/>
        <family val="0"/>
        <charset val="134"/>
      </rPr>
      <t xml:space="preserve">, </t>
    </r>
    <r>
      <rPr>
        <sz val="10"/>
        <color rgb="FFFF0000"/>
        <rFont val="Noto Sans"/>
        <family val="2"/>
      </rPr>
      <t xml:space="preserve">胡娜著</t>
    </r>
  </si>
  <si>
    <r>
      <rPr>
        <sz val="10"/>
        <color rgb="FFFF0000"/>
        <rFont val="Noto Sans"/>
        <family val="2"/>
      </rPr>
      <t xml:space="preserve">信息化时代</t>
    </r>
    <r>
      <rPr>
        <sz val="10"/>
        <color rgb="FFFF0000"/>
        <rFont val="宋体"/>
        <family val="0"/>
        <charset val="134"/>
      </rPr>
      <t xml:space="preserve">:</t>
    </r>
    <r>
      <rPr>
        <sz val="10"/>
        <color rgb="FFFF0000"/>
        <rFont val="Noto Sans"/>
        <family val="2"/>
      </rPr>
      <t xml:space="preserve">高校档案管理创新研究</t>
    </r>
  </si>
  <si>
    <t xml:space="preserve">罗亚利著</t>
  </si>
  <si>
    <t xml:space="preserve">哈尔滨工业大学出版社</t>
  </si>
  <si>
    <t xml:space="preserve">新时代中英高校学生事务管理比较研究</t>
  </si>
  <si>
    <r>
      <rPr>
        <sz val="10"/>
        <color rgb="FFFF0000"/>
        <rFont val="Noto Sans"/>
        <family val="2"/>
      </rPr>
      <t xml:space="preserve">饶先发</t>
    </r>
    <r>
      <rPr>
        <sz val="10"/>
        <color rgb="FFFF0000"/>
        <rFont val="宋体"/>
        <family val="0"/>
        <charset val="134"/>
      </rPr>
      <t xml:space="preserve">, </t>
    </r>
    <r>
      <rPr>
        <sz val="10"/>
        <color rgb="FFFF0000"/>
        <rFont val="Noto Sans"/>
        <family val="2"/>
      </rPr>
      <t xml:space="preserve">郭斓著</t>
    </r>
  </si>
  <si>
    <t xml:space="preserve">新时代区域教育现代化发展研究</t>
  </si>
  <si>
    <t xml:space="preserve">杨小微等著</t>
  </si>
  <si>
    <t xml:space="preserve">新时代高效资助育人体系实效性探索与研究</t>
  </si>
  <si>
    <t xml:space="preserve">申钊著</t>
  </si>
  <si>
    <t xml:space="preserve">新时代高校思政课的打开方式</t>
  </si>
  <si>
    <r>
      <rPr>
        <sz val="10"/>
        <color rgb="FFFF0000"/>
        <rFont val="Noto Sans"/>
        <family val="2"/>
      </rPr>
      <t xml:space="preserve">主编施索华</t>
    </r>
    <r>
      <rPr>
        <sz val="10"/>
        <color rgb="FFFF0000"/>
        <rFont val="宋体"/>
        <family val="0"/>
        <charset val="134"/>
      </rPr>
      <t xml:space="preserve">, </t>
    </r>
    <r>
      <rPr>
        <sz val="10"/>
        <color rgb="FFFF0000"/>
        <rFont val="Noto Sans"/>
        <family val="2"/>
      </rPr>
      <t xml:space="preserve">裴晓涛</t>
    </r>
  </si>
  <si>
    <t xml:space="preserve">新时代背景下高校思想政治教育的优化与创新路径探究</t>
  </si>
  <si>
    <t xml:space="preserve">郭强著</t>
  </si>
  <si>
    <t xml:space="preserve">新媒体视域下大学生思想政治教育研究</t>
  </si>
  <si>
    <t xml:space="preserve">镇方松著</t>
  </si>
  <si>
    <t xml:space="preserve">新媒体时代下高校思想政治教育研究</t>
  </si>
  <si>
    <r>
      <rPr>
        <sz val="10"/>
        <color rgb="FFFF0000"/>
        <rFont val="Noto Sans"/>
        <family val="2"/>
      </rPr>
      <t xml:space="preserve">王英姿</t>
    </r>
    <r>
      <rPr>
        <sz val="10"/>
        <color rgb="FFFF0000"/>
        <rFont val="宋体"/>
        <family val="0"/>
        <charset val="134"/>
      </rPr>
      <t xml:space="preserve">, </t>
    </r>
    <r>
      <rPr>
        <sz val="10"/>
        <color rgb="FFFF0000"/>
        <rFont val="Noto Sans"/>
        <family val="2"/>
      </rPr>
      <t xml:space="preserve">周达疆著</t>
    </r>
  </si>
  <si>
    <t xml:space="preserve">文化遗产信息资源数字化融合服务</t>
  </si>
  <si>
    <t xml:space="preserve">常艳丽著</t>
  </si>
  <si>
    <t xml:space="preserve">未来教育重塑研究</t>
  </si>
  <si>
    <t xml:space="preserve">尚俊杰著</t>
  </si>
  <si>
    <t xml:space="preserve">数字媒体时代世博会的视觉表达</t>
  </si>
  <si>
    <t xml:space="preserve">罗业云著</t>
  </si>
  <si>
    <t xml:space="preserve">视觉传达设计中的地域元素分析与实践应用研究</t>
  </si>
  <si>
    <t xml:space="preserve">吉静</t>
  </si>
  <si>
    <t xml:space="preserve">视觉传达设计创意与应用研究</t>
  </si>
  <si>
    <t xml:space="preserve">韩国华著</t>
  </si>
  <si>
    <r>
      <rPr>
        <sz val="10"/>
        <color rgb="FFFF0000"/>
        <rFont val="Noto Sans"/>
        <family val="2"/>
      </rPr>
      <t xml:space="preserve">实践与创新</t>
    </r>
    <r>
      <rPr>
        <sz val="10"/>
        <color rgb="FFFF0000"/>
        <rFont val="宋体"/>
        <family val="0"/>
        <charset val="134"/>
      </rPr>
      <t xml:space="preserve">:</t>
    </r>
    <r>
      <rPr>
        <sz val="10"/>
        <color rgb="FFFF0000"/>
        <rFont val="Noto Sans"/>
        <family val="2"/>
      </rPr>
      <t xml:space="preserve">思想政治教育教与学研究</t>
    </r>
  </si>
  <si>
    <t xml:space="preserve">主编徐世甫</t>
  </si>
  <si>
    <t xml:space="preserve">上海大学出版社</t>
  </si>
  <si>
    <t xml:space="preserve">三螺旋创新视角下创业型大学形成机理与转型策略研究</t>
  </si>
  <si>
    <t xml:space="preserve">郑旭辉著</t>
  </si>
  <si>
    <t xml:space="preserve">让学生享受成长的幸福</t>
  </si>
  <si>
    <t xml:space="preserve">北京师范大学中国基础教育质量监测协同创新中心，“中国好老师”公益行动计</t>
  </si>
  <si>
    <t xml:space="preserve">奇思妙想剪花花</t>
  </si>
  <si>
    <r>
      <rPr>
        <sz val="10"/>
        <color rgb="FFFF0000"/>
        <rFont val="Noto Sans"/>
        <family val="2"/>
      </rPr>
      <t xml:space="preserve">主编孟金顺</t>
    </r>
    <r>
      <rPr>
        <sz val="10"/>
        <color rgb="FFFF0000"/>
        <rFont val="宋体"/>
        <family val="0"/>
        <charset val="134"/>
      </rPr>
      <t xml:space="preserve">, </t>
    </r>
    <r>
      <rPr>
        <sz val="10"/>
        <color rgb="FFFF0000"/>
        <rFont val="Noto Sans"/>
        <family val="2"/>
      </rPr>
      <t xml:space="preserve">沈立</t>
    </r>
  </si>
  <si>
    <t xml:space="preserve">品牌的情感化设计研究</t>
  </si>
  <si>
    <t xml:space="preserve">张满菊著</t>
  </si>
  <si>
    <t xml:space="preserve">逻辑思维</t>
  </si>
  <si>
    <t xml:space="preserve">清幼教育，清华大学未来实验室编著</t>
  </si>
  <si>
    <t xml:space="preserve">扩大对外开放建设高等教育强国</t>
  </si>
  <si>
    <r>
      <rPr>
        <sz val="10"/>
        <color rgb="FFFF0000"/>
        <rFont val="Noto Sans"/>
        <family val="2"/>
      </rPr>
      <t xml:space="preserve">主编卢铁城</t>
    </r>
    <r>
      <rPr>
        <sz val="10"/>
        <color rgb="FFFF0000"/>
        <rFont val="宋体"/>
        <family val="0"/>
        <charset val="134"/>
      </rPr>
      <t xml:space="preserve">, </t>
    </r>
    <r>
      <rPr>
        <sz val="10"/>
        <color rgb="FFFF0000"/>
        <rFont val="Noto Sans"/>
        <family val="2"/>
      </rPr>
      <t xml:space="preserve">谢安邦</t>
    </r>
  </si>
  <si>
    <r>
      <rPr>
        <sz val="10"/>
        <color rgb="FFFF0000"/>
        <rFont val="Noto Sans"/>
        <family val="2"/>
      </rPr>
      <t xml:space="preserve">困境与突破</t>
    </r>
    <r>
      <rPr>
        <sz val="10"/>
        <color rgb="FFFF0000"/>
        <rFont val="宋体"/>
        <family val="0"/>
        <charset val="134"/>
      </rPr>
      <t xml:space="preserve">:</t>
    </r>
    <r>
      <rPr>
        <sz val="10"/>
        <color rgb="FFFF0000"/>
        <rFont val="Noto Sans"/>
        <family val="2"/>
      </rPr>
      <t xml:space="preserve">工科大学创业教育模式再造研究</t>
    </r>
  </si>
  <si>
    <t xml:space="preserve">安宁著</t>
  </si>
  <si>
    <r>
      <rPr>
        <sz val="10"/>
        <color rgb="FFFF0000"/>
        <rFont val="Noto Sans"/>
        <family val="2"/>
      </rPr>
      <t xml:space="preserve">看万山红遍</t>
    </r>
    <r>
      <rPr>
        <sz val="10"/>
        <color rgb="FFFF0000"/>
        <rFont val="宋体"/>
        <family val="0"/>
        <charset val="134"/>
      </rPr>
      <t xml:space="preserve">:</t>
    </r>
    <r>
      <rPr>
        <sz val="10"/>
        <color rgb="FFFF0000"/>
        <rFont val="Noto Sans"/>
        <family val="2"/>
      </rPr>
      <t xml:space="preserve">中国共产党人的精神谱系</t>
    </r>
  </si>
  <si>
    <t xml:space="preserve">袁国柱编著</t>
  </si>
  <si>
    <t xml:space="preserve">经典文库：梦的解析（汉英对照）</t>
  </si>
  <si>
    <t xml:space="preserve">（奥）弗洛伊德</t>
  </si>
  <si>
    <r>
      <rPr>
        <sz val="10"/>
        <color rgb="FFFF0000"/>
        <rFont val="Noto Sans"/>
        <family val="2"/>
      </rPr>
      <t xml:space="preserve">教育理论基础知识</t>
    </r>
    <r>
      <rPr>
        <sz val="10"/>
        <color rgb="FFFF0000"/>
        <rFont val="宋体"/>
        <family val="0"/>
        <charset val="134"/>
      </rPr>
      <t xml:space="preserve">,</t>
    </r>
    <r>
      <rPr>
        <sz val="10"/>
        <color rgb="FFFF0000"/>
        <rFont val="Noto Sans"/>
        <family val="2"/>
      </rPr>
      <t xml:space="preserve">幼儿园</t>
    </r>
  </si>
  <si>
    <t xml:space="preserve">教师形塑下的幼儿自主发展研究</t>
  </si>
  <si>
    <t xml:space="preserve">张国平著</t>
  </si>
  <si>
    <t xml:space="preserve">互动还是干扰？</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朱莉</t>
    </r>
    <r>
      <rPr>
        <sz val="10"/>
        <color rgb="FFFF0000"/>
        <rFont val="宋体"/>
        <family val="0"/>
        <charset val="134"/>
      </rPr>
      <t xml:space="preserve">·</t>
    </r>
    <r>
      <rPr>
        <sz val="10"/>
        <color rgb="FFFF0000"/>
        <rFont val="Noto Sans"/>
        <family val="2"/>
      </rPr>
      <t xml:space="preserve">费希尔著</t>
    </r>
  </si>
  <si>
    <t xml:space="preserve">厚德精技 知行合一</t>
  </si>
  <si>
    <t xml:space="preserve">莫炎坚，李小卓，麦秀芬著</t>
  </si>
  <si>
    <t xml:space="preserve">红色旅游资源开发、文化传承及其育人研究</t>
  </si>
  <si>
    <t xml:space="preserve">杜改仙著</t>
  </si>
  <si>
    <r>
      <rPr>
        <sz val="10"/>
        <color rgb="FFFF0000"/>
        <rFont val="Noto Sans"/>
        <family val="2"/>
      </rPr>
      <t xml:space="preserve">寒门子弟上大学</t>
    </r>
    <r>
      <rPr>
        <sz val="10"/>
        <color rgb="FFFF0000"/>
        <rFont val="宋体"/>
        <family val="0"/>
        <charset val="134"/>
      </rPr>
      <t xml:space="preserve">:</t>
    </r>
    <r>
      <rPr>
        <sz val="10"/>
        <color rgb="FFFF0000"/>
        <rFont val="Noto Sans"/>
        <family val="2"/>
      </rPr>
      <t xml:space="preserve">美国精英大学何以背弃贫困学生</t>
    </r>
    <r>
      <rPr>
        <sz val="10"/>
        <color rgb="FFFF0000"/>
        <rFont val="宋体"/>
        <family val="0"/>
        <charset val="134"/>
      </rPr>
      <t xml:space="preserve">?</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安东尼</t>
    </r>
    <r>
      <rPr>
        <sz val="10"/>
        <color rgb="FFFF0000"/>
        <rFont val="宋体"/>
        <family val="0"/>
        <charset val="134"/>
      </rPr>
      <t xml:space="preserve">·</t>
    </r>
    <r>
      <rPr>
        <sz val="10"/>
        <color rgb="FFFF0000"/>
        <rFont val="Noto Sans"/>
        <family val="2"/>
      </rPr>
      <t xml:space="preserve">亚伯拉罕</t>
    </r>
    <r>
      <rPr>
        <sz val="10"/>
        <color rgb="FFFF0000"/>
        <rFont val="宋体"/>
        <family val="0"/>
        <charset val="134"/>
      </rPr>
      <t xml:space="preserve">·</t>
    </r>
    <r>
      <rPr>
        <sz val="10"/>
        <color rgb="FFFF0000"/>
        <rFont val="Noto Sans"/>
        <family val="2"/>
      </rPr>
      <t xml:space="preserve">杰克著</t>
    </r>
  </si>
  <si>
    <r>
      <rPr>
        <sz val="10"/>
        <color rgb="FFFF0000"/>
        <rFont val="Noto Sans"/>
        <family val="2"/>
      </rPr>
      <t xml:space="preserve">给幼儿教师和家长的</t>
    </r>
    <r>
      <rPr>
        <sz val="10"/>
        <color rgb="FFFF0000"/>
        <rFont val="宋体"/>
        <family val="0"/>
        <charset val="134"/>
      </rPr>
      <t xml:space="preserve">81</t>
    </r>
    <r>
      <rPr>
        <sz val="10"/>
        <color rgb="FFFF0000"/>
        <rFont val="Noto Sans"/>
        <family val="2"/>
      </rPr>
      <t xml:space="preserve">条美术教育建议</t>
    </r>
  </si>
  <si>
    <t xml:space="preserve">李力加著</t>
  </si>
  <si>
    <t xml:space="preserve">高校师生协同创新工作坊研究</t>
  </si>
  <si>
    <t xml:space="preserve">李健著</t>
  </si>
  <si>
    <t xml:space="preserve">高校教育管理与创新实践研析</t>
  </si>
  <si>
    <t xml:space="preserve">关洪海著</t>
  </si>
  <si>
    <t xml:space="preserve">高校创业教育的组织模式与运行机制创新研究</t>
  </si>
  <si>
    <t xml:space="preserve">梅伟惠著</t>
  </si>
  <si>
    <t xml:space="preserve">高等职业教育法规概论</t>
  </si>
  <si>
    <r>
      <rPr>
        <sz val="10"/>
        <color rgb="FFFF0000"/>
        <rFont val="Noto Sans"/>
        <family val="2"/>
      </rPr>
      <t xml:space="preserve">李敏</t>
    </r>
    <r>
      <rPr>
        <sz val="10"/>
        <color rgb="FFFF0000"/>
        <rFont val="宋体"/>
        <family val="0"/>
        <charset val="134"/>
      </rPr>
      <t xml:space="preserve">, </t>
    </r>
    <r>
      <rPr>
        <sz val="10"/>
        <color rgb="FFFF0000"/>
        <rFont val="Noto Sans"/>
        <family val="2"/>
      </rPr>
      <t xml:space="preserve">李兴荣主编</t>
    </r>
  </si>
  <si>
    <r>
      <rPr>
        <sz val="10"/>
        <color rgb="FFFF0000"/>
        <rFont val="Noto Sans"/>
        <family val="2"/>
      </rPr>
      <t xml:space="preserve">分化与选择</t>
    </r>
    <r>
      <rPr>
        <sz val="10"/>
        <color rgb="FFFF0000"/>
        <rFont val="宋体"/>
        <family val="0"/>
        <charset val="134"/>
      </rPr>
      <t xml:space="preserve">:</t>
    </r>
    <r>
      <rPr>
        <sz val="10"/>
        <color rgb="FFFF0000"/>
        <rFont val="Noto Sans"/>
        <family val="2"/>
      </rPr>
      <t xml:space="preserve">高等教育分流的理论与模式</t>
    </r>
  </si>
  <si>
    <r>
      <rPr>
        <sz val="10"/>
        <color rgb="FFFF0000"/>
        <rFont val="Noto Sans"/>
        <family val="2"/>
      </rPr>
      <t xml:space="preserve">陶能祥</t>
    </r>
    <r>
      <rPr>
        <sz val="10"/>
        <color rgb="FFFF0000"/>
        <rFont val="宋体"/>
        <family val="0"/>
        <charset val="134"/>
      </rPr>
      <t xml:space="preserve">, </t>
    </r>
    <r>
      <rPr>
        <sz val="10"/>
        <color rgb="FFFF0000"/>
        <rFont val="Noto Sans"/>
        <family val="2"/>
      </rPr>
      <t xml:space="preserve">董泽芳著</t>
    </r>
  </si>
  <si>
    <t xml:space="preserve">儿童视角的幼儿园班级环境创设</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Sandra Duncan, Jody Martin, Sally Haughey</t>
    </r>
    <r>
      <rPr>
        <sz val="10"/>
        <color rgb="FFFF0000"/>
        <rFont val="Noto Sans"/>
        <family val="2"/>
      </rPr>
      <t xml:space="preserve">著</t>
    </r>
  </si>
  <si>
    <t xml:space="preserve">当代学前儿童舞蹈教学方法探究与改革</t>
  </si>
  <si>
    <t xml:space="preserve">郝媛媛著</t>
  </si>
  <si>
    <t xml:space="preserve">中国大地出版社</t>
  </si>
  <si>
    <t xml:space="preserve">大众教育视阈下大学生学业难题成因及对策研究</t>
  </si>
  <si>
    <r>
      <rPr>
        <sz val="10"/>
        <color rgb="FFFF0000"/>
        <rFont val="Noto Sans"/>
        <family val="2"/>
      </rPr>
      <t xml:space="preserve">胡磊</t>
    </r>
    <r>
      <rPr>
        <sz val="10"/>
        <color rgb="FFFF0000"/>
        <rFont val="宋体"/>
        <family val="0"/>
        <charset val="134"/>
      </rPr>
      <t xml:space="preserve">, </t>
    </r>
    <r>
      <rPr>
        <sz val="10"/>
        <color rgb="FFFF0000"/>
        <rFont val="Noto Sans"/>
        <family val="2"/>
      </rPr>
      <t xml:space="preserve">李江</t>
    </r>
    <r>
      <rPr>
        <sz val="10"/>
        <color rgb="FFFF0000"/>
        <rFont val="宋体"/>
        <family val="0"/>
        <charset val="134"/>
      </rPr>
      <t xml:space="preserve">, </t>
    </r>
    <r>
      <rPr>
        <sz val="10"/>
        <color rgb="FFFF0000"/>
        <rFont val="Noto Sans"/>
        <family val="2"/>
      </rPr>
      <t xml:space="preserve">曾明亮著</t>
    </r>
  </si>
  <si>
    <r>
      <rPr>
        <sz val="10"/>
        <color rgb="FFFF0000"/>
        <rFont val="Noto Sans"/>
        <family val="2"/>
      </rPr>
      <t xml:space="preserve">把握</t>
    </r>
    <r>
      <rPr>
        <sz val="10"/>
        <color rgb="FFFF0000"/>
        <rFont val="宋体"/>
        <family val="0"/>
        <charset val="134"/>
      </rPr>
      <t xml:space="preserve">09</t>
    </r>
    <r>
      <rPr>
        <sz val="10"/>
        <color rgb="FFFF0000"/>
        <rFont val="Noto Sans"/>
        <family val="2"/>
      </rPr>
      <t xml:space="preserve">岁儿童心理成长</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谢弗，</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狄格罗尼莫著</t>
    </r>
  </si>
  <si>
    <t xml:space="preserve">幼儿园综合素质</t>
  </si>
  <si>
    <t xml:space="preserve">现代体育教学论</t>
  </si>
  <si>
    <t xml:space="preserve">栾泽晓</t>
  </si>
  <si>
    <r>
      <rPr>
        <sz val="10"/>
        <color rgb="FFFF0000"/>
        <rFont val="Noto Sans"/>
        <family val="2"/>
      </rPr>
      <t xml:space="preserve">教海集珍</t>
    </r>
    <r>
      <rPr>
        <sz val="10"/>
        <color rgb="FFFF0000"/>
        <rFont val="宋体"/>
        <family val="0"/>
        <charset val="134"/>
      </rPr>
      <t xml:space="preserve">:</t>
    </r>
    <r>
      <rPr>
        <sz val="10"/>
        <color rgb="FFFF0000"/>
        <rFont val="Noto Sans"/>
        <family val="2"/>
      </rPr>
      <t xml:space="preserve">华东政法大学商学院教学智慧文集</t>
    </r>
  </si>
  <si>
    <t xml:space="preserve">高汉主编</t>
  </si>
  <si>
    <t xml:space="preserve">基于创新的大学创业体系建构</t>
  </si>
  <si>
    <t xml:space="preserve">赵光锋著</t>
  </si>
  <si>
    <r>
      <rPr>
        <sz val="10"/>
        <color rgb="FFFF0000"/>
        <rFont val="Noto Sans"/>
        <family val="2"/>
      </rPr>
      <t xml:space="preserve">构建与实施</t>
    </r>
    <r>
      <rPr>
        <sz val="10"/>
        <color rgb="FFFF0000"/>
        <rFont val="宋体"/>
        <family val="0"/>
        <charset val="134"/>
      </rPr>
      <t xml:space="preserve">:</t>
    </r>
    <r>
      <rPr>
        <sz val="10"/>
        <color rgb="FFFF0000"/>
        <rFont val="Noto Sans"/>
        <family val="2"/>
      </rPr>
      <t xml:space="preserve">高校科研评价体系研究</t>
    </r>
  </si>
  <si>
    <r>
      <rPr>
        <sz val="10"/>
        <color rgb="FFFF0000"/>
        <rFont val="Noto Sans"/>
        <family val="2"/>
      </rPr>
      <t xml:space="preserve">徐红</t>
    </r>
    <r>
      <rPr>
        <sz val="10"/>
        <color rgb="FFFF0000"/>
        <rFont val="宋体"/>
        <family val="0"/>
        <charset val="134"/>
      </rPr>
      <t xml:space="preserve">, </t>
    </r>
    <r>
      <rPr>
        <sz val="10"/>
        <color rgb="FFFF0000"/>
        <rFont val="Noto Sans"/>
        <family val="2"/>
      </rPr>
      <t xml:space="preserve">陈承著</t>
    </r>
  </si>
  <si>
    <t xml:space="preserve">东方舞蹈的美学理论基础研究</t>
  </si>
  <si>
    <r>
      <rPr>
        <sz val="10"/>
        <color rgb="FFFF0000"/>
        <rFont val="Noto Sans"/>
        <family val="2"/>
      </rPr>
      <t xml:space="preserve">走近当代大学生</t>
    </r>
    <r>
      <rPr>
        <sz val="10"/>
        <color rgb="FFFF0000"/>
        <rFont val="宋体"/>
        <family val="0"/>
        <charset val="134"/>
      </rPr>
      <t xml:space="preserve">:</t>
    </r>
    <r>
      <rPr>
        <sz val="10"/>
        <color rgb="FFFF0000"/>
        <rFont val="Noto Sans"/>
        <family val="2"/>
      </rPr>
      <t xml:space="preserve">有温度的思政教育</t>
    </r>
  </si>
  <si>
    <t xml:space="preserve">万明著</t>
  </si>
  <si>
    <t xml:space="preserve">走进嘉峪关</t>
  </si>
  <si>
    <t xml:space="preserve">吴晓棠编著</t>
  </si>
  <si>
    <t xml:space="preserve">中加大学教师德性及养成比较研究</t>
  </si>
  <si>
    <t xml:space="preserve">张磊著</t>
  </si>
  <si>
    <t xml:space="preserve">中国学术文化名著文库：俞陛云诗境浅说诸宗元中国书画浅说</t>
  </si>
  <si>
    <t xml:space="preserve">俞陛云 诸宗元</t>
  </si>
  <si>
    <t xml:space="preserve">吉林人民 出版社</t>
  </si>
  <si>
    <t xml:space="preserve">中国学前教育财政制度研究</t>
  </si>
  <si>
    <t xml:space="preserve">徐晓著</t>
  </si>
  <si>
    <t xml:space="preserve">中国思想道德教育名篇精要研读</t>
  </si>
  <si>
    <t xml:space="preserve">陈桂蓉著</t>
  </si>
  <si>
    <t xml:space="preserve">中国电子商务与物流精准扶贫理论与实践研究</t>
  </si>
  <si>
    <t xml:space="preserve">李永飞等著</t>
  </si>
  <si>
    <t xml:space="preserve">中国大学生创业素养研究</t>
  </si>
  <si>
    <t xml:space="preserve">方伟</t>
  </si>
  <si>
    <t xml:space="preserve">政法往事</t>
  </si>
  <si>
    <t xml:space="preserve">李秀云主编</t>
  </si>
  <si>
    <t xml:space="preserve">赭麓记忆</t>
  </si>
  <si>
    <t xml:space="preserve">陈孔祥主编</t>
  </si>
  <si>
    <t xml:space="preserve">在实践中学习</t>
  </si>
  <si>
    <r>
      <rPr>
        <sz val="10"/>
        <color rgb="FFFF0000"/>
        <rFont val="Noto Sans"/>
        <family val="2"/>
      </rPr>
      <t xml:space="preserve">杜福</t>
    </r>
    <r>
      <rPr>
        <sz val="10"/>
        <color rgb="FFFF0000"/>
        <rFont val="宋体"/>
        <family val="0"/>
        <charset val="134"/>
      </rPr>
      <t xml:space="preserve">[</t>
    </r>
    <r>
      <rPr>
        <sz val="10"/>
        <color rgb="FFFF0000"/>
        <rFont val="Noto Sans"/>
        <family val="2"/>
      </rPr>
      <t xml:space="preserve">等</t>
    </r>
    <r>
      <rPr>
        <sz val="10"/>
        <color rgb="FFFF0000"/>
        <rFont val="宋体"/>
        <family val="0"/>
        <charset val="134"/>
      </rPr>
      <t xml:space="preserve">]</t>
    </r>
    <r>
      <rPr>
        <sz val="10"/>
        <color rgb="FFFF0000"/>
        <rFont val="Noto Sans"/>
        <family val="2"/>
      </rPr>
      <t xml:space="preserve">著</t>
    </r>
  </si>
  <si>
    <t xml:space="preserve">上海外语教育出版社</t>
  </si>
  <si>
    <r>
      <rPr>
        <sz val="10"/>
        <color rgb="FFFF0000"/>
        <rFont val="Noto Sans"/>
        <family val="2"/>
      </rPr>
      <t xml:space="preserve">幼幼启蒙</t>
    </r>
    <r>
      <rPr>
        <sz val="10"/>
        <color rgb="FFFF0000"/>
        <rFont val="宋体"/>
        <family val="0"/>
        <charset val="134"/>
      </rPr>
      <t xml:space="preserve">ABC</t>
    </r>
  </si>
  <si>
    <t xml:space="preserve">韩明编著</t>
  </si>
  <si>
    <t xml:space="preserve">幼儿园语言区材料设计与评价</t>
  </si>
  <si>
    <r>
      <rPr>
        <sz val="10"/>
        <color rgb="FFFF0000"/>
        <rFont val="Noto Sans"/>
        <family val="2"/>
      </rPr>
      <t xml:space="preserve">王微丽</t>
    </r>
    <r>
      <rPr>
        <sz val="10"/>
        <color rgb="FFFF0000"/>
        <rFont val="宋体"/>
        <family val="0"/>
        <charset val="134"/>
      </rPr>
      <t xml:space="preserve">, </t>
    </r>
    <r>
      <rPr>
        <sz val="10"/>
        <color rgb="FFFF0000"/>
        <rFont val="Noto Sans"/>
        <family val="2"/>
      </rPr>
      <t xml:space="preserve">霍力岩主编</t>
    </r>
  </si>
  <si>
    <t xml:space="preserve">幼儿园艺术区材料设计与评价</t>
  </si>
  <si>
    <t xml:space="preserve">幼儿园数学区材料设计与评价</t>
  </si>
  <si>
    <t xml:space="preserve">幼儿园生活区材料设计与评价</t>
  </si>
  <si>
    <t xml:space="preserve">幼儿园生活化课程方案汇编</t>
  </si>
  <si>
    <t xml:space="preserve">张明红，成仁伟主编</t>
  </si>
  <si>
    <t xml:space="preserve">幼儿园社会区材料设计与评价</t>
  </si>
  <si>
    <t xml:space="preserve">幼儿园科学区材料设计与评价</t>
  </si>
  <si>
    <t xml:space="preserve">幼儿园多元智能游戏活动教师指导用书</t>
  </si>
  <si>
    <t xml:space="preserve">学前教研中心编</t>
  </si>
  <si>
    <t xml:space="preserve">幼儿身体运动教育手册</t>
  </si>
  <si>
    <t xml:space="preserve">周毅，辛利主编</t>
  </si>
  <si>
    <t xml:space="preserve">幼儿爱国主义教育实践</t>
  </si>
  <si>
    <t xml:space="preserve">张燕辉著</t>
  </si>
  <si>
    <r>
      <rPr>
        <sz val="10"/>
        <color rgb="FFFF0000"/>
        <rFont val="Noto Sans"/>
        <family val="2"/>
      </rPr>
      <t xml:space="preserve">幼儿</t>
    </r>
    <r>
      <rPr>
        <sz val="10"/>
        <color rgb="FFFF0000"/>
        <rFont val="宋体"/>
        <family val="0"/>
        <charset val="134"/>
      </rPr>
      <t xml:space="preserve">STEM</t>
    </r>
    <r>
      <rPr>
        <sz val="10"/>
        <color rgb="FFFF0000"/>
        <rFont val="Noto Sans"/>
        <family val="2"/>
      </rPr>
      <t xml:space="preserve">教育</t>
    </r>
  </si>
  <si>
    <t xml:space="preserve">周淑惠著</t>
  </si>
  <si>
    <t xml:space="preserve">优秀传统文化与大学生人文素质培养研究</t>
  </si>
  <si>
    <t xml:space="preserve">陈倩倩著</t>
  </si>
  <si>
    <t xml:space="preserve">艺术设计的理论基础与技术方法</t>
  </si>
  <si>
    <t xml:space="preserve">刘源</t>
  </si>
  <si>
    <t xml:space="preserve">艺术管理心理学</t>
  </si>
  <si>
    <t xml:space="preserve">陈贵玲</t>
  </si>
  <si>
    <r>
      <rPr>
        <sz val="10"/>
        <color rgb="FFFF0000"/>
        <rFont val="Noto Sans"/>
        <family val="2"/>
      </rPr>
      <t xml:space="preserve">信息化时代教师职业素养</t>
    </r>
    <r>
      <rPr>
        <sz val="10"/>
        <color rgb="FFFF0000"/>
        <rFont val="宋体"/>
        <family val="0"/>
        <charset val="134"/>
      </rPr>
      <t xml:space="preserve">:</t>
    </r>
    <r>
      <rPr>
        <sz val="10"/>
        <color rgb="FFFF0000"/>
        <rFont val="Noto Sans"/>
        <family val="2"/>
      </rPr>
      <t xml:space="preserve">理论与实训</t>
    </r>
  </si>
  <si>
    <r>
      <rPr>
        <sz val="10"/>
        <color rgb="FFFF0000"/>
        <rFont val="Noto Sans"/>
        <family val="2"/>
      </rPr>
      <t xml:space="preserve">主编严月娟</t>
    </r>
    <r>
      <rPr>
        <sz val="10"/>
        <color rgb="FFFF0000"/>
        <rFont val="宋体"/>
        <family val="0"/>
        <charset val="134"/>
      </rPr>
      <t xml:space="preserve">, </t>
    </r>
    <r>
      <rPr>
        <sz val="10"/>
        <color rgb="FFFF0000"/>
        <rFont val="Noto Sans"/>
        <family val="2"/>
      </rPr>
      <t xml:space="preserve">朱怡青</t>
    </r>
  </si>
  <si>
    <t xml:space="preserve">信息化背景下高校思想政治理论课教学研究</t>
  </si>
  <si>
    <t xml:space="preserve">新时代教学方式变革与运用指导</t>
  </si>
  <si>
    <t xml:space="preserve">时俊卿，丘苑银，姜晓波主编</t>
  </si>
  <si>
    <t xml:space="preserve">广西教育出版社</t>
  </si>
  <si>
    <t xml:space="preserve">乡村旅游理论与实务</t>
  </si>
  <si>
    <t xml:space="preserve">王颖著</t>
  </si>
  <si>
    <t xml:space="preserve">中国农业科学技术出版社</t>
  </si>
  <si>
    <t xml:space="preserve">现代家庭教育的理论及发展展望</t>
  </si>
  <si>
    <t xml:space="preserve">丁俊兰著</t>
  </si>
  <si>
    <t xml:space="preserve">戏曲表演艺术创新实践</t>
  </si>
  <si>
    <t xml:space="preserve">杜健平</t>
  </si>
  <si>
    <r>
      <rPr>
        <sz val="10"/>
        <color rgb="FFFF0000"/>
        <rFont val="Noto Sans"/>
        <family val="2"/>
      </rPr>
      <t xml:space="preserve">我们都错了</t>
    </r>
    <r>
      <rPr>
        <sz val="10"/>
        <color rgb="FFFF0000"/>
        <rFont val="宋体"/>
        <family val="0"/>
        <charset val="134"/>
      </rPr>
      <t xml:space="preserve">! </t>
    </r>
    <r>
      <rPr>
        <sz val="10"/>
        <color rgb="FFFF0000"/>
        <rFont val="Noto Sans"/>
        <family val="2"/>
      </rPr>
      <t xml:space="preserve">同理心才是孩子成功的关键</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米歇尔</t>
    </r>
    <r>
      <rPr>
        <sz val="10"/>
        <color rgb="FFFF0000"/>
        <rFont val="宋体"/>
        <family val="0"/>
        <charset val="134"/>
      </rPr>
      <t xml:space="preserve">·</t>
    </r>
    <r>
      <rPr>
        <sz val="10"/>
        <color rgb="FFFF0000"/>
        <rFont val="Noto Sans"/>
        <family val="2"/>
      </rPr>
      <t xml:space="preserve">博芭著</t>
    </r>
  </si>
  <si>
    <r>
      <rPr>
        <sz val="10"/>
        <color rgb="FFFF0000"/>
        <rFont val="Noto Sans"/>
        <family val="2"/>
      </rPr>
      <t xml:space="preserve">我们的家园</t>
    </r>
    <r>
      <rPr>
        <sz val="10"/>
        <color rgb="FFFF0000"/>
        <rFont val="宋体"/>
        <family val="0"/>
        <charset val="134"/>
      </rPr>
      <t xml:space="preserve">:</t>
    </r>
    <r>
      <rPr>
        <sz val="10"/>
        <color rgb="FFFF0000"/>
        <rFont val="Noto Sans"/>
        <family val="2"/>
      </rPr>
      <t xml:space="preserve">钱旭红院士的校长言谈和新闻选录</t>
    </r>
  </si>
  <si>
    <t xml:space="preserve">华东理工大学组编</t>
  </si>
  <si>
    <t xml:space="preserve">我国研究型大学组织绩效评价理论和方法研究</t>
  </si>
  <si>
    <t xml:space="preserve">王莉华著</t>
  </si>
  <si>
    <t xml:space="preserve">我国跨境电子商务政策效应的统计研究</t>
  </si>
  <si>
    <r>
      <rPr>
        <sz val="10"/>
        <color rgb="FFFF0000"/>
        <rFont val="Noto Sans"/>
        <family val="2"/>
      </rPr>
      <t xml:space="preserve">苏为华</t>
    </r>
    <r>
      <rPr>
        <sz val="10"/>
        <color rgb="FFFF0000"/>
        <rFont val="宋体"/>
        <family val="0"/>
        <charset val="134"/>
      </rPr>
      <t xml:space="preserve">, </t>
    </r>
    <r>
      <rPr>
        <sz val="10"/>
        <color rgb="FFFF0000"/>
        <rFont val="Noto Sans"/>
        <family val="2"/>
      </rPr>
      <t xml:space="preserve">张崇辉</t>
    </r>
    <r>
      <rPr>
        <sz val="10"/>
        <color rgb="FFFF0000"/>
        <rFont val="宋体"/>
        <family val="0"/>
        <charset val="134"/>
      </rPr>
      <t xml:space="preserve">, </t>
    </r>
    <r>
      <rPr>
        <sz val="10"/>
        <color rgb="FFFF0000"/>
        <rFont val="Noto Sans"/>
        <family val="2"/>
      </rPr>
      <t xml:space="preserve">王玉颖著</t>
    </r>
  </si>
  <si>
    <t xml:space="preserve">微文化 强回声</t>
  </si>
  <si>
    <t xml:space="preserve">石梦媛编著</t>
  </si>
  <si>
    <r>
      <rPr>
        <sz val="10"/>
        <color rgb="FFFF0000"/>
        <rFont val="Noto Sans"/>
        <family val="2"/>
      </rPr>
      <t xml:space="preserve">晚晴时光</t>
    </r>
    <r>
      <rPr>
        <sz val="10"/>
        <color rgb="FFFF0000"/>
        <rFont val="宋体"/>
        <family val="0"/>
        <charset val="134"/>
      </rPr>
      <t xml:space="preserve">:</t>
    </r>
    <r>
      <rPr>
        <sz val="10"/>
        <color rgb="FFFF0000"/>
        <rFont val="Noto Sans"/>
        <family val="2"/>
      </rPr>
      <t xml:space="preserve">照片背后的交大故事</t>
    </r>
  </si>
  <si>
    <r>
      <rPr>
        <sz val="10"/>
        <color rgb="FFFF0000"/>
        <rFont val="Noto Sans"/>
        <family val="2"/>
      </rPr>
      <t xml:space="preserve">廖军</t>
    </r>
    <r>
      <rPr>
        <sz val="10"/>
        <color rgb="FFFF0000"/>
        <rFont val="宋体"/>
        <family val="0"/>
        <charset val="134"/>
      </rPr>
      <t xml:space="preserve">, </t>
    </r>
    <r>
      <rPr>
        <sz val="10"/>
        <color rgb="FFFF0000"/>
        <rFont val="Noto Sans"/>
        <family val="2"/>
      </rPr>
      <t xml:space="preserve">梁锦唐主编</t>
    </r>
  </si>
  <si>
    <t xml:space="preserve">玩转宁波</t>
  </si>
  <si>
    <t xml:space="preserve">朱能丽主编</t>
  </si>
  <si>
    <t xml:space="preserve">外语名家访谈录：思与识之光</t>
  </si>
  <si>
    <t xml:space="preserve">王祖友</t>
  </si>
  <si>
    <t xml:space="preserve">外语教学行动研究与教师专业发展</t>
  </si>
  <si>
    <t xml:space="preserve">支永碧等著</t>
  </si>
  <si>
    <t xml:space="preserve">推开虚掩的那扇窗</t>
  </si>
  <si>
    <t xml:space="preserve">曹彦彦主编</t>
  </si>
  <si>
    <t xml:space="preserve">俗话幼儿园课程</t>
  </si>
  <si>
    <r>
      <rPr>
        <sz val="10"/>
        <color rgb="FFFF0000"/>
        <rFont val="Noto Sans"/>
        <family val="2"/>
      </rPr>
      <t xml:space="preserve">思想的光芒</t>
    </r>
    <r>
      <rPr>
        <sz val="10"/>
        <color rgb="FFFF0000"/>
        <rFont val="宋体"/>
        <family val="0"/>
        <charset val="134"/>
      </rPr>
      <t xml:space="preserve">:</t>
    </r>
    <r>
      <rPr>
        <sz val="10"/>
        <color rgb="FFFF0000"/>
        <rFont val="Noto Sans"/>
        <family val="2"/>
      </rPr>
      <t xml:space="preserve">新时代大学生读马列经典感悟集</t>
    </r>
  </si>
  <si>
    <r>
      <rPr>
        <sz val="10"/>
        <color rgb="FFFF0000"/>
        <rFont val="Noto Sans"/>
        <family val="2"/>
      </rPr>
      <t xml:space="preserve">主编王国斌</t>
    </r>
    <r>
      <rPr>
        <sz val="10"/>
        <color rgb="FFFF0000"/>
        <rFont val="宋体"/>
        <family val="0"/>
        <charset val="134"/>
      </rPr>
      <t xml:space="preserve">, </t>
    </r>
    <r>
      <rPr>
        <sz val="10"/>
        <color rgb="FFFF0000"/>
        <rFont val="Noto Sans"/>
        <family val="2"/>
      </rPr>
      <t xml:space="preserve">朱长兵</t>
    </r>
    <r>
      <rPr>
        <sz val="10"/>
        <color rgb="FFFF0000"/>
        <rFont val="宋体"/>
        <family val="0"/>
        <charset val="134"/>
      </rPr>
      <t xml:space="preserve">, </t>
    </r>
    <r>
      <rPr>
        <sz val="10"/>
        <color rgb="FFFF0000"/>
        <rFont val="Noto Sans"/>
        <family val="2"/>
      </rPr>
      <t xml:space="preserve">马松红</t>
    </r>
  </si>
  <si>
    <t xml:space="preserve">思想道德修养与法律基础课程教学指导用书</t>
  </si>
  <si>
    <t xml:space="preserve">《思想道德修养与法律基础课程教学指导用书》编写组编</t>
  </si>
  <si>
    <t xml:space="preserve">思维的碰撞：视觉传达设计与创意表现</t>
  </si>
  <si>
    <t xml:space="preserve">陈茉</t>
  </si>
  <si>
    <t xml:space="preserve">双创时代大学生创新创业教育的融合发展研究</t>
  </si>
  <si>
    <t xml:space="preserve">孙石群著</t>
  </si>
  <si>
    <r>
      <rPr>
        <sz val="10"/>
        <color rgb="FFFF0000"/>
        <rFont val="Noto Sans"/>
        <family val="2"/>
      </rPr>
      <t xml:space="preserve">数到</t>
    </r>
    <r>
      <rPr>
        <sz val="10"/>
        <color rgb="FFFF0000"/>
        <rFont val="宋体"/>
        <family val="0"/>
        <charset val="134"/>
      </rPr>
      <t xml:space="preserve">100</t>
    </r>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马加利</t>
    </r>
    <r>
      <rPr>
        <sz val="10"/>
        <color rgb="FFFF0000"/>
        <rFont val="宋体"/>
        <family val="0"/>
        <charset val="134"/>
      </rPr>
      <t xml:space="preserve">·</t>
    </r>
    <r>
      <rPr>
        <sz val="10"/>
        <color rgb="FFFF0000"/>
        <rFont val="Noto Sans"/>
        <family val="2"/>
      </rPr>
      <t xml:space="preserve">巴多著</t>
    </r>
    <r>
      <rPr>
        <sz val="10"/>
        <color rgb="FFFF0000"/>
        <rFont val="宋体"/>
        <family val="0"/>
        <charset val="134"/>
      </rPr>
      <t xml:space="preserve">/</t>
    </r>
    <r>
      <rPr>
        <sz val="10"/>
        <color rgb="FFFF0000"/>
        <rFont val="Noto Sans"/>
        <family val="2"/>
      </rPr>
      <t xml:space="preserve">绘</t>
    </r>
  </si>
  <si>
    <t xml:space="preserve">书院文化</t>
  </si>
  <si>
    <r>
      <rPr>
        <sz val="10"/>
        <color rgb="FFFF0000"/>
        <rFont val="Noto Sans"/>
        <family val="2"/>
      </rPr>
      <t xml:space="preserve">胡青</t>
    </r>
    <r>
      <rPr>
        <sz val="10"/>
        <color rgb="FFFF0000"/>
        <rFont val="宋体"/>
        <family val="0"/>
        <charset val="134"/>
      </rPr>
      <t xml:space="preserve">, </t>
    </r>
    <r>
      <rPr>
        <sz val="10"/>
        <color rgb="FFFF0000"/>
        <rFont val="Noto Sans"/>
        <family val="2"/>
      </rPr>
      <t xml:space="preserve">徐永文</t>
    </r>
    <r>
      <rPr>
        <sz val="10"/>
        <color rgb="FFFF0000"/>
        <rFont val="宋体"/>
        <family val="0"/>
        <charset val="134"/>
      </rPr>
      <t xml:space="preserve">, </t>
    </r>
    <r>
      <rPr>
        <sz val="10"/>
        <color rgb="FFFF0000"/>
        <rFont val="Noto Sans"/>
        <family val="2"/>
      </rPr>
      <t xml:space="preserve">黄漫远著</t>
    </r>
  </si>
  <si>
    <r>
      <rPr>
        <sz val="10"/>
        <color rgb="FFFF0000"/>
        <rFont val="Noto Sans"/>
        <family val="2"/>
      </rPr>
      <t xml:space="preserve">势不可挡的学习</t>
    </r>
    <r>
      <rPr>
        <sz val="10"/>
        <color rgb="FFFF0000"/>
        <rFont val="宋体"/>
        <family val="0"/>
        <charset val="134"/>
      </rPr>
      <t xml:space="preserve">:</t>
    </r>
    <r>
      <rPr>
        <sz val="10"/>
        <color rgb="FFFF0000"/>
        <rFont val="Noto Sans"/>
        <family val="2"/>
      </rPr>
      <t xml:space="preserve">释放学生潜能的</t>
    </r>
    <r>
      <rPr>
        <sz val="10"/>
        <color rgb="FFFF0000"/>
        <rFont val="宋体"/>
        <family val="0"/>
        <charset val="134"/>
      </rPr>
      <t xml:space="preserve">7</t>
    </r>
    <r>
      <rPr>
        <sz val="10"/>
        <color rgb="FFFF0000"/>
        <rFont val="Noto Sans"/>
        <family val="2"/>
      </rPr>
      <t xml:space="preserve">个基本要素</t>
    </r>
    <r>
      <rPr>
        <sz val="10"/>
        <color rgb="FFFF0000"/>
        <rFont val="宋体"/>
        <family val="0"/>
        <charset val="134"/>
      </rPr>
      <t xml:space="preserve">:seven essential elements to unleash student potential</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道格拉斯</t>
    </r>
    <r>
      <rPr>
        <sz val="10"/>
        <color rgb="FFFF0000"/>
        <rFont val="宋体"/>
        <family val="0"/>
        <charset val="134"/>
      </rPr>
      <t xml:space="preserve">·</t>
    </r>
    <r>
      <rPr>
        <sz val="10"/>
        <color rgb="FFFF0000"/>
        <rFont val="Noto Sans"/>
        <family val="2"/>
      </rPr>
      <t xml:space="preserve">费希尔</t>
    </r>
    <r>
      <rPr>
        <sz val="10"/>
        <color rgb="FFFF0000"/>
        <rFont val="宋体"/>
        <family val="0"/>
        <charset val="134"/>
      </rPr>
      <t xml:space="preserve">, </t>
    </r>
    <r>
      <rPr>
        <sz val="10"/>
        <color rgb="FFFF0000"/>
        <rFont val="Noto Sans"/>
        <family val="2"/>
      </rPr>
      <t xml:space="preserve">南希</t>
    </r>
    <r>
      <rPr>
        <sz val="10"/>
        <color rgb="FFFF0000"/>
        <rFont val="宋体"/>
        <family val="0"/>
        <charset val="134"/>
      </rPr>
      <t xml:space="preserve">·</t>
    </r>
    <r>
      <rPr>
        <sz val="10"/>
        <color rgb="FFFF0000"/>
        <rFont val="Noto Sans"/>
        <family val="2"/>
      </rPr>
      <t xml:space="preserve">弗雷著</t>
    </r>
  </si>
  <si>
    <t xml:space="preserve">世界一流大学教育理念</t>
  </si>
  <si>
    <t xml:space="preserve">别敦荣等著</t>
  </si>
  <si>
    <t xml:space="preserve">世界开放教育资源运动背景下中国高校的应对策略研究</t>
  </si>
  <si>
    <r>
      <rPr>
        <sz val="10"/>
        <color rgb="FFFF0000"/>
        <rFont val="Noto Sans"/>
        <family val="2"/>
      </rPr>
      <t xml:space="preserve">李艳</t>
    </r>
    <r>
      <rPr>
        <sz val="10"/>
        <color rgb="FFFF0000"/>
        <rFont val="宋体"/>
        <family val="0"/>
        <charset val="134"/>
      </rPr>
      <t xml:space="preserve">, </t>
    </r>
    <r>
      <rPr>
        <sz val="10"/>
        <color rgb="FFFF0000"/>
        <rFont val="Noto Sans"/>
        <family val="2"/>
      </rPr>
      <t xml:space="preserve">张慕华著</t>
    </r>
  </si>
  <si>
    <t xml:space="preserve">商业智能原理与应用</t>
  </si>
  <si>
    <r>
      <rPr>
        <sz val="10"/>
        <color rgb="FFFF0000"/>
        <rFont val="Noto Sans"/>
        <family val="2"/>
      </rPr>
      <t xml:space="preserve">鲍立威</t>
    </r>
    <r>
      <rPr>
        <sz val="10"/>
        <color rgb="FFFF0000"/>
        <rFont val="宋体"/>
        <family val="0"/>
        <charset val="134"/>
      </rPr>
      <t xml:space="preserve">, </t>
    </r>
    <r>
      <rPr>
        <sz val="10"/>
        <color rgb="FFFF0000"/>
        <rFont val="Noto Sans"/>
        <family val="2"/>
      </rPr>
      <t xml:space="preserve">蔡颖编著</t>
    </r>
  </si>
  <si>
    <t xml:space="preserve">全脑开发游戏</t>
  </si>
  <si>
    <t xml:space="preserve">曹德志编</t>
  </si>
  <si>
    <r>
      <rPr>
        <sz val="10"/>
        <color rgb="FFFF0000"/>
        <rFont val="Noto Sans"/>
        <family val="2"/>
      </rPr>
      <t xml:space="preserve">区域教师培训改进研究</t>
    </r>
    <r>
      <rPr>
        <sz val="10"/>
        <color rgb="FFFF0000"/>
        <rFont val="宋体"/>
        <family val="0"/>
        <charset val="134"/>
      </rPr>
      <t xml:space="preserve">:</t>
    </r>
    <r>
      <rPr>
        <sz val="10"/>
        <color rgb="FFFF0000"/>
        <rFont val="Noto Sans"/>
        <family val="2"/>
      </rPr>
      <t xml:space="preserve">以贵州省</t>
    </r>
    <r>
      <rPr>
        <sz val="10"/>
        <color rgb="FFFF0000"/>
        <rFont val="宋体"/>
        <family val="0"/>
        <charset val="134"/>
      </rPr>
      <t xml:space="preserve">P</t>
    </r>
    <r>
      <rPr>
        <sz val="10"/>
        <color rgb="FFFF0000"/>
        <rFont val="Noto Sans"/>
        <family val="2"/>
      </rPr>
      <t xml:space="preserve">县为例</t>
    </r>
  </si>
  <si>
    <t xml:space="preserve">甘琼英著</t>
  </si>
  <si>
    <t xml:space="preserve">品牌策划设计</t>
  </si>
  <si>
    <t xml:space="preserve">王潇娴编著</t>
  </si>
  <si>
    <t xml:space="preserve">民间石雕艺术的传承与发展</t>
  </si>
  <si>
    <t xml:space="preserve">吴泰虹</t>
  </si>
  <si>
    <t xml:space="preserve">民间木偶戏历史与发展</t>
  </si>
  <si>
    <t xml:space="preserve">陈俊翔</t>
  </si>
  <si>
    <t xml:space="preserve">咪好一家艺术启蒙与专注力培养</t>
  </si>
  <si>
    <r>
      <rPr>
        <sz val="10"/>
        <color rgb="FFFF0000"/>
        <rFont val="Noto Sans"/>
        <family val="2"/>
      </rPr>
      <t xml:space="preserve">俄罗斯</t>
    </r>
    <r>
      <rPr>
        <sz val="10"/>
        <color rgb="FFFF0000"/>
        <rFont val="宋体"/>
        <family val="0"/>
        <charset val="134"/>
      </rPr>
      <t xml:space="preserve">CTC</t>
    </r>
    <r>
      <rPr>
        <sz val="10"/>
        <color rgb="FFFF0000"/>
        <rFont val="Noto Sans"/>
        <family val="2"/>
      </rPr>
      <t xml:space="preserve">网络联合股份有限公司原著</t>
    </r>
  </si>
  <si>
    <t xml:space="preserve">美丽的不同</t>
  </si>
  <si>
    <t xml:space="preserve">孙银峰，李建华，王彦月主编</t>
  </si>
  <si>
    <t xml:space="preserve">绿色校园管理模式与运行机制研究</t>
  </si>
  <si>
    <r>
      <rPr>
        <sz val="10"/>
        <color rgb="FFFF0000"/>
        <rFont val="Noto Sans"/>
        <family val="2"/>
      </rPr>
      <t xml:space="preserve">傅利平</t>
    </r>
    <r>
      <rPr>
        <sz val="10"/>
        <color rgb="FFFF0000"/>
        <rFont val="宋体"/>
        <family val="0"/>
        <charset val="134"/>
      </rPr>
      <t xml:space="preserve">, </t>
    </r>
    <r>
      <rPr>
        <sz val="10"/>
        <color rgb="FFFF0000"/>
        <rFont val="Noto Sans"/>
        <family val="2"/>
      </rPr>
      <t xml:space="preserve">涂俊</t>
    </r>
    <r>
      <rPr>
        <sz val="10"/>
        <color rgb="FFFF0000"/>
        <rFont val="宋体"/>
        <family val="0"/>
        <charset val="134"/>
      </rPr>
      <t xml:space="preserve">, </t>
    </r>
    <r>
      <rPr>
        <sz val="10"/>
        <color rgb="FFFF0000"/>
        <rFont val="Noto Sans"/>
        <family val="2"/>
      </rPr>
      <t xml:space="preserve">何兰萍著</t>
    </r>
  </si>
  <si>
    <t xml:space="preserve">利津一幼儿童传统游戏再现与创新</t>
  </si>
  <si>
    <t xml:space="preserve">快乐课程园本实践案例研究</t>
  </si>
  <si>
    <t xml:space="preserve">课程论研究</t>
  </si>
  <si>
    <t xml:space="preserve">吕立杰等著</t>
  </si>
  <si>
    <t xml:space="preserve">教育综合大纲解析</t>
  </si>
  <si>
    <t xml:space="preserve">科兴教育编</t>
  </si>
  <si>
    <t xml:space="preserve">教育者的自我修炼</t>
  </si>
  <si>
    <r>
      <rPr>
        <sz val="10"/>
        <color rgb="FFFF0000"/>
        <rFont val="Noto Sans"/>
        <family val="2"/>
      </rPr>
      <t xml:space="preserve">教育社会学概论</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4</t>
    </r>
    <r>
      <rPr>
        <sz val="10"/>
        <color rgb="FFFF0000"/>
        <rFont val="Noto Sans"/>
        <family val="2"/>
      </rPr>
      <t xml:space="preserve">版</t>
    </r>
  </si>
  <si>
    <t xml:space="preserve">钱民辉著</t>
  </si>
  <si>
    <t xml:space="preserve">教育变革</t>
  </si>
  <si>
    <t xml:space="preserve">教师教育研究</t>
  </si>
  <si>
    <r>
      <rPr>
        <sz val="10"/>
        <color rgb="FFFF0000"/>
        <rFont val="Noto Sans"/>
        <family val="2"/>
      </rPr>
      <t xml:space="preserve">陈时见</t>
    </r>
    <r>
      <rPr>
        <sz val="10"/>
        <color rgb="FFFF0000"/>
        <rFont val="宋体"/>
        <family val="0"/>
        <charset val="134"/>
      </rPr>
      <t xml:space="preserve">, </t>
    </r>
    <r>
      <rPr>
        <sz val="10"/>
        <color rgb="FFFF0000"/>
        <rFont val="Noto Sans"/>
        <family val="2"/>
      </rPr>
      <t xml:space="preserve">王远</t>
    </r>
    <r>
      <rPr>
        <sz val="10"/>
        <color rgb="FFFF0000"/>
        <rFont val="宋体"/>
        <family val="0"/>
        <charset val="134"/>
      </rPr>
      <t xml:space="preserve">, </t>
    </r>
    <r>
      <rPr>
        <sz val="10"/>
        <color rgb="FFFF0000"/>
        <rFont val="Noto Sans"/>
        <family val="2"/>
      </rPr>
      <t xml:space="preserve">李培彤著</t>
    </r>
  </si>
  <si>
    <t xml:space="preserve">李广等著</t>
  </si>
  <si>
    <t xml:space="preserve">基于儿童，共同成长</t>
  </si>
  <si>
    <t xml:space="preserve">浙江省幼儿师资培训中心组织编写</t>
  </si>
  <si>
    <r>
      <rPr>
        <sz val="10"/>
        <color rgb="FFFF0000"/>
        <rFont val="Noto Sans"/>
        <family val="2"/>
      </rPr>
      <t xml:space="preserve">慧心课程</t>
    </r>
    <r>
      <rPr>
        <sz val="10"/>
        <color rgb="FFFF0000"/>
        <rFont val="宋体"/>
        <family val="0"/>
        <charset val="134"/>
      </rPr>
      <t xml:space="preserve">:</t>
    </r>
    <r>
      <rPr>
        <sz val="10"/>
        <color rgb="FFFF0000"/>
        <rFont val="Noto Sans"/>
        <family val="2"/>
      </rPr>
      <t xml:space="preserve">指向学生核心素养的校本创意与深度实施</t>
    </r>
  </si>
  <si>
    <t xml:space="preserve">夏明霞著</t>
  </si>
  <si>
    <t xml:space="preserve">欢乐动物园</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尼尔</t>
    </r>
    <r>
      <rPr>
        <sz val="10"/>
        <color rgb="FFFF0000"/>
        <rFont val="宋体"/>
        <family val="0"/>
        <charset val="134"/>
      </rPr>
      <t xml:space="preserve">·</t>
    </r>
    <r>
      <rPr>
        <sz val="10"/>
        <color rgb="FFFF0000"/>
        <rFont val="Noto Sans"/>
        <family val="2"/>
      </rPr>
      <t xml:space="preserve">格里菲斯著</t>
    </r>
  </si>
  <si>
    <t xml:space="preserve">花的念想</t>
  </si>
  <si>
    <t xml:space="preserve">王彦月著</t>
  </si>
  <si>
    <t xml:space="preserve">好奇 猎奇 探奇</t>
  </si>
  <si>
    <t xml:space="preserve">金妹芳主编</t>
  </si>
  <si>
    <t xml:space="preserve">管理育新人 服务铸红魂</t>
  </si>
  <si>
    <r>
      <rPr>
        <sz val="10"/>
        <color rgb="FFFF0000"/>
        <rFont val="Noto Sans"/>
        <family val="2"/>
      </rPr>
      <t xml:space="preserve">林汉文</t>
    </r>
    <r>
      <rPr>
        <sz val="10"/>
        <color rgb="FFFF0000"/>
        <rFont val="宋体"/>
        <family val="0"/>
        <charset val="134"/>
      </rPr>
      <t xml:space="preserve">, </t>
    </r>
    <r>
      <rPr>
        <sz val="10"/>
        <color rgb="FFFF0000"/>
        <rFont val="Noto Sans"/>
        <family val="2"/>
      </rPr>
      <t xml:space="preserve">韦幼玲</t>
    </r>
    <r>
      <rPr>
        <sz val="10"/>
        <color rgb="FFFF0000"/>
        <rFont val="宋体"/>
        <family val="0"/>
        <charset val="134"/>
      </rPr>
      <t xml:space="preserve">, </t>
    </r>
    <r>
      <rPr>
        <sz val="10"/>
        <color rgb="FFFF0000"/>
        <rFont val="Noto Sans"/>
        <family val="2"/>
      </rPr>
      <t xml:space="preserve">李艳萍等著</t>
    </r>
  </si>
  <si>
    <r>
      <rPr>
        <sz val="10"/>
        <color rgb="FFFF0000"/>
        <rFont val="Noto Sans"/>
        <family val="2"/>
      </rPr>
      <t xml:space="preserve">工程学与工程教育</t>
    </r>
    <r>
      <rPr>
        <sz val="10"/>
        <color rgb="FFFF0000"/>
        <rFont val="宋体"/>
        <family val="0"/>
        <charset val="134"/>
      </rPr>
      <t xml:space="preserve">.</t>
    </r>
    <r>
      <rPr>
        <sz val="10"/>
        <color rgb="FFFF0000"/>
        <rFont val="Noto Sans"/>
        <family val="2"/>
      </rPr>
      <t xml:space="preserve">上册</t>
    </r>
  </si>
  <si>
    <t xml:space="preserve">跟米拉朵学手指速算</t>
  </si>
  <si>
    <t xml:space="preserve">高校意识形态工作话语权研究</t>
  </si>
  <si>
    <t xml:space="preserve">王永进著</t>
  </si>
  <si>
    <t xml:space="preserve">高校危机事件应对理论与实践</t>
  </si>
  <si>
    <t xml:space="preserve">黄金和编著</t>
  </si>
  <si>
    <t xml:space="preserve">高校美术教学创新实践</t>
  </si>
  <si>
    <t xml:space="preserve">高式英</t>
  </si>
  <si>
    <t xml:space="preserve">高校后勤管理信息化研究及实践</t>
  </si>
  <si>
    <t xml:space="preserve">石国兵著</t>
  </si>
  <si>
    <r>
      <rPr>
        <sz val="10"/>
        <color rgb="FFFF0000"/>
        <rFont val="Noto Sans"/>
        <family val="2"/>
      </rPr>
      <t xml:space="preserve">高等教育、区域创新与经济增长</t>
    </r>
    <r>
      <rPr>
        <sz val="10"/>
        <color rgb="FFFF0000"/>
        <rFont val="宋体"/>
        <family val="0"/>
        <charset val="134"/>
      </rPr>
      <t xml:space="preserve">,</t>
    </r>
    <r>
      <rPr>
        <sz val="10"/>
        <color rgb="FFFF0000"/>
        <rFont val="Noto Sans"/>
        <family val="2"/>
      </rPr>
      <t xml:space="preserve">粤港澳大湾区建设中大学的角色与作用高端访谈</t>
    </r>
    <r>
      <rPr>
        <sz val="10"/>
        <color rgb="FFFF0000"/>
        <rFont val="宋体"/>
        <family val="0"/>
        <charset val="134"/>
      </rPr>
      <t xml:space="preserve">,Highend interview of universities' role and function in the development of GuangdongHong KongMacao Greater Bay Area</t>
    </r>
  </si>
  <si>
    <r>
      <rPr>
        <sz val="10"/>
        <color rgb="FFFF0000"/>
        <rFont val="Noto Sans"/>
        <family val="2"/>
      </rPr>
      <t xml:space="preserve">许长青</t>
    </r>
    <r>
      <rPr>
        <sz val="10"/>
        <color rgb="FFFF0000"/>
        <rFont val="宋体"/>
        <family val="0"/>
        <charset val="134"/>
      </rPr>
      <t xml:space="preserve">, </t>
    </r>
    <r>
      <rPr>
        <sz val="10"/>
        <color rgb="FFFF0000"/>
        <rFont val="Noto Sans"/>
        <family val="2"/>
      </rPr>
      <t xml:space="preserve">黄玉梅著</t>
    </r>
  </si>
  <si>
    <t xml:space="preserve">儿童的自发艺术</t>
  </si>
  <si>
    <t xml:space="preserve">任慧娟著</t>
  </si>
  <si>
    <t xml:space="preserve">儿童安全绘本丛书</t>
  </si>
  <si>
    <t xml:space="preserve">中国地图出版社</t>
  </si>
  <si>
    <t xml:space="preserve">俄罗斯教育治理研究</t>
  </si>
  <si>
    <t xml:space="preserve">乔桂娟著</t>
  </si>
  <si>
    <t xml:space="preserve">多元智能教与学的策略</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Linda Campbell, Bruce Campbell, Dee Dickinson</t>
    </r>
    <r>
      <rPr>
        <sz val="10"/>
        <color rgb="FFFF0000"/>
        <rFont val="Noto Sans"/>
        <family val="2"/>
      </rPr>
      <t xml:space="preserve">著</t>
    </r>
  </si>
  <si>
    <t xml:space="preserve">地方高校创新型人才培养路径研究</t>
  </si>
  <si>
    <t xml:space="preserve">卢东祥著</t>
  </si>
  <si>
    <t xml:space="preserve">低碳经济与旅游经济发展研究</t>
  </si>
  <si>
    <t xml:space="preserve">原静著</t>
  </si>
  <si>
    <t xml:space="preserve">低功耗广域物联网技术开发</t>
  </si>
  <si>
    <t xml:space="preserve">张军等</t>
  </si>
  <si>
    <t xml:space="preserve">当代摄影艺术的研究与应用</t>
  </si>
  <si>
    <t xml:space="preserve">刘瑜</t>
  </si>
  <si>
    <r>
      <rPr>
        <sz val="10"/>
        <color rgb="FFFF0000"/>
        <rFont val="Noto Sans"/>
        <family val="2"/>
      </rPr>
      <t xml:space="preserve">大中小学思想政治理论课一体化专题教学设计</t>
    </r>
    <r>
      <rPr>
        <sz val="10"/>
        <color rgb="FFFF0000"/>
        <rFont val="宋体"/>
        <family val="0"/>
        <charset val="134"/>
      </rPr>
      <t xml:space="preserve">,</t>
    </r>
    <r>
      <rPr>
        <sz val="10"/>
        <color rgb="FFFF0000"/>
        <rFont val="Noto Sans"/>
        <family val="2"/>
      </rPr>
      <t xml:space="preserve">政治与法治篇</t>
    </r>
  </si>
  <si>
    <r>
      <rPr>
        <sz val="10"/>
        <color rgb="FFFF0000"/>
        <rFont val="Noto Sans"/>
        <family val="2"/>
      </rPr>
      <t xml:space="preserve">丛书主编胡霞</t>
    </r>
    <r>
      <rPr>
        <sz val="10"/>
        <color rgb="FFFF0000"/>
        <rFont val="宋体"/>
        <family val="0"/>
        <charset val="134"/>
      </rPr>
      <t xml:space="preserve">, </t>
    </r>
    <r>
      <rPr>
        <sz val="10"/>
        <color rgb="FFFF0000"/>
        <rFont val="Noto Sans"/>
        <family val="2"/>
      </rPr>
      <t xml:space="preserve">李学勇</t>
    </r>
    <r>
      <rPr>
        <sz val="10"/>
        <color rgb="FFFF0000"/>
        <rFont val="宋体"/>
        <family val="0"/>
        <charset val="134"/>
      </rPr>
      <t xml:space="preserve">, </t>
    </r>
    <r>
      <rPr>
        <sz val="10"/>
        <color rgb="FFFF0000"/>
        <rFont val="Noto Sans"/>
        <family val="2"/>
      </rPr>
      <t xml:space="preserve">王洪树</t>
    </r>
  </si>
  <si>
    <r>
      <rPr>
        <sz val="10"/>
        <color rgb="FFFF0000"/>
        <rFont val="Noto Sans"/>
        <family val="2"/>
      </rPr>
      <t xml:space="preserve">大中小学思想政治理论课一体化专题教学设计</t>
    </r>
    <r>
      <rPr>
        <sz val="10"/>
        <color rgb="FFFF0000"/>
        <rFont val="宋体"/>
        <family val="0"/>
        <charset val="134"/>
      </rPr>
      <t xml:space="preserve">,</t>
    </r>
    <r>
      <rPr>
        <sz val="10"/>
        <color rgb="FFFF0000"/>
        <rFont val="Noto Sans"/>
        <family val="2"/>
      </rPr>
      <t xml:space="preserve">文化与哲学篇</t>
    </r>
  </si>
  <si>
    <r>
      <rPr>
        <sz val="10"/>
        <color rgb="FFFF0000"/>
        <rFont val="Noto Sans"/>
        <family val="2"/>
      </rPr>
      <t xml:space="preserve">大中小学思想政治理论课一体化专题教学设计</t>
    </r>
    <r>
      <rPr>
        <sz val="10"/>
        <color rgb="FFFF0000"/>
        <rFont val="宋体"/>
        <family val="0"/>
        <charset val="134"/>
      </rPr>
      <t xml:space="preserve">,</t>
    </r>
    <r>
      <rPr>
        <sz val="10"/>
        <color rgb="FFFF0000"/>
        <rFont val="Noto Sans"/>
        <family val="2"/>
      </rPr>
      <t xml:space="preserve">经济与社会篇</t>
    </r>
  </si>
  <si>
    <t xml:space="preserve">大学衍生创业的影响机制与政策研究</t>
  </si>
  <si>
    <t xml:space="preserve">曹祎遐著</t>
  </si>
  <si>
    <t xml:space="preserve">大学生素质教育创新研究</t>
  </si>
  <si>
    <r>
      <rPr>
        <sz val="10"/>
        <color rgb="FFFF0000"/>
        <rFont val="Noto Sans"/>
        <family val="2"/>
      </rPr>
      <t xml:space="preserve">郭婧</t>
    </r>
    <r>
      <rPr>
        <sz val="10"/>
        <color rgb="FFFF0000"/>
        <rFont val="宋体"/>
        <family val="0"/>
        <charset val="134"/>
      </rPr>
      <t xml:space="preserve">, </t>
    </r>
    <r>
      <rPr>
        <sz val="10"/>
        <color rgb="FFFF0000"/>
        <rFont val="Noto Sans"/>
        <family val="2"/>
      </rPr>
      <t xml:space="preserve">史峥著</t>
    </r>
  </si>
  <si>
    <t xml:space="preserve">大学内部治理论</t>
  </si>
  <si>
    <r>
      <rPr>
        <sz val="10"/>
        <color rgb="FFFF0000"/>
        <rFont val="Noto Sans"/>
        <family val="2"/>
      </rPr>
      <t xml:space="preserve">胡建华</t>
    </r>
    <r>
      <rPr>
        <sz val="10"/>
        <color rgb="FFFF0000"/>
        <rFont val="宋体"/>
        <family val="0"/>
        <charset val="134"/>
      </rPr>
      <t xml:space="preserve">, </t>
    </r>
    <r>
      <rPr>
        <sz val="10"/>
        <color rgb="FFFF0000"/>
        <rFont val="Noto Sans"/>
        <family val="2"/>
      </rPr>
      <t xml:space="preserve">王建华</t>
    </r>
    <r>
      <rPr>
        <sz val="10"/>
        <color rgb="FFFF0000"/>
        <rFont val="宋体"/>
        <family val="0"/>
        <charset val="134"/>
      </rPr>
      <t xml:space="preserve">, </t>
    </r>
    <r>
      <rPr>
        <sz val="10"/>
        <color rgb="FFFF0000"/>
        <rFont val="Noto Sans"/>
        <family val="2"/>
      </rPr>
      <t xml:space="preserve">陈何芳等著</t>
    </r>
  </si>
  <si>
    <r>
      <rPr>
        <sz val="10"/>
        <color rgb="FFFF0000"/>
        <rFont val="Noto Sans"/>
        <family val="2"/>
      </rPr>
      <t xml:space="preserve">创造意义学习经历</t>
    </r>
    <r>
      <rPr>
        <sz val="10"/>
        <color rgb="FFFF0000"/>
        <rFont val="宋体"/>
        <family val="0"/>
        <charset val="134"/>
      </rPr>
      <t xml:space="preserve">:</t>
    </r>
    <r>
      <rPr>
        <sz val="10"/>
        <color rgb="FFFF0000"/>
        <rFont val="Noto Sans"/>
        <family val="2"/>
      </rPr>
      <t xml:space="preserve">大学课程综合设计方法</t>
    </r>
    <r>
      <rPr>
        <sz val="10"/>
        <color rgb="FFFF0000"/>
        <rFont val="宋体"/>
        <family val="0"/>
        <charset val="134"/>
      </rPr>
      <t xml:space="preserve">:an integrated approach to designing college courses.</t>
    </r>
    <r>
      <rPr>
        <sz val="10"/>
        <color rgb="FFFF0000"/>
        <rFont val="Noto Sans"/>
        <family val="2"/>
      </rPr>
      <t xml:space="preserve">修订版</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L. </t>
    </r>
    <r>
      <rPr>
        <sz val="10"/>
        <color rgb="FFFF0000"/>
        <rFont val="Noto Sans"/>
        <family val="2"/>
      </rPr>
      <t xml:space="preserve">迪</t>
    </r>
    <r>
      <rPr>
        <sz val="10"/>
        <color rgb="FFFF0000"/>
        <rFont val="宋体"/>
        <family val="0"/>
        <charset val="134"/>
      </rPr>
      <t xml:space="preserve">·</t>
    </r>
    <r>
      <rPr>
        <sz val="10"/>
        <color rgb="FFFF0000"/>
        <rFont val="Noto Sans"/>
        <family val="2"/>
      </rPr>
      <t xml:space="preserve">芬克著</t>
    </r>
  </si>
  <si>
    <r>
      <rPr>
        <sz val="10"/>
        <color rgb="FFFF0000"/>
        <rFont val="Noto Sans"/>
        <family val="2"/>
      </rPr>
      <t xml:space="preserve">变革与治理</t>
    </r>
    <r>
      <rPr>
        <sz val="10"/>
        <color rgb="FFFF0000"/>
        <rFont val="宋体"/>
        <family val="0"/>
        <charset val="134"/>
      </rPr>
      <t xml:space="preserve">:</t>
    </r>
    <r>
      <rPr>
        <sz val="10"/>
        <color rgb="FFFF0000"/>
        <rFont val="Noto Sans"/>
        <family val="2"/>
      </rPr>
      <t xml:space="preserve">大数据时代的教师专业发展</t>
    </r>
  </si>
  <si>
    <r>
      <rPr>
        <sz val="10"/>
        <color rgb="FFFF0000"/>
        <rFont val="Noto Sans"/>
        <family val="2"/>
      </rPr>
      <t xml:space="preserve">吴颖惠</t>
    </r>
    <r>
      <rPr>
        <sz val="10"/>
        <color rgb="FFFF0000"/>
        <rFont val="宋体"/>
        <family val="0"/>
        <charset val="134"/>
      </rPr>
      <t xml:space="preserve">, </t>
    </r>
    <r>
      <rPr>
        <sz val="10"/>
        <color rgb="FFFF0000"/>
        <rFont val="Noto Sans"/>
        <family val="2"/>
      </rPr>
      <t xml:space="preserve">王陆</t>
    </r>
    <r>
      <rPr>
        <sz val="10"/>
        <color rgb="FFFF0000"/>
        <rFont val="宋体"/>
        <family val="0"/>
        <charset val="134"/>
      </rPr>
      <t xml:space="preserve">, </t>
    </r>
    <r>
      <rPr>
        <sz val="10"/>
        <color rgb="FFFF0000"/>
        <rFont val="Noto Sans"/>
        <family val="2"/>
      </rPr>
      <t xml:space="preserve">江虹著</t>
    </r>
  </si>
  <si>
    <t xml:space="preserve">班级管理与学生心理健康</t>
  </si>
  <si>
    <t xml:space="preserve">徐涛，闫立萍，房程著</t>
  </si>
  <si>
    <t xml:space="preserve">爱的七项修炼</t>
  </si>
  <si>
    <t xml:space="preserve">相旭东著</t>
  </si>
  <si>
    <r>
      <rPr>
        <sz val="10"/>
        <color rgb="FFFF0000"/>
        <rFont val="宋体"/>
        <family val="0"/>
        <charset val="134"/>
      </rPr>
      <t xml:space="preserve">06</t>
    </r>
    <r>
      <rPr>
        <sz val="10"/>
        <color rgb="FFFF0000"/>
        <rFont val="Noto Sans"/>
        <family val="2"/>
      </rPr>
      <t xml:space="preserve">岁婴幼儿生态发展的社区支持体系构建研究</t>
    </r>
  </si>
  <si>
    <t xml:space="preserve">罗小华著</t>
  </si>
  <si>
    <t xml:space="preserve">终身幼儿园</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米切尔</t>
    </r>
    <r>
      <rPr>
        <sz val="10"/>
        <color rgb="FFFF0000"/>
        <rFont val="宋体"/>
        <family val="0"/>
        <charset val="134"/>
      </rPr>
      <t xml:space="preserve">·</t>
    </r>
    <r>
      <rPr>
        <sz val="10"/>
        <color rgb="FFFF0000"/>
        <rFont val="Noto Sans"/>
        <family val="2"/>
      </rPr>
      <t xml:space="preserve">雷斯尼克著</t>
    </r>
  </si>
  <si>
    <t xml:space="preserve">2018.07</t>
  </si>
  <si>
    <t xml:space="preserve">英语教师行动学习的理论与实践研究</t>
  </si>
  <si>
    <t xml:space="preserve">王栋著</t>
  </si>
  <si>
    <t xml:space="preserve">认物大全</t>
  </si>
  <si>
    <t xml:space="preserve">陈杰编</t>
  </si>
  <si>
    <t xml:space="preserve">人工智能实践教程</t>
  </si>
  <si>
    <r>
      <rPr>
        <sz val="10"/>
        <color rgb="FFFF0000"/>
        <rFont val="Noto Sans"/>
        <family val="2"/>
      </rPr>
      <t xml:space="preserve">邵一川</t>
    </r>
    <r>
      <rPr>
        <sz val="10"/>
        <color rgb="FFFF0000"/>
        <rFont val="宋体"/>
        <family val="0"/>
        <charset val="134"/>
      </rPr>
      <t xml:space="preserve">, </t>
    </r>
    <r>
      <rPr>
        <sz val="10"/>
        <color rgb="FFFF0000"/>
        <rFont val="Noto Sans"/>
        <family val="2"/>
      </rPr>
      <t xml:space="preserve">赵骞</t>
    </r>
    <r>
      <rPr>
        <sz val="10"/>
        <color rgb="FFFF0000"/>
        <rFont val="宋体"/>
        <family val="0"/>
        <charset val="134"/>
      </rPr>
      <t xml:space="preserve">, </t>
    </r>
    <r>
      <rPr>
        <sz val="10"/>
        <color rgb="FFFF0000"/>
        <rFont val="Noto Sans"/>
        <family val="2"/>
      </rPr>
      <t xml:space="preserve">李常迪编著</t>
    </r>
  </si>
  <si>
    <t xml:space="preserve">脑力升级手册</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杰夫</t>
    </r>
    <r>
      <rPr>
        <sz val="10"/>
        <color rgb="FFFF0000"/>
        <rFont val="宋体"/>
        <family val="0"/>
        <charset val="134"/>
      </rPr>
      <t xml:space="preserve">·</t>
    </r>
    <r>
      <rPr>
        <sz val="10"/>
        <color rgb="FFFF0000"/>
        <rFont val="Noto Sans"/>
        <family val="2"/>
      </rPr>
      <t xml:space="preserve">布朗</t>
    </r>
    <r>
      <rPr>
        <sz val="10"/>
        <color rgb="FFFF0000"/>
        <rFont val="宋体"/>
        <family val="0"/>
        <charset val="134"/>
      </rPr>
      <t xml:space="preserve">, </t>
    </r>
    <r>
      <rPr>
        <sz val="10"/>
        <color rgb="FFFF0000"/>
        <rFont val="Noto Sans"/>
        <family val="2"/>
      </rPr>
      <t xml:space="preserve">马克</t>
    </r>
    <r>
      <rPr>
        <sz val="10"/>
        <color rgb="FFFF0000"/>
        <rFont val="宋体"/>
        <family val="0"/>
        <charset val="134"/>
      </rPr>
      <t xml:space="preserve">·</t>
    </r>
    <r>
      <rPr>
        <sz val="10"/>
        <color rgb="FFFF0000"/>
        <rFont val="Noto Sans"/>
        <family val="2"/>
      </rPr>
      <t xml:space="preserve">芬斯克</t>
    </r>
    <r>
      <rPr>
        <sz val="10"/>
        <color rgb="FFFF0000"/>
        <rFont val="宋体"/>
        <family val="0"/>
        <charset val="134"/>
      </rPr>
      <t xml:space="preserve">, </t>
    </r>
    <r>
      <rPr>
        <sz val="10"/>
        <color rgb="FFFF0000"/>
        <rFont val="Noto Sans"/>
        <family val="2"/>
      </rPr>
      <t xml:space="preserve">莉斯</t>
    </r>
    <r>
      <rPr>
        <sz val="10"/>
        <color rgb="FFFF0000"/>
        <rFont val="宋体"/>
        <family val="0"/>
        <charset val="134"/>
      </rPr>
      <t xml:space="preserve">·</t>
    </r>
    <r>
      <rPr>
        <sz val="10"/>
        <color rgb="FFFF0000"/>
        <rFont val="Noto Sans"/>
        <family val="2"/>
      </rPr>
      <t xml:space="preserve">内伯伦特著</t>
    </r>
  </si>
  <si>
    <t xml:space="preserve">教育考试与评价</t>
  </si>
  <si>
    <t xml:space="preserve">臧铁军著</t>
  </si>
  <si>
    <t xml:space="preserve">教出乐观的孩子</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马丁</t>
    </r>
    <r>
      <rPr>
        <sz val="10"/>
        <color rgb="FFFF0000"/>
        <rFont val="宋体"/>
        <family val="0"/>
        <charset val="134"/>
      </rPr>
      <t xml:space="preserve">·</t>
    </r>
    <r>
      <rPr>
        <sz val="10"/>
        <color rgb="FFFF0000"/>
        <rFont val="Noto Sans"/>
        <family val="2"/>
      </rPr>
      <t xml:space="preserve">塞利格曼</t>
    </r>
    <r>
      <rPr>
        <sz val="10"/>
        <color rgb="FFFF0000"/>
        <rFont val="宋体"/>
        <family val="0"/>
        <charset val="134"/>
      </rPr>
      <t xml:space="preserve">(Martin E. P. Seligman)</t>
    </r>
    <r>
      <rPr>
        <sz val="10"/>
        <color rgb="FFFF0000"/>
        <rFont val="Noto Sans"/>
        <family val="2"/>
      </rPr>
      <t xml:space="preserve">等著</t>
    </r>
  </si>
  <si>
    <t xml:space="preserve">2017.05</t>
  </si>
  <si>
    <t xml:space="preserve">桦泽紫苑学习法</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桦泽紫苑著</t>
    </r>
  </si>
  <si>
    <t xml:space="preserve">构建积极家庭</t>
  </si>
  <si>
    <t xml:space="preserve">曹志涛著</t>
  </si>
  <si>
    <t xml:space="preserve">大学的意义</t>
  </si>
  <si>
    <t xml:space="preserve">蒋洪新著</t>
  </si>
  <si>
    <r>
      <rPr>
        <sz val="10"/>
        <color rgb="FFFF0000"/>
        <rFont val="Noto Sans"/>
        <family val="2"/>
      </rPr>
      <t xml:space="preserve">餐饮企业采购控制</t>
    </r>
    <r>
      <rPr>
        <sz val="10"/>
        <color rgb="FFFF0000"/>
        <rFont val="宋体"/>
        <family val="0"/>
        <charset val="134"/>
      </rPr>
      <t xml:space="preserve">1+1</t>
    </r>
    <r>
      <rPr>
        <sz val="10"/>
        <color rgb="FFFF0000"/>
        <rFont val="Noto Sans"/>
        <family val="2"/>
      </rPr>
      <t xml:space="preserve">实战手册</t>
    </r>
  </si>
  <si>
    <t xml:space="preserve">孙勇兴编著</t>
  </si>
  <si>
    <t xml:space="preserve">把坏脾气收起来</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丽贝卡</t>
    </r>
    <r>
      <rPr>
        <sz val="10"/>
        <color rgb="FFFF0000"/>
        <rFont val="宋体"/>
        <family val="0"/>
        <charset val="134"/>
      </rPr>
      <t xml:space="preserve">·</t>
    </r>
    <r>
      <rPr>
        <sz val="10"/>
        <color rgb="FFFF0000"/>
        <rFont val="Noto Sans"/>
        <family val="2"/>
      </rPr>
      <t xml:space="preserve">赫什伯格著</t>
    </r>
  </si>
  <si>
    <t xml:space="preserve">北京科学技术出版社有限公司</t>
  </si>
  <si>
    <t xml:space="preserve">做中国立德树人好教师</t>
  </si>
  <si>
    <t xml:space="preserve">成尚荣著</t>
  </si>
  <si>
    <t xml:space="preserve">走向学习中心</t>
  </si>
  <si>
    <r>
      <rPr>
        <sz val="10"/>
        <color rgb="FFFF0000"/>
        <rFont val="Noto Sans"/>
        <family val="2"/>
      </rPr>
      <t xml:space="preserve">自主课堂</t>
    </r>
    <r>
      <rPr>
        <sz val="10"/>
        <color rgb="FFFF0000"/>
        <rFont val="宋体"/>
        <family val="0"/>
        <charset val="134"/>
      </rPr>
      <t xml:space="preserve">:</t>
    </r>
    <r>
      <rPr>
        <sz val="10"/>
        <color rgb="FFFF0000"/>
        <rFont val="Noto Sans"/>
        <family val="2"/>
      </rPr>
      <t xml:space="preserve">理论探索与实践</t>
    </r>
    <r>
      <rPr>
        <sz val="10"/>
        <color rgb="FFFF0000"/>
        <rFont val="宋体"/>
        <family val="0"/>
        <charset val="134"/>
      </rPr>
      <t xml:space="preserve">50</t>
    </r>
    <r>
      <rPr>
        <sz val="10"/>
        <color rgb="FFFF0000"/>
        <rFont val="Noto Sans"/>
        <family val="2"/>
      </rPr>
      <t xml:space="preserve">例</t>
    </r>
  </si>
  <si>
    <r>
      <rPr>
        <sz val="10"/>
        <color rgb="FFFF0000"/>
        <rFont val="Noto Sans"/>
        <family val="2"/>
      </rPr>
      <t xml:space="preserve">刘桂旺</t>
    </r>
    <r>
      <rPr>
        <sz val="10"/>
        <color rgb="FFFF0000"/>
        <rFont val="宋体"/>
        <family val="0"/>
        <charset val="134"/>
      </rPr>
      <t xml:space="preserve">, </t>
    </r>
    <r>
      <rPr>
        <sz val="10"/>
        <color rgb="FFFF0000"/>
        <rFont val="Noto Sans"/>
        <family val="2"/>
      </rPr>
      <t xml:space="preserve">安海霞</t>
    </r>
    <r>
      <rPr>
        <sz val="10"/>
        <color rgb="FFFF0000"/>
        <rFont val="宋体"/>
        <family val="0"/>
        <charset val="134"/>
      </rPr>
      <t xml:space="preserve">, </t>
    </r>
    <r>
      <rPr>
        <sz val="10"/>
        <color rgb="FFFF0000"/>
        <rFont val="Noto Sans"/>
        <family val="2"/>
      </rPr>
      <t xml:space="preserve">邱坤彬主编</t>
    </r>
  </si>
  <si>
    <t xml:space="preserve">中西文化回眸</t>
  </si>
  <si>
    <t xml:space="preserve">许思园著</t>
  </si>
  <si>
    <t xml:space="preserve">中国主要旅游客源国与目的地国概况</t>
  </si>
  <si>
    <r>
      <rPr>
        <sz val="10"/>
        <color rgb="FFFF0000"/>
        <rFont val="Noto Sans"/>
        <family val="2"/>
      </rPr>
      <t xml:space="preserve">主编张金霞</t>
    </r>
    <r>
      <rPr>
        <sz val="10"/>
        <color rgb="FFFF0000"/>
        <rFont val="宋体"/>
        <family val="0"/>
        <charset val="134"/>
      </rPr>
      <t xml:space="preserve">, </t>
    </r>
    <r>
      <rPr>
        <sz val="10"/>
        <color rgb="FFFF0000"/>
        <rFont val="Noto Sans"/>
        <family val="2"/>
      </rPr>
      <t xml:space="preserve">王越</t>
    </r>
  </si>
  <si>
    <r>
      <rPr>
        <sz val="10"/>
        <color rgb="FFFF0000"/>
        <rFont val="Noto Sans"/>
        <family val="2"/>
      </rPr>
      <t xml:space="preserve">中国高等教育史论</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3</t>
    </r>
    <r>
      <rPr>
        <sz val="10"/>
        <color rgb="FFFF0000"/>
        <rFont val="Noto Sans"/>
        <family val="2"/>
      </rPr>
      <t xml:space="preserve">版</t>
    </r>
  </si>
  <si>
    <t xml:space="preserve">涂又光著</t>
  </si>
  <si>
    <r>
      <rPr>
        <sz val="10"/>
        <color rgb="FFFF0000"/>
        <rFont val="Noto Sans"/>
        <family val="2"/>
      </rPr>
      <t xml:space="preserve">智能优化算法及其</t>
    </r>
    <r>
      <rPr>
        <sz val="10"/>
        <color rgb="FFFF0000"/>
        <rFont val="宋体"/>
        <family val="0"/>
        <charset val="134"/>
      </rPr>
      <t xml:space="preserve">MATLAB</t>
    </r>
    <r>
      <rPr>
        <sz val="10"/>
        <color rgb="FFFF0000"/>
        <rFont val="Noto Sans"/>
        <family val="2"/>
      </rPr>
      <t xml:space="preserve">实现</t>
    </r>
  </si>
  <si>
    <r>
      <rPr>
        <sz val="10"/>
        <color rgb="FFFF0000"/>
        <rFont val="Noto Sans"/>
        <family val="2"/>
      </rPr>
      <t xml:space="preserve">陈克伟</t>
    </r>
    <r>
      <rPr>
        <sz val="10"/>
        <color rgb="FFFF0000"/>
        <rFont val="宋体"/>
        <family val="0"/>
        <charset val="134"/>
      </rPr>
      <t xml:space="preserve">, </t>
    </r>
    <r>
      <rPr>
        <sz val="10"/>
        <color rgb="FFFF0000"/>
        <rFont val="Noto Sans"/>
        <family val="2"/>
      </rPr>
      <t xml:space="preserve">范旭主编</t>
    </r>
  </si>
  <si>
    <r>
      <rPr>
        <sz val="10"/>
        <color rgb="FFFF0000"/>
        <rFont val="Noto Sans"/>
        <family val="2"/>
      </rPr>
      <t xml:space="preserve">智能优化算法及其</t>
    </r>
    <r>
      <rPr>
        <sz val="10"/>
        <color rgb="FFFF0000"/>
        <rFont val="宋体"/>
        <family val="0"/>
        <charset val="134"/>
      </rPr>
      <t xml:space="preserve">MATLAB</t>
    </r>
    <r>
      <rPr>
        <sz val="10"/>
        <color rgb="FFFF0000"/>
        <rFont val="Noto Sans"/>
        <family val="2"/>
      </rPr>
      <t xml:space="preserve">实例</t>
    </r>
  </si>
  <si>
    <r>
      <rPr>
        <sz val="10"/>
        <color rgb="FFFF0000"/>
        <rFont val="Noto Sans"/>
        <family val="2"/>
      </rPr>
      <t xml:space="preserve">包子阳</t>
    </r>
    <r>
      <rPr>
        <sz val="10"/>
        <color rgb="FFFF0000"/>
        <rFont val="宋体"/>
        <family val="0"/>
        <charset val="134"/>
      </rPr>
      <t xml:space="preserve">, </t>
    </r>
    <r>
      <rPr>
        <sz val="10"/>
        <color rgb="FFFF0000"/>
        <rFont val="Noto Sans"/>
        <family val="2"/>
      </rPr>
      <t xml:space="preserve">余继周</t>
    </r>
    <r>
      <rPr>
        <sz val="10"/>
        <color rgb="FFFF0000"/>
        <rFont val="宋体"/>
        <family val="0"/>
        <charset val="134"/>
      </rPr>
      <t xml:space="preserve">, </t>
    </r>
    <r>
      <rPr>
        <sz val="10"/>
        <color rgb="FFFF0000"/>
        <rFont val="Noto Sans"/>
        <family val="2"/>
      </rPr>
      <t xml:space="preserve">杨杉编著</t>
    </r>
  </si>
  <si>
    <t xml:space="preserve">智慧罗盘科普转转书</t>
  </si>
  <si>
    <t xml:space="preserve">七色王国编</t>
  </si>
  <si>
    <t xml:space="preserve">致教师</t>
  </si>
  <si>
    <r>
      <rPr>
        <sz val="10"/>
        <color rgb="FFFF0000"/>
        <rFont val="Noto Sans"/>
        <family val="2"/>
      </rPr>
      <t xml:space="preserve">职业生涯规划与管理</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3</t>
    </r>
    <r>
      <rPr>
        <sz val="10"/>
        <color rgb="FFFF0000"/>
        <rFont val="Noto Sans"/>
        <family val="2"/>
      </rPr>
      <t xml:space="preserve">版</t>
    </r>
  </si>
  <si>
    <t xml:space="preserve">石建勋编著</t>
  </si>
  <si>
    <t xml:space="preserve">直播电商全攻略</t>
  </si>
  <si>
    <t xml:space="preserve">刘东明编著</t>
  </si>
  <si>
    <r>
      <rPr>
        <sz val="10"/>
        <color rgb="FFFF0000"/>
        <rFont val="Noto Sans"/>
        <family val="2"/>
      </rPr>
      <t xml:space="preserve">知中</t>
    </r>
    <r>
      <rPr>
        <sz val="10"/>
        <color rgb="FFFF0000"/>
        <rFont val="宋体"/>
        <family val="0"/>
        <charset val="134"/>
      </rPr>
      <t xml:space="preserve">.[016],</t>
    </r>
    <r>
      <rPr>
        <sz val="10"/>
        <color rgb="FFFF0000"/>
        <rFont val="Noto Sans"/>
        <family val="2"/>
      </rPr>
      <t xml:space="preserve">西南联大的遗产</t>
    </r>
    <r>
      <rPr>
        <sz val="10"/>
        <color rgb="FFFF0000"/>
        <rFont val="宋体"/>
        <family val="0"/>
        <charset val="134"/>
      </rPr>
      <t xml:space="preserve">,The great heritage of national Southwestern Associated University:</t>
    </r>
    <r>
      <rPr>
        <sz val="10"/>
        <color rgb="FFFF0000"/>
        <rFont val="Noto Sans"/>
        <family val="2"/>
      </rPr>
      <t xml:space="preserve">特集</t>
    </r>
  </si>
  <si>
    <t xml:space="preserve">罗威尔</t>
  </si>
  <si>
    <t xml:space="preserve">正面管教</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t>
    </r>
    <r>
      <rPr>
        <sz val="10"/>
        <color rgb="FFFF0000"/>
        <rFont val="Noto Sans"/>
        <family val="2"/>
      </rPr>
      <t xml:space="preserve">安妮克莱尔</t>
    </r>
    <r>
      <rPr>
        <sz val="10"/>
        <color rgb="FFFF0000"/>
        <rFont val="宋体"/>
        <family val="0"/>
        <charset val="134"/>
      </rPr>
      <t xml:space="preserve">·</t>
    </r>
    <r>
      <rPr>
        <sz val="10"/>
        <color rgb="FFFF0000"/>
        <rFont val="Noto Sans"/>
        <family val="2"/>
      </rPr>
      <t xml:space="preserve">克兰丁斯特著</t>
    </r>
  </si>
  <si>
    <t xml:space="preserve">这样和孩子相处</t>
  </si>
  <si>
    <t xml:space="preserve">刘颋颋著</t>
  </si>
  <si>
    <t xml:space="preserve">早期阅读研究</t>
  </si>
  <si>
    <t xml:space="preserve">冯旭华，范华著</t>
  </si>
  <si>
    <t xml:space="preserve">在各学科内培养写作能力</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亚瑟</t>
    </r>
    <r>
      <rPr>
        <sz val="10"/>
        <color rgb="FFFF0000"/>
        <rFont val="宋体"/>
        <family val="0"/>
        <charset val="134"/>
      </rPr>
      <t xml:space="preserve">·</t>
    </r>
    <r>
      <rPr>
        <sz val="10"/>
        <color rgb="FFFF0000"/>
        <rFont val="Noto Sans"/>
        <family val="2"/>
      </rPr>
      <t xml:space="preserve">艾坡毕等著</t>
    </r>
  </si>
  <si>
    <t xml:space="preserve">悦长大</t>
  </si>
  <si>
    <t xml:space="preserve">卢勤著</t>
  </si>
  <si>
    <t xml:space="preserve">育儿先育己</t>
  </si>
  <si>
    <r>
      <rPr>
        <sz val="10"/>
        <color rgb="FFFF0000"/>
        <rFont val="宋体"/>
        <family val="0"/>
        <charset val="134"/>
      </rPr>
      <t xml:space="preserve">(</t>
    </r>
    <r>
      <rPr>
        <sz val="10"/>
        <color rgb="FFFF0000"/>
        <rFont val="Noto Sans"/>
        <family val="2"/>
      </rPr>
      <t xml:space="preserve">比</t>
    </r>
    <r>
      <rPr>
        <sz val="10"/>
        <color rgb="FFFF0000"/>
        <rFont val="宋体"/>
        <family val="0"/>
        <charset val="134"/>
      </rPr>
      <t xml:space="preserve">)</t>
    </r>
    <r>
      <rPr>
        <sz val="10"/>
        <color rgb="FFFF0000"/>
        <rFont val="Noto Sans"/>
        <family val="2"/>
      </rPr>
      <t xml:space="preserve">米杉著</t>
    </r>
  </si>
  <si>
    <t xml:space="preserve">世界图书出版有限公司北京分公司</t>
  </si>
  <si>
    <t xml:space="preserve">予田食育健康娃娃</t>
  </si>
  <si>
    <t xml:space="preserve">张潇潇主编</t>
  </si>
  <si>
    <t xml:space="preserve">幼儿园教师技能大全</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詹尼丝 </t>
    </r>
    <r>
      <rPr>
        <sz val="10"/>
        <color rgb="FFFF0000"/>
        <rFont val="宋体"/>
        <family val="0"/>
        <charset val="134"/>
      </rPr>
      <t xml:space="preserve">J. </t>
    </r>
    <r>
      <rPr>
        <sz val="10"/>
        <color rgb="FFFF0000"/>
        <rFont val="Noto Sans"/>
        <family val="2"/>
      </rPr>
      <t xml:space="preserve">比蒂著</t>
    </r>
  </si>
  <si>
    <t xml:space="preserve">幼儿园保育员胜任能力十五讲</t>
  </si>
  <si>
    <r>
      <rPr>
        <sz val="10"/>
        <color rgb="FFFF0000"/>
        <rFont val="Noto Sans"/>
        <family val="2"/>
      </rPr>
      <t xml:space="preserve">主编张亚妮</t>
    </r>
    <r>
      <rPr>
        <sz val="10"/>
        <color rgb="FFFF0000"/>
        <rFont val="宋体"/>
        <family val="0"/>
        <charset val="134"/>
      </rPr>
      <t xml:space="preserve">, </t>
    </r>
    <r>
      <rPr>
        <sz val="10"/>
        <color rgb="FFFF0000"/>
        <rFont val="Noto Sans"/>
        <family val="2"/>
      </rPr>
      <t xml:space="preserve">王瑜</t>
    </r>
  </si>
  <si>
    <t xml:space="preserve">幼儿养润教育与养润课程</t>
  </si>
  <si>
    <t xml:space="preserve">陈建华著</t>
  </si>
  <si>
    <t xml:space="preserve">幼儿国学经典韵律活动指导</t>
  </si>
  <si>
    <t xml:space="preserve">陈淑琴，茅美琴著</t>
  </si>
  <si>
    <t xml:space="preserve">幼儿传承上海方言文化教育资料包</t>
  </si>
  <si>
    <t xml:space="preserve">王静怡，赵玉平主编</t>
  </si>
  <si>
    <t xml:space="preserve">游戏与儿童发展</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乔 </t>
    </r>
    <r>
      <rPr>
        <sz val="10"/>
        <color rgb="FFFF0000"/>
        <rFont val="宋体"/>
        <family val="0"/>
        <charset val="134"/>
      </rPr>
      <t xml:space="preserve">L. </t>
    </r>
    <r>
      <rPr>
        <sz val="10"/>
        <color rgb="FFFF0000"/>
        <rFont val="Noto Sans"/>
        <family val="2"/>
      </rPr>
      <t xml:space="preserve">佛罗斯特</t>
    </r>
    <r>
      <rPr>
        <sz val="10"/>
        <color rgb="FFFF0000"/>
        <rFont val="宋体"/>
        <family val="0"/>
        <charset val="134"/>
      </rPr>
      <t xml:space="preserve">, </t>
    </r>
    <r>
      <rPr>
        <sz val="10"/>
        <color rgb="FFFF0000"/>
        <rFont val="Noto Sans"/>
        <family val="2"/>
      </rPr>
      <t xml:space="preserve">苏 </t>
    </r>
    <r>
      <rPr>
        <sz val="10"/>
        <color rgb="FFFF0000"/>
        <rFont val="宋体"/>
        <family val="0"/>
        <charset val="134"/>
      </rPr>
      <t xml:space="preserve">C. </t>
    </r>
    <r>
      <rPr>
        <sz val="10"/>
        <color rgb="FFFF0000"/>
        <rFont val="Noto Sans"/>
        <family val="2"/>
      </rPr>
      <t xml:space="preserve">沃瑟姆</t>
    </r>
    <r>
      <rPr>
        <sz val="10"/>
        <color rgb="FFFF0000"/>
        <rFont val="宋体"/>
        <family val="0"/>
        <charset val="134"/>
      </rPr>
      <t xml:space="preserve">, </t>
    </r>
    <r>
      <rPr>
        <sz val="10"/>
        <color rgb="FFFF0000"/>
        <rFont val="Noto Sans"/>
        <family val="2"/>
      </rPr>
      <t xml:space="preserve">斯图尔特</t>
    </r>
    <r>
      <rPr>
        <sz val="10"/>
        <color rgb="FFFF0000"/>
        <rFont val="宋体"/>
        <family val="0"/>
        <charset val="134"/>
      </rPr>
      <t xml:space="preserve">·</t>
    </r>
    <r>
      <rPr>
        <sz val="10"/>
        <color rgb="FFFF0000"/>
        <rFont val="Noto Sans"/>
        <family val="2"/>
      </rPr>
      <t xml:space="preserve">赖费尔著</t>
    </r>
  </si>
  <si>
    <t xml:space="preserve">勇于管教</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詹姆士</t>
    </r>
    <r>
      <rPr>
        <sz val="10"/>
        <color rgb="FFFF0000"/>
        <rFont val="宋体"/>
        <family val="0"/>
        <charset val="134"/>
      </rPr>
      <t xml:space="preserve">·</t>
    </r>
    <r>
      <rPr>
        <sz val="10"/>
        <color rgb="FFFF0000"/>
        <rFont val="Noto Sans"/>
        <family val="2"/>
      </rPr>
      <t xml:space="preserve">杜布森</t>
    </r>
    <r>
      <rPr>
        <sz val="10"/>
        <color rgb="FFFF0000"/>
        <rFont val="宋体"/>
        <family val="0"/>
        <charset val="134"/>
      </rPr>
      <t xml:space="preserve">(James Dobson)</t>
    </r>
    <r>
      <rPr>
        <sz val="10"/>
        <color rgb="FFFF0000"/>
        <rFont val="Noto Sans"/>
        <family val="2"/>
      </rPr>
      <t xml:space="preserve">著</t>
    </r>
  </si>
  <si>
    <t xml:space="preserve">移动商务精准服务推荐方法与应用</t>
  </si>
  <si>
    <r>
      <rPr>
        <sz val="10"/>
        <color rgb="FFFF0000"/>
        <rFont val="Noto Sans"/>
        <family val="2"/>
      </rPr>
      <t xml:space="preserve">郭飞鹏</t>
    </r>
    <r>
      <rPr>
        <sz val="10"/>
        <color rgb="FFFF0000"/>
        <rFont val="宋体"/>
        <family val="0"/>
        <charset val="134"/>
      </rPr>
      <t xml:space="preserve">, </t>
    </r>
    <r>
      <rPr>
        <sz val="10"/>
        <color rgb="FFFF0000"/>
        <rFont val="Noto Sans"/>
        <family val="2"/>
      </rPr>
      <t xml:space="preserve">卢琦蓓</t>
    </r>
    <r>
      <rPr>
        <sz val="10"/>
        <color rgb="FFFF0000"/>
        <rFont val="宋体"/>
        <family val="0"/>
        <charset val="134"/>
      </rPr>
      <t xml:space="preserve">, </t>
    </r>
    <r>
      <rPr>
        <sz val="10"/>
        <color rgb="FFFF0000"/>
        <rFont val="Noto Sans"/>
        <family val="2"/>
      </rPr>
      <t xml:space="preserve">刘东升著</t>
    </r>
  </si>
  <si>
    <t xml:space="preserve">研学旅行实用教程</t>
  </si>
  <si>
    <r>
      <rPr>
        <sz val="10"/>
        <color rgb="FFFF0000"/>
        <rFont val="Noto Sans"/>
        <family val="2"/>
      </rPr>
      <t xml:space="preserve">主编薛兵旺</t>
    </r>
    <r>
      <rPr>
        <sz val="10"/>
        <color rgb="FFFF0000"/>
        <rFont val="宋体"/>
        <family val="0"/>
        <charset val="134"/>
      </rPr>
      <t xml:space="preserve">, </t>
    </r>
    <r>
      <rPr>
        <sz val="10"/>
        <color rgb="FFFF0000"/>
        <rFont val="Noto Sans"/>
        <family val="2"/>
      </rPr>
      <t xml:space="preserve">杨崇君</t>
    </r>
    <r>
      <rPr>
        <sz val="10"/>
        <color rgb="FFFF0000"/>
        <rFont val="宋体"/>
        <family val="0"/>
        <charset val="134"/>
      </rPr>
      <t xml:space="preserve">, </t>
    </r>
    <r>
      <rPr>
        <sz val="10"/>
        <color rgb="FFFF0000"/>
        <rFont val="Noto Sans"/>
        <family val="2"/>
      </rPr>
      <t xml:space="preserve">官振强</t>
    </r>
  </si>
  <si>
    <t xml:space="preserve">学习的格局</t>
  </si>
  <si>
    <t xml:space="preserve">学生发展问题咨询</t>
  </si>
  <si>
    <t xml:space="preserve">钱志亮著</t>
  </si>
  <si>
    <t xml:space="preserve">学前教育现代信息技术</t>
  </si>
  <si>
    <t xml:space="preserve">王中兴，李婷婷，孙炜路主编</t>
  </si>
  <si>
    <t xml:space="preserve">学前教育改革与发展研究</t>
  </si>
  <si>
    <t xml:space="preserve">彭莉洁著</t>
  </si>
  <si>
    <t xml:space="preserve">学前儿童数学教育</t>
  </si>
  <si>
    <r>
      <rPr>
        <sz val="10"/>
        <color rgb="FFFF0000"/>
        <rFont val="Noto Sans"/>
        <family val="2"/>
      </rPr>
      <t xml:space="preserve">主编林泳海</t>
    </r>
    <r>
      <rPr>
        <sz val="10"/>
        <color rgb="FFFF0000"/>
        <rFont val="宋体"/>
        <family val="0"/>
        <charset val="134"/>
      </rPr>
      <t xml:space="preserve">, </t>
    </r>
    <r>
      <rPr>
        <sz val="10"/>
        <color rgb="FFFF0000"/>
        <rFont val="Noto Sans"/>
        <family val="2"/>
      </rPr>
      <t xml:space="preserve">徐宝良</t>
    </r>
  </si>
  <si>
    <t xml:space="preserve">新时代高校思想政治理论课体系创新研究</t>
  </si>
  <si>
    <r>
      <rPr>
        <sz val="10"/>
        <color rgb="FFFF0000"/>
        <rFont val="Noto Sans"/>
        <family val="2"/>
      </rPr>
      <t xml:space="preserve">王仕民</t>
    </r>
    <r>
      <rPr>
        <sz val="10"/>
        <color rgb="FFFF0000"/>
        <rFont val="宋体"/>
        <family val="0"/>
        <charset val="134"/>
      </rPr>
      <t xml:space="preserve">, </t>
    </r>
    <r>
      <rPr>
        <sz val="10"/>
        <color rgb="FFFF0000"/>
        <rFont val="Noto Sans"/>
        <family val="2"/>
      </rPr>
      <t xml:space="preserve">丁存霞等著</t>
    </r>
  </si>
  <si>
    <t xml:space="preserve">新时代高校思想政治理论课前沿问题研究</t>
  </si>
  <si>
    <r>
      <rPr>
        <sz val="10"/>
        <color rgb="FFFF0000"/>
        <rFont val="Noto Sans"/>
        <family val="2"/>
      </rPr>
      <t xml:space="preserve">王仕民</t>
    </r>
    <r>
      <rPr>
        <sz val="10"/>
        <color rgb="FFFF0000"/>
        <rFont val="宋体"/>
        <family val="0"/>
        <charset val="134"/>
      </rPr>
      <t xml:space="preserve">, </t>
    </r>
    <r>
      <rPr>
        <sz val="10"/>
        <color rgb="FFFF0000"/>
        <rFont val="Noto Sans"/>
        <family val="2"/>
      </rPr>
      <t xml:space="preserve">吴晓斐等著</t>
    </r>
  </si>
  <si>
    <t xml:space="preserve">新媒体视觉营销</t>
  </si>
  <si>
    <r>
      <rPr>
        <sz val="10"/>
        <color rgb="FFFF0000"/>
        <rFont val="Noto Sans"/>
        <family val="2"/>
      </rPr>
      <t xml:space="preserve">文胜伟</t>
    </r>
    <r>
      <rPr>
        <sz val="10"/>
        <color rgb="FFFF0000"/>
        <rFont val="宋体"/>
        <family val="0"/>
        <charset val="134"/>
      </rPr>
      <t xml:space="preserve">, </t>
    </r>
    <r>
      <rPr>
        <sz val="10"/>
        <color rgb="FFFF0000"/>
        <rFont val="Noto Sans"/>
        <family val="2"/>
      </rPr>
      <t xml:space="preserve">宋巍</t>
    </r>
    <r>
      <rPr>
        <sz val="10"/>
        <color rgb="FFFF0000"/>
        <rFont val="宋体"/>
        <family val="0"/>
        <charset val="134"/>
      </rPr>
      <t xml:space="preserve">, </t>
    </r>
    <r>
      <rPr>
        <sz val="10"/>
        <color rgb="FFFF0000"/>
        <rFont val="Noto Sans"/>
        <family val="2"/>
      </rPr>
      <t xml:space="preserve">陈永遥主编</t>
    </r>
  </si>
  <si>
    <t xml:space="preserve">心理教育与训练研究</t>
  </si>
  <si>
    <t xml:space="preserve">强春风著</t>
  </si>
  <si>
    <t xml:space="preserve">物联网关键技术及其数据处理研究</t>
  </si>
  <si>
    <t xml:space="preserve">张国基</t>
  </si>
  <si>
    <t xml:space="preserve">我会学数学</t>
  </si>
  <si>
    <t xml:space="preserve">卢声怡主编</t>
  </si>
  <si>
    <t xml:space="preserve">我会算算术</t>
  </si>
  <si>
    <t xml:space="preserve">我会认颜色</t>
  </si>
  <si>
    <t xml:space="preserve">我会认形状</t>
  </si>
  <si>
    <t xml:space="preserve">我会认数字</t>
  </si>
  <si>
    <r>
      <rPr>
        <sz val="10"/>
        <color rgb="FFFF0000"/>
        <rFont val="Noto Sans"/>
        <family val="2"/>
      </rPr>
      <t xml:space="preserve">我会读</t>
    </r>
    <r>
      <rPr>
        <sz val="10"/>
        <color rgb="FFFF0000"/>
        <rFont val="宋体"/>
        <family val="0"/>
        <charset val="134"/>
      </rPr>
      <t xml:space="preserve">aoe</t>
    </r>
  </si>
  <si>
    <r>
      <rPr>
        <sz val="10"/>
        <color rgb="FFFF0000"/>
        <rFont val="Noto Sans"/>
        <family val="2"/>
      </rPr>
      <t xml:space="preserve">我会读</t>
    </r>
    <r>
      <rPr>
        <sz val="10"/>
        <color rgb="FFFF0000"/>
        <rFont val="宋体"/>
        <family val="0"/>
        <charset val="134"/>
      </rPr>
      <t xml:space="preserve">ABC</t>
    </r>
  </si>
  <si>
    <t xml:space="preserve">我会比大小</t>
  </si>
  <si>
    <t xml:space="preserve">我国高校交换生思想政治教育研究</t>
  </si>
  <si>
    <r>
      <rPr>
        <sz val="10"/>
        <color rgb="FFFF0000"/>
        <rFont val="Noto Sans"/>
        <family val="2"/>
      </rPr>
      <t xml:space="preserve">刘海春</t>
    </r>
    <r>
      <rPr>
        <sz val="10"/>
        <color rgb="FFFF0000"/>
        <rFont val="宋体"/>
        <family val="0"/>
        <charset val="134"/>
      </rPr>
      <t xml:space="preserve">, </t>
    </r>
    <r>
      <rPr>
        <sz val="10"/>
        <color rgb="FFFF0000"/>
        <rFont val="Noto Sans"/>
        <family val="2"/>
      </rPr>
      <t xml:space="preserve">沈永英等著</t>
    </r>
  </si>
  <si>
    <t xml:space="preserve">为什么我的青春期孩子不和我说话？</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约翰</t>
    </r>
    <r>
      <rPr>
        <sz val="10"/>
        <color rgb="FFFF0000"/>
        <rFont val="宋体"/>
        <family val="0"/>
        <charset val="134"/>
      </rPr>
      <t xml:space="preserve">·</t>
    </r>
    <r>
      <rPr>
        <sz val="10"/>
        <color rgb="FFFF0000"/>
        <rFont val="Noto Sans"/>
        <family val="2"/>
      </rPr>
      <t xml:space="preserve">科尔曼著</t>
    </r>
  </si>
  <si>
    <t xml:space="preserve">网店美工视觉设计实战教程</t>
  </si>
  <si>
    <r>
      <rPr>
        <sz val="10"/>
        <color rgb="FFFF0000"/>
        <rFont val="Noto Sans"/>
        <family val="2"/>
      </rPr>
      <t xml:space="preserve">王莎</t>
    </r>
    <r>
      <rPr>
        <sz val="10"/>
        <color rgb="FFFF0000"/>
        <rFont val="宋体"/>
        <family val="0"/>
        <charset val="134"/>
      </rPr>
      <t xml:space="preserve">, </t>
    </r>
    <r>
      <rPr>
        <sz val="10"/>
        <color rgb="FFFF0000"/>
        <rFont val="Noto Sans"/>
        <family val="2"/>
      </rPr>
      <t xml:space="preserve">夏收主编</t>
    </r>
  </si>
  <si>
    <t xml:space="preserve">王道俊《教育学》考研名校真题和经典试题详解</t>
  </si>
  <si>
    <t xml:space="preserve">考研专业课命题研究组主编</t>
  </si>
  <si>
    <t xml:space="preserve">透析童年</t>
  </si>
  <si>
    <t xml:space="preserve">王树著</t>
  </si>
  <si>
    <t xml:space="preserve">童年的秘密</t>
  </si>
  <si>
    <r>
      <rPr>
        <sz val="10"/>
        <color rgb="FFFF0000"/>
        <rFont val="宋体"/>
        <family val="0"/>
        <charset val="134"/>
      </rPr>
      <t xml:space="preserve">(</t>
    </r>
    <r>
      <rPr>
        <sz val="10"/>
        <color rgb="FFFF0000"/>
        <rFont val="Noto Sans"/>
        <family val="2"/>
      </rPr>
      <t xml:space="preserve">意</t>
    </r>
    <r>
      <rPr>
        <sz val="10"/>
        <color rgb="FFFF0000"/>
        <rFont val="宋体"/>
        <family val="0"/>
        <charset val="134"/>
      </rPr>
      <t xml:space="preserve">)</t>
    </r>
    <r>
      <rPr>
        <sz val="10"/>
        <color rgb="FFFF0000"/>
        <rFont val="Noto Sans"/>
        <family val="2"/>
      </rPr>
      <t xml:space="preserve">玛利亚</t>
    </r>
    <r>
      <rPr>
        <sz val="10"/>
        <color rgb="FFFF0000"/>
        <rFont val="宋体"/>
        <family val="0"/>
        <charset val="134"/>
      </rPr>
      <t xml:space="preserve">·</t>
    </r>
    <r>
      <rPr>
        <sz val="10"/>
        <color rgb="FFFF0000"/>
        <rFont val="Noto Sans"/>
        <family val="2"/>
      </rPr>
      <t xml:space="preserve">蒙台梭利</t>
    </r>
    <r>
      <rPr>
        <sz val="10"/>
        <color rgb="FFFF0000"/>
        <rFont val="宋体"/>
        <family val="0"/>
        <charset val="134"/>
      </rPr>
      <t xml:space="preserve">(Maria Montessori)</t>
    </r>
    <r>
      <rPr>
        <sz val="10"/>
        <color rgb="FFFF0000"/>
        <rFont val="Noto Sans"/>
        <family val="2"/>
      </rPr>
      <t xml:space="preserve">著</t>
    </r>
  </si>
  <si>
    <t xml:space="preserve">通往未来之路</t>
  </si>
  <si>
    <t xml:space="preserve">赵昂，任国荣著</t>
  </si>
  <si>
    <r>
      <rPr>
        <sz val="10"/>
        <color rgb="FFFF0000"/>
        <rFont val="Noto Sans"/>
        <family val="2"/>
      </rPr>
      <t xml:space="preserve">听说</t>
    </r>
    <r>
      <rPr>
        <sz val="10"/>
        <color rgb="FFFF0000"/>
        <rFont val="宋体"/>
        <family val="0"/>
        <charset val="134"/>
      </rPr>
      <t xml:space="preserve">:</t>
    </r>
    <r>
      <rPr>
        <sz val="10"/>
        <color rgb="FFFF0000"/>
        <rFont val="Noto Sans"/>
        <family val="2"/>
      </rPr>
      <t xml:space="preserve">探索课堂互动的研究谱系</t>
    </r>
    <r>
      <rPr>
        <sz val="10"/>
        <color rgb="FFFF0000"/>
        <rFont val="宋体"/>
        <family val="0"/>
        <charset val="134"/>
      </rPr>
      <t xml:space="preserve">:a sketch of research on interactions in the classroom</t>
    </r>
  </si>
  <si>
    <t xml:space="preserve">肖思汉著</t>
  </si>
  <si>
    <t xml:space="preserve">体验式家长会</t>
  </si>
  <si>
    <t xml:space="preserve">韦志中著</t>
  </si>
  <si>
    <r>
      <rPr>
        <sz val="10"/>
        <color rgb="FFFF0000"/>
        <rFont val="Noto Sans"/>
        <family val="2"/>
      </rPr>
      <t xml:space="preserve">陶行知教育名篇</t>
    </r>
    <r>
      <rPr>
        <sz val="10"/>
        <color rgb="FFFF0000"/>
        <rFont val="宋体"/>
        <family val="0"/>
        <charset val="134"/>
      </rPr>
      <t xml:space="preserve">:</t>
    </r>
    <r>
      <rPr>
        <sz val="10"/>
        <color rgb="FFFF0000"/>
        <rFont val="Noto Sans"/>
        <family val="2"/>
      </rPr>
      <t xml:space="preserve">珍藏版</t>
    </r>
  </si>
  <si>
    <t xml:space="preserve">探寻秘密 发现力量</t>
  </si>
  <si>
    <t xml:space="preserve">孔雅主编</t>
  </si>
  <si>
    <t xml:space="preserve">所有的写作都是讲故事</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托马斯</t>
    </r>
    <r>
      <rPr>
        <sz val="10"/>
        <color rgb="FFFF0000"/>
        <rFont val="宋体"/>
        <family val="0"/>
        <charset val="134"/>
      </rPr>
      <t xml:space="preserve">·</t>
    </r>
    <r>
      <rPr>
        <sz val="10"/>
        <color rgb="FFFF0000"/>
        <rFont val="Noto Sans"/>
        <family val="2"/>
      </rPr>
      <t xml:space="preserve">纽柯克著</t>
    </r>
  </si>
  <si>
    <t xml:space="preserve">苏霍姆林斯基给儿女的家书</t>
  </si>
  <si>
    <r>
      <rPr>
        <sz val="10"/>
        <color rgb="FFFF0000"/>
        <rFont val="宋体"/>
        <family val="0"/>
        <charset val="134"/>
      </rPr>
      <t xml:space="preserve">(</t>
    </r>
    <r>
      <rPr>
        <sz val="10"/>
        <color rgb="FFFF0000"/>
        <rFont val="Noto Sans"/>
        <family val="2"/>
      </rPr>
      <t xml:space="preserve">苏</t>
    </r>
    <r>
      <rPr>
        <sz val="10"/>
        <color rgb="FFFF0000"/>
        <rFont val="宋体"/>
        <family val="0"/>
        <charset val="134"/>
      </rPr>
      <t xml:space="preserve">)</t>
    </r>
    <r>
      <rPr>
        <sz val="10"/>
        <color rgb="FFFF0000"/>
        <rFont val="Noto Sans"/>
        <family val="2"/>
      </rPr>
      <t xml:space="preserve">瓦</t>
    </r>
    <r>
      <rPr>
        <sz val="10"/>
        <color rgb="FFFF0000"/>
        <rFont val="宋体"/>
        <family val="0"/>
        <charset val="134"/>
      </rPr>
      <t xml:space="preserve">·</t>
    </r>
    <r>
      <rPr>
        <sz val="10"/>
        <color rgb="FFFF0000"/>
        <rFont val="Noto Sans"/>
        <family val="2"/>
      </rPr>
      <t xml:space="preserve">亚</t>
    </r>
    <r>
      <rPr>
        <sz val="10"/>
        <color rgb="FFFF0000"/>
        <rFont val="宋体"/>
        <family val="0"/>
        <charset val="134"/>
      </rPr>
      <t xml:space="preserve">·</t>
    </r>
    <r>
      <rPr>
        <sz val="10"/>
        <color rgb="FFFF0000"/>
        <rFont val="Noto Sans"/>
        <family val="2"/>
      </rPr>
      <t xml:space="preserve">苏霍姆林斯基</t>
    </r>
    <r>
      <rPr>
        <sz val="10"/>
        <color rgb="FFFF0000"/>
        <rFont val="宋体"/>
        <family val="0"/>
        <charset val="134"/>
      </rPr>
      <t xml:space="preserve">(В. А Сухомлинский)</t>
    </r>
    <r>
      <rPr>
        <sz val="10"/>
        <color rgb="FFFF0000"/>
        <rFont val="Noto Sans"/>
        <family val="2"/>
      </rPr>
      <t xml:space="preserve">著</t>
    </r>
  </si>
  <si>
    <t xml:space="preserve">思想政治理论课导论</t>
  </si>
  <si>
    <t xml:space="preserve">王飞著</t>
  </si>
  <si>
    <t xml:space="preserve">声乐表演与声乐表演艺术研究</t>
  </si>
  <si>
    <t xml:space="preserve">王晓书</t>
  </si>
  <si>
    <r>
      <rPr>
        <sz val="10"/>
        <color rgb="FFFF0000"/>
        <rFont val="Noto Sans"/>
        <family val="2"/>
      </rPr>
      <t xml:space="preserve">深度拆解</t>
    </r>
    <r>
      <rPr>
        <sz val="10"/>
        <color rgb="FFFF0000"/>
        <rFont val="宋体"/>
        <family val="0"/>
        <charset val="134"/>
      </rPr>
      <t xml:space="preserve">20</t>
    </r>
    <r>
      <rPr>
        <sz val="10"/>
        <color rgb="FFFF0000"/>
        <rFont val="Noto Sans"/>
        <family val="2"/>
      </rPr>
      <t xml:space="preserve">个经典品牌民宿</t>
    </r>
  </si>
  <si>
    <t xml:space="preserve">严风林著</t>
  </si>
  <si>
    <t xml:space="preserve">身边的声音</t>
  </si>
  <si>
    <t xml:space="preserve">法国伽利玛少儿出版社编著</t>
  </si>
  <si>
    <t xml:space="preserve">上有灵魂的课</t>
  </si>
  <si>
    <t xml:space="preserve">软技能</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艾玛</t>
    </r>
    <r>
      <rPr>
        <sz val="10"/>
        <color rgb="FFFF0000"/>
        <rFont val="宋体"/>
        <family val="0"/>
        <charset val="134"/>
      </rPr>
      <t xml:space="preserve">·</t>
    </r>
    <r>
      <rPr>
        <sz val="10"/>
        <color rgb="FFFF0000"/>
        <rFont val="Noto Sans"/>
        <family val="2"/>
      </rPr>
      <t xml:space="preserve">苏</t>
    </r>
    <r>
      <rPr>
        <sz val="10"/>
        <color rgb="FFFF0000"/>
        <rFont val="宋体"/>
        <family val="0"/>
        <charset val="134"/>
      </rPr>
      <t xml:space="preserve">·</t>
    </r>
    <r>
      <rPr>
        <sz val="10"/>
        <color rgb="FFFF0000"/>
        <rFont val="Noto Sans"/>
        <family val="2"/>
      </rPr>
      <t xml:space="preserve">普林斯</t>
    </r>
    <r>
      <rPr>
        <sz val="10"/>
        <color rgb="FFFF0000"/>
        <rFont val="宋体"/>
        <family val="0"/>
        <charset val="134"/>
      </rPr>
      <t xml:space="preserve">(Emma Sue Prince)</t>
    </r>
    <r>
      <rPr>
        <sz val="10"/>
        <color rgb="FFFF0000"/>
        <rFont val="Noto Sans"/>
        <family val="2"/>
      </rPr>
      <t xml:space="preserve">著</t>
    </r>
  </si>
  <si>
    <t xml:space="preserve">湖南文艺出版社</t>
  </si>
  <si>
    <t xml:space="preserve">人像摄影</t>
  </si>
  <si>
    <t xml:space="preserve">王健主编</t>
  </si>
  <si>
    <t xml:space="preserve">人人皆可为优秀写作者</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凯利</t>
    </r>
    <r>
      <rPr>
        <sz val="10"/>
        <color rgb="FFFF0000"/>
        <rFont val="宋体"/>
        <family val="0"/>
        <charset val="134"/>
      </rPr>
      <t xml:space="preserve">·</t>
    </r>
    <r>
      <rPr>
        <sz val="10"/>
        <color rgb="FFFF0000"/>
        <rFont val="Noto Sans"/>
        <family val="2"/>
      </rPr>
      <t xml:space="preserve">盖勒格著</t>
    </r>
  </si>
  <si>
    <r>
      <rPr>
        <sz val="10"/>
        <color rgb="FFFF0000"/>
        <rFont val="Noto Sans"/>
        <family val="2"/>
      </rPr>
      <t xml:space="preserve">全国教师资格考试综合素质必考知识</t>
    </r>
    <r>
      <rPr>
        <sz val="10"/>
        <color rgb="FFFF0000"/>
        <rFont val="宋体"/>
        <family val="0"/>
        <charset val="134"/>
      </rPr>
      <t xml:space="preserve">100</t>
    </r>
    <r>
      <rPr>
        <sz val="10"/>
        <color rgb="FFFF0000"/>
        <rFont val="Noto Sans"/>
        <family val="2"/>
      </rPr>
      <t xml:space="preserve">问</t>
    </r>
  </si>
  <si>
    <t xml:space="preserve">刘文勇编著</t>
  </si>
  <si>
    <t xml:space="preserve">请把种子埋进土里</t>
  </si>
  <si>
    <t xml:space="preserve">安长喜著</t>
  </si>
  <si>
    <r>
      <rPr>
        <sz val="10"/>
        <color rgb="FFFF0000"/>
        <rFont val="Noto Sans"/>
        <family val="2"/>
      </rPr>
      <t xml:space="preserve">评价</t>
    </r>
    <r>
      <rPr>
        <sz val="10"/>
        <color rgb="FFFF0000"/>
        <rFont val="宋体"/>
        <family val="0"/>
        <charset val="134"/>
      </rPr>
      <t xml:space="preserve">21</t>
    </r>
    <r>
      <rPr>
        <sz val="10"/>
        <color rgb="FFFF0000"/>
        <rFont val="Noto Sans"/>
        <family val="2"/>
      </rPr>
      <t xml:space="preserve">世纪能力</t>
    </r>
    <r>
      <rPr>
        <sz val="10"/>
        <color rgb="FFFF0000"/>
        <rFont val="宋体"/>
        <family val="0"/>
        <charset val="134"/>
      </rPr>
      <t xml:space="preserve">:</t>
    </r>
    <r>
      <rPr>
        <sz val="10"/>
        <color rgb="FFFF0000"/>
        <rFont val="Noto Sans"/>
        <family val="2"/>
      </rPr>
      <t xml:space="preserve">掌握学习和真实性学习评价指南</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劳拉</t>
    </r>
    <r>
      <rPr>
        <sz val="10"/>
        <color rgb="FFFF0000"/>
        <rFont val="宋体"/>
        <family val="0"/>
        <charset val="134"/>
      </rPr>
      <t xml:space="preserve">·</t>
    </r>
    <r>
      <rPr>
        <sz val="10"/>
        <color rgb="FFFF0000"/>
        <rFont val="Noto Sans"/>
        <family val="2"/>
      </rPr>
      <t xml:space="preserve">格林斯坦著</t>
    </r>
  </si>
  <si>
    <t xml:space="preserve">盼星星，盼月亮，盼来的孩子让我发疯</t>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t>
    </r>
    <r>
      <rPr>
        <sz val="10"/>
        <color rgb="FFFF0000"/>
        <rFont val="Noto Sans"/>
        <family val="2"/>
      </rPr>
      <t xml:space="preserve">丹妮勒</t>
    </r>
    <r>
      <rPr>
        <sz val="10"/>
        <color rgb="FFFF0000"/>
        <rFont val="宋体"/>
        <family val="0"/>
        <charset val="134"/>
      </rPr>
      <t xml:space="preserve">·</t>
    </r>
    <r>
      <rPr>
        <sz val="10"/>
        <color rgb="FFFF0000"/>
        <rFont val="Noto Sans"/>
        <family val="2"/>
      </rPr>
      <t xml:space="preserve">格拉芙，</t>
    </r>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t>
    </r>
    <r>
      <rPr>
        <sz val="10"/>
        <color rgb="FFFF0000"/>
        <rFont val="Noto Sans"/>
        <family val="2"/>
      </rPr>
      <t xml:space="preserve">卡嘉</t>
    </r>
    <r>
      <rPr>
        <sz val="10"/>
        <color rgb="FFFF0000"/>
        <rFont val="宋体"/>
        <family val="0"/>
        <charset val="134"/>
      </rPr>
      <t xml:space="preserve">·</t>
    </r>
    <r>
      <rPr>
        <sz val="10"/>
        <color rgb="FFFF0000"/>
        <rFont val="Noto Sans"/>
        <family val="2"/>
      </rPr>
      <t xml:space="preserve">赛德著</t>
    </r>
  </si>
  <si>
    <t xml:space="preserve">能与孩子对话的“墙”</t>
  </si>
  <si>
    <t xml:space="preserve">吴月萍著</t>
  </si>
  <si>
    <t xml:space="preserve">漫画说人类的故事</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让巴普蒂斯特</t>
    </r>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t>
    </r>
    <r>
      <rPr>
        <sz val="10"/>
        <color rgb="FFFF0000"/>
        <rFont val="Noto Sans"/>
        <family val="2"/>
      </rPr>
      <t xml:space="preserve">帕纳菲厄著</t>
    </r>
  </si>
  <si>
    <t xml:space="preserve">旅游目的地管理</t>
  </si>
  <si>
    <t xml:space="preserve">主编黄安民</t>
  </si>
  <si>
    <t xml:space="preserve">旅游管理原理与方法</t>
  </si>
  <si>
    <r>
      <rPr>
        <sz val="10"/>
        <color rgb="FFFF0000"/>
        <rFont val="Noto Sans"/>
        <family val="2"/>
      </rPr>
      <t xml:space="preserve">董观志</t>
    </r>
    <r>
      <rPr>
        <sz val="10"/>
        <color rgb="FFFF0000"/>
        <rFont val="宋体"/>
        <family val="0"/>
        <charset val="134"/>
      </rPr>
      <t xml:space="preserve">, </t>
    </r>
    <r>
      <rPr>
        <sz val="10"/>
        <color rgb="FFFF0000"/>
        <rFont val="Noto Sans"/>
        <family val="2"/>
      </rPr>
      <t xml:space="preserve">梁增贤编著</t>
    </r>
  </si>
  <si>
    <t xml:space="preserve">旅游法规</t>
  </si>
  <si>
    <r>
      <rPr>
        <sz val="10"/>
        <color rgb="FFFF0000"/>
        <rFont val="Noto Sans"/>
        <family val="2"/>
      </rPr>
      <t xml:space="preserve">主编李喜燕</t>
    </r>
    <r>
      <rPr>
        <sz val="10"/>
        <color rgb="FFFF0000"/>
        <rFont val="宋体"/>
        <family val="0"/>
        <charset val="134"/>
      </rPr>
      <t xml:space="preserve">, </t>
    </r>
    <r>
      <rPr>
        <sz val="10"/>
        <color rgb="FFFF0000"/>
        <rFont val="Noto Sans"/>
        <family val="2"/>
      </rPr>
      <t xml:space="preserve">王立升</t>
    </r>
  </si>
  <si>
    <t xml:space="preserve">论王元化</t>
  </si>
  <si>
    <t xml:space="preserve">胡晓明著</t>
  </si>
  <si>
    <t xml:space="preserve">流动的风景</t>
  </si>
  <si>
    <t xml:space="preserve">代泽斌主编</t>
  </si>
  <si>
    <t xml:space="preserve">航空工业出版社</t>
  </si>
  <si>
    <r>
      <rPr>
        <sz val="10"/>
        <color rgb="FFFF0000"/>
        <rFont val="Noto Sans"/>
        <family val="2"/>
      </rPr>
      <t xml:space="preserve">叩开世界名校之门</t>
    </r>
    <r>
      <rPr>
        <sz val="10"/>
        <color rgb="FFFF0000"/>
        <rFont val="宋体"/>
        <family val="0"/>
        <charset val="134"/>
      </rPr>
      <t xml:space="preserve">:</t>
    </r>
    <r>
      <rPr>
        <sz val="10"/>
        <color rgb="FFFF0000"/>
        <rFont val="Noto Sans"/>
        <family val="2"/>
      </rPr>
      <t xml:space="preserve">我的留学之路</t>
    </r>
  </si>
  <si>
    <r>
      <rPr>
        <sz val="10"/>
        <color rgb="FFFF0000"/>
        <rFont val="Noto Sans"/>
        <family val="2"/>
      </rPr>
      <t xml:space="preserve">张洪伟</t>
    </r>
    <r>
      <rPr>
        <sz val="10"/>
        <color rgb="FFFF0000"/>
        <rFont val="宋体"/>
        <family val="0"/>
        <charset val="134"/>
      </rPr>
      <t xml:space="preserve">, </t>
    </r>
    <r>
      <rPr>
        <sz val="10"/>
        <color rgb="FFFF0000"/>
        <rFont val="Noto Sans"/>
        <family val="2"/>
      </rPr>
      <t xml:space="preserve">周容</t>
    </r>
    <r>
      <rPr>
        <sz val="10"/>
        <color rgb="FFFF0000"/>
        <rFont val="宋体"/>
        <family val="0"/>
        <charset val="134"/>
      </rPr>
      <t xml:space="preserve">, </t>
    </r>
    <r>
      <rPr>
        <sz val="10"/>
        <color rgb="FFFF0000"/>
        <rFont val="Noto Sans"/>
        <family val="2"/>
      </rPr>
      <t xml:space="preserve">刘莎编著</t>
    </r>
  </si>
  <si>
    <r>
      <rPr>
        <sz val="10"/>
        <color rgb="FFFF0000"/>
        <rFont val="Noto Sans"/>
        <family val="2"/>
      </rPr>
      <t xml:space="preserve">科学育儿必备的</t>
    </r>
    <r>
      <rPr>
        <sz val="10"/>
        <color rgb="FFFF0000"/>
        <rFont val="宋体"/>
        <family val="0"/>
        <charset val="134"/>
      </rPr>
      <t xml:space="preserve">50</t>
    </r>
    <r>
      <rPr>
        <sz val="10"/>
        <color rgb="FFFF0000"/>
        <rFont val="Noto Sans"/>
        <family val="2"/>
      </rPr>
      <t xml:space="preserve">个心理效应</t>
    </r>
  </si>
  <si>
    <t xml:space="preserve">张润林等著</t>
  </si>
  <si>
    <r>
      <rPr>
        <sz val="10"/>
        <color rgb="FFFF0000"/>
        <rFont val="Noto Sans"/>
        <family val="2"/>
      </rPr>
      <t xml:space="preserve">考试心理学</t>
    </r>
    <r>
      <rPr>
        <sz val="10"/>
        <color rgb="FFFF0000"/>
        <rFont val="宋体"/>
        <family val="0"/>
        <charset val="134"/>
      </rPr>
      <t xml:space="preserve">:</t>
    </r>
    <r>
      <rPr>
        <sz val="10"/>
        <color rgb="FFFF0000"/>
        <rFont val="Noto Sans"/>
        <family val="2"/>
      </rPr>
      <t xml:space="preserve">心理素质与考场表现</t>
    </r>
    <r>
      <rPr>
        <sz val="10"/>
        <color rgb="FFFF0000"/>
        <rFont val="宋体"/>
        <family val="0"/>
        <charset val="134"/>
      </rPr>
      <t xml:space="preserve">:how to be calm, confident, and focused on any test</t>
    </r>
  </si>
  <si>
    <t xml:space="preserve">酒店企业会计岗位实操大全</t>
  </si>
  <si>
    <t xml:space="preserve">会计真账实操训练营编著</t>
  </si>
  <si>
    <t xml:space="preserve">酒店服务运营管理</t>
  </si>
  <si>
    <t xml:space="preserve">主编唐颖</t>
  </si>
  <si>
    <t xml:space="preserve">精准回应</t>
  </si>
  <si>
    <t xml:space="preserve">杨杰著</t>
  </si>
  <si>
    <r>
      <rPr>
        <sz val="10"/>
        <color rgb="FFFF0000"/>
        <rFont val="Noto Sans"/>
        <family val="2"/>
      </rPr>
      <t xml:space="preserve">教育中的执行功能</t>
    </r>
    <r>
      <rPr>
        <sz val="10"/>
        <color rgb="FFFF0000"/>
        <rFont val="宋体"/>
        <family val="0"/>
        <charset val="134"/>
      </rPr>
      <t xml:space="preserve">:</t>
    </r>
    <r>
      <rPr>
        <sz val="10"/>
        <color rgb="FFFF0000"/>
        <rFont val="Noto Sans"/>
        <family val="2"/>
      </rPr>
      <t xml:space="preserve">从理论到实践</t>
    </r>
    <r>
      <rPr>
        <sz val="10"/>
        <color rgb="FFFF0000"/>
        <rFont val="宋体"/>
        <family val="0"/>
        <charset val="134"/>
      </rPr>
      <t xml:space="preserve">:from theory to practice</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琳恩</t>
    </r>
    <r>
      <rPr>
        <sz val="10"/>
        <color rgb="FFFF0000"/>
        <rFont val="宋体"/>
        <family val="0"/>
        <charset val="134"/>
      </rPr>
      <t xml:space="preserve">·</t>
    </r>
    <r>
      <rPr>
        <sz val="10"/>
        <color rgb="FFFF0000"/>
        <rFont val="Noto Sans"/>
        <family val="2"/>
      </rPr>
      <t xml:space="preserve">梅尔策主编</t>
    </r>
  </si>
  <si>
    <t xml:space="preserve">教育与美好生活</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伯特兰</t>
    </r>
    <r>
      <rPr>
        <sz val="10"/>
        <color rgb="FFFF0000"/>
        <rFont val="宋体"/>
        <family val="0"/>
        <charset val="134"/>
      </rPr>
      <t xml:space="preserve">·</t>
    </r>
    <r>
      <rPr>
        <sz val="10"/>
        <color rgb="FFFF0000"/>
        <rFont val="Noto Sans"/>
        <family val="2"/>
      </rPr>
      <t xml:space="preserve">罗素</t>
    </r>
    <r>
      <rPr>
        <sz val="10"/>
        <color rgb="FFFF0000"/>
        <rFont val="宋体"/>
        <family val="0"/>
        <charset val="134"/>
      </rPr>
      <t xml:space="preserve">(Bertrand russell)</t>
    </r>
    <r>
      <rPr>
        <sz val="10"/>
        <color rgb="FFFF0000"/>
        <rFont val="Noto Sans"/>
        <family val="2"/>
      </rPr>
      <t xml:space="preserve">著</t>
    </r>
  </si>
  <si>
    <t xml:space="preserve">教育学简明教程</t>
  </si>
  <si>
    <t xml:space="preserve">许文果主编</t>
  </si>
  <si>
    <t xml:space="preserve">教育神经科学研究导论</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保罗</t>
    </r>
    <r>
      <rPr>
        <sz val="10"/>
        <color rgb="FFFF0000"/>
        <rFont val="宋体"/>
        <family val="0"/>
        <charset val="134"/>
      </rPr>
      <t xml:space="preserve">·</t>
    </r>
    <r>
      <rPr>
        <sz val="10"/>
        <color rgb="FFFF0000"/>
        <rFont val="Noto Sans"/>
        <family val="2"/>
      </rPr>
      <t xml:space="preserve">霍华德琼斯著</t>
    </r>
  </si>
  <si>
    <t xml:space="preserve">教育的突破</t>
  </si>
  <si>
    <t xml:space="preserve">张民选，徐士强主编</t>
  </si>
  <si>
    <t xml:space="preserve">教育的觉醒</t>
  </si>
  <si>
    <t xml:space="preserve">王瑞君著</t>
  </si>
  <si>
    <t xml:space="preserve">教养的起点</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琳达</t>
    </r>
    <r>
      <rPr>
        <sz val="10"/>
        <color rgb="FFFF0000"/>
        <rFont val="宋体"/>
        <family val="0"/>
        <charset val="134"/>
      </rPr>
      <t xml:space="preserve">·</t>
    </r>
    <r>
      <rPr>
        <sz val="10"/>
        <color rgb="FFFF0000"/>
        <rFont val="Noto Sans"/>
        <family val="2"/>
      </rPr>
      <t xml:space="preserve">卡韦林</t>
    </r>
    <r>
      <rPr>
        <sz val="10"/>
        <color rgb="FFFF0000"/>
        <rFont val="宋体"/>
        <family val="0"/>
        <charset val="134"/>
      </rPr>
      <t xml:space="preserve">·</t>
    </r>
    <r>
      <rPr>
        <sz val="10"/>
        <color rgb="FFFF0000"/>
        <rFont val="Noto Sans"/>
        <family val="2"/>
      </rPr>
      <t xml:space="preserve">波波夫，</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丹</t>
    </r>
    <r>
      <rPr>
        <sz val="10"/>
        <color rgb="FFFF0000"/>
        <rFont val="宋体"/>
        <family val="0"/>
        <charset val="134"/>
      </rPr>
      <t xml:space="preserve">·</t>
    </r>
    <r>
      <rPr>
        <sz val="10"/>
        <color rgb="FFFF0000"/>
        <rFont val="Noto Sans"/>
        <family val="2"/>
      </rPr>
      <t xml:space="preserve">波波夫，</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约翰</t>
    </r>
    <r>
      <rPr>
        <sz val="10"/>
        <color rgb="FFFF0000"/>
        <rFont val="宋体"/>
        <family val="0"/>
        <charset val="134"/>
      </rPr>
      <t xml:space="preserve">·</t>
    </r>
    <r>
      <rPr>
        <sz val="10"/>
        <color rgb="FFFF0000"/>
        <rFont val="Noto Sans"/>
        <family val="2"/>
      </rPr>
      <t xml:space="preserve">卡韦林著</t>
    </r>
  </si>
  <si>
    <t xml:space="preserve">教师礼仪</t>
  </si>
  <si>
    <t xml:space="preserve">穆清编著</t>
  </si>
  <si>
    <r>
      <rPr>
        <sz val="10"/>
        <color rgb="FFFF0000"/>
        <rFont val="Noto Sans"/>
        <family val="2"/>
      </rPr>
      <t xml:space="preserve">家校合作共育</t>
    </r>
    <r>
      <rPr>
        <sz val="10"/>
        <color rgb="FFFF0000"/>
        <rFont val="宋体"/>
        <family val="0"/>
        <charset val="134"/>
      </rPr>
      <t xml:space="preserve">:</t>
    </r>
    <r>
      <rPr>
        <sz val="10"/>
        <color rgb="FFFF0000"/>
        <rFont val="Noto Sans"/>
        <family val="2"/>
      </rPr>
      <t xml:space="preserve">中国家庭教育的新趋势</t>
    </r>
    <r>
      <rPr>
        <sz val="10"/>
        <color rgb="FFFF0000"/>
        <rFont val="宋体"/>
        <family val="0"/>
        <charset val="134"/>
      </rPr>
      <t xml:space="preserve">:a new trend in the development of family education in China</t>
    </r>
  </si>
  <si>
    <t xml:space="preserve">主编孙云晓</t>
  </si>
  <si>
    <t xml:space="preserve">极简亲子对话法</t>
  </si>
  <si>
    <t xml:space="preserve">安燕玲，郑懿著</t>
  </si>
  <si>
    <t xml:space="preserve">基于质量的学前教育普及与发展研究</t>
  </si>
  <si>
    <t xml:space="preserve">康建琴著</t>
  </si>
  <si>
    <t xml:space="preserve">会奖旅游研究前沿</t>
  </si>
  <si>
    <r>
      <rPr>
        <sz val="10"/>
        <color rgb="FFFF0000"/>
        <rFont val="Noto Sans"/>
        <family val="2"/>
      </rPr>
      <t xml:space="preserve">苏永华</t>
    </r>
    <r>
      <rPr>
        <sz val="10"/>
        <color rgb="FFFF0000"/>
        <rFont val="宋体"/>
        <family val="0"/>
        <charset val="134"/>
      </rPr>
      <t xml:space="preserve">, </t>
    </r>
    <r>
      <rPr>
        <sz val="10"/>
        <color rgb="FFFF0000"/>
        <rFont val="Noto Sans"/>
        <family val="2"/>
      </rPr>
      <t xml:space="preserve">黎菲</t>
    </r>
    <r>
      <rPr>
        <sz val="10"/>
        <color rgb="FFFF0000"/>
        <rFont val="宋体"/>
        <family val="0"/>
        <charset val="134"/>
      </rPr>
      <t xml:space="preserve">, </t>
    </r>
    <r>
      <rPr>
        <sz val="10"/>
        <color rgb="FFFF0000"/>
        <rFont val="Noto Sans"/>
        <family val="2"/>
      </rPr>
      <t xml:space="preserve">谭梦娜主编</t>
    </r>
  </si>
  <si>
    <t xml:space="preserve">好分数不如好思维，好成绩不如好见识</t>
  </si>
  <si>
    <t xml:space="preserve">李业陶主编</t>
  </si>
  <si>
    <t xml:space="preserve">孩子注意力不集中，妈妈怎么办</t>
  </si>
  <si>
    <t xml:space="preserve">杜红春编著</t>
  </si>
  <si>
    <t xml:space="preserve">孩子应该这样上兴趣班</t>
  </si>
  <si>
    <t xml:space="preserve">陶功财，陈丽华著</t>
  </si>
  <si>
    <t xml:space="preserve">孩子，愿你一生勇敢心中有光</t>
  </si>
  <si>
    <t xml:space="preserve">郝景芳著</t>
  </si>
  <si>
    <r>
      <rPr>
        <sz val="10"/>
        <color rgb="FFFF0000"/>
        <rFont val="Noto Sans"/>
        <family val="2"/>
      </rPr>
      <t xml:space="preserve">关键在问</t>
    </r>
    <r>
      <rPr>
        <sz val="10"/>
        <color rgb="FFFF0000"/>
        <rFont val="宋体"/>
        <family val="0"/>
        <charset val="134"/>
      </rPr>
      <t xml:space="preserve">:</t>
    </r>
    <r>
      <rPr>
        <sz val="10"/>
        <color rgb="FFFF0000"/>
        <rFont val="Noto Sans"/>
        <family val="2"/>
      </rPr>
      <t xml:space="preserve">焦点讨论法在学校中的应用</t>
    </r>
  </si>
  <si>
    <r>
      <rPr>
        <sz val="10"/>
        <color rgb="FFFF0000"/>
        <rFont val="宋体"/>
        <family val="0"/>
        <charset val="134"/>
      </rPr>
      <t xml:space="preserve">(</t>
    </r>
    <r>
      <rPr>
        <sz val="10"/>
        <color rgb="FFFF0000"/>
        <rFont val="Noto Sans"/>
        <family val="2"/>
      </rPr>
      <t xml:space="preserve">加</t>
    </r>
    <r>
      <rPr>
        <sz val="10"/>
        <color rgb="FFFF0000"/>
        <rFont val="宋体"/>
        <family val="0"/>
        <charset val="134"/>
      </rPr>
      <t xml:space="preserve">) </t>
    </r>
    <r>
      <rPr>
        <sz val="10"/>
        <color rgb="FFFF0000"/>
        <rFont val="Noto Sans"/>
        <family val="2"/>
      </rPr>
      <t xml:space="preserve">乔</t>
    </r>
    <r>
      <rPr>
        <sz val="10"/>
        <color rgb="FFFF0000"/>
        <rFont val="宋体"/>
        <family val="0"/>
        <charset val="134"/>
      </rPr>
      <t xml:space="preserve">·</t>
    </r>
    <r>
      <rPr>
        <sz val="10"/>
        <color rgb="FFFF0000"/>
        <rFont val="Noto Sans"/>
        <family val="2"/>
      </rPr>
      <t xml:space="preserve">尼尔森著</t>
    </r>
  </si>
  <si>
    <t xml:space="preserve">共和国音乐记忆</t>
  </si>
  <si>
    <t xml:space="preserve">李淑琴</t>
  </si>
  <si>
    <t xml:space="preserve">湖南电子音像 出版社</t>
  </si>
  <si>
    <t xml:space="preserve">2021/7/5</t>
  </si>
  <si>
    <t xml:space="preserve">公办幼儿园集团化发展模式研究</t>
  </si>
  <si>
    <r>
      <rPr>
        <sz val="10"/>
        <color rgb="FFFF0000"/>
        <rFont val="Noto Sans"/>
        <family val="2"/>
      </rPr>
      <t xml:space="preserve">江家发</t>
    </r>
    <r>
      <rPr>
        <sz val="10"/>
        <color rgb="FFFF0000"/>
        <rFont val="宋体"/>
        <family val="0"/>
        <charset val="134"/>
      </rPr>
      <t xml:space="preserve">, </t>
    </r>
    <r>
      <rPr>
        <sz val="10"/>
        <color rgb="FFFF0000"/>
        <rFont val="Noto Sans"/>
        <family val="2"/>
      </rPr>
      <t xml:space="preserve">余捷</t>
    </r>
    <r>
      <rPr>
        <sz val="10"/>
        <color rgb="FFFF0000"/>
        <rFont val="宋体"/>
        <family val="0"/>
        <charset val="134"/>
      </rPr>
      <t xml:space="preserve">, </t>
    </r>
    <r>
      <rPr>
        <sz val="10"/>
        <color rgb="FFFF0000"/>
        <rFont val="Noto Sans"/>
        <family val="2"/>
      </rPr>
      <t xml:space="preserve">陈海燕著</t>
    </r>
  </si>
  <si>
    <t xml:space="preserve">隔代育儿不是那么简单</t>
  </si>
  <si>
    <t xml:space="preserve">张思莱著</t>
  </si>
  <si>
    <t xml:space="preserve">多元智能与生涯教育</t>
  </si>
  <si>
    <t xml:space="preserve">朱桦编著</t>
  </si>
  <si>
    <t xml:space="preserve">短视频数据分析与视觉营销从入门到精通</t>
  </si>
  <si>
    <r>
      <rPr>
        <sz val="10"/>
        <color rgb="FFFF0000"/>
        <rFont val="Noto Sans"/>
        <family val="2"/>
      </rPr>
      <t xml:space="preserve">陈楠华</t>
    </r>
    <r>
      <rPr>
        <sz val="10"/>
        <color rgb="FFFF0000"/>
        <rFont val="宋体"/>
        <family val="0"/>
        <charset val="134"/>
      </rPr>
      <t xml:space="preserve">, </t>
    </r>
    <r>
      <rPr>
        <sz val="10"/>
        <color rgb="FFFF0000"/>
        <rFont val="Noto Sans"/>
        <family val="2"/>
      </rPr>
      <t xml:space="preserve">李格华编著</t>
    </r>
  </si>
  <si>
    <t xml:space="preserve">德德家家幼儿性教育系列</t>
  </si>
  <si>
    <t xml:space="preserve">香港家庭计划指导会编著</t>
  </si>
  <si>
    <r>
      <rPr>
        <sz val="10"/>
        <color rgb="FFFF0000"/>
        <rFont val="Noto Sans"/>
        <family val="2"/>
      </rPr>
      <t xml:space="preserve">大话生涯</t>
    </r>
    <r>
      <rPr>
        <sz val="10"/>
        <color rgb="FFFF0000"/>
        <rFont val="宋体"/>
        <family val="0"/>
        <charset val="134"/>
      </rPr>
      <t xml:space="preserve">:</t>
    </r>
    <r>
      <rPr>
        <sz val="10"/>
        <color rgb="FFFF0000"/>
        <rFont val="Noto Sans"/>
        <family val="2"/>
      </rPr>
      <t xml:space="preserve">自我发现之旅</t>
    </r>
  </si>
  <si>
    <t xml:space="preserve">吴沙著</t>
  </si>
  <si>
    <t xml:space="preserve">打造儿童超级大脑</t>
  </si>
  <si>
    <r>
      <rPr>
        <sz val="10"/>
        <color rgb="FFFF0000"/>
        <rFont val="Noto Sans"/>
        <family val="2"/>
      </rPr>
      <t xml:space="preserve">大</t>
    </r>
    <r>
      <rPr>
        <sz val="10"/>
        <color rgb="FFFF0000"/>
        <rFont val="宋体"/>
        <family val="0"/>
        <charset val="134"/>
      </rPr>
      <t xml:space="preserve">J</t>
    </r>
    <r>
      <rPr>
        <sz val="10"/>
        <color rgb="FFFF0000"/>
        <rFont val="Noto Sans"/>
        <family val="2"/>
      </rPr>
      <t xml:space="preserve">著</t>
    </r>
  </si>
  <si>
    <r>
      <rPr>
        <sz val="10"/>
        <color rgb="FFFF0000"/>
        <rFont val="Noto Sans"/>
        <family val="2"/>
      </rPr>
      <t xml:space="preserve">打开孩子世界的</t>
    </r>
    <r>
      <rPr>
        <sz val="10"/>
        <color rgb="FFFF0000"/>
        <rFont val="宋体"/>
        <family val="0"/>
        <charset val="134"/>
      </rPr>
      <t xml:space="preserve">100</t>
    </r>
    <r>
      <rPr>
        <sz val="10"/>
        <color rgb="FFFF0000"/>
        <rFont val="Noto Sans"/>
        <family val="2"/>
      </rPr>
      <t xml:space="preserve">个问题</t>
    </r>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t>
    </r>
    <r>
      <rPr>
        <sz val="10"/>
        <color rgb="FFFF0000"/>
        <rFont val="Noto Sans"/>
        <family val="2"/>
      </rPr>
      <t xml:space="preserve">乌里珂</t>
    </r>
    <r>
      <rPr>
        <sz val="10"/>
        <color rgb="FFFF0000"/>
        <rFont val="宋体"/>
        <family val="0"/>
        <charset val="134"/>
      </rPr>
      <t xml:space="preserve">·</t>
    </r>
    <r>
      <rPr>
        <sz val="10"/>
        <color rgb="FFFF0000"/>
        <rFont val="Noto Sans"/>
        <family val="2"/>
      </rPr>
      <t xml:space="preserve">杜普夫纳</t>
    </r>
    <r>
      <rPr>
        <sz val="10"/>
        <color rgb="FFFF0000"/>
        <rFont val="宋体"/>
        <family val="0"/>
        <charset val="134"/>
      </rPr>
      <t xml:space="preserve">(Ulrike Dopfner)</t>
    </r>
    <r>
      <rPr>
        <sz val="10"/>
        <color rgb="FFFF0000"/>
        <rFont val="Noto Sans"/>
        <family val="2"/>
      </rPr>
      <t xml:space="preserve">著</t>
    </r>
  </si>
  <si>
    <r>
      <rPr>
        <sz val="10"/>
        <color rgb="FFFF0000"/>
        <rFont val="Noto Sans"/>
        <family val="2"/>
      </rPr>
      <t xml:space="preserve">差异教学管理</t>
    </r>
    <r>
      <rPr>
        <sz val="10"/>
        <color rgb="FFFF0000"/>
        <rFont val="宋体"/>
        <family val="0"/>
        <charset val="134"/>
      </rPr>
      <t xml:space="preserve">:</t>
    </r>
    <r>
      <rPr>
        <sz val="10"/>
        <color rgb="FFFF0000"/>
        <rFont val="Noto Sans"/>
        <family val="2"/>
      </rPr>
      <t xml:space="preserve">不一样的课堂</t>
    </r>
    <r>
      <rPr>
        <sz val="10"/>
        <color rgb="FFFF0000"/>
        <rFont val="宋体"/>
        <family val="0"/>
        <charset val="134"/>
      </rPr>
      <t xml:space="preserve">, </t>
    </r>
    <r>
      <rPr>
        <sz val="10"/>
        <color rgb="FFFF0000"/>
        <rFont val="Noto Sans"/>
        <family val="2"/>
      </rPr>
      <t xml:space="preserve">不一样的管理</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卡罗琳</t>
    </r>
    <r>
      <rPr>
        <sz val="10"/>
        <color rgb="FFFF0000"/>
        <rFont val="宋体"/>
        <family val="0"/>
        <charset val="134"/>
      </rPr>
      <t xml:space="preserve">·</t>
    </r>
    <r>
      <rPr>
        <sz val="10"/>
        <color rgb="FFFF0000"/>
        <rFont val="Noto Sans"/>
        <family val="2"/>
      </rPr>
      <t xml:space="preserve">查普曼</t>
    </r>
    <r>
      <rPr>
        <sz val="10"/>
        <color rgb="FFFF0000"/>
        <rFont val="宋体"/>
        <family val="0"/>
        <charset val="134"/>
      </rPr>
      <t xml:space="preserve">, </t>
    </r>
    <r>
      <rPr>
        <sz val="10"/>
        <color rgb="FFFF0000"/>
        <rFont val="Noto Sans"/>
        <family val="2"/>
      </rPr>
      <t xml:space="preserve">瑞塔</t>
    </r>
    <r>
      <rPr>
        <sz val="10"/>
        <color rgb="FFFF0000"/>
        <rFont val="宋体"/>
        <family val="0"/>
        <charset val="134"/>
      </rPr>
      <t xml:space="preserve">·</t>
    </r>
    <r>
      <rPr>
        <sz val="10"/>
        <color rgb="FFFF0000"/>
        <rFont val="Noto Sans"/>
        <family val="2"/>
      </rPr>
      <t xml:space="preserve">金著</t>
    </r>
  </si>
  <si>
    <t xml:space="preserve">餐饮企业会员运营实战指南</t>
  </si>
  <si>
    <t xml:space="preserve">王紫剑著</t>
  </si>
  <si>
    <t xml:space="preserve">餐饮会计与纳税真账实操从入门到精通</t>
  </si>
  <si>
    <t xml:space="preserve">于秉汝编著</t>
  </si>
  <si>
    <t xml:space="preserve">餐厅员工服务细节培训手册</t>
  </si>
  <si>
    <r>
      <rPr>
        <sz val="10"/>
        <color rgb="FFFF0000"/>
        <rFont val="Noto Sans"/>
        <family val="2"/>
      </rPr>
      <t xml:space="preserve">财富道义</t>
    </r>
    <r>
      <rPr>
        <sz val="10"/>
        <color rgb="FFFF0000"/>
        <rFont val="宋体"/>
        <family val="0"/>
        <charset val="134"/>
      </rPr>
      <t xml:space="preserve">:</t>
    </r>
    <r>
      <rPr>
        <sz val="10"/>
        <color rgb="FFFF0000"/>
        <rFont val="Noto Sans"/>
        <family val="2"/>
      </rPr>
      <t xml:space="preserve">大学筹资的伦理考量</t>
    </r>
  </si>
  <si>
    <t xml:space="preserve">李庆成著</t>
  </si>
  <si>
    <r>
      <rPr>
        <sz val="10"/>
        <color rgb="FFFF0000"/>
        <rFont val="Noto Sans"/>
        <family val="2"/>
      </rPr>
      <t xml:space="preserve">班级管理课</t>
    </r>
    <r>
      <rPr>
        <sz val="10"/>
        <color rgb="FFFF0000"/>
        <rFont val="宋体"/>
        <family val="0"/>
        <charset val="134"/>
      </rPr>
      <t xml:space="preserve">:</t>
    </r>
    <r>
      <rPr>
        <sz val="10"/>
        <color rgb="FFFF0000"/>
        <rFont val="Noto Sans"/>
        <family val="2"/>
      </rPr>
      <t xml:space="preserve">班主任专业技能提升教程</t>
    </r>
  </si>
  <si>
    <t xml:space="preserve">陈宇著</t>
  </si>
  <si>
    <r>
      <rPr>
        <sz val="10"/>
        <color rgb="FFFF0000"/>
        <rFont val="宋体"/>
        <family val="0"/>
        <charset val="134"/>
      </rPr>
      <t xml:space="preserve">06</t>
    </r>
    <r>
      <rPr>
        <sz val="10"/>
        <color rgb="FFFF0000"/>
        <rFont val="Noto Sans"/>
        <family val="2"/>
      </rPr>
      <t xml:space="preserve">岁儿童游戏地图</t>
    </r>
  </si>
  <si>
    <t xml:space="preserve">云妈著</t>
  </si>
  <si>
    <r>
      <rPr>
        <sz val="10"/>
        <color rgb="FFFF0000"/>
        <rFont val="宋体"/>
        <family val="0"/>
        <charset val="134"/>
      </rPr>
      <t xml:space="preserve">03</t>
    </r>
    <r>
      <rPr>
        <sz val="10"/>
        <color rgb="FFFF0000"/>
        <rFont val="Noto Sans"/>
        <family val="2"/>
      </rPr>
      <t xml:space="preserve">岁儿童最佳的人生开端</t>
    </r>
  </si>
  <si>
    <t xml:space="preserve">鲍秀兰等著</t>
  </si>
  <si>
    <t xml:space="preserve">班级成长的隐形力量</t>
  </si>
  <si>
    <t xml:space="preserve">郭德利著</t>
  </si>
  <si>
    <t xml:space="preserve">学校体育中体质弱势群体教学探微</t>
  </si>
  <si>
    <t xml:space="preserve">薛建新</t>
  </si>
  <si>
    <t xml:space="preserve">高校美术教育理论与发展研究</t>
  </si>
  <si>
    <t xml:space="preserve">钢琴教学法理论与技法训练指导</t>
  </si>
  <si>
    <t xml:space="preserve">邱洪云</t>
  </si>
  <si>
    <t xml:space="preserve">做数字时代的明智家长</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约迪</t>
    </r>
    <r>
      <rPr>
        <sz val="10"/>
        <color rgb="FFFF0000"/>
        <rFont val="宋体"/>
        <family val="0"/>
        <charset val="134"/>
      </rPr>
      <t xml:space="preserve">·</t>
    </r>
    <r>
      <rPr>
        <sz val="10"/>
        <color rgb="FFFF0000"/>
        <rFont val="Noto Sans"/>
        <family val="2"/>
      </rPr>
      <t xml:space="preserve">戈尔德著</t>
    </r>
  </si>
  <si>
    <r>
      <rPr>
        <sz val="10"/>
        <color rgb="FFFF0000"/>
        <rFont val="Noto Sans"/>
        <family val="2"/>
      </rPr>
      <t xml:space="preserve">做好课堂管理的</t>
    </r>
    <r>
      <rPr>
        <sz val="10"/>
        <color rgb="FFFF0000"/>
        <rFont val="宋体"/>
        <family val="0"/>
        <charset val="134"/>
      </rPr>
      <t xml:space="preserve">26</t>
    </r>
    <r>
      <rPr>
        <sz val="10"/>
        <color rgb="FFFF0000"/>
        <rFont val="Noto Sans"/>
        <family val="2"/>
      </rPr>
      <t xml:space="preserve">个要点</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弗雷德</t>
    </r>
    <r>
      <rPr>
        <sz val="10"/>
        <color rgb="FFFF0000"/>
        <rFont val="宋体"/>
        <family val="0"/>
        <charset val="134"/>
      </rPr>
      <t xml:space="preserve">·</t>
    </r>
    <r>
      <rPr>
        <sz val="10"/>
        <color rgb="FFFF0000"/>
        <rFont val="Noto Sans"/>
        <family val="2"/>
      </rPr>
      <t xml:space="preserve">琼斯著</t>
    </r>
  </si>
  <si>
    <r>
      <rPr>
        <sz val="10"/>
        <color rgb="FFFF0000"/>
        <rFont val="Noto Sans"/>
        <family val="2"/>
      </rPr>
      <t xml:space="preserve">走向未来</t>
    </r>
    <r>
      <rPr>
        <sz val="10"/>
        <color rgb="FFFF0000"/>
        <rFont val="宋体"/>
        <family val="0"/>
        <charset val="134"/>
      </rPr>
      <t xml:space="preserve">:</t>
    </r>
    <r>
      <rPr>
        <sz val="10"/>
        <color rgb="FFFF0000"/>
        <rFont val="Noto Sans"/>
        <family val="2"/>
      </rPr>
      <t xml:space="preserve">中国高校创业教育发展研究与展望</t>
    </r>
  </si>
  <si>
    <r>
      <rPr>
        <sz val="10"/>
        <color rgb="FFFF0000"/>
        <rFont val="Noto Sans"/>
        <family val="2"/>
      </rPr>
      <t xml:space="preserve">许垚</t>
    </r>
    <r>
      <rPr>
        <sz val="10"/>
        <color rgb="FFFF0000"/>
        <rFont val="宋体"/>
        <family val="0"/>
        <charset val="134"/>
      </rPr>
      <t xml:space="preserve">, </t>
    </r>
    <r>
      <rPr>
        <sz val="10"/>
        <color rgb="FFFF0000"/>
        <rFont val="Noto Sans"/>
        <family val="2"/>
      </rPr>
      <t xml:space="preserve">周翔著</t>
    </r>
  </si>
  <si>
    <r>
      <rPr>
        <sz val="10"/>
        <color rgb="FFFF0000"/>
        <rFont val="Noto Sans"/>
        <family val="2"/>
      </rPr>
      <t xml:space="preserve">转型变革下的高校青年教师科研发展动力研究</t>
    </r>
    <r>
      <rPr>
        <sz val="10"/>
        <color rgb="FFFF0000"/>
        <rFont val="宋体"/>
        <family val="0"/>
        <charset val="134"/>
      </rPr>
      <t xml:space="preserve">:</t>
    </r>
    <r>
      <rPr>
        <sz val="10"/>
        <color rgb="FFFF0000"/>
        <rFont val="Noto Sans"/>
        <family val="2"/>
      </rPr>
      <t xml:space="preserve">以福建省地方应用型本科高校为例</t>
    </r>
  </si>
  <si>
    <t xml:space="preserve">黄海群著</t>
  </si>
  <si>
    <r>
      <rPr>
        <sz val="10"/>
        <color rgb="FFFF0000"/>
        <rFont val="Noto Sans"/>
        <family val="2"/>
      </rPr>
      <t xml:space="preserve">专业思政</t>
    </r>
    <r>
      <rPr>
        <sz val="10"/>
        <color rgb="FFFF0000"/>
        <rFont val="宋体"/>
        <family val="0"/>
        <charset val="134"/>
      </rPr>
      <t xml:space="preserve">:</t>
    </r>
    <r>
      <rPr>
        <sz val="10"/>
        <color rgb="FFFF0000"/>
        <rFont val="Noto Sans"/>
        <family val="2"/>
      </rPr>
      <t xml:space="preserve">设计与实践</t>
    </r>
  </si>
  <si>
    <t xml:space="preserve">中英双语珍藏版：致加西亚的信（精装）</t>
  </si>
  <si>
    <t xml:space="preserve">罗伽</t>
  </si>
  <si>
    <t xml:space="preserve">中英双语珍藏版：老人与海（精装）</t>
  </si>
  <si>
    <r>
      <rPr>
        <sz val="10"/>
        <color rgb="FFFF0000"/>
        <rFont val="Noto Sans"/>
        <family val="2"/>
      </rPr>
      <t xml:space="preserve">（美）欧纳斯特</t>
    </r>
    <r>
      <rPr>
        <sz val="10"/>
        <color rgb="FFFF0000"/>
        <rFont val="宋体"/>
        <family val="0"/>
        <charset val="134"/>
      </rPr>
      <t xml:space="preserve">·</t>
    </r>
    <r>
      <rPr>
        <sz val="10"/>
        <color rgb="FFFF0000"/>
        <rFont val="Noto Sans"/>
        <family val="2"/>
      </rPr>
      <t xml:space="preserve">米勒</t>
    </r>
    <r>
      <rPr>
        <sz val="10"/>
        <color rgb="FFFF0000"/>
        <rFont val="宋体"/>
        <family val="0"/>
        <charset val="134"/>
      </rPr>
      <t xml:space="preserve">·</t>
    </r>
    <r>
      <rPr>
        <sz val="10"/>
        <color rgb="FFFF0000"/>
        <rFont val="Noto Sans"/>
        <family val="2"/>
      </rPr>
      <t xml:space="preserve">海明威</t>
    </r>
  </si>
  <si>
    <r>
      <rPr>
        <sz val="10"/>
        <color rgb="FFFF0000"/>
        <rFont val="Noto Sans"/>
        <family val="2"/>
      </rPr>
      <t xml:space="preserve">中国政法大学教育文选</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30</t>
    </r>
    <r>
      <rPr>
        <sz val="10"/>
        <color rgb="FFFF0000"/>
        <rFont val="Noto Sans"/>
        <family val="2"/>
      </rPr>
      <t xml:space="preserve">辑</t>
    </r>
  </si>
  <si>
    <t xml:space="preserve">中国书院旧事</t>
  </si>
  <si>
    <r>
      <rPr>
        <sz val="10"/>
        <color rgb="FFFF0000"/>
        <rFont val="Noto Sans"/>
        <family val="2"/>
      </rPr>
      <t xml:space="preserve">曹华清</t>
    </r>
    <r>
      <rPr>
        <sz val="10"/>
        <color rgb="FFFF0000"/>
        <rFont val="宋体"/>
        <family val="0"/>
        <charset val="134"/>
      </rPr>
      <t xml:space="preserve">, </t>
    </r>
    <r>
      <rPr>
        <sz val="10"/>
        <color rgb="FFFF0000"/>
        <rFont val="Noto Sans"/>
        <family val="2"/>
      </rPr>
      <t xml:space="preserve">别必亮著</t>
    </r>
  </si>
  <si>
    <t xml:space="preserve">中国民族器乐与民族乐器研究</t>
  </si>
  <si>
    <t xml:space="preserve">鱼翔</t>
  </si>
  <si>
    <t xml:space="preserve">中国民族传统体育文化资源与产业发展研究</t>
  </si>
  <si>
    <t xml:space="preserve">中国跨国高等教育质量保障体系研究</t>
  </si>
  <si>
    <t xml:space="preserve">郭丽君著</t>
  </si>
  <si>
    <t xml:space="preserve">中国近代私立大学及其现代价值研究</t>
  </si>
  <si>
    <r>
      <rPr>
        <sz val="10"/>
        <color rgb="FFFF0000"/>
        <rFont val="Noto Sans"/>
        <family val="2"/>
      </rPr>
      <t xml:space="preserve">刘福森</t>
    </r>
    <r>
      <rPr>
        <sz val="10"/>
        <color rgb="FFFF0000"/>
        <rFont val="宋体"/>
        <family val="0"/>
        <charset val="134"/>
      </rPr>
      <t xml:space="preserve">, </t>
    </r>
    <r>
      <rPr>
        <sz val="10"/>
        <color rgb="FFFF0000"/>
        <rFont val="Noto Sans"/>
        <family val="2"/>
      </rPr>
      <t xml:space="preserve">王淑娟著</t>
    </r>
  </si>
  <si>
    <t xml:space="preserve">中国服务业创新发展评价实证与案例研究</t>
  </si>
  <si>
    <r>
      <rPr>
        <sz val="10"/>
        <color rgb="FFFF0000"/>
        <rFont val="Noto Sans"/>
        <family val="2"/>
      </rPr>
      <t xml:space="preserve">邓大胜</t>
    </r>
    <r>
      <rPr>
        <sz val="10"/>
        <color rgb="FFFF0000"/>
        <rFont val="宋体"/>
        <family val="0"/>
        <charset val="134"/>
      </rPr>
      <t xml:space="preserve">, </t>
    </r>
    <r>
      <rPr>
        <sz val="10"/>
        <color rgb="FFFF0000"/>
        <rFont val="Noto Sans"/>
        <family val="2"/>
      </rPr>
      <t xml:space="preserve">陈诗波</t>
    </r>
    <r>
      <rPr>
        <sz val="10"/>
        <color rgb="FFFF0000"/>
        <rFont val="宋体"/>
        <family val="0"/>
        <charset val="134"/>
      </rPr>
      <t xml:space="preserve">, </t>
    </r>
    <r>
      <rPr>
        <sz val="10"/>
        <color rgb="FFFF0000"/>
        <rFont val="Noto Sans"/>
        <family val="2"/>
      </rPr>
      <t xml:space="preserve">徐婕等著</t>
    </r>
  </si>
  <si>
    <r>
      <rPr>
        <sz val="10"/>
        <color rgb="FFFF0000"/>
        <rFont val="Noto Sans"/>
        <family val="2"/>
      </rPr>
      <t xml:space="preserve">中国</t>
    </r>
    <r>
      <rPr>
        <sz val="10"/>
        <color rgb="FFFF0000"/>
        <rFont val="宋体"/>
        <family val="0"/>
        <charset val="134"/>
      </rPr>
      <t xml:space="preserve">03</t>
    </r>
    <r>
      <rPr>
        <sz val="10"/>
        <color rgb="FFFF0000"/>
        <rFont val="Noto Sans"/>
        <family val="2"/>
      </rPr>
      <t xml:space="preserve">岁托育服务需求与政策体系研究</t>
    </r>
  </si>
  <si>
    <t xml:space="preserve">程杰，曲玥，李冰冰著</t>
  </si>
  <si>
    <t xml:space="preserve">智能触控设备中文手写的交互设计研究</t>
  </si>
  <si>
    <t xml:space="preserve">陈喆著</t>
  </si>
  <si>
    <t xml:space="preserve">智慧旅游背景下旅游管理新方向</t>
  </si>
  <si>
    <r>
      <rPr>
        <sz val="10"/>
        <color rgb="FFFF0000"/>
        <rFont val="Noto Sans"/>
        <family val="2"/>
      </rPr>
      <t xml:space="preserve">郝彦革</t>
    </r>
    <r>
      <rPr>
        <sz val="10"/>
        <color rgb="FFFF0000"/>
        <rFont val="宋体"/>
        <family val="0"/>
        <charset val="134"/>
      </rPr>
      <t xml:space="preserve">, </t>
    </r>
    <r>
      <rPr>
        <sz val="10"/>
        <color rgb="FFFF0000"/>
        <rFont val="Noto Sans"/>
        <family val="2"/>
      </rPr>
      <t xml:space="preserve">杨新春著</t>
    </r>
  </si>
  <si>
    <t xml:space="preserve">制度视角下文化旅游地社会变迁研究</t>
  </si>
  <si>
    <t xml:space="preserve">肖佑兴著</t>
  </si>
  <si>
    <t xml:space="preserve">正面培养琴童</t>
  </si>
  <si>
    <t xml:space="preserve">陈琳编著</t>
  </si>
  <si>
    <t xml:space="preserve">整体构建中国素质教育发展体系</t>
  </si>
  <si>
    <r>
      <rPr>
        <sz val="10"/>
        <color rgb="FFFF0000"/>
        <rFont val="Noto Sans"/>
        <family val="2"/>
      </rPr>
      <t xml:space="preserve">詹万生</t>
    </r>
    <r>
      <rPr>
        <sz val="10"/>
        <color rgb="FFFF0000"/>
        <rFont val="宋体"/>
        <family val="0"/>
        <charset val="134"/>
      </rPr>
      <t xml:space="preserve">, </t>
    </r>
    <r>
      <rPr>
        <sz val="10"/>
        <color rgb="FFFF0000"/>
        <rFont val="Noto Sans"/>
        <family val="2"/>
      </rPr>
      <t xml:space="preserve">刘波编著</t>
    </r>
  </si>
  <si>
    <t xml:space="preserve">长不大的孩子与变老的我们</t>
  </si>
  <si>
    <r>
      <rPr>
        <sz val="10"/>
        <color rgb="FFFF0000"/>
        <rFont val="宋体"/>
        <family val="0"/>
        <charset val="134"/>
      </rPr>
      <t xml:space="preserve">(</t>
    </r>
    <r>
      <rPr>
        <sz val="10"/>
        <color rgb="FFFF0000"/>
        <rFont val="Noto Sans"/>
        <family val="2"/>
      </rPr>
      <t xml:space="preserve">加</t>
    </r>
    <r>
      <rPr>
        <sz val="10"/>
        <color rgb="FFFF0000"/>
        <rFont val="宋体"/>
        <family val="0"/>
        <charset val="134"/>
      </rPr>
      <t xml:space="preserve">)</t>
    </r>
    <r>
      <rPr>
        <sz val="10"/>
        <color rgb="FFFF0000"/>
        <rFont val="Noto Sans"/>
        <family val="2"/>
      </rPr>
      <t xml:space="preserve">杰弗里</t>
    </r>
    <r>
      <rPr>
        <sz val="10"/>
        <color rgb="FFFF0000"/>
        <rFont val="宋体"/>
        <family val="0"/>
        <charset val="134"/>
      </rPr>
      <t xml:space="preserve">·</t>
    </r>
    <r>
      <rPr>
        <sz val="10"/>
        <color rgb="FFFF0000"/>
        <rFont val="Noto Sans"/>
        <family val="2"/>
      </rPr>
      <t xml:space="preserve">延森</t>
    </r>
    <r>
      <rPr>
        <sz val="10"/>
        <color rgb="FFFF0000"/>
        <rFont val="宋体"/>
        <family val="0"/>
        <charset val="134"/>
      </rPr>
      <t xml:space="preserve">·</t>
    </r>
    <r>
      <rPr>
        <sz val="10"/>
        <color rgb="FFFF0000"/>
        <rFont val="Noto Sans"/>
        <family val="2"/>
      </rPr>
      <t xml:space="preserve">阿内特，</t>
    </r>
    <r>
      <rPr>
        <sz val="10"/>
        <color rgb="FFFF0000"/>
        <rFont val="宋体"/>
        <family val="0"/>
        <charset val="134"/>
      </rPr>
      <t xml:space="preserve">(</t>
    </r>
    <r>
      <rPr>
        <sz val="10"/>
        <color rgb="FFFF0000"/>
        <rFont val="Noto Sans"/>
        <family val="2"/>
      </rPr>
      <t xml:space="preserve">加</t>
    </r>
    <r>
      <rPr>
        <sz val="10"/>
        <color rgb="FFFF0000"/>
        <rFont val="宋体"/>
        <family val="0"/>
        <charset val="134"/>
      </rPr>
      <t xml:space="preserve">)</t>
    </r>
    <r>
      <rPr>
        <sz val="10"/>
        <color rgb="FFFF0000"/>
        <rFont val="Noto Sans"/>
        <family val="2"/>
      </rPr>
      <t xml:space="preserve">伊丽莎白</t>
    </r>
    <r>
      <rPr>
        <sz val="10"/>
        <color rgb="FFFF0000"/>
        <rFont val="宋体"/>
        <family val="0"/>
        <charset val="134"/>
      </rPr>
      <t xml:space="preserve">·</t>
    </r>
    <r>
      <rPr>
        <sz val="10"/>
        <color rgb="FFFF0000"/>
        <rFont val="Noto Sans"/>
        <family val="2"/>
      </rPr>
      <t xml:space="preserve">谢菲尔著</t>
    </r>
  </si>
  <si>
    <t xml:space="preserve">怎样讲出一堂好课</t>
  </si>
  <si>
    <t xml:space="preserve">赵精兵著</t>
  </si>
  <si>
    <r>
      <rPr>
        <sz val="10"/>
        <color rgb="FFFF0000"/>
        <rFont val="Noto Sans"/>
        <family val="2"/>
      </rPr>
      <t xml:space="preserve">在科学营中成长</t>
    </r>
    <r>
      <rPr>
        <sz val="10"/>
        <color rgb="FFFF0000"/>
        <rFont val="宋体"/>
        <family val="0"/>
        <charset val="134"/>
      </rPr>
      <t xml:space="preserve">:2018</t>
    </r>
    <r>
      <rPr>
        <sz val="10"/>
        <color rgb="FFFF0000"/>
        <rFont val="Noto Sans"/>
        <family val="2"/>
      </rPr>
      <t xml:space="preserve">年青少年高校科学营河南省分营营员心声</t>
    </r>
  </si>
  <si>
    <t xml:space="preserve">河南省青少年科技教育协会编</t>
  </si>
  <si>
    <t xml:space="preserve">云技术及大数据在高校中的应用</t>
  </si>
  <si>
    <t xml:space="preserve">江春著</t>
  </si>
  <si>
    <r>
      <rPr>
        <sz val="10"/>
        <color rgb="FFFF0000"/>
        <rFont val="Noto Sans"/>
        <family val="2"/>
      </rPr>
      <t xml:space="preserve">玉兰花开又一年</t>
    </r>
    <r>
      <rPr>
        <sz val="10"/>
        <color rgb="FFFF0000"/>
        <rFont val="宋体"/>
        <family val="0"/>
        <charset val="134"/>
      </rPr>
      <t xml:space="preserve">:</t>
    </r>
    <r>
      <rPr>
        <sz val="10"/>
        <color rgb="FFFF0000"/>
        <rFont val="Noto Sans"/>
        <family val="2"/>
      </rPr>
      <t xml:space="preserve">讲述人大毕业生自己的故事</t>
    </r>
  </si>
  <si>
    <t xml:space="preserve">编写中国人民大学招生就业处</t>
  </si>
  <si>
    <r>
      <rPr>
        <sz val="10"/>
        <color rgb="FFFF0000"/>
        <rFont val="Noto Sans"/>
        <family val="2"/>
      </rPr>
      <t xml:space="preserve">与学生书</t>
    </r>
    <r>
      <rPr>
        <sz val="10"/>
        <color rgb="FFFF0000"/>
        <rFont val="宋体"/>
        <family val="0"/>
        <charset val="134"/>
      </rPr>
      <t xml:space="preserve">:</t>
    </r>
    <r>
      <rPr>
        <sz val="10"/>
        <color rgb="FFFF0000"/>
        <rFont val="Noto Sans"/>
        <family val="2"/>
      </rPr>
      <t xml:space="preserve">春叶秋叶菩提叶</t>
    </r>
    <r>
      <rPr>
        <sz val="10"/>
        <color rgb="FFFF0000"/>
        <rFont val="宋体"/>
        <family val="0"/>
        <charset val="134"/>
      </rPr>
      <t xml:space="preserve">.</t>
    </r>
    <r>
      <rPr>
        <sz val="10"/>
        <color rgb="FFFF0000"/>
        <rFont val="Noto Sans"/>
        <family val="2"/>
      </rPr>
      <t xml:space="preserve">增订版</t>
    </r>
  </si>
  <si>
    <t xml:space="preserve">李琦著</t>
  </si>
  <si>
    <t xml:space="preserve">与宝宝对话</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萨莉</t>
    </r>
    <r>
      <rPr>
        <sz val="10"/>
        <color rgb="FFFF0000"/>
        <rFont val="宋体"/>
        <family val="0"/>
        <charset val="134"/>
      </rPr>
      <t xml:space="preserve">·</t>
    </r>
    <r>
      <rPr>
        <sz val="10"/>
        <color rgb="FFFF0000"/>
        <rFont val="Noto Sans"/>
        <family val="2"/>
      </rPr>
      <t xml:space="preserve">沃德著</t>
    </r>
  </si>
  <si>
    <t xml:space="preserve">幼儿园支架式户外体育区域自主活动体系的构建与实施</t>
  </si>
  <si>
    <r>
      <rPr>
        <sz val="10"/>
        <color rgb="FFFF0000"/>
        <rFont val="Noto Sans"/>
        <family val="2"/>
      </rPr>
      <t xml:space="preserve">编著者陈彬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t>
    </r>
  </si>
  <si>
    <t xml:space="preserve">幼儿园招生实战手册</t>
  </si>
  <si>
    <t xml:space="preserve">翁炫著</t>
  </si>
  <si>
    <t xml:space="preserve">幼儿园科学教育探究</t>
  </si>
  <si>
    <t xml:space="preserve">王先达著</t>
  </si>
  <si>
    <t xml:space="preserve">幼儿园班级组织与管理</t>
  </si>
  <si>
    <r>
      <rPr>
        <sz val="10"/>
        <color rgb="FFFF0000"/>
        <rFont val="Noto Sans"/>
        <family val="2"/>
      </rPr>
      <t xml:space="preserve">李玮</t>
    </r>
    <r>
      <rPr>
        <sz val="10"/>
        <color rgb="FFFF0000"/>
        <rFont val="宋体"/>
        <family val="0"/>
        <charset val="134"/>
      </rPr>
      <t xml:space="preserve">, </t>
    </r>
    <r>
      <rPr>
        <sz val="10"/>
        <color rgb="FFFF0000"/>
        <rFont val="Noto Sans"/>
        <family val="2"/>
      </rPr>
      <t xml:space="preserve">宁迪</t>
    </r>
    <r>
      <rPr>
        <sz val="10"/>
        <color rgb="FFFF0000"/>
        <rFont val="宋体"/>
        <family val="0"/>
        <charset val="134"/>
      </rPr>
      <t xml:space="preserve">, </t>
    </r>
    <r>
      <rPr>
        <sz val="10"/>
        <color rgb="FFFF0000"/>
        <rFont val="Noto Sans"/>
        <family val="2"/>
      </rPr>
      <t xml:space="preserve">雷钺主编</t>
    </r>
  </si>
  <si>
    <t xml:space="preserve">幼儿手工制作</t>
  </si>
  <si>
    <r>
      <rPr>
        <sz val="10"/>
        <color rgb="FFFF0000"/>
        <rFont val="Noto Sans"/>
        <family val="2"/>
      </rPr>
      <t xml:space="preserve">姚欣</t>
    </r>
    <r>
      <rPr>
        <sz val="10"/>
        <color rgb="FFFF0000"/>
        <rFont val="宋体"/>
        <family val="0"/>
        <charset val="134"/>
      </rPr>
      <t xml:space="preserve">, </t>
    </r>
    <r>
      <rPr>
        <sz val="10"/>
        <color rgb="FFFF0000"/>
        <rFont val="Noto Sans"/>
        <family val="2"/>
      </rPr>
      <t xml:space="preserve">罗莲主编</t>
    </r>
  </si>
  <si>
    <t xml:space="preserve">幼儿美术基础</t>
  </si>
  <si>
    <r>
      <rPr>
        <sz val="10"/>
        <color rgb="FFFF0000"/>
        <rFont val="Noto Sans"/>
        <family val="2"/>
      </rPr>
      <t xml:space="preserve">孟红霞</t>
    </r>
    <r>
      <rPr>
        <sz val="10"/>
        <color rgb="FFFF0000"/>
        <rFont val="宋体"/>
        <family val="0"/>
        <charset val="134"/>
      </rPr>
      <t xml:space="preserve">, </t>
    </r>
    <r>
      <rPr>
        <sz val="10"/>
        <color rgb="FFFF0000"/>
        <rFont val="Noto Sans"/>
        <family val="2"/>
      </rPr>
      <t xml:space="preserve">王焕主编</t>
    </r>
  </si>
  <si>
    <t xml:space="preserve">有效教学设计的校本实践与探索</t>
  </si>
  <si>
    <r>
      <rPr>
        <sz val="10"/>
        <color rgb="FFFF0000"/>
        <rFont val="Noto Sans"/>
        <family val="2"/>
      </rPr>
      <t xml:space="preserve">程立春</t>
    </r>
    <r>
      <rPr>
        <sz val="10"/>
        <color rgb="FFFF0000"/>
        <rFont val="宋体"/>
        <family val="0"/>
        <charset val="134"/>
      </rPr>
      <t xml:space="preserve">, </t>
    </r>
    <r>
      <rPr>
        <sz val="10"/>
        <color rgb="FFFF0000"/>
        <rFont val="Noto Sans"/>
        <family val="2"/>
      </rPr>
      <t xml:space="preserve">邵晶晶</t>
    </r>
    <r>
      <rPr>
        <sz val="10"/>
        <color rgb="FFFF0000"/>
        <rFont val="宋体"/>
        <family val="0"/>
        <charset val="134"/>
      </rPr>
      <t xml:space="preserve">, </t>
    </r>
    <r>
      <rPr>
        <sz val="10"/>
        <color rgb="FFFF0000"/>
        <rFont val="Noto Sans"/>
        <family val="2"/>
      </rPr>
      <t xml:space="preserve">金秋逸编著</t>
    </r>
  </si>
  <si>
    <t xml:space="preserve">友爱 幸福 开放 共生</t>
  </si>
  <si>
    <t xml:space="preserve">王东月主编</t>
  </si>
  <si>
    <t xml:space="preserve">游戏化课程背景下幼儿园户外环境创设研究</t>
  </si>
  <si>
    <t xml:space="preserve">颜昌著</t>
  </si>
  <si>
    <r>
      <rPr>
        <sz val="10"/>
        <color rgb="FFFF0000"/>
        <rFont val="Noto Sans"/>
        <family val="2"/>
      </rPr>
      <t xml:space="preserve">游戏改变学习</t>
    </r>
    <r>
      <rPr>
        <sz val="10"/>
        <color rgb="FFFF0000"/>
        <rFont val="宋体"/>
        <family val="0"/>
        <charset val="134"/>
      </rPr>
      <t xml:space="preserve">:</t>
    </r>
    <r>
      <rPr>
        <sz val="10"/>
        <color rgb="FFFF0000"/>
        <rFont val="Noto Sans"/>
        <family val="2"/>
      </rPr>
      <t xml:space="preserve">游戏素养、批判性思维与未来教育</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詹姆斯</t>
    </r>
    <r>
      <rPr>
        <sz val="10"/>
        <color rgb="FFFF0000"/>
        <rFont val="宋体"/>
        <family val="0"/>
        <charset val="134"/>
      </rPr>
      <t xml:space="preserve">·</t>
    </r>
    <r>
      <rPr>
        <sz val="10"/>
        <color rgb="FFFF0000"/>
        <rFont val="Noto Sans"/>
        <family val="2"/>
      </rPr>
      <t xml:space="preserve">保罗</t>
    </r>
    <r>
      <rPr>
        <sz val="10"/>
        <color rgb="FFFF0000"/>
        <rFont val="宋体"/>
        <family val="0"/>
        <charset val="134"/>
      </rPr>
      <t xml:space="preserve">·</t>
    </r>
    <r>
      <rPr>
        <sz val="10"/>
        <color rgb="FFFF0000"/>
        <rFont val="Noto Sans"/>
        <family val="2"/>
      </rPr>
      <t xml:space="preserve">吉著</t>
    </r>
  </si>
  <si>
    <t xml:space="preserve">硬核大脑</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丹尼尔</t>
    </r>
    <r>
      <rPr>
        <sz val="10"/>
        <color rgb="FFFF0000"/>
        <rFont val="宋体"/>
        <family val="0"/>
        <charset val="134"/>
      </rPr>
      <t xml:space="preserve">·G.</t>
    </r>
    <r>
      <rPr>
        <sz val="10"/>
        <color rgb="FFFF0000"/>
        <rFont val="Noto Sans"/>
        <family val="2"/>
      </rPr>
      <t xml:space="preserve">亚蒙著</t>
    </r>
  </si>
  <si>
    <t xml:space="preserve">婴幼儿亲子教育课程设计与指导</t>
  </si>
  <si>
    <t xml:space="preserve">陈开颜主编</t>
  </si>
  <si>
    <t xml:space="preserve">英语专业本科毕业论文写作指南</t>
  </si>
  <si>
    <r>
      <rPr>
        <sz val="10"/>
        <color rgb="FFFF0000"/>
        <rFont val="Noto Sans"/>
        <family val="2"/>
      </rPr>
      <t xml:space="preserve">主编刘全国</t>
    </r>
    <r>
      <rPr>
        <sz val="10"/>
        <color rgb="FFFF0000"/>
        <rFont val="宋体"/>
        <family val="0"/>
        <charset val="134"/>
      </rPr>
      <t xml:space="preserve">, </t>
    </r>
    <r>
      <rPr>
        <sz val="10"/>
        <color rgb="FFFF0000"/>
        <rFont val="Noto Sans"/>
        <family val="2"/>
      </rPr>
      <t xml:space="preserve">丁礼明</t>
    </r>
  </si>
  <si>
    <t xml:space="preserve">英语学习“心”法</t>
  </si>
  <si>
    <t xml:space="preserve">金茜著</t>
  </si>
  <si>
    <t xml:space="preserve">艺术与国家</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维多利亚</t>
    </r>
    <r>
      <rPr>
        <sz val="10"/>
        <color rgb="FFFF0000"/>
        <rFont val="宋体"/>
        <family val="0"/>
        <charset val="134"/>
      </rPr>
      <t xml:space="preserve">·D. </t>
    </r>
    <r>
      <rPr>
        <sz val="10"/>
        <color rgb="FFFF0000"/>
        <rFont val="Noto Sans"/>
        <family val="2"/>
      </rPr>
      <t xml:space="preserve">亚历山大</t>
    </r>
    <r>
      <rPr>
        <sz val="10"/>
        <color rgb="FFFF0000"/>
        <rFont val="宋体"/>
        <family val="0"/>
        <charset val="134"/>
      </rPr>
      <t xml:space="preserve">, </t>
    </r>
    <r>
      <rPr>
        <sz val="10"/>
        <color rgb="FFFF0000"/>
        <rFont val="Noto Sans"/>
        <family val="2"/>
      </rPr>
      <t xml:space="preserve">玛里林</t>
    </r>
    <r>
      <rPr>
        <sz val="10"/>
        <color rgb="FFFF0000"/>
        <rFont val="宋体"/>
        <family val="0"/>
        <charset val="134"/>
      </rPr>
      <t xml:space="preserve">·</t>
    </r>
    <r>
      <rPr>
        <sz val="10"/>
        <color rgb="FFFF0000"/>
        <rFont val="Noto Sans"/>
        <family val="2"/>
      </rPr>
      <t xml:space="preserve">鲁施迈耶著</t>
    </r>
  </si>
  <si>
    <t xml:space="preserve">以美育人、五育并举的一体化育人模式</t>
  </si>
  <si>
    <t xml:space="preserve">付晓秋著</t>
  </si>
  <si>
    <t xml:space="preserve">一个失败的儒者</t>
  </si>
  <si>
    <t xml:space="preserve">马建华著</t>
  </si>
  <si>
    <t xml:space="preserve">陕西人民出版社</t>
  </si>
  <si>
    <r>
      <rPr>
        <sz val="10"/>
        <color rgb="FFFF0000"/>
        <rFont val="Noto Sans"/>
        <family val="2"/>
      </rPr>
      <t xml:space="preserve">研究导向型教育</t>
    </r>
    <r>
      <rPr>
        <sz val="10"/>
        <color rgb="FFFF0000"/>
        <rFont val="宋体"/>
        <family val="0"/>
        <charset val="134"/>
      </rPr>
      <t xml:space="preserve">:</t>
    </r>
    <r>
      <rPr>
        <sz val="10"/>
        <color rgb="FFFF0000"/>
        <rFont val="Noto Sans"/>
        <family val="2"/>
      </rPr>
      <t xml:space="preserve">以学生为中心的教学创新及案例</t>
    </r>
    <r>
      <rPr>
        <sz val="10"/>
        <color rgb="FFFF0000"/>
        <rFont val="宋体"/>
        <family val="0"/>
        <charset val="134"/>
      </rPr>
      <t xml:space="preserve">:studentcentered teaching innovation in universities</t>
    </r>
  </si>
  <si>
    <r>
      <rPr>
        <sz val="10"/>
        <color rgb="FFFF0000"/>
        <rFont val="Noto Sans"/>
        <family val="2"/>
      </rPr>
      <t xml:space="preserve">张晓军</t>
    </r>
    <r>
      <rPr>
        <sz val="10"/>
        <color rgb="FFFF0000"/>
        <rFont val="宋体"/>
        <family val="0"/>
        <charset val="134"/>
      </rPr>
      <t xml:space="preserve">, </t>
    </r>
    <r>
      <rPr>
        <sz val="10"/>
        <color rgb="FFFF0000"/>
        <rFont val="Noto Sans"/>
        <family val="2"/>
      </rPr>
      <t xml:space="preserve">席酉民</t>
    </r>
    <r>
      <rPr>
        <sz val="10"/>
        <color rgb="FFFF0000"/>
        <rFont val="宋体"/>
        <family val="0"/>
        <charset val="134"/>
      </rPr>
      <t xml:space="preserve">, </t>
    </r>
    <r>
      <rPr>
        <sz val="10"/>
        <color rgb="FFFF0000"/>
        <rFont val="Noto Sans"/>
        <family val="2"/>
      </rPr>
      <t xml:space="preserve">赵璐编著</t>
    </r>
  </si>
  <si>
    <t xml:space="preserve">亚马逊跨境电商运营实操从入门到精通</t>
  </si>
  <si>
    <t xml:space="preserve">白龙著</t>
  </si>
  <si>
    <t xml:space="preserve">亚马逊高效问题解决法</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佐藤将之著</t>
    </r>
  </si>
  <si>
    <t xml:space="preserve">亚马逊超强经营法则</t>
  </si>
  <si>
    <r>
      <rPr>
        <sz val="10"/>
        <color rgb="FFFF0000"/>
        <rFont val="Noto Sans"/>
        <family val="2"/>
      </rPr>
      <t xml:space="preserve">学习 实践 认识</t>
    </r>
    <r>
      <rPr>
        <sz val="10"/>
        <color rgb="FFFF0000"/>
        <rFont val="宋体"/>
        <family val="0"/>
        <charset val="134"/>
      </rPr>
      <t xml:space="preserve">:</t>
    </r>
    <r>
      <rPr>
        <sz val="10"/>
        <color rgb="FFFF0000"/>
        <rFont val="Noto Sans"/>
        <family val="2"/>
      </rPr>
      <t xml:space="preserve">以《毛泽东思想和中国特色社会主义理论体系概论》实践教学为例</t>
    </r>
  </si>
  <si>
    <t xml:space="preserve">冷舜安编著</t>
  </si>
  <si>
    <t xml:space="preserve">世界图书广东出版公司</t>
  </si>
  <si>
    <t xml:space="preserve">学前教育管理学</t>
  </si>
  <si>
    <t xml:space="preserve">王雯编著</t>
  </si>
  <si>
    <t xml:space="preserve">学前儿童艺术教育与活动指导</t>
  </si>
  <si>
    <r>
      <rPr>
        <sz val="10"/>
        <color rgb="FFFF0000"/>
        <rFont val="Noto Sans"/>
        <family val="2"/>
      </rPr>
      <t xml:space="preserve">陈金菊</t>
    </r>
    <r>
      <rPr>
        <sz val="10"/>
        <color rgb="FFFF0000"/>
        <rFont val="宋体"/>
        <family val="0"/>
        <charset val="134"/>
      </rPr>
      <t xml:space="preserve">, </t>
    </r>
    <r>
      <rPr>
        <sz val="10"/>
        <color rgb="FFFF0000"/>
        <rFont val="Noto Sans"/>
        <family val="2"/>
      </rPr>
      <t xml:space="preserve">滕忠萍</t>
    </r>
    <r>
      <rPr>
        <sz val="10"/>
        <color rgb="FFFF0000"/>
        <rFont val="宋体"/>
        <family val="0"/>
        <charset val="134"/>
      </rPr>
      <t xml:space="preserve">, </t>
    </r>
    <r>
      <rPr>
        <sz val="10"/>
        <color rgb="FFFF0000"/>
        <rFont val="Noto Sans"/>
        <family val="2"/>
      </rPr>
      <t xml:space="preserve">刘英主编</t>
    </r>
  </si>
  <si>
    <t xml:space="preserve">学前儿童健康教育与活动指导</t>
  </si>
  <si>
    <r>
      <rPr>
        <sz val="10"/>
        <color rgb="FFFF0000"/>
        <rFont val="Noto Sans"/>
        <family val="2"/>
      </rPr>
      <t xml:space="preserve">韦涛</t>
    </r>
    <r>
      <rPr>
        <sz val="10"/>
        <color rgb="FFFF0000"/>
        <rFont val="宋体"/>
        <family val="0"/>
        <charset val="134"/>
      </rPr>
      <t xml:space="preserve">, </t>
    </r>
    <r>
      <rPr>
        <sz val="10"/>
        <color rgb="FFFF0000"/>
        <rFont val="Noto Sans"/>
        <family val="2"/>
      </rPr>
      <t xml:space="preserve">滕忠萍</t>
    </r>
    <r>
      <rPr>
        <sz val="10"/>
        <color rgb="FFFF0000"/>
        <rFont val="宋体"/>
        <family val="0"/>
        <charset val="134"/>
      </rPr>
      <t xml:space="preserve">, </t>
    </r>
    <r>
      <rPr>
        <sz val="10"/>
        <color rgb="FFFF0000"/>
        <rFont val="Noto Sans"/>
        <family val="2"/>
      </rPr>
      <t xml:space="preserve">管钰嫦主编</t>
    </r>
  </si>
  <si>
    <t xml:space="preserve">休闲体育项目策划与管理</t>
  </si>
  <si>
    <r>
      <rPr>
        <sz val="10"/>
        <color rgb="FFFF0000"/>
        <rFont val="Noto Sans"/>
        <family val="2"/>
      </rPr>
      <t xml:space="preserve">邵伟</t>
    </r>
    <r>
      <rPr>
        <sz val="10"/>
        <color rgb="FFFF0000"/>
        <rFont val="宋体"/>
        <family val="0"/>
        <charset val="134"/>
      </rPr>
      <t xml:space="preserve">, </t>
    </r>
    <r>
      <rPr>
        <sz val="10"/>
        <color rgb="FFFF0000"/>
        <rFont val="Noto Sans"/>
        <family val="2"/>
      </rPr>
      <t xml:space="preserve">罗建章</t>
    </r>
    <r>
      <rPr>
        <sz val="10"/>
        <color rgb="FFFF0000"/>
        <rFont val="宋体"/>
        <family val="0"/>
        <charset val="134"/>
      </rPr>
      <t xml:space="preserve">, </t>
    </r>
    <r>
      <rPr>
        <sz val="10"/>
        <color rgb="FFFF0000"/>
        <rFont val="Noto Sans"/>
        <family val="2"/>
      </rPr>
      <t xml:space="preserve">谢明主编</t>
    </r>
  </si>
  <si>
    <t xml:space="preserve">新中国初期高校思想政治理论课研究</t>
  </si>
  <si>
    <t xml:space="preserve">贺平著</t>
  </si>
  <si>
    <t xml:space="preserve">新时代下中国旅游景区发展研究</t>
  </si>
  <si>
    <t xml:space="preserve">战冬梅著</t>
  </si>
  <si>
    <t xml:space="preserve">新时代高校创新创业教育路径研究</t>
  </si>
  <si>
    <t xml:space="preserve">王东生著</t>
  </si>
  <si>
    <t xml:space="preserve">新时代地方本科院校“双师型”教师队伍建设研究</t>
  </si>
  <si>
    <r>
      <rPr>
        <sz val="10"/>
        <color rgb="FFFF0000"/>
        <rFont val="Noto Sans"/>
        <family val="2"/>
      </rPr>
      <t xml:space="preserve">崔静静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t xml:space="preserve">新时代大学生职业生涯规划与就业创业教程</t>
  </si>
  <si>
    <r>
      <rPr>
        <sz val="10"/>
        <color rgb="FFFF0000"/>
        <rFont val="Noto Sans"/>
        <family val="2"/>
      </rPr>
      <t xml:space="preserve">主编刘中亮</t>
    </r>
    <r>
      <rPr>
        <sz val="10"/>
        <color rgb="FFFF0000"/>
        <rFont val="宋体"/>
        <family val="0"/>
        <charset val="134"/>
      </rPr>
      <t xml:space="preserve">, </t>
    </r>
    <r>
      <rPr>
        <sz val="10"/>
        <color rgb="FFFF0000"/>
        <rFont val="Noto Sans"/>
        <family val="2"/>
      </rPr>
      <t xml:space="preserve">董博</t>
    </r>
  </si>
  <si>
    <t xml:space="preserve">新时代大学生素养研究</t>
  </si>
  <si>
    <r>
      <rPr>
        <sz val="10"/>
        <color rgb="FFFF0000"/>
        <rFont val="Noto Sans"/>
        <family val="2"/>
      </rPr>
      <t xml:space="preserve">李兰</t>
    </r>
    <r>
      <rPr>
        <sz val="10"/>
        <color rgb="FFFF0000"/>
        <rFont val="宋体"/>
        <family val="0"/>
        <charset val="134"/>
      </rPr>
      <t xml:space="preserve">, </t>
    </r>
    <r>
      <rPr>
        <sz val="10"/>
        <color rgb="FFFF0000"/>
        <rFont val="Noto Sans"/>
        <family val="2"/>
      </rPr>
      <t xml:space="preserve">高凤敏编著</t>
    </r>
  </si>
  <si>
    <t xml:space="preserve">新时代大学生安全素质教程</t>
  </si>
  <si>
    <r>
      <rPr>
        <sz val="10"/>
        <color rgb="FFFF0000"/>
        <rFont val="Noto Sans"/>
        <family val="2"/>
      </rPr>
      <t xml:space="preserve">蒋军成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主编</t>
    </r>
  </si>
  <si>
    <t xml:space="preserve">新媒体视域下的视觉设计探究</t>
  </si>
  <si>
    <t xml:space="preserve">余逸著</t>
  </si>
  <si>
    <t xml:space="preserve">余逸</t>
  </si>
  <si>
    <t xml:space="preserve">新媒体时代高校大学生思想政治教育创新研究</t>
  </si>
  <si>
    <t xml:space="preserve">华夏著</t>
  </si>
  <si>
    <t xml:space="preserve">新工科背景下应用型人才培养教育研究及教学改革</t>
  </si>
  <si>
    <t xml:space="preserve">童芸芸主编</t>
  </si>
  <si>
    <t xml:space="preserve">詹启生，李永慧，莫华敏主编</t>
  </si>
  <si>
    <t xml:space="preserve">小种子认知百科系列</t>
  </si>
  <si>
    <t xml:space="preserve">萧淑美著</t>
  </si>
  <si>
    <t xml:space="preserve">小岛区块链</t>
  </si>
  <si>
    <t xml:space="preserve">方军著</t>
  </si>
  <si>
    <t xml:space="preserve">乡村文化传承与旅游产业创新</t>
  </si>
  <si>
    <t xml:space="preserve">张松婷著</t>
  </si>
  <si>
    <r>
      <rPr>
        <sz val="10"/>
        <color rgb="FFFF0000"/>
        <rFont val="Noto Sans"/>
        <family val="2"/>
      </rPr>
      <t xml:space="preserve">现代教育评价教程</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吴钢著</t>
  </si>
  <si>
    <t xml:space="preserve">现代教学论</t>
  </si>
  <si>
    <t xml:space="preserve">刘清华主编</t>
  </si>
  <si>
    <t xml:space="preserve">现代高校学科建设与服务产业实践研究</t>
  </si>
  <si>
    <t xml:space="preserve">彭颖晖著</t>
  </si>
  <si>
    <t xml:space="preserve">现代饭店管理概论</t>
  </si>
  <si>
    <t xml:space="preserve">林璧属等编著</t>
  </si>
  <si>
    <t xml:space="preserve">戏剧表演基础理论与实践研究</t>
  </si>
  <si>
    <t xml:space="preserve">高峰</t>
  </si>
  <si>
    <t xml:space="preserve">西洋管乐教学及演奏理论研究</t>
  </si>
  <si>
    <t xml:space="preserve">靳启亮</t>
  </si>
  <si>
    <t xml:space="preserve">舞学典韵——中国古典舞之探径</t>
  </si>
  <si>
    <t xml:space="preserve">曾湘玲</t>
  </si>
  <si>
    <t xml:space="preserve">无法控制的孩子</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马蒂斯</t>
    </r>
    <r>
      <rPr>
        <sz val="10"/>
        <color rgb="FFFF0000"/>
        <rFont val="宋体"/>
        <family val="0"/>
        <charset val="134"/>
      </rPr>
      <t xml:space="preserve">·</t>
    </r>
    <r>
      <rPr>
        <sz val="10"/>
        <color rgb="FFFF0000"/>
        <rFont val="Noto Sans"/>
        <family val="2"/>
      </rPr>
      <t xml:space="preserve">米勒著</t>
    </r>
  </si>
  <si>
    <t xml:space="preserve">我国民办高等教育投资评价及风险管理研究</t>
  </si>
  <si>
    <t xml:space="preserve">杨德岭著</t>
  </si>
  <si>
    <r>
      <rPr>
        <sz val="10"/>
        <color rgb="FFFF0000"/>
        <rFont val="Noto Sans"/>
        <family val="2"/>
      </rPr>
      <t xml:space="preserve">我国高等教育扩展影响大学溢价的研究</t>
    </r>
    <r>
      <rPr>
        <sz val="10"/>
        <color rgb="FFFF0000"/>
        <rFont val="宋体"/>
        <family val="0"/>
        <charset val="134"/>
      </rPr>
      <t xml:space="preserve">:</t>
    </r>
    <r>
      <rPr>
        <sz val="10"/>
        <color rgb="FFFF0000"/>
        <rFont val="Noto Sans"/>
        <family val="2"/>
      </rPr>
      <t xml:space="preserve">机理与效应</t>
    </r>
  </si>
  <si>
    <t xml:space="preserve">马磊著</t>
  </si>
  <si>
    <r>
      <rPr>
        <sz val="10"/>
        <color rgb="FFFF0000"/>
        <rFont val="Noto Sans"/>
        <family val="2"/>
      </rPr>
      <t xml:space="preserve">文凭社会</t>
    </r>
    <r>
      <rPr>
        <sz val="10"/>
        <color rgb="FFFF0000"/>
        <rFont val="宋体"/>
        <family val="0"/>
        <charset val="134"/>
      </rPr>
      <t xml:space="preserve">:</t>
    </r>
    <r>
      <rPr>
        <sz val="10"/>
        <color rgb="FFFF0000"/>
        <rFont val="Noto Sans"/>
        <family val="2"/>
      </rPr>
      <t xml:space="preserve">教育与分层的历史社会学</t>
    </r>
    <r>
      <rPr>
        <sz val="10"/>
        <color rgb="FFFF0000"/>
        <rFont val="宋体"/>
        <family val="0"/>
        <charset val="134"/>
      </rPr>
      <t xml:space="preserve">:a historical sociology of education and stratification</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兰德尔</t>
    </r>
    <r>
      <rPr>
        <sz val="10"/>
        <color rgb="FFFF0000"/>
        <rFont val="宋体"/>
        <family val="0"/>
        <charset val="134"/>
      </rPr>
      <t xml:space="preserve">·</t>
    </r>
    <r>
      <rPr>
        <sz val="10"/>
        <color rgb="FFFF0000"/>
        <rFont val="Noto Sans"/>
        <family val="2"/>
      </rPr>
      <t xml:space="preserve">柯林斯著</t>
    </r>
  </si>
  <si>
    <t xml:space="preserve">未来能力教养</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罗伯塔</t>
    </r>
    <r>
      <rPr>
        <sz val="10"/>
        <color rgb="FFFF0000"/>
        <rFont val="宋体"/>
        <family val="0"/>
        <charset val="134"/>
      </rPr>
      <t xml:space="preserve">·</t>
    </r>
    <r>
      <rPr>
        <sz val="10"/>
        <color rgb="FFFF0000"/>
        <rFont val="Noto Sans"/>
        <family val="2"/>
      </rPr>
      <t xml:space="preserve">米奇尼克</t>
    </r>
    <r>
      <rPr>
        <sz val="10"/>
        <color rgb="FFFF0000"/>
        <rFont val="宋体"/>
        <family val="0"/>
        <charset val="134"/>
      </rPr>
      <t xml:space="preserve">·</t>
    </r>
    <r>
      <rPr>
        <sz val="10"/>
        <color rgb="FFFF0000"/>
        <rFont val="Noto Sans"/>
        <family val="2"/>
      </rPr>
      <t xml:space="preserve">戈林科夫，</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凯西</t>
    </r>
    <r>
      <rPr>
        <sz val="10"/>
        <color rgb="FFFF0000"/>
        <rFont val="宋体"/>
        <family val="0"/>
        <charset val="134"/>
      </rPr>
      <t xml:space="preserve">·</t>
    </r>
    <r>
      <rPr>
        <sz val="10"/>
        <color rgb="FFFF0000"/>
        <rFont val="Noto Sans"/>
        <family val="2"/>
      </rPr>
      <t xml:space="preserve">赫胥帕赛克著</t>
    </r>
  </si>
  <si>
    <t xml:space="preserve">为人师表</t>
  </si>
  <si>
    <t xml:space="preserve">杨东坪等著</t>
  </si>
  <si>
    <t xml:space="preserve">网络舆情与高校治理研究</t>
  </si>
  <si>
    <t xml:space="preserve">宋香丽著</t>
  </si>
  <si>
    <t xml:space="preserve">网络信息安全与管理</t>
  </si>
  <si>
    <t xml:space="preserve">黄倩</t>
  </si>
  <si>
    <t xml:space="preserve">网店运营推广</t>
  </si>
  <si>
    <t xml:space="preserve">刘祥著</t>
  </si>
  <si>
    <t xml:space="preserve">童年的价值</t>
  </si>
  <si>
    <t xml:space="preserve">严开宏著</t>
  </si>
  <si>
    <r>
      <rPr>
        <sz val="10"/>
        <color rgb="FFFF0000"/>
        <rFont val="Noto Sans"/>
        <family val="2"/>
      </rPr>
      <t xml:space="preserve">通识教育文献选辑</t>
    </r>
    <r>
      <rPr>
        <sz val="10"/>
        <color rgb="FFFF0000"/>
        <rFont val="宋体"/>
        <family val="0"/>
        <charset val="134"/>
      </rPr>
      <t xml:space="preserve">.</t>
    </r>
    <r>
      <rPr>
        <sz val="10"/>
        <color rgb="FFFF0000"/>
        <rFont val="Noto Sans"/>
        <family val="2"/>
      </rPr>
      <t xml:space="preserve">第二卷</t>
    </r>
    <r>
      <rPr>
        <sz val="10"/>
        <color rgb="FFFF0000"/>
        <rFont val="宋体"/>
        <family val="0"/>
        <charset val="134"/>
      </rPr>
      <t xml:space="preserve">,</t>
    </r>
    <r>
      <rPr>
        <sz val="10"/>
        <color rgb="FFFF0000"/>
        <rFont val="Noto Sans"/>
        <family val="2"/>
      </rPr>
      <t xml:space="preserve">海外通识教育</t>
    </r>
  </si>
  <si>
    <t xml:space="preserve">体旅产业融合发展促进乡村振兴的路径研究</t>
  </si>
  <si>
    <t xml:space="preserve">齐立斌著</t>
  </si>
  <si>
    <t xml:space="preserve">陶行知教育思想教师简读</t>
  </si>
  <si>
    <t xml:space="preserve">陶行知教育名篇教师简读</t>
  </si>
  <si>
    <t xml:space="preserve">周洪宇编</t>
  </si>
  <si>
    <t xml:space="preserve">思想政治理论课情感教学论</t>
  </si>
  <si>
    <t xml:space="preserve">许晓玲著</t>
  </si>
  <si>
    <t xml:space="preserve">数学学习心理学</t>
  </si>
  <si>
    <t xml:space="preserve">孔凡哲编著</t>
  </si>
  <si>
    <t xml:space="preserve">输出力</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斋藤孝著</t>
    </r>
  </si>
  <si>
    <t xml:space="preserve">浙江文艺出版社</t>
  </si>
  <si>
    <t xml:space="preserve">舒新城近代中国教育思想史</t>
  </si>
  <si>
    <r>
      <rPr>
        <sz val="10"/>
        <color rgb="FFFF0000"/>
        <rFont val="Noto Sans"/>
        <family val="2"/>
      </rPr>
      <t xml:space="preserve">舒新城</t>
    </r>
    <r>
      <rPr>
        <sz val="10"/>
        <color rgb="FFFF0000"/>
        <rFont val="宋体"/>
        <family val="0"/>
        <charset val="134"/>
      </rPr>
      <t xml:space="preserve">,</t>
    </r>
  </si>
  <si>
    <t xml:space="preserve">守护孩子的精神健康</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平井信义著</t>
    </r>
  </si>
  <si>
    <t xml:space="preserve">室内陈设空间载体与设计方法研究</t>
  </si>
  <si>
    <t xml:space="preserve">张浩彦</t>
  </si>
  <si>
    <t xml:space="preserve">视觉文化与媒介素养</t>
  </si>
  <si>
    <r>
      <rPr>
        <sz val="10"/>
        <color rgb="FFFF0000"/>
        <rFont val="Noto Sans"/>
        <family val="2"/>
      </rPr>
      <t xml:space="preserve">张舒予</t>
    </r>
    <r>
      <rPr>
        <sz val="10"/>
        <color rgb="FFFF0000"/>
        <rFont val="宋体"/>
        <family val="0"/>
        <charset val="134"/>
      </rPr>
      <t xml:space="preserve">, </t>
    </r>
    <r>
      <rPr>
        <sz val="10"/>
        <color rgb="FFFF0000"/>
        <rFont val="Noto Sans"/>
        <family val="2"/>
      </rPr>
      <t xml:space="preserve">赵丽编</t>
    </r>
  </si>
  <si>
    <t xml:space="preserve">视觉传达设计理论基础与应用探究</t>
  </si>
  <si>
    <t xml:space="preserve">李睿著</t>
  </si>
  <si>
    <t xml:space="preserve">视觉传达设计</t>
  </si>
  <si>
    <t xml:space="preserve">李睿</t>
  </si>
  <si>
    <t xml:space="preserve">视唱练耳教学理论与实践训练</t>
  </si>
  <si>
    <t xml:space="preserve">余琳娜</t>
  </si>
  <si>
    <r>
      <rPr>
        <sz val="10"/>
        <color rgb="FFFF0000"/>
        <rFont val="Noto Sans"/>
        <family val="2"/>
      </rPr>
      <t xml:space="preserve">生命的延续</t>
    </r>
    <r>
      <rPr>
        <sz val="10"/>
        <color rgb="FFFF0000"/>
        <rFont val="宋体"/>
        <family val="0"/>
        <charset val="134"/>
      </rPr>
      <t xml:space="preserve">:</t>
    </r>
    <r>
      <rPr>
        <sz val="10"/>
        <color rgb="FFFF0000"/>
        <rFont val="Noto Sans"/>
        <family val="2"/>
      </rPr>
      <t xml:space="preserve">器官移植的全球语境与地方实践</t>
    </r>
  </si>
  <si>
    <t xml:space="preserve">余成普著</t>
  </si>
  <si>
    <r>
      <rPr>
        <sz val="10"/>
        <color rgb="FFFF0000"/>
        <rFont val="Noto Sans"/>
        <family val="2"/>
      </rPr>
      <t xml:space="preserve">审思与重构</t>
    </r>
    <r>
      <rPr>
        <sz val="10"/>
        <color rgb="FFFF0000"/>
        <rFont val="宋体"/>
        <family val="0"/>
        <charset val="134"/>
      </rPr>
      <t xml:space="preserve">:</t>
    </r>
    <r>
      <rPr>
        <sz val="10"/>
        <color rgb="FFFF0000"/>
        <rFont val="Noto Sans"/>
        <family val="2"/>
      </rPr>
      <t xml:space="preserve">解读高等教育的性别符码</t>
    </r>
  </si>
  <si>
    <t xml:space="preserve">王俊著</t>
  </si>
  <si>
    <t xml:space="preserve">如何科学开发孩子的大脑</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吉尔</t>
    </r>
    <r>
      <rPr>
        <sz val="10"/>
        <color rgb="FFFF0000"/>
        <rFont val="宋体"/>
        <family val="0"/>
        <charset val="134"/>
      </rPr>
      <t xml:space="preserve">·</t>
    </r>
    <r>
      <rPr>
        <sz val="10"/>
        <color rgb="FFFF0000"/>
        <rFont val="Noto Sans"/>
        <family val="2"/>
      </rPr>
      <t xml:space="preserve">斯塔姆，</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宝拉</t>
    </r>
    <r>
      <rPr>
        <sz val="10"/>
        <color rgb="FFFF0000"/>
        <rFont val="宋体"/>
        <family val="0"/>
        <charset val="134"/>
      </rPr>
      <t xml:space="preserve">·</t>
    </r>
    <r>
      <rPr>
        <sz val="10"/>
        <color rgb="FFFF0000"/>
        <rFont val="Noto Sans"/>
        <family val="2"/>
      </rPr>
      <t xml:space="preserve">斯宾塞著</t>
    </r>
  </si>
  <si>
    <t xml:space="preserve">日本高等教育的奇迹与反思</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布雷恩</t>
    </r>
    <r>
      <rPr>
        <sz val="10"/>
        <color rgb="FFFF0000"/>
        <rFont val="宋体"/>
        <family val="0"/>
        <charset val="134"/>
      </rPr>
      <t xml:space="preserve">·J. </t>
    </r>
    <r>
      <rPr>
        <sz val="10"/>
        <color rgb="FFFF0000"/>
        <rFont val="Noto Sans"/>
        <family val="2"/>
      </rPr>
      <t xml:space="preserve">麦克维著</t>
    </r>
  </si>
  <si>
    <t xml:space="preserve">人工智能原理与应用研究</t>
  </si>
  <si>
    <t xml:space="preserve">冉婧</t>
  </si>
  <si>
    <t xml:space="preserve">让心灵洒满阳光</t>
  </si>
  <si>
    <t xml:space="preserve">张海霞著</t>
  </si>
  <si>
    <r>
      <rPr>
        <sz val="10"/>
        <color rgb="FFFF0000"/>
        <rFont val="Noto Sans"/>
        <family val="2"/>
      </rPr>
      <t xml:space="preserve">让问题产生价值</t>
    </r>
    <r>
      <rPr>
        <sz val="10"/>
        <color rgb="FFFF0000"/>
        <rFont val="宋体"/>
        <family val="0"/>
        <charset val="134"/>
      </rPr>
      <t xml:space="preserve">:</t>
    </r>
    <r>
      <rPr>
        <sz val="10"/>
        <color rgb="FFFF0000"/>
        <rFont val="Noto Sans"/>
        <family val="2"/>
      </rPr>
      <t xml:space="preserve">教师课题研究指南</t>
    </r>
    <r>
      <rPr>
        <sz val="10"/>
        <color rgb="FFFF0000"/>
        <rFont val="宋体"/>
        <family val="0"/>
        <charset val="134"/>
      </rPr>
      <t xml:space="preserve">:a guide for teacherresearchers</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茹丝</t>
    </r>
    <r>
      <rPr>
        <sz val="10"/>
        <color rgb="FFFF0000"/>
        <rFont val="宋体"/>
        <family val="0"/>
        <charset val="134"/>
      </rPr>
      <t xml:space="preserve">·</t>
    </r>
    <r>
      <rPr>
        <sz val="10"/>
        <color rgb="FFFF0000"/>
        <rFont val="Noto Sans"/>
        <family val="2"/>
      </rPr>
      <t xml:space="preserve">莎高莉</t>
    </r>
    <r>
      <rPr>
        <sz val="10"/>
        <color rgb="FFFF0000"/>
        <rFont val="宋体"/>
        <family val="0"/>
        <charset val="134"/>
      </rPr>
      <t xml:space="preserve">, </t>
    </r>
    <r>
      <rPr>
        <sz val="10"/>
        <color rgb="FFFF0000"/>
        <rFont val="Noto Sans"/>
        <family val="2"/>
      </rPr>
      <t xml:space="preserve">布伦达</t>
    </r>
    <r>
      <rPr>
        <sz val="10"/>
        <color rgb="FFFF0000"/>
        <rFont val="宋体"/>
        <family val="0"/>
        <charset val="134"/>
      </rPr>
      <t xml:space="preserve">·M. </t>
    </r>
    <r>
      <rPr>
        <sz val="10"/>
        <color rgb="FFFF0000"/>
        <rFont val="Noto Sans"/>
        <family val="2"/>
      </rPr>
      <t xml:space="preserve">鲍威尔著</t>
    </r>
  </si>
  <si>
    <t xml:space="preserve">让孩子成为独一无二的自己</t>
  </si>
  <si>
    <t xml:space="preserve">罗静著</t>
  </si>
  <si>
    <t xml:space="preserve">全实践理念下学前教育专业活动设计类课程教学研究</t>
  </si>
  <si>
    <t xml:space="preserve">张晓伟著</t>
  </si>
  <si>
    <t xml:space="preserve">全球化时代国际教育发展趋势</t>
  </si>
  <si>
    <t xml:space="preserve">北京教育科学研究院国际教育信息中心著</t>
  </si>
  <si>
    <t xml:space="preserve">全家一起玩的亲子游戏</t>
  </si>
  <si>
    <t xml:space="preserve">杨建峰主编</t>
  </si>
  <si>
    <t xml:space="preserve">全程实践教学的理论与实践研究</t>
  </si>
  <si>
    <r>
      <rPr>
        <sz val="10"/>
        <color rgb="FFFF0000"/>
        <rFont val="Noto Sans"/>
        <family val="2"/>
      </rPr>
      <t xml:space="preserve">任丽婵</t>
    </r>
    <r>
      <rPr>
        <sz val="10"/>
        <color rgb="FFFF0000"/>
        <rFont val="宋体"/>
        <family val="0"/>
        <charset val="134"/>
      </rPr>
      <t xml:space="preserve">, </t>
    </r>
    <r>
      <rPr>
        <sz val="10"/>
        <color rgb="FFFF0000"/>
        <rFont val="Noto Sans"/>
        <family val="2"/>
      </rPr>
      <t xml:space="preserve">李惠著</t>
    </r>
  </si>
  <si>
    <t xml:space="preserve">情感文明学校的德育课程设置</t>
  </si>
  <si>
    <t xml:space="preserve">陈永兵等著</t>
  </si>
  <si>
    <t xml:space="preserve">钱锺书文学思想研究</t>
  </si>
  <si>
    <t xml:space="preserve">罗新河著</t>
  </si>
  <si>
    <t xml:space="preserve">牵着音乐的手长大</t>
  </si>
  <si>
    <t xml:space="preserve">王露洁著</t>
  </si>
  <si>
    <t xml:space="preserve">龙门书局</t>
  </si>
  <si>
    <t xml:space="preserve">评建办学成效方法的实践研究</t>
  </si>
  <si>
    <t xml:space="preserve">姚文忠，刘一，李其玉主编</t>
  </si>
  <si>
    <r>
      <rPr>
        <sz val="10"/>
        <color rgb="FFFF0000"/>
        <rFont val="Noto Sans"/>
        <family val="2"/>
      </rPr>
      <t xml:space="preserve">培养未来</t>
    </r>
    <r>
      <rPr>
        <sz val="10"/>
        <color rgb="FFFF0000"/>
        <rFont val="宋体"/>
        <family val="0"/>
        <charset val="134"/>
      </rPr>
      <t xml:space="preserve">CEO</t>
    </r>
  </si>
  <si>
    <t xml:space="preserve">邝小平著</t>
  </si>
  <si>
    <t xml:space="preserve">廿一世纪初的前言后语</t>
  </si>
  <si>
    <t xml:space="preserve">南怀瑾讲述</t>
  </si>
  <si>
    <t xml:space="preserve">你不知道的英国留学</t>
  </si>
  <si>
    <t xml:space="preserve">郝斐主编</t>
  </si>
  <si>
    <r>
      <rPr>
        <sz val="10"/>
        <color rgb="FFFF0000"/>
        <rFont val="Noto Sans"/>
        <family val="2"/>
      </rPr>
      <t xml:space="preserve">名师教学艺术与成长经验</t>
    </r>
    <r>
      <rPr>
        <sz val="10"/>
        <color rgb="FFFF0000"/>
        <rFont val="宋体"/>
        <family val="0"/>
        <charset val="134"/>
      </rPr>
      <t xml:space="preserve">.</t>
    </r>
    <r>
      <rPr>
        <sz val="10"/>
        <color rgb="FFFF0000"/>
        <rFont val="Noto Sans"/>
        <family val="2"/>
      </rPr>
      <t xml:space="preserve">上</t>
    </r>
  </si>
  <si>
    <r>
      <rPr>
        <sz val="10"/>
        <color rgb="FFFF0000"/>
        <rFont val="Noto Sans"/>
        <family val="2"/>
      </rPr>
      <t xml:space="preserve">主编宋秋前</t>
    </r>
    <r>
      <rPr>
        <sz val="10"/>
        <color rgb="FFFF0000"/>
        <rFont val="宋体"/>
        <family val="0"/>
        <charset val="134"/>
      </rPr>
      <t xml:space="preserve">, </t>
    </r>
    <r>
      <rPr>
        <sz val="10"/>
        <color rgb="FFFF0000"/>
        <rFont val="Noto Sans"/>
        <family val="2"/>
      </rPr>
      <t xml:space="preserve">周建军</t>
    </r>
  </si>
  <si>
    <t xml:space="preserve">民族文化旅游开发与保护的文化性格维度探论</t>
  </si>
  <si>
    <t xml:space="preserve">罗良伟著</t>
  </si>
  <si>
    <t xml:space="preserve">面向现代产业体系的校企协同技术技能积累机制实现路径研究</t>
  </si>
  <si>
    <t xml:space="preserve">王秦著</t>
  </si>
  <si>
    <t xml:space="preserve">美术与德育的融合</t>
  </si>
  <si>
    <t xml:space="preserve">李慰宜主编</t>
  </si>
  <si>
    <t xml:space="preserve">旅游业发展的时空分异及均衡化发展研究</t>
  </si>
  <si>
    <r>
      <rPr>
        <sz val="10"/>
        <color rgb="FFFF0000"/>
        <rFont val="Noto Sans"/>
        <family val="2"/>
      </rPr>
      <t xml:space="preserve">段文军</t>
    </r>
    <r>
      <rPr>
        <sz val="10"/>
        <color rgb="FFFF0000"/>
        <rFont val="宋体"/>
        <family val="0"/>
        <charset val="134"/>
      </rPr>
      <t xml:space="preserve">, </t>
    </r>
    <r>
      <rPr>
        <sz val="10"/>
        <color rgb="FFFF0000"/>
        <rFont val="Noto Sans"/>
        <family val="2"/>
      </rPr>
      <t xml:space="preserve">李冲著</t>
    </r>
  </si>
  <si>
    <t xml:space="preserve">理工学术英语</t>
  </si>
  <si>
    <t xml:space="preserve">主编杨玉</t>
  </si>
  <si>
    <t xml:space="preserve">乐享亲子好时光</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寺西惠里子著</t>
    </r>
  </si>
  <si>
    <r>
      <rPr>
        <sz val="10"/>
        <color rgb="FFFF0000"/>
        <rFont val="Noto Sans"/>
        <family val="2"/>
      </rPr>
      <t xml:space="preserve">乐理文韵</t>
    </r>
    <r>
      <rPr>
        <sz val="10"/>
        <color rgb="FFFF0000"/>
        <rFont val="宋体"/>
        <family val="0"/>
        <charset val="134"/>
      </rPr>
      <t xml:space="preserve">--</t>
    </r>
    <r>
      <rPr>
        <sz val="10"/>
        <color rgb="FFFF0000"/>
        <rFont val="Noto Sans"/>
        <family val="2"/>
      </rPr>
      <t xml:space="preserve">中国古代音乐文学简述</t>
    </r>
  </si>
  <si>
    <t xml:space="preserve">跨学科视角下长株潭城市群语言景观评估与规范化研究</t>
  </si>
  <si>
    <r>
      <rPr>
        <sz val="10"/>
        <color rgb="FFFF0000"/>
        <rFont val="Noto Sans"/>
        <family val="2"/>
      </rPr>
      <t xml:space="preserve">罗胜杰</t>
    </r>
    <r>
      <rPr>
        <sz val="10"/>
        <color rgb="FFFF0000"/>
        <rFont val="宋体"/>
        <family val="0"/>
        <charset val="134"/>
      </rPr>
      <t xml:space="preserve">, </t>
    </r>
    <r>
      <rPr>
        <sz val="10"/>
        <color rgb="FFFF0000"/>
        <rFont val="Noto Sans"/>
        <family val="2"/>
      </rPr>
      <t xml:space="preserve">周旭阳著</t>
    </r>
  </si>
  <si>
    <t xml:space="preserve">抗战时期的民国大学招生研究</t>
  </si>
  <si>
    <t xml:space="preserve">姜闽虹著</t>
  </si>
  <si>
    <t xml:space="preserve">酒店业务拓展与盈利增效实战</t>
  </si>
  <si>
    <t xml:space="preserve">胡禹成著</t>
  </si>
  <si>
    <t xml:space="preserve">酒店设计与布局</t>
  </si>
  <si>
    <r>
      <rPr>
        <sz val="10"/>
        <color rgb="FFFF0000"/>
        <rFont val="Noto Sans"/>
        <family val="2"/>
      </rPr>
      <t xml:space="preserve">王远坤</t>
    </r>
    <r>
      <rPr>
        <sz val="10"/>
        <color rgb="FFFF0000"/>
        <rFont val="宋体"/>
        <family val="0"/>
        <charset val="134"/>
      </rPr>
      <t xml:space="preserve">, </t>
    </r>
    <r>
      <rPr>
        <sz val="10"/>
        <color rgb="FFFF0000"/>
        <rFont val="Noto Sans"/>
        <family val="2"/>
      </rPr>
      <t xml:space="preserve">蔡文明</t>
    </r>
    <r>
      <rPr>
        <sz val="10"/>
        <color rgb="FFFF0000"/>
        <rFont val="宋体"/>
        <family val="0"/>
        <charset val="134"/>
      </rPr>
      <t xml:space="preserve">, </t>
    </r>
    <r>
      <rPr>
        <sz val="10"/>
        <color rgb="FFFF0000"/>
        <rFont val="Noto Sans"/>
        <family val="2"/>
      </rPr>
      <t xml:space="preserve">刘雪主编</t>
    </r>
  </si>
  <si>
    <t xml:space="preserve">酒店客户管理</t>
  </si>
  <si>
    <t xml:space="preserve">主编刘伟</t>
  </si>
  <si>
    <t xml:space="preserve">酒店管理案例分析</t>
  </si>
  <si>
    <t xml:space="preserve">金牌餐饮店长实战工具书</t>
  </si>
  <si>
    <t xml:space="preserve">徐剑著</t>
  </si>
  <si>
    <t xml:space="preserve">解码区块链</t>
  </si>
  <si>
    <r>
      <rPr>
        <sz val="10"/>
        <color rgb="FFFF0000"/>
        <rFont val="Noto Sans"/>
        <family val="2"/>
      </rPr>
      <t xml:space="preserve">黄京磊</t>
    </r>
    <r>
      <rPr>
        <sz val="10"/>
        <color rgb="FFFF0000"/>
        <rFont val="宋体"/>
        <family val="0"/>
        <charset val="134"/>
      </rPr>
      <t xml:space="preserve">, </t>
    </r>
    <r>
      <rPr>
        <sz val="10"/>
        <color rgb="FFFF0000"/>
        <rFont val="Noto Sans"/>
        <family val="2"/>
      </rPr>
      <t xml:space="preserve">林大亮</t>
    </r>
    <r>
      <rPr>
        <sz val="10"/>
        <color rgb="FFFF0000"/>
        <rFont val="宋体"/>
        <family val="0"/>
        <charset val="134"/>
      </rPr>
      <t xml:space="preserve">, </t>
    </r>
    <r>
      <rPr>
        <sz val="10"/>
        <color rgb="FFFF0000"/>
        <rFont val="Noto Sans"/>
        <family val="2"/>
      </rPr>
      <t xml:space="preserve">张剑南著</t>
    </r>
  </si>
  <si>
    <r>
      <rPr>
        <sz val="10"/>
        <color rgb="FFFF0000"/>
        <rFont val="Noto Sans"/>
        <family val="2"/>
      </rPr>
      <t xml:space="preserve">教综</t>
    </r>
    <r>
      <rPr>
        <sz val="10"/>
        <color rgb="FFFF0000"/>
        <rFont val="宋体"/>
        <family val="0"/>
        <charset val="134"/>
      </rPr>
      <t xml:space="preserve">36</t>
    </r>
    <r>
      <rPr>
        <sz val="10"/>
        <color rgb="FFFF0000"/>
        <rFont val="Noto Sans"/>
        <family val="2"/>
      </rPr>
      <t xml:space="preserve">记</t>
    </r>
    <r>
      <rPr>
        <sz val="10"/>
        <color rgb="FFFF0000"/>
        <rFont val="宋体"/>
        <family val="0"/>
        <charset val="134"/>
      </rPr>
      <t xml:space="preserve">:</t>
    </r>
    <r>
      <rPr>
        <sz val="10"/>
        <color rgb="FFFF0000"/>
        <rFont val="Noto Sans"/>
        <family val="2"/>
      </rPr>
      <t xml:space="preserve">教育综合高分笔记</t>
    </r>
  </si>
  <si>
    <t xml:space="preserve">良师研究院组编</t>
  </si>
  <si>
    <t xml:space="preserve">教育综合知识主观题辅导</t>
  </si>
  <si>
    <t xml:space="preserve">教育治理现代化视域下教育督导责任区督学挂牌督导实践研究</t>
  </si>
  <si>
    <t xml:space="preserve">董宏燕主编</t>
  </si>
  <si>
    <t xml:space="preserve">教育因教师成长而精彩</t>
  </si>
  <si>
    <r>
      <rPr>
        <sz val="10"/>
        <color rgb="FFFF0000"/>
        <rFont val="Noto Sans"/>
        <family val="2"/>
      </rPr>
      <t xml:space="preserve">教育统计与测评导论</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r>
      <rPr>
        <sz val="10"/>
        <color rgb="FFFF0000"/>
        <rFont val="Noto Sans"/>
        <family val="2"/>
      </rPr>
      <t xml:space="preserve">刘新平</t>
    </r>
    <r>
      <rPr>
        <sz val="10"/>
        <color rgb="FFFF0000"/>
        <rFont val="宋体"/>
        <family val="0"/>
        <charset val="134"/>
      </rPr>
      <t xml:space="preserve">, </t>
    </r>
    <r>
      <rPr>
        <sz val="10"/>
        <color rgb="FFFF0000"/>
        <rFont val="Noto Sans"/>
        <family val="2"/>
      </rPr>
      <t xml:space="preserve">张运良编著</t>
    </r>
  </si>
  <si>
    <r>
      <rPr>
        <sz val="10"/>
        <color rgb="FFFF0000"/>
        <rFont val="Noto Sans"/>
        <family val="2"/>
      </rPr>
      <t xml:space="preserve">教育是一种大智慧</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教育理论基础知识</t>
  </si>
  <si>
    <t xml:space="preserve">格正教育教师招录考试命题研究中心主编</t>
  </si>
  <si>
    <t xml:space="preserve">教育管理学教程</t>
  </si>
  <si>
    <r>
      <rPr>
        <sz val="10"/>
        <color rgb="FFFF0000"/>
        <rFont val="Noto Sans"/>
        <family val="2"/>
      </rPr>
      <t xml:space="preserve">褚宏启</t>
    </r>
    <r>
      <rPr>
        <sz val="10"/>
        <color rgb="FFFF0000"/>
        <rFont val="宋体"/>
        <family val="0"/>
        <charset val="134"/>
      </rPr>
      <t xml:space="preserve">, </t>
    </r>
    <r>
      <rPr>
        <sz val="10"/>
        <color rgb="FFFF0000"/>
        <rFont val="Noto Sans"/>
        <family val="2"/>
      </rPr>
      <t xml:space="preserve">张新平主编</t>
    </r>
  </si>
  <si>
    <t xml:space="preserve">教育服务网络中信任生成模式</t>
  </si>
  <si>
    <t xml:space="preserve">刘迎春著</t>
  </si>
  <si>
    <t xml:space="preserve">教育大求索</t>
  </si>
  <si>
    <t xml:space="preserve">傅东缨著</t>
  </si>
  <si>
    <t xml:space="preserve">教学改革与创新实践</t>
  </si>
  <si>
    <t xml:space="preserve">主编刘莉莉</t>
  </si>
  <si>
    <t xml:space="preserve">教学方法新探</t>
  </si>
  <si>
    <t xml:space="preserve">主编张耀国</t>
  </si>
  <si>
    <t xml:space="preserve">教师教育的理论与实践</t>
  </si>
  <si>
    <t xml:space="preserve">洪明著</t>
  </si>
  <si>
    <r>
      <rPr>
        <sz val="10"/>
        <color rgb="FFFF0000"/>
        <rFont val="Noto Sans"/>
        <family val="2"/>
      </rPr>
      <t xml:space="preserve">教的更少</t>
    </r>
    <r>
      <rPr>
        <sz val="10"/>
        <color rgb="FFFF0000"/>
        <rFont val="宋体"/>
        <family val="0"/>
        <charset val="134"/>
      </rPr>
      <t xml:space="preserve">, </t>
    </r>
    <r>
      <rPr>
        <sz val="10"/>
        <color rgb="FFFF0000"/>
        <rFont val="Noto Sans"/>
        <family val="2"/>
      </rPr>
      <t xml:space="preserve">学得更多</t>
    </r>
    <r>
      <rPr>
        <sz val="10"/>
        <color rgb="FFFF0000"/>
        <rFont val="宋体"/>
        <family val="0"/>
        <charset val="134"/>
      </rPr>
      <t xml:space="preserve">:</t>
    </r>
    <r>
      <rPr>
        <sz val="10"/>
        <color rgb="FFFF0000"/>
        <rFont val="Noto Sans"/>
        <family val="2"/>
      </rPr>
      <t xml:space="preserve">概念地图用于理解型学习</t>
    </r>
  </si>
  <si>
    <t xml:space="preserve">吴金闪著</t>
  </si>
  <si>
    <r>
      <rPr>
        <sz val="10"/>
        <color rgb="FFFF0000"/>
        <rFont val="Noto Sans"/>
        <family val="2"/>
      </rPr>
      <t xml:space="preserve">江南女性民俗的文学展演研究</t>
    </r>
    <r>
      <rPr>
        <sz val="10"/>
        <color rgb="FFFF0000"/>
        <rFont val="宋体"/>
        <family val="0"/>
        <charset val="134"/>
      </rPr>
      <t xml:space="preserve">:.,</t>
    </r>
  </si>
  <si>
    <t xml:space="preserve">毛海莹著</t>
  </si>
  <si>
    <t xml:space="preserve">2015.11</t>
  </si>
  <si>
    <t xml:space="preserve">减法教育</t>
  </si>
  <si>
    <t xml:space="preserve">于晓冰著</t>
  </si>
  <si>
    <r>
      <rPr>
        <sz val="10"/>
        <color rgb="FFFF0000"/>
        <rFont val="Noto Sans"/>
        <family val="2"/>
      </rPr>
      <t xml:space="preserve">家校社共育实践手册</t>
    </r>
    <r>
      <rPr>
        <sz val="10"/>
        <color rgb="FFFF0000"/>
        <rFont val="宋体"/>
        <family val="0"/>
        <charset val="134"/>
      </rPr>
      <t xml:space="preserve">:</t>
    </r>
    <r>
      <rPr>
        <sz val="10"/>
        <color rgb="FFFF0000"/>
        <rFont val="Noto Sans"/>
        <family val="2"/>
      </rPr>
      <t xml:space="preserve">洞察、理解并获得家长的支持</t>
    </r>
    <r>
      <rPr>
        <sz val="10"/>
        <color rgb="FFFF0000"/>
        <rFont val="宋体"/>
        <family val="0"/>
        <charset val="134"/>
      </rPr>
      <t xml:space="preserve">:what every educator wants to know about engaging families for equity &amp; student achievement</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特莉丝</t>
    </r>
    <r>
      <rPr>
        <sz val="10"/>
        <color rgb="FFFF0000"/>
        <rFont val="宋体"/>
        <family val="0"/>
        <charset val="134"/>
      </rPr>
      <t xml:space="preserve">·</t>
    </r>
    <r>
      <rPr>
        <sz val="10"/>
        <color rgb="FFFF0000"/>
        <rFont val="Noto Sans"/>
        <family val="2"/>
      </rPr>
      <t xml:space="preserve">摩尔著</t>
    </r>
  </si>
  <si>
    <t xml:space="preserve">计算机视觉之深度学习</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拉贾林加帕</t>
    </r>
    <r>
      <rPr>
        <sz val="10"/>
        <color rgb="FFFF0000"/>
        <rFont val="宋体"/>
        <family val="0"/>
        <charset val="134"/>
      </rPr>
      <t xml:space="preserve">·</t>
    </r>
    <r>
      <rPr>
        <sz val="10"/>
        <color rgb="FFFF0000"/>
        <rFont val="Noto Sans"/>
        <family val="2"/>
      </rPr>
      <t xml:space="preserve">尚穆加马尼著</t>
    </r>
  </si>
  <si>
    <t xml:space="preserve">集体林权制度改革中的金融支持制度实施及绩效评估</t>
  </si>
  <si>
    <t xml:space="preserve">程玥，朱冬亮，蔡惠花著</t>
  </si>
  <si>
    <t xml:space="preserve">基于移动电商的我国旅游电子商务发展研究</t>
  </si>
  <si>
    <t xml:space="preserve">贺晓敏著</t>
  </si>
  <si>
    <t xml:space="preserve">基于学生全面发展的校园体育扩展训练研究</t>
  </si>
  <si>
    <t xml:space="preserve">刘伟</t>
  </si>
  <si>
    <t xml:space="preserve">吉林 集团股份有限公司出版社</t>
  </si>
  <si>
    <t xml:space="preserve">基于深度学习的人工智能机器探索与研究</t>
  </si>
  <si>
    <t xml:space="preserve">薛义增</t>
  </si>
  <si>
    <r>
      <rPr>
        <sz val="10"/>
        <color rgb="FFFF0000"/>
        <rFont val="Noto Sans"/>
        <family val="2"/>
      </rPr>
      <t xml:space="preserve">基于</t>
    </r>
    <r>
      <rPr>
        <sz val="10"/>
        <color rgb="FFFF0000"/>
        <rFont val="宋体"/>
        <family val="0"/>
        <charset val="134"/>
      </rPr>
      <t xml:space="preserve">SPSS</t>
    </r>
    <r>
      <rPr>
        <sz val="10"/>
        <color rgb="FFFF0000"/>
        <rFont val="Noto Sans"/>
        <family val="2"/>
      </rPr>
      <t xml:space="preserve">和</t>
    </r>
    <r>
      <rPr>
        <sz val="10"/>
        <color rgb="FFFF0000"/>
        <rFont val="宋体"/>
        <family val="0"/>
        <charset val="134"/>
      </rPr>
      <t xml:space="preserve">Mplus</t>
    </r>
    <r>
      <rPr>
        <sz val="10"/>
        <color rgb="FFFF0000"/>
        <rFont val="Noto Sans"/>
        <family val="2"/>
      </rPr>
      <t xml:space="preserve">的教育实证数据处理</t>
    </r>
  </si>
  <si>
    <t xml:space="preserve">姜涛著</t>
  </si>
  <si>
    <t xml:space="preserve">绘本欣赏与阅读指导</t>
  </si>
  <si>
    <r>
      <rPr>
        <sz val="10"/>
        <color rgb="FFFF0000"/>
        <rFont val="Noto Sans"/>
        <family val="2"/>
      </rPr>
      <t xml:space="preserve">主编杜传坤</t>
    </r>
    <r>
      <rPr>
        <sz val="10"/>
        <color rgb="FFFF0000"/>
        <rFont val="宋体"/>
        <family val="0"/>
        <charset val="134"/>
      </rPr>
      <t xml:space="preserve">, </t>
    </r>
    <r>
      <rPr>
        <sz val="10"/>
        <color rgb="FFFF0000"/>
        <rFont val="Noto Sans"/>
        <family val="2"/>
      </rPr>
      <t xml:space="preserve">郑伟</t>
    </r>
  </si>
  <si>
    <t xml:space="preserve">互联网促进义务教育优质师资城乡一体化流动机制与路径研究</t>
  </si>
  <si>
    <t xml:space="preserve">张立国著</t>
  </si>
  <si>
    <t xml:space="preserve">后疫情时代的教育变革</t>
  </si>
  <si>
    <t xml:space="preserve">雷万鹏主编</t>
  </si>
  <si>
    <t xml:space="preserve">汉字书写历史演变与汉字书写规则</t>
  </si>
  <si>
    <t xml:space="preserve">何林英</t>
  </si>
  <si>
    <t xml:space="preserve">孩子眼前一面墙</t>
  </si>
  <si>
    <r>
      <rPr>
        <sz val="10"/>
        <color rgb="FFFF0000"/>
        <rFont val="Noto Sans"/>
        <family val="2"/>
      </rPr>
      <t xml:space="preserve">崔岚</t>
    </r>
    <r>
      <rPr>
        <sz val="10"/>
        <color rgb="FFFF0000"/>
        <rFont val="宋体"/>
        <family val="0"/>
        <charset val="134"/>
      </rPr>
      <t xml:space="preserve">, </t>
    </r>
    <r>
      <rPr>
        <sz val="10"/>
        <color rgb="FFFF0000"/>
        <rFont val="Noto Sans"/>
        <family val="2"/>
      </rPr>
      <t xml:space="preserve">许玭编著</t>
    </r>
  </si>
  <si>
    <t xml:space="preserve">孩子的语言</t>
  </si>
  <si>
    <t xml:space="preserve">苏静，叶壮著</t>
  </si>
  <si>
    <t xml:space="preserve">孩子的一生早注定</t>
  </si>
  <si>
    <t xml:space="preserve">奶舅吴斌著</t>
  </si>
  <si>
    <r>
      <rPr>
        <sz val="10"/>
        <color rgb="FFFF0000"/>
        <rFont val="Noto Sans"/>
        <family val="2"/>
      </rPr>
      <t xml:space="preserve">哈佛</t>
    </r>
    <r>
      <rPr>
        <sz val="10"/>
        <color rgb="FFFF0000"/>
        <rFont val="宋体"/>
        <family val="0"/>
        <charset val="134"/>
      </rPr>
      <t xml:space="preserve">, </t>
    </r>
    <r>
      <rPr>
        <sz val="10"/>
        <color rgb="FFFF0000"/>
        <rFont val="Noto Sans"/>
        <family val="2"/>
      </rPr>
      <t xml:space="preserve">谁说了算</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理查德</t>
    </r>
    <r>
      <rPr>
        <sz val="10"/>
        <color rgb="FFFF0000"/>
        <rFont val="宋体"/>
        <family val="0"/>
        <charset val="134"/>
      </rPr>
      <t xml:space="preserve">·</t>
    </r>
    <r>
      <rPr>
        <sz val="10"/>
        <color rgb="FFFF0000"/>
        <rFont val="Noto Sans"/>
        <family val="2"/>
      </rPr>
      <t xml:space="preserve">布瑞德利著</t>
    </r>
  </si>
  <si>
    <t xml:space="preserve">過渡時代之思想與教育</t>
  </si>
  <si>
    <r>
      <rPr>
        <sz val="10"/>
        <color rgb="FFFF0000"/>
        <rFont val="Noto Sans"/>
        <family val="2"/>
      </rPr>
      <t xml:space="preserve">国情国学教育</t>
    </r>
    <r>
      <rPr>
        <sz val="10"/>
        <color rgb="FFFF0000"/>
        <rFont val="宋体"/>
        <family val="0"/>
        <charset val="134"/>
      </rPr>
      <t xml:space="preserve">:</t>
    </r>
    <r>
      <rPr>
        <sz val="10"/>
        <color rgb="FFFF0000"/>
        <rFont val="Noto Sans"/>
        <family val="2"/>
      </rPr>
      <t xml:space="preserve">内地香港合作办学与中华文化传承</t>
    </r>
  </si>
  <si>
    <t xml:space="preserve">伍鸿宇主编</t>
  </si>
  <si>
    <r>
      <rPr>
        <sz val="10"/>
        <color rgb="FFFF0000"/>
        <rFont val="Noto Sans"/>
        <family val="2"/>
      </rPr>
      <t xml:space="preserve">光荣与梦想</t>
    </r>
    <r>
      <rPr>
        <sz val="10"/>
        <color rgb="FFFF0000"/>
        <rFont val="宋体"/>
        <family val="0"/>
        <charset val="134"/>
      </rPr>
      <t xml:space="preserve">:</t>
    </r>
    <r>
      <rPr>
        <sz val="10"/>
        <color rgb="FFFF0000"/>
        <rFont val="Noto Sans"/>
        <family val="2"/>
      </rPr>
      <t xml:space="preserve">世界一流大学建设</t>
    </r>
  </si>
  <si>
    <r>
      <rPr>
        <sz val="10"/>
        <color rgb="FFFF0000"/>
        <rFont val="Noto Sans"/>
        <family val="2"/>
      </rPr>
      <t xml:space="preserve">主编刘宝存</t>
    </r>
    <r>
      <rPr>
        <sz val="10"/>
        <color rgb="FFFF0000"/>
        <rFont val="宋体"/>
        <family val="0"/>
        <charset val="134"/>
      </rPr>
      <t xml:space="preserve">, </t>
    </r>
    <r>
      <rPr>
        <sz val="10"/>
        <color rgb="FFFF0000"/>
        <rFont val="Noto Sans"/>
        <family val="2"/>
      </rPr>
      <t xml:space="preserve">刘强</t>
    </r>
  </si>
  <si>
    <t xml:space="preserve">供应链整合视角下跨境电商公共海外仓运作模式与绩效评价研究</t>
  </si>
  <si>
    <r>
      <rPr>
        <sz val="10"/>
        <color rgb="FFFF0000"/>
        <rFont val="Noto Sans"/>
        <family val="2"/>
      </rPr>
      <t xml:space="preserve">王琦峰</t>
    </r>
    <r>
      <rPr>
        <sz val="10"/>
        <color rgb="FFFF0000"/>
        <rFont val="宋体"/>
        <family val="0"/>
        <charset val="134"/>
      </rPr>
      <t xml:space="preserve">, </t>
    </r>
    <r>
      <rPr>
        <sz val="10"/>
        <color rgb="FFFF0000"/>
        <rFont val="Noto Sans"/>
        <family val="2"/>
      </rPr>
      <t xml:space="preserve">李肖钢</t>
    </r>
    <r>
      <rPr>
        <sz val="10"/>
        <color rgb="FFFF0000"/>
        <rFont val="宋体"/>
        <family val="0"/>
        <charset val="134"/>
      </rPr>
      <t xml:space="preserve">, </t>
    </r>
    <r>
      <rPr>
        <sz val="10"/>
        <color rgb="FFFF0000"/>
        <rFont val="Noto Sans"/>
        <family val="2"/>
      </rPr>
      <t xml:space="preserve">费阳著</t>
    </r>
  </si>
  <si>
    <t xml:space="preserve">高校学生公寓文化建设研究</t>
  </si>
  <si>
    <r>
      <rPr>
        <sz val="10"/>
        <color rgb="FFFF0000"/>
        <rFont val="Noto Sans"/>
        <family val="2"/>
      </rPr>
      <t xml:space="preserve">王太芹</t>
    </r>
    <r>
      <rPr>
        <sz val="10"/>
        <color rgb="FFFF0000"/>
        <rFont val="宋体"/>
        <family val="0"/>
        <charset val="134"/>
      </rPr>
      <t xml:space="preserve">, </t>
    </r>
    <r>
      <rPr>
        <sz val="10"/>
        <color rgb="FFFF0000"/>
        <rFont val="Noto Sans"/>
        <family val="2"/>
      </rPr>
      <t xml:space="preserve">田兆军著</t>
    </r>
  </si>
  <si>
    <t xml:space="preserve">高校科技创新团队有效性形成机理与评价模型</t>
  </si>
  <si>
    <t xml:space="preserve">沈凌著</t>
  </si>
  <si>
    <t xml:space="preserve">高校钢琴集体课教学理论与实践研究</t>
  </si>
  <si>
    <t xml:space="preserve">李莉</t>
  </si>
  <si>
    <t xml:space="preserve">高校干部人事档案信息化管理研究</t>
  </si>
  <si>
    <r>
      <rPr>
        <sz val="10"/>
        <color rgb="FFFF0000"/>
        <rFont val="Noto Sans"/>
        <family val="2"/>
      </rPr>
      <t xml:space="preserve">田亚慧</t>
    </r>
    <r>
      <rPr>
        <sz val="10"/>
        <color rgb="FFFF0000"/>
        <rFont val="宋体"/>
        <family val="0"/>
        <charset val="134"/>
      </rPr>
      <t xml:space="preserve">, </t>
    </r>
    <r>
      <rPr>
        <sz val="10"/>
        <color rgb="FFFF0000"/>
        <rFont val="Noto Sans"/>
        <family val="2"/>
      </rPr>
      <t xml:space="preserve">龚海洁</t>
    </r>
    <r>
      <rPr>
        <sz val="10"/>
        <color rgb="FFFF0000"/>
        <rFont val="宋体"/>
        <family val="0"/>
        <charset val="134"/>
      </rPr>
      <t xml:space="preserve">, </t>
    </r>
    <r>
      <rPr>
        <sz val="10"/>
        <color rgb="FFFF0000"/>
        <rFont val="Noto Sans"/>
        <family val="2"/>
      </rPr>
      <t xml:space="preserve">郝彦革著</t>
    </r>
  </si>
  <si>
    <t xml:space="preserve">高校辅导员职业认同研究</t>
  </si>
  <si>
    <t xml:space="preserve">肖述剑著</t>
  </si>
  <si>
    <t xml:space="preserve">高校辅导员工作学基本问题研究</t>
  </si>
  <si>
    <t xml:space="preserve">李晓娟著</t>
  </si>
  <si>
    <t xml:space="preserve">高校辅导员队伍建设与工作发展研究</t>
  </si>
  <si>
    <t xml:space="preserve">渠东玲著</t>
  </si>
  <si>
    <t xml:space="preserve">高校档案工作可持续发展探索与实践</t>
  </si>
  <si>
    <t xml:space="preserve">周彤主编</t>
  </si>
  <si>
    <t xml:space="preserve">高等教育政策分析</t>
  </si>
  <si>
    <r>
      <rPr>
        <sz val="10"/>
        <color rgb="FFFF0000"/>
        <rFont val="Noto Sans"/>
        <family val="2"/>
      </rPr>
      <t xml:space="preserve">李福华</t>
    </r>
    <r>
      <rPr>
        <sz val="10"/>
        <color rgb="FFFF0000"/>
        <rFont val="宋体"/>
        <family val="0"/>
        <charset val="134"/>
      </rPr>
      <t xml:space="preserve">, </t>
    </r>
    <r>
      <rPr>
        <sz val="10"/>
        <color rgb="FFFF0000"/>
        <rFont val="Noto Sans"/>
        <family val="2"/>
      </rPr>
      <t xml:space="preserve">王颖</t>
    </r>
    <r>
      <rPr>
        <sz val="10"/>
        <color rgb="FFFF0000"/>
        <rFont val="宋体"/>
        <family val="0"/>
        <charset val="134"/>
      </rPr>
      <t xml:space="preserve">, </t>
    </r>
    <r>
      <rPr>
        <sz val="10"/>
        <color rgb="FFFF0000"/>
        <rFont val="Noto Sans"/>
        <family val="2"/>
      </rPr>
      <t xml:space="preserve">和绪亮著</t>
    </r>
  </si>
  <si>
    <t xml:space="preserve">高等教育市场化的底线</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大卫</t>
    </r>
    <r>
      <rPr>
        <sz val="10"/>
        <color rgb="FFFF0000"/>
        <rFont val="宋体"/>
        <family val="0"/>
        <charset val="134"/>
      </rPr>
      <t xml:space="preserve">·</t>
    </r>
    <r>
      <rPr>
        <sz val="10"/>
        <color rgb="FFFF0000"/>
        <rFont val="Noto Sans"/>
        <family val="2"/>
      </rPr>
      <t xml:space="preserve">科伯著</t>
    </r>
  </si>
  <si>
    <t xml:space="preserve">高等教育社会学</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帕翠西亚</t>
    </r>
    <r>
      <rPr>
        <sz val="10"/>
        <color rgb="FFFF0000"/>
        <rFont val="宋体"/>
        <family val="0"/>
        <charset val="134"/>
      </rPr>
      <t xml:space="preserve">·</t>
    </r>
    <r>
      <rPr>
        <sz val="10"/>
        <color rgb="FFFF0000"/>
        <rFont val="Noto Sans"/>
        <family val="2"/>
      </rPr>
      <t xml:space="preserve">冈伯特主编</t>
    </r>
  </si>
  <si>
    <t xml:space="preserve">高等教育改革与行政法治研究</t>
  </si>
  <si>
    <t xml:space="preserve">徐兴旺编著</t>
  </si>
  <si>
    <t xml:space="preserve">辅导员工作实践与探索</t>
  </si>
  <si>
    <t xml:space="preserve">陈梦莹著</t>
  </si>
  <si>
    <t xml:space="preserve">反爱弥儿</t>
  </si>
  <si>
    <r>
      <rPr>
        <sz val="10"/>
        <color rgb="FFFF0000"/>
        <rFont val="宋体"/>
        <family val="0"/>
        <charset val="134"/>
      </rPr>
      <t xml:space="preserve">(</t>
    </r>
    <r>
      <rPr>
        <sz val="10"/>
        <color rgb="FFFF0000"/>
        <rFont val="Noto Sans"/>
        <family val="2"/>
      </rPr>
      <t xml:space="preserve">意</t>
    </r>
    <r>
      <rPr>
        <sz val="10"/>
        <color rgb="FFFF0000"/>
        <rFont val="宋体"/>
        <family val="0"/>
        <charset val="134"/>
      </rPr>
      <t xml:space="preserve">) H.S. </t>
    </r>
    <r>
      <rPr>
        <sz val="10"/>
        <color rgb="FFFF0000"/>
        <rFont val="Noto Sans"/>
        <family val="2"/>
      </rPr>
      <t xml:space="preserve">热尔迪著</t>
    </r>
  </si>
  <si>
    <t xml:space="preserve">多元文化时域下的民族声乐发展研究</t>
  </si>
  <si>
    <t xml:space="preserve">樊娅娅</t>
  </si>
  <si>
    <t xml:space="preserve">多元视域下的教学模式与评价探究</t>
  </si>
  <si>
    <r>
      <rPr>
        <sz val="10"/>
        <color rgb="FFFF0000"/>
        <rFont val="Noto Sans"/>
        <family val="2"/>
      </rPr>
      <t xml:space="preserve">付振桐</t>
    </r>
    <r>
      <rPr>
        <sz val="10"/>
        <color rgb="FFFF0000"/>
        <rFont val="宋体"/>
        <family val="0"/>
        <charset val="134"/>
      </rPr>
      <t xml:space="preserve">, </t>
    </r>
    <r>
      <rPr>
        <sz val="10"/>
        <color rgb="FFFF0000"/>
        <rFont val="Noto Sans"/>
        <family val="2"/>
      </rPr>
      <t xml:space="preserve">李文娟</t>
    </r>
    <r>
      <rPr>
        <sz val="10"/>
        <color rgb="FFFF0000"/>
        <rFont val="宋体"/>
        <family val="0"/>
        <charset val="134"/>
      </rPr>
      <t xml:space="preserve">, </t>
    </r>
    <r>
      <rPr>
        <sz val="10"/>
        <color rgb="FFFF0000"/>
        <rFont val="Noto Sans"/>
        <family val="2"/>
      </rPr>
      <t xml:space="preserve">谢飞著</t>
    </r>
  </si>
  <si>
    <t xml:space="preserve">多维视域下钢琴教学基础与实践研究</t>
  </si>
  <si>
    <t xml:space="preserve">吴晶晶</t>
  </si>
  <si>
    <t xml:space="preserve">多屏时代，如何培养孩子的阅读能力？</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莉萨</t>
    </r>
    <r>
      <rPr>
        <sz val="10"/>
        <color rgb="FFFF0000"/>
        <rFont val="宋体"/>
        <family val="0"/>
        <charset val="134"/>
      </rPr>
      <t xml:space="preserve">·</t>
    </r>
    <r>
      <rPr>
        <sz val="10"/>
        <color rgb="FFFF0000"/>
        <rFont val="Noto Sans"/>
        <family val="2"/>
      </rPr>
      <t xml:space="preserve">格恩齐，</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迈克尔</t>
    </r>
    <r>
      <rPr>
        <sz val="10"/>
        <color rgb="FFFF0000"/>
        <rFont val="宋体"/>
        <family val="0"/>
        <charset val="134"/>
      </rPr>
      <t xml:space="preserve">·H.</t>
    </r>
    <r>
      <rPr>
        <sz val="10"/>
        <color rgb="FFFF0000"/>
        <rFont val="Noto Sans"/>
        <family val="2"/>
      </rPr>
      <t xml:space="preserve">莱文著</t>
    </r>
  </si>
  <si>
    <t xml:space="preserve">定向运动技能训练与教学实践</t>
  </si>
  <si>
    <t xml:space="preserve">.</t>
  </si>
  <si>
    <t xml:space="preserve">点亮未来</t>
  </si>
  <si>
    <r>
      <rPr>
        <sz val="10"/>
        <color rgb="FFFF0000"/>
        <rFont val="Noto Sans"/>
        <family val="2"/>
      </rPr>
      <t xml:space="preserve">佘宇</t>
    </r>
    <r>
      <rPr>
        <sz val="10"/>
        <color rgb="FFFF0000"/>
        <rFont val="宋体"/>
        <family val="0"/>
        <charset val="134"/>
      </rPr>
      <t xml:space="preserve">, </t>
    </r>
    <r>
      <rPr>
        <sz val="10"/>
        <color rgb="FFFF0000"/>
        <rFont val="Noto Sans"/>
        <family val="2"/>
      </rPr>
      <t xml:space="preserve">顾严等著</t>
    </r>
  </si>
  <si>
    <r>
      <rPr>
        <sz val="10"/>
        <color rgb="FFFF0000"/>
        <rFont val="Noto Sans"/>
        <family val="2"/>
      </rPr>
      <t xml:space="preserve">第一阅读悦读馆</t>
    </r>
    <r>
      <rPr>
        <sz val="10"/>
        <color rgb="FFFF0000"/>
        <rFont val="宋体"/>
        <family val="0"/>
        <charset val="134"/>
      </rPr>
      <t xml:space="preserve">---</t>
    </r>
    <r>
      <rPr>
        <sz val="10"/>
        <color rgb="FFFF0000"/>
        <rFont val="Noto Sans"/>
        <family val="2"/>
      </rPr>
      <t xml:space="preserve">蒙台梭利教育（四色）</t>
    </r>
  </si>
  <si>
    <t xml:space="preserve">蒙台梭利</t>
  </si>
  <si>
    <t xml:space="preserve">北京工艺美术 出版社</t>
  </si>
  <si>
    <t xml:space="preserve">当代美术与设计教育研究</t>
  </si>
  <si>
    <t xml:space="preserve">大学校长专业胜任特征及其遴选研究</t>
  </si>
  <si>
    <t xml:space="preserve">王云兰著</t>
  </si>
  <si>
    <t xml:space="preserve">大学生思想政治教育与校园文化研究</t>
  </si>
  <si>
    <t xml:space="preserve">陈凌云著</t>
  </si>
  <si>
    <r>
      <rPr>
        <sz val="10"/>
        <color rgb="FFFF0000"/>
        <rFont val="Noto Sans"/>
        <family val="2"/>
      </rPr>
      <t xml:space="preserve">大学的技术转移与学术创业</t>
    </r>
    <r>
      <rPr>
        <sz val="10"/>
        <color rgb="FFFF0000"/>
        <rFont val="宋体"/>
        <family val="0"/>
        <charset val="134"/>
      </rPr>
      <t xml:space="preserve">:</t>
    </r>
    <r>
      <rPr>
        <sz val="10"/>
        <color rgb="FFFF0000"/>
        <rFont val="Noto Sans"/>
        <family val="2"/>
      </rPr>
      <t xml:space="preserve">芝加哥手册</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艾伯特</t>
    </r>
    <r>
      <rPr>
        <sz val="10"/>
        <color rgb="FFFF0000"/>
        <rFont val="宋体"/>
        <family val="0"/>
        <charset val="134"/>
      </rPr>
      <t xml:space="preserve">·N·</t>
    </r>
    <r>
      <rPr>
        <sz val="10"/>
        <color rgb="FFFF0000"/>
        <rFont val="Noto Sans"/>
        <family val="2"/>
      </rPr>
      <t xml:space="preserve">林克</t>
    </r>
    <r>
      <rPr>
        <sz val="10"/>
        <color rgb="FFFF0000"/>
        <rFont val="宋体"/>
        <family val="0"/>
        <charset val="134"/>
      </rPr>
      <t xml:space="preserve">, </t>
    </r>
    <r>
      <rPr>
        <sz val="10"/>
        <color rgb="FFFF0000"/>
        <rFont val="Noto Sans"/>
        <family val="2"/>
      </rPr>
      <t xml:space="preserve">唐纳德</t>
    </r>
    <r>
      <rPr>
        <sz val="10"/>
        <color rgb="FFFF0000"/>
        <rFont val="宋体"/>
        <family val="0"/>
        <charset val="134"/>
      </rPr>
      <t xml:space="preserve">·S·</t>
    </r>
    <r>
      <rPr>
        <sz val="10"/>
        <color rgb="FFFF0000"/>
        <rFont val="Noto Sans"/>
        <family val="2"/>
      </rPr>
      <t xml:space="preserve">西格尔</t>
    </r>
    <r>
      <rPr>
        <sz val="10"/>
        <color rgb="FFFF0000"/>
        <rFont val="宋体"/>
        <family val="0"/>
        <charset val="134"/>
      </rPr>
      <t xml:space="preserve">, </t>
    </r>
    <r>
      <rPr>
        <sz val="10"/>
        <color rgb="FFFF0000"/>
        <rFont val="Noto Sans"/>
        <family val="2"/>
      </rPr>
      <t xml:space="preserve">迈克</t>
    </r>
    <r>
      <rPr>
        <sz val="10"/>
        <color rgb="FFFF0000"/>
        <rFont val="宋体"/>
        <family val="0"/>
        <charset val="134"/>
      </rPr>
      <t xml:space="preserve">·</t>
    </r>
    <r>
      <rPr>
        <sz val="10"/>
        <color rgb="FFFF0000"/>
        <rFont val="Noto Sans"/>
        <family val="2"/>
      </rPr>
      <t xml:space="preserve">赖特主编</t>
    </r>
  </si>
  <si>
    <t xml:space="preserve">大师国学馆：胡朴安诗文字学常识 陈彬龢中国文字与书法</t>
  </si>
  <si>
    <t xml:space="preserve">陈彬龢</t>
  </si>
  <si>
    <r>
      <rPr>
        <sz val="10"/>
        <color rgb="FFFF0000"/>
        <rFont val="Noto Sans"/>
        <family val="2"/>
      </rPr>
      <t xml:space="preserve">大爱无边与公民之善</t>
    </r>
    <r>
      <rPr>
        <sz val="10"/>
        <color rgb="FFFF0000"/>
        <rFont val="宋体"/>
        <family val="0"/>
        <charset val="134"/>
      </rPr>
      <t xml:space="preserve">:</t>
    </r>
    <r>
      <rPr>
        <sz val="10"/>
        <color rgb="FFFF0000"/>
        <rFont val="Noto Sans"/>
        <family val="2"/>
      </rPr>
      <t xml:space="preserve">弘扬抗震救灾精神和促进公民道德建设研究</t>
    </r>
    <r>
      <rPr>
        <sz val="10"/>
        <color rgb="FFFF0000"/>
        <rFont val="宋体"/>
        <family val="0"/>
        <charset val="134"/>
      </rPr>
      <t xml:space="preserve">.,</t>
    </r>
  </si>
  <si>
    <t xml:space="preserve">龚平著</t>
  </si>
  <si>
    <t xml:space="preserve">创造性思维</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马文</t>
    </r>
    <r>
      <rPr>
        <sz val="10"/>
        <color rgb="FFFF0000"/>
        <rFont val="宋体"/>
        <family val="0"/>
        <charset val="134"/>
      </rPr>
      <t xml:space="preserve">·</t>
    </r>
    <r>
      <rPr>
        <sz val="10"/>
        <color rgb="FFFF0000"/>
        <rFont val="Noto Sans"/>
        <family val="2"/>
      </rPr>
      <t xml:space="preserve">明斯基著</t>
    </r>
  </si>
  <si>
    <t xml:space="preserve">创业型大学研究散论</t>
  </si>
  <si>
    <t xml:space="preserve">创业教育融入应用技术型人才培养的机制与路径</t>
  </si>
  <si>
    <t xml:space="preserve">寇尚乾著</t>
  </si>
  <si>
    <t xml:space="preserve">创新人才培养机制研究</t>
  </si>
  <si>
    <t xml:space="preserve">洪锁柱著</t>
  </si>
  <si>
    <t xml:space="preserve">创新驱动发展战略下公共体育服务对口支援机制研究</t>
  </si>
  <si>
    <t xml:space="preserve">创课的勇气与艺术</t>
  </si>
  <si>
    <t xml:space="preserve">孙建锋著</t>
  </si>
  <si>
    <t xml:space="preserve">成为解决问题的高手</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阿特</t>
    </r>
    <r>
      <rPr>
        <sz val="10"/>
        <color rgb="FFFF0000"/>
        <rFont val="宋体"/>
        <family val="0"/>
        <charset val="134"/>
      </rPr>
      <t xml:space="preserve">·</t>
    </r>
    <r>
      <rPr>
        <sz val="10"/>
        <color rgb="FFFF0000"/>
        <rFont val="Noto Sans"/>
        <family val="2"/>
      </rPr>
      <t xml:space="preserve">斯莫利著</t>
    </r>
  </si>
  <si>
    <t xml:space="preserve">不急不乱 轻松养育多孩</t>
  </si>
  <si>
    <r>
      <rPr>
        <sz val="10"/>
        <color rgb="FFFF0000"/>
        <rFont val="Noto Sans"/>
        <family val="2"/>
      </rPr>
      <t xml:space="preserve">李丛</t>
    </r>
    <r>
      <rPr>
        <sz val="10"/>
        <color rgb="FFFF0000"/>
        <rFont val="宋体"/>
        <family val="0"/>
        <charset val="134"/>
      </rPr>
      <t xml:space="preserve">(</t>
    </r>
    <r>
      <rPr>
        <sz val="10"/>
        <color rgb="FFFF0000"/>
        <rFont val="Noto Sans"/>
        <family val="2"/>
      </rPr>
      <t xml:space="preserve">漎姻</t>
    </r>
    <r>
      <rPr>
        <sz val="10"/>
        <color rgb="FFFF0000"/>
        <rFont val="宋体"/>
        <family val="0"/>
        <charset val="134"/>
      </rPr>
      <t xml:space="preserve">)</t>
    </r>
    <r>
      <rPr>
        <sz val="10"/>
        <color rgb="FFFF0000"/>
        <rFont val="Noto Sans"/>
        <family val="2"/>
      </rPr>
      <t xml:space="preserve">著</t>
    </r>
  </si>
  <si>
    <t xml:space="preserve">不被父母控制的人生</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琳赛</t>
    </r>
    <r>
      <rPr>
        <sz val="10"/>
        <color rgb="FFFF0000"/>
        <rFont val="宋体"/>
        <family val="0"/>
        <charset val="134"/>
      </rPr>
      <t xml:space="preserve">·</t>
    </r>
    <r>
      <rPr>
        <sz val="10"/>
        <color rgb="FFFF0000"/>
        <rFont val="Noto Sans"/>
        <family val="2"/>
      </rPr>
      <t xml:space="preserve">吉布森著</t>
    </r>
  </si>
  <si>
    <r>
      <rPr>
        <sz val="10"/>
        <color rgb="FFFF0000"/>
        <rFont val="Noto Sans"/>
        <family val="2"/>
      </rPr>
      <t xml:space="preserve">变迁中的社区权力与秩序</t>
    </r>
    <r>
      <rPr>
        <sz val="10"/>
        <color rgb="FFFF0000"/>
        <rFont val="宋体"/>
        <family val="0"/>
        <charset val="134"/>
      </rPr>
      <t xml:space="preserve">:.,</t>
    </r>
  </si>
  <si>
    <t xml:space="preserve">焦若水著</t>
  </si>
  <si>
    <r>
      <rPr>
        <sz val="10"/>
        <color rgb="FFFF0000"/>
        <rFont val="Noto Sans"/>
        <family val="2"/>
      </rPr>
      <t xml:space="preserve">班主任教师的专业化</t>
    </r>
    <r>
      <rPr>
        <sz val="10"/>
        <color rgb="FFFF0000"/>
        <rFont val="宋体"/>
        <family val="0"/>
        <charset val="134"/>
      </rPr>
      <t xml:space="preserve">:</t>
    </r>
    <r>
      <rPr>
        <sz val="10"/>
        <color rgb="FFFF0000"/>
        <rFont val="Noto Sans"/>
        <family val="2"/>
      </rPr>
      <t xml:space="preserve">问题、实质与挑战</t>
    </r>
    <r>
      <rPr>
        <sz val="10"/>
        <color rgb="FFFF0000"/>
        <rFont val="宋体"/>
        <family val="0"/>
        <charset val="134"/>
      </rPr>
      <t xml:space="preserve">:problem, essence and challenge</t>
    </r>
  </si>
  <si>
    <t xml:space="preserve">姚计海著</t>
  </si>
  <si>
    <t xml:space="preserve">百灵鸟英文经典：了不起的盖茨比（精装）</t>
  </si>
  <si>
    <t xml:space="preserve">菲茨杰拉德</t>
  </si>
  <si>
    <t xml:space="preserve">百灵鸟英文经典：假如给我三天光明（精装）</t>
  </si>
  <si>
    <t xml:space="preserve">海伦凯勒</t>
  </si>
  <si>
    <t xml:space="preserve">爱的管教</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贝基</t>
    </r>
    <r>
      <rPr>
        <sz val="10"/>
        <color rgb="FFFF0000"/>
        <rFont val="宋体"/>
        <family val="0"/>
        <charset val="134"/>
      </rPr>
      <t xml:space="preserve">·A.</t>
    </r>
    <r>
      <rPr>
        <sz val="10"/>
        <color rgb="FFFF0000"/>
        <rFont val="Noto Sans"/>
        <family val="2"/>
      </rPr>
      <t xml:space="preserve">贝利著</t>
    </r>
  </si>
  <si>
    <r>
      <rPr>
        <sz val="10"/>
        <color rgb="FFFF0000"/>
        <rFont val="宋体"/>
        <family val="0"/>
        <charset val="134"/>
      </rPr>
      <t xml:space="preserve">KIBS</t>
    </r>
    <r>
      <rPr>
        <sz val="10"/>
        <color rgb="FFFF0000"/>
        <rFont val="Noto Sans"/>
        <family val="2"/>
      </rPr>
      <t xml:space="preserve">企业服务创新研究</t>
    </r>
  </si>
  <si>
    <t xml:space="preserve">高孟立著</t>
  </si>
  <si>
    <t xml:space="preserve">“犹”爱的思维</t>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t>
    </r>
    <r>
      <rPr>
        <sz val="10"/>
        <color rgb="FFFF0000"/>
        <rFont val="Noto Sans"/>
        <family val="2"/>
      </rPr>
      <t xml:space="preserve">蓝龙著</t>
    </r>
  </si>
  <si>
    <t xml:space="preserve">“四个全面”战略布局下高等教育综合改革研究</t>
  </si>
  <si>
    <t xml:space="preserve">陈永福著</t>
  </si>
  <si>
    <t xml:space="preserve">“教”与“育”的古今中外</t>
  </si>
  <si>
    <t xml:space="preserve">桑兵，关晓红主编</t>
  </si>
  <si>
    <r>
      <rPr>
        <sz val="10"/>
        <color rgb="FFFF0000"/>
        <rFont val="Noto Sans"/>
        <family val="2"/>
      </rPr>
      <t xml:space="preserve">“互联网</t>
    </r>
    <r>
      <rPr>
        <sz val="10"/>
        <color rgb="FFFF0000"/>
        <rFont val="宋体"/>
        <family val="0"/>
        <charset val="134"/>
      </rPr>
      <t xml:space="preserve">+”</t>
    </r>
    <r>
      <rPr>
        <sz val="10"/>
        <color rgb="FFFF0000"/>
        <rFont val="Noto Sans"/>
        <family val="2"/>
      </rPr>
      <t xml:space="preserve">时代电子商务信任管理模型创新研究</t>
    </r>
  </si>
  <si>
    <r>
      <rPr>
        <sz val="10"/>
        <color rgb="FFFF0000"/>
        <rFont val="Noto Sans"/>
        <family val="2"/>
      </rPr>
      <t xml:space="preserve">俞新武</t>
    </r>
    <r>
      <rPr>
        <sz val="10"/>
        <color rgb="FFFF0000"/>
        <rFont val="宋体"/>
        <family val="0"/>
        <charset val="134"/>
      </rPr>
      <t xml:space="preserve">, </t>
    </r>
    <r>
      <rPr>
        <sz val="10"/>
        <color rgb="FFFF0000"/>
        <rFont val="Noto Sans"/>
        <family val="2"/>
      </rPr>
      <t xml:space="preserve">屠盈盈著</t>
    </r>
  </si>
  <si>
    <t xml:space="preserve">绿色中国</t>
  </si>
  <si>
    <t xml:space="preserve">胡宝国主编</t>
  </si>
  <si>
    <r>
      <rPr>
        <sz val="10"/>
        <color rgb="FFFF0000"/>
        <rFont val="Noto Sans"/>
        <family val="2"/>
      </rPr>
      <t xml:space="preserve">至精至好且不奢</t>
    </r>
    <r>
      <rPr>
        <sz val="10"/>
        <color rgb="FFFF0000"/>
        <rFont val="宋体"/>
        <family val="0"/>
        <charset val="134"/>
      </rPr>
      <t xml:space="preserve">[ </t>
    </r>
    <r>
      <rPr>
        <sz val="10"/>
        <color rgb="FFFF0000"/>
        <rFont val="Noto Sans"/>
        <family val="2"/>
      </rPr>
      <t xml:space="preserve">手工艺卷</t>
    </r>
    <r>
      <rPr>
        <sz val="10"/>
        <color rgb="FFFF0000"/>
        <rFont val="宋体"/>
        <family val="0"/>
        <charset val="134"/>
      </rPr>
      <t xml:space="preserve">]</t>
    </r>
  </si>
  <si>
    <t xml:space="preserve">马美惠编著</t>
  </si>
  <si>
    <r>
      <rPr>
        <sz val="10"/>
        <color rgb="FFFF0000"/>
        <rFont val="Noto Sans"/>
        <family val="2"/>
      </rPr>
      <t xml:space="preserve">教育经典导读</t>
    </r>
    <r>
      <rPr>
        <sz val="10"/>
        <color rgb="FFFF0000"/>
        <rFont val="宋体"/>
        <family val="0"/>
        <charset val="134"/>
      </rPr>
      <t xml:space="preserve">,</t>
    </r>
    <r>
      <rPr>
        <sz val="10"/>
        <color rgb="FFFF0000"/>
        <rFont val="Noto Sans"/>
        <family val="2"/>
      </rPr>
      <t xml:space="preserve">中国卷</t>
    </r>
  </si>
  <si>
    <t xml:space="preserve">主编周洪宇</t>
  </si>
  <si>
    <t xml:space="preserve">绘记古诗</t>
  </si>
  <si>
    <t xml:space="preserve">周宁宁，常静文，刘亚娟编著</t>
  </si>
  <si>
    <r>
      <rPr>
        <sz val="10"/>
        <color rgb="FFFF0000"/>
        <rFont val="Noto Sans"/>
        <family val="2"/>
      </rPr>
      <t xml:space="preserve">挥毫落纸如云烟</t>
    </r>
    <r>
      <rPr>
        <sz val="10"/>
        <color rgb="FFFF0000"/>
        <rFont val="宋体"/>
        <family val="0"/>
        <charset val="134"/>
      </rPr>
      <t xml:space="preserve">[ </t>
    </r>
    <r>
      <rPr>
        <sz val="10"/>
        <color rgb="FFFF0000"/>
        <rFont val="Noto Sans"/>
        <family val="2"/>
      </rPr>
      <t xml:space="preserve">书法卷</t>
    </r>
    <r>
      <rPr>
        <sz val="10"/>
        <color rgb="FFFF0000"/>
        <rFont val="宋体"/>
        <family val="0"/>
        <charset val="134"/>
      </rPr>
      <t xml:space="preserve">]</t>
    </r>
  </si>
  <si>
    <t xml:space="preserve">张永婷编著</t>
  </si>
  <si>
    <t xml:space="preserve">跟我一起来创新</t>
  </si>
  <si>
    <t xml:space="preserve">肖宗文主编</t>
  </si>
  <si>
    <t xml:space="preserve">做优秀的保教管理者</t>
  </si>
  <si>
    <r>
      <rPr>
        <sz val="10"/>
        <color rgb="FFFF0000"/>
        <rFont val="Noto Sans"/>
        <family val="2"/>
      </rPr>
      <t xml:space="preserve">刘亚明</t>
    </r>
    <r>
      <rPr>
        <sz val="10"/>
        <color rgb="FFFF0000"/>
        <rFont val="宋体"/>
        <family val="0"/>
        <charset val="134"/>
      </rPr>
      <t xml:space="preserve">, </t>
    </r>
    <r>
      <rPr>
        <sz val="10"/>
        <color rgb="FFFF0000"/>
        <rFont val="Noto Sans"/>
        <family val="2"/>
      </rPr>
      <t xml:space="preserve">刘晓颖著</t>
    </r>
  </si>
  <si>
    <r>
      <rPr>
        <sz val="10"/>
        <color rgb="FFFF0000"/>
        <rFont val="Noto Sans"/>
        <family val="2"/>
      </rPr>
      <t xml:space="preserve">做一个不再瞎忙的班主任</t>
    </r>
    <r>
      <rPr>
        <sz val="10"/>
        <color rgb="FFFF0000"/>
        <rFont val="宋体"/>
        <family val="0"/>
        <charset val="134"/>
      </rPr>
      <t xml:space="preserve">:2022</t>
    </r>
    <r>
      <rPr>
        <sz val="10"/>
        <color rgb="FFFF0000"/>
        <rFont val="Noto Sans"/>
        <family val="2"/>
      </rPr>
      <t xml:space="preserve">版</t>
    </r>
  </si>
  <si>
    <t xml:space="preserve">梅洪建著</t>
  </si>
  <si>
    <t xml:space="preserve">做全景式成长的教师</t>
  </si>
  <si>
    <t xml:space="preserve">李方红著</t>
  </si>
  <si>
    <t xml:space="preserve">做个机智的幼儿教师</t>
  </si>
  <si>
    <t xml:space="preserve">莫源秋著</t>
  </si>
  <si>
    <t xml:space="preserve">作曲技术理论创新研究</t>
  </si>
  <si>
    <t xml:space="preserve">李婷</t>
  </si>
  <si>
    <t xml:space="preserve">最新高校思想政治工作十二讲</t>
  </si>
  <si>
    <r>
      <rPr>
        <sz val="10"/>
        <color rgb="FFFF0000"/>
        <rFont val="Noto Sans"/>
        <family val="2"/>
      </rPr>
      <t xml:space="preserve">王飞雪</t>
    </r>
    <r>
      <rPr>
        <sz val="10"/>
        <color rgb="FFFF0000"/>
        <rFont val="宋体"/>
        <family val="0"/>
        <charset val="134"/>
      </rPr>
      <t xml:space="preserve">, </t>
    </r>
    <r>
      <rPr>
        <sz val="10"/>
        <color rgb="FFFF0000"/>
        <rFont val="Noto Sans"/>
        <family val="2"/>
      </rPr>
      <t xml:space="preserve">文长春主编</t>
    </r>
  </si>
  <si>
    <t xml:space="preserve">红旗出版社</t>
  </si>
  <si>
    <t xml:space="preserve">走近评价，走进教研</t>
  </si>
  <si>
    <t xml:space="preserve">肖燕萍，张晔编著</t>
  </si>
  <si>
    <t xml:space="preserve">自我视域下高校辅导员的发展研究</t>
  </si>
  <si>
    <r>
      <rPr>
        <sz val="10"/>
        <color rgb="FFFF0000"/>
        <rFont val="Noto Sans"/>
        <family val="2"/>
      </rPr>
      <t xml:space="preserve">许辉</t>
    </r>
    <r>
      <rPr>
        <sz val="10"/>
        <color rgb="FFFF0000"/>
        <rFont val="宋体"/>
        <family val="0"/>
        <charset val="134"/>
      </rPr>
      <t xml:space="preserve">, </t>
    </r>
    <r>
      <rPr>
        <sz val="10"/>
        <color rgb="FFFF0000"/>
        <rFont val="Noto Sans"/>
        <family val="2"/>
      </rPr>
      <t xml:space="preserve">于兴业著</t>
    </r>
  </si>
  <si>
    <t xml:space="preserve">自然的心声</t>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 </t>
    </r>
    <r>
      <rPr>
        <sz val="10"/>
        <color rgb="FFFF0000"/>
        <rFont val="Noto Sans"/>
        <family val="2"/>
      </rPr>
      <t xml:space="preserve">蒂娜</t>
    </r>
    <r>
      <rPr>
        <sz val="10"/>
        <color rgb="FFFF0000"/>
        <rFont val="宋体"/>
        <family val="0"/>
        <charset val="134"/>
      </rPr>
      <t xml:space="preserve">·</t>
    </r>
    <r>
      <rPr>
        <sz val="10"/>
        <color rgb="FFFF0000"/>
        <rFont val="Noto Sans"/>
        <family val="2"/>
      </rPr>
      <t xml:space="preserve">埃特里希文</t>
    </r>
  </si>
  <si>
    <t xml:space="preserve">追求美好的城市生活</t>
  </si>
  <si>
    <t xml:space="preserve">尚伟伟著</t>
  </si>
  <si>
    <t xml:space="preserve">抓狂两三岁</t>
  </si>
  <si>
    <t xml:space="preserve">陈妃燕著</t>
  </si>
  <si>
    <t xml:space="preserve">作家出版社有限公司</t>
  </si>
  <si>
    <t xml:space="preserve">助梦童心</t>
  </si>
  <si>
    <r>
      <rPr>
        <sz val="10"/>
        <color rgb="FFFF0000"/>
        <rFont val="Noto Sans"/>
        <family val="2"/>
      </rPr>
      <t xml:space="preserve">王楠</t>
    </r>
    <r>
      <rPr>
        <sz val="10"/>
        <color rgb="FFFF0000"/>
        <rFont val="宋体"/>
        <family val="0"/>
        <charset val="134"/>
      </rPr>
      <t xml:space="preserve">, </t>
    </r>
    <r>
      <rPr>
        <sz val="10"/>
        <color rgb="FFFF0000"/>
        <rFont val="Noto Sans"/>
        <family val="2"/>
      </rPr>
      <t xml:space="preserve">彭佳乐著</t>
    </r>
  </si>
  <si>
    <r>
      <rPr>
        <sz val="10"/>
        <color rgb="FFFF0000"/>
        <rFont val="Noto Sans"/>
        <family val="2"/>
      </rPr>
      <t xml:space="preserve">重新定义学习</t>
    </r>
    <r>
      <rPr>
        <sz val="10"/>
        <color rgb="FFFF0000"/>
        <rFont val="宋体"/>
        <family val="0"/>
        <charset val="134"/>
      </rPr>
      <t xml:space="preserve">:</t>
    </r>
    <r>
      <rPr>
        <sz val="10"/>
        <color rgb="FFFF0000"/>
        <rFont val="Noto Sans"/>
        <family val="2"/>
      </rPr>
      <t xml:space="preserve">项目化学习</t>
    </r>
    <r>
      <rPr>
        <sz val="10"/>
        <color rgb="FFFF0000"/>
        <rFont val="宋体"/>
        <family val="0"/>
        <charset val="134"/>
      </rPr>
      <t xml:space="preserve">15</t>
    </r>
    <r>
      <rPr>
        <sz val="10"/>
        <color rgb="FFFF0000"/>
        <rFont val="Noto Sans"/>
        <family val="2"/>
      </rPr>
      <t xml:space="preserve">例</t>
    </r>
  </si>
  <si>
    <t xml:space="preserve">浙江省教育厅教研室组织编写</t>
  </si>
  <si>
    <t xml:space="preserve">重估高等教育改革</t>
  </si>
  <si>
    <t xml:space="preserve">重读苏霍姆林斯基</t>
  </si>
  <si>
    <t xml:space="preserve">众生喧嚣</t>
  </si>
  <si>
    <t xml:space="preserve">高原著</t>
  </si>
  <si>
    <r>
      <rPr>
        <sz val="10"/>
        <color rgb="FFFF0000"/>
        <rFont val="Noto Sans"/>
        <family val="2"/>
      </rPr>
      <t xml:space="preserve">中外合作办学</t>
    </r>
    <r>
      <rPr>
        <sz val="10"/>
        <color rgb="FFFF0000"/>
        <rFont val="宋体"/>
        <family val="0"/>
        <charset val="134"/>
      </rPr>
      <t xml:space="preserve">:</t>
    </r>
    <r>
      <rPr>
        <sz val="10"/>
        <color rgb="FFFF0000"/>
        <rFont val="Noto Sans"/>
        <family val="2"/>
      </rPr>
      <t xml:space="preserve">高等教育的新探索</t>
    </r>
    <r>
      <rPr>
        <sz val="10"/>
        <color rgb="FFFF0000"/>
        <rFont val="宋体"/>
        <family val="0"/>
        <charset val="134"/>
      </rPr>
      <t xml:space="preserve">:the practice of sinoforeign cooperative universities</t>
    </r>
  </si>
  <si>
    <t xml:space="preserve">席酉民主编</t>
  </si>
  <si>
    <t xml:space="preserve">中外产学研协同创新研究</t>
  </si>
  <si>
    <t xml:space="preserve">陆园园著</t>
  </si>
  <si>
    <t xml:space="preserve">中美大学通识教育比较研究</t>
  </si>
  <si>
    <t xml:space="preserve">王燕晓著</t>
  </si>
  <si>
    <t xml:space="preserve">中华优秀传统文化融入高校思想政治理论课研究</t>
  </si>
  <si>
    <t xml:space="preserve">崔锁江著</t>
  </si>
  <si>
    <t xml:space="preserve">中华校训大观</t>
  </si>
  <si>
    <r>
      <rPr>
        <sz val="10"/>
        <color rgb="FFFF0000"/>
        <rFont val="Noto Sans"/>
        <family val="2"/>
      </rPr>
      <t xml:space="preserve">梁云福</t>
    </r>
    <r>
      <rPr>
        <sz val="10"/>
        <color rgb="FFFF0000"/>
        <rFont val="宋体"/>
        <family val="0"/>
        <charset val="134"/>
      </rPr>
      <t xml:space="preserve">, </t>
    </r>
    <r>
      <rPr>
        <sz val="10"/>
        <color rgb="FFFF0000"/>
        <rFont val="Noto Sans"/>
        <family val="2"/>
      </rPr>
      <t xml:space="preserve">向绍兰著</t>
    </r>
  </si>
  <si>
    <t xml:space="preserve">中华师道</t>
  </si>
  <si>
    <r>
      <rPr>
        <sz val="10"/>
        <color rgb="FFFF0000"/>
        <rFont val="Noto Sans"/>
        <family val="2"/>
      </rPr>
      <t xml:space="preserve">郑家福</t>
    </r>
    <r>
      <rPr>
        <sz val="10"/>
        <color rgb="FFFF0000"/>
        <rFont val="宋体"/>
        <family val="0"/>
        <charset val="134"/>
      </rPr>
      <t xml:space="preserve">, </t>
    </r>
    <r>
      <rPr>
        <sz val="10"/>
        <color rgb="FFFF0000"/>
        <rFont val="Noto Sans"/>
        <family val="2"/>
      </rPr>
      <t xml:space="preserve">蒋亚星编著</t>
    </r>
  </si>
  <si>
    <r>
      <rPr>
        <sz val="10"/>
        <color rgb="FFFF0000"/>
        <rFont val="Noto Sans"/>
        <family val="2"/>
      </rPr>
      <t xml:space="preserve">中国与欧洲大学教师发展比较研究</t>
    </r>
    <r>
      <rPr>
        <sz val="10"/>
        <color rgb="FFFF0000"/>
        <rFont val="宋体"/>
        <family val="0"/>
        <charset val="134"/>
      </rPr>
      <t xml:space="preserve">:</t>
    </r>
    <r>
      <rPr>
        <sz val="10"/>
        <color rgb="FFFF0000"/>
        <rFont val="Noto Sans"/>
        <family val="2"/>
      </rPr>
      <t xml:space="preserve">基于多维学术的视角</t>
    </r>
    <r>
      <rPr>
        <sz val="10"/>
        <color rgb="FFFF0000"/>
        <rFont val="宋体"/>
        <family val="0"/>
        <charset val="134"/>
      </rPr>
      <t xml:space="preserve">:based on multiple scholarship</t>
    </r>
  </si>
  <si>
    <t xml:space="preserve">范怡红主编</t>
  </si>
  <si>
    <t xml:space="preserve">中国心，世界情</t>
  </si>
  <si>
    <t xml:space="preserve">中国陶瓷教育研究</t>
  </si>
  <si>
    <t xml:space="preserve">中国民间美术的现代化传承发展</t>
  </si>
  <si>
    <t xml:space="preserve">中国教育观</t>
  </si>
  <si>
    <t xml:space="preserve">夏欣著</t>
  </si>
  <si>
    <t xml:space="preserve">中国教育的文化基础研究</t>
  </si>
  <si>
    <t xml:space="preserve">姚雯雯著</t>
  </si>
  <si>
    <t xml:space="preserve">中国革命根据地教科书研究</t>
  </si>
  <si>
    <t xml:space="preserve">石玉著</t>
  </si>
  <si>
    <r>
      <rPr>
        <sz val="10"/>
        <color rgb="FFFF0000"/>
        <rFont val="Noto Sans"/>
        <family val="2"/>
      </rPr>
      <t xml:space="preserve">中国高等教育自主发展路径研究</t>
    </r>
    <r>
      <rPr>
        <sz val="10"/>
        <color rgb="FFFF0000"/>
        <rFont val="宋体"/>
        <family val="0"/>
        <charset val="134"/>
      </rPr>
      <t xml:space="preserve">:</t>
    </r>
    <r>
      <rPr>
        <sz val="10"/>
        <color rgb="FFFF0000"/>
        <rFont val="Noto Sans"/>
        <family val="2"/>
      </rPr>
      <t xml:space="preserve">学术理念、学术语言与学术评价的视角</t>
    </r>
    <r>
      <rPr>
        <sz val="10"/>
        <color rgb="FFFF0000"/>
        <rFont val="宋体"/>
        <family val="0"/>
        <charset val="134"/>
      </rPr>
      <t xml:space="preserve">.</t>
    </r>
    <r>
      <rPr>
        <sz val="10"/>
        <color rgb="FFFF0000"/>
        <rFont val="Noto Sans"/>
        <family val="2"/>
      </rPr>
      <t xml:space="preserve">修订版</t>
    </r>
  </si>
  <si>
    <t xml:space="preserve">潘懋元主编</t>
  </si>
  <si>
    <r>
      <rPr>
        <sz val="10"/>
        <color rgb="FFFF0000"/>
        <rFont val="Noto Sans"/>
        <family val="2"/>
      </rPr>
      <t xml:space="preserve">中国高等教育发展年度报告</t>
    </r>
    <r>
      <rPr>
        <sz val="10"/>
        <color rgb="FFFF0000"/>
        <rFont val="宋体"/>
        <family val="0"/>
        <charset val="134"/>
      </rPr>
      <t xml:space="preserve">.2019,</t>
    </r>
    <r>
      <rPr>
        <sz val="10"/>
        <color rgb="FFFF0000"/>
        <rFont val="Noto Sans"/>
        <family val="2"/>
      </rPr>
      <t xml:space="preserve">聚焦高校“双一流”建设</t>
    </r>
    <r>
      <rPr>
        <sz val="10"/>
        <color rgb="FFFF0000"/>
        <rFont val="宋体"/>
        <family val="0"/>
        <charset val="134"/>
      </rPr>
      <t xml:space="preserve">,Focus on double worldclass construction universities</t>
    </r>
  </si>
  <si>
    <r>
      <rPr>
        <sz val="10"/>
        <color rgb="FFFF0000"/>
        <rFont val="Noto Sans"/>
        <family val="2"/>
      </rPr>
      <t xml:space="preserve">阎光才</t>
    </r>
    <r>
      <rPr>
        <sz val="10"/>
        <color rgb="FFFF0000"/>
        <rFont val="宋体"/>
        <family val="0"/>
        <charset val="134"/>
      </rPr>
      <t xml:space="preserve">, </t>
    </r>
    <r>
      <rPr>
        <sz val="10"/>
        <color rgb="FFFF0000"/>
        <rFont val="Noto Sans"/>
        <family val="2"/>
      </rPr>
      <t xml:space="preserve">曹妍</t>
    </r>
    <r>
      <rPr>
        <sz val="10"/>
        <color rgb="FFFF0000"/>
        <rFont val="宋体"/>
        <family val="0"/>
        <charset val="134"/>
      </rPr>
      <t xml:space="preserve">, </t>
    </r>
    <r>
      <rPr>
        <sz val="10"/>
        <color rgb="FFFF0000"/>
        <rFont val="Noto Sans"/>
        <family val="2"/>
      </rPr>
      <t xml:space="preserve">李梅等著</t>
    </r>
  </si>
  <si>
    <t xml:space="preserve">中国地方政府文化与旅游公共服务效率研究报告</t>
  </si>
  <si>
    <r>
      <rPr>
        <sz val="10"/>
        <color rgb="FFFF0000"/>
        <rFont val="Noto Sans"/>
        <family val="2"/>
      </rPr>
      <t xml:space="preserve">江西省文化和旅游公共服务研究中心</t>
    </r>
    <r>
      <rPr>
        <sz val="10"/>
        <color rgb="FFFF0000"/>
        <rFont val="宋体"/>
        <family val="0"/>
        <charset val="134"/>
      </rPr>
      <t xml:space="preserve">, </t>
    </r>
    <r>
      <rPr>
        <sz val="10"/>
        <color rgb="FFFF0000"/>
        <rFont val="Noto Sans"/>
        <family val="2"/>
      </rPr>
      <t xml:space="preserve">江西师范大学管理决策评价研究中心著</t>
    </r>
  </si>
  <si>
    <t xml:space="preserve">中国的大学</t>
  </si>
  <si>
    <r>
      <rPr>
        <sz val="10"/>
        <color rgb="FFFF0000"/>
        <rFont val="Noto Sans"/>
        <family val="2"/>
      </rPr>
      <t xml:space="preserve">张小平</t>
    </r>
    <r>
      <rPr>
        <sz val="10"/>
        <color rgb="FFFF0000"/>
        <rFont val="宋体"/>
        <family val="0"/>
        <charset val="134"/>
      </rPr>
      <t xml:space="preserve">, </t>
    </r>
    <r>
      <rPr>
        <sz val="10"/>
        <color rgb="FFFF0000"/>
        <rFont val="Noto Sans"/>
        <family val="2"/>
      </rPr>
      <t xml:space="preserve">景群平</t>
    </r>
    <r>
      <rPr>
        <sz val="10"/>
        <color rgb="FFFF0000"/>
        <rFont val="宋体"/>
        <family val="0"/>
        <charset val="134"/>
      </rPr>
      <t xml:space="preserve">, </t>
    </r>
    <r>
      <rPr>
        <sz val="10"/>
        <color rgb="FFFF0000"/>
        <rFont val="Noto Sans"/>
        <family val="2"/>
      </rPr>
      <t xml:space="preserve">李润珍著</t>
    </r>
  </si>
  <si>
    <r>
      <rPr>
        <sz val="10"/>
        <color rgb="FFFF0000"/>
        <rFont val="Noto Sans"/>
        <family val="2"/>
      </rPr>
      <t xml:space="preserve">中国大学的人文教育</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r>
      <rPr>
        <sz val="10"/>
        <color rgb="FFFF0000"/>
        <rFont val="Noto Sans"/>
        <family val="2"/>
      </rPr>
      <t xml:space="preserve">甘阳</t>
    </r>
    <r>
      <rPr>
        <sz val="10"/>
        <color rgb="FFFF0000"/>
        <rFont val="宋体"/>
        <family val="0"/>
        <charset val="134"/>
      </rPr>
      <t xml:space="preserve">, </t>
    </r>
    <r>
      <rPr>
        <sz val="10"/>
        <color rgb="FFFF0000"/>
        <rFont val="Noto Sans"/>
        <family val="2"/>
      </rPr>
      <t xml:space="preserve">陈来</t>
    </r>
    <r>
      <rPr>
        <sz val="10"/>
        <color rgb="FFFF0000"/>
        <rFont val="宋体"/>
        <family val="0"/>
        <charset val="134"/>
      </rPr>
      <t xml:space="preserve">, </t>
    </r>
    <r>
      <rPr>
        <sz val="10"/>
        <color rgb="FFFF0000"/>
        <rFont val="Noto Sans"/>
        <family val="2"/>
      </rPr>
      <t xml:space="preserve">苏力主编</t>
    </r>
  </si>
  <si>
    <t xml:space="preserve">中国传统音乐传承与发展研究</t>
  </si>
  <si>
    <t xml:space="preserve">智能时代高等教育模式研究</t>
  </si>
  <si>
    <t xml:space="preserve">李仁涵等著</t>
  </si>
  <si>
    <t xml:space="preserve">智能逻辑控制器应用教程</t>
  </si>
  <si>
    <r>
      <rPr>
        <sz val="10"/>
        <color rgb="FFFF0000"/>
        <rFont val="Noto Sans"/>
        <family val="2"/>
      </rPr>
      <t xml:space="preserve">郭荣祥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编著</t>
    </r>
  </si>
  <si>
    <t xml:space="preserve">智能合约</t>
  </si>
  <si>
    <t xml:space="preserve">蔡维德主编</t>
  </si>
  <si>
    <r>
      <rPr>
        <sz val="10"/>
        <color rgb="FFFF0000"/>
        <rFont val="Noto Sans"/>
        <family val="2"/>
      </rPr>
      <t xml:space="preserve">智慧课堂</t>
    </r>
    <r>
      <rPr>
        <sz val="10"/>
        <color rgb="FFFF0000"/>
        <rFont val="宋体"/>
        <family val="0"/>
        <charset val="134"/>
      </rPr>
      <t xml:space="preserve">:</t>
    </r>
    <r>
      <rPr>
        <sz val="10"/>
        <color rgb="FFFF0000"/>
        <rFont val="Noto Sans"/>
        <family val="2"/>
      </rPr>
      <t xml:space="preserve">新理念 新模式 新实践</t>
    </r>
  </si>
  <si>
    <r>
      <rPr>
        <sz val="10"/>
        <color rgb="FFFF0000"/>
        <rFont val="Noto Sans"/>
        <family val="2"/>
      </rPr>
      <t xml:space="preserve">刘邦奇</t>
    </r>
    <r>
      <rPr>
        <sz val="10"/>
        <color rgb="FFFF0000"/>
        <rFont val="宋体"/>
        <family val="0"/>
        <charset val="134"/>
      </rPr>
      <t xml:space="preserve">, </t>
    </r>
    <r>
      <rPr>
        <sz val="10"/>
        <color rgb="FFFF0000"/>
        <rFont val="Noto Sans"/>
        <family val="2"/>
      </rPr>
      <t xml:space="preserve">吴晓如著</t>
    </r>
  </si>
  <si>
    <t xml:space="preserve">智慧教室建设与应用研究</t>
  </si>
  <si>
    <r>
      <rPr>
        <sz val="10"/>
        <color rgb="FFFF0000"/>
        <rFont val="Noto Sans"/>
        <family val="2"/>
      </rPr>
      <t xml:space="preserve">朱泽民</t>
    </r>
    <r>
      <rPr>
        <sz val="10"/>
        <color rgb="FFFF0000"/>
        <rFont val="宋体"/>
        <family val="0"/>
        <charset val="134"/>
      </rPr>
      <t xml:space="preserve">, </t>
    </r>
    <r>
      <rPr>
        <sz val="10"/>
        <color rgb="FFFF0000"/>
        <rFont val="Noto Sans"/>
        <family val="2"/>
      </rPr>
      <t xml:space="preserve">周芬著</t>
    </r>
  </si>
  <si>
    <t xml:space="preserve">指向立德树人的教师表现性评价</t>
  </si>
  <si>
    <t xml:space="preserve">周文叶著</t>
  </si>
  <si>
    <r>
      <rPr>
        <sz val="10"/>
        <color rgb="FFFF0000"/>
        <rFont val="Noto Sans"/>
        <family val="2"/>
      </rPr>
      <t xml:space="preserve">指尖的艺术</t>
    </r>
    <r>
      <rPr>
        <sz val="10"/>
        <color rgb="FFFF0000"/>
        <rFont val="宋体"/>
        <family val="0"/>
        <charset val="134"/>
      </rPr>
      <t xml:space="preserve">-</t>
    </r>
    <r>
      <rPr>
        <sz val="10"/>
        <color rgb="FFFF0000"/>
        <rFont val="Noto Sans"/>
        <family val="2"/>
      </rPr>
      <t xml:space="preserve">现代钢琴演奏新论</t>
    </r>
  </si>
  <si>
    <t xml:space="preserve">钱红</t>
  </si>
  <si>
    <r>
      <rPr>
        <sz val="10"/>
        <color rgb="FFFF0000"/>
        <rFont val="Noto Sans"/>
        <family val="2"/>
      </rPr>
      <t xml:space="preserve">知行明德</t>
    </r>
    <r>
      <rPr>
        <sz val="10"/>
        <color rgb="FFFF0000"/>
        <rFont val="宋体"/>
        <family val="0"/>
        <charset val="134"/>
      </rPr>
      <t xml:space="preserve">:</t>
    </r>
    <r>
      <rPr>
        <sz val="10"/>
        <color rgb="FFFF0000"/>
        <rFont val="Noto Sans"/>
        <family val="2"/>
      </rPr>
      <t xml:space="preserve">新时代高校辅导员的发展之道</t>
    </r>
  </si>
  <si>
    <r>
      <rPr>
        <sz val="10"/>
        <color rgb="FFFF0000"/>
        <rFont val="Noto Sans"/>
        <family val="2"/>
      </rPr>
      <t xml:space="preserve">李宏刚</t>
    </r>
    <r>
      <rPr>
        <sz val="10"/>
        <color rgb="FFFF0000"/>
        <rFont val="宋体"/>
        <family val="0"/>
        <charset val="134"/>
      </rPr>
      <t xml:space="preserve">, </t>
    </r>
    <r>
      <rPr>
        <sz val="10"/>
        <color rgb="FFFF0000"/>
        <rFont val="Noto Sans"/>
        <family val="2"/>
      </rPr>
      <t xml:space="preserve">李洪波著</t>
    </r>
  </si>
  <si>
    <t xml:space="preserve">支架儿童的主动探究</t>
  </si>
  <si>
    <r>
      <rPr>
        <sz val="10"/>
        <color rgb="FFFF0000"/>
        <rFont val="Noto Sans"/>
        <family val="2"/>
      </rPr>
      <t xml:space="preserve">汪秀宏</t>
    </r>
    <r>
      <rPr>
        <sz val="10"/>
        <color rgb="FFFF0000"/>
        <rFont val="宋体"/>
        <family val="0"/>
        <charset val="134"/>
      </rPr>
      <t xml:space="preserve">, </t>
    </r>
    <r>
      <rPr>
        <sz val="10"/>
        <color rgb="FFFF0000"/>
        <rFont val="Noto Sans"/>
        <family val="2"/>
      </rPr>
      <t xml:space="preserve">王微丽</t>
    </r>
    <r>
      <rPr>
        <sz val="10"/>
        <color rgb="FFFF0000"/>
        <rFont val="宋体"/>
        <family val="0"/>
        <charset val="134"/>
      </rPr>
      <t xml:space="preserve">, </t>
    </r>
    <r>
      <rPr>
        <sz val="10"/>
        <color rgb="FFFF0000"/>
        <rFont val="Noto Sans"/>
        <family val="2"/>
      </rPr>
      <t xml:space="preserve">霍力岩主编</t>
    </r>
  </si>
  <si>
    <t xml:space="preserve">真正的幼儿教育</t>
  </si>
  <si>
    <t xml:space="preserve">大塚雅一著</t>
  </si>
  <si>
    <r>
      <rPr>
        <sz val="10"/>
        <color rgb="FFFF0000"/>
        <rFont val="Noto Sans"/>
        <family val="2"/>
      </rPr>
      <t xml:space="preserve">长风破浪</t>
    </r>
    <r>
      <rPr>
        <sz val="10"/>
        <color rgb="FFFF0000"/>
        <rFont val="宋体"/>
        <family val="0"/>
        <charset val="134"/>
      </rPr>
      <t xml:space="preserve">:</t>
    </r>
    <r>
      <rPr>
        <sz val="10"/>
        <color rgb="FFFF0000"/>
        <rFont val="Noto Sans"/>
        <family val="2"/>
      </rPr>
      <t xml:space="preserve">安徽省大学生创新创业教育生态系统研究</t>
    </r>
  </si>
  <si>
    <t xml:space="preserve">路善全著</t>
  </si>
  <si>
    <t xml:space="preserve">早期教育概论</t>
  </si>
  <si>
    <t xml:space="preserve">马思延主编</t>
  </si>
  <si>
    <t xml:space="preserve">在职教师教育的理论建构与实践探索</t>
  </si>
  <si>
    <t xml:space="preserve">刘胡权著</t>
  </si>
  <si>
    <t xml:space="preserve">在线教师专业发展研究</t>
  </si>
  <si>
    <t xml:space="preserve">曾祥跃著</t>
  </si>
  <si>
    <t xml:space="preserve">在内心深处遇见学生</t>
  </si>
  <si>
    <t xml:space="preserve">周建文著</t>
  </si>
  <si>
    <r>
      <rPr>
        <sz val="10"/>
        <color rgb="FFFF0000"/>
        <rFont val="Noto Sans"/>
        <family val="2"/>
      </rPr>
      <t xml:space="preserve">在路上</t>
    </r>
    <r>
      <rPr>
        <sz val="10"/>
        <color rgb="FFFF0000"/>
        <rFont val="宋体"/>
        <family val="0"/>
        <charset val="134"/>
      </rPr>
      <t xml:space="preserve">:</t>
    </r>
    <r>
      <rPr>
        <sz val="10"/>
        <color rgb="FFFF0000"/>
        <rFont val="Noto Sans"/>
        <family val="2"/>
      </rPr>
      <t xml:space="preserve">鲁加升与南洋学院</t>
    </r>
    <r>
      <rPr>
        <sz val="10"/>
        <color rgb="FFFF0000"/>
        <rFont val="宋体"/>
        <family val="0"/>
        <charset val="134"/>
      </rPr>
      <t xml:space="preserve">:president Lu Jiasheng and Xiamen Nanyang univertsity</t>
    </r>
  </si>
  <si>
    <t xml:space="preserve">杨来江著</t>
  </si>
  <si>
    <r>
      <rPr>
        <sz val="10"/>
        <color rgb="FFFF0000"/>
        <rFont val="Noto Sans"/>
        <family val="2"/>
      </rPr>
      <t xml:space="preserve">再见，“暴脾气”小孩！培养孩子积极情绪的</t>
    </r>
    <r>
      <rPr>
        <sz val="10"/>
        <color rgb="FFFF0000"/>
        <rFont val="宋体"/>
        <family val="0"/>
        <charset val="134"/>
      </rPr>
      <t xml:space="preserve">15</t>
    </r>
    <r>
      <rPr>
        <sz val="10"/>
        <color rgb="FFFF0000"/>
        <rFont val="Noto Sans"/>
        <family val="2"/>
      </rPr>
      <t xml:space="preserve">堂课</t>
    </r>
  </si>
  <si>
    <t xml:space="preserve">潘骥著</t>
  </si>
  <si>
    <r>
      <rPr>
        <sz val="10"/>
        <color rgb="FFFF0000"/>
        <rFont val="Noto Sans"/>
        <family val="2"/>
      </rPr>
      <t xml:space="preserve">蕴姐陪你写青春</t>
    </r>
    <r>
      <rPr>
        <sz val="10"/>
        <color rgb="FFFF0000"/>
        <rFont val="宋体"/>
        <family val="0"/>
        <charset val="134"/>
      </rPr>
      <t xml:space="preserve">:</t>
    </r>
    <r>
      <rPr>
        <sz val="10"/>
        <color rgb="FFFF0000"/>
        <rFont val="Noto Sans"/>
        <family val="2"/>
      </rPr>
      <t xml:space="preserve">高校辅导员工作手记</t>
    </r>
  </si>
  <si>
    <t xml:space="preserve">杨文蕴著</t>
  </si>
  <si>
    <t xml:space="preserve">越玩越专注</t>
  </si>
  <si>
    <t xml:space="preserve">杨舒雯著</t>
  </si>
  <si>
    <t xml:space="preserve">越玩越聪明的哈佛数学</t>
  </si>
  <si>
    <t xml:space="preserve">斗南</t>
  </si>
  <si>
    <t xml:space="preserve">北京联合 出版社</t>
  </si>
  <si>
    <t xml:space="preserve">院校研究的发展与应用</t>
  </si>
  <si>
    <t xml:space="preserve">常桐善著</t>
  </si>
  <si>
    <t xml:space="preserve">与孩子共同成长</t>
  </si>
  <si>
    <t xml:space="preserve">赵毅迈编著</t>
  </si>
  <si>
    <t xml:space="preserve">幼小衔接阶梯教程</t>
  </si>
  <si>
    <t xml:space="preserve">上海元远教育主编</t>
  </si>
  <si>
    <r>
      <rPr>
        <sz val="10"/>
        <color rgb="FFFF0000"/>
        <rFont val="Noto Sans"/>
        <family val="2"/>
      </rPr>
      <t xml:space="preserve">幼儿左右脑开发</t>
    </r>
    <r>
      <rPr>
        <sz val="10"/>
        <color rgb="FFFF0000"/>
        <rFont val="宋体"/>
        <family val="0"/>
        <charset val="134"/>
      </rPr>
      <t xml:space="preserve">:</t>
    </r>
    <r>
      <rPr>
        <sz val="10"/>
        <color rgb="FFFF0000"/>
        <rFont val="Noto Sans"/>
        <family val="2"/>
      </rPr>
      <t xml:space="preserve">启蒙认知</t>
    </r>
    <r>
      <rPr>
        <sz val="10"/>
        <color rgb="FFFF0000"/>
        <rFont val="宋体"/>
        <family val="0"/>
        <charset val="134"/>
      </rPr>
      <t xml:space="preserve">(</t>
    </r>
    <r>
      <rPr>
        <sz val="10"/>
        <color rgb="FFFF0000"/>
        <rFont val="Noto Sans"/>
        <family val="2"/>
      </rPr>
      <t xml:space="preserve">精装</t>
    </r>
    <r>
      <rPr>
        <sz val="10"/>
        <color rgb="FFFF0000"/>
        <rFont val="宋体"/>
        <family val="0"/>
        <charset val="134"/>
      </rPr>
      <t xml:space="preserve">)</t>
    </r>
  </si>
  <si>
    <t xml:space="preserve">蓝草帽</t>
  </si>
  <si>
    <t xml:space="preserve">哈尔滨</t>
  </si>
  <si>
    <t xml:space="preserve">幼儿园自主游戏观察与记录</t>
  </si>
  <si>
    <r>
      <rPr>
        <sz val="10"/>
        <color rgb="FFFF0000"/>
        <rFont val="Noto Sans"/>
        <family val="2"/>
      </rPr>
      <t xml:space="preserve">董旭花</t>
    </r>
    <r>
      <rPr>
        <sz val="10"/>
        <color rgb="FFFF0000"/>
        <rFont val="宋体"/>
        <family val="0"/>
        <charset val="134"/>
      </rPr>
      <t xml:space="preserve">, </t>
    </r>
    <r>
      <rPr>
        <sz val="10"/>
        <color rgb="FFFF0000"/>
        <rFont val="Noto Sans"/>
        <family val="2"/>
      </rPr>
      <t xml:space="preserve">韩冰川</t>
    </r>
    <r>
      <rPr>
        <sz val="10"/>
        <color rgb="FFFF0000"/>
        <rFont val="宋体"/>
        <family val="0"/>
        <charset val="134"/>
      </rPr>
      <t xml:space="preserve">, </t>
    </r>
    <r>
      <rPr>
        <sz val="10"/>
        <color rgb="FFFF0000"/>
        <rFont val="Noto Sans"/>
        <family val="2"/>
      </rPr>
      <t xml:space="preserve">刘霞等著</t>
    </r>
  </si>
  <si>
    <t xml:space="preserve">幼儿园主题式科学探究课程</t>
  </si>
  <si>
    <t xml:space="preserve">王凤新主编</t>
  </si>
  <si>
    <r>
      <rPr>
        <sz val="10"/>
        <color rgb="FFFF0000"/>
        <rFont val="Noto Sans"/>
        <family val="2"/>
      </rPr>
      <t xml:space="preserve">幼儿园音乐舞蹈游戏精品示范课</t>
    </r>
    <r>
      <rPr>
        <sz val="10"/>
        <color rgb="FFFF0000"/>
        <rFont val="宋体"/>
        <family val="0"/>
        <charset val="134"/>
      </rPr>
      <t xml:space="preserve">:</t>
    </r>
    <r>
      <rPr>
        <sz val="10"/>
        <color rgb="FFFF0000"/>
        <rFont val="Noto Sans"/>
        <family val="2"/>
      </rPr>
      <t xml:space="preserve">案例</t>
    </r>
    <r>
      <rPr>
        <sz val="10"/>
        <color rgb="FFFF0000"/>
        <rFont val="宋体"/>
        <family val="0"/>
        <charset val="134"/>
      </rPr>
      <t xml:space="preserve">+</t>
    </r>
    <r>
      <rPr>
        <sz val="10"/>
        <color rgb="FFFF0000"/>
        <rFont val="Noto Sans"/>
        <family val="2"/>
      </rPr>
      <t xml:space="preserve">视频</t>
    </r>
    <r>
      <rPr>
        <sz val="10"/>
        <color rgb="FFFF0000"/>
        <rFont val="宋体"/>
        <family val="0"/>
        <charset val="134"/>
      </rPr>
      <t xml:space="preserve">:</t>
    </r>
    <r>
      <rPr>
        <sz val="10"/>
        <color rgb="FFFF0000"/>
        <rFont val="Noto Sans"/>
        <family val="2"/>
      </rPr>
      <t xml:space="preserve">上</t>
    </r>
    <r>
      <rPr>
        <sz val="10"/>
        <color rgb="FFFF0000"/>
        <rFont val="宋体"/>
        <family val="0"/>
        <charset val="134"/>
      </rPr>
      <t xml:space="preserve">:</t>
    </r>
    <r>
      <rPr>
        <sz val="10"/>
        <color rgb="FFFF0000"/>
        <rFont val="Noto Sans"/>
        <family val="2"/>
      </rPr>
      <t xml:space="preserve">大班</t>
    </r>
  </si>
  <si>
    <t xml:space="preserve">范莉莉，刘敏主编</t>
  </si>
  <si>
    <t xml:space="preserve">幼儿园音乐舞蹈游戏精品示范课</t>
  </si>
  <si>
    <r>
      <rPr>
        <sz val="10"/>
        <color rgb="FFFF0000"/>
        <rFont val="Noto Sans"/>
        <family val="2"/>
      </rPr>
      <t xml:space="preserve">范莉莉</t>
    </r>
    <r>
      <rPr>
        <sz val="10"/>
        <color rgb="FFFF0000"/>
        <rFont val="宋体"/>
        <family val="0"/>
        <charset val="134"/>
      </rPr>
      <t xml:space="preserve">, </t>
    </r>
    <r>
      <rPr>
        <sz val="10"/>
        <color rgb="FFFF0000"/>
        <rFont val="Noto Sans"/>
        <family val="2"/>
      </rPr>
      <t xml:space="preserve">刘敏主编</t>
    </r>
  </si>
  <si>
    <t xml:space="preserve">幼儿园音乐活动设计</t>
  </si>
  <si>
    <t xml:space="preserve">王京龙著</t>
  </si>
  <si>
    <t xml:space="preserve">幼儿园文化生态与环境创设</t>
  </si>
  <si>
    <r>
      <rPr>
        <sz val="10"/>
        <color rgb="FFFF0000"/>
        <rFont val="Noto Sans"/>
        <family val="2"/>
      </rPr>
      <t xml:space="preserve">主编卢伟</t>
    </r>
    <r>
      <rPr>
        <sz val="10"/>
        <color rgb="FFFF0000"/>
        <rFont val="宋体"/>
        <family val="0"/>
        <charset val="134"/>
      </rPr>
      <t xml:space="preserve">, </t>
    </r>
    <r>
      <rPr>
        <sz val="10"/>
        <color rgb="FFFF0000"/>
        <rFont val="Noto Sans"/>
        <family val="2"/>
      </rPr>
      <t xml:space="preserve">邓倩</t>
    </r>
  </si>
  <si>
    <t xml:space="preserve">幼儿园玩教具制作与应用</t>
  </si>
  <si>
    <r>
      <rPr>
        <sz val="10"/>
        <color rgb="FFFF0000"/>
        <rFont val="Noto Sans"/>
        <family val="2"/>
      </rPr>
      <t xml:space="preserve">黄玉娇</t>
    </r>
    <r>
      <rPr>
        <sz val="10"/>
        <color rgb="FFFF0000"/>
        <rFont val="宋体"/>
        <family val="0"/>
        <charset val="134"/>
      </rPr>
      <t xml:space="preserve">, </t>
    </r>
    <r>
      <rPr>
        <sz val="10"/>
        <color rgb="FFFF0000"/>
        <rFont val="Noto Sans"/>
        <family val="2"/>
      </rPr>
      <t xml:space="preserve">周霞主编</t>
    </r>
  </si>
  <si>
    <t xml:space="preserve">幼儿园玩教具制作和环境创设</t>
  </si>
  <si>
    <t xml:space="preserve">主编贠红松</t>
  </si>
  <si>
    <t xml:space="preserve">幼儿园室内创意运动游戏</t>
  </si>
  <si>
    <r>
      <rPr>
        <sz val="10"/>
        <color rgb="FFFF0000"/>
        <rFont val="Noto Sans"/>
        <family val="2"/>
      </rPr>
      <t xml:space="preserve">乔梅</t>
    </r>
    <r>
      <rPr>
        <sz val="10"/>
        <color rgb="FFFF0000"/>
        <rFont val="宋体"/>
        <family val="0"/>
        <charset val="134"/>
      </rPr>
      <t xml:space="preserve">, </t>
    </r>
    <r>
      <rPr>
        <sz val="10"/>
        <color rgb="FFFF0000"/>
        <rFont val="Noto Sans"/>
        <family val="2"/>
      </rPr>
      <t xml:space="preserve">张平</t>
    </r>
    <r>
      <rPr>
        <sz val="10"/>
        <color rgb="FFFF0000"/>
        <rFont val="宋体"/>
        <family val="0"/>
        <charset val="134"/>
      </rPr>
      <t xml:space="preserve">, </t>
    </r>
    <r>
      <rPr>
        <sz val="10"/>
        <color rgb="FFFF0000"/>
        <rFont val="Noto Sans"/>
        <family val="2"/>
      </rPr>
      <t xml:space="preserve">陈立主编</t>
    </r>
  </si>
  <si>
    <t xml:space="preserve">幼儿园生态式艺术教育的理论与实践</t>
  </si>
  <si>
    <t xml:space="preserve">边霞著</t>
  </si>
  <si>
    <t xml:space="preserve">幼儿园社会活动设计案例</t>
  </si>
  <si>
    <r>
      <rPr>
        <sz val="10"/>
        <color rgb="FFFF0000"/>
        <rFont val="Noto Sans"/>
        <family val="2"/>
      </rPr>
      <t xml:space="preserve">主编罗智梅</t>
    </r>
    <r>
      <rPr>
        <sz val="10"/>
        <color rgb="FFFF0000"/>
        <rFont val="宋体"/>
        <family val="0"/>
        <charset val="134"/>
      </rPr>
      <t xml:space="preserve">, </t>
    </r>
    <r>
      <rPr>
        <sz val="10"/>
        <color rgb="FFFF0000"/>
        <rFont val="Noto Sans"/>
        <family val="2"/>
      </rPr>
      <t xml:space="preserve">曾祥兰</t>
    </r>
  </si>
  <si>
    <t xml:space="preserve">幼儿园全健康教育的理论与实践</t>
  </si>
  <si>
    <r>
      <rPr>
        <sz val="10"/>
        <color rgb="FFFF0000"/>
        <rFont val="Noto Sans"/>
        <family val="2"/>
      </rPr>
      <t xml:space="preserve">主编凤和礼</t>
    </r>
    <r>
      <rPr>
        <sz val="10"/>
        <color rgb="FFFF0000"/>
        <rFont val="宋体"/>
        <family val="0"/>
        <charset val="134"/>
      </rPr>
      <t xml:space="preserve">, </t>
    </r>
    <r>
      <rPr>
        <sz val="10"/>
        <color rgb="FFFF0000"/>
        <rFont val="Noto Sans"/>
        <family val="2"/>
      </rPr>
      <t xml:space="preserve">郝秀莹</t>
    </r>
  </si>
  <si>
    <t xml:space="preserve">幼儿园科研课题研究指南</t>
  </si>
  <si>
    <r>
      <rPr>
        <sz val="10"/>
        <color rgb="FFFF0000"/>
        <rFont val="Noto Sans"/>
        <family val="2"/>
      </rPr>
      <t xml:space="preserve">吴采红</t>
    </r>
    <r>
      <rPr>
        <sz val="10"/>
        <color rgb="FFFF0000"/>
        <rFont val="宋体"/>
        <family val="0"/>
        <charset val="134"/>
      </rPr>
      <t xml:space="preserve">, </t>
    </r>
    <r>
      <rPr>
        <sz val="10"/>
        <color rgb="FFFF0000"/>
        <rFont val="Noto Sans"/>
        <family val="2"/>
      </rPr>
      <t xml:space="preserve">王婷婷等编著</t>
    </r>
  </si>
  <si>
    <t xml:space="preserve">幼儿园科学探究课程</t>
  </si>
  <si>
    <t xml:space="preserve">幼儿园教学与管理实践创新</t>
  </si>
  <si>
    <t xml:space="preserve">李柳著</t>
  </si>
  <si>
    <t xml:space="preserve">幼儿园教师综合素质与职业发展</t>
  </si>
  <si>
    <t xml:space="preserve">主编郭平</t>
  </si>
  <si>
    <t xml:space="preserve">幼儿园教师面试教程</t>
  </si>
  <si>
    <t xml:space="preserve">幼儿园健康管理实用手册</t>
  </si>
  <si>
    <t xml:space="preserve">幼儿园绘本教学实务</t>
  </si>
  <si>
    <r>
      <rPr>
        <sz val="10"/>
        <color rgb="FFFF0000"/>
        <rFont val="Noto Sans"/>
        <family val="2"/>
      </rPr>
      <t xml:space="preserve">麻玲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编著</t>
    </r>
  </si>
  <si>
    <t xml:space="preserve">幼儿园环境创设</t>
  </si>
  <si>
    <t xml:space="preserve">张建波主编</t>
  </si>
  <si>
    <t xml:space="preserve">幼儿园户外创造性游戏与学习</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Ruth Wilson</t>
    </r>
    <r>
      <rPr>
        <sz val="10"/>
        <color rgb="FFFF0000"/>
        <rFont val="Noto Sans"/>
        <family val="2"/>
      </rPr>
      <t xml:space="preserve">著</t>
    </r>
  </si>
  <si>
    <t xml:space="preserve">幼儿园管理与学前教育研究</t>
  </si>
  <si>
    <t xml:space="preserve">刘雅君，郭娜著</t>
  </si>
  <si>
    <t xml:space="preserve">《幼儿园保教知识与能力》编写组主编</t>
  </si>
  <si>
    <t xml:space="preserve">幼儿园安全管理指南</t>
  </si>
  <si>
    <r>
      <rPr>
        <sz val="10"/>
        <color rgb="FFFF0000"/>
        <rFont val="Noto Sans"/>
        <family val="2"/>
      </rPr>
      <t xml:space="preserve">主编马红霞</t>
    </r>
    <r>
      <rPr>
        <sz val="10"/>
        <color rgb="FFFF0000"/>
        <rFont val="宋体"/>
        <family val="0"/>
        <charset val="134"/>
      </rPr>
      <t xml:space="preserve">, </t>
    </r>
    <r>
      <rPr>
        <sz val="10"/>
        <color rgb="FFFF0000"/>
        <rFont val="Noto Sans"/>
        <family val="2"/>
      </rPr>
      <t xml:space="preserve">陈爱玲</t>
    </r>
    <r>
      <rPr>
        <sz val="10"/>
        <color rgb="FFFF0000"/>
        <rFont val="宋体"/>
        <family val="0"/>
        <charset val="134"/>
      </rPr>
      <t xml:space="preserve">, </t>
    </r>
    <r>
      <rPr>
        <sz val="10"/>
        <color rgb="FFFF0000"/>
        <rFont val="Noto Sans"/>
        <family val="2"/>
      </rPr>
      <t xml:space="preserve">任金素</t>
    </r>
  </si>
  <si>
    <t xml:space="preserve">幼儿美术“心赏”集体教学活动的探索与实践</t>
  </si>
  <si>
    <t xml:space="preserve">幼儿教师装饰画手工技能训练</t>
  </si>
  <si>
    <t xml:space="preserve">主编刘远明</t>
  </si>
  <si>
    <t xml:space="preserve">幼儿教师须知的教育理论</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LynnE.Cohen</t>
    </r>
    <r>
      <rPr>
        <sz val="10"/>
        <color rgb="FFFF0000"/>
        <rFont val="Noto Sans"/>
        <family val="2"/>
      </rPr>
      <t xml:space="preserve">，</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SandraWaiteStupiansky</t>
    </r>
    <r>
      <rPr>
        <sz val="10"/>
        <color rgb="FFFF0000"/>
        <rFont val="Noto Sans"/>
        <family val="2"/>
      </rPr>
      <t xml:space="preserve">主编</t>
    </r>
  </si>
  <si>
    <t xml:space="preserve">幼儿教师基本功</t>
  </si>
  <si>
    <r>
      <rPr>
        <sz val="10"/>
        <color rgb="FFFF0000"/>
        <rFont val="Noto Sans"/>
        <family val="2"/>
      </rPr>
      <t xml:space="preserve">李慰宜</t>
    </r>
    <r>
      <rPr>
        <sz val="10"/>
        <color rgb="FFFF0000"/>
        <rFont val="宋体"/>
        <family val="0"/>
        <charset val="134"/>
      </rPr>
      <t xml:space="preserve">, </t>
    </r>
    <r>
      <rPr>
        <sz val="10"/>
        <color rgb="FFFF0000"/>
        <rFont val="Noto Sans"/>
        <family val="2"/>
      </rPr>
      <t xml:space="preserve">侯小燕主编</t>
    </r>
  </si>
  <si>
    <t xml:space="preserve">幼儿发展评估与指导</t>
  </si>
  <si>
    <t xml:space="preserve">曾晓东，刘莉，谭艳主编</t>
  </si>
  <si>
    <t xml:space="preserve">幼儿多元阅读的研究与实践</t>
  </si>
  <si>
    <t xml:space="preserve">国文芳著</t>
  </si>
  <si>
    <r>
      <rPr>
        <sz val="10"/>
        <color rgb="FFFF0000"/>
        <rFont val="Noto Sans"/>
        <family val="2"/>
      </rPr>
      <t xml:space="preserve">幼儿创意美术</t>
    </r>
    <r>
      <rPr>
        <sz val="10"/>
        <color rgb="FFFF0000"/>
        <rFont val="宋体"/>
        <family val="0"/>
        <charset val="134"/>
      </rPr>
      <t xml:space="preserve">100</t>
    </r>
    <r>
      <rPr>
        <sz val="10"/>
        <color rgb="FFFF0000"/>
        <rFont val="Noto Sans"/>
        <family val="2"/>
      </rPr>
      <t xml:space="preserve">课</t>
    </r>
  </si>
  <si>
    <r>
      <rPr>
        <sz val="10"/>
        <color rgb="FFFF0000"/>
        <rFont val="Noto Sans"/>
        <family val="2"/>
      </rPr>
      <t xml:space="preserve">陈朝峰</t>
    </r>
    <r>
      <rPr>
        <sz val="10"/>
        <color rgb="FFFF0000"/>
        <rFont val="宋体"/>
        <family val="0"/>
        <charset val="134"/>
      </rPr>
      <t xml:space="preserve">, </t>
    </r>
    <r>
      <rPr>
        <sz val="10"/>
        <color rgb="FFFF0000"/>
        <rFont val="Noto Sans"/>
        <family val="2"/>
      </rPr>
      <t xml:space="preserve">王建林编著</t>
    </r>
  </si>
  <si>
    <t xml:space="preserve">福建美术出版社</t>
  </si>
  <si>
    <t xml:space="preserve">有形状的字母</t>
  </si>
  <si>
    <t xml:space="preserve">有信赖才有价值</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高野登著</t>
    </r>
  </si>
  <si>
    <r>
      <rPr>
        <sz val="10"/>
        <color rgb="FFFF0000"/>
        <rFont val="Noto Sans"/>
        <family val="2"/>
      </rPr>
      <t xml:space="preserve">有效导学实践的</t>
    </r>
    <r>
      <rPr>
        <sz val="10"/>
        <color rgb="FFFF0000"/>
        <rFont val="宋体"/>
        <family val="0"/>
        <charset val="134"/>
      </rPr>
      <t xml:space="preserve">40</t>
    </r>
    <r>
      <rPr>
        <sz val="10"/>
        <color rgb="FFFF0000"/>
        <rFont val="Noto Sans"/>
        <family val="2"/>
      </rPr>
      <t xml:space="preserve">份样例</t>
    </r>
  </si>
  <si>
    <r>
      <rPr>
        <sz val="10"/>
        <color rgb="FFFF0000"/>
        <rFont val="Noto Sans"/>
        <family val="2"/>
      </rPr>
      <t xml:space="preserve">胡庆芳</t>
    </r>
    <r>
      <rPr>
        <sz val="10"/>
        <color rgb="FFFF0000"/>
        <rFont val="宋体"/>
        <family val="0"/>
        <charset val="134"/>
      </rPr>
      <t xml:space="preserve">, </t>
    </r>
    <r>
      <rPr>
        <sz val="10"/>
        <color rgb="FFFF0000"/>
        <rFont val="Noto Sans"/>
        <family val="2"/>
      </rPr>
      <t xml:space="preserve">杨翠蓉等编著</t>
    </r>
  </si>
  <si>
    <t xml:space="preserve">有吸收力的心灵</t>
  </si>
  <si>
    <r>
      <rPr>
        <sz val="10"/>
        <color rgb="FFFF0000"/>
        <rFont val="宋体"/>
        <family val="0"/>
        <charset val="134"/>
      </rPr>
      <t xml:space="preserve">(</t>
    </r>
    <r>
      <rPr>
        <sz val="10"/>
        <color rgb="FFFF0000"/>
        <rFont val="Noto Sans"/>
        <family val="2"/>
      </rPr>
      <t xml:space="preserve">意</t>
    </r>
    <r>
      <rPr>
        <sz val="10"/>
        <color rgb="FFFF0000"/>
        <rFont val="宋体"/>
        <family val="0"/>
        <charset val="134"/>
      </rPr>
      <t xml:space="preserve">)</t>
    </r>
    <r>
      <rPr>
        <sz val="10"/>
        <color rgb="FFFF0000"/>
        <rFont val="Noto Sans"/>
        <family val="2"/>
      </rPr>
      <t xml:space="preserve">玛丽亚</t>
    </r>
    <r>
      <rPr>
        <sz val="10"/>
        <color rgb="FFFF0000"/>
        <rFont val="宋体"/>
        <family val="0"/>
        <charset val="134"/>
      </rPr>
      <t xml:space="preserve">·</t>
    </r>
    <r>
      <rPr>
        <sz val="10"/>
        <color rgb="FFFF0000"/>
        <rFont val="Noto Sans"/>
        <family val="2"/>
      </rPr>
      <t xml:space="preserve">蒙台梭利</t>
    </r>
    <r>
      <rPr>
        <sz val="10"/>
        <color rgb="FFFF0000"/>
        <rFont val="宋体"/>
        <family val="0"/>
        <charset val="134"/>
      </rPr>
      <t xml:space="preserve">(Maria Montessori)</t>
    </r>
    <r>
      <rPr>
        <sz val="10"/>
        <color rgb="FFFF0000"/>
        <rFont val="Noto Sans"/>
        <family val="2"/>
      </rPr>
      <t xml:space="preserve">著</t>
    </r>
  </si>
  <si>
    <t xml:space="preserve">有力的师幼互动</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埃米</t>
    </r>
    <r>
      <rPr>
        <sz val="10"/>
        <color rgb="FFFF0000"/>
        <rFont val="宋体"/>
        <family val="0"/>
        <charset val="134"/>
      </rPr>
      <t xml:space="preserve">·L.</t>
    </r>
    <r>
      <rPr>
        <sz val="10"/>
        <color rgb="FFFF0000"/>
        <rFont val="Noto Sans"/>
        <family val="2"/>
      </rPr>
      <t xml:space="preserve">多姆布罗，</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朱迪</t>
    </r>
    <r>
      <rPr>
        <sz val="10"/>
        <color rgb="FFFF0000"/>
        <rFont val="宋体"/>
        <family val="0"/>
        <charset val="134"/>
      </rPr>
      <t xml:space="preserve">·</t>
    </r>
    <r>
      <rPr>
        <sz val="10"/>
        <color rgb="FFFF0000"/>
        <rFont val="Noto Sans"/>
        <family val="2"/>
      </rPr>
      <t xml:space="preserve">贾布朗，</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夏洛特</t>
    </r>
    <r>
      <rPr>
        <sz val="10"/>
        <color rgb="FFFF0000"/>
        <rFont val="宋体"/>
        <family val="0"/>
        <charset val="134"/>
      </rPr>
      <t xml:space="preserve">·</t>
    </r>
    <r>
      <rPr>
        <sz val="10"/>
        <color rgb="FFFF0000"/>
        <rFont val="Noto Sans"/>
        <family val="2"/>
      </rPr>
      <t xml:space="preserve">斯特森著</t>
    </r>
  </si>
  <si>
    <t xml:space="preserve">友善价值观研究</t>
  </si>
  <si>
    <t xml:space="preserve">朱书刚著</t>
  </si>
  <si>
    <r>
      <rPr>
        <sz val="10"/>
        <color rgb="FFFF0000"/>
        <rFont val="Noto Sans"/>
        <family val="2"/>
      </rPr>
      <t xml:space="preserve">游艺主题数学</t>
    </r>
    <r>
      <rPr>
        <sz val="10"/>
        <color rgb="FFFF0000"/>
        <rFont val="宋体"/>
        <family val="0"/>
        <charset val="134"/>
      </rPr>
      <t xml:space="preserve">:4:</t>
    </r>
    <r>
      <rPr>
        <sz val="10"/>
        <color rgb="FFFF0000"/>
        <rFont val="Noto Sans"/>
        <family val="2"/>
      </rPr>
      <t xml:space="preserve">幼儿用书</t>
    </r>
  </si>
  <si>
    <t xml:space="preserve">游艺主题数学编委会编著</t>
  </si>
  <si>
    <t xml:space="preserve">用绘本陪孩子一起过节</t>
  </si>
  <si>
    <r>
      <rPr>
        <sz val="10"/>
        <color rgb="FFFF0000"/>
        <rFont val="Noto Sans"/>
        <family val="2"/>
      </rPr>
      <t xml:space="preserve">常晓武</t>
    </r>
    <r>
      <rPr>
        <sz val="10"/>
        <color rgb="FFFF0000"/>
        <rFont val="宋体"/>
        <family val="0"/>
        <charset val="134"/>
      </rPr>
      <t xml:space="preserve">, </t>
    </r>
    <r>
      <rPr>
        <sz val="10"/>
        <color rgb="FFFF0000"/>
        <rFont val="Noto Sans"/>
        <family val="2"/>
      </rPr>
      <t xml:space="preserve">赵建明编著</t>
    </r>
  </si>
  <si>
    <t xml:space="preserve">用抖音创新高校思想引领的探索</t>
  </si>
  <si>
    <t xml:space="preserve">李天丽编著</t>
  </si>
  <si>
    <t xml:space="preserve">永远的井冈山思政课实践教程</t>
  </si>
  <si>
    <r>
      <rPr>
        <sz val="10"/>
        <color rgb="FFFF0000"/>
        <rFont val="Noto Sans"/>
        <family val="2"/>
      </rPr>
      <t xml:space="preserve">孙斌</t>
    </r>
    <r>
      <rPr>
        <sz val="10"/>
        <color rgb="FFFF0000"/>
        <rFont val="宋体"/>
        <family val="0"/>
        <charset val="134"/>
      </rPr>
      <t xml:space="preserve">, </t>
    </r>
    <r>
      <rPr>
        <sz val="10"/>
        <color rgb="FFFF0000"/>
        <rFont val="Noto Sans"/>
        <family val="2"/>
      </rPr>
      <t xml:space="preserve">毛丹主编</t>
    </r>
  </si>
  <si>
    <t xml:space="preserve">应用型精品学院研究与实践</t>
  </si>
  <si>
    <r>
      <rPr>
        <sz val="10"/>
        <color rgb="FFFF0000"/>
        <rFont val="Noto Sans"/>
        <family val="2"/>
      </rPr>
      <t xml:space="preserve">丛森</t>
    </r>
    <r>
      <rPr>
        <sz val="10"/>
        <color rgb="FFFF0000"/>
        <rFont val="宋体"/>
        <family val="0"/>
        <charset val="134"/>
      </rPr>
      <t xml:space="preserve">, </t>
    </r>
    <r>
      <rPr>
        <sz val="10"/>
        <color rgb="FFFF0000"/>
        <rFont val="Noto Sans"/>
        <family val="2"/>
      </rPr>
      <t xml:space="preserve">方建军主编</t>
    </r>
  </si>
  <si>
    <r>
      <rPr>
        <sz val="10"/>
        <color rgb="FFFF0000"/>
        <rFont val="Noto Sans"/>
        <family val="2"/>
      </rPr>
      <t xml:space="preserve">应用型大学德育的创新与实践</t>
    </r>
    <r>
      <rPr>
        <sz val="10"/>
        <color rgb="FFFF0000"/>
        <rFont val="宋体"/>
        <family val="0"/>
        <charset val="134"/>
      </rPr>
      <t xml:space="preserve">.2018</t>
    </r>
  </si>
  <si>
    <r>
      <rPr>
        <sz val="10"/>
        <color rgb="FFFF0000"/>
        <rFont val="Noto Sans"/>
        <family val="2"/>
      </rPr>
      <t xml:space="preserve">主编赵辉</t>
    </r>
    <r>
      <rPr>
        <sz val="10"/>
        <color rgb="FFFF0000"/>
        <rFont val="宋体"/>
        <family val="0"/>
        <charset val="134"/>
      </rPr>
      <t xml:space="preserve">, </t>
    </r>
    <r>
      <rPr>
        <sz val="10"/>
        <color rgb="FFFF0000"/>
        <rFont val="Noto Sans"/>
        <family val="2"/>
      </rPr>
      <t xml:space="preserve">吴巧慧</t>
    </r>
  </si>
  <si>
    <r>
      <rPr>
        <sz val="10"/>
        <color rgb="FFFF0000"/>
        <rFont val="Noto Sans"/>
        <family val="2"/>
      </rPr>
      <t xml:space="preserve">赢在</t>
    </r>
    <r>
      <rPr>
        <sz val="10"/>
        <color rgb="FFFF0000"/>
        <rFont val="宋体"/>
        <family val="0"/>
        <charset val="134"/>
      </rPr>
      <t xml:space="preserve">B</t>
    </r>
    <r>
      <rPr>
        <sz val="10"/>
        <color rgb="FFFF0000"/>
        <rFont val="Noto Sans"/>
        <family val="2"/>
      </rPr>
      <t xml:space="preserve">端</t>
    </r>
  </si>
  <si>
    <t xml:space="preserve">刘宇航著</t>
  </si>
  <si>
    <t xml:space="preserve">音乐文化的多维度分析</t>
  </si>
  <si>
    <t xml:space="preserve">音乐教育家常苏民纪念文集（塑封）</t>
  </si>
  <si>
    <t xml:space="preserve">四川音乐学院高等教育研究所</t>
  </si>
  <si>
    <t xml:space="preserve">四川文艺出版社</t>
  </si>
  <si>
    <t xml:space="preserve">音乐教学与表演艺术研究</t>
  </si>
  <si>
    <t xml:space="preserve">音乐表演艺术探索</t>
  </si>
  <si>
    <t xml:space="preserve">艺术设计创新思维</t>
  </si>
  <si>
    <t xml:space="preserve">于靓</t>
  </si>
  <si>
    <t xml:space="preserve">艺术理论体系及发展概论</t>
  </si>
  <si>
    <t xml:space="preserve">刘垚</t>
  </si>
  <si>
    <t xml:space="preserve">艺润稚慧 美泽童心</t>
  </si>
  <si>
    <t xml:space="preserve">陈秀珍主编</t>
  </si>
  <si>
    <t xml:space="preserve">以阅读教育特色推动师生发展的实践研究</t>
  </si>
  <si>
    <t xml:space="preserve">主编王勇</t>
  </si>
  <si>
    <t xml:space="preserve">以素养为核心的学科课程图谱</t>
  </si>
  <si>
    <t xml:space="preserve">杨龙等著</t>
  </si>
  <si>
    <r>
      <rPr>
        <sz val="10"/>
        <color rgb="FFFF0000"/>
        <rFont val="Noto Sans"/>
        <family val="2"/>
      </rPr>
      <t xml:space="preserve">一位智慧校长给家长的</t>
    </r>
    <r>
      <rPr>
        <sz val="10"/>
        <color rgb="FFFF0000"/>
        <rFont val="宋体"/>
        <family val="0"/>
        <charset val="134"/>
      </rPr>
      <t xml:space="preserve">50</t>
    </r>
    <r>
      <rPr>
        <sz val="10"/>
        <color rgb="FFFF0000"/>
        <rFont val="Noto Sans"/>
        <family val="2"/>
      </rPr>
      <t xml:space="preserve">封亲笔信</t>
    </r>
    <r>
      <rPr>
        <sz val="10"/>
        <color rgb="FFFF0000"/>
        <rFont val="宋体"/>
        <family val="0"/>
        <charset val="134"/>
      </rPr>
      <t xml:space="preserve">:</t>
    </r>
    <r>
      <rPr>
        <sz val="10"/>
        <color rgb="FFFF0000"/>
        <rFont val="Noto Sans"/>
        <family val="2"/>
      </rPr>
      <t xml:space="preserve">引领家长和孩子一起成长</t>
    </r>
    <r>
      <rPr>
        <sz val="10"/>
        <color rgb="FFFF0000"/>
        <rFont val="宋体"/>
        <family val="0"/>
        <charset val="134"/>
      </rPr>
      <t xml:space="preserve">:</t>
    </r>
    <r>
      <rPr>
        <sz val="10"/>
        <color rgb="FFFF0000"/>
        <rFont val="Noto Sans"/>
        <family val="2"/>
      </rPr>
      <t xml:space="preserve">畅销升级版</t>
    </r>
  </si>
  <si>
    <t xml:space="preserve">一位特级教师的专题式引领</t>
  </si>
  <si>
    <t xml:space="preserve">徐国裕著</t>
  </si>
  <si>
    <r>
      <rPr>
        <sz val="10"/>
        <color rgb="FFFF0000"/>
        <rFont val="Noto Sans"/>
        <family val="2"/>
      </rPr>
      <t xml:space="preserve">一流学科的生成与治理</t>
    </r>
    <r>
      <rPr>
        <sz val="10"/>
        <color rgb="FFFF0000"/>
        <rFont val="宋体"/>
        <family val="0"/>
        <charset val="134"/>
      </rPr>
      <t xml:space="preserve">:</t>
    </r>
    <r>
      <rPr>
        <sz val="10"/>
        <color rgb="FFFF0000"/>
        <rFont val="Noto Sans"/>
        <family val="2"/>
      </rPr>
      <t xml:space="preserve">宏观政策与微观机理</t>
    </r>
  </si>
  <si>
    <t xml:space="preserve">李春林著</t>
  </si>
  <si>
    <t xml:space="preserve">一把尺子无法丈量所有学校</t>
  </si>
  <si>
    <r>
      <rPr>
        <sz val="10"/>
        <color rgb="FFFF0000"/>
        <rFont val="Noto Sans"/>
        <family val="2"/>
      </rPr>
      <t xml:space="preserve">凯思琳</t>
    </r>
    <r>
      <rPr>
        <sz val="10"/>
        <color rgb="FFFF0000"/>
        <rFont val="宋体"/>
        <family val="0"/>
        <charset val="134"/>
      </rPr>
      <t xml:space="preserve">·</t>
    </r>
    <r>
      <rPr>
        <sz val="10"/>
        <color rgb="FFFF0000"/>
        <rFont val="Noto Sans"/>
        <family val="2"/>
      </rPr>
      <t xml:space="preserve">曼宁</t>
    </r>
    <r>
      <rPr>
        <sz val="10"/>
        <color rgb="FFFF0000"/>
        <rFont val="宋体"/>
        <family val="0"/>
        <charset val="134"/>
      </rPr>
      <t xml:space="preserve">, </t>
    </r>
    <r>
      <rPr>
        <sz val="10"/>
        <color rgb="FFFF0000"/>
        <rFont val="Noto Sans"/>
        <family val="2"/>
      </rPr>
      <t xml:space="preserve">吉莉安</t>
    </r>
    <r>
      <rPr>
        <sz val="10"/>
        <color rgb="FFFF0000"/>
        <rFont val="宋体"/>
        <family val="0"/>
        <charset val="134"/>
      </rPr>
      <t xml:space="preserve">·</t>
    </r>
    <r>
      <rPr>
        <sz val="10"/>
        <color rgb="FFFF0000"/>
        <rFont val="Noto Sans"/>
        <family val="2"/>
      </rPr>
      <t xml:space="preserve">肯奇</t>
    </r>
    <r>
      <rPr>
        <sz val="10"/>
        <color rgb="FFFF0000"/>
        <rFont val="宋体"/>
        <family val="0"/>
        <charset val="134"/>
      </rPr>
      <t xml:space="preserve">, </t>
    </r>
    <r>
      <rPr>
        <sz val="10"/>
        <color rgb="FFFF0000"/>
        <rFont val="Noto Sans"/>
        <family val="2"/>
      </rPr>
      <t xml:space="preserve">约翰</t>
    </r>
    <r>
      <rPr>
        <sz val="10"/>
        <color rgb="FFFF0000"/>
        <rFont val="宋体"/>
        <family val="0"/>
        <charset val="134"/>
      </rPr>
      <t xml:space="preserve">·H. </t>
    </r>
    <r>
      <rPr>
        <sz val="10"/>
        <color rgb="FFFF0000"/>
        <rFont val="Noto Sans"/>
        <family val="2"/>
      </rPr>
      <t xml:space="preserve">舒著</t>
    </r>
  </si>
  <si>
    <r>
      <rPr>
        <sz val="10"/>
        <color rgb="FFFF0000"/>
        <rFont val="Noto Sans"/>
        <family val="2"/>
      </rPr>
      <t xml:space="preserve">研究型大学的研究型教学</t>
    </r>
    <r>
      <rPr>
        <sz val="10"/>
        <color rgb="FFFF0000"/>
        <rFont val="宋体"/>
        <family val="0"/>
        <charset val="134"/>
      </rPr>
      <t xml:space="preserve">:</t>
    </r>
    <r>
      <rPr>
        <sz val="10"/>
        <color rgb="FFFF0000"/>
        <rFont val="Noto Sans"/>
        <family val="2"/>
      </rPr>
      <t xml:space="preserve">理念与实践</t>
    </r>
  </si>
  <si>
    <r>
      <rPr>
        <sz val="10"/>
        <color rgb="FFFF0000"/>
        <rFont val="Noto Sans"/>
        <family val="2"/>
      </rPr>
      <t xml:space="preserve">吴绍春</t>
    </r>
    <r>
      <rPr>
        <sz val="10"/>
        <color rgb="FFFF0000"/>
        <rFont val="宋体"/>
        <family val="0"/>
        <charset val="134"/>
      </rPr>
      <t xml:space="preserve">, </t>
    </r>
    <r>
      <rPr>
        <sz val="10"/>
        <color rgb="FFFF0000"/>
        <rFont val="Noto Sans"/>
        <family val="2"/>
      </rPr>
      <t xml:space="preserve">张立新著</t>
    </r>
  </si>
  <si>
    <t xml:space="preserve">寻找意义</t>
  </si>
  <si>
    <t xml:space="preserve">吕凤清主编</t>
  </si>
  <si>
    <t xml:space="preserve">寻光之旅</t>
  </si>
  <si>
    <t xml:space="preserve">阿宝著</t>
  </si>
  <si>
    <t xml:space="preserve">学校与平等机会问题</t>
  </si>
  <si>
    <r>
      <rPr>
        <sz val="10"/>
        <color rgb="FFFF0000"/>
        <rFont val="宋体"/>
        <family val="0"/>
        <charset val="134"/>
      </rPr>
      <t xml:space="preserve">Ludger Woessmann, Paul E. Peterson</t>
    </r>
    <r>
      <rPr>
        <sz val="10"/>
        <color rgb="FFFF0000"/>
        <rFont val="Noto Sans"/>
        <family val="2"/>
      </rPr>
      <t xml:space="preserve">主编</t>
    </r>
  </si>
  <si>
    <t xml:space="preserve">学习的战争</t>
  </si>
  <si>
    <r>
      <rPr>
        <sz val="10"/>
        <color rgb="FFFF0000"/>
        <rFont val="Noto Sans"/>
        <family val="2"/>
      </rPr>
      <t xml:space="preserve">韩国</t>
    </r>
    <r>
      <rPr>
        <sz val="10"/>
        <color rgb="FFFF0000"/>
        <rFont val="宋体"/>
        <family val="0"/>
        <charset val="134"/>
      </rPr>
      <t xml:space="preserve">KBS</t>
    </r>
    <r>
      <rPr>
        <sz val="10"/>
        <color rgb="FFFF0000"/>
        <rFont val="Noto Sans"/>
        <family val="2"/>
      </rPr>
      <t xml:space="preserve">《</t>
    </r>
    <r>
      <rPr>
        <sz val="10"/>
        <color rgb="FFFF0000"/>
        <rFont val="宋体"/>
        <family val="0"/>
        <charset val="134"/>
      </rPr>
      <t xml:space="preserve">Homo Academicus</t>
    </r>
    <r>
      <rPr>
        <sz val="10"/>
        <color rgb="FFFF0000"/>
        <rFont val="Noto Sans"/>
        <family val="2"/>
      </rPr>
      <t xml:space="preserve">》制作团队著</t>
    </r>
  </si>
  <si>
    <r>
      <rPr>
        <sz val="10"/>
        <color rgb="FFFF0000"/>
        <rFont val="Noto Sans"/>
        <family val="2"/>
      </rPr>
      <t xml:space="preserve">学前识字</t>
    </r>
    <r>
      <rPr>
        <sz val="10"/>
        <color rgb="FFFF0000"/>
        <rFont val="宋体"/>
        <family val="0"/>
        <charset val="134"/>
      </rPr>
      <t xml:space="preserve">1000</t>
    </r>
  </si>
  <si>
    <t xml:space="preserve">学前教育政策法规</t>
  </si>
  <si>
    <r>
      <rPr>
        <sz val="10"/>
        <color rgb="FFFF0000"/>
        <rFont val="Noto Sans"/>
        <family val="2"/>
      </rPr>
      <t xml:space="preserve">主编王亚辉</t>
    </r>
    <r>
      <rPr>
        <sz val="10"/>
        <color rgb="FFFF0000"/>
        <rFont val="宋体"/>
        <family val="0"/>
        <charset val="134"/>
      </rPr>
      <t xml:space="preserve">, </t>
    </r>
    <r>
      <rPr>
        <sz val="10"/>
        <color rgb="FFFF0000"/>
        <rFont val="Noto Sans"/>
        <family val="2"/>
      </rPr>
      <t xml:space="preserve">卢云峰</t>
    </r>
    <r>
      <rPr>
        <sz val="10"/>
        <color rgb="FFFF0000"/>
        <rFont val="宋体"/>
        <family val="0"/>
        <charset val="134"/>
      </rPr>
      <t xml:space="preserve">, </t>
    </r>
    <r>
      <rPr>
        <sz val="10"/>
        <color rgb="FFFF0000"/>
        <rFont val="Noto Sans"/>
        <family val="2"/>
      </rPr>
      <t xml:space="preserve">王海燕</t>
    </r>
  </si>
  <si>
    <t xml:space="preserve">学前教育学</t>
  </si>
  <si>
    <t xml:space="preserve">白洋，刘原兵，张继红著</t>
  </si>
  <si>
    <t xml:space="preserve">学前教育心理学理论探索</t>
  </si>
  <si>
    <t xml:space="preserve">孙义栋著</t>
  </si>
  <si>
    <t xml:space="preserve">休闲农业发展中的牛文化挖掘</t>
  </si>
  <si>
    <r>
      <rPr>
        <sz val="10"/>
        <color rgb="FFFF0000"/>
        <rFont val="Noto Sans"/>
        <family val="2"/>
      </rPr>
      <t xml:space="preserve">邓蓉</t>
    </r>
    <r>
      <rPr>
        <sz val="10"/>
        <color rgb="FFFF0000"/>
        <rFont val="宋体"/>
        <family val="0"/>
        <charset val="134"/>
      </rPr>
      <t xml:space="preserve">, </t>
    </r>
    <r>
      <rPr>
        <sz val="10"/>
        <color rgb="FFFF0000"/>
        <rFont val="Noto Sans"/>
        <family val="2"/>
      </rPr>
      <t xml:space="preserve">王伟著</t>
    </r>
  </si>
  <si>
    <t xml:space="preserve">幸福胜任力</t>
  </si>
  <si>
    <t xml:space="preserve">张鼎昆著</t>
  </si>
  <si>
    <t xml:space="preserve">新中国高等院校办学拓展研究</t>
  </si>
  <si>
    <r>
      <rPr>
        <sz val="10"/>
        <color rgb="FFFF0000"/>
        <rFont val="Noto Sans"/>
        <family val="2"/>
      </rPr>
      <t xml:space="preserve">郭力</t>
    </r>
    <r>
      <rPr>
        <sz val="10"/>
        <color rgb="FFFF0000"/>
        <rFont val="宋体"/>
        <family val="0"/>
        <charset val="134"/>
      </rPr>
      <t xml:space="preserve">, </t>
    </r>
    <r>
      <rPr>
        <sz val="10"/>
        <color rgb="FFFF0000"/>
        <rFont val="Noto Sans"/>
        <family val="2"/>
      </rPr>
      <t xml:space="preserve">谢婧著</t>
    </r>
  </si>
  <si>
    <t xml:space="preserve">新中国“红色”课本研究</t>
  </si>
  <si>
    <t xml:space="preserve">段发明著</t>
  </si>
  <si>
    <t xml:space="preserve">新兴电商营销模式下的企业决策模型研究</t>
  </si>
  <si>
    <t xml:space="preserve">张阳著</t>
  </si>
  <si>
    <r>
      <rPr>
        <sz val="10"/>
        <color rgb="FFFF0000"/>
        <rFont val="Noto Sans"/>
        <family val="2"/>
      </rPr>
      <t xml:space="preserve">新书学前识字</t>
    </r>
    <r>
      <rPr>
        <sz val="10"/>
        <color rgb="FFFF0000"/>
        <rFont val="宋体"/>
        <family val="0"/>
        <charset val="134"/>
      </rPr>
      <t xml:space="preserve">1000</t>
    </r>
  </si>
  <si>
    <t xml:space="preserve">同济大学</t>
  </si>
  <si>
    <r>
      <rPr>
        <sz val="10"/>
        <color rgb="FFFF0000"/>
        <rFont val="Noto Sans"/>
        <family val="2"/>
      </rPr>
      <t xml:space="preserve">新视野</t>
    </r>
    <r>
      <rPr>
        <sz val="10"/>
        <color rgb="FFFF0000"/>
        <rFont val="宋体"/>
        <family val="0"/>
        <charset val="134"/>
      </rPr>
      <t xml:space="preserve">:</t>
    </r>
    <r>
      <rPr>
        <sz val="10"/>
        <color rgb="FFFF0000"/>
        <rFont val="Noto Sans"/>
        <family val="2"/>
      </rPr>
      <t xml:space="preserve">欧美大学亲历</t>
    </r>
    <r>
      <rPr>
        <sz val="10"/>
        <color rgb="FFFF0000"/>
        <rFont val="宋体"/>
        <family val="0"/>
        <charset val="134"/>
      </rPr>
      <t xml:space="preserve">:experience in european and American universities.2017</t>
    </r>
  </si>
  <si>
    <r>
      <rPr>
        <sz val="10"/>
        <color rgb="FFFF0000"/>
        <rFont val="Noto Sans"/>
        <family val="2"/>
      </rPr>
      <t xml:space="preserve">主编张连城</t>
    </r>
    <r>
      <rPr>
        <sz val="10"/>
        <color rgb="FFFF0000"/>
        <rFont val="宋体"/>
        <family val="0"/>
        <charset val="134"/>
      </rPr>
      <t xml:space="preserve">, </t>
    </r>
    <r>
      <rPr>
        <sz val="10"/>
        <color rgb="FFFF0000"/>
        <rFont val="Noto Sans"/>
        <family val="2"/>
      </rPr>
      <t xml:space="preserve">郎丽华</t>
    </r>
  </si>
  <si>
    <t xml:space="preserve">新时代高职院校工科专业课程思政教育探索</t>
  </si>
  <si>
    <r>
      <rPr>
        <sz val="10"/>
        <color rgb="FFFF0000"/>
        <rFont val="Noto Sans"/>
        <family val="2"/>
      </rPr>
      <t xml:space="preserve">叶勇</t>
    </r>
    <r>
      <rPr>
        <sz val="10"/>
        <color rgb="FFFF0000"/>
        <rFont val="宋体"/>
        <family val="0"/>
        <charset val="134"/>
      </rPr>
      <t xml:space="preserve">, </t>
    </r>
    <r>
      <rPr>
        <sz val="10"/>
        <color rgb="FFFF0000"/>
        <rFont val="Noto Sans"/>
        <family val="2"/>
      </rPr>
      <t xml:space="preserve">康亮著</t>
    </r>
  </si>
  <si>
    <t xml:space="preserve">新时代高校组织育人理论与实践</t>
  </si>
  <si>
    <r>
      <rPr>
        <sz val="10"/>
        <color rgb="FFFF0000"/>
        <rFont val="Noto Sans"/>
        <family val="2"/>
      </rPr>
      <t xml:space="preserve">主编马志强</t>
    </r>
    <r>
      <rPr>
        <sz val="10"/>
        <color rgb="FFFF0000"/>
        <rFont val="宋体"/>
        <family val="0"/>
        <charset val="134"/>
      </rPr>
      <t xml:space="preserve">, </t>
    </r>
    <r>
      <rPr>
        <sz val="10"/>
        <color rgb="FFFF0000"/>
        <rFont val="Noto Sans"/>
        <family val="2"/>
      </rPr>
      <t xml:space="preserve">周国华</t>
    </r>
  </si>
  <si>
    <t xml:space="preserve">新时代高校学习型辅导员队伍建设研究</t>
  </si>
  <si>
    <t xml:space="preserve">黄洁著</t>
  </si>
  <si>
    <t xml:space="preserve">新时代高校学生资助工作理论与实务</t>
  </si>
  <si>
    <t xml:space="preserve">王娜著</t>
  </si>
  <si>
    <t xml:space="preserve">新时代高校思想政治理论课教学改革探索</t>
  </si>
  <si>
    <t xml:space="preserve">吕小亮著</t>
  </si>
  <si>
    <t xml:space="preserve">新时代高校思想政治教育管理体系的构建研究</t>
  </si>
  <si>
    <t xml:space="preserve">邵泽义著</t>
  </si>
  <si>
    <t xml:space="preserve">新时代高校思想政治教育创新研究</t>
  </si>
  <si>
    <t xml:space="preserve">主编谈娅</t>
  </si>
  <si>
    <r>
      <rPr>
        <sz val="10"/>
        <color rgb="FFFF0000"/>
        <rFont val="Noto Sans"/>
        <family val="2"/>
      </rPr>
      <t xml:space="preserve">新时代高校辅导员素质能力提升教程</t>
    </r>
    <r>
      <rPr>
        <sz val="10"/>
        <color rgb="FFFF0000"/>
        <rFont val="宋体"/>
        <family val="0"/>
        <charset val="134"/>
      </rPr>
      <t xml:space="preserve">:</t>
    </r>
    <r>
      <rPr>
        <sz val="10"/>
        <color rgb="FFFF0000"/>
        <rFont val="Noto Sans"/>
        <family val="2"/>
      </rPr>
      <t xml:space="preserve">基于高校辅导员素质能力大赛视角</t>
    </r>
  </si>
  <si>
    <r>
      <rPr>
        <sz val="10"/>
        <color rgb="FFFF0000"/>
        <rFont val="Noto Sans"/>
        <family val="2"/>
      </rPr>
      <t xml:space="preserve">饶先发</t>
    </r>
    <r>
      <rPr>
        <sz val="10"/>
        <color rgb="FFFF0000"/>
        <rFont val="宋体"/>
        <family val="0"/>
        <charset val="134"/>
      </rPr>
      <t xml:space="preserve">, </t>
    </r>
    <r>
      <rPr>
        <sz val="10"/>
        <color rgb="FFFF0000"/>
        <rFont val="Noto Sans"/>
        <family val="2"/>
      </rPr>
      <t xml:space="preserve">刘国权编著</t>
    </r>
  </si>
  <si>
    <t xml:space="preserve">百花洲文艺出版社</t>
  </si>
  <si>
    <t xml:space="preserve">新时代的教研工作</t>
  </si>
  <si>
    <t xml:space="preserve">刘芳主编</t>
  </si>
  <si>
    <t xml:space="preserve">新时代大学生思想道德修养与法律教育实践研究</t>
  </si>
  <si>
    <t xml:space="preserve">丁洁著</t>
  </si>
  <si>
    <r>
      <rPr>
        <sz val="10"/>
        <color rgb="FFFF0000"/>
        <rFont val="Noto Sans"/>
        <family val="2"/>
      </rPr>
      <t xml:space="preserve">新时代</t>
    </r>
    <r>
      <rPr>
        <sz val="10"/>
        <color rgb="FFFF0000"/>
        <rFont val="宋体"/>
        <family val="0"/>
        <charset val="134"/>
      </rPr>
      <t xml:space="preserve">·</t>
    </r>
    <r>
      <rPr>
        <sz val="10"/>
        <color rgb="FFFF0000"/>
        <rFont val="Noto Sans"/>
        <family val="2"/>
      </rPr>
      <t xml:space="preserve">新媒介</t>
    </r>
  </si>
  <si>
    <t xml:space="preserve">王晓翌，武莉著</t>
  </si>
  <si>
    <t xml:space="preserve">新媒体视阈下大学体育理论与实践</t>
  </si>
  <si>
    <t xml:space="preserve">郭保国著</t>
  </si>
  <si>
    <t xml:space="preserve">新媒体视角下视觉传达设计的转型</t>
  </si>
  <si>
    <t xml:space="preserve">王泽闻著</t>
  </si>
  <si>
    <t xml:space="preserve">新媒体时代下杂技发展研究</t>
  </si>
  <si>
    <t xml:space="preserve">周珊珊</t>
  </si>
  <si>
    <r>
      <rPr>
        <sz val="10"/>
        <color rgb="FFFF0000"/>
        <rFont val="Noto Sans"/>
        <family val="2"/>
      </rPr>
      <t xml:space="preserve">新媒体时代网络小说电视剧改编创新研究：以典型宫廷</t>
    </r>
    <r>
      <rPr>
        <sz val="10"/>
        <color rgb="FFFF0000"/>
        <rFont val="宋体"/>
        <family val="0"/>
        <charset val="134"/>
      </rPr>
      <t xml:space="preserve">IP</t>
    </r>
    <r>
      <rPr>
        <sz val="10"/>
        <color rgb="FFFF0000"/>
        <rFont val="Noto Sans"/>
        <family val="2"/>
      </rPr>
      <t xml:space="preserve">剧为例</t>
    </r>
  </si>
  <si>
    <t xml:space="preserve">潘怡彤</t>
  </si>
  <si>
    <t xml:space="preserve">新媒体时代高校思想政治教育研究</t>
  </si>
  <si>
    <t xml:space="preserve">刘琳琳著</t>
  </si>
  <si>
    <t xml:space="preserve">新儿童研究</t>
  </si>
  <si>
    <t xml:space="preserve">张斌贤，于伟主编</t>
  </si>
  <si>
    <t xml:space="preserve">新编教育学基础</t>
  </si>
  <si>
    <r>
      <rPr>
        <sz val="10"/>
        <color rgb="FFFF0000"/>
        <rFont val="Noto Sans"/>
        <family val="2"/>
      </rPr>
      <t xml:space="preserve">主编周可桢</t>
    </r>
    <r>
      <rPr>
        <sz val="10"/>
        <color rgb="FFFF0000"/>
        <rFont val="宋体"/>
        <family val="0"/>
        <charset val="134"/>
      </rPr>
      <t xml:space="preserve">, </t>
    </r>
    <r>
      <rPr>
        <sz val="10"/>
        <color rgb="FFFF0000"/>
        <rFont val="Noto Sans"/>
        <family val="2"/>
      </rPr>
      <t xml:space="preserve">吴回生</t>
    </r>
  </si>
  <si>
    <t xml:space="preserve">新编大学生心理健康教育</t>
  </si>
  <si>
    <t xml:space="preserve">孙小媛，禹玉兰，李鹤展主编</t>
  </si>
  <si>
    <t xml:space="preserve">心灵守护者</t>
  </si>
  <si>
    <t xml:space="preserve">王丽萍，王竹燕，王克伟编著</t>
  </si>
  <si>
    <t xml:space="preserve">小鱼有条大尾巴</t>
  </si>
  <si>
    <t xml:space="preserve">小小研究员科普翻翻书：运动身体棒（精装）</t>
  </si>
  <si>
    <t xml:space="preserve">成文艳</t>
  </si>
  <si>
    <t xml:space="preserve">天天</t>
  </si>
  <si>
    <t xml:space="preserve">小小研究员科普翻翻书：世界真奇妙（精装）</t>
  </si>
  <si>
    <t xml:space="preserve">小小研究员科普翻翻书：亲亲大自然（精装）</t>
  </si>
  <si>
    <t xml:space="preserve">小小研究员科普翻翻书：科学真好玩（精装）</t>
  </si>
  <si>
    <t xml:space="preserve">小小研究员科普翻翻书：交通工具（精装）</t>
  </si>
  <si>
    <t xml:space="preserve">小小研究员科普翻翻书：不同的职业（精装）</t>
  </si>
  <si>
    <t xml:space="preserve">小小饲养员</t>
  </si>
  <si>
    <r>
      <rPr>
        <sz val="10"/>
        <color rgb="FFFF0000"/>
        <rFont val="Noto Sans"/>
        <family val="2"/>
      </rPr>
      <t xml:space="preserve">主编计彩娟</t>
    </r>
    <r>
      <rPr>
        <sz val="10"/>
        <color rgb="FFFF0000"/>
        <rFont val="宋体"/>
        <family val="0"/>
        <charset val="134"/>
      </rPr>
      <t xml:space="preserve">, </t>
    </r>
    <r>
      <rPr>
        <sz val="10"/>
        <color rgb="FFFF0000"/>
        <rFont val="Noto Sans"/>
        <family val="2"/>
      </rPr>
      <t xml:space="preserve">王善琴</t>
    </r>
  </si>
  <si>
    <t xml:space="preserve">小小手指滑呀滑</t>
  </si>
  <si>
    <t xml:space="preserve">小小美食家</t>
  </si>
  <si>
    <r>
      <rPr>
        <sz val="10"/>
        <color rgb="FFFF0000"/>
        <rFont val="Noto Sans"/>
        <family val="2"/>
      </rPr>
      <t xml:space="preserve">主编孟瑾</t>
    </r>
    <r>
      <rPr>
        <sz val="10"/>
        <color rgb="FFFF0000"/>
        <rFont val="宋体"/>
        <family val="0"/>
        <charset val="134"/>
      </rPr>
      <t xml:space="preserve">, </t>
    </r>
    <r>
      <rPr>
        <sz val="10"/>
        <color rgb="FFFF0000"/>
        <rFont val="Noto Sans"/>
        <family val="2"/>
      </rPr>
      <t xml:space="preserve">杨丽萍</t>
    </r>
  </si>
  <si>
    <t xml:space="preserve">小微酒店餐饮企业会计、纳税、查账真账实操</t>
  </si>
  <si>
    <t xml:space="preserve">索晓辉编著</t>
  </si>
  <si>
    <t xml:space="preserve">小王子</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保罗</t>
    </r>
    <r>
      <rPr>
        <sz val="10"/>
        <color rgb="FFFF0000"/>
        <rFont val="宋体"/>
        <family val="0"/>
        <charset val="134"/>
      </rPr>
      <t xml:space="preserve">·</t>
    </r>
    <r>
      <rPr>
        <sz val="10"/>
        <color rgb="FFFF0000"/>
        <rFont val="Noto Sans"/>
        <family val="2"/>
      </rPr>
      <t xml:space="preserve">维尔文</t>
    </r>
  </si>
  <si>
    <r>
      <rPr>
        <sz val="10"/>
        <color rgb="FFFF0000"/>
        <rFont val="Noto Sans"/>
        <family val="2"/>
      </rPr>
      <t xml:space="preserve">小蛙弗雷迪音乐历险记</t>
    </r>
    <r>
      <rPr>
        <sz val="10"/>
        <color rgb="FFFF0000"/>
        <rFont val="宋体"/>
        <family val="0"/>
        <charset val="134"/>
      </rPr>
      <t xml:space="preserve">2</t>
    </r>
    <r>
      <rPr>
        <sz val="10"/>
        <color rgb="FFFF0000"/>
        <rFont val="Noto Sans"/>
        <family val="2"/>
      </rPr>
      <t xml:space="preserve">低音谱号怪兽</t>
    </r>
  </si>
  <si>
    <r>
      <rPr>
        <sz val="10"/>
        <color rgb="FFFF0000"/>
        <rFont val="Noto Sans"/>
        <family val="2"/>
      </rPr>
      <t xml:space="preserve">莎伦</t>
    </r>
    <r>
      <rPr>
        <sz val="10"/>
        <color rgb="FFFF0000"/>
        <rFont val="宋体"/>
        <family val="0"/>
        <charset val="134"/>
      </rPr>
      <t xml:space="preserve">·</t>
    </r>
    <r>
      <rPr>
        <sz val="10"/>
        <color rgb="FFFF0000"/>
        <rFont val="Noto Sans"/>
        <family val="2"/>
      </rPr>
      <t xml:space="preserve">伯奇</t>
    </r>
  </si>
  <si>
    <t xml:space="preserve">小蛙弗雷迪音乐历险记</t>
  </si>
  <si>
    <r>
      <rPr>
        <sz val="10"/>
        <color rgb="FFFF0000"/>
        <rFont val="Noto Sans"/>
        <family val="2"/>
      </rPr>
      <t xml:space="preserve">作者莎伦</t>
    </r>
    <r>
      <rPr>
        <sz val="10"/>
        <color rgb="FFFF0000"/>
        <rFont val="宋体"/>
        <family val="0"/>
        <charset val="134"/>
      </rPr>
      <t xml:space="preserve">·</t>
    </r>
    <r>
      <rPr>
        <sz val="10"/>
        <color rgb="FFFF0000"/>
        <rFont val="Noto Sans"/>
        <family val="2"/>
      </rPr>
      <t xml:space="preserve">伯奇</t>
    </r>
  </si>
  <si>
    <t xml:space="preserve">小手翻出大自然：谁藏在田野（精装绘本）</t>
  </si>
  <si>
    <t xml:space="preserve">狐狸家</t>
  </si>
  <si>
    <t xml:space="preserve">小美人鱼</t>
  </si>
  <si>
    <t xml:space="preserve">小猴的肚皮好光滑</t>
  </si>
  <si>
    <r>
      <rPr>
        <sz val="10"/>
        <color rgb="FFFF0000"/>
        <rFont val="Noto Sans"/>
        <family val="2"/>
      </rPr>
      <t xml:space="preserve">小飞侠彼得</t>
    </r>
    <r>
      <rPr>
        <sz val="10"/>
        <color rgb="FFFF0000"/>
        <rFont val="宋体"/>
        <family val="0"/>
        <charset val="134"/>
      </rPr>
      <t xml:space="preserve">·</t>
    </r>
    <r>
      <rPr>
        <sz val="10"/>
        <color rgb="FFFF0000"/>
        <rFont val="Noto Sans"/>
        <family val="2"/>
      </rPr>
      <t xml:space="preserve">潘</t>
    </r>
  </si>
  <si>
    <t xml:space="preserve">像间谍一样观察</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杰克</t>
    </r>
    <r>
      <rPr>
        <sz val="10"/>
        <color rgb="FFFF0000"/>
        <rFont val="宋体"/>
        <family val="0"/>
        <charset val="134"/>
      </rPr>
      <t xml:space="preserve">·</t>
    </r>
    <r>
      <rPr>
        <sz val="10"/>
        <color rgb="FFFF0000"/>
        <rFont val="Noto Sans"/>
        <family val="2"/>
      </rPr>
      <t xml:space="preserve">谢弗</t>
    </r>
    <r>
      <rPr>
        <sz val="10"/>
        <color rgb="FFFF0000"/>
        <rFont val="宋体"/>
        <family val="0"/>
        <charset val="134"/>
      </rPr>
      <t xml:space="preserve">, </t>
    </r>
    <r>
      <rPr>
        <sz val="10"/>
        <color rgb="FFFF0000"/>
        <rFont val="Noto Sans"/>
        <family val="2"/>
      </rPr>
      <t xml:space="preserve">马文</t>
    </r>
    <r>
      <rPr>
        <sz val="10"/>
        <color rgb="FFFF0000"/>
        <rFont val="宋体"/>
        <family val="0"/>
        <charset val="134"/>
      </rPr>
      <t xml:space="preserve">·</t>
    </r>
    <r>
      <rPr>
        <sz val="10"/>
        <color rgb="FFFF0000"/>
        <rFont val="Noto Sans"/>
        <family val="2"/>
      </rPr>
      <t xml:space="preserve">卡林斯著</t>
    </r>
  </si>
  <si>
    <t xml:space="preserve">项目导师制与生态型培养体系教学改革探索</t>
  </si>
  <si>
    <t xml:space="preserve">主编郭剑鸣</t>
  </si>
  <si>
    <t xml:space="preserve">乡村教师发展诉求叙事研究</t>
  </si>
  <si>
    <t xml:space="preserve">陈波涌著</t>
  </si>
  <si>
    <t xml:space="preserve">现象式学习</t>
  </si>
  <si>
    <r>
      <rPr>
        <sz val="10"/>
        <color rgb="FFFF0000"/>
        <rFont val="宋体"/>
        <family val="0"/>
        <charset val="134"/>
      </rPr>
      <t xml:space="preserve">(</t>
    </r>
    <r>
      <rPr>
        <sz val="10"/>
        <color rgb="FFFF0000"/>
        <rFont val="Noto Sans"/>
        <family val="2"/>
      </rPr>
      <t xml:space="preserve">芬</t>
    </r>
    <r>
      <rPr>
        <sz val="10"/>
        <color rgb="FFFF0000"/>
        <rFont val="宋体"/>
        <family val="0"/>
        <charset val="134"/>
      </rPr>
      <t xml:space="preserve">)</t>
    </r>
    <r>
      <rPr>
        <sz val="10"/>
        <color rgb="FFFF0000"/>
        <rFont val="Noto Sans"/>
        <family val="2"/>
      </rPr>
      <t xml:space="preserve">科丝婷</t>
    </r>
    <r>
      <rPr>
        <sz val="10"/>
        <color rgb="FFFF0000"/>
        <rFont val="宋体"/>
        <family val="0"/>
        <charset val="134"/>
      </rPr>
      <t xml:space="preserve">·</t>
    </r>
    <r>
      <rPr>
        <sz val="10"/>
        <color rgb="FFFF0000"/>
        <rFont val="Noto Sans"/>
        <family val="2"/>
      </rPr>
      <t xml:space="preserve">罗卡</t>
    </r>
    <r>
      <rPr>
        <sz val="10"/>
        <color rgb="FFFF0000"/>
        <rFont val="宋体"/>
        <family val="0"/>
        <charset val="134"/>
      </rPr>
      <t xml:space="preserve">(Kirsti Lonka)</t>
    </r>
    <r>
      <rPr>
        <sz val="10"/>
        <color rgb="FFFF0000"/>
        <rFont val="Noto Sans"/>
        <family val="2"/>
      </rPr>
      <t xml:space="preserve">著</t>
    </r>
  </si>
  <si>
    <r>
      <rPr>
        <sz val="10"/>
        <color rgb="FFFF0000"/>
        <rFont val="Noto Sans"/>
        <family val="2"/>
      </rPr>
      <t xml:space="preserve">现代西方教育哲学</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陆有铨著</t>
  </si>
  <si>
    <t xml:space="preserve">现代教育技术</t>
  </si>
  <si>
    <r>
      <rPr>
        <sz val="10"/>
        <color rgb="FFFF0000"/>
        <rFont val="Noto Sans"/>
        <family val="2"/>
      </rPr>
      <t xml:space="preserve">刘凤娟</t>
    </r>
    <r>
      <rPr>
        <sz val="10"/>
        <color rgb="FFFF0000"/>
        <rFont val="宋体"/>
        <family val="0"/>
        <charset val="134"/>
      </rPr>
      <t xml:space="preserve">, </t>
    </r>
    <r>
      <rPr>
        <sz val="10"/>
        <color rgb="FFFF0000"/>
        <rFont val="Noto Sans"/>
        <family val="2"/>
      </rPr>
      <t xml:space="preserve">郑宽明</t>
    </r>
    <r>
      <rPr>
        <sz val="10"/>
        <color rgb="FFFF0000"/>
        <rFont val="宋体"/>
        <family val="0"/>
        <charset val="134"/>
      </rPr>
      <t xml:space="preserve">, </t>
    </r>
    <r>
      <rPr>
        <sz val="10"/>
        <color rgb="FFFF0000"/>
        <rFont val="Noto Sans"/>
        <family val="2"/>
      </rPr>
      <t xml:space="preserve">龙英艳主编</t>
    </r>
  </si>
  <si>
    <t xml:space="preserve">西方音乐发展里程及其佳作研究</t>
  </si>
  <si>
    <r>
      <rPr>
        <sz val="10"/>
        <color rgb="FFFF0000"/>
        <rFont val="Noto Sans"/>
        <family val="2"/>
      </rPr>
      <t xml:space="preserve">我是老师</t>
    </r>
    <r>
      <rPr>
        <sz val="10"/>
        <color rgb="FFFF0000"/>
        <rFont val="宋体"/>
        <family val="0"/>
        <charset val="134"/>
      </rPr>
      <t xml:space="preserve">, </t>
    </r>
    <r>
      <rPr>
        <sz val="10"/>
        <color rgb="FFFF0000"/>
        <rFont val="Noto Sans"/>
        <family val="2"/>
      </rPr>
      <t xml:space="preserve">也是永远的孩子</t>
    </r>
    <r>
      <rPr>
        <sz val="10"/>
        <color rgb="FFFF0000"/>
        <rFont val="宋体"/>
        <family val="0"/>
        <charset val="134"/>
      </rPr>
      <t xml:space="preserve">.1</t>
    </r>
  </si>
  <si>
    <r>
      <rPr>
        <sz val="10"/>
        <color rgb="FFFF0000"/>
        <rFont val="Noto Sans"/>
        <family val="2"/>
      </rPr>
      <t xml:space="preserve">我们的大学</t>
    </r>
    <r>
      <rPr>
        <sz val="10"/>
        <color rgb="FFFF0000"/>
        <rFont val="宋体"/>
        <family val="0"/>
        <charset val="134"/>
      </rPr>
      <t xml:space="preserve">:</t>
    </r>
    <r>
      <rPr>
        <sz val="10"/>
        <color rgb="FFFF0000"/>
        <rFont val="Noto Sans"/>
        <family val="2"/>
      </rPr>
      <t xml:space="preserve">大学生文化素质发展日志年编</t>
    </r>
    <r>
      <rPr>
        <sz val="10"/>
        <color rgb="FFFF0000"/>
        <rFont val="宋体"/>
        <family val="0"/>
        <charset val="134"/>
      </rPr>
      <t xml:space="preserve">.2020</t>
    </r>
  </si>
  <si>
    <t xml:space="preserve">我国高校智库参与决策咨询的制度设计研究</t>
  </si>
  <si>
    <t xml:space="preserve">汪锋著</t>
  </si>
  <si>
    <t xml:space="preserve">我国独立学院核心竞争力的培育研究</t>
  </si>
  <si>
    <t xml:space="preserve">张梅荷著</t>
  </si>
  <si>
    <r>
      <rPr>
        <sz val="10"/>
        <color rgb="FFFF0000"/>
        <rFont val="Noto Sans"/>
        <family val="2"/>
      </rPr>
      <t xml:space="preserve">我的教育信条</t>
    </r>
    <r>
      <rPr>
        <sz val="10"/>
        <color rgb="FFFF0000"/>
        <rFont val="宋体"/>
        <family val="0"/>
        <charset val="134"/>
      </rPr>
      <t xml:space="preserve">:</t>
    </r>
    <r>
      <rPr>
        <sz val="10"/>
        <color rgb="FFFF0000"/>
        <rFont val="Noto Sans"/>
        <family val="2"/>
      </rPr>
      <t xml:space="preserve">杜威论教育</t>
    </r>
    <r>
      <rPr>
        <sz val="10"/>
        <color rgb="FFFF0000"/>
        <rFont val="宋体"/>
        <family val="0"/>
        <charset val="134"/>
      </rPr>
      <t xml:space="preserve">:John Dewey on education</t>
    </r>
  </si>
  <si>
    <t xml:space="preserve">我的滑板认知书</t>
  </si>
  <si>
    <t xml:space="preserve">法国欧儒出版社著</t>
  </si>
  <si>
    <t xml:space="preserve">我的第一本洗手书</t>
  </si>
  <si>
    <t xml:space="preserve">崔玉涛主编</t>
  </si>
  <si>
    <t xml:space="preserve">我的第一本护眼书</t>
  </si>
  <si>
    <t xml:space="preserve">我的第一本吃饭书</t>
  </si>
  <si>
    <r>
      <rPr>
        <sz val="10"/>
        <color rgb="FFFF0000"/>
        <rFont val="Noto Sans"/>
        <family val="2"/>
      </rPr>
      <t xml:space="preserve">我的</t>
    </r>
    <r>
      <rPr>
        <sz val="10"/>
        <color rgb="FFFF0000"/>
        <rFont val="宋体"/>
        <family val="0"/>
        <charset val="134"/>
      </rPr>
      <t xml:space="preserve">1001</t>
    </r>
    <r>
      <rPr>
        <sz val="10"/>
        <color rgb="FFFF0000"/>
        <rFont val="Noto Sans"/>
        <family val="2"/>
      </rPr>
      <t xml:space="preserve">英语单词书</t>
    </r>
  </si>
  <si>
    <t xml:space="preserve">田博文编著</t>
  </si>
  <si>
    <t xml:space="preserve">文字设计</t>
  </si>
  <si>
    <t xml:space="preserve">主编魏雄辉</t>
  </si>
  <si>
    <t xml:space="preserve">文旅融合视角下的旅游演艺发展研究</t>
  </si>
  <si>
    <t xml:space="preserve">张建荣著</t>
  </si>
  <si>
    <t xml:space="preserve">文博旅游学</t>
  </si>
  <si>
    <r>
      <rPr>
        <sz val="10"/>
        <color rgb="FFFF0000"/>
        <rFont val="Noto Sans"/>
        <family val="2"/>
      </rPr>
      <t xml:space="preserve">主编雷若欣</t>
    </r>
    <r>
      <rPr>
        <sz val="10"/>
        <color rgb="FFFF0000"/>
        <rFont val="宋体"/>
        <family val="0"/>
        <charset val="134"/>
      </rPr>
      <t xml:space="preserve">, </t>
    </r>
    <r>
      <rPr>
        <sz val="10"/>
        <color rgb="FFFF0000"/>
        <rFont val="Noto Sans"/>
        <family val="2"/>
      </rPr>
      <t xml:space="preserve">张方军</t>
    </r>
  </si>
  <si>
    <t xml:space="preserve">为有源头活水来</t>
  </si>
  <si>
    <t xml:space="preserve">潘虹，陈兵，唐开平著</t>
  </si>
  <si>
    <r>
      <rPr>
        <sz val="10"/>
        <color rgb="FFFF0000"/>
        <rFont val="Noto Sans"/>
        <family val="2"/>
      </rPr>
      <t xml:space="preserve">为了人的更高发展：国际社会谋划</t>
    </r>
    <r>
      <rPr>
        <sz val="10"/>
        <color rgb="FFFF0000"/>
        <rFont val="宋体"/>
        <family val="0"/>
        <charset val="134"/>
      </rPr>
      <t xml:space="preserve">2030</t>
    </r>
    <r>
      <rPr>
        <sz val="10"/>
        <color rgb="FFFF0000"/>
        <rFont val="Noto Sans"/>
        <family val="2"/>
      </rPr>
      <t xml:space="preserve">年教育研究</t>
    </r>
  </si>
  <si>
    <t xml:space="preserve">彭正梅，邓莉，周小勇著</t>
  </si>
  <si>
    <t xml:space="preserve">微时代背景下大学生思想政治教育创新研究</t>
  </si>
  <si>
    <t xml:space="preserve">杨睿著</t>
  </si>
  <si>
    <t xml:space="preserve">微格教学理论及实践</t>
  </si>
  <si>
    <r>
      <rPr>
        <sz val="10"/>
        <color rgb="FFFF0000"/>
        <rFont val="Noto Sans"/>
        <family val="2"/>
      </rPr>
      <t xml:space="preserve">陆建生</t>
    </r>
    <r>
      <rPr>
        <sz val="10"/>
        <color rgb="FFFF0000"/>
        <rFont val="宋体"/>
        <family val="0"/>
        <charset val="134"/>
      </rPr>
      <t xml:space="preserve">, </t>
    </r>
    <r>
      <rPr>
        <sz val="10"/>
        <color rgb="FFFF0000"/>
        <rFont val="Noto Sans"/>
        <family val="2"/>
      </rPr>
      <t xml:space="preserve">高原</t>
    </r>
    <r>
      <rPr>
        <sz val="10"/>
        <color rgb="FFFF0000"/>
        <rFont val="宋体"/>
        <family val="0"/>
        <charset val="134"/>
      </rPr>
      <t xml:space="preserve">, </t>
    </r>
    <r>
      <rPr>
        <sz val="10"/>
        <color rgb="FFFF0000"/>
        <rFont val="Noto Sans"/>
        <family val="2"/>
      </rPr>
      <t xml:space="preserve">陈展编著</t>
    </r>
  </si>
  <si>
    <r>
      <rPr>
        <sz val="10"/>
        <color rgb="FFFF0000"/>
        <rFont val="Noto Sans"/>
        <family val="2"/>
      </rPr>
      <t xml:space="preserve">危境与对策</t>
    </r>
    <r>
      <rPr>
        <sz val="10"/>
        <color rgb="FFFF0000"/>
        <rFont val="宋体"/>
        <family val="0"/>
        <charset val="134"/>
      </rPr>
      <t xml:space="preserve">:</t>
    </r>
    <r>
      <rPr>
        <sz val="10"/>
        <color rgb="FFFF0000"/>
        <rFont val="Noto Sans"/>
        <family val="2"/>
      </rPr>
      <t xml:space="preserve">后大众化时代薄弱高校治理研究</t>
    </r>
  </si>
  <si>
    <t xml:space="preserve">贾永堂著</t>
  </si>
  <si>
    <t xml:space="preserve">网络思想政治教育生态系统研究</t>
  </si>
  <si>
    <r>
      <rPr>
        <sz val="10"/>
        <color rgb="FFFF0000"/>
        <rFont val="Noto Sans"/>
        <family val="2"/>
      </rPr>
      <t xml:space="preserve">吴满意</t>
    </r>
    <r>
      <rPr>
        <sz val="10"/>
        <color rgb="FFFF0000"/>
        <rFont val="宋体"/>
        <family val="0"/>
        <charset val="134"/>
      </rPr>
      <t xml:space="preserve">, </t>
    </r>
    <r>
      <rPr>
        <sz val="10"/>
        <color rgb="FFFF0000"/>
        <rFont val="Noto Sans"/>
        <family val="2"/>
      </rPr>
      <t xml:space="preserve">宁文英</t>
    </r>
    <r>
      <rPr>
        <sz val="10"/>
        <color rgb="FFFF0000"/>
        <rFont val="宋体"/>
        <family val="0"/>
        <charset val="134"/>
      </rPr>
      <t xml:space="preserve">, </t>
    </r>
    <r>
      <rPr>
        <sz val="10"/>
        <color rgb="FFFF0000"/>
        <rFont val="Noto Sans"/>
        <family val="2"/>
      </rPr>
      <t xml:space="preserve">王欣玥等著</t>
    </r>
  </si>
  <si>
    <t xml:space="preserve">王国平说幼教管理</t>
  </si>
  <si>
    <t xml:space="preserve">王国平著</t>
  </si>
  <si>
    <t xml:space="preserve">山东文艺出版社</t>
  </si>
  <si>
    <t xml:space="preserve">万千心理</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t>
    </r>
    <r>
      <rPr>
        <sz val="10"/>
        <color rgb="FFFF0000"/>
        <rFont val="Noto Sans"/>
        <family val="2"/>
      </rPr>
      <t xml:space="preserve">贝里</t>
    </r>
    <r>
      <rPr>
        <sz val="10"/>
        <color rgb="FFFF0000"/>
        <rFont val="宋体"/>
        <family val="0"/>
        <charset val="134"/>
      </rPr>
      <t xml:space="preserve">·</t>
    </r>
    <r>
      <rPr>
        <sz val="10"/>
        <color rgb="FFFF0000"/>
        <rFont val="Noto Sans"/>
        <family val="2"/>
      </rPr>
      <t xml:space="preserve">布雷泽尔顿，</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伯特兰</t>
    </r>
    <r>
      <rPr>
        <sz val="10"/>
        <color rgb="FFFF0000"/>
        <rFont val="宋体"/>
        <family val="0"/>
        <charset val="134"/>
      </rPr>
      <t xml:space="preserve">·G.</t>
    </r>
    <r>
      <rPr>
        <sz val="10"/>
        <color rgb="FFFF0000"/>
        <rFont val="Noto Sans"/>
        <family val="2"/>
      </rPr>
      <t xml:space="preserve">格拉默著</t>
    </r>
  </si>
  <si>
    <r>
      <rPr>
        <sz val="10"/>
        <color rgb="FFFF0000"/>
        <rFont val="Noto Sans"/>
        <family val="2"/>
      </rPr>
      <t xml:space="preserve">万千教育：幼儿教师须知的教育理论</t>
    </r>
    <r>
      <rPr>
        <sz val="10"/>
        <color rgb="FFFF0000"/>
        <rFont val="宋体"/>
        <family val="0"/>
        <charset val="134"/>
      </rPr>
      <t xml:space="preserve">·13</t>
    </r>
    <r>
      <rPr>
        <sz val="10"/>
        <color rgb="FFFF0000"/>
        <rFont val="Noto Sans"/>
        <family val="2"/>
      </rPr>
      <t xml:space="preserve">个世界著名理论流派的幼儿教育观</t>
    </r>
  </si>
  <si>
    <r>
      <rPr>
        <sz val="10"/>
        <color rgb="FFFF0000"/>
        <rFont val="Noto Sans"/>
        <family val="2"/>
      </rPr>
      <t xml:space="preserve">（美）琳恩</t>
    </r>
    <r>
      <rPr>
        <sz val="10"/>
        <color rgb="FFFF0000"/>
        <rFont val="宋体"/>
        <family val="0"/>
        <charset val="134"/>
      </rPr>
      <t xml:space="preserve">·E.</t>
    </r>
    <r>
      <rPr>
        <sz val="10"/>
        <color rgb="FFFF0000"/>
        <rFont val="Noto Sans"/>
        <family val="2"/>
      </rPr>
      <t xml:space="preserve">科恩</t>
    </r>
  </si>
  <si>
    <r>
      <rPr>
        <sz val="10"/>
        <color rgb="FFFF0000"/>
        <rFont val="Noto Sans"/>
        <family val="2"/>
      </rPr>
      <t xml:space="preserve">玩转微课</t>
    </r>
    <r>
      <rPr>
        <sz val="10"/>
        <color rgb="FFFF0000"/>
        <rFont val="宋体"/>
        <family val="0"/>
        <charset val="134"/>
      </rPr>
      <t xml:space="preserve">:</t>
    </r>
    <r>
      <rPr>
        <sz val="10"/>
        <color rgb="FFFF0000"/>
        <rFont val="Noto Sans"/>
        <family val="2"/>
      </rPr>
      <t xml:space="preserve">企业微课创新设计与快速开发</t>
    </r>
  </si>
  <si>
    <t xml:space="preserve">邱昭良等著</t>
  </si>
  <si>
    <t xml:space="preserve">玩美术 慧生活</t>
  </si>
  <si>
    <t xml:space="preserve">推云记</t>
  </si>
  <si>
    <t xml:space="preserve">魏亮著</t>
  </si>
  <si>
    <t xml:space="preserve">图说世界著名大学</t>
  </si>
  <si>
    <t xml:space="preserve">魏新编著</t>
  </si>
  <si>
    <t xml:space="preserve">透过心理图画看中学生</t>
  </si>
  <si>
    <t xml:space="preserve">严文华著</t>
  </si>
  <si>
    <r>
      <rPr>
        <sz val="10"/>
        <color rgb="FFFF0000"/>
        <rFont val="Noto Sans"/>
        <family val="2"/>
      </rPr>
      <t xml:space="preserve">统一学习模式</t>
    </r>
    <r>
      <rPr>
        <sz val="10"/>
        <color rgb="FFFF0000"/>
        <rFont val="宋体"/>
        <family val="0"/>
        <charset val="134"/>
      </rPr>
      <t xml:space="preserve">:</t>
    </r>
    <r>
      <rPr>
        <sz val="10"/>
        <color rgb="FFFF0000"/>
        <rFont val="Noto Sans"/>
        <family val="2"/>
      </rPr>
      <t xml:space="preserve">从动机、认知及神经生物科学层面理解最佳教学</t>
    </r>
    <r>
      <rPr>
        <sz val="10"/>
        <color rgb="FFFF0000"/>
        <rFont val="宋体"/>
        <family val="0"/>
        <charset val="134"/>
      </rPr>
      <t xml:space="preserve">:how motivational, cognitive, and neurobiological sciences inform best teaching practices</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杜安</t>
    </r>
    <r>
      <rPr>
        <sz val="10"/>
        <color rgb="FFFF0000"/>
        <rFont val="宋体"/>
        <family val="0"/>
        <charset val="134"/>
      </rPr>
      <t xml:space="preserve">·F. </t>
    </r>
    <r>
      <rPr>
        <sz val="10"/>
        <color rgb="FFFF0000"/>
        <rFont val="Noto Sans"/>
        <family val="2"/>
      </rPr>
      <t xml:space="preserve">谢尔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t xml:space="preserve">童心童趣话体育</t>
  </si>
  <si>
    <t xml:space="preserve">黄映梅</t>
  </si>
  <si>
    <t xml:space="preserve">中国致公 出版社</t>
  </si>
  <si>
    <t xml:space="preserve">童年有“戏”</t>
  </si>
  <si>
    <t xml:space="preserve">周怡主编</t>
  </si>
  <si>
    <t xml:space="preserve">体验教育师培训教程</t>
  </si>
  <si>
    <t xml:space="preserve">张春亮主编</t>
  </si>
  <si>
    <t xml:space="preserve">陶行知艺友制教育思想对现代学徒制的启示价值</t>
  </si>
  <si>
    <t xml:space="preserve">丁水娟著</t>
  </si>
  <si>
    <t xml:space="preserve">陶行知文集</t>
  </si>
  <si>
    <t xml:space="preserve">陶瓷艺术品的定量评价与定价分析</t>
  </si>
  <si>
    <t xml:space="preserve">詹棠森</t>
  </si>
  <si>
    <t xml:space="preserve">2022/3/1</t>
  </si>
  <si>
    <r>
      <rPr>
        <sz val="10"/>
        <color rgb="FFFF0000"/>
        <rFont val="Noto Sans"/>
        <family val="2"/>
      </rPr>
      <t xml:space="preserve">探索与思考</t>
    </r>
    <r>
      <rPr>
        <sz val="10"/>
        <color rgb="FFFF0000"/>
        <rFont val="宋体"/>
        <family val="0"/>
        <charset val="134"/>
      </rPr>
      <t xml:space="preserve">:</t>
    </r>
    <r>
      <rPr>
        <sz val="10"/>
        <color rgb="FFFF0000"/>
        <rFont val="Noto Sans"/>
        <family val="2"/>
      </rPr>
      <t xml:space="preserve">思想政治理论研究文集</t>
    </r>
  </si>
  <si>
    <t xml:space="preserve">阎钢著</t>
  </si>
  <si>
    <t xml:space="preserve">探究，快乐之源</t>
  </si>
  <si>
    <t xml:space="preserve">周洁主编</t>
  </si>
  <si>
    <r>
      <rPr>
        <sz val="10"/>
        <color rgb="FFFF0000"/>
        <rFont val="Noto Sans"/>
        <family val="2"/>
      </rPr>
      <t xml:space="preserve">斯坦福的创新力</t>
    </r>
    <r>
      <rPr>
        <sz val="10"/>
        <color rgb="FFFF0000"/>
        <rFont val="宋体"/>
        <family val="0"/>
        <charset val="134"/>
      </rPr>
      <t xml:space="preserve">:</t>
    </r>
    <r>
      <rPr>
        <sz val="10"/>
        <color rgb="FFFF0000"/>
        <rFont val="Noto Sans"/>
        <family val="2"/>
      </rPr>
      <t xml:space="preserve">来自世界一流大学的启示</t>
    </r>
  </si>
  <si>
    <t xml:space="preserve">石毓智著</t>
  </si>
  <si>
    <r>
      <rPr>
        <sz val="10"/>
        <color rgb="FFFF0000"/>
        <rFont val="Noto Sans"/>
        <family val="2"/>
      </rPr>
      <t xml:space="preserve">思政与实践案例</t>
    </r>
    <r>
      <rPr>
        <sz val="10"/>
        <color rgb="FFFF0000"/>
        <rFont val="宋体"/>
        <family val="0"/>
        <charset val="134"/>
      </rPr>
      <t xml:space="preserve">:</t>
    </r>
    <r>
      <rPr>
        <sz val="10"/>
        <color rgb="FFFF0000"/>
        <rFont val="Noto Sans"/>
        <family val="2"/>
      </rPr>
      <t xml:space="preserve">材料专业入学教育</t>
    </r>
  </si>
  <si>
    <r>
      <rPr>
        <sz val="10"/>
        <color rgb="FFFF0000"/>
        <rFont val="Noto Sans"/>
        <family val="2"/>
      </rPr>
      <t xml:space="preserve">谢广文</t>
    </r>
    <r>
      <rPr>
        <sz val="10"/>
        <color rgb="FFFF0000"/>
        <rFont val="宋体"/>
        <family val="0"/>
        <charset val="134"/>
      </rPr>
      <t xml:space="preserve">, </t>
    </r>
    <r>
      <rPr>
        <sz val="10"/>
        <color rgb="FFFF0000"/>
        <rFont val="Noto Sans"/>
        <family val="2"/>
      </rPr>
      <t xml:space="preserve">王兆波</t>
    </r>
    <r>
      <rPr>
        <sz val="10"/>
        <color rgb="FFFF0000"/>
        <rFont val="宋体"/>
        <family val="0"/>
        <charset val="134"/>
      </rPr>
      <t xml:space="preserve">, </t>
    </r>
    <r>
      <rPr>
        <sz val="10"/>
        <color rgb="FFFF0000"/>
        <rFont val="Noto Sans"/>
        <family val="2"/>
      </rPr>
      <t xml:space="preserve">于薛刚等著</t>
    </r>
  </si>
  <si>
    <t xml:space="preserve">思想政治理论课教学研究</t>
  </si>
  <si>
    <t xml:space="preserve">主编祁明</t>
  </si>
  <si>
    <t xml:space="preserve">思想政治教育实践教学教程</t>
  </si>
  <si>
    <r>
      <rPr>
        <sz val="10"/>
        <color rgb="FFFF0000"/>
        <rFont val="Noto Sans"/>
        <family val="2"/>
      </rPr>
      <t xml:space="preserve">主编朱桂莲</t>
    </r>
    <r>
      <rPr>
        <sz val="10"/>
        <color rgb="FFFF0000"/>
        <rFont val="宋体"/>
        <family val="0"/>
        <charset val="134"/>
      </rPr>
      <t xml:space="preserve">, </t>
    </r>
    <r>
      <rPr>
        <sz val="10"/>
        <color rgb="FFFF0000"/>
        <rFont val="Noto Sans"/>
        <family val="2"/>
      </rPr>
      <t xml:space="preserve">何英</t>
    </r>
    <r>
      <rPr>
        <sz val="10"/>
        <color rgb="FFFF0000"/>
        <rFont val="宋体"/>
        <family val="0"/>
        <charset val="134"/>
      </rPr>
      <t xml:space="preserve">, </t>
    </r>
    <r>
      <rPr>
        <sz val="10"/>
        <color rgb="FFFF0000"/>
        <rFont val="Noto Sans"/>
        <family val="2"/>
      </rPr>
      <t xml:space="preserve">严世雄</t>
    </r>
  </si>
  <si>
    <t xml:space="preserve">思想道德修养与法律基础专题式金课教学设计</t>
  </si>
  <si>
    <r>
      <rPr>
        <sz val="10"/>
        <color rgb="FFFF0000"/>
        <rFont val="Noto Sans"/>
        <family val="2"/>
      </rPr>
      <t xml:space="preserve">陈若松</t>
    </r>
    <r>
      <rPr>
        <sz val="10"/>
        <color rgb="FFFF0000"/>
        <rFont val="宋体"/>
        <family val="0"/>
        <charset val="134"/>
      </rPr>
      <t xml:space="preserve">, </t>
    </r>
    <r>
      <rPr>
        <sz val="10"/>
        <color rgb="FFFF0000"/>
        <rFont val="Noto Sans"/>
        <family val="2"/>
      </rPr>
      <t xml:space="preserve">江轶</t>
    </r>
    <r>
      <rPr>
        <sz val="10"/>
        <color rgb="FFFF0000"/>
        <rFont val="宋体"/>
        <family val="0"/>
        <charset val="134"/>
      </rPr>
      <t xml:space="preserve">, </t>
    </r>
    <r>
      <rPr>
        <sz val="10"/>
        <color rgb="FFFF0000"/>
        <rFont val="Noto Sans"/>
        <family val="2"/>
      </rPr>
      <t xml:space="preserve">陈艳飞编著</t>
    </r>
  </si>
  <si>
    <r>
      <rPr>
        <sz val="10"/>
        <color rgb="FFFF0000"/>
        <rFont val="Noto Sans"/>
        <family val="2"/>
      </rPr>
      <t xml:space="preserve">思想道德修养与法律基础“慕课</t>
    </r>
    <r>
      <rPr>
        <sz val="10"/>
        <color rgb="FFFF0000"/>
        <rFont val="宋体"/>
        <family val="0"/>
        <charset val="134"/>
      </rPr>
      <t xml:space="preserve">N+4+3”</t>
    </r>
    <r>
      <rPr>
        <sz val="10"/>
        <color rgb="FFFF0000"/>
        <rFont val="Noto Sans"/>
        <family val="2"/>
      </rPr>
      <t xml:space="preserve">教学模式导读</t>
    </r>
  </si>
  <si>
    <r>
      <rPr>
        <sz val="10"/>
        <color rgb="FFFF0000"/>
        <rFont val="Noto Sans"/>
        <family val="2"/>
      </rPr>
      <t xml:space="preserve">毛维国</t>
    </r>
    <r>
      <rPr>
        <sz val="10"/>
        <color rgb="FFFF0000"/>
        <rFont val="宋体"/>
        <family val="0"/>
        <charset val="134"/>
      </rPr>
      <t xml:space="preserve">, </t>
    </r>
    <r>
      <rPr>
        <sz val="10"/>
        <color rgb="FFFF0000"/>
        <rFont val="Noto Sans"/>
        <family val="2"/>
      </rPr>
      <t xml:space="preserve">任凤琴主编</t>
    </r>
  </si>
  <si>
    <t xml:space="preserve">思考与展望</t>
  </si>
  <si>
    <t xml:space="preserve">郑文主编</t>
  </si>
  <si>
    <r>
      <rPr>
        <sz val="10"/>
        <color rgb="FFFF0000"/>
        <rFont val="Noto Sans"/>
        <family val="2"/>
      </rPr>
      <t xml:space="preserve">思辨的力量</t>
    </r>
    <r>
      <rPr>
        <sz val="10"/>
        <color rgb="FFFF0000"/>
        <rFont val="宋体"/>
        <family val="0"/>
        <charset val="134"/>
      </rPr>
      <t xml:space="preserve">.</t>
    </r>
    <r>
      <rPr>
        <sz val="10"/>
        <color rgb="FFFF0000"/>
        <rFont val="Noto Sans"/>
        <family val="2"/>
      </rPr>
      <t xml:space="preserve">第三辑</t>
    </r>
    <r>
      <rPr>
        <sz val="10"/>
        <color rgb="FFFF0000"/>
        <rFont val="宋体"/>
        <family val="0"/>
        <charset val="134"/>
      </rPr>
      <t xml:space="preserve">:</t>
    </r>
    <r>
      <rPr>
        <sz val="10"/>
        <color rgb="FFFF0000"/>
        <rFont val="Noto Sans"/>
        <family val="2"/>
      </rPr>
      <t xml:space="preserve">研究生思想政治理论课论文集</t>
    </r>
  </si>
  <si>
    <t xml:space="preserve">主编谢瑜</t>
  </si>
  <si>
    <r>
      <rPr>
        <sz val="10"/>
        <color rgb="FFFF0000"/>
        <rFont val="Noto Sans"/>
        <family val="2"/>
      </rPr>
      <t xml:space="preserve">私立高等教育</t>
    </r>
    <r>
      <rPr>
        <sz val="10"/>
        <color rgb="FFFF0000"/>
        <rFont val="宋体"/>
        <family val="0"/>
        <charset val="134"/>
      </rPr>
      <t xml:space="preserve">:</t>
    </r>
    <r>
      <rPr>
        <sz val="10"/>
        <color rgb="FFFF0000"/>
        <rFont val="Noto Sans"/>
        <family val="2"/>
      </rPr>
      <t xml:space="preserve">全球革命</t>
    </r>
    <r>
      <rPr>
        <sz val="10"/>
        <color rgb="FFFF0000"/>
        <rFont val="宋体"/>
        <family val="0"/>
        <charset val="134"/>
      </rPr>
      <t xml:space="preserve">:a global revolution</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利普</t>
    </r>
    <r>
      <rPr>
        <sz val="10"/>
        <color rgb="FFFF0000"/>
        <rFont val="宋体"/>
        <family val="0"/>
        <charset val="134"/>
      </rPr>
      <t xml:space="preserve">·G.</t>
    </r>
    <r>
      <rPr>
        <sz val="10"/>
        <color rgb="FFFF0000"/>
        <rFont val="Noto Sans"/>
        <family val="2"/>
      </rPr>
      <t xml:space="preserve">阿尔特巴赫</t>
    </r>
    <r>
      <rPr>
        <sz val="10"/>
        <color rgb="FFFF0000"/>
        <rFont val="宋体"/>
        <family val="0"/>
        <charset val="134"/>
      </rPr>
      <t xml:space="preserve">, </t>
    </r>
    <r>
      <rPr>
        <sz val="10"/>
        <color rgb="FFFF0000"/>
        <rFont val="Noto Sans"/>
        <family val="2"/>
      </rPr>
      <t xml:space="preserve">丹尼尔</t>
    </r>
    <r>
      <rPr>
        <sz val="10"/>
        <color rgb="FFFF0000"/>
        <rFont val="宋体"/>
        <family val="0"/>
        <charset val="134"/>
      </rPr>
      <t xml:space="preserve">·C.</t>
    </r>
    <r>
      <rPr>
        <sz val="10"/>
        <color rgb="FFFF0000"/>
        <rFont val="Noto Sans"/>
        <family val="2"/>
      </rPr>
      <t xml:space="preserve">列维著</t>
    </r>
  </si>
  <si>
    <t xml:space="preserve">谁来哄我睡觉</t>
  </si>
  <si>
    <t xml:space="preserve">皮皮书坊编绘</t>
  </si>
  <si>
    <t xml:space="preserve">谁藏在山林</t>
  </si>
  <si>
    <t xml:space="preserve">狐狸家编著</t>
  </si>
  <si>
    <t xml:space="preserve">数学教育理论与评价研究</t>
  </si>
  <si>
    <t xml:space="preserve">书籍设计</t>
  </si>
  <si>
    <t xml:space="preserve">主编荆世鹏</t>
  </si>
  <si>
    <t xml:space="preserve">释放幼儿的探究力量——幼儿园数学探究游戏活动案例与故事</t>
  </si>
  <si>
    <t xml:space="preserve">陈冠楠主编</t>
  </si>
  <si>
    <t xml:space="preserve">释放幼儿的探究力量</t>
  </si>
  <si>
    <t xml:space="preserve">视觉烟雾检测中的变换域局部特征建模研究</t>
  </si>
  <si>
    <r>
      <rPr>
        <sz val="10"/>
        <color rgb="FFFF0000"/>
        <rFont val="Noto Sans"/>
        <family val="2"/>
      </rPr>
      <t xml:space="preserve">李钢</t>
    </r>
    <r>
      <rPr>
        <sz val="10"/>
        <color rgb="FFFF0000"/>
        <rFont val="宋体"/>
        <family val="0"/>
        <charset val="134"/>
      </rPr>
      <t xml:space="preserve">, </t>
    </r>
    <r>
      <rPr>
        <sz val="10"/>
        <color rgb="FFFF0000"/>
        <rFont val="Noto Sans"/>
        <family val="2"/>
      </rPr>
      <t xml:space="preserve">徐新爱</t>
    </r>
    <r>
      <rPr>
        <sz val="10"/>
        <color rgb="FFFF0000"/>
        <rFont val="宋体"/>
        <family val="0"/>
        <charset val="134"/>
      </rPr>
      <t xml:space="preserve">, </t>
    </r>
    <r>
      <rPr>
        <sz val="10"/>
        <color rgb="FFFF0000"/>
        <rFont val="Noto Sans"/>
        <family val="2"/>
      </rPr>
      <t xml:space="preserve">胡海霞著</t>
    </r>
  </si>
  <si>
    <t xml:space="preserve">视觉传达设计中的图形创意研究</t>
  </si>
  <si>
    <t xml:space="preserve">丁剑欣著</t>
  </si>
  <si>
    <t xml:space="preserve">丁剑欣</t>
  </si>
  <si>
    <t xml:space="preserve">视觉传达设计与信息化趋向研究</t>
  </si>
  <si>
    <t xml:space="preserve">赵媛著</t>
  </si>
  <si>
    <t xml:space="preserve">视觉传达设计新观念与多元实践</t>
  </si>
  <si>
    <t xml:space="preserve">李萌萌</t>
  </si>
  <si>
    <t xml:space="preserve">视觉传达设计的创意与表现</t>
  </si>
  <si>
    <t xml:space="preserve">李世杰著</t>
  </si>
  <si>
    <r>
      <rPr>
        <sz val="10"/>
        <color rgb="FFFF0000"/>
        <rFont val="Noto Sans"/>
        <family val="2"/>
      </rPr>
      <t xml:space="preserve">实然与应然</t>
    </r>
    <r>
      <rPr>
        <sz val="10"/>
        <color rgb="FFFF0000"/>
        <rFont val="宋体"/>
        <family val="0"/>
        <charset val="134"/>
      </rPr>
      <t xml:space="preserve">:</t>
    </r>
    <r>
      <rPr>
        <sz val="10"/>
        <color rgb="FFFF0000"/>
        <rFont val="Noto Sans"/>
        <family val="2"/>
      </rPr>
      <t xml:space="preserve">新建本科院校转型分流的价值取向研究</t>
    </r>
  </si>
  <si>
    <t xml:space="preserve">聂永成著</t>
  </si>
  <si>
    <r>
      <rPr>
        <sz val="10"/>
        <color rgb="FFFF0000"/>
        <rFont val="Noto Sans"/>
        <family val="2"/>
      </rPr>
      <t xml:space="preserve">师说师语 育人育心</t>
    </r>
    <r>
      <rPr>
        <sz val="10"/>
        <color rgb="FFFF0000"/>
        <rFont val="宋体"/>
        <family val="0"/>
        <charset val="134"/>
      </rPr>
      <t xml:space="preserve">:</t>
    </r>
    <r>
      <rPr>
        <sz val="10"/>
        <color rgb="FFFF0000"/>
        <rFont val="Noto Sans"/>
        <family val="2"/>
      </rPr>
      <t xml:space="preserve">辅导员育人心语助力青年成长</t>
    </r>
  </si>
  <si>
    <t xml:space="preserve">梁茜主编</t>
  </si>
  <si>
    <r>
      <rPr>
        <sz val="10"/>
        <color rgb="FFFF0000"/>
        <rFont val="Noto Sans"/>
        <family val="2"/>
      </rPr>
      <t xml:space="preserve">师范与乡村</t>
    </r>
    <r>
      <rPr>
        <sz val="10"/>
        <color rgb="FFFF0000"/>
        <rFont val="宋体"/>
        <family val="0"/>
        <charset val="134"/>
      </rPr>
      <t xml:space="preserve">:</t>
    </r>
    <r>
      <rPr>
        <sz val="10"/>
        <color rgb="FFFF0000"/>
        <rFont val="Noto Sans"/>
        <family val="2"/>
      </rPr>
      <t xml:space="preserve">中国乡村师范教育的兴起</t>
    </r>
    <r>
      <rPr>
        <sz val="10"/>
        <color rgb="FFFF0000"/>
        <rFont val="宋体"/>
        <family val="0"/>
        <charset val="134"/>
      </rPr>
      <t xml:space="preserve">:19191949</t>
    </r>
  </si>
  <si>
    <t xml:space="preserve">曹彦杰著</t>
  </si>
  <si>
    <r>
      <rPr>
        <sz val="10"/>
        <color rgb="FFFF0000"/>
        <rFont val="Noto Sans"/>
        <family val="2"/>
      </rPr>
      <t xml:space="preserve">师道</t>
    </r>
    <r>
      <rPr>
        <sz val="10"/>
        <color rgb="FFFF0000"/>
        <rFont val="宋体"/>
        <family val="0"/>
        <charset val="134"/>
      </rPr>
      <t xml:space="preserve">:</t>
    </r>
    <r>
      <rPr>
        <sz val="10"/>
        <color rgb="FFFF0000"/>
        <rFont val="Noto Sans"/>
        <family val="2"/>
      </rPr>
      <t xml:space="preserve">南怀瑾“心要”</t>
    </r>
  </si>
  <si>
    <t xml:space="preserve">怀师文化编委会编著</t>
  </si>
  <si>
    <t xml:space="preserve">国际文化出版公司</t>
  </si>
  <si>
    <t xml:space="preserve">声乐艺术发展与创新</t>
  </si>
  <si>
    <t xml:space="preserve">李文川</t>
  </si>
  <si>
    <t xml:space="preserve">生存力养育法</t>
  </si>
  <si>
    <t xml:space="preserve">李雪红著</t>
  </si>
  <si>
    <t xml:space="preserve">神秘太空</t>
  </si>
  <si>
    <r>
      <rPr>
        <sz val="10"/>
        <color rgb="FFFF0000"/>
        <rFont val="Noto Sans"/>
        <family val="2"/>
      </rPr>
      <t xml:space="preserve">社交英语翻翻书</t>
    </r>
    <r>
      <rPr>
        <sz val="10"/>
        <color rgb="FFFF0000"/>
        <rFont val="宋体"/>
        <family val="0"/>
        <charset val="134"/>
      </rPr>
      <t xml:space="preserve">:</t>
    </r>
    <r>
      <rPr>
        <sz val="10"/>
        <color rgb="FFFF0000"/>
        <rFont val="Noto Sans"/>
        <family val="2"/>
      </rPr>
      <t xml:space="preserve">大家一起玩</t>
    </r>
  </si>
  <si>
    <r>
      <rPr>
        <sz val="10"/>
        <color rgb="FFFF0000"/>
        <rFont val="Noto Sans"/>
        <family val="2"/>
      </rPr>
      <t xml:space="preserve">英国</t>
    </r>
    <r>
      <rPr>
        <sz val="10"/>
        <color rgb="FFFF0000"/>
        <rFont val="宋体"/>
        <family val="0"/>
        <charset val="134"/>
      </rPr>
      <t xml:space="preserve">Nnosy Crow</t>
    </r>
    <r>
      <rPr>
        <sz val="10"/>
        <color rgb="FFFF0000"/>
        <rFont val="Noto Sans"/>
        <family val="2"/>
      </rPr>
      <t xml:space="preserve">团队文</t>
    </r>
  </si>
  <si>
    <t xml:space="preserve">社会主义核心价值观与高校思想政治教育研究</t>
  </si>
  <si>
    <t xml:space="preserve">徐金平著</t>
  </si>
  <si>
    <r>
      <rPr>
        <sz val="10"/>
        <color rgb="FFFF0000"/>
        <rFont val="Noto Sans"/>
        <family val="2"/>
      </rPr>
      <t xml:space="preserve">社会主义核心价值观融入思想政治理论课教学研究</t>
    </r>
    <r>
      <rPr>
        <sz val="10"/>
        <color rgb="FFFF0000"/>
        <rFont val="宋体"/>
        <family val="0"/>
        <charset val="134"/>
      </rPr>
      <t xml:space="preserve">,</t>
    </r>
    <r>
      <rPr>
        <sz val="10"/>
        <color rgb="FFFF0000"/>
        <rFont val="Noto Sans"/>
        <family val="2"/>
      </rPr>
      <t xml:space="preserve">《思想道德修养与法律基础》篇</t>
    </r>
  </si>
  <si>
    <t xml:space="preserve">贾立平总主编</t>
  </si>
  <si>
    <t xml:space="preserve">社会化商务背景下的网站本土化研究</t>
  </si>
  <si>
    <t xml:space="preserve">吴泰来著</t>
  </si>
  <si>
    <r>
      <rPr>
        <sz val="10"/>
        <color rgb="FFFF0000"/>
        <rFont val="Noto Sans"/>
        <family val="2"/>
      </rPr>
      <t xml:space="preserve">设计学习</t>
    </r>
    <r>
      <rPr>
        <sz val="10"/>
        <color rgb="FFFF0000"/>
        <rFont val="宋体"/>
        <family val="0"/>
        <charset val="134"/>
      </rPr>
      <t xml:space="preserve">:</t>
    </r>
    <r>
      <rPr>
        <sz val="10"/>
        <color rgb="FFFF0000"/>
        <rFont val="Noto Sans"/>
        <family val="2"/>
      </rPr>
      <t xml:space="preserve">从课程模块到有效教学</t>
    </r>
    <r>
      <rPr>
        <sz val="10"/>
        <color rgb="FFFF0000"/>
        <rFont val="宋体"/>
        <family val="0"/>
        <charset val="134"/>
      </rPr>
      <t xml:space="preserve">:from module outline to effective teaching</t>
    </r>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克里斯托弗</t>
    </r>
    <r>
      <rPr>
        <sz val="10"/>
        <color rgb="FFFF0000"/>
        <rFont val="宋体"/>
        <family val="0"/>
        <charset val="134"/>
      </rPr>
      <t xml:space="preserve">·</t>
    </r>
    <r>
      <rPr>
        <sz val="10"/>
        <color rgb="FFFF0000"/>
        <rFont val="Noto Sans"/>
        <family val="2"/>
      </rPr>
      <t xml:space="preserve">布彻</t>
    </r>
    <r>
      <rPr>
        <sz val="10"/>
        <color rgb="FFFF0000"/>
        <rFont val="宋体"/>
        <family val="0"/>
        <charset val="134"/>
      </rPr>
      <t xml:space="preserve">, </t>
    </r>
    <r>
      <rPr>
        <sz val="10"/>
        <color rgb="FFFF0000"/>
        <rFont val="Noto Sans"/>
        <family val="2"/>
      </rPr>
      <t xml:space="preserve">克拉拉</t>
    </r>
    <r>
      <rPr>
        <sz val="10"/>
        <color rgb="FFFF0000"/>
        <rFont val="宋体"/>
        <family val="0"/>
        <charset val="134"/>
      </rPr>
      <t xml:space="preserve">·</t>
    </r>
    <r>
      <rPr>
        <sz val="10"/>
        <color rgb="FFFF0000"/>
        <rFont val="Noto Sans"/>
        <family val="2"/>
      </rPr>
      <t xml:space="preserve">戴维斯</t>
    </r>
    <r>
      <rPr>
        <sz val="10"/>
        <color rgb="FFFF0000"/>
        <rFont val="宋体"/>
        <family val="0"/>
        <charset val="134"/>
      </rPr>
      <t xml:space="preserve">, </t>
    </r>
    <r>
      <rPr>
        <sz val="10"/>
        <color rgb="FFFF0000"/>
        <rFont val="Noto Sans"/>
        <family val="2"/>
      </rPr>
      <t xml:space="preserve">梅利莎</t>
    </r>
    <r>
      <rPr>
        <sz val="10"/>
        <color rgb="FFFF0000"/>
        <rFont val="宋体"/>
        <family val="0"/>
        <charset val="134"/>
      </rPr>
      <t xml:space="preserve">·</t>
    </r>
    <r>
      <rPr>
        <sz val="10"/>
        <color rgb="FFFF0000"/>
        <rFont val="Noto Sans"/>
        <family val="2"/>
      </rPr>
      <t xml:space="preserve">海顿著</t>
    </r>
  </si>
  <si>
    <t xml:space="preserve">设计的政治</t>
  </si>
  <si>
    <r>
      <rPr>
        <sz val="10"/>
        <color rgb="FFFF0000"/>
        <rFont val="宋体"/>
        <family val="0"/>
        <charset val="134"/>
      </rPr>
      <t xml:space="preserve">(</t>
    </r>
    <r>
      <rPr>
        <sz val="10"/>
        <color rgb="FFFF0000"/>
        <rFont val="Noto Sans"/>
        <family val="2"/>
      </rPr>
      <t xml:space="preserve">荷</t>
    </r>
    <r>
      <rPr>
        <sz val="10"/>
        <color rgb="FFFF0000"/>
        <rFont val="宋体"/>
        <family val="0"/>
        <charset val="134"/>
      </rPr>
      <t xml:space="preserve">) </t>
    </r>
    <r>
      <rPr>
        <sz val="10"/>
        <color rgb="FFFF0000"/>
        <rFont val="Noto Sans"/>
        <family val="2"/>
      </rPr>
      <t xml:space="preserve">鲁本</t>
    </r>
    <r>
      <rPr>
        <sz val="10"/>
        <color rgb="FFFF0000"/>
        <rFont val="宋体"/>
        <family val="0"/>
        <charset val="134"/>
      </rPr>
      <t xml:space="preserve">·</t>
    </r>
    <r>
      <rPr>
        <sz val="10"/>
        <color rgb="FFFF0000"/>
        <rFont val="Noto Sans"/>
        <family val="2"/>
      </rPr>
      <t xml:space="preserve">佩特编</t>
    </r>
  </si>
  <si>
    <r>
      <rPr>
        <sz val="10"/>
        <color rgb="FFFF0000"/>
        <rFont val="Noto Sans"/>
        <family val="2"/>
      </rPr>
      <t xml:space="preserve">少儿语言艺术训练</t>
    </r>
    <r>
      <rPr>
        <sz val="10"/>
        <color rgb="FFFF0000"/>
        <rFont val="宋体"/>
        <family val="0"/>
        <charset val="134"/>
      </rPr>
      <t xml:space="preserve">:912</t>
    </r>
    <r>
      <rPr>
        <sz val="10"/>
        <color rgb="FFFF0000"/>
        <rFont val="Noto Sans"/>
        <family val="2"/>
      </rPr>
      <t xml:space="preserve">岁</t>
    </r>
    <r>
      <rPr>
        <sz val="10"/>
        <color rgb="FFFF0000"/>
        <rFont val="宋体"/>
        <family val="0"/>
        <charset val="134"/>
      </rPr>
      <t xml:space="preserve">:1:</t>
    </r>
    <r>
      <rPr>
        <sz val="10"/>
        <color rgb="FFFF0000"/>
        <rFont val="Noto Sans"/>
        <family val="2"/>
      </rPr>
      <t xml:space="preserve">进阶篇</t>
    </r>
  </si>
  <si>
    <t xml:space="preserve">少儿语言艺术训练</t>
  </si>
  <si>
    <t xml:space="preserve">上岸</t>
  </si>
  <si>
    <t xml:space="preserve">安柏著</t>
  </si>
  <si>
    <t xml:space="preserve">沙漠动物</t>
  </si>
  <si>
    <t xml:space="preserve">如何养育叛逆孩子</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拉塞尔</t>
    </r>
    <r>
      <rPr>
        <sz val="10"/>
        <color rgb="FFFF0000"/>
        <rFont val="宋体"/>
        <family val="0"/>
        <charset val="134"/>
      </rPr>
      <t xml:space="preserve">·A.</t>
    </r>
    <r>
      <rPr>
        <sz val="10"/>
        <color rgb="FFFF0000"/>
        <rFont val="Noto Sans"/>
        <family val="2"/>
      </rPr>
      <t xml:space="preserve">巴克利，</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克里斯蒂娜</t>
    </r>
    <r>
      <rPr>
        <sz val="10"/>
        <color rgb="FFFF0000"/>
        <rFont val="宋体"/>
        <family val="0"/>
        <charset val="134"/>
      </rPr>
      <t xml:space="preserve">·</t>
    </r>
    <r>
      <rPr>
        <sz val="10"/>
        <color rgb="FFFF0000"/>
        <rFont val="Noto Sans"/>
        <family val="2"/>
      </rPr>
      <t xml:space="preserve">本顿著</t>
    </r>
  </si>
  <si>
    <r>
      <rPr>
        <sz val="10"/>
        <color rgb="FFFF0000"/>
        <rFont val="Noto Sans"/>
        <family val="2"/>
      </rPr>
      <t xml:space="preserve">如何探究教育中人的形象</t>
    </r>
    <r>
      <rPr>
        <sz val="10"/>
        <color rgb="FFFF0000"/>
        <rFont val="宋体"/>
        <family val="0"/>
        <charset val="134"/>
      </rPr>
      <t xml:space="preserve">:</t>
    </r>
    <r>
      <rPr>
        <sz val="10"/>
        <color rgb="FFFF0000"/>
        <rFont val="Noto Sans"/>
        <family val="2"/>
      </rPr>
      <t xml:space="preserve">当代德国教育人类学的发展历程</t>
    </r>
  </si>
  <si>
    <t xml:space="preserve">孙丽丽著</t>
  </si>
  <si>
    <t xml:space="preserve">如何创建日托保教空间</t>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 </t>
    </r>
    <r>
      <rPr>
        <sz val="10"/>
        <color rgb="FFFF0000"/>
        <rFont val="Noto Sans"/>
        <family val="2"/>
      </rPr>
      <t xml:space="preserve">安吉丽卡</t>
    </r>
    <r>
      <rPr>
        <sz val="10"/>
        <color rgb="FFFF0000"/>
        <rFont val="宋体"/>
        <family val="0"/>
        <charset val="134"/>
      </rPr>
      <t xml:space="preserve">·</t>
    </r>
    <r>
      <rPr>
        <sz val="10"/>
        <color rgb="FFFF0000"/>
        <rFont val="Noto Sans"/>
        <family val="2"/>
      </rPr>
      <t xml:space="preserve">冯</t>
    </r>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t>
    </r>
    <r>
      <rPr>
        <sz val="10"/>
        <color rgb="FFFF0000"/>
        <rFont val="Noto Sans"/>
        <family val="2"/>
      </rPr>
      <t xml:space="preserve">贝克著</t>
    </r>
  </si>
  <si>
    <t xml:space="preserve">如何爱孩子</t>
  </si>
  <si>
    <r>
      <rPr>
        <sz val="10"/>
        <color rgb="FFFF0000"/>
        <rFont val="宋体"/>
        <family val="0"/>
        <charset val="134"/>
      </rPr>
      <t xml:space="preserve">(</t>
    </r>
    <r>
      <rPr>
        <sz val="10"/>
        <color rgb="FFFF0000"/>
        <rFont val="Noto Sans"/>
        <family val="2"/>
      </rPr>
      <t xml:space="preserve">波</t>
    </r>
    <r>
      <rPr>
        <sz val="10"/>
        <color rgb="FFFF0000"/>
        <rFont val="宋体"/>
        <family val="0"/>
        <charset val="134"/>
      </rPr>
      <t xml:space="preserve">)</t>
    </r>
    <r>
      <rPr>
        <sz val="10"/>
        <color rgb="FFFF0000"/>
        <rFont val="Noto Sans"/>
        <family val="2"/>
      </rPr>
      <t xml:space="preserve">雅努什</t>
    </r>
    <r>
      <rPr>
        <sz val="10"/>
        <color rgb="FFFF0000"/>
        <rFont val="宋体"/>
        <family val="0"/>
        <charset val="134"/>
      </rPr>
      <t xml:space="preserve">·</t>
    </r>
    <r>
      <rPr>
        <sz val="10"/>
        <color rgb="FFFF0000"/>
        <rFont val="Noto Sans"/>
        <family val="2"/>
      </rPr>
      <t xml:space="preserve">科扎克</t>
    </r>
    <r>
      <rPr>
        <sz val="10"/>
        <color rgb="FFFF0000"/>
        <rFont val="宋体"/>
        <family val="0"/>
        <charset val="134"/>
      </rPr>
      <t xml:space="preserve">(Janusz Korczak)</t>
    </r>
    <r>
      <rPr>
        <sz val="10"/>
        <color rgb="FFFF0000"/>
        <rFont val="Noto Sans"/>
        <family val="2"/>
      </rPr>
      <t xml:space="preserve">著</t>
    </r>
  </si>
  <si>
    <r>
      <rPr>
        <sz val="10"/>
        <color rgb="FFFF0000"/>
        <rFont val="Noto Sans"/>
        <family val="2"/>
      </rPr>
      <t xml:space="preserve">融合</t>
    </r>
    <r>
      <rPr>
        <sz val="10"/>
        <color rgb="FFFF0000"/>
        <rFont val="宋体"/>
        <family val="0"/>
        <charset val="134"/>
      </rPr>
      <t xml:space="preserve">·</t>
    </r>
    <r>
      <rPr>
        <sz val="10"/>
        <color rgb="FFFF0000"/>
        <rFont val="Noto Sans"/>
        <family val="2"/>
      </rPr>
      <t xml:space="preserve">创新</t>
    </r>
    <r>
      <rPr>
        <sz val="10"/>
        <color rgb="FFFF0000"/>
        <rFont val="宋体"/>
        <family val="0"/>
        <charset val="134"/>
      </rPr>
      <t xml:space="preserve">·</t>
    </r>
    <r>
      <rPr>
        <sz val="10"/>
        <color rgb="FFFF0000"/>
        <rFont val="Noto Sans"/>
        <family val="2"/>
      </rPr>
      <t xml:space="preserve">发展</t>
    </r>
    <r>
      <rPr>
        <sz val="10"/>
        <color rgb="FFFF0000"/>
        <rFont val="宋体"/>
        <family val="0"/>
        <charset val="134"/>
      </rPr>
      <t xml:space="preserve">:</t>
    </r>
    <r>
      <rPr>
        <sz val="10"/>
        <color rgb="FFFF0000"/>
        <rFont val="Noto Sans"/>
        <family val="2"/>
      </rPr>
      <t xml:space="preserve">应用型高等教育教学论文集</t>
    </r>
  </si>
  <si>
    <t xml:space="preserve">主编齐再前</t>
  </si>
  <si>
    <t xml:space="preserve">认识自己 研究自己 发展自己</t>
  </si>
  <si>
    <t xml:space="preserve">曹永芹著</t>
  </si>
  <si>
    <r>
      <rPr>
        <sz val="10"/>
        <color rgb="FFFF0000"/>
        <rFont val="Noto Sans"/>
        <family val="2"/>
      </rPr>
      <t xml:space="preserve">人之初</t>
    </r>
    <r>
      <rPr>
        <sz val="10"/>
        <color rgb="FFFF0000"/>
        <rFont val="宋体"/>
        <family val="0"/>
        <charset val="134"/>
      </rPr>
      <t xml:space="preserve">03</t>
    </r>
    <r>
      <rPr>
        <sz val="10"/>
        <color rgb="FFFF0000"/>
        <rFont val="Noto Sans"/>
        <family val="2"/>
      </rPr>
      <t xml:space="preserve">岁观察笔记</t>
    </r>
  </si>
  <si>
    <t xml:space="preserve">芳心</t>
  </si>
  <si>
    <t xml:space="preserve">重庆</t>
  </si>
  <si>
    <t xml:space="preserve">人之初</t>
  </si>
  <si>
    <t xml:space="preserve">芳心著</t>
  </si>
  <si>
    <t xml:space="preserve">人文素质培养的策略研究</t>
  </si>
  <si>
    <t xml:space="preserve">邵阳著</t>
  </si>
  <si>
    <t xml:space="preserve">让每朵花儿都尽情绽放</t>
  </si>
  <si>
    <t xml:space="preserve">吴玉忠著</t>
  </si>
  <si>
    <t xml:space="preserve">让孩子们成长得更好</t>
  </si>
  <si>
    <t xml:space="preserve">共青团上海市委员会，少先队上海市工作委员会，上海市少先队工作学会编</t>
  </si>
  <si>
    <t xml:space="preserve">全媒体环境下高校思政教育新探索</t>
  </si>
  <si>
    <t xml:space="preserve">秦艳姣著</t>
  </si>
  <si>
    <t xml:space="preserve">全媒体环境下高校思政教育改革创新研究</t>
  </si>
  <si>
    <t xml:space="preserve">李娟著</t>
  </si>
  <si>
    <t xml:space="preserve">全国红色旅游经典景区网络热度研究</t>
  </si>
  <si>
    <t xml:space="preserve">主编李卫飞</t>
  </si>
  <si>
    <t xml:space="preserve">趣味代数学</t>
  </si>
  <si>
    <r>
      <rPr>
        <sz val="10"/>
        <color rgb="FFFF0000"/>
        <rFont val="Noto Sans"/>
        <family val="2"/>
      </rPr>
      <t xml:space="preserve">（苏） 雅科夫</t>
    </r>
    <r>
      <rPr>
        <sz val="10"/>
        <color rgb="FFFF0000"/>
        <rFont val="宋体"/>
        <family val="0"/>
        <charset val="134"/>
      </rPr>
      <t xml:space="preserve">·</t>
    </r>
    <r>
      <rPr>
        <sz val="10"/>
        <color rgb="FFFF0000"/>
        <rFont val="Noto Sans"/>
        <family val="2"/>
      </rPr>
      <t xml:space="preserve">伊西达洛维奇</t>
    </r>
    <r>
      <rPr>
        <sz val="10"/>
        <color rgb="FFFF0000"/>
        <rFont val="宋体"/>
        <family val="0"/>
        <charset val="134"/>
      </rPr>
      <t xml:space="preserve">·</t>
    </r>
    <r>
      <rPr>
        <sz val="10"/>
        <color rgb="FFFF0000"/>
        <rFont val="Noto Sans"/>
        <family val="2"/>
      </rPr>
      <t xml:space="preserve">别莱利曼</t>
    </r>
  </si>
  <si>
    <t xml:space="preserve">燕山大学 出版社</t>
  </si>
  <si>
    <t xml:space="preserve">王迎帅著</t>
  </si>
  <si>
    <t xml:space="preserve">区块链改变未来</t>
  </si>
  <si>
    <r>
      <rPr>
        <sz val="10"/>
        <color rgb="FFFF0000"/>
        <rFont val="Noto Sans"/>
        <family val="2"/>
      </rPr>
      <t xml:space="preserve">王佑强</t>
    </r>
    <r>
      <rPr>
        <sz val="10"/>
        <color rgb="FFFF0000"/>
        <rFont val="宋体"/>
        <family val="0"/>
        <charset val="134"/>
      </rPr>
      <t xml:space="preserve">, </t>
    </r>
    <r>
      <rPr>
        <sz val="10"/>
        <color rgb="FFFF0000"/>
        <rFont val="Noto Sans"/>
        <family val="2"/>
      </rPr>
      <t xml:space="preserve">涂晶著</t>
    </r>
  </si>
  <si>
    <t xml:space="preserve">秋叶的回望</t>
  </si>
  <si>
    <t xml:space="preserve">钱俊康著</t>
  </si>
  <si>
    <t xml:space="preserve">情境英语单词大书</t>
  </si>
  <si>
    <r>
      <rPr>
        <sz val="10"/>
        <color rgb="FFFF0000"/>
        <rFont val="Noto Sans"/>
        <family val="2"/>
      </rPr>
      <t xml:space="preserve">英国</t>
    </r>
    <r>
      <rPr>
        <sz val="10"/>
        <color rgb="FFFF0000"/>
        <rFont val="宋体"/>
        <family val="0"/>
        <charset val="134"/>
      </rPr>
      <t xml:space="preserve">HIT</t>
    </r>
    <r>
      <rPr>
        <sz val="10"/>
        <color rgb="FFFF0000"/>
        <rFont val="Noto Sans"/>
        <family val="2"/>
      </rPr>
      <t xml:space="preserve">娱乐有限公司著</t>
    </r>
  </si>
  <si>
    <r>
      <rPr>
        <sz val="10"/>
        <color rgb="FFFF0000"/>
        <rFont val="Noto Sans"/>
        <family val="2"/>
      </rPr>
      <t xml:space="preserve">情感文明学校的课堂优化方案</t>
    </r>
    <r>
      <rPr>
        <sz val="10"/>
        <color rgb="FFFF0000"/>
        <rFont val="宋体"/>
        <family val="0"/>
        <charset val="134"/>
      </rPr>
      <t xml:space="preserve">:“</t>
    </r>
    <r>
      <rPr>
        <sz val="10"/>
        <color rgb="FFFF0000"/>
        <rFont val="Noto Sans"/>
        <family val="2"/>
      </rPr>
      <t xml:space="preserve">情感―交往”型课堂行动手册</t>
    </r>
  </si>
  <si>
    <r>
      <rPr>
        <sz val="10"/>
        <color rgb="FFFF0000"/>
        <rFont val="Noto Sans"/>
        <family val="2"/>
      </rPr>
      <t xml:space="preserve">陈永兵</t>
    </r>
    <r>
      <rPr>
        <sz val="10"/>
        <color rgb="FFFF0000"/>
        <rFont val="宋体"/>
        <family val="0"/>
        <charset val="134"/>
      </rPr>
      <t xml:space="preserve">, </t>
    </r>
    <r>
      <rPr>
        <sz val="10"/>
        <color rgb="FFFF0000"/>
        <rFont val="Noto Sans"/>
        <family val="2"/>
      </rPr>
      <t xml:space="preserve">徐志刚等著</t>
    </r>
  </si>
  <si>
    <t xml:space="preserve">清末民初女子教科书的文化特性</t>
  </si>
  <si>
    <t xml:space="preserve">刘景超著</t>
  </si>
  <si>
    <r>
      <rPr>
        <sz val="10"/>
        <color rgb="FFFF0000"/>
        <rFont val="Noto Sans"/>
        <family val="2"/>
      </rPr>
      <t xml:space="preserve">清华学堂人才培养计划钱学森力学班教学与培养实践十周年</t>
    </r>
    <r>
      <rPr>
        <sz val="10"/>
        <color rgb="FFFF0000"/>
        <rFont val="宋体"/>
        <family val="0"/>
        <charset val="134"/>
      </rPr>
      <t xml:space="preserve">:</t>
    </r>
    <r>
      <rPr>
        <sz val="10"/>
        <color rgb="FFFF0000"/>
        <rFont val="Noto Sans"/>
        <family val="2"/>
      </rPr>
      <t xml:space="preserve">理念、过程及成效</t>
    </r>
  </si>
  <si>
    <r>
      <rPr>
        <sz val="10"/>
        <color rgb="FFFF0000"/>
        <rFont val="Noto Sans"/>
        <family val="2"/>
      </rPr>
      <t xml:space="preserve">孙沛</t>
    </r>
    <r>
      <rPr>
        <sz val="10"/>
        <color rgb="FFFF0000"/>
        <rFont val="宋体"/>
        <family val="0"/>
        <charset val="134"/>
      </rPr>
      <t xml:space="preserve">, </t>
    </r>
    <r>
      <rPr>
        <sz val="10"/>
        <color rgb="FFFF0000"/>
        <rFont val="Noto Sans"/>
        <family val="2"/>
      </rPr>
      <t xml:space="preserve">郑泉水主编</t>
    </r>
  </si>
  <si>
    <t xml:space="preserve">青少年语言能力训练</t>
  </si>
  <si>
    <r>
      <rPr>
        <sz val="10"/>
        <color rgb="FFFF0000"/>
        <rFont val="Noto Sans"/>
        <family val="2"/>
      </rPr>
      <t xml:space="preserve">主编王明军</t>
    </r>
    <r>
      <rPr>
        <sz val="10"/>
        <color rgb="FFFF0000"/>
        <rFont val="宋体"/>
        <family val="0"/>
        <charset val="134"/>
      </rPr>
      <t xml:space="preserve">, </t>
    </r>
    <r>
      <rPr>
        <sz val="10"/>
        <color rgb="FFFF0000"/>
        <rFont val="Noto Sans"/>
        <family val="2"/>
      </rPr>
      <t xml:space="preserve">阎亮</t>
    </r>
  </si>
  <si>
    <r>
      <rPr>
        <sz val="10"/>
        <color rgb="FFFF0000"/>
        <rFont val="Noto Sans"/>
        <family val="2"/>
      </rPr>
      <t xml:space="preserve">主编王明军</t>
    </r>
    <r>
      <rPr>
        <sz val="10"/>
        <color rgb="FFFF0000"/>
        <rFont val="宋体"/>
        <family val="0"/>
        <charset val="134"/>
      </rPr>
      <t xml:space="preserve">, </t>
    </r>
    <r>
      <rPr>
        <sz val="10"/>
        <color rgb="FFFF0000"/>
        <rFont val="Noto Sans"/>
        <family val="2"/>
      </rPr>
      <t xml:space="preserve">张冬峰</t>
    </r>
  </si>
  <si>
    <t xml:space="preserve">青年大学生思想引领工作研究与实践</t>
  </si>
  <si>
    <r>
      <rPr>
        <sz val="10"/>
        <color rgb="FFFF0000"/>
        <rFont val="Noto Sans"/>
        <family val="2"/>
      </rPr>
      <t xml:space="preserve">杨青山</t>
    </r>
    <r>
      <rPr>
        <sz val="10"/>
        <color rgb="FFFF0000"/>
        <rFont val="宋体"/>
        <family val="0"/>
        <charset val="134"/>
      </rPr>
      <t xml:space="preserve">, </t>
    </r>
    <r>
      <rPr>
        <sz val="10"/>
        <color rgb="FFFF0000"/>
        <rFont val="Noto Sans"/>
        <family val="2"/>
      </rPr>
      <t xml:space="preserve">胡丹著</t>
    </r>
  </si>
  <si>
    <r>
      <rPr>
        <sz val="10"/>
        <color rgb="FFFF0000"/>
        <rFont val="Noto Sans"/>
        <family val="2"/>
      </rPr>
      <t xml:space="preserve">青春心向党 建功新时代</t>
    </r>
    <r>
      <rPr>
        <sz val="10"/>
        <color rgb="FFFF0000"/>
        <rFont val="宋体"/>
        <family val="0"/>
        <charset val="134"/>
      </rPr>
      <t xml:space="preserve">:</t>
    </r>
    <r>
      <rPr>
        <sz val="10"/>
        <color rgb="FFFF0000"/>
        <rFont val="Noto Sans"/>
        <family val="2"/>
      </rPr>
      <t xml:space="preserve">山东青年政治学院政治与公共管理学院</t>
    </r>
    <r>
      <rPr>
        <sz val="10"/>
        <color rgb="FFFF0000"/>
        <rFont val="宋体"/>
        <family val="0"/>
        <charset val="134"/>
      </rPr>
      <t xml:space="preserve">2019</t>
    </r>
    <r>
      <rPr>
        <sz val="10"/>
        <color rgb="FFFF0000"/>
        <rFont val="Noto Sans"/>
        <family val="2"/>
      </rPr>
      <t xml:space="preserve">年度社会实践成果汇编</t>
    </r>
  </si>
  <si>
    <t xml:space="preserve">王正坤主编</t>
  </si>
  <si>
    <t xml:space="preserve">青春期是父母的必修课</t>
  </si>
  <si>
    <t xml:space="preserve">王剑飞著</t>
  </si>
  <si>
    <t xml:space="preserve">琴与歌的学问</t>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t>
    </r>
    <r>
      <rPr>
        <sz val="10"/>
        <color rgb="FFFF0000"/>
        <rFont val="Noto Sans"/>
        <family val="2"/>
      </rPr>
      <t xml:space="preserve">弗里德里希</t>
    </r>
    <r>
      <rPr>
        <sz val="10"/>
        <color rgb="FFFF0000"/>
        <rFont val="宋体"/>
        <family val="0"/>
        <charset val="134"/>
      </rPr>
      <t xml:space="preserve">·</t>
    </r>
    <r>
      <rPr>
        <sz val="10"/>
        <color rgb="FFFF0000"/>
        <rFont val="Noto Sans"/>
        <family val="2"/>
      </rPr>
      <t xml:space="preserve">维克著</t>
    </r>
  </si>
  <si>
    <r>
      <rPr>
        <sz val="10"/>
        <color rgb="FFFF0000"/>
        <rFont val="Noto Sans"/>
        <family val="2"/>
      </rPr>
      <t xml:space="preserve">亲子依恋游戏</t>
    </r>
    <r>
      <rPr>
        <sz val="10"/>
        <color rgb="FFFF0000"/>
        <rFont val="宋体"/>
        <family val="0"/>
        <charset val="134"/>
      </rPr>
      <t xml:space="preserve">:</t>
    </r>
    <r>
      <rPr>
        <sz val="10"/>
        <color rgb="FFFF0000"/>
        <rFont val="Noto Sans"/>
        <family val="2"/>
      </rPr>
      <t xml:space="preserve">在游戏、笑声和亲密关系中解决孩子的行为问题</t>
    </r>
  </si>
  <si>
    <r>
      <rPr>
        <sz val="10"/>
        <color rgb="FFFF0000"/>
        <rFont val="Noto Sans"/>
        <family val="2"/>
      </rPr>
      <t xml:space="preserve">阿莱莎</t>
    </r>
    <r>
      <rPr>
        <sz val="10"/>
        <color rgb="FFFF0000"/>
        <rFont val="宋体"/>
        <family val="0"/>
        <charset val="134"/>
      </rPr>
      <t xml:space="preserve">·</t>
    </r>
    <r>
      <rPr>
        <sz val="10"/>
        <color rgb="FFFF0000"/>
        <rFont val="Noto Sans"/>
        <family val="2"/>
      </rPr>
      <t xml:space="preserve">苏尔泰著</t>
    </r>
  </si>
  <si>
    <t xml:space="preserve">亲子依恋游戏</t>
  </si>
  <si>
    <r>
      <rPr>
        <sz val="10"/>
        <color rgb="FFFF0000"/>
        <rFont val="宋体"/>
        <family val="0"/>
        <charset val="134"/>
      </rPr>
      <t xml:space="preserve">(</t>
    </r>
    <r>
      <rPr>
        <sz val="10"/>
        <color rgb="FFFF0000"/>
        <rFont val="Noto Sans"/>
        <family val="2"/>
      </rPr>
      <t xml:space="preserve">瑞士</t>
    </r>
    <r>
      <rPr>
        <sz val="10"/>
        <color rgb="FFFF0000"/>
        <rFont val="宋体"/>
        <family val="0"/>
        <charset val="134"/>
      </rPr>
      <t xml:space="preserve">) </t>
    </r>
    <r>
      <rPr>
        <sz val="10"/>
        <color rgb="FFFF0000"/>
        <rFont val="Noto Sans"/>
        <family val="2"/>
      </rPr>
      <t xml:space="preserve">阿莱莎</t>
    </r>
    <r>
      <rPr>
        <sz val="10"/>
        <color rgb="FFFF0000"/>
        <rFont val="宋体"/>
        <family val="0"/>
        <charset val="134"/>
      </rPr>
      <t xml:space="preserve">·</t>
    </r>
    <r>
      <rPr>
        <sz val="10"/>
        <color rgb="FFFF0000"/>
        <rFont val="Noto Sans"/>
        <family val="2"/>
      </rPr>
      <t xml:space="preserve">苏尔泰著</t>
    </r>
  </si>
  <si>
    <r>
      <rPr>
        <sz val="10"/>
        <color rgb="FFFF0000"/>
        <rFont val="Noto Sans"/>
        <family val="2"/>
      </rPr>
      <t xml:space="preserve">千年弦歌</t>
    </r>
    <r>
      <rPr>
        <sz val="10"/>
        <color rgb="FFFF0000"/>
        <rFont val="宋体"/>
        <family val="0"/>
        <charset val="134"/>
      </rPr>
      <t xml:space="preserve">:</t>
    </r>
    <r>
      <rPr>
        <sz val="10"/>
        <color rgb="FFFF0000"/>
        <rFont val="Noto Sans"/>
        <family val="2"/>
      </rPr>
      <t xml:space="preserve">书院简史</t>
    </r>
  </si>
  <si>
    <r>
      <rPr>
        <sz val="10"/>
        <color rgb="FFFF0000"/>
        <rFont val="Noto Sans"/>
        <family val="2"/>
      </rPr>
      <t xml:space="preserve">普惠有多远</t>
    </r>
    <r>
      <rPr>
        <sz val="10"/>
        <color rgb="FFFF0000"/>
        <rFont val="宋体"/>
        <family val="0"/>
        <charset val="134"/>
      </rPr>
      <t xml:space="preserve">?</t>
    </r>
  </si>
  <si>
    <r>
      <rPr>
        <sz val="10"/>
        <color rgb="FFFF0000"/>
        <rFont val="Noto Sans"/>
        <family val="2"/>
      </rPr>
      <t xml:space="preserve">姜勇</t>
    </r>
    <r>
      <rPr>
        <sz val="10"/>
        <color rgb="FFFF0000"/>
        <rFont val="宋体"/>
        <family val="0"/>
        <charset val="134"/>
      </rPr>
      <t xml:space="preserve">, </t>
    </r>
    <r>
      <rPr>
        <sz val="10"/>
        <color rgb="FFFF0000"/>
        <rFont val="Noto Sans"/>
        <family val="2"/>
      </rPr>
      <t xml:space="preserve">赵颖</t>
    </r>
    <r>
      <rPr>
        <sz val="10"/>
        <color rgb="FFFF0000"/>
        <rFont val="宋体"/>
        <family val="0"/>
        <charset val="134"/>
      </rPr>
      <t xml:space="preserve">, </t>
    </r>
    <r>
      <rPr>
        <sz val="10"/>
        <color rgb="FFFF0000"/>
        <rFont val="Noto Sans"/>
        <family val="2"/>
      </rPr>
      <t xml:space="preserve">刘鑫鑫等著</t>
    </r>
  </si>
  <si>
    <r>
      <rPr>
        <sz val="10"/>
        <color rgb="FFFF0000"/>
        <rFont val="Noto Sans"/>
        <family val="2"/>
      </rPr>
      <t xml:space="preserve">评价改变生态</t>
    </r>
    <r>
      <rPr>
        <sz val="10"/>
        <color rgb="FFFF0000"/>
        <rFont val="宋体"/>
        <family val="0"/>
        <charset val="134"/>
      </rPr>
      <t xml:space="preserve">:</t>
    </r>
    <r>
      <rPr>
        <sz val="10"/>
        <color rgb="FFFF0000"/>
        <rFont val="Noto Sans"/>
        <family val="2"/>
      </rPr>
      <t xml:space="preserve">中小学教育评价体系构建研究与实践</t>
    </r>
  </si>
  <si>
    <t xml:space="preserve">赵永军著</t>
  </si>
  <si>
    <t xml:space="preserve">平台型电商的声誉分享、声誉破坏与责任追索</t>
  </si>
  <si>
    <t xml:space="preserve">汪旭晖著</t>
  </si>
  <si>
    <t xml:space="preserve">品读经典系列：读元曲学写作</t>
  </si>
  <si>
    <t xml:space="preserve">姜越</t>
  </si>
  <si>
    <r>
      <rPr>
        <sz val="10"/>
        <color rgb="FFFF0000"/>
        <rFont val="Noto Sans"/>
        <family val="2"/>
      </rPr>
      <t xml:space="preserve">女孩子成长必读的</t>
    </r>
    <r>
      <rPr>
        <sz val="10"/>
        <color rgb="FFFF0000"/>
        <rFont val="宋体"/>
        <family val="0"/>
        <charset val="134"/>
      </rPr>
      <t xml:space="preserve">101</t>
    </r>
    <r>
      <rPr>
        <sz val="10"/>
        <color rgb="FFFF0000"/>
        <rFont val="Noto Sans"/>
        <family val="2"/>
      </rPr>
      <t xml:space="preserve">个公主故事</t>
    </r>
  </si>
  <si>
    <r>
      <rPr>
        <sz val="10"/>
        <color rgb="FFFF0000"/>
        <rFont val="Noto Sans"/>
        <family val="2"/>
      </rPr>
      <t xml:space="preserve">阿拉丁</t>
    </r>
    <r>
      <rPr>
        <sz val="10"/>
        <color rgb="FFFF0000"/>
        <rFont val="宋体"/>
        <family val="0"/>
        <charset val="134"/>
      </rPr>
      <t xml:space="preserve">Book</t>
    </r>
    <r>
      <rPr>
        <sz val="10"/>
        <color rgb="FFFF0000"/>
        <rFont val="Noto Sans"/>
        <family val="2"/>
      </rPr>
      <t xml:space="preserve">教育研发组编</t>
    </r>
  </si>
  <si>
    <t xml:space="preserve">女大学生就业中的反隐性性别歧视问题研究</t>
  </si>
  <si>
    <r>
      <rPr>
        <sz val="10"/>
        <color rgb="FFFF0000"/>
        <rFont val="Noto Sans"/>
        <family val="2"/>
      </rPr>
      <t xml:space="preserve">张琳</t>
    </r>
    <r>
      <rPr>
        <sz val="10"/>
        <color rgb="FFFF0000"/>
        <rFont val="宋体"/>
        <family val="0"/>
        <charset val="134"/>
      </rPr>
      <t xml:space="preserve">, </t>
    </r>
    <r>
      <rPr>
        <sz val="10"/>
        <color rgb="FFFF0000"/>
        <rFont val="Noto Sans"/>
        <family val="2"/>
      </rPr>
      <t xml:space="preserve">杨毅主编</t>
    </r>
  </si>
  <si>
    <t xml:space="preserve">鸟类王国</t>
  </si>
  <si>
    <t xml:space="preserve">你就是孩子的起跑线</t>
  </si>
  <si>
    <t xml:space="preserve">清瑕著</t>
  </si>
  <si>
    <t xml:space="preserve">暮雨弦歌</t>
  </si>
  <si>
    <r>
      <rPr>
        <sz val="10"/>
        <color rgb="FFFF0000"/>
        <rFont val="Noto Sans"/>
        <family val="2"/>
      </rPr>
      <t xml:space="preserve">李明杰，</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徐鸿编著</t>
    </r>
  </si>
  <si>
    <t xml:space="preserve">木偶奇遇记</t>
  </si>
  <si>
    <t xml:space="preserve">明理教育</t>
  </si>
  <si>
    <t xml:space="preserve">蔡尊水著</t>
  </si>
  <si>
    <t xml:space="preserve">民族器乐演奏与教学艺术探索</t>
  </si>
  <si>
    <t xml:space="preserve">宁兆卿</t>
  </si>
  <si>
    <t xml:space="preserve">民主与教育</t>
  </si>
  <si>
    <t xml:space="preserve">民俗体育与民俗体育文化</t>
  </si>
  <si>
    <t xml:space="preserve">刘从梅</t>
  </si>
  <si>
    <t xml:space="preserve">民间音乐概论与传承发展研究</t>
  </si>
  <si>
    <t xml:space="preserve">民间传统文化补给艺术教育研究</t>
  </si>
  <si>
    <t xml:space="preserve">杨小霞</t>
  </si>
  <si>
    <t xml:space="preserve">面向义务教育的“卓越教师”培养模式探索与实践</t>
  </si>
  <si>
    <r>
      <rPr>
        <sz val="10"/>
        <color rgb="FFFF0000"/>
        <rFont val="Noto Sans"/>
        <family val="2"/>
      </rPr>
      <t xml:space="preserve">王卓华</t>
    </r>
    <r>
      <rPr>
        <sz val="10"/>
        <color rgb="FFFF0000"/>
        <rFont val="宋体"/>
        <family val="0"/>
        <charset val="134"/>
      </rPr>
      <t xml:space="preserve">, </t>
    </r>
    <r>
      <rPr>
        <sz val="10"/>
        <color rgb="FFFF0000"/>
        <rFont val="Noto Sans"/>
        <family val="2"/>
      </rPr>
      <t xml:space="preserve">蒋丽萍</t>
    </r>
    <r>
      <rPr>
        <sz val="10"/>
        <color rgb="FFFF0000"/>
        <rFont val="宋体"/>
        <family val="0"/>
        <charset val="134"/>
      </rPr>
      <t xml:space="preserve">, </t>
    </r>
    <r>
      <rPr>
        <sz val="10"/>
        <color rgb="FFFF0000"/>
        <rFont val="Noto Sans"/>
        <family val="2"/>
      </rPr>
      <t xml:space="preserve">唐世纲等著</t>
    </r>
  </si>
  <si>
    <t xml:space="preserve">蒙台梭利日记</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t>
    </r>
    <r>
      <rPr>
        <sz val="10"/>
        <color rgb="FFFF0000"/>
        <rFont val="Noto Sans"/>
        <family val="2"/>
      </rPr>
      <t xml:space="preserve">奥黛丽</t>
    </r>
    <r>
      <rPr>
        <sz val="10"/>
        <color rgb="FFFF0000"/>
        <rFont val="宋体"/>
        <family val="0"/>
        <charset val="134"/>
      </rPr>
      <t xml:space="preserve">·</t>
    </r>
    <r>
      <rPr>
        <sz val="10"/>
        <color rgb="FFFF0000"/>
        <rFont val="Noto Sans"/>
        <family val="2"/>
      </rPr>
      <t xml:space="preserve">素绮著</t>
    </r>
  </si>
  <si>
    <t xml:space="preserve">蒙台梭利教育思想与方法</t>
  </si>
  <si>
    <t xml:space="preserve">孔翠薇，刘剑钊，郝维仁主编</t>
  </si>
  <si>
    <t xml:space="preserve">美育视野下的高校辅导员角色示范研究</t>
  </si>
  <si>
    <t xml:space="preserve">秦玉国</t>
  </si>
  <si>
    <t xml:space="preserve">美术艺术知识与教学实践策略</t>
  </si>
  <si>
    <t xml:space="preserve">美国社区学院创业教育研究</t>
  </si>
  <si>
    <t xml:space="preserve">沈陆娟著</t>
  </si>
  <si>
    <t xml:space="preserve">美国金宝贝早教幼儿游戏</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温蒂</t>
    </r>
    <r>
      <rPr>
        <sz val="10"/>
        <color rgb="FFFF0000"/>
        <rFont val="宋体"/>
        <family val="0"/>
        <charset val="134"/>
      </rPr>
      <t xml:space="preserve">·</t>
    </r>
    <r>
      <rPr>
        <sz val="10"/>
        <color rgb="FFFF0000"/>
        <rFont val="Noto Sans"/>
        <family val="2"/>
      </rPr>
      <t xml:space="preserve">玛斯主编</t>
    </r>
  </si>
  <si>
    <t xml:space="preserve">美国金宝贝早教婴儿游戏</t>
  </si>
  <si>
    <r>
      <rPr>
        <sz val="10"/>
        <color rgb="FFFF0000"/>
        <rFont val="Noto Sans"/>
        <family val="2"/>
      </rPr>
      <t xml:space="preserve">美国大学通识教育学习成果的评价</t>
    </r>
    <r>
      <rPr>
        <sz val="10"/>
        <color rgb="FFFF0000"/>
        <rFont val="宋体"/>
        <family val="0"/>
        <charset val="134"/>
      </rPr>
      <t xml:space="preserve">:</t>
    </r>
    <r>
      <rPr>
        <sz val="10"/>
        <color rgb="FFFF0000"/>
        <rFont val="Noto Sans"/>
        <family val="2"/>
      </rPr>
      <t xml:space="preserve">教学学术的视角</t>
    </r>
  </si>
  <si>
    <t xml:space="preserve">钱铭著</t>
  </si>
  <si>
    <t xml:space="preserve">每天一堂最有趣的思维游戏课</t>
  </si>
  <si>
    <t xml:space="preserve">中国华侨</t>
  </si>
  <si>
    <r>
      <rPr>
        <sz val="10"/>
        <color rgb="FFFF0000"/>
        <rFont val="Noto Sans"/>
        <family val="2"/>
      </rPr>
      <t xml:space="preserve">矛与盾</t>
    </r>
    <r>
      <rPr>
        <sz val="10"/>
        <color rgb="FFFF0000"/>
        <rFont val="宋体"/>
        <family val="0"/>
        <charset val="134"/>
      </rPr>
      <t xml:space="preserve">:</t>
    </r>
    <r>
      <rPr>
        <sz val="10"/>
        <color rgb="FFFF0000"/>
        <rFont val="Noto Sans"/>
        <family val="2"/>
      </rPr>
      <t xml:space="preserve">近代日本民族教育之管窥</t>
    </r>
  </si>
  <si>
    <r>
      <rPr>
        <sz val="10"/>
        <color rgb="FFFF0000"/>
        <rFont val="Noto Sans"/>
        <family val="2"/>
      </rPr>
      <t xml:space="preserve">杨晓</t>
    </r>
    <r>
      <rPr>
        <sz val="10"/>
        <color rgb="FFFF0000"/>
        <rFont val="宋体"/>
        <family val="0"/>
        <charset val="134"/>
      </rPr>
      <t xml:space="preserve">, </t>
    </r>
    <r>
      <rPr>
        <sz val="10"/>
        <color rgb="FFFF0000"/>
        <rFont val="Noto Sans"/>
        <family val="2"/>
      </rPr>
      <t xml:space="preserve">杨飏著</t>
    </r>
  </si>
  <si>
    <t xml:space="preserve">迈向教育现代化之路</t>
  </si>
  <si>
    <t xml:space="preserve">高耀丽，应望江主编</t>
  </si>
  <si>
    <t xml:space="preserve">绿野仙踪</t>
  </si>
  <si>
    <t xml:space="preserve">绿色幼儿教育路径探寻</t>
  </si>
  <si>
    <t xml:space="preserve">田静主编</t>
  </si>
  <si>
    <t xml:space="preserve">旅行社门市业务与管理</t>
  </si>
  <si>
    <t xml:space="preserve">白以娟等编著</t>
  </si>
  <si>
    <t xml:space="preserve">论论教育学 系科之争</t>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 </t>
    </r>
    <r>
      <rPr>
        <sz val="10"/>
        <color rgb="FFFF0000"/>
        <rFont val="Noto Sans"/>
        <family val="2"/>
      </rPr>
      <t xml:space="preserve">伊曼努尔</t>
    </r>
    <r>
      <rPr>
        <sz val="10"/>
        <color rgb="FFFF0000"/>
        <rFont val="宋体"/>
        <family val="0"/>
        <charset val="134"/>
      </rPr>
      <t xml:space="preserve">·</t>
    </r>
    <r>
      <rPr>
        <sz val="10"/>
        <color rgb="FFFF0000"/>
        <rFont val="Noto Sans"/>
        <family val="2"/>
      </rPr>
      <t xml:space="preserve">康德著</t>
    </r>
  </si>
  <si>
    <r>
      <rPr>
        <sz val="10"/>
        <color rgb="FFFF0000"/>
        <rFont val="Noto Sans"/>
        <family val="2"/>
      </rPr>
      <t xml:space="preserve">论教育学</t>
    </r>
    <r>
      <rPr>
        <sz val="10"/>
        <color rgb="FFFF0000"/>
        <rFont val="宋体"/>
        <family val="0"/>
        <charset val="134"/>
      </rPr>
      <t xml:space="preserve">·</t>
    </r>
    <r>
      <rPr>
        <sz val="10"/>
        <color rgb="FFFF0000"/>
        <rFont val="Noto Sans"/>
        <family val="2"/>
      </rPr>
      <t xml:space="preserve">系科之争</t>
    </r>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t>
    </r>
    <r>
      <rPr>
        <sz val="10"/>
        <color rgb="FFFF0000"/>
        <rFont val="Noto Sans"/>
        <family val="2"/>
      </rPr>
      <t xml:space="preserve">伊曼努埃尔</t>
    </r>
    <r>
      <rPr>
        <sz val="10"/>
        <color rgb="FFFF0000"/>
        <rFont val="宋体"/>
        <family val="0"/>
        <charset val="134"/>
      </rPr>
      <t xml:space="preserve">·</t>
    </r>
    <r>
      <rPr>
        <sz val="10"/>
        <color rgb="FFFF0000"/>
        <rFont val="Noto Sans"/>
        <family val="2"/>
      </rPr>
      <t xml:space="preserve">康德著</t>
    </r>
  </si>
  <si>
    <r>
      <rPr>
        <sz val="10"/>
        <color rgb="FFFF0000"/>
        <rFont val="Noto Sans"/>
        <family val="2"/>
      </rPr>
      <t xml:space="preserve">流金岁月</t>
    </r>
    <r>
      <rPr>
        <sz val="10"/>
        <color rgb="FFFF0000"/>
        <rFont val="宋体"/>
        <family val="0"/>
        <charset val="134"/>
      </rPr>
      <t xml:space="preserve">:</t>
    </r>
    <r>
      <rPr>
        <sz val="10"/>
        <color rgb="FFFF0000"/>
        <rFont val="Noto Sans"/>
        <family val="2"/>
      </rPr>
      <t xml:space="preserve">暨南大学校史史料选编</t>
    </r>
  </si>
  <si>
    <t xml:space="preserve">董信君主编</t>
  </si>
  <si>
    <r>
      <rPr>
        <sz val="10"/>
        <color rgb="FFFF0000"/>
        <rFont val="Noto Sans"/>
        <family val="2"/>
      </rPr>
      <t xml:space="preserve">流动与融合</t>
    </r>
    <r>
      <rPr>
        <sz val="10"/>
        <color rgb="FFFF0000"/>
        <rFont val="宋体"/>
        <family val="0"/>
        <charset val="134"/>
      </rPr>
      <t xml:space="preserve">:</t>
    </r>
    <r>
      <rPr>
        <sz val="10"/>
        <color rgb="FFFF0000"/>
        <rFont val="Noto Sans"/>
        <family val="2"/>
      </rPr>
      <t xml:space="preserve">教育国际化的世界图景</t>
    </r>
  </si>
  <si>
    <t xml:space="preserve">主编滕珺</t>
  </si>
  <si>
    <t xml:space="preserve">留守与儿童竞争行为</t>
  </si>
  <si>
    <t xml:space="preserve">赵俊著</t>
  </si>
  <si>
    <t xml:space="preserve">领导讲话稿写作一本通</t>
  </si>
  <si>
    <r>
      <rPr>
        <sz val="10"/>
        <color rgb="FFFF0000"/>
        <rFont val="Noto Sans"/>
        <family val="2"/>
      </rPr>
      <t xml:space="preserve">立德树人 筑梦成才</t>
    </r>
    <r>
      <rPr>
        <sz val="10"/>
        <color rgb="FFFF0000"/>
        <rFont val="宋体"/>
        <family val="0"/>
        <charset val="134"/>
      </rPr>
      <t xml:space="preserve">:</t>
    </r>
    <r>
      <rPr>
        <sz val="10"/>
        <color rgb="FFFF0000"/>
        <rFont val="Noto Sans"/>
        <family val="2"/>
      </rPr>
      <t xml:space="preserve">大学生职业生涯规划</t>
    </r>
  </si>
  <si>
    <r>
      <rPr>
        <sz val="10"/>
        <color rgb="FFFF0000"/>
        <rFont val="Noto Sans"/>
        <family val="2"/>
      </rPr>
      <t xml:space="preserve">万金城</t>
    </r>
    <r>
      <rPr>
        <sz val="10"/>
        <color rgb="FFFF0000"/>
        <rFont val="宋体"/>
        <family val="0"/>
        <charset val="134"/>
      </rPr>
      <t xml:space="preserve">, </t>
    </r>
    <r>
      <rPr>
        <sz val="10"/>
        <color rgb="FFFF0000"/>
        <rFont val="Noto Sans"/>
        <family val="2"/>
      </rPr>
      <t xml:space="preserve">赵阳子主编</t>
    </r>
  </si>
  <si>
    <r>
      <rPr>
        <sz val="10"/>
        <color rgb="FFFF0000"/>
        <rFont val="Noto Sans"/>
        <family val="2"/>
      </rPr>
      <t xml:space="preserve">理解为先单元教学设计实例</t>
    </r>
    <r>
      <rPr>
        <sz val="10"/>
        <color rgb="FFFF0000"/>
        <rFont val="宋体"/>
        <family val="0"/>
        <charset val="134"/>
      </rPr>
      <t xml:space="preserve">:</t>
    </r>
    <r>
      <rPr>
        <sz val="10"/>
        <color rgb="FFFF0000"/>
        <rFont val="Noto Sans"/>
        <family val="2"/>
      </rPr>
      <t xml:space="preserve">教师专业发展工具书</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杰伊</t>
    </r>
    <r>
      <rPr>
        <sz val="10"/>
        <color rgb="FFFF0000"/>
        <rFont val="宋体"/>
        <family val="0"/>
        <charset val="134"/>
      </rPr>
      <t xml:space="preserve">·</t>
    </r>
    <r>
      <rPr>
        <sz val="10"/>
        <color rgb="FFFF0000"/>
        <rFont val="Noto Sans"/>
        <family val="2"/>
      </rPr>
      <t xml:space="preserve">麦克泰</t>
    </r>
    <r>
      <rPr>
        <sz val="10"/>
        <color rgb="FFFF0000"/>
        <rFont val="宋体"/>
        <family val="0"/>
        <charset val="134"/>
      </rPr>
      <t xml:space="preserve">, </t>
    </r>
    <r>
      <rPr>
        <sz val="10"/>
        <color rgb="FFFF0000"/>
        <rFont val="Noto Sans"/>
        <family val="2"/>
      </rPr>
      <t xml:space="preserve">格兰特</t>
    </r>
    <r>
      <rPr>
        <sz val="10"/>
        <color rgb="FFFF0000"/>
        <rFont val="宋体"/>
        <family val="0"/>
        <charset val="134"/>
      </rPr>
      <t xml:space="preserve">·</t>
    </r>
    <r>
      <rPr>
        <sz val="10"/>
        <color rgb="FFFF0000"/>
        <rFont val="Noto Sans"/>
        <family val="2"/>
      </rPr>
      <t xml:space="preserve">威金斯著</t>
    </r>
  </si>
  <si>
    <r>
      <rPr>
        <sz val="10"/>
        <color rgb="FFFF0000"/>
        <rFont val="Noto Sans"/>
        <family val="2"/>
      </rPr>
      <t xml:space="preserve">理解丰裕一代</t>
    </r>
    <r>
      <rPr>
        <sz val="10"/>
        <color rgb="FFFF0000"/>
        <rFont val="宋体"/>
        <family val="0"/>
        <charset val="134"/>
      </rPr>
      <t xml:space="preserve">:</t>
    </r>
    <r>
      <rPr>
        <sz val="10"/>
        <color rgb="FFFF0000"/>
        <rFont val="Noto Sans"/>
        <family val="2"/>
      </rPr>
      <t xml:space="preserve">对当代大学生生活与观念的追踪研究</t>
    </r>
  </si>
  <si>
    <r>
      <rPr>
        <sz val="10"/>
        <color rgb="FFFF0000"/>
        <rFont val="Noto Sans"/>
        <family val="2"/>
      </rPr>
      <t xml:space="preserve">桂勇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t xml:space="preserve">冷冉教育思想研究</t>
  </si>
  <si>
    <t xml:space="preserve">梁传祥主编</t>
  </si>
  <si>
    <t xml:space="preserve">恐龙帝国</t>
  </si>
  <si>
    <t xml:space="preserve">孔子学院国际理解教育实践研究</t>
  </si>
  <si>
    <t xml:space="preserve">周汶霏著</t>
  </si>
  <si>
    <t xml:space="preserve">孔子教育思想及其对当代的启示</t>
  </si>
  <si>
    <t xml:space="preserve">种爱凤著</t>
  </si>
  <si>
    <r>
      <rPr>
        <sz val="10"/>
        <color rgb="FFFF0000"/>
        <rFont val="Noto Sans"/>
        <family val="2"/>
      </rPr>
      <t xml:space="preserve">课题</t>
    </r>
    <r>
      <rPr>
        <sz val="10"/>
        <color rgb="FFFF0000"/>
        <rFont val="宋体"/>
        <family val="0"/>
        <charset val="134"/>
      </rPr>
      <t xml:space="preserve">:</t>
    </r>
    <r>
      <rPr>
        <sz val="10"/>
        <color rgb="FFFF0000"/>
        <rFont val="Noto Sans"/>
        <family val="2"/>
      </rPr>
      <t xml:space="preserve">求证教育</t>
    </r>
    <r>
      <rPr>
        <sz val="10"/>
        <color rgb="FFFF0000"/>
        <rFont val="宋体"/>
        <family val="0"/>
        <charset val="134"/>
      </rPr>
      <t xml:space="preserve">40</t>
    </r>
    <r>
      <rPr>
        <sz val="10"/>
        <color rgb="FFFF0000"/>
        <rFont val="Noto Sans"/>
        <family val="2"/>
      </rPr>
      <t xml:space="preserve">年难题之解</t>
    </r>
  </si>
  <si>
    <t xml:space="preserve">张兴华著</t>
  </si>
  <si>
    <t xml:space="preserve">中国石油大学出版社</t>
  </si>
  <si>
    <r>
      <rPr>
        <sz val="10"/>
        <color rgb="FFFF0000"/>
        <rFont val="Noto Sans"/>
        <family val="2"/>
      </rPr>
      <t xml:space="preserve">课堂教学技能</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3</t>
    </r>
    <r>
      <rPr>
        <sz val="10"/>
        <color rgb="FFFF0000"/>
        <rFont val="Noto Sans"/>
        <family val="2"/>
      </rPr>
      <t xml:space="preserve">版</t>
    </r>
  </si>
  <si>
    <r>
      <rPr>
        <sz val="10"/>
        <color rgb="FFFF0000"/>
        <rFont val="Noto Sans"/>
        <family val="2"/>
      </rPr>
      <t xml:space="preserve">主编张凌洋</t>
    </r>
    <r>
      <rPr>
        <sz val="10"/>
        <color rgb="FFFF0000"/>
        <rFont val="宋体"/>
        <family val="0"/>
        <charset val="134"/>
      </rPr>
      <t xml:space="preserve">, </t>
    </r>
    <r>
      <rPr>
        <sz val="10"/>
        <color rgb="FFFF0000"/>
        <rFont val="Noto Sans"/>
        <family val="2"/>
      </rPr>
      <t xml:space="preserve">张学敏</t>
    </r>
    <r>
      <rPr>
        <sz val="10"/>
        <color rgb="FFFF0000"/>
        <rFont val="宋体"/>
        <family val="0"/>
        <charset val="134"/>
      </rPr>
      <t xml:space="preserve">, </t>
    </r>
    <r>
      <rPr>
        <sz val="10"/>
        <color rgb="FFFF0000"/>
        <rFont val="Noto Sans"/>
        <family val="2"/>
      </rPr>
      <t xml:space="preserve">谢欧</t>
    </r>
  </si>
  <si>
    <r>
      <rPr>
        <sz val="10"/>
        <color rgb="FFFF0000"/>
        <rFont val="Noto Sans"/>
        <family val="2"/>
      </rPr>
      <t xml:space="preserve">课程与知识的专门化</t>
    </r>
    <r>
      <rPr>
        <sz val="10"/>
        <color rgb="FFFF0000"/>
        <rFont val="宋体"/>
        <family val="0"/>
        <charset val="134"/>
      </rPr>
      <t xml:space="preserve">:</t>
    </r>
    <r>
      <rPr>
        <sz val="10"/>
        <color rgb="FFFF0000"/>
        <rFont val="Noto Sans"/>
        <family val="2"/>
      </rPr>
      <t xml:space="preserve">教育社会学研究</t>
    </r>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麦克</t>
    </r>
    <r>
      <rPr>
        <sz val="10"/>
        <color rgb="FFFF0000"/>
        <rFont val="宋体"/>
        <family val="0"/>
        <charset val="134"/>
      </rPr>
      <t xml:space="preserve">·</t>
    </r>
    <r>
      <rPr>
        <sz val="10"/>
        <color rgb="FFFF0000"/>
        <rFont val="Noto Sans"/>
        <family val="2"/>
      </rPr>
      <t xml:space="preserve">扬</t>
    </r>
    <r>
      <rPr>
        <sz val="10"/>
        <color rgb="FFFF0000"/>
        <rFont val="宋体"/>
        <family val="0"/>
        <charset val="134"/>
      </rPr>
      <t xml:space="preserve">, (</t>
    </r>
    <r>
      <rPr>
        <sz val="10"/>
        <color rgb="FFFF0000"/>
        <rFont val="Noto Sans"/>
        <family val="2"/>
      </rPr>
      <t xml:space="preserve">南非</t>
    </r>
    <r>
      <rPr>
        <sz val="10"/>
        <color rgb="FFFF0000"/>
        <rFont val="宋体"/>
        <family val="0"/>
        <charset val="134"/>
      </rPr>
      <t xml:space="preserve">) </t>
    </r>
    <r>
      <rPr>
        <sz val="10"/>
        <color rgb="FFFF0000"/>
        <rFont val="Noto Sans"/>
        <family val="2"/>
      </rPr>
      <t xml:space="preserve">约翰</t>
    </r>
    <r>
      <rPr>
        <sz val="10"/>
        <color rgb="FFFF0000"/>
        <rFont val="宋体"/>
        <family val="0"/>
        <charset val="134"/>
      </rPr>
      <t xml:space="preserve">·</t>
    </r>
    <r>
      <rPr>
        <sz val="10"/>
        <color rgb="FFFF0000"/>
        <rFont val="Noto Sans"/>
        <family val="2"/>
      </rPr>
      <t xml:space="preserve">穆勒著</t>
    </r>
  </si>
  <si>
    <t xml:space="preserve">课程与知识的专门化</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麦克</t>
    </r>
    <r>
      <rPr>
        <sz val="10"/>
        <color rgb="FFFF0000"/>
        <rFont val="宋体"/>
        <family val="0"/>
        <charset val="134"/>
      </rPr>
      <t xml:space="preserve">·</t>
    </r>
    <r>
      <rPr>
        <sz val="10"/>
        <color rgb="FFFF0000"/>
        <rFont val="Noto Sans"/>
        <family val="2"/>
      </rPr>
      <t xml:space="preserve">扬，</t>
    </r>
    <r>
      <rPr>
        <sz val="10"/>
        <color rgb="FFFF0000"/>
        <rFont val="宋体"/>
        <family val="0"/>
        <charset val="134"/>
      </rPr>
      <t xml:space="preserve">(</t>
    </r>
    <r>
      <rPr>
        <sz val="10"/>
        <color rgb="FFFF0000"/>
        <rFont val="Noto Sans"/>
        <family val="2"/>
      </rPr>
      <t xml:space="preserve">南非</t>
    </r>
    <r>
      <rPr>
        <sz val="10"/>
        <color rgb="FFFF0000"/>
        <rFont val="宋体"/>
        <family val="0"/>
        <charset val="134"/>
      </rPr>
      <t xml:space="preserve">)</t>
    </r>
    <r>
      <rPr>
        <sz val="10"/>
        <color rgb="FFFF0000"/>
        <rFont val="Noto Sans"/>
        <family val="2"/>
      </rPr>
      <t xml:space="preserve">约翰</t>
    </r>
    <r>
      <rPr>
        <sz val="10"/>
        <color rgb="FFFF0000"/>
        <rFont val="宋体"/>
        <family val="0"/>
        <charset val="134"/>
      </rPr>
      <t xml:space="preserve">·</t>
    </r>
    <r>
      <rPr>
        <sz val="10"/>
        <color rgb="FFFF0000"/>
        <rFont val="Noto Sans"/>
        <family val="2"/>
      </rPr>
      <t xml:space="preserve">穆勒著</t>
    </r>
  </si>
  <si>
    <t xml:space="preserve">课程思政研究与改革实践</t>
  </si>
  <si>
    <r>
      <rPr>
        <sz val="10"/>
        <color rgb="FFFF0000"/>
        <rFont val="Noto Sans"/>
        <family val="2"/>
      </rPr>
      <t xml:space="preserve">课程思政</t>
    </r>
    <r>
      <rPr>
        <sz val="10"/>
        <color rgb="FFFF0000"/>
        <rFont val="宋体"/>
        <family val="0"/>
        <charset val="134"/>
      </rPr>
      <t xml:space="preserve">,</t>
    </r>
    <r>
      <rPr>
        <sz val="10"/>
        <color rgb="FFFF0000"/>
        <rFont val="Noto Sans"/>
        <family val="2"/>
      </rPr>
      <t xml:space="preserve">我们这样设计</t>
    </r>
    <r>
      <rPr>
        <sz val="10"/>
        <color rgb="FFFF0000"/>
        <rFont val="宋体"/>
        <family val="0"/>
        <charset val="134"/>
      </rPr>
      <t xml:space="preserve">,</t>
    </r>
    <r>
      <rPr>
        <sz val="10"/>
        <color rgb="FFFF0000"/>
        <rFont val="Noto Sans"/>
        <family val="2"/>
      </rPr>
      <t xml:space="preserve">轻化工程专业</t>
    </r>
  </si>
  <si>
    <r>
      <rPr>
        <sz val="10"/>
        <color rgb="FFFF0000"/>
        <rFont val="Noto Sans"/>
        <family val="2"/>
      </rPr>
      <t xml:space="preserve">刘玉</t>
    </r>
    <r>
      <rPr>
        <sz val="10"/>
        <color rgb="FFFF0000"/>
        <rFont val="宋体"/>
        <family val="0"/>
        <charset val="134"/>
      </rPr>
      <t xml:space="preserve">, </t>
    </r>
    <r>
      <rPr>
        <sz val="10"/>
        <color rgb="FFFF0000"/>
        <rFont val="Noto Sans"/>
        <family val="2"/>
      </rPr>
      <t xml:space="preserve">孔凡功主编</t>
    </r>
  </si>
  <si>
    <t xml:space="preserve">课程化模式下辅导员工作体系建构与过程管理</t>
  </si>
  <si>
    <r>
      <rPr>
        <sz val="10"/>
        <color rgb="FFFF0000"/>
        <rFont val="Noto Sans"/>
        <family val="2"/>
      </rPr>
      <t xml:space="preserve">季贵斌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编著</t>
    </r>
  </si>
  <si>
    <t xml:space="preserve">可可的快乐生活</t>
  </si>
  <si>
    <t xml:space="preserve">爱画画的火星人著</t>
  </si>
  <si>
    <r>
      <rPr>
        <sz val="10"/>
        <color rgb="FFFF0000"/>
        <rFont val="Noto Sans"/>
        <family val="2"/>
      </rPr>
      <t xml:space="preserve">可见的学习在行动</t>
    </r>
    <r>
      <rPr>
        <sz val="10"/>
        <color rgb="FFFF0000"/>
        <rFont val="宋体"/>
        <family val="0"/>
        <charset val="134"/>
      </rPr>
      <t xml:space="preserve">:international case studies of impact</t>
    </r>
  </si>
  <si>
    <r>
      <rPr>
        <sz val="10"/>
        <color rgb="FFFF0000"/>
        <rFont val="宋体"/>
        <family val="0"/>
        <charset val="134"/>
      </rPr>
      <t xml:space="preserve">(</t>
    </r>
    <r>
      <rPr>
        <sz val="10"/>
        <color rgb="FFFF0000"/>
        <rFont val="Noto Sans"/>
        <family val="2"/>
      </rPr>
      <t xml:space="preserve">新西兰</t>
    </r>
    <r>
      <rPr>
        <sz val="10"/>
        <color rgb="FFFF0000"/>
        <rFont val="宋体"/>
        <family val="0"/>
        <charset val="134"/>
      </rPr>
      <t xml:space="preserve">) </t>
    </r>
    <r>
      <rPr>
        <sz val="10"/>
        <color rgb="FFFF0000"/>
        <rFont val="Noto Sans"/>
        <family val="2"/>
      </rPr>
      <t xml:space="preserve">约翰</t>
    </r>
    <r>
      <rPr>
        <sz val="10"/>
        <color rgb="FFFF0000"/>
        <rFont val="宋体"/>
        <family val="0"/>
        <charset val="134"/>
      </rPr>
      <t xml:space="preserve">·</t>
    </r>
    <r>
      <rPr>
        <sz val="10"/>
        <color rgb="FFFF0000"/>
        <rFont val="Noto Sans"/>
        <family val="2"/>
      </rPr>
      <t xml:space="preserve">哈蒂</t>
    </r>
    <r>
      <rPr>
        <sz val="10"/>
        <color rgb="FFFF0000"/>
        <rFont val="宋体"/>
        <family val="0"/>
        <charset val="134"/>
      </rPr>
      <t xml:space="preserve">, </t>
    </r>
    <r>
      <rPr>
        <sz val="10"/>
        <color rgb="FFFF0000"/>
        <rFont val="Noto Sans"/>
        <family val="2"/>
      </rPr>
      <t xml:space="preserve">德布</t>
    </r>
    <r>
      <rPr>
        <sz val="10"/>
        <color rgb="FFFF0000"/>
        <rFont val="宋体"/>
        <family val="0"/>
        <charset val="134"/>
      </rPr>
      <t xml:space="preserve">·</t>
    </r>
    <r>
      <rPr>
        <sz val="10"/>
        <color rgb="FFFF0000"/>
        <rFont val="Noto Sans"/>
        <family val="2"/>
      </rPr>
      <t xml:space="preserve">马斯特斯</t>
    </r>
    <r>
      <rPr>
        <sz val="10"/>
        <color rgb="FFFF0000"/>
        <rFont val="宋体"/>
        <family val="0"/>
        <charset val="134"/>
      </rPr>
      <t xml:space="preserve">, (</t>
    </r>
    <r>
      <rPr>
        <sz val="10"/>
        <color rgb="FFFF0000"/>
        <rFont val="Noto Sans"/>
        <family val="2"/>
      </rPr>
      <t xml:space="preserve">澳</t>
    </r>
    <r>
      <rPr>
        <sz val="10"/>
        <color rgb="FFFF0000"/>
        <rFont val="宋体"/>
        <family val="0"/>
        <charset val="134"/>
      </rPr>
      <t xml:space="preserve">) </t>
    </r>
    <r>
      <rPr>
        <sz val="10"/>
        <color rgb="FFFF0000"/>
        <rFont val="Noto Sans"/>
        <family val="2"/>
      </rPr>
      <t xml:space="preserve">凯特</t>
    </r>
    <r>
      <rPr>
        <sz val="10"/>
        <color rgb="FFFF0000"/>
        <rFont val="宋体"/>
        <family val="0"/>
        <charset val="134"/>
      </rPr>
      <t xml:space="preserve">·</t>
    </r>
    <r>
      <rPr>
        <sz val="10"/>
        <color rgb="FFFF0000"/>
        <rFont val="Noto Sans"/>
        <family val="2"/>
      </rPr>
      <t xml:space="preserve">伯奇著</t>
    </r>
  </si>
  <si>
    <r>
      <rPr>
        <sz val="10"/>
        <color rgb="FFFF0000"/>
        <rFont val="Noto Sans"/>
        <family val="2"/>
      </rPr>
      <t xml:space="preserve">看教育</t>
    </r>
    <r>
      <rPr>
        <sz val="10"/>
        <color rgb="FFFF0000"/>
        <rFont val="宋体"/>
        <family val="0"/>
        <charset val="134"/>
      </rPr>
      <t xml:space="preserve">:</t>
    </r>
    <r>
      <rPr>
        <sz val="10"/>
        <color rgb="FFFF0000"/>
        <rFont val="Noto Sans"/>
        <family val="2"/>
      </rPr>
      <t xml:space="preserve">名家答问录</t>
    </r>
  </si>
  <si>
    <t xml:space="preserve">马国川访谈</t>
  </si>
  <si>
    <t xml:space="preserve">看不见的竞争力</t>
  </si>
  <si>
    <t xml:space="preserve">程笑冉著</t>
  </si>
  <si>
    <r>
      <rPr>
        <sz val="10"/>
        <color rgb="FFFF0000"/>
        <rFont val="Noto Sans"/>
        <family val="2"/>
      </rPr>
      <t xml:space="preserve">均衡与优质</t>
    </r>
    <r>
      <rPr>
        <sz val="10"/>
        <color rgb="FFFF0000"/>
        <rFont val="宋体"/>
        <family val="0"/>
        <charset val="134"/>
      </rPr>
      <t xml:space="preserve">:</t>
    </r>
    <r>
      <rPr>
        <sz val="10"/>
        <color rgb="FFFF0000"/>
        <rFont val="Noto Sans"/>
        <family val="2"/>
      </rPr>
      <t xml:space="preserve">教育公平与质量</t>
    </r>
  </si>
  <si>
    <t xml:space="preserve">主编王璐</t>
  </si>
  <si>
    <t xml:space="preserve">酒店企业跨国扩张区位选择研究</t>
  </si>
  <si>
    <t xml:space="preserve">张祥著</t>
  </si>
  <si>
    <t xml:space="preserve">精子的奇幻之旅</t>
  </si>
  <si>
    <t xml:space="preserve">王宛男著</t>
  </si>
  <si>
    <t xml:space="preserve">精准扶教</t>
  </si>
  <si>
    <r>
      <rPr>
        <sz val="10"/>
        <color rgb="FFFF0000"/>
        <rFont val="Noto Sans"/>
        <family val="2"/>
      </rPr>
      <t xml:space="preserve">杨莉君</t>
    </r>
    <r>
      <rPr>
        <sz val="10"/>
        <color rgb="FFFF0000"/>
        <rFont val="宋体"/>
        <family val="0"/>
        <charset val="134"/>
      </rPr>
      <t xml:space="preserve">, </t>
    </r>
    <r>
      <rPr>
        <sz val="10"/>
        <color rgb="FFFF0000"/>
        <rFont val="Noto Sans"/>
        <family val="2"/>
      </rPr>
      <t xml:space="preserve">黎玲著</t>
    </r>
  </si>
  <si>
    <t xml:space="preserve">今天怎样做家长</t>
  </si>
  <si>
    <t xml:space="preserve">楼秀萍著</t>
  </si>
  <si>
    <t xml:space="preserve">解密儿童的色彩能量</t>
  </si>
  <si>
    <t xml:space="preserve">教育专业基础一本通</t>
  </si>
  <si>
    <t xml:space="preserve">教育要给学生留下什么</t>
  </si>
  <si>
    <t xml:space="preserve">华应龙著</t>
  </si>
  <si>
    <r>
      <rPr>
        <sz val="10"/>
        <color rgb="FFFF0000"/>
        <rFont val="Noto Sans"/>
        <family val="2"/>
      </rPr>
      <t xml:space="preserve">教育学的逻辑</t>
    </r>
    <r>
      <rPr>
        <sz val="10"/>
        <color rgb="FFFF0000"/>
        <rFont val="宋体"/>
        <family val="0"/>
        <charset val="134"/>
      </rPr>
      <t xml:space="preserve">:</t>
    </r>
    <r>
      <rPr>
        <sz val="10"/>
        <color rgb="FFFF0000"/>
        <rFont val="Noto Sans"/>
        <family val="2"/>
      </rPr>
      <t xml:space="preserve">探寻教育学的科学化发展路径</t>
    </r>
  </si>
  <si>
    <t xml:space="preserve">项贤明著</t>
  </si>
  <si>
    <t xml:space="preserve">教育现代化与优质学校评估</t>
  </si>
  <si>
    <t xml:space="preserve">张墨涵，季诚钧等著</t>
  </si>
  <si>
    <r>
      <rPr>
        <sz val="10"/>
        <color rgb="FFFF0000"/>
        <rFont val="Noto Sans"/>
        <family val="2"/>
      </rPr>
      <t xml:space="preserve">教育未来简史</t>
    </r>
    <r>
      <rPr>
        <sz val="10"/>
        <color rgb="FFFF0000"/>
        <rFont val="宋体"/>
        <family val="0"/>
        <charset val="134"/>
      </rPr>
      <t xml:space="preserve">:</t>
    </r>
    <r>
      <rPr>
        <sz val="10"/>
        <color rgb="FFFF0000"/>
        <rFont val="Noto Sans"/>
        <family val="2"/>
      </rPr>
      <t xml:space="preserve">颠覆性时代的学习之道</t>
    </r>
    <r>
      <rPr>
        <sz val="10"/>
        <color rgb="FFFF0000"/>
        <rFont val="宋体"/>
        <family val="0"/>
        <charset val="134"/>
      </rPr>
      <t xml:space="preserve">:learning in the age of disruption</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伊恩</t>
    </r>
    <r>
      <rPr>
        <sz val="10"/>
        <color rgb="FFFF0000"/>
        <rFont val="宋体"/>
        <family val="0"/>
        <charset val="134"/>
      </rPr>
      <t xml:space="preserve">·</t>
    </r>
    <r>
      <rPr>
        <sz val="10"/>
        <color rgb="FFFF0000"/>
        <rFont val="Noto Sans"/>
        <family val="2"/>
      </rPr>
      <t xml:space="preserve">朱克斯</t>
    </r>
    <r>
      <rPr>
        <sz val="10"/>
        <color rgb="FFFF0000"/>
        <rFont val="宋体"/>
        <family val="0"/>
        <charset val="134"/>
      </rPr>
      <t xml:space="preserve">, </t>
    </r>
    <r>
      <rPr>
        <sz val="10"/>
        <color rgb="FFFF0000"/>
        <rFont val="Noto Sans"/>
        <family val="2"/>
      </rPr>
      <t xml:space="preserve">瑞恩</t>
    </r>
    <r>
      <rPr>
        <sz val="10"/>
        <color rgb="FFFF0000"/>
        <rFont val="宋体"/>
        <family val="0"/>
        <charset val="134"/>
      </rPr>
      <t xml:space="preserve">·L. </t>
    </r>
    <r>
      <rPr>
        <sz val="10"/>
        <color rgb="FFFF0000"/>
        <rFont val="Noto Sans"/>
        <family val="2"/>
      </rPr>
      <t xml:space="preserve">沙夫著</t>
    </r>
  </si>
  <si>
    <t xml:space="preserve">教育是温暖的修行</t>
  </si>
  <si>
    <t xml:space="preserve">季旭萍著</t>
  </si>
  <si>
    <r>
      <rPr>
        <sz val="10"/>
        <color rgb="FFFF0000"/>
        <rFont val="Noto Sans"/>
        <family val="2"/>
      </rPr>
      <t xml:space="preserve">教育伦理研究</t>
    </r>
    <r>
      <rPr>
        <sz val="10"/>
        <color rgb="FFFF0000"/>
        <rFont val="宋体"/>
        <family val="0"/>
        <charset val="134"/>
      </rPr>
      <t xml:space="preserve">.</t>
    </r>
    <r>
      <rPr>
        <sz val="10"/>
        <color rgb="FFFF0000"/>
        <rFont val="Noto Sans"/>
        <family val="2"/>
      </rPr>
      <t xml:space="preserve">第一辑</t>
    </r>
  </si>
  <si>
    <t xml:space="preserve">主编王正平</t>
  </si>
  <si>
    <r>
      <rPr>
        <sz val="10"/>
        <color rgb="FFFF0000"/>
        <rFont val="Noto Sans"/>
        <family val="2"/>
      </rPr>
      <t xml:space="preserve">教育伦理研究</t>
    </r>
    <r>
      <rPr>
        <sz val="10"/>
        <color rgb="FFFF0000"/>
        <rFont val="宋体"/>
        <family val="0"/>
        <charset val="134"/>
      </rPr>
      <t xml:space="preserve">.</t>
    </r>
    <r>
      <rPr>
        <sz val="10"/>
        <color rgb="FFFF0000"/>
        <rFont val="Noto Sans"/>
        <family val="2"/>
      </rPr>
      <t xml:space="preserve">第四辑</t>
    </r>
  </si>
  <si>
    <r>
      <rPr>
        <sz val="10"/>
        <color rgb="FFFF0000"/>
        <rFont val="Noto Sans"/>
        <family val="2"/>
      </rPr>
      <t xml:space="preserve">教育理论基础知识</t>
    </r>
    <r>
      <rPr>
        <sz val="10"/>
        <color rgb="FFFF0000"/>
        <rFont val="宋体"/>
        <family val="0"/>
        <charset val="134"/>
      </rPr>
      <t xml:space="preserve">:</t>
    </r>
    <r>
      <rPr>
        <sz val="10"/>
        <color rgb="FFFF0000"/>
        <rFont val="Noto Sans"/>
        <family val="2"/>
      </rPr>
      <t xml:space="preserve">通用版</t>
    </r>
  </si>
  <si>
    <t xml:space="preserve">教育教学管理</t>
  </si>
  <si>
    <r>
      <rPr>
        <sz val="10"/>
        <color rgb="FFFF0000"/>
        <rFont val="Noto Sans"/>
        <family val="2"/>
      </rPr>
      <t xml:space="preserve">田方</t>
    </r>
    <r>
      <rPr>
        <sz val="10"/>
        <color rgb="FFFF0000"/>
        <rFont val="宋体"/>
        <family val="0"/>
        <charset val="134"/>
      </rPr>
      <t xml:space="preserve">, </t>
    </r>
    <r>
      <rPr>
        <sz val="10"/>
        <color rgb="FFFF0000"/>
        <rFont val="Noto Sans"/>
        <family val="2"/>
      </rPr>
      <t xml:space="preserve">徐丽丽</t>
    </r>
    <r>
      <rPr>
        <sz val="10"/>
        <color rgb="FFFF0000"/>
        <rFont val="宋体"/>
        <family val="0"/>
        <charset val="134"/>
      </rPr>
      <t xml:space="preserve">, </t>
    </r>
    <r>
      <rPr>
        <sz val="10"/>
        <color rgb="FFFF0000"/>
        <rFont val="Noto Sans"/>
        <family val="2"/>
      </rPr>
      <t xml:space="preserve">吕仁顺编著</t>
    </r>
  </si>
  <si>
    <t xml:space="preserve">教育技术</t>
  </si>
  <si>
    <t xml:space="preserve">马维和著</t>
  </si>
  <si>
    <t xml:space="preserve">教育和道德</t>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t>
    </r>
    <r>
      <rPr>
        <sz val="10"/>
        <color rgb="FFFF0000"/>
        <rFont val="Noto Sans"/>
        <family val="2"/>
      </rPr>
      <t xml:space="preserve">迪特里希</t>
    </r>
    <r>
      <rPr>
        <sz val="10"/>
        <color rgb="FFFF0000"/>
        <rFont val="宋体"/>
        <family val="0"/>
        <charset val="134"/>
      </rPr>
      <t xml:space="preserve">·</t>
    </r>
    <r>
      <rPr>
        <sz val="10"/>
        <color rgb="FFFF0000"/>
        <rFont val="Noto Sans"/>
        <family val="2"/>
      </rPr>
      <t xml:space="preserve">本纳</t>
    </r>
    <r>
      <rPr>
        <sz val="10"/>
        <color rgb="FFFF0000"/>
        <rFont val="宋体"/>
        <family val="0"/>
        <charset val="134"/>
      </rPr>
      <t xml:space="preserve">[</t>
    </r>
    <r>
      <rPr>
        <sz val="10"/>
        <color rgb="FFFF0000"/>
        <rFont val="Noto Sans"/>
        <family val="2"/>
      </rPr>
      <t xml:space="preserve">等</t>
    </r>
    <r>
      <rPr>
        <sz val="10"/>
        <color rgb="FFFF0000"/>
        <rFont val="宋体"/>
        <family val="0"/>
        <charset val="134"/>
      </rPr>
      <t xml:space="preserve">]</t>
    </r>
    <r>
      <rPr>
        <sz val="10"/>
        <color rgb="FFFF0000"/>
        <rFont val="Noto Sans"/>
        <family val="2"/>
      </rPr>
      <t xml:space="preserve">著</t>
    </r>
  </si>
  <si>
    <t xml:space="preserve">教育的跨文化性</t>
  </si>
  <si>
    <r>
      <rPr>
        <sz val="10"/>
        <color rgb="FFFF0000"/>
        <rFont val="宋体"/>
        <family val="0"/>
        <charset val="134"/>
      </rPr>
      <t xml:space="preserve">(</t>
    </r>
    <r>
      <rPr>
        <sz val="10"/>
        <color rgb="FFFF0000"/>
        <rFont val="Noto Sans"/>
        <family val="2"/>
      </rPr>
      <t xml:space="preserve">芬</t>
    </r>
    <r>
      <rPr>
        <sz val="10"/>
        <color rgb="FFFF0000"/>
        <rFont val="宋体"/>
        <family val="0"/>
        <charset val="134"/>
      </rPr>
      <t xml:space="preserve">)</t>
    </r>
    <r>
      <rPr>
        <sz val="10"/>
        <color rgb="FFFF0000"/>
        <rFont val="Noto Sans"/>
        <family val="2"/>
      </rPr>
      <t xml:space="preserve">弗雷德</t>
    </r>
    <r>
      <rPr>
        <sz val="10"/>
        <color rgb="FFFF0000"/>
        <rFont val="宋体"/>
        <family val="0"/>
        <charset val="134"/>
      </rPr>
      <t xml:space="preserve">·</t>
    </r>
    <r>
      <rPr>
        <sz val="10"/>
        <color rgb="FFFF0000"/>
        <rFont val="Noto Sans"/>
        <family val="2"/>
      </rPr>
      <t xml:space="preserve">德文著</t>
    </r>
  </si>
  <si>
    <t xml:space="preserve">教育不似你所见</t>
  </si>
  <si>
    <t xml:space="preserve">杨彭嵛著</t>
  </si>
  <si>
    <r>
      <rPr>
        <sz val="10"/>
        <color rgb="FFFF0000"/>
        <rFont val="Noto Sans"/>
        <family val="2"/>
      </rPr>
      <t xml:space="preserve">教育</t>
    </r>
    <r>
      <rPr>
        <sz val="10"/>
        <color rgb="FFFF0000"/>
        <rFont val="宋体"/>
        <family val="0"/>
        <charset val="134"/>
      </rPr>
      <t xml:space="preserve">, </t>
    </r>
    <r>
      <rPr>
        <sz val="10"/>
        <color rgb="FFFF0000"/>
        <rFont val="Noto Sans"/>
        <family val="2"/>
      </rPr>
      <t xml:space="preserve">可以这么生动有趣</t>
    </r>
  </si>
  <si>
    <t xml:space="preserve">郑英著</t>
  </si>
  <si>
    <r>
      <rPr>
        <sz val="10"/>
        <color rgb="FFFF0000"/>
        <rFont val="Noto Sans"/>
        <family val="2"/>
      </rPr>
      <t xml:space="preserve">教养相资</t>
    </r>
    <r>
      <rPr>
        <sz val="10"/>
        <color rgb="FFFF0000"/>
        <rFont val="宋体"/>
        <family val="0"/>
        <charset val="134"/>
      </rPr>
      <t xml:space="preserve">:</t>
    </r>
    <r>
      <rPr>
        <sz val="10"/>
        <color rgb="FFFF0000"/>
        <rFont val="Noto Sans"/>
        <family val="2"/>
      </rPr>
      <t xml:space="preserve">书院经费研究</t>
    </r>
  </si>
  <si>
    <t xml:space="preserve">张劲松著</t>
  </si>
  <si>
    <r>
      <rPr>
        <sz val="10"/>
        <color rgb="FFFF0000"/>
        <rFont val="Noto Sans"/>
        <family val="2"/>
      </rPr>
      <t xml:space="preserve">教学相长</t>
    </r>
    <r>
      <rPr>
        <sz val="10"/>
        <color rgb="FFFF0000"/>
        <rFont val="宋体"/>
        <family val="0"/>
        <charset val="134"/>
      </rPr>
      <t xml:space="preserve">:</t>
    </r>
    <r>
      <rPr>
        <sz val="10"/>
        <color rgb="FFFF0000"/>
        <rFont val="Noto Sans"/>
        <family val="2"/>
      </rPr>
      <t xml:space="preserve">书院教育概要</t>
    </r>
  </si>
  <si>
    <r>
      <rPr>
        <sz val="10"/>
        <color rgb="FFFF0000"/>
        <rFont val="Noto Sans"/>
        <family val="2"/>
      </rPr>
      <t xml:space="preserve">兰军</t>
    </r>
    <r>
      <rPr>
        <sz val="10"/>
        <color rgb="FFFF0000"/>
        <rFont val="宋体"/>
        <family val="0"/>
        <charset val="134"/>
      </rPr>
      <t xml:space="preserve">, </t>
    </r>
    <r>
      <rPr>
        <sz val="10"/>
        <color rgb="FFFF0000"/>
        <rFont val="Noto Sans"/>
        <family val="2"/>
      </rPr>
      <t xml:space="preserve">邓洪波著</t>
    </r>
  </si>
  <si>
    <t xml:space="preserve">教师专业化成长的思考与实践</t>
  </si>
  <si>
    <t xml:space="preserve">朱正茂著</t>
  </si>
  <si>
    <r>
      <rPr>
        <sz val="10"/>
        <color rgb="FFFF0000"/>
        <rFont val="Noto Sans"/>
        <family val="2"/>
      </rPr>
      <t xml:space="preserve">教师语言技能训练教程</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主编颜红菊</t>
  </si>
  <si>
    <t xml:space="preserve">教师如何抓德育</t>
  </si>
  <si>
    <t xml:space="preserve">金钊主编</t>
  </si>
  <si>
    <t xml:space="preserve">教师流动论</t>
  </si>
  <si>
    <t xml:space="preserve">谢延龙编著</t>
  </si>
  <si>
    <t xml:space="preserve">教师教育者与幼儿园教师专业发展研究</t>
  </si>
  <si>
    <t xml:space="preserve">康晓伟等著</t>
  </si>
  <si>
    <t xml:space="preserve">教师教育学研究</t>
  </si>
  <si>
    <t xml:space="preserve">俞婷婕著</t>
  </si>
  <si>
    <r>
      <rPr>
        <sz val="10"/>
        <color rgb="FFFF0000"/>
        <rFont val="Noto Sans"/>
        <family val="2"/>
      </rPr>
      <t xml:space="preserve">教师发展研究</t>
    </r>
    <r>
      <rPr>
        <sz val="10"/>
        <color rgb="FFFF0000"/>
        <rFont val="宋体"/>
        <family val="0"/>
        <charset val="134"/>
      </rPr>
      <t xml:space="preserve">.</t>
    </r>
    <r>
      <rPr>
        <sz val="10"/>
        <color rgb="FFFF0000"/>
        <rFont val="Noto Sans"/>
        <family val="2"/>
      </rPr>
      <t xml:space="preserve">第二辑</t>
    </r>
    <r>
      <rPr>
        <sz val="10"/>
        <color rgb="FFFF0000"/>
        <rFont val="宋体"/>
        <family val="0"/>
        <charset val="134"/>
      </rPr>
      <t xml:space="preserve">,</t>
    </r>
    <r>
      <rPr>
        <sz val="10"/>
        <color rgb="FFFF0000"/>
        <rFont val="Noto Sans"/>
        <family val="2"/>
      </rPr>
      <t xml:space="preserve">高校教师教学能力创新与发展</t>
    </r>
  </si>
  <si>
    <r>
      <rPr>
        <sz val="10"/>
        <color rgb="FFFF0000"/>
        <rFont val="Noto Sans"/>
        <family val="2"/>
      </rPr>
      <t xml:space="preserve">顾晓园</t>
    </r>
    <r>
      <rPr>
        <sz val="10"/>
        <color rgb="FFFF0000"/>
        <rFont val="宋体"/>
        <family val="0"/>
        <charset val="134"/>
      </rPr>
      <t xml:space="preserve">, </t>
    </r>
    <r>
      <rPr>
        <sz val="10"/>
        <color rgb="FFFF0000"/>
        <rFont val="Noto Sans"/>
        <family val="2"/>
      </rPr>
      <t xml:space="preserve">计金标总主编</t>
    </r>
  </si>
  <si>
    <t xml:space="preserve">教师的科研思维与专业表达</t>
  </si>
  <si>
    <t xml:space="preserve">王家忠著</t>
  </si>
  <si>
    <t xml:space="preserve">教师的坚守</t>
  </si>
  <si>
    <t xml:space="preserve">李学书著</t>
  </si>
  <si>
    <r>
      <rPr>
        <sz val="10"/>
        <color rgb="FFFF0000"/>
        <rFont val="Noto Sans"/>
        <family val="2"/>
      </rPr>
      <t xml:space="preserve">教师的急救箱</t>
    </r>
    <r>
      <rPr>
        <sz val="10"/>
        <color rgb="FFFF0000"/>
        <rFont val="宋体"/>
        <family val="0"/>
        <charset val="134"/>
      </rPr>
      <t xml:space="preserve">:</t>
    </r>
    <r>
      <rPr>
        <sz val="10"/>
        <color rgb="FFFF0000"/>
        <rFont val="Noto Sans"/>
        <family val="2"/>
      </rPr>
      <t xml:space="preserve">迅速消除你的职业倦怠</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珍妮</t>
    </r>
    <r>
      <rPr>
        <sz val="10"/>
        <color rgb="FFFF0000"/>
        <rFont val="宋体"/>
        <family val="0"/>
        <charset val="134"/>
      </rPr>
      <t xml:space="preserve">·</t>
    </r>
    <r>
      <rPr>
        <sz val="10"/>
        <color rgb="FFFF0000"/>
        <rFont val="Noto Sans"/>
        <family val="2"/>
      </rPr>
      <t xml:space="preserve">格兰特</t>
    </r>
    <r>
      <rPr>
        <sz val="10"/>
        <color rgb="FFFF0000"/>
        <rFont val="宋体"/>
        <family val="0"/>
        <charset val="134"/>
      </rPr>
      <t xml:space="preserve">·</t>
    </r>
    <r>
      <rPr>
        <sz val="10"/>
        <color rgb="FFFF0000"/>
        <rFont val="Noto Sans"/>
        <family val="2"/>
      </rPr>
      <t xml:space="preserve">兰金著</t>
    </r>
  </si>
  <si>
    <t xml:space="preserve">教科书语言学</t>
  </si>
  <si>
    <t xml:space="preserve">张燕华著</t>
  </si>
  <si>
    <t xml:space="preserve">教科书生态学</t>
  </si>
  <si>
    <t xml:space="preserve">方成智著</t>
  </si>
  <si>
    <t xml:space="preserve">教科书美学</t>
  </si>
  <si>
    <t xml:space="preserve">教改路上</t>
  </si>
  <si>
    <t xml:space="preserve">陈伟群，唐大光主编</t>
  </si>
  <si>
    <r>
      <rPr>
        <sz val="10"/>
        <color rgb="FFFF0000"/>
        <rFont val="Noto Sans"/>
        <family val="2"/>
      </rPr>
      <t xml:space="preserve">建设更智慧的大学</t>
    </r>
    <r>
      <rPr>
        <sz val="10"/>
        <color rgb="FFFF0000"/>
        <rFont val="宋体"/>
        <family val="0"/>
        <charset val="134"/>
      </rPr>
      <t xml:space="preserve">:</t>
    </r>
    <r>
      <rPr>
        <sz val="10"/>
        <color rgb="FFFF0000"/>
        <rFont val="Noto Sans"/>
        <family val="2"/>
      </rPr>
      <t xml:space="preserve">大数据、创新与分析</t>
    </r>
    <r>
      <rPr>
        <sz val="10"/>
        <color rgb="FFFF0000"/>
        <rFont val="宋体"/>
        <family val="0"/>
        <charset val="134"/>
      </rPr>
      <t xml:space="preserve">:big data, innovation, and analytics</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杰森</t>
    </r>
    <r>
      <rPr>
        <sz val="10"/>
        <color rgb="FFFF0000"/>
        <rFont val="宋体"/>
        <family val="0"/>
        <charset val="134"/>
      </rPr>
      <t xml:space="preserve">·E. </t>
    </r>
    <r>
      <rPr>
        <sz val="10"/>
        <color rgb="FFFF0000"/>
        <rFont val="Noto Sans"/>
        <family val="2"/>
      </rPr>
      <t xml:space="preserve">兰编</t>
    </r>
  </si>
  <si>
    <t xml:space="preserve">简明中国教科书史</t>
  </si>
  <si>
    <r>
      <rPr>
        <sz val="10"/>
        <color rgb="FFFF0000"/>
        <rFont val="Noto Sans"/>
        <family val="2"/>
      </rPr>
      <t xml:space="preserve">石欧</t>
    </r>
    <r>
      <rPr>
        <sz val="10"/>
        <color rgb="FFFF0000"/>
        <rFont val="宋体"/>
        <family val="0"/>
        <charset val="134"/>
      </rPr>
      <t xml:space="preserve">, </t>
    </r>
    <r>
      <rPr>
        <sz val="10"/>
        <color rgb="FFFF0000"/>
        <rFont val="Noto Sans"/>
        <family val="2"/>
      </rPr>
      <t xml:space="preserve">吴小欧著</t>
    </r>
  </si>
  <si>
    <t xml:space="preserve">坚定不移实施好教育强国战略</t>
  </si>
  <si>
    <r>
      <rPr>
        <sz val="10"/>
        <color rgb="FFFF0000"/>
        <rFont val="Noto Sans"/>
        <family val="2"/>
      </rPr>
      <t xml:space="preserve">价值追求</t>
    </r>
    <r>
      <rPr>
        <sz val="10"/>
        <color rgb="FFFF0000"/>
        <rFont val="宋体"/>
        <family val="0"/>
        <charset val="134"/>
      </rPr>
      <t xml:space="preserve">:</t>
    </r>
    <r>
      <rPr>
        <sz val="10"/>
        <color rgb="FFFF0000"/>
        <rFont val="Noto Sans"/>
        <family val="2"/>
      </rPr>
      <t xml:space="preserve">书院精神初探</t>
    </r>
  </si>
  <si>
    <t xml:space="preserve">曾欢欢著</t>
  </si>
  <si>
    <r>
      <rPr>
        <sz val="10"/>
        <color rgb="FFFF0000"/>
        <rFont val="Noto Sans"/>
        <family val="2"/>
      </rPr>
      <t xml:space="preserve">家校合作</t>
    </r>
    <r>
      <rPr>
        <sz val="10"/>
        <color rgb="FFFF0000"/>
        <rFont val="宋体"/>
        <family val="0"/>
        <charset val="134"/>
      </rPr>
      <t xml:space="preserve">50</t>
    </r>
    <r>
      <rPr>
        <sz val="10"/>
        <color rgb="FFFF0000"/>
        <rFont val="Noto Sans"/>
        <family val="2"/>
      </rPr>
      <t xml:space="preserve">例</t>
    </r>
    <r>
      <rPr>
        <sz val="10"/>
        <color rgb="FFFF0000"/>
        <rFont val="宋体"/>
        <family val="0"/>
        <charset val="134"/>
      </rPr>
      <t xml:space="preserve">:</t>
    </r>
    <r>
      <rPr>
        <sz val="10"/>
        <color rgb="FFFF0000"/>
        <rFont val="Noto Sans"/>
        <family val="2"/>
      </rPr>
      <t xml:space="preserve">区域设计与学校智慧</t>
    </r>
  </si>
  <si>
    <t xml:space="preserve">郁琴芳主编</t>
  </si>
  <si>
    <t xml:space="preserve">技术支持的教师学习环境构建与实践</t>
  </si>
  <si>
    <t xml:space="preserve">潘丽芳著</t>
  </si>
  <si>
    <t xml:space="preserve">计算机信息网络安全研究</t>
  </si>
  <si>
    <t xml:space="preserve">付媛媛</t>
  </si>
  <si>
    <t xml:space="preserve">计算机教学与网络安全管理研究</t>
  </si>
  <si>
    <t xml:space="preserve">冯光辉</t>
  </si>
  <si>
    <t xml:space="preserve">2022/5/2</t>
  </si>
  <si>
    <t xml:space="preserve">激活教育“神经末梢”</t>
  </si>
  <si>
    <t xml:space="preserve">包茹华，董宏燕主编</t>
  </si>
  <si>
    <t xml:space="preserve">激发孩子的内驱力</t>
  </si>
  <si>
    <t xml:space="preserve">付立平著</t>
  </si>
  <si>
    <t xml:space="preserve">基于学生能力培养的教学质量监控与保障体系研究</t>
  </si>
  <si>
    <t xml:space="preserve">冉清文，曹瑞明著</t>
  </si>
  <si>
    <t xml:space="preserve">基于新媒体环境的大学生思想政治教育研究</t>
  </si>
  <si>
    <t xml:space="preserve">翟霖森著</t>
  </si>
  <si>
    <r>
      <rPr>
        <sz val="10"/>
        <color rgb="FFFF0000"/>
        <rFont val="Noto Sans"/>
        <family val="2"/>
      </rPr>
      <t xml:space="preserve">基于社区的</t>
    </r>
    <r>
      <rPr>
        <sz val="10"/>
        <color rgb="FFFF0000"/>
        <rFont val="宋体"/>
        <family val="0"/>
        <charset val="134"/>
      </rPr>
      <t xml:space="preserve">03</t>
    </r>
    <r>
      <rPr>
        <sz val="10"/>
        <color rgb="FFFF0000"/>
        <rFont val="Noto Sans"/>
        <family val="2"/>
      </rPr>
      <t xml:space="preserve">岁儿童早期教养服务模式研究</t>
    </r>
  </si>
  <si>
    <t xml:space="preserve">罗小华，文颐编著</t>
  </si>
  <si>
    <t xml:space="preserve">基于科研关系网络的高校科研管理研究</t>
  </si>
  <si>
    <t xml:space="preserve">刘玉琴著</t>
  </si>
  <si>
    <t xml:space="preserve">基于多元智能理论的学前儿童音乐教育教学实践研究</t>
  </si>
  <si>
    <t xml:space="preserve">辽宁大学出版社有限责任公司</t>
  </si>
  <si>
    <t xml:space="preserve">基于创新链的高校协同创新研究</t>
  </si>
  <si>
    <t xml:space="preserve">廖瑜著</t>
  </si>
  <si>
    <r>
      <rPr>
        <sz val="10"/>
        <color rgb="FFFF0000"/>
        <rFont val="Noto Sans"/>
        <family val="2"/>
      </rPr>
      <t xml:space="preserve">基于标准的教学</t>
    </r>
    <r>
      <rPr>
        <sz val="10"/>
        <color rgb="FFFF0000"/>
        <rFont val="宋体"/>
        <family val="0"/>
        <charset val="134"/>
      </rPr>
      <t xml:space="preserve">:“</t>
    </r>
    <r>
      <rPr>
        <sz val="10"/>
        <color rgb="FFFF0000"/>
        <rFont val="Noto Sans"/>
        <family val="2"/>
      </rPr>
      <t xml:space="preserve">教学评一致性”区域实践</t>
    </r>
  </si>
  <si>
    <t xml:space="preserve">于丽萍主编</t>
  </si>
  <si>
    <t xml:space="preserve">绘读书系：用绘本陪孩子一起过节  （彩绘版）</t>
  </si>
  <si>
    <t xml:space="preserve">常晓武 赵建明</t>
  </si>
  <si>
    <r>
      <rPr>
        <sz val="10"/>
        <color rgb="FFFF0000"/>
        <rFont val="Noto Sans"/>
        <family val="2"/>
      </rPr>
      <t xml:space="preserve">绘读书系</t>
    </r>
    <r>
      <rPr>
        <sz val="10"/>
        <color rgb="FFFF0000"/>
        <rFont val="宋体"/>
        <family val="0"/>
        <charset val="134"/>
      </rPr>
      <t xml:space="preserve">:</t>
    </r>
    <r>
      <rPr>
        <sz val="10"/>
        <color rgb="FFFF0000"/>
        <rFont val="Noto Sans"/>
        <family val="2"/>
      </rPr>
      <t xml:space="preserve">绘本阅读百问百答</t>
    </r>
  </si>
  <si>
    <t xml:space="preserve">常晓武</t>
  </si>
  <si>
    <t xml:space="preserve">绘本阅读百问百答</t>
  </si>
  <si>
    <t xml:space="preserve">常晓武主编</t>
  </si>
  <si>
    <t xml:space="preserve">回视</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迈克尔</t>
    </r>
    <r>
      <rPr>
        <sz val="10"/>
        <color rgb="FFFF0000"/>
        <rFont val="宋体"/>
        <family val="0"/>
        <charset val="134"/>
      </rPr>
      <t xml:space="preserve">·</t>
    </r>
    <r>
      <rPr>
        <sz val="10"/>
        <color rgb="FFFF0000"/>
        <rFont val="Noto Sans"/>
        <family val="2"/>
      </rPr>
      <t xml:space="preserve">安</t>
    </r>
    <r>
      <rPr>
        <sz val="10"/>
        <color rgb="FFFF0000"/>
        <rFont val="宋体"/>
        <family val="0"/>
        <charset val="134"/>
      </rPr>
      <t xml:space="preserve">·</t>
    </r>
    <r>
      <rPr>
        <sz val="10"/>
        <color rgb="FFFF0000"/>
        <rFont val="Noto Sans"/>
        <family val="2"/>
      </rPr>
      <t xml:space="preserve">霍利著</t>
    </r>
  </si>
  <si>
    <t xml:space="preserve">欢乐教育之道</t>
  </si>
  <si>
    <t xml:space="preserve">孙光峰著</t>
  </si>
  <si>
    <t xml:space="preserve">互联网视域下高校心理健康教育模式发展研究</t>
  </si>
  <si>
    <t xml:space="preserve">赵琳著</t>
  </si>
  <si>
    <t xml:space="preserve">互联网背景下高校学生管理模式创新研究</t>
  </si>
  <si>
    <t xml:space="preserve">冷天玖著</t>
  </si>
  <si>
    <t xml:space="preserve">胡桃夹子</t>
  </si>
  <si>
    <t xml:space="preserve">侯自新教育文集</t>
  </si>
  <si>
    <t xml:space="preserve">侯自新著</t>
  </si>
  <si>
    <t xml:space="preserve">红色摇篮梦</t>
  </si>
  <si>
    <t xml:space="preserve">主编祁晓霞</t>
  </si>
  <si>
    <t xml:space="preserve">核心素养导向的校本课程开发</t>
  </si>
  <si>
    <t xml:space="preserve">蔡清田著</t>
  </si>
  <si>
    <t xml:space="preserve">和米菲一起认识形状和颜色</t>
  </si>
  <si>
    <r>
      <rPr>
        <sz val="10"/>
        <color rgb="FFFF0000"/>
        <rFont val="宋体"/>
        <family val="0"/>
        <charset val="134"/>
      </rPr>
      <t xml:space="preserve">(</t>
    </r>
    <r>
      <rPr>
        <sz val="10"/>
        <color rgb="FFFF0000"/>
        <rFont val="Noto Sans"/>
        <family val="2"/>
      </rPr>
      <t xml:space="preserve">荷</t>
    </r>
    <r>
      <rPr>
        <sz val="10"/>
        <color rgb="FFFF0000"/>
        <rFont val="宋体"/>
        <family val="0"/>
        <charset val="134"/>
      </rPr>
      <t xml:space="preserve">) </t>
    </r>
    <r>
      <rPr>
        <sz val="10"/>
        <color rgb="FFFF0000"/>
        <rFont val="Noto Sans"/>
        <family val="2"/>
      </rPr>
      <t xml:space="preserve">迪克</t>
    </r>
    <r>
      <rPr>
        <sz val="10"/>
        <color rgb="FFFF0000"/>
        <rFont val="宋体"/>
        <family val="0"/>
        <charset val="134"/>
      </rPr>
      <t xml:space="preserve">·</t>
    </r>
    <r>
      <rPr>
        <sz val="10"/>
        <color rgb="FFFF0000"/>
        <rFont val="Noto Sans"/>
        <family val="2"/>
      </rPr>
      <t xml:space="preserve">布鲁纳著</t>
    </r>
  </si>
  <si>
    <t xml:space="preserve">合唱与合唱指挥</t>
  </si>
  <si>
    <t xml:space="preserve">马进</t>
  </si>
  <si>
    <t xml:space="preserve">好的养育</t>
  </si>
  <si>
    <t xml:space="preserve">小小包麻麻著</t>
  </si>
  <si>
    <t xml:space="preserve">好的教育</t>
  </si>
  <si>
    <t xml:space="preserve">史文杰著</t>
  </si>
  <si>
    <t xml:space="preserve">上海远东出版社</t>
  </si>
  <si>
    <t xml:space="preserve">行知学校的担当</t>
  </si>
  <si>
    <r>
      <rPr>
        <sz val="10"/>
        <color rgb="FFFF0000"/>
        <rFont val="Noto Sans"/>
        <family val="2"/>
      </rPr>
      <t xml:space="preserve">黄正平</t>
    </r>
    <r>
      <rPr>
        <sz val="10"/>
        <color rgb="FFFF0000"/>
        <rFont val="宋体"/>
        <family val="0"/>
        <charset val="134"/>
      </rPr>
      <t xml:space="preserve">, </t>
    </r>
    <r>
      <rPr>
        <sz val="10"/>
        <color rgb="FFFF0000"/>
        <rFont val="Noto Sans"/>
        <family val="2"/>
      </rPr>
      <t xml:space="preserve">孟晓东主编</t>
    </r>
  </si>
  <si>
    <t xml:space="preserve">行知思想的实践</t>
  </si>
  <si>
    <r>
      <rPr>
        <sz val="10"/>
        <color rgb="FFFF0000"/>
        <rFont val="Noto Sans"/>
        <family val="2"/>
      </rPr>
      <t xml:space="preserve">李国平</t>
    </r>
    <r>
      <rPr>
        <sz val="10"/>
        <color rgb="FFFF0000"/>
        <rFont val="宋体"/>
        <family val="0"/>
        <charset val="134"/>
      </rPr>
      <t xml:space="preserve">, </t>
    </r>
    <r>
      <rPr>
        <sz val="10"/>
        <color rgb="FFFF0000"/>
        <rFont val="Noto Sans"/>
        <family val="2"/>
      </rPr>
      <t xml:space="preserve">辜伟节主编</t>
    </r>
  </si>
  <si>
    <t xml:space="preserve">行知品质的传承</t>
  </si>
  <si>
    <r>
      <rPr>
        <sz val="10"/>
        <color rgb="FFFF0000"/>
        <rFont val="Noto Sans"/>
        <family val="2"/>
      </rPr>
      <t xml:space="preserve">诸东涛</t>
    </r>
    <r>
      <rPr>
        <sz val="10"/>
        <color rgb="FFFF0000"/>
        <rFont val="宋体"/>
        <family val="0"/>
        <charset val="134"/>
      </rPr>
      <t xml:space="preserve">, </t>
    </r>
    <r>
      <rPr>
        <sz val="10"/>
        <color rgb="FFFF0000"/>
        <rFont val="Noto Sans"/>
        <family val="2"/>
      </rPr>
      <t xml:space="preserve">秦德林主编</t>
    </r>
  </si>
  <si>
    <r>
      <rPr>
        <sz val="10"/>
        <color rgb="FFFF0000"/>
        <rFont val="Noto Sans"/>
        <family val="2"/>
      </rPr>
      <t xml:space="preserve">海豚绘本花园：听世界唱一支四季歌  （精装绘本）（中英双语）（美国天才图画书作家、四次凯迪克奖获得者玛格丽特</t>
    </r>
    <r>
      <rPr>
        <sz val="10"/>
        <color rgb="FFFF0000"/>
        <rFont val="宋体"/>
        <family val="0"/>
        <charset val="134"/>
      </rPr>
      <t xml:space="preserve">·</t>
    </r>
    <r>
      <rPr>
        <sz val="10"/>
        <color rgb="FFFF0000"/>
        <rFont val="Noto Sans"/>
        <family val="2"/>
      </rPr>
      <t xml:space="preserve">怀兹</t>
    </r>
    <r>
      <rPr>
        <sz val="10"/>
        <color rgb="FFFF0000"/>
        <rFont val="宋体"/>
        <family val="0"/>
        <charset val="134"/>
      </rPr>
      <t xml:space="preserve">·</t>
    </r>
    <r>
      <rPr>
        <sz val="10"/>
        <color rgb="FFFF0000"/>
        <rFont val="Noto Sans"/>
        <family val="2"/>
      </rPr>
      <t xml:space="preserve">布朗珍贵遗作）（随书附赠典藏音乐</t>
    </r>
    <r>
      <rPr>
        <sz val="10"/>
        <color rgb="FFFF0000"/>
        <rFont val="宋体"/>
        <family val="0"/>
        <charset val="134"/>
      </rPr>
      <t xml:space="preserve">CD</t>
    </r>
    <r>
      <rPr>
        <sz val="10"/>
        <color rgb="FFFF0000"/>
        <rFont val="Noto Sans"/>
        <family val="2"/>
      </rPr>
      <t xml:space="preserve">一张）</t>
    </r>
  </si>
  <si>
    <r>
      <rPr>
        <sz val="10"/>
        <color rgb="FFFF0000"/>
        <rFont val="Noto Sans"/>
        <family val="2"/>
      </rPr>
      <t xml:space="preserve">（美）玛格丽特</t>
    </r>
    <r>
      <rPr>
        <sz val="10"/>
        <color rgb="FFFF0000"/>
        <rFont val="宋体"/>
        <family val="0"/>
        <charset val="134"/>
      </rPr>
      <t xml:space="preserve">·</t>
    </r>
    <r>
      <rPr>
        <sz val="10"/>
        <color rgb="FFFF0000"/>
        <rFont val="Noto Sans"/>
        <family val="2"/>
      </rPr>
      <t xml:space="preserve">怀兹</t>
    </r>
    <r>
      <rPr>
        <sz val="10"/>
        <color rgb="FFFF0000"/>
        <rFont val="宋体"/>
        <family val="0"/>
        <charset val="134"/>
      </rPr>
      <t xml:space="preserve">·</t>
    </r>
    <r>
      <rPr>
        <sz val="10"/>
        <color rgb="FFFF0000"/>
        <rFont val="Noto Sans"/>
        <family val="2"/>
      </rPr>
      <t xml:space="preserve">布朗</t>
    </r>
  </si>
  <si>
    <t xml:space="preserve">孩子的成长 父母的修行</t>
  </si>
  <si>
    <t xml:space="preserve">潘杨华，季伟著</t>
  </si>
  <si>
    <t xml:space="preserve">孩子成才的秘密</t>
  </si>
  <si>
    <t xml:space="preserve">刘先杰著</t>
  </si>
  <si>
    <t xml:space="preserve">浙江教育出版社有限公司</t>
  </si>
  <si>
    <t xml:space="preserve">孩子，愿你成为你自己</t>
  </si>
  <si>
    <t xml:space="preserve">陈晓，陈赛编著</t>
  </si>
  <si>
    <r>
      <rPr>
        <sz val="10"/>
        <color rgb="FFFF0000"/>
        <rFont val="Noto Sans"/>
        <family val="2"/>
      </rPr>
      <t xml:space="preserve">国民政府时期高校学生就业问题的认识与应对</t>
    </r>
    <r>
      <rPr>
        <sz val="10"/>
        <color rgb="FFFF0000"/>
        <rFont val="宋体"/>
        <family val="0"/>
        <charset val="134"/>
      </rPr>
      <t xml:space="preserve">:19341949:19341949</t>
    </r>
  </si>
  <si>
    <t xml:space="preserve">金兵著</t>
  </si>
  <si>
    <t xml:space="preserve">国家森林公园旅游发展策略</t>
  </si>
  <si>
    <t xml:space="preserve">尹玥著</t>
  </si>
  <si>
    <t xml:space="preserve">国际经济法与旅游产业经济学研究</t>
  </si>
  <si>
    <t xml:space="preserve">王菁著</t>
  </si>
  <si>
    <r>
      <rPr>
        <sz val="10"/>
        <color rgb="FFFF0000"/>
        <rFont val="Noto Sans"/>
        <family val="2"/>
      </rPr>
      <t xml:space="preserve">鲑去来</t>
    </r>
    <r>
      <rPr>
        <sz val="10"/>
        <color rgb="FFFF0000"/>
        <rFont val="宋体"/>
        <family val="0"/>
        <charset val="134"/>
      </rPr>
      <t xml:space="preserve">:</t>
    </r>
    <r>
      <rPr>
        <sz val="10"/>
        <color rgb="FFFF0000"/>
        <rFont val="Noto Sans"/>
        <family val="2"/>
      </rPr>
      <t xml:space="preserve">我的美国留学往事</t>
    </r>
  </si>
  <si>
    <t xml:space="preserve">钱志龙著</t>
  </si>
  <si>
    <t xml:space="preserve">观光农业与休闲体育产业融合发展研究</t>
  </si>
  <si>
    <t xml:space="preserve">孙晓庆著</t>
  </si>
  <si>
    <t xml:space="preserve">故事里的成长</t>
  </si>
  <si>
    <t xml:space="preserve">张洁，王霰著</t>
  </si>
  <si>
    <t xml:space="preserve">古诗词歌曲集</t>
  </si>
  <si>
    <t xml:space="preserve">王光圻</t>
  </si>
  <si>
    <t xml:space="preserve">共同的成长</t>
  </si>
  <si>
    <t xml:space="preserve">上海市学生德育发展中心编</t>
  </si>
  <si>
    <t xml:space="preserve">更好的家校沟通策略</t>
  </si>
  <si>
    <t xml:space="preserve">赵福江主编</t>
  </si>
  <si>
    <r>
      <rPr>
        <sz val="10"/>
        <color rgb="FFFF0000"/>
        <rFont val="Noto Sans"/>
        <family val="2"/>
      </rPr>
      <t xml:space="preserve">给幼儿园园长的</t>
    </r>
    <r>
      <rPr>
        <sz val="10"/>
        <color rgb="FFFF0000"/>
        <rFont val="宋体"/>
        <family val="0"/>
        <charset val="134"/>
      </rPr>
      <t xml:space="preserve">50</t>
    </r>
    <r>
      <rPr>
        <sz val="10"/>
        <color rgb="FFFF0000"/>
        <rFont val="Noto Sans"/>
        <family val="2"/>
      </rPr>
      <t xml:space="preserve">条建议</t>
    </r>
  </si>
  <si>
    <r>
      <rPr>
        <sz val="10"/>
        <color rgb="FFFF0000"/>
        <rFont val="Noto Sans"/>
        <family val="2"/>
      </rPr>
      <t xml:space="preserve">张春炬</t>
    </r>
    <r>
      <rPr>
        <sz val="10"/>
        <color rgb="FFFF0000"/>
        <rFont val="宋体"/>
        <family val="0"/>
        <charset val="134"/>
      </rPr>
      <t xml:space="preserve">, </t>
    </r>
    <r>
      <rPr>
        <sz val="10"/>
        <color rgb="FFFF0000"/>
        <rFont val="Noto Sans"/>
        <family val="2"/>
      </rPr>
      <t xml:space="preserve">李芳</t>
    </r>
    <r>
      <rPr>
        <sz val="10"/>
        <color rgb="FFFF0000"/>
        <rFont val="宋体"/>
        <family val="0"/>
        <charset val="134"/>
      </rPr>
      <t xml:space="preserve">, </t>
    </r>
    <r>
      <rPr>
        <sz val="10"/>
        <color rgb="FFFF0000"/>
        <rFont val="Noto Sans"/>
        <family val="2"/>
      </rPr>
      <t xml:space="preserve">栗艺文主编</t>
    </r>
  </si>
  <si>
    <t xml:space="preserve">给教师的建议</t>
  </si>
  <si>
    <r>
      <rPr>
        <sz val="10"/>
        <color rgb="FFFF0000"/>
        <rFont val="宋体"/>
        <family val="0"/>
        <charset val="134"/>
      </rPr>
      <t xml:space="preserve">(</t>
    </r>
    <r>
      <rPr>
        <sz val="10"/>
        <color rgb="FFFF0000"/>
        <rFont val="Noto Sans"/>
        <family val="2"/>
      </rPr>
      <t xml:space="preserve">苏</t>
    </r>
    <r>
      <rPr>
        <sz val="10"/>
        <color rgb="FFFF0000"/>
        <rFont val="宋体"/>
        <family val="0"/>
        <charset val="134"/>
      </rPr>
      <t xml:space="preserve">) B.A. </t>
    </r>
    <r>
      <rPr>
        <sz val="10"/>
        <color rgb="FFFF0000"/>
        <rFont val="Noto Sans"/>
        <family val="2"/>
      </rPr>
      <t xml:space="preserve">苏霍姆林斯基著</t>
    </r>
  </si>
  <si>
    <t xml:space="preserve">给孩子的第一本美育书</t>
  </si>
  <si>
    <t xml:space="preserve">王浩天著</t>
  </si>
  <si>
    <t xml:space="preserve">当代中国出版社</t>
  </si>
  <si>
    <t xml:space="preserve">隔代养育</t>
  </si>
  <si>
    <t xml:space="preserve">晴天姥姥，晴天妈妈著</t>
  </si>
  <si>
    <t xml:space="preserve">高校音乐教育多元化体系的建构研究</t>
  </si>
  <si>
    <t xml:space="preserve">陆晓燕</t>
  </si>
  <si>
    <t xml:space="preserve">高校信息公开政策研究</t>
  </si>
  <si>
    <t xml:space="preserve">马海群等著</t>
  </si>
  <si>
    <t xml:space="preserve">高校校园文化与就业创业管理</t>
  </si>
  <si>
    <r>
      <rPr>
        <sz val="10"/>
        <color rgb="FFFF0000"/>
        <rFont val="Noto Sans"/>
        <family val="2"/>
      </rPr>
      <t xml:space="preserve">张文俊</t>
    </r>
    <r>
      <rPr>
        <sz val="10"/>
        <color rgb="FFFF0000"/>
        <rFont val="宋体"/>
        <family val="0"/>
        <charset val="134"/>
      </rPr>
      <t xml:space="preserve">, </t>
    </r>
    <r>
      <rPr>
        <sz val="10"/>
        <color rgb="FFFF0000"/>
        <rFont val="Noto Sans"/>
        <family val="2"/>
      </rPr>
      <t xml:space="preserve">张茜</t>
    </r>
    <r>
      <rPr>
        <sz val="10"/>
        <color rgb="FFFF0000"/>
        <rFont val="宋体"/>
        <family val="0"/>
        <charset val="134"/>
      </rPr>
      <t xml:space="preserve">, </t>
    </r>
    <r>
      <rPr>
        <sz val="10"/>
        <color rgb="FFFF0000"/>
        <rFont val="Noto Sans"/>
        <family val="2"/>
      </rPr>
      <t xml:space="preserve">高汝男著</t>
    </r>
  </si>
  <si>
    <t xml:space="preserve">高校文化育人理念与实践</t>
  </si>
  <si>
    <r>
      <rPr>
        <sz val="10"/>
        <color rgb="FFFF0000"/>
        <rFont val="Noto Sans"/>
        <family val="2"/>
      </rPr>
      <t xml:space="preserve">杜安国</t>
    </r>
    <r>
      <rPr>
        <sz val="10"/>
        <color rgb="FFFF0000"/>
        <rFont val="宋体"/>
        <family val="0"/>
        <charset val="134"/>
      </rPr>
      <t xml:space="preserve">, </t>
    </r>
    <r>
      <rPr>
        <sz val="10"/>
        <color rgb="FFFF0000"/>
        <rFont val="Noto Sans"/>
        <family val="2"/>
      </rPr>
      <t xml:space="preserve">何小梅编著</t>
    </r>
  </si>
  <si>
    <t xml:space="preserve">高校思想政治理论课教学创新研究</t>
  </si>
  <si>
    <t xml:space="preserve">郎益君著</t>
  </si>
  <si>
    <r>
      <rPr>
        <sz val="10"/>
        <color rgb="FFFF0000"/>
        <rFont val="Noto Sans"/>
        <family val="2"/>
      </rPr>
      <t xml:space="preserve">高校思想政治理论课教师的角色冲突</t>
    </r>
    <r>
      <rPr>
        <sz val="10"/>
        <color rgb="FFFF0000"/>
        <rFont val="宋体"/>
        <family val="0"/>
        <charset val="134"/>
      </rPr>
      <t xml:space="preserve">:</t>
    </r>
    <r>
      <rPr>
        <sz val="10"/>
        <color rgb="FFFF0000"/>
        <rFont val="Noto Sans"/>
        <family val="2"/>
      </rPr>
      <t xml:space="preserve">场域理论视域下的高校思政课教师发展研究</t>
    </r>
  </si>
  <si>
    <t xml:space="preserve">陈晓云著</t>
  </si>
  <si>
    <t xml:space="preserve">高校思想政治理论课对分课堂教学实践与反思</t>
  </si>
  <si>
    <t xml:space="preserve">刘玖玲著</t>
  </si>
  <si>
    <t xml:space="preserve">高校思想政治教育中传统文化的价值研究</t>
  </si>
  <si>
    <t xml:space="preserve">岳东起著</t>
  </si>
  <si>
    <t xml:space="preserve">高校思想政治教育工作实效与方法研究</t>
  </si>
  <si>
    <t xml:space="preserve">周静著</t>
  </si>
  <si>
    <r>
      <rPr>
        <sz val="10"/>
        <color rgb="FFFF0000"/>
        <rFont val="Noto Sans"/>
        <family val="2"/>
      </rPr>
      <t xml:space="preserve">高校课程国际化</t>
    </r>
    <r>
      <rPr>
        <sz val="10"/>
        <color rgb="FFFF0000"/>
        <rFont val="宋体"/>
        <family val="0"/>
        <charset val="134"/>
      </rPr>
      <t xml:space="preserve">:</t>
    </r>
    <r>
      <rPr>
        <sz val="10"/>
        <color rgb="FFFF0000"/>
        <rFont val="Noto Sans"/>
        <family val="2"/>
      </rPr>
      <t xml:space="preserve">动态考察与实践探索</t>
    </r>
  </si>
  <si>
    <r>
      <rPr>
        <sz val="10"/>
        <color rgb="FFFF0000"/>
        <rFont val="Noto Sans"/>
        <family val="2"/>
      </rPr>
      <t xml:space="preserve">单胜江</t>
    </r>
    <r>
      <rPr>
        <sz val="10"/>
        <color rgb="FFFF0000"/>
        <rFont val="宋体"/>
        <family val="0"/>
        <charset val="134"/>
      </rPr>
      <t xml:space="preserve">, </t>
    </r>
    <r>
      <rPr>
        <sz val="10"/>
        <color rgb="FFFF0000"/>
        <rFont val="Noto Sans"/>
        <family val="2"/>
      </rPr>
      <t xml:space="preserve">沈妍斐著</t>
    </r>
  </si>
  <si>
    <t xml:space="preserve">高校科研团队内部创新知识整合研究</t>
  </si>
  <si>
    <t xml:space="preserve">高校教育管理与教学研究</t>
  </si>
  <si>
    <r>
      <rPr>
        <sz val="10"/>
        <color rgb="FFFF0000"/>
        <rFont val="Noto Sans"/>
        <family val="2"/>
      </rPr>
      <t xml:space="preserve">吕村</t>
    </r>
    <r>
      <rPr>
        <sz val="10"/>
        <color rgb="FFFF0000"/>
        <rFont val="宋体"/>
        <family val="0"/>
        <charset val="134"/>
      </rPr>
      <t xml:space="preserve">, </t>
    </r>
    <r>
      <rPr>
        <sz val="10"/>
        <color rgb="FFFF0000"/>
        <rFont val="Noto Sans"/>
        <family val="2"/>
      </rPr>
      <t xml:space="preserve">谭笑风著</t>
    </r>
  </si>
  <si>
    <t xml:space="preserve">高校教学与治理的探索实践</t>
  </si>
  <si>
    <t xml:space="preserve">周烈著</t>
  </si>
  <si>
    <t xml:space="preserve">高校国有资产管理体制对职务科技成果转化影响研究</t>
  </si>
  <si>
    <r>
      <rPr>
        <sz val="10"/>
        <color rgb="FFFF0000"/>
        <rFont val="Noto Sans"/>
        <family val="2"/>
      </rPr>
      <t xml:space="preserve">钟冲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t xml:space="preserve">高校管理会计理论与应用研究</t>
  </si>
  <si>
    <r>
      <rPr>
        <sz val="10"/>
        <color rgb="FFFF0000"/>
        <rFont val="Noto Sans"/>
        <family val="2"/>
      </rPr>
      <t xml:space="preserve">谢合明 </t>
    </r>
    <r>
      <rPr>
        <sz val="10"/>
        <color rgb="FFFF0000"/>
        <rFont val="宋体"/>
        <family val="0"/>
        <charset val="134"/>
      </rPr>
      <t xml:space="preserve">... </t>
    </r>
    <r>
      <rPr>
        <sz val="10"/>
        <color rgb="FFFF0000"/>
        <rFont val="Noto Sans"/>
        <family val="2"/>
      </rPr>
      <t xml:space="preserve">等著</t>
    </r>
  </si>
  <si>
    <t xml:space="preserve">高校辅导员职业生涯发展研究</t>
  </si>
  <si>
    <t xml:space="preserve">曹威威著</t>
  </si>
  <si>
    <t xml:space="preserve">高校辅导员工作机制研究</t>
  </si>
  <si>
    <t xml:space="preserve">程树武著</t>
  </si>
  <si>
    <t xml:space="preserve">高校辅导员的工作与专业化发展</t>
  </si>
  <si>
    <t xml:space="preserve">王焕红著</t>
  </si>
  <si>
    <r>
      <rPr>
        <sz val="10"/>
        <color rgb="FFFF0000"/>
        <rFont val="Noto Sans"/>
        <family val="2"/>
      </rPr>
      <t xml:space="preserve">高校第二课堂建设</t>
    </r>
    <r>
      <rPr>
        <sz val="10"/>
        <color rgb="FFFF0000"/>
        <rFont val="宋体"/>
        <family val="0"/>
        <charset val="134"/>
      </rPr>
      <t xml:space="preserve">:</t>
    </r>
    <r>
      <rPr>
        <sz val="10"/>
        <color rgb="FFFF0000"/>
        <rFont val="Noto Sans"/>
        <family val="2"/>
      </rPr>
      <t xml:space="preserve">以立德树人和人才培养为中心</t>
    </r>
  </si>
  <si>
    <r>
      <rPr>
        <sz val="10"/>
        <color rgb="FFFF0000"/>
        <rFont val="Noto Sans"/>
        <family val="2"/>
      </rPr>
      <t xml:space="preserve">主编姜利寒</t>
    </r>
    <r>
      <rPr>
        <sz val="10"/>
        <color rgb="FFFF0000"/>
        <rFont val="宋体"/>
        <family val="0"/>
        <charset val="134"/>
      </rPr>
      <t xml:space="preserve">, </t>
    </r>
    <r>
      <rPr>
        <sz val="10"/>
        <color rgb="FFFF0000"/>
        <rFont val="Noto Sans"/>
        <family val="2"/>
      </rPr>
      <t xml:space="preserve">庞国伟</t>
    </r>
    <r>
      <rPr>
        <sz val="10"/>
        <color rgb="FFFF0000"/>
        <rFont val="宋体"/>
        <family val="0"/>
        <charset val="134"/>
      </rPr>
      <t xml:space="preserve">, </t>
    </r>
    <r>
      <rPr>
        <sz val="10"/>
        <color rgb="FFFF0000"/>
        <rFont val="Noto Sans"/>
        <family val="2"/>
      </rPr>
      <t xml:space="preserve">龙柯</t>
    </r>
  </si>
  <si>
    <t xml:space="preserve">高校档案的社会化服务研究</t>
  </si>
  <si>
    <t xml:space="preserve">郭静著</t>
  </si>
  <si>
    <t xml:space="preserve">高校大学生思想政治教育理论与实践创新路径研究</t>
  </si>
  <si>
    <t xml:space="preserve">刘爱萍著</t>
  </si>
  <si>
    <t xml:space="preserve">高校大学生思想教育理论与实践创新路径研究</t>
  </si>
  <si>
    <t xml:space="preserve">李学昌著</t>
  </si>
  <si>
    <t xml:space="preserve">高手教师</t>
  </si>
  <si>
    <t xml:space="preserve">魏智渊著</t>
  </si>
  <si>
    <t xml:space="preserve">高等学校教学质量管理成熟度评价研究</t>
  </si>
  <si>
    <t xml:space="preserve">朱守信著</t>
  </si>
  <si>
    <t xml:space="preserve">高等教育政策与法规</t>
  </si>
  <si>
    <t xml:space="preserve">薄存旭主编</t>
  </si>
  <si>
    <t xml:space="preserve">高等教育管理与教学研究</t>
  </si>
  <si>
    <t xml:space="preserve">代静著</t>
  </si>
  <si>
    <t xml:space="preserve">钢琴实用技法与技巧拓展研究</t>
  </si>
  <si>
    <t xml:space="preserve">黄欣</t>
  </si>
  <si>
    <t xml:space="preserve">2022/1/11</t>
  </si>
  <si>
    <t xml:space="preserve">富有想象力的语文课</t>
  </si>
  <si>
    <t xml:space="preserve">潘庆玉著</t>
  </si>
  <si>
    <t xml:space="preserve">反思的爱</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雷吉娜</t>
    </r>
    <r>
      <rPr>
        <sz val="10"/>
        <color rgb="FFFF0000"/>
        <rFont val="宋体"/>
        <family val="0"/>
        <charset val="134"/>
      </rPr>
      <t xml:space="preserve">·</t>
    </r>
    <r>
      <rPr>
        <sz val="10"/>
        <color rgb="FFFF0000"/>
        <rFont val="Noto Sans"/>
        <family val="2"/>
      </rPr>
      <t xml:space="preserve">帕利著</t>
    </r>
  </si>
  <si>
    <t xml:space="preserve">发展与教育心理学</t>
  </si>
  <si>
    <t xml:space="preserve">耿希峰主编</t>
  </si>
  <si>
    <t xml:space="preserve">儿童心智的成长与教育</t>
  </si>
  <si>
    <t xml:space="preserve">杨宁著</t>
  </si>
  <si>
    <t xml:space="preserve">儿童绘画成功施教与互动主法</t>
  </si>
  <si>
    <t xml:space="preserve">刘亚明，韩鸫等著</t>
  </si>
  <si>
    <t xml:space="preserve">儿童发起的游戏和学习</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Annie Woods</t>
    </r>
    <r>
      <rPr>
        <sz val="10"/>
        <color rgb="FFFF0000"/>
        <rFont val="Noto Sans"/>
        <family val="2"/>
      </rPr>
      <t xml:space="preserve">等著</t>
    </r>
  </si>
  <si>
    <t xml:space="preserve">儿童打闹游戏</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迈克</t>
    </r>
    <r>
      <rPr>
        <sz val="10"/>
        <color rgb="FFFF0000"/>
        <rFont val="宋体"/>
        <family val="0"/>
        <charset val="134"/>
      </rPr>
      <t xml:space="preserve">·</t>
    </r>
    <r>
      <rPr>
        <sz val="10"/>
        <color rgb="FFFF0000"/>
        <rFont val="Noto Sans"/>
        <family val="2"/>
      </rPr>
      <t xml:space="preserve">休伯著</t>
    </r>
  </si>
  <si>
    <t xml:space="preserve">儿童超强大脑养成方案</t>
  </si>
  <si>
    <t xml:space="preserve">多元协同构建应用型人才培养体系的探究</t>
  </si>
  <si>
    <t xml:space="preserve">韦相贵主编</t>
  </si>
  <si>
    <t xml:space="preserve">多元文化视角下的英语教学研究</t>
  </si>
  <si>
    <t xml:space="preserve">李琴著</t>
  </si>
  <si>
    <t xml:space="preserve">多元化背景下中国现代艺术设计教育理论与实践研究</t>
  </si>
  <si>
    <t xml:space="preserve">马飞 郭丽</t>
  </si>
  <si>
    <t xml:space="preserve">多维视角的区域城乡教育与教师发展研究报告</t>
  </si>
  <si>
    <t xml:space="preserve">刘理，钟华主编</t>
  </si>
  <si>
    <t xml:space="preserve">湖南人民出版社</t>
  </si>
  <si>
    <t xml:space="preserve">对话音乐：表象的背后</t>
  </si>
  <si>
    <t xml:space="preserve">许双毅</t>
  </si>
  <si>
    <t xml:space="preserve">读给孩子的诗</t>
  </si>
  <si>
    <t xml:space="preserve">天一童书馆编</t>
  </si>
  <si>
    <t xml:space="preserve">动手动脑学音乐</t>
  </si>
  <si>
    <t xml:space="preserve">丸子老师编著</t>
  </si>
  <si>
    <t xml:space="preserve">动画艺术发展与创新</t>
  </si>
  <si>
    <t xml:space="preserve">陈瑞瑞</t>
  </si>
  <si>
    <t xml:space="preserve">第三代儿童心理教育</t>
  </si>
  <si>
    <t xml:space="preserve">赵小明著</t>
  </si>
  <si>
    <t xml:space="preserve">北方文艺出版社</t>
  </si>
  <si>
    <t xml:space="preserve">迪士尼幼小衔接英语会话大书</t>
  </si>
  <si>
    <t xml:space="preserve">迪士尼幼小衔接英语儿歌大书</t>
  </si>
  <si>
    <t xml:space="preserve">迪士尼</t>
  </si>
  <si>
    <t xml:space="preserve">导向深度学习的教师实践手册</t>
  </si>
  <si>
    <t xml:space="preserve">朱连云主编</t>
  </si>
  <si>
    <t xml:space="preserve">当子女说你好烦</t>
  </si>
  <si>
    <t xml:space="preserve">伍咏光，叶玉佩著</t>
  </si>
  <si>
    <t xml:space="preserve">当妈就像跳芭蕾</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温迪</t>
    </r>
    <r>
      <rPr>
        <sz val="10"/>
        <color rgb="FFFF0000"/>
        <rFont val="宋体"/>
        <family val="0"/>
        <charset val="134"/>
      </rPr>
      <t xml:space="preserve">·</t>
    </r>
    <r>
      <rPr>
        <sz val="10"/>
        <color rgb="FFFF0000"/>
        <rFont val="Noto Sans"/>
        <family val="2"/>
      </rPr>
      <t xml:space="preserve">苏</t>
    </r>
    <r>
      <rPr>
        <sz val="10"/>
        <color rgb="FFFF0000"/>
        <rFont val="宋体"/>
        <family val="0"/>
        <charset val="134"/>
      </rPr>
      <t xml:space="preserve">·</t>
    </r>
    <r>
      <rPr>
        <sz val="10"/>
        <color rgb="FFFF0000"/>
        <rFont val="Noto Sans"/>
        <family val="2"/>
      </rPr>
      <t xml:space="preserve">斯旺森著</t>
    </r>
  </si>
  <si>
    <r>
      <rPr>
        <sz val="10"/>
        <color rgb="FFFF0000"/>
        <rFont val="Noto Sans"/>
        <family val="2"/>
      </rPr>
      <t xml:space="preserve">当代西方教师伦理研究新进展</t>
    </r>
    <r>
      <rPr>
        <sz val="10"/>
        <color rgb="FFFF0000"/>
        <rFont val="宋体"/>
        <family val="0"/>
        <charset val="134"/>
      </rPr>
      <t xml:space="preserve">:western contemporary research</t>
    </r>
  </si>
  <si>
    <r>
      <rPr>
        <sz val="10"/>
        <color rgb="FFFF0000"/>
        <rFont val="Noto Sans"/>
        <family val="2"/>
      </rPr>
      <t xml:space="preserve">王凯</t>
    </r>
    <r>
      <rPr>
        <sz val="10"/>
        <color rgb="FFFF0000"/>
        <rFont val="宋体"/>
        <family val="0"/>
        <charset val="134"/>
      </rPr>
      <t xml:space="preserve">, (</t>
    </r>
    <r>
      <rPr>
        <sz val="10"/>
        <color rgb="FFFF0000"/>
        <rFont val="Noto Sans"/>
        <family val="2"/>
      </rPr>
      <t xml:space="preserve">加</t>
    </r>
    <r>
      <rPr>
        <sz val="10"/>
        <color rgb="FFFF0000"/>
        <rFont val="宋体"/>
        <family val="0"/>
        <charset val="134"/>
      </rPr>
      <t xml:space="preserve">) </t>
    </r>
    <r>
      <rPr>
        <sz val="10"/>
        <color rgb="FFFF0000"/>
        <rFont val="Noto Sans"/>
        <family val="2"/>
      </rPr>
      <t xml:space="preserve">伊丽莎白</t>
    </r>
    <r>
      <rPr>
        <sz val="10"/>
        <color rgb="FFFF0000"/>
        <rFont val="宋体"/>
        <family val="0"/>
        <charset val="134"/>
      </rPr>
      <t xml:space="preserve">·</t>
    </r>
    <r>
      <rPr>
        <sz val="10"/>
        <color rgb="FFFF0000"/>
        <rFont val="Noto Sans"/>
        <family val="2"/>
      </rPr>
      <t xml:space="preserve">坎普贝尔主编</t>
    </r>
  </si>
  <si>
    <t xml:space="preserve">当代视域下酒店的管理与经营变革</t>
  </si>
  <si>
    <t xml:space="preserve">王唯著</t>
  </si>
  <si>
    <t xml:space="preserve">当代教师专业发展研究</t>
  </si>
  <si>
    <t xml:space="preserve">王中华著</t>
  </si>
  <si>
    <t xml:space="preserve">当代高校音乐教育与教学的实践模式研究</t>
  </si>
  <si>
    <t xml:space="preserve">曾果果</t>
  </si>
  <si>
    <t xml:space="preserve">当代大学生思想道德教育创新研究</t>
  </si>
  <si>
    <t xml:space="preserve">刘姣著</t>
  </si>
  <si>
    <t xml:space="preserve">当代大学生社会主义信仰培育研究</t>
  </si>
  <si>
    <t xml:space="preserve">陈孔祥著</t>
  </si>
  <si>
    <t xml:space="preserve">当代大学生社会责任感及其培养</t>
  </si>
  <si>
    <t xml:space="preserve">吴康妮著</t>
  </si>
  <si>
    <t xml:space="preserve">当代大学生精神生活现状及其优化研究</t>
  </si>
  <si>
    <t xml:space="preserve">曾兰著</t>
  </si>
  <si>
    <t xml:space="preserve">当代大学生诚信制度建设及加强大学生思想政治工作研究</t>
  </si>
  <si>
    <t xml:space="preserve">黄蓉生等著</t>
  </si>
  <si>
    <r>
      <rPr>
        <sz val="10"/>
        <color rgb="FFFF0000"/>
        <rFont val="Noto Sans"/>
        <family val="2"/>
      </rPr>
      <t xml:space="preserve">大学之理念</t>
    </r>
    <r>
      <rPr>
        <sz val="10"/>
        <color rgb="FFFF0000"/>
        <rFont val="宋体"/>
        <family val="0"/>
        <charset val="134"/>
      </rPr>
      <t xml:space="preserve">.</t>
    </r>
    <r>
      <rPr>
        <sz val="10"/>
        <color rgb="FFFF0000"/>
        <rFont val="Noto Sans"/>
        <family val="2"/>
      </rPr>
      <t xml:space="preserve">增订版</t>
    </r>
  </si>
  <si>
    <t xml:space="preserve">金耀基著</t>
  </si>
  <si>
    <t xml:space="preserve">大学书记的手稿</t>
  </si>
  <si>
    <t xml:space="preserve">徐慧著</t>
  </si>
  <si>
    <r>
      <rPr>
        <sz val="10"/>
        <color rgb="FFFF0000"/>
        <rFont val="Noto Sans"/>
        <family val="2"/>
      </rPr>
      <t xml:space="preserve">大学生思想政治教育研究</t>
    </r>
    <r>
      <rPr>
        <sz val="10"/>
        <color rgb="FFFF0000"/>
        <rFont val="宋体"/>
        <family val="0"/>
        <charset val="134"/>
      </rPr>
      <t xml:space="preserve">.</t>
    </r>
    <r>
      <rPr>
        <sz val="10"/>
        <color rgb="FFFF0000"/>
        <rFont val="Noto Sans"/>
        <family val="2"/>
      </rPr>
      <t xml:space="preserve">第二辑</t>
    </r>
  </si>
  <si>
    <t xml:space="preserve">大学生思想教育对策与模式发展研究</t>
  </si>
  <si>
    <t xml:space="preserve">马军红著</t>
  </si>
  <si>
    <t xml:space="preserve">大学生课程学习投入代际差异实证研究</t>
  </si>
  <si>
    <t xml:space="preserve">屈耀辉著</t>
  </si>
  <si>
    <r>
      <rPr>
        <sz val="10"/>
        <color rgb="FFFF0000"/>
        <rFont val="Noto Sans"/>
        <family val="2"/>
      </rPr>
      <t xml:space="preserve">大学教师学术活力研究</t>
    </r>
    <r>
      <rPr>
        <sz val="10"/>
        <color rgb="FFFF0000"/>
        <rFont val="宋体"/>
        <family val="0"/>
        <charset val="134"/>
      </rPr>
      <t xml:space="preserve">:</t>
    </r>
    <r>
      <rPr>
        <sz val="10"/>
        <color rgb="FFFF0000"/>
        <rFont val="Noto Sans"/>
        <family val="2"/>
      </rPr>
      <t xml:space="preserve">个体、制度与历史</t>
    </r>
    <r>
      <rPr>
        <sz val="10"/>
        <color rgb="FFFF0000"/>
        <rFont val="宋体"/>
        <family val="0"/>
        <charset val="134"/>
      </rPr>
      <t xml:space="preserve">:individual, institution and history</t>
    </r>
  </si>
  <si>
    <t xml:space="preserve">岳英著</t>
  </si>
  <si>
    <r>
      <rPr>
        <sz val="10"/>
        <color rgb="FFFF0000"/>
        <rFont val="Noto Sans"/>
        <family val="2"/>
      </rPr>
      <t xml:space="preserve">大学发展的学术战略与结构变革</t>
    </r>
    <r>
      <rPr>
        <sz val="10"/>
        <color rgb="FFFF0000"/>
        <rFont val="宋体"/>
        <family val="0"/>
        <charset val="134"/>
      </rPr>
      <t xml:space="preserve">:</t>
    </r>
    <r>
      <rPr>
        <sz val="10"/>
        <color rgb="FFFF0000"/>
        <rFont val="Noto Sans"/>
        <family val="2"/>
      </rPr>
      <t xml:space="preserve">基于</t>
    </r>
    <r>
      <rPr>
        <sz val="10"/>
        <color rgb="FFFF0000"/>
        <rFont val="宋体"/>
        <family val="0"/>
        <charset val="134"/>
      </rPr>
      <t xml:space="preserve">A</t>
    </r>
    <r>
      <rPr>
        <sz val="10"/>
        <color rgb="FFFF0000"/>
        <rFont val="Noto Sans"/>
        <family val="2"/>
      </rPr>
      <t xml:space="preserve">大学的案例研究</t>
    </r>
    <r>
      <rPr>
        <sz val="10"/>
        <color rgb="FFFF0000"/>
        <rFont val="宋体"/>
        <family val="0"/>
        <charset val="134"/>
      </rPr>
      <t xml:space="preserve">:a case study of university A</t>
    </r>
  </si>
  <si>
    <t xml:space="preserve">闫树涛著</t>
  </si>
  <si>
    <t xml:space="preserve">大数据挖掘技术与应用研究</t>
  </si>
  <si>
    <t xml:space="preserve">龚卫</t>
  </si>
  <si>
    <r>
      <rPr>
        <sz val="10"/>
        <color rgb="FFFF0000"/>
        <rFont val="Noto Sans"/>
        <family val="2"/>
      </rPr>
      <t xml:space="preserve">大数据时代</t>
    </r>
    <r>
      <rPr>
        <sz val="10"/>
        <color rgb="FFFF0000"/>
        <rFont val="宋体"/>
        <family val="0"/>
        <charset val="134"/>
      </rPr>
      <t xml:space="preserve">:</t>
    </r>
    <r>
      <rPr>
        <sz val="10"/>
        <color rgb="FFFF0000"/>
        <rFont val="Noto Sans"/>
        <family val="2"/>
      </rPr>
      <t xml:space="preserve">高校财务数据分析与风险防控之路</t>
    </r>
  </si>
  <si>
    <r>
      <rPr>
        <sz val="10"/>
        <color rgb="FFFF0000"/>
        <rFont val="Noto Sans"/>
        <family val="2"/>
      </rPr>
      <t xml:space="preserve">周星秀</t>
    </r>
    <r>
      <rPr>
        <sz val="10"/>
        <color rgb="FFFF0000"/>
        <rFont val="宋体"/>
        <family val="0"/>
        <charset val="134"/>
      </rPr>
      <t xml:space="preserve">, </t>
    </r>
    <r>
      <rPr>
        <sz val="10"/>
        <color rgb="FFFF0000"/>
        <rFont val="Noto Sans"/>
        <family val="2"/>
      </rPr>
      <t xml:space="preserve">连长嵩</t>
    </r>
    <r>
      <rPr>
        <sz val="10"/>
        <color rgb="FFFF0000"/>
        <rFont val="宋体"/>
        <family val="0"/>
        <charset val="134"/>
      </rPr>
      <t xml:space="preserve">, </t>
    </r>
    <r>
      <rPr>
        <sz val="10"/>
        <color rgb="FFFF0000"/>
        <rFont val="Noto Sans"/>
        <family val="2"/>
      </rPr>
      <t xml:space="preserve">潘苗著</t>
    </r>
  </si>
  <si>
    <t xml:space="preserve">大数据技术与应用专业人才培养研究</t>
  </si>
  <si>
    <t xml:space="preserve">高咏梅</t>
  </si>
  <si>
    <r>
      <rPr>
        <sz val="10"/>
        <color rgb="FFFF0000"/>
        <rFont val="Noto Sans"/>
        <family val="2"/>
      </rPr>
      <t xml:space="preserve">大数据背景下教师数据素养</t>
    </r>
    <r>
      <rPr>
        <sz val="10"/>
        <color rgb="FFFF0000"/>
        <rFont val="宋体"/>
        <family val="0"/>
        <charset val="134"/>
      </rPr>
      <t xml:space="preserve">:</t>
    </r>
    <r>
      <rPr>
        <sz val="10"/>
        <color rgb="FFFF0000"/>
        <rFont val="Noto Sans"/>
        <family val="2"/>
      </rPr>
      <t xml:space="preserve">构成与培养路径</t>
    </r>
  </si>
  <si>
    <r>
      <rPr>
        <sz val="10"/>
        <color rgb="FFFF0000"/>
        <rFont val="Noto Sans"/>
        <family val="2"/>
      </rPr>
      <t xml:space="preserve">赖晓云</t>
    </r>
    <r>
      <rPr>
        <sz val="10"/>
        <color rgb="FFFF0000"/>
        <rFont val="宋体"/>
        <family val="0"/>
        <charset val="134"/>
      </rPr>
      <t xml:space="preserve">, </t>
    </r>
    <r>
      <rPr>
        <sz val="10"/>
        <color rgb="FFFF0000"/>
        <rFont val="Noto Sans"/>
        <family val="2"/>
      </rPr>
      <t xml:space="preserve">赖晓涛著</t>
    </r>
  </si>
  <si>
    <t xml:space="preserve">大山深处的守望</t>
  </si>
  <si>
    <r>
      <rPr>
        <sz val="10"/>
        <color rgb="FFFF0000"/>
        <rFont val="Noto Sans"/>
        <family val="2"/>
      </rPr>
      <t xml:space="preserve">杨莉君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t xml:space="preserve">大变局中的省域教育领导者</t>
  </si>
  <si>
    <t xml:space="preserve">张寅著</t>
  </si>
  <si>
    <t xml:space="preserve">从新手到行家</t>
  </si>
  <si>
    <t xml:space="preserve">刘鹏志著</t>
  </si>
  <si>
    <t xml:space="preserve">从理论走向实践</t>
  </si>
  <si>
    <t xml:space="preserve">纪国和，张文霞，李淑莲著</t>
  </si>
  <si>
    <t xml:space="preserve">从改善到改变</t>
  </si>
  <si>
    <r>
      <rPr>
        <sz val="10"/>
        <color rgb="FFFF0000"/>
        <rFont val="Noto Sans"/>
        <family val="2"/>
      </rPr>
      <t xml:space="preserve">从“倒腾”开始的幼儿</t>
    </r>
    <r>
      <rPr>
        <sz val="10"/>
        <color rgb="FFFF0000"/>
        <rFont val="宋体"/>
        <family val="0"/>
        <charset val="134"/>
      </rPr>
      <t xml:space="preserve">STEM</t>
    </r>
    <r>
      <rPr>
        <sz val="10"/>
        <color rgb="FFFF0000"/>
        <rFont val="Noto Sans"/>
        <family val="2"/>
      </rPr>
      <t xml:space="preserve">教育</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凯特</t>
    </r>
    <r>
      <rPr>
        <sz val="10"/>
        <color rgb="FFFF0000"/>
        <rFont val="宋体"/>
        <family val="0"/>
        <charset val="134"/>
      </rPr>
      <t xml:space="preserve">·</t>
    </r>
    <r>
      <rPr>
        <sz val="10"/>
        <color rgb="FFFF0000"/>
        <rFont val="Noto Sans"/>
        <family val="2"/>
      </rPr>
      <t xml:space="preserve">海洛曼著</t>
    </r>
  </si>
  <si>
    <r>
      <rPr>
        <sz val="10"/>
        <color rgb="FFFF0000"/>
        <rFont val="Noto Sans"/>
        <family val="2"/>
      </rPr>
      <t xml:space="preserve">从“倒腾“开始的幼儿</t>
    </r>
    <r>
      <rPr>
        <sz val="10"/>
        <color rgb="FFFF0000"/>
        <rFont val="宋体"/>
        <family val="0"/>
        <charset val="134"/>
      </rPr>
      <t xml:space="preserve">STEM</t>
    </r>
    <r>
      <rPr>
        <sz val="10"/>
        <color rgb="FFFF0000"/>
        <rFont val="Noto Sans"/>
        <family val="2"/>
      </rPr>
      <t xml:space="preserve">教育</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凯特</t>
    </r>
    <r>
      <rPr>
        <sz val="10"/>
        <color rgb="FFFF0000"/>
        <rFont val="宋体"/>
        <family val="0"/>
        <charset val="134"/>
      </rPr>
      <t xml:space="preserve">·</t>
    </r>
    <r>
      <rPr>
        <sz val="10"/>
        <color rgb="FFFF0000"/>
        <rFont val="Noto Sans"/>
        <family val="2"/>
      </rPr>
      <t xml:space="preserve">海洛曼著</t>
    </r>
  </si>
  <si>
    <r>
      <rPr>
        <sz val="10"/>
        <color rgb="FFFF0000"/>
        <rFont val="Noto Sans"/>
        <family val="2"/>
      </rPr>
      <t xml:space="preserve">从</t>
    </r>
    <r>
      <rPr>
        <sz val="10"/>
        <color rgb="FFFF0000"/>
        <rFont val="宋体"/>
        <family val="0"/>
        <charset val="134"/>
      </rPr>
      <t xml:space="preserve">"</t>
    </r>
    <r>
      <rPr>
        <sz val="10"/>
        <color rgb="FFFF0000"/>
        <rFont val="Noto Sans"/>
        <family val="2"/>
      </rPr>
      <t xml:space="preserve">倒腾</t>
    </r>
    <r>
      <rPr>
        <sz val="10"/>
        <color rgb="FFFF0000"/>
        <rFont val="宋体"/>
        <family val="0"/>
        <charset val="134"/>
      </rPr>
      <t xml:space="preserve">"</t>
    </r>
    <r>
      <rPr>
        <sz val="10"/>
        <color rgb="FFFF0000"/>
        <rFont val="Noto Sans"/>
        <family val="2"/>
      </rPr>
      <t xml:space="preserve">开始的幼儿</t>
    </r>
    <r>
      <rPr>
        <sz val="10"/>
        <color rgb="FFFF0000"/>
        <rFont val="宋体"/>
        <family val="0"/>
        <charset val="134"/>
      </rPr>
      <t xml:space="preserve">STEM</t>
    </r>
    <r>
      <rPr>
        <sz val="10"/>
        <color rgb="FFFF0000"/>
        <rFont val="Noto Sans"/>
        <family val="2"/>
      </rPr>
      <t xml:space="preserve">教育</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凯特</t>
    </r>
    <r>
      <rPr>
        <sz val="10"/>
        <color rgb="FFFF0000"/>
        <rFont val="宋体"/>
        <family val="0"/>
        <charset val="134"/>
      </rPr>
      <t xml:space="preserve">·</t>
    </r>
    <r>
      <rPr>
        <sz val="10"/>
        <color rgb="FFFF0000"/>
        <rFont val="Noto Sans"/>
        <family val="2"/>
      </rPr>
      <t xml:space="preserve">海洛曼</t>
    </r>
  </si>
  <si>
    <t xml:space="preserve">春风化雨润金沙</t>
  </si>
  <si>
    <t xml:space="preserve">中国三峡集团扶贫办公室，中国三峡集团新闻品牌中心编</t>
  </si>
  <si>
    <t xml:space="preserve">中国三峡出版社</t>
  </si>
  <si>
    <r>
      <rPr>
        <sz val="10"/>
        <color rgb="FFFF0000"/>
        <rFont val="Noto Sans"/>
        <family val="2"/>
      </rPr>
      <t xml:space="preserve">创意班主任</t>
    </r>
    <r>
      <rPr>
        <sz val="10"/>
        <color rgb="FFFF0000"/>
        <rFont val="宋体"/>
        <family val="0"/>
        <charset val="134"/>
      </rPr>
      <t xml:space="preserve">:30</t>
    </r>
    <r>
      <rPr>
        <sz val="10"/>
        <color rgb="FFFF0000"/>
        <rFont val="Noto Sans"/>
        <family val="2"/>
      </rPr>
      <t xml:space="preserve">招让班级管理妙趣横生</t>
    </r>
  </si>
  <si>
    <t xml:space="preserve">吴小霞著</t>
  </si>
  <si>
    <r>
      <rPr>
        <sz val="10"/>
        <color rgb="FFFF0000"/>
        <rFont val="Noto Sans"/>
        <family val="2"/>
      </rPr>
      <t xml:space="preserve">创立与传承</t>
    </r>
    <r>
      <rPr>
        <sz val="10"/>
        <color rgb="FFFF0000"/>
        <rFont val="宋体"/>
        <family val="0"/>
        <charset val="134"/>
      </rPr>
      <t xml:space="preserve">:</t>
    </r>
    <r>
      <rPr>
        <sz val="10"/>
        <color rgb="FFFF0000"/>
        <rFont val="Noto Sans"/>
        <family val="2"/>
      </rPr>
      <t xml:space="preserve">民国时期北京大学人才培养模式的形成</t>
    </r>
  </si>
  <si>
    <t xml:space="preserve">韩立云著</t>
  </si>
  <si>
    <t xml:space="preserve">传统文化与旅游融合发展路径研究</t>
  </si>
  <si>
    <t xml:space="preserve">张泽建著</t>
  </si>
  <si>
    <t xml:space="preserve">传统文化与大学生思想政治教育的创新</t>
  </si>
  <si>
    <r>
      <rPr>
        <sz val="10"/>
        <color rgb="FFFF0000"/>
        <rFont val="Noto Sans"/>
        <family val="2"/>
      </rPr>
      <t xml:space="preserve">李苗</t>
    </r>
    <r>
      <rPr>
        <sz val="10"/>
        <color rgb="FFFF0000"/>
        <rFont val="宋体"/>
        <family val="0"/>
        <charset val="134"/>
      </rPr>
      <t xml:space="preserve">, </t>
    </r>
    <r>
      <rPr>
        <sz val="10"/>
        <color rgb="FFFF0000"/>
        <rFont val="Noto Sans"/>
        <family val="2"/>
      </rPr>
      <t xml:space="preserve">崔巧玲</t>
    </r>
    <r>
      <rPr>
        <sz val="10"/>
        <color rgb="FFFF0000"/>
        <rFont val="宋体"/>
        <family val="0"/>
        <charset val="134"/>
      </rPr>
      <t xml:space="preserve">, </t>
    </r>
    <r>
      <rPr>
        <sz val="10"/>
        <color rgb="FFFF0000"/>
        <rFont val="Noto Sans"/>
        <family val="2"/>
      </rPr>
      <t xml:space="preserve">周振兴著</t>
    </r>
  </si>
  <si>
    <r>
      <rPr>
        <sz val="10"/>
        <color rgb="FFFF0000"/>
        <rFont val="Noto Sans"/>
        <family val="2"/>
      </rPr>
      <t xml:space="preserve">初心不改</t>
    </r>
    <r>
      <rPr>
        <sz val="10"/>
        <color rgb="FFFF0000"/>
        <rFont val="宋体"/>
        <family val="0"/>
        <charset val="134"/>
      </rPr>
      <t xml:space="preserve">:</t>
    </r>
    <r>
      <rPr>
        <sz val="10"/>
        <color rgb="FFFF0000"/>
        <rFont val="Noto Sans"/>
        <family val="2"/>
      </rPr>
      <t xml:space="preserve">一位教研员“全科教研”的经典分享与总结</t>
    </r>
  </si>
  <si>
    <t xml:space="preserve">王兴桥著</t>
  </si>
  <si>
    <t xml:space="preserve">成长源动力</t>
  </si>
  <si>
    <t xml:space="preserve">张苹主编</t>
  </si>
  <si>
    <t xml:space="preserve">成长型养育</t>
  </si>
  <si>
    <t xml:space="preserve">汤维著</t>
  </si>
  <si>
    <t xml:space="preserve">北京十月文艺出版社</t>
  </si>
  <si>
    <r>
      <rPr>
        <sz val="10"/>
        <color rgb="FFFF0000"/>
        <rFont val="Noto Sans"/>
        <family val="2"/>
      </rPr>
      <t xml:space="preserve">成长的脚步</t>
    </r>
    <r>
      <rPr>
        <sz val="10"/>
        <color rgb="FFFF0000"/>
        <rFont val="宋体"/>
        <family val="0"/>
        <charset val="134"/>
      </rPr>
      <t xml:space="preserve">:</t>
    </r>
    <r>
      <rPr>
        <sz val="10"/>
        <color rgb="FFFF0000"/>
        <rFont val="Noto Sans"/>
        <family val="2"/>
      </rPr>
      <t xml:space="preserve">大学生朋辈团体辅导的理论与实践</t>
    </r>
  </si>
  <si>
    <t xml:space="preserve">王东升主编</t>
  </si>
  <si>
    <t xml:space="preserve">成长，我懂你</t>
  </si>
  <si>
    <t xml:space="preserve">王邈著</t>
  </si>
  <si>
    <t xml:space="preserve">成果导向学前教育专业教育实习课程设计</t>
  </si>
  <si>
    <t xml:space="preserve">王菠著</t>
  </si>
  <si>
    <t xml:space="preserve">晨曦里的村庄</t>
  </si>
  <si>
    <t xml:space="preserve">超越视觉</t>
  </si>
  <si>
    <r>
      <rPr>
        <sz val="10"/>
        <color rgb="FFFF0000"/>
        <rFont val="Noto Sans"/>
        <family val="2"/>
      </rPr>
      <t xml:space="preserve">宋其勇</t>
    </r>
    <r>
      <rPr>
        <sz val="10"/>
        <color rgb="FFFF0000"/>
        <rFont val="宋体"/>
        <family val="0"/>
        <charset val="134"/>
      </rPr>
      <t xml:space="preserve">, </t>
    </r>
    <r>
      <rPr>
        <sz val="10"/>
        <color rgb="FFFF0000"/>
        <rFont val="Noto Sans"/>
        <family val="2"/>
      </rPr>
      <t xml:space="preserve">杨博著</t>
    </r>
  </si>
  <si>
    <t xml:space="preserve">超越人本主义教育</t>
  </si>
  <si>
    <r>
      <rPr>
        <sz val="10"/>
        <color rgb="FFFF0000"/>
        <rFont val="宋体"/>
        <family val="0"/>
        <charset val="134"/>
      </rPr>
      <t xml:space="preserve">(</t>
    </r>
    <r>
      <rPr>
        <sz val="10"/>
        <color rgb="FFFF0000"/>
        <rFont val="Noto Sans"/>
        <family val="2"/>
      </rPr>
      <t xml:space="preserve">荷</t>
    </r>
    <r>
      <rPr>
        <sz val="10"/>
        <color rgb="FFFF0000"/>
        <rFont val="宋体"/>
        <family val="0"/>
        <charset val="134"/>
      </rPr>
      <t xml:space="preserve">)</t>
    </r>
    <r>
      <rPr>
        <sz val="10"/>
        <color rgb="FFFF0000"/>
        <rFont val="Noto Sans"/>
        <family val="2"/>
      </rPr>
      <t xml:space="preserve">格特</t>
    </r>
    <r>
      <rPr>
        <sz val="10"/>
        <color rgb="FFFF0000"/>
        <rFont val="宋体"/>
        <family val="0"/>
        <charset val="134"/>
      </rPr>
      <t xml:space="preserve">·</t>
    </r>
    <r>
      <rPr>
        <sz val="10"/>
        <color rgb="FFFF0000"/>
        <rFont val="Noto Sans"/>
        <family val="2"/>
      </rPr>
      <t xml:space="preserve">比斯塔著</t>
    </r>
  </si>
  <si>
    <r>
      <rPr>
        <sz val="10"/>
        <color rgb="FFFF0000"/>
        <rFont val="Noto Sans"/>
        <family val="2"/>
      </rPr>
      <t xml:space="preserve">繟然善谋</t>
    </r>
    <r>
      <rPr>
        <sz val="10"/>
        <color rgb="FFFF0000"/>
        <rFont val="宋体"/>
        <family val="0"/>
        <charset val="134"/>
      </rPr>
      <t xml:space="preserve">:</t>
    </r>
    <r>
      <rPr>
        <sz val="10"/>
        <color rgb="FFFF0000"/>
        <rFont val="Noto Sans"/>
        <family val="2"/>
      </rPr>
      <t xml:space="preserve">高校学生思想政治教育理论与实践</t>
    </r>
  </si>
  <si>
    <t xml:space="preserve">主编任志国</t>
  </si>
  <si>
    <t xml:space="preserve">操控型父母的内心世界</t>
  </si>
  <si>
    <t xml:space="preserve">吴娟瑜著</t>
  </si>
  <si>
    <t xml:space="preserve">餐饮连锁如何快速扩张</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大仓忠司著</t>
    </r>
  </si>
  <si>
    <t xml:space="preserve">餐饮店创业的营销八步</t>
  </si>
  <si>
    <t xml:space="preserve">飞龙著</t>
  </si>
  <si>
    <t xml:space="preserve">不用督促的学习</t>
  </si>
  <si>
    <t xml:space="preserve">苏晓航著</t>
  </si>
  <si>
    <t xml:space="preserve">不倒闭的餐饮店</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河原成美著</t>
    </r>
  </si>
  <si>
    <t xml:space="preserve">边走边研 且行且思</t>
  </si>
  <si>
    <t xml:space="preserve">陈冰美主编</t>
  </si>
  <si>
    <r>
      <rPr>
        <sz val="10"/>
        <color rgb="FFFF0000"/>
        <rFont val="Noto Sans"/>
        <family val="2"/>
      </rPr>
      <t xml:space="preserve">保育员工作的</t>
    </r>
    <r>
      <rPr>
        <sz val="10"/>
        <color rgb="FFFF0000"/>
        <rFont val="宋体"/>
        <family val="0"/>
        <charset val="134"/>
      </rPr>
      <t xml:space="preserve">99</t>
    </r>
    <r>
      <rPr>
        <sz val="10"/>
        <color rgb="FFFF0000"/>
        <rFont val="Noto Sans"/>
        <family val="2"/>
      </rPr>
      <t xml:space="preserve">个问答</t>
    </r>
  </si>
  <si>
    <t xml:space="preserve">黄姝主编</t>
  </si>
  <si>
    <t xml:space="preserve">语文出版社</t>
  </si>
  <si>
    <t xml:space="preserve">保育员</t>
  </si>
  <si>
    <t xml:space="preserve">主编叶平枝</t>
  </si>
  <si>
    <t xml:space="preserve">中国劳动社会保障出版社</t>
  </si>
  <si>
    <t xml:space="preserve">宝宝学画画涂色书</t>
  </si>
  <si>
    <r>
      <rPr>
        <sz val="10"/>
        <color rgb="FFFF0000"/>
        <rFont val="Noto Sans"/>
        <family val="2"/>
      </rPr>
      <t xml:space="preserve">郜娇建</t>
    </r>
    <r>
      <rPr>
        <sz val="10"/>
        <color rgb="FFFF0000"/>
        <rFont val="宋体"/>
        <family val="0"/>
        <charset val="134"/>
      </rPr>
      <t xml:space="preserve">, </t>
    </r>
    <r>
      <rPr>
        <sz val="10"/>
        <color rgb="FFFF0000"/>
        <rFont val="Noto Sans"/>
        <family val="2"/>
      </rPr>
      <t xml:space="preserve">刘妥编绘</t>
    </r>
  </si>
  <si>
    <r>
      <rPr>
        <sz val="10"/>
        <color rgb="FFFF0000"/>
        <rFont val="Noto Sans"/>
        <family val="2"/>
      </rPr>
      <t xml:space="preserve">宝宝爱做模仿操 </t>
    </r>
    <r>
      <rPr>
        <sz val="10"/>
        <color rgb="FFFF0000"/>
        <rFont val="宋体"/>
        <family val="0"/>
        <charset val="134"/>
      </rPr>
      <t xml:space="preserve">(25</t>
    </r>
    <r>
      <rPr>
        <sz val="10"/>
        <color rgb="FFFF0000"/>
        <rFont val="Noto Sans"/>
        <family val="2"/>
      </rPr>
      <t xml:space="preserve">节</t>
    </r>
    <r>
      <rPr>
        <sz val="10"/>
        <color rgb="FFFF0000"/>
        <rFont val="宋体"/>
        <family val="0"/>
        <charset val="134"/>
      </rPr>
      <t xml:space="preserve">) </t>
    </r>
    <r>
      <rPr>
        <sz val="10"/>
        <color rgb="FFFF0000"/>
        <rFont val="Noto Sans"/>
        <family val="2"/>
      </rPr>
      <t xml:space="preserve">图解</t>
    </r>
    <r>
      <rPr>
        <sz val="10"/>
        <color rgb="FFFF0000"/>
        <rFont val="宋体"/>
        <family val="0"/>
        <charset val="134"/>
      </rPr>
      <t xml:space="preserve">+</t>
    </r>
    <r>
      <rPr>
        <sz val="10"/>
        <color rgb="FFFF0000"/>
        <rFont val="Noto Sans"/>
        <family val="2"/>
      </rPr>
      <t xml:space="preserve">视频</t>
    </r>
  </si>
  <si>
    <t xml:space="preserve">韩玉梅主编</t>
  </si>
  <si>
    <t xml:space="preserve">百年中国乡土教材研究</t>
  </si>
  <si>
    <t xml:space="preserve">李新著</t>
  </si>
  <si>
    <t xml:space="preserve">百年中国教科书忆</t>
  </si>
  <si>
    <t xml:space="preserve">石欧著</t>
  </si>
  <si>
    <r>
      <rPr>
        <sz val="10"/>
        <color rgb="FFFF0000"/>
        <rFont val="Noto Sans"/>
        <family val="2"/>
      </rPr>
      <t xml:space="preserve">爱与智慧</t>
    </r>
    <r>
      <rPr>
        <sz val="10"/>
        <color rgb="FFFF0000"/>
        <rFont val="宋体"/>
        <family val="0"/>
        <charset val="134"/>
      </rPr>
      <t xml:space="preserve">:</t>
    </r>
    <r>
      <rPr>
        <sz val="10"/>
        <color rgb="FFFF0000"/>
        <rFont val="Noto Sans"/>
        <family val="2"/>
      </rPr>
      <t xml:space="preserve">向叶圣陶先生学做教师</t>
    </r>
  </si>
  <si>
    <r>
      <rPr>
        <sz val="10"/>
        <color rgb="FFFF0000"/>
        <rFont val="Noto Sans"/>
        <family val="2"/>
      </rPr>
      <t xml:space="preserve">舒兰兰</t>
    </r>
    <r>
      <rPr>
        <sz val="10"/>
        <color rgb="FFFF0000"/>
        <rFont val="宋体"/>
        <family val="0"/>
        <charset val="134"/>
      </rPr>
      <t xml:space="preserve">, </t>
    </r>
    <r>
      <rPr>
        <sz val="10"/>
        <color rgb="FFFF0000"/>
        <rFont val="Noto Sans"/>
        <family val="2"/>
      </rPr>
      <t xml:space="preserve">项春雷著</t>
    </r>
  </si>
  <si>
    <r>
      <rPr>
        <sz val="10"/>
        <color rgb="FFFF0000"/>
        <rFont val="Noto Sans"/>
        <family val="2"/>
      </rPr>
      <t xml:space="preserve">阿凡提智慧小课堂</t>
    </r>
    <r>
      <rPr>
        <sz val="10"/>
        <color rgb="FFFF0000"/>
        <rFont val="宋体"/>
        <family val="0"/>
        <charset val="134"/>
      </rPr>
      <t xml:space="preserve">:7</t>
    </r>
    <r>
      <rPr>
        <sz val="10"/>
        <color rgb="FFFF0000"/>
        <rFont val="Noto Sans"/>
        <family val="2"/>
      </rPr>
      <t xml:space="preserve">岁（全</t>
    </r>
    <r>
      <rPr>
        <sz val="10"/>
        <color rgb="FFFF0000"/>
        <rFont val="宋体"/>
        <family val="0"/>
        <charset val="134"/>
      </rPr>
      <t xml:space="preserve">6</t>
    </r>
    <r>
      <rPr>
        <sz val="10"/>
        <color rgb="FFFF0000"/>
        <rFont val="Noto Sans"/>
        <family val="2"/>
      </rPr>
      <t xml:space="preserve">册）</t>
    </r>
  </si>
  <si>
    <t xml:space="preserve">李秀英主编</t>
  </si>
  <si>
    <t xml:space="preserve">新疆青少年出版社</t>
  </si>
  <si>
    <t xml:space="preserve">阿凡提智慧小课堂</t>
  </si>
  <si>
    <r>
      <rPr>
        <sz val="10"/>
        <color rgb="FFFF0000"/>
        <rFont val="宋体"/>
        <family val="0"/>
        <charset val="134"/>
      </rPr>
      <t xml:space="preserve">STEM</t>
    </r>
    <r>
      <rPr>
        <sz val="10"/>
        <color rgb="FFFF0000"/>
        <rFont val="Noto Sans"/>
        <family val="2"/>
      </rPr>
      <t xml:space="preserve">陪孩子科学启蒙</t>
    </r>
  </si>
  <si>
    <r>
      <rPr>
        <sz val="10"/>
        <color rgb="FFFF0000"/>
        <rFont val="宋体"/>
        <family val="0"/>
        <charset val="134"/>
      </rPr>
      <t xml:space="preserve">AR</t>
    </r>
    <r>
      <rPr>
        <sz val="10"/>
        <color rgb="FFFF0000"/>
        <rFont val="Noto Sans"/>
        <family val="2"/>
      </rPr>
      <t xml:space="preserve">魔法画笔</t>
    </r>
  </si>
  <si>
    <t xml:space="preserve">宋树峰编著</t>
  </si>
  <si>
    <r>
      <rPr>
        <sz val="10"/>
        <color rgb="FFFF0000"/>
        <rFont val="宋体"/>
        <family val="0"/>
        <charset val="134"/>
      </rPr>
      <t xml:space="preserve">ARTS</t>
    </r>
    <r>
      <rPr>
        <sz val="10"/>
        <color rgb="FFFF0000"/>
        <rFont val="Noto Sans"/>
        <family val="2"/>
      </rPr>
      <t xml:space="preserve">陪孩子艺术启蒙</t>
    </r>
    <r>
      <rPr>
        <sz val="10"/>
        <color rgb="FFFF0000"/>
        <rFont val="宋体"/>
        <family val="0"/>
        <charset val="134"/>
      </rPr>
      <t xml:space="preserve">:</t>
    </r>
    <r>
      <rPr>
        <sz val="10"/>
        <color rgb="FFFF0000"/>
        <rFont val="Noto Sans"/>
        <family val="2"/>
      </rPr>
      <t xml:space="preserve">练习书</t>
    </r>
  </si>
  <si>
    <r>
      <rPr>
        <sz val="10"/>
        <color rgb="FFFF0000"/>
        <rFont val="宋体"/>
        <family val="0"/>
        <charset val="134"/>
      </rPr>
      <t xml:space="preserve">ARTS</t>
    </r>
    <r>
      <rPr>
        <sz val="10"/>
        <color rgb="FFFF0000"/>
        <rFont val="Noto Sans"/>
        <family val="2"/>
      </rPr>
      <t xml:space="preserve">陪孩子艺术启蒙</t>
    </r>
  </si>
  <si>
    <r>
      <rPr>
        <sz val="10"/>
        <color rgb="FFFF0000"/>
        <rFont val="宋体"/>
        <family val="0"/>
        <charset val="134"/>
      </rPr>
      <t xml:space="preserve">ABC</t>
    </r>
    <r>
      <rPr>
        <sz val="10"/>
        <color rgb="FFFF0000"/>
        <rFont val="Noto Sans"/>
        <family val="2"/>
      </rPr>
      <t xml:space="preserve">陪孩子英语启蒙（全</t>
    </r>
    <r>
      <rPr>
        <sz val="10"/>
        <color rgb="FFFF0000"/>
        <rFont val="宋体"/>
        <family val="0"/>
        <charset val="134"/>
      </rPr>
      <t xml:space="preserve">3</t>
    </r>
    <r>
      <rPr>
        <sz val="10"/>
        <color rgb="FFFF0000"/>
        <rFont val="Noto Sans"/>
        <family val="2"/>
      </rPr>
      <t xml:space="preserve">册）</t>
    </r>
  </si>
  <si>
    <r>
      <rPr>
        <sz val="10"/>
        <color rgb="FFFF0000"/>
        <rFont val="宋体"/>
        <family val="0"/>
        <charset val="134"/>
      </rPr>
      <t xml:space="preserve">56</t>
    </r>
    <r>
      <rPr>
        <sz val="10"/>
        <color rgb="FFFF0000"/>
        <rFont val="Noto Sans"/>
        <family val="2"/>
      </rPr>
      <t xml:space="preserve">岁儿童的发展与教育</t>
    </r>
  </si>
  <si>
    <t xml:space="preserve">李旭，刘晶波编著</t>
  </si>
  <si>
    <r>
      <rPr>
        <sz val="10"/>
        <color rgb="FFFF0000"/>
        <rFont val="宋体"/>
        <family val="0"/>
        <charset val="134"/>
      </rPr>
      <t xml:space="preserve">45</t>
    </r>
    <r>
      <rPr>
        <sz val="10"/>
        <color rgb="FFFF0000"/>
        <rFont val="Noto Sans"/>
        <family val="2"/>
      </rPr>
      <t xml:space="preserve">岁儿童的发展与教育</t>
    </r>
  </si>
  <si>
    <r>
      <rPr>
        <sz val="10"/>
        <color rgb="FFFF0000"/>
        <rFont val="宋体"/>
        <family val="0"/>
        <charset val="134"/>
      </rPr>
      <t xml:space="preserve">34</t>
    </r>
    <r>
      <rPr>
        <sz val="10"/>
        <color rgb="FFFF0000"/>
        <rFont val="Noto Sans"/>
        <family val="2"/>
      </rPr>
      <t xml:space="preserve">岁儿童的发展与教育</t>
    </r>
  </si>
  <si>
    <r>
      <rPr>
        <sz val="10"/>
        <color rgb="FFFF0000"/>
        <rFont val="宋体"/>
        <family val="0"/>
        <charset val="134"/>
      </rPr>
      <t xml:space="preserve">23</t>
    </r>
    <r>
      <rPr>
        <sz val="10"/>
        <color rgb="FFFF0000"/>
        <rFont val="Noto Sans"/>
        <family val="2"/>
      </rPr>
      <t xml:space="preserve">岁儿童的发展与教育</t>
    </r>
  </si>
  <si>
    <t xml:space="preserve">刘晶波，李旭编著</t>
  </si>
  <si>
    <r>
      <rPr>
        <sz val="10"/>
        <color rgb="FFFF0000"/>
        <rFont val="宋体"/>
        <family val="0"/>
        <charset val="134"/>
      </rPr>
      <t xml:space="preserve">12</t>
    </r>
    <r>
      <rPr>
        <sz val="10"/>
        <color rgb="FFFF0000"/>
        <rFont val="Noto Sans"/>
        <family val="2"/>
      </rPr>
      <t xml:space="preserve">岁儿童的发展与教育</t>
    </r>
  </si>
  <si>
    <r>
      <rPr>
        <sz val="10"/>
        <color rgb="FFFF0000"/>
        <rFont val="宋体"/>
        <family val="0"/>
        <charset val="134"/>
      </rPr>
      <t xml:space="preserve">100</t>
    </r>
    <r>
      <rPr>
        <sz val="10"/>
        <color rgb="FFFF0000"/>
        <rFont val="Noto Sans"/>
        <family val="2"/>
      </rPr>
      <t xml:space="preserve">分孩子</t>
    </r>
    <r>
      <rPr>
        <sz val="10"/>
        <color rgb="FFFF0000"/>
        <rFont val="宋体"/>
        <family val="0"/>
        <charset val="134"/>
      </rPr>
      <t xml:space="preserve">:</t>
    </r>
    <r>
      <rPr>
        <sz val="10"/>
        <color rgb="FFFF0000"/>
        <rFont val="Noto Sans"/>
        <family val="2"/>
      </rPr>
      <t xml:space="preserve">下</t>
    </r>
  </si>
  <si>
    <t xml:space="preserve">张岩杰著</t>
  </si>
  <si>
    <r>
      <rPr>
        <sz val="10"/>
        <color rgb="FFFF0000"/>
        <rFont val="宋体"/>
        <family val="0"/>
        <charset val="134"/>
      </rPr>
      <t xml:space="preserve">100</t>
    </r>
    <r>
      <rPr>
        <sz val="10"/>
        <color rgb="FFFF0000"/>
        <rFont val="Noto Sans"/>
        <family val="2"/>
      </rPr>
      <t xml:space="preserve">分孩子</t>
    </r>
  </si>
  <si>
    <r>
      <rPr>
        <sz val="10"/>
        <color rgb="FFFF0000"/>
        <rFont val="Noto Sans"/>
        <family val="2"/>
      </rPr>
      <t xml:space="preserve">陈苗苗</t>
    </r>
    <r>
      <rPr>
        <sz val="10"/>
        <color rgb="FFFF0000"/>
        <rFont val="宋体"/>
        <family val="0"/>
        <charset val="134"/>
      </rPr>
      <t xml:space="preserve">, </t>
    </r>
    <r>
      <rPr>
        <sz val="10"/>
        <color rgb="FFFF0000"/>
        <rFont val="Noto Sans"/>
        <family val="2"/>
      </rPr>
      <t xml:space="preserve">李岩著</t>
    </r>
  </si>
  <si>
    <r>
      <rPr>
        <sz val="10"/>
        <color rgb="FFFF0000"/>
        <rFont val="宋体"/>
        <family val="0"/>
        <charset val="134"/>
      </rPr>
      <t xml:space="preserve">02</t>
    </r>
    <r>
      <rPr>
        <sz val="10"/>
        <color rgb="FFFF0000"/>
        <rFont val="Noto Sans"/>
        <family val="2"/>
      </rPr>
      <t xml:space="preserve">岁情景认知书</t>
    </r>
    <r>
      <rPr>
        <sz val="10"/>
        <color rgb="FFFF0000"/>
        <rFont val="宋体"/>
        <family val="0"/>
        <charset val="134"/>
      </rPr>
      <t xml:space="preserve">(</t>
    </r>
    <r>
      <rPr>
        <sz val="10"/>
        <color rgb="FFFF0000"/>
        <rFont val="Noto Sans"/>
        <family val="2"/>
      </rPr>
      <t xml:space="preserve">全</t>
    </r>
    <r>
      <rPr>
        <sz val="10"/>
        <color rgb="FFFF0000"/>
        <rFont val="宋体"/>
        <family val="0"/>
        <charset val="134"/>
      </rPr>
      <t xml:space="preserve">10</t>
    </r>
    <r>
      <rPr>
        <sz val="10"/>
        <color rgb="FFFF0000"/>
        <rFont val="Noto Sans"/>
        <family val="2"/>
      </rPr>
      <t xml:space="preserve">册</t>
    </r>
    <r>
      <rPr>
        <sz val="10"/>
        <color rgb="FFFF0000"/>
        <rFont val="宋体"/>
        <family val="0"/>
        <charset val="134"/>
      </rPr>
      <t xml:space="preserve">)</t>
    </r>
  </si>
  <si>
    <t xml:space="preserve">阿卡狄亚童书馆著</t>
  </si>
  <si>
    <r>
      <rPr>
        <sz val="10"/>
        <color rgb="FFFF0000"/>
        <rFont val="宋体"/>
        <family val="0"/>
        <charset val="134"/>
      </rPr>
      <t xml:space="preserve">01</t>
    </r>
    <r>
      <rPr>
        <sz val="10"/>
        <color rgb="FFFF0000"/>
        <rFont val="Noto Sans"/>
        <family val="2"/>
      </rPr>
      <t xml:space="preserve">岁儿童的发展与教育</t>
    </r>
  </si>
  <si>
    <t xml:space="preserve">“五位一体”教师研修课程建设的实践与探索</t>
  </si>
  <si>
    <r>
      <rPr>
        <sz val="10"/>
        <color rgb="FFFF0000"/>
        <rFont val="Noto Sans"/>
        <family val="2"/>
      </rPr>
      <t xml:space="preserve">刘秀珍</t>
    </r>
    <r>
      <rPr>
        <sz val="10"/>
        <color rgb="FFFF0000"/>
        <rFont val="宋体"/>
        <family val="0"/>
        <charset val="134"/>
      </rPr>
      <t xml:space="preserve">, </t>
    </r>
    <r>
      <rPr>
        <sz val="10"/>
        <color rgb="FFFF0000"/>
        <rFont val="Noto Sans"/>
        <family val="2"/>
      </rPr>
      <t xml:space="preserve">曾敬</t>
    </r>
    <r>
      <rPr>
        <sz val="10"/>
        <color rgb="FFFF0000"/>
        <rFont val="宋体"/>
        <family val="0"/>
        <charset val="134"/>
      </rPr>
      <t xml:space="preserve">, </t>
    </r>
    <r>
      <rPr>
        <sz val="10"/>
        <color rgb="FFFF0000"/>
        <rFont val="Noto Sans"/>
        <family val="2"/>
      </rPr>
      <t xml:space="preserve">方晓霞主编</t>
    </r>
  </si>
  <si>
    <r>
      <rPr>
        <sz val="10"/>
        <color rgb="FFFF0000"/>
        <rFont val="Noto Sans"/>
        <family val="2"/>
      </rPr>
      <t xml:space="preserve">“五</t>
    </r>
    <r>
      <rPr>
        <sz val="10"/>
        <color rgb="FFFF0000"/>
        <rFont val="宋体"/>
        <family val="0"/>
        <charset val="134"/>
      </rPr>
      <t xml:space="preserve">·</t>
    </r>
    <r>
      <rPr>
        <sz val="10"/>
        <color rgb="FFFF0000"/>
        <rFont val="Noto Sans"/>
        <family val="2"/>
      </rPr>
      <t xml:space="preserve">五时光”</t>
    </r>
  </si>
  <si>
    <t xml:space="preserve">主编金晓群</t>
  </si>
  <si>
    <t xml:space="preserve">“双创”背景下大学生创业教育与法律问题研究</t>
  </si>
  <si>
    <t xml:space="preserve">刘媛著</t>
  </si>
  <si>
    <r>
      <rPr>
        <sz val="10"/>
        <color rgb="FFFF0000"/>
        <rFont val="Noto Sans"/>
        <family val="2"/>
      </rPr>
      <t xml:space="preserve">“互联网</t>
    </r>
    <r>
      <rPr>
        <sz val="10"/>
        <color rgb="FFFF0000"/>
        <rFont val="宋体"/>
        <family val="0"/>
        <charset val="134"/>
      </rPr>
      <t xml:space="preserve">+”</t>
    </r>
    <r>
      <rPr>
        <sz val="10"/>
        <color rgb="FFFF0000"/>
        <rFont val="Noto Sans"/>
        <family val="2"/>
      </rPr>
      <t xml:space="preserve">乡村教师专业发展的理论与实践</t>
    </r>
  </si>
  <si>
    <r>
      <rPr>
        <sz val="10"/>
        <color rgb="FFFF0000"/>
        <rFont val="Noto Sans"/>
        <family val="2"/>
      </rPr>
      <t xml:space="preserve">马红亮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r>
      <rPr>
        <sz val="10"/>
        <color rgb="FFFF0000"/>
        <rFont val="Noto Sans"/>
        <family val="2"/>
      </rPr>
      <t xml:space="preserve">“互联网</t>
    </r>
    <r>
      <rPr>
        <sz val="10"/>
        <color rgb="FFFF0000"/>
        <rFont val="宋体"/>
        <family val="0"/>
        <charset val="134"/>
      </rPr>
      <t xml:space="preserve">+”</t>
    </r>
    <r>
      <rPr>
        <sz val="10"/>
        <color rgb="FFFF0000"/>
        <rFont val="Noto Sans"/>
        <family val="2"/>
      </rPr>
      <t xml:space="preserve">高校思想政治理论教育教学研究</t>
    </r>
  </si>
  <si>
    <r>
      <rPr>
        <sz val="10"/>
        <color rgb="FFFF0000"/>
        <rFont val="Noto Sans"/>
        <family val="2"/>
      </rPr>
      <t xml:space="preserve">李亚青</t>
    </r>
    <r>
      <rPr>
        <sz val="10"/>
        <color rgb="FFFF0000"/>
        <rFont val="宋体"/>
        <family val="0"/>
        <charset val="134"/>
      </rPr>
      <t xml:space="preserve">, </t>
    </r>
    <r>
      <rPr>
        <sz val="10"/>
        <color rgb="FFFF0000"/>
        <rFont val="Noto Sans"/>
        <family val="2"/>
      </rPr>
      <t xml:space="preserve">周燕</t>
    </r>
    <r>
      <rPr>
        <sz val="10"/>
        <color rgb="FFFF0000"/>
        <rFont val="宋体"/>
        <family val="0"/>
        <charset val="134"/>
      </rPr>
      <t xml:space="preserve">, </t>
    </r>
    <r>
      <rPr>
        <sz val="10"/>
        <color rgb="FFFF0000"/>
        <rFont val="Noto Sans"/>
        <family val="2"/>
      </rPr>
      <t xml:space="preserve">王静著</t>
    </r>
  </si>
  <si>
    <t xml:space="preserve">“国培”引领教师自主成长</t>
  </si>
  <si>
    <r>
      <rPr>
        <sz val="10"/>
        <color rgb="FFFF0000"/>
        <rFont val="Noto Sans"/>
        <family val="2"/>
      </rPr>
      <t xml:space="preserve">主编肖世林</t>
    </r>
    <r>
      <rPr>
        <sz val="10"/>
        <color rgb="FFFF0000"/>
        <rFont val="宋体"/>
        <family val="0"/>
        <charset val="134"/>
      </rPr>
      <t xml:space="preserve">, </t>
    </r>
    <r>
      <rPr>
        <sz val="10"/>
        <color rgb="FFFF0000"/>
        <rFont val="Noto Sans"/>
        <family val="2"/>
      </rPr>
      <t xml:space="preserve">李芝伦</t>
    </r>
    <r>
      <rPr>
        <sz val="10"/>
        <color rgb="FFFF0000"/>
        <rFont val="宋体"/>
        <family val="0"/>
        <charset val="134"/>
      </rPr>
      <t xml:space="preserve">, </t>
    </r>
    <r>
      <rPr>
        <sz val="10"/>
        <color rgb="FFFF0000"/>
        <rFont val="Noto Sans"/>
        <family val="2"/>
      </rPr>
      <t xml:space="preserve">熊生贵</t>
    </r>
  </si>
  <si>
    <r>
      <rPr>
        <sz val="10"/>
        <color rgb="FFFF0000"/>
        <rFont val="Noto Sans"/>
        <family val="2"/>
      </rPr>
      <t xml:space="preserve">现象与阐释</t>
    </r>
    <r>
      <rPr>
        <sz val="10"/>
        <color rgb="FFFF0000"/>
        <rFont val="宋体"/>
        <family val="0"/>
        <charset val="134"/>
      </rPr>
      <t xml:space="preserve">:</t>
    </r>
    <r>
      <rPr>
        <sz val="10"/>
        <color rgb="FFFF0000"/>
        <rFont val="Noto Sans"/>
        <family val="2"/>
      </rPr>
      <t xml:space="preserve">言语冲突下的课堂场域透视</t>
    </r>
  </si>
  <si>
    <t xml:space="preserve">陈秀玲著</t>
  </si>
  <si>
    <t xml:space="preserve">《西方教育思想史》编写组</t>
  </si>
  <si>
    <r>
      <rPr>
        <sz val="10"/>
        <color rgb="FFFF0000"/>
        <rFont val="Noto Sans"/>
        <family val="2"/>
      </rPr>
      <t xml:space="preserve">冷战背景下东欧国家曲折发展道路研究</t>
    </r>
    <r>
      <rPr>
        <sz val="10"/>
        <color rgb="FFFF0000"/>
        <rFont val="宋体"/>
        <family val="0"/>
        <charset val="134"/>
      </rPr>
      <t xml:space="preserve">:</t>
    </r>
    <r>
      <rPr>
        <sz val="10"/>
        <color rgb="FFFF0000"/>
        <rFont val="Noto Sans"/>
        <family val="2"/>
      </rPr>
      <t xml:space="preserve">以波兰和匈牙利为例</t>
    </r>
    <r>
      <rPr>
        <sz val="10"/>
        <color rgb="FFFF0000"/>
        <rFont val="宋体"/>
        <family val="0"/>
        <charset val="134"/>
      </rPr>
      <t xml:space="preserve">.,19451956</t>
    </r>
  </si>
  <si>
    <t xml:space="preserve">胡舶著</t>
  </si>
  <si>
    <t xml:space="preserve">2012.10</t>
  </si>
  <si>
    <t xml:space="preserve">高校拔尖创新人才培养模式研究</t>
  </si>
  <si>
    <t xml:space="preserve">汪睿著</t>
  </si>
  <si>
    <r>
      <rPr>
        <sz val="10"/>
        <color rgb="FFFF0000"/>
        <rFont val="Noto Sans"/>
        <family val="2"/>
      </rPr>
      <t xml:space="preserve">尤斯伯恩看里面</t>
    </r>
    <r>
      <rPr>
        <sz val="10"/>
        <color rgb="FFFF0000"/>
        <rFont val="宋体"/>
        <family val="0"/>
        <charset val="134"/>
      </rPr>
      <t xml:space="preserve">·</t>
    </r>
    <r>
      <rPr>
        <sz val="10"/>
        <color rgb="FFFF0000"/>
        <rFont val="Noto Sans"/>
        <family val="2"/>
      </rPr>
      <t xml:space="preserve">认知版：时间（中英对照）（精装绘本）</t>
    </r>
  </si>
  <si>
    <t xml:space="preserve">颜色</t>
  </si>
  <si>
    <t xml:space="preserve">形状</t>
  </si>
  <si>
    <t xml:space="preserve">时间</t>
  </si>
  <si>
    <r>
      <rPr>
        <sz val="10"/>
        <color rgb="FFFF0000"/>
        <rFont val="Noto Sans"/>
        <family val="2"/>
      </rPr>
      <t xml:space="preserve">教育经典导读</t>
    </r>
    <r>
      <rPr>
        <sz val="10"/>
        <color rgb="FFFF0000"/>
        <rFont val="宋体"/>
        <family val="0"/>
        <charset val="134"/>
      </rPr>
      <t xml:space="preserve">,</t>
    </r>
    <r>
      <rPr>
        <sz val="10"/>
        <color rgb="FFFF0000"/>
        <rFont val="Noto Sans"/>
        <family val="2"/>
      </rPr>
      <t xml:space="preserve">外国卷</t>
    </r>
  </si>
  <si>
    <r>
      <rPr>
        <sz val="10"/>
        <color rgb="FFFF0000"/>
        <rFont val="Noto Sans"/>
        <family val="2"/>
      </rPr>
      <t xml:space="preserve">教师教育精品教材</t>
    </r>
    <r>
      <rPr>
        <sz val="10"/>
        <color rgb="FFFF0000"/>
        <rFont val="宋体"/>
        <family val="0"/>
        <charset val="134"/>
      </rPr>
      <t xml:space="preserve">·</t>
    </r>
    <r>
      <rPr>
        <sz val="10"/>
        <color rgb="FFFF0000"/>
        <rFont val="Noto Sans"/>
        <family val="2"/>
      </rPr>
      <t xml:space="preserve">学前教育专业系列：幼儿园教育活动设计与实施</t>
    </r>
  </si>
  <si>
    <t xml:space="preserve">唐燕</t>
  </si>
  <si>
    <t xml:space="preserve">平面设计与广告创意</t>
  </si>
  <si>
    <t xml:space="preserve">殷飞</t>
  </si>
  <si>
    <t xml:space="preserve">艺术学门类学科专业设置及评价标准研究</t>
  </si>
  <si>
    <t xml:space="preserve">李荣有</t>
  </si>
  <si>
    <t xml:space="preserve">中国文联出版社</t>
  </si>
  <si>
    <t xml:space="preserve">做一辈子班主任</t>
  </si>
  <si>
    <t xml:space="preserve">项延唐著</t>
  </si>
  <si>
    <t xml:space="preserve">中国民族化的小提琴艺术</t>
  </si>
  <si>
    <t xml:space="preserve">柯丽娜</t>
  </si>
  <si>
    <r>
      <rPr>
        <sz val="10"/>
        <color rgb="FFFF0000"/>
        <rFont val="Noto Sans"/>
        <family val="2"/>
      </rPr>
      <t xml:space="preserve">中国近代大学的现代转型</t>
    </r>
    <r>
      <rPr>
        <sz val="10"/>
        <color rgb="FFFF0000"/>
        <rFont val="宋体"/>
        <family val="0"/>
        <charset val="134"/>
      </rPr>
      <t xml:space="preserve">:</t>
    </r>
    <r>
      <rPr>
        <sz val="10"/>
        <color rgb="FFFF0000"/>
        <rFont val="Noto Sans"/>
        <family val="2"/>
      </rPr>
      <t xml:space="preserve">移植、调适与发展</t>
    </r>
  </si>
  <si>
    <r>
      <rPr>
        <sz val="10"/>
        <color rgb="FFFF0000"/>
        <rFont val="Noto Sans"/>
        <family val="2"/>
      </rPr>
      <t xml:space="preserve">周谷平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r>
      <rPr>
        <sz val="10"/>
        <color rgb="FFFF0000"/>
        <rFont val="Noto Sans"/>
        <family val="2"/>
      </rPr>
      <t xml:space="preserve">中国古代书院的学术传统研究</t>
    </r>
    <r>
      <rPr>
        <sz val="10"/>
        <color rgb="FFFF0000"/>
        <rFont val="宋体"/>
        <family val="0"/>
        <charset val="134"/>
      </rPr>
      <t xml:space="preserve">:</t>
    </r>
    <r>
      <rPr>
        <sz val="10"/>
        <color rgb="FFFF0000"/>
        <rFont val="Noto Sans"/>
        <family val="2"/>
      </rPr>
      <t xml:space="preserve">以书院教材的视角</t>
    </r>
  </si>
  <si>
    <t xml:space="preserve">王艳芳著</t>
  </si>
  <si>
    <t xml:space="preserve">中国高校技术创新溢出研究</t>
  </si>
  <si>
    <t xml:space="preserve">李文辉著</t>
  </si>
  <si>
    <r>
      <rPr>
        <sz val="10"/>
        <color rgb="FFFF0000"/>
        <rFont val="Noto Sans"/>
        <family val="2"/>
      </rPr>
      <t xml:space="preserve">智慧教养</t>
    </r>
    <r>
      <rPr>
        <sz val="10"/>
        <color rgb="FFFF0000"/>
        <rFont val="宋体"/>
        <family val="0"/>
        <charset val="134"/>
      </rPr>
      <t xml:space="preserve">36</t>
    </r>
    <r>
      <rPr>
        <sz val="10"/>
        <color rgb="FFFF0000"/>
        <rFont val="Noto Sans"/>
        <family val="2"/>
      </rPr>
      <t xml:space="preserve">计</t>
    </r>
  </si>
  <si>
    <t xml:space="preserve">郑建萍，李碧著</t>
  </si>
  <si>
    <r>
      <rPr>
        <sz val="10"/>
        <color rgb="FFFF0000"/>
        <rFont val="Noto Sans"/>
        <family val="2"/>
      </rPr>
      <t xml:space="preserve">制度与实践</t>
    </r>
    <r>
      <rPr>
        <sz val="10"/>
        <color rgb="FFFF0000"/>
        <rFont val="宋体"/>
        <family val="0"/>
        <charset val="134"/>
      </rPr>
      <t xml:space="preserve">:</t>
    </r>
    <r>
      <rPr>
        <sz val="10"/>
        <color rgb="FFFF0000"/>
        <rFont val="Noto Sans"/>
        <family val="2"/>
      </rPr>
      <t xml:space="preserve">一流研究型大学科教融合研究</t>
    </r>
  </si>
  <si>
    <t xml:space="preserve">吴洪富等著</t>
  </si>
  <si>
    <r>
      <rPr>
        <sz val="10"/>
        <color rgb="FFFF0000"/>
        <rFont val="Noto Sans"/>
        <family val="2"/>
      </rPr>
      <t xml:space="preserve">职业生涯规划与创新创业</t>
    </r>
    <r>
      <rPr>
        <sz val="10"/>
        <color rgb="FFFF0000"/>
        <rFont val="宋体"/>
        <family val="0"/>
        <charset val="134"/>
      </rPr>
      <t xml:space="preserve">:</t>
    </r>
    <r>
      <rPr>
        <sz val="10"/>
        <color rgb="FFFF0000"/>
        <rFont val="Noto Sans"/>
        <family val="2"/>
      </rPr>
      <t xml:space="preserve">微课版</t>
    </r>
  </si>
  <si>
    <t xml:space="preserve">孙中淼主编</t>
  </si>
  <si>
    <t xml:space="preserve">运动课程幼儿个性化</t>
  </si>
  <si>
    <t xml:space="preserve">陆晔</t>
  </si>
  <si>
    <t xml:space="preserve">语法隐喻理论及其英语教学应用研究</t>
  </si>
  <si>
    <t xml:space="preserve">方义桂著</t>
  </si>
  <si>
    <t xml:space="preserve">幼儿园园本美术活动案例集</t>
  </si>
  <si>
    <t xml:space="preserve">首钢幼儿保教中心编著</t>
  </si>
  <si>
    <t xml:space="preserve">幼儿园游戏、发展、成长课程教师指导用书</t>
  </si>
  <si>
    <t xml:space="preserve">朱家雄金秋主编</t>
  </si>
  <si>
    <t xml:space="preserve">幼儿园探究课程怎么做</t>
  </si>
  <si>
    <t xml:space="preserve">唐雪梅编著</t>
  </si>
  <si>
    <t xml:space="preserve">幼儿园探究活动案例</t>
  </si>
  <si>
    <t xml:space="preserve">卢娟，唐雪梅主编</t>
  </si>
  <si>
    <t xml:space="preserve">幼儿园趣美教育的实践研究</t>
  </si>
  <si>
    <t xml:space="preserve">顾丽霞编著</t>
  </si>
  <si>
    <r>
      <rPr>
        <sz val="10"/>
        <color rgb="FFFF0000"/>
        <rFont val="Noto Sans"/>
        <family val="2"/>
      </rPr>
      <t xml:space="preserve">罗梅</t>
    </r>
    <r>
      <rPr>
        <sz val="10"/>
        <color rgb="FFFF0000"/>
        <rFont val="宋体"/>
        <family val="0"/>
        <charset val="134"/>
      </rPr>
      <t xml:space="preserve">, </t>
    </r>
    <r>
      <rPr>
        <sz val="10"/>
        <color rgb="FFFF0000"/>
        <rFont val="Noto Sans"/>
        <family val="2"/>
      </rPr>
      <t xml:space="preserve">赵福云主编</t>
    </r>
  </si>
  <si>
    <t xml:space="preserve">幼儿园开放性活动材料的构建与运用</t>
  </si>
  <si>
    <r>
      <rPr>
        <sz val="10"/>
        <color rgb="FFFF0000"/>
        <rFont val="Noto Sans"/>
        <family val="2"/>
      </rPr>
      <t xml:space="preserve">曾莉</t>
    </r>
    <r>
      <rPr>
        <sz val="10"/>
        <color rgb="FFFF0000"/>
        <rFont val="宋体"/>
        <family val="0"/>
        <charset val="134"/>
      </rPr>
      <t xml:space="preserve">, </t>
    </r>
    <r>
      <rPr>
        <sz val="10"/>
        <color rgb="FFFF0000"/>
        <rFont val="Noto Sans"/>
        <family val="2"/>
      </rPr>
      <t xml:space="preserve">刘艳编著</t>
    </r>
  </si>
  <si>
    <t xml:space="preserve">幼儿园教师美术技能</t>
  </si>
  <si>
    <t xml:space="preserve">孟颖主编</t>
  </si>
  <si>
    <t xml:space="preserve">幼儿园班级管理问题预防与应对</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Steffen Saifer</t>
    </r>
    <r>
      <rPr>
        <sz val="10"/>
        <color rgb="FFFF0000"/>
        <rFont val="Noto Sans"/>
        <family val="2"/>
      </rPr>
      <t xml:space="preserve">著</t>
    </r>
  </si>
  <si>
    <t xml:space="preserve">幼儿游戏小组活动设计与实施</t>
  </si>
  <si>
    <t xml:space="preserve">陈少青著</t>
  </si>
  <si>
    <t xml:space="preserve">幼儿个性化运动课程</t>
  </si>
  <si>
    <t xml:space="preserve">陆晔编著</t>
  </si>
  <si>
    <t xml:space="preserve">游戏养育</t>
  </si>
  <si>
    <t xml:space="preserve">郑如安，刘秀菊著</t>
  </si>
  <si>
    <t xml:space="preserve">应用型高校大学生职业生涯规划与就业创业指导</t>
  </si>
  <si>
    <t xml:space="preserve">李晓军主编</t>
  </si>
  <si>
    <r>
      <rPr>
        <sz val="10"/>
        <color rgb="FFFF0000"/>
        <rFont val="Noto Sans"/>
        <family val="2"/>
      </rPr>
      <t xml:space="preserve">迎难而上 驰而不息</t>
    </r>
    <r>
      <rPr>
        <sz val="10"/>
        <color rgb="FFFF0000"/>
        <rFont val="宋体"/>
        <family val="0"/>
        <charset val="134"/>
      </rPr>
      <t xml:space="preserve">:</t>
    </r>
    <r>
      <rPr>
        <sz val="10"/>
        <color rgb="FFFF0000"/>
        <rFont val="Noto Sans"/>
        <family val="2"/>
      </rPr>
      <t xml:space="preserve">上海商学院</t>
    </r>
    <r>
      <rPr>
        <sz val="10"/>
        <color rgb="FFFF0000"/>
        <rFont val="宋体"/>
        <family val="0"/>
        <charset val="134"/>
      </rPr>
      <t xml:space="preserve">70</t>
    </r>
    <r>
      <rPr>
        <sz val="10"/>
        <color rgb="FFFF0000"/>
        <rFont val="Noto Sans"/>
        <family val="2"/>
      </rPr>
      <t xml:space="preserve">年</t>
    </r>
    <r>
      <rPr>
        <sz val="10"/>
        <color rgb="FFFF0000"/>
        <rFont val="宋体"/>
        <family val="0"/>
        <charset val="134"/>
      </rPr>
      <t xml:space="preserve">:= The 70th anniversary of Shanghai business school</t>
    </r>
  </si>
  <si>
    <t xml:space="preserve">方有林主编</t>
  </si>
  <si>
    <t xml:space="preserve">音乐教学理论与实践研究</t>
  </si>
  <si>
    <t xml:space="preserve">音乐基础理论与作品欣赏</t>
  </si>
  <si>
    <t xml:space="preserve">艺术设计创新与教育创新研究</t>
  </si>
  <si>
    <t xml:space="preserve">赵贵清</t>
  </si>
  <si>
    <t xml:space="preserve">一开始就做对，胜过一辈子的弥补</t>
  </si>
  <si>
    <t xml:space="preserve">唐斌，唐堂著</t>
  </si>
  <si>
    <t xml:space="preserve">学前儿童绘本阅读与绘画</t>
  </si>
  <si>
    <t xml:space="preserve">赵君编著</t>
  </si>
  <si>
    <r>
      <rPr>
        <sz val="10"/>
        <color rgb="FFFF0000"/>
        <rFont val="Noto Sans"/>
        <family val="2"/>
      </rPr>
      <t xml:space="preserve">学科专业知识</t>
    </r>
    <r>
      <rPr>
        <sz val="10"/>
        <color rgb="FFFF0000"/>
        <rFont val="宋体"/>
        <family val="0"/>
        <charset val="134"/>
      </rPr>
      <t xml:space="preserve">,</t>
    </r>
    <r>
      <rPr>
        <sz val="10"/>
        <color rgb="FFFF0000"/>
        <rFont val="Noto Sans"/>
        <family val="2"/>
      </rPr>
      <t xml:space="preserve">中学政治</t>
    </r>
  </si>
  <si>
    <t xml:space="preserve">任勇洋主编</t>
  </si>
  <si>
    <t xml:space="preserve">山香教师招聘考试命题研究中心主编</t>
  </si>
  <si>
    <r>
      <rPr>
        <sz val="10"/>
        <color rgb="FFFF0000"/>
        <rFont val="Noto Sans"/>
        <family val="2"/>
      </rPr>
      <t xml:space="preserve">学科专业知识</t>
    </r>
    <r>
      <rPr>
        <sz val="10"/>
        <color rgb="FFFF0000"/>
        <rFont val="宋体"/>
        <family val="0"/>
        <charset val="134"/>
      </rPr>
      <t xml:space="preserve">,</t>
    </r>
    <r>
      <rPr>
        <sz val="10"/>
        <color rgb="FFFF0000"/>
        <rFont val="Noto Sans"/>
        <family val="2"/>
      </rPr>
      <t xml:space="preserve">中学音乐</t>
    </r>
  </si>
  <si>
    <r>
      <rPr>
        <sz val="10"/>
        <color rgb="FFFF0000"/>
        <rFont val="Noto Sans"/>
        <family val="2"/>
      </rPr>
      <t xml:space="preserve">学科专业知识</t>
    </r>
    <r>
      <rPr>
        <sz val="10"/>
        <color rgb="FFFF0000"/>
        <rFont val="宋体"/>
        <family val="0"/>
        <charset val="134"/>
      </rPr>
      <t xml:space="preserve">,</t>
    </r>
    <r>
      <rPr>
        <sz val="10"/>
        <color rgb="FFFF0000"/>
        <rFont val="Noto Sans"/>
        <family val="2"/>
      </rPr>
      <t xml:space="preserve">中学信息技术</t>
    </r>
  </si>
  <si>
    <r>
      <rPr>
        <sz val="10"/>
        <color rgb="FFFF0000"/>
        <rFont val="Noto Sans"/>
        <family val="2"/>
      </rPr>
      <t xml:space="preserve">学科专业知识</t>
    </r>
    <r>
      <rPr>
        <sz val="10"/>
        <color rgb="FFFF0000"/>
        <rFont val="宋体"/>
        <family val="0"/>
        <charset val="134"/>
      </rPr>
      <t xml:space="preserve">,</t>
    </r>
    <r>
      <rPr>
        <sz val="10"/>
        <color rgb="FFFF0000"/>
        <rFont val="Noto Sans"/>
        <family val="2"/>
      </rPr>
      <t xml:space="preserve">中学体育</t>
    </r>
  </si>
  <si>
    <r>
      <rPr>
        <sz val="10"/>
        <color rgb="FFFF0000"/>
        <rFont val="Noto Sans"/>
        <family val="2"/>
      </rPr>
      <t xml:space="preserve">学科专业知识</t>
    </r>
    <r>
      <rPr>
        <sz val="10"/>
        <color rgb="FFFF0000"/>
        <rFont val="宋体"/>
        <family val="0"/>
        <charset val="134"/>
      </rPr>
      <t xml:space="preserve">,</t>
    </r>
    <r>
      <rPr>
        <sz val="10"/>
        <color rgb="FFFF0000"/>
        <rFont val="Noto Sans"/>
        <family val="2"/>
      </rPr>
      <t xml:space="preserve">中学生物</t>
    </r>
  </si>
  <si>
    <r>
      <rPr>
        <sz val="10"/>
        <color rgb="FFFF0000"/>
        <rFont val="Noto Sans"/>
        <family val="2"/>
      </rPr>
      <t xml:space="preserve">学科专业知识</t>
    </r>
    <r>
      <rPr>
        <sz val="10"/>
        <color rgb="FFFF0000"/>
        <rFont val="宋体"/>
        <family val="0"/>
        <charset val="134"/>
      </rPr>
      <t xml:space="preserve">,</t>
    </r>
    <r>
      <rPr>
        <sz val="10"/>
        <color rgb="FFFF0000"/>
        <rFont val="Noto Sans"/>
        <family val="2"/>
      </rPr>
      <t xml:space="preserve">中学美术</t>
    </r>
  </si>
  <si>
    <r>
      <rPr>
        <sz val="10"/>
        <color rgb="FFFF0000"/>
        <rFont val="Noto Sans"/>
        <family val="2"/>
      </rPr>
      <t xml:space="preserve">学科专业知识</t>
    </r>
    <r>
      <rPr>
        <sz val="10"/>
        <color rgb="FFFF0000"/>
        <rFont val="宋体"/>
        <family val="0"/>
        <charset val="134"/>
      </rPr>
      <t xml:space="preserve">,</t>
    </r>
    <r>
      <rPr>
        <sz val="10"/>
        <color rgb="FFFF0000"/>
        <rFont val="Noto Sans"/>
        <family val="2"/>
      </rPr>
      <t xml:space="preserve">中学科学</t>
    </r>
  </si>
  <si>
    <r>
      <rPr>
        <sz val="10"/>
        <color rgb="FFFF0000"/>
        <rFont val="Noto Sans"/>
        <family val="2"/>
      </rPr>
      <t xml:space="preserve">学科专业知识</t>
    </r>
    <r>
      <rPr>
        <sz val="10"/>
        <color rgb="FFFF0000"/>
        <rFont val="宋体"/>
        <family val="0"/>
        <charset val="134"/>
      </rPr>
      <t xml:space="preserve">,</t>
    </r>
    <r>
      <rPr>
        <sz val="10"/>
        <color rgb="FFFF0000"/>
        <rFont val="Noto Sans"/>
        <family val="2"/>
      </rPr>
      <t xml:space="preserve">中学地理</t>
    </r>
  </si>
  <si>
    <r>
      <rPr>
        <sz val="10"/>
        <color rgb="FFFF0000"/>
        <rFont val="Noto Sans"/>
        <family val="2"/>
      </rPr>
      <t xml:space="preserve">学科专业知识</t>
    </r>
    <r>
      <rPr>
        <sz val="10"/>
        <color rgb="FFFF0000"/>
        <rFont val="宋体"/>
        <family val="0"/>
        <charset val="134"/>
      </rPr>
      <t xml:space="preserve">,</t>
    </r>
    <r>
      <rPr>
        <sz val="10"/>
        <color rgb="FFFF0000"/>
        <rFont val="Noto Sans"/>
        <family val="2"/>
      </rPr>
      <t xml:space="preserve">小学音乐</t>
    </r>
  </si>
  <si>
    <r>
      <rPr>
        <sz val="10"/>
        <color rgb="FFFF0000"/>
        <rFont val="Noto Sans"/>
        <family val="2"/>
      </rPr>
      <t xml:space="preserve">学科专业知识</t>
    </r>
    <r>
      <rPr>
        <sz val="10"/>
        <color rgb="FFFF0000"/>
        <rFont val="宋体"/>
        <family val="0"/>
        <charset val="134"/>
      </rPr>
      <t xml:space="preserve">,</t>
    </r>
    <r>
      <rPr>
        <sz val="10"/>
        <color rgb="FFFF0000"/>
        <rFont val="Noto Sans"/>
        <family val="2"/>
      </rPr>
      <t xml:space="preserve">小学体育</t>
    </r>
  </si>
  <si>
    <t xml:space="preserve">孙梅主编</t>
  </si>
  <si>
    <t xml:space="preserve">新时期高校思想政治教育与五四爱国精神融合的探微</t>
  </si>
  <si>
    <t xml:space="preserve">李晨旭著</t>
  </si>
  <si>
    <t xml:space="preserve">新时期大学生创业准备与创业团队管理专题研究</t>
  </si>
  <si>
    <t xml:space="preserve">文薪燚著</t>
  </si>
  <si>
    <t xml:space="preserve">新时代教师教育科研素养提升</t>
  </si>
  <si>
    <t xml:space="preserve">吕洪波主编</t>
  </si>
  <si>
    <t xml:space="preserve">新时代高校辅导员精彩主题班会设计方案集萃</t>
  </si>
  <si>
    <r>
      <rPr>
        <sz val="10"/>
        <color rgb="FFFF0000"/>
        <rFont val="Noto Sans"/>
        <family val="2"/>
      </rPr>
      <t xml:space="preserve">安徽省大学生思想动态分析研究中心 </t>
    </r>
    <r>
      <rPr>
        <sz val="10"/>
        <color rgb="FFFF0000"/>
        <rFont val="宋体"/>
        <family val="0"/>
        <charset val="134"/>
      </rPr>
      <t xml:space="preserve">(</t>
    </r>
    <r>
      <rPr>
        <sz val="10"/>
        <color rgb="FFFF0000"/>
        <rFont val="Noto Sans"/>
        <family val="2"/>
      </rPr>
      <t xml:space="preserve">滁州学院</t>
    </r>
    <r>
      <rPr>
        <sz val="10"/>
        <color rgb="FFFF0000"/>
        <rFont val="宋体"/>
        <family val="0"/>
        <charset val="134"/>
      </rPr>
      <t xml:space="preserve">) </t>
    </r>
    <r>
      <rPr>
        <sz val="10"/>
        <color rgb="FFFF0000"/>
        <rFont val="Noto Sans"/>
        <family val="2"/>
      </rPr>
      <t xml:space="preserve">编</t>
    </r>
  </si>
  <si>
    <t xml:space="preserve">新时代大学生思想政治教育发展探索</t>
  </si>
  <si>
    <t xml:space="preserve">吉爱明著</t>
  </si>
  <si>
    <t xml:space="preserve">新时代大学生劳动教育</t>
  </si>
  <si>
    <t xml:space="preserve">陈斌蓉，杨晶，易今科主编</t>
  </si>
  <si>
    <t xml:space="preserve">新媒体时代高校思想政治教学模式研究</t>
  </si>
  <si>
    <t xml:space="preserve">徐玉钦著</t>
  </si>
  <si>
    <t xml:space="preserve">心理体验视角下的教学艺术内涵</t>
  </si>
  <si>
    <t xml:space="preserve">杨国龙著</t>
  </si>
  <si>
    <t xml:space="preserve">现代思想政治教育中的审美教育研究</t>
  </si>
  <si>
    <t xml:space="preserve">王滢著</t>
  </si>
  <si>
    <r>
      <rPr>
        <sz val="10"/>
        <color rgb="FFFF0000"/>
        <rFont val="Noto Sans"/>
        <family val="2"/>
      </rPr>
      <t xml:space="preserve">习于智长</t>
    </r>
    <r>
      <rPr>
        <sz val="10"/>
        <color rgb="FFFF0000"/>
        <rFont val="宋体"/>
        <family val="0"/>
        <charset val="134"/>
      </rPr>
      <t xml:space="preserve">, </t>
    </r>
    <r>
      <rPr>
        <sz val="10"/>
        <color rgb="FFFF0000"/>
        <rFont val="Noto Sans"/>
        <family val="2"/>
      </rPr>
      <t xml:space="preserve">优与心成</t>
    </r>
  </si>
  <si>
    <t xml:space="preserve">吴田荣主编</t>
  </si>
  <si>
    <t xml:space="preserve">人民交通出版社股份有限公司</t>
  </si>
  <si>
    <t xml:space="preserve">嘻嘻哈哈故事发声书：谁是早起第一名（精装绘本）</t>
  </si>
  <si>
    <t xml:space="preserve">嘻嘻哈哈故事发声书：谁的声音最响亮（精装绘本）</t>
  </si>
  <si>
    <t xml:space="preserve">西欧中世纪的大学与社会</t>
  </si>
  <si>
    <t xml:space="preserve">李艳玲著</t>
  </si>
  <si>
    <r>
      <rPr>
        <sz val="10"/>
        <color rgb="FFFF0000"/>
        <rFont val="Noto Sans"/>
        <family val="2"/>
      </rPr>
      <t xml:space="preserve">西部农村地区教师结构变迁研究</t>
    </r>
    <r>
      <rPr>
        <sz val="10"/>
        <color rgb="FFFF0000"/>
        <rFont val="宋体"/>
        <family val="0"/>
        <charset val="134"/>
      </rPr>
      <t xml:space="preserve">:</t>
    </r>
    <r>
      <rPr>
        <sz val="10"/>
        <color rgb="FFFF0000"/>
        <rFont val="Noto Sans"/>
        <family val="2"/>
      </rPr>
      <t xml:space="preserve">以</t>
    </r>
    <r>
      <rPr>
        <sz val="10"/>
        <color rgb="FFFF0000"/>
        <rFont val="宋体"/>
        <family val="0"/>
        <charset val="134"/>
      </rPr>
      <t xml:space="preserve">M</t>
    </r>
    <r>
      <rPr>
        <sz val="10"/>
        <color rgb="FFFF0000"/>
        <rFont val="Noto Sans"/>
        <family val="2"/>
      </rPr>
      <t xml:space="preserve">县为例</t>
    </r>
  </si>
  <si>
    <r>
      <rPr>
        <sz val="10"/>
        <color rgb="FFFF0000"/>
        <rFont val="Noto Sans"/>
        <family val="2"/>
      </rPr>
      <t xml:space="preserve">问学彼岸</t>
    </r>
    <r>
      <rPr>
        <sz val="10"/>
        <color rgb="FFFF0000"/>
        <rFont val="宋体"/>
        <family val="0"/>
        <charset val="134"/>
      </rPr>
      <t xml:space="preserve">:</t>
    </r>
    <r>
      <rPr>
        <sz val="10"/>
        <color rgb="FFFF0000"/>
        <rFont val="Noto Sans"/>
        <family val="2"/>
      </rPr>
      <t xml:space="preserve">美国大学实录</t>
    </r>
  </si>
  <si>
    <r>
      <rPr>
        <sz val="10"/>
        <color rgb="FFFF0000"/>
        <rFont val="Noto Sans"/>
        <family val="2"/>
      </rPr>
      <t xml:space="preserve">姜有国</t>
    </r>
    <r>
      <rPr>
        <sz val="10"/>
        <color rgb="FFFF0000"/>
        <rFont val="宋体"/>
        <family val="0"/>
        <charset val="134"/>
      </rPr>
      <t xml:space="preserve">, </t>
    </r>
    <r>
      <rPr>
        <sz val="10"/>
        <color rgb="FFFF0000"/>
        <rFont val="Noto Sans"/>
        <family val="2"/>
      </rPr>
      <t xml:space="preserve">郭红著</t>
    </r>
  </si>
  <si>
    <t xml:space="preserve">文化旅游</t>
  </si>
  <si>
    <r>
      <rPr>
        <sz val="10"/>
        <color rgb="FFFF0000"/>
        <rFont val="宋体"/>
        <family val="0"/>
        <charset val="134"/>
      </rPr>
      <t xml:space="preserve">(</t>
    </r>
    <r>
      <rPr>
        <sz val="10"/>
        <color rgb="FFFF0000"/>
        <rFont val="Noto Sans"/>
        <family val="2"/>
      </rPr>
      <t xml:space="preserve">匈</t>
    </r>
    <r>
      <rPr>
        <sz val="10"/>
        <color rgb="FFFF0000"/>
        <rFont val="宋体"/>
        <family val="0"/>
        <charset val="134"/>
      </rPr>
      <t xml:space="preserve">) </t>
    </r>
    <r>
      <rPr>
        <sz val="10"/>
        <color rgb="FFFF0000"/>
        <rFont val="Noto Sans"/>
        <family val="2"/>
      </rPr>
      <t xml:space="preserve">梅勒妮</t>
    </r>
    <r>
      <rPr>
        <sz val="10"/>
        <color rgb="FFFF0000"/>
        <rFont val="宋体"/>
        <family val="0"/>
        <charset val="134"/>
      </rPr>
      <t xml:space="preserve">·K. </t>
    </r>
    <r>
      <rPr>
        <sz val="10"/>
        <color rgb="FFFF0000"/>
        <rFont val="Noto Sans"/>
        <family val="2"/>
      </rPr>
      <t xml:space="preserve">史密斯著</t>
    </r>
  </si>
  <si>
    <r>
      <rPr>
        <sz val="10"/>
        <color rgb="FFFF0000"/>
        <rFont val="Noto Sans"/>
        <family val="2"/>
      </rPr>
      <t xml:space="preserve">万千教育：幼儿园班级管理问题预防与应对（</t>
    </r>
    <r>
      <rPr>
        <sz val="10"/>
        <color rgb="FFFF0000"/>
        <rFont val="宋体"/>
        <family val="0"/>
        <charset val="134"/>
      </rPr>
      <t xml:space="preserve">25</t>
    </r>
    <r>
      <rPr>
        <sz val="10"/>
        <color rgb="FFFF0000"/>
        <rFont val="Noto Sans"/>
        <family val="2"/>
      </rPr>
      <t xml:space="preserve">周年版）</t>
    </r>
  </si>
  <si>
    <r>
      <rPr>
        <sz val="10"/>
        <color rgb="FFFF0000"/>
        <rFont val="Noto Sans"/>
        <family val="2"/>
      </rPr>
      <t xml:space="preserve">（美）</t>
    </r>
    <r>
      <rPr>
        <sz val="10"/>
        <color rgb="FFFF0000"/>
        <rFont val="宋体"/>
        <family val="0"/>
        <charset val="134"/>
      </rPr>
      <t xml:space="preserve">Steffen Saifer</t>
    </r>
  </si>
  <si>
    <t xml:space="preserve">童年的我</t>
  </si>
  <si>
    <t xml:space="preserve">傅晓</t>
  </si>
  <si>
    <t xml:space="preserve">黑龙江科学技术出版社</t>
  </si>
  <si>
    <t xml:space="preserve">同理心养育</t>
  </si>
  <si>
    <t xml:space="preserve">爱读童书妈妈小莉著</t>
  </si>
  <si>
    <t xml:space="preserve">通识教育实践与探索</t>
  </si>
  <si>
    <t xml:space="preserve">李本义主编</t>
  </si>
  <si>
    <t xml:space="preserve">长江出版社</t>
  </si>
  <si>
    <r>
      <rPr>
        <sz val="10"/>
        <color rgb="FFFF0000"/>
        <rFont val="Noto Sans"/>
        <family val="2"/>
      </rPr>
      <t xml:space="preserve">天津市教师招聘考试专业教材</t>
    </r>
    <r>
      <rPr>
        <sz val="10"/>
        <color rgb="FFFF0000"/>
        <rFont val="宋体"/>
        <family val="0"/>
        <charset val="134"/>
      </rPr>
      <t xml:space="preserve">,</t>
    </r>
    <r>
      <rPr>
        <sz val="10"/>
        <color rgb="FFFF0000"/>
        <rFont val="Noto Sans"/>
        <family val="2"/>
      </rPr>
      <t xml:space="preserve">教育综合知识</t>
    </r>
  </si>
  <si>
    <r>
      <rPr>
        <sz val="10"/>
        <color rgb="FFFF0000"/>
        <rFont val="Noto Sans"/>
        <family val="2"/>
      </rPr>
      <t xml:space="preserve">特岗教师招聘考试专用教材</t>
    </r>
    <r>
      <rPr>
        <sz val="10"/>
        <color rgb="FFFF0000"/>
        <rFont val="宋体"/>
        <family val="0"/>
        <charset val="134"/>
      </rPr>
      <t xml:space="preserve">:</t>
    </r>
    <r>
      <rPr>
        <sz val="10"/>
        <color rgb="FFFF0000"/>
        <rFont val="Noto Sans"/>
        <family val="2"/>
      </rPr>
      <t xml:space="preserve">教育理论基础</t>
    </r>
  </si>
  <si>
    <t xml:space="preserve">思想政治理论课综合实践教程</t>
  </si>
  <si>
    <r>
      <rPr>
        <sz val="10"/>
        <color rgb="FFFF0000"/>
        <rFont val="Noto Sans"/>
        <family val="2"/>
      </rPr>
      <t xml:space="preserve">张伟</t>
    </r>
    <r>
      <rPr>
        <sz val="10"/>
        <color rgb="FFFF0000"/>
        <rFont val="宋体"/>
        <family val="0"/>
        <charset val="134"/>
      </rPr>
      <t xml:space="preserve">, </t>
    </r>
    <r>
      <rPr>
        <sz val="10"/>
        <color rgb="FFFF0000"/>
        <rFont val="Noto Sans"/>
        <family val="2"/>
      </rPr>
      <t xml:space="preserve">魏范京主编</t>
    </r>
  </si>
  <si>
    <r>
      <rPr>
        <sz val="10"/>
        <color rgb="FFFF0000"/>
        <rFont val="Noto Sans"/>
        <family val="2"/>
      </rPr>
      <t xml:space="preserve">思辨的力量</t>
    </r>
    <r>
      <rPr>
        <sz val="10"/>
        <color rgb="FFFF0000"/>
        <rFont val="宋体"/>
        <family val="0"/>
        <charset val="134"/>
      </rPr>
      <t xml:space="preserve">:</t>
    </r>
    <r>
      <rPr>
        <sz val="10"/>
        <color rgb="FFFF0000"/>
        <rFont val="Noto Sans"/>
        <family val="2"/>
      </rPr>
      <t xml:space="preserve">研究生思想政治理论课论文集</t>
    </r>
    <r>
      <rPr>
        <sz val="10"/>
        <color rgb="FFFF0000"/>
        <rFont val="宋体"/>
        <family val="0"/>
        <charset val="134"/>
      </rPr>
      <t xml:space="preserve">.</t>
    </r>
    <r>
      <rPr>
        <sz val="10"/>
        <color rgb="FFFF0000"/>
        <rFont val="Noto Sans"/>
        <family val="2"/>
      </rPr>
      <t xml:space="preserve">第二辑</t>
    </r>
  </si>
  <si>
    <t xml:space="preserve">数学</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安</t>
    </r>
    <r>
      <rPr>
        <sz val="10"/>
        <color rgb="FFFF0000"/>
        <rFont val="宋体"/>
        <family val="0"/>
        <charset val="134"/>
      </rPr>
      <t xml:space="preserve">·S. </t>
    </r>
    <r>
      <rPr>
        <sz val="10"/>
        <color rgb="FFFF0000"/>
        <rFont val="Noto Sans"/>
        <family val="2"/>
      </rPr>
      <t xml:space="preserve">爱泼斯坦著</t>
    </r>
  </si>
  <si>
    <r>
      <rPr>
        <sz val="10"/>
        <color rgb="FFFF0000"/>
        <rFont val="Noto Sans"/>
        <family val="2"/>
      </rPr>
      <t xml:space="preserve">守护本科教育的灵魂</t>
    </r>
    <r>
      <rPr>
        <sz val="10"/>
        <color rgb="FFFF0000"/>
        <rFont val="宋体"/>
        <family val="0"/>
        <charset val="134"/>
      </rPr>
      <t xml:space="preserve">:</t>
    </r>
    <r>
      <rPr>
        <sz val="10"/>
        <color rgb="FFFF0000"/>
        <rFont val="Noto Sans"/>
        <family val="2"/>
      </rPr>
      <t xml:space="preserve">欧内斯特</t>
    </r>
    <r>
      <rPr>
        <sz val="10"/>
        <color rgb="FFFF0000"/>
        <rFont val="宋体"/>
        <family val="0"/>
        <charset val="134"/>
      </rPr>
      <t xml:space="preserve">·</t>
    </r>
    <r>
      <rPr>
        <sz val="10"/>
        <color rgb="FFFF0000"/>
        <rFont val="Noto Sans"/>
        <family val="2"/>
      </rPr>
      <t xml:space="preserve">博耶高等教育思想探微</t>
    </r>
  </si>
  <si>
    <t xml:space="preserve">潘金林著</t>
  </si>
  <si>
    <t xml:space="preserve">视觉传达的设计要素与应用研究</t>
  </si>
  <si>
    <t xml:space="preserve">邵亮</t>
  </si>
  <si>
    <t xml:space="preserve">2021/10/2</t>
  </si>
  <si>
    <t xml:space="preserve">世界一流大学内部治理体系研究</t>
  </si>
  <si>
    <t xml:space="preserve">主编赵跃宇</t>
  </si>
  <si>
    <r>
      <rPr>
        <sz val="10"/>
        <color rgb="FFFF0000"/>
        <rFont val="Noto Sans"/>
        <family val="2"/>
      </rPr>
      <t xml:space="preserve">世纪清华</t>
    </r>
    <r>
      <rPr>
        <sz val="10"/>
        <color rgb="FFFF0000"/>
        <rFont val="宋体"/>
        <family val="0"/>
        <charset val="134"/>
      </rPr>
      <t xml:space="preserve">:</t>
    </r>
    <r>
      <rPr>
        <sz val="10"/>
        <color rgb="FFFF0000"/>
        <rFont val="Noto Sans"/>
        <family val="2"/>
      </rPr>
      <t xml:space="preserve">学人、学术与教育</t>
    </r>
  </si>
  <si>
    <t xml:space="preserve">李越主编</t>
  </si>
  <si>
    <t xml:space="preserve">实践教育基地建设研究与探索</t>
  </si>
  <si>
    <r>
      <rPr>
        <sz val="10"/>
        <color rgb="FFFF0000"/>
        <rFont val="Noto Sans"/>
        <family val="2"/>
      </rPr>
      <t xml:space="preserve">张晓琪</t>
    </r>
    <r>
      <rPr>
        <sz val="10"/>
        <color rgb="FFFF0000"/>
        <rFont val="宋体"/>
        <family val="0"/>
        <charset val="134"/>
      </rPr>
      <t xml:space="preserve">, </t>
    </r>
    <r>
      <rPr>
        <sz val="10"/>
        <color rgb="FFFF0000"/>
        <rFont val="Noto Sans"/>
        <family val="2"/>
      </rPr>
      <t xml:space="preserve">谢涵伊著</t>
    </r>
  </si>
  <si>
    <r>
      <rPr>
        <sz val="10"/>
        <color rgb="FFFF0000"/>
        <rFont val="Noto Sans"/>
        <family val="2"/>
      </rPr>
      <t xml:space="preserve">师范生教学技能有效培养的实践课程模块研究</t>
    </r>
    <r>
      <rPr>
        <sz val="10"/>
        <color rgb="FFFF0000"/>
        <rFont val="宋体"/>
        <family val="0"/>
        <charset val="134"/>
      </rPr>
      <t xml:space="preserve">:</t>
    </r>
    <r>
      <rPr>
        <sz val="10"/>
        <color rgb="FFFF0000"/>
        <rFont val="Noto Sans"/>
        <family val="2"/>
      </rPr>
      <t xml:space="preserve">基于信息时代的体系创新</t>
    </r>
  </si>
  <si>
    <r>
      <rPr>
        <sz val="10"/>
        <color rgb="FFFF0000"/>
        <rFont val="Noto Sans"/>
        <family val="2"/>
      </rPr>
      <t xml:space="preserve">王培喜</t>
    </r>
    <r>
      <rPr>
        <sz val="10"/>
        <color rgb="FFFF0000"/>
        <rFont val="宋体"/>
        <family val="0"/>
        <charset val="134"/>
      </rPr>
      <t xml:space="preserve">, </t>
    </r>
    <r>
      <rPr>
        <sz val="10"/>
        <color rgb="FFFF0000"/>
        <rFont val="Noto Sans"/>
        <family val="2"/>
      </rPr>
      <t xml:space="preserve">张炜等著</t>
    </r>
  </si>
  <si>
    <t xml:space="preserve">社会资本视域下高校英语教师科研发展研究</t>
  </si>
  <si>
    <t xml:space="preserve">刘泓著</t>
  </si>
  <si>
    <t xml:space="preserve">社会治理视阈下美国高等教育回报研究</t>
  </si>
  <si>
    <t xml:space="preserve">吴玲著</t>
  </si>
  <si>
    <t xml:space="preserve">社会化商务环境下用户行为模式与机理研究</t>
  </si>
  <si>
    <t xml:space="preserve">周涛著</t>
  </si>
  <si>
    <t xml:space="preserve">如何使自己的孩子成人和成材</t>
  </si>
  <si>
    <t xml:space="preserve">张守珍，王玲编著</t>
  </si>
  <si>
    <t xml:space="preserve">如何成为学霸</t>
  </si>
  <si>
    <r>
      <rPr>
        <sz val="10"/>
        <color rgb="FFFF0000"/>
        <rFont val="宋体"/>
        <family val="0"/>
        <charset val="134"/>
      </rPr>
      <t xml:space="preserve">(</t>
    </r>
    <r>
      <rPr>
        <sz val="10"/>
        <color rgb="FFFF0000"/>
        <rFont val="Noto Sans"/>
        <family val="2"/>
      </rPr>
      <t xml:space="preserve">比</t>
    </r>
    <r>
      <rPr>
        <sz val="10"/>
        <color rgb="FFFF0000"/>
        <rFont val="宋体"/>
        <family val="0"/>
        <charset val="134"/>
      </rPr>
      <t xml:space="preserve">)</t>
    </r>
    <r>
      <rPr>
        <sz val="10"/>
        <color rgb="FFFF0000"/>
        <rFont val="Noto Sans"/>
        <family val="2"/>
      </rPr>
      <t xml:space="preserve">罗德</t>
    </r>
    <r>
      <rPr>
        <sz val="10"/>
        <color rgb="FFFF0000"/>
        <rFont val="宋体"/>
        <family val="0"/>
        <charset val="134"/>
      </rPr>
      <t xml:space="preserve">·</t>
    </r>
    <r>
      <rPr>
        <sz val="10"/>
        <color rgb="FFFF0000"/>
        <rFont val="Noto Sans"/>
        <family val="2"/>
      </rPr>
      <t xml:space="preserve">布雷默著</t>
    </r>
  </si>
  <si>
    <t xml:space="preserve">让孩子成为不可替代的人</t>
  </si>
  <si>
    <t xml:space="preserve">李丹丹编著</t>
  </si>
  <si>
    <t xml:space="preserve">全媒体新闻采访与写作</t>
  </si>
  <si>
    <t xml:space="preserve">王瑞</t>
  </si>
  <si>
    <t xml:space="preserve">江苏美术出版社</t>
  </si>
  <si>
    <t xml:space="preserve">倾听</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帕蒂</t>
    </r>
    <r>
      <rPr>
        <sz val="10"/>
        <color rgb="FFFF0000"/>
        <rFont val="宋体"/>
        <family val="0"/>
        <charset val="134"/>
      </rPr>
      <t xml:space="preserve">·</t>
    </r>
    <r>
      <rPr>
        <sz val="10"/>
        <color rgb="FFFF0000"/>
        <rFont val="Noto Sans"/>
        <family val="2"/>
      </rPr>
      <t xml:space="preserve">惠芙乐，</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塔莎</t>
    </r>
    <r>
      <rPr>
        <sz val="10"/>
        <color rgb="FFFF0000"/>
        <rFont val="宋体"/>
        <family val="0"/>
        <charset val="134"/>
      </rPr>
      <t xml:space="preserve">·</t>
    </r>
    <r>
      <rPr>
        <sz val="10"/>
        <color rgb="FFFF0000"/>
        <rFont val="Noto Sans"/>
        <family val="2"/>
      </rPr>
      <t xml:space="preserve">肖尔著</t>
    </r>
  </si>
  <si>
    <t xml:space="preserve">轻松做准备  顺利入小学——幼小衔接行动方案</t>
  </si>
  <si>
    <t xml:space="preserve">梁雅珠，许美琳，林玉萍主编</t>
  </si>
  <si>
    <t xml:space="preserve">亲子英语启蒙方法课</t>
  </si>
  <si>
    <t xml:space="preserve">普通高校思想政治理论课实践教学概述</t>
  </si>
  <si>
    <t xml:space="preserve">李宇卫编著</t>
  </si>
  <si>
    <t xml:space="preserve">培育幼儿创造力：幼儿园“乐创教育”十年行动纪实  （彩图版）</t>
  </si>
  <si>
    <t xml:space="preserve">郁亚妹</t>
  </si>
  <si>
    <t xml:space="preserve">培育幼儿创造力</t>
  </si>
  <si>
    <t xml:space="preserve">郁亚妹著</t>
  </si>
  <si>
    <t xml:space="preserve">培养学生的创造力</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Ronald A. Beghetto, James C. Kaufman</t>
    </r>
    <r>
      <rPr>
        <sz val="10"/>
        <color rgb="FFFF0000"/>
        <rFont val="Noto Sans"/>
        <family val="2"/>
      </rPr>
      <t xml:space="preserve">主编</t>
    </r>
  </si>
  <si>
    <t xml:space="preserve">目标感</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威廉</t>
    </r>
    <r>
      <rPr>
        <sz val="10"/>
        <color rgb="FFFF0000"/>
        <rFont val="宋体"/>
        <family val="0"/>
        <charset val="134"/>
      </rPr>
      <t xml:space="preserve">·</t>
    </r>
    <r>
      <rPr>
        <sz val="10"/>
        <color rgb="FFFF0000"/>
        <rFont val="Noto Sans"/>
        <family val="2"/>
      </rPr>
      <t xml:space="preserve">戴蒙著</t>
    </r>
  </si>
  <si>
    <t xml:space="preserve">民航旅游运输市场管理与创新研究</t>
  </si>
  <si>
    <t xml:space="preserve">陈珂馨著</t>
  </si>
  <si>
    <r>
      <rPr>
        <sz val="10"/>
        <color rgb="FFFF0000"/>
        <rFont val="Noto Sans"/>
        <family val="2"/>
      </rPr>
      <t xml:space="preserve">蒙台梭利幼儿教育丛书</t>
    </r>
    <r>
      <rPr>
        <sz val="10"/>
        <color rgb="FFFF0000"/>
        <rFont val="宋体"/>
        <family val="0"/>
        <charset val="134"/>
      </rPr>
      <t xml:space="preserve">:</t>
    </r>
    <r>
      <rPr>
        <sz val="10"/>
        <color rgb="FFFF0000"/>
        <rFont val="Noto Sans"/>
        <family val="2"/>
      </rPr>
      <t xml:space="preserve">蒙台梭利 科学文化教育操作</t>
    </r>
  </si>
  <si>
    <t xml:space="preserve">单中惠</t>
  </si>
  <si>
    <t xml:space="preserve">山东教育</t>
  </si>
  <si>
    <t xml:space="preserve">美丽中国的构建基础</t>
  </si>
  <si>
    <t xml:space="preserve">车维平著</t>
  </si>
  <si>
    <t xml:space="preserve">每个孩子都能像花儿一样开放</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大川繁子著</t>
    </r>
  </si>
  <si>
    <t xml:space="preserve">没有教不好的孩子</t>
  </si>
  <si>
    <t xml:space="preserve">钱儿妈，钱儿爸著</t>
  </si>
  <si>
    <t xml:space="preserve">旅游企业人力资源管理</t>
  </si>
  <si>
    <r>
      <rPr>
        <sz val="10"/>
        <color rgb="FFFF0000"/>
        <rFont val="Noto Sans"/>
        <family val="2"/>
      </rPr>
      <t xml:space="preserve">杨云</t>
    </r>
    <r>
      <rPr>
        <sz val="10"/>
        <color rgb="FFFF0000"/>
        <rFont val="宋体"/>
        <family val="0"/>
        <charset val="134"/>
      </rPr>
      <t xml:space="preserve">, </t>
    </r>
    <r>
      <rPr>
        <sz val="10"/>
        <color rgb="FFFF0000"/>
        <rFont val="Noto Sans"/>
        <family val="2"/>
      </rPr>
      <t xml:space="preserve">朱宏编著</t>
    </r>
  </si>
  <si>
    <r>
      <rPr>
        <sz val="10"/>
        <color rgb="FFFF0000"/>
        <rFont val="Noto Sans"/>
        <family val="2"/>
      </rPr>
      <t xml:space="preserve">岭南教育之光</t>
    </r>
    <r>
      <rPr>
        <sz val="10"/>
        <color rgb="FFFF0000"/>
        <rFont val="宋体"/>
        <family val="0"/>
        <charset val="134"/>
      </rPr>
      <t xml:space="preserve">:</t>
    </r>
    <r>
      <rPr>
        <sz val="10"/>
        <color rgb="FFFF0000"/>
        <rFont val="Noto Sans"/>
        <family val="2"/>
      </rPr>
      <t xml:space="preserve">岭南名师教学主张</t>
    </r>
  </si>
  <si>
    <t xml:space="preserve">方观生主编</t>
  </si>
  <si>
    <t xml:space="preserve">南方日报出版社</t>
  </si>
  <si>
    <t xml:space="preserve">李田美育论文选</t>
  </si>
  <si>
    <t xml:space="preserve">李田著</t>
  </si>
  <si>
    <t xml:space="preserve">了不起的敏感期</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藤崎达宏著</t>
    </r>
  </si>
  <si>
    <t xml:space="preserve">中国致公出版社</t>
  </si>
  <si>
    <t xml:space="preserve">快乐学数 智慧玩数</t>
  </si>
  <si>
    <t xml:space="preserve">主编陈青</t>
  </si>
  <si>
    <r>
      <rPr>
        <sz val="10"/>
        <color rgb="FFFF0000"/>
        <rFont val="Noto Sans"/>
        <family val="2"/>
      </rPr>
      <t xml:space="preserve">课堂行为管理指南</t>
    </r>
    <r>
      <rPr>
        <sz val="10"/>
        <color rgb="FFFF0000"/>
        <rFont val="宋体"/>
        <family val="0"/>
        <charset val="134"/>
      </rPr>
      <t xml:space="preserve">:a practical guide to effective teaching, behaviour management and colleague support</t>
    </r>
  </si>
  <si>
    <r>
      <rPr>
        <sz val="10"/>
        <color rgb="FFFF0000"/>
        <rFont val="宋体"/>
        <family val="0"/>
        <charset val="134"/>
      </rPr>
      <t xml:space="preserve">(</t>
    </r>
    <r>
      <rPr>
        <sz val="10"/>
        <color rgb="FFFF0000"/>
        <rFont val="Noto Sans"/>
        <family val="2"/>
      </rPr>
      <t xml:space="preserve">澳</t>
    </r>
    <r>
      <rPr>
        <sz val="10"/>
        <color rgb="FFFF0000"/>
        <rFont val="宋体"/>
        <family val="0"/>
        <charset val="134"/>
      </rPr>
      <t xml:space="preserve">) </t>
    </r>
    <r>
      <rPr>
        <sz val="10"/>
        <color rgb="FFFF0000"/>
        <rFont val="Noto Sans"/>
        <family val="2"/>
      </rPr>
      <t xml:space="preserve">比尔</t>
    </r>
    <r>
      <rPr>
        <sz val="10"/>
        <color rgb="FFFF0000"/>
        <rFont val="宋体"/>
        <family val="0"/>
        <charset val="134"/>
      </rPr>
      <t xml:space="preserve">·</t>
    </r>
    <r>
      <rPr>
        <sz val="10"/>
        <color rgb="FFFF0000"/>
        <rFont val="Noto Sans"/>
        <family val="2"/>
      </rPr>
      <t xml:space="preserve">罗杰斯著</t>
    </r>
  </si>
  <si>
    <t xml:space="preserve">课堂行为管理指南</t>
  </si>
  <si>
    <r>
      <rPr>
        <sz val="10"/>
        <color rgb="FFFF0000"/>
        <rFont val="宋体"/>
        <family val="0"/>
        <charset val="134"/>
      </rPr>
      <t xml:space="preserve">(</t>
    </r>
    <r>
      <rPr>
        <sz val="10"/>
        <color rgb="FFFF0000"/>
        <rFont val="Noto Sans"/>
        <family val="2"/>
      </rPr>
      <t xml:space="preserve">澳</t>
    </r>
    <r>
      <rPr>
        <sz val="10"/>
        <color rgb="FFFF0000"/>
        <rFont val="宋体"/>
        <family val="0"/>
        <charset val="134"/>
      </rPr>
      <t xml:space="preserve">)</t>
    </r>
    <r>
      <rPr>
        <sz val="10"/>
        <color rgb="FFFF0000"/>
        <rFont val="Noto Sans"/>
        <family val="2"/>
      </rPr>
      <t xml:space="preserve">比尔</t>
    </r>
    <r>
      <rPr>
        <sz val="10"/>
        <color rgb="FFFF0000"/>
        <rFont val="宋体"/>
        <family val="0"/>
        <charset val="134"/>
      </rPr>
      <t xml:space="preserve">·</t>
    </r>
    <r>
      <rPr>
        <sz val="10"/>
        <color rgb="FFFF0000"/>
        <rFont val="Noto Sans"/>
        <family val="2"/>
      </rPr>
      <t xml:space="preserve">罗杰斯著</t>
    </r>
  </si>
  <si>
    <t xml:space="preserve">课程思政与英语教学研究</t>
  </si>
  <si>
    <r>
      <rPr>
        <sz val="10"/>
        <color rgb="FFFF0000"/>
        <rFont val="Noto Sans"/>
        <family val="2"/>
      </rPr>
      <t xml:space="preserve">富婷</t>
    </r>
    <r>
      <rPr>
        <sz val="10"/>
        <color rgb="FFFF0000"/>
        <rFont val="宋体"/>
        <family val="0"/>
        <charset val="134"/>
      </rPr>
      <t xml:space="preserve">, </t>
    </r>
    <r>
      <rPr>
        <sz val="10"/>
        <color rgb="FFFF0000"/>
        <rFont val="Noto Sans"/>
        <family val="2"/>
      </rPr>
      <t xml:space="preserve">曹景凯</t>
    </r>
    <r>
      <rPr>
        <sz val="10"/>
        <color rgb="FFFF0000"/>
        <rFont val="宋体"/>
        <family val="0"/>
        <charset val="134"/>
      </rPr>
      <t xml:space="preserve">, </t>
    </r>
    <r>
      <rPr>
        <sz val="10"/>
        <color rgb="FFFF0000"/>
        <rFont val="Noto Sans"/>
        <family val="2"/>
      </rPr>
      <t xml:space="preserve">赵品一著</t>
    </r>
  </si>
  <si>
    <t xml:space="preserve">课程思政视域中的思想政治理论课“三合一”实践教学模式研究</t>
  </si>
  <si>
    <t xml:space="preserve">朱丽霞主编</t>
  </si>
  <si>
    <t xml:space="preserve">今天讲个好故事</t>
  </si>
  <si>
    <t xml:space="preserve">傅晓著绘</t>
  </si>
  <si>
    <t xml:space="preserve">教育与心理统计学</t>
  </si>
  <si>
    <r>
      <rPr>
        <sz val="10"/>
        <color rgb="FFFF0000"/>
        <rFont val="Noto Sans"/>
        <family val="2"/>
      </rPr>
      <t xml:space="preserve">李运华</t>
    </r>
    <r>
      <rPr>
        <sz val="10"/>
        <color rgb="FFFF0000"/>
        <rFont val="宋体"/>
        <family val="0"/>
        <charset val="134"/>
      </rPr>
      <t xml:space="preserve">, </t>
    </r>
    <r>
      <rPr>
        <sz val="10"/>
        <color rgb="FFFF0000"/>
        <rFont val="Noto Sans"/>
        <family val="2"/>
      </rPr>
      <t xml:space="preserve">杨新宇编著</t>
    </r>
  </si>
  <si>
    <t xml:space="preserve">教育文存</t>
  </si>
  <si>
    <t xml:space="preserve">陆费逵著</t>
  </si>
  <si>
    <t xml:space="preserve">西北大学出版社</t>
  </si>
  <si>
    <t xml:space="preserve">教育理念创新与建设高等教育强国</t>
  </si>
  <si>
    <r>
      <rPr>
        <sz val="10"/>
        <color rgb="FFFF0000"/>
        <rFont val="Noto Sans"/>
        <family val="2"/>
      </rPr>
      <t xml:space="preserve">刘献君</t>
    </r>
    <r>
      <rPr>
        <sz val="10"/>
        <color rgb="FFFF0000"/>
        <rFont val="宋体"/>
        <family val="0"/>
        <charset val="134"/>
      </rPr>
      <t xml:space="preserve">, </t>
    </r>
    <r>
      <rPr>
        <sz val="10"/>
        <color rgb="FFFF0000"/>
        <rFont val="Noto Sans"/>
        <family val="2"/>
      </rPr>
      <t xml:space="preserve">李培根主编</t>
    </r>
  </si>
  <si>
    <t xml:space="preserve">教育理论综合知识</t>
  </si>
  <si>
    <t xml:space="preserve">中公教育贵州教师招聘考试研究院编著</t>
  </si>
  <si>
    <r>
      <rPr>
        <sz val="10"/>
        <color rgb="FFFF0000"/>
        <rFont val="Noto Sans"/>
        <family val="2"/>
      </rPr>
      <t xml:space="preserve">教育理论基础知识</t>
    </r>
    <r>
      <rPr>
        <sz val="10"/>
        <color rgb="FFFF0000"/>
        <rFont val="宋体"/>
        <family val="0"/>
        <charset val="134"/>
      </rPr>
      <t xml:space="preserve">,</t>
    </r>
    <r>
      <rPr>
        <sz val="10"/>
        <color rgb="FFFF0000"/>
        <rFont val="Noto Sans"/>
        <family val="2"/>
      </rPr>
      <t xml:space="preserve">小学</t>
    </r>
  </si>
  <si>
    <t xml:space="preserve">教育境界论</t>
  </si>
  <si>
    <t xml:space="preserve">郭文良著</t>
  </si>
  <si>
    <r>
      <rPr>
        <sz val="10"/>
        <color rgb="FFFF0000"/>
        <rFont val="Noto Sans"/>
        <family val="2"/>
      </rPr>
      <t xml:space="preserve">教育基础知识</t>
    </r>
    <r>
      <rPr>
        <sz val="10"/>
        <color rgb="FFFF0000"/>
        <rFont val="宋体"/>
        <family val="0"/>
        <charset val="134"/>
      </rPr>
      <t xml:space="preserve">,</t>
    </r>
    <r>
      <rPr>
        <sz val="10"/>
        <color rgb="FFFF0000"/>
        <rFont val="Noto Sans"/>
        <family val="2"/>
      </rPr>
      <t xml:space="preserve">中学</t>
    </r>
  </si>
  <si>
    <t xml:space="preserve">教育的生活意蕴</t>
  </si>
  <si>
    <r>
      <rPr>
        <sz val="10"/>
        <color rgb="FFFF0000"/>
        <rFont val="Noto Sans"/>
        <family val="2"/>
      </rPr>
      <t xml:space="preserve">教育测量与评价</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3</t>
    </r>
    <r>
      <rPr>
        <sz val="10"/>
        <color rgb="FFFF0000"/>
        <rFont val="Noto Sans"/>
        <family val="2"/>
      </rPr>
      <t xml:space="preserve">版</t>
    </r>
  </si>
  <si>
    <t xml:space="preserve">主编黄光扬</t>
  </si>
  <si>
    <t xml:space="preserve">教学诊断论</t>
  </si>
  <si>
    <t xml:space="preserve">尹达著</t>
  </si>
  <si>
    <r>
      <rPr>
        <sz val="10"/>
        <color rgb="FFFF0000"/>
        <rFont val="Noto Sans"/>
        <family val="2"/>
      </rPr>
      <t xml:space="preserve">教学的艺术</t>
    </r>
    <r>
      <rPr>
        <sz val="10"/>
        <color rgb="FFFF0000"/>
        <rFont val="宋体"/>
        <family val="0"/>
        <charset val="134"/>
      </rPr>
      <t xml:space="preserve">:</t>
    </r>
    <r>
      <rPr>
        <sz val="10"/>
        <color rgb="FFFF0000"/>
        <rFont val="Noto Sans"/>
        <family val="2"/>
      </rPr>
      <t xml:space="preserve">如何传授学术技能</t>
    </r>
  </si>
  <si>
    <t xml:space="preserve">教师专业发展的情感基础研究</t>
  </si>
  <si>
    <r>
      <rPr>
        <sz val="10"/>
        <color rgb="FFFF0000"/>
        <rFont val="Noto Sans"/>
        <family val="2"/>
      </rPr>
      <t xml:space="preserve">教师在行动中的识知与反思</t>
    </r>
    <r>
      <rPr>
        <sz val="10"/>
        <color rgb="FFFF0000"/>
        <rFont val="宋体"/>
        <family val="0"/>
        <charset val="134"/>
      </rPr>
      <t xml:space="preserve">:</t>
    </r>
    <r>
      <rPr>
        <sz val="10"/>
        <color rgb="FFFF0000"/>
        <rFont val="Noto Sans"/>
        <family val="2"/>
      </rPr>
      <t xml:space="preserve">教师实践性知识本质探究</t>
    </r>
    <r>
      <rPr>
        <sz val="10"/>
        <color rgb="FFFF0000"/>
        <rFont val="宋体"/>
        <family val="0"/>
        <charset val="134"/>
      </rPr>
      <t xml:space="preserve">:a study of teacher's practical knowledge dynamism</t>
    </r>
  </si>
  <si>
    <t xml:space="preserve">李莉春著</t>
  </si>
  <si>
    <t xml:space="preserve">教师与文本</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迈克尔</t>
    </r>
    <r>
      <rPr>
        <sz val="10"/>
        <color rgb="FFFF0000"/>
        <rFont val="宋体"/>
        <family val="0"/>
        <charset val="134"/>
      </rPr>
      <t xml:space="preserve">·W.</t>
    </r>
    <r>
      <rPr>
        <sz val="10"/>
        <color rgb="FFFF0000"/>
        <rFont val="Noto Sans"/>
        <family val="2"/>
      </rPr>
      <t xml:space="preserve">阿普尔著</t>
    </r>
  </si>
  <si>
    <t xml:space="preserve">教师实践体验课程设计</t>
  </si>
  <si>
    <r>
      <rPr>
        <sz val="10"/>
        <color rgb="FFFF0000"/>
        <rFont val="Noto Sans"/>
        <family val="2"/>
      </rPr>
      <t xml:space="preserve">何锐钰</t>
    </r>
    <r>
      <rPr>
        <sz val="10"/>
        <color rgb="FFFF0000"/>
        <rFont val="宋体"/>
        <family val="0"/>
        <charset val="134"/>
      </rPr>
      <t xml:space="preserve">, </t>
    </r>
    <r>
      <rPr>
        <sz val="10"/>
        <color rgb="FFFF0000"/>
        <rFont val="Noto Sans"/>
        <family val="2"/>
      </rPr>
      <t xml:space="preserve">陈霞著</t>
    </r>
  </si>
  <si>
    <t xml:space="preserve">教师韧性研究</t>
  </si>
  <si>
    <r>
      <rPr>
        <sz val="10"/>
        <color rgb="FFFF0000"/>
        <rFont val="Noto Sans"/>
        <family val="2"/>
      </rPr>
      <t xml:space="preserve">李琼</t>
    </r>
    <r>
      <rPr>
        <sz val="10"/>
        <color rgb="FFFF0000"/>
        <rFont val="宋体"/>
        <family val="0"/>
        <charset val="134"/>
      </rPr>
      <t xml:space="preserve">, </t>
    </r>
    <r>
      <rPr>
        <sz val="10"/>
        <color rgb="FFFF0000"/>
        <rFont val="Noto Sans"/>
        <family val="2"/>
      </rPr>
      <t xml:space="preserve">吴丹丹</t>
    </r>
    <r>
      <rPr>
        <sz val="10"/>
        <color rgb="FFFF0000"/>
        <rFont val="宋体"/>
        <family val="0"/>
        <charset val="134"/>
      </rPr>
      <t xml:space="preserve">, </t>
    </r>
    <r>
      <rPr>
        <sz val="10"/>
        <color rgb="FFFF0000"/>
        <rFont val="Noto Sans"/>
        <family val="2"/>
      </rPr>
      <t xml:space="preserve">曾莉著</t>
    </r>
  </si>
  <si>
    <t xml:space="preserve">教师教育创新与师范专业认证</t>
  </si>
  <si>
    <t xml:space="preserve">戴立益主编</t>
  </si>
  <si>
    <t xml:space="preserve">教师教学反思能力培养及其行动研究</t>
  </si>
  <si>
    <t xml:space="preserve">徐大林著</t>
  </si>
  <si>
    <t xml:space="preserve">教师成长环境研究</t>
  </si>
  <si>
    <t xml:space="preserve">龙宝新著</t>
  </si>
  <si>
    <t xml:space="preserve">教师本体论</t>
  </si>
  <si>
    <r>
      <rPr>
        <sz val="10"/>
        <color rgb="FFFF0000"/>
        <rFont val="Noto Sans"/>
        <family val="2"/>
      </rPr>
      <t xml:space="preserve">交互主体性教学</t>
    </r>
    <r>
      <rPr>
        <sz val="10"/>
        <color rgb="FFFF0000"/>
        <rFont val="宋体"/>
        <family val="0"/>
        <charset val="134"/>
      </rPr>
      <t xml:space="preserve">:</t>
    </r>
    <r>
      <rPr>
        <sz val="10"/>
        <color rgb="FFFF0000"/>
        <rFont val="Noto Sans"/>
        <family val="2"/>
      </rPr>
      <t xml:space="preserve">高校思想政治理论课教学新理念</t>
    </r>
  </si>
  <si>
    <r>
      <rPr>
        <sz val="10"/>
        <color rgb="FFFF0000"/>
        <rFont val="Noto Sans"/>
        <family val="2"/>
      </rPr>
      <t xml:space="preserve">陈娱</t>
    </r>
    <r>
      <rPr>
        <sz val="10"/>
        <color rgb="FFFF0000"/>
        <rFont val="宋体"/>
        <family val="0"/>
        <charset val="134"/>
      </rPr>
      <t xml:space="preserve">, </t>
    </r>
    <r>
      <rPr>
        <sz val="10"/>
        <color rgb="FFFF0000"/>
        <rFont val="Noto Sans"/>
        <family val="2"/>
      </rPr>
      <t xml:space="preserve">鹿林著</t>
    </r>
  </si>
  <si>
    <r>
      <rPr>
        <sz val="10"/>
        <color rgb="FFFF0000"/>
        <rFont val="Noto Sans"/>
        <family val="2"/>
      </rPr>
      <t xml:space="preserve">江苏省教师招聘考试专用教材</t>
    </r>
    <r>
      <rPr>
        <sz val="10"/>
        <color rgb="FFFF0000"/>
        <rFont val="宋体"/>
        <family val="0"/>
        <charset val="134"/>
      </rPr>
      <t xml:space="preserve">,</t>
    </r>
    <r>
      <rPr>
        <sz val="10"/>
        <color rgb="FFFF0000"/>
        <rFont val="Noto Sans"/>
        <family val="2"/>
      </rPr>
      <t xml:space="preserve">教育理论基础</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3</t>
    </r>
    <r>
      <rPr>
        <sz val="10"/>
        <color rgb="FFFF0000"/>
        <rFont val="Noto Sans"/>
        <family val="2"/>
      </rPr>
      <t xml:space="preserve">版</t>
    </r>
  </si>
  <si>
    <t xml:space="preserve">建设高等教育强国的意义与使命</t>
  </si>
  <si>
    <r>
      <rPr>
        <sz val="10"/>
        <color rgb="FFFF0000"/>
        <rFont val="Noto Sans"/>
        <family val="2"/>
      </rPr>
      <t xml:space="preserve">瞿振元</t>
    </r>
    <r>
      <rPr>
        <sz val="10"/>
        <color rgb="FFFF0000"/>
        <rFont val="宋体"/>
        <family val="0"/>
        <charset val="134"/>
      </rPr>
      <t xml:space="preserve">, </t>
    </r>
    <r>
      <rPr>
        <sz val="10"/>
        <color rgb="FFFF0000"/>
        <rFont val="Noto Sans"/>
        <family val="2"/>
      </rPr>
      <t xml:space="preserve">王建国主编</t>
    </r>
  </si>
  <si>
    <t xml:space="preserve">建设高等教育强国</t>
  </si>
  <si>
    <t xml:space="preserve">建设高等教育强国发展战略研究课题组主编</t>
  </si>
  <si>
    <t xml:space="preserve">基于“中国梦”视阈下的我国大学生思想政治教育研究</t>
  </si>
  <si>
    <r>
      <rPr>
        <sz val="10"/>
        <color rgb="FFFF0000"/>
        <rFont val="Noto Sans"/>
        <family val="2"/>
      </rPr>
      <t xml:space="preserve">李洪荣</t>
    </r>
    <r>
      <rPr>
        <sz val="10"/>
        <color rgb="FFFF0000"/>
        <rFont val="宋体"/>
        <family val="0"/>
        <charset val="134"/>
      </rPr>
      <t xml:space="preserve">, </t>
    </r>
    <r>
      <rPr>
        <sz val="10"/>
        <color rgb="FFFF0000"/>
        <rFont val="Noto Sans"/>
        <family val="2"/>
      </rPr>
      <t xml:space="preserve">张排房著</t>
    </r>
  </si>
  <si>
    <t xml:space="preserve">机器视觉原理与案例详解</t>
  </si>
  <si>
    <t xml:space="preserve">工控帮教研组编著</t>
  </si>
  <si>
    <r>
      <rPr>
        <sz val="10"/>
        <color rgb="FFFF0000"/>
        <rFont val="Noto Sans"/>
        <family val="2"/>
      </rPr>
      <t xml:space="preserve">化经验为课程</t>
    </r>
    <r>
      <rPr>
        <sz val="10"/>
        <color rgb="FFFF0000"/>
        <rFont val="宋体"/>
        <family val="0"/>
        <charset val="134"/>
      </rPr>
      <t xml:space="preserve">:</t>
    </r>
    <r>
      <rPr>
        <sz val="10"/>
        <color rgb="FFFF0000"/>
        <rFont val="Noto Sans"/>
        <family val="2"/>
      </rPr>
      <t xml:space="preserve">教师培训课程设计</t>
    </r>
    <r>
      <rPr>
        <sz val="10"/>
        <color rgb="FFFF0000"/>
        <rFont val="宋体"/>
        <family val="0"/>
        <charset val="134"/>
      </rPr>
      <t xml:space="preserve">50</t>
    </r>
    <r>
      <rPr>
        <sz val="10"/>
        <color rgb="FFFF0000"/>
        <rFont val="Noto Sans"/>
        <family val="2"/>
      </rPr>
      <t xml:space="preserve">讲</t>
    </r>
  </si>
  <si>
    <r>
      <rPr>
        <sz val="10"/>
        <color rgb="FFFF0000"/>
        <rFont val="Noto Sans"/>
        <family val="2"/>
      </rPr>
      <t xml:space="preserve">陈霞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t xml:space="preserve">呼兰河畔</t>
  </si>
  <si>
    <t xml:space="preserve">孩子从来不是被说服的</t>
  </si>
  <si>
    <t xml:space="preserve">王莲君，朱彤彤著</t>
  </si>
  <si>
    <r>
      <rPr>
        <sz val="10"/>
        <color rgb="FFFF0000"/>
        <rFont val="Noto Sans"/>
        <family val="2"/>
      </rPr>
      <t xml:space="preserve">规准与创新</t>
    </r>
    <r>
      <rPr>
        <sz val="10"/>
        <color rgb="FFFF0000"/>
        <rFont val="宋体"/>
        <family val="0"/>
        <charset val="134"/>
      </rPr>
      <t xml:space="preserve">:</t>
    </r>
    <r>
      <rPr>
        <sz val="10"/>
        <color rgb="FFFF0000"/>
        <rFont val="Noto Sans"/>
        <family val="2"/>
      </rPr>
      <t xml:space="preserve">大学生学习成果评价探究</t>
    </r>
  </si>
  <si>
    <t xml:space="preserve">彭湃著</t>
  </si>
  <si>
    <t xml:space="preserve">广东高校管理育人工作研究</t>
  </si>
  <si>
    <t xml:space="preserve">朱孔军编著</t>
  </si>
  <si>
    <t xml:space="preserve">高校学生工作实践与探索</t>
  </si>
  <si>
    <t xml:space="preserve">吴信蕾著</t>
  </si>
  <si>
    <t xml:space="preserve">高校新校区建设项目管理研究</t>
  </si>
  <si>
    <t xml:space="preserve">张名硕著</t>
  </si>
  <si>
    <t xml:space="preserve">高校文化育人探索研究</t>
  </si>
  <si>
    <r>
      <rPr>
        <sz val="10"/>
        <color rgb="FFFF0000"/>
        <rFont val="Noto Sans"/>
        <family val="2"/>
      </rPr>
      <t xml:space="preserve">主编朱建军</t>
    </r>
    <r>
      <rPr>
        <sz val="10"/>
        <color rgb="FFFF0000"/>
        <rFont val="宋体"/>
        <family val="0"/>
        <charset val="134"/>
      </rPr>
      <t xml:space="preserve">, </t>
    </r>
    <r>
      <rPr>
        <sz val="10"/>
        <color rgb="FFFF0000"/>
        <rFont val="Noto Sans"/>
        <family val="2"/>
      </rPr>
      <t xml:space="preserve">魏刚</t>
    </r>
    <r>
      <rPr>
        <sz val="10"/>
        <color rgb="FFFF0000"/>
        <rFont val="宋体"/>
        <family val="0"/>
        <charset val="134"/>
      </rPr>
      <t xml:space="preserve">, </t>
    </r>
    <r>
      <rPr>
        <sz val="10"/>
        <color rgb="FFFF0000"/>
        <rFont val="Noto Sans"/>
        <family val="2"/>
      </rPr>
      <t xml:space="preserve">杨诚</t>
    </r>
  </si>
  <si>
    <t xml:space="preserve">高校声乐教学研究</t>
  </si>
  <si>
    <t xml:space="preserve">姚尚新</t>
  </si>
  <si>
    <t xml:space="preserve">高校理想教育变革研究</t>
  </si>
  <si>
    <t xml:space="preserve">徐晓霞著</t>
  </si>
  <si>
    <t xml:space="preserve">高校跨界创新训练实践与分析</t>
  </si>
  <si>
    <t xml:space="preserve">陈功著</t>
  </si>
  <si>
    <t xml:space="preserve">高校钢琴艺术与实践教学研究</t>
  </si>
  <si>
    <t xml:space="preserve">石悦</t>
  </si>
  <si>
    <r>
      <rPr>
        <sz val="10"/>
        <color rgb="FFFF0000"/>
        <rFont val="Noto Sans"/>
        <family val="2"/>
      </rPr>
      <t xml:space="preserve">高校德育体系新认知</t>
    </r>
    <r>
      <rPr>
        <sz val="10"/>
        <color rgb="FFFF0000"/>
        <rFont val="宋体"/>
        <family val="0"/>
        <charset val="134"/>
      </rPr>
      <t xml:space="preserve">:</t>
    </r>
    <r>
      <rPr>
        <sz val="10"/>
        <color rgb="FFFF0000"/>
        <rFont val="Noto Sans"/>
        <family val="2"/>
      </rPr>
      <t xml:space="preserve">共同体的实践</t>
    </r>
    <r>
      <rPr>
        <sz val="10"/>
        <color rgb="FFFF0000"/>
        <rFont val="宋体"/>
        <family val="0"/>
        <charset val="134"/>
      </rPr>
      <t xml:space="preserve">:the practice of community</t>
    </r>
  </si>
  <si>
    <t xml:space="preserve">任少波等著</t>
  </si>
  <si>
    <t xml:space="preserve">高校大学生职业规划与就业实践引导</t>
  </si>
  <si>
    <t xml:space="preserve">顾旭娥著</t>
  </si>
  <si>
    <t xml:space="preserve">高校拔尖创新人才培养的经验与探索</t>
  </si>
  <si>
    <r>
      <rPr>
        <sz val="10"/>
        <color rgb="FFFF0000"/>
        <rFont val="Noto Sans"/>
        <family val="2"/>
      </rPr>
      <t xml:space="preserve">靳玉乐</t>
    </r>
    <r>
      <rPr>
        <sz val="10"/>
        <color rgb="FFFF0000"/>
        <rFont val="宋体"/>
        <family val="0"/>
        <charset val="134"/>
      </rPr>
      <t xml:space="preserve">, </t>
    </r>
    <r>
      <rPr>
        <sz val="10"/>
        <color rgb="FFFF0000"/>
        <rFont val="Noto Sans"/>
        <family val="2"/>
      </rPr>
      <t xml:space="preserve">王牧华等著</t>
    </r>
  </si>
  <si>
    <t xml:space="preserve">改革开放以来思想政治理论课教学方法研究</t>
  </si>
  <si>
    <r>
      <rPr>
        <sz val="10"/>
        <color rgb="FFFF0000"/>
        <rFont val="Noto Sans"/>
        <family val="2"/>
      </rPr>
      <t xml:space="preserve">刘素娜</t>
    </r>
    <r>
      <rPr>
        <sz val="10"/>
        <color rgb="FFFF0000"/>
        <rFont val="宋体"/>
        <family val="0"/>
        <charset val="134"/>
      </rPr>
      <t xml:space="preserve">, </t>
    </r>
    <r>
      <rPr>
        <sz val="10"/>
        <color rgb="FFFF0000"/>
        <rFont val="Noto Sans"/>
        <family val="2"/>
      </rPr>
      <t xml:space="preserve">周江平著</t>
    </r>
  </si>
  <si>
    <t xml:space="preserve">改变孩子先改变自己</t>
  </si>
  <si>
    <t xml:space="preserve">贾容韬，贾语凡著</t>
  </si>
  <si>
    <t xml:space="preserve">儿童青少年乐观人格的发展及亲子代际传递</t>
  </si>
  <si>
    <t xml:space="preserve">邹容著</t>
  </si>
  <si>
    <t xml:space="preserve">多重背景下我国群众体育发展模式研究</t>
  </si>
  <si>
    <t xml:space="preserve">徐洁著</t>
  </si>
  <si>
    <t xml:space="preserve">多元化的西方音乐风格演讲与审美转向</t>
  </si>
  <si>
    <t xml:space="preserve">张楠</t>
  </si>
  <si>
    <t xml:space="preserve">多维视角下广告创意与设计探索</t>
  </si>
  <si>
    <t xml:space="preserve">翁栋</t>
  </si>
  <si>
    <t xml:space="preserve">多媒体时代高校的思政教育研究</t>
  </si>
  <si>
    <t xml:space="preserve">陈金平著</t>
  </si>
  <si>
    <t xml:space="preserve">狄尔泰教育学研究</t>
  </si>
  <si>
    <t xml:space="preserve">陈锋著</t>
  </si>
  <si>
    <t xml:space="preserve">德育共同体视域下的高校辅导员职业发展研究</t>
  </si>
  <si>
    <t xml:space="preserve">楼艳著</t>
  </si>
  <si>
    <t xml:space="preserve">党的十八大以来思想政治理论课“一体多维”综合改革探索</t>
  </si>
  <si>
    <t xml:space="preserve">黄蓉生主编</t>
  </si>
  <si>
    <t xml:space="preserve">当代体育教学管理研究</t>
  </si>
  <si>
    <t xml:space="preserve">赵琼</t>
  </si>
  <si>
    <t xml:space="preserve">当代思想政治教育若干前沿论域</t>
  </si>
  <si>
    <r>
      <rPr>
        <sz val="10"/>
        <color rgb="FFFF0000"/>
        <rFont val="Noto Sans"/>
        <family val="2"/>
      </rPr>
      <t xml:space="preserve">杨增岽</t>
    </r>
    <r>
      <rPr>
        <sz val="10"/>
        <color rgb="FFFF0000"/>
        <rFont val="宋体"/>
        <family val="0"/>
        <charset val="134"/>
      </rPr>
      <t xml:space="preserve">, </t>
    </r>
    <r>
      <rPr>
        <sz val="10"/>
        <color rgb="FFFF0000"/>
        <rFont val="Noto Sans"/>
        <family val="2"/>
      </rPr>
      <t xml:space="preserve">杨国辉著</t>
    </r>
  </si>
  <si>
    <t xml:space="preserve">大学生协同式成长的促进机制研究</t>
  </si>
  <si>
    <r>
      <rPr>
        <sz val="10"/>
        <color rgb="FFFF0000"/>
        <rFont val="Noto Sans"/>
        <family val="2"/>
      </rPr>
      <t xml:space="preserve">文静</t>
    </r>
    <r>
      <rPr>
        <sz val="10"/>
        <color rgb="FFFF0000"/>
        <rFont val="宋体"/>
        <family val="0"/>
        <charset val="134"/>
      </rPr>
      <t xml:space="preserve">, </t>
    </r>
    <r>
      <rPr>
        <sz val="10"/>
        <color rgb="FFFF0000"/>
        <rFont val="Noto Sans"/>
        <family val="2"/>
      </rPr>
      <t xml:space="preserve">余丹</t>
    </r>
    <r>
      <rPr>
        <sz val="10"/>
        <color rgb="FFFF0000"/>
        <rFont val="宋体"/>
        <family val="0"/>
        <charset val="134"/>
      </rPr>
      <t xml:space="preserve">, </t>
    </r>
    <r>
      <rPr>
        <sz val="10"/>
        <color rgb="FFFF0000"/>
        <rFont val="Noto Sans"/>
        <family val="2"/>
      </rPr>
      <t xml:space="preserve">李斌著</t>
    </r>
  </si>
  <si>
    <t xml:space="preserve">大学生思想政治教育的时代诠释</t>
  </si>
  <si>
    <t xml:space="preserve">曾倩著</t>
  </si>
  <si>
    <t xml:space="preserve">大学的治理</t>
  </si>
  <si>
    <t xml:space="preserve">黄达人等著</t>
  </si>
  <si>
    <t xml:space="preserve">大数据时代高校思政工作创新研究</t>
  </si>
  <si>
    <r>
      <rPr>
        <sz val="10"/>
        <color rgb="FFFF0000"/>
        <rFont val="Noto Sans"/>
        <family val="2"/>
      </rPr>
      <t xml:space="preserve">张锐</t>
    </r>
    <r>
      <rPr>
        <sz val="10"/>
        <color rgb="FFFF0000"/>
        <rFont val="宋体"/>
        <family val="0"/>
        <charset val="134"/>
      </rPr>
      <t xml:space="preserve">, </t>
    </r>
    <r>
      <rPr>
        <sz val="10"/>
        <color rgb="FFFF0000"/>
        <rFont val="Noto Sans"/>
        <family val="2"/>
      </rPr>
      <t xml:space="preserve">夏鑫著</t>
    </r>
  </si>
  <si>
    <t xml:space="preserve">大数据背景下数据挖掘技术与应用探究</t>
  </si>
  <si>
    <t xml:space="preserve">周琼著</t>
  </si>
  <si>
    <r>
      <rPr>
        <sz val="10"/>
        <color rgb="FFFF0000"/>
        <rFont val="Noto Sans"/>
        <family val="2"/>
      </rPr>
      <t xml:space="preserve">从生力军到主力军</t>
    </r>
    <r>
      <rPr>
        <sz val="10"/>
        <color rgb="FFFF0000"/>
        <rFont val="宋体"/>
        <family val="0"/>
        <charset val="134"/>
      </rPr>
      <t xml:space="preserve">:</t>
    </r>
    <r>
      <rPr>
        <sz val="10"/>
        <color rgb="FFFF0000"/>
        <rFont val="Noto Sans"/>
        <family val="2"/>
      </rPr>
      <t xml:space="preserve">打造应届毕业生快速成长体系</t>
    </r>
  </si>
  <si>
    <r>
      <rPr>
        <sz val="10"/>
        <color rgb="FFFF0000"/>
        <rFont val="Noto Sans"/>
        <family val="2"/>
      </rPr>
      <t xml:space="preserve">王国春</t>
    </r>
    <r>
      <rPr>
        <sz val="10"/>
        <color rgb="FFFF0000"/>
        <rFont val="宋体"/>
        <family val="0"/>
        <charset val="134"/>
      </rPr>
      <t xml:space="preserve">, </t>
    </r>
    <r>
      <rPr>
        <sz val="10"/>
        <color rgb="FFFF0000"/>
        <rFont val="Noto Sans"/>
        <family val="2"/>
      </rPr>
      <t xml:space="preserve">王见敏</t>
    </r>
    <r>
      <rPr>
        <sz val="10"/>
        <color rgb="FFFF0000"/>
        <rFont val="宋体"/>
        <family val="0"/>
        <charset val="134"/>
      </rPr>
      <t xml:space="preserve">, </t>
    </r>
    <r>
      <rPr>
        <sz val="10"/>
        <color rgb="FFFF0000"/>
        <rFont val="Noto Sans"/>
        <family val="2"/>
      </rPr>
      <t xml:space="preserve">周诚著</t>
    </r>
  </si>
  <si>
    <t xml:space="preserve">传家宝</t>
  </si>
  <si>
    <t xml:space="preserve">承之编著</t>
  </si>
  <si>
    <r>
      <rPr>
        <sz val="10"/>
        <color rgb="FFFF0000"/>
        <rFont val="Noto Sans"/>
        <family val="2"/>
      </rPr>
      <t xml:space="preserve">崇廉尚洁</t>
    </r>
    <r>
      <rPr>
        <sz val="10"/>
        <color rgb="FFFF0000"/>
        <rFont val="宋体"/>
        <family val="0"/>
        <charset val="134"/>
      </rPr>
      <t xml:space="preserve">:</t>
    </r>
    <r>
      <rPr>
        <sz val="10"/>
        <color rgb="FFFF0000"/>
        <rFont val="Noto Sans"/>
        <family val="2"/>
      </rPr>
      <t xml:space="preserve">大学生廉洁教育读本</t>
    </r>
  </si>
  <si>
    <t xml:space="preserve">郝彤主编</t>
  </si>
  <si>
    <t xml:space="preserve">宁夏人民出版社</t>
  </si>
  <si>
    <r>
      <rPr>
        <sz val="10"/>
        <color rgb="FFFF0000"/>
        <rFont val="Noto Sans"/>
        <family val="2"/>
      </rPr>
      <t xml:space="preserve">查拉图斯特拉如是说</t>
    </r>
    <r>
      <rPr>
        <sz val="10"/>
        <color rgb="FFFF0000"/>
        <rFont val="宋体"/>
        <family val="0"/>
        <charset val="134"/>
      </rPr>
      <t xml:space="preserve">:</t>
    </r>
    <r>
      <rPr>
        <sz val="10"/>
        <color rgb="FFFF0000"/>
        <rFont val="Noto Sans"/>
        <family val="2"/>
      </rPr>
      <t xml:space="preserve">汉英对照</t>
    </r>
  </si>
  <si>
    <t xml:space="preserve">（德）尼采</t>
  </si>
  <si>
    <t xml:space="preserve">台海 出版社</t>
  </si>
  <si>
    <t xml:space="preserve">宝宝涂色画</t>
  </si>
  <si>
    <t xml:space="preserve">班主任专业化成长指南</t>
  </si>
  <si>
    <r>
      <rPr>
        <sz val="10"/>
        <color rgb="FFFF0000"/>
        <rFont val="Noto Sans"/>
        <family val="2"/>
      </rPr>
      <t xml:space="preserve">主编王建民</t>
    </r>
    <r>
      <rPr>
        <sz val="10"/>
        <color rgb="FFFF0000"/>
        <rFont val="宋体"/>
        <family val="0"/>
        <charset val="134"/>
      </rPr>
      <t xml:space="preserve">, </t>
    </r>
    <r>
      <rPr>
        <sz val="10"/>
        <color rgb="FFFF0000"/>
        <rFont val="Noto Sans"/>
        <family val="2"/>
      </rPr>
      <t xml:space="preserve">高建仁</t>
    </r>
    <r>
      <rPr>
        <sz val="10"/>
        <color rgb="FFFF0000"/>
        <rFont val="宋体"/>
        <family val="0"/>
        <charset val="134"/>
      </rPr>
      <t xml:space="preserve">, </t>
    </r>
    <r>
      <rPr>
        <sz val="10"/>
        <color rgb="FFFF0000"/>
        <rFont val="Noto Sans"/>
        <family val="2"/>
      </rPr>
      <t xml:space="preserve">莫仁</t>
    </r>
  </si>
  <si>
    <r>
      <rPr>
        <sz val="10"/>
        <color rgb="FFFF0000"/>
        <rFont val="Noto Sans"/>
        <family val="2"/>
      </rPr>
      <t xml:space="preserve">班级管理</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李伟胜著</t>
  </si>
  <si>
    <t xml:space="preserve">百灵鸟英文经典：伤心咖啡馆之歌（精装）</t>
  </si>
  <si>
    <t xml:space="preserve">卡森麦卡勒斯</t>
  </si>
  <si>
    <t xml:space="preserve">爱心永恒</t>
  </si>
  <si>
    <t xml:space="preserve">潘世建主编</t>
  </si>
  <si>
    <r>
      <rPr>
        <sz val="10"/>
        <color rgb="FFFF0000"/>
        <rFont val="宋体"/>
        <family val="0"/>
        <charset val="134"/>
      </rPr>
      <t xml:space="preserve">50</t>
    </r>
    <r>
      <rPr>
        <sz val="10"/>
        <color rgb="FFFF0000"/>
        <rFont val="Noto Sans"/>
        <family val="2"/>
      </rPr>
      <t xml:space="preserve">个热门职业</t>
    </r>
    <r>
      <rPr>
        <sz val="10"/>
        <color rgb="FFFF0000"/>
        <rFont val="宋体"/>
        <family val="0"/>
        <charset val="134"/>
      </rPr>
      <t xml:space="preserve">360°</t>
    </r>
    <r>
      <rPr>
        <sz val="10"/>
        <color rgb="FFFF0000"/>
        <rFont val="Noto Sans"/>
        <family val="2"/>
      </rPr>
      <t xml:space="preserve">全解读</t>
    </r>
  </si>
  <si>
    <r>
      <rPr>
        <sz val="10"/>
        <color rgb="FFFF0000"/>
        <rFont val="Noto Sans"/>
        <family val="2"/>
      </rPr>
      <t xml:space="preserve">丁兆梅</t>
    </r>
    <r>
      <rPr>
        <sz val="10"/>
        <color rgb="FFFF0000"/>
        <rFont val="宋体"/>
        <family val="0"/>
        <charset val="134"/>
      </rPr>
      <t xml:space="preserve">, </t>
    </r>
    <r>
      <rPr>
        <sz val="10"/>
        <color rgb="FFFF0000"/>
        <rFont val="Noto Sans"/>
        <family val="2"/>
      </rPr>
      <t xml:space="preserve">杨和根著</t>
    </r>
  </si>
  <si>
    <r>
      <rPr>
        <sz val="10"/>
        <color rgb="FFFF0000"/>
        <rFont val="宋体"/>
        <family val="0"/>
        <charset val="134"/>
      </rPr>
      <t xml:space="preserve">02</t>
    </r>
    <r>
      <rPr>
        <sz val="10"/>
        <color rgb="FFFF0000"/>
        <rFont val="Noto Sans"/>
        <family val="2"/>
      </rPr>
      <t xml:space="preserve">岁亲子游戏图鉴</t>
    </r>
  </si>
  <si>
    <t xml:space="preserve">中国民族摄影艺术出版社</t>
  </si>
  <si>
    <t xml:space="preserve">“小人国”的精彩</t>
  </si>
  <si>
    <t xml:space="preserve">嘉兴市第二幼儿园混龄活动课程编制组编</t>
  </si>
  <si>
    <t xml:space="preserve">“微时代”高校思想政治教育创新研究</t>
  </si>
  <si>
    <t xml:space="preserve">刘秉亚著</t>
  </si>
  <si>
    <t xml:space="preserve">“四个统一”视域下研究生导师立德树人案例汇编</t>
  </si>
  <si>
    <r>
      <rPr>
        <sz val="10"/>
        <color rgb="FFFF0000"/>
        <rFont val="Noto Sans"/>
        <family val="2"/>
      </rPr>
      <t xml:space="preserve">刘宏伟</t>
    </r>
    <r>
      <rPr>
        <sz val="10"/>
        <color rgb="FFFF0000"/>
        <rFont val="宋体"/>
        <family val="0"/>
        <charset val="134"/>
      </rPr>
      <t xml:space="preserve">, </t>
    </r>
    <r>
      <rPr>
        <sz val="10"/>
        <color rgb="FFFF0000"/>
        <rFont val="Noto Sans"/>
        <family val="2"/>
      </rPr>
      <t xml:space="preserve">王新影</t>
    </r>
    <r>
      <rPr>
        <sz val="10"/>
        <color rgb="FFFF0000"/>
        <rFont val="宋体"/>
        <family val="0"/>
        <charset val="134"/>
      </rPr>
      <t xml:space="preserve">, </t>
    </r>
    <r>
      <rPr>
        <sz val="10"/>
        <color rgb="FFFF0000"/>
        <rFont val="Noto Sans"/>
        <family val="2"/>
      </rPr>
      <t xml:space="preserve">李雪梅编著</t>
    </r>
  </si>
  <si>
    <t xml:space="preserve">（精装）我爱花花</t>
  </si>
  <si>
    <t xml:space="preserve">（精装）今天讲个好故事鱼儿说</t>
  </si>
  <si>
    <t xml:space="preserve">博晓</t>
  </si>
  <si>
    <t xml:space="preserve">学前美育创意绘画教程</t>
  </si>
  <si>
    <t xml:space="preserve">赵佳主编</t>
  </si>
  <si>
    <t xml:space="preserve">十万个为什么</t>
  </si>
  <si>
    <t xml:space="preserve">智慧帽儿童潜能开发中心著</t>
  </si>
  <si>
    <t xml:space="preserve">步步学画</t>
  </si>
  <si>
    <t xml:space="preserve">笨笨狼文化主编</t>
  </si>
  <si>
    <t xml:space="preserve">最美的诗歌</t>
  </si>
  <si>
    <t xml:space="preserve">徐志摩</t>
  </si>
  <si>
    <t xml:space="preserve">2021/7/3</t>
  </si>
  <si>
    <t xml:space="preserve">最美的散文</t>
  </si>
  <si>
    <t xml:space="preserve">黎娜</t>
  </si>
  <si>
    <t xml:space="preserve">2021/7/10</t>
  </si>
  <si>
    <r>
      <rPr>
        <sz val="10"/>
        <color rgb="FFFF0000"/>
        <rFont val="Noto Sans"/>
        <family val="2"/>
      </rPr>
      <t xml:space="preserve">自我的回归</t>
    </r>
    <r>
      <rPr>
        <sz val="10"/>
        <color rgb="FFFF0000"/>
        <rFont val="宋体"/>
        <family val="0"/>
        <charset val="134"/>
      </rPr>
      <t xml:space="preserve">:</t>
    </r>
    <r>
      <rPr>
        <sz val="10"/>
        <color rgb="FFFF0000"/>
        <rFont val="Noto Sans"/>
        <family val="2"/>
      </rPr>
      <t xml:space="preserve">大学教师自我认同的逻辑</t>
    </r>
  </si>
  <si>
    <t xml:space="preserve">曹永国著</t>
  </si>
  <si>
    <t xml:space="preserve">中国原创绘本主题活动设计</t>
  </si>
  <si>
    <r>
      <rPr>
        <sz val="10"/>
        <color rgb="FFFF0000"/>
        <rFont val="Noto Sans"/>
        <family val="2"/>
      </rPr>
      <t xml:space="preserve">郑薏苡</t>
    </r>
    <r>
      <rPr>
        <sz val="10"/>
        <color rgb="FFFF0000"/>
        <rFont val="宋体"/>
        <family val="0"/>
        <charset val="134"/>
      </rPr>
      <t xml:space="preserve">, </t>
    </r>
    <r>
      <rPr>
        <sz val="10"/>
        <color rgb="FFFF0000"/>
        <rFont val="Noto Sans"/>
        <family val="2"/>
      </rPr>
      <t xml:space="preserve">沈荣编著</t>
    </r>
  </si>
  <si>
    <t xml:space="preserve">中国教育的觉醒</t>
  </si>
  <si>
    <t xml:space="preserve">中国高校贫困生就业问题研究</t>
  </si>
  <si>
    <t xml:space="preserve">中国电子商务的发展特征及其效应研究</t>
  </si>
  <si>
    <t xml:space="preserve">董国芳著</t>
  </si>
  <si>
    <r>
      <rPr>
        <sz val="10"/>
        <color rgb="FFFF0000"/>
        <rFont val="Noto Sans"/>
        <family val="2"/>
      </rPr>
      <t xml:space="preserve">中国大学智库建设研究</t>
    </r>
    <r>
      <rPr>
        <sz val="10"/>
        <color rgb="FFFF0000"/>
        <rFont val="宋体"/>
        <family val="0"/>
        <charset val="134"/>
      </rPr>
      <t xml:space="preserve">:</t>
    </r>
    <r>
      <rPr>
        <sz val="10"/>
        <color rgb="FFFF0000"/>
        <rFont val="Noto Sans"/>
        <family val="2"/>
      </rPr>
      <t xml:space="preserve">以“</t>
    </r>
    <r>
      <rPr>
        <sz val="10"/>
        <color rgb="FFFF0000"/>
        <rFont val="宋体"/>
        <family val="0"/>
        <charset val="134"/>
      </rPr>
      <t xml:space="preserve">211”</t>
    </r>
    <r>
      <rPr>
        <sz val="10"/>
        <color rgb="FFFF0000"/>
        <rFont val="Noto Sans"/>
        <family val="2"/>
      </rPr>
      <t xml:space="preserve">大学智库为例</t>
    </r>
  </si>
  <si>
    <t xml:space="preserve">杨再峰著</t>
  </si>
  <si>
    <r>
      <rPr>
        <sz val="10"/>
        <color rgb="FFFF0000"/>
        <rFont val="Noto Sans"/>
        <family val="2"/>
      </rPr>
      <t xml:space="preserve">中国大学核心价值体系教育模式研究</t>
    </r>
    <r>
      <rPr>
        <sz val="10"/>
        <color rgb="FFFF0000"/>
        <rFont val="宋体"/>
        <family val="0"/>
        <charset val="134"/>
      </rPr>
      <t xml:space="preserve">:</t>
    </r>
    <r>
      <rPr>
        <sz val="10"/>
        <color rgb="FFFF0000"/>
        <rFont val="Noto Sans"/>
        <family val="2"/>
      </rPr>
      <t xml:space="preserve">基于中外比较的视角</t>
    </r>
  </si>
  <si>
    <t xml:space="preserve">陈章龙等著</t>
  </si>
  <si>
    <t xml:space="preserve">智能小车系统设计</t>
  </si>
  <si>
    <r>
      <rPr>
        <sz val="10"/>
        <color rgb="FFFF0000"/>
        <rFont val="Noto Sans"/>
        <family val="2"/>
      </rPr>
      <t xml:space="preserve">主编潘志铭</t>
    </r>
    <r>
      <rPr>
        <sz val="10"/>
        <color rgb="FFFF0000"/>
        <rFont val="宋体"/>
        <family val="0"/>
        <charset val="134"/>
      </rPr>
      <t xml:space="preserve">, </t>
    </r>
    <r>
      <rPr>
        <sz val="10"/>
        <color rgb="FFFF0000"/>
        <rFont val="Noto Sans"/>
        <family val="2"/>
      </rPr>
      <t xml:space="preserve">钟世达</t>
    </r>
  </si>
  <si>
    <r>
      <rPr>
        <sz val="10"/>
        <color rgb="FFFF0000"/>
        <rFont val="Noto Sans"/>
        <family val="2"/>
      </rPr>
      <t xml:space="preserve">在集体中成长</t>
    </r>
    <r>
      <rPr>
        <sz val="10"/>
        <color rgb="FFFF0000"/>
        <rFont val="宋体"/>
        <family val="0"/>
        <charset val="134"/>
      </rPr>
      <t xml:space="preserve">.</t>
    </r>
    <r>
      <rPr>
        <sz val="10"/>
        <color rgb="FFFF0000"/>
        <rFont val="Noto Sans"/>
        <family val="2"/>
      </rPr>
      <t xml:space="preserve">第二辑</t>
    </r>
  </si>
  <si>
    <t xml:space="preserve">邴浩主编</t>
  </si>
  <si>
    <t xml:space="preserve">在反思研修中学做教师</t>
  </si>
  <si>
    <t xml:space="preserve">邓正立著</t>
  </si>
  <si>
    <t xml:space="preserve">园长成长记</t>
  </si>
  <si>
    <t xml:space="preserve">主编刘晓娟</t>
  </si>
  <si>
    <t xml:space="preserve">幼有所育</t>
  </si>
  <si>
    <t xml:space="preserve">刘鸿昌著</t>
  </si>
  <si>
    <t xml:space="preserve">幼儿园整合式主题活动设计案例</t>
  </si>
  <si>
    <t xml:space="preserve">主编熊伟</t>
  </si>
  <si>
    <t xml:space="preserve">幼儿园园长关键能力必修课</t>
  </si>
  <si>
    <r>
      <rPr>
        <sz val="10"/>
        <color rgb="FFFF0000"/>
        <rFont val="Noto Sans"/>
        <family val="2"/>
      </rPr>
      <t xml:space="preserve">主编王建平</t>
    </r>
    <r>
      <rPr>
        <sz val="10"/>
        <color rgb="FFFF0000"/>
        <rFont val="宋体"/>
        <family val="0"/>
        <charset val="134"/>
      </rPr>
      <t xml:space="preserve">, </t>
    </r>
    <r>
      <rPr>
        <sz val="10"/>
        <color rgb="FFFF0000"/>
        <rFont val="Noto Sans"/>
        <family val="2"/>
      </rPr>
      <t xml:space="preserve">陈可昉</t>
    </r>
  </si>
  <si>
    <r>
      <rPr>
        <sz val="10"/>
        <color rgb="FFFF0000"/>
        <rFont val="Noto Sans"/>
        <family val="2"/>
      </rPr>
      <t xml:space="preserve">幼儿园探究性课程的探索与实践</t>
    </r>
    <r>
      <rPr>
        <sz val="10"/>
        <color rgb="FFFF0000"/>
        <rFont val="宋体"/>
        <family val="0"/>
        <charset val="134"/>
      </rPr>
      <t xml:space="preserve">?</t>
    </r>
  </si>
  <si>
    <t xml:space="preserve">何妨著</t>
  </si>
  <si>
    <t xml:space="preserve">幼儿园探究性课程的探索与实践</t>
  </si>
  <si>
    <t xml:space="preserve">幼儿园手工</t>
  </si>
  <si>
    <t xml:space="preserve">钟海宏主编</t>
  </si>
  <si>
    <t xml:space="preserve">主编龚玉洁</t>
  </si>
  <si>
    <r>
      <rPr>
        <sz val="10"/>
        <color rgb="FFFF0000"/>
        <rFont val="Noto Sans"/>
        <family val="2"/>
      </rPr>
      <t xml:space="preserve">主编郭晚盛</t>
    </r>
    <r>
      <rPr>
        <sz val="10"/>
        <color rgb="FFFF0000"/>
        <rFont val="宋体"/>
        <family val="0"/>
        <charset val="134"/>
      </rPr>
      <t xml:space="preserve">, </t>
    </r>
    <r>
      <rPr>
        <sz val="10"/>
        <color rgb="FFFF0000"/>
        <rFont val="Noto Sans"/>
        <family val="2"/>
      </rPr>
      <t xml:space="preserve">郭海燕</t>
    </r>
  </si>
  <si>
    <r>
      <rPr>
        <sz val="10"/>
        <color rgb="FFFF0000"/>
        <rFont val="Noto Sans"/>
        <family val="2"/>
      </rPr>
      <t xml:space="preserve">幼儿英语启蒙</t>
    </r>
    <r>
      <rPr>
        <sz val="10"/>
        <color rgb="FFFF0000"/>
        <rFont val="宋体"/>
        <family val="0"/>
        <charset val="134"/>
      </rPr>
      <t xml:space="preserve">(</t>
    </r>
    <r>
      <rPr>
        <sz val="10"/>
        <color rgb="FFFF0000"/>
        <rFont val="Noto Sans"/>
        <family val="2"/>
      </rPr>
      <t xml:space="preserve">全</t>
    </r>
    <r>
      <rPr>
        <sz val="10"/>
        <color rgb="FFFF0000"/>
        <rFont val="宋体"/>
        <family val="0"/>
        <charset val="134"/>
      </rPr>
      <t xml:space="preserve">8</t>
    </r>
    <r>
      <rPr>
        <sz val="10"/>
        <color rgb="FFFF0000"/>
        <rFont val="Noto Sans"/>
        <family val="2"/>
      </rPr>
      <t xml:space="preserve">册</t>
    </r>
    <r>
      <rPr>
        <sz val="10"/>
        <color rgb="FFFF0000"/>
        <rFont val="宋体"/>
        <family val="0"/>
        <charset val="134"/>
      </rPr>
      <t xml:space="preserve">)</t>
    </r>
  </si>
  <si>
    <t xml:space="preserve">杨建飞主编</t>
  </si>
  <si>
    <t xml:space="preserve">幼儿英语启蒙</t>
  </si>
  <si>
    <t xml:space="preserve">幼儿教师的教育哲学观</t>
  </si>
  <si>
    <t xml:space="preserve">婴幼儿教育原理</t>
  </si>
  <si>
    <t xml:space="preserve">郑健成主编</t>
  </si>
  <si>
    <t xml:space="preserve">上海科技教育出版社有限公司</t>
  </si>
  <si>
    <t xml:space="preserve">一流的教养</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多萝西</t>
    </r>
    <r>
      <rPr>
        <sz val="10"/>
        <color rgb="FFFF0000"/>
        <rFont val="宋体"/>
        <family val="0"/>
        <charset val="134"/>
      </rPr>
      <t xml:space="preserve">·</t>
    </r>
    <r>
      <rPr>
        <sz val="10"/>
        <color rgb="FFFF0000"/>
        <rFont val="Noto Sans"/>
        <family val="2"/>
      </rPr>
      <t xml:space="preserve">劳</t>
    </r>
    <r>
      <rPr>
        <sz val="10"/>
        <color rgb="FFFF0000"/>
        <rFont val="宋体"/>
        <family val="0"/>
        <charset val="134"/>
      </rPr>
      <t xml:space="preserve">·</t>
    </r>
    <r>
      <rPr>
        <sz val="10"/>
        <color rgb="FFFF0000"/>
        <rFont val="Noto Sans"/>
        <family val="2"/>
      </rPr>
      <t xml:space="preserve">诺尔蒂，</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雷切尔</t>
    </r>
    <r>
      <rPr>
        <sz val="10"/>
        <color rgb="FFFF0000"/>
        <rFont val="宋体"/>
        <family val="0"/>
        <charset val="134"/>
      </rPr>
      <t xml:space="preserve">·</t>
    </r>
    <r>
      <rPr>
        <sz val="10"/>
        <color rgb="FFFF0000"/>
        <rFont val="Noto Sans"/>
        <family val="2"/>
      </rPr>
      <t xml:space="preserve">哈里斯著</t>
    </r>
  </si>
  <si>
    <t xml:space="preserve">学习天性</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乔</t>
    </r>
    <r>
      <rPr>
        <sz val="10"/>
        <color rgb="FFFF0000"/>
        <rFont val="宋体"/>
        <family val="0"/>
        <charset val="134"/>
      </rPr>
      <t xml:space="preserve">·</t>
    </r>
    <r>
      <rPr>
        <sz val="10"/>
        <color rgb="FFFF0000"/>
        <rFont val="Noto Sans"/>
        <family val="2"/>
      </rPr>
      <t xml:space="preserve">博勒著</t>
    </r>
  </si>
  <si>
    <t xml:space="preserve">学习变现</t>
  </si>
  <si>
    <t xml:space="preserve">布克金著</t>
  </si>
  <si>
    <t xml:space="preserve">程英主编</t>
  </si>
  <si>
    <r>
      <rPr>
        <sz val="10"/>
        <color rgb="FFFF0000"/>
        <rFont val="Noto Sans"/>
        <family val="2"/>
      </rPr>
      <t xml:space="preserve">学科专业知识</t>
    </r>
    <r>
      <rPr>
        <sz val="10"/>
        <color rgb="FFFF0000"/>
        <rFont val="宋体"/>
        <family val="0"/>
        <charset val="134"/>
      </rPr>
      <t xml:space="preserve">,</t>
    </r>
    <r>
      <rPr>
        <sz val="10"/>
        <color rgb="FFFF0000"/>
        <rFont val="Noto Sans"/>
        <family val="2"/>
      </rPr>
      <t xml:space="preserve">小学信息技术</t>
    </r>
  </si>
  <si>
    <t xml:space="preserve">徐志摩诗歌名篇</t>
  </si>
  <si>
    <t xml:space="preserve">时代文艺</t>
  </si>
  <si>
    <t xml:space="preserve">徐志摩散文名篇</t>
  </si>
  <si>
    <t xml:space="preserve">信息策略对顾客酒店绿色消费意愿影响研究</t>
  </si>
  <si>
    <t xml:space="preserve">郭养红著</t>
  </si>
  <si>
    <t xml:space="preserve">新时期党建文化视域下的高校资产管理研究</t>
  </si>
  <si>
    <t xml:space="preserve">陈木河主编</t>
  </si>
  <si>
    <t xml:space="preserve">新时代高校德育工作创新研究</t>
  </si>
  <si>
    <t xml:space="preserve">罗玲著</t>
  </si>
  <si>
    <t xml:space="preserve">新时代背景下我国政府公共政策促进大学生创新创业研究</t>
  </si>
  <si>
    <t xml:space="preserve">王以梁著</t>
  </si>
  <si>
    <t xml:space="preserve">协作问题解决能力的测评</t>
  </si>
  <si>
    <r>
      <rPr>
        <sz val="10"/>
        <color rgb="FFFF0000"/>
        <rFont val="宋体"/>
        <family val="0"/>
        <charset val="134"/>
      </rPr>
      <t xml:space="preserve">(</t>
    </r>
    <r>
      <rPr>
        <sz val="10"/>
        <color rgb="FFFF0000"/>
        <rFont val="Noto Sans"/>
        <family val="2"/>
      </rPr>
      <t xml:space="preserve">澳</t>
    </r>
    <r>
      <rPr>
        <sz val="10"/>
        <color rgb="FFFF0000"/>
        <rFont val="宋体"/>
        <family val="0"/>
        <charset val="134"/>
      </rPr>
      <t xml:space="preserve">)</t>
    </r>
    <r>
      <rPr>
        <sz val="10"/>
        <color rgb="FFFF0000"/>
        <rFont val="Noto Sans"/>
        <family val="2"/>
      </rPr>
      <t xml:space="preserve">帕特里克</t>
    </r>
    <r>
      <rPr>
        <sz val="10"/>
        <color rgb="FFFF0000"/>
        <rFont val="宋体"/>
        <family val="0"/>
        <charset val="134"/>
      </rPr>
      <t xml:space="preserve">·</t>
    </r>
    <r>
      <rPr>
        <sz val="10"/>
        <color rgb="FFFF0000"/>
        <rFont val="Noto Sans"/>
        <family val="2"/>
      </rPr>
      <t xml:space="preserve">格里芬，</t>
    </r>
    <r>
      <rPr>
        <sz val="10"/>
        <color rgb="FFFF0000"/>
        <rFont val="宋体"/>
        <family val="0"/>
        <charset val="134"/>
      </rPr>
      <t xml:space="preserve">(</t>
    </r>
    <r>
      <rPr>
        <sz val="10"/>
        <color rgb="FFFF0000"/>
        <rFont val="Noto Sans"/>
        <family val="2"/>
      </rPr>
      <t xml:space="preserve">澳</t>
    </r>
    <r>
      <rPr>
        <sz val="10"/>
        <color rgb="FFFF0000"/>
        <rFont val="宋体"/>
        <family val="0"/>
        <charset val="134"/>
      </rPr>
      <t xml:space="preserve">)</t>
    </r>
    <r>
      <rPr>
        <sz val="10"/>
        <color rgb="FFFF0000"/>
        <rFont val="Noto Sans"/>
        <family val="2"/>
      </rPr>
      <t xml:space="preserve">埃斯特</t>
    </r>
    <r>
      <rPr>
        <sz val="10"/>
        <color rgb="FFFF0000"/>
        <rFont val="宋体"/>
        <family val="0"/>
        <charset val="134"/>
      </rPr>
      <t xml:space="preserve">·</t>
    </r>
    <r>
      <rPr>
        <sz val="10"/>
        <color rgb="FFFF0000"/>
        <rFont val="Noto Sans"/>
        <family val="2"/>
      </rPr>
      <t xml:space="preserve">凯尔主编</t>
    </r>
  </si>
  <si>
    <t xml:space="preserve">小小社区娃</t>
  </si>
  <si>
    <t xml:space="preserve">孟瑾主编</t>
  </si>
  <si>
    <t xml:space="preserve">现代教育产学研一体化人才培养模式探讨</t>
  </si>
  <si>
    <t xml:space="preserve">主编程光耀</t>
  </si>
  <si>
    <t xml:space="preserve">我们需要怎样的学校？</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艾瑞克</t>
    </r>
    <r>
      <rPr>
        <sz val="10"/>
        <color rgb="FFFF0000"/>
        <rFont val="宋体"/>
        <family val="0"/>
        <charset val="134"/>
      </rPr>
      <t xml:space="preserve">·</t>
    </r>
    <r>
      <rPr>
        <sz val="10"/>
        <color rgb="FFFF0000"/>
        <rFont val="Noto Sans"/>
        <family val="2"/>
      </rPr>
      <t xml:space="preserve">唐纳德</t>
    </r>
    <r>
      <rPr>
        <sz val="10"/>
        <color rgb="FFFF0000"/>
        <rFont val="宋体"/>
        <family val="0"/>
        <charset val="134"/>
      </rPr>
      <t xml:space="preserve">·</t>
    </r>
    <r>
      <rPr>
        <sz val="10"/>
        <color rgb="FFFF0000"/>
        <rFont val="Noto Sans"/>
        <family val="2"/>
      </rPr>
      <t xml:space="preserve">赫希著</t>
    </r>
  </si>
  <si>
    <t xml:space="preserve">我国高校创新创业教育政策评估研究</t>
  </si>
  <si>
    <t xml:space="preserve">郭秀晶著</t>
  </si>
  <si>
    <t xml:space="preserve">经济日报出版社</t>
  </si>
  <si>
    <t xml:space="preserve">我的教学人生</t>
  </si>
  <si>
    <t xml:space="preserve">主编陈时见</t>
  </si>
  <si>
    <t xml:space="preserve">闻一多诗文名篇</t>
  </si>
  <si>
    <t xml:space="preserve">未来课程想象力</t>
  </si>
  <si>
    <t xml:space="preserve">徐莉著</t>
  </si>
  <si>
    <r>
      <rPr>
        <sz val="10"/>
        <color rgb="FFFF0000"/>
        <rFont val="Noto Sans"/>
        <family val="2"/>
      </rPr>
      <t xml:space="preserve">网络时代的高校思想政治教育</t>
    </r>
    <r>
      <rPr>
        <sz val="10"/>
        <color rgb="FFFF0000"/>
        <rFont val="宋体"/>
        <family val="0"/>
        <charset val="134"/>
      </rPr>
      <t xml:space="preserve">:</t>
    </r>
    <r>
      <rPr>
        <sz val="10"/>
        <color rgb="FFFF0000"/>
        <rFont val="Noto Sans"/>
        <family val="2"/>
      </rPr>
      <t xml:space="preserve">地方院校德育研究</t>
    </r>
    <r>
      <rPr>
        <sz val="10"/>
        <color rgb="FFFF0000"/>
        <rFont val="宋体"/>
        <family val="0"/>
        <charset val="134"/>
      </rPr>
      <t xml:space="preserve">.</t>
    </r>
    <r>
      <rPr>
        <sz val="10"/>
        <color rgb="FFFF0000"/>
        <rFont val="Noto Sans"/>
        <family val="2"/>
      </rPr>
      <t xml:space="preserve">第六辑</t>
    </r>
  </si>
  <si>
    <t xml:space="preserve">主编谭仁杰</t>
  </si>
  <si>
    <r>
      <rPr>
        <sz val="10"/>
        <color rgb="FFFF0000"/>
        <rFont val="Noto Sans"/>
        <family val="2"/>
      </rPr>
      <t xml:space="preserve">万能工匠幼儿体育活动汇编</t>
    </r>
    <r>
      <rPr>
        <sz val="10"/>
        <color rgb="FFFF0000"/>
        <rFont val="宋体"/>
        <family val="0"/>
        <charset val="134"/>
      </rPr>
      <t xml:space="preserve">:</t>
    </r>
    <r>
      <rPr>
        <sz val="10"/>
        <color rgb="FFFF0000"/>
        <rFont val="Noto Sans"/>
        <family val="2"/>
      </rPr>
      <t xml:space="preserve">四</t>
    </r>
    <r>
      <rPr>
        <sz val="10"/>
        <color rgb="FFFF0000"/>
        <rFont val="宋体"/>
        <family val="0"/>
        <charset val="134"/>
      </rPr>
      <t xml:space="preserve">:</t>
    </r>
    <r>
      <rPr>
        <sz val="10"/>
        <color rgb="FFFF0000"/>
        <rFont val="Noto Sans"/>
        <family val="2"/>
      </rPr>
      <t xml:space="preserve">体育教学</t>
    </r>
  </si>
  <si>
    <t xml:space="preserve">陈冬华，樊志华，樊俊丽主编</t>
  </si>
  <si>
    <r>
      <rPr>
        <sz val="10"/>
        <color rgb="FFFF0000"/>
        <rFont val="Noto Sans"/>
        <family val="2"/>
      </rPr>
      <t xml:space="preserve">主编陈冬华</t>
    </r>
    <r>
      <rPr>
        <sz val="10"/>
        <color rgb="FFFF0000"/>
        <rFont val="宋体"/>
        <family val="0"/>
        <charset val="134"/>
      </rPr>
      <t xml:space="preserve">, </t>
    </r>
    <r>
      <rPr>
        <sz val="10"/>
        <color rgb="FFFF0000"/>
        <rFont val="Noto Sans"/>
        <family val="2"/>
      </rPr>
      <t xml:space="preserve">樊志华</t>
    </r>
    <r>
      <rPr>
        <sz val="10"/>
        <color rgb="FFFF0000"/>
        <rFont val="宋体"/>
        <family val="0"/>
        <charset val="134"/>
      </rPr>
      <t xml:space="preserve">, </t>
    </r>
    <r>
      <rPr>
        <sz val="10"/>
        <color rgb="FFFF0000"/>
        <rFont val="Noto Sans"/>
        <family val="2"/>
      </rPr>
      <t xml:space="preserve">樊俊丽</t>
    </r>
  </si>
  <si>
    <r>
      <rPr>
        <sz val="10"/>
        <color rgb="FFFF0000"/>
        <rFont val="Noto Sans"/>
        <family val="2"/>
      </rPr>
      <t xml:space="preserve">塑造健美的形体</t>
    </r>
    <r>
      <rPr>
        <sz val="10"/>
        <color rgb="FFFF0000"/>
        <rFont val="宋体"/>
        <family val="0"/>
        <charset val="134"/>
      </rPr>
      <t xml:space="preserve">:</t>
    </r>
    <r>
      <rPr>
        <sz val="10"/>
        <color rgb="FFFF0000"/>
        <rFont val="Noto Sans"/>
        <family val="2"/>
      </rPr>
      <t xml:space="preserve">健美操训练研究</t>
    </r>
  </si>
  <si>
    <t xml:space="preserve">郭楠</t>
  </si>
  <si>
    <t xml:space="preserve">中国纺织 出版社</t>
  </si>
  <si>
    <r>
      <rPr>
        <sz val="10"/>
        <color rgb="FFFF0000"/>
        <rFont val="Noto Sans"/>
        <family val="2"/>
      </rPr>
      <t xml:space="preserve">思想理论教育研究</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辑</t>
    </r>
  </si>
  <si>
    <r>
      <rPr>
        <sz val="10"/>
        <color rgb="FFFF0000"/>
        <rFont val="Noto Sans"/>
        <family val="2"/>
      </rPr>
      <t xml:space="preserve">思想理论教育研究</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1</t>
    </r>
    <r>
      <rPr>
        <sz val="10"/>
        <color rgb="FFFF0000"/>
        <rFont val="Noto Sans"/>
        <family val="2"/>
      </rPr>
      <t xml:space="preserve">辑</t>
    </r>
  </si>
  <si>
    <t xml:space="preserve">数字艺术在现代设计中的应用研究</t>
  </si>
  <si>
    <t xml:space="preserve">刘涛</t>
  </si>
  <si>
    <t xml:space="preserve">数字时代，如何保护孩子童年和家庭关系</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凯瑟琳</t>
    </r>
    <r>
      <rPr>
        <sz val="10"/>
        <color rgb="FFFF0000"/>
        <rFont val="宋体"/>
        <family val="0"/>
        <charset val="134"/>
      </rPr>
      <t xml:space="preserve">·</t>
    </r>
    <r>
      <rPr>
        <sz val="10"/>
        <color rgb="FFFF0000"/>
        <rFont val="Noto Sans"/>
        <family val="2"/>
      </rPr>
      <t xml:space="preserve">斯坦纳</t>
    </r>
    <r>
      <rPr>
        <sz val="10"/>
        <color rgb="FFFF0000"/>
        <rFont val="宋体"/>
        <family val="0"/>
        <charset val="134"/>
      </rPr>
      <t xml:space="preserve">·</t>
    </r>
    <r>
      <rPr>
        <sz val="10"/>
        <color rgb="FFFF0000"/>
        <rFont val="Noto Sans"/>
        <family val="2"/>
      </rPr>
      <t xml:space="preserve">阿黛尔著</t>
    </r>
  </si>
  <si>
    <t xml:space="preserve">数字化社会背景下我国民办高等学校融资问题研究</t>
  </si>
  <si>
    <t xml:space="preserve">卢杰著</t>
  </si>
  <si>
    <t xml:space="preserve">数学与统计学院史</t>
  </si>
  <si>
    <t xml:space="preserve">主编杨劲</t>
  </si>
  <si>
    <t xml:space="preserve">室内陈设设计与环境艺术</t>
  </si>
  <si>
    <t xml:space="preserve">熊鑫</t>
  </si>
  <si>
    <t xml:space="preserve">实战创新创业教育指导</t>
  </si>
  <si>
    <r>
      <rPr>
        <sz val="10"/>
        <color rgb="FFFF0000"/>
        <rFont val="Noto Sans"/>
        <family val="2"/>
      </rPr>
      <t xml:space="preserve">主编王世宇</t>
    </r>
    <r>
      <rPr>
        <sz val="10"/>
        <color rgb="FFFF0000"/>
        <rFont val="宋体"/>
        <family val="0"/>
        <charset val="134"/>
      </rPr>
      <t xml:space="preserve">, </t>
    </r>
    <r>
      <rPr>
        <sz val="10"/>
        <color rgb="FFFF0000"/>
        <rFont val="Noto Sans"/>
        <family val="2"/>
      </rPr>
      <t xml:space="preserve">何云章</t>
    </r>
  </si>
  <si>
    <t xml:space="preserve">中国中医药出版社</t>
  </si>
  <si>
    <t xml:space="preserve">社区儿童体能教练指导手册</t>
  </si>
  <si>
    <r>
      <rPr>
        <sz val="10"/>
        <color rgb="FFFF0000"/>
        <rFont val="Noto Sans"/>
        <family val="2"/>
      </rPr>
      <t xml:space="preserve">黄绎霖</t>
    </r>
    <r>
      <rPr>
        <sz val="10"/>
        <color rgb="FFFF0000"/>
        <rFont val="宋体"/>
        <family val="0"/>
        <charset val="134"/>
      </rPr>
      <t xml:space="preserve">, </t>
    </r>
    <r>
      <rPr>
        <sz val="10"/>
        <color rgb="FFFF0000"/>
        <rFont val="Noto Sans"/>
        <family val="2"/>
      </rPr>
      <t xml:space="preserve">黄永中著</t>
    </r>
  </si>
  <si>
    <t xml:space="preserve">上小学，你们准备好了吗</t>
  </si>
  <si>
    <t xml:space="preserve">白秀彩，杨静，王慧君著</t>
  </si>
  <si>
    <t xml:space="preserve">儒家耻感文化与社会转型期儿童羞耻感教育</t>
  </si>
  <si>
    <t xml:space="preserve">闫春梅著</t>
  </si>
  <si>
    <t xml:space="preserve">融合思政教育视域下社会主义核心价值观培育践行研究</t>
  </si>
  <si>
    <t xml:space="preserve">编著王蓉霞</t>
  </si>
  <si>
    <t xml:space="preserve">日游汇编</t>
  </si>
  <si>
    <r>
      <rPr>
        <sz val="10"/>
        <color rgb="FFFF0000"/>
        <rFont val="宋体"/>
        <family val="0"/>
        <charset val="134"/>
      </rPr>
      <t xml:space="preserve">(</t>
    </r>
    <r>
      <rPr>
        <sz val="10"/>
        <color rgb="FFFF0000"/>
        <rFont val="Noto Sans"/>
        <family val="2"/>
      </rPr>
      <t xml:space="preserve">清</t>
    </r>
    <r>
      <rPr>
        <sz val="10"/>
        <color rgb="FFFF0000"/>
        <rFont val="宋体"/>
        <family val="0"/>
        <charset val="134"/>
      </rPr>
      <t xml:space="preserve">)</t>
    </r>
    <r>
      <rPr>
        <sz val="10"/>
        <color rgb="FFFF0000"/>
        <rFont val="Noto Sans"/>
        <family val="2"/>
      </rPr>
      <t xml:space="preserve">缪荃孙著</t>
    </r>
  </si>
  <si>
    <t xml:space="preserve">瞿秋白散文名篇</t>
  </si>
  <si>
    <t xml:space="preserve">你的亲子关系价值千万</t>
  </si>
  <si>
    <t xml:space="preserve">年糕妈妈李丹阳著</t>
  </si>
  <si>
    <t xml:space="preserve">美术教育与现代艺术</t>
  </si>
  <si>
    <t xml:space="preserve">旅游人类学</t>
  </si>
  <si>
    <r>
      <rPr>
        <sz val="10"/>
        <color rgb="FFFF0000"/>
        <rFont val="Noto Sans"/>
        <family val="2"/>
      </rPr>
      <t xml:space="preserve">张晓萍</t>
    </r>
    <r>
      <rPr>
        <sz val="10"/>
        <color rgb="FFFF0000"/>
        <rFont val="宋体"/>
        <family val="0"/>
        <charset val="134"/>
      </rPr>
      <t xml:space="preserve">, </t>
    </r>
    <r>
      <rPr>
        <sz val="10"/>
        <color rgb="FFFF0000"/>
        <rFont val="Noto Sans"/>
        <family val="2"/>
      </rPr>
      <t xml:space="preserve">光映炯</t>
    </r>
    <r>
      <rPr>
        <sz val="10"/>
        <color rgb="FFFF0000"/>
        <rFont val="宋体"/>
        <family val="0"/>
        <charset val="134"/>
      </rPr>
      <t xml:space="preserve">, </t>
    </r>
    <r>
      <rPr>
        <sz val="10"/>
        <color rgb="FFFF0000"/>
        <rFont val="Noto Sans"/>
        <family val="2"/>
      </rPr>
      <t xml:space="preserve">郑向春编著</t>
    </r>
  </si>
  <si>
    <t xml:space="preserve">鲁迅小说名篇</t>
  </si>
  <si>
    <t xml:space="preserve">鲁迅散文名篇</t>
  </si>
  <si>
    <t xml:space="preserve">老舍小说名篇</t>
  </si>
  <si>
    <t xml:space="preserve">课堂教学技能训练教程</t>
  </si>
  <si>
    <t xml:space="preserve">主编王莉</t>
  </si>
  <si>
    <t xml:space="preserve">课程视角下的创客教育探究</t>
  </si>
  <si>
    <t xml:space="preserve">杨绪辉著</t>
  </si>
  <si>
    <t xml:space="preserve">看得见的教育</t>
  </si>
  <si>
    <t xml:space="preserve">马国新著</t>
  </si>
  <si>
    <t xml:space="preserve">酒店营销与活动策划从入门到精通</t>
  </si>
  <si>
    <t xml:space="preserve">曾增编著</t>
  </si>
  <si>
    <t xml:space="preserve">酒店服务与管理教学案例集萃</t>
  </si>
  <si>
    <r>
      <rPr>
        <sz val="10"/>
        <color rgb="FFFF0000"/>
        <rFont val="Noto Sans"/>
        <family val="2"/>
      </rPr>
      <t xml:space="preserve">主编黄秀琳</t>
    </r>
    <r>
      <rPr>
        <sz val="10"/>
        <color rgb="FFFF0000"/>
        <rFont val="宋体"/>
        <family val="0"/>
        <charset val="134"/>
      </rPr>
      <t xml:space="preserve">, </t>
    </r>
    <r>
      <rPr>
        <sz val="10"/>
        <color rgb="FFFF0000"/>
        <rFont val="Noto Sans"/>
        <family val="2"/>
      </rPr>
      <t xml:space="preserve">林春容</t>
    </r>
  </si>
  <si>
    <t xml:space="preserve">酒店餐饮精细化管理从入门到精通</t>
  </si>
  <si>
    <t xml:space="preserve">王晓均编著</t>
  </si>
  <si>
    <t xml:space="preserve">近代中国留学史 近代中国教育思想史</t>
  </si>
  <si>
    <t xml:space="preserve">舒新城编著</t>
  </si>
  <si>
    <t xml:space="preserve">近代中国留学史</t>
  </si>
  <si>
    <t xml:space="preserve">舒新城著</t>
  </si>
  <si>
    <t xml:space="preserve">金融支持文化旅游产业发展研究</t>
  </si>
  <si>
    <t xml:space="preserve">杨艳丽著</t>
  </si>
  <si>
    <r>
      <rPr>
        <sz val="10"/>
        <color rgb="FFFF0000"/>
        <rFont val="Noto Sans"/>
        <family val="2"/>
      </rPr>
      <t xml:space="preserve">今天</t>
    </r>
    <r>
      <rPr>
        <sz val="10"/>
        <color rgb="FFFF0000"/>
        <rFont val="宋体"/>
        <family val="0"/>
        <charset val="134"/>
      </rPr>
      <t xml:space="preserve">, </t>
    </r>
    <r>
      <rPr>
        <sz val="10"/>
        <color rgb="FFFF0000"/>
        <rFont val="Noto Sans"/>
        <family val="2"/>
      </rPr>
      <t xml:space="preserve">我们怎样做班主任</t>
    </r>
    <r>
      <rPr>
        <sz val="10"/>
        <color rgb="FFFF0000"/>
        <rFont val="宋体"/>
        <family val="0"/>
        <charset val="134"/>
      </rPr>
      <t xml:space="preserve">:</t>
    </r>
    <r>
      <rPr>
        <sz val="10"/>
        <color rgb="FFFF0000"/>
        <rFont val="Noto Sans"/>
        <family val="2"/>
      </rPr>
      <t xml:space="preserve">优秀班主任成长叙事</t>
    </r>
  </si>
  <si>
    <t xml:space="preserve">齐学红主编</t>
  </si>
  <si>
    <r>
      <rPr>
        <sz val="10"/>
        <color rgb="FFFF0000"/>
        <rFont val="Noto Sans"/>
        <family val="2"/>
      </rPr>
      <t xml:space="preserve">教育中的人工智能</t>
    </r>
    <r>
      <rPr>
        <sz val="10"/>
        <color rgb="FFFF0000"/>
        <rFont val="宋体"/>
        <family val="0"/>
        <charset val="134"/>
      </rPr>
      <t xml:space="preserve">:</t>
    </r>
    <r>
      <rPr>
        <sz val="10"/>
        <color rgb="FFFF0000"/>
        <rFont val="Noto Sans"/>
        <family val="2"/>
      </rPr>
      <t xml:space="preserve">前景与启示</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韦恩</t>
    </r>
    <r>
      <rPr>
        <sz val="10"/>
        <color rgb="FFFF0000"/>
        <rFont val="宋体"/>
        <family val="0"/>
        <charset val="134"/>
      </rPr>
      <t xml:space="preserve">·</t>
    </r>
    <r>
      <rPr>
        <sz val="10"/>
        <color rgb="FFFF0000"/>
        <rFont val="Noto Sans"/>
        <family val="2"/>
      </rPr>
      <t xml:space="preserve">霍姆斯</t>
    </r>
    <r>
      <rPr>
        <sz val="10"/>
        <color rgb="FFFF0000"/>
        <rFont val="宋体"/>
        <family val="0"/>
        <charset val="134"/>
      </rPr>
      <t xml:space="preserve">, </t>
    </r>
    <r>
      <rPr>
        <sz val="10"/>
        <color rgb="FFFF0000"/>
        <rFont val="Noto Sans"/>
        <family val="2"/>
      </rPr>
      <t xml:space="preserve">玛雅</t>
    </r>
    <r>
      <rPr>
        <sz val="10"/>
        <color rgb="FFFF0000"/>
        <rFont val="宋体"/>
        <family val="0"/>
        <charset val="134"/>
      </rPr>
      <t xml:space="preserve">·</t>
    </r>
    <r>
      <rPr>
        <sz val="10"/>
        <color rgb="FFFF0000"/>
        <rFont val="Noto Sans"/>
        <family val="2"/>
      </rPr>
      <t xml:space="preserve">比利亚克</t>
    </r>
    <r>
      <rPr>
        <sz val="10"/>
        <color rgb="FFFF0000"/>
        <rFont val="宋体"/>
        <family val="0"/>
        <charset val="134"/>
      </rPr>
      <t xml:space="preserve">, </t>
    </r>
    <r>
      <rPr>
        <sz val="10"/>
        <color rgb="FFFF0000"/>
        <rFont val="Noto Sans"/>
        <family val="2"/>
      </rPr>
      <t xml:space="preserve">查尔斯</t>
    </r>
    <r>
      <rPr>
        <sz val="10"/>
        <color rgb="FFFF0000"/>
        <rFont val="宋体"/>
        <family val="0"/>
        <charset val="134"/>
      </rPr>
      <t xml:space="preserve">·</t>
    </r>
    <r>
      <rPr>
        <sz val="10"/>
        <color rgb="FFFF0000"/>
        <rFont val="Noto Sans"/>
        <family val="2"/>
      </rPr>
      <t xml:space="preserve">菲德尔著</t>
    </r>
  </si>
  <si>
    <t xml:space="preserve">教育中的人工智能</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韦恩</t>
    </r>
    <r>
      <rPr>
        <sz val="10"/>
        <color rgb="FFFF0000"/>
        <rFont val="宋体"/>
        <family val="0"/>
        <charset val="134"/>
      </rPr>
      <t xml:space="preserve">·</t>
    </r>
    <r>
      <rPr>
        <sz val="10"/>
        <color rgb="FFFF0000"/>
        <rFont val="Noto Sans"/>
        <family val="2"/>
      </rPr>
      <t xml:space="preserve">霍姆斯，</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玛雅</t>
    </r>
    <r>
      <rPr>
        <sz val="10"/>
        <color rgb="FFFF0000"/>
        <rFont val="宋体"/>
        <family val="0"/>
        <charset val="134"/>
      </rPr>
      <t xml:space="preserve">·</t>
    </r>
    <r>
      <rPr>
        <sz val="10"/>
        <color rgb="FFFF0000"/>
        <rFont val="Noto Sans"/>
        <family val="2"/>
      </rPr>
      <t xml:space="preserve">比利亚克，</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查尔斯</t>
    </r>
    <r>
      <rPr>
        <sz val="10"/>
        <color rgb="FFFF0000"/>
        <rFont val="宋体"/>
        <family val="0"/>
        <charset val="134"/>
      </rPr>
      <t xml:space="preserve">·</t>
    </r>
    <r>
      <rPr>
        <sz val="10"/>
        <color rgb="FFFF0000"/>
        <rFont val="Noto Sans"/>
        <family val="2"/>
      </rPr>
      <t xml:space="preserve">菲德尔著</t>
    </r>
  </si>
  <si>
    <r>
      <rPr>
        <sz val="10"/>
        <color rgb="FFFF0000"/>
        <rFont val="Noto Sans"/>
        <family val="2"/>
      </rPr>
      <t xml:space="preserve">教育原理与策略</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r>
      <rPr>
        <sz val="10"/>
        <color rgb="FFFF0000"/>
        <rFont val="Noto Sans"/>
        <family val="2"/>
      </rPr>
      <t xml:space="preserve">薛晓阳</t>
    </r>
    <r>
      <rPr>
        <sz val="10"/>
        <color rgb="FFFF0000"/>
        <rFont val="宋体"/>
        <family val="0"/>
        <charset val="134"/>
      </rPr>
      <t xml:space="preserve">, </t>
    </r>
    <r>
      <rPr>
        <sz val="10"/>
        <color rgb="FFFF0000"/>
        <rFont val="Noto Sans"/>
        <family val="2"/>
      </rPr>
      <t xml:space="preserve">蔡澄</t>
    </r>
    <r>
      <rPr>
        <sz val="10"/>
        <color rgb="FFFF0000"/>
        <rFont val="宋体"/>
        <family val="0"/>
        <charset val="134"/>
      </rPr>
      <t xml:space="preserve">, </t>
    </r>
    <r>
      <rPr>
        <sz val="10"/>
        <color rgb="FFFF0000"/>
        <rFont val="Noto Sans"/>
        <family val="2"/>
      </rPr>
      <t xml:space="preserve">申卫革主编</t>
    </r>
  </si>
  <si>
    <t xml:space="preserve">教育学方法论探源</t>
  </si>
  <si>
    <t xml:space="preserve">江峰著</t>
  </si>
  <si>
    <t xml:space="preserve">教学勇气</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帕克</t>
    </r>
    <r>
      <rPr>
        <sz val="10"/>
        <color rgb="FFFF0000"/>
        <rFont val="宋体"/>
        <family val="0"/>
        <charset val="134"/>
      </rPr>
      <t xml:space="preserve">·</t>
    </r>
    <r>
      <rPr>
        <sz val="10"/>
        <color rgb="FFFF0000"/>
        <rFont val="Noto Sans"/>
        <family val="2"/>
      </rPr>
      <t xml:space="preserve">帕尔默著</t>
    </r>
  </si>
  <si>
    <t xml:space="preserve">教学名师工作室建设路径和机制研究</t>
  </si>
  <si>
    <t xml:space="preserve">胡晓玮著</t>
  </si>
  <si>
    <r>
      <rPr>
        <sz val="10"/>
        <color rgb="FFFF0000"/>
        <rFont val="Noto Sans"/>
        <family val="2"/>
      </rPr>
      <t xml:space="preserve">教师学习与专业发展</t>
    </r>
    <r>
      <rPr>
        <sz val="10"/>
        <color rgb="FFFF0000"/>
        <rFont val="宋体"/>
        <family val="0"/>
        <charset val="134"/>
      </rPr>
      <t xml:space="preserve">:</t>
    </r>
    <r>
      <rPr>
        <sz val="10"/>
        <color rgb="FFFF0000"/>
        <rFont val="Noto Sans"/>
        <family val="2"/>
      </rPr>
      <t xml:space="preserve">历史回溯与未来展望</t>
    </r>
  </si>
  <si>
    <t xml:space="preserve">教师实践性知识的生成</t>
  </si>
  <si>
    <t xml:space="preserve">魏戈著</t>
  </si>
  <si>
    <t xml:space="preserve">教师教育学院文存</t>
  </si>
  <si>
    <t xml:space="preserve">沈国丰主编</t>
  </si>
  <si>
    <r>
      <rPr>
        <sz val="10"/>
        <color rgb="FFFF0000"/>
        <rFont val="Noto Sans"/>
        <family val="2"/>
      </rPr>
      <t xml:space="preserve">教师教育精品教材</t>
    </r>
    <r>
      <rPr>
        <sz val="10"/>
        <color rgb="FFFF0000"/>
        <rFont val="宋体"/>
        <family val="0"/>
        <charset val="134"/>
      </rPr>
      <t xml:space="preserve">·</t>
    </r>
    <r>
      <rPr>
        <sz val="10"/>
        <color rgb="FFFF0000"/>
        <rFont val="Noto Sans"/>
        <family val="2"/>
      </rPr>
      <t xml:space="preserve">学前教育专业系列：幼儿园手工纸雕（微课版）</t>
    </r>
  </si>
  <si>
    <t xml:space="preserve">钟海宏</t>
  </si>
  <si>
    <t xml:space="preserve">教师的语言力</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三好真史著</t>
    </r>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三好真史著</t>
    </r>
  </si>
  <si>
    <t xml:space="preserve">教出自主思考的孩子</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伊丽莎</t>
    </r>
    <r>
      <rPr>
        <sz val="10"/>
        <color rgb="FFFF0000"/>
        <rFont val="宋体"/>
        <family val="0"/>
        <charset val="134"/>
      </rPr>
      <t xml:space="preserve">·</t>
    </r>
    <r>
      <rPr>
        <sz val="10"/>
        <color rgb="FFFF0000"/>
        <rFont val="Noto Sans"/>
        <family val="2"/>
      </rPr>
      <t xml:space="preserve">麦德哈斯著</t>
    </r>
  </si>
  <si>
    <t xml:space="preserve">基于三螺旋理论的高校创业型人才培养机制研究</t>
  </si>
  <si>
    <t xml:space="preserve">刘有升著</t>
  </si>
  <si>
    <t xml:space="preserve">积极教育</t>
  </si>
  <si>
    <t xml:space="preserve">曾光，曾路，贡艳霞著</t>
  </si>
  <si>
    <t xml:space="preserve">绘画</t>
  </si>
  <si>
    <t xml:space="preserve">主编陈夏贤</t>
  </si>
  <si>
    <t xml:space="preserve">绘本中的舞蹈</t>
  </si>
  <si>
    <t xml:space="preserve">主编张海燕</t>
  </si>
  <si>
    <t xml:space="preserve">张海燕主编</t>
  </si>
  <si>
    <t xml:space="preserve">怀孕胎教百科</t>
  </si>
  <si>
    <t xml:space="preserve">艾贝母婴研究中心编著</t>
  </si>
  <si>
    <t xml:space="preserve">核心素养视角下的学校德育协同实践与研究</t>
  </si>
  <si>
    <t xml:space="preserve">王丽萍，郑百易主编</t>
  </si>
  <si>
    <t xml:space="preserve">核心素养的中国实践</t>
  </si>
  <si>
    <t xml:space="preserve">本册主编施久铭</t>
  </si>
  <si>
    <t xml:space="preserve">观察点亮游戏</t>
  </si>
  <si>
    <t xml:space="preserve">北京荣和教育儿童研究发展中心主编</t>
  </si>
  <si>
    <t xml:space="preserve">公立大学章程权威实效性机制研究</t>
  </si>
  <si>
    <r>
      <rPr>
        <sz val="10"/>
        <color rgb="FFFF0000"/>
        <rFont val="Noto Sans"/>
        <family val="2"/>
      </rPr>
      <t xml:space="preserve">给教师的</t>
    </r>
    <r>
      <rPr>
        <sz val="10"/>
        <color rgb="FFFF0000"/>
        <rFont val="宋体"/>
        <family val="0"/>
        <charset val="134"/>
      </rPr>
      <t xml:space="preserve">68</t>
    </r>
    <r>
      <rPr>
        <sz val="10"/>
        <color rgb="FFFF0000"/>
        <rFont val="Noto Sans"/>
        <family val="2"/>
      </rPr>
      <t xml:space="preserve">条写作建议</t>
    </r>
  </si>
  <si>
    <t xml:space="preserve">吴松超著</t>
  </si>
  <si>
    <t xml:space="preserve">高校思想政治理论课实践教学创新研究</t>
  </si>
  <si>
    <t xml:space="preserve">王红阳著</t>
  </si>
  <si>
    <r>
      <rPr>
        <sz val="10"/>
        <color rgb="FFFF0000"/>
        <rFont val="Noto Sans"/>
        <family val="2"/>
      </rPr>
      <t xml:space="preserve">高校教师应该知道的</t>
    </r>
    <r>
      <rPr>
        <sz val="10"/>
        <color rgb="FFFF0000"/>
        <rFont val="宋体"/>
        <family val="0"/>
        <charset val="134"/>
      </rPr>
      <t xml:space="preserve">120</t>
    </r>
    <r>
      <rPr>
        <sz val="10"/>
        <color rgb="FFFF0000"/>
        <rFont val="Noto Sans"/>
        <family val="2"/>
      </rPr>
      <t xml:space="preserve">个教学问题</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邢磊编</t>
  </si>
  <si>
    <t xml:space="preserve">高校教师教学素养提升的理论与实践</t>
  </si>
  <si>
    <t xml:space="preserve">李波主编</t>
  </si>
  <si>
    <t xml:space="preserve">高等学校课程论</t>
  </si>
  <si>
    <t xml:space="preserve">主编王根顺</t>
  </si>
  <si>
    <t xml:space="preserve">高等教育的发展与管理实践</t>
  </si>
  <si>
    <t xml:space="preserve">吴爱萍著</t>
  </si>
  <si>
    <t xml:space="preserve">反思与构建</t>
  </si>
  <si>
    <t xml:space="preserve">朱小峰著</t>
  </si>
  <si>
    <t xml:space="preserve">儿童同伴文化：走进幼儿园田野中的儿童世界</t>
  </si>
  <si>
    <t xml:space="preserve">林兰</t>
  </si>
  <si>
    <t xml:space="preserve">儿童同伴文化</t>
  </si>
  <si>
    <t xml:space="preserve">林兰著</t>
  </si>
  <si>
    <t xml:space="preserve">儿童时间管理</t>
  </si>
  <si>
    <t xml:space="preserve">崔馨著</t>
  </si>
  <si>
    <t xml:space="preserve">当代艺术设计教育探索</t>
  </si>
  <si>
    <t xml:space="preserve">陈泉</t>
  </si>
  <si>
    <t xml:space="preserve">当代教育思潮评析</t>
  </si>
  <si>
    <t xml:space="preserve">《当代教育思潮评析》编写组</t>
  </si>
  <si>
    <r>
      <rPr>
        <sz val="10"/>
        <color rgb="FFFF0000"/>
        <rFont val="Noto Sans"/>
        <family val="2"/>
      </rPr>
      <t xml:space="preserve">当代教学理论与实践问题研究</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陈晓端著</t>
  </si>
  <si>
    <t xml:space="preserve">大学治理的卓越之路</t>
  </si>
  <si>
    <t xml:space="preserve">来茂德著</t>
  </si>
  <si>
    <r>
      <rPr>
        <sz val="10"/>
        <color rgb="FFFF0000"/>
        <rFont val="Noto Sans"/>
        <family val="2"/>
      </rPr>
      <t xml:space="preserve">大学教学原理与方法</t>
    </r>
    <r>
      <rPr>
        <sz val="10"/>
        <color rgb="FFFF0000"/>
        <rFont val="宋体"/>
        <family val="0"/>
        <charset val="134"/>
      </rPr>
      <t xml:space="preserve">:</t>
    </r>
    <r>
      <rPr>
        <sz val="10"/>
        <color rgb="FFFF0000"/>
        <rFont val="Noto Sans"/>
        <family val="2"/>
      </rPr>
      <t xml:space="preserve">教学改革演讲录</t>
    </r>
  </si>
  <si>
    <t xml:space="preserve">大数据时代高校教育管理及其信息化建设</t>
  </si>
  <si>
    <t xml:space="preserve">卢保娣著</t>
  </si>
  <si>
    <t xml:space="preserve">从游戏的理论到实践</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玛西娅</t>
    </r>
    <r>
      <rPr>
        <sz val="10"/>
        <color rgb="FFFF0000"/>
        <rFont val="宋体"/>
        <family val="0"/>
        <charset val="134"/>
      </rPr>
      <t xml:space="preserve">·</t>
    </r>
    <r>
      <rPr>
        <sz val="10"/>
        <color rgb="FFFF0000"/>
        <rFont val="Noto Sans"/>
        <family val="2"/>
      </rPr>
      <t xml:space="preserve">内尔</t>
    </r>
    <r>
      <rPr>
        <sz val="10"/>
        <color rgb="FFFF0000"/>
        <rFont val="宋体"/>
        <family val="0"/>
        <charset val="134"/>
      </rPr>
      <t xml:space="preserve">, </t>
    </r>
    <r>
      <rPr>
        <sz val="10"/>
        <color rgb="FFFF0000"/>
        <rFont val="Noto Sans"/>
        <family val="2"/>
      </rPr>
      <t xml:space="preserve">沃特</t>
    </r>
    <r>
      <rPr>
        <sz val="10"/>
        <color rgb="FFFF0000"/>
        <rFont val="宋体"/>
        <family val="0"/>
        <charset val="134"/>
      </rPr>
      <t xml:space="preserve">·</t>
    </r>
    <r>
      <rPr>
        <sz val="10"/>
        <color rgb="FFFF0000"/>
        <rFont val="Noto Sans"/>
        <family val="2"/>
      </rPr>
      <t xml:space="preserve">德鲁</t>
    </r>
    <r>
      <rPr>
        <sz val="10"/>
        <color rgb="FFFF0000"/>
        <rFont val="宋体"/>
        <family val="0"/>
        <charset val="134"/>
      </rPr>
      <t xml:space="preserve">, </t>
    </r>
    <r>
      <rPr>
        <sz val="10"/>
        <color rgb="FFFF0000"/>
        <rFont val="Noto Sans"/>
        <family val="2"/>
      </rPr>
      <t xml:space="preserve">黛博拉</t>
    </r>
    <r>
      <rPr>
        <sz val="10"/>
        <color rgb="FFFF0000"/>
        <rFont val="宋体"/>
        <family val="0"/>
        <charset val="134"/>
      </rPr>
      <t xml:space="preserve">·</t>
    </r>
    <r>
      <rPr>
        <sz val="10"/>
        <color rgb="FFFF0000"/>
        <rFont val="Noto Sans"/>
        <family val="2"/>
      </rPr>
      <t xml:space="preserve">布什著</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玛西娅</t>
    </r>
    <r>
      <rPr>
        <sz val="10"/>
        <color rgb="FFFF0000"/>
        <rFont val="宋体"/>
        <family val="0"/>
        <charset val="134"/>
      </rPr>
      <t xml:space="preserve">·</t>
    </r>
    <r>
      <rPr>
        <sz val="10"/>
        <color rgb="FFFF0000"/>
        <rFont val="Noto Sans"/>
        <family val="2"/>
      </rPr>
      <t xml:space="preserve">内尔，</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沃特</t>
    </r>
    <r>
      <rPr>
        <sz val="10"/>
        <color rgb="FFFF0000"/>
        <rFont val="宋体"/>
        <family val="0"/>
        <charset val="134"/>
      </rPr>
      <t xml:space="preserve">·</t>
    </r>
    <r>
      <rPr>
        <sz val="10"/>
        <color rgb="FFFF0000"/>
        <rFont val="Noto Sans"/>
        <family val="2"/>
      </rPr>
      <t xml:space="preserve">德鲁，</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黛博拉</t>
    </r>
    <r>
      <rPr>
        <sz val="10"/>
        <color rgb="FFFF0000"/>
        <rFont val="宋体"/>
        <family val="0"/>
        <charset val="134"/>
      </rPr>
      <t xml:space="preserve">·</t>
    </r>
    <r>
      <rPr>
        <sz val="10"/>
        <color rgb="FFFF0000"/>
        <rFont val="Noto Sans"/>
        <family val="2"/>
      </rPr>
      <t xml:space="preserve">布什著</t>
    </r>
  </si>
  <si>
    <t xml:space="preserve">程方平谈孔子</t>
  </si>
  <si>
    <t xml:space="preserve">程方平著</t>
  </si>
  <si>
    <t xml:space="preserve">餐饮企业人力资源管理全流程演练</t>
  </si>
  <si>
    <t xml:space="preserve">刘畅编著</t>
  </si>
  <si>
    <t xml:space="preserve">餐饮企业绩效与薪酬管理全流程演练</t>
  </si>
  <si>
    <t xml:space="preserve">杨光瑶编著</t>
  </si>
  <si>
    <r>
      <rPr>
        <sz val="10"/>
        <color rgb="FFFF0000"/>
        <rFont val="宋体"/>
        <family val="0"/>
        <charset val="134"/>
      </rPr>
      <t xml:space="preserve">(</t>
    </r>
    <r>
      <rPr>
        <sz val="10"/>
        <color rgb="FFFF0000"/>
        <rFont val="Noto Sans"/>
        <family val="2"/>
      </rPr>
      <t xml:space="preserve">加</t>
    </r>
    <r>
      <rPr>
        <sz val="10"/>
        <color rgb="FFFF0000"/>
        <rFont val="宋体"/>
        <family val="0"/>
        <charset val="134"/>
      </rPr>
      <t xml:space="preserve">)</t>
    </r>
    <r>
      <rPr>
        <sz val="10"/>
        <color rgb="FFFF0000"/>
        <rFont val="Noto Sans"/>
        <family val="2"/>
      </rPr>
      <t xml:space="preserve">杰里米</t>
    </r>
    <r>
      <rPr>
        <sz val="10"/>
        <color rgb="FFFF0000"/>
        <rFont val="宋体"/>
        <family val="0"/>
        <charset val="134"/>
      </rPr>
      <t xml:space="preserve">·</t>
    </r>
    <r>
      <rPr>
        <sz val="10"/>
        <color rgb="FFFF0000"/>
        <rFont val="Noto Sans"/>
        <family val="2"/>
      </rPr>
      <t xml:space="preserve">格里马尔迪著</t>
    </r>
  </si>
  <si>
    <r>
      <rPr>
        <sz val="10"/>
        <color rgb="FFFF0000"/>
        <rFont val="Noto Sans"/>
        <family val="2"/>
      </rPr>
      <t xml:space="preserve">班主任小智慧</t>
    </r>
    <r>
      <rPr>
        <sz val="10"/>
        <color rgb="FFFF0000"/>
        <rFont val="宋体"/>
        <family val="0"/>
        <charset val="134"/>
      </rPr>
      <t xml:space="preserve">:68</t>
    </r>
    <r>
      <rPr>
        <sz val="10"/>
        <color rgb="FFFF0000"/>
        <rFont val="Noto Sans"/>
        <family val="2"/>
      </rPr>
      <t xml:space="preserve">个教育策略一点通</t>
    </r>
  </si>
  <si>
    <t xml:space="preserve">爱上数学游戏</t>
  </si>
  <si>
    <t xml:space="preserve">徐雅萍主编</t>
  </si>
  <si>
    <r>
      <rPr>
        <sz val="10"/>
        <color rgb="FFFF0000"/>
        <rFont val="宋体"/>
        <family val="0"/>
        <charset val="134"/>
      </rPr>
      <t xml:space="preserve">5C</t>
    </r>
    <r>
      <rPr>
        <sz val="10"/>
        <color rgb="FFFF0000"/>
        <rFont val="Noto Sans"/>
        <family val="2"/>
      </rPr>
      <t xml:space="preserve">核心素养</t>
    </r>
    <r>
      <rPr>
        <sz val="10"/>
        <color rgb="FFFF0000"/>
        <rFont val="宋体"/>
        <family val="0"/>
        <charset val="134"/>
      </rPr>
      <t xml:space="preserve">:</t>
    </r>
    <r>
      <rPr>
        <sz val="10"/>
        <color rgb="FFFF0000"/>
        <rFont val="Noto Sans"/>
        <family val="2"/>
      </rPr>
      <t xml:space="preserve">教育创新指南针</t>
    </r>
    <r>
      <rPr>
        <sz val="10"/>
        <color rgb="FFFF0000"/>
        <rFont val="宋体"/>
        <family val="0"/>
        <charset val="134"/>
      </rPr>
      <t xml:space="preserve">:the compass of education innovation</t>
    </r>
  </si>
  <si>
    <r>
      <rPr>
        <sz val="10"/>
        <color rgb="FFFF0000"/>
        <rFont val="Noto Sans"/>
        <family val="2"/>
      </rPr>
      <t xml:space="preserve">刘坚</t>
    </r>
    <r>
      <rPr>
        <sz val="10"/>
        <color rgb="FFFF0000"/>
        <rFont val="宋体"/>
        <family val="0"/>
        <charset val="134"/>
      </rPr>
      <t xml:space="preserve">, </t>
    </r>
    <r>
      <rPr>
        <sz val="10"/>
        <color rgb="FFFF0000"/>
        <rFont val="Noto Sans"/>
        <family val="2"/>
      </rPr>
      <t xml:space="preserve">魏锐</t>
    </r>
    <r>
      <rPr>
        <sz val="10"/>
        <color rgb="FFFF0000"/>
        <rFont val="宋体"/>
        <family val="0"/>
        <charset val="134"/>
      </rPr>
      <t xml:space="preserve">, </t>
    </r>
    <r>
      <rPr>
        <sz val="10"/>
        <color rgb="FFFF0000"/>
        <rFont val="Noto Sans"/>
        <family val="2"/>
      </rPr>
      <t xml:space="preserve">郑琰等著</t>
    </r>
  </si>
  <si>
    <t xml:space="preserve">“教育心理学化”的诉求与探索</t>
  </si>
  <si>
    <t xml:space="preserve">李明德著</t>
  </si>
  <si>
    <t xml:space="preserve">（精装）你一定爱读的极简西方艺术史</t>
  </si>
  <si>
    <t xml:space="preserve">（美）房龙</t>
  </si>
  <si>
    <t xml:space="preserve">北京联合出版社</t>
  </si>
  <si>
    <t xml:space="preserve">2021/2/3</t>
  </si>
  <si>
    <t xml:space="preserve">幼儿园一物多玩游戏活动</t>
  </si>
  <si>
    <t xml:space="preserve">蔡亚华</t>
  </si>
  <si>
    <t xml:space="preserve">福建人民</t>
  </si>
  <si>
    <t xml:space="preserve">幼儿园“一物多玩”游戏活动</t>
  </si>
  <si>
    <t xml:space="preserve">蔡亚华主编</t>
  </si>
  <si>
    <t xml:space="preserve">学前教研工作坊的探索与实践</t>
  </si>
  <si>
    <r>
      <rPr>
        <sz val="10"/>
        <color rgb="FFFF0000"/>
        <rFont val="Noto Sans"/>
        <family val="2"/>
      </rPr>
      <t xml:space="preserve">线亚威</t>
    </r>
    <r>
      <rPr>
        <sz val="10"/>
        <color rgb="FFFF0000"/>
        <rFont val="宋体"/>
        <family val="0"/>
        <charset val="134"/>
      </rPr>
      <t xml:space="preserve">[</t>
    </r>
    <r>
      <rPr>
        <sz val="10"/>
        <color rgb="FFFF0000"/>
        <rFont val="Noto Sans"/>
        <family val="2"/>
      </rPr>
      <t xml:space="preserve">等</t>
    </r>
    <r>
      <rPr>
        <sz val="10"/>
        <color rgb="FFFF0000"/>
        <rFont val="宋体"/>
        <family val="0"/>
        <charset val="134"/>
      </rPr>
      <t xml:space="preserve">]</t>
    </r>
    <r>
      <rPr>
        <sz val="10"/>
        <color rgb="FFFF0000"/>
        <rFont val="Noto Sans"/>
        <family val="2"/>
      </rPr>
      <t xml:space="preserve">主编</t>
    </r>
  </si>
  <si>
    <r>
      <rPr>
        <sz val="10"/>
        <color rgb="FFFF0000"/>
        <rFont val="Noto Sans"/>
        <family val="2"/>
      </rPr>
      <t xml:space="preserve">会动的启蒙认知玩具书</t>
    </r>
    <r>
      <rPr>
        <sz val="10"/>
        <color rgb="FFFF0000"/>
        <rFont val="宋体"/>
        <family val="0"/>
        <charset val="134"/>
      </rPr>
      <t xml:space="preserve">:</t>
    </r>
    <r>
      <rPr>
        <sz val="10"/>
        <color rgb="FFFF0000"/>
        <rFont val="Noto Sans"/>
        <family val="2"/>
      </rPr>
      <t xml:space="preserve">颜色与方位</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大卫</t>
    </r>
    <r>
      <rPr>
        <sz val="10"/>
        <color rgb="FFFF0000"/>
        <rFont val="宋体"/>
        <family val="0"/>
        <charset val="134"/>
      </rPr>
      <t xml:space="preserve">·A.</t>
    </r>
    <r>
      <rPr>
        <sz val="10"/>
        <color rgb="FFFF0000"/>
        <rFont val="Noto Sans"/>
        <family val="2"/>
      </rPr>
      <t xml:space="preserve">卡特著绘</t>
    </r>
  </si>
  <si>
    <r>
      <rPr>
        <sz val="10"/>
        <color rgb="FFFF0000"/>
        <rFont val="Noto Sans"/>
        <family val="2"/>
      </rPr>
      <t xml:space="preserve">会动的启蒙认知玩具书</t>
    </r>
    <r>
      <rPr>
        <sz val="10"/>
        <color rgb="FFFF0000"/>
        <rFont val="宋体"/>
        <family val="0"/>
        <charset val="134"/>
      </rPr>
      <t xml:space="preserve">:</t>
    </r>
    <r>
      <rPr>
        <sz val="10"/>
        <color rgb="FFFF0000"/>
        <rFont val="Noto Sans"/>
        <family val="2"/>
      </rPr>
      <t xml:space="preserve">形状与触摸</t>
    </r>
  </si>
  <si>
    <r>
      <rPr>
        <sz val="10"/>
        <color rgb="FFFF0000"/>
        <rFont val="Noto Sans"/>
        <family val="2"/>
      </rPr>
      <t xml:space="preserve">会动的启蒙认知玩具书</t>
    </r>
    <r>
      <rPr>
        <sz val="10"/>
        <color rgb="FFFF0000"/>
        <rFont val="宋体"/>
        <family val="0"/>
        <charset val="134"/>
      </rPr>
      <t xml:space="preserve">:</t>
    </r>
    <r>
      <rPr>
        <sz val="10"/>
        <color rgb="FFFF0000"/>
        <rFont val="Noto Sans"/>
        <family val="2"/>
      </rPr>
      <t xml:space="preserve">词语</t>
    </r>
  </si>
  <si>
    <t xml:space="preserve">中国画学全史</t>
  </si>
  <si>
    <t xml:space="preserve">指向学科核心素养的课堂教学范式</t>
  </si>
  <si>
    <t xml:space="preserve">李文萱主编</t>
  </si>
  <si>
    <r>
      <rPr>
        <sz val="10"/>
        <color rgb="FFFF0000"/>
        <rFont val="Noto Sans"/>
        <family val="2"/>
      </rPr>
      <t xml:space="preserve">育人之路</t>
    </r>
    <r>
      <rPr>
        <sz val="10"/>
        <color rgb="FFFF0000"/>
        <rFont val="宋体"/>
        <family val="0"/>
        <charset val="134"/>
      </rPr>
      <t xml:space="preserve">:</t>
    </r>
    <r>
      <rPr>
        <sz val="10"/>
        <color rgb="FFFF0000"/>
        <rFont val="Noto Sans"/>
        <family val="2"/>
      </rPr>
      <t xml:space="preserve">高校思想政治理论课实践教学攀越</t>
    </r>
  </si>
  <si>
    <t xml:space="preserve">主编吕志</t>
  </si>
  <si>
    <t xml:space="preserve">幼小衔接阶梯教程看图说话</t>
  </si>
  <si>
    <t xml:space="preserve">幼儿园教师的信息素养</t>
  </si>
  <si>
    <t xml:space="preserve">主编朱敬</t>
  </si>
  <si>
    <t xml:space="preserve">幼儿教师道德与教育法规</t>
  </si>
  <si>
    <r>
      <rPr>
        <sz val="10"/>
        <color rgb="FFFF0000"/>
        <rFont val="Noto Sans"/>
        <family val="2"/>
      </rPr>
      <t xml:space="preserve">杜德栎</t>
    </r>
    <r>
      <rPr>
        <sz val="10"/>
        <color rgb="FFFF0000"/>
        <rFont val="宋体"/>
        <family val="0"/>
        <charset val="134"/>
      </rPr>
      <t xml:space="preserve">, </t>
    </r>
    <r>
      <rPr>
        <sz val="10"/>
        <color rgb="FFFF0000"/>
        <rFont val="Noto Sans"/>
        <family val="2"/>
      </rPr>
      <t xml:space="preserve">于珍</t>
    </r>
    <r>
      <rPr>
        <sz val="10"/>
        <color rgb="FFFF0000"/>
        <rFont val="宋体"/>
        <family val="0"/>
        <charset val="134"/>
      </rPr>
      <t xml:space="preserve">, </t>
    </r>
    <r>
      <rPr>
        <sz val="10"/>
        <color rgb="FFFF0000"/>
        <rFont val="Noto Sans"/>
        <family val="2"/>
      </rPr>
      <t xml:space="preserve">张富洪主编</t>
    </r>
  </si>
  <si>
    <r>
      <rPr>
        <sz val="10"/>
        <color rgb="FFFF0000"/>
        <rFont val="Noto Sans"/>
        <family val="2"/>
      </rPr>
      <t xml:space="preserve">引领与规制</t>
    </r>
    <r>
      <rPr>
        <sz val="10"/>
        <color rgb="FFFF0000"/>
        <rFont val="宋体"/>
        <family val="0"/>
        <charset val="134"/>
      </rPr>
      <t xml:space="preserve">:</t>
    </r>
    <r>
      <rPr>
        <sz val="10"/>
        <color rgb="FFFF0000"/>
        <rFont val="Noto Sans"/>
        <family val="2"/>
      </rPr>
      <t xml:space="preserve">治理视野下的美国大学章程研究</t>
    </r>
  </si>
  <si>
    <t xml:space="preserve">欧阳光华等著</t>
  </si>
  <si>
    <t xml:space="preserve">学前儿童音乐教育实训指导教程</t>
  </si>
  <si>
    <r>
      <rPr>
        <sz val="10"/>
        <color rgb="FFFF0000"/>
        <rFont val="Noto Sans"/>
        <family val="2"/>
      </rPr>
      <t xml:space="preserve">齐颖</t>
    </r>
    <r>
      <rPr>
        <sz val="10"/>
        <color rgb="FFFF0000"/>
        <rFont val="宋体"/>
        <family val="0"/>
        <charset val="134"/>
      </rPr>
      <t xml:space="preserve">, </t>
    </r>
    <r>
      <rPr>
        <sz val="10"/>
        <color rgb="FFFF0000"/>
        <rFont val="Noto Sans"/>
        <family val="2"/>
      </rPr>
      <t xml:space="preserve">梁宇主编</t>
    </r>
  </si>
  <si>
    <t xml:space="preserve">齐颖，梁宇主编</t>
  </si>
  <si>
    <t xml:space="preserve">叙事学习</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艾沃</t>
    </r>
    <r>
      <rPr>
        <sz val="10"/>
        <color rgb="FFFF0000"/>
        <rFont val="宋体"/>
        <family val="0"/>
        <charset val="134"/>
      </rPr>
      <t xml:space="preserve">·</t>
    </r>
    <r>
      <rPr>
        <sz val="10"/>
        <color rgb="FFFF0000"/>
        <rFont val="Noto Sans"/>
        <family val="2"/>
      </rPr>
      <t xml:space="preserve">古德森</t>
    </r>
    <r>
      <rPr>
        <sz val="10"/>
        <color rgb="FFFF0000"/>
        <rFont val="宋体"/>
        <family val="0"/>
        <charset val="134"/>
      </rPr>
      <t xml:space="preserve">[</t>
    </r>
    <r>
      <rPr>
        <sz val="10"/>
        <color rgb="FFFF0000"/>
        <rFont val="Noto Sans"/>
        <family val="2"/>
      </rPr>
      <t xml:space="preserve">等</t>
    </r>
    <r>
      <rPr>
        <sz val="10"/>
        <color rgb="FFFF0000"/>
        <rFont val="宋体"/>
        <family val="0"/>
        <charset val="134"/>
      </rPr>
      <t xml:space="preserve">]</t>
    </r>
    <r>
      <rPr>
        <sz val="10"/>
        <color rgb="FFFF0000"/>
        <rFont val="Noto Sans"/>
        <family val="2"/>
      </rPr>
      <t xml:space="preserve">著</t>
    </r>
  </si>
  <si>
    <t xml:space="preserve">信息时代高校学生管理模式的转变及创新</t>
  </si>
  <si>
    <t xml:space="preserve">刘青春著</t>
  </si>
  <si>
    <r>
      <rPr>
        <sz val="10"/>
        <color rgb="FFFF0000"/>
        <rFont val="Noto Sans"/>
        <family val="2"/>
      </rPr>
      <t xml:space="preserve">新中国成立</t>
    </r>
    <r>
      <rPr>
        <sz val="10"/>
        <color rgb="FFFF0000"/>
        <rFont val="宋体"/>
        <family val="0"/>
        <charset val="134"/>
      </rPr>
      <t xml:space="preserve">70</t>
    </r>
    <r>
      <rPr>
        <sz val="10"/>
        <color rgb="FFFF0000"/>
        <rFont val="Noto Sans"/>
        <family val="2"/>
      </rPr>
      <t xml:space="preserve">周年高等教育教材建设回顾与展望</t>
    </r>
  </si>
  <si>
    <r>
      <rPr>
        <sz val="10"/>
        <color rgb="FFFF0000"/>
        <rFont val="Noto Sans"/>
        <family val="2"/>
      </rPr>
      <t xml:space="preserve">韩筠</t>
    </r>
    <r>
      <rPr>
        <sz val="10"/>
        <color rgb="FFFF0000"/>
        <rFont val="宋体"/>
        <family val="0"/>
        <charset val="134"/>
      </rPr>
      <t xml:space="preserve">, </t>
    </r>
    <r>
      <rPr>
        <sz val="10"/>
        <color rgb="FFFF0000"/>
        <rFont val="Noto Sans"/>
        <family val="2"/>
      </rPr>
      <t xml:space="preserve">王润孝主编</t>
    </r>
  </si>
  <si>
    <t xml:space="preserve">新时期以来的历史剧研究</t>
  </si>
  <si>
    <t xml:space="preserve">陈丽芬著</t>
  </si>
  <si>
    <t xml:space="preserve">新时代的校本课程建设</t>
  </si>
  <si>
    <t xml:space="preserve">本册主编刘青松</t>
  </si>
  <si>
    <t xml:space="preserve">新时代大学生思想政治教育文化自觉研究</t>
  </si>
  <si>
    <t xml:space="preserve">谭月明著</t>
  </si>
  <si>
    <t xml:space="preserve">乡村振兴战略背景下乡村旅游高质量发展研究</t>
  </si>
  <si>
    <t xml:space="preserve">郭创乐著</t>
  </si>
  <si>
    <t xml:space="preserve">乡村教师发展</t>
  </si>
  <si>
    <t xml:space="preserve">周晔著</t>
  </si>
  <si>
    <t xml:space="preserve">现代信息技术与高校思想政治理论课教育教学深度融合研究</t>
  </si>
  <si>
    <t xml:space="preserve">李梁著</t>
  </si>
  <si>
    <t xml:space="preserve">现代书院与大学生公民品格</t>
  </si>
  <si>
    <r>
      <rPr>
        <sz val="10"/>
        <color rgb="FFFF0000"/>
        <rFont val="Noto Sans"/>
        <family val="2"/>
      </rPr>
      <t xml:space="preserve">董玉红</t>
    </r>
    <r>
      <rPr>
        <sz val="10"/>
        <color rgb="FFFF0000"/>
        <rFont val="宋体"/>
        <family val="0"/>
        <charset val="134"/>
      </rPr>
      <t xml:space="preserve">, </t>
    </r>
    <r>
      <rPr>
        <sz val="10"/>
        <color rgb="FFFF0000"/>
        <rFont val="Noto Sans"/>
        <family val="2"/>
      </rPr>
      <t xml:space="preserve">龚晓会</t>
    </r>
    <r>
      <rPr>
        <sz val="10"/>
        <color rgb="FFFF0000"/>
        <rFont val="宋体"/>
        <family val="0"/>
        <charset val="134"/>
      </rPr>
      <t xml:space="preserve">, </t>
    </r>
    <r>
      <rPr>
        <sz val="10"/>
        <color rgb="FFFF0000"/>
        <rFont val="Noto Sans"/>
        <family val="2"/>
      </rPr>
      <t xml:space="preserve">邓建兴著</t>
    </r>
  </si>
  <si>
    <t xml:space="preserve">现代美术教育的发展与创新研究</t>
  </si>
  <si>
    <t xml:space="preserve">探寻优秀与卓越</t>
  </si>
  <si>
    <t xml:space="preserve">吴增强著</t>
  </si>
  <si>
    <t xml:space="preserve">实用礼仪规范研究</t>
  </si>
  <si>
    <t xml:space="preserve">谢琳</t>
  </si>
  <si>
    <t xml:space="preserve">民间美术课程与教学研究</t>
  </si>
  <si>
    <t xml:space="preserve">跨学科多专业协同融合下的综合实践教学改革</t>
  </si>
  <si>
    <t xml:space="preserve">王彤主编</t>
  </si>
  <si>
    <t xml:space="preserve">教师专业伦理规范论</t>
  </si>
  <si>
    <t xml:space="preserve">王凯著</t>
  </si>
  <si>
    <r>
      <rPr>
        <sz val="10"/>
        <color rgb="FFFF0000"/>
        <rFont val="Noto Sans"/>
        <family val="2"/>
      </rPr>
      <t xml:space="preserve">建设教师专业成长的立交桥</t>
    </r>
    <r>
      <rPr>
        <sz val="10"/>
        <color rgb="FFFF0000"/>
        <rFont val="宋体"/>
        <family val="0"/>
        <charset val="134"/>
      </rPr>
      <t xml:space="preserve">:</t>
    </r>
    <r>
      <rPr>
        <sz val="10"/>
        <color rgb="FFFF0000"/>
        <rFont val="Noto Sans"/>
        <family val="2"/>
      </rPr>
      <t xml:space="preserve">指向素养提升的学科教学指导的实践智慧</t>
    </r>
  </si>
  <si>
    <t xml:space="preserve">丁永章著</t>
  </si>
  <si>
    <r>
      <rPr>
        <sz val="10"/>
        <color rgb="FFFF0000"/>
        <rFont val="Noto Sans"/>
        <family val="2"/>
      </rPr>
      <t xml:space="preserve">家校关系</t>
    </r>
    <r>
      <rPr>
        <sz val="10"/>
        <color rgb="FFFF0000"/>
        <rFont val="宋体"/>
        <family val="0"/>
        <charset val="134"/>
      </rPr>
      <t xml:space="preserve">:</t>
    </r>
    <r>
      <rPr>
        <sz val="10"/>
        <color rgb="FFFF0000"/>
        <rFont val="Noto Sans"/>
        <family val="2"/>
      </rPr>
      <t xml:space="preserve">与家长和家庭成功合作</t>
    </r>
    <r>
      <rPr>
        <sz val="10"/>
        <color rgb="FFFF0000"/>
        <rFont val="宋体"/>
        <family val="0"/>
        <charset val="134"/>
      </rPr>
      <t xml:space="preserve">:working successfully with parents and families.</t>
    </r>
    <r>
      <rPr>
        <sz val="10"/>
        <color rgb="FFFF0000"/>
        <rFont val="Noto Sans"/>
        <family val="2"/>
      </rPr>
      <t xml:space="preserve">第</t>
    </r>
    <r>
      <rPr>
        <sz val="10"/>
        <color rgb="FFFF0000"/>
        <rFont val="宋体"/>
        <family val="0"/>
        <charset val="134"/>
      </rPr>
      <t xml:space="preserve">3</t>
    </r>
    <r>
      <rPr>
        <sz val="10"/>
        <color rgb="FFFF0000"/>
        <rFont val="Noto Sans"/>
        <family val="2"/>
      </rPr>
      <t xml:space="preserve">版</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格雷恩</t>
    </r>
    <r>
      <rPr>
        <sz val="10"/>
        <color rgb="FFFF0000"/>
        <rFont val="宋体"/>
        <family val="0"/>
        <charset val="134"/>
      </rPr>
      <t xml:space="preserve">·</t>
    </r>
    <r>
      <rPr>
        <sz val="10"/>
        <color rgb="FFFF0000"/>
        <rFont val="Noto Sans"/>
        <family val="2"/>
      </rPr>
      <t xml:space="preserve">奥尔森</t>
    </r>
    <r>
      <rPr>
        <sz val="10"/>
        <color rgb="FFFF0000"/>
        <rFont val="宋体"/>
        <family val="0"/>
        <charset val="134"/>
      </rPr>
      <t xml:space="preserve">, </t>
    </r>
    <r>
      <rPr>
        <sz val="10"/>
        <color rgb="FFFF0000"/>
        <rFont val="Noto Sans"/>
        <family val="2"/>
      </rPr>
      <t xml:space="preserve">玛丽</t>
    </r>
    <r>
      <rPr>
        <sz val="10"/>
        <color rgb="FFFF0000"/>
        <rFont val="宋体"/>
        <family val="0"/>
        <charset val="134"/>
      </rPr>
      <t xml:space="preserve">·</t>
    </r>
    <r>
      <rPr>
        <sz val="10"/>
        <color rgb="FFFF0000"/>
        <rFont val="Noto Sans"/>
        <family val="2"/>
      </rPr>
      <t xml:space="preserve">娄</t>
    </r>
    <r>
      <rPr>
        <sz val="10"/>
        <color rgb="FFFF0000"/>
        <rFont val="宋体"/>
        <family val="0"/>
        <charset val="134"/>
      </rPr>
      <t xml:space="preserve">·</t>
    </r>
    <r>
      <rPr>
        <sz val="10"/>
        <color rgb="FFFF0000"/>
        <rFont val="Noto Sans"/>
        <family val="2"/>
      </rPr>
      <t xml:space="preserve">福勒主编</t>
    </r>
  </si>
  <si>
    <t xml:space="preserve">计算机网络技术与应用</t>
  </si>
  <si>
    <t xml:space="preserve">马志强</t>
  </si>
  <si>
    <t xml:space="preserve">构建产教融合生态圈的研究与实践</t>
  </si>
  <si>
    <t xml:space="preserve">柏芳燕著</t>
  </si>
  <si>
    <t xml:space="preserve">高校学前教育专业教学与人才培养模式探索与实践</t>
  </si>
  <si>
    <t xml:space="preserve">段向琼著</t>
  </si>
  <si>
    <t xml:space="preserve">高校公共艺术课程中舞蹈美育的价值审视及融合路径</t>
  </si>
  <si>
    <t xml:space="preserve">费仁英</t>
  </si>
  <si>
    <t xml:space="preserve">高校创新创业优质教育资源建设与实践研究</t>
  </si>
  <si>
    <r>
      <rPr>
        <sz val="10"/>
        <color rgb="FFFF0000"/>
        <rFont val="Noto Sans"/>
        <family val="2"/>
      </rPr>
      <t xml:space="preserve">刘常国</t>
    </r>
    <r>
      <rPr>
        <sz val="10"/>
        <color rgb="FFFF0000"/>
        <rFont val="宋体"/>
        <family val="0"/>
        <charset val="134"/>
      </rPr>
      <t xml:space="preserve">, </t>
    </r>
    <r>
      <rPr>
        <sz val="10"/>
        <color rgb="FFFF0000"/>
        <rFont val="Noto Sans"/>
        <family val="2"/>
      </rPr>
      <t xml:space="preserve">王松涛</t>
    </r>
    <r>
      <rPr>
        <sz val="10"/>
        <color rgb="FFFF0000"/>
        <rFont val="宋体"/>
        <family val="0"/>
        <charset val="134"/>
      </rPr>
      <t xml:space="preserve">, </t>
    </r>
    <r>
      <rPr>
        <sz val="10"/>
        <color rgb="FFFF0000"/>
        <rFont val="Noto Sans"/>
        <family val="2"/>
      </rPr>
      <t xml:space="preserve">宋华杰著</t>
    </r>
  </si>
  <si>
    <t xml:space="preserve">钢琴演奏教学及其心理视角解读</t>
  </si>
  <si>
    <t xml:space="preserve">扣蕊</t>
  </si>
  <si>
    <r>
      <rPr>
        <sz val="10"/>
        <color rgb="FFFF0000"/>
        <rFont val="Noto Sans"/>
        <family val="2"/>
      </rPr>
      <t xml:space="preserve">改革与探索</t>
    </r>
    <r>
      <rPr>
        <sz val="10"/>
        <color rgb="FFFF0000"/>
        <rFont val="宋体"/>
        <family val="0"/>
        <charset val="134"/>
      </rPr>
      <t xml:space="preserve">:</t>
    </r>
    <r>
      <rPr>
        <sz val="10"/>
        <color rgb="FFFF0000"/>
        <rFont val="Noto Sans"/>
        <family val="2"/>
      </rPr>
      <t xml:space="preserve">高校创新新型人才培养的社会学分析</t>
    </r>
  </si>
  <si>
    <t xml:space="preserve">袁川著</t>
  </si>
  <si>
    <t xml:space="preserve">大学教学方法的改革创新与实践探索</t>
  </si>
  <si>
    <t xml:space="preserve">籍庆利著</t>
  </si>
  <si>
    <r>
      <rPr>
        <sz val="10"/>
        <color rgb="FFFF0000"/>
        <rFont val="Noto Sans"/>
        <family val="2"/>
      </rPr>
      <t xml:space="preserve">大学教师专业化与地方高师院校人才培养模式研究</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王世忠著</t>
  </si>
  <si>
    <r>
      <rPr>
        <sz val="10"/>
        <color rgb="FFFF0000"/>
        <rFont val="Noto Sans"/>
        <family val="2"/>
      </rPr>
      <t xml:space="preserve">大学教师发展的理论与实践</t>
    </r>
    <r>
      <rPr>
        <sz val="10"/>
        <color rgb="FFFF0000"/>
        <rFont val="宋体"/>
        <family val="0"/>
        <charset val="134"/>
      </rPr>
      <t xml:space="preserve">:</t>
    </r>
    <r>
      <rPr>
        <sz val="10"/>
        <color rgb="FFFF0000"/>
        <rFont val="Noto Sans"/>
        <family val="2"/>
      </rPr>
      <t xml:space="preserve">以美国、日本为例</t>
    </r>
  </si>
  <si>
    <t xml:space="preserve">林杰等著</t>
  </si>
  <si>
    <t xml:space="preserve">大数据智能挖掘与影像解译</t>
  </si>
  <si>
    <r>
      <rPr>
        <sz val="10"/>
        <color rgb="FFFF0000"/>
        <rFont val="Noto Sans"/>
        <family val="2"/>
      </rPr>
      <t xml:space="preserve">缑水平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编著</t>
    </r>
  </si>
  <si>
    <r>
      <rPr>
        <sz val="10"/>
        <color rgb="FFFF0000"/>
        <rFont val="Noto Sans"/>
        <family val="2"/>
      </rPr>
      <t xml:space="preserve">成长课堂</t>
    </r>
    <r>
      <rPr>
        <sz val="10"/>
        <color rgb="FFFF0000"/>
        <rFont val="宋体"/>
        <family val="0"/>
        <charset val="134"/>
      </rPr>
      <t xml:space="preserve">,</t>
    </r>
    <r>
      <rPr>
        <sz val="10"/>
        <color rgb="FFFF0000"/>
        <rFont val="Noto Sans"/>
        <family val="2"/>
      </rPr>
      <t xml:space="preserve">思想道德修养与法律基础案例导学</t>
    </r>
  </si>
  <si>
    <t xml:space="preserve">主编甘玲</t>
  </si>
  <si>
    <r>
      <rPr>
        <sz val="10"/>
        <color rgb="FFFF0000"/>
        <rFont val="Noto Sans"/>
        <family val="2"/>
      </rPr>
      <t xml:space="preserve">测量时代的好教育</t>
    </r>
    <r>
      <rPr>
        <sz val="10"/>
        <color rgb="FFFF0000"/>
        <rFont val="宋体"/>
        <family val="0"/>
        <charset val="134"/>
      </rPr>
      <t xml:space="preserve">:</t>
    </r>
    <r>
      <rPr>
        <sz val="10"/>
        <color rgb="FFFF0000"/>
        <rFont val="Noto Sans"/>
        <family val="2"/>
      </rPr>
      <t xml:space="preserve">伦理、政治和民主的维度</t>
    </r>
    <r>
      <rPr>
        <sz val="10"/>
        <color rgb="FFFF0000"/>
        <rFont val="宋体"/>
        <family val="0"/>
        <charset val="134"/>
      </rPr>
      <t xml:space="preserve">:ethics, politics, democracy</t>
    </r>
  </si>
  <si>
    <r>
      <rPr>
        <sz val="10"/>
        <color rgb="FFFF0000"/>
        <rFont val="宋体"/>
        <family val="0"/>
        <charset val="134"/>
      </rPr>
      <t xml:space="preserve">(</t>
    </r>
    <r>
      <rPr>
        <sz val="10"/>
        <color rgb="FFFF0000"/>
        <rFont val="Noto Sans"/>
        <family val="2"/>
      </rPr>
      <t xml:space="preserve">荷</t>
    </r>
    <r>
      <rPr>
        <sz val="10"/>
        <color rgb="FFFF0000"/>
        <rFont val="宋体"/>
        <family val="0"/>
        <charset val="134"/>
      </rPr>
      <t xml:space="preserve">) </t>
    </r>
    <r>
      <rPr>
        <sz val="10"/>
        <color rgb="FFFF0000"/>
        <rFont val="Noto Sans"/>
        <family val="2"/>
      </rPr>
      <t xml:space="preserve">格特</t>
    </r>
    <r>
      <rPr>
        <sz val="10"/>
        <color rgb="FFFF0000"/>
        <rFont val="宋体"/>
        <family val="0"/>
        <charset val="134"/>
      </rPr>
      <t xml:space="preserve">·</t>
    </r>
    <r>
      <rPr>
        <sz val="10"/>
        <color rgb="FFFF0000"/>
        <rFont val="Noto Sans"/>
        <family val="2"/>
      </rPr>
      <t xml:space="preserve">比斯塔主编</t>
    </r>
  </si>
  <si>
    <t xml:space="preserve">测量时代的好教育</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格特</t>
    </r>
    <r>
      <rPr>
        <sz val="10"/>
        <color rgb="FFFF0000"/>
        <rFont val="宋体"/>
        <family val="0"/>
        <charset val="134"/>
      </rPr>
      <t xml:space="preserve">·</t>
    </r>
    <r>
      <rPr>
        <sz val="10"/>
        <color rgb="FFFF0000"/>
        <rFont val="Noto Sans"/>
        <family val="2"/>
      </rPr>
      <t xml:space="preserve">比斯塔主编</t>
    </r>
  </si>
  <si>
    <r>
      <rPr>
        <sz val="10"/>
        <color rgb="FFFF0000"/>
        <rFont val="Noto Sans"/>
        <family val="2"/>
      </rPr>
      <t xml:space="preserve">班主任工作十日谈</t>
    </r>
    <r>
      <rPr>
        <sz val="10"/>
        <color rgb="FFFF0000"/>
        <rFont val="宋体"/>
        <family val="0"/>
        <charset val="134"/>
      </rPr>
      <t xml:space="preserve">,</t>
    </r>
    <r>
      <rPr>
        <sz val="10"/>
        <color rgb="FFFF0000"/>
        <rFont val="Noto Sans"/>
        <family val="2"/>
      </rPr>
      <t xml:space="preserve">对话家长</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r>
      <rPr>
        <sz val="10"/>
        <color rgb="FFFF0000"/>
        <rFont val="宋体"/>
        <family val="0"/>
        <charset val="134"/>
      </rPr>
      <t xml:space="preserve">36</t>
    </r>
    <r>
      <rPr>
        <sz val="10"/>
        <color rgb="FFFF0000"/>
        <rFont val="Noto Sans"/>
        <family val="2"/>
      </rPr>
      <t xml:space="preserve">岁儿童垃圾分类家园共育实用手册</t>
    </r>
  </si>
  <si>
    <t xml:space="preserve">家园共育编写组编</t>
  </si>
  <si>
    <r>
      <rPr>
        <sz val="10"/>
        <color rgb="FFFF0000"/>
        <rFont val="Noto Sans"/>
        <family val="2"/>
      </rPr>
      <t xml:space="preserve">幼儿园生活化课程：回归传统、自然与本真</t>
    </r>
    <r>
      <rPr>
        <sz val="10"/>
        <color rgb="FFFF0000"/>
        <rFont val="宋体"/>
        <family val="0"/>
        <charset val="134"/>
      </rPr>
      <t xml:space="preserve">.</t>
    </r>
    <r>
      <rPr>
        <sz val="10"/>
        <color rgb="FFFF0000"/>
        <rFont val="Noto Sans"/>
        <family val="2"/>
      </rPr>
      <t xml:space="preserve">小班上册</t>
    </r>
  </si>
  <si>
    <t xml:space="preserve">胡华</t>
  </si>
  <si>
    <t xml:space="preserve">幼儿园生活化课程</t>
  </si>
  <si>
    <t xml:space="preserve">主编胡华</t>
  </si>
  <si>
    <t xml:space="preserve">胡华主编</t>
  </si>
  <si>
    <t xml:space="preserve">为梦东行</t>
  </si>
  <si>
    <t xml:space="preserve">刘宁著</t>
  </si>
  <si>
    <t xml:space="preserve">学前儿童艺术教育</t>
  </si>
  <si>
    <r>
      <rPr>
        <sz val="10"/>
        <color rgb="FFFF0000"/>
        <rFont val="Noto Sans"/>
        <family val="2"/>
      </rPr>
      <t xml:space="preserve">主编索丽珍</t>
    </r>
    <r>
      <rPr>
        <sz val="10"/>
        <color rgb="FFFF0000"/>
        <rFont val="宋体"/>
        <family val="0"/>
        <charset val="134"/>
      </rPr>
      <t xml:space="preserve">, </t>
    </r>
    <r>
      <rPr>
        <sz val="10"/>
        <color rgb="FFFF0000"/>
        <rFont val="Noto Sans"/>
        <family val="2"/>
      </rPr>
      <t xml:space="preserve">林晖</t>
    </r>
    <r>
      <rPr>
        <sz val="10"/>
        <color rgb="FFFF0000"/>
        <rFont val="宋体"/>
        <family val="0"/>
        <charset val="134"/>
      </rPr>
      <t xml:space="preserve">, </t>
    </r>
    <r>
      <rPr>
        <sz val="10"/>
        <color rgb="FFFF0000"/>
        <rFont val="Noto Sans"/>
        <family val="2"/>
      </rPr>
      <t xml:space="preserve">高妍苑</t>
    </r>
  </si>
  <si>
    <t xml:space="preserve">索丽珍，林晖，高妍苑主编</t>
  </si>
  <si>
    <t xml:space="preserve">新时代大学生社会主义核心价值观培育研究</t>
  </si>
  <si>
    <t xml:space="preserve">白勤著</t>
  </si>
  <si>
    <t xml:space="preserve">亲爱的孩子之绘心绘语</t>
  </si>
  <si>
    <t xml:space="preserve">庞杏丽著</t>
  </si>
  <si>
    <t xml:space="preserve">美术教育实习课程导论</t>
  </si>
  <si>
    <t xml:space="preserve">谢雱主编</t>
  </si>
  <si>
    <t xml:space="preserve">基于中小学教师资格考试的教育学</t>
  </si>
  <si>
    <t xml:space="preserve">钢琴作品的演奏与教学研究初探</t>
  </si>
  <si>
    <t xml:space="preserve">贺明</t>
  </si>
  <si>
    <t xml:space="preserve">泛在学习理念下交互式数字教材的建设与应用</t>
  </si>
  <si>
    <r>
      <rPr>
        <sz val="10"/>
        <color rgb="FFFF0000"/>
        <rFont val="Noto Sans"/>
        <family val="2"/>
      </rPr>
      <t xml:space="preserve">杜若</t>
    </r>
    <r>
      <rPr>
        <sz val="10"/>
        <color rgb="FFFF0000"/>
        <rFont val="宋体"/>
        <family val="0"/>
        <charset val="134"/>
      </rPr>
      <t xml:space="preserve">, </t>
    </r>
    <r>
      <rPr>
        <sz val="10"/>
        <color rgb="FFFF0000"/>
        <rFont val="Noto Sans"/>
        <family val="2"/>
      </rPr>
      <t xml:space="preserve">张暾</t>
    </r>
    <r>
      <rPr>
        <sz val="10"/>
        <color rgb="FFFF0000"/>
        <rFont val="宋体"/>
        <family val="0"/>
        <charset val="134"/>
      </rPr>
      <t xml:space="preserve">, </t>
    </r>
    <r>
      <rPr>
        <sz val="10"/>
        <color rgb="FFFF0000"/>
        <rFont val="Noto Sans"/>
        <family val="2"/>
      </rPr>
      <t xml:space="preserve">杜建伟等著</t>
    </r>
  </si>
  <si>
    <t xml:space="preserve">儿童大脑开窍指南</t>
  </si>
  <si>
    <t xml:space="preserve">爱贝睿家长教练团著</t>
  </si>
  <si>
    <t xml:space="preserve">王薇主编</t>
  </si>
  <si>
    <t xml:space="preserve">俄罗斯教育制度与政策研究</t>
  </si>
  <si>
    <t xml:space="preserve">肖甦，朋腾著</t>
  </si>
  <si>
    <t xml:space="preserve">顶尖学校</t>
  </si>
  <si>
    <r>
      <rPr>
        <sz val="10"/>
        <color rgb="FFFF0000"/>
        <rFont val="宋体"/>
        <family val="0"/>
        <charset val="134"/>
      </rPr>
      <t xml:space="preserve">(</t>
    </r>
    <r>
      <rPr>
        <sz val="10"/>
        <color rgb="FFFF0000"/>
        <rFont val="Noto Sans"/>
        <family val="2"/>
      </rPr>
      <t xml:space="preserve">芬</t>
    </r>
    <r>
      <rPr>
        <sz val="10"/>
        <color rgb="FFFF0000"/>
        <rFont val="宋体"/>
        <family val="0"/>
        <charset val="134"/>
      </rPr>
      <t xml:space="preserve">)</t>
    </r>
    <r>
      <rPr>
        <sz val="10"/>
        <color rgb="FFFF0000"/>
        <rFont val="Noto Sans"/>
        <family val="2"/>
      </rPr>
      <t xml:space="preserve">艾瑞</t>
    </r>
    <r>
      <rPr>
        <sz val="10"/>
        <color rgb="FFFF0000"/>
        <rFont val="宋体"/>
        <family val="0"/>
        <charset val="134"/>
      </rPr>
      <t xml:space="preserve">·</t>
    </r>
    <r>
      <rPr>
        <sz val="10"/>
        <color rgb="FFFF0000"/>
        <rFont val="Noto Sans"/>
        <family val="2"/>
      </rPr>
      <t xml:space="preserve">博卡</t>
    </r>
    <r>
      <rPr>
        <sz val="10"/>
        <color rgb="FFFF0000"/>
        <rFont val="宋体"/>
        <family val="0"/>
        <charset val="134"/>
      </rPr>
      <t xml:space="preserve">(Ari Pokka)</t>
    </r>
    <r>
      <rPr>
        <sz val="10"/>
        <color rgb="FFFF0000"/>
        <rFont val="Noto Sans"/>
        <family val="2"/>
      </rPr>
      <t xml:space="preserve">著</t>
    </r>
  </si>
  <si>
    <t xml:space="preserve">陈鹤琴与活教育</t>
  </si>
  <si>
    <t xml:space="preserve">陈虹，崔利玲编著</t>
  </si>
  <si>
    <t xml:space="preserve">“后发型”世界一流大学内部治理研究</t>
  </si>
  <si>
    <r>
      <rPr>
        <sz val="10"/>
        <color rgb="FFFF0000"/>
        <rFont val="Noto Sans"/>
        <family val="2"/>
      </rPr>
      <t xml:space="preserve">刘路</t>
    </r>
    <r>
      <rPr>
        <sz val="10"/>
        <color rgb="FFFF0000"/>
        <rFont val="宋体"/>
        <family val="0"/>
        <charset val="134"/>
      </rPr>
      <t xml:space="preserve">, </t>
    </r>
    <r>
      <rPr>
        <sz val="10"/>
        <color rgb="FFFF0000"/>
        <rFont val="Noto Sans"/>
        <family val="2"/>
      </rPr>
      <t xml:space="preserve">刘志民著</t>
    </r>
  </si>
  <si>
    <t xml:space="preserve">新编大学英语思政教程</t>
  </si>
  <si>
    <t xml:space="preserve">总主编钟书能</t>
  </si>
  <si>
    <t xml:space="preserve">走进幼儿叙事的美术教育</t>
  </si>
  <si>
    <t xml:space="preserve">钱慧著</t>
  </si>
  <si>
    <t xml:space="preserve">中国近代教育民生思想研究</t>
  </si>
  <si>
    <t xml:space="preserve">徐雪莲著</t>
  </si>
  <si>
    <t xml:space="preserve">幼稚园工作一百六十组</t>
  </si>
  <si>
    <t xml:space="preserve">沈百英等编</t>
  </si>
  <si>
    <t xml:space="preserve">新编大学生心理健康教育教程</t>
  </si>
  <si>
    <t xml:space="preserve">余国师，何辉，栾晨主编</t>
  </si>
  <si>
    <t xml:space="preserve">生本教学探索与实践</t>
  </si>
  <si>
    <r>
      <rPr>
        <sz val="10"/>
        <color rgb="FFFF0000"/>
        <rFont val="Noto Sans"/>
        <family val="2"/>
      </rPr>
      <t xml:space="preserve">唐圣锋</t>
    </r>
    <r>
      <rPr>
        <sz val="10"/>
        <color rgb="FFFF0000"/>
        <rFont val="宋体"/>
        <family val="0"/>
        <charset val="134"/>
      </rPr>
      <t xml:space="preserve">, </t>
    </r>
    <r>
      <rPr>
        <sz val="10"/>
        <color rgb="FFFF0000"/>
        <rFont val="Noto Sans"/>
        <family val="2"/>
      </rPr>
      <t xml:space="preserve">刘华</t>
    </r>
    <r>
      <rPr>
        <sz val="10"/>
        <color rgb="FFFF0000"/>
        <rFont val="宋体"/>
        <family val="0"/>
        <charset val="134"/>
      </rPr>
      <t xml:space="preserve">, </t>
    </r>
    <r>
      <rPr>
        <sz val="10"/>
        <color rgb="FFFF0000"/>
        <rFont val="Noto Sans"/>
        <family val="2"/>
      </rPr>
      <t xml:space="preserve">曾俊彦编著</t>
    </r>
  </si>
  <si>
    <t xml:space="preserve">如何培养孩子自主学习力</t>
  </si>
  <si>
    <t xml:space="preserve">赵周著</t>
  </si>
  <si>
    <t xml:space="preserve">画个够</t>
  </si>
  <si>
    <t xml:space="preserve">未来图文编著</t>
  </si>
  <si>
    <t xml:space="preserve">哈佛妈妈的海豚教养法</t>
  </si>
  <si>
    <r>
      <rPr>
        <sz val="10"/>
        <color rgb="FFFF0000"/>
        <rFont val="宋体"/>
        <family val="0"/>
        <charset val="134"/>
      </rPr>
      <t xml:space="preserve">(</t>
    </r>
    <r>
      <rPr>
        <sz val="10"/>
        <color rgb="FFFF0000"/>
        <rFont val="Noto Sans"/>
        <family val="2"/>
      </rPr>
      <t xml:space="preserve">加</t>
    </r>
    <r>
      <rPr>
        <sz val="10"/>
        <color rgb="FFFF0000"/>
        <rFont val="宋体"/>
        <family val="0"/>
        <charset val="134"/>
      </rPr>
      <t xml:space="preserve">)</t>
    </r>
    <r>
      <rPr>
        <sz val="10"/>
        <color rgb="FFFF0000"/>
        <rFont val="Noto Sans"/>
        <family val="2"/>
      </rPr>
      <t xml:space="preserve">希米</t>
    </r>
    <r>
      <rPr>
        <sz val="10"/>
        <color rgb="FFFF0000"/>
        <rFont val="宋体"/>
        <family val="0"/>
        <charset val="134"/>
      </rPr>
      <t xml:space="preserve">·</t>
    </r>
    <r>
      <rPr>
        <sz val="10"/>
        <color rgb="FFFF0000"/>
        <rFont val="Noto Sans"/>
        <family val="2"/>
      </rPr>
      <t xml:space="preserve">康</t>
    </r>
    <r>
      <rPr>
        <sz val="10"/>
        <color rgb="FFFF0000"/>
        <rFont val="宋体"/>
        <family val="0"/>
        <charset val="134"/>
      </rPr>
      <t xml:space="preserve">(Shimi K. Kang)</t>
    </r>
    <r>
      <rPr>
        <sz val="10"/>
        <color rgb="FFFF0000"/>
        <rFont val="Noto Sans"/>
        <family val="2"/>
      </rPr>
      <t xml:space="preserve">著</t>
    </r>
  </si>
  <si>
    <t xml:space="preserve">从男孩到男人</t>
  </si>
  <si>
    <t xml:space="preserve">东子著</t>
  </si>
  <si>
    <t xml:space="preserve">教创孵投成果与案例</t>
  </si>
  <si>
    <r>
      <rPr>
        <sz val="10"/>
        <color rgb="FFFF0000"/>
        <rFont val="Noto Sans"/>
        <family val="2"/>
      </rPr>
      <t xml:space="preserve">陈宏</t>
    </r>
    <r>
      <rPr>
        <sz val="10"/>
        <color rgb="FFFF0000"/>
        <rFont val="宋体"/>
        <family val="0"/>
        <charset val="134"/>
      </rPr>
      <t xml:space="preserve">, </t>
    </r>
    <r>
      <rPr>
        <sz val="10"/>
        <color rgb="FFFF0000"/>
        <rFont val="Noto Sans"/>
        <family val="2"/>
      </rPr>
      <t xml:space="preserve">翟树芹</t>
    </r>
    <r>
      <rPr>
        <sz val="10"/>
        <color rgb="FFFF0000"/>
        <rFont val="宋体"/>
        <family val="0"/>
        <charset val="134"/>
      </rPr>
      <t xml:space="preserve">, </t>
    </r>
    <r>
      <rPr>
        <sz val="10"/>
        <color rgb="FFFF0000"/>
        <rFont val="Noto Sans"/>
        <family val="2"/>
      </rPr>
      <t xml:space="preserve">许宝利编著</t>
    </r>
  </si>
  <si>
    <t xml:space="preserve">做个高情商的幼儿教师</t>
  </si>
  <si>
    <t xml:space="preserve">走在幼师置换培训的春天里</t>
  </si>
  <si>
    <t xml:space="preserve">主编卢清</t>
  </si>
  <si>
    <r>
      <rPr>
        <sz val="10"/>
        <color rgb="FFFF0000"/>
        <rFont val="Noto Sans"/>
        <family val="2"/>
      </rPr>
      <t xml:space="preserve">中华人文素养教程</t>
    </r>
    <r>
      <rPr>
        <sz val="10"/>
        <color rgb="FFFF0000"/>
        <rFont val="宋体"/>
        <family val="0"/>
        <charset val="134"/>
      </rPr>
      <t xml:space="preserve">,</t>
    </r>
    <r>
      <rPr>
        <sz val="10"/>
        <color rgb="FFFF0000"/>
        <rFont val="Noto Sans"/>
        <family val="2"/>
      </rPr>
      <t xml:space="preserve">生活美学</t>
    </r>
  </si>
  <si>
    <t xml:space="preserve">李德臻主编</t>
  </si>
  <si>
    <t xml:space="preserve">中国民族歌剧艺术在新时代背景下的特点与发展研究</t>
  </si>
  <si>
    <t xml:space="preserve">黄庆鹏</t>
  </si>
  <si>
    <t xml:space="preserve">中国教育文化的阐释</t>
  </si>
  <si>
    <t xml:space="preserve">丁钢著</t>
  </si>
  <si>
    <r>
      <rPr>
        <sz val="10"/>
        <color rgb="FFFF0000"/>
        <rFont val="Noto Sans"/>
        <family val="2"/>
      </rPr>
      <t xml:space="preserve">中国绘画名品</t>
    </r>
    <r>
      <rPr>
        <sz val="10"/>
        <color rgb="FFFF0000"/>
        <rFont val="宋体"/>
        <family val="0"/>
        <charset val="134"/>
      </rPr>
      <t xml:space="preserve">·</t>
    </r>
    <r>
      <rPr>
        <sz val="10"/>
        <color rgb="FFFF0000"/>
        <rFont val="Noto Sans"/>
        <family val="2"/>
      </rPr>
      <t xml:space="preserve">吴昌硕绘画名品</t>
    </r>
  </si>
  <si>
    <t xml:space="preserve">上海书画出版社编</t>
  </si>
  <si>
    <t xml:space="preserve">上海书画出版社</t>
  </si>
  <si>
    <t xml:space="preserve">2021/6/3</t>
  </si>
  <si>
    <t xml:space="preserve">中国第三方教育评价探路</t>
  </si>
  <si>
    <t xml:space="preserve">储朝晖主编</t>
  </si>
  <si>
    <t xml:space="preserve">中国传统音乐多元化探究</t>
  </si>
  <si>
    <t xml:space="preserve">知行合一的教学反思</t>
  </si>
  <si>
    <r>
      <rPr>
        <sz val="10"/>
        <color rgb="FFFF0000"/>
        <rFont val="Noto Sans"/>
        <family val="2"/>
      </rPr>
      <t xml:space="preserve">叶瑞碧</t>
    </r>
    <r>
      <rPr>
        <sz val="10"/>
        <color rgb="FFFF0000"/>
        <rFont val="宋体"/>
        <family val="0"/>
        <charset val="134"/>
      </rPr>
      <t xml:space="preserve">, </t>
    </r>
    <r>
      <rPr>
        <sz val="10"/>
        <color rgb="FFFF0000"/>
        <rFont val="Noto Sans"/>
        <family val="2"/>
      </rPr>
      <t xml:space="preserve">陈静著</t>
    </r>
  </si>
  <si>
    <t xml:space="preserve">政府会计制度实施背景下高校财务管理的实践问题研究</t>
  </si>
  <si>
    <t xml:space="preserve">姚凤民主编</t>
  </si>
  <si>
    <t xml:space="preserve">在爱里相遇</t>
  </si>
  <si>
    <t xml:space="preserve">蔡颖卿著</t>
  </si>
  <si>
    <r>
      <rPr>
        <sz val="10"/>
        <color rgb="FFFF0000"/>
        <rFont val="Noto Sans"/>
        <family val="2"/>
      </rPr>
      <t xml:space="preserve">云端课堂写育人初心</t>
    </r>
    <r>
      <rPr>
        <sz val="10"/>
        <color rgb="FFFF0000"/>
        <rFont val="宋体"/>
        <family val="0"/>
        <charset val="134"/>
      </rPr>
      <t xml:space="preserve">:</t>
    </r>
    <r>
      <rPr>
        <sz val="10"/>
        <color rgb="FFFF0000"/>
        <rFont val="Noto Sans"/>
        <family val="2"/>
      </rPr>
      <t xml:space="preserve">北京化工大学在线教学实践与探索</t>
    </r>
  </si>
  <si>
    <r>
      <rPr>
        <sz val="10"/>
        <color rgb="FFFF0000"/>
        <rFont val="Noto Sans"/>
        <family val="2"/>
      </rPr>
      <t xml:space="preserve">主编任新钢</t>
    </r>
    <r>
      <rPr>
        <sz val="10"/>
        <color rgb="FFFF0000"/>
        <rFont val="宋体"/>
        <family val="0"/>
        <charset val="134"/>
      </rPr>
      <t xml:space="preserve">, </t>
    </r>
    <r>
      <rPr>
        <sz val="10"/>
        <color rgb="FFFF0000"/>
        <rFont val="Noto Sans"/>
        <family val="2"/>
      </rPr>
      <t xml:space="preserve">苏海佳</t>
    </r>
  </si>
  <si>
    <r>
      <rPr>
        <sz val="10"/>
        <color rgb="FFFF0000"/>
        <rFont val="Noto Sans"/>
        <family val="2"/>
      </rPr>
      <t xml:space="preserve">幼儿园自制玩教具精选</t>
    </r>
    <r>
      <rPr>
        <sz val="10"/>
        <color rgb="FFFF0000"/>
        <rFont val="宋体"/>
        <family val="0"/>
        <charset val="134"/>
      </rPr>
      <t xml:space="preserve">50</t>
    </r>
    <r>
      <rPr>
        <sz val="10"/>
        <color rgb="FFFF0000"/>
        <rFont val="Noto Sans"/>
        <family val="2"/>
      </rPr>
      <t xml:space="preserve">例</t>
    </r>
  </si>
  <si>
    <t xml:space="preserve">王哼主编</t>
  </si>
  <si>
    <t xml:space="preserve">幼儿园游戏化打击乐活动案例</t>
  </si>
  <si>
    <r>
      <rPr>
        <sz val="10"/>
        <color rgb="FFFF0000"/>
        <rFont val="Noto Sans"/>
        <family val="2"/>
      </rPr>
      <t xml:space="preserve">邓茜</t>
    </r>
    <r>
      <rPr>
        <sz val="10"/>
        <color rgb="FFFF0000"/>
        <rFont val="宋体"/>
        <family val="0"/>
        <charset val="134"/>
      </rPr>
      <t xml:space="preserve">, </t>
    </r>
    <r>
      <rPr>
        <sz val="10"/>
        <color rgb="FFFF0000"/>
        <rFont val="Noto Sans"/>
        <family val="2"/>
      </rPr>
      <t xml:space="preserve">张静</t>
    </r>
    <r>
      <rPr>
        <sz val="10"/>
        <color rgb="FFFF0000"/>
        <rFont val="宋体"/>
        <family val="0"/>
        <charset val="134"/>
      </rPr>
      <t xml:space="preserve">, </t>
    </r>
    <r>
      <rPr>
        <sz val="10"/>
        <color rgb="FFFF0000"/>
        <rFont val="Noto Sans"/>
        <family val="2"/>
      </rPr>
      <t xml:space="preserve">冯冬梅主编</t>
    </r>
  </si>
  <si>
    <t xml:space="preserve">幼儿园阳光体育活动设计</t>
  </si>
  <si>
    <t xml:space="preserve">叶向红编著</t>
  </si>
  <si>
    <t xml:space="preserve">幼儿园文案撰写规范与技巧</t>
  </si>
  <si>
    <t xml:space="preserve">刘敏等著</t>
  </si>
  <si>
    <t xml:space="preserve">幼儿园危机管理策略与实例</t>
  </si>
  <si>
    <t xml:space="preserve">周丛笑等编著</t>
  </si>
  <si>
    <t xml:space="preserve">幼儿园课程领导力在生长</t>
  </si>
  <si>
    <t xml:space="preserve">上海市教育委员会教学研究室编著</t>
  </si>
  <si>
    <t xml:space="preserve">幼儿园教育活动设计与指导</t>
  </si>
  <si>
    <t xml:space="preserve">黄瑾主编</t>
  </si>
  <si>
    <t xml:space="preserve">幼儿园安全教育月历</t>
  </si>
  <si>
    <t xml:space="preserve">总主编康世刚</t>
  </si>
  <si>
    <t xml:space="preserve">康世刚总主编</t>
  </si>
  <si>
    <t xml:space="preserve">幼儿语言表达新概念</t>
  </si>
  <si>
    <t xml:space="preserve">幼儿体育游戏创新技法及其实现路径</t>
  </si>
  <si>
    <t xml:space="preserve">王世龙著</t>
  </si>
  <si>
    <t xml:space="preserve">幼儿美工制作教育理论与实践</t>
  </si>
  <si>
    <t xml:space="preserve">金丽萍著</t>
  </si>
  <si>
    <t xml:space="preserve">幼儿国学通识</t>
  </si>
  <si>
    <t xml:space="preserve">主编毛佩琦</t>
  </si>
  <si>
    <t xml:space="preserve">有效应对幼儿挑战性行为的策略</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丹</t>
    </r>
    <r>
      <rPr>
        <sz val="10"/>
        <color rgb="FFFF0000"/>
        <rFont val="宋体"/>
        <family val="0"/>
        <charset val="134"/>
      </rPr>
      <t xml:space="preserve">·</t>
    </r>
    <r>
      <rPr>
        <sz val="10"/>
        <color rgb="FFFF0000"/>
        <rFont val="Noto Sans"/>
        <family val="2"/>
      </rPr>
      <t xml:space="preserve">加特雷尔著</t>
    </r>
  </si>
  <si>
    <t xml:space="preserve">游戏力养育</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劳伦斯</t>
    </r>
    <r>
      <rPr>
        <sz val="10"/>
        <color rgb="FFFF0000"/>
        <rFont val="宋体"/>
        <family val="0"/>
        <charset val="134"/>
      </rPr>
      <t xml:space="preserve">·</t>
    </r>
    <r>
      <rPr>
        <sz val="10"/>
        <color rgb="FFFF0000"/>
        <rFont val="Noto Sans"/>
        <family val="2"/>
      </rPr>
      <t xml:space="preserve">科恩</t>
    </r>
    <r>
      <rPr>
        <sz val="10"/>
        <color rgb="FFFF0000"/>
        <rFont val="宋体"/>
        <family val="0"/>
        <charset val="134"/>
      </rPr>
      <t xml:space="preserve">(Lawrence J. Cohen)</t>
    </r>
    <r>
      <rPr>
        <sz val="10"/>
        <color rgb="FFFF0000"/>
        <rFont val="Noto Sans"/>
        <family val="2"/>
      </rPr>
      <t xml:space="preserve">著</t>
    </r>
  </si>
  <si>
    <t xml:space="preserve">优秀教师的成长逻辑</t>
  </si>
  <si>
    <t xml:space="preserve">莫国夫著</t>
  </si>
  <si>
    <r>
      <rPr>
        <sz val="10"/>
        <color rgb="FFFF0000"/>
        <rFont val="Noto Sans"/>
        <family val="2"/>
      </rPr>
      <t xml:space="preserve">婴幼儿教师与家长沟通和合作的</t>
    </r>
    <r>
      <rPr>
        <sz val="10"/>
        <color rgb="FFFF0000"/>
        <rFont val="宋体"/>
        <family val="0"/>
        <charset val="134"/>
      </rPr>
      <t xml:space="preserve">50</t>
    </r>
    <r>
      <rPr>
        <sz val="10"/>
        <color rgb="FFFF0000"/>
        <rFont val="Noto Sans"/>
        <family val="2"/>
      </rPr>
      <t xml:space="preserve">个策略</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Janet GonzalezMena</t>
    </r>
    <r>
      <rPr>
        <sz val="10"/>
        <color rgb="FFFF0000"/>
        <rFont val="Noto Sans"/>
        <family val="2"/>
      </rPr>
      <t xml:space="preserve">著</t>
    </r>
  </si>
  <si>
    <t xml:space="preserve">英国大学治理机构发展研究</t>
  </si>
  <si>
    <t xml:space="preserve">曾鸣著</t>
  </si>
  <si>
    <t xml:space="preserve">以爱之名 陪伴成长</t>
  </si>
  <si>
    <t xml:space="preserve">周淑群，王艳编著</t>
  </si>
  <si>
    <r>
      <rPr>
        <sz val="10"/>
        <color rgb="FFFF0000"/>
        <rFont val="Noto Sans"/>
        <family val="2"/>
      </rPr>
      <t xml:space="preserve">移动互联网用户阅读行为研究</t>
    </r>
    <r>
      <rPr>
        <sz val="10"/>
        <color rgb="FFFF0000"/>
        <rFont val="宋体"/>
        <family val="0"/>
        <charset val="134"/>
      </rPr>
      <t xml:space="preserve">:.,</t>
    </r>
  </si>
  <si>
    <t xml:space="preserve">茆意宏著</t>
  </si>
  <si>
    <t xml:space="preserve">2016.05</t>
  </si>
  <si>
    <r>
      <rPr>
        <sz val="10"/>
        <color rgb="FFFF0000"/>
        <rFont val="Noto Sans"/>
        <family val="2"/>
      </rPr>
      <t xml:space="preserve">要素市场的转型升级</t>
    </r>
    <r>
      <rPr>
        <sz val="10"/>
        <color rgb="FFFF0000"/>
        <rFont val="宋体"/>
        <family val="0"/>
        <charset val="134"/>
      </rPr>
      <t xml:space="preserve">:</t>
    </r>
    <r>
      <rPr>
        <sz val="10"/>
        <color rgb="FFFF0000"/>
        <rFont val="Noto Sans"/>
        <family val="2"/>
      </rPr>
      <t xml:space="preserve">大学生就业质量的评价与检验</t>
    </r>
    <r>
      <rPr>
        <sz val="10"/>
        <color rgb="FFFF0000"/>
        <rFont val="宋体"/>
        <family val="0"/>
        <charset val="134"/>
      </rPr>
      <t xml:space="preserve">:The Evaluation and inspection of college students' employment quality</t>
    </r>
  </si>
  <si>
    <r>
      <rPr>
        <sz val="10"/>
        <color rgb="FFFF0000"/>
        <rFont val="Noto Sans"/>
        <family val="2"/>
      </rPr>
      <t xml:space="preserve">张抗私</t>
    </r>
    <r>
      <rPr>
        <sz val="10"/>
        <color rgb="FFFF0000"/>
        <rFont val="宋体"/>
        <family val="0"/>
        <charset val="134"/>
      </rPr>
      <t xml:space="preserve">, </t>
    </r>
    <r>
      <rPr>
        <sz val="10"/>
        <color rgb="FFFF0000"/>
        <rFont val="Noto Sans"/>
        <family val="2"/>
      </rPr>
      <t xml:space="preserve">刘翠花著</t>
    </r>
  </si>
  <si>
    <r>
      <rPr>
        <sz val="10"/>
        <color rgb="FFFF0000"/>
        <rFont val="Noto Sans"/>
        <family val="2"/>
      </rPr>
      <t xml:space="preserve">学与教的“双一流”</t>
    </r>
    <r>
      <rPr>
        <sz val="10"/>
        <color rgb="FFFF0000"/>
        <rFont val="宋体"/>
        <family val="0"/>
        <charset val="134"/>
      </rPr>
      <t xml:space="preserve">:</t>
    </r>
    <r>
      <rPr>
        <sz val="10"/>
        <color rgb="FFFF0000"/>
        <rFont val="Noto Sans"/>
        <family val="2"/>
      </rPr>
      <t xml:space="preserve">本科生优质学习的教学生成机制</t>
    </r>
  </si>
  <si>
    <t xml:space="preserve">徐国兴著</t>
  </si>
  <si>
    <t xml:space="preserve">学前英语综合教程</t>
  </si>
  <si>
    <t xml:space="preserve">学前教育政策与法律</t>
  </si>
  <si>
    <t xml:space="preserve">马雷军主编</t>
  </si>
  <si>
    <t xml:space="preserve">陈威，杨洁主编</t>
  </si>
  <si>
    <t xml:space="preserve">中公教育福建教师招聘考试研究院编著</t>
  </si>
  <si>
    <r>
      <rPr>
        <sz val="10"/>
        <color rgb="FFFF0000"/>
        <rFont val="Noto Sans"/>
        <family val="2"/>
      </rPr>
      <t xml:space="preserve">学科专业知识</t>
    </r>
    <r>
      <rPr>
        <sz val="10"/>
        <color rgb="FFFF0000"/>
        <rFont val="宋体"/>
        <family val="0"/>
        <charset val="134"/>
      </rPr>
      <t xml:space="preserve">,</t>
    </r>
    <r>
      <rPr>
        <sz val="10"/>
        <color rgb="FFFF0000"/>
        <rFont val="Noto Sans"/>
        <family val="2"/>
      </rPr>
      <t xml:space="preserve">学前教育</t>
    </r>
  </si>
  <si>
    <t xml:space="preserve">中公教育浙江教师招聘考试研究院编著</t>
  </si>
  <si>
    <t xml:space="preserve">虚拟现实应用开发教程</t>
  </si>
  <si>
    <t xml:space="preserve">北京新奥时代科技有限责任公司组编</t>
  </si>
  <si>
    <t xml:space="preserve">新时代高校思想政治理论课案例教学指南</t>
  </si>
  <si>
    <r>
      <rPr>
        <sz val="10"/>
        <color rgb="FFFF0000"/>
        <rFont val="Noto Sans"/>
        <family val="2"/>
      </rPr>
      <t xml:space="preserve">崔建霞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t xml:space="preserve">新时代高校辅导员的专业发展研究</t>
  </si>
  <si>
    <t xml:space="preserve">吴维均著</t>
  </si>
  <si>
    <t xml:space="preserve">新时代大学生就业指导教程</t>
  </si>
  <si>
    <r>
      <rPr>
        <sz val="10"/>
        <color rgb="FFFF0000"/>
        <rFont val="Noto Sans"/>
        <family val="2"/>
      </rPr>
      <t xml:space="preserve">主编陈欣</t>
    </r>
    <r>
      <rPr>
        <sz val="10"/>
        <color rgb="FFFF0000"/>
        <rFont val="宋体"/>
        <family val="0"/>
        <charset val="134"/>
      </rPr>
      <t xml:space="preserve">, </t>
    </r>
    <r>
      <rPr>
        <sz val="10"/>
        <color rgb="FFFF0000"/>
        <rFont val="Noto Sans"/>
        <family val="2"/>
      </rPr>
      <t xml:space="preserve">杨晓翔</t>
    </r>
  </si>
  <si>
    <t xml:space="preserve">新媒体环境下大学生思想政治教育研究</t>
  </si>
  <si>
    <t xml:space="preserve">康小兵著</t>
  </si>
  <si>
    <t xml:space="preserve">新教育公平视野下的教师教育改革</t>
  </si>
  <si>
    <t xml:space="preserve">小熊生病了</t>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t>
    </r>
    <r>
      <rPr>
        <sz val="10"/>
        <color rgb="FFFF0000"/>
        <rFont val="Noto Sans"/>
        <family val="2"/>
      </rPr>
      <t xml:space="preserve">迈克尔</t>
    </r>
    <r>
      <rPr>
        <sz val="10"/>
        <color rgb="FFFF0000"/>
        <rFont val="宋体"/>
        <family val="0"/>
        <charset val="134"/>
      </rPr>
      <t xml:space="preserve">·</t>
    </r>
    <r>
      <rPr>
        <sz val="10"/>
        <color rgb="FFFF0000"/>
        <rFont val="Noto Sans"/>
        <family val="2"/>
      </rPr>
      <t xml:space="preserve">恩格勒著</t>
    </r>
  </si>
  <si>
    <t xml:space="preserve">小熊来了</t>
  </si>
  <si>
    <t xml:space="preserve">现代教育学基础</t>
  </si>
  <si>
    <t xml:space="preserve">冯建军主编</t>
  </si>
  <si>
    <t xml:space="preserve">我国世界一流大学建设政策效应评价研究</t>
  </si>
  <si>
    <t xml:space="preserve">欧玉芳著</t>
  </si>
  <si>
    <r>
      <rPr>
        <sz val="10"/>
        <color rgb="FFFF0000"/>
        <rFont val="Noto Sans"/>
        <family val="2"/>
      </rPr>
      <t xml:space="preserve">网络时代的智慧思政课</t>
    </r>
    <r>
      <rPr>
        <sz val="10"/>
        <color rgb="FFFF0000"/>
        <rFont val="宋体"/>
        <family val="0"/>
        <charset val="134"/>
      </rPr>
      <t xml:space="preserve">:</t>
    </r>
    <r>
      <rPr>
        <sz val="10"/>
        <color rgb="FFFF0000"/>
        <rFont val="Noto Sans"/>
        <family val="2"/>
      </rPr>
      <t xml:space="preserve">翻转课堂新论</t>
    </r>
  </si>
  <si>
    <t xml:space="preserve">张蕾蕾著</t>
  </si>
  <si>
    <r>
      <rPr>
        <sz val="10"/>
        <color rgb="FFFF0000"/>
        <rFont val="Noto Sans"/>
        <family val="2"/>
      </rPr>
      <t xml:space="preserve">万千教育</t>
    </r>
    <r>
      <rPr>
        <sz val="10"/>
        <color rgb="FFFF0000"/>
        <rFont val="宋体"/>
        <family val="0"/>
        <charset val="134"/>
      </rPr>
      <t xml:space="preserve">:</t>
    </r>
    <r>
      <rPr>
        <sz val="10"/>
        <color rgb="FFFF0000"/>
        <rFont val="Noto Sans"/>
        <family val="2"/>
      </rPr>
      <t xml:space="preserve">教师情商修炼之道</t>
    </r>
  </si>
  <si>
    <r>
      <rPr>
        <sz val="10"/>
        <color rgb="FFFF0000"/>
        <rFont val="Noto Sans"/>
        <family val="2"/>
      </rPr>
      <t xml:space="preserve">杨敏毅</t>
    </r>
    <r>
      <rPr>
        <sz val="10"/>
        <color rgb="FFFF0000"/>
        <rFont val="宋体"/>
        <family val="0"/>
        <charset val="134"/>
      </rPr>
      <t xml:space="preserve">, </t>
    </r>
    <r>
      <rPr>
        <sz val="10"/>
        <color rgb="FFFF0000"/>
        <rFont val="Noto Sans"/>
        <family val="2"/>
      </rPr>
      <t xml:space="preserve">孙晓青</t>
    </r>
    <r>
      <rPr>
        <sz val="10"/>
        <color rgb="FFFF0000"/>
        <rFont val="宋体"/>
        <family val="0"/>
        <charset val="134"/>
      </rPr>
      <t xml:space="preserve">, </t>
    </r>
    <r>
      <rPr>
        <sz val="10"/>
        <color rgb="FFFF0000"/>
        <rFont val="Noto Sans"/>
        <family val="2"/>
      </rPr>
      <t xml:space="preserve">陈蔚著</t>
    </r>
  </si>
  <si>
    <t xml:space="preserve">万千教育：儿童的好奇心保护早期学习的最初动力</t>
  </si>
  <si>
    <t xml:space="preserve">杨恩慧</t>
  </si>
  <si>
    <t xml:space="preserve">玩绘本，学英语</t>
  </si>
  <si>
    <t xml:space="preserve">刘娜著</t>
  </si>
  <si>
    <t xml:space="preserve">鹭江出版社</t>
  </si>
  <si>
    <r>
      <rPr>
        <sz val="10"/>
        <color rgb="FFFF0000"/>
        <rFont val="Noto Sans"/>
        <family val="2"/>
      </rPr>
      <t xml:space="preserve">玩绘本</t>
    </r>
    <r>
      <rPr>
        <sz val="10"/>
        <color rgb="FFFF0000"/>
        <rFont val="宋体"/>
        <family val="0"/>
        <charset val="134"/>
      </rPr>
      <t xml:space="preserve">, </t>
    </r>
    <r>
      <rPr>
        <sz val="10"/>
        <color rgb="FFFF0000"/>
        <rFont val="Noto Sans"/>
        <family val="2"/>
      </rPr>
      <t xml:space="preserve">学英语</t>
    </r>
  </si>
  <si>
    <t xml:space="preserve">哇我们的二十四节气中国农业科学院附属小学附设幼儿班主题活动之冬去春来</t>
  </si>
  <si>
    <t xml:space="preserve">中国农业科学院附属小学编著</t>
  </si>
  <si>
    <r>
      <rPr>
        <sz val="10"/>
        <color rgb="FFFF0000"/>
        <rFont val="Noto Sans"/>
        <family val="2"/>
      </rPr>
      <t xml:space="preserve">哇</t>
    </r>
    <r>
      <rPr>
        <sz val="10"/>
        <color rgb="FFFF0000"/>
        <rFont val="宋体"/>
        <family val="0"/>
        <charset val="134"/>
      </rPr>
      <t xml:space="preserve">! </t>
    </r>
    <r>
      <rPr>
        <sz val="10"/>
        <color rgb="FFFF0000"/>
        <rFont val="Noto Sans"/>
        <family val="2"/>
      </rPr>
      <t xml:space="preserve">我们的二十四节气</t>
    </r>
  </si>
  <si>
    <t xml:space="preserve">体验式大学生心理健康教育</t>
  </si>
  <si>
    <t xml:space="preserve">励骅编著</t>
  </si>
  <si>
    <t xml:space="preserve">陶行知与上海教育</t>
  </si>
  <si>
    <t xml:space="preserve">屠棠编著</t>
  </si>
  <si>
    <r>
      <rPr>
        <sz val="10"/>
        <color rgb="FFFF0000"/>
        <rFont val="Noto Sans"/>
        <family val="2"/>
      </rPr>
      <t xml:space="preserve">探索与创新</t>
    </r>
    <r>
      <rPr>
        <sz val="10"/>
        <color rgb="FFFF0000"/>
        <rFont val="宋体"/>
        <family val="0"/>
        <charset val="134"/>
      </rPr>
      <t xml:space="preserve">:</t>
    </r>
    <r>
      <rPr>
        <sz val="10"/>
        <color rgb="FFFF0000"/>
        <rFont val="Noto Sans"/>
        <family val="2"/>
      </rPr>
      <t xml:space="preserve">人本管理教改刍论</t>
    </r>
  </si>
  <si>
    <t xml:space="preserve">陈惠雄主编</t>
  </si>
  <si>
    <t xml:space="preserve">探究辅导员思想教育工作新思路</t>
  </si>
  <si>
    <t xml:space="preserve">徐姗姗著</t>
  </si>
  <si>
    <t xml:space="preserve">斯克里亚宾音乐作品选析与研究</t>
  </si>
  <si>
    <t xml:space="preserve">顺应心理，孩子更合作</t>
  </si>
  <si>
    <t xml:space="preserve">维尼老师著</t>
  </si>
  <si>
    <t xml:space="preserve">手工</t>
  </si>
  <si>
    <r>
      <rPr>
        <sz val="10"/>
        <color rgb="FFFF0000"/>
        <rFont val="Noto Sans"/>
        <family val="2"/>
      </rPr>
      <t xml:space="preserve">陈静黎</t>
    </r>
    <r>
      <rPr>
        <sz val="10"/>
        <color rgb="FFFF0000"/>
        <rFont val="宋体"/>
        <family val="0"/>
        <charset val="134"/>
      </rPr>
      <t xml:space="preserve">, </t>
    </r>
    <r>
      <rPr>
        <sz val="10"/>
        <color rgb="FFFF0000"/>
        <rFont val="Noto Sans"/>
        <family val="2"/>
      </rPr>
      <t xml:space="preserve">李全华编著</t>
    </r>
  </si>
  <si>
    <t xml:space="preserve">师范生素养养成导论</t>
  </si>
  <si>
    <r>
      <rPr>
        <sz val="10"/>
        <color rgb="FFFF0000"/>
        <rFont val="Noto Sans"/>
        <family val="2"/>
      </rPr>
      <t xml:space="preserve">主编张舒予</t>
    </r>
    <r>
      <rPr>
        <sz val="10"/>
        <color rgb="FFFF0000"/>
        <rFont val="宋体"/>
        <family val="0"/>
        <charset val="134"/>
      </rPr>
      <t xml:space="preserve">, </t>
    </r>
    <r>
      <rPr>
        <sz val="10"/>
        <color rgb="FFFF0000"/>
        <rFont val="Noto Sans"/>
        <family val="2"/>
      </rPr>
      <t xml:space="preserve">黄俊</t>
    </r>
  </si>
  <si>
    <t xml:space="preserve">生长性课程</t>
  </si>
  <si>
    <t xml:space="preserve">周慧静主编</t>
  </si>
  <si>
    <t xml:space="preserve">生活即教育</t>
  </si>
  <si>
    <t xml:space="preserve">深入高校探析辅导员工作课程化建设</t>
  </si>
  <si>
    <t xml:space="preserve">刘丽娟著</t>
  </si>
  <si>
    <t xml:space="preserve">深度学习</t>
  </si>
  <si>
    <t xml:space="preserve">钟启泉著</t>
  </si>
  <si>
    <t xml:space="preserve">社会主义法治观念教育与人的全面发展研究</t>
  </si>
  <si>
    <t xml:space="preserve">刘琳著</t>
  </si>
  <si>
    <t xml:space="preserve">色不碍墨：中国画创作与用色</t>
  </si>
  <si>
    <t xml:space="preserve">冯兆杰</t>
  </si>
  <si>
    <r>
      <rPr>
        <sz val="10"/>
        <color rgb="FFFF0000"/>
        <rFont val="Noto Sans"/>
        <family val="2"/>
      </rPr>
      <t xml:space="preserve">如何做一个好导师</t>
    </r>
    <r>
      <rPr>
        <sz val="10"/>
        <color rgb="FFFF0000"/>
        <rFont val="宋体"/>
        <family val="0"/>
        <charset val="134"/>
      </rPr>
      <t xml:space="preserve">:</t>
    </r>
    <r>
      <rPr>
        <sz val="10"/>
        <color rgb="FFFF0000"/>
        <rFont val="Noto Sans"/>
        <family val="2"/>
      </rPr>
      <t xml:space="preserve">指导研究生及本科生研究、撰写学位论文</t>
    </r>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吉纳</t>
    </r>
    <r>
      <rPr>
        <sz val="10"/>
        <color rgb="FFFF0000"/>
        <rFont val="宋体"/>
        <family val="0"/>
        <charset val="134"/>
      </rPr>
      <t xml:space="preserve">·</t>
    </r>
    <r>
      <rPr>
        <sz val="10"/>
        <color rgb="FFFF0000"/>
        <rFont val="Noto Sans"/>
        <family val="2"/>
      </rPr>
      <t xml:space="preserve">威斯科著</t>
    </r>
  </si>
  <si>
    <t xml:space="preserve">让幼儿都爱学习</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贝弗莉</t>
    </r>
    <r>
      <rPr>
        <sz val="10"/>
        <color rgb="FFFF0000"/>
        <rFont val="宋体"/>
        <family val="0"/>
        <charset val="134"/>
      </rPr>
      <t xml:space="preserve">·</t>
    </r>
    <r>
      <rPr>
        <sz val="10"/>
        <color rgb="FFFF0000"/>
        <rFont val="Noto Sans"/>
        <family val="2"/>
      </rPr>
      <t xml:space="preserve">福尔克著</t>
    </r>
  </si>
  <si>
    <r>
      <rPr>
        <sz val="10"/>
        <color rgb="FFFF0000"/>
        <rFont val="Noto Sans"/>
        <family val="2"/>
      </rPr>
      <t xml:space="preserve">青海省高等教育规模发展的研究</t>
    </r>
    <r>
      <rPr>
        <sz val="10"/>
        <color rgb="FFFF0000"/>
        <rFont val="宋体"/>
        <family val="0"/>
        <charset val="134"/>
      </rPr>
      <t xml:space="preserve">:</t>
    </r>
    <r>
      <rPr>
        <sz val="10"/>
        <color rgb="FFFF0000"/>
        <rFont val="Noto Sans"/>
        <family val="2"/>
      </rPr>
      <t xml:space="preserve">基于生态学视域</t>
    </r>
  </si>
  <si>
    <t xml:space="preserve">郭辉著</t>
  </si>
  <si>
    <r>
      <rPr>
        <sz val="10"/>
        <color rgb="FFFF0000"/>
        <rFont val="Noto Sans"/>
        <family val="2"/>
      </rPr>
      <t xml:space="preserve">破解幼儿园教师的</t>
    </r>
    <r>
      <rPr>
        <sz val="10"/>
        <color rgb="FFFF0000"/>
        <rFont val="宋体"/>
        <family val="0"/>
        <charset val="134"/>
      </rPr>
      <t xml:space="preserve">90</t>
    </r>
    <r>
      <rPr>
        <sz val="10"/>
        <color rgb="FFFF0000"/>
        <rFont val="Noto Sans"/>
        <family val="2"/>
      </rPr>
      <t xml:space="preserve">个工作难题</t>
    </r>
  </si>
  <si>
    <t xml:space="preserve">杜长娥，徐钧主编</t>
  </si>
  <si>
    <t xml:space="preserve">品牌形象设计</t>
  </si>
  <si>
    <r>
      <rPr>
        <sz val="10"/>
        <color rgb="FFFF0000"/>
        <rFont val="Noto Sans"/>
        <family val="2"/>
      </rPr>
      <t xml:space="preserve">主编亢琳</t>
    </r>
    <r>
      <rPr>
        <sz val="10"/>
        <color rgb="FFFF0000"/>
        <rFont val="宋体"/>
        <family val="0"/>
        <charset val="134"/>
      </rPr>
      <t xml:space="preserve">, </t>
    </r>
    <r>
      <rPr>
        <sz val="10"/>
        <color rgb="FFFF0000"/>
        <rFont val="Noto Sans"/>
        <family val="2"/>
      </rPr>
      <t xml:space="preserve">梁日升</t>
    </r>
  </si>
  <si>
    <t xml:space="preserve">能力导向一体化教学体系研究与实践</t>
  </si>
  <si>
    <r>
      <rPr>
        <sz val="10"/>
        <color rgb="FFFF0000"/>
        <rFont val="Noto Sans"/>
        <family val="2"/>
      </rPr>
      <t xml:space="preserve">梁樑</t>
    </r>
    <r>
      <rPr>
        <sz val="10"/>
        <color rgb="FFFF0000"/>
        <rFont val="宋体"/>
        <family val="0"/>
        <charset val="134"/>
      </rPr>
      <t xml:space="preserve">, </t>
    </r>
    <r>
      <rPr>
        <sz val="10"/>
        <color rgb="FFFF0000"/>
        <rFont val="Noto Sans"/>
        <family val="2"/>
      </rPr>
      <t xml:space="preserve">陈翌庆</t>
    </r>
    <r>
      <rPr>
        <sz val="10"/>
        <color rgb="FFFF0000"/>
        <rFont val="宋体"/>
        <family val="0"/>
        <charset val="134"/>
      </rPr>
      <t xml:space="preserve">, </t>
    </r>
    <r>
      <rPr>
        <sz val="10"/>
        <color rgb="FFFF0000"/>
        <rFont val="Noto Sans"/>
        <family val="2"/>
      </rPr>
      <t xml:space="preserve">于宝证编著</t>
    </r>
  </si>
  <si>
    <t xml:space="preserve">模糊多属性决策方法及在大学评价中的应用研究</t>
  </si>
  <si>
    <t xml:space="preserve">李兴国著</t>
  </si>
  <si>
    <t xml:space="preserve">民间造型艺术的多元化探究</t>
  </si>
  <si>
    <t xml:space="preserve">刘晓阳著</t>
  </si>
  <si>
    <r>
      <rPr>
        <sz val="10"/>
        <color rgb="FFFF0000"/>
        <rFont val="Noto Sans"/>
        <family val="2"/>
      </rPr>
      <t xml:space="preserve">梦山书系</t>
    </r>
    <r>
      <rPr>
        <sz val="10"/>
        <color rgb="FFFF0000"/>
        <rFont val="宋体"/>
        <family val="0"/>
        <charset val="134"/>
      </rPr>
      <t xml:space="preserve">·</t>
    </r>
    <r>
      <rPr>
        <sz val="10"/>
        <color rgb="FFFF0000"/>
        <rFont val="Noto Sans"/>
        <family val="2"/>
      </rPr>
      <t xml:space="preserve">全国幼儿教师培训用书：幼儿园自制玩教具计精选</t>
    </r>
    <r>
      <rPr>
        <sz val="10"/>
        <color rgb="FFFF0000"/>
        <rFont val="宋体"/>
        <family val="0"/>
        <charset val="134"/>
      </rPr>
      <t xml:space="preserve">50</t>
    </r>
    <r>
      <rPr>
        <sz val="10"/>
        <color rgb="FFFF0000"/>
        <rFont val="Noto Sans"/>
        <family val="2"/>
      </rPr>
      <t xml:space="preserve">例</t>
    </r>
  </si>
  <si>
    <t xml:space="preserve">王哼</t>
  </si>
  <si>
    <t xml:space="preserve">福建教育</t>
  </si>
  <si>
    <t xml:space="preserve">美声演唱技巧训练及教学研究</t>
  </si>
  <si>
    <t xml:space="preserve">杨毅</t>
  </si>
  <si>
    <r>
      <rPr>
        <sz val="10"/>
        <color rgb="FFFF0000"/>
        <rFont val="Noto Sans"/>
        <family val="2"/>
      </rPr>
      <t xml:space="preserve">美国如何培养核心素养</t>
    </r>
    <r>
      <rPr>
        <sz val="10"/>
        <color rgb="FFFF0000"/>
        <rFont val="宋体"/>
        <family val="0"/>
        <charset val="134"/>
      </rPr>
      <t xml:space="preserve">:</t>
    </r>
    <r>
      <rPr>
        <sz val="10"/>
        <color rgb="FFFF0000"/>
        <rFont val="Noto Sans"/>
        <family val="2"/>
      </rPr>
      <t xml:space="preserve">走进美国校园与课堂</t>
    </r>
  </si>
  <si>
    <t xml:space="preserve">郑钢著</t>
  </si>
  <si>
    <t xml:space="preserve">旅游企业法律风险防范指引</t>
  </si>
  <si>
    <t xml:space="preserve">盈科律师事务所编</t>
  </si>
  <si>
    <t xml:space="preserve">旅游法规实务</t>
  </si>
  <si>
    <t xml:space="preserve">王莉霞编著</t>
  </si>
  <si>
    <t xml:space="preserve">灵动的教育表达</t>
  </si>
  <si>
    <t xml:space="preserve">李传健著</t>
  </si>
  <si>
    <t xml:space="preserve">立德树人视域下高校人文素质教育研究</t>
  </si>
  <si>
    <t xml:space="preserve">马利强著</t>
  </si>
  <si>
    <r>
      <rPr>
        <sz val="10"/>
        <color rgb="FFFF0000"/>
        <rFont val="Noto Sans"/>
        <family val="2"/>
      </rPr>
      <t xml:space="preserve">立德树人</t>
    </r>
    <r>
      <rPr>
        <sz val="10"/>
        <color rgb="FFFF0000"/>
        <rFont val="宋体"/>
        <family val="0"/>
        <charset val="134"/>
      </rPr>
      <t xml:space="preserve">:</t>
    </r>
    <r>
      <rPr>
        <sz val="10"/>
        <color rgb="FFFF0000"/>
        <rFont val="Noto Sans"/>
        <family val="2"/>
      </rPr>
      <t xml:space="preserve">当代大学生思想政治教育创新研究</t>
    </r>
  </si>
  <si>
    <t xml:space="preserve">冯仰生著</t>
  </si>
  <si>
    <t xml:space="preserve">跨学科课程丛书：大概念课程 ——幼儿特色主题活动设计</t>
  </si>
  <si>
    <t xml:space="preserve">周秀翠</t>
  </si>
  <si>
    <t xml:space="preserve">课堂教学技能训练</t>
  </si>
  <si>
    <t xml:space="preserve">刘文华主编</t>
  </si>
  <si>
    <t xml:space="preserve">课程文化资本研究</t>
  </si>
  <si>
    <t xml:space="preserve">罗生全著</t>
  </si>
  <si>
    <r>
      <rPr>
        <sz val="10"/>
        <color rgb="FFFF0000"/>
        <rFont val="Noto Sans"/>
        <family val="2"/>
      </rPr>
      <t xml:space="preserve">教育原理</t>
    </r>
    <r>
      <rPr>
        <sz val="10"/>
        <color rgb="FFFF0000"/>
        <rFont val="宋体"/>
        <family val="0"/>
        <charset val="134"/>
      </rPr>
      <t xml:space="preserve">:</t>
    </r>
    <r>
      <rPr>
        <sz val="10"/>
        <color rgb="FFFF0000"/>
        <rFont val="Noto Sans"/>
        <family val="2"/>
      </rPr>
      <t xml:space="preserve">研究与教学</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唐智松编著</t>
  </si>
  <si>
    <r>
      <rPr>
        <sz val="10"/>
        <color rgb="FFFF0000"/>
        <rFont val="Noto Sans"/>
        <family val="2"/>
      </rPr>
      <t xml:space="preserve">教育统计学</t>
    </r>
    <r>
      <rPr>
        <sz val="10"/>
        <color rgb="FFFF0000"/>
        <rFont val="宋体"/>
        <family val="0"/>
        <charset val="134"/>
      </rPr>
      <t xml:space="preserve">:</t>
    </r>
    <r>
      <rPr>
        <sz val="10"/>
        <color rgb="FFFF0000"/>
        <rFont val="Noto Sans"/>
        <family val="2"/>
      </rPr>
      <t xml:space="preserve">思想、方法与应用</t>
    </r>
    <r>
      <rPr>
        <sz val="10"/>
        <color rgb="FFFF0000"/>
        <rFont val="宋体"/>
        <family val="0"/>
        <charset val="134"/>
      </rPr>
      <t xml:space="preserve">:ideas, methods and applications.</t>
    </r>
    <r>
      <rPr>
        <sz val="10"/>
        <color rgb="FFFF0000"/>
        <rFont val="Noto Sans"/>
        <family val="2"/>
      </rPr>
      <t xml:space="preserve">第</t>
    </r>
    <r>
      <rPr>
        <sz val="10"/>
        <color rgb="FFFF0000"/>
        <rFont val="宋体"/>
        <family val="0"/>
        <charset val="134"/>
      </rPr>
      <t xml:space="preserve">3</t>
    </r>
    <r>
      <rPr>
        <sz val="10"/>
        <color rgb="FFFF0000"/>
        <rFont val="Noto Sans"/>
        <family val="2"/>
      </rPr>
      <t xml:space="preserve">版</t>
    </r>
  </si>
  <si>
    <t xml:space="preserve">主编徐文彬</t>
  </si>
  <si>
    <t xml:space="preserve">教育实验核心理论与实施路径探究</t>
  </si>
  <si>
    <t xml:space="preserve">尹思懿著</t>
  </si>
  <si>
    <t xml:space="preserve">教育家陈鹤琴研究</t>
  </si>
  <si>
    <t xml:space="preserve">王伦信著</t>
  </si>
  <si>
    <r>
      <rPr>
        <sz val="10"/>
        <color rgb="FFFF0000"/>
        <rFont val="Noto Sans"/>
        <family val="2"/>
      </rPr>
      <t xml:space="preserve">教育机智</t>
    </r>
    <r>
      <rPr>
        <sz val="10"/>
        <color rgb="FFFF0000"/>
        <rFont val="宋体"/>
        <family val="0"/>
        <charset val="134"/>
      </rPr>
      <t xml:space="preserve">:</t>
    </r>
    <r>
      <rPr>
        <sz val="10"/>
        <color rgb="FFFF0000"/>
        <rFont val="Noto Sans"/>
        <family val="2"/>
      </rPr>
      <t xml:space="preserve">优秀教师专业发展必备素养</t>
    </r>
  </si>
  <si>
    <t xml:space="preserve">吴春来主编</t>
  </si>
  <si>
    <t xml:space="preserve">教育管理理论与实践研究</t>
  </si>
  <si>
    <r>
      <rPr>
        <sz val="10"/>
        <color rgb="FFFF0000"/>
        <rFont val="Noto Sans"/>
        <family val="2"/>
      </rPr>
      <t xml:space="preserve">王琨媛</t>
    </r>
    <r>
      <rPr>
        <sz val="10"/>
        <color rgb="FFFF0000"/>
        <rFont val="宋体"/>
        <family val="0"/>
        <charset val="134"/>
      </rPr>
      <t xml:space="preserve">, </t>
    </r>
    <r>
      <rPr>
        <sz val="10"/>
        <color rgb="FFFF0000"/>
        <rFont val="Noto Sans"/>
        <family val="2"/>
      </rPr>
      <t xml:space="preserve">黄耀宇著</t>
    </r>
  </si>
  <si>
    <t xml:space="preserve">教有所思</t>
  </si>
  <si>
    <t xml:space="preserve">王岚著</t>
  </si>
  <si>
    <r>
      <rPr>
        <sz val="10"/>
        <color rgb="FFFF0000"/>
        <rFont val="Noto Sans"/>
        <family val="2"/>
      </rPr>
      <t xml:space="preserve">教养与文明</t>
    </r>
    <r>
      <rPr>
        <sz val="10"/>
        <color rgb="FFFF0000"/>
        <rFont val="宋体"/>
        <family val="0"/>
        <charset val="134"/>
      </rPr>
      <t xml:space="preserve">:</t>
    </r>
    <r>
      <rPr>
        <sz val="10"/>
        <color rgb="FFFF0000"/>
        <rFont val="Noto Sans"/>
        <family val="2"/>
      </rPr>
      <t xml:space="preserve">日本通识教育小史</t>
    </r>
    <r>
      <rPr>
        <sz val="10"/>
        <color rgb="FFFF0000"/>
        <rFont val="宋体"/>
        <family val="0"/>
        <charset val="134"/>
      </rPr>
      <t xml:space="preserve">.</t>
    </r>
    <r>
      <rPr>
        <sz val="10"/>
        <color rgb="FFFF0000"/>
        <rFont val="Noto Sans"/>
        <family val="2"/>
      </rPr>
      <t xml:space="preserve">增补版</t>
    </r>
  </si>
  <si>
    <t xml:space="preserve">陆一著</t>
  </si>
  <si>
    <t xml:space="preserve">教学学术</t>
  </si>
  <si>
    <t xml:space="preserve">《教学学术》编委会主编</t>
  </si>
  <si>
    <r>
      <rPr>
        <sz val="10"/>
        <color rgb="FFFF0000"/>
        <rFont val="Noto Sans"/>
        <family val="2"/>
      </rPr>
      <t xml:space="preserve">上海交通大学教学发展中心</t>
    </r>
    <r>
      <rPr>
        <sz val="10"/>
        <color rgb="FFFF0000"/>
        <rFont val="宋体"/>
        <family val="0"/>
        <charset val="134"/>
      </rPr>
      <t xml:space="preserve">[</t>
    </r>
    <r>
      <rPr>
        <sz val="10"/>
        <color rgb="FFFF0000"/>
        <rFont val="Noto Sans"/>
        <family val="2"/>
      </rPr>
      <t xml:space="preserve">主编</t>
    </r>
    <r>
      <rPr>
        <sz val="10"/>
        <color rgb="FFFF0000"/>
        <rFont val="宋体"/>
        <family val="0"/>
        <charset val="134"/>
      </rPr>
      <t xml:space="preserve">]</t>
    </r>
  </si>
  <si>
    <t xml:space="preserve">教师职业技能训练教程</t>
  </si>
  <si>
    <r>
      <rPr>
        <sz val="10"/>
        <color rgb="FFFF0000"/>
        <rFont val="Noto Sans"/>
        <family val="2"/>
      </rPr>
      <t xml:space="preserve">曹长德</t>
    </r>
    <r>
      <rPr>
        <sz val="10"/>
        <color rgb="FFFF0000"/>
        <rFont val="宋体"/>
        <family val="0"/>
        <charset val="134"/>
      </rPr>
      <t xml:space="preserve">, </t>
    </r>
    <r>
      <rPr>
        <sz val="10"/>
        <color rgb="FFFF0000"/>
        <rFont val="Noto Sans"/>
        <family val="2"/>
      </rPr>
      <t xml:space="preserve">孙晓青编著</t>
    </r>
  </si>
  <si>
    <t xml:space="preserve">教师教学效能视域下教师成长个案分析</t>
  </si>
  <si>
    <t xml:space="preserve">刘光余著</t>
  </si>
  <si>
    <r>
      <rPr>
        <sz val="10"/>
        <color rgb="FFFF0000"/>
        <rFont val="Noto Sans"/>
        <family val="2"/>
      </rPr>
      <t xml:space="preserve">教师创新微团队</t>
    </r>
    <r>
      <rPr>
        <sz val="10"/>
        <color rgb="FFFF0000"/>
        <rFont val="宋体"/>
        <family val="0"/>
        <charset val="134"/>
      </rPr>
      <t xml:space="preserve">(</t>
    </r>
    <r>
      <rPr>
        <sz val="10"/>
        <color rgb="FFFF0000"/>
        <rFont val="Noto Sans"/>
        <family val="2"/>
      </rPr>
      <t xml:space="preserve">学习共同体</t>
    </r>
    <r>
      <rPr>
        <sz val="10"/>
        <color rgb="FFFF0000"/>
        <rFont val="宋体"/>
        <family val="0"/>
        <charset val="134"/>
      </rPr>
      <t xml:space="preserve">)</t>
    </r>
    <r>
      <rPr>
        <sz val="10"/>
        <color rgb="FFFF0000"/>
        <rFont val="Noto Sans"/>
        <family val="2"/>
      </rPr>
      <t xml:space="preserve">阶梯培育行动研究</t>
    </r>
  </si>
  <si>
    <t xml:space="preserve">张兆芹著</t>
  </si>
  <si>
    <r>
      <rPr>
        <sz val="10"/>
        <color rgb="FFFF0000"/>
        <rFont val="Noto Sans"/>
        <family val="2"/>
      </rPr>
      <t xml:space="preserve">教师创新微团队 </t>
    </r>
    <r>
      <rPr>
        <sz val="10"/>
        <color rgb="FFFF0000"/>
        <rFont val="宋体"/>
        <family val="0"/>
        <charset val="134"/>
      </rPr>
      <t xml:space="preserve">(</t>
    </r>
    <r>
      <rPr>
        <sz val="10"/>
        <color rgb="FFFF0000"/>
        <rFont val="Noto Sans"/>
        <family val="2"/>
      </rPr>
      <t xml:space="preserve">学习共同体</t>
    </r>
    <r>
      <rPr>
        <sz val="10"/>
        <color rgb="FFFF0000"/>
        <rFont val="宋体"/>
        <family val="0"/>
        <charset val="134"/>
      </rPr>
      <t xml:space="preserve">) </t>
    </r>
    <r>
      <rPr>
        <sz val="10"/>
        <color rgb="FFFF0000"/>
        <rFont val="Noto Sans"/>
        <family val="2"/>
      </rPr>
      <t xml:space="preserve">阶梯培育行动研究</t>
    </r>
  </si>
  <si>
    <t xml:space="preserve">家庭食育</t>
  </si>
  <si>
    <t xml:space="preserve">韩晓德著</t>
  </si>
  <si>
    <t xml:space="preserve">基于省校合作背景下的大学生创新创业智慧教室建设研究</t>
  </si>
  <si>
    <r>
      <rPr>
        <sz val="10"/>
        <color rgb="FFFF0000"/>
        <rFont val="Noto Sans"/>
        <family val="2"/>
      </rPr>
      <t xml:space="preserve">杨红卫</t>
    </r>
    <r>
      <rPr>
        <sz val="10"/>
        <color rgb="FFFF0000"/>
        <rFont val="宋体"/>
        <family val="0"/>
        <charset val="134"/>
      </rPr>
      <t xml:space="preserve">, </t>
    </r>
    <r>
      <rPr>
        <sz val="10"/>
        <color rgb="FFFF0000"/>
        <rFont val="Noto Sans"/>
        <family val="2"/>
      </rPr>
      <t xml:space="preserve">梁晋云</t>
    </r>
    <r>
      <rPr>
        <sz val="10"/>
        <color rgb="FFFF0000"/>
        <rFont val="宋体"/>
        <family val="0"/>
        <charset val="134"/>
      </rPr>
      <t xml:space="preserve">, </t>
    </r>
    <r>
      <rPr>
        <sz val="10"/>
        <color rgb="FFFF0000"/>
        <rFont val="Noto Sans"/>
        <family val="2"/>
      </rPr>
      <t xml:space="preserve">张龙著</t>
    </r>
  </si>
  <si>
    <t xml:space="preserve">群众出版社</t>
  </si>
  <si>
    <t xml:space="preserve">基础教育英语教材国际比较研究</t>
  </si>
  <si>
    <t xml:space="preserve">邹为诚</t>
  </si>
  <si>
    <t xml:space="preserve">唤醒孩子的内驱力</t>
  </si>
  <si>
    <t xml:space="preserve">梅拾璎著</t>
  </si>
  <si>
    <t xml:space="preserve">后大众化高等教育之挑战</t>
  </si>
  <si>
    <r>
      <rPr>
        <sz val="10"/>
        <color rgb="FFFF0000"/>
        <rFont val="Noto Sans"/>
        <family val="2"/>
      </rPr>
      <t xml:space="preserve">主编肖念</t>
    </r>
    <r>
      <rPr>
        <sz val="10"/>
        <color rgb="FFFF0000"/>
        <rFont val="宋体"/>
        <family val="0"/>
        <charset val="134"/>
      </rPr>
      <t xml:space="preserve">, </t>
    </r>
    <r>
      <rPr>
        <sz val="10"/>
        <color rgb="FFFF0000"/>
        <rFont val="Noto Sans"/>
        <family val="2"/>
      </rPr>
      <t xml:space="preserve">阎凤桥</t>
    </r>
  </si>
  <si>
    <t xml:space="preserve">红色文化融入高校“大思政”育人研究</t>
  </si>
  <si>
    <r>
      <rPr>
        <sz val="10"/>
        <color rgb="FFFF0000"/>
        <rFont val="Noto Sans"/>
        <family val="2"/>
      </rPr>
      <t xml:space="preserve">王敏</t>
    </r>
    <r>
      <rPr>
        <sz val="10"/>
        <color rgb="FFFF0000"/>
        <rFont val="宋体"/>
        <family val="0"/>
        <charset val="134"/>
      </rPr>
      <t xml:space="preserve">, </t>
    </r>
    <r>
      <rPr>
        <sz val="10"/>
        <color rgb="FFFF0000"/>
        <rFont val="Noto Sans"/>
        <family val="2"/>
      </rPr>
      <t xml:space="preserve">滕淑娜著</t>
    </r>
  </si>
  <si>
    <t xml:space="preserve">孩子到底在想什么</t>
  </si>
  <si>
    <t xml:space="preserve">刮刮油著</t>
  </si>
  <si>
    <t xml:space="preserve">国外高校招考制度研究</t>
  </si>
  <si>
    <t xml:space="preserve">郑若玲等著</t>
  </si>
  <si>
    <t xml:space="preserve">观察婴幼儿的游戏图式</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amsin Grimmer</t>
    </r>
    <r>
      <rPr>
        <sz val="10"/>
        <color rgb="FFFF0000"/>
        <rFont val="Noto Sans"/>
        <family val="2"/>
      </rPr>
      <t xml:space="preserve">著</t>
    </r>
  </si>
  <si>
    <r>
      <rPr>
        <sz val="10"/>
        <color rgb="FFFF0000"/>
        <rFont val="Noto Sans"/>
        <family val="2"/>
      </rPr>
      <t xml:space="preserve">高校组织氛围与教师科研生产力</t>
    </r>
    <r>
      <rPr>
        <sz val="10"/>
        <color rgb="FFFF0000"/>
        <rFont val="宋体"/>
        <family val="0"/>
        <charset val="134"/>
      </rPr>
      <t xml:space="preserve">:</t>
    </r>
    <r>
      <rPr>
        <sz val="10"/>
        <color rgb="FFFF0000"/>
        <rFont val="Noto Sans"/>
        <family val="2"/>
      </rPr>
      <t xml:space="preserve">基于组织场域的视角</t>
    </r>
  </si>
  <si>
    <t xml:space="preserve">李璐著</t>
  </si>
  <si>
    <t xml:space="preserve">高校学生管理与实践创新研究</t>
  </si>
  <si>
    <t xml:space="preserve">蔡熙文著</t>
  </si>
  <si>
    <t xml:space="preserve">高校思想政治教育工作中实践育人机制构建研究</t>
  </si>
  <si>
    <t xml:space="preserve">张建著</t>
  </si>
  <si>
    <t xml:space="preserve">高校声乐教学与音乐教育研究</t>
  </si>
  <si>
    <t xml:space="preserve">贺星编著</t>
  </si>
  <si>
    <t xml:space="preserve">高校青年教师师德建设理论与实践</t>
  </si>
  <si>
    <t xml:space="preserve">甘艳著</t>
  </si>
  <si>
    <t xml:space="preserve">高校青年教师领导力发展研究</t>
  </si>
  <si>
    <t xml:space="preserve">赵迎著</t>
  </si>
  <si>
    <r>
      <rPr>
        <sz val="10"/>
        <color rgb="FFFF0000"/>
        <rFont val="Noto Sans"/>
        <family val="2"/>
      </rPr>
      <t xml:space="preserve">高校创业教育引论</t>
    </r>
    <r>
      <rPr>
        <sz val="10"/>
        <color rgb="FFFF0000"/>
        <rFont val="宋体"/>
        <family val="0"/>
        <charset val="134"/>
      </rPr>
      <t xml:space="preserve">:</t>
    </r>
    <r>
      <rPr>
        <sz val="10"/>
        <color rgb="FFFF0000"/>
        <rFont val="Noto Sans"/>
        <family val="2"/>
      </rPr>
      <t xml:space="preserve">应用型院校创业教育对策研究</t>
    </r>
  </si>
  <si>
    <t xml:space="preserve">陈春晓著</t>
  </si>
  <si>
    <t xml:space="preserve">北京邮电大学出版社</t>
  </si>
  <si>
    <t xml:space="preserve">高师人才培养的从业导向</t>
  </si>
  <si>
    <r>
      <rPr>
        <sz val="10"/>
        <color rgb="FFFF0000"/>
        <rFont val="Noto Sans"/>
        <family val="2"/>
      </rPr>
      <t xml:space="preserve">杨泉良</t>
    </r>
    <r>
      <rPr>
        <sz val="10"/>
        <color rgb="FFFF0000"/>
        <rFont val="宋体"/>
        <family val="0"/>
        <charset val="134"/>
      </rPr>
      <t xml:space="preserve">, </t>
    </r>
    <r>
      <rPr>
        <sz val="10"/>
        <color rgb="FFFF0000"/>
        <rFont val="Noto Sans"/>
        <family val="2"/>
      </rPr>
      <t xml:space="preserve">杨益著</t>
    </r>
  </si>
  <si>
    <r>
      <rPr>
        <sz val="10"/>
        <color rgb="FFFF0000"/>
        <rFont val="Noto Sans"/>
        <family val="2"/>
      </rPr>
      <t xml:space="preserve">高等教育教学改革研究</t>
    </r>
    <r>
      <rPr>
        <sz val="10"/>
        <color rgb="FFFF0000"/>
        <rFont val="宋体"/>
        <family val="0"/>
        <charset val="134"/>
      </rPr>
      <t xml:space="preserve">.</t>
    </r>
    <r>
      <rPr>
        <sz val="10"/>
        <color rgb="FFFF0000"/>
        <rFont val="Noto Sans"/>
        <family val="2"/>
      </rPr>
      <t xml:space="preserve">第七辑</t>
    </r>
  </si>
  <si>
    <t xml:space="preserve">高等教育多维评价体系构建研究</t>
  </si>
  <si>
    <t xml:space="preserve">李庆著</t>
  </si>
  <si>
    <r>
      <rPr>
        <sz val="10"/>
        <color rgb="FFFF0000"/>
        <rFont val="Noto Sans"/>
        <family val="2"/>
      </rPr>
      <t xml:space="preserve">分享经济视角下旅游</t>
    </r>
    <r>
      <rPr>
        <sz val="10"/>
        <color rgb="FFFF0000"/>
        <rFont val="宋体"/>
        <family val="0"/>
        <charset val="134"/>
      </rPr>
      <t xml:space="preserve">P2P</t>
    </r>
    <r>
      <rPr>
        <sz val="10"/>
        <color rgb="FFFF0000"/>
        <rFont val="Noto Sans"/>
        <family val="2"/>
      </rPr>
      <t xml:space="preserve">住宿商业模式发展机理研究</t>
    </r>
  </si>
  <si>
    <t xml:space="preserve">刘佳杰著</t>
  </si>
  <si>
    <t xml:space="preserve">儿童的好奇心</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苏珊</t>
    </r>
    <r>
      <rPr>
        <sz val="10"/>
        <color rgb="FFFF0000"/>
        <rFont val="宋体"/>
        <family val="0"/>
        <charset val="134"/>
      </rPr>
      <t xml:space="preserve">·</t>
    </r>
    <r>
      <rPr>
        <sz val="10"/>
        <color rgb="FFFF0000"/>
        <rFont val="Noto Sans"/>
        <family val="2"/>
      </rPr>
      <t xml:space="preserve">恩格尔著</t>
    </r>
  </si>
  <si>
    <t xml:space="preserve">多微视角下的钢琴教学与技法研究</t>
  </si>
  <si>
    <t xml:space="preserve">王光启</t>
  </si>
  <si>
    <t xml:space="preserve">多动症儿童的正念养育</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马克</t>
    </r>
    <r>
      <rPr>
        <sz val="10"/>
        <color rgb="FFFF0000"/>
        <rFont val="宋体"/>
        <family val="0"/>
        <charset val="134"/>
      </rPr>
      <t xml:space="preserve">·</t>
    </r>
    <r>
      <rPr>
        <sz val="10"/>
        <color rgb="FFFF0000"/>
        <rFont val="Noto Sans"/>
        <family val="2"/>
      </rPr>
      <t xml:space="preserve">伯廷著</t>
    </r>
  </si>
  <si>
    <r>
      <rPr>
        <sz val="10"/>
        <color rgb="FFFF0000"/>
        <rFont val="Noto Sans"/>
        <family val="2"/>
      </rPr>
      <t xml:space="preserve">读读童谣和儿歌（全</t>
    </r>
    <r>
      <rPr>
        <sz val="10"/>
        <color rgb="FFFF0000"/>
        <rFont val="宋体"/>
        <family val="0"/>
        <charset val="134"/>
      </rPr>
      <t xml:space="preserve">4</t>
    </r>
    <r>
      <rPr>
        <sz val="10"/>
        <color rgb="FFFF0000"/>
        <rFont val="Noto Sans"/>
        <family val="2"/>
      </rPr>
      <t xml:space="preserve">册</t>
    </r>
    <r>
      <rPr>
        <sz val="10"/>
        <color rgb="FFFF0000"/>
        <rFont val="宋体"/>
        <family val="0"/>
        <charset val="134"/>
      </rPr>
      <t xml:space="preserve">,14</t>
    </r>
    <r>
      <rPr>
        <sz val="10"/>
        <color rgb="FFFF0000"/>
        <rFont val="Noto Sans"/>
        <family val="2"/>
      </rPr>
      <t xml:space="preserve">册，</t>
    </r>
  </si>
  <si>
    <t xml:space="preserve">樊发稼</t>
  </si>
  <si>
    <t xml:space="preserve">当数学成为儿童的游戏</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Amy Noelle Parks</t>
    </r>
    <r>
      <rPr>
        <sz val="10"/>
        <color rgb="FFFF0000"/>
        <rFont val="Noto Sans"/>
        <family val="2"/>
      </rPr>
      <t xml:space="preserve">著</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埃米</t>
    </r>
    <r>
      <rPr>
        <sz val="10"/>
        <color rgb="FFFF0000"/>
        <rFont val="宋体"/>
        <family val="0"/>
        <charset val="134"/>
      </rPr>
      <t xml:space="preserve">·</t>
    </r>
    <r>
      <rPr>
        <sz val="10"/>
        <color rgb="FFFF0000"/>
        <rFont val="Noto Sans"/>
        <family val="2"/>
      </rPr>
      <t xml:space="preserve">诺埃尔</t>
    </r>
    <r>
      <rPr>
        <sz val="10"/>
        <color rgb="FFFF0000"/>
        <rFont val="宋体"/>
        <family val="0"/>
        <charset val="134"/>
      </rPr>
      <t xml:space="preserve">·</t>
    </r>
    <r>
      <rPr>
        <sz val="10"/>
        <color rgb="FFFF0000"/>
        <rFont val="Noto Sans"/>
        <family val="2"/>
      </rPr>
      <t xml:space="preserve">帕克斯著</t>
    </r>
  </si>
  <si>
    <t xml:space="preserve">大学生素养与创业教学教育</t>
  </si>
  <si>
    <t xml:space="preserve">王巍主编</t>
  </si>
  <si>
    <t xml:space="preserve">大学生思想政治教育工作概论</t>
  </si>
  <si>
    <t xml:space="preserve">沧海点石：礼仪是女人的资本</t>
  </si>
  <si>
    <t xml:space="preserve">曹静</t>
  </si>
  <si>
    <t xml:space="preserve">2022/3/4</t>
  </si>
  <si>
    <t xml:space="preserve">参与式教学的理论与实践</t>
  </si>
  <si>
    <t xml:space="preserve">主编沈小碚</t>
  </si>
  <si>
    <t xml:space="preserve">彩色图文实用教程：新手学电脑从入门到精通</t>
  </si>
  <si>
    <t xml:space="preserve">王雁平</t>
  </si>
  <si>
    <t xml:space="preserve">不拘一格做老班</t>
  </si>
  <si>
    <t xml:space="preserve">钱碧玉著</t>
  </si>
  <si>
    <t xml:space="preserve">被压迫者教育学</t>
  </si>
  <si>
    <r>
      <rPr>
        <sz val="10"/>
        <color rgb="FFFF0000"/>
        <rFont val="宋体"/>
        <family val="0"/>
        <charset val="134"/>
      </rPr>
      <t xml:space="preserve">(</t>
    </r>
    <r>
      <rPr>
        <sz val="10"/>
        <color rgb="FFFF0000"/>
        <rFont val="Noto Sans"/>
        <family val="2"/>
      </rPr>
      <t xml:space="preserve">巴西</t>
    </r>
    <r>
      <rPr>
        <sz val="10"/>
        <color rgb="FFFF0000"/>
        <rFont val="宋体"/>
        <family val="0"/>
        <charset val="134"/>
      </rPr>
      <t xml:space="preserve">)</t>
    </r>
    <r>
      <rPr>
        <sz val="10"/>
        <color rgb="FFFF0000"/>
        <rFont val="Noto Sans"/>
        <family val="2"/>
      </rPr>
      <t xml:space="preserve">保罗</t>
    </r>
    <r>
      <rPr>
        <sz val="10"/>
        <color rgb="FFFF0000"/>
        <rFont val="宋体"/>
        <family val="0"/>
        <charset val="134"/>
      </rPr>
      <t xml:space="preserve">·</t>
    </r>
    <r>
      <rPr>
        <sz val="10"/>
        <color rgb="FFFF0000"/>
        <rFont val="Noto Sans"/>
        <family val="2"/>
      </rPr>
      <t xml:space="preserve">弗莱雷著</t>
    </r>
  </si>
  <si>
    <t xml:space="preserve">宝贝，愿你活出生命本来的样子</t>
  </si>
  <si>
    <t xml:space="preserve">许添盛著</t>
  </si>
  <si>
    <t xml:space="preserve">班主任与班级管理</t>
  </si>
  <si>
    <t xml:space="preserve">张典兵著</t>
  </si>
  <si>
    <t xml:space="preserve">奥尔夫音乐教育</t>
  </si>
  <si>
    <t xml:space="preserve">主编黄倩芳</t>
  </si>
  <si>
    <r>
      <rPr>
        <sz val="10"/>
        <color rgb="FFFF0000"/>
        <rFont val="宋体"/>
        <family val="0"/>
        <charset val="134"/>
      </rPr>
      <t xml:space="preserve">36</t>
    </r>
    <r>
      <rPr>
        <sz val="10"/>
        <color rgb="FFFF0000"/>
        <rFont val="Noto Sans"/>
        <family val="2"/>
      </rPr>
      <t xml:space="preserve">岁幼儿身体功能性动作体系的构建与实证</t>
    </r>
  </si>
  <si>
    <t xml:space="preserve">周喆啸著</t>
  </si>
  <si>
    <r>
      <rPr>
        <sz val="10"/>
        <color rgb="FFFF0000"/>
        <rFont val="Noto Sans"/>
        <family val="2"/>
      </rPr>
      <t xml:space="preserve">【精装】用人生写作的</t>
    </r>
    <r>
      <rPr>
        <sz val="10"/>
        <color rgb="FFFF0000"/>
        <rFont val="宋体"/>
        <family val="0"/>
        <charset val="134"/>
      </rPr>
      <t xml:space="preserve">Jm</t>
    </r>
    <r>
      <rPr>
        <sz val="10"/>
        <color rgb="FFFF0000"/>
        <rFont val="Noto Sans"/>
        <family val="2"/>
      </rPr>
      <t xml:space="preserve">库切：与时间面对面</t>
    </r>
  </si>
  <si>
    <t xml:space="preserve">幼儿园融合共生教育模式理论与实务</t>
  </si>
  <si>
    <t xml:space="preserve">陆月菘主编</t>
  </si>
  <si>
    <t xml:space="preserve">美国公立高等教育治理结构研究</t>
  </si>
  <si>
    <t xml:space="preserve">王景枝著</t>
  </si>
  <si>
    <t xml:space="preserve">化学课程思政元素</t>
  </si>
  <si>
    <r>
      <rPr>
        <sz val="10"/>
        <color rgb="FFFF0000"/>
        <rFont val="Noto Sans"/>
        <family val="2"/>
      </rPr>
      <t xml:space="preserve">主编姜涛</t>
    </r>
    <r>
      <rPr>
        <sz val="10"/>
        <color rgb="FFFF0000"/>
        <rFont val="宋体"/>
        <family val="0"/>
        <charset val="134"/>
      </rPr>
      <t xml:space="preserve">, </t>
    </r>
    <r>
      <rPr>
        <sz val="10"/>
        <color rgb="FFFF0000"/>
        <rFont val="Noto Sans"/>
        <family val="2"/>
      </rPr>
      <t xml:space="preserve">葛春华</t>
    </r>
  </si>
  <si>
    <t xml:space="preserve">高校辅导员胜任力对职业成功的影响研究</t>
  </si>
  <si>
    <t xml:space="preserve">罗媛媛著</t>
  </si>
  <si>
    <t xml:space="preserve">成才的榜样：科学家的成才故事</t>
  </si>
  <si>
    <t xml:space="preserve">天津科技翻译</t>
  </si>
  <si>
    <t xml:space="preserve">流动儿童心理健康</t>
  </si>
  <si>
    <t xml:space="preserve">董妍著</t>
  </si>
  <si>
    <t xml:space="preserve">嘴巴功能多</t>
  </si>
  <si>
    <t xml:space="preserve">蒋文芹著</t>
  </si>
  <si>
    <t xml:space="preserve">走进园本课程</t>
  </si>
  <si>
    <t xml:space="preserve">孙月枝著</t>
  </si>
  <si>
    <r>
      <rPr>
        <sz val="10"/>
        <color rgb="FFFF0000"/>
        <rFont val="Noto Sans"/>
        <family val="2"/>
      </rPr>
      <t xml:space="preserve">助力青年梦想</t>
    </r>
    <r>
      <rPr>
        <sz val="10"/>
        <color rgb="FFFF0000"/>
        <rFont val="宋体"/>
        <family val="0"/>
        <charset val="134"/>
      </rPr>
      <t xml:space="preserve">:</t>
    </r>
    <r>
      <rPr>
        <sz val="10"/>
        <color rgb="FFFF0000"/>
        <rFont val="Noto Sans"/>
        <family val="2"/>
      </rPr>
      <t xml:space="preserve">大学生创新创业经典案例与解读</t>
    </r>
  </si>
  <si>
    <r>
      <rPr>
        <sz val="10"/>
        <color rgb="FFFF0000"/>
        <rFont val="Noto Sans"/>
        <family val="2"/>
      </rPr>
      <t xml:space="preserve">廖明智</t>
    </r>
    <r>
      <rPr>
        <sz val="10"/>
        <color rgb="FFFF0000"/>
        <rFont val="宋体"/>
        <family val="0"/>
        <charset val="134"/>
      </rPr>
      <t xml:space="preserve">, </t>
    </r>
    <r>
      <rPr>
        <sz val="10"/>
        <color rgb="FFFF0000"/>
        <rFont val="Noto Sans"/>
        <family val="2"/>
      </rPr>
      <t xml:space="preserve">阳晓明著</t>
    </r>
  </si>
  <si>
    <r>
      <rPr>
        <sz val="10"/>
        <color rgb="FFFF0000"/>
        <rFont val="Noto Sans"/>
        <family val="2"/>
      </rPr>
      <t xml:space="preserve">重塑教育</t>
    </r>
    <r>
      <rPr>
        <sz val="10"/>
        <color rgb="FFFF0000"/>
        <rFont val="宋体"/>
        <family val="0"/>
        <charset val="134"/>
      </rPr>
      <t xml:space="preserve">:</t>
    </r>
    <r>
      <rPr>
        <sz val="10"/>
        <color rgb="FFFF0000"/>
        <rFont val="Noto Sans"/>
        <family val="2"/>
      </rPr>
      <t xml:space="preserve">颠覆式创新如何改变课堂</t>
    </r>
    <r>
      <rPr>
        <sz val="10"/>
        <color rgb="FFFF0000"/>
        <rFont val="宋体"/>
        <family val="0"/>
        <charset val="134"/>
      </rPr>
      <t xml:space="preserve">:how disruptive innovation will change the way the world learns</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克莱顿</t>
    </r>
    <r>
      <rPr>
        <sz val="10"/>
        <color rgb="FFFF0000"/>
        <rFont val="宋体"/>
        <family val="0"/>
        <charset val="134"/>
      </rPr>
      <t xml:space="preserve">·M. </t>
    </r>
    <r>
      <rPr>
        <sz val="10"/>
        <color rgb="FFFF0000"/>
        <rFont val="Noto Sans"/>
        <family val="2"/>
      </rPr>
      <t xml:space="preserve">克里斯坦森</t>
    </r>
    <r>
      <rPr>
        <sz val="10"/>
        <color rgb="FFFF0000"/>
        <rFont val="宋体"/>
        <family val="0"/>
        <charset val="134"/>
      </rPr>
      <t xml:space="preserve">, </t>
    </r>
    <r>
      <rPr>
        <sz val="10"/>
        <color rgb="FFFF0000"/>
        <rFont val="Noto Sans"/>
        <family val="2"/>
      </rPr>
      <t xml:space="preserve">迈克尔</t>
    </r>
    <r>
      <rPr>
        <sz val="10"/>
        <color rgb="FFFF0000"/>
        <rFont val="宋体"/>
        <family val="0"/>
        <charset val="134"/>
      </rPr>
      <t xml:space="preserve">·B. </t>
    </r>
    <r>
      <rPr>
        <sz val="10"/>
        <color rgb="FFFF0000"/>
        <rFont val="Noto Sans"/>
        <family val="2"/>
      </rPr>
      <t xml:space="preserve">霍恩</t>
    </r>
    <r>
      <rPr>
        <sz val="10"/>
        <color rgb="FFFF0000"/>
        <rFont val="宋体"/>
        <family val="0"/>
        <charset val="134"/>
      </rPr>
      <t xml:space="preserve">, </t>
    </r>
    <r>
      <rPr>
        <sz val="10"/>
        <color rgb="FFFF0000"/>
        <rFont val="Noto Sans"/>
        <family val="2"/>
      </rPr>
      <t xml:space="preserve">柯蒂斯</t>
    </r>
    <r>
      <rPr>
        <sz val="10"/>
        <color rgb="FFFF0000"/>
        <rFont val="宋体"/>
        <family val="0"/>
        <charset val="134"/>
      </rPr>
      <t xml:space="preserve">·W. </t>
    </r>
    <r>
      <rPr>
        <sz val="10"/>
        <color rgb="FFFF0000"/>
        <rFont val="Noto Sans"/>
        <family val="2"/>
      </rPr>
      <t xml:space="preserve">约翰逊著</t>
    </r>
  </si>
  <si>
    <t xml:space="preserve">中外教育名言新编</t>
  </si>
  <si>
    <t xml:space="preserve">王正平主编</t>
  </si>
  <si>
    <r>
      <rPr>
        <sz val="10"/>
        <color rgb="FFFF0000"/>
        <rFont val="Noto Sans"/>
        <family val="2"/>
      </rPr>
      <t xml:space="preserve">中国古代教育智慧</t>
    </r>
    <r>
      <rPr>
        <sz val="10"/>
        <color rgb="FFFF0000"/>
        <rFont val="宋体"/>
        <family val="0"/>
        <charset val="134"/>
      </rPr>
      <t xml:space="preserve">:</t>
    </r>
    <r>
      <rPr>
        <sz val="10"/>
        <color rgb="FFFF0000"/>
        <rFont val="Noto Sans"/>
        <family val="2"/>
      </rPr>
      <t xml:space="preserve">英汉对照</t>
    </r>
    <r>
      <rPr>
        <sz val="10"/>
        <color rgb="FFFF0000"/>
        <rFont val="宋体"/>
        <family val="0"/>
        <charset val="134"/>
      </rPr>
      <t xml:space="preserve">:ChineseEnglish</t>
    </r>
  </si>
  <si>
    <r>
      <rPr>
        <sz val="10"/>
        <color rgb="FFFF0000"/>
        <rFont val="Noto Sans"/>
        <family val="2"/>
      </rPr>
      <t xml:space="preserve">肖莉莉</t>
    </r>
    <r>
      <rPr>
        <sz val="10"/>
        <color rgb="FFFF0000"/>
        <rFont val="宋体"/>
        <family val="0"/>
        <charset val="134"/>
      </rPr>
      <t xml:space="preserve">, </t>
    </r>
    <r>
      <rPr>
        <sz val="10"/>
        <color rgb="FFFF0000"/>
        <rFont val="Noto Sans"/>
        <family val="2"/>
      </rPr>
      <t xml:space="preserve">张龑真</t>
    </r>
    <r>
      <rPr>
        <sz val="10"/>
        <color rgb="FFFF0000"/>
        <rFont val="宋体"/>
        <family val="0"/>
        <charset val="134"/>
      </rPr>
      <t xml:space="preserve">, </t>
    </r>
    <r>
      <rPr>
        <sz val="10"/>
        <color rgb="FFFF0000"/>
        <rFont val="Noto Sans"/>
        <family val="2"/>
      </rPr>
      <t xml:space="preserve">孙俊芳编著</t>
    </r>
  </si>
  <si>
    <t xml:space="preserve">中国服务业和服务贸易的能源环境效应研究</t>
  </si>
  <si>
    <r>
      <rPr>
        <sz val="10"/>
        <color rgb="FFFF0000"/>
        <rFont val="Noto Sans"/>
        <family val="2"/>
      </rPr>
      <t xml:space="preserve">张广璐</t>
    </r>
    <r>
      <rPr>
        <sz val="10"/>
        <color rgb="FFFF0000"/>
        <rFont val="宋体"/>
        <family val="0"/>
        <charset val="134"/>
      </rPr>
      <t xml:space="preserve">, </t>
    </r>
    <r>
      <rPr>
        <sz val="10"/>
        <color rgb="FFFF0000"/>
        <rFont val="Noto Sans"/>
        <family val="2"/>
      </rPr>
      <t xml:space="preserve">林伯强著</t>
    </r>
  </si>
  <si>
    <t xml:space="preserve">智能教育时代教师教学能力发展</t>
  </si>
  <si>
    <t xml:space="preserve">艾兴主编</t>
  </si>
  <si>
    <t xml:space="preserve">智慧鸟幼儿主题活动资源包</t>
  </si>
  <si>
    <r>
      <rPr>
        <sz val="10"/>
        <color rgb="FFFF0000"/>
        <rFont val="Noto Sans"/>
        <family val="2"/>
      </rPr>
      <t xml:space="preserve">谢明芳</t>
    </r>
    <r>
      <rPr>
        <sz val="10"/>
        <color rgb="FFFF0000"/>
        <rFont val="宋体"/>
        <family val="0"/>
        <charset val="134"/>
      </rPr>
      <t xml:space="preserve">, </t>
    </r>
    <r>
      <rPr>
        <sz val="10"/>
        <color rgb="FFFF0000"/>
        <rFont val="Noto Sans"/>
        <family val="2"/>
      </rPr>
      <t xml:space="preserve">华星主编</t>
    </r>
  </si>
  <si>
    <t xml:space="preserve">河北少年儿童出版社</t>
  </si>
  <si>
    <t xml:space="preserve">智慧旅游场景英语</t>
  </si>
  <si>
    <r>
      <rPr>
        <sz val="10"/>
        <color rgb="FFFF0000"/>
        <rFont val="Noto Sans"/>
        <family val="2"/>
      </rPr>
      <t xml:space="preserve">耿燕川</t>
    </r>
    <r>
      <rPr>
        <sz val="10"/>
        <color rgb="FFFF0000"/>
        <rFont val="宋体"/>
        <family val="0"/>
        <charset val="134"/>
      </rPr>
      <t xml:space="preserve">, </t>
    </r>
    <r>
      <rPr>
        <sz val="10"/>
        <color rgb="FFFF0000"/>
        <rFont val="Noto Sans"/>
        <family val="2"/>
      </rPr>
      <t xml:space="preserve">李婷</t>
    </r>
    <r>
      <rPr>
        <sz val="10"/>
        <color rgb="FFFF0000"/>
        <rFont val="宋体"/>
        <family val="0"/>
        <charset val="134"/>
      </rPr>
      <t xml:space="preserve">, </t>
    </r>
    <r>
      <rPr>
        <sz val="10"/>
        <color rgb="FFFF0000"/>
        <rFont val="Noto Sans"/>
        <family val="2"/>
      </rPr>
      <t xml:space="preserve">朱晓雪编著</t>
    </r>
  </si>
  <si>
    <t xml:space="preserve">支架儿童的主动学习</t>
  </si>
  <si>
    <t xml:space="preserve">王微丽 霍力岩主编</t>
  </si>
  <si>
    <r>
      <rPr>
        <sz val="10"/>
        <color rgb="FFFF0000"/>
        <rFont val="Noto Sans"/>
        <family val="2"/>
      </rPr>
      <t xml:space="preserve">哲学评论</t>
    </r>
    <r>
      <rPr>
        <sz val="10"/>
        <color rgb="FFFF0000"/>
        <rFont val="宋体"/>
        <family val="0"/>
        <charset val="134"/>
      </rPr>
      <t xml:space="preserve">:</t>
    </r>
    <r>
      <rPr>
        <sz val="10"/>
        <color rgb="FFFF0000"/>
        <rFont val="Noto Sans"/>
        <family val="2"/>
      </rPr>
      <t xml:space="preserve">哲学教育与管理论文专辑</t>
    </r>
    <r>
      <rPr>
        <sz val="10"/>
        <color rgb="FFFF0000"/>
        <rFont val="宋体"/>
        <family val="0"/>
        <charset val="134"/>
      </rPr>
      <t xml:space="preserve">.2013</t>
    </r>
  </si>
  <si>
    <r>
      <rPr>
        <sz val="10"/>
        <color rgb="FFFF0000"/>
        <rFont val="Noto Sans"/>
        <family val="2"/>
      </rPr>
      <t xml:space="preserve">武汉大学哲学学院</t>
    </r>
    <r>
      <rPr>
        <sz val="10"/>
        <color rgb="FFFF0000"/>
        <rFont val="宋体"/>
        <family val="0"/>
        <charset val="134"/>
      </rPr>
      <t xml:space="preserve">, </t>
    </r>
    <r>
      <rPr>
        <sz val="10"/>
        <color rgb="FFFF0000"/>
        <rFont val="Noto Sans"/>
        <family val="2"/>
      </rPr>
      <t xml:space="preserve">武汉大学中西比较哲学研究中心编</t>
    </r>
  </si>
  <si>
    <t xml:space="preserve">在线评论行为发生机制研究</t>
  </si>
  <si>
    <t xml:space="preserve">张雯著</t>
  </si>
  <si>
    <r>
      <rPr>
        <sz val="10"/>
        <color rgb="FFFF0000"/>
        <rFont val="Noto Sans"/>
        <family val="2"/>
      </rPr>
      <t xml:space="preserve">悦中读</t>
    </r>
    <r>
      <rPr>
        <sz val="10"/>
        <color rgb="FFFF0000"/>
        <rFont val="宋体"/>
        <family val="0"/>
        <charset val="134"/>
      </rPr>
      <t xml:space="preserve">·</t>
    </r>
    <r>
      <rPr>
        <sz val="10"/>
        <color rgb="FFFF0000"/>
        <rFont val="Noto Sans"/>
        <family val="2"/>
      </rPr>
      <t xml:space="preserve">早期阅读</t>
    </r>
  </si>
  <si>
    <t xml:space="preserve">主编林剑萍</t>
  </si>
  <si>
    <t xml:space="preserve">幼小衔接学前测试卷</t>
  </si>
  <si>
    <t xml:space="preserve">幼师实用美术</t>
  </si>
  <si>
    <t xml:space="preserve">主编何静</t>
  </si>
  <si>
    <t xml:space="preserve">幼儿园音乐活动设计案例</t>
  </si>
  <si>
    <r>
      <rPr>
        <sz val="10"/>
        <color rgb="FFFF0000"/>
        <rFont val="Noto Sans"/>
        <family val="2"/>
      </rPr>
      <t xml:space="preserve">主编金东波</t>
    </r>
    <r>
      <rPr>
        <sz val="10"/>
        <color rgb="FFFF0000"/>
        <rFont val="宋体"/>
        <family val="0"/>
        <charset val="134"/>
      </rPr>
      <t xml:space="preserve">, </t>
    </r>
    <r>
      <rPr>
        <sz val="10"/>
        <color rgb="FFFF0000"/>
        <rFont val="Noto Sans"/>
        <family val="2"/>
      </rPr>
      <t xml:space="preserve">罗清</t>
    </r>
  </si>
  <si>
    <t xml:space="preserve">幼儿园玩教具与手工制作</t>
  </si>
  <si>
    <t xml:space="preserve">主编黄胜梅</t>
  </si>
  <si>
    <t xml:space="preserve">幼儿园生活化艺术教育实践研究（中班）</t>
  </si>
  <si>
    <t xml:space="preserve">北京市朝阳区花家地幼儿园编写</t>
  </si>
  <si>
    <t xml:space="preserve">幼儿园生活化艺术教育实践研究</t>
  </si>
  <si>
    <t xml:space="preserve">主编邵筱凡</t>
  </si>
  <si>
    <t xml:space="preserve">幼儿园班级管理</t>
  </si>
  <si>
    <t xml:space="preserve">陶金铃著</t>
  </si>
  <si>
    <t xml:space="preserve">幼儿园、家庭、社区协同共育</t>
  </si>
  <si>
    <t xml:space="preserve">吴冬梅主编</t>
  </si>
  <si>
    <t xml:space="preserve">幼儿养成教育活动资源教师用书</t>
  </si>
  <si>
    <t xml:space="preserve">张洁主编</t>
  </si>
  <si>
    <t xml:space="preserve">幼儿环境教育系列绘本</t>
  </si>
  <si>
    <r>
      <rPr>
        <sz val="10"/>
        <color rgb="FFFF0000"/>
        <rFont val="Noto Sans"/>
        <family val="2"/>
      </rPr>
      <t xml:space="preserve">主编苏萍</t>
    </r>
    <r>
      <rPr>
        <sz val="10"/>
        <color rgb="FFFF0000"/>
        <rFont val="宋体"/>
        <family val="0"/>
        <charset val="134"/>
      </rPr>
      <t xml:space="preserve">, </t>
    </r>
    <r>
      <rPr>
        <sz val="10"/>
        <color rgb="FFFF0000"/>
        <rFont val="Noto Sans"/>
        <family val="2"/>
      </rPr>
      <t xml:space="preserve">喻秀莲</t>
    </r>
  </si>
  <si>
    <r>
      <rPr>
        <sz val="10"/>
        <color rgb="FFFF0000"/>
        <rFont val="Noto Sans"/>
        <family val="2"/>
      </rPr>
      <t xml:space="preserve">优秀教师养成录</t>
    </r>
    <r>
      <rPr>
        <sz val="10"/>
        <color rgb="FFFF0000"/>
        <rFont val="宋体"/>
        <family val="0"/>
        <charset val="134"/>
      </rPr>
      <t xml:space="preserve">:</t>
    </r>
    <r>
      <rPr>
        <sz val="10"/>
        <color rgb="FFFF0000"/>
        <rFont val="Noto Sans"/>
        <family val="2"/>
      </rPr>
      <t xml:space="preserve">何捷给青年教师的</t>
    </r>
    <r>
      <rPr>
        <sz val="10"/>
        <color rgb="FFFF0000"/>
        <rFont val="宋体"/>
        <family val="0"/>
        <charset val="134"/>
      </rPr>
      <t xml:space="preserve">50</t>
    </r>
    <r>
      <rPr>
        <sz val="10"/>
        <color rgb="FFFF0000"/>
        <rFont val="Noto Sans"/>
        <family val="2"/>
      </rPr>
      <t xml:space="preserve">条建议</t>
    </r>
  </si>
  <si>
    <t xml:space="preserve">何捷著</t>
  </si>
  <si>
    <t xml:space="preserve">应试主义</t>
  </si>
  <si>
    <t xml:space="preserve">周序著</t>
  </si>
  <si>
    <r>
      <rPr>
        <sz val="10"/>
        <color rgb="FFFF0000"/>
        <rFont val="Noto Sans"/>
        <family val="2"/>
      </rPr>
      <t xml:space="preserve">婴幼儿游戏活动</t>
    </r>
    <r>
      <rPr>
        <sz val="10"/>
        <color rgb="FFFF0000"/>
        <rFont val="宋体"/>
        <family val="0"/>
        <charset val="134"/>
      </rPr>
      <t xml:space="preserve">300</t>
    </r>
    <r>
      <rPr>
        <sz val="10"/>
        <color rgb="FFFF0000"/>
        <rFont val="Noto Sans"/>
        <family val="2"/>
      </rPr>
      <t xml:space="preserve">例</t>
    </r>
  </si>
  <si>
    <t xml:space="preserve">主编程沿彤</t>
  </si>
  <si>
    <t xml:space="preserve">婴幼儿研究方法</t>
  </si>
  <si>
    <t xml:space="preserve">范洁琼主编</t>
  </si>
  <si>
    <r>
      <rPr>
        <sz val="10"/>
        <color rgb="FFFF0000"/>
        <rFont val="Noto Sans"/>
        <family val="2"/>
      </rPr>
      <t xml:space="preserve">婴幼儿</t>
    </r>
    <r>
      <rPr>
        <sz val="10"/>
        <color rgb="FFFF0000"/>
        <rFont val="宋体"/>
        <family val="0"/>
        <charset val="134"/>
      </rPr>
      <t xml:space="preserve">STEM</t>
    </r>
    <r>
      <rPr>
        <sz val="10"/>
        <color rgb="FFFF0000"/>
        <rFont val="Noto Sans"/>
        <family val="2"/>
      </rPr>
      <t xml:space="preserve">教育与教保实务</t>
    </r>
  </si>
  <si>
    <t xml:space="preserve">因为爱，所以爱</t>
  </si>
  <si>
    <t xml:space="preserve">吕子恒，王畅主编</t>
  </si>
  <si>
    <t xml:space="preserve">以智慧教育为导向的区域教育信息化研究</t>
  </si>
  <si>
    <t xml:space="preserve">王春艳，张秀萍，张启全著</t>
  </si>
  <si>
    <r>
      <rPr>
        <sz val="10"/>
        <color rgb="FFFF0000"/>
        <rFont val="Noto Sans"/>
        <family val="2"/>
      </rPr>
      <t xml:space="preserve">一线教师谈</t>
    </r>
    <r>
      <rPr>
        <sz val="10"/>
        <color rgb="FFFF0000"/>
        <rFont val="宋体"/>
        <family val="0"/>
        <charset val="134"/>
      </rPr>
      <t xml:space="preserve">:</t>
    </r>
    <r>
      <rPr>
        <sz val="10"/>
        <color rgb="FFFF0000"/>
        <rFont val="Noto Sans"/>
        <family val="2"/>
      </rPr>
      <t xml:space="preserve">大思政背景下的思想政治教育</t>
    </r>
  </si>
  <si>
    <r>
      <rPr>
        <sz val="10"/>
        <color rgb="FFFF0000"/>
        <rFont val="Noto Sans"/>
        <family val="2"/>
      </rPr>
      <t xml:space="preserve">主编李大凯</t>
    </r>
    <r>
      <rPr>
        <sz val="10"/>
        <color rgb="FFFF0000"/>
        <rFont val="宋体"/>
        <family val="0"/>
        <charset val="134"/>
      </rPr>
      <t xml:space="preserve">, </t>
    </r>
    <r>
      <rPr>
        <sz val="10"/>
        <color rgb="FFFF0000"/>
        <rFont val="Noto Sans"/>
        <family val="2"/>
      </rPr>
      <t xml:space="preserve">刘金鹏</t>
    </r>
    <r>
      <rPr>
        <sz val="10"/>
        <color rgb="FFFF0000"/>
        <rFont val="宋体"/>
        <family val="0"/>
        <charset val="134"/>
      </rPr>
      <t xml:space="preserve">, </t>
    </r>
    <r>
      <rPr>
        <sz val="10"/>
        <color rgb="FFFF0000"/>
        <rFont val="Noto Sans"/>
        <family val="2"/>
      </rPr>
      <t xml:space="preserve">朱琳</t>
    </r>
  </si>
  <si>
    <t xml:space="preserve">眼睛很明亮</t>
  </si>
  <si>
    <t xml:space="preserve">学前教育研究</t>
  </si>
  <si>
    <r>
      <rPr>
        <sz val="10"/>
        <color rgb="FFFF0000"/>
        <rFont val="Noto Sans"/>
        <family val="2"/>
      </rPr>
      <t xml:space="preserve">姜勇</t>
    </r>
    <r>
      <rPr>
        <sz val="10"/>
        <color rgb="FFFF0000"/>
        <rFont val="宋体"/>
        <family val="0"/>
        <charset val="134"/>
      </rPr>
      <t xml:space="preserve">, </t>
    </r>
    <r>
      <rPr>
        <sz val="10"/>
        <color rgb="FFFF0000"/>
        <rFont val="Noto Sans"/>
        <family val="2"/>
      </rPr>
      <t xml:space="preserve">张蓓蓓等著</t>
    </r>
  </si>
  <si>
    <r>
      <rPr>
        <sz val="10"/>
        <color rgb="FFFF0000"/>
        <rFont val="Noto Sans"/>
        <family val="2"/>
      </rPr>
      <t xml:space="preserve">学前教育学</t>
    </r>
    <r>
      <rPr>
        <sz val="10"/>
        <color rgb="FFFF0000"/>
        <rFont val="宋体"/>
        <family val="0"/>
        <charset val="134"/>
      </rPr>
      <t xml:space="preserve">:</t>
    </r>
    <r>
      <rPr>
        <sz val="10"/>
        <color rgb="FFFF0000"/>
        <rFont val="Noto Sans"/>
        <family val="2"/>
      </rPr>
      <t xml:space="preserve">微课版</t>
    </r>
  </si>
  <si>
    <t xml:space="preserve">王清风主编</t>
  </si>
  <si>
    <r>
      <rPr>
        <sz val="10"/>
        <color rgb="FFFF0000"/>
        <rFont val="Noto Sans"/>
        <family val="2"/>
      </rPr>
      <t xml:space="preserve">学科专业知识</t>
    </r>
    <r>
      <rPr>
        <sz val="10"/>
        <color rgb="FFFF0000"/>
        <rFont val="宋体"/>
        <family val="0"/>
        <charset val="134"/>
      </rPr>
      <t xml:space="preserve">,</t>
    </r>
    <r>
      <rPr>
        <sz val="10"/>
        <color rgb="FFFF0000"/>
        <rFont val="Noto Sans"/>
        <family val="2"/>
      </rPr>
      <t xml:space="preserve">中学语文</t>
    </r>
  </si>
  <si>
    <t xml:space="preserve">中公教育江西教师招聘考试研究院编著</t>
  </si>
  <si>
    <t xml:space="preserve">新时代高校辅导员职业生涯规划</t>
  </si>
  <si>
    <r>
      <rPr>
        <sz val="10"/>
        <color rgb="FFFF0000"/>
        <rFont val="Noto Sans"/>
        <family val="2"/>
      </rPr>
      <t xml:space="preserve">主编李青山</t>
    </r>
    <r>
      <rPr>
        <sz val="10"/>
        <color rgb="FFFF0000"/>
        <rFont val="宋体"/>
        <family val="0"/>
        <charset val="134"/>
      </rPr>
      <t xml:space="preserve">, </t>
    </r>
    <r>
      <rPr>
        <sz val="10"/>
        <color rgb="FFFF0000"/>
        <rFont val="Noto Sans"/>
        <family val="2"/>
      </rPr>
      <t xml:space="preserve">宝景春</t>
    </r>
  </si>
  <si>
    <t xml:space="preserve">新媒体视域下思想政治教育探析</t>
  </si>
  <si>
    <r>
      <rPr>
        <sz val="10"/>
        <color rgb="FFFF0000"/>
        <rFont val="Noto Sans"/>
        <family val="2"/>
      </rPr>
      <t xml:space="preserve">高丽英</t>
    </r>
    <r>
      <rPr>
        <sz val="10"/>
        <color rgb="FFFF0000"/>
        <rFont val="宋体"/>
        <family val="0"/>
        <charset val="134"/>
      </rPr>
      <t xml:space="preserve">, </t>
    </r>
    <r>
      <rPr>
        <sz val="10"/>
        <color rgb="FFFF0000"/>
        <rFont val="Noto Sans"/>
        <family val="2"/>
      </rPr>
      <t xml:space="preserve">郝端勇著</t>
    </r>
  </si>
  <si>
    <t xml:space="preserve">新媒体三维动画创意设计研究</t>
  </si>
  <si>
    <t xml:space="preserve">黄超</t>
  </si>
  <si>
    <t xml:space="preserve">新技术和教育</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安东尼</t>
    </r>
    <r>
      <rPr>
        <sz val="10"/>
        <color rgb="FFFF0000"/>
        <rFont val="宋体"/>
        <family val="0"/>
        <charset val="134"/>
      </rPr>
      <t xml:space="preserve">·</t>
    </r>
    <r>
      <rPr>
        <sz val="10"/>
        <color rgb="FFFF0000"/>
        <rFont val="Noto Sans"/>
        <family val="2"/>
      </rPr>
      <t xml:space="preserve">爱德华兹著</t>
    </r>
  </si>
  <si>
    <t xml:space="preserve">新发展格局下大学生就业能力研究</t>
  </si>
  <si>
    <t xml:space="preserve">吕菊芳著</t>
  </si>
  <si>
    <t xml:space="preserve">小小孩影院</t>
  </si>
  <si>
    <t xml:space="preserve">禾稼编著</t>
  </si>
  <si>
    <r>
      <rPr>
        <sz val="10"/>
        <color rgb="FFFF0000"/>
        <rFont val="Noto Sans"/>
        <family val="2"/>
      </rPr>
      <t xml:space="preserve">小蛙弗雷迪音乐历险记</t>
    </r>
    <r>
      <rPr>
        <sz val="10"/>
        <color rgb="FFFF0000"/>
        <rFont val="宋体"/>
        <family val="0"/>
        <charset val="134"/>
      </rPr>
      <t xml:space="preserve">4</t>
    </r>
    <r>
      <rPr>
        <sz val="10"/>
        <color rgb="FFFF0000"/>
        <rFont val="Noto Sans"/>
        <family val="2"/>
      </rPr>
      <t xml:space="preserve">火山岛的秘密</t>
    </r>
  </si>
  <si>
    <r>
      <rPr>
        <sz val="10"/>
        <color rgb="FFFF0000"/>
        <rFont val="Noto Sans"/>
        <family val="2"/>
      </rPr>
      <t xml:space="preserve">莎伦</t>
    </r>
    <r>
      <rPr>
        <sz val="10"/>
        <color rgb="FFFF0000"/>
        <rFont val="宋体"/>
        <family val="0"/>
        <charset val="134"/>
      </rPr>
      <t xml:space="preserve">·</t>
    </r>
    <r>
      <rPr>
        <sz val="10"/>
        <color rgb="FFFF0000"/>
        <rFont val="Noto Sans"/>
        <family val="2"/>
      </rPr>
      <t xml:space="preserve">伯齐</t>
    </r>
    <r>
      <rPr>
        <sz val="10"/>
        <color rgb="FFFF0000"/>
        <rFont val="宋体"/>
        <family val="0"/>
        <charset val="134"/>
      </rPr>
      <t xml:space="preserve">[</t>
    </r>
    <r>
      <rPr>
        <sz val="10"/>
        <color rgb="FFFF0000"/>
        <rFont val="Noto Sans"/>
        <family val="2"/>
      </rPr>
      <t xml:space="preserve">著</t>
    </r>
    <r>
      <rPr>
        <sz val="10"/>
        <color rgb="FFFF0000"/>
        <rFont val="宋体"/>
        <family val="0"/>
        <charset val="134"/>
      </rPr>
      <t xml:space="preserve">]</t>
    </r>
  </si>
  <si>
    <t xml:space="preserve">小木匠闯关记</t>
  </si>
  <si>
    <t xml:space="preserve">苏州工业园区青少年活动中心编著</t>
  </si>
  <si>
    <t xml:space="preserve">现代教育学教程</t>
  </si>
  <si>
    <t xml:space="preserve">李娟华，刘彦文，都丽萍主编</t>
  </si>
  <si>
    <t xml:space="preserve">戏剧影视表演</t>
  </si>
  <si>
    <t xml:space="preserve">李雪涛</t>
  </si>
  <si>
    <t xml:space="preserve">习得时代的快乐英语教学法</t>
  </si>
  <si>
    <t xml:space="preserve">王淼著</t>
  </si>
  <si>
    <t xml:space="preserve">五十六个名族五十六朵花</t>
  </si>
  <si>
    <t xml:space="preserve">成都时代</t>
  </si>
  <si>
    <t xml:space="preserve">我长大了：女孩版（精装绘本）</t>
  </si>
  <si>
    <r>
      <rPr>
        <sz val="10"/>
        <color rgb="FFFF0000"/>
        <rFont val="宋体"/>
        <family val="0"/>
        <charset val="134"/>
      </rPr>
      <t xml:space="preserve">(</t>
    </r>
    <r>
      <rPr>
        <sz val="10"/>
        <color rgb="FFFF0000"/>
        <rFont val="Noto Sans"/>
        <family val="2"/>
      </rPr>
      <t xml:space="preserve">捷克</t>
    </r>
    <r>
      <rPr>
        <sz val="10"/>
        <color rgb="FFFF0000"/>
        <rFont val="宋体"/>
        <family val="0"/>
        <charset val="134"/>
      </rPr>
      <t xml:space="preserve">)</t>
    </r>
    <r>
      <rPr>
        <sz val="10"/>
        <color rgb="FFFF0000"/>
        <rFont val="Noto Sans"/>
        <family val="2"/>
      </rPr>
      <t xml:space="preserve">保罗</t>
    </r>
    <r>
      <rPr>
        <sz val="10"/>
        <color rgb="FFFF0000"/>
        <rFont val="宋体"/>
        <family val="0"/>
        <charset val="134"/>
      </rPr>
      <t xml:space="preserve">·</t>
    </r>
    <r>
      <rPr>
        <sz val="10"/>
        <color rgb="FFFF0000"/>
        <rFont val="Noto Sans"/>
        <family val="2"/>
      </rPr>
      <t xml:space="preserve">哈纳康</t>
    </r>
  </si>
  <si>
    <t xml:space="preserve">晨光</t>
  </si>
  <si>
    <t xml:space="preserve">我长大啦：男孩版（精装绘本）</t>
  </si>
  <si>
    <r>
      <rPr>
        <sz val="10"/>
        <color rgb="FFFF0000"/>
        <rFont val="宋体"/>
        <family val="0"/>
        <charset val="134"/>
      </rPr>
      <t xml:space="preserve">(</t>
    </r>
    <r>
      <rPr>
        <sz val="10"/>
        <color rgb="FFFF0000"/>
        <rFont val="Noto Sans"/>
        <family val="2"/>
      </rPr>
      <t xml:space="preserve">捷克</t>
    </r>
    <r>
      <rPr>
        <sz val="10"/>
        <color rgb="FFFF0000"/>
        <rFont val="宋体"/>
        <family val="0"/>
        <charset val="134"/>
      </rPr>
      <t xml:space="preserve">)</t>
    </r>
    <r>
      <rPr>
        <sz val="10"/>
        <color rgb="FFFF0000"/>
        <rFont val="Noto Sans"/>
        <family val="2"/>
      </rPr>
      <t xml:space="preserve">保罗</t>
    </r>
    <r>
      <rPr>
        <sz val="10"/>
        <color rgb="FFFF0000"/>
        <rFont val="宋体"/>
        <family val="0"/>
        <charset val="134"/>
      </rPr>
      <t xml:space="preserve">·</t>
    </r>
    <r>
      <rPr>
        <sz val="10"/>
        <color rgb="FFFF0000"/>
        <rFont val="Noto Sans"/>
        <family val="2"/>
      </rPr>
      <t xml:space="preserve">哈纳康文</t>
    </r>
  </si>
  <si>
    <t xml:space="preserve">我国高水平应用型大学国际化指标体系的构建研究</t>
  </si>
  <si>
    <t xml:space="preserve">张小红著</t>
  </si>
  <si>
    <t xml:space="preserve">文质知道 父母改变 孩子改变</t>
  </si>
  <si>
    <t xml:space="preserve">张文质著</t>
  </si>
  <si>
    <t xml:space="preserve">文明之花在这里绽放</t>
  </si>
  <si>
    <t xml:space="preserve">秦植林主编</t>
  </si>
  <si>
    <t xml:space="preserve">文化自信引领高校校园文化建设研究</t>
  </si>
  <si>
    <t xml:space="preserve">陶元著</t>
  </si>
  <si>
    <t xml:space="preserve">文化交融视域中的英语翻译研究</t>
  </si>
  <si>
    <t xml:space="preserve">张富民</t>
  </si>
  <si>
    <t xml:space="preserve">未尽之美</t>
  </si>
  <si>
    <t xml:space="preserve">戚德志著</t>
  </si>
  <si>
    <t xml:space="preserve">图解游戏</t>
  </si>
  <si>
    <t xml:space="preserve">总主编鄢超云</t>
  </si>
  <si>
    <t xml:space="preserve">鄢超云总主编</t>
  </si>
  <si>
    <r>
      <rPr>
        <sz val="10"/>
        <color rgb="FFFF0000"/>
        <rFont val="Noto Sans"/>
        <family val="2"/>
      </rPr>
      <t xml:space="preserve">挑战与应答</t>
    </r>
    <r>
      <rPr>
        <sz val="10"/>
        <color rgb="FFFF0000"/>
        <rFont val="宋体"/>
        <family val="0"/>
        <charset val="134"/>
      </rPr>
      <t xml:space="preserve">:</t>
    </r>
    <r>
      <rPr>
        <sz val="10"/>
        <color rgb="FFFF0000"/>
        <rFont val="Noto Sans"/>
        <family val="2"/>
      </rPr>
      <t xml:space="preserve">高等教育与农村发展互动</t>
    </r>
  </si>
  <si>
    <t xml:space="preserve">彭拥军著</t>
  </si>
  <si>
    <t xml:space="preserve">思政与课程教改访谈录</t>
  </si>
  <si>
    <t xml:space="preserve">吕小亮编著</t>
  </si>
  <si>
    <t xml:space="preserve">思政课落实创新计划背景下的“概论”课教学改革探索</t>
  </si>
  <si>
    <r>
      <rPr>
        <sz val="10"/>
        <color rgb="FFFF0000"/>
        <rFont val="Noto Sans"/>
        <family val="2"/>
      </rPr>
      <t xml:space="preserve">赵冰梅</t>
    </r>
    <r>
      <rPr>
        <sz val="10"/>
        <color rgb="FFFF0000"/>
        <rFont val="宋体"/>
        <family val="0"/>
        <charset val="134"/>
      </rPr>
      <t xml:space="preserve">, </t>
    </r>
    <r>
      <rPr>
        <sz val="10"/>
        <color rgb="FFFF0000"/>
        <rFont val="Noto Sans"/>
        <family val="2"/>
      </rPr>
      <t xml:space="preserve">曲洪波等著</t>
    </r>
  </si>
  <si>
    <t xml:space="preserve">手脚真灵活</t>
  </si>
  <si>
    <r>
      <rPr>
        <sz val="10"/>
        <color rgb="FFFF0000"/>
        <rFont val="Noto Sans"/>
        <family val="2"/>
      </rPr>
      <t xml:space="preserve">十年守望</t>
    </r>
    <r>
      <rPr>
        <sz val="10"/>
        <color rgb="FFFF0000"/>
        <rFont val="宋体"/>
        <family val="0"/>
        <charset val="134"/>
      </rPr>
      <t xml:space="preserve">, </t>
    </r>
    <r>
      <rPr>
        <sz val="10"/>
        <color rgb="FFFF0000"/>
        <rFont val="Noto Sans"/>
        <family val="2"/>
      </rPr>
      <t xml:space="preserve">筑梦成“人”</t>
    </r>
    <r>
      <rPr>
        <sz val="10"/>
        <color rgb="FFFF0000"/>
        <rFont val="宋体"/>
        <family val="0"/>
        <charset val="134"/>
      </rPr>
      <t xml:space="preserve">:</t>
    </r>
    <r>
      <rPr>
        <sz val="10"/>
        <color rgb="FFFF0000"/>
        <rFont val="Noto Sans"/>
        <family val="2"/>
      </rPr>
      <t xml:space="preserve">一所城乡结合部合并校成功发展的实践与探索</t>
    </r>
  </si>
  <si>
    <t xml:space="preserve">夏强著</t>
  </si>
  <si>
    <t xml:space="preserve">师生沟通的方式方法新探</t>
  </si>
  <si>
    <t xml:space="preserve">张春英著</t>
  </si>
  <si>
    <t xml:space="preserve">师范高等专科学校人才培养模式改革研究</t>
  </si>
  <si>
    <r>
      <rPr>
        <sz val="10"/>
        <color rgb="FFFF0000"/>
        <rFont val="Noto Sans"/>
        <family val="2"/>
      </rPr>
      <t xml:space="preserve">张洪波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编著</t>
    </r>
  </si>
  <si>
    <t xml:space="preserve">声乐教学艺术与表演艺术研究</t>
  </si>
  <si>
    <t xml:space="preserve">赵欣 李超 吴迪</t>
  </si>
  <si>
    <t xml:space="preserve">设计思维下的大学生创新创业教程</t>
  </si>
  <si>
    <r>
      <rPr>
        <sz val="10"/>
        <color rgb="FFFF0000"/>
        <rFont val="Noto Sans"/>
        <family val="2"/>
      </rPr>
      <t xml:space="preserve">主编丁昶</t>
    </r>
    <r>
      <rPr>
        <sz val="10"/>
        <color rgb="FFFF0000"/>
        <rFont val="宋体"/>
        <family val="0"/>
        <charset val="134"/>
      </rPr>
      <t xml:space="preserve">, </t>
    </r>
    <r>
      <rPr>
        <sz val="10"/>
        <color rgb="FFFF0000"/>
        <rFont val="Noto Sans"/>
        <family val="2"/>
      </rPr>
      <t xml:space="preserve">王栋</t>
    </r>
  </si>
  <si>
    <t xml:space="preserve">人生中心教育概论（精装）</t>
  </si>
  <si>
    <t xml:space="preserve">李金初</t>
  </si>
  <si>
    <t xml:space="preserve">让每一所学校都优质</t>
  </si>
  <si>
    <t xml:space="preserve">刘治刚，何庄，龙佐民编写</t>
  </si>
  <si>
    <t xml:space="preserve">青年教师深度备课秘笈</t>
  </si>
  <si>
    <r>
      <rPr>
        <sz val="10"/>
        <color rgb="FFFF0000"/>
        <rFont val="Noto Sans"/>
        <family val="2"/>
      </rPr>
      <t xml:space="preserve">徐世贵</t>
    </r>
    <r>
      <rPr>
        <sz val="10"/>
        <color rgb="FFFF0000"/>
        <rFont val="宋体"/>
        <family val="0"/>
        <charset val="134"/>
      </rPr>
      <t xml:space="preserve">, </t>
    </r>
    <r>
      <rPr>
        <sz val="10"/>
        <color rgb="FFFF0000"/>
        <rFont val="Noto Sans"/>
        <family val="2"/>
      </rPr>
      <t xml:space="preserve">李志清著</t>
    </r>
  </si>
  <si>
    <t xml:space="preserve">农村籍大学生返乡创业推进机制研究</t>
  </si>
  <si>
    <r>
      <rPr>
        <sz val="10"/>
        <color rgb="FFFF0000"/>
        <rFont val="Noto Sans"/>
        <family val="2"/>
      </rPr>
      <t xml:space="preserve">涂平荣</t>
    </r>
    <r>
      <rPr>
        <sz val="10"/>
        <color rgb="FFFF0000"/>
        <rFont val="宋体"/>
        <family val="0"/>
        <charset val="134"/>
      </rPr>
      <t xml:space="preserve">, </t>
    </r>
    <r>
      <rPr>
        <sz val="10"/>
        <color rgb="FFFF0000"/>
        <rFont val="Noto Sans"/>
        <family val="2"/>
      </rPr>
      <t xml:space="preserve">陈琳琳等著</t>
    </r>
  </si>
  <si>
    <t xml:space="preserve">你几岁，我就几岁</t>
  </si>
  <si>
    <t xml:space="preserve">郑春霞编著</t>
  </si>
  <si>
    <t xml:space="preserve">明朝西南驿递制度研究（国家社科基金丛书—历史）</t>
  </si>
  <si>
    <t xml:space="preserve">赵平略 著</t>
  </si>
  <si>
    <t xml:space="preserve">民间舞蹈教学与编导创造力培养</t>
  </si>
  <si>
    <t xml:space="preserve">周媛著</t>
  </si>
  <si>
    <t xml:space="preserve">蒙台梭利教育法解读与实践</t>
  </si>
  <si>
    <t xml:space="preserve">杨钰，刘赫男，吴迪主编</t>
  </si>
  <si>
    <t xml:space="preserve">旅游热足迹理论与应用</t>
  </si>
  <si>
    <r>
      <rPr>
        <sz val="10"/>
        <color rgb="FFFF0000"/>
        <rFont val="Noto Sans"/>
        <family val="2"/>
      </rPr>
      <t xml:space="preserve">王淑新</t>
    </r>
    <r>
      <rPr>
        <sz val="10"/>
        <color rgb="FFFF0000"/>
        <rFont val="宋体"/>
        <family val="0"/>
        <charset val="134"/>
      </rPr>
      <t xml:space="preserve">, </t>
    </r>
    <r>
      <rPr>
        <sz val="10"/>
        <color rgb="FFFF0000"/>
        <rFont val="Noto Sans"/>
        <family val="2"/>
      </rPr>
      <t xml:space="preserve">王根绪著</t>
    </r>
  </si>
  <si>
    <t xml:space="preserve">旅游翻译读本</t>
  </si>
  <si>
    <r>
      <rPr>
        <sz val="10"/>
        <color rgb="FFFF0000"/>
        <rFont val="Noto Sans"/>
        <family val="2"/>
      </rPr>
      <t xml:space="preserve">主编蒋林</t>
    </r>
    <r>
      <rPr>
        <sz val="10"/>
        <color rgb="FFFF0000"/>
        <rFont val="宋体"/>
        <family val="0"/>
        <charset val="134"/>
      </rPr>
      <t xml:space="preserve">, </t>
    </r>
    <r>
      <rPr>
        <sz val="10"/>
        <color rgb="FFFF0000"/>
        <rFont val="Noto Sans"/>
        <family val="2"/>
      </rPr>
      <t xml:space="preserve">余叶子</t>
    </r>
  </si>
  <si>
    <t xml:space="preserve">路甬祥教育思想研究</t>
  </si>
  <si>
    <t xml:space="preserve">主编冯时林</t>
  </si>
  <si>
    <r>
      <rPr>
        <sz val="10"/>
        <color rgb="FFFF0000"/>
        <rFont val="Noto Sans"/>
        <family val="2"/>
      </rPr>
      <t xml:space="preserve">立德树人 润物无声</t>
    </r>
    <r>
      <rPr>
        <sz val="10"/>
        <color rgb="FFFF0000"/>
        <rFont val="宋体"/>
        <family val="0"/>
        <charset val="134"/>
      </rPr>
      <t xml:space="preserve">:</t>
    </r>
    <r>
      <rPr>
        <sz val="10"/>
        <color rgb="FFFF0000"/>
        <rFont val="Noto Sans"/>
        <family val="2"/>
      </rPr>
      <t xml:space="preserve">植物保护专业课程思政探索与实践</t>
    </r>
  </si>
  <si>
    <r>
      <rPr>
        <sz val="10"/>
        <color rgb="FFFF0000"/>
        <rFont val="Noto Sans"/>
        <family val="2"/>
      </rPr>
      <t xml:space="preserve">主编蒋春先</t>
    </r>
    <r>
      <rPr>
        <sz val="10"/>
        <color rgb="FFFF0000"/>
        <rFont val="宋体"/>
        <family val="0"/>
        <charset val="134"/>
      </rPr>
      <t xml:space="preserve">, </t>
    </r>
    <r>
      <rPr>
        <sz val="10"/>
        <color rgb="FFFF0000"/>
        <rFont val="Noto Sans"/>
        <family val="2"/>
      </rPr>
      <t xml:space="preserve">杨春平</t>
    </r>
    <r>
      <rPr>
        <sz val="10"/>
        <color rgb="FFFF0000"/>
        <rFont val="宋体"/>
        <family val="0"/>
        <charset val="134"/>
      </rPr>
      <t xml:space="preserve">, </t>
    </r>
    <r>
      <rPr>
        <sz val="10"/>
        <color rgb="FFFF0000"/>
        <rFont val="Noto Sans"/>
        <family val="2"/>
      </rPr>
      <t xml:space="preserve">杨辉</t>
    </r>
  </si>
  <si>
    <t xml:space="preserve">乐学包</t>
  </si>
  <si>
    <t xml:space="preserve">贾宗萍主编</t>
  </si>
  <si>
    <t xml:space="preserve">科学和技术</t>
  </si>
  <si>
    <t xml:space="preserve">酒店服务员</t>
  </si>
  <si>
    <t xml:space="preserve">于洋主编</t>
  </si>
  <si>
    <t xml:space="preserve">黄河水利出版社</t>
  </si>
  <si>
    <t xml:space="preserve">精忠柏石室教育文選</t>
  </si>
  <si>
    <t xml:space="preserve">傅宏星主編</t>
  </si>
  <si>
    <t xml:space="preserve">经营孩子的智慧</t>
  </si>
  <si>
    <t xml:space="preserve">王琨著</t>
  </si>
  <si>
    <r>
      <rPr>
        <sz val="10"/>
        <color rgb="FFFF0000"/>
        <rFont val="Noto Sans"/>
        <family val="2"/>
      </rPr>
      <t xml:space="preserve">借鉴与反思</t>
    </r>
    <r>
      <rPr>
        <sz val="10"/>
        <color rgb="FFFF0000"/>
        <rFont val="宋体"/>
        <family val="0"/>
        <charset val="134"/>
      </rPr>
      <t xml:space="preserve">:</t>
    </r>
    <r>
      <rPr>
        <sz val="10"/>
        <color rgb="FFFF0000"/>
        <rFont val="Noto Sans"/>
        <family val="2"/>
      </rPr>
      <t xml:space="preserve">中国传统德育思想评析</t>
    </r>
  </si>
  <si>
    <r>
      <rPr>
        <sz val="10"/>
        <color rgb="FFFF0000"/>
        <rFont val="Noto Sans"/>
        <family val="2"/>
      </rPr>
      <t xml:space="preserve">主编韦家朝</t>
    </r>
    <r>
      <rPr>
        <sz val="10"/>
        <color rgb="FFFF0000"/>
        <rFont val="宋体"/>
        <family val="0"/>
        <charset val="134"/>
      </rPr>
      <t xml:space="preserve">, </t>
    </r>
    <r>
      <rPr>
        <sz val="10"/>
        <color rgb="FFFF0000"/>
        <rFont val="Noto Sans"/>
        <family val="2"/>
      </rPr>
      <t xml:space="preserve">李倩</t>
    </r>
    <r>
      <rPr>
        <sz val="10"/>
        <color rgb="FFFF0000"/>
        <rFont val="宋体"/>
        <family val="0"/>
        <charset val="134"/>
      </rPr>
      <t xml:space="preserve">, </t>
    </r>
    <r>
      <rPr>
        <sz val="10"/>
        <color rgb="FFFF0000"/>
        <rFont val="Noto Sans"/>
        <family val="2"/>
      </rPr>
      <t xml:space="preserve">韦宏</t>
    </r>
  </si>
  <si>
    <t xml:space="preserve">借鉴与反思</t>
  </si>
  <si>
    <t xml:space="preserve">韦家朝，李倩，韦宏主编</t>
  </si>
  <si>
    <t xml:space="preserve">教育中的情和爱</t>
  </si>
  <si>
    <t xml:space="preserve">梅仲孙著</t>
  </si>
  <si>
    <t xml:space="preserve">小米学姐主编</t>
  </si>
  <si>
    <t xml:space="preserve">教育学讲授纲要</t>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 </t>
    </r>
    <r>
      <rPr>
        <sz val="10"/>
        <color rgb="FFFF0000"/>
        <rFont val="Noto Sans"/>
        <family val="2"/>
      </rPr>
      <t xml:space="preserve">约翰</t>
    </r>
    <r>
      <rPr>
        <sz val="10"/>
        <color rgb="FFFF0000"/>
        <rFont val="宋体"/>
        <family val="0"/>
        <charset val="134"/>
      </rPr>
      <t xml:space="preserve">·</t>
    </r>
    <r>
      <rPr>
        <sz val="10"/>
        <color rgb="FFFF0000"/>
        <rFont val="Noto Sans"/>
        <family val="2"/>
      </rPr>
      <t xml:space="preserve">弗里德里希</t>
    </r>
    <r>
      <rPr>
        <sz val="10"/>
        <color rgb="FFFF0000"/>
        <rFont val="宋体"/>
        <family val="0"/>
        <charset val="134"/>
      </rPr>
      <t xml:space="preserve">·</t>
    </r>
    <r>
      <rPr>
        <sz val="10"/>
        <color rgb="FFFF0000"/>
        <rFont val="Noto Sans"/>
        <family val="2"/>
      </rPr>
      <t xml:space="preserve">赫尔巴特著</t>
    </r>
  </si>
  <si>
    <t xml:space="preserve">教育经济学前沿</t>
  </si>
  <si>
    <t xml:space="preserve">柳劲松著</t>
  </si>
  <si>
    <t xml:space="preserve">教育教学理论与现代教育技术</t>
  </si>
  <si>
    <r>
      <rPr>
        <sz val="10"/>
        <color rgb="FFFF0000"/>
        <rFont val="Noto Sans"/>
        <family val="2"/>
      </rPr>
      <t xml:space="preserve">潘丽平</t>
    </r>
    <r>
      <rPr>
        <sz val="10"/>
        <color rgb="FFFF0000"/>
        <rFont val="宋体"/>
        <family val="0"/>
        <charset val="134"/>
      </rPr>
      <t xml:space="preserve">, </t>
    </r>
    <r>
      <rPr>
        <sz val="10"/>
        <color rgb="FFFF0000"/>
        <rFont val="Noto Sans"/>
        <family val="2"/>
      </rPr>
      <t xml:space="preserve">阮学</t>
    </r>
    <r>
      <rPr>
        <sz val="10"/>
        <color rgb="FFFF0000"/>
        <rFont val="宋体"/>
        <family val="0"/>
        <charset val="134"/>
      </rPr>
      <t xml:space="preserve">, </t>
    </r>
    <r>
      <rPr>
        <sz val="10"/>
        <color rgb="FFFF0000"/>
        <rFont val="Noto Sans"/>
        <family val="2"/>
      </rPr>
      <t xml:space="preserve">顾燕萍著</t>
    </r>
  </si>
  <si>
    <t xml:space="preserve">教师教学技能培养系列教程</t>
  </si>
  <si>
    <t xml:space="preserve">苗沐霖，李涛本册主编</t>
  </si>
  <si>
    <t xml:space="preserve">活教育中的托育课程建构与实施</t>
  </si>
  <si>
    <t xml:space="preserve">蔡樟清主编</t>
  </si>
  <si>
    <r>
      <rPr>
        <sz val="10"/>
        <color rgb="FFFF0000"/>
        <rFont val="Noto Sans"/>
        <family val="2"/>
      </rPr>
      <t xml:space="preserve">华东交通大学校史</t>
    </r>
    <r>
      <rPr>
        <sz val="10"/>
        <color rgb="FFFF0000"/>
        <rFont val="宋体"/>
        <family val="0"/>
        <charset val="134"/>
      </rPr>
      <t xml:space="preserve">:19712021</t>
    </r>
  </si>
  <si>
    <t xml:space="preserve">华东交通大学校史写作组编写</t>
  </si>
  <si>
    <t xml:space="preserve">花底神仙</t>
  </si>
  <si>
    <t xml:space="preserve">如意记</t>
  </si>
  <si>
    <t xml:space="preserve">浙江人民美术出版社</t>
  </si>
  <si>
    <t xml:space="preserve">和乐教育的行动研究</t>
  </si>
  <si>
    <t xml:space="preserve">林秋玉编著</t>
  </si>
  <si>
    <t xml:space="preserve">国际视野下的研究型大学教学模式与方法改革</t>
  </si>
  <si>
    <t xml:space="preserve">刘宝存主编</t>
  </si>
  <si>
    <r>
      <rPr>
        <sz val="10"/>
        <color rgb="FFFF0000"/>
        <rFont val="Noto Sans"/>
        <family val="2"/>
      </rPr>
      <t xml:space="preserve">观察</t>
    </r>
    <r>
      <rPr>
        <sz val="10"/>
        <color rgb="FFFF0000"/>
        <rFont val="宋体"/>
        <family val="0"/>
        <charset val="134"/>
      </rPr>
      <t xml:space="preserve">·</t>
    </r>
    <r>
      <rPr>
        <sz val="10"/>
        <color rgb="FFFF0000"/>
        <rFont val="Noto Sans"/>
        <family val="2"/>
      </rPr>
      <t xml:space="preserve">思考</t>
    </r>
    <r>
      <rPr>
        <sz val="10"/>
        <color rgb="FFFF0000"/>
        <rFont val="宋体"/>
        <family val="0"/>
        <charset val="134"/>
      </rPr>
      <t xml:space="preserve">·</t>
    </r>
    <r>
      <rPr>
        <sz val="10"/>
        <color rgb="FFFF0000"/>
        <rFont val="Noto Sans"/>
        <family val="2"/>
      </rPr>
      <t xml:space="preserve">探究</t>
    </r>
  </si>
  <si>
    <t xml:space="preserve">万斌主编</t>
  </si>
  <si>
    <t xml:space="preserve">构建深度学习 培养核心素养</t>
  </si>
  <si>
    <r>
      <rPr>
        <sz val="10"/>
        <color rgb="FFFF0000"/>
        <rFont val="Noto Sans"/>
        <family val="2"/>
      </rPr>
      <t xml:space="preserve">丁翎</t>
    </r>
    <r>
      <rPr>
        <sz val="10"/>
        <color rgb="FFFF0000"/>
        <rFont val="宋体"/>
        <family val="0"/>
        <charset val="134"/>
      </rPr>
      <t xml:space="preserve">, </t>
    </r>
    <r>
      <rPr>
        <sz val="10"/>
        <color rgb="FFFF0000"/>
        <rFont val="Noto Sans"/>
        <family val="2"/>
      </rPr>
      <t xml:space="preserve">陈秀丽主编</t>
    </r>
  </si>
  <si>
    <t xml:space="preserve">丁翎，陈秀丽主编</t>
  </si>
  <si>
    <t xml:space="preserve">公共基础知识</t>
  </si>
  <si>
    <t xml:space="preserve">主编教师招聘考试教材题库编委会</t>
  </si>
  <si>
    <t xml:space="preserve">个人素质提升基础教程</t>
  </si>
  <si>
    <t xml:space="preserve">陈乾心著</t>
  </si>
  <si>
    <t xml:space="preserve">高校思想政治理论课教学模式研究</t>
  </si>
  <si>
    <t xml:space="preserve">郭秋玲著</t>
  </si>
  <si>
    <t xml:space="preserve">高校思想政治理论课教学改革探析</t>
  </si>
  <si>
    <r>
      <rPr>
        <sz val="10"/>
        <color rgb="FFFF0000"/>
        <rFont val="Noto Sans"/>
        <family val="2"/>
      </rPr>
      <t xml:space="preserve">周利生</t>
    </r>
    <r>
      <rPr>
        <sz val="10"/>
        <color rgb="FFFF0000"/>
        <rFont val="宋体"/>
        <family val="0"/>
        <charset val="134"/>
      </rPr>
      <t xml:space="preserve">, </t>
    </r>
    <r>
      <rPr>
        <sz val="10"/>
        <color rgb="FFFF0000"/>
        <rFont val="Noto Sans"/>
        <family val="2"/>
      </rPr>
      <t xml:space="preserve">李正兴主编</t>
    </r>
  </si>
  <si>
    <r>
      <rPr>
        <sz val="10"/>
        <color rgb="FFFF0000"/>
        <rFont val="Noto Sans"/>
        <family val="2"/>
      </rPr>
      <t xml:space="preserve">高校师资管理新探</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15</t>
    </r>
    <r>
      <rPr>
        <sz val="10"/>
        <color rgb="FFFF0000"/>
        <rFont val="Noto Sans"/>
        <family val="2"/>
      </rPr>
      <t xml:space="preserve">辑</t>
    </r>
  </si>
  <si>
    <t xml:space="preserve">高校课程思政建设与人文精神的培养</t>
  </si>
  <si>
    <r>
      <rPr>
        <sz val="10"/>
        <color rgb="FFFF0000"/>
        <rFont val="Noto Sans"/>
        <family val="2"/>
      </rPr>
      <t xml:space="preserve">主编王昕晔</t>
    </r>
    <r>
      <rPr>
        <sz val="10"/>
        <color rgb="FFFF0000"/>
        <rFont val="宋体"/>
        <family val="0"/>
        <charset val="134"/>
      </rPr>
      <t xml:space="preserve">, </t>
    </r>
    <r>
      <rPr>
        <sz val="10"/>
        <color rgb="FFFF0000"/>
        <rFont val="Noto Sans"/>
        <family val="2"/>
      </rPr>
      <t xml:space="preserve">谢铮</t>
    </r>
    <r>
      <rPr>
        <sz val="10"/>
        <color rgb="FFFF0000"/>
        <rFont val="宋体"/>
        <family val="0"/>
        <charset val="134"/>
      </rPr>
      <t xml:space="preserve">, </t>
    </r>
    <r>
      <rPr>
        <sz val="10"/>
        <color rgb="FFFF0000"/>
        <rFont val="Noto Sans"/>
        <family val="2"/>
      </rPr>
      <t xml:space="preserve">宿哲骞</t>
    </r>
  </si>
  <si>
    <r>
      <rPr>
        <sz val="10"/>
        <color rgb="FFFF0000"/>
        <rFont val="Noto Sans"/>
        <family val="2"/>
      </rPr>
      <t xml:space="preserve">高校后勤服务与管理规范</t>
    </r>
    <r>
      <rPr>
        <sz val="10"/>
        <color rgb="FFFF0000"/>
        <rFont val="宋体"/>
        <family val="0"/>
        <charset val="134"/>
      </rPr>
      <t xml:space="preserve">,</t>
    </r>
    <r>
      <rPr>
        <sz val="10"/>
        <color rgb="FFFF0000"/>
        <rFont val="Noto Sans"/>
        <family val="2"/>
      </rPr>
      <t xml:space="preserve">饮食卷</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r>
      <rPr>
        <sz val="10"/>
        <color rgb="FFFF0000"/>
        <rFont val="Noto Sans"/>
        <family val="2"/>
      </rPr>
      <t xml:space="preserve">路正社</t>
    </r>
    <r>
      <rPr>
        <sz val="10"/>
        <color rgb="FFFF0000"/>
        <rFont val="宋体"/>
        <family val="0"/>
        <charset val="134"/>
      </rPr>
      <t xml:space="preserve">, </t>
    </r>
    <r>
      <rPr>
        <sz val="10"/>
        <color rgb="FFFF0000"/>
        <rFont val="Noto Sans"/>
        <family val="2"/>
      </rPr>
      <t xml:space="preserve">冯旭东主编</t>
    </r>
  </si>
  <si>
    <t xml:space="preserve">高级应用型人才培养的探索与实践</t>
  </si>
  <si>
    <t xml:space="preserve">主编叶时平</t>
  </si>
  <si>
    <t xml:space="preserve">高等教育管理价值通论</t>
  </si>
  <si>
    <t xml:space="preserve">董立平著</t>
  </si>
  <si>
    <r>
      <rPr>
        <sz val="10"/>
        <color rgb="FFFF0000"/>
        <rFont val="Noto Sans"/>
        <family val="2"/>
      </rPr>
      <t xml:space="preserve">分层与流动</t>
    </r>
    <r>
      <rPr>
        <sz val="10"/>
        <color rgb="FFFF0000"/>
        <rFont val="宋体"/>
        <family val="0"/>
        <charset val="134"/>
      </rPr>
      <t xml:space="preserve">:</t>
    </r>
    <r>
      <rPr>
        <sz val="10"/>
        <color rgb="FFFF0000"/>
        <rFont val="Noto Sans"/>
        <family val="2"/>
      </rPr>
      <t xml:space="preserve">高等教育分流的社会影响研究</t>
    </r>
  </si>
  <si>
    <t xml:space="preserve">陈新忠著</t>
  </si>
  <si>
    <t xml:space="preserve">耳朵听八方</t>
  </si>
  <si>
    <t xml:space="preserve">儿童美育活动的结构与原理</t>
  </si>
  <si>
    <t xml:space="preserve">邹琳玲著</t>
  </si>
  <si>
    <t xml:space="preserve">儿童工作坊</t>
  </si>
  <si>
    <t xml:space="preserve">吴思英主编</t>
  </si>
  <si>
    <r>
      <rPr>
        <sz val="10"/>
        <color rgb="FFFF0000"/>
        <rFont val="Noto Sans"/>
        <family val="2"/>
      </rPr>
      <t xml:space="preserve">儿童</t>
    </r>
    <r>
      <rPr>
        <sz val="10"/>
        <color rgb="FFFF0000"/>
        <rFont val="宋体"/>
        <family val="0"/>
        <charset val="134"/>
      </rPr>
      <t xml:space="preserve">STEAM</t>
    </r>
    <r>
      <rPr>
        <sz val="10"/>
        <color rgb="FFFF0000"/>
        <rFont val="Noto Sans"/>
        <family val="2"/>
      </rPr>
      <t xml:space="preserve">教育应用理论与实践</t>
    </r>
  </si>
  <si>
    <t xml:space="preserve">袁磊著</t>
  </si>
  <si>
    <t xml:space="preserve">儿童 意大利婴幼儿保育教育</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莱拉</t>
    </r>
    <r>
      <rPr>
        <sz val="10"/>
        <color rgb="FFFF0000"/>
        <rFont val="宋体"/>
        <family val="0"/>
        <charset val="134"/>
      </rPr>
      <t xml:space="preserve">·</t>
    </r>
    <r>
      <rPr>
        <sz val="10"/>
        <color rgb="FFFF0000"/>
        <rFont val="Noto Sans"/>
        <family val="2"/>
      </rPr>
      <t xml:space="preserve">甘第尼</t>
    </r>
    <r>
      <rPr>
        <sz val="10"/>
        <color rgb="FFFF0000"/>
        <rFont val="宋体"/>
        <family val="0"/>
        <charset val="134"/>
      </rPr>
      <t xml:space="preserve">(LellaGandini)</t>
    </r>
    <r>
      <rPr>
        <sz val="10"/>
        <color rgb="FFFF0000"/>
        <rFont val="Noto Sans"/>
        <family val="2"/>
      </rPr>
      <t xml:space="preserve">，</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卡洛琳</t>
    </r>
    <r>
      <rPr>
        <sz val="10"/>
        <color rgb="FFFF0000"/>
        <rFont val="宋体"/>
        <family val="0"/>
        <charset val="134"/>
      </rPr>
      <t xml:space="preserve">·</t>
    </r>
    <r>
      <rPr>
        <sz val="10"/>
        <color rgb="FFFF0000"/>
        <rFont val="Noto Sans"/>
        <family val="2"/>
      </rPr>
      <t xml:space="preserve">爱德华兹</t>
    </r>
    <r>
      <rPr>
        <sz val="10"/>
        <color rgb="FFFF0000"/>
        <rFont val="宋体"/>
        <family val="0"/>
        <charset val="134"/>
      </rPr>
      <t xml:space="preserve">(CarolynPopeEdward</t>
    </r>
  </si>
  <si>
    <t xml:space="preserve">当代中国教育学术史：学前教育研究</t>
  </si>
  <si>
    <t xml:space="preserve">姜勇</t>
  </si>
  <si>
    <r>
      <rPr>
        <sz val="10"/>
        <color rgb="FFFF0000"/>
        <rFont val="Noto Sans"/>
        <family val="2"/>
      </rPr>
      <t xml:space="preserve">当代中国大学生就业的经济学研究</t>
    </r>
    <r>
      <rPr>
        <sz val="10"/>
        <color rgb="FFFF0000"/>
        <rFont val="宋体"/>
        <family val="0"/>
        <charset val="134"/>
      </rPr>
      <t xml:space="preserve">:</t>
    </r>
    <r>
      <rPr>
        <sz val="10"/>
        <color rgb="FFFF0000"/>
        <rFont val="Noto Sans"/>
        <family val="2"/>
      </rPr>
      <t xml:space="preserve">以福建省高校毕业生就业为例</t>
    </r>
    <r>
      <rPr>
        <sz val="10"/>
        <color rgb="FFFF0000"/>
        <rFont val="宋体"/>
        <family val="0"/>
        <charset val="134"/>
      </rPr>
      <t xml:space="preserve">:taking the employment of college graduates in Fujian province as an example</t>
    </r>
  </si>
  <si>
    <t xml:space="preserve">何仕著</t>
  </si>
  <si>
    <t xml:space="preserve">带领幼儿走进科学殿堂</t>
  </si>
  <si>
    <t xml:space="preserve">徐开梅主编</t>
  </si>
  <si>
    <t xml:space="preserve">上海辞书出版社</t>
  </si>
  <si>
    <t xml:space="preserve">大学治理对大学创业影响研究</t>
  </si>
  <si>
    <t xml:space="preserve">张海滨著</t>
  </si>
  <si>
    <t xml:space="preserve">大学战略管理散论</t>
  </si>
  <si>
    <t xml:space="preserve">刘向兵等著</t>
  </si>
  <si>
    <t xml:space="preserve">大学英语课程思政教学指南</t>
  </si>
  <si>
    <t xml:space="preserve">主编严文庆</t>
  </si>
  <si>
    <t xml:space="preserve">大特写：千年纸乡</t>
  </si>
  <si>
    <t xml:space="preserve">赵志强</t>
  </si>
  <si>
    <t xml:space="preserve">大脑来指挥</t>
  </si>
  <si>
    <t xml:space="preserve">从孔子到陶行知</t>
  </si>
  <si>
    <t xml:space="preserve">孙家明主编</t>
  </si>
  <si>
    <t xml:space="preserve">传统文化精神对高校教育理念的影响分析</t>
  </si>
  <si>
    <r>
      <rPr>
        <sz val="10"/>
        <color rgb="FFFF0000"/>
        <rFont val="Noto Sans"/>
        <family val="2"/>
      </rPr>
      <t xml:space="preserve">施少芳</t>
    </r>
    <r>
      <rPr>
        <sz val="10"/>
        <color rgb="FFFF0000"/>
        <rFont val="宋体"/>
        <family val="0"/>
        <charset val="134"/>
      </rPr>
      <t xml:space="preserve">, </t>
    </r>
    <r>
      <rPr>
        <sz val="10"/>
        <color rgb="FFFF0000"/>
        <rFont val="Noto Sans"/>
        <family val="2"/>
      </rPr>
      <t xml:space="preserve">许书烟</t>
    </r>
    <r>
      <rPr>
        <sz val="10"/>
        <color rgb="FFFF0000"/>
        <rFont val="宋体"/>
        <family val="0"/>
        <charset val="134"/>
      </rPr>
      <t xml:space="preserve">, </t>
    </r>
    <r>
      <rPr>
        <sz val="10"/>
        <color rgb="FFFF0000"/>
        <rFont val="Noto Sans"/>
        <family val="2"/>
      </rPr>
      <t xml:space="preserve">王少卿著</t>
    </r>
  </si>
  <si>
    <t xml:space="preserve">传承红色基因 铸就百色红魂</t>
  </si>
  <si>
    <r>
      <rPr>
        <sz val="10"/>
        <color rgb="FFFF0000"/>
        <rFont val="Noto Sans"/>
        <family val="2"/>
      </rPr>
      <t xml:space="preserve">徐魁峰</t>
    </r>
    <r>
      <rPr>
        <sz val="10"/>
        <color rgb="FFFF0000"/>
        <rFont val="宋体"/>
        <family val="0"/>
        <charset val="134"/>
      </rPr>
      <t xml:space="preserve">, </t>
    </r>
    <r>
      <rPr>
        <sz val="10"/>
        <color rgb="FFFF0000"/>
        <rFont val="Noto Sans"/>
        <family val="2"/>
      </rPr>
      <t xml:space="preserve">韦顺国</t>
    </r>
    <r>
      <rPr>
        <sz val="10"/>
        <color rgb="FFFF0000"/>
        <rFont val="宋体"/>
        <family val="0"/>
        <charset val="134"/>
      </rPr>
      <t xml:space="preserve">, </t>
    </r>
    <r>
      <rPr>
        <sz val="10"/>
        <color rgb="FFFF0000"/>
        <rFont val="Noto Sans"/>
        <family val="2"/>
      </rPr>
      <t xml:space="preserve">阙贵频著</t>
    </r>
  </si>
  <si>
    <t xml:space="preserve">北仑范式</t>
  </si>
  <si>
    <r>
      <rPr>
        <sz val="10"/>
        <color rgb="FFFF0000"/>
        <rFont val="Noto Sans"/>
        <family val="2"/>
      </rPr>
      <t xml:space="preserve">刘华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编著</t>
    </r>
  </si>
  <si>
    <r>
      <rPr>
        <sz val="10"/>
        <color rgb="FFFF0000"/>
        <rFont val="宋体"/>
        <family val="0"/>
        <charset val="134"/>
      </rPr>
      <t xml:space="preserve">AI</t>
    </r>
    <r>
      <rPr>
        <sz val="10"/>
        <color rgb="FFFF0000"/>
        <rFont val="Noto Sans"/>
        <family val="2"/>
      </rPr>
      <t xml:space="preserve">改变世界</t>
    </r>
  </si>
  <si>
    <t xml:space="preserve">秦晓倩著</t>
  </si>
  <si>
    <t xml:space="preserve">“活教育”中的托育课程建构与实施</t>
  </si>
  <si>
    <r>
      <rPr>
        <sz val="10"/>
        <color rgb="FFFF0000"/>
        <rFont val="Noto Sans"/>
        <family val="2"/>
      </rPr>
      <t xml:space="preserve">“互联网</t>
    </r>
    <r>
      <rPr>
        <sz val="10"/>
        <color rgb="FFFF0000"/>
        <rFont val="宋体"/>
        <family val="0"/>
        <charset val="134"/>
      </rPr>
      <t xml:space="preserve">+”</t>
    </r>
    <r>
      <rPr>
        <sz val="10"/>
        <color rgb="FFFF0000"/>
        <rFont val="Noto Sans"/>
        <family val="2"/>
      </rPr>
      <t xml:space="preserve">视域下应用型本科工艺美术创客教育实践研究</t>
    </r>
  </si>
  <si>
    <t xml:space="preserve">终身学习</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查德</t>
    </r>
    <r>
      <rPr>
        <sz val="10"/>
        <color rgb="FFFF0000"/>
        <rFont val="宋体"/>
        <family val="0"/>
        <charset val="134"/>
      </rPr>
      <t xml:space="preserve">·</t>
    </r>
    <r>
      <rPr>
        <sz val="10"/>
        <color rgb="FFFF0000"/>
        <rFont val="Noto Sans"/>
        <family val="2"/>
      </rPr>
      <t xml:space="preserve">拉特利夫，</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帕姆</t>
    </r>
    <r>
      <rPr>
        <sz val="10"/>
        <color rgb="FFFF0000"/>
        <rFont val="宋体"/>
        <family val="0"/>
        <charset val="134"/>
      </rPr>
      <t xml:space="preserve">·</t>
    </r>
    <r>
      <rPr>
        <sz val="10"/>
        <color rgb="FFFF0000"/>
        <rFont val="Noto Sans"/>
        <family val="2"/>
      </rPr>
      <t xml:space="preserve">莫兰，</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伊拉</t>
    </r>
    <r>
      <rPr>
        <sz val="10"/>
        <color rgb="FFFF0000"/>
        <rFont val="宋体"/>
        <family val="0"/>
        <charset val="134"/>
      </rPr>
      <t xml:space="preserve">·</t>
    </r>
    <r>
      <rPr>
        <sz val="10"/>
        <color rgb="FFFF0000"/>
        <rFont val="Noto Sans"/>
        <family val="2"/>
      </rPr>
      <t xml:space="preserve">索科尔著</t>
    </r>
  </si>
  <si>
    <t xml:space="preserve">由内而外的教养</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丹尼尔</t>
    </r>
    <r>
      <rPr>
        <sz val="10"/>
        <color rgb="FFFF0000"/>
        <rFont val="宋体"/>
        <family val="0"/>
        <charset val="134"/>
      </rPr>
      <t xml:space="preserve">·</t>
    </r>
    <r>
      <rPr>
        <sz val="10"/>
        <color rgb="FFFF0000"/>
        <rFont val="Noto Sans"/>
        <family val="2"/>
      </rPr>
      <t xml:space="preserve">西格尔</t>
    </r>
    <r>
      <rPr>
        <sz val="10"/>
        <color rgb="FFFF0000"/>
        <rFont val="宋体"/>
        <family val="0"/>
        <charset val="134"/>
      </rPr>
      <t xml:space="preserve">(Daniel J. Siege)</t>
    </r>
    <r>
      <rPr>
        <sz val="10"/>
        <color rgb="FFFF0000"/>
        <rFont val="Noto Sans"/>
        <family val="2"/>
      </rPr>
      <t xml:space="preserve">，</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玛丽</t>
    </r>
    <r>
      <rPr>
        <sz val="10"/>
        <color rgb="FFFF0000"/>
        <rFont val="宋体"/>
        <family val="0"/>
        <charset val="134"/>
      </rPr>
      <t xml:space="preserve">·</t>
    </r>
    <r>
      <rPr>
        <sz val="10"/>
        <color rgb="FFFF0000"/>
        <rFont val="Noto Sans"/>
        <family val="2"/>
      </rPr>
      <t xml:space="preserve">哈策尔</t>
    </r>
    <r>
      <rPr>
        <sz val="10"/>
        <color rgb="FFFF0000"/>
        <rFont val="宋体"/>
        <family val="0"/>
        <charset val="134"/>
      </rPr>
      <t xml:space="preserve">(Mary Hartzell)</t>
    </r>
    <r>
      <rPr>
        <sz val="10"/>
        <color rgb="FFFF0000"/>
        <rFont val="Noto Sans"/>
        <family val="2"/>
      </rPr>
      <t xml:space="preserve">著</t>
    </r>
  </si>
  <si>
    <t xml:space="preserve">熊孩子爱耍赖，妈妈怎么办</t>
  </si>
  <si>
    <t xml:space="preserve">冯国强著</t>
  </si>
  <si>
    <t xml:space="preserve">幸福的社会</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理查德</t>
    </r>
    <r>
      <rPr>
        <sz val="10"/>
        <color rgb="FFFF0000"/>
        <rFont val="宋体"/>
        <family val="0"/>
        <charset val="134"/>
      </rPr>
      <t xml:space="preserve">?</t>
    </r>
    <r>
      <rPr>
        <sz val="10"/>
        <color rgb="FFFF0000"/>
        <rFont val="Noto Sans"/>
        <family val="2"/>
      </rPr>
      <t xml:space="preserve">莱亚德</t>
    </r>
  </si>
  <si>
    <t xml:space="preserve">2022/5/15</t>
  </si>
  <si>
    <t xml:space="preserve">新时代大学美育</t>
  </si>
  <si>
    <r>
      <rPr>
        <sz val="10"/>
        <color rgb="FFFF0000"/>
        <rFont val="Noto Sans"/>
        <family val="2"/>
      </rPr>
      <t xml:space="preserve">主编刘英</t>
    </r>
    <r>
      <rPr>
        <sz val="10"/>
        <color rgb="FFFF0000"/>
        <rFont val="宋体"/>
        <family val="0"/>
        <charset val="134"/>
      </rPr>
      <t xml:space="preserve">, </t>
    </r>
    <r>
      <rPr>
        <sz val="10"/>
        <color rgb="FFFF0000"/>
        <rFont val="Noto Sans"/>
        <family val="2"/>
      </rPr>
      <t xml:space="preserve">袁向东</t>
    </r>
    <r>
      <rPr>
        <sz val="10"/>
        <color rgb="FFFF0000"/>
        <rFont val="宋体"/>
        <family val="0"/>
        <charset val="134"/>
      </rPr>
      <t xml:space="preserve">, </t>
    </r>
    <r>
      <rPr>
        <sz val="10"/>
        <color rgb="FFFF0000"/>
        <rFont val="Noto Sans"/>
        <family val="2"/>
      </rPr>
      <t xml:space="preserve">曾佳</t>
    </r>
  </si>
  <si>
    <t xml:space="preserve">新电商文案写作</t>
  </si>
  <si>
    <t xml:space="preserve">教育部教育管理信息中心组编</t>
  </si>
  <si>
    <t xml:space="preserve">像斯瑟蒂克一样做胎教</t>
  </si>
  <si>
    <t xml:space="preserve">聂巧乐编著</t>
  </si>
  <si>
    <t xml:space="preserve">我会拿筷子了！</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宫里晓美编著</t>
    </r>
  </si>
  <si>
    <t xml:space="preserve">晚安熊</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伊恩</t>
    </r>
    <r>
      <rPr>
        <sz val="10"/>
        <color rgb="FFFF0000"/>
        <rFont val="宋体"/>
        <family val="0"/>
        <charset val="134"/>
      </rPr>
      <t xml:space="preserve">·</t>
    </r>
    <r>
      <rPr>
        <sz val="10"/>
        <color rgb="FFFF0000"/>
        <rFont val="Noto Sans"/>
        <family val="2"/>
      </rPr>
      <t xml:space="preserve">怀布罗著</t>
    </r>
  </si>
  <si>
    <t xml:space="preserve">数据科学与智能技术概论</t>
  </si>
  <si>
    <r>
      <rPr>
        <sz val="10"/>
        <color rgb="FFFF0000"/>
        <rFont val="Noto Sans"/>
        <family val="2"/>
      </rPr>
      <t xml:space="preserve">常东超</t>
    </r>
    <r>
      <rPr>
        <sz val="10"/>
        <color rgb="FFFF0000"/>
        <rFont val="宋体"/>
        <family val="0"/>
        <charset val="134"/>
      </rPr>
      <t xml:space="preserve">, </t>
    </r>
    <r>
      <rPr>
        <sz val="10"/>
        <color rgb="FFFF0000"/>
        <rFont val="Noto Sans"/>
        <family val="2"/>
      </rPr>
      <t xml:space="preserve">卢紫微主编</t>
    </r>
  </si>
  <si>
    <t xml:space="preserve">受伤的孩子和坏掉的大人</t>
  </si>
  <si>
    <t xml:space="preserve">陈志恒著</t>
  </si>
  <si>
    <t xml:space="preserve">主编马松翠</t>
  </si>
  <si>
    <t xml:space="preserve">圣诞熊</t>
  </si>
  <si>
    <t xml:space="preserve">深度教学</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莎娜</t>
    </r>
    <r>
      <rPr>
        <sz val="10"/>
        <color rgb="FFFF0000"/>
        <rFont val="宋体"/>
        <family val="0"/>
        <charset val="134"/>
      </rPr>
      <t xml:space="preserve">·</t>
    </r>
    <r>
      <rPr>
        <sz val="10"/>
        <color rgb="FFFF0000"/>
        <rFont val="Noto Sans"/>
        <family val="2"/>
      </rPr>
      <t xml:space="preserve">皮普斯著</t>
    </r>
  </si>
  <si>
    <t xml:space="preserve">让孩子为自己而学</t>
  </si>
  <si>
    <t xml:space="preserve">马紫月著</t>
  </si>
  <si>
    <t xml:space="preserve">让大宝爱上二宝</t>
  </si>
  <si>
    <t xml:space="preserve">刘忠纯，杨灿主编</t>
  </si>
  <si>
    <t xml:space="preserve">让爱回家幸福可以来“规画”</t>
  </si>
  <si>
    <t xml:space="preserve">连亮，姜萍著</t>
  </si>
  <si>
    <t xml:space="preserve">你值得被这个世界更好的对待</t>
  </si>
  <si>
    <t xml:space="preserve">陈茂源</t>
  </si>
  <si>
    <t xml:space="preserve">2018/12/20</t>
  </si>
  <si>
    <t xml:space="preserve">挠挠怪</t>
  </si>
  <si>
    <t xml:space="preserve">旅游客源地与目的地概况</t>
  </si>
  <si>
    <r>
      <rPr>
        <sz val="10"/>
        <color rgb="FFFF0000"/>
        <rFont val="Noto Sans"/>
        <family val="2"/>
      </rPr>
      <t xml:space="preserve">主编韩燕妮</t>
    </r>
    <r>
      <rPr>
        <sz val="10"/>
        <color rgb="FFFF0000"/>
        <rFont val="宋体"/>
        <family val="0"/>
        <charset val="134"/>
      </rPr>
      <t xml:space="preserve">, </t>
    </r>
    <r>
      <rPr>
        <sz val="10"/>
        <color rgb="FFFF0000"/>
        <rFont val="Noto Sans"/>
        <family val="2"/>
      </rPr>
      <t xml:space="preserve">苏金玲</t>
    </r>
    <r>
      <rPr>
        <sz val="10"/>
        <color rgb="FFFF0000"/>
        <rFont val="宋体"/>
        <family val="0"/>
        <charset val="134"/>
      </rPr>
      <t xml:space="preserve">, </t>
    </r>
    <r>
      <rPr>
        <sz val="10"/>
        <color rgb="FFFF0000"/>
        <rFont val="Noto Sans"/>
        <family val="2"/>
      </rPr>
      <t xml:space="preserve">蒋文恬</t>
    </r>
  </si>
  <si>
    <t xml:space="preserve">开启高敏感孩子的天赋</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长沼睦雄著</t>
    </r>
  </si>
  <si>
    <t xml:space="preserve">讲故事胜过讲道理</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t>
    </r>
    <r>
      <rPr>
        <sz val="10"/>
        <color rgb="FFFF0000"/>
        <rFont val="Noto Sans"/>
        <family val="2"/>
      </rPr>
      <t xml:space="preserve">丽兹</t>
    </r>
    <r>
      <rPr>
        <sz val="10"/>
        <color rgb="FFFF0000"/>
        <rFont val="宋体"/>
        <family val="0"/>
        <charset val="134"/>
      </rPr>
      <t xml:space="preserve">·</t>
    </r>
    <r>
      <rPr>
        <sz val="10"/>
        <color rgb="FFFF0000"/>
        <rFont val="Noto Sans"/>
        <family val="2"/>
      </rPr>
      <t xml:space="preserve">巴多里著</t>
    </r>
  </si>
  <si>
    <t xml:space="preserve">高校教师工作满意度测评研究</t>
  </si>
  <si>
    <t xml:space="preserve">于丽娜著</t>
  </si>
  <si>
    <t xml:space="preserve">翻转世界</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尼克</t>
    </r>
    <r>
      <rPr>
        <sz val="10"/>
        <color rgb="FFFF0000"/>
        <rFont val="宋体"/>
        <family val="0"/>
        <charset val="134"/>
      </rPr>
      <t xml:space="preserve">·</t>
    </r>
    <r>
      <rPr>
        <sz val="10"/>
        <color rgb="FFFF0000"/>
        <rFont val="Noto Sans"/>
        <family val="2"/>
      </rPr>
      <t xml:space="preserve">比尔顿</t>
    </r>
  </si>
  <si>
    <t xml:space="preserve">2014/2/1</t>
  </si>
  <si>
    <t xml:space="preserve">蹲下来，用孩子的高度看世界</t>
  </si>
  <si>
    <t xml:space="preserve">谷卓著</t>
  </si>
  <si>
    <t xml:space="preserve">当了妈妈后，重新学说话</t>
  </si>
  <si>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t>
    </r>
    <r>
      <rPr>
        <sz val="10"/>
        <color rgb="FFFF0000"/>
        <rFont val="Noto Sans"/>
        <family val="2"/>
      </rPr>
      <t xml:space="preserve">金恩熙著</t>
    </r>
  </si>
  <si>
    <r>
      <rPr>
        <sz val="10"/>
        <color rgb="FFFF0000"/>
        <rFont val="宋体"/>
        <family val="0"/>
        <charset val="134"/>
      </rPr>
      <t xml:space="preserve">03</t>
    </r>
    <r>
      <rPr>
        <sz val="10"/>
        <color rgb="FFFF0000"/>
        <rFont val="Noto Sans"/>
        <family val="2"/>
      </rPr>
      <t xml:space="preserve">岁益智亲子游戏</t>
    </r>
  </si>
  <si>
    <t xml:space="preserve">程玉秋主编</t>
  </si>
  <si>
    <t xml:space="preserve">做个能说会做善写的班主任</t>
  </si>
  <si>
    <t xml:space="preserve">钟杰著</t>
  </si>
  <si>
    <r>
      <rPr>
        <sz val="10"/>
        <color rgb="FFFF0000"/>
        <rFont val="Noto Sans"/>
        <family val="2"/>
      </rPr>
      <t xml:space="preserve">做班主任</t>
    </r>
    <r>
      <rPr>
        <sz val="10"/>
        <color rgb="FFFF0000"/>
        <rFont val="宋体"/>
        <family val="0"/>
        <charset val="134"/>
      </rPr>
      <t xml:space="preserve">, </t>
    </r>
    <r>
      <rPr>
        <sz val="10"/>
        <color rgb="FFFF0000"/>
        <rFont val="Noto Sans"/>
        <family val="2"/>
      </rPr>
      <t xml:space="preserve">真有意思</t>
    </r>
    <r>
      <rPr>
        <sz val="10"/>
        <color rgb="FFFF0000"/>
        <rFont val="宋体"/>
        <family val="0"/>
        <charset val="134"/>
      </rPr>
      <t xml:space="preserve">!</t>
    </r>
  </si>
  <si>
    <t xml:space="preserve">张玉石著</t>
  </si>
  <si>
    <r>
      <rPr>
        <sz val="10"/>
        <color rgb="FFFF0000"/>
        <rFont val="Noto Sans"/>
        <family val="2"/>
      </rPr>
      <t xml:space="preserve">左右脑开发</t>
    </r>
    <r>
      <rPr>
        <sz val="10"/>
        <color rgb="FFFF0000"/>
        <rFont val="宋体"/>
        <family val="0"/>
        <charset val="134"/>
      </rPr>
      <t xml:space="preserve">:40</t>
    </r>
    <r>
      <rPr>
        <sz val="10"/>
        <color rgb="FFFF0000"/>
        <rFont val="Noto Sans"/>
        <family val="2"/>
      </rPr>
      <t xml:space="preserve">周启智胎教</t>
    </r>
  </si>
  <si>
    <t xml:space="preserve">奥视读乐编著</t>
  </si>
  <si>
    <t xml:space="preserve">左右脑开发</t>
  </si>
  <si>
    <t xml:space="preserve">最好的礼仪教养在家庭</t>
  </si>
  <si>
    <t xml:space="preserve">纪亚飞著</t>
  </si>
  <si>
    <t xml:space="preserve">最好的绘本给孩子</t>
  </si>
  <si>
    <t xml:space="preserve">陶小艾著</t>
  </si>
  <si>
    <t xml:space="preserve">2017.07</t>
  </si>
  <si>
    <t xml:space="preserve">自主学习力</t>
  </si>
  <si>
    <t xml:space="preserve">黄扬名著</t>
  </si>
  <si>
    <t xml:space="preserve">自主教养</t>
  </si>
  <si>
    <t xml:space="preserve">赵昱鲲著</t>
  </si>
  <si>
    <t xml:space="preserve">自然长成</t>
  </si>
  <si>
    <t xml:space="preserve">王芳著</t>
  </si>
  <si>
    <t xml:space="preserve">专注力训练大挑战</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本杰明</t>
    </r>
    <r>
      <rPr>
        <sz val="10"/>
        <color rgb="FFFF0000"/>
        <rFont val="宋体"/>
        <family val="0"/>
        <charset val="134"/>
      </rPr>
      <t xml:space="preserve">·</t>
    </r>
    <r>
      <rPr>
        <sz val="10"/>
        <color rgb="FFFF0000"/>
        <rFont val="Noto Sans"/>
        <family val="2"/>
      </rPr>
      <t xml:space="preserve">贝居著</t>
    </r>
  </si>
  <si>
    <t xml:space="preserve">专注力玩出来</t>
  </si>
  <si>
    <t xml:space="preserve">李梦文著</t>
  </si>
  <si>
    <t xml:space="preserve">重新发现儿童</t>
  </si>
  <si>
    <t xml:space="preserve">高峰著</t>
  </si>
  <si>
    <t xml:space="preserve">中外学前教育史精编</t>
  </si>
  <si>
    <r>
      <rPr>
        <sz val="10"/>
        <color rgb="FFFF0000"/>
        <rFont val="Noto Sans"/>
        <family val="2"/>
      </rPr>
      <t xml:space="preserve">主编郭志明</t>
    </r>
    <r>
      <rPr>
        <sz val="10"/>
        <color rgb="FFFF0000"/>
        <rFont val="宋体"/>
        <family val="0"/>
        <charset val="134"/>
      </rPr>
      <t xml:space="preserve">, </t>
    </r>
    <r>
      <rPr>
        <sz val="10"/>
        <color rgb="FFFF0000"/>
        <rFont val="Noto Sans"/>
        <family val="2"/>
      </rPr>
      <t xml:space="preserve">吴涛</t>
    </r>
    <r>
      <rPr>
        <sz val="10"/>
        <color rgb="FFFF0000"/>
        <rFont val="宋体"/>
        <family val="0"/>
        <charset val="134"/>
      </rPr>
      <t xml:space="preserve">, </t>
    </r>
    <r>
      <rPr>
        <sz val="10"/>
        <color rgb="FFFF0000"/>
        <rFont val="Noto Sans"/>
        <family val="2"/>
      </rPr>
      <t xml:space="preserve">孙光峰</t>
    </r>
  </si>
  <si>
    <t xml:space="preserve">郭志明，吴涛，孙光峰主编</t>
  </si>
  <si>
    <t xml:space="preserve">中国世界遗产与旅游</t>
  </si>
  <si>
    <r>
      <rPr>
        <sz val="10"/>
        <color rgb="FFFF0000"/>
        <rFont val="Noto Sans"/>
        <family val="2"/>
      </rPr>
      <t xml:space="preserve">主编邓爱民</t>
    </r>
    <r>
      <rPr>
        <sz val="10"/>
        <color rgb="FFFF0000"/>
        <rFont val="宋体"/>
        <family val="0"/>
        <charset val="134"/>
      </rPr>
      <t xml:space="preserve">, </t>
    </r>
    <r>
      <rPr>
        <sz val="10"/>
        <color rgb="FFFF0000"/>
        <rFont val="Noto Sans"/>
        <family val="2"/>
      </rPr>
      <t xml:space="preserve">王子超</t>
    </r>
  </si>
  <si>
    <t xml:space="preserve">中国名人大传：诸葛亮传</t>
  </si>
  <si>
    <t xml:space="preserve">中国教育史基础精讲</t>
  </si>
  <si>
    <t xml:space="preserve">丹丹老师编著</t>
  </si>
  <si>
    <r>
      <rPr>
        <sz val="10"/>
        <color rgb="FFFF0000"/>
        <rFont val="Noto Sans"/>
        <family val="2"/>
      </rPr>
      <t xml:space="preserve">中国当代高等教育现代化的实践与探索</t>
    </r>
    <r>
      <rPr>
        <sz val="10"/>
        <color rgb="FFFF0000"/>
        <rFont val="宋体"/>
        <family val="0"/>
        <charset val="134"/>
      </rPr>
      <t xml:space="preserve">:</t>
    </r>
    <r>
      <rPr>
        <sz val="10"/>
        <color rgb="FFFF0000"/>
        <rFont val="Noto Sans"/>
        <family val="2"/>
      </rPr>
      <t xml:space="preserve">以周远清教育实践为例</t>
    </r>
  </si>
  <si>
    <t xml:space="preserve">王静修</t>
  </si>
  <si>
    <t xml:space="preserve">智能时代下的创新创业实践</t>
  </si>
  <si>
    <t xml:space="preserve">黄彦辉著</t>
  </si>
  <si>
    <t xml:space="preserve">这样培养孩子的好品格</t>
  </si>
  <si>
    <t xml:space="preserve">陆传文著</t>
  </si>
  <si>
    <t xml:space="preserve">作家出版社</t>
  </si>
  <si>
    <t xml:space="preserve">这样教育，我家孩子上了哈佛</t>
  </si>
  <si>
    <t xml:space="preserve">阿吾著</t>
  </si>
  <si>
    <t xml:space="preserve">这样管孩子玩游戏，父母不抓狂</t>
  </si>
  <si>
    <t xml:space="preserve">张兵著</t>
  </si>
  <si>
    <t xml:space="preserve">照顾爸爸</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伊芙</t>
    </r>
    <r>
      <rPr>
        <sz val="10"/>
        <color rgb="FFFF0000"/>
        <rFont val="宋体"/>
        <family val="0"/>
        <charset val="134"/>
      </rPr>
      <t xml:space="preserve">·</t>
    </r>
    <r>
      <rPr>
        <sz val="10"/>
        <color rgb="FFFF0000"/>
        <rFont val="Noto Sans"/>
        <family val="2"/>
      </rPr>
      <t xml:space="preserve">柯伊著</t>
    </r>
  </si>
  <si>
    <t xml:space="preserve">找茬学数数</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德尔菲娜</t>
    </r>
    <r>
      <rPr>
        <sz val="10"/>
        <color rgb="FFFF0000"/>
        <rFont val="宋体"/>
        <family val="0"/>
        <charset val="134"/>
      </rPr>
      <t xml:space="preserve">·</t>
    </r>
    <r>
      <rPr>
        <sz val="10"/>
        <color rgb="FFFF0000"/>
        <rFont val="Noto Sans"/>
        <family val="2"/>
      </rPr>
      <t xml:space="preserve">赛德吕著</t>
    </r>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t>
    </r>
    <r>
      <rPr>
        <sz val="10"/>
        <color rgb="FFFF0000"/>
        <rFont val="Noto Sans"/>
        <family val="2"/>
      </rPr>
      <t xml:space="preserve">德尔菲娜</t>
    </r>
    <r>
      <rPr>
        <sz val="10"/>
        <color rgb="FFFF0000"/>
        <rFont val="宋体"/>
        <family val="0"/>
        <charset val="134"/>
      </rPr>
      <t xml:space="preserve">·</t>
    </r>
    <r>
      <rPr>
        <sz val="10"/>
        <color rgb="FFFF0000"/>
        <rFont val="Noto Sans"/>
        <family val="2"/>
      </rPr>
      <t xml:space="preserve">赛德吕</t>
    </r>
    <r>
      <rPr>
        <sz val="10"/>
        <color rgb="FFFF0000"/>
        <rFont val="宋体"/>
        <family val="0"/>
        <charset val="134"/>
      </rPr>
      <t xml:space="preserve">(DelphineChedru)</t>
    </r>
    <r>
      <rPr>
        <sz val="10"/>
        <color rgb="FFFF0000"/>
        <rFont val="Noto Sans"/>
        <family val="2"/>
      </rPr>
      <t xml:space="preserve">著</t>
    </r>
  </si>
  <si>
    <t xml:space="preserve">在焦虑的世界里养育不焦虑的孩子</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凯蒂</t>
    </r>
    <r>
      <rPr>
        <sz val="10"/>
        <color rgb="FFFF0000"/>
        <rFont val="宋体"/>
        <family val="0"/>
        <charset val="134"/>
      </rPr>
      <t xml:space="preserve">·</t>
    </r>
    <r>
      <rPr>
        <sz val="10"/>
        <color rgb="FFFF0000"/>
        <rFont val="Noto Sans"/>
        <family val="2"/>
      </rPr>
      <t xml:space="preserve">赫尔利著</t>
    </r>
  </si>
  <si>
    <t xml:space="preserve">允许孩子哭，是培养情商的第一步</t>
  </si>
  <si>
    <t xml:space="preserve">涵涵妈著</t>
  </si>
  <si>
    <t xml:space="preserve">阅读合伙人</t>
  </si>
  <si>
    <t xml:space="preserve">何子静著</t>
  </si>
  <si>
    <t xml:space="preserve">育儿早教新主张</t>
  </si>
  <si>
    <t xml:space="preserve">梁芙蓉编著</t>
  </si>
  <si>
    <t xml:space="preserve">育儿沟通极简法则</t>
  </si>
  <si>
    <t xml:space="preserve">风铎著</t>
  </si>
  <si>
    <t xml:space="preserve">与你一起的日子才叫时光</t>
  </si>
  <si>
    <t xml:space="preserve">肖静，李映彤著</t>
  </si>
  <si>
    <t xml:space="preserve">与你同行</t>
  </si>
  <si>
    <t xml:space="preserve">刘艳丽著</t>
  </si>
  <si>
    <t xml:space="preserve">民主与建设出版社有限责任公司</t>
  </si>
  <si>
    <t xml:space="preserve">于漪教育教学思想概要</t>
  </si>
  <si>
    <t xml:space="preserve">于漪教育教学思想研究中心组织编写</t>
  </si>
  <si>
    <t xml:space="preserve">幼师英语</t>
  </si>
  <si>
    <t xml:space="preserve">主编范博文</t>
  </si>
  <si>
    <t xml:space="preserve">幼儿园游戏活动指导</t>
  </si>
  <si>
    <r>
      <rPr>
        <sz val="10"/>
        <color rgb="FFFF0000"/>
        <rFont val="Noto Sans"/>
        <family val="2"/>
      </rPr>
      <t xml:space="preserve">主编莫云娟</t>
    </r>
    <r>
      <rPr>
        <sz val="10"/>
        <color rgb="FFFF0000"/>
        <rFont val="宋体"/>
        <family val="0"/>
        <charset val="134"/>
      </rPr>
      <t xml:space="preserve">, </t>
    </r>
    <r>
      <rPr>
        <sz val="10"/>
        <color rgb="FFFF0000"/>
        <rFont val="Noto Sans"/>
        <family val="2"/>
      </rPr>
      <t xml:space="preserve">任捷</t>
    </r>
  </si>
  <si>
    <t xml:space="preserve">幼儿园里的哲学启蒙课</t>
  </si>
  <si>
    <t xml:space="preserve">高美霞著</t>
  </si>
  <si>
    <t xml:space="preserve">幼儿园课程论</t>
  </si>
  <si>
    <t xml:space="preserve">苑海燕，梅继开，苏一波主编</t>
  </si>
  <si>
    <t xml:space="preserve">幼儿园教育活动设计与实施指导</t>
  </si>
  <si>
    <t xml:space="preserve">张治勇，梁艳主编</t>
  </si>
  <si>
    <t xml:space="preserve">安徽大学出版社</t>
  </si>
  <si>
    <t xml:space="preserve">幼儿园教育活动设计与实践</t>
  </si>
  <si>
    <t xml:space="preserve">华洁琼，杨丹，孙雁主编</t>
  </si>
  <si>
    <t xml:space="preserve">幼儿园教育活动保育</t>
  </si>
  <si>
    <r>
      <rPr>
        <sz val="10"/>
        <color rgb="FFFF0000"/>
        <rFont val="Noto Sans"/>
        <family val="2"/>
      </rPr>
      <t xml:space="preserve">主编宋彩虹</t>
    </r>
    <r>
      <rPr>
        <sz val="10"/>
        <color rgb="FFFF0000"/>
        <rFont val="宋体"/>
        <family val="0"/>
        <charset val="134"/>
      </rPr>
      <t xml:space="preserve">, </t>
    </r>
    <r>
      <rPr>
        <sz val="10"/>
        <color rgb="FFFF0000"/>
        <rFont val="Noto Sans"/>
        <family val="2"/>
      </rPr>
      <t xml:space="preserve">蔡志刚</t>
    </r>
  </si>
  <si>
    <t xml:space="preserve">幼儿园教师资格考试面试指导</t>
  </si>
  <si>
    <r>
      <rPr>
        <sz val="10"/>
        <color rgb="FFFF0000"/>
        <rFont val="Noto Sans"/>
        <family val="2"/>
      </rPr>
      <t xml:space="preserve">主编曹莉</t>
    </r>
    <r>
      <rPr>
        <sz val="10"/>
        <color rgb="FFFF0000"/>
        <rFont val="宋体"/>
        <family val="0"/>
        <charset val="134"/>
      </rPr>
      <t xml:space="preserve">, </t>
    </r>
    <r>
      <rPr>
        <sz val="10"/>
        <color rgb="FFFF0000"/>
        <rFont val="Noto Sans"/>
        <family val="2"/>
      </rPr>
      <t xml:space="preserve">左彩云</t>
    </r>
  </si>
  <si>
    <t xml:space="preserve">幼儿园管理</t>
  </si>
  <si>
    <t xml:space="preserve">程志龙，程志宏主编</t>
  </si>
  <si>
    <t xml:space="preserve">幼儿园多元智能游戏活动</t>
  </si>
  <si>
    <t xml:space="preserve">主编侯娟珍</t>
  </si>
  <si>
    <t xml:space="preserve">廖莉主编</t>
  </si>
  <si>
    <t xml:space="preserve">幼儿游戏理论与活动指导</t>
  </si>
  <si>
    <t xml:space="preserve">崔宇主编</t>
  </si>
  <si>
    <t xml:space="preserve">幼儿英语活用宝典</t>
  </si>
  <si>
    <t xml:space="preserve">孙平</t>
  </si>
  <si>
    <t xml:space="preserve">幼儿手工</t>
  </si>
  <si>
    <r>
      <rPr>
        <sz val="10"/>
        <color rgb="FFFF0000"/>
        <rFont val="Noto Sans"/>
        <family val="2"/>
      </rPr>
      <t xml:space="preserve">邱百龙</t>
    </r>
    <r>
      <rPr>
        <sz val="10"/>
        <color rgb="FFFF0000"/>
        <rFont val="宋体"/>
        <family val="0"/>
        <charset val="134"/>
      </rPr>
      <t xml:space="preserve">, </t>
    </r>
    <r>
      <rPr>
        <sz val="10"/>
        <color rgb="FFFF0000"/>
        <rFont val="Noto Sans"/>
        <family val="2"/>
      </rPr>
      <t xml:space="preserve">张琳娟主编</t>
    </r>
  </si>
  <si>
    <t xml:space="preserve">中国铁道出版社</t>
  </si>
  <si>
    <t xml:space="preserve">幼儿认知宝典</t>
  </si>
  <si>
    <t xml:space="preserve">游戏育儿百科</t>
  </si>
  <si>
    <t xml:space="preserve">优秀男孩优秀女孩培养全书</t>
  </si>
  <si>
    <t xml:space="preserve">文娟主编</t>
  </si>
  <si>
    <t xml:space="preserve">迎接第二个孩子</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朱迪</t>
    </r>
    <r>
      <rPr>
        <sz val="10"/>
        <color rgb="FFFF0000"/>
        <rFont val="宋体"/>
        <family val="0"/>
        <charset val="134"/>
      </rPr>
      <t xml:space="preserve">·</t>
    </r>
    <r>
      <rPr>
        <sz val="10"/>
        <color rgb="FFFF0000"/>
        <rFont val="Noto Sans"/>
        <family val="2"/>
      </rPr>
      <t xml:space="preserve">邓恩著</t>
    </r>
  </si>
  <si>
    <t xml:space="preserve">婴幼儿养育和早期干预实用手册</t>
  </si>
  <si>
    <t xml:space="preserve">婴幼儿生活照顾</t>
  </si>
  <si>
    <t xml:space="preserve">尹传松，黄丽娥，吴蓉主编</t>
  </si>
  <si>
    <r>
      <rPr>
        <sz val="10"/>
        <color rgb="FFFF0000"/>
        <rFont val="Noto Sans"/>
        <family val="2"/>
      </rPr>
      <t xml:space="preserve">以概念为本的课程与教学</t>
    </r>
    <r>
      <rPr>
        <sz val="10"/>
        <color rgb="FFFF0000"/>
        <rFont val="宋体"/>
        <family val="0"/>
        <charset val="134"/>
      </rPr>
      <t xml:space="preserve">:</t>
    </r>
    <r>
      <rPr>
        <sz val="10"/>
        <color rgb="FFFF0000"/>
        <rFont val="Noto Sans"/>
        <family val="2"/>
      </rPr>
      <t xml:space="preserve">培养核心素养的绝佳实践</t>
    </r>
    <r>
      <rPr>
        <sz val="10"/>
        <color rgb="FFFF0000"/>
        <rFont val="宋体"/>
        <family val="0"/>
        <charset val="134"/>
      </rPr>
      <t xml:space="preserve">:how to bring content and process together</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林恩</t>
    </r>
    <r>
      <rPr>
        <sz val="10"/>
        <color rgb="FFFF0000"/>
        <rFont val="宋体"/>
        <family val="0"/>
        <charset val="134"/>
      </rPr>
      <t xml:space="preserve">·</t>
    </r>
    <r>
      <rPr>
        <sz val="10"/>
        <color rgb="FFFF0000"/>
        <rFont val="Noto Sans"/>
        <family val="2"/>
      </rPr>
      <t xml:space="preserve">埃里克森</t>
    </r>
    <r>
      <rPr>
        <sz val="10"/>
        <color rgb="FFFF0000"/>
        <rFont val="宋体"/>
        <family val="0"/>
        <charset val="134"/>
      </rPr>
      <t xml:space="preserve">, </t>
    </r>
    <r>
      <rPr>
        <sz val="10"/>
        <color rgb="FFFF0000"/>
        <rFont val="Noto Sans"/>
        <family val="2"/>
      </rPr>
      <t xml:space="preserve">洛伊斯</t>
    </r>
    <r>
      <rPr>
        <sz val="10"/>
        <color rgb="FFFF0000"/>
        <rFont val="宋体"/>
        <family val="0"/>
        <charset val="134"/>
      </rPr>
      <t xml:space="preserve">·</t>
    </r>
    <r>
      <rPr>
        <sz val="10"/>
        <color rgb="FFFF0000"/>
        <rFont val="Noto Sans"/>
        <family val="2"/>
      </rPr>
      <t xml:space="preserve">兰宁著</t>
    </r>
  </si>
  <si>
    <t xml:space="preserve">移动商务运营</t>
  </si>
  <si>
    <r>
      <rPr>
        <sz val="10"/>
        <color rgb="FFFF0000"/>
        <rFont val="Noto Sans"/>
        <family val="2"/>
      </rPr>
      <t xml:space="preserve">刘雷</t>
    </r>
    <r>
      <rPr>
        <sz val="10"/>
        <color rgb="FFFF0000"/>
        <rFont val="宋体"/>
        <family val="0"/>
        <charset val="134"/>
      </rPr>
      <t xml:space="preserve">, </t>
    </r>
    <r>
      <rPr>
        <sz val="10"/>
        <color rgb="FFFF0000"/>
        <rFont val="Noto Sans"/>
        <family val="2"/>
      </rPr>
      <t xml:space="preserve">汤飞飞主编</t>
    </r>
  </si>
  <si>
    <t xml:space="preserve">移动电商基础与实务</t>
  </si>
  <si>
    <r>
      <rPr>
        <sz val="10"/>
        <color rgb="FFFF0000"/>
        <rFont val="Noto Sans"/>
        <family val="2"/>
      </rPr>
      <t xml:space="preserve">王成新</t>
    </r>
    <r>
      <rPr>
        <sz val="10"/>
        <color rgb="FFFF0000"/>
        <rFont val="宋体"/>
        <family val="0"/>
        <charset val="134"/>
      </rPr>
      <t xml:space="preserve">, </t>
    </r>
    <r>
      <rPr>
        <sz val="10"/>
        <color rgb="FFFF0000"/>
        <rFont val="Noto Sans"/>
        <family val="2"/>
      </rPr>
      <t xml:space="preserve">杜志琴主编</t>
    </r>
  </si>
  <si>
    <t xml:space="preserve">仪：修身齐家行天下</t>
  </si>
  <si>
    <t xml:space="preserve">水木年华</t>
  </si>
  <si>
    <t xml:space="preserve">2019/2/1</t>
  </si>
  <si>
    <t xml:space="preserve">一日一读 诗词胎教</t>
  </si>
  <si>
    <t xml:space="preserve">汉竹编著</t>
  </si>
  <si>
    <t xml:space="preserve">一起出发吧</t>
  </si>
  <si>
    <r>
      <rPr>
        <sz val="10"/>
        <color rgb="FFFF0000"/>
        <rFont val="宋体"/>
        <family val="0"/>
        <charset val="134"/>
      </rPr>
      <t xml:space="preserve">(</t>
    </r>
    <r>
      <rPr>
        <sz val="10"/>
        <color rgb="FFFF0000"/>
        <rFont val="Noto Sans"/>
        <family val="2"/>
      </rPr>
      <t xml:space="preserve">荷</t>
    </r>
    <r>
      <rPr>
        <sz val="10"/>
        <color rgb="FFFF0000"/>
        <rFont val="宋体"/>
        <family val="0"/>
        <charset val="134"/>
      </rPr>
      <t xml:space="preserve">)</t>
    </r>
    <r>
      <rPr>
        <sz val="10"/>
        <color rgb="FFFF0000"/>
        <rFont val="Noto Sans"/>
        <family val="2"/>
      </rPr>
      <t xml:space="preserve">菲珀</t>
    </r>
    <r>
      <rPr>
        <sz val="10"/>
        <color rgb="FFFF0000"/>
        <rFont val="宋体"/>
        <family val="0"/>
        <charset val="134"/>
      </rPr>
      <t xml:space="preserve">·</t>
    </r>
    <r>
      <rPr>
        <sz val="10"/>
        <color rgb="FFFF0000"/>
        <rFont val="Noto Sans"/>
        <family val="2"/>
      </rPr>
      <t xml:space="preserve">维斯顿多普著</t>
    </r>
    <r>
      <rPr>
        <sz val="10"/>
        <color rgb="FFFF0000"/>
        <rFont val="宋体"/>
        <family val="0"/>
        <charset val="134"/>
      </rPr>
      <t xml:space="preserve">/</t>
    </r>
    <r>
      <rPr>
        <sz val="10"/>
        <color rgb="FFFF0000"/>
        <rFont val="Noto Sans"/>
        <family val="2"/>
      </rPr>
      <t xml:space="preserve">绘</t>
    </r>
  </si>
  <si>
    <t xml:space="preserve">颜色我知道</t>
  </si>
  <si>
    <t xml:space="preserve">科学普及出版社</t>
  </si>
  <si>
    <t xml:space="preserve">研学旅行概论</t>
  </si>
  <si>
    <r>
      <rPr>
        <sz val="10"/>
        <color rgb="FFFF0000"/>
        <rFont val="Noto Sans"/>
        <family val="2"/>
      </rPr>
      <t xml:space="preserve">主编潘淑兰</t>
    </r>
    <r>
      <rPr>
        <sz val="10"/>
        <color rgb="FFFF0000"/>
        <rFont val="宋体"/>
        <family val="0"/>
        <charset val="134"/>
      </rPr>
      <t xml:space="preserve">, </t>
    </r>
    <r>
      <rPr>
        <sz val="10"/>
        <color rgb="FFFF0000"/>
        <rFont val="Noto Sans"/>
        <family val="2"/>
      </rPr>
      <t xml:space="preserve">王晓倩</t>
    </r>
  </si>
  <si>
    <r>
      <rPr>
        <sz val="10"/>
        <color rgb="FFFF0000"/>
        <rFont val="Noto Sans"/>
        <family val="2"/>
      </rPr>
      <t xml:space="preserve">亚历山大</t>
    </r>
    <r>
      <rPr>
        <sz val="10"/>
        <color rgb="FFFF0000"/>
        <rFont val="宋体"/>
        <family val="0"/>
        <charset val="134"/>
      </rPr>
      <t xml:space="preserve">·</t>
    </r>
    <r>
      <rPr>
        <sz val="10"/>
        <color rgb="FFFF0000"/>
        <rFont val="Noto Sans"/>
        <family val="2"/>
      </rPr>
      <t xml:space="preserve">考尔德的数字</t>
    </r>
  </si>
  <si>
    <t xml:space="preserve">英国费顿出版社编</t>
  </si>
  <si>
    <r>
      <rPr>
        <sz val="10"/>
        <color rgb="FFFF0000"/>
        <rFont val="Noto Sans"/>
        <family val="2"/>
      </rPr>
      <t xml:space="preserve">学校社会工作</t>
    </r>
    <r>
      <rPr>
        <sz val="10"/>
        <color rgb="FFFF0000"/>
        <rFont val="宋体"/>
        <family val="0"/>
        <charset val="134"/>
      </rPr>
      <t xml:space="preserve">:</t>
    </r>
    <r>
      <rPr>
        <sz val="10"/>
        <color rgb="FFFF0000"/>
        <rFont val="Noto Sans"/>
        <family val="2"/>
      </rPr>
      <t xml:space="preserve">理论到实践</t>
    </r>
    <r>
      <rPr>
        <sz val="10"/>
        <color rgb="FFFF0000"/>
        <rFont val="宋体"/>
        <family val="0"/>
        <charset val="134"/>
      </rPr>
      <t xml:space="preserve">:theory to practice</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林恩</t>
    </r>
    <r>
      <rPr>
        <sz val="10"/>
        <color rgb="FFFF0000"/>
        <rFont val="宋体"/>
        <family val="0"/>
        <charset val="134"/>
      </rPr>
      <t xml:space="preserve">·</t>
    </r>
    <r>
      <rPr>
        <sz val="10"/>
        <color rgb="FFFF0000"/>
        <rFont val="Noto Sans"/>
        <family val="2"/>
      </rPr>
      <t xml:space="preserve">拜伊</t>
    </r>
    <r>
      <rPr>
        <sz val="10"/>
        <color rgb="FFFF0000"/>
        <rFont val="宋体"/>
        <family val="0"/>
        <charset val="134"/>
      </rPr>
      <t xml:space="preserve">, </t>
    </r>
    <r>
      <rPr>
        <sz val="10"/>
        <color rgb="FFFF0000"/>
        <rFont val="Noto Sans"/>
        <family val="2"/>
      </rPr>
      <t xml:space="preserve">米歇尔</t>
    </r>
    <r>
      <rPr>
        <sz val="10"/>
        <color rgb="FFFF0000"/>
        <rFont val="宋体"/>
        <family val="0"/>
        <charset val="134"/>
      </rPr>
      <t xml:space="preserve">·</t>
    </r>
    <r>
      <rPr>
        <sz val="10"/>
        <color rgb="FFFF0000"/>
        <rFont val="Noto Sans"/>
        <family val="2"/>
      </rPr>
      <t xml:space="preserve">阿尔瓦雷斯著</t>
    </r>
  </si>
  <si>
    <r>
      <rPr>
        <sz val="10"/>
        <color rgb="FFFF0000"/>
        <rFont val="Noto Sans"/>
        <family val="2"/>
      </rPr>
      <t xml:space="preserve">学校变革</t>
    </r>
    <r>
      <rPr>
        <sz val="10"/>
        <color rgb="FFFF0000"/>
        <rFont val="宋体"/>
        <family val="0"/>
        <charset val="134"/>
      </rPr>
      <t xml:space="preserve">, </t>
    </r>
    <r>
      <rPr>
        <sz val="10"/>
        <color rgb="FFFF0000"/>
        <rFont val="Noto Sans"/>
        <family val="2"/>
      </rPr>
      <t xml:space="preserve">我们一起来</t>
    </r>
    <r>
      <rPr>
        <sz val="10"/>
        <color rgb="FFFF0000"/>
        <rFont val="宋体"/>
        <family val="0"/>
        <charset val="134"/>
      </rPr>
      <t xml:space="preserve">!:</t>
    </r>
    <r>
      <rPr>
        <sz val="10"/>
        <color rgb="FFFF0000"/>
        <rFont val="Noto Sans"/>
        <family val="2"/>
      </rPr>
      <t xml:space="preserve">教育引导者的</t>
    </r>
    <r>
      <rPr>
        <sz val="10"/>
        <color rgb="FFFF0000"/>
        <rFont val="宋体"/>
        <family val="0"/>
        <charset val="134"/>
      </rPr>
      <t xml:space="preserve">12</t>
    </r>
    <r>
      <rPr>
        <sz val="10"/>
        <color rgb="FFFF0000"/>
        <rFont val="Noto Sans"/>
        <family val="2"/>
      </rPr>
      <t xml:space="preserve">种角色</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R. </t>
    </r>
    <r>
      <rPr>
        <sz val="10"/>
        <color rgb="FFFF0000"/>
        <rFont val="Noto Sans"/>
        <family val="2"/>
      </rPr>
      <t xml:space="preserve">布鲁斯</t>
    </r>
    <r>
      <rPr>
        <sz val="10"/>
        <color rgb="FFFF0000"/>
        <rFont val="宋体"/>
        <family val="0"/>
        <charset val="134"/>
      </rPr>
      <t xml:space="preserve">·</t>
    </r>
    <r>
      <rPr>
        <sz val="10"/>
        <color rgb="FFFF0000"/>
        <rFont val="Noto Sans"/>
        <family val="2"/>
      </rPr>
      <t xml:space="preserve">威廉姆斯著</t>
    </r>
  </si>
  <si>
    <t xml:space="preserve">学习科学与教学变革</t>
  </si>
  <si>
    <t xml:space="preserve">郑太年著</t>
  </si>
  <si>
    <t xml:space="preserve">学习好其实并不难</t>
  </si>
  <si>
    <t xml:space="preserve">刘启辉著</t>
  </si>
  <si>
    <t xml:space="preserve">青岛出版社有限公司</t>
  </si>
  <si>
    <r>
      <rPr>
        <sz val="10"/>
        <color rgb="FFFF0000"/>
        <rFont val="Noto Sans"/>
        <family val="2"/>
      </rPr>
      <t xml:space="preserve">学习共同体</t>
    </r>
    <r>
      <rPr>
        <sz val="10"/>
        <color rgb="FFFF0000"/>
        <rFont val="宋体"/>
        <family val="0"/>
        <charset val="134"/>
      </rPr>
      <t xml:space="preserve">:</t>
    </r>
    <r>
      <rPr>
        <sz val="10"/>
        <color rgb="FFFF0000"/>
        <rFont val="Noto Sans"/>
        <family val="2"/>
      </rPr>
      <t xml:space="preserve">走向深度学习</t>
    </r>
  </si>
  <si>
    <t xml:space="preserve">陈静静著</t>
  </si>
  <si>
    <r>
      <rPr>
        <sz val="10"/>
        <color rgb="FFFF0000"/>
        <rFont val="Noto Sans"/>
        <family val="2"/>
      </rPr>
      <t xml:space="preserve">学术的阶梯</t>
    </r>
    <r>
      <rPr>
        <sz val="10"/>
        <color rgb="FFFF0000"/>
        <rFont val="宋体"/>
        <family val="0"/>
        <charset val="134"/>
      </rPr>
      <t xml:space="preserve">:</t>
    </r>
    <r>
      <rPr>
        <sz val="10"/>
        <color rgb="FFFF0000"/>
        <rFont val="Noto Sans"/>
        <family val="2"/>
      </rPr>
      <t xml:space="preserve">师生相处之道与学术研究入门</t>
    </r>
    <r>
      <rPr>
        <sz val="10"/>
        <color rgb="FFFF0000"/>
        <rFont val="宋体"/>
        <family val="0"/>
        <charset val="134"/>
      </rPr>
      <t xml:space="preserve">:the art of mentoring and the joy of research</t>
    </r>
  </si>
  <si>
    <t xml:space="preserve">学前英汉双语五大领域教学</t>
  </si>
  <si>
    <r>
      <rPr>
        <sz val="10"/>
        <color rgb="FFFF0000"/>
        <rFont val="Noto Sans"/>
        <family val="2"/>
      </rPr>
      <t xml:space="preserve">主编孙光峰</t>
    </r>
    <r>
      <rPr>
        <sz val="10"/>
        <color rgb="FFFF0000"/>
        <rFont val="宋体"/>
        <family val="0"/>
        <charset val="134"/>
      </rPr>
      <t xml:space="preserve">, </t>
    </r>
    <r>
      <rPr>
        <sz val="10"/>
        <color rgb="FFFF0000"/>
        <rFont val="Noto Sans"/>
        <family val="2"/>
      </rPr>
      <t xml:space="preserve">郑天荣</t>
    </r>
    <r>
      <rPr>
        <sz val="10"/>
        <color rgb="FFFF0000"/>
        <rFont val="宋体"/>
        <family val="0"/>
        <charset val="134"/>
      </rPr>
      <t xml:space="preserve">, </t>
    </r>
    <r>
      <rPr>
        <sz val="10"/>
        <color rgb="FFFF0000"/>
        <rFont val="Noto Sans"/>
        <family val="2"/>
      </rPr>
      <t xml:space="preserve">任苗霞</t>
    </r>
  </si>
  <si>
    <t xml:space="preserve">学前教育专业英语</t>
  </si>
  <si>
    <r>
      <rPr>
        <sz val="10"/>
        <color rgb="FFFF0000"/>
        <rFont val="Noto Sans"/>
        <family val="2"/>
      </rPr>
      <t xml:space="preserve">主编罗润乾</t>
    </r>
    <r>
      <rPr>
        <sz val="10"/>
        <color rgb="FFFF0000"/>
        <rFont val="宋体"/>
        <family val="0"/>
        <charset val="134"/>
      </rPr>
      <t xml:space="preserve">, </t>
    </r>
    <r>
      <rPr>
        <sz val="10"/>
        <color rgb="FFFF0000"/>
        <rFont val="Noto Sans"/>
        <family val="2"/>
      </rPr>
      <t xml:space="preserve">王悦</t>
    </r>
    <r>
      <rPr>
        <sz val="10"/>
        <color rgb="FFFF0000"/>
        <rFont val="宋体"/>
        <family val="0"/>
        <charset val="134"/>
      </rPr>
      <t xml:space="preserve">, </t>
    </r>
    <r>
      <rPr>
        <sz val="10"/>
        <color rgb="FFFF0000"/>
        <rFont val="Noto Sans"/>
        <family val="2"/>
      </rPr>
      <t xml:space="preserve">樊薇</t>
    </r>
  </si>
  <si>
    <t xml:space="preserve">学前教育专业“十三五”规划教材 幼儿教师职业道德</t>
  </si>
  <si>
    <t xml:space="preserve">江苏大学</t>
  </si>
  <si>
    <t xml:space="preserve">王静侯中太邹却亢主编</t>
  </si>
  <si>
    <t xml:space="preserve">学前教育活动设计与实施</t>
  </si>
  <si>
    <t xml:space="preserve">王萍主编</t>
  </si>
  <si>
    <t xml:space="preserve">贺梁周玉梅黄细英主编</t>
  </si>
  <si>
    <t xml:space="preserve">主编俞芳</t>
  </si>
  <si>
    <t xml:space="preserve">张建波，周萍主编</t>
  </si>
  <si>
    <t xml:space="preserve">学前儿童科学教育活动指导</t>
  </si>
  <si>
    <t xml:space="preserve">主编夏力</t>
  </si>
  <si>
    <t xml:space="preserve">夏力主编</t>
  </si>
  <si>
    <t xml:space="preserve">学前儿童保育学</t>
  </si>
  <si>
    <t xml:space="preserve">选择相信</t>
  </si>
  <si>
    <t xml:space="preserve">刘历红编著</t>
  </si>
  <si>
    <r>
      <rPr>
        <sz val="10"/>
        <color rgb="FFFF0000"/>
        <rFont val="Noto Sans"/>
        <family val="2"/>
      </rPr>
      <t xml:space="preserve">昫爸英语启蒙</t>
    </r>
    <r>
      <rPr>
        <sz val="10"/>
        <color rgb="FFFF0000"/>
        <rFont val="宋体"/>
        <family val="0"/>
        <charset val="134"/>
      </rPr>
      <t xml:space="preserve">:</t>
    </r>
    <r>
      <rPr>
        <sz val="10"/>
        <color rgb="FFFF0000"/>
        <rFont val="Noto Sans"/>
        <family val="2"/>
      </rPr>
      <t xml:space="preserve">幼儿认知</t>
    </r>
    <r>
      <rPr>
        <sz val="10"/>
        <color rgb="FFFF0000"/>
        <rFont val="宋体"/>
        <family val="0"/>
        <charset val="134"/>
      </rPr>
      <t xml:space="preserve">1000</t>
    </r>
    <r>
      <rPr>
        <sz val="10"/>
        <color rgb="FFFF0000"/>
        <rFont val="Noto Sans"/>
        <family val="2"/>
      </rPr>
      <t xml:space="preserve">词</t>
    </r>
  </si>
  <si>
    <t xml:space="preserve">幸福力 教师的自我调节</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丽莎</t>
    </r>
    <r>
      <rPr>
        <sz val="10"/>
        <color rgb="FFFF0000"/>
        <rFont val="宋体"/>
        <family val="0"/>
        <charset val="134"/>
      </rPr>
      <t xml:space="preserve">·</t>
    </r>
    <r>
      <rPr>
        <sz val="10"/>
        <color rgb="FFFF0000"/>
        <rFont val="Noto Sans"/>
        <family val="2"/>
      </rPr>
      <t xml:space="preserve">卢卡斯著</t>
    </r>
  </si>
  <si>
    <t xml:space="preserve">幸福力</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丽莎</t>
    </r>
    <r>
      <rPr>
        <sz val="10"/>
        <color rgb="FFFF0000"/>
        <rFont val="宋体"/>
        <family val="0"/>
        <charset val="134"/>
      </rPr>
      <t xml:space="preserve">·</t>
    </r>
    <r>
      <rPr>
        <sz val="10"/>
        <color rgb="FFFF0000"/>
        <rFont val="Noto Sans"/>
        <family val="2"/>
      </rPr>
      <t xml:space="preserve">卢卡斯著</t>
    </r>
  </si>
  <si>
    <t xml:space="preserve">信息技术基础教程</t>
  </si>
  <si>
    <t xml:space="preserve">翟瑞卿 王敏 刘惠传</t>
  </si>
  <si>
    <t xml:space="preserve">上海交通大学 出版社</t>
  </si>
  <si>
    <t xml:space="preserve">新时代高校思想政治理论课发展战略研究</t>
  </si>
  <si>
    <r>
      <rPr>
        <sz val="10"/>
        <color rgb="FFFF0000"/>
        <rFont val="Noto Sans"/>
        <family val="2"/>
      </rPr>
      <t xml:space="preserve">王仕民</t>
    </r>
    <r>
      <rPr>
        <sz val="10"/>
        <color rgb="FFFF0000"/>
        <rFont val="宋体"/>
        <family val="0"/>
        <charset val="134"/>
      </rPr>
      <t xml:space="preserve">, </t>
    </r>
    <r>
      <rPr>
        <sz val="10"/>
        <color rgb="FFFF0000"/>
        <rFont val="Noto Sans"/>
        <family val="2"/>
      </rPr>
      <t xml:space="preserve">葛彬超等著</t>
    </r>
  </si>
  <si>
    <t xml:space="preserve">新时代大学生文明修身教育</t>
  </si>
  <si>
    <t xml:space="preserve">方年根著</t>
  </si>
  <si>
    <t xml:space="preserve">刘英，袁向东，曾佳主编</t>
  </si>
  <si>
    <t xml:space="preserve">外文出版社有限责任公司</t>
  </si>
  <si>
    <t xml:space="preserve">新教师的六堂必修课</t>
  </si>
  <si>
    <r>
      <rPr>
        <sz val="10"/>
        <color rgb="FFFF0000"/>
        <rFont val="Noto Sans"/>
        <family val="2"/>
      </rPr>
      <t xml:space="preserve">姜野军</t>
    </r>
    <r>
      <rPr>
        <sz val="10"/>
        <color rgb="FFFF0000"/>
        <rFont val="宋体"/>
        <family val="0"/>
        <charset val="134"/>
      </rPr>
      <t xml:space="preserve">, </t>
    </r>
    <r>
      <rPr>
        <sz val="10"/>
        <color rgb="FFFF0000"/>
        <rFont val="Noto Sans"/>
        <family val="2"/>
      </rPr>
      <t xml:space="preserve">程检红等著</t>
    </r>
  </si>
  <si>
    <t xml:space="preserve">新电商运营与推广</t>
  </si>
  <si>
    <t xml:space="preserve">新电商数据分析</t>
  </si>
  <si>
    <t xml:space="preserve">新电商客户服务</t>
  </si>
  <si>
    <t xml:space="preserve">新编教育学原理</t>
  </si>
  <si>
    <t xml:space="preserve">高欢梅主编</t>
  </si>
  <si>
    <t xml:space="preserve">新编大学生心理健康</t>
  </si>
  <si>
    <t xml:space="preserve">刘庆明，赵生玉主编</t>
  </si>
  <si>
    <t xml:space="preserve">谢谢你陪我走世界</t>
  </si>
  <si>
    <t xml:space="preserve">2016/5/1</t>
  </si>
  <si>
    <t xml:space="preserve">小马宝莉时钟书 追赶时间的紫悦</t>
  </si>
  <si>
    <r>
      <rPr>
        <sz val="10"/>
        <color rgb="FFFF0000"/>
        <rFont val="Noto Sans"/>
        <family val="2"/>
      </rPr>
      <t xml:space="preserve">小马宝莉</t>
    </r>
    <r>
      <rPr>
        <sz val="10"/>
        <color rgb="FFFF0000"/>
        <rFont val="宋体"/>
        <family val="0"/>
        <charset val="134"/>
      </rPr>
      <t xml:space="preserve">119</t>
    </r>
    <r>
      <rPr>
        <sz val="10"/>
        <color rgb="FFFF0000"/>
        <rFont val="Noto Sans"/>
        <family val="2"/>
      </rPr>
      <t xml:space="preserve">个游戏轻松玩转数学</t>
    </r>
  </si>
  <si>
    <t xml:space="preserve">享受孩子成长</t>
  </si>
  <si>
    <t xml:space="preserve">贾琼著</t>
  </si>
  <si>
    <r>
      <rPr>
        <sz val="10"/>
        <color rgb="FFFF0000"/>
        <rFont val="Noto Sans"/>
        <family val="2"/>
      </rPr>
      <t xml:space="preserve">现代名家经典文库</t>
    </r>
    <r>
      <rPr>
        <sz val="10"/>
        <color rgb="FFFF0000"/>
        <rFont val="宋体"/>
        <family val="0"/>
        <charset val="134"/>
      </rPr>
      <t xml:space="preserve">:</t>
    </r>
    <r>
      <rPr>
        <sz val="10"/>
        <color rgb="FFFF0000"/>
        <rFont val="Noto Sans"/>
        <family val="2"/>
      </rPr>
      <t xml:space="preserve">钱玄同作品精选</t>
    </r>
  </si>
  <si>
    <t xml:space="preserve">云南人民出版社</t>
  </si>
  <si>
    <r>
      <rPr>
        <sz val="10"/>
        <color rgb="FFFF0000"/>
        <rFont val="Noto Sans"/>
        <family val="2"/>
      </rPr>
      <t xml:space="preserve">现代名家经典文库</t>
    </r>
    <r>
      <rPr>
        <sz val="10"/>
        <color rgb="FFFF0000"/>
        <rFont val="宋体"/>
        <family val="0"/>
        <charset val="134"/>
      </rPr>
      <t xml:space="preserve">:</t>
    </r>
    <r>
      <rPr>
        <sz val="10"/>
        <color rgb="FFFF0000"/>
        <rFont val="Noto Sans"/>
        <family val="2"/>
      </rPr>
      <t xml:space="preserve">陆小曼作品精选</t>
    </r>
  </si>
  <si>
    <r>
      <rPr>
        <sz val="10"/>
        <color rgb="FFFF0000"/>
        <rFont val="Noto Sans"/>
        <family val="2"/>
      </rPr>
      <t xml:space="preserve">现代名家经典文库</t>
    </r>
    <r>
      <rPr>
        <sz val="10"/>
        <color rgb="FFFF0000"/>
        <rFont val="宋体"/>
        <family val="0"/>
        <charset val="134"/>
      </rPr>
      <t xml:space="preserve">:</t>
    </r>
    <r>
      <rPr>
        <sz val="10"/>
        <color rgb="FFFF0000"/>
        <rFont val="Noto Sans"/>
        <family val="2"/>
      </rPr>
      <t xml:space="preserve">鲁迅作品精选</t>
    </r>
  </si>
  <si>
    <r>
      <rPr>
        <sz val="10"/>
        <color rgb="FFFF0000"/>
        <rFont val="Noto Sans"/>
        <family val="2"/>
      </rPr>
      <t xml:space="preserve">现代名家经典文库</t>
    </r>
    <r>
      <rPr>
        <sz val="10"/>
        <color rgb="FFFF0000"/>
        <rFont val="宋体"/>
        <family val="0"/>
        <charset val="134"/>
      </rPr>
      <t xml:space="preserve">:</t>
    </r>
    <r>
      <rPr>
        <sz val="10"/>
        <color rgb="FFFF0000"/>
        <rFont val="Noto Sans"/>
        <family val="2"/>
      </rPr>
      <t xml:space="preserve">老舍作品精选</t>
    </r>
  </si>
  <si>
    <t xml:space="preserve">现代旅游发展导论</t>
  </si>
  <si>
    <t xml:space="preserve">主编邓爱民</t>
  </si>
  <si>
    <r>
      <rPr>
        <sz val="10"/>
        <color rgb="FFFF0000"/>
        <rFont val="Noto Sans"/>
        <family val="2"/>
      </rPr>
      <t xml:space="preserve">现代教育技术</t>
    </r>
    <r>
      <rPr>
        <sz val="10"/>
        <color rgb="FFFF0000"/>
        <rFont val="宋体"/>
        <family val="0"/>
        <charset val="134"/>
      </rPr>
      <t xml:space="preserve">:</t>
    </r>
    <r>
      <rPr>
        <sz val="10"/>
        <color rgb="FFFF0000"/>
        <rFont val="Noto Sans"/>
        <family val="2"/>
      </rPr>
      <t xml:space="preserve">微课版</t>
    </r>
  </si>
  <si>
    <r>
      <rPr>
        <sz val="10"/>
        <color rgb="FFFF0000"/>
        <rFont val="Noto Sans"/>
        <family val="2"/>
      </rPr>
      <t xml:space="preserve">杨刘庆</t>
    </r>
    <r>
      <rPr>
        <sz val="10"/>
        <color rgb="FFFF0000"/>
        <rFont val="宋体"/>
        <family val="0"/>
        <charset val="134"/>
      </rPr>
      <t xml:space="preserve">, </t>
    </r>
    <r>
      <rPr>
        <sz val="10"/>
        <color rgb="FFFF0000"/>
        <rFont val="Noto Sans"/>
        <family val="2"/>
      </rPr>
      <t xml:space="preserve">王俊生</t>
    </r>
    <r>
      <rPr>
        <sz val="10"/>
        <color rgb="FFFF0000"/>
        <rFont val="宋体"/>
        <family val="0"/>
        <charset val="134"/>
      </rPr>
      <t xml:space="preserve">, </t>
    </r>
    <r>
      <rPr>
        <sz val="10"/>
        <color rgb="FFFF0000"/>
        <rFont val="Noto Sans"/>
        <family val="2"/>
      </rPr>
      <t xml:space="preserve">李智鑫主编</t>
    </r>
  </si>
  <si>
    <r>
      <rPr>
        <sz val="10"/>
        <color rgb="FFFF0000"/>
        <rFont val="Noto Sans"/>
        <family val="2"/>
      </rPr>
      <t xml:space="preserve">现代教育技术</t>
    </r>
    <r>
      <rPr>
        <sz val="10"/>
        <color rgb="FFFF0000"/>
        <rFont val="宋体"/>
        <family val="0"/>
        <charset val="134"/>
      </rPr>
      <t xml:space="preserve">:</t>
    </r>
    <r>
      <rPr>
        <sz val="10"/>
        <color rgb="FFFF0000"/>
        <rFont val="Noto Sans"/>
        <family val="2"/>
      </rPr>
      <t xml:space="preserve">理论、方法与实践</t>
    </r>
    <r>
      <rPr>
        <sz val="10"/>
        <color rgb="FFFF0000"/>
        <rFont val="宋体"/>
        <family val="0"/>
        <charset val="134"/>
      </rPr>
      <t xml:space="preserve">:</t>
    </r>
    <r>
      <rPr>
        <sz val="10"/>
        <color rgb="FFFF0000"/>
        <rFont val="Noto Sans"/>
        <family val="2"/>
      </rPr>
      <t xml:space="preserve">微课版</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r>
      <rPr>
        <sz val="10"/>
        <color rgb="FFFF0000"/>
        <rFont val="Noto Sans"/>
        <family val="2"/>
      </rPr>
      <t xml:space="preserve">肖洪云</t>
    </r>
    <r>
      <rPr>
        <sz val="10"/>
        <color rgb="FFFF0000"/>
        <rFont val="宋体"/>
        <family val="0"/>
        <charset val="134"/>
      </rPr>
      <t xml:space="preserve">, </t>
    </r>
    <r>
      <rPr>
        <sz val="10"/>
        <color rgb="FFFF0000"/>
        <rFont val="Noto Sans"/>
        <family val="2"/>
      </rPr>
      <t xml:space="preserve">闫广军</t>
    </r>
    <r>
      <rPr>
        <sz val="10"/>
        <color rgb="FFFF0000"/>
        <rFont val="宋体"/>
        <family val="0"/>
        <charset val="134"/>
      </rPr>
      <t xml:space="preserve">, </t>
    </r>
    <r>
      <rPr>
        <sz val="10"/>
        <color rgb="FFFF0000"/>
        <rFont val="Noto Sans"/>
        <family val="2"/>
      </rPr>
      <t xml:space="preserve">马文娟主编</t>
    </r>
  </si>
  <si>
    <t xml:space="preserve">夏山学校</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A.S. </t>
    </r>
    <r>
      <rPr>
        <sz val="10"/>
        <color rgb="FFFF0000"/>
        <rFont val="Noto Sans"/>
        <family val="2"/>
      </rPr>
      <t xml:space="preserve">尼尔</t>
    </r>
    <r>
      <rPr>
        <sz val="10"/>
        <color rgb="FFFF0000"/>
        <rFont val="宋体"/>
        <family val="0"/>
        <charset val="134"/>
      </rPr>
      <t xml:space="preserve">(A.S. Neill)</t>
    </r>
    <r>
      <rPr>
        <sz val="10"/>
        <color rgb="FFFF0000"/>
        <rFont val="Noto Sans"/>
        <family val="2"/>
      </rPr>
      <t xml:space="preserve">著</t>
    </r>
  </si>
  <si>
    <t xml:space="preserve">无分别的爱</t>
  </si>
  <si>
    <t xml:space="preserve">林巨著</t>
  </si>
  <si>
    <t xml:space="preserve">我最想听的幸福妈妈课</t>
  </si>
  <si>
    <t xml:space="preserve">黄微著</t>
  </si>
  <si>
    <r>
      <rPr>
        <sz val="10"/>
        <color rgb="FFFF0000"/>
        <rFont val="Noto Sans"/>
        <family val="2"/>
      </rPr>
      <t xml:space="preserve">我来数数</t>
    </r>
    <r>
      <rPr>
        <sz val="10"/>
        <color rgb="FFFF0000"/>
        <rFont val="宋体"/>
        <family val="0"/>
        <charset val="134"/>
      </rPr>
      <t xml:space="preserve">123</t>
    </r>
  </si>
  <si>
    <t xml:space="preserve">我和你</t>
  </si>
  <si>
    <t xml:space="preserve">危红丽，郑旭婧著</t>
  </si>
  <si>
    <r>
      <rPr>
        <sz val="10"/>
        <color rgb="FFFF0000"/>
        <rFont val="Noto Sans"/>
        <family val="2"/>
      </rPr>
      <t xml:space="preserve">我躲在哪儿</t>
    </r>
    <r>
      <rPr>
        <sz val="10"/>
        <color rgb="FFFF0000"/>
        <rFont val="宋体"/>
        <family val="0"/>
        <charset val="134"/>
      </rPr>
      <t xml:space="preserve">?</t>
    </r>
  </si>
  <si>
    <r>
      <rPr>
        <sz val="10"/>
        <color rgb="FFFF0000"/>
        <rFont val="Noto Sans"/>
        <family val="2"/>
      </rPr>
      <t xml:space="preserve">我的世界</t>
    </r>
    <r>
      <rPr>
        <sz val="10"/>
        <color rgb="FFFF0000"/>
        <rFont val="宋体"/>
        <family val="0"/>
        <charset val="134"/>
      </rPr>
      <t xml:space="preserve">:</t>
    </r>
    <r>
      <rPr>
        <sz val="10"/>
        <color rgb="FFFF0000"/>
        <rFont val="Noto Sans"/>
        <family val="2"/>
      </rPr>
      <t xml:space="preserve">汉英对照</t>
    </r>
  </si>
  <si>
    <t xml:space="preserve">我的老师叫悠悠</t>
  </si>
  <si>
    <t xml:space="preserve">贾俊著</t>
  </si>
  <si>
    <t xml:space="preserve">我的动物朋友们</t>
  </si>
  <si>
    <t xml:space="preserve">我的第一本认知小百科</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索菲</t>
    </r>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t>
    </r>
    <r>
      <rPr>
        <sz val="10"/>
        <color rgb="FFFF0000"/>
        <rFont val="Noto Sans"/>
        <family val="2"/>
      </rPr>
      <t xml:space="preserve">穆朗埃姆文</t>
    </r>
  </si>
  <si>
    <t xml:space="preserve">我的创意房子</t>
  </si>
  <si>
    <r>
      <rPr>
        <sz val="10"/>
        <color rgb="FFFF0000"/>
        <rFont val="宋体"/>
        <family val="0"/>
        <charset val="134"/>
      </rPr>
      <t xml:space="preserve">(</t>
    </r>
    <r>
      <rPr>
        <sz val="10"/>
        <color rgb="FFFF0000"/>
        <rFont val="Noto Sans"/>
        <family val="2"/>
      </rPr>
      <t xml:space="preserve">波兰</t>
    </r>
    <r>
      <rPr>
        <sz val="10"/>
        <color rgb="FFFF0000"/>
        <rFont val="宋体"/>
        <family val="0"/>
        <charset val="134"/>
      </rPr>
      <t xml:space="preserve">) </t>
    </r>
    <r>
      <rPr>
        <sz val="10"/>
        <color rgb="FFFF0000"/>
        <rFont val="Noto Sans"/>
        <family val="2"/>
      </rPr>
      <t xml:space="preserve">阿加塔</t>
    </r>
    <r>
      <rPr>
        <sz val="10"/>
        <color rgb="FFFF0000"/>
        <rFont val="宋体"/>
        <family val="0"/>
        <charset val="134"/>
      </rPr>
      <t xml:space="preserve">·</t>
    </r>
    <r>
      <rPr>
        <sz val="10"/>
        <color rgb="FFFF0000"/>
        <rFont val="Noto Sans"/>
        <family val="2"/>
      </rPr>
      <t xml:space="preserve">克鲁拉克著</t>
    </r>
  </si>
  <si>
    <t xml:space="preserve">文化创意与创业教程</t>
  </si>
  <si>
    <t xml:space="preserve">潘旭伟主编</t>
  </si>
  <si>
    <t xml:space="preserve">未来人养育</t>
  </si>
  <si>
    <t xml:space="preserve">下沙著</t>
  </si>
  <si>
    <t xml:space="preserve">伟人故里研学行</t>
  </si>
  <si>
    <t xml:space="preserve">谭鼎铭编著</t>
  </si>
  <si>
    <t xml:space="preserve">为青春期赋能</t>
  </si>
  <si>
    <t xml:space="preserve">张丽珊著</t>
  </si>
  <si>
    <r>
      <rPr>
        <sz val="10"/>
        <color rgb="FFFF0000"/>
        <rFont val="Noto Sans"/>
        <family val="2"/>
      </rPr>
      <t xml:space="preserve">为“真学”而教</t>
    </r>
    <r>
      <rPr>
        <sz val="10"/>
        <color rgb="FFFF0000"/>
        <rFont val="宋体"/>
        <family val="0"/>
        <charset val="134"/>
      </rPr>
      <t xml:space="preserve">:</t>
    </r>
    <r>
      <rPr>
        <sz val="10"/>
        <color rgb="FFFF0000"/>
        <rFont val="Noto Sans"/>
        <family val="2"/>
      </rPr>
      <t xml:space="preserve">优化课堂的</t>
    </r>
    <r>
      <rPr>
        <sz val="10"/>
        <color rgb="FFFF0000"/>
        <rFont val="宋体"/>
        <family val="0"/>
        <charset val="134"/>
      </rPr>
      <t xml:space="preserve">18</t>
    </r>
    <r>
      <rPr>
        <sz val="10"/>
        <color rgb="FFFF0000"/>
        <rFont val="Noto Sans"/>
        <family val="2"/>
      </rPr>
      <t xml:space="preserve">条小建议</t>
    </r>
  </si>
  <si>
    <t xml:space="preserve">冯卫东著</t>
  </si>
  <si>
    <r>
      <rPr>
        <sz val="10"/>
        <color rgb="FFFF0000"/>
        <rFont val="Noto Sans"/>
        <family val="2"/>
      </rPr>
      <t xml:space="preserve">玩出优势脑力家庭早教游戏：雷明教你做游戏（</t>
    </r>
    <r>
      <rPr>
        <sz val="10"/>
        <color rgb="FFFF0000"/>
        <rFont val="宋体"/>
        <family val="0"/>
        <charset val="134"/>
      </rPr>
      <t xml:space="preserve">23</t>
    </r>
    <r>
      <rPr>
        <sz val="10"/>
        <color rgb="FFFF0000"/>
        <rFont val="Noto Sans"/>
        <family val="2"/>
      </rPr>
      <t xml:space="preserve">岁）</t>
    </r>
  </si>
  <si>
    <t xml:space="preserve">雷明著</t>
  </si>
  <si>
    <r>
      <rPr>
        <sz val="10"/>
        <color rgb="FFFF0000"/>
        <rFont val="Noto Sans"/>
        <family val="2"/>
      </rPr>
      <t xml:space="preserve">玩出优势脑力家庭早教游戏：雷明教你做游戏（</t>
    </r>
    <r>
      <rPr>
        <sz val="10"/>
        <color rgb="FFFF0000"/>
        <rFont val="宋体"/>
        <family val="0"/>
        <charset val="134"/>
      </rPr>
      <t xml:space="preserve">12</t>
    </r>
    <r>
      <rPr>
        <sz val="10"/>
        <color rgb="FFFF0000"/>
        <rFont val="Noto Sans"/>
        <family val="2"/>
      </rPr>
      <t xml:space="preserve">岁）</t>
    </r>
  </si>
  <si>
    <r>
      <rPr>
        <sz val="10"/>
        <color rgb="FFFF0000"/>
        <rFont val="Noto Sans"/>
        <family val="2"/>
      </rPr>
      <t xml:space="preserve">玩出优势脑力家庭早教游戏：雷明教你做游戏（</t>
    </r>
    <r>
      <rPr>
        <sz val="10"/>
        <color rgb="FFFF0000"/>
        <rFont val="宋体"/>
        <family val="0"/>
        <charset val="134"/>
      </rPr>
      <t xml:space="preserve">01</t>
    </r>
    <r>
      <rPr>
        <sz val="10"/>
        <color rgb="FFFF0000"/>
        <rFont val="Noto Sans"/>
        <family val="2"/>
      </rPr>
      <t xml:space="preserve">岁）</t>
    </r>
  </si>
  <si>
    <t xml:space="preserve">玩出优势脑力家庭早教游戏</t>
  </si>
  <si>
    <r>
      <rPr>
        <sz val="10"/>
        <color rgb="FFFF0000"/>
        <rFont val="Noto Sans"/>
        <family val="2"/>
      </rPr>
      <t xml:space="preserve">弯弯的水</t>
    </r>
    <r>
      <rPr>
        <sz val="10"/>
        <color rgb="FFFF0000"/>
        <rFont val="宋体"/>
        <family val="0"/>
        <charset val="134"/>
      </rPr>
      <t xml:space="preserve">:</t>
    </r>
    <r>
      <rPr>
        <sz val="10"/>
        <color rgb="FFFF0000"/>
        <rFont val="Noto Sans"/>
        <family val="2"/>
      </rPr>
      <t xml:space="preserve">儿童防溺水家长伴读拉拉书</t>
    </r>
  </si>
  <si>
    <t xml:space="preserve">郑中原，刘源主编</t>
  </si>
  <si>
    <t xml:space="preserve">外婆的礼物</t>
  </si>
  <si>
    <t xml:space="preserve">赵香岚著</t>
  </si>
  <si>
    <t xml:space="preserve">团体沙盘心理技术在高校学生工作中的应用与实践</t>
  </si>
  <si>
    <t xml:space="preserve">向群英主编</t>
  </si>
  <si>
    <t xml:space="preserve">天赋教养</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刘墉著</t>
    </r>
  </si>
  <si>
    <r>
      <rPr>
        <sz val="10"/>
        <color rgb="FFFF0000"/>
        <rFont val="Noto Sans"/>
        <family val="2"/>
      </rPr>
      <t xml:space="preserve">提升</t>
    </r>
    <r>
      <rPr>
        <sz val="10"/>
        <color rgb="FFFF0000"/>
        <rFont val="宋体"/>
        <family val="0"/>
        <charset val="134"/>
      </rPr>
      <t xml:space="preserve">21</t>
    </r>
    <r>
      <rPr>
        <sz val="10"/>
        <color rgb="FFFF0000"/>
        <rFont val="Noto Sans"/>
        <family val="2"/>
      </rPr>
      <t xml:space="preserve">世纪教师质量</t>
    </r>
    <r>
      <rPr>
        <sz val="10"/>
        <color rgb="FFFF0000"/>
        <rFont val="宋体"/>
        <family val="0"/>
        <charset val="134"/>
      </rPr>
      <t xml:space="preserve">:</t>
    </r>
    <r>
      <rPr>
        <sz val="10"/>
        <color rgb="FFFF0000"/>
        <rFont val="Noto Sans"/>
        <family val="2"/>
      </rPr>
      <t xml:space="preserve">国际趋势与本土标准</t>
    </r>
  </si>
  <si>
    <t xml:space="preserve">沈伟著</t>
  </si>
  <si>
    <r>
      <rPr>
        <sz val="10"/>
        <color rgb="FFFF0000"/>
        <rFont val="Noto Sans"/>
        <family val="2"/>
      </rPr>
      <t xml:space="preserve">提升</t>
    </r>
    <r>
      <rPr>
        <sz val="10"/>
        <color rgb="FFFF0000"/>
        <rFont val="宋体"/>
        <family val="0"/>
        <charset val="134"/>
      </rPr>
      <t xml:space="preserve">21</t>
    </r>
    <r>
      <rPr>
        <sz val="10"/>
        <color rgb="FFFF0000"/>
        <rFont val="Noto Sans"/>
        <family val="2"/>
      </rPr>
      <t xml:space="preserve">世纪教师质量</t>
    </r>
  </si>
  <si>
    <t xml:space="preserve">胎教力</t>
  </si>
  <si>
    <t xml:space="preserve">王晓梅主编</t>
  </si>
  <si>
    <r>
      <rPr>
        <sz val="10"/>
        <color rgb="FFFF0000"/>
        <rFont val="Noto Sans"/>
        <family val="2"/>
      </rPr>
      <t xml:space="preserve">思维影响教育</t>
    </r>
    <r>
      <rPr>
        <sz val="10"/>
        <color rgb="FFFF0000"/>
        <rFont val="宋体"/>
        <family val="0"/>
        <charset val="134"/>
      </rPr>
      <t xml:space="preserve">:</t>
    </r>
    <r>
      <rPr>
        <sz val="10"/>
        <color rgb="FFFF0000"/>
        <rFont val="Noto Sans"/>
        <family val="2"/>
      </rPr>
      <t xml:space="preserve">给教师</t>
    </r>
    <r>
      <rPr>
        <sz val="10"/>
        <color rgb="FFFF0000"/>
        <rFont val="宋体"/>
        <family val="0"/>
        <charset val="134"/>
      </rPr>
      <t xml:space="preserve">88</t>
    </r>
    <r>
      <rPr>
        <sz val="10"/>
        <color rgb="FFFF0000"/>
        <rFont val="Noto Sans"/>
        <family val="2"/>
      </rPr>
      <t xml:space="preserve">个批判式思考</t>
    </r>
  </si>
  <si>
    <t xml:space="preserve">徐明著</t>
  </si>
  <si>
    <t xml:space="preserve">思维导图</t>
  </si>
  <si>
    <t xml:space="preserve">石伟华著</t>
  </si>
  <si>
    <r>
      <rPr>
        <sz val="10"/>
        <color rgb="FFFF0000"/>
        <rFont val="Noto Sans"/>
        <family val="2"/>
      </rPr>
      <t xml:space="preserve">谁的花衣裳</t>
    </r>
    <r>
      <rPr>
        <sz val="10"/>
        <color rgb="FFFF0000"/>
        <rFont val="宋体"/>
        <family val="0"/>
        <charset val="134"/>
      </rPr>
      <t xml:space="preserve">?</t>
    </r>
  </si>
  <si>
    <r>
      <rPr>
        <sz val="10"/>
        <color rgb="FFFF0000"/>
        <rFont val="Noto Sans"/>
        <family val="2"/>
      </rPr>
      <t xml:space="preserve">双语启蒙系列：变变变，神奇的颜色形状（全</t>
    </r>
    <r>
      <rPr>
        <sz val="10"/>
        <color rgb="FFFF0000"/>
        <rFont val="宋体"/>
        <family val="0"/>
        <charset val="134"/>
      </rPr>
      <t xml:space="preserve">2</t>
    </r>
    <r>
      <rPr>
        <sz val="10"/>
        <color rgb="FFFF0000"/>
        <rFont val="Noto Sans"/>
        <family val="2"/>
      </rPr>
      <t xml:space="preserve">册）</t>
    </r>
  </si>
  <si>
    <r>
      <rPr>
        <sz val="10"/>
        <color rgb="FFFF0000"/>
        <rFont val="Noto Sans"/>
        <family val="2"/>
      </rPr>
      <t xml:space="preserve">（美）克里斯多夫</t>
    </r>
    <r>
      <rPr>
        <sz val="10"/>
        <color rgb="FFFF0000"/>
        <rFont val="宋体"/>
        <family val="0"/>
        <charset val="134"/>
      </rPr>
      <t xml:space="preserve">·</t>
    </r>
    <r>
      <rPr>
        <sz val="10"/>
        <color rgb="FFFF0000"/>
        <rFont val="Noto Sans"/>
        <family val="2"/>
      </rPr>
      <t xml:space="preserve">塞拉斯</t>
    </r>
    <r>
      <rPr>
        <sz val="10"/>
        <color rgb="FFFF0000"/>
        <rFont val="宋体"/>
        <family val="0"/>
        <charset val="134"/>
      </rPr>
      <t xml:space="preserve">·</t>
    </r>
    <r>
      <rPr>
        <sz val="10"/>
        <color rgb="FFFF0000"/>
        <rFont val="Noto Sans"/>
        <family val="2"/>
      </rPr>
      <t xml:space="preserve">尼尔</t>
    </r>
  </si>
  <si>
    <t xml:space="preserve">石油工业</t>
  </si>
  <si>
    <r>
      <rPr>
        <sz val="10"/>
        <color rgb="FFFF0000"/>
        <rFont val="Noto Sans"/>
        <family val="2"/>
      </rPr>
      <t xml:space="preserve">数学思维启蒙书</t>
    </r>
    <r>
      <rPr>
        <sz val="10"/>
        <color rgb="FFFF0000"/>
        <rFont val="宋体"/>
        <family val="0"/>
        <charset val="134"/>
      </rPr>
      <t xml:space="preserve">:</t>
    </r>
    <r>
      <rPr>
        <sz val="10"/>
        <color rgb="FFFF0000"/>
        <rFont val="Noto Sans"/>
        <family val="2"/>
      </rPr>
      <t xml:space="preserve">我和数学是好朋友啦</t>
    </r>
    <r>
      <rPr>
        <sz val="10"/>
        <color rgb="FFFF0000"/>
        <rFont val="宋体"/>
        <family val="0"/>
        <charset val="134"/>
      </rPr>
      <t xml:space="preserve">:4</t>
    </r>
    <r>
      <rPr>
        <sz val="10"/>
        <color rgb="FFFF0000"/>
        <rFont val="Noto Sans"/>
        <family val="2"/>
      </rPr>
      <t xml:space="preserve">岁（全</t>
    </r>
    <r>
      <rPr>
        <sz val="10"/>
        <color rgb="FFFF0000"/>
        <rFont val="宋体"/>
        <family val="0"/>
        <charset val="134"/>
      </rPr>
      <t xml:space="preserve">2</t>
    </r>
    <r>
      <rPr>
        <sz val="10"/>
        <color rgb="FFFF0000"/>
        <rFont val="Noto Sans"/>
        <family val="2"/>
      </rPr>
      <t xml:space="preserve">册）</t>
    </r>
  </si>
  <si>
    <t xml:space="preserve">黄琼主编</t>
  </si>
  <si>
    <r>
      <rPr>
        <sz val="10"/>
        <color rgb="FFFF0000"/>
        <rFont val="Noto Sans"/>
        <family val="2"/>
      </rPr>
      <t xml:space="preserve">数学思维启蒙书</t>
    </r>
    <r>
      <rPr>
        <sz val="10"/>
        <color rgb="FFFF0000"/>
        <rFont val="宋体"/>
        <family val="0"/>
        <charset val="134"/>
      </rPr>
      <t xml:space="preserve">:</t>
    </r>
    <r>
      <rPr>
        <sz val="10"/>
        <color rgb="FFFF0000"/>
        <rFont val="Noto Sans"/>
        <family val="2"/>
      </rPr>
      <t xml:space="preserve">数学越来越有意思</t>
    </r>
    <r>
      <rPr>
        <sz val="10"/>
        <color rgb="FFFF0000"/>
        <rFont val="宋体"/>
        <family val="0"/>
        <charset val="134"/>
      </rPr>
      <t xml:space="preserve">:5</t>
    </r>
    <r>
      <rPr>
        <sz val="10"/>
        <color rgb="FFFF0000"/>
        <rFont val="Noto Sans"/>
        <family val="2"/>
      </rPr>
      <t xml:space="preserve">岁（全</t>
    </r>
    <r>
      <rPr>
        <sz val="10"/>
        <color rgb="FFFF0000"/>
        <rFont val="宋体"/>
        <family val="0"/>
        <charset val="134"/>
      </rPr>
      <t xml:space="preserve">2</t>
    </r>
    <r>
      <rPr>
        <sz val="10"/>
        <color rgb="FFFF0000"/>
        <rFont val="Noto Sans"/>
        <family val="2"/>
      </rPr>
      <t xml:space="preserve">册）</t>
    </r>
  </si>
  <si>
    <r>
      <rPr>
        <sz val="10"/>
        <color rgb="FFFF0000"/>
        <rFont val="Noto Sans"/>
        <family val="2"/>
      </rPr>
      <t xml:space="preserve">数学思维启蒙书</t>
    </r>
    <r>
      <rPr>
        <sz val="10"/>
        <color rgb="FFFF0000"/>
        <rFont val="宋体"/>
        <family val="0"/>
        <charset val="134"/>
      </rPr>
      <t xml:space="preserve">:</t>
    </r>
    <r>
      <rPr>
        <sz val="10"/>
        <color rgb="FFFF0000"/>
        <rFont val="Noto Sans"/>
        <family val="2"/>
      </rPr>
      <t xml:space="preserve">和数学握握手</t>
    </r>
    <r>
      <rPr>
        <sz val="10"/>
        <color rgb="FFFF0000"/>
        <rFont val="宋体"/>
        <family val="0"/>
        <charset val="134"/>
      </rPr>
      <t xml:space="preserve">:3</t>
    </r>
    <r>
      <rPr>
        <sz val="10"/>
        <color rgb="FFFF0000"/>
        <rFont val="Noto Sans"/>
        <family val="2"/>
      </rPr>
      <t xml:space="preserve">岁（全</t>
    </r>
    <r>
      <rPr>
        <sz val="10"/>
        <color rgb="FFFF0000"/>
        <rFont val="宋体"/>
        <family val="0"/>
        <charset val="134"/>
      </rPr>
      <t xml:space="preserve">2</t>
    </r>
    <r>
      <rPr>
        <sz val="10"/>
        <color rgb="FFFF0000"/>
        <rFont val="Noto Sans"/>
        <family val="2"/>
      </rPr>
      <t xml:space="preserve">册）</t>
    </r>
  </si>
  <si>
    <r>
      <rPr>
        <sz val="10"/>
        <color rgb="FFFF0000"/>
        <rFont val="Noto Sans"/>
        <family val="2"/>
      </rPr>
      <t xml:space="preserve">数学思维启蒙书</t>
    </r>
    <r>
      <rPr>
        <sz val="10"/>
        <color rgb="FFFF0000"/>
        <rFont val="宋体"/>
        <family val="0"/>
        <charset val="134"/>
      </rPr>
      <t xml:space="preserve">:6</t>
    </r>
    <r>
      <rPr>
        <sz val="10"/>
        <color rgb="FFFF0000"/>
        <rFont val="Noto Sans"/>
        <family val="2"/>
      </rPr>
      <t xml:space="preserve">岁（全</t>
    </r>
    <r>
      <rPr>
        <sz val="10"/>
        <color rgb="FFFF0000"/>
        <rFont val="宋体"/>
        <family val="0"/>
        <charset val="134"/>
      </rPr>
      <t xml:space="preserve">2</t>
    </r>
    <r>
      <rPr>
        <sz val="10"/>
        <color rgb="FFFF0000"/>
        <rFont val="Noto Sans"/>
        <family val="2"/>
      </rPr>
      <t xml:space="preserve">册）</t>
    </r>
  </si>
  <si>
    <t xml:space="preserve">世界标准育儿法</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船津徹著</t>
    </r>
  </si>
  <si>
    <r>
      <rPr>
        <sz val="10"/>
        <color rgb="FFFF0000"/>
        <rFont val="Noto Sans"/>
        <family val="2"/>
      </rPr>
      <t xml:space="preserve">十月的阳光</t>
    </r>
    <r>
      <rPr>
        <sz val="10"/>
        <color rgb="FFFF0000"/>
        <rFont val="宋体"/>
        <family val="0"/>
        <charset val="134"/>
      </rPr>
      <t xml:space="preserve">s</t>
    </r>
  </si>
  <si>
    <t xml:space="preserve">周洁夫</t>
  </si>
  <si>
    <t xml:space="preserve">山西人民出版社发行部</t>
  </si>
  <si>
    <t xml:space="preserve">2020/6/1</t>
  </si>
  <si>
    <t xml:space="preserve">十岁前，父母给孩子的礼物</t>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t>
    </r>
    <r>
      <rPr>
        <sz val="10"/>
        <color rgb="FFFF0000"/>
        <rFont val="Noto Sans"/>
        <family val="2"/>
      </rPr>
      <t xml:space="preserve">荣荣，张文跃著</t>
    </r>
  </si>
  <si>
    <t xml:space="preserve">失去自我的爱，是对孩子最深的害</t>
  </si>
  <si>
    <t xml:space="preserve">月下客著</t>
  </si>
  <si>
    <t xml:space="preserve">什么是好的教育？</t>
  </si>
  <si>
    <t xml:space="preserve">熊丙奇著</t>
  </si>
  <si>
    <t xml:space="preserve">上手</t>
  </si>
  <si>
    <t xml:space="preserve">许岑著</t>
  </si>
  <si>
    <t xml:space="preserve">善與人同錄初集 分類功過格</t>
  </si>
  <si>
    <t xml:space="preserve">西樵雲泉仙館編</t>
  </si>
  <si>
    <t xml:space="preserve">如何提升爱的能力</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芭芭拉</t>
    </r>
    <r>
      <rPr>
        <sz val="10"/>
        <color rgb="FFFF0000"/>
        <rFont val="宋体"/>
        <family val="0"/>
        <charset val="134"/>
      </rPr>
      <t xml:space="preserve">·</t>
    </r>
    <r>
      <rPr>
        <sz val="10"/>
        <color rgb="FFFF0000"/>
        <rFont val="Noto Sans"/>
        <family val="2"/>
      </rPr>
      <t xml:space="preserve">安吉丽思著</t>
    </r>
  </si>
  <si>
    <t xml:space="preserve">如何教孩子才会听</t>
  </si>
  <si>
    <t xml:space="preserve">白继洲，李浩，何烈忠编著</t>
  </si>
  <si>
    <t xml:space="preserve">人工智能导论</t>
  </si>
  <si>
    <r>
      <rPr>
        <sz val="10"/>
        <color rgb="FFFF0000"/>
        <rFont val="Noto Sans"/>
        <family val="2"/>
      </rPr>
      <t xml:space="preserve">徐洁磐</t>
    </r>
    <r>
      <rPr>
        <sz val="10"/>
        <color rgb="FFFF0000"/>
        <rFont val="宋体"/>
        <family val="0"/>
        <charset val="134"/>
      </rPr>
      <t xml:space="preserve">, </t>
    </r>
    <r>
      <rPr>
        <sz val="10"/>
        <color rgb="FFFF0000"/>
        <rFont val="Noto Sans"/>
        <family val="2"/>
      </rPr>
      <t xml:space="preserve">徐梦溪编著</t>
    </r>
  </si>
  <si>
    <t xml:space="preserve">让教育稍稍有点诗意</t>
  </si>
  <si>
    <t xml:space="preserve">姚跃林著</t>
  </si>
  <si>
    <t xml:space="preserve">让孩子掌控情绪</t>
  </si>
  <si>
    <r>
      <rPr>
        <sz val="10"/>
        <color rgb="FFFF0000"/>
        <rFont val="宋体"/>
        <family val="0"/>
        <charset val="134"/>
      </rPr>
      <t xml:space="preserve">(</t>
    </r>
    <r>
      <rPr>
        <sz val="10"/>
        <color rgb="FFFF0000"/>
        <rFont val="Noto Sans"/>
        <family val="2"/>
      </rPr>
      <t xml:space="preserve">澳</t>
    </r>
    <r>
      <rPr>
        <sz val="10"/>
        <color rgb="FFFF0000"/>
        <rFont val="宋体"/>
        <family val="0"/>
        <charset val="134"/>
      </rPr>
      <t xml:space="preserve">)</t>
    </r>
    <r>
      <rPr>
        <sz val="10"/>
        <color rgb="FFFF0000"/>
        <rFont val="Noto Sans"/>
        <family val="2"/>
      </rPr>
      <t xml:space="preserve">迈克尔</t>
    </r>
    <r>
      <rPr>
        <sz val="10"/>
        <color rgb="FFFF0000"/>
        <rFont val="宋体"/>
        <family val="0"/>
        <charset val="134"/>
      </rPr>
      <t xml:space="preserve">·</t>
    </r>
    <r>
      <rPr>
        <sz val="10"/>
        <color rgb="FFFF0000"/>
        <rFont val="Noto Sans"/>
        <family val="2"/>
      </rPr>
      <t xml:space="preserve">格罗斯</t>
    </r>
    <r>
      <rPr>
        <sz val="10"/>
        <color rgb="FFFF0000"/>
        <rFont val="宋体"/>
        <family val="0"/>
        <charset val="134"/>
      </rPr>
      <t xml:space="preserve">(Michael Grose)</t>
    </r>
    <r>
      <rPr>
        <sz val="10"/>
        <color rgb="FFFF0000"/>
        <rFont val="Noto Sans"/>
        <family val="2"/>
      </rPr>
      <t xml:space="preserve">，</t>
    </r>
    <r>
      <rPr>
        <sz val="10"/>
        <color rgb="FFFF0000"/>
        <rFont val="宋体"/>
        <family val="0"/>
        <charset val="134"/>
      </rPr>
      <t xml:space="preserve">(</t>
    </r>
    <r>
      <rPr>
        <sz val="10"/>
        <color rgb="FFFF0000"/>
        <rFont val="Noto Sans"/>
        <family val="2"/>
      </rPr>
      <t xml:space="preserve">澳</t>
    </r>
    <r>
      <rPr>
        <sz val="10"/>
        <color rgb="FFFF0000"/>
        <rFont val="宋体"/>
        <family val="0"/>
        <charset val="134"/>
      </rPr>
      <t xml:space="preserve">)</t>
    </r>
    <r>
      <rPr>
        <sz val="10"/>
        <color rgb="FFFF0000"/>
        <rFont val="Noto Sans"/>
        <family val="2"/>
      </rPr>
      <t xml:space="preserve">朱迪</t>
    </r>
    <r>
      <rPr>
        <sz val="10"/>
        <color rgb="FFFF0000"/>
        <rFont val="宋体"/>
        <family val="0"/>
        <charset val="134"/>
      </rPr>
      <t xml:space="preserve">·</t>
    </r>
    <r>
      <rPr>
        <sz val="10"/>
        <color rgb="FFFF0000"/>
        <rFont val="Noto Sans"/>
        <family val="2"/>
      </rPr>
      <t xml:space="preserve">理查森博士</t>
    </r>
    <r>
      <rPr>
        <sz val="10"/>
        <color rgb="FFFF0000"/>
        <rFont val="宋体"/>
        <family val="0"/>
        <charset val="134"/>
      </rPr>
      <t xml:space="preserve">(Dr Jodi Richar</t>
    </r>
  </si>
  <si>
    <t xml:space="preserve">让孩子爱上阅读</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亚历克斯</t>
    </r>
    <r>
      <rPr>
        <sz val="10"/>
        <color rgb="FFFF0000"/>
        <rFont val="宋体"/>
        <family val="0"/>
        <charset val="134"/>
      </rPr>
      <t xml:space="preserve">·</t>
    </r>
    <r>
      <rPr>
        <sz val="10"/>
        <color rgb="FFFF0000"/>
        <rFont val="Noto Sans"/>
        <family val="2"/>
      </rPr>
      <t xml:space="preserve">约翰逊著</t>
    </r>
  </si>
  <si>
    <t xml:space="preserve">全球化视野下的卓越教师专业发展</t>
  </si>
  <si>
    <t xml:space="preserve">左岚著</t>
  </si>
  <si>
    <r>
      <rPr>
        <sz val="10"/>
        <color rgb="FFFF0000"/>
        <rFont val="Noto Sans"/>
        <family val="2"/>
      </rPr>
      <t xml:space="preserve">趣味科学系列</t>
    </r>
    <r>
      <rPr>
        <sz val="10"/>
        <color rgb="FFFF0000"/>
        <rFont val="宋体"/>
        <family val="0"/>
        <charset val="134"/>
      </rPr>
      <t xml:space="preserve">:</t>
    </r>
    <r>
      <rPr>
        <sz val="10"/>
        <color rgb="FFFF0000"/>
        <rFont val="Noto Sans"/>
        <family val="2"/>
      </rPr>
      <t xml:space="preserve">趣味代数学</t>
    </r>
  </si>
  <si>
    <r>
      <rPr>
        <sz val="10"/>
        <color rgb="FFFF0000"/>
        <rFont val="Noto Sans"/>
        <family val="2"/>
      </rPr>
      <t xml:space="preserve">（俄罗斯）雅科夫</t>
    </r>
    <r>
      <rPr>
        <sz val="10"/>
        <color rgb="FFFF0000"/>
        <rFont val="宋体"/>
        <family val="0"/>
        <charset val="134"/>
      </rPr>
      <t xml:space="preserve">·</t>
    </r>
    <r>
      <rPr>
        <sz val="10"/>
        <color rgb="FFFF0000"/>
        <rFont val="Noto Sans"/>
        <family val="2"/>
      </rPr>
      <t xml:space="preserve">伊西达洛维奇</t>
    </r>
    <r>
      <rPr>
        <sz val="10"/>
        <color rgb="FFFF0000"/>
        <rFont val="宋体"/>
        <family val="0"/>
        <charset val="134"/>
      </rPr>
      <t xml:space="preserve">·</t>
    </r>
    <r>
      <rPr>
        <sz val="10"/>
        <color rgb="FFFF0000"/>
        <rFont val="Noto Sans"/>
        <family val="2"/>
      </rPr>
      <t xml:space="preserve">别莱利曼</t>
    </r>
  </si>
  <si>
    <r>
      <rPr>
        <sz val="10"/>
        <color rgb="FFFF0000"/>
        <rFont val="Noto Sans"/>
        <family val="2"/>
      </rPr>
      <t xml:space="preserve">趣味科学丛书</t>
    </r>
    <r>
      <rPr>
        <sz val="10"/>
        <color rgb="FFFF0000"/>
        <rFont val="宋体"/>
        <family val="0"/>
        <charset val="134"/>
      </rPr>
      <t xml:space="preserve">--</t>
    </r>
    <r>
      <rPr>
        <sz val="10"/>
        <color rgb="FFFF0000"/>
        <rFont val="Noto Sans"/>
        <family val="2"/>
      </rPr>
      <t xml:space="preserve">趣味数学思考题</t>
    </r>
  </si>
  <si>
    <t xml:space="preserve">（俄）别莱利曼</t>
  </si>
  <si>
    <r>
      <rPr>
        <sz val="10"/>
        <color rgb="FFFF0000"/>
        <rFont val="Noto Sans"/>
        <family val="2"/>
      </rPr>
      <t xml:space="preserve">趣味科学丛书</t>
    </r>
    <r>
      <rPr>
        <sz val="10"/>
        <color rgb="FFFF0000"/>
        <rFont val="宋体"/>
        <family val="0"/>
        <charset val="134"/>
      </rPr>
      <t xml:space="preserve">--</t>
    </r>
    <r>
      <rPr>
        <sz val="10"/>
        <color rgb="FFFF0000"/>
        <rFont val="Noto Sans"/>
        <family val="2"/>
      </rPr>
      <t xml:space="preserve">趣味代数学</t>
    </r>
  </si>
  <si>
    <r>
      <rPr>
        <sz val="10"/>
        <color rgb="FFFF0000"/>
        <rFont val="Noto Sans"/>
        <family val="2"/>
      </rPr>
      <t xml:space="preserve">趣味科学从书</t>
    </r>
    <r>
      <rPr>
        <sz val="10"/>
        <color rgb="FFFF0000"/>
        <rFont val="宋体"/>
        <family val="0"/>
        <charset val="134"/>
      </rPr>
      <t xml:space="preserve">--</t>
    </r>
    <r>
      <rPr>
        <sz val="10"/>
        <color rgb="FFFF0000"/>
        <rFont val="Noto Sans"/>
        <family val="2"/>
      </rPr>
      <t xml:space="preserve">趣味数学</t>
    </r>
  </si>
  <si>
    <t xml:space="preserve">情绪力</t>
  </si>
  <si>
    <t xml:space="preserve">周震著</t>
  </si>
  <si>
    <t xml:space="preserve">轻松应对孩子带来的挑战</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罗莉</t>
    </r>
    <r>
      <rPr>
        <sz val="10"/>
        <color rgb="FFFF0000"/>
        <rFont val="宋体"/>
        <family val="0"/>
        <charset val="134"/>
      </rPr>
      <t xml:space="preserve">·</t>
    </r>
    <r>
      <rPr>
        <sz val="10"/>
        <color rgb="FFFF0000"/>
        <rFont val="Noto Sans"/>
        <family val="2"/>
      </rPr>
      <t xml:space="preserve">伯金坎</t>
    </r>
    <r>
      <rPr>
        <sz val="10"/>
        <color rgb="FFFF0000"/>
        <rFont val="宋体"/>
        <family val="0"/>
        <charset val="134"/>
      </rPr>
      <t xml:space="preserve">(Lauri Berkenkamp)</t>
    </r>
    <r>
      <rPr>
        <sz val="10"/>
        <color rgb="FFFF0000"/>
        <rFont val="Noto Sans"/>
        <family val="2"/>
      </rPr>
      <t xml:space="preserve">，</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史蒂夫</t>
    </r>
    <r>
      <rPr>
        <sz val="10"/>
        <color rgb="FFFF0000"/>
        <rFont val="宋体"/>
        <family val="0"/>
        <charset val="134"/>
      </rPr>
      <t xml:space="preserve">·</t>
    </r>
    <r>
      <rPr>
        <sz val="10"/>
        <color rgb="FFFF0000"/>
        <rFont val="Noto Sans"/>
        <family val="2"/>
      </rPr>
      <t xml:space="preserve">阿特金斯</t>
    </r>
    <r>
      <rPr>
        <sz val="10"/>
        <color rgb="FFFF0000"/>
        <rFont val="宋体"/>
        <family val="0"/>
        <charset val="134"/>
      </rPr>
      <t xml:space="preserve">(Steven C. Atk</t>
    </r>
  </si>
  <si>
    <t xml:space="preserve">轻叩清华门</t>
  </si>
  <si>
    <t xml:space="preserve">青年教师自主成长的秘诀</t>
  </si>
  <si>
    <r>
      <rPr>
        <sz val="10"/>
        <color rgb="FFFF0000"/>
        <rFont val="Noto Sans"/>
        <family val="2"/>
      </rPr>
      <t xml:space="preserve">徐世贵</t>
    </r>
    <r>
      <rPr>
        <sz val="10"/>
        <color rgb="FFFF0000"/>
        <rFont val="宋体"/>
        <family val="0"/>
        <charset val="134"/>
      </rPr>
      <t xml:space="preserve">, </t>
    </r>
    <r>
      <rPr>
        <sz val="10"/>
        <color rgb="FFFF0000"/>
        <rFont val="Noto Sans"/>
        <family val="2"/>
      </rPr>
      <t xml:space="preserve">纪文杰著</t>
    </r>
  </si>
  <si>
    <t xml:space="preserve">青春期孩子的正面管教</t>
  </si>
  <si>
    <t xml:space="preserve">王莉著</t>
  </si>
  <si>
    <t xml:space="preserve">贵州人民出版社有限公司</t>
  </si>
  <si>
    <t xml:space="preserve">青春期不迷茫</t>
  </si>
  <si>
    <t xml:space="preserve">张丽珊，郭子轩著</t>
  </si>
  <si>
    <t xml:space="preserve">亲爱的宝贝</t>
  </si>
  <si>
    <t xml:space="preserve">橙子著</t>
  </si>
  <si>
    <t xml:space="preserve">契约式教育</t>
  </si>
  <si>
    <t xml:space="preserve">胡波著</t>
  </si>
  <si>
    <t xml:space="preserve">起点</t>
  </si>
  <si>
    <t xml:space="preserve">孙瑞雪主编</t>
  </si>
  <si>
    <t xml:space="preserve">其乐无穷的战斗</t>
  </si>
  <si>
    <t xml:space="preserve">伍罡著</t>
  </si>
  <si>
    <t xml:space="preserve">培养孩子的社会情商</t>
  </si>
  <si>
    <t xml:space="preserve">叶如风著</t>
  </si>
  <si>
    <t xml:space="preserve">培养比成绩更重要的非认知能力</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中山芳一著</t>
    </r>
  </si>
  <si>
    <t xml:space="preserve">陪女儿上高三</t>
  </si>
  <si>
    <t xml:space="preserve">莫春香著</t>
  </si>
  <si>
    <t xml:space="preserve">陪你一起长大</t>
  </si>
  <si>
    <t xml:space="preserve">邓雪梅主编</t>
  </si>
  <si>
    <r>
      <rPr>
        <sz val="10"/>
        <color rgb="FFFF0000"/>
        <rFont val="Noto Sans"/>
        <family val="2"/>
      </rPr>
      <t xml:space="preserve">陪孩子走过</t>
    </r>
    <r>
      <rPr>
        <sz val="10"/>
        <color rgb="FFFF0000"/>
        <rFont val="宋体"/>
        <family val="0"/>
        <charset val="134"/>
      </rPr>
      <t xml:space="preserve">06</t>
    </r>
    <r>
      <rPr>
        <sz val="10"/>
        <color rgb="FFFF0000"/>
        <rFont val="Noto Sans"/>
        <family val="2"/>
      </rPr>
      <t xml:space="preserve">岁敏感期</t>
    </r>
  </si>
  <si>
    <t xml:space="preserve">徐小东著</t>
  </si>
  <si>
    <t xml:space="preserve">陪孩子慢慢长大</t>
  </si>
  <si>
    <t xml:space="preserve">庄文猛著</t>
  </si>
  <si>
    <t xml:space="preserve">陪伴，就是最好的教育</t>
  </si>
  <si>
    <t xml:space="preserve">王翠莲著</t>
  </si>
  <si>
    <t xml:space="preserve">叛逆是管出来的</t>
  </si>
  <si>
    <t xml:space="preserve">闻源著</t>
  </si>
  <si>
    <t xml:space="preserve">叛逆期关键养育</t>
  </si>
  <si>
    <t xml:space="preserve">欧阳修大传</t>
  </si>
  <si>
    <t xml:space="preserve">江西省政协文史和学习委员会</t>
  </si>
  <si>
    <t xml:space="preserve">2013/2/1</t>
  </si>
  <si>
    <r>
      <rPr>
        <sz val="10"/>
        <color rgb="FFFF0000"/>
        <rFont val="Noto Sans"/>
        <family val="2"/>
      </rPr>
      <t xml:space="preserve">你做什么工作</t>
    </r>
    <r>
      <rPr>
        <sz val="10"/>
        <color rgb="FFFF0000"/>
        <rFont val="宋体"/>
        <family val="0"/>
        <charset val="134"/>
      </rPr>
      <t xml:space="preserve">?</t>
    </r>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朱斯蒂娜</t>
    </r>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t>
    </r>
    <r>
      <rPr>
        <sz val="10"/>
        <color rgb="FFFF0000"/>
        <rFont val="Noto Sans"/>
        <family val="2"/>
      </rPr>
      <t xml:space="preserve">拉戈希编</t>
    </r>
  </si>
  <si>
    <r>
      <rPr>
        <sz val="10"/>
        <color rgb="FFFF0000"/>
        <rFont val="Noto Sans"/>
        <family val="2"/>
      </rPr>
      <t xml:space="preserve">你住在哪里</t>
    </r>
    <r>
      <rPr>
        <sz val="10"/>
        <color rgb="FFFF0000"/>
        <rFont val="宋体"/>
        <family val="0"/>
        <charset val="134"/>
      </rPr>
      <t xml:space="preserve">?</t>
    </r>
  </si>
  <si>
    <t xml:space="preserve">你只是假装在陪孩子</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安妮塔</t>
    </r>
    <r>
      <rPr>
        <sz val="10"/>
        <color rgb="FFFF0000"/>
        <rFont val="宋体"/>
        <family val="0"/>
        <charset val="134"/>
      </rPr>
      <t xml:space="preserve">·</t>
    </r>
    <r>
      <rPr>
        <sz val="10"/>
        <color rgb="FFFF0000"/>
        <rFont val="Noto Sans"/>
        <family val="2"/>
      </rPr>
      <t xml:space="preserve">克莱尔</t>
    </r>
    <r>
      <rPr>
        <sz val="10"/>
        <color rgb="FFFF0000"/>
        <rFont val="宋体"/>
        <family val="0"/>
        <charset val="134"/>
      </rPr>
      <t xml:space="preserve">(Anita Cleare)</t>
    </r>
    <r>
      <rPr>
        <sz val="10"/>
        <color rgb="FFFF0000"/>
        <rFont val="Noto Sans"/>
        <family val="2"/>
      </rPr>
      <t xml:space="preserve">著</t>
    </r>
  </si>
  <si>
    <r>
      <rPr>
        <sz val="10"/>
        <color rgb="FFFF0000"/>
        <rFont val="Noto Sans"/>
        <family val="2"/>
      </rPr>
      <t xml:space="preserve">你怎样旅行</t>
    </r>
    <r>
      <rPr>
        <sz val="10"/>
        <color rgb="FFFF0000"/>
        <rFont val="宋体"/>
        <family val="0"/>
        <charset val="134"/>
      </rPr>
      <t xml:space="preserve">?</t>
    </r>
  </si>
  <si>
    <r>
      <rPr>
        <sz val="10"/>
        <color rgb="FFFF0000"/>
        <rFont val="Noto Sans"/>
        <family val="2"/>
      </rPr>
      <t xml:space="preserve">你玩什么运动</t>
    </r>
    <r>
      <rPr>
        <sz val="10"/>
        <color rgb="FFFF0000"/>
        <rFont val="宋体"/>
        <family val="0"/>
        <charset val="134"/>
      </rPr>
      <t xml:space="preserve">?</t>
    </r>
  </si>
  <si>
    <t xml:space="preserve">你听，你听</t>
  </si>
  <si>
    <r>
      <rPr>
        <sz val="10"/>
        <color rgb="FFFF0000"/>
        <rFont val="Noto Sans"/>
        <family val="2"/>
      </rPr>
      <t xml:space="preserve">你认识这些动物吗</t>
    </r>
    <r>
      <rPr>
        <sz val="10"/>
        <color rgb="FFFF0000"/>
        <rFont val="宋体"/>
        <family val="0"/>
        <charset val="134"/>
      </rPr>
      <t xml:space="preserve">?</t>
    </r>
  </si>
  <si>
    <t xml:space="preserve">你就是孩子最好的原生家庭</t>
  </si>
  <si>
    <t xml:space="preserve">周丽瑗著</t>
  </si>
  <si>
    <t xml:space="preserve">你会说，孩子才会听</t>
  </si>
  <si>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t>
    </r>
    <r>
      <rPr>
        <sz val="10"/>
        <color rgb="FFFF0000"/>
        <rFont val="Noto Sans"/>
        <family val="2"/>
      </rPr>
      <t xml:space="preserve">朴宰莲著</t>
    </r>
  </si>
  <si>
    <r>
      <rPr>
        <sz val="10"/>
        <color rgb="FFFF0000"/>
        <rFont val="Noto Sans"/>
        <family val="2"/>
      </rPr>
      <t xml:space="preserve">你从哪里来</t>
    </r>
    <r>
      <rPr>
        <sz val="10"/>
        <color rgb="FFFF0000"/>
        <rFont val="宋体"/>
        <family val="0"/>
        <charset val="134"/>
      </rPr>
      <t xml:space="preserve">?</t>
    </r>
  </si>
  <si>
    <t xml:space="preserve">内在父母的觉醒</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约翰</t>
    </r>
    <r>
      <rPr>
        <sz val="10"/>
        <color rgb="FFFF0000"/>
        <rFont val="宋体"/>
        <family val="0"/>
        <charset val="134"/>
      </rPr>
      <t xml:space="preserve">·</t>
    </r>
    <r>
      <rPr>
        <sz val="10"/>
        <color rgb="FFFF0000"/>
        <rFont val="Noto Sans"/>
        <family val="2"/>
      </rPr>
      <t xml:space="preserve">波拉德</t>
    </r>
    <r>
      <rPr>
        <sz val="10"/>
        <color rgb="FFFF0000"/>
        <rFont val="宋体"/>
        <family val="0"/>
        <charset val="134"/>
      </rPr>
      <t xml:space="preserve">(John Pollard)</t>
    </r>
    <r>
      <rPr>
        <sz val="10"/>
        <color rgb="FFFF0000"/>
        <rFont val="Noto Sans"/>
        <family val="2"/>
      </rPr>
      <t xml:space="preserve">著</t>
    </r>
  </si>
  <si>
    <r>
      <rPr>
        <sz val="10"/>
        <color rgb="FFFF0000"/>
        <rFont val="Noto Sans"/>
        <family val="2"/>
      </rPr>
      <t xml:space="preserve">内心强大的父母不会做的</t>
    </r>
    <r>
      <rPr>
        <sz val="10"/>
        <color rgb="FFFF0000"/>
        <rFont val="宋体"/>
        <family val="0"/>
        <charset val="134"/>
      </rPr>
      <t xml:space="preserve">13</t>
    </r>
    <r>
      <rPr>
        <sz val="10"/>
        <color rgb="FFFF0000"/>
        <rFont val="Noto Sans"/>
        <family val="2"/>
      </rPr>
      <t xml:space="preserve">件事</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埃米</t>
    </r>
    <r>
      <rPr>
        <sz val="10"/>
        <color rgb="FFFF0000"/>
        <rFont val="宋体"/>
        <family val="0"/>
        <charset val="134"/>
      </rPr>
      <t xml:space="preserve">·</t>
    </r>
    <r>
      <rPr>
        <sz val="10"/>
        <color rgb="FFFF0000"/>
        <rFont val="Noto Sans"/>
        <family val="2"/>
      </rPr>
      <t xml:space="preserve">莫林著</t>
    </r>
  </si>
  <si>
    <t xml:space="preserve">脑力金钥匙</t>
  </si>
  <si>
    <t xml:space="preserve">男孩需要明确的指令</t>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t>
    </r>
    <r>
      <rPr>
        <sz val="10"/>
        <color rgb="FFFF0000"/>
        <rFont val="Noto Sans"/>
        <family val="2"/>
      </rPr>
      <t xml:space="preserve">莱因哈德</t>
    </r>
    <r>
      <rPr>
        <sz val="10"/>
        <color rgb="FFFF0000"/>
        <rFont val="宋体"/>
        <family val="0"/>
        <charset val="134"/>
      </rPr>
      <t xml:space="preserve">·</t>
    </r>
    <r>
      <rPr>
        <sz val="10"/>
        <color rgb="FFFF0000"/>
        <rFont val="Noto Sans"/>
        <family val="2"/>
      </rPr>
      <t xml:space="preserve">温特著</t>
    </r>
  </si>
  <si>
    <t xml:space="preserve">男孩为何难养</t>
  </si>
  <si>
    <r>
      <rPr>
        <sz val="10"/>
        <color rgb="FFFF0000"/>
        <rFont val="Noto Sans"/>
        <family val="2"/>
      </rPr>
      <t xml:space="preserve">名师访谈录</t>
    </r>
    <r>
      <rPr>
        <sz val="10"/>
        <color rgb="FFFF0000"/>
        <rFont val="宋体"/>
        <family val="0"/>
        <charset val="134"/>
      </rPr>
      <t xml:space="preserve">:</t>
    </r>
    <r>
      <rPr>
        <sz val="10"/>
        <color rgb="FFFF0000"/>
        <rFont val="Noto Sans"/>
        <family val="2"/>
      </rPr>
      <t xml:space="preserve">告别成长的迷茫</t>
    </r>
  </si>
  <si>
    <t xml:space="preserve">路丙辉主编</t>
  </si>
  <si>
    <t xml:space="preserve">蒙台梭利早期教育与教具操作</t>
  </si>
  <si>
    <t xml:space="preserve">苏倩，吴媛媛，李黎娥主编</t>
  </si>
  <si>
    <t xml:space="preserve">蒙台梭利早期教育法</t>
  </si>
  <si>
    <r>
      <rPr>
        <sz val="10"/>
        <color rgb="FFFF0000"/>
        <rFont val="宋体"/>
        <family val="0"/>
        <charset val="134"/>
      </rPr>
      <t xml:space="preserve">(</t>
    </r>
    <r>
      <rPr>
        <sz val="10"/>
        <color rgb="FFFF0000"/>
        <rFont val="Noto Sans"/>
        <family val="2"/>
      </rPr>
      <t xml:space="preserve">意</t>
    </r>
    <r>
      <rPr>
        <sz val="10"/>
        <color rgb="FFFF0000"/>
        <rFont val="宋体"/>
        <family val="0"/>
        <charset val="134"/>
      </rPr>
      <t xml:space="preserve">)</t>
    </r>
    <r>
      <rPr>
        <sz val="10"/>
        <color rgb="FFFF0000"/>
        <rFont val="Noto Sans"/>
        <family val="2"/>
      </rPr>
      <t xml:space="preserve">玛利亚</t>
    </r>
    <r>
      <rPr>
        <sz val="10"/>
        <color rgb="FFFF0000"/>
        <rFont val="宋体"/>
        <family val="0"/>
        <charset val="134"/>
      </rPr>
      <t xml:space="preserve">·</t>
    </r>
    <r>
      <rPr>
        <sz val="10"/>
        <color rgb="FFFF0000"/>
        <rFont val="Noto Sans"/>
        <family val="2"/>
      </rPr>
      <t xml:space="preserve">蒙台梭利著</t>
    </r>
  </si>
  <si>
    <t xml:space="preserve">蒙台梭利幼儿教育心语</t>
  </si>
  <si>
    <t xml:space="preserve">单中惠编</t>
  </si>
  <si>
    <t xml:space="preserve">蒙台梭利教学法</t>
  </si>
  <si>
    <t xml:space="preserve">马蕴青，杨卫娜，韩君亚主编</t>
  </si>
  <si>
    <t xml:space="preserve">蒙台梭利发现孩子</t>
  </si>
  <si>
    <r>
      <rPr>
        <sz val="10"/>
        <color rgb="FFFF0000"/>
        <rFont val="宋体"/>
        <family val="0"/>
        <charset val="134"/>
      </rPr>
      <t xml:space="preserve">(</t>
    </r>
    <r>
      <rPr>
        <sz val="10"/>
        <color rgb="FFFF0000"/>
        <rFont val="Noto Sans"/>
        <family val="2"/>
      </rPr>
      <t xml:space="preserve">意</t>
    </r>
    <r>
      <rPr>
        <sz val="10"/>
        <color rgb="FFFF0000"/>
        <rFont val="宋体"/>
        <family val="0"/>
        <charset val="134"/>
      </rPr>
      <t xml:space="preserve">)</t>
    </r>
    <r>
      <rPr>
        <sz val="10"/>
        <color rgb="FFFF0000"/>
        <rFont val="Noto Sans"/>
        <family val="2"/>
      </rPr>
      <t xml:space="preserve">蒙台梭利著</t>
    </r>
  </si>
  <si>
    <t xml:space="preserve">魅力：第一夫人教你的品位课</t>
  </si>
  <si>
    <t xml:space="preserve">中国财富</t>
  </si>
  <si>
    <t xml:space="preserve">美育浸润在行动</t>
  </si>
  <si>
    <t xml:space="preserve">王朝霞等著</t>
  </si>
  <si>
    <t xml:space="preserve">美术与幼儿美术创作</t>
  </si>
  <si>
    <t xml:space="preserve">李昕成燕覃萍艳主编</t>
  </si>
  <si>
    <r>
      <rPr>
        <sz val="10"/>
        <color rgb="FFFF0000"/>
        <rFont val="Noto Sans"/>
        <family val="2"/>
      </rPr>
      <t xml:space="preserve">美术</t>
    </r>
    <r>
      <rPr>
        <sz val="10"/>
        <color rgb="FFFF0000"/>
        <rFont val="宋体"/>
        <family val="0"/>
        <charset val="134"/>
      </rPr>
      <t xml:space="preserve">·</t>
    </r>
    <r>
      <rPr>
        <sz val="10"/>
        <color rgb="FFFF0000"/>
        <rFont val="Noto Sans"/>
        <family val="2"/>
      </rPr>
      <t xml:space="preserve">手工实践教程</t>
    </r>
  </si>
  <si>
    <r>
      <rPr>
        <sz val="10"/>
        <color rgb="FFFF0000"/>
        <rFont val="Noto Sans"/>
        <family val="2"/>
      </rPr>
      <t xml:space="preserve">宋春雨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主编</t>
    </r>
  </si>
  <si>
    <r>
      <rPr>
        <sz val="10"/>
        <color rgb="FFFF0000"/>
        <rFont val="Noto Sans"/>
        <family val="2"/>
      </rPr>
      <t xml:space="preserve">宋春雨</t>
    </r>
    <r>
      <rPr>
        <sz val="10"/>
        <color rgb="FFFF0000"/>
        <rFont val="宋体"/>
        <family val="0"/>
        <charset val="134"/>
      </rPr>
      <t xml:space="preserve">[</t>
    </r>
    <r>
      <rPr>
        <sz val="10"/>
        <color rgb="FFFF0000"/>
        <rFont val="Noto Sans"/>
        <family val="2"/>
      </rPr>
      <t xml:space="preserve">等</t>
    </r>
    <r>
      <rPr>
        <sz val="10"/>
        <color rgb="FFFF0000"/>
        <rFont val="宋体"/>
        <family val="0"/>
        <charset val="134"/>
      </rPr>
      <t xml:space="preserve">]</t>
    </r>
    <r>
      <rPr>
        <sz val="10"/>
        <color rgb="FFFF0000"/>
        <rFont val="Noto Sans"/>
        <family val="2"/>
      </rPr>
      <t xml:space="preserve">主编</t>
    </r>
  </si>
  <si>
    <t xml:space="preserve">美国儿科学会幼儿亲子游戏</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安妮</t>
    </r>
    <r>
      <rPr>
        <sz val="10"/>
        <color rgb="FFFF0000"/>
        <rFont val="宋体"/>
        <family val="0"/>
        <charset val="134"/>
      </rPr>
      <t xml:space="preserve">·H. </t>
    </r>
    <r>
      <rPr>
        <sz val="10"/>
        <color rgb="FFFF0000"/>
        <rFont val="Noto Sans"/>
        <family val="2"/>
      </rPr>
      <t xml:space="preserve">扎克里著</t>
    </r>
  </si>
  <si>
    <t xml:space="preserve">美国儿科学会婴儿亲子游戏</t>
  </si>
  <si>
    <t xml:space="preserve">美的教育</t>
  </si>
  <si>
    <t xml:space="preserve">张桂明主编</t>
  </si>
  <si>
    <t xml:space="preserve">每个孩子都需要被看见</t>
  </si>
  <si>
    <t xml:space="preserve">江雪华著</t>
  </si>
  <si>
    <t xml:space="preserve">每个孩子都能应对挑战</t>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t>
    </r>
    <r>
      <rPr>
        <sz val="10"/>
        <color rgb="FFFF0000"/>
        <rFont val="Noto Sans"/>
        <family val="2"/>
      </rPr>
      <t xml:space="preserve">安妮特</t>
    </r>
    <r>
      <rPr>
        <sz val="10"/>
        <color rgb="FFFF0000"/>
        <rFont val="宋体"/>
        <family val="0"/>
        <charset val="134"/>
      </rPr>
      <t xml:space="preserve">·</t>
    </r>
    <r>
      <rPr>
        <sz val="10"/>
        <color rgb="FFFF0000"/>
        <rFont val="Noto Sans"/>
        <family val="2"/>
      </rPr>
      <t xml:space="preserve">卡斯特察恩著</t>
    </r>
  </si>
  <si>
    <t xml:space="preserve">没有不聪明的大脑 只有不会训练的父母</t>
  </si>
  <si>
    <r>
      <rPr>
        <sz val="10"/>
        <color rgb="FFFF0000"/>
        <rFont val="宋体"/>
        <family val="0"/>
        <charset val="134"/>
      </rPr>
      <t xml:space="preserve">(</t>
    </r>
    <r>
      <rPr>
        <sz val="10"/>
        <color rgb="FFFF0000"/>
        <rFont val="Noto Sans"/>
        <family val="2"/>
      </rPr>
      <t xml:space="preserve">南非</t>
    </r>
    <r>
      <rPr>
        <sz val="10"/>
        <color rgb="FFFF0000"/>
        <rFont val="宋体"/>
        <family val="0"/>
        <charset val="134"/>
      </rPr>
      <t xml:space="preserve">)</t>
    </r>
    <r>
      <rPr>
        <sz val="10"/>
        <color rgb="FFFF0000"/>
        <rFont val="Noto Sans"/>
        <family val="2"/>
      </rPr>
      <t xml:space="preserve">麦露迪</t>
    </r>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t>
    </r>
    <r>
      <rPr>
        <sz val="10"/>
        <color rgb="FFFF0000"/>
        <rFont val="Noto Sans"/>
        <family val="2"/>
      </rPr>
      <t xml:space="preserve">雅格</t>
    </r>
    <r>
      <rPr>
        <sz val="10"/>
        <color rgb="FFFF0000"/>
        <rFont val="宋体"/>
        <family val="0"/>
        <charset val="134"/>
      </rPr>
      <t xml:space="preserve">(Melodie de Jager)</t>
    </r>
    <r>
      <rPr>
        <sz val="10"/>
        <color rgb="FFFF0000"/>
        <rFont val="Noto Sans"/>
        <family val="2"/>
      </rPr>
      <t xml:space="preserve">著</t>
    </r>
  </si>
  <si>
    <t xml:space="preserve">旅游市场营销</t>
  </si>
  <si>
    <t xml:space="preserve">主编廖钟迪</t>
  </si>
  <si>
    <t xml:space="preserve">旅游人力资源管理</t>
  </si>
  <si>
    <t xml:space="preserve">主编陈秋萍</t>
  </si>
  <si>
    <t xml:space="preserve">主编覃江华</t>
  </si>
  <si>
    <t xml:space="preserve">主编胡芬</t>
  </si>
  <si>
    <t xml:space="preserve">旅游公共关系</t>
  </si>
  <si>
    <r>
      <rPr>
        <sz val="10"/>
        <color rgb="FFFF0000"/>
        <rFont val="Noto Sans"/>
        <family val="2"/>
      </rPr>
      <t xml:space="preserve">主编杨承玥</t>
    </r>
    <r>
      <rPr>
        <sz val="10"/>
        <color rgb="FFFF0000"/>
        <rFont val="宋体"/>
        <family val="0"/>
        <charset val="134"/>
      </rPr>
      <t xml:space="preserve">, </t>
    </r>
    <r>
      <rPr>
        <sz val="10"/>
        <color rgb="FFFF0000"/>
        <rFont val="Noto Sans"/>
        <family val="2"/>
      </rPr>
      <t xml:space="preserve">刘安乐</t>
    </r>
  </si>
  <si>
    <t xml:space="preserve">旅游电子商务</t>
  </si>
  <si>
    <t xml:space="preserve">张睿主编</t>
  </si>
  <si>
    <t xml:space="preserve">旅行社门市经营管理实务</t>
  </si>
  <si>
    <t xml:space="preserve">主编刘志永</t>
  </si>
  <si>
    <t xml:space="preserve">六星父母教养法</t>
  </si>
  <si>
    <t xml:space="preserve">王伟，曾珈著</t>
  </si>
  <si>
    <t xml:space="preserve">流量赋能</t>
  </si>
  <si>
    <t xml:space="preserve">姜伟著</t>
  </si>
  <si>
    <t xml:space="preserve">李娜：做更好的自己</t>
  </si>
  <si>
    <t xml:space="preserve">郁蓉绘 阿甲著</t>
  </si>
  <si>
    <r>
      <rPr>
        <sz val="10"/>
        <color rgb="FFFF0000"/>
        <rFont val="Noto Sans"/>
        <family val="2"/>
      </rPr>
      <t xml:space="preserve">了解你的学生</t>
    </r>
    <r>
      <rPr>
        <sz val="10"/>
        <color rgb="FFFF0000"/>
        <rFont val="宋体"/>
        <family val="0"/>
        <charset val="134"/>
      </rPr>
      <t xml:space="preserve">:</t>
    </r>
    <r>
      <rPr>
        <sz val="10"/>
        <color rgb="FFFF0000"/>
        <rFont val="Noto Sans"/>
        <family val="2"/>
      </rPr>
      <t xml:space="preserve">教师如何做学生调查研究</t>
    </r>
  </si>
  <si>
    <t xml:space="preserve">涂元玲著</t>
  </si>
  <si>
    <t xml:space="preserve">乐思爱行</t>
  </si>
  <si>
    <t xml:space="preserve">王金海，郭海峰主编</t>
  </si>
  <si>
    <t xml:space="preserve">老师妈妈</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艾拉</t>
    </r>
    <r>
      <rPr>
        <sz val="10"/>
        <color rgb="FFFF0000"/>
        <rFont val="宋体"/>
        <family val="0"/>
        <charset val="134"/>
      </rPr>
      <t xml:space="preserve">·</t>
    </r>
    <r>
      <rPr>
        <sz val="10"/>
        <color rgb="FFFF0000"/>
        <rFont val="Noto Sans"/>
        <family val="2"/>
      </rPr>
      <t xml:space="preserve">弗朗西丝</t>
    </r>
    <r>
      <rPr>
        <sz val="10"/>
        <color rgb="FFFF0000"/>
        <rFont val="宋体"/>
        <family val="0"/>
        <charset val="134"/>
      </rPr>
      <t xml:space="preserve">·</t>
    </r>
    <r>
      <rPr>
        <sz val="10"/>
        <color rgb="FFFF0000"/>
        <rFont val="Noto Sans"/>
        <family val="2"/>
      </rPr>
      <t xml:space="preserve">林奇著</t>
    </r>
  </si>
  <si>
    <t xml:space="preserve">空杯心态：一辈子受用的身心减压课</t>
  </si>
  <si>
    <t xml:space="preserve">王蕾，吕荇编著</t>
  </si>
  <si>
    <t xml:space="preserve">课程引论</t>
  </si>
  <si>
    <t xml:space="preserve">科研创新</t>
  </si>
  <si>
    <t xml:space="preserve">刘长清主编</t>
  </si>
  <si>
    <r>
      <rPr>
        <sz val="10"/>
        <color rgb="FFFF0000"/>
        <rFont val="Noto Sans"/>
        <family val="2"/>
      </rPr>
      <t xml:space="preserve">卡尔</t>
    </r>
    <r>
      <rPr>
        <sz val="10"/>
        <color rgb="FFFF0000"/>
        <rFont val="宋体"/>
        <family val="0"/>
        <charset val="134"/>
      </rPr>
      <t xml:space="preserve">·</t>
    </r>
    <r>
      <rPr>
        <sz val="10"/>
        <color rgb="FFFF0000"/>
        <rFont val="Noto Sans"/>
        <family val="2"/>
      </rPr>
      <t xml:space="preserve">威特的教育</t>
    </r>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t>
    </r>
    <r>
      <rPr>
        <sz val="10"/>
        <color rgb="FFFF0000"/>
        <rFont val="Noto Sans"/>
        <family val="2"/>
      </rPr>
      <t xml:space="preserve">卡尔</t>
    </r>
    <r>
      <rPr>
        <sz val="10"/>
        <color rgb="FFFF0000"/>
        <rFont val="宋体"/>
        <family val="0"/>
        <charset val="134"/>
      </rPr>
      <t xml:space="preserve">·</t>
    </r>
    <r>
      <rPr>
        <sz val="10"/>
        <color rgb="FFFF0000"/>
        <rFont val="Noto Sans"/>
        <family val="2"/>
      </rPr>
      <t xml:space="preserve">威特</t>
    </r>
    <r>
      <rPr>
        <sz val="10"/>
        <color rgb="FFFF0000"/>
        <rFont val="宋体"/>
        <family val="0"/>
        <charset val="134"/>
      </rPr>
      <t xml:space="preserve">(Karl Heinrich Gottfried Witte)</t>
    </r>
    <r>
      <rPr>
        <sz val="10"/>
        <color rgb="FFFF0000"/>
        <rFont val="Noto Sans"/>
        <family val="2"/>
      </rPr>
      <t xml:space="preserve">著</t>
    </r>
  </si>
  <si>
    <r>
      <rPr>
        <sz val="10"/>
        <color rgb="FFFF0000"/>
        <rFont val="Noto Sans"/>
        <family val="2"/>
      </rPr>
      <t xml:space="preserve">今天干什么呢</t>
    </r>
    <r>
      <rPr>
        <sz val="10"/>
        <color rgb="FFFF0000"/>
        <rFont val="宋体"/>
        <family val="0"/>
        <charset val="134"/>
      </rPr>
      <t xml:space="preserve">?</t>
    </r>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t>
    </r>
    <r>
      <rPr>
        <sz val="10"/>
        <color rgb="FFFF0000"/>
        <rFont val="Noto Sans"/>
        <family val="2"/>
      </rPr>
      <t xml:space="preserve">雷米</t>
    </r>
    <r>
      <rPr>
        <sz val="10"/>
        <color rgb="FFFF0000"/>
        <rFont val="宋体"/>
        <family val="0"/>
        <charset val="134"/>
      </rPr>
      <t xml:space="preserve">·</t>
    </r>
    <r>
      <rPr>
        <sz val="10"/>
        <color rgb="FFFF0000"/>
        <rFont val="Noto Sans"/>
        <family val="2"/>
      </rPr>
      <t xml:space="preserve">肖朗著</t>
    </r>
    <r>
      <rPr>
        <sz val="10"/>
        <color rgb="FFFF0000"/>
        <rFont val="宋体"/>
        <family val="0"/>
        <charset val="134"/>
      </rPr>
      <t xml:space="preserve">/</t>
    </r>
    <r>
      <rPr>
        <sz val="10"/>
        <color rgb="FFFF0000"/>
        <rFont val="Noto Sans"/>
        <family val="2"/>
      </rPr>
      <t xml:space="preserve">绘</t>
    </r>
  </si>
  <si>
    <r>
      <rPr>
        <sz val="10"/>
        <color rgb="FFFF0000"/>
        <rFont val="Noto Sans"/>
        <family val="2"/>
      </rPr>
      <t xml:space="preserve">揭秘小世界</t>
    </r>
    <r>
      <rPr>
        <sz val="10"/>
        <color rgb="FFFF0000"/>
        <rFont val="宋体"/>
        <family val="0"/>
        <charset val="134"/>
      </rPr>
      <t xml:space="preserve">:</t>
    </r>
    <r>
      <rPr>
        <sz val="10"/>
        <color rgb="FFFF0000"/>
        <rFont val="Noto Sans"/>
        <family val="2"/>
      </rPr>
      <t xml:space="preserve">医院</t>
    </r>
  </si>
  <si>
    <t xml:space="preserve">郑玉涵文</t>
  </si>
  <si>
    <r>
      <rPr>
        <sz val="10"/>
        <color rgb="FFFF0000"/>
        <rFont val="Noto Sans"/>
        <family val="2"/>
      </rPr>
      <t xml:space="preserve">揭秘小世界</t>
    </r>
    <r>
      <rPr>
        <sz val="10"/>
        <color rgb="FFFF0000"/>
        <rFont val="宋体"/>
        <family val="0"/>
        <charset val="134"/>
      </rPr>
      <t xml:space="preserve">:</t>
    </r>
    <r>
      <rPr>
        <sz val="10"/>
        <color rgb="FFFF0000"/>
        <rFont val="Noto Sans"/>
        <family val="2"/>
      </rPr>
      <t xml:space="preserve">夜晚</t>
    </r>
  </si>
  <si>
    <t xml:space="preserve">张双，郑玉涵文</t>
  </si>
  <si>
    <r>
      <rPr>
        <sz val="10"/>
        <color rgb="FFFF0000"/>
        <rFont val="Noto Sans"/>
        <family val="2"/>
      </rPr>
      <t xml:space="preserve">揭秘小世界</t>
    </r>
    <r>
      <rPr>
        <sz val="10"/>
        <color rgb="FFFF0000"/>
        <rFont val="宋体"/>
        <family val="0"/>
        <charset val="134"/>
      </rPr>
      <t xml:space="preserve">:</t>
    </r>
    <r>
      <rPr>
        <sz val="10"/>
        <color rgb="FFFF0000"/>
        <rFont val="Noto Sans"/>
        <family val="2"/>
      </rPr>
      <t xml:space="preserve">恐龙</t>
    </r>
  </si>
  <si>
    <t xml:space="preserve">张双，蒋璞莹文</t>
  </si>
  <si>
    <r>
      <rPr>
        <sz val="10"/>
        <color rgb="FFFF0000"/>
        <rFont val="Noto Sans"/>
        <family val="2"/>
      </rPr>
      <t xml:space="preserve">揭秘小世界</t>
    </r>
    <r>
      <rPr>
        <sz val="10"/>
        <color rgb="FFFF0000"/>
        <rFont val="宋体"/>
        <family val="0"/>
        <charset val="134"/>
      </rPr>
      <t xml:space="preserve">:</t>
    </r>
    <r>
      <rPr>
        <sz val="10"/>
        <color rgb="FFFF0000"/>
        <rFont val="Noto Sans"/>
        <family val="2"/>
      </rPr>
      <t xml:space="preserve">机场</t>
    </r>
  </si>
  <si>
    <t xml:space="preserve">王剑文</t>
  </si>
  <si>
    <r>
      <rPr>
        <sz val="10"/>
        <color rgb="FFFF0000"/>
        <rFont val="Noto Sans"/>
        <family val="2"/>
      </rPr>
      <t xml:space="preserve">揭秘小世界</t>
    </r>
    <r>
      <rPr>
        <sz val="10"/>
        <color rgb="FFFF0000"/>
        <rFont val="宋体"/>
        <family val="0"/>
        <charset val="134"/>
      </rPr>
      <t xml:space="preserve">:</t>
    </r>
    <r>
      <rPr>
        <sz val="10"/>
        <color rgb="FFFF0000"/>
        <rFont val="Noto Sans"/>
        <family val="2"/>
      </rPr>
      <t xml:space="preserve">花园</t>
    </r>
  </si>
  <si>
    <t xml:space="preserve">蒋璞莹文</t>
  </si>
  <si>
    <r>
      <rPr>
        <sz val="10"/>
        <color rgb="FFFF0000"/>
        <rFont val="Noto Sans"/>
        <family val="2"/>
      </rPr>
      <t xml:space="preserve">揭秘小世界</t>
    </r>
    <r>
      <rPr>
        <sz val="10"/>
        <color rgb="FFFF0000"/>
        <rFont val="宋体"/>
        <family val="0"/>
        <charset val="134"/>
      </rPr>
      <t xml:space="preserve">:</t>
    </r>
    <r>
      <rPr>
        <sz val="10"/>
        <color rgb="FFFF0000"/>
        <rFont val="Noto Sans"/>
        <family val="2"/>
      </rPr>
      <t xml:space="preserve">动物园</t>
    </r>
  </si>
  <si>
    <t xml:space="preserve">教育的美好姿态</t>
  </si>
  <si>
    <t xml:space="preserve">肖培东著</t>
  </si>
  <si>
    <t xml:space="preserve">教养力</t>
  </si>
  <si>
    <t xml:space="preserve">罗利娜著</t>
  </si>
  <si>
    <r>
      <rPr>
        <sz val="10"/>
        <color rgb="FFFF0000"/>
        <rFont val="Noto Sans"/>
        <family val="2"/>
      </rPr>
      <t xml:space="preserve">教书育人</t>
    </r>
    <r>
      <rPr>
        <sz val="10"/>
        <color rgb="FFFF0000"/>
        <rFont val="宋体"/>
        <family val="0"/>
        <charset val="134"/>
      </rPr>
      <t xml:space="preserve">100</t>
    </r>
    <r>
      <rPr>
        <sz val="10"/>
        <color rgb="FFFF0000"/>
        <rFont val="Noto Sans"/>
        <family val="2"/>
      </rPr>
      <t xml:space="preserve">句</t>
    </r>
  </si>
  <si>
    <t xml:space="preserve">刘彭芝著</t>
  </si>
  <si>
    <r>
      <rPr>
        <sz val="10"/>
        <color rgb="FFFF0000"/>
        <rFont val="Noto Sans"/>
        <family val="2"/>
      </rPr>
      <t xml:space="preserve">教师资格考试教育知识与能力核心考点趣味</t>
    </r>
    <r>
      <rPr>
        <sz val="10"/>
        <color rgb="FFFF0000"/>
        <rFont val="宋体"/>
        <family val="0"/>
        <charset val="134"/>
      </rPr>
      <t xml:space="preserve">100</t>
    </r>
    <r>
      <rPr>
        <sz val="10"/>
        <color rgb="FFFF0000"/>
        <rFont val="Noto Sans"/>
        <family val="2"/>
      </rPr>
      <t xml:space="preserve">问</t>
    </r>
  </si>
  <si>
    <r>
      <rPr>
        <sz val="10"/>
        <color rgb="FFFF0000"/>
        <rFont val="Noto Sans"/>
        <family val="2"/>
      </rPr>
      <t xml:space="preserve">教师职业道德</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4</t>
    </r>
    <r>
      <rPr>
        <sz val="10"/>
        <color rgb="FFFF0000"/>
        <rFont val="Noto Sans"/>
        <family val="2"/>
      </rPr>
      <t xml:space="preserve">版</t>
    </r>
  </si>
  <si>
    <t xml:space="preserve">钱焕琦主编</t>
  </si>
  <si>
    <t xml:space="preserve">教师之路 平衡有道</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贾斯汀</t>
    </r>
    <r>
      <rPr>
        <sz val="10"/>
        <color rgb="FFFF0000"/>
        <rFont val="宋体"/>
        <family val="0"/>
        <charset val="134"/>
      </rPr>
      <t xml:space="preserve">·</t>
    </r>
    <r>
      <rPr>
        <sz val="10"/>
        <color rgb="FFFF0000"/>
        <rFont val="Noto Sans"/>
        <family val="2"/>
      </rPr>
      <t xml:space="preserve">阿什利著</t>
    </r>
  </si>
  <si>
    <t xml:space="preserve">教师临场应对实用技巧</t>
  </si>
  <si>
    <t xml:space="preserve">董一菲主编</t>
  </si>
  <si>
    <t xml:space="preserve">坚持</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杰弗里</t>
    </r>
    <r>
      <rPr>
        <sz val="10"/>
        <color rgb="FFFF0000"/>
        <rFont val="宋体"/>
        <family val="0"/>
        <charset val="134"/>
      </rPr>
      <t xml:space="preserve">·</t>
    </r>
    <r>
      <rPr>
        <sz val="10"/>
        <color rgb="FFFF0000"/>
        <rFont val="Noto Sans"/>
        <family val="2"/>
      </rPr>
      <t xml:space="preserve">本森著</t>
    </r>
  </si>
  <si>
    <r>
      <rPr>
        <sz val="10"/>
        <color rgb="FFFF0000"/>
        <rFont val="Noto Sans"/>
        <family val="2"/>
      </rPr>
      <t xml:space="preserve">计算机实用技能丛书：零基础学</t>
    </r>
    <r>
      <rPr>
        <sz val="10"/>
        <color rgb="FFFF0000"/>
        <rFont val="宋体"/>
        <family val="0"/>
        <charset val="134"/>
      </rPr>
      <t xml:space="preserve">WOrd</t>
    </r>
  </si>
  <si>
    <r>
      <rPr>
        <sz val="10"/>
        <color rgb="FFFF0000"/>
        <rFont val="Noto Sans"/>
        <family val="2"/>
      </rPr>
      <t xml:space="preserve">计算机实用技能丛书：零基础学</t>
    </r>
    <r>
      <rPr>
        <sz val="10"/>
        <color rgb="FFFF0000"/>
        <rFont val="宋体"/>
        <family val="0"/>
        <charset val="134"/>
      </rPr>
      <t xml:space="preserve">Excel</t>
    </r>
  </si>
  <si>
    <r>
      <rPr>
        <sz val="10"/>
        <color rgb="FFFF0000"/>
        <rFont val="Noto Sans"/>
        <family val="2"/>
      </rPr>
      <t xml:space="preserve">计算机实用技能丛书：</t>
    </r>
    <r>
      <rPr>
        <sz val="10"/>
        <color rgb="FFFF0000"/>
        <rFont val="宋体"/>
        <family val="0"/>
        <charset val="134"/>
      </rPr>
      <t xml:space="preserve">Excel</t>
    </r>
    <r>
      <rPr>
        <sz val="10"/>
        <color rgb="FFFF0000"/>
        <rFont val="Noto Sans"/>
        <family val="2"/>
      </rPr>
      <t xml:space="preserve">高效办公应用与技巧大全</t>
    </r>
  </si>
  <si>
    <t xml:space="preserve">极简育儿法</t>
  </si>
  <si>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t>
    </r>
    <r>
      <rPr>
        <sz val="10"/>
        <color rgb="FFFF0000"/>
        <rFont val="Noto Sans"/>
        <family val="2"/>
      </rPr>
      <t xml:space="preserve">申惠永著</t>
    </r>
  </si>
  <si>
    <t xml:space="preserve">机器视觉与数字图像处理基础</t>
  </si>
  <si>
    <t xml:space="preserve">王强编著</t>
  </si>
  <si>
    <t xml:space="preserve">绘本来帮忙</t>
  </si>
  <si>
    <t xml:space="preserve">林丹，赵丽敏著</t>
  </si>
  <si>
    <r>
      <rPr>
        <sz val="10"/>
        <color rgb="FFFF0000"/>
        <rFont val="Noto Sans"/>
        <family val="2"/>
      </rPr>
      <t xml:space="preserve">绘本</t>
    </r>
    <r>
      <rPr>
        <sz val="10"/>
        <color rgb="FFFF0000"/>
        <rFont val="宋体"/>
        <family val="0"/>
        <charset val="134"/>
      </rPr>
      <t xml:space="preserve">123</t>
    </r>
  </si>
  <si>
    <t xml:space="preserve">吴敏兰著</t>
  </si>
  <si>
    <r>
      <rPr>
        <sz val="10"/>
        <color rgb="FFFF0000"/>
        <rFont val="Noto Sans"/>
        <family val="2"/>
      </rPr>
      <t xml:space="preserve">会做研究</t>
    </r>
    <r>
      <rPr>
        <sz val="10"/>
        <color rgb="FFFF0000"/>
        <rFont val="宋体"/>
        <family val="0"/>
        <charset val="134"/>
      </rPr>
      <t xml:space="preserve">, </t>
    </r>
    <r>
      <rPr>
        <sz val="10"/>
        <color rgb="FFFF0000"/>
        <rFont val="Noto Sans"/>
        <family val="2"/>
      </rPr>
      <t xml:space="preserve">班主任就赢了</t>
    </r>
    <r>
      <rPr>
        <sz val="10"/>
        <color rgb="FFFF0000"/>
        <rFont val="宋体"/>
        <family val="0"/>
        <charset val="134"/>
      </rPr>
      <t xml:space="preserve">!</t>
    </r>
  </si>
  <si>
    <t xml:space="preserve">王立华著</t>
  </si>
  <si>
    <t xml:space="preserve">欢迎来到幼儿园</t>
  </si>
  <si>
    <t xml:space="preserve">徐蕾，石启香著</t>
  </si>
  <si>
    <t xml:space="preserve">花样姑娘</t>
  </si>
  <si>
    <t xml:space="preserve">季美君著</t>
  </si>
  <si>
    <t xml:space="preserve">宏观经济学课程思政案例集</t>
  </si>
  <si>
    <r>
      <rPr>
        <sz val="10"/>
        <color rgb="FFFF0000"/>
        <rFont val="Noto Sans"/>
        <family val="2"/>
      </rPr>
      <t xml:space="preserve">主编陈晓玲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t>
    </r>
  </si>
  <si>
    <t xml:space="preserve">很高兴能陪你一起长大</t>
  </si>
  <si>
    <t xml:space="preserve">周国平等著</t>
  </si>
  <si>
    <t xml:space="preserve">和宝宝一起做的游戏大全</t>
  </si>
  <si>
    <t xml:space="preserve">药志胜主编</t>
  </si>
  <si>
    <t xml:space="preserve">好情境，就是好教育</t>
  </si>
  <si>
    <t xml:space="preserve">赵坡著</t>
  </si>
  <si>
    <t xml:space="preserve">好父母养出好孩子</t>
  </si>
  <si>
    <t xml:space="preserve">高金国著</t>
  </si>
  <si>
    <t xml:space="preserve">行为真相</t>
  </si>
  <si>
    <t xml:space="preserve">王意中著</t>
  </si>
  <si>
    <t xml:space="preserve">孩子需要家庭仪式感</t>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t>
    </r>
    <r>
      <rPr>
        <sz val="10"/>
        <color rgb="FFFF0000"/>
        <rFont val="Noto Sans"/>
        <family val="2"/>
      </rPr>
      <t xml:space="preserve">梅兰妮</t>
    </r>
    <r>
      <rPr>
        <sz val="10"/>
        <color rgb="FFFF0000"/>
        <rFont val="宋体"/>
        <family val="0"/>
        <charset val="134"/>
      </rPr>
      <t xml:space="preserve">·</t>
    </r>
    <r>
      <rPr>
        <sz val="10"/>
        <color rgb="FFFF0000"/>
        <rFont val="Noto Sans"/>
        <family val="2"/>
      </rPr>
      <t xml:space="preserve">葛列瑟</t>
    </r>
    <r>
      <rPr>
        <sz val="10"/>
        <color rgb="FFFF0000"/>
        <rFont val="宋体"/>
        <family val="0"/>
        <charset val="134"/>
      </rPr>
      <t xml:space="preserve">(Melanie Grasser)</t>
    </r>
    <r>
      <rPr>
        <sz val="10"/>
        <color rgb="FFFF0000"/>
        <rFont val="Noto Sans"/>
        <family val="2"/>
      </rPr>
      <t xml:space="preserve">，</t>
    </r>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t>
    </r>
    <r>
      <rPr>
        <sz val="10"/>
        <color rgb="FFFF0000"/>
        <rFont val="Noto Sans"/>
        <family val="2"/>
      </rPr>
      <t xml:space="preserve">艾克</t>
    </r>
    <r>
      <rPr>
        <sz val="10"/>
        <color rgb="FFFF0000"/>
        <rFont val="宋体"/>
        <family val="0"/>
        <charset val="134"/>
      </rPr>
      <t xml:space="preserve">·</t>
    </r>
    <r>
      <rPr>
        <sz val="10"/>
        <color rgb="FFFF0000"/>
        <rFont val="Noto Sans"/>
        <family val="2"/>
      </rPr>
      <t xml:space="preserve">霍佛曼</t>
    </r>
    <r>
      <rPr>
        <sz val="10"/>
        <color rgb="FFFF0000"/>
        <rFont val="宋体"/>
        <family val="0"/>
        <charset val="134"/>
      </rPr>
      <t xml:space="preserve">(Eike Hovermann)</t>
    </r>
  </si>
  <si>
    <t xml:space="preserve">孩子为什么会这样</t>
  </si>
  <si>
    <t xml:space="preserve">李显文著</t>
  </si>
  <si>
    <t xml:space="preserve">2016.09</t>
  </si>
  <si>
    <t xml:space="preserve">孩子的情商是培养出来的</t>
  </si>
  <si>
    <r>
      <rPr>
        <sz val="10"/>
        <color rgb="FFFF0000"/>
        <rFont val="Noto Sans"/>
        <family val="2"/>
      </rPr>
      <t xml:space="preserve">孩子大脑的</t>
    </r>
    <r>
      <rPr>
        <sz val="10"/>
        <color rgb="FFFF0000"/>
        <rFont val="宋体"/>
        <family val="0"/>
        <charset val="134"/>
      </rPr>
      <t xml:space="preserve">24</t>
    </r>
    <r>
      <rPr>
        <sz val="10"/>
        <color rgb="FFFF0000"/>
        <rFont val="Noto Sans"/>
        <family val="2"/>
      </rPr>
      <t xml:space="preserve">小时</t>
    </r>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t>
    </r>
    <r>
      <rPr>
        <sz val="10"/>
        <color rgb="FFFF0000"/>
        <rFont val="Noto Sans"/>
        <family val="2"/>
      </rPr>
      <t xml:space="preserve">埃尔万</t>
    </r>
    <r>
      <rPr>
        <sz val="10"/>
        <color rgb="FFFF0000"/>
        <rFont val="宋体"/>
        <family val="0"/>
        <charset val="134"/>
      </rPr>
      <t xml:space="preserve">·</t>
    </r>
    <r>
      <rPr>
        <sz val="10"/>
        <color rgb="FFFF0000"/>
        <rFont val="Noto Sans"/>
        <family val="2"/>
      </rPr>
      <t xml:space="preserve">德韦兹著</t>
    </r>
  </si>
  <si>
    <t xml:space="preserve">孩子，我爱你，所以想懂你</t>
  </si>
  <si>
    <t xml:space="preserve">开企教养线编辑团队编著</t>
  </si>
  <si>
    <r>
      <rPr>
        <sz val="10"/>
        <color rgb="FFFF0000"/>
        <rFont val="Noto Sans"/>
        <family val="2"/>
      </rPr>
      <t xml:space="preserve">孩子</t>
    </r>
    <r>
      <rPr>
        <sz val="10"/>
        <color rgb="FFFF0000"/>
        <rFont val="宋体"/>
        <family val="0"/>
        <charset val="134"/>
      </rPr>
      <t xml:space="preserve">, </t>
    </r>
    <r>
      <rPr>
        <sz val="10"/>
        <color rgb="FFFF0000"/>
        <rFont val="Noto Sans"/>
        <family val="2"/>
      </rPr>
      <t xml:space="preserve">大学应该这样读</t>
    </r>
  </si>
  <si>
    <t xml:space="preserve">崔连和著</t>
  </si>
  <si>
    <t xml:space="preserve">还是喜欢当妈妈</t>
  </si>
  <si>
    <t xml:space="preserve">洪美铃著</t>
  </si>
  <si>
    <r>
      <rPr>
        <sz val="10"/>
        <color rgb="FFFF0000"/>
        <rFont val="Noto Sans"/>
        <family val="2"/>
      </rPr>
      <t xml:space="preserve">国画基础教程</t>
    </r>
    <r>
      <rPr>
        <sz val="10"/>
        <color rgb="FFFF0000"/>
        <rFont val="宋体"/>
        <family val="0"/>
        <charset val="134"/>
      </rPr>
      <t xml:space="preserve">·</t>
    </r>
    <r>
      <rPr>
        <sz val="10"/>
        <color rgb="FFFF0000"/>
        <rFont val="Noto Sans"/>
        <family val="2"/>
      </rPr>
      <t xml:space="preserve">山水篇</t>
    </r>
  </si>
  <si>
    <r>
      <rPr>
        <sz val="10"/>
        <color rgb="FFFF0000"/>
        <rFont val="Noto Sans"/>
        <family val="2"/>
      </rPr>
      <t xml:space="preserve">国画基础教程</t>
    </r>
    <r>
      <rPr>
        <sz val="10"/>
        <color rgb="FFFF0000"/>
        <rFont val="宋体"/>
        <family val="0"/>
        <charset val="134"/>
      </rPr>
      <t xml:space="preserve">·</t>
    </r>
    <r>
      <rPr>
        <sz val="10"/>
        <color rgb="FFFF0000"/>
        <rFont val="Noto Sans"/>
        <family val="2"/>
      </rPr>
      <t xml:space="preserve">花鸟篇</t>
    </r>
  </si>
  <si>
    <r>
      <rPr>
        <sz val="10"/>
        <color rgb="FFFF0000"/>
        <rFont val="Noto Sans"/>
        <family val="2"/>
      </rPr>
      <t xml:space="preserve">规划引领人生</t>
    </r>
    <r>
      <rPr>
        <sz val="10"/>
        <color rgb="FFFF0000"/>
        <rFont val="宋体"/>
        <family val="0"/>
        <charset val="134"/>
      </rPr>
      <t xml:space="preserve">:</t>
    </r>
    <r>
      <rPr>
        <sz val="10"/>
        <color rgb="FFFF0000"/>
        <rFont val="Noto Sans"/>
        <family val="2"/>
      </rPr>
      <t xml:space="preserve">走进大学</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3</t>
    </r>
    <r>
      <rPr>
        <sz val="10"/>
        <color rgb="FFFF0000"/>
        <rFont val="Noto Sans"/>
        <family val="2"/>
      </rPr>
      <t xml:space="preserve">版</t>
    </r>
  </si>
  <si>
    <t xml:space="preserve">敬枫蓉主编</t>
  </si>
  <si>
    <t xml:space="preserve">管理通识教程</t>
  </si>
  <si>
    <r>
      <rPr>
        <sz val="10"/>
        <color rgb="FFFF0000"/>
        <rFont val="Noto Sans"/>
        <family val="2"/>
      </rPr>
      <t xml:space="preserve">主编罗洪儿</t>
    </r>
    <r>
      <rPr>
        <sz val="10"/>
        <color rgb="FFFF0000"/>
        <rFont val="宋体"/>
        <family val="0"/>
        <charset val="134"/>
      </rPr>
      <t xml:space="preserve">, </t>
    </r>
    <r>
      <rPr>
        <sz val="10"/>
        <color rgb="FFFF0000"/>
        <rFont val="Noto Sans"/>
        <family val="2"/>
      </rPr>
      <t xml:space="preserve">吕欣</t>
    </r>
  </si>
  <si>
    <r>
      <rPr>
        <sz val="10"/>
        <color rgb="FFFF0000"/>
        <rFont val="Noto Sans"/>
        <family val="2"/>
      </rPr>
      <t xml:space="preserve">观察“两富”</t>
    </r>
    <r>
      <rPr>
        <sz val="10"/>
        <color rgb="FFFF0000"/>
        <rFont val="宋体"/>
        <family val="0"/>
        <charset val="134"/>
      </rPr>
      <t xml:space="preserve">·“</t>
    </r>
    <r>
      <rPr>
        <sz val="10"/>
        <color rgb="FFFF0000"/>
        <rFont val="Noto Sans"/>
        <family val="2"/>
      </rPr>
      <t xml:space="preserve">两美”浙江</t>
    </r>
    <r>
      <rPr>
        <sz val="10"/>
        <color rgb="FFFF0000"/>
        <rFont val="宋体"/>
        <family val="0"/>
        <charset val="134"/>
      </rPr>
      <t xml:space="preserve">:</t>
    </r>
    <r>
      <rPr>
        <sz val="10"/>
        <color rgb="FFFF0000"/>
        <rFont val="Noto Sans"/>
        <family val="2"/>
      </rPr>
      <t xml:space="preserve">思想政治理论课优秀社会实践报告</t>
    </r>
    <r>
      <rPr>
        <sz val="10"/>
        <color rgb="FFFF0000"/>
        <rFont val="宋体"/>
        <family val="0"/>
        <charset val="134"/>
      </rPr>
      <t xml:space="preserve">.Ⅳ</t>
    </r>
  </si>
  <si>
    <t xml:space="preserve">主编詹真荣</t>
  </si>
  <si>
    <t xml:space="preserve">公益创业学</t>
  </si>
  <si>
    <r>
      <rPr>
        <sz val="10"/>
        <color rgb="FFFF0000"/>
        <rFont val="Noto Sans"/>
        <family val="2"/>
      </rPr>
      <t xml:space="preserve">主编汪忠</t>
    </r>
    <r>
      <rPr>
        <sz val="10"/>
        <color rgb="FFFF0000"/>
        <rFont val="宋体"/>
        <family val="0"/>
        <charset val="134"/>
      </rPr>
      <t xml:space="preserve">, </t>
    </r>
    <r>
      <rPr>
        <sz val="10"/>
        <color rgb="FFFF0000"/>
        <rFont val="Noto Sans"/>
        <family val="2"/>
      </rPr>
      <t xml:space="preserve">唐亚阳</t>
    </r>
    <r>
      <rPr>
        <sz val="10"/>
        <color rgb="FFFF0000"/>
        <rFont val="宋体"/>
        <family val="0"/>
        <charset val="134"/>
      </rPr>
      <t xml:space="preserve">, </t>
    </r>
    <r>
      <rPr>
        <sz val="10"/>
        <color rgb="FFFF0000"/>
        <rFont val="Noto Sans"/>
        <family val="2"/>
      </rPr>
      <t xml:space="preserve">李家华</t>
    </r>
  </si>
  <si>
    <r>
      <rPr>
        <sz val="10"/>
        <color rgb="FFFF0000"/>
        <rFont val="Noto Sans"/>
        <family val="2"/>
      </rPr>
      <t xml:space="preserve">跟苏霍姆林斯基学当班主任</t>
    </r>
    <r>
      <rPr>
        <sz val="10"/>
        <color rgb="FFFF0000"/>
        <rFont val="宋体"/>
        <family val="0"/>
        <charset val="134"/>
      </rPr>
      <t xml:space="preserve">.</t>
    </r>
    <r>
      <rPr>
        <sz val="10"/>
        <color rgb="FFFF0000"/>
        <rFont val="Noto Sans"/>
        <family val="2"/>
      </rPr>
      <t xml:space="preserve">修订版</t>
    </r>
  </si>
  <si>
    <t xml:space="preserve">闫学著</t>
  </si>
  <si>
    <t xml:space="preserve">跟情绪做朋友</t>
  </si>
  <si>
    <t xml:space="preserve">陈煦海著</t>
  </si>
  <si>
    <t xml:space="preserve">跟青春期的孩子说什么，如何说</t>
  </si>
  <si>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t>
    </r>
    <r>
      <rPr>
        <sz val="10"/>
        <color rgb="FFFF0000"/>
        <rFont val="Noto Sans"/>
        <family val="2"/>
      </rPr>
      <t xml:space="preserve">李珉圭著</t>
    </r>
  </si>
  <si>
    <t xml:space="preserve">跟孩子在一起</t>
  </si>
  <si>
    <t xml:space="preserve">尚致胜，田茹著</t>
  </si>
  <si>
    <t xml:space="preserve">给童年“留白”</t>
  </si>
  <si>
    <r>
      <rPr>
        <sz val="10"/>
        <color rgb="FFFF0000"/>
        <rFont val="Noto Sans"/>
        <family val="2"/>
      </rPr>
      <t xml:space="preserve">给教师的信</t>
    </r>
    <r>
      <rPr>
        <sz val="10"/>
        <color rgb="FFFF0000"/>
        <rFont val="宋体"/>
        <family val="0"/>
        <charset val="134"/>
      </rPr>
      <t xml:space="preserve">:</t>
    </r>
    <r>
      <rPr>
        <sz val="10"/>
        <color rgb="FFFF0000"/>
        <rFont val="Noto Sans"/>
        <family val="2"/>
      </rPr>
      <t xml:space="preserve">阅读与人生</t>
    </r>
  </si>
  <si>
    <r>
      <rPr>
        <sz val="10"/>
        <color rgb="FFFF0000"/>
        <rFont val="Noto Sans"/>
        <family val="2"/>
      </rPr>
      <t xml:space="preserve">给教师的成长建议</t>
    </r>
    <r>
      <rPr>
        <sz val="10"/>
        <color rgb="FFFF0000"/>
        <rFont val="宋体"/>
        <family val="0"/>
        <charset val="134"/>
      </rPr>
      <t xml:space="preserve">:</t>
    </r>
    <r>
      <rPr>
        <sz val="10"/>
        <color rgb="FFFF0000"/>
        <rFont val="Noto Sans"/>
        <family val="2"/>
      </rPr>
      <t xml:space="preserve">自“觉”成就卓越</t>
    </r>
  </si>
  <si>
    <t xml:space="preserve">曾军良著</t>
  </si>
  <si>
    <t xml:space="preserve">给孩子的毅力培养手册</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艾丽莎</t>
    </r>
    <r>
      <rPr>
        <sz val="10"/>
        <color rgb="FFFF0000"/>
        <rFont val="宋体"/>
        <family val="0"/>
        <charset val="134"/>
      </rPr>
      <t xml:space="preserve">·</t>
    </r>
    <r>
      <rPr>
        <sz val="10"/>
        <color rgb="FFFF0000"/>
        <rFont val="Noto Sans"/>
        <family val="2"/>
      </rPr>
      <t xml:space="preserve">尼博森</t>
    </r>
    <r>
      <rPr>
        <sz val="10"/>
        <color rgb="FFFF0000"/>
        <rFont val="宋体"/>
        <family val="0"/>
        <charset val="134"/>
      </rPr>
      <t xml:space="preserve">(Elisa Nebolsine)</t>
    </r>
    <r>
      <rPr>
        <sz val="10"/>
        <color rgb="FFFF0000"/>
        <rFont val="Noto Sans"/>
        <family val="2"/>
      </rPr>
      <t xml:space="preserve">著</t>
    </r>
  </si>
  <si>
    <t xml:space="preserve">给孩子的高效整理术</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大法真实著</t>
    </r>
  </si>
  <si>
    <t xml:space="preserve">高自尊养育</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梁贺岚</t>
    </r>
    <r>
      <rPr>
        <sz val="10"/>
        <color rgb="FFFF0000"/>
        <rFont val="宋体"/>
        <family val="0"/>
        <charset val="134"/>
      </rPr>
      <t xml:space="preserve">(Holan Liang)</t>
    </r>
    <r>
      <rPr>
        <sz val="10"/>
        <color rgb="FFFF0000"/>
        <rFont val="Noto Sans"/>
        <family val="2"/>
      </rPr>
      <t xml:space="preserve">著</t>
    </r>
  </si>
  <si>
    <t xml:space="preserve">高职学生安全教育通论</t>
  </si>
  <si>
    <r>
      <rPr>
        <sz val="10"/>
        <color rgb="FFFF0000"/>
        <rFont val="Noto Sans"/>
        <family val="2"/>
      </rPr>
      <t xml:space="preserve">主编张大凯</t>
    </r>
    <r>
      <rPr>
        <sz val="10"/>
        <color rgb="FFFF0000"/>
        <rFont val="宋体"/>
        <family val="0"/>
        <charset val="134"/>
      </rPr>
      <t xml:space="preserve">, </t>
    </r>
    <r>
      <rPr>
        <sz val="10"/>
        <color rgb="FFFF0000"/>
        <rFont val="Noto Sans"/>
        <family val="2"/>
      </rPr>
      <t xml:space="preserve">聂彩林</t>
    </r>
    <r>
      <rPr>
        <sz val="10"/>
        <color rgb="FFFF0000"/>
        <rFont val="宋体"/>
        <family val="0"/>
        <charset val="134"/>
      </rPr>
      <t xml:space="preserve">, </t>
    </r>
    <r>
      <rPr>
        <sz val="10"/>
        <color rgb="FFFF0000"/>
        <rFont val="Noto Sans"/>
        <family val="2"/>
      </rPr>
      <t xml:space="preserve">胥长寿</t>
    </r>
  </si>
  <si>
    <t xml:space="preserve">高效陪伴</t>
  </si>
  <si>
    <t xml:space="preserve">长律著</t>
  </si>
  <si>
    <t xml:space="preserve">高效能养育</t>
  </si>
  <si>
    <t xml:space="preserve">赵君潇著</t>
  </si>
  <si>
    <t xml:space="preserve">钢琴</t>
  </si>
  <si>
    <t xml:space="preserve">苏鹏 黄琳娜 贾蕾</t>
  </si>
  <si>
    <r>
      <rPr>
        <sz val="10"/>
        <color rgb="FFFF0000"/>
        <rFont val="Noto Sans"/>
        <family val="2"/>
      </rPr>
      <t xml:space="preserve">富爸爸为什么</t>
    </r>
    <r>
      <rPr>
        <sz val="10"/>
        <color rgb="FFFF0000"/>
        <rFont val="宋体"/>
        <family val="0"/>
        <charset val="134"/>
      </rPr>
      <t xml:space="preserve">A</t>
    </r>
    <r>
      <rPr>
        <sz val="10"/>
        <color rgb="FFFF0000"/>
        <rFont val="Noto Sans"/>
        <family val="2"/>
      </rPr>
      <t xml:space="preserve">等生为</t>
    </r>
    <r>
      <rPr>
        <sz val="10"/>
        <color rgb="FFFF0000"/>
        <rFont val="宋体"/>
        <family val="0"/>
        <charset val="134"/>
      </rPr>
      <t xml:space="preserve">C</t>
    </r>
    <r>
      <rPr>
        <sz val="10"/>
        <color rgb="FFFF0000"/>
        <rFont val="Noto Sans"/>
        <family val="2"/>
      </rPr>
      <t xml:space="preserve">等生工作</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罗伯特</t>
    </r>
    <r>
      <rPr>
        <sz val="10"/>
        <color rgb="FFFF0000"/>
        <rFont val="宋体"/>
        <family val="0"/>
        <charset val="134"/>
      </rPr>
      <t xml:space="preserve">·</t>
    </r>
    <r>
      <rPr>
        <sz val="10"/>
        <color rgb="FFFF0000"/>
        <rFont val="Noto Sans"/>
        <family val="2"/>
      </rPr>
      <t xml:space="preserve">清崎著</t>
    </r>
  </si>
  <si>
    <t xml:space="preserve">发现儿童</t>
  </si>
  <si>
    <t xml:space="preserve">发掘孩子的天赋</t>
  </si>
  <si>
    <t xml:space="preserve">康丽梅编著</t>
  </si>
  <si>
    <t xml:space="preserve">儿童哲学的理论与实践</t>
  </si>
  <si>
    <t xml:space="preserve">潘小慧著</t>
  </si>
  <si>
    <t xml:space="preserve">儿童哲学导论</t>
  </si>
  <si>
    <t xml:space="preserve">高振宇著</t>
  </si>
  <si>
    <t xml:space="preserve">儿童语言与行为解码</t>
  </si>
  <si>
    <t xml:space="preserve">陈津津著</t>
  </si>
  <si>
    <t xml:space="preserve">儿童学习与发展评价</t>
  </si>
  <si>
    <t xml:space="preserve">管旅华，纪秀君主编</t>
  </si>
  <si>
    <t xml:space="preserve">儿童心理健康教育</t>
  </si>
  <si>
    <t xml:space="preserve">仲稳山，常汝玉，郭兆喜编著</t>
  </si>
  <si>
    <t xml:space="preserve">儿童青少年习惯心理学</t>
  </si>
  <si>
    <t xml:space="preserve">李进林著</t>
  </si>
  <si>
    <t xml:space="preserve">儿童科学和艺术整合学习活动设计与指导</t>
  </si>
  <si>
    <t xml:space="preserve">陈晓芳著</t>
  </si>
  <si>
    <t xml:space="preserve">儿童发展与教育心理学</t>
  </si>
  <si>
    <t xml:space="preserve">王珺，任婧主编</t>
  </si>
  <si>
    <t xml:space="preserve">儿童成长的秘密</t>
  </si>
  <si>
    <t xml:space="preserve">李竹平著</t>
  </si>
  <si>
    <t xml:space="preserve">儿童表达力提升亲子读本：情感表达篇</t>
  </si>
  <si>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t>
    </r>
    <r>
      <rPr>
        <sz val="10"/>
        <color rgb="FFFF0000"/>
        <rFont val="Noto Sans"/>
        <family val="2"/>
      </rPr>
      <t xml:space="preserve">朴城佑著</t>
    </r>
  </si>
  <si>
    <t xml:space="preserve">儿童表达力提升亲子读本</t>
  </si>
  <si>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 </t>
    </r>
    <r>
      <rPr>
        <sz val="10"/>
        <color rgb="FFFF0000"/>
        <rFont val="Noto Sans"/>
        <family val="2"/>
      </rPr>
      <t xml:space="preserve">朴城佑著</t>
    </r>
  </si>
  <si>
    <r>
      <rPr>
        <sz val="10"/>
        <color rgb="FFFF0000"/>
        <rFont val="Noto Sans"/>
        <family val="2"/>
      </rPr>
      <t xml:space="preserve">多维目标单元</t>
    </r>
    <r>
      <rPr>
        <sz val="10"/>
        <color rgb="FFFF0000"/>
        <rFont val="宋体"/>
        <family val="0"/>
        <charset val="134"/>
      </rPr>
      <t xml:space="preserve">:</t>
    </r>
    <r>
      <rPr>
        <sz val="10"/>
        <color rgb="FFFF0000"/>
        <rFont val="Noto Sans"/>
        <family val="2"/>
      </rPr>
      <t xml:space="preserve">孕育有结构的能力</t>
    </r>
  </si>
  <si>
    <t xml:space="preserve">季苹等著</t>
  </si>
  <si>
    <t xml:space="preserve">读好大学六堂课</t>
  </si>
  <si>
    <t xml:space="preserve">吴金星编著</t>
  </si>
  <si>
    <t xml:space="preserve">迪士尼数理逻辑训练</t>
  </si>
  <si>
    <r>
      <rPr>
        <sz val="10"/>
        <color rgb="FFFF0000"/>
        <rFont val="Noto Sans"/>
        <family val="2"/>
      </rPr>
      <t xml:space="preserve">迪士尼创意游戏磁力贴</t>
    </r>
    <r>
      <rPr>
        <sz val="10"/>
        <color rgb="FFFF0000"/>
        <rFont val="宋体"/>
        <family val="0"/>
        <charset val="134"/>
      </rPr>
      <t xml:space="preserve">:</t>
    </r>
    <r>
      <rPr>
        <sz val="10"/>
        <color rgb="FFFF0000"/>
        <rFont val="Noto Sans"/>
        <family val="2"/>
      </rPr>
      <t xml:space="preserve">环游世界之旅</t>
    </r>
    <r>
      <rPr>
        <sz val="10"/>
        <color rgb="FFFF0000"/>
        <rFont val="宋体"/>
        <family val="0"/>
        <charset val="134"/>
      </rPr>
      <t xml:space="preserve">:</t>
    </r>
    <r>
      <rPr>
        <sz val="10"/>
        <color rgb="FFFF0000"/>
        <rFont val="Noto Sans"/>
        <family val="2"/>
      </rPr>
      <t xml:space="preserve">赛车总动员</t>
    </r>
    <r>
      <rPr>
        <sz val="10"/>
        <color rgb="FFFF0000"/>
        <rFont val="宋体"/>
        <family val="0"/>
        <charset val="134"/>
      </rPr>
      <t xml:space="preserve">2</t>
    </r>
  </si>
  <si>
    <t xml:space="preserve">迪士尼创意游戏磁力贴</t>
  </si>
  <si>
    <t xml:space="preserve">迪士尼宝宝小手转转时钟书</t>
  </si>
  <si>
    <t xml:space="preserve">导游技巧与模拟导游</t>
  </si>
  <si>
    <t xml:space="preserve">窦志萍编著</t>
  </si>
  <si>
    <t xml:space="preserve">弹性养育</t>
  </si>
  <si>
    <t xml:space="preserve">刘汝兰著</t>
  </si>
  <si>
    <t xml:space="preserve">大学中庸</t>
  </si>
  <si>
    <t xml:space="preserve">曾子 子思</t>
  </si>
  <si>
    <t xml:space="preserve">大学生思想政治理论教育经典导读</t>
  </si>
  <si>
    <r>
      <rPr>
        <sz val="10"/>
        <color rgb="FFFF0000"/>
        <rFont val="Noto Sans"/>
        <family val="2"/>
      </rPr>
      <t xml:space="preserve">主编程样国</t>
    </r>
    <r>
      <rPr>
        <sz val="10"/>
        <color rgb="FFFF0000"/>
        <rFont val="宋体"/>
        <family val="0"/>
        <charset val="134"/>
      </rPr>
      <t xml:space="preserve">, </t>
    </r>
    <r>
      <rPr>
        <sz val="10"/>
        <color rgb="FFFF0000"/>
        <rFont val="Noto Sans"/>
        <family val="2"/>
      </rPr>
      <t xml:space="preserve">胡剑锋</t>
    </r>
  </si>
  <si>
    <t xml:space="preserve">大学美育</t>
  </si>
  <si>
    <t xml:space="preserve">王一川主编</t>
  </si>
  <si>
    <t xml:space="preserve">大学定位与特色发展</t>
  </si>
  <si>
    <t xml:space="preserve">姚成荣著</t>
  </si>
  <si>
    <r>
      <rPr>
        <sz val="10"/>
        <color rgb="FFFF0000"/>
        <rFont val="Noto Sans"/>
        <family val="2"/>
      </rPr>
      <t xml:space="preserve">大夏书系</t>
    </r>
    <r>
      <rPr>
        <sz val="10"/>
        <color rgb="FFFF0000"/>
        <rFont val="宋体"/>
        <family val="0"/>
        <charset val="134"/>
      </rPr>
      <t xml:space="preserve">.</t>
    </r>
    <r>
      <rPr>
        <sz val="10"/>
        <color rgb="FFFF0000"/>
        <rFont val="Noto Sans"/>
        <family val="2"/>
      </rPr>
      <t xml:space="preserve">全国幼儿教师培训用书：儿童学习与发展评价</t>
    </r>
  </si>
  <si>
    <t xml:space="preserve">管旅华，纪秀君</t>
  </si>
  <si>
    <t xml:space="preserve">大数据时代</t>
  </si>
  <si>
    <t xml:space="preserve">于福志</t>
  </si>
  <si>
    <t xml:space="preserve">打开爱的生命盒子</t>
  </si>
  <si>
    <t xml:space="preserve">赵梅如著</t>
  </si>
  <si>
    <t xml:space="preserve">从“小”读到“大”</t>
  </si>
  <si>
    <t xml:space="preserve">尹建莉著</t>
  </si>
  <si>
    <t xml:space="preserve">创意设计心理训练营</t>
  </si>
  <si>
    <t xml:space="preserve">韩国克莱蒙著</t>
  </si>
  <si>
    <t xml:space="preserve">创新导论</t>
  </si>
  <si>
    <t xml:space="preserve">汪建成主编</t>
  </si>
  <si>
    <t xml:space="preserve">触点</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贝里</t>
    </r>
    <r>
      <rPr>
        <sz val="10"/>
        <color rgb="FFFF0000"/>
        <rFont val="宋体"/>
        <family val="0"/>
        <charset val="134"/>
      </rPr>
      <t xml:space="preserve">·</t>
    </r>
    <r>
      <rPr>
        <sz val="10"/>
        <color rgb="FFFF0000"/>
        <rFont val="Noto Sans"/>
        <family val="2"/>
      </rPr>
      <t xml:space="preserve">布雷泽尔顿，</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乔舒亚</t>
    </r>
    <r>
      <rPr>
        <sz val="10"/>
        <color rgb="FFFF0000"/>
        <rFont val="宋体"/>
        <family val="0"/>
        <charset val="134"/>
      </rPr>
      <t xml:space="preserve">·</t>
    </r>
    <r>
      <rPr>
        <sz val="10"/>
        <color rgb="FFFF0000"/>
        <rFont val="Noto Sans"/>
        <family val="2"/>
      </rPr>
      <t xml:space="preserve">斯帕罗著</t>
    </r>
  </si>
  <si>
    <t xml:space="preserve">2017.03</t>
  </si>
  <si>
    <t xml:space="preserve">出色宝宝的胎教</t>
  </si>
  <si>
    <t xml:space="preserve">高寿岩著</t>
  </si>
  <si>
    <t xml:space="preserve">成长，不慌张</t>
  </si>
  <si>
    <t xml:space="preserve">彭小蹦著</t>
  </si>
  <si>
    <t xml:space="preserve">常春藤名校妈妈的早教启蒙课</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小小苏妈妈著</t>
    </r>
  </si>
  <si>
    <t xml:space="preserve">餐饮服务与管理实务</t>
  </si>
  <si>
    <r>
      <rPr>
        <sz val="10"/>
        <color rgb="FFFF0000"/>
        <rFont val="Noto Sans"/>
        <family val="2"/>
      </rPr>
      <t xml:space="preserve">主编李艳</t>
    </r>
    <r>
      <rPr>
        <sz val="10"/>
        <color rgb="FFFF0000"/>
        <rFont val="宋体"/>
        <family val="0"/>
        <charset val="134"/>
      </rPr>
      <t xml:space="preserve">, </t>
    </r>
    <r>
      <rPr>
        <sz val="10"/>
        <color rgb="FFFF0000"/>
        <rFont val="Noto Sans"/>
        <family val="2"/>
      </rPr>
      <t xml:space="preserve">康桂敏</t>
    </r>
    <r>
      <rPr>
        <sz val="10"/>
        <color rgb="FFFF0000"/>
        <rFont val="宋体"/>
        <family val="0"/>
        <charset val="134"/>
      </rPr>
      <t xml:space="preserve">, </t>
    </r>
    <r>
      <rPr>
        <sz val="10"/>
        <color rgb="FFFF0000"/>
        <rFont val="Noto Sans"/>
        <family val="2"/>
      </rPr>
      <t xml:space="preserve">谭玉林</t>
    </r>
  </si>
  <si>
    <t xml:space="preserve">猜猜我是谁</t>
  </si>
  <si>
    <t xml:space="preserve">崔钟雷主编</t>
  </si>
  <si>
    <t xml:space="preserve">不瞎忙，不穷忙：哈佛时间管理课</t>
  </si>
  <si>
    <t xml:space="preserve">不生气育儿图鉴</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篠真希著</t>
    </r>
  </si>
  <si>
    <t xml:space="preserve">不焦虑妈妈养育手册</t>
  </si>
  <si>
    <t xml:space="preserve">陈敏莹著</t>
  </si>
  <si>
    <t xml:space="preserve">不焦虑父母修炼手册</t>
  </si>
  <si>
    <t xml:space="preserve">明锬著</t>
  </si>
  <si>
    <t xml:space="preserve">不奖不罚</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凯瑟琳</t>
    </r>
    <r>
      <rPr>
        <sz val="10"/>
        <color rgb="FFFF0000"/>
        <rFont val="宋体"/>
        <family val="0"/>
        <charset val="134"/>
      </rPr>
      <t xml:space="preserve">·</t>
    </r>
    <r>
      <rPr>
        <sz val="10"/>
        <color rgb="FFFF0000"/>
        <rFont val="Noto Sans"/>
        <family val="2"/>
      </rPr>
      <t xml:space="preserve">雷诺兹</t>
    </r>
    <r>
      <rPr>
        <sz val="10"/>
        <color rgb="FFFF0000"/>
        <rFont val="宋体"/>
        <family val="0"/>
        <charset val="134"/>
      </rPr>
      <t xml:space="preserve">·</t>
    </r>
    <r>
      <rPr>
        <sz val="10"/>
        <color rgb="FFFF0000"/>
        <rFont val="Noto Sans"/>
        <family val="2"/>
      </rPr>
      <t xml:space="preserve">刘易斯</t>
    </r>
    <r>
      <rPr>
        <sz val="10"/>
        <color rgb="FFFF0000"/>
        <rFont val="宋体"/>
        <family val="0"/>
        <charset val="134"/>
      </rPr>
      <t xml:space="preserve">(Katherine Raynolods Lewis)</t>
    </r>
    <r>
      <rPr>
        <sz val="10"/>
        <color rgb="FFFF0000"/>
        <rFont val="Noto Sans"/>
        <family val="2"/>
      </rPr>
      <t xml:space="preserve">著</t>
    </r>
  </si>
  <si>
    <t xml:space="preserve">不吼不叫的育儿话术</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尾木直树著</t>
    </r>
  </si>
  <si>
    <t xml:space="preserve">不愤怒的父母</t>
  </si>
  <si>
    <r>
      <rPr>
        <sz val="10"/>
        <color rgb="FFFF0000"/>
        <rFont val="宋体"/>
        <family val="0"/>
        <charset val="134"/>
      </rPr>
      <t xml:space="preserve">(</t>
    </r>
    <r>
      <rPr>
        <sz val="10"/>
        <color rgb="FFFF0000"/>
        <rFont val="Noto Sans"/>
        <family val="2"/>
      </rPr>
      <t xml:space="preserve">澳</t>
    </r>
    <r>
      <rPr>
        <sz val="10"/>
        <color rgb="FFFF0000"/>
        <rFont val="宋体"/>
        <family val="0"/>
        <charset val="134"/>
      </rPr>
      <t xml:space="preserve">)</t>
    </r>
    <r>
      <rPr>
        <sz val="10"/>
        <color rgb="FFFF0000"/>
        <rFont val="Noto Sans"/>
        <family val="2"/>
      </rPr>
      <t xml:space="preserve">蕾尼</t>
    </r>
    <r>
      <rPr>
        <sz val="10"/>
        <color rgb="FFFF0000"/>
        <rFont val="宋体"/>
        <family val="0"/>
        <charset val="134"/>
      </rPr>
      <t xml:space="preserve">·</t>
    </r>
    <r>
      <rPr>
        <sz val="10"/>
        <color rgb="FFFF0000"/>
        <rFont val="Noto Sans"/>
        <family val="2"/>
      </rPr>
      <t xml:space="preserve">米尔</t>
    </r>
    <r>
      <rPr>
        <sz val="10"/>
        <color rgb="FFFF0000"/>
        <rFont val="宋体"/>
        <family val="0"/>
        <charset val="134"/>
      </rPr>
      <t xml:space="preserve">(Renee Mill)</t>
    </r>
    <r>
      <rPr>
        <sz val="10"/>
        <color rgb="FFFF0000"/>
        <rFont val="Noto Sans"/>
        <family val="2"/>
      </rPr>
      <t xml:space="preserve">著</t>
    </r>
  </si>
  <si>
    <t xml:space="preserve">不催不吼</t>
  </si>
  <si>
    <r>
      <rPr>
        <sz val="10"/>
        <color rgb="FFFF0000"/>
        <rFont val="Noto Sans"/>
        <family val="2"/>
      </rPr>
      <t xml:space="preserve">千寻麻麻</t>
    </r>
    <r>
      <rPr>
        <sz val="10"/>
        <color rgb="FFFF0000"/>
        <rFont val="宋体"/>
        <family val="0"/>
        <charset val="134"/>
      </rPr>
      <t xml:space="preserve">(</t>
    </r>
    <r>
      <rPr>
        <sz val="10"/>
        <color rgb="FFFF0000"/>
        <rFont val="Noto Sans"/>
        <family val="2"/>
      </rPr>
      <t xml:space="preserve">冯丹</t>
    </r>
    <r>
      <rPr>
        <sz val="10"/>
        <color rgb="FFFF0000"/>
        <rFont val="宋体"/>
        <family val="0"/>
        <charset val="134"/>
      </rPr>
      <t xml:space="preserve">)</t>
    </r>
    <r>
      <rPr>
        <sz val="10"/>
        <color rgb="FFFF0000"/>
        <rFont val="Noto Sans"/>
        <family val="2"/>
      </rPr>
      <t xml:space="preserve">著</t>
    </r>
  </si>
  <si>
    <r>
      <rPr>
        <sz val="10"/>
        <color rgb="FFFF0000"/>
        <rFont val="Noto Sans"/>
        <family val="2"/>
      </rPr>
      <t xml:space="preserve">捕捉儿童</t>
    </r>
    <r>
      <rPr>
        <sz val="10"/>
        <color rgb="FFFF0000"/>
        <rFont val="宋体"/>
        <family val="0"/>
        <charset val="134"/>
      </rPr>
      <t xml:space="preserve">06</t>
    </r>
    <r>
      <rPr>
        <sz val="10"/>
        <color rgb="FFFF0000"/>
        <rFont val="Noto Sans"/>
        <family val="2"/>
      </rPr>
      <t xml:space="preserve">岁敏感期</t>
    </r>
  </si>
  <si>
    <t xml:space="preserve">张权著</t>
  </si>
  <si>
    <r>
      <rPr>
        <sz val="10"/>
        <color rgb="FFFF0000"/>
        <rFont val="Noto Sans"/>
        <family val="2"/>
      </rPr>
      <t xml:space="preserve">冰雪奇缘</t>
    </r>
    <r>
      <rPr>
        <sz val="10"/>
        <color rgb="FFFF0000"/>
        <rFont val="宋体"/>
        <family val="0"/>
        <charset val="134"/>
      </rPr>
      <t xml:space="preserve">:</t>
    </r>
    <r>
      <rPr>
        <sz val="10"/>
        <color rgb="FFFF0000"/>
        <rFont val="Noto Sans"/>
        <family val="2"/>
      </rPr>
      <t xml:space="preserve">爱莎和安娜的城堡生活</t>
    </r>
  </si>
  <si>
    <t xml:space="preserve">别让孩子输在情商</t>
  </si>
  <si>
    <t xml:space="preserve">钟思嘉，黄蕊著</t>
  </si>
  <si>
    <t xml:space="preserve">别理他！</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凯瑟琳</t>
    </r>
    <r>
      <rPr>
        <sz val="10"/>
        <color rgb="FFFF0000"/>
        <rFont val="宋体"/>
        <family val="0"/>
        <charset val="134"/>
      </rPr>
      <t xml:space="preserve">·</t>
    </r>
    <r>
      <rPr>
        <sz val="10"/>
        <color rgb="FFFF0000"/>
        <rFont val="Noto Sans"/>
        <family val="2"/>
      </rPr>
      <t xml:space="preserve">珀尔曼著</t>
    </r>
  </si>
  <si>
    <t xml:space="preserve">别插手，让孩子自立的家务课</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辰巳渚著</t>
    </r>
  </si>
  <si>
    <r>
      <rPr>
        <sz val="10"/>
        <color rgb="FFFF0000"/>
        <rFont val="Noto Sans"/>
        <family val="2"/>
      </rPr>
      <t xml:space="preserve">变变变</t>
    </r>
    <r>
      <rPr>
        <sz val="10"/>
        <color rgb="FFFF0000"/>
        <rFont val="宋体"/>
        <family val="0"/>
        <charset val="134"/>
      </rPr>
      <t xml:space="preserve">, </t>
    </r>
    <r>
      <rPr>
        <sz val="10"/>
        <color rgb="FFFF0000"/>
        <rFont val="Noto Sans"/>
        <family val="2"/>
      </rPr>
      <t xml:space="preserve">神奇的颜色形状</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克里斯多夫</t>
    </r>
    <r>
      <rPr>
        <sz val="10"/>
        <color rgb="FFFF0000"/>
        <rFont val="宋体"/>
        <family val="0"/>
        <charset val="134"/>
      </rPr>
      <t xml:space="preserve">·</t>
    </r>
    <r>
      <rPr>
        <sz val="10"/>
        <color rgb="FFFF0000"/>
        <rFont val="Noto Sans"/>
        <family val="2"/>
      </rPr>
      <t xml:space="preserve">塞拉斯</t>
    </r>
    <r>
      <rPr>
        <sz val="10"/>
        <color rgb="FFFF0000"/>
        <rFont val="宋体"/>
        <family val="0"/>
        <charset val="134"/>
      </rPr>
      <t xml:space="preserve">·</t>
    </r>
    <r>
      <rPr>
        <sz val="10"/>
        <color rgb="FFFF0000"/>
        <rFont val="Noto Sans"/>
        <family val="2"/>
      </rPr>
      <t xml:space="preserve">尼尔著</t>
    </r>
    <r>
      <rPr>
        <sz val="10"/>
        <color rgb="FFFF0000"/>
        <rFont val="宋体"/>
        <family val="0"/>
        <charset val="134"/>
      </rPr>
      <t xml:space="preserve">/</t>
    </r>
    <r>
      <rPr>
        <sz val="10"/>
        <color rgb="FFFF0000"/>
        <rFont val="Noto Sans"/>
        <family val="2"/>
      </rPr>
      <t xml:space="preserve">绘</t>
    </r>
  </si>
  <si>
    <r>
      <rPr>
        <sz val="10"/>
        <color rgb="FFFF0000"/>
        <rFont val="Noto Sans"/>
        <family val="2"/>
      </rPr>
      <t xml:space="preserve">边教书</t>
    </r>
    <r>
      <rPr>
        <sz val="10"/>
        <color rgb="FFFF0000"/>
        <rFont val="宋体"/>
        <family val="0"/>
        <charset val="134"/>
      </rPr>
      <t xml:space="preserve">, </t>
    </r>
    <r>
      <rPr>
        <sz val="10"/>
        <color rgb="FFFF0000"/>
        <rFont val="Noto Sans"/>
        <family val="2"/>
      </rPr>
      <t xml:space="preserve">边成长</t>
    </r>
  </si>
  <si>
    <t xml:space="preserve">陈文著</t>
  </si>
  <si>
    <r>
      <rPr>
        <sz val="10"/>
        <color rgb="FFFF0000"/>
        <rFont val="Noto Sans"/>
        <family val="2"/>
      </rPr>
      <t xml:space="preserve">班主任工作十日谈</t>
    </r>
    <r>
      <rPr>
        <sz val="10"/>
        <color rgb="FFFF0000"/>
        <rFont val="宋体"/>
        <family val="0"/>
        <charset val="134"/>
      </rPr>
      <t xml:space="preserve">,</t>
    </r>
    <r>
      <rPr>
        <sz val="10"/>
        <color rgb="FFFF0000"/>
        <rFont val="Noto Sans"/>
        <family val="2"/>
      </rPr>
      <t xml:space="preserve">走进学生</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r>
      <rPr>
        <sz val="10"/>
        <color rgb="FFFF0000"/>
        <rFont val="Noto Sans"/>
        <family val="2"/>
      </rPr>
      <t xml:space="preserve">班主任工作十日谈</t>
    </r>
    <r>
      <rPr>
        <sz val="10"/>
        <color rgb="FFFF0000"/>
        <rFont val="宋体"/>
        <family val="0"/>
        <charset val="134"/>
      </rPr>
      <t xml:space="preserve">,</t>
    </r>
    <r>
      <rPr>
        <sz val="10"/>
        <color rgb="FFFF0000"/>
        <rFont val="Noto Sans"/>
        <family val="2"/>
      </rPr>
      <t xml:space="preserve">幸福老班</t>
    </r>
  </si>
  <si>
    <r>
      <rPr>
        <sz val="10"/>
        <color rgb="FFFF0000"/>
        <rFont val="Noto Sans"/>
        <family val="2"/>
      </rPr>
      <t xml:space="preserve">班主任工作十日谈</t>
    </r>
    <r>
      <rPr>
        <sz val="10"/>
        <color rgb="FFFF0000"/>
        <rFont val="宋体"/>
        <family val="0"/>
        <charset val="134"/>
      </rPr>
      <t xml:space="preserve">,</t>
    </r>
    <r>
      <rPr>
        <sz val="10"/>
        <color rgb="FFFF0000"/>
        <rFont val="Noto Sans"/>
        <family val="2"/>
      </rPr>
      <t xml:space="preserve">教育素养</t>
    </r>
  </si>
  <si>
    <r>
      <rPr>
        <sz val="10"/>
        <color rgb="FFFF0000"/>
        <rFont val="Noto Sans"/>
        <family val="2"/>
      </rPr>
      <t xml:space="preserve">韦成旗</t>
    </r>
    <r>
      <rPr>
        <sz val="10"/>
        <color rgb="FFFF0000"/>
        <rFont val="宋体"/>
        <family val="0"/>
        <charset val="134"/>
      </rPr>
      <t xml:space="preserve">, </t>
    </r>
    <r>
      <rPr>
        <sz val="10"/>
        <color rgb="FFFF0000"/>
        <rFont val="Noto Sans"/>
        <family val="2"/>
      </rPr>
      <t xml:space="preserve">杨学主编</t>
    </r>
  </si>
  <si>
    <t xml:space="preserve">班主任工作教程</t>
  </si>
  <si>
    <t xml:space="preserve">主编熊华生</t>
  </si>
  <si>
    <r>
      <rPr>
        <sz val="10"/>
        <color rgb="FFFF0000"/>
        <rFont val="Noto Sans"/>
        <family val="2"/>
      </rPr>
      <t xml:space="preserve">班级管理</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3</t>
    </r>
    <r>
      <rPr>
        <sz val="10"/>
        <color rgb="FFFF0000"/>
        <rFont val="Noto Sans"/>
        <family val="2"/>
      </rPr>
      <t xml:space="preserve">版</t>
    </r>
  </si>
  <si>
    <r>
      <rPr>
        <sz val="10"/>
        <color rgb="FFFF0000"/>
        <rFont val="Noto Sans"/>
        <family val="2"/>
      </rPr>
      <t xml:space="preserve">张作岭</t>
    </r>
    <r>
      <rPr>
        <sz val="10"/>
        <color rgb="FFFF0000"/>
        <rFont val="宋体"/>
        <family val="0"/>
        <charset val="134"/>
      </rPr>
      <t xml:space="preserve">, </t>
    </r>
    <r>
      <rPr>
        <sz val="10"/>
        <color rgb="FFFF0000"/>
        <rFont val="Noto Sans"/>
        <family val="2"/>
      </rPr>
      <t xml:space="preserve">宋立华主编</t>
    </r>
  </si>
  <si>
    <t xml:space="preserve">把孩子教聪明</t>
  </si>
  <si>
    <t xml:space="preserve">朱煜著</t>
  </si>
  <si>
    <t xml:space="preserve">爱与教养的双人舞</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丹尼尔</t>
    </r>
    <r>
      <rPr>
        <sz val="10"/>
        <color rgb="FFFF0000"/>
        <rFont val="宋体"/>
        <family val="0"/>
        <charset val="134"/>
      </rPr>
      <t xml:space="preserve">A.</t>
    </r>
    <r>
      <rPr>
        <sz val="10"/>
        <color rgb="FFFF0000"/>
        <rFont val="Noto Sans"/>
        <family val="2"/>
      </rPr>
      <t xml:space="preserve">休斯著</t>
    </r>
  </si>
  <si>
    <t xml:space="preserve">爱就是读懂孩子</t>
  </si>
  <si>
    <t xml:space="preserve">钟思嘉著</t>
  </si>
  <si>
    <t xml:space="preserve">爱的魔方</t>
  </si>
  <si>
    <t xml:space="preserve">王练等编著</t>
  </si>
  <si>
    <r>
      <rPr>
        <sz val="10"/>
        <color rgb="FFFF0000"/>
        <rFont val="Noto Sans"/>
        <family val="2"/>
      </rPr>
      <t xml:space="preserve">埃尔斯沃斯</t>
    </r>
    <r>
      <rPr>
        <sz val="10"/>
        <color rgb="FFFF0000"/>
        <rFont val="宋体"/>
        <family val="0"/>
        <charset val="134"/>
      </rPr>
      <t xml:space="preserve">·</t>
    </r>
    <r>
      <rPr>
        <sz val="10"/>
        <color rgb="FFFF0000"/>
        <rFont val="Noto Sans"/>
        <family val="2"/>
      </rPr>
      <t xml:space="preserve">凯利的反义词</t>
    </r>
  </si>
  <si>
    <r>
      <rPr>
        <sz val="10"/>
        <color rgb="FFFF0000"/>
        <rFont val="宋体"/>
        <family val="0"/>
        <charset val="134"/>
      </rPr>
      <t xml:space="preserve">Word\Excel\PPT\PS</t>
    </r>
    <r>
      <rPr>
        <sz val="10"/>
        <color rgb="FFFF0000"/>
        <rFont val="Noto Sans"/>
        <family val="2"/>
      </rPr>
      <t xml:space="preserve">移动办公</t>
    </r>
    <r>
      <rPr>
        <sz val="10"/>
        <color rgb="FFFF0000"/>
        <rFont val="宋体"/>
        <family val="0"/>
        <charset val="134"/>
      </rPr>
      <t xml:space="preserve">Office5</t>
    </r>
    <r>
      <rPr>
        <sz val="10"/>
        <color rgb="FFFF0000"/>
        <rFont val="Noto Sans"/>
        <family val="2"/>
      </rPr>
      <t xml:space="preserve">合</t>
    </r>
    <r>
      <rPr>
        <sz val="10"/>
        <color rgb="FFFF0000"/>
        <rFont val="宋体"/>
        <family val="0"/>
        <charset val="134"/>
      </rPr>
      <t xml:space="preserve">1</t>
    </r>
    <r>
      <rPr>
        <sz val="10"/>
        <color rgb="FFFF0000"/>
        <rFont val="Noto Sans"/>
        <family val="2"/>
      </rPr>
      <t xml:space="preserve">无师自通</t>
    </r>
  </si>
  <si>
    <t xml:space="preserve">郭绍义</t>
  </si>
  <si>
    <r>
      <rPr>
        <sz val="10"/>
        <color rgb="FFFF0000"/>
        <rFont val="宋体"/>
        <family val="0"/>
        <charset val="134"/>
      </rPr>
      <t xml:space="preserve">AI</t>
    </r>
    <r>
      <rPr>
        <sz val="10"/>
        <color rgb="FFFF0000"/>
        <rFont val="Noto Sans"/>
        <family val="2"/>
      </rPr>
      <t xml:space="preserve">时代的育儿逻辑</t>
    </r>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成毛真著</t>
    </r>
  </si>
  <si>
    <r>
      <rPr>
        <sz val="10"/>
        <color rgb="FFFF0000"/>
        <rFont val="宋体"/>
        <family val="0"/>
        <charset val="134"/>
      </rPr>
      <t xml:space="preserve">612</t>
    </r>
    <r>
      <rPr>
        <sz val="10"/>
        <color rgb="FFFF0000"/>
        <rFont val="Noto Sans"/>
        <family val="2"/>
      </rPr>
      <t xml:space="preserve">岁孩子的正面管教</t>
    </r>
  </si>
  <si>
    <t xml:space="preserve">罗佩著</t>
  </si>
  <si>
    <r>
      <rPr>
        <sz val="10"/>
        <color rgb="FFFF0000"/>
        <rFont val="宋体"/>
        <family val="0"/>
        <charset val="134"/>
      </rPr>
      <t xml:space="preserve">612</t>
    </r>
    <r>
      <rPr>
        <sz val="10"/>
        <color rgb="FFFF0000"/>
        <rFont val="Noto Sans"/>
        <family val="2"/>
      </rPr>
      <t xml:space="preserve">岁孩子的性教育</t>
    </r>
  </si>
  <si>
    <t xml:space="preserve">白璐著</t>
  </si>
  <si>
    <r>
      <rPr>
        <sz val="10"/>
        <color rgb="FFFF0000"/>
        <rFont val="宋体"/>
        <family val="0"/>
        <charset val="134"/>
      </rPr>
      <t xml:space="preserve">30</t>
    </r>
    <r>
      <rPr>
        <sz val="10"/>
        <color rgb="FFFF0000"/>
        <rFont val="Noto Sans"/>
        <family val="2"/>
      </rPr>
      <t xml:space="preserve">天，成为接纳的父母</t>
    </r>
  </si>
  <si>
    <t xml:space="preserve">邵一杰著</t>
  </si>
  <si>
    <r>
      <rPr>
        <sz val="10"/>
        <color rgb="FFFF0000"/>
        <rFont val="宋体"/>
        <family val="0"/>
        <charset val="134"/>
      </rPr>
      <t xml:space="preserve">13</t>
    </r>
    <r>
      <rPr>
        <sz val="10"/>
        <color rgb="FFFF0000"/>
        <rFont val="Noto Sans"/>
        <family val="2"/>
      </rPr>
      <t xml:space="preserve">岁育儿早教启蒙</t>
    </r>
  </si>
  <si>
    <r>
      <rPr>
        <sz val="10"/>
        <color rgb="FFFF0000"/>
        <rFont val="宋体"/>
        <family val="0"/>
        <charset val="134"/>
      </rPr>
      <t xml:space="preserve">123</t>
    </r>
    <r>
      <rPr>
        <sz val="10"/>
        <color rgb="FFFF0000"/>
        <rFont val="Noto Sans"/>
        <family val="2"/>
      </rPr>
      <t xml:space="preserve">数数看</t>
    </r>
  </si>
  <si>
    <r>
      <rPr>
        <sz val="10"/>
        <color rgb="FFFF0000"/>
        <rFont val="宋体"/>
        <family val="0"/>
        <charset val="134"/>
      </rPr>
      <t xml:space="preserve">03</t>
    </r>
    <r>
      <rPr>
        <sz val="10"/>
        <color rgb="FFFF0000"/>
        <rFont val="Noto Sans"/>
        <family val="2"/>
      </rPr>
      <t xml:space="preserve">岁婴幼儿玩教具推荐及游戏指导</t>
    </r>
  </si>
  <si>
    <t xml:space="preserve">李营编著</t>
  </si>
  <si>
    <r>
      <rPr>
        <sz val="10"/>
        <color rgb="FFFF0000"/>
        <rFont val="宋体"/>
        <family val="0"/>
        <charset val="134"/>
      </rPr>
      <t xml:space="preserve">03</t>
    </r>
    <r>
      <rPr>
        <sz val="10"/>
        <color rgb="FFFF0000"/>
        <rFont val="Noto Sans"/>
        <family val="2"/>
      </rPr>
      <t xml:space="preserve">岁婴幼儿教育概论</t>
    </r>
  </si>
  <si>
    <r>
      <rPr>
        <sz val="10"/>
        <color rgb="FFFF0000"/>
        <rFont val="Noto Sans"/>
        <family val="2"/>
      </rPr>
      <t xml:space="preserve">主编乌焕焕</t>
    </r>
    <r>
      <rPr>
        <sz val="10"/>
        <color rgb="FFFF0000"/>
        <rFont val="宋体"/>
        <family val="0"/>
        <charset val="134"/>
      </rPr>
      <t xml:space="preserve">, </t>
    </r>
    <r>
      <rPr>
        <sz val="10"/>
        <color rgb="FFFF0000"/>
        <rFont val="Noto Sans"/>
        <family val="2"/>
      </rPr>
      <t xml:space="preserve">李焕稳</t>
    </r>
  </si>
  <si>
    <r>
      <rPr>
        <sz val="10"/>
        <color rgb="FFFF0000"/>
        <rFont val="宋体"/>
        <family val="0"/>
        <charset val="134"/>
      </rPr>
      <t xml:space="preserve">03</t>
    </r>
    <r>
      <rPr>
        <sz val="10"/>
        <color rgb="FFFF0000"/>
        <rFont val="Noto Sans"/>
        <family val="2"/>
      </rPr>
      <t xml:space="preserve">岁亲子活动设计与家长指导</t>
    </r>
  </si>
  <si>
    <t xml:space="preserve">蒋晓莉，付云霞，丁希望主编</t>
  </si>
  <si>
    <r>
      <rPr>
        <sz val="10"/>
        <color rgb="FFFF0000"/>
        <rFont val="宋体"/>
        <family val="0"/>
        <charset val="134"/>
      </rPr>
      <t xml:space="preserve">0</t>
    </r>
    <r>
      <rPr>
        <sz val="10"/>
        <color rgb="FFFF0000"/>
        <rFont val="Noto Sans"/>
        <family val="2"/>
      </rPr>
      <t xml:space="preserve">～</t>
    </r>
    <r>
      <rPr>
        <sz val="10"/>
        <color rgb="FFFF0000"/>
        <rFont val="宋体"/>
        <family val="0"/>
        <charset val="134"/>
      </rPr>
      <t xml:space="preserve">3</t>
    </r>
    <r>
      <rPr>
        <sz val="10"/>
        <color rgb="FFFF0000"/>
        <rFont val="Noto Sans"/>
        <family val="2"/>
      </rPr>
      <t xml:space="preserve">岁婴幼儿早期教育导论</t>
    </r>
  </si>
  <si>
    <t xml:space="preserve">万慧颖宋慧彭妹主编</t>
  </si>
  <si>
    <r>
      <rPr>
        <sz val="10"/>
        <color rgb="FFFF0000"/>
        <rFont val="宋体"/>
        <family val="0"/>
        <charset val="134"/>
      </rPr>
      <t xml:space="preserve">0</t>
    </r>
    <r>
      <rPr>
        <sz val="10"/>
        <color rgb="FFFF0000"/>
        <rFont val="Noto Sans"/>
        <family val="2"/>
      </rPr>
      <t xml:space="preserve">～</t>
    </r>
    <r>
      <rPr>
        <sz val="10"/>
        <color rgb="FFFF0000"/>
        <rFont val="宋体"/>
        <family val="0"/>
        <charset val="134"/>
      </rPr>
      <t xml:space="preserve">3</t>
    </r>
    <r>
      <rPr>
        <sz val="10"/>
        <color rgb="FFFF0000"/>
        <rFont val="Noto Sans"/>
        <family val="2"/>
      </rPr>
      <t xml:space="preserve">岁亲子活动设计与家长指导</t>
    </r>
  </si>
  <si>
    <t xml:space="preserve">蒋晓莉付云霞丁希望主编</t>
  </si>
  <si>
    <t xml:space="preserve">“课程育人”视域下高校思想政治理论课实效性研究</t>
  </si>
  <si>
    <t xml:space="preserve">俞念胜等编著</t>
  </si>
  <si>
    <r>
      <rPr>
        <sz val="10"/>
        <color rgb="FFFF0000"/>
        <rFont val="Noto Sans"/>
        <family val="2"/>
      </rPr>
      <t xml:space="preserve">“互联网</t>
    </r>
    <r>
      <rPr>
        <sz val="10"/>
        <color rgb="FFFF0000"/>
        <rFont val="宋体"/>
        <family val="0"/>
        <charset val="134"/>
      </rPr>
      <t xml:space="preserve">+”</t>
    </r>
    <r>
      <rPr>
        <sz val="10"/>
        <color rgb="FFFF0000"/>
        <rFont val="Noto Sans"/>
        <family val="2"/>
      </rPr>
      <t xml:space="preserve">大学生创新创业大赛蓝宝书</t>
    </r>
  </si>
  <si>
    <t xml:space="preserve">钟之静编著</t>
  </si>
  <si>
    <t xml:space="preserve">（精装绘本）小月亮童书幼儿启蒙宝典</t>
  </si>
  <si>
    <t xml:space="preserve">（精装绘本）亲爱的宝贝</t>
  </si>
  <si>
    <t xml:space="preserve">橙子</t>
  </si>
  <si>
    <t xml:space="preserve">勇于执行任务的警车</t>
  </si>
  <si>
    <r>
      <rPr>
        <sz val="10"/>
        <color rgb="FFFF0000"/>
        <rFont val="Noto Sans"/>
        <family val="2"/>
      </rPr>
      <t xml:space="preserve">童牛文化著</t>
    </r>
    <r>
      <rPr>
        <sz val="10"/>
        <color rgb="FFFF0000"/>
        <rFont val="宋体"/>
        <family val="0"/>
        <charset val="134"/>
      </rPr>
      <t xml:space="preserve">/</t>
    </r>
    <r>
      <rPr>
        <sz val="10"/>
        <color rgb="FFFF0000"/>
        <rFont val="Noto Sans"/>
        <family val="2"/>
      </rPr>
      <t xml:space="preserve">绘</t>
    </r>
  </si>
  <si>
    <t xml:space="preserve">小车迷的交通工具体验玩具书——好长好长的火车</t>
  </si>
  <si>
    <t xml:space="preserve">小车迷的交通工具体验玩具书</t>
  </si>
  <si>
    <t xml:space="preserve">刷卡上公共汽车</t>
  </si>
  <si>
    <t xml:space="preserve">中国合唱艺术发展研究</t>
  </si>
  <si>
    <t xml:space="preserve">易松</t>
  </si>
  <si>
    <t xml:space="preserve">这是谁的味道真甜呀</t>
  </si>
  <si>
    <t xml:space="preserve">华星编</t>
  </si>
  <si>
    <t xml:space="preserve">这是谁的味道好香啊</t>
  </si>
  <si>
    <t xml:space="preserve">张荫麟中国史纲</t>
  </si>
  <si>
    <t xml:space="preserve">张荫麟</t>
  </si>
  <si>
    <t xml:space="preserve">2013/3/1</t>
  </si>
  <si>
    <r>
      <rPr>
        <sz val="10"/>
        <color rgb="FFFF0000"/>
        <rFont val="Noto Sans"/>
        <family val="2"/>
      </rPr>
      <t xml:space="preserve">学前儿童音乐教育</t>
    </r>
    <r>
      <rPr>
        <sz val="10"/>
        <color rgb="FFFF0000"/>
        <rFont val="宋体"/>
        <family val="0"/>
        <charset val="134"/>
      </rPr>
      <t xml:space="preserve">:</t>
    </r>
    <r>
      <rPr>
        <sz val="10"/>
        <color rgb="FFFF0000"/>
        <rFont val="Noto Sans"/>
        <family val="2"/>
      </rPr>
      <t xml:space="preserve">微课版</t>
    </r>
  </si>
  <si>
    <t xml:space="preserve">宋琛琛，陆珊珊主编</t>
  </si>
  <si>
    <t xml:space="preserve">学前儿童音乐教育</t>
  </si>
  <si>
    <r>
      <rPr>
        <sz val="10"/>
        <color rgb="FFFF0000"/>
        <rFont val="Noto Sans"/>
        <family val="2"/>
      </rPr>
      <t xml:space="preserve">主编宋琛琛</t>
    </r>
    <r>
      <rPr>
        <sz val="10"/>
        <color rgb="FFFF0000"/>
        <rFont val="宋体"/>
        <family val="0"/>
        <charset val="134"/>
      </rPr>
      <t xml:space="preserve">, </t>
    </r>
    <r>
      <rPr>
        <sz val="10"/>
        <color rgb="FFFF0000"/>
        <rFont val="Noto Sans"/>
        <family val="2"/>
      </rPr>
      <t xml:space="preserve">陆珊珊</t>
    </r>
  </si>
  <si>
    <t xml:space="preserve">学前儿童发展</t>
  </si>
  <si>
    <t xml:space="preserve">胡碧霞，刘娟主编</t>
  </si>
  <si>
    <t xml:space="preserve">新时期大学生心理健康问题与对策探究</t>
  </si>
  <si>
    <t xml:space="preserve">范朝霞，毛婷婷著</t>
  </si>
  <si>
    <t xml:space="preserve">新时代大学生劳动教育实践指导</t>
  </si>
  <si>
    <t xml:space="preserve">施盛威，张毅驰主编</t>
  </si>
  <si>
    <t xml:space="preserve">世界味道香极了</t>
  </si>
  <si>
    <r>
      <rPr>
        <sz val="10"/>
        <color rgb="FFFF0000"/>
        <rFont val="宋体"/>
        <family val="0"/>
        <charset val="134"/>
      </rPr>
      <t xml:space="preserve">(</t>
    </r>
    <r>
      <rPr>
        <sz val="10"/>
        <color rgb="FFFF0000"/>
        <rFont val="Noto Sans"/>
        <family val="2"/>
      </rPr>
      <t xml:space="preserve">阿根廷</t>
    </r>
    <r>
      <rPr>
        <sz val="10"/>
        <color rgb="FFFF0000"/>
        <rFont val="宋体"/>
        <family val="0"/>
        <charset val="134"/>
      </rPr>
      <t xml:space="preserve">) </t>
    </r>
    <r>
      <rPr>
        <sz val="10"/>
        <color rgb="FFFF0000"/>
        <rFont val="Noto Sans"/>
        <family val="2"/>
      </rPr>
      <t xml:space="preserve">伊威先生著</t>
    </r>
  </si>
  <si>
    <t xml:space="preserve">食物味道棒极了</t>
  </si>
  <si>
    <t xml:space="preserve">培育坚强的心灵</t>
  </si>
  <si>
    <r>
      <rPr>
        <sz val="10"/>
        <color rgb="FFFF0000"/>
        <rFont val="Noto Sans"/>
        <family val="2"/>
      </rPr>
      <t xml:space="preserve">张朝枝</t>
    </r>
    <r>
      <rPr>
        <sz val="10"/>
        <color rgb="FFFF0000"/>
        <rFont val="宋体"/>
        <family val="0"/>
        <charset val="134"/>
      </rPr>
      <t xml:space="preserve">, </t>
    </r>
    <r>
      <rPr>
        <sz val="10"/>
        <color rgb="FFFF0000"/>
        <rFont val="Noto Sans"/>
        <family val="2"/>
      </rPr>
      <t xml:space="preserve">陈钢华编著</t>
    </r>
  </si>
  <si>
    <t xml:space="preserve">旅行教育</t>
  </si>
  <si>
    <t xml:space="preserve">罗笑著</t>
  </si>
  <si>
    <t xml:space="preserve">教育行动中提升幼儿园教师专业自觉的“操作宝典”</t>
  </si>
  <si>
    <t xml:space="preserve">黄娟娟</t>
  </si>
  <si>
    <t xml:space="preserve">上海教育</t>
  </si>
  <si>
    <t xml:space="preserve">花朵味道香极了</t>
  </si>
  <si>
    <r>
      <rPr>
        <sz val="10"/>
        <color rgb="FFFF0000"/>
        <rFont val="Noto Sans"/>
        <family val="2"/>
      </rPr>
      <t xml:space="preserve">作业设计</t>
    </r>
    <r>
      <rPr>
        <sz val="10"/>
        <color rgb="FFFF0000"/>
        <rFont val="宋体"/>
        <family val="0"/>
        <charset val="134"/>
      </rPr>
      <t xml:space="preserve">300</t>
    </r>
    <r>
      <rPr>
        <sz val="10"/>
        <color rgb="FFFF0000"/>
        <rFont val="Noto Sans"/>
        <family val="2"/>
      </rPr>
      <t xml:space="preserve">妙招</t>
    </r>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格里</t>
    </r>
    <r>
      <rPr>
        <sz val="10"/>
        <color rgb="FFFF0000"/>
        <rFont val="宋体"/>
        <family val="0"/>
        <charset val="134"/>
      </rPr>
      <t xml:space="preserve">·</t>
    </r>
    <r>
      <rPr>
        <sz val="10"/>
        <color rgb="FFFF0000"/>
        <rFont val="Noto Sans"/>
        <family val="2"/>
      </rPr>
      <t xml:space="preserve">切尔尼亚夫斯基</t>
    </r>
    <r>
      <rPr>
        <sz val="10"/>
        <color rgb="FFFF0000"/>
        <rFont val="宋体"/>
        <family val="0"/>
        <charset val="134"/>
      </rPr>
      <t xml:space="preserve">, </t>
    </r>
    <r>
      <rPr>
        <sz val="10"/>
        <color rgb="FFFF0000"/>
        <rFont val="Noto Sans"/>
        <family val="2"/>
      </rPr>
      <t xml:space="preserve">沃伦</t>
    </r>
    <r>
      <rPr>
        <sz val="10"/>
        <color rgb="FFFF0000"/>
        <rFont val="宋体"/>
        <family val="0"/>
        <charset val="134"/>
      </rPr>
      <t xml:space="preserve">·</t>
    </r>
    <r>
      <rPr>
        <sz val="10"/>
        <color rgb="FFFF0000"/>
        <rFont val="Noto Sans"/>
        <family val="2"/>
      </rPr>
      <t xml:space="preserve">基德著</t>
    </r>
  </si>
  <si>
    <t xml:space="preserve">最好的养育就是好好和孩子说话</t>
  </si>
  <si>
    <t xml:space="preserve">蔡中元著</t>
  </si>
  <si>
    <r>
      <rPr>
        <sz val="10"/>
        <color rgb="FFFF0000"/>
        <rFont val="Noto Sans"/>
        <family val="2"/>
      </rPr>
      <t xml:space="preserve">走开</t>
    </r>
    <r>
      <rPr>
        <sz val="10"/>
        <color rgb="FFFF0000"/>
        <rFont val="宋体"/>
        <family val="0"/>
        <charset val="134"/>
      </rPr>
      <t xml:space="preserve">, </t>
    </r>
    <r>
      <rPr>
        <sz val="10"/>
        <color rgb="FFFF0000"/>
        <rFont val="Noto Sans"/>
        <family val="2"/>
      </rPr>
      <t xml:space="preserve">坏情绪</t>
    </r>
    <r>
      <rPr>
        <sz val="10"/>
        <color rgb="FFFF0000"/>
        <rFont val="宋体"/>
        <family val="0"/>
        <charset val="134"/>
      </rPr>
      <t xml:space="preserve">!</t>
    </r>
  </si>
  <si>
    <r>
      <rPr>
        <sz val="10"/>
        <color rgb="FFFF0000"/>
        <rFont val="宋体"/>
        <family val="0"/>
        <charset val="134"/>
      </rPr>
      <t xml:space="preserve">(</t>
    </r>
    <r>
      <rPr>
        <sz val="10"/>
        <color rgb="FFFF0000"/>
        <rFont val="Noto Sans"/>
        <family val="2"/>
      </rPr>
      <t xml:space="preserve">捷克</t>
    </r>
    <r>
      <rPr>
        <sz val="10"/>
        <color rgb="FFFF0000"/>
        <rFont val="宋体"/>
        <family val="0"/>
        <charset val="134"/>
      </rPr>
      <t xml:space="preserve">) </t>
    </r>
    <r>
      <rPr>
        <sz val="10"/>
        <color rgb="FFFF0000"/>
        <rFont val="Noto Sans"/>
        <family val="2"/>
      </rPr>
      <t xml:space="preserve">拉德卡</t>
    </r>
    <r>
      <rPr>
        <sz val="10"/>
        <color rgb="FFFF0000"/>
        <rFont val="宋体"/>
        <family val="0"/>
        <charset val="134"/>
      </rPr>
      <t xml:space="preserve">·</t>
    </r>
    <r>
      <rPr>
        <sz val="10"/>
        <color rgb="FFFF0000"/>
        <rFont val="Noto Sans"/>
        <family val="2"/>
      </rPr>
      <t xml:space="preserve">扬斯卡著</t>
    </r>
  </si>
  <si>
    <t xml:space="preserve">卓越教师拓展性实验</t>
  </si>
  <si>
    <t xml:space="preserve">主编张尊听</t>
  </si>
  <si>
    <r>
      <rPr>
        <sz val="10"/>
        <color rgb="FFFF0000"/>
        <rFont val="Noto Sans"/>
        <family val="2"/>
      </rPr>
      <t xml:space="preserve">筑梦</t>
    </r>
    <r>
      <rPr>
        <sz val="10"/>
        <color rgb="FFFF0000"/>
        <rFont val="宋体"/>
        <family val="0"/>
        <charset val="134"/>
      </rPr>
      <t xml:space="preserve">: </t>
    </r>
    <r>
      <rPr>
        <sz val="10"/>
        <color rgb="FFFF0000"/>
        <rFont val="Noto Sans"/>
        <family val="2"/>
      </rPr>
      <t xml:space="preserve">走进鄂州职业大学</t>
    </r>
    <r>
      <rPr>
        <sz val="10"/>
        <color rgb="FFFF0000"/>
        <rFont val="宋体"/>
        <family val="0"/>
        <charset val="134"/>
      </rPr>
      <t xml:space="preserve">.2019</t>
    </r>
  </si>
  <si>
    <t xml:space="preserve">主编杨殿生</t>
  </si>
  <si>
    <t xml:space="preserve">中国休闲体育研究进展</t>
  </si>
  <si>
    <t xml:space="preserve">石振国主编</t>
  </si>
  <si>
    <t xml:space="preserve">中国特色小镇旅游开发研究</t>
  </si>
  <si>
    <t xml:space="preserve">陆嵬喆著</t>
  </si>
  <si>
    <t xml:space="preserve">中国近代大学通识教育与创新人才培养</t>
  </si>
  <si>
    <t xml:space="preserve">张亚群著</t>
  </si>
  <si>
    <t xml:space="preserve">中国金钥匙服务哲学</t>
  </si>
  <si>
    <r>
      <rPr>
        <sz val="10"/>
        <color rgb="FFFF0000"/>
        <rFont val="Noto Sans"/>
        <family val="2"/>
      </rPr>
      <t xml:space="preserve">张斌</t>
    </r>
    <r>
      <rPr>
        <sz val="10"/>
        <color rgb="FFFF0000"/>
        <rFont val="宋体"/>
        <family val="0"/>
        <charset val="134"/>
      </rPr>
      <t xml:space="preserve">, </t>
    </r>
    <r>
      <rPr>
        <sz val="10"/>
        <color rgb="FFFF0000"/>
        <rFont val="Noto Sans"/>
        <family val="2"/>
      </rPr>
      <t xml:space="preserve">王伟编著</t>
    </r>
  </si>
  <si>
    <t xml:space="preserve">中国高等教育拨款制度研究</t>
  </si>
  <si>
    <t xml:space="preserve">张祥伟著</t>
  </si>
  <si>
    <t xml:space="preserve">中国班主任研究</t>
  </si>
  <si>
    <r>
      <rPr>
        <sz val="10"/>
        <color rgb="FFFF0000"/>
        <rFont val="Noto Sans"/>
        <family val="2"/>
      </rPr>
      <t xml:space="preserve">杨小微</t>
    </r>
    <r>
      <rPr>
        <sz val="10"/>
        <color rgb="FFFF0000"/>
        <rFont val="宋体"/>
        <family val="0"/>
        <charset val="134"/>
      </rPr>
      <t xml:space="preserve">, </t>
    </r>
    <r>
      <rPr>
        <sz val="10"/>
        <color rgb="FFFF0000"/>
        <rFont val="Noto Sans"/>
        <family val="2"/>
      </rPr>
      <t xml:space="preserve">李家成主编</t>
    </r>
  </si>
  <si>
    <t xml:space="preserve">智能物联网</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艾哈迈德</t>
    </r>
    <r>
      <rPr>
        <sz val="10"/>
        <color rgb="FFFF0000"/>
        <rFont val="宋体"/>
        <family val="0"/>
        <charset val="134"/>
      </rPr>
      <t xml:space="preserve">·</t>
    </r>
    <r>
      <rPr>
        <sz val="10"/>
        <color rgb="FFFF0000"/>
        <rFont val="Noto Sans"/>
        <family val="2"/>
      </rPr>
      <t xml:space="preserve">巴纳法著</t>
    </r>
  </si>
  <si>
    <t xml:space="preserve">智慧课堂</t>
  </si>
  <si>
    <t xml:space="preserve">刘邦奇著</t>
  </si>
  <si>
    <r>
      <rPr>
        <sz val="10"/>
        <color rgb="FFFF0000"/>
        <rFont val="Noto Sans"/>
        <family val="2"/>
      </rPr>
      <t xml:space="preserve">质量与权益</t>
    </r>
    <r>
      <rPr>
        <sz val="10"/>
        <color rgb="FFFF0000"/>
        <rFont val="宋体"/>
        <family val="0"/>
        <charset val="134"/>
      </rPr>
      <t xml:space="preserve">:</t>
    </r>
    <r>
      <rPr>
        <sz val="10"/>
        <color rgb="FFFF0000"/>
        <rFont val="Noto Sans"/>
        <family val="2"/>
      </rPr>
      <t xml:space="preserve">教师管理政策与实践</t>
    </r>
  </si>
  <si>
    <t xml:space="preserve">本卷主编张瑞芳</t>
  </si>
  <si>
    <r>
      <rPr>
        <sz val="10"/>
        <color rgb="FFFF0000"/>
        <rFont val="Noto Sans"/>
        <family val="2"/>
      </rPr>
      <t xml:space="preserve">职业素质与就业能力训练</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李俊琦主编</t>
  </si>
  <si>
    <r>
      <rPr>
        <sz val="10"/>
        <color rgb="FFFF0000"/>
        <rFont val="Noto Sans"/>
        <family val="2"/>
      </rPr>
      <t xml:space="preserve">职业生涯与发展规划</t>
    </r>
    <r>
      <rPr>
        <sz val="10"/>
        <color rgb="FFFF0000"/>
        <rFont val="宋体"/>
        <family val="0"/>
        <charset val="134"/>
      </rPr>
      <t xml:space="preserve">:</t>
    </r>
    <r>
      <rPr>
        <sz val="10"/>
        <color rgb="FFFF0000"/>
        <rFont val="Noto Sans"/>
        <family val="2"/>
      </rPr>
      <t xml:space="preserve">医学类</t>
    </r>
  </si>
  <si>
    <t xml:space="preserve">主编廖美玲</t>
  </si>
  <si>
    <t xml:space="preserve">职业生涯规划与就业指导</t>
  </si>
  <si>
    <r>
      <rPr>
        <sz val="10"/>
        <color rgb="FFFF0000"/>
        <rFont val="Noto Sans"/>
        <family val="2"/>
      </rPr>
      <t xml:space="preserve">主编王妍</t>
    </r>
    <r>
      <rPr>
        <sz val="10"/>
        <color rgb="FFFF0000"/>
        <rFont val="宋体"/>
        <family val="0"/>
        <charset val="134"/>
      </rPr>
      <t xml:space="preserve">, </t>
    </r>
    <r>
      <rPr>
        <sz val="10"/>
        <color rgb="FFFF0000"/>
        <rFont val="Noto Sans"/>
        <family val="2"/>
      </rPr>
      <t xml:space="preserve">闫洪雨</t>
    </r>
    <r>
      <rPr>
        <sz val="10"/>
        <color rgb="FFFF0000"/>
        <rFont val="宋体"/>
        <family val="0"/>
        <charset val="134"/>
      </rPr>
      <t xml:space="preserve">, </t>
    </r>
    <r>
      <rPr>
        <sz val="10"/>
        <color rgb="FFFF0000"/>
        <rFont val="Noto Sans"/>
        <family val="2"/>
      </rPr>
      <t xml:space="preserve">孙韬</t>
    </r>
  </si>
  <si>
    <r>
      <rPr>
        <sz val="10"/>
        <color rgb="FFFF0000"/>
        <rFont val="Noto Sans"/>
        <family val="2"/>
      </rPr>
      <t xml:space="preserve">职业生涯管理</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5</t>
    </r>
    <r>
      <rPr>
        <sz val="10"/>
        <color rgb="FFFF0000"/>
        <rFont val="Noto Sans"/>
        <family val="2"/>
      </rPr>
      <t xml:space="preserve">版</t>
    </r>
  </si>
  <si>
    <r>
      <rPr>
        <sz val="10"/>
        <color rgb="FFFF0000"/>
        <rFont val="Noto Sans"/>
        <family val="2"/>
      </rPr>
      <t xml:space="preserve">姚裕群</t>
    </r>
    <r>
      <rPr>
        <sz val="10"/>
        <color rgb="FFFF0000"/>
        <rFont val="宋体"/>
        <family val="0"/>
        <charset val="134"/>
      </rPr>
      <t xml:space="preserve">, </t>
    </r>
    <r>
      <rPr>
        <sz val="10"/>
        <color rgb="FFFF0000"/>
        <rFont val="Noto Sans"/>
        <family val="2"/>
      </rPr>
      <t xml:space="preserve">曹大友主编</t>
    </r>
  </si>
  <si>
    <r>
      <rPr>
        <sz val="10"/>
        <color rgb="FFFF0000"/>
        <rFont val="Noto Sans"/>
        <family val="2"/>
      </rPr>
      <t xml:space="preserve">职业教育与就业指导</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4</t>
    </r>
    <r>
      <rPr>
        <sz val="10"/>
        <color rgb="FFFF0000"/>
        <rFont val="Noto Sans"/>
        <family val="2"/>
      </rPr>
      <t xml:space="preserve">版</t>
    </r>
  </si>
  <si>
    <r>
      <rPr>
        <sz val="10"/>
        <color rgb="FFFF0000"/>
        <rFont val="Noto Sans"/>
        <family val="2"/>
      </rPr>
      <t xml:space="preserve">范晓莹</t>
    </r>
    <r>
      <rPr>
        <sz val="10"/>
        <color rgb="FFFF0000"/>
        <rFont val="宋体"/>
        <family val="0"/>
        <charset val="134"/>
      </rPr>
      <t xml:space="preserve">, </t>
    </r>
    <r>
      <rPr>
        <sz val="10"/>
        <color rgb="FFFF0000"/>
        <rFont val="Noto Sans"/>
        <family val="2"/>
      </rPr>
      <t xml:space="preserve">于红梅主编</t>
    </r>
  </si>
  <si>
    <r>
      <rPr>
        <sz val="10"/>
        <color rgb="FFFF0000"/>
        <rFont val="Noto Sans"/>
        <family val="2"/>
      </rPr>
      <t xml:space="preserve">执经达权</t>
    </r>
    <r>
      <rPr>
        <sz val="10"/>
        <color rgb="FFFF0000"/>
        <rFont val="宋体"/>
        <family val="0"/>
        <charset val="134"/>
      </rPr>
      <t xml:space="preserve">:</t>
    </r>
    <r>
      <rPr>
        <sz val="10"/>
        <color rgb="FFFF0000"/>
        <rFont val="Noto Sans"/>
        <family val="2"/>
      </rPr>
      <t xml:space="preserve">社会主义核心价值观融入艺术院校思想政治理论课路径研究</t>
    </r>
    <r>
      <rPr>
        <sz val="10"/>
        <color rgb="FFFF0000"/>
        <rFont val="宋体"/>
        <family val="0"/>
        <charset val="134"/>
      </rPr>
      <t xml:space="preserve">:study of the integration of socialist core values into the ideological and political theory course at art academy</t>
    </r>
  </si>
  <si>
    <r>
      <rPr>
        <sz val="10"/>
        <color rgb="FFFF0000"/>
        <rFont val="Noto Sans"/>
        <family val="2"/>
      </rPr>
      <t xml:space="preserve">徐平华</t>
    </r>
    <r>
      <rPr>
        <sz val="10"/>
        <color rgb="FFFF0000"/>
        <rFont val="宋体"/>
        <family val="0"/>
        <charset val="134"/>
      </rPr>
      <t xml:space="preserve">, </t>
    </r>
    <r>
      <rPr>
        <sz val="10"/>
        <color rgb="FFFF0000"/>
        <rFont val="Noto Sans"/>
        <family val="2"/>
      </rPr>
      <t xml:space="preserve">吴爱邦</t>
    </r>
    <r>
      <rPr>
        <sz val="10"/>
        <color rgb="FFFF0000"/>
        <rFont val="宋体"/>
        <family val="0"/>
        <charset val="134"/>
      </rPr>
      <t xml:space="preserve">, </t>
    </r>
    <r>
      <rPr>
        <sz val="10"/>
        <color rgb="FFFF0000"/>
        <rFont val="Noto Sans"/>
        <family val="2"/>
      </rPr>
      <t xml:space="preserve">袁汪洋著</t>
    </r>
  </si>
  <si>
    <t xml:space="preserve">政府善治与中国大学的主体性重建</t>
  </si>
  <si>
    <t xml:space="preserve">宣勇著</t>
  </si>
  <si>
    <t xml:space="preserve">正人弦歌</t>
  </si>
  <si>
    <t xml:space="preserve">简永福，张笃勤，李霞著</t>
  </si>
  <si>
    <r>
      <rPr>
        <sz val="10"/>
        <color rgb="FFFF0000"/>
        <rFont val="Noto Sans"/>
        <family val="2"/>
      </rPr>
      <t xml:space="preserve">枕典集</t>
    </r>
    <r>
      <rPr>
        <sz val="10"/>
        <color rgb="FFFF0000"/>
        <rFont val="宋体"/>
        <family val="0"/>
        <charset val="134"/>
      </rPr>
      <t xml:space="preserve">:</t>
    </r>
    <r>
      <rPr>
        <sz val="10"/>
        <color rgb="FFFF0000"/>
        <rFont val="Noto Sans"/>
        <family val="2"/>
      </rPr>
      <t xml:space="preserve">跟着经典学为师</t>
    </r>
  </si>
  <si>
    <t xml:space="preserve">罗玉英著</t>
  </si>
  <si>
    <t xml:space="preserve">真实性学习</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托马斯</t>
    </r>
    <r>
      <rPr>
        <sz val="10"/>
        <color rgb="FFFF0000"/>
        <rFont val="宋体"/>
        <family val="0"/>
        <charset val="134"/>
      </rPr>
      <t xml:space="preserve">·C.</t>
    </r>
    <r>
      <rPr>
        <sz val="10"/>
        <color rgb="FFFF0000"/>
        <rFont val="Noto Sans"/>
        <family val="2"/>
      </rPr>
      <t xml:space="preserve">默里著</t>
    </r>
  </si>
  <si>
    <t xml:space="preserve">早教基础与实务</t>
  </si>
  <si>
    <t xml:space="preserve">翁治清主编</t>
  </si>
  <si>
    <t xml:space="preserve">在做中学</t>
  </si>
  <si>
    <t xml:space="preserve">在那美丽的地方</t>
  </si>
  <si>
    <t xml:space="preserve">张展</t>
  </si>
  <si>
    <r>
      <rPr>
        <sz val="10"/>
        <color rgb="FFFF0000"/>
        <rFont val="Noto Sans"/>
        <family val="2"/>
      </rPr>
      <t xml:space="preserve">再思大学之道</t>
    </r>
    <r>
      <rPr>
        <sz val="10"/>
        <color rgb="FFFF0000"/>
        <rFont val="宋体"/>
        <family val="0"/>
        <charset val="134"/>
      </rPr>
      <t xml:space="preserve">:</t>
    </r>
    <r>
      <rPr>
        <sz val="10"/>
        <color rgb="FFFF0000"/>
        <rFont val="Noto Sans"/>
        <family val="2"/>
      </rPr>
      <t xml:space="preserve">大学与中国的现代文明</t>
    </r>
  </si>
  <si>
    <r>
      <rPr>
        <sz val="10"/>
        <rFont val="Noto Sans"/>
        <family val="2"/>
      </rPr>
      <t xml:space="preserve">生活</t>
    </r>
    <r>
      <rPr>
        <sz val="10"/>
        <rFont val="宋体"/>
        <family val="0"/>
        <charset val="134"/>
      </rPr>
      <t xml:space="preserve">·</t>
    </r>
    <r>
      <rPr>
        <sz val="10"/>
        <rFont val="Noto Sans"/>
        <family val="2"/>
      </rPr>
      <t xml:space="preserve">读书</t>
    </r>
    <r>
      <rPr>
        <sz val="10"/>
        <rFont val="宋体"/>
        <family val="0"/>
        <charset val="134"/>
      </rPr>
      <t xml:space="preserve">·</t>
    </r>
    <r>
      <rPr>
        <sz val="10"/>
        <rFont val="Noto Sans"/>
        <family val="2"/>
      </rPr>
      <t xml:space="preserve">新知三联书店</t>
    </r>
  </si>
  <si>
    <r>
      <rPr>
        <sz val="10"/>
        <color rgb="FFFF0000"/>
        <rFont val="Noto Sans"/>
        <family val="2"/>
      </rPr>
      <t xml:space="preserve">阅读经典</t>
    </r>
    <r>
      <rPr>
        <sz val="10"/>
        <color rgb="FFFF0000"/>
        <rFont val="宋体"/>
        <family val="0"/>
        <charset val="134"/>
      </rPr>
      <t xml:space="preserve">:</t>
    </r>
    <r>
      <rPr>
        <sz val="10"/>
        <color rgb="FFFF0000"/>
        <rFont val="Noto Sans"/>
        <family val="2"/>
      </rPr>
      <t xml:space="preserve">美国大学的人文教育</t>
    </r>
  </si>
  <si>
    <t xml:space="preserve">园本课程开发</t>
  </si>
  <si>
    <t xml:space="preserve">李云淑著</t>
  </si>
  <si>
    <t xml:space="preserve">遇见未来</t>
  </si>
  <si>
    <t xml:space="preserve">邵宁著</t>
  </si>
  <si>
    <r>
      <rPr>
        <sz val="10"/>
        <color rgb="FFFF0000"/>
        <rFont val="Noto Sans"/>
        <family val="2"/>
      </rPr>
      <t xml:space="preserve">育人心路</t>
    </r>
    <r>
      <rPr>
        <sz val="10"/>
        <color rgb="FFFF0000"/>
        <rFont val="宋体"/>
        <family val="0"/>
        <charset val="134"/>
      </rPr>
      <t xml:space="preserve">:</t>
    </r>
    <r>
      <rPr>
        <sz val="10"/>
        <color rgb="FFFF0000"/>
        <rFont val="Noto Sans"/>
        <family val="2"/>
      </rPr>
      <t xml:space="preserve">学生工作论文集</t>
    </r>
  </si>
  <si>
    <r>
      <rPr>
        <sz val="10"/>
        <color rgb="FFFF0000"/>
        <rFont val="Noto Sans"/>
        <family val="2"/>
      </rPr>
      <t xml:space="preserve">主编李懋</t>
    </r>
    <r>
      <rPr>
        <sz val="10"/>
        <color rgb="FFFF0000"/>
        <rFont val="宋体"/>
        <family val="0"/>
        <charset val="134"/>
      </rPr>
      <t xml:space="preserve">, </t>
    </r>
    <r>
      <rPr>
        <sz val="10"/>
        <color rgb="FFFF0000"/>
        <rFont val="Noto Sans"/>
        <family val="2"/>
      </rPr>
      <t xml:space="preserve">凌新文</t>
    </r>
  </si>
  <si>
    <t xml:space="preserve">育出生命的奇迹</t>
  </si>
  <si>
    <t xml:space="preserve">中意著</t>
  </si>
  <si>
    <t xml:space="preserve">幼师舞蹈基础</t>
  </si>
  <si>
    <t xml:space="preserve">主编宋彩虹</t>
  </si>
  <si>
    <t xml:space="preserve">幼师童话故事训练</t>
  </si>
  <si>
    <t xml:space="preserve">黄冬冬编著</t>
  </si>
  <si>
    <t xml:space="preserve">《幼儿园综合素质》编写组主编</t>
  </si>
  <si>
    <t xml:space="preserve">幼儿园园长专业领导力养成</t>
  </si>
  <si>
    <t xml:space="preserve">陈民强，霍力岩主编</t>
  </si>
  <si>
    <r>
      <rPr>
        <sz val="10"/>
        <color rgb="FFFF0000"/>
        <rFont val="Noto Sans"/>
        <family val="2"/>
      </rPr>
      <t xml:space="preserve">幼儿园阳光体育游戏活动</t>
    </r>
    <r>
      <rPr>
        <sz val="10"/>
        <color rgb="FFFF0000"/>
        <rFont val="宋体"/>
        <family val="0"/>
        <charset val="134"/>
      </rPr>
      <t xml:space="preserve">120</t>
    </r>
    <r>
      <rPr>
        <sz val="10"/>
        <color rgb="FFFF0000"/>
        <rFont val="Noto Sans"/>
        <family val="2"/>
      </rPr>
      <t xml:space="preserve">例</t>
    </r>
  </si>
  <si>
    <t xml:space="preserve">郭余云主编</t>
  </si>
  <si>
    <t xml:space="preserve">幼儿园玩教具制作与环境创设</t>
  </si>
  <si>
    <t xml:space="preserve">王燕主编</t>
  </si>
  <si>
    <t xml:space="preserve">幼儿园玩教具设计与制作</t>
  </si>
  <si>
    <t xml:space="preserve">主编崔庆华</t>
  </si>
  <si>
    <r>
      <rPr>
        <sz val="10"/>
        <color rgb="FFFF0000"/>
        <rFont val="Noto Sans"/>
        <family val="2"/>
      </rPr>
      <t xml:space="preserve">幼儿园童话剧活动</t>
    </r>
    <r>
      <rPr>
        <sz val="10"/>
        <color rgb="FFFF0000"/>
        <rFont val="宋体"/>
        <family val="0"/>
        <charset val="134"/>
      </rPr>
      <t xml:space="preserve">36</t>
    </r>
    <r>
      <rPr>
        <sz val="10"/>
        <color rgb="FFFF0000"/>
        <rFont val="Noto Sans"/>
        <family val="2"/>
      </rPr>
      <t xml:space="preserve">例</t>
    </r>
  </si>
  <si>
    <t xml:space="preserve">江苏如东县实验幼儿园编</t>
  </si>
  <si>
    <t xml:space="preserve">幼儿园手工训练与实践</t>
  </si>
  <si>
    <r>
      <rPr>
        <sz val="10"/>
        <color rgb="FFFF0000"/>
        <rFont val="Noto Sans"/>
        <family val="2"/>
      </rPr>
      <t xml:space="preserve">主编张源</t>
    </r>
    <r>
      <rPr>
        <sz val="10"/>
        <color rgb="FFFF0000"/>
        <rFont val="宋体"/>
        <family val="0"/>
        <charset val="134"/>
      </rPr>
      <t xml:space="preserve">, </t>
    </r>
    <r>
      <rPr>
        <sz val="10"/>
        <color rgb="FFFF0000"/>
        <rFont val="Noto Sans"/>
        <family val="2"/>
      </rPr>
      <t xml:space="preserve">刘庆月</t>
    </r>
  </si>
  <si>
    <t xml:space="preserve">幼儿园手工基础</t>
  </si>
  <si>
    <t xml:space="preserve">主编刘爽</t>
  </si>
  <si>
    <t xml:space="preserve">刘爽主编</t>
  </si>
  <si>
    <t xml:space="preserve">幼儿园美术教育与活动指导</t>
  </si>
  <si>
    <r>
      <rPr>
        <sz val="10"/>
        <color rgb="FFFF0000"/>
        <rFont val="Noto Sans"/>
        <family val="2"/>
      </rPr>
      <t xml:space="preserve">房玉辰</t>
    </r>
    <r>
      <rPr>
        <sz val="10"/>
        <color rgb="FFFF0000"/>
        <rFont val="宋体"/>
        <family val="0"/>
        <charset val="134"/>
      </rPr>
      <t xml:space="preserve">, </t>
    </r>
    <r>
      <rPr>
        <sz val="10"/>
        <color rgb="FFFF0000"/>
        <rFont val="Noto Sans"/>
        <family val="2"/>
      </rPr>
      <t xml:space="preserve">郑玉香</t>
    </r>
    <r>
      <rPr>
        <sz val="10"/>
        <color rgb="FFFF0000"/>
        <rFont val="宋体"/>
        <family val="0"/>
        <charset val="134"/>
      </rPr>
      <t xml:space="preserve">, </t>
    </r>
    <r>
      <rPr>
        <sz val="10"/>
        <color rgb="FFFF0000"/>
        <rFont val="Noto Sans"/>
        <family val="2"/>
      </rPr>
      <t xml:space="preserve">龚蓉主编</t>
    </r>
  </si>
  <si>
    <t xml:space="preserve">幼儿园里的大自然</t>
  </si>
  <si>
    <r>
      <rPr>
        <sz val="10"/>
        <color rgb="FFFF0000"/>
        <rFont val="Noto Sans"/>
        <family val="2"/>
      </rPr>
      <t xml:space="preserve">赵晓卫</t>
    </r>
    <r>
      <rPr>
        <sz val="10"/>
        <color rgb="FFFF0000"/>
        <rFont val="宋体"/>
        <family val="0"/>
        <charset val="134"/>
      </rPr>
      <t xml:space="preserve">, </t>
    </r>
    <r>
      <rPr>
        <sz val="10"/>
        <color rgb="FFFF0000"/>
        <rFont val="Noto Sans"/>
        <family val="2"/>
      </rPr>
      <t xml:space="preserve">田文娟著</t>
    </r>
  </si>
  <si>
    <t xml:space="preserve">幼儿园教育活动设计与组织</t>
  </si>
  <si>
    <t xml:space="preserve">吴志勤，王文乔主编</t>
  </si>
  <si>
    <t xml:space="preserve">杨白主编</t>
  </si>
  <si>
    <t xml:space="preserve">幼儿园教育活动设计与实施</t>
  </si>
  <si>
    <t xml:space="preserve">幼儿园环境创设与实践指导</t>
  </si>
  <si>
    <r>
      <rPr>
        <sz val="10"/>
        <color rgb="FFFF0000"/>
        <rFont val="Noto Sans"/>
        <family val="2"/>
      </rPr>
      <t xml:space="preserve">主编顾媛媛</t>
    </r>
    <r>
      <rPr>
        <sz val="10"/>
        <color rgb="FFFF0000"/>
        <rFont val="宋体"/>
        <family val="0"/>
        <charset val="134"/>
      </rPr>
      <t xml:space="preserve">, </t>
    </r>
    <r>
      <rPr>
        <sz val="10"/>
        <color rgb="FFFF0000"/>
        <rFont val="Noto Sans"/>
        <family val="2"/>
      </rPr>
      <t xml:space="preserve">田燕</t>
    </r>
  </si>
  <si>
    <t xml:space="preserve">顾媛媛，田燕主编</t>
  </si>
  <si>
    <r>
      <rPr>
        <sz val="10"/>
        <color rgb="FFFF0000"/>
        <rFont val="Noto Sans"/>
        <family val="2"/>
      </rPr>
      <t xml:space="preserve">幼儿园歌表演创编</t>
    </r>
    <r>
      <rPr>
        <sz val="10"/>
        <color rgb="FFFF0000"/>
        <rFont val="宋体"/>
        <family val="0"/>
        <charset val="134"/>
      </rPr>
      <t xml:space="preserve">100</t>
    </r>
    <r>
      <rPr>
        <sz val="10"/>
        <color rgb="FFFF0000"/>
        <rFont val="Noto Sans"/>
        <family val="2"/>
      </rPr>
      <t xml:space="preserve">首</t>
    </r>
  </si>
  <si>
    <r>
      <rPr>
        <sz val="10"/>
        <color rgb="FFFF0000"/>
        <rFont val="Noto Sans"/>
        <family val="2"/>
      </rPr>
      <t xml:space="preserve">主编徐丽蓉</t>
    </r>
    <r>
      <rPr>
        <sz val="10"/>
        <color rgb="FFFF0000"/>
        <rFont val="宋体"/>
        <family val="0"/>
        <charset val="134"/>
      </rPr>
      <t xml:space="preserve">, </t>
    </r>
    <r>
      <rPr>
        <sz val="10"/>
        <color rgb="FFFF0000"/>
        <rFont val="Noto Sans"/>
        <family val="2"/>
      </rPr>
      <t xml:space="preserve">解梦娜</t>
    </r>
  </si>
  <si>
    <t xml:space="preserve">幼儿园安全治理实践与探索</t>
  </si>
  <si>
    <t xml:space="preserve">于爱国著</t>
  </si>
  <si>
    <t xml:space="preserve">幼儿语言教育活动设计与指导</t>
  </si>
  <si>
    <r>
      <rPr>
        <sz val="10"/>
        <color rgb="FFFF0000"/>
        <rFont val="Noto Sans"/>
        <family val="2"/>
      </rPr>
      <t xml:space="preserve">张海钰</t>
    </r>
    <r>
      <rPr>
        <sz val="10"/>
        <color rgb="FFFF0000"/>
        <rFont val="宋体"/>
        <family val="0"/>
        <charset val="134"/>
      </rPr>
      <t xml:space="preserve">, </t>
    </r>
    <r>
      <rPr>
        <sz val="10"/>
        <color rgb="FFFF0000"/>
        <rFont val="Noto Sans"/>
        <family val="2"/>
      </rPr>
      <t xml:space="preserve">武晓燕主编</t>
    </r>
  </si>
  <si>
    <t xml:space="preserve">幼儿游戏与指导</t>
  </si>
  <si>
    <r>
      <rPr>
        <sz val="10"/>
        <color rgb="FFFF0000"/>
        <rFont val="Noto Sans"/>
        <family val="2"/>
      </rPr>
      <t xml:space="preserve">梁志红</t>
    </r>
    <r>
      <rPr>
        <sz val="10"/>
        <color rgb="FFFF0000"/>
        <rFont val="宋体"/>
        <family val="0"/>
        <charset val="134"/>
      </rPr>
      <t xml:space="preserve">, </t>
    </r>
    <r>
      <rPr>
        <sz val="10"/>
        <color rgb="FFFF0000"/>
        <rFont val="Noto Sans"/>
        <family val="2"/>
      </rPr>
      <t xml:space="preserve">朱乾娜</t>
    </r>
    <r>
      <rPr>
        <sz val="10"/>
        <color rgb="FFFF0000"/>
        <rFont val="宋体"/>
        <family val="0"/>
        <charset val="134"/>
      </rPr>
      <t xml:space="preserve">, </t>
    </r>
    <r>
      <rPr>
        <sz val="10"/>
        <color rgb="FFFF0000"/>
        <rFont val="Noto Sans"/>
        <family val="2"/>
      </rPr>
      <t xml:space="preserve">王金芳主编</t>
    </r>
  </si>
  <si>
    <t xml:space="preserve">幼儿文学阅读与指导</t>
  </si>
  <si>
    <t xml:space="preserve">主编李立峰</t>
  </si>
  <si>
    <r>
      <rPr>
        <sz val="10"/>
        <color rgb="FFFF0000"/>
        <rFont val="Noto Sans"/>
        <family val="2"/>
      </rPr>
      <t xml:space="preserve">幼儿数独思维训练</t>
    </r>
    <r>
      <rPr>
        <sz val="10"/>
        <color rgb="FFFF0000"/>
        <rFont val="宋体"/>
        <family val="0"/>
        <charset val="134"/>
      </rPr>
      <t xml:space="preserve">(</t>
    </r>
    <r>
      <rPr>
        <sz val="10"/>
        <color rgb="FFFF0000"/>
        <rFont val="Noto Sans"/>
        <family val="2"/>
      </rPr>
      <t xml:space="preserve">一</t>
    </r>
    <r>
      <rPr>
        <sz val="10"/>
        <color rgb="FFFF0000"/>
        <rFont val="宋体"/>
        <family val="0"/>
        <charset val="134"/>
      </rPr>
      <t xml:space="preserve">)</t>
    </r>
  </si>
  <si>
    <t xml:space="preserve">北京市数独运动协会 新新数独发展总部</t>
  </si>
  <si>
    <t xml:space="preserve">科学普及</t>
  </si>
  <si>
    <t xml:space="preserve">幼儿数独思维训练</t>
  </si>
  <si>
    <r>
      <rPr>
        <sz val="10"/>
        <color rgb="FFFF0000"/>
        <rFont val="Noto Sans"/>
        <family val="2"/>
      </rPr>
      <t xml:space="preserve">北京市数独运动协会</t>
    </r>
    <r>
      <rPr>
        <sz val="10"/>
        <color rgb="FFFF0000"/>
        <rFont val="宋体"/>
        <family val="0"/>
        <charset val="134"/>
      </rPr>
      <t xml:space="preserve">, </t>
    </r>
    <r>
      <rPr>
        <sz val="10"/>
        <color rgb="FFFF0000"/>
        <rFont val="Noto Sans"/>
        <family val="2"/>
      </rPr>
      <t xml:space="preserve">新新数独发展总部编著</t>
    </r>
  </si>
  <si>
    <t xml:space="preserve">幼儿教师职业韧性的影响因素研究</t>
  </si>
  <si>
    <t xml:space="preserve">幼儿行为观察与指导</t>
  </si>
  <si>
    <t xml:space="preserve">冯玉香，赵培钰主编</t>
  </si>
  <si>
    <t xml:space="preserve">游戏点亮童年</t>
  </si>
  <si>
    <t xml:space="preserve">张慧玲著</t>
  </si>
  <si>
    <t xml:space="preserve">用心看见孩子</t>
  </si>
  <si>
    <t xml:space="preserve">李娟，都三强著</t>
  </si>
  <si>
    <r>
      <rPr>
        <sz val="10"/>
        <color rgb="FFFF0000"/>
        <rFont val="Noto Sans"/>
        <family val="2"/>
      </rPr>
      <t xml:space="preserve">应用型交通管理人才培养方式改革</t>
    </r>
    <r>
      <rPr>
        <sz val="10"/>
        <color rgb="FFFF0000"/>
        <rFont val="宋体"/>
        <family val="0"/>
        <charset val="134"/>
      </rPr>
      <t xml:space="preserve">:</t>
    </r>
    <r>
      <rPr>
        <sz val="10"/>
        <color rgb="FFFF0000"/>
        <rFont val="Noto Sans"/>
        <family val="2"/>
      </rPr>
      <t xml:space="preserve">基于山东交通学院的实践探索</t>
    </r>
  </si>
  <si>
    <r>
      <rPr>
        <sz val="10"/>
        <color rgb="FFFF0000"/>
        <rFont val="Noto Sans"/>
        <family val="2"/>
      </rPr>
      <t xml:space="preserve">尹义尚</t>
    </r>
    <r>
      <rPr>
        <sz val="10"/>
        <color rgb="FFFF0000"/>
        <rFont val="宋体"/>
        <family val="0"/>
        <charset val="134"/>
      </rPr>
      <t xml:space="preserve">, </t>
    </r>
    <r>
      <rPr>
        <sz val="10"/>
        <color rgb="FFFF0000"/>
        <rFont val="Noto Sans"/>
        <family val="2"/>
      </rPr>
      <t xml:space="preserve">王长峰著</t>
    </r>
  </si>
  <si>
    <t xml:space="preserve">应用型高校的未来</t>
  </si>
  <si>
    <t xml:space="preserve">孙爱武等著</t>
  </si>
  <si>
    <t xml:space="preserve">引领胜过管教</t>
  </si>
  <si>
    <t xml:space="preserve">刘香芝著</t>
  </si>
  <si>
    <t xml:space="preserve">音乐知识与视唱基础</t>
  </si>
  <si>
    <r>
      <rPr>
        <sz val="10"/>
        <color rgb="FFFF0000"/>
        <rFont val="Noto Sans"/>
        <family val="2"/>
      </rPr>
      <t xml:space="preserve">以梦为马 相约山大</t>
    </r>
    <r>
      <rPr>
        <sz val="10"/>
        <color rgb="FFFF0000"/>
        <rFont val="宋体"/>
        <family val="0"/>
        <charset val="134"/>
      </rPr>
      <t xml:space="preserve">:</t>
    </r>
    <r>
      <rPr>
        <sz val="10"/>
        <color rgb="FFFF0000"/>
        <rFont val="Noto Sans"/>
        <family val="2"/>
      </rPr>
      <t xml:space="preserve">为你讲述山东大学 </t>
    </r>
    <r>
      <rPr>
        <sz val="10"/>
        <color rgb="FFFF0000"/>
        <rFont val="宋体"/>
        <family val="0"/>
        <charset val="134"/>
      </rPr>
      <t xml:space="preserve">(</t>
    </r>
    <r>
      <rPr>
        <sz val="10"/>
        <color rgb="FFFF0000"/>
        <rFont val="Noto Sans"/>
        <family val="2"/>
      </rPr>
      <t xml:space="preserve">威海</t>
    </r>
    <r>
      <rPr>
        <sz val="10"/>
        <color rgb="FFFF0000"/>
        <rFont val="宋体"/>
        <family val="0"/>
        <charset val="134"/>
      </rPr>
      <t xml:space="preserve">) </t>
    </r>
    <r>
      <rPr>
        <sz val="10"/>
        <color rgb="FFFF0000"/>
        <rFont val="Noto Sans"/>
        <family val="2"/>
      </rPr>
      <t xml:space="preserve">的故事</t>
    </r>
  </si>
  <si>
    <t xml:space="preserve">主编王湘云</t>
  </si>
  <si>
    <t xml:space="preserve">荀子的道德认识论</t>
  </si>
  <si>
    <t xml:space="preserve">陈默著</t>
  </si>
  <si>
    <t xml:space="preserve">2016.10</t>
  </si>
  <si>
    <t xml:space="preserve">学习科学与技术</t>
  </si>
  <si>
    <t xml:space="preserve">王运武编著</t>
  </si>
  <si>
    <t xml:space="preserve">学前英语教育</t>
  </si>
  <si>
    <t xml:space="preserve">单迎春主编</t>
  </si>
  <si>
    <t xml:space="preserve">学前手工教程</t>
  </si>
  <si>
    <t xml:space="preserve">雷电主编</t>
  </si>
  <si>
    <t xml:space="preserve">主编曹斌</t>
  </si>
  <si>
    <t xml:space="preserve">主编贺利萍</t>
  </si>
  <si>
    <t xml:space="preserve">学前教育学（本科教材）</t>
  </si>
  <si>
    <t xml:space="preserve">高乐国</t>
  </si>
  <si>
    <t xml:space="preserve">电子工业</t>
  </si>
  <si>
    <t xml:space="preserve">卢勃主编</t>
  </si>
  <si>
    <t xml:space="preserve">李生兰著</t>
  </si>
  <si>
    <t xml:space="preserve">学前教育史</t>
  </si>
  <si>
    <r>
      <rPr>
        <sz val="10"/>
        <color rgb="FFFF0000"/>
        <rFont val="Noto Sans"/>
        <family val="2"/>
      </rPr>
      <t xml:space="preserve">主编杨雄</t>
    </r>
    <r>
      <rPr>
        <sz val="10"/>
        <color rgb="FFFF0000"/>
        <rFont val="宋体"/>
        <family val="0"/>
        <charset val="134"/>
      </rPr>
      <t xml:space="preserve">, </t>
    </r>
    <r>
      <rPr>
        <sz val="10"/>
        <color rgb="FFFF0000"/>
        <rFont val="Noto Sans"/>
        <family val="2"/>
      </rPr>
      <t xml:space="preserve">黄玉娇</t>
    </r>
  </si>
  <si>
    <t xml:space="preserve">学前教育持续健康长效发展机制研究</t>
  </si>
  <si>
    <r>
      <rPr>
        <sz val="10"/>
        <color rgb="FFFF0000"/>
        <rFont val="Noto Sans"/>
        <family val="2"/>
      </rPr>
      <t xml:space="preserve">杨晓萍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t xml:space="preserve">学前儿童综合能力培养数字化教学案例</t>
  </si>
  <si>
    <r>
      <rPr>
        <sz val="10"/>
        <color rgb="FFFF0000"/>
        <rFont val="Noto Sans"/>
        <family val="2"/>
      </rPr>
      <t xml:space="preserve">陈靓影</t>
    </r>
    <r>
      <rPr>
        <sz val="10"/>
        <color rgb="FFFF0000"/>
        <rFont val="宋体"/>
        <family val="0"/>
        <charset val="134"/>
      </rPr>
      <t xml:space="preserve">[</t>
    </r>
    <r>
      <rPr>
        <sz val="10"/>
        <color rgb="FFFF0000"/>
        <rFont val="Noto Sans"/>
        <family val="2"/>
      </rPr>
      <t xml:space="preserve">等</t>
    </r>
    <r>
      <rPr>
        <sz val="10"/>
        <color rgb="FFFF0000"/>
        <rFont val="宋体"/>
        <family val="0"/>
        <charset val="134"/>
      </rPr>
      <t xml:space="preserve">]</t>
    </r>
    <r>
      <rPr>
        <sz val="10"/>
        <color rgb="FFFF0000"/>
        <rFont val="Noto Sans"/>
        <family val="2"/>
      </rPr>
      <t xml:space="preserve">著</t>
    </r>
  </si>
  <si>
    <t xml:space="preserve">学前儿童语言教育与活动指导</t>
  </si>
  <si>
    <t xml:space="preserve">张明红编著</t>
  </si>
  <si>
    <t xml:space="preserve">学前儿童语言教育活动设计与指导</t>
  </si>
  <si>
    <r>
      <rPr>
        <sz val="10"/>
        <color rgb="FFFF0000"/>
        <rFont val="Noto Sans"/>
        <family val="2"/>
      </rPr>
      <t xml:space="preserve">主编王文乔</t>
    </r>
    <r>
      <rPr>
        <sz val="10"/>
        <color rgb="FFFF0000"/>
        <rFont val="宋体"/>
        <family val="0"/>
        <charset val="134"/>
      </rPr>
      <t xml:space="preserve">, </t>
    </r>
    <r>
      <rPr>
        <sz val="10"/>
        <color rgb="FFFF0000"/>
        <rFont val="Noto Sans"/>
        <family val="2"/>
      </rPr>
      <t xml:space="preserve">谢鑫</t>
    </r>
  </si>
  <si>
    <t xml:space="preserve">王文乔</t>
  </si>
  <si>
    <t xml:space="preserve">学前儿童语言教育</t>
  </si>
  <si>
    <t xml:space="preserve">主编夏巍</t>
  </si>
  <si>
    <t xml:space="preserve">学前儿童艺术教育活动指导</t>
  </si>
  <si>
    <r>
      <rPr>
        <sz val="10"/>
        <color rgb="FFFF0000"/>
        <rFont val="Noto Sans"/>
        <family val="2"/>
      </rPr>
      <t xml:space="preserve">主编王麒</t>
    </r>
    <r>
      <rPr>
        <sz val="10"/>
        <color rgb="FFFF0000"/>
        <rFont val="宋体"/>
        <family val="0"/>
        <charset val="134"/>
      </rPr>
      <t xml:space="preserve">, </t>
    </r>
    <r>
      <rPr>
        <sz val="10"/>
        <color rgb="FFFF0000"/>
        <rFont val="Noto Sans"/>
        <family val="2"/>
      </rPr>
      <t xml:space="preserve">李飞飞</t>
    </r>
  </si>
  <si>
    <t xml:space="preserve">学前儿童戏剧教育的理论与实践</t>
  </si>
  <si>
    <t xml:space="preserve">徐皖闽著</t>
  </si>
  <si>
    <t xml:space="preserve">学前儿童数学教育与活动指导</t>
  </si>
  <si>
    <t xml:space="preserve">黄瑾编著</t>
  </si>
  <si>
    <t xml:space="preserve">学前儿童手工制作</t>
  </si>
  <si>
    <r>
      <rPr>
        <sz val="10"/>
        <color rgb="FFFF0000"/>
        <rFont val="Noto Sans"/>
        <family val="2"/>
      </rPr>
      <t xml:space="preserve">张慧敏</t>
    </r>
    <r>
      <rPr>
        <sz val="10"/>
        <color rgb="FFFF0000"/>
        <rFont val="宋体"/>
        <family val="0"/>
        <charset val="134"/>
      </rPr>
      <t xml:space="preserve">, </t>
    </r>
    <r>
      <rPr>
        <sz val="10"/>
        <color rgb="FFFF0000"/>
        <rFont val="Noto Sans"/>
        <family val="2"/>
      </rPr>
      <t xml:space="preserve">廖贵英主编</t>
    </r>
  </si>
  <si>
    <t xml:space="preserve">学前儿童科学教育与活动指导</t>
  </si>
  <si>
    <t xml:space="preserve">滕忠萍，陈金菊，胡慧睿编著</t>
  </si>
  <si>
    <t xml:space="preserve">学前儿童科学教育</t>
  </si>
  <si>
    <r>
      <rPr>
        <sz val="10"/>
        <color rgb="FFFF0000"/>
        <rFont val="Noto Sans"/>
        <family val="2"/>
      </rPr>
      <t xml:space="preserve">许琼华</t>
    </r>
    <r>
      <rPr>
        <sz val="10"/>
        <color rgb="FFFF0000"/>
        <rFont val="宋体"/>
        <family val="0"/>
        <charset val="134"/>
      </rPr>
      <t xml:space="preserve">, </t>
    </r>
    <r>
      <rPr>
        <sz val="10"/>
        <color rgb="FFFF0000"/>
        <rFont val="Noto Sans"/>
        <family val="2"/>
      </rPr>
      <t xml:space="preserve">陈彦华主编</t>
    </r>
  </si>
  <si>
    <t xml:space="preserve">许琼华，陈彦华主编</t>
  </si>
  <si>
    <t xml:space="preserve">茹荣芳，李萌，张燕主编</t>
  </si>
  <si>
    <t xml:space="preserve">学前儿童家庭教育</t>
  </si>
  <si>
    <t xml:space="preserve">丁连信主编</t>
  </si>
  <si>
    <t xml:space="preserve">学科微格教学理论与实训</t>
  </si>
  <si>
    <t xml:space="preserve">主编董玉芝</t>
  </si>
  <si>
    <t xml:space="preserve">学会如何学习</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芭芭拉</t>
    </r>
    <r>
      <rPr>
        <sz val="10"/>
        <color rgb="FFFF0000"/>
        <rFont val="宋体"/>
        <family val="0"/>
        <charset val="134"/>
      </rPr>
      <t xml:space="preserve">·</t>
    </r>
    <r>
      <rPr>
        <sz val="10"/>
        <color rgb="FFFF0000"/>
        <rFont val="Noto Sans"/>
        <family val="2"/>
      </rPr>
      <t xml:space="preserve">奥克利，</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特伦斯</t>
    </r>
    <r>
      <rPr>
        <sz val="10"/>
        <color rgb="FFFF0000"/>
        <rFont val="宋体"/>
        <family val="0"/>
        <charset val="134"/>
      </rPr>
      <t xml:space="preserve">·</t>
    </r>
    <r>
      <rPr>
        <sz val="10"/>
        <color rgb="FFFF0000"/>
        <rFont val="Noto Sans"/>
        <family val="2"/>
      </rPr>
      <t xml:space="preserve">谢诺夫斯基，</t>
    </r>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阿利斯泰尔</t>
    </r>
    <r>
      <rPr>
        <sz val="10"/>
        <color rgb="FFFF0000"/>
        <rFont val="宋体"/>
        <family val="0"/>
        <charset val="134"/>
      </rPr>
      <t xml:space="preserve">·</t>
    </r>
    <r>
      <rPr>
        <sz val="10"/>
        <color rgb="FFFF0000"/>
        <rFont val="Noto Sans"/>
        <family val="2"/>
      </rPr>
      <t xml:space="preserve">麦康维尔著</t>
    </r>
  </si>
  <si>
    <t xml:space="preserve">学而思故事</t>
  </si>
  <si>
    <t xml:space="preserve">信息化教学中英语翻转课堂教学模式的建构与教学实践</t>
  </si>
  <si>
    <t xml:space="preserve">武琳著</t>
  </si>
  <si>
    <t xml:space="preserve">新形势下高校财务管理与审计监督</t>
  </si>
  <si>
    <t xml:space="preserve">宋大龙著</t>
  </si>
  <si>
    <t xml:space="preserve">新时期高校财务服务与财务管理改革研究</t>
  </si>
  <si>
    <t xml:space="preserve">姚凤民等主编</t>
  </si>
  <si>
    <t xml:space="preserve">新时代高校思想政治教育工作研究</t>
  </si>
  <si>
    <t xml:space="preserve">姚彩云著</t>
  </si>
  <si>
    <r>
      <rPr>
        <sz val="10"/>
        <color rgb="FFFF0000"/>
        <rFont val="Noto Sans"/>
        <family val="2"/>
      </rPr>
      <t xml:space="preserve">新时代的你</t>
    </r>
    <r>
      <rPr>
        <sz val="10"/>
        <color rgb="FFFF0000"/>
        <rFont val="宋体"/>
        <family val="0"/>
        <charset val="134"/>
      </rPr>
      <t xml:space="preserve">, </t>
    </r>
    <r>
      <rPr>
        <sz val="10"/>
        <color rgb="FFFF0000"/>
        <rFont val="Noto Sans"/>
        <family val="2"/>
      </rPr>
      <t xml:space="preserve">如何主导未来</t>
    </r>
    <r>
      <rPr>
        <sz val="10"/>
        <color rgb="FFFF0000"/>
        <rFont val="宋体"/>
        <family val="0"/>
        <charset val="134"/>
      </rPr>
      <t xml:space="preserve">?</t>
    </r>
  </si>
  <si>
    <t xml:space="preserve">主编林文聪</t>
  </si>
  <si>
    <r>
      <rPr>
        <sz val="10"/>
        <color rgb="FFFF0000"/>
        <rFont val="Noto Sans"/>
        <family val="2"/>
      </rPr>
      <t xml:space="preserve">新时代的你</t>
    </r>
    <r>
      <rPr>
        <sz val="10"/>
        <color rgb="FFFF0000"/>
        <rFont val="宋体"/>
        <family val="0"/>
        <charset val="134"/>
      </rPr>
      <t xml:space="preserve">, </t>
    </r>
    <r>
      <rPr>
        <sz val="10"/>
        <color rgb="FFFF0000"/>
        <rFont val="Noto Sans"/>
        <family val="2"/>
      </rPr>
      <t xml:space="preserve">如何规划未来</t>
    </r>
    <r>
      <rPr>
        <sz val="10"/>
        <color rgb="FFFF0000"/>
        <rFont val="宋体"/>
        <family val="0"/>
        <charset val="134"/>
      </rPr>
      <t xml:space="preserve">?</t>
    </r>
  </si>
  <si>
    <t xml:space="preserve">新时代大学生职业发展与就业指导教程</t>
  </si>
  <si>
    <r>
      <rPr>
        <sz val="10"/>
        <color rgb="FFFF0000"/>
        <rFont val="Noto Sans"/>
        <family val="2"/>
      </rPr>
      <t xml:space="preserve">主编盘健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t>
    </r>
  </si>
  <si>
    <t xml:space="preserve">新时代大学生与中国精神中国梦教育</t>
  </si>
  <si>
    <r>
      <rPr>
        <sz val="10"/>
        <color rgb="FFFF0000"/>
        <rFont val="Noto Sans"/>
        <family val="2"/>
      </rPr>
      <t xml:space="preserve">申艳婷</t>
    </r>
    <r>
      <rPr>
        <sz val="10"/>
        <color rgb="FFFF0000"/>
        <rFont val="宋体"/>
        <family val="0"/>
        <charset val="134"/>
      </rPr>
      <t xml:space="preserve">, </t>
    </r>
    <r>
      <rPr>
        <sz val="10"/>
        <color rgb="FFFF0000"/>
        <rFont val="Noto Sans"/>
        <family val="2"/>
      </rPr>
      <t xml:space="preserve">李娟著</t>
    </r>
  </si>
  <si>
    <t xml:space="preserve">新时代背景下传统文化融入高校思想政治教育探索与发展</t>
  </si>
  <si>
    <r>
      <rPr>
        <sz val="10"/>
        <color rgb="FFFF0000"/>
        <rFont val="Noto Sans"/>
        <family val="2"/>
      </rPr>
      <t xml:space="preserve">张吉</t>
    </r>
    <r>
      <rPr>
        <sz val="10"/>
        <color rgb="FFFF0000"/>
        <rFont val="宋体"/>
        <family val="0"/>
        <charset val="134"/>
      </rPr>
      <t xml:space="preserve">, </t>
    </r>
    <r>
      <rPr>
        <sz val="10"/>
        <color rgb="FFFF0000"/>
        <rFont val="Noto Sans"/>
        <family val="2"/>
      </rPr>
      <t xml:space="preserve">杨朝晖著</t>
    </r>
  </si>
  <si>
    <r>
      <rPr>
        <sz val="10"/>
        <color rgb="FFFF0000"/>
        <rFont val="Noto Sans"/>
        <family val="2"/>
      </rPr>
      <t xml:space="preserve">新核心大学英语泛读教程</t>
    </r>
    <r>
      <rPr>
        <sz val="10"/>
        <color rgb="FFFF0000"/>
        <rFont val="宋体"/>
        <family val="0"/>
        <charset val="134"/>
      </rPr>
      <t xml:space="preserve">3</t>
    </r>
  </si>
  <si>
    <t xml:space="preserve">宋梅主编</t>
  </si>
  <si>
    <r>
      <rPr>
        <sz val="10"/>
        <color rgb="FFFF0000"/>
        <rFont val="Noto Sans"/>
        <family val="2"/>
      </rPr>
      <t xml:space="preserve">心理与教育研究中实验设计与</t>
    </r>
    <r>
      <rPr>
        <sz val="10"/>
        <color rgb="FFFF0000"/>
        <rFont val="宋体"/>
        <family val="0"/>
        <charset val="134"/>
      </rPr>
      <t xml:space="preserve">spss</t>
    </r>
    <r>
      <rPr>
        <sz val="10"/>
        <color rgb="FFFF0000"/>
        <rFont val="Noto Sans"/>
        <family val="2"/>
      </rPr>
      <t xml:space="preserve">数据处理</t>
    </r>
  </si>
  <si>
    <t xml:space="preserve">杜晓新编著</t>
  </si>
  <si>
    <r>
      <rPr>
        <sz val="10"/>
        <color rgb="FFFF0000"/>
        <rFont val="Noto Sans"/>
        <family val="2"/>
      </rPr>
      <t xml:space="preserve">心理与教育研究中的数据分析</t>
    </r>
    <r>
      <rPr>
        <sz val="10"/>
        <color rgb="FFFF0000"/>
        <rFont val="宋体"/>
        <family val="0"/>
        <charset val="134"/>
      </rPr>
      <t xml:space="preserve">:SPSS</t>
    </r>
    <r>
      <rPr>
        <sz val="10"/>
        <color rgb="FFFF0000"/>
        <rFont val="Noto Sans"/>
        <family val="2"/>
      </rPr>
      <t xml:space="preserve">应用教程</t>
    </r>
  </si>
  <si>
    <t xml:space="preserve">主编张姝玥</t>
  </si>
  <si>
    <t xml:space="preserve">心理效应与小学心理健康教学实践融合探索</t>
  </si>
  <si>
    <t xml:space="preserve">罗伟，周琴主编</t>
  </si>
  <si>
    <t xml:space="preserve">校长教师专业发展与培训研究</t>
  </si>
  <si>
    <t xml:space="preserve">钟祖荣著</t>
  </si>
  <si>
    <r>
      <rPr>
        <sz val="10"/>
        <color rgb="FFFF0000"/>
        <rFont val="Noto Sans"/>
        <family val="2"/>
      </rPr>
      <t xml:space="preserve">张君豪</t>
    </r>
    <r>
      <rPr>
        <sz val="10"/>
        <color rgb="FFFF0000"/>
        <rFont val="宋体"/>
        <family val="0"/>
        <charset val="134"/>
      </rPr>
      <t xml:space="preserve">, </t>
    </r>
    <r>
      <rPr>
        <sz val="10"/>
        <color rgb="FFFF0000"/>
        <rFont val="Noto Sans"/>
        <family val="2"/>
      </rPr>
      <t xml:space="preserve">萧淑美著</t>
    </r>
  </si>
  <si>
    <t xml:space="preserve">张君豪著</t>
  </si>
  <si>
    <r>
      <rPr>
        <sz val="10"/>
        <color rgb="FFFF0000"/>
        <rFont val="Noto Sans"/>
        <family val="2"/>
      </rPr>
      <t xml:space="preserve">小习惯的革命</t>
    </r>
    <r>
      <rPr>
        <sz val="10"/>
        <color rgb="FFFF0000"/>
        <rFont val="宋体"/>
        <family val="0"/>
        <charset val="134"/>
      </rPr>
      <t xml:space="preserve">:</t>
    </r>
    <r>
      <rPr>
        <sz val="10"/>
        <color rgb="FFFF0000"/>
        <rFont val="Noto Sans"/>
        <family val="2"/>
      </rPr>
      <t xml:space="preserve">通过小习惯的力量改变生活的</t>
    </r>
    <r>
      <rPr>
        <sz val="10"/>
        <color rgb="FFFF0000"/>
        <rFont val="宋体"/>
        <family val="0"/>
        <charset val="134"/>
      </rPr>
      <t xml:space="preserve">10</t>
    </r>
    <r>
      <rPr>
        <sz val="10"/>
        <color rgb="FFFF0000"/>
        <rFont val="Noto Sans"/>
        <family val="2"/>
      </rPr>
      <t xml:space="preserve">个步骤</t>
    </r>
    <r>
      <rPr>
        <sz val="10"/>
        <color rgb="FFFF0000"/>
        <rFont val="宋体"/>
        <family val="0"/>
        <charset val="134"/>
      </rPr>
      <t xml:space="preserve">:10 steps to transforming your life through the power of mini habits!</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达蒙</t>
    </r>
    <r>
      <rPr>
        <sz val="10"/>
        <color rgb="FFFF0000"/>
        <rFont val="宋体"/>
        <family val="0"/>
        <charset val="134"/>
      </rPr>
      <t xml:space="preserve">·</t>
    </r>
    <r>
      <rPr>
        <sz val="10"/>
        <color rgb="FFFF0000"/>
        <rFont val="Noto Sans"/>
        <family val="2"/>
      </rPr>
      <t xml:space="preserve">扎哈里亚德斯著</t>
    </r>
  </si>
  <si>
    <t xml:space="preserve">小习惯的革命</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达蒙</t>
    </r>
    <r>
      <rPr>
        <sz val="10"/>
        <color rgb="FFFF0000"/>
        <rFont val="宋体"/>
        <family val="0"/>
        <charset val="134"/>
      </rPr>
      <t xml:space="preserve">·</t>
    </r>
    <r>
      <rPr>
        <sz val="10"/>
        <color rgb="FFFF0000"/>
        <rFont val="Noto Sans"/>
        <family val="2"/>
      </rPr>
      <t xml:space="preserve">扎哈里亚德斯著</t>
    </r>
  </si>
  <si>
    <t xml:space="preserve">小七老师育儿说</t>
  </si>
  <si>
    <t xml:space="preserve">小七老师著</t>
  </si>
  <si>
    <r>
      <rPr>
        <sz val="10"/>
        <color rgb="FFFF0000"/>
        <rFont val="Noto Sans"/>
        <family val="2"/>
      </rPr>
      <t xml:space="preserve">像开创者一样思考：伟大思想者和创新者的</t>
    </r>
    <r>
      <rPr>
        <sz val="10"/>
        <color rgb="FFFF0000"/>
        <rFont val="宋体"/>
        <family val="0"/>
        <charset val="134"/>
      </rPr>
      <t xml:space="preserve">76</t>
    </r>
    <r>
      <rPr>
        <sz val="10"/>
        <color rgb="FFFF0000"/>
        <rFont val="Noto Sans"/>
        <family val="2"/>
      </rPr>
      <t xml:space="preserve">堂商业课</t>
    </r>
  </si>
  <si>
    <r>
      <rPr>
        <sz val="10"/>
        <color rgb="FFFF0000"/>
        <rFont val="Noto Sans"/>
        <family val="2"/>
      </rPr>
      <t xml:space="preserve">（美）保罗</t>
    </r>
    <r>
      <rPr>
        <sz val="10"/>
        <color rgb="FFFF0000"/>
        <rFont val="宋体"/>
        <family val="0"/>
        <charset val="134"/>
      </rPr>
      <t xml:space="preserve">?</t>
    </r>
    <r>
      <rPr>
        <sz val="10"/>
        <color rgb="FFFF0000"/>
        <rFont val="Noto Sans"/>
        <family val="2"/>
      </rPr>
      <t xml:space="preserve">斯隆（</t>
    </r>
    <r>
      <rPr>
        <sz val="10"/>
        <color rgb="FFFF0000"/>
        <rFont val="宋体"/>
        <family val="0"/>
        <charset val="134"/>
      </rPr>
      <t xml:space="preserve">Paul Sloane</t>
    </r>
    <r>
      <rPr>
        <sz val="10"/>
        <color rgb="FFFF0000"/>
        <rFont val="Noto Sans"/>
        <family val="2"/>
      </rPr>
      <t xml:space="preserve">）</t>
    </r>
  </si>
  <si>
    <t xml:space="preserve">2017/10/1</t>
  </si>
  <si>
    <t xml:space="preserve">现代信息服务业演进机理实证研究</t>
  </si>
  <si>
    <r>
      <rPr>
        <sz val="10"/>
        <color rgb="FFFF0000"/>
        <rFont val="Noto Sans"/>
        <family val="2"/>
      </rPr>
      <t xml:space="preserve">马振萍</t>
    </r>
    <r>
      <rPr>
        <sz val="10"/>
        <color rgb="FFFF0000"/>
        <rFont val="宋体"/>
        <family val="0"/>
        <charset val="134"/>
      </rPr>
      <t xml:space="preserve">, </t>
    </r>
    <r>
      <rPr>
        <sz val="10"/>
        <color rgb="FFFF0000"/>
        <rFont val="Noto Sans"/>
        <family val="2"/>
      </rPr>
      <t xml:space="preserve">韩文英著</t>
    </r>
  </si>
  <si>
    <t xml:space="preserve">现代教育技术任务驱动教程</t>
  </si>
  <si>
    <r>
      <rPr>
        <sz val="10"/>
        <color rgb="FFFF0000"/>
        <rFont val="Noto Sans"/>
        <family val="2"/>
      </rPr>
      <t xml:space="preserve">华振兴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编著</t>
    </r>
  </si>
  <si>
    <t xml:space="preserve">现代大学治理中的教师角色研究</t>
  </si>
  <si>
    <t xml:space="preserve">汤俊雅著</t>
  </si>
  <si>
    <r>
      <rPr>
        <sz val="10"/>
        <color rgb="FFFF0000"/>
        <rFont val="Noto Sans"/>
        <family val="2"/>
      </rPr>
      <t xml:space="preserve">现代大学制度</t>
    </r>
    <r>
      <rPr>
        <sz val="10"/>
        <color rgb="FFFF0000"/>
        <rFont val="宋体"/>
        <family val="0"/>
        <charset val="134"/>
      </rPr>
      <t xml:space="preserve">:</t>
    </r>
    <r>
      <rPr>
        <sz val="10"/>
        <color rgb="FFFF0000"/>
        <rFont val="Noto Sans"/>
        <family val="2"/>
      </rPr>
      <t xml:space="preserve">原理与实践</t>
    </r>
    <r>
      <rPr>
        <sz val="10"/>
        <color rgb="FFFF0000"/>
        <rFont val="宋体"/>
        <family val="0"/>
        <charset val="134"/>
      </rPr>
      <t xml:space="preserve">:principles and practice</t>
    </r>
  </si>
  <si>
    <t xml:space="preserve">无法重来的童年</t>
  </si>
  <si>
    <t xml:space="preserve">李雪斌著</t>
  </si>
  <si>
    <t xml:space="preserve">我们的孩子</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佐佐木正美著</t>
    </r>
  </si>
  <si>
    <r>
      <rPr>
        <sz val="10"/>
        <color rgb="FFFF0000"/>
        <rFont val="Noto Sans"/>
        <family val="2"/>
      </rPr>
      <t xml:space="preserve">为中国寻找现代之路</t>
    </r>
    <r>
      <rPr>
        <sz val="10"/>
        <color rgb="FFFF0000"/>
        <rFont val="宋体"/>
        <family val="0"/>
        <charset val="134"/>
      </rPr>
      <t xml:space="preserve">:</t>
    </r>
    <r>
      <rPr>
        <sz val="10"/>
        <color rgb="FFFF0000"/>
        <rFont val="Noto Sans"/>
        <family val="2"/>
      </rPr>
      <t xml:space="preserve">中国留学生在美国</t>
    </r>
    <r>
      <rPr>
        <sz val="10"/>
        <color rgb="FFFF0000"/>
        <rFont val="宋体"/>
        <family val="0"/>
        <charset val="134"/>
      </rPr>
      <t xml:space="preserve">:19001927.</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叶维丽著</t>
    </r>
  </si>
  <si>
    <t xml:space="preserve">网络时代大学生思想政治教育发展与创新研究</t>
  </si>
  <si>
    <t xml:space="preserve">李晗著</t>
  </si>
  <si>
    <r>
      <rPr>
        <sz val="10"/>
        <color rgb="FFFF0000"/>
        <rFont val="Noto Sans"/>
        <family val="2"/>
      </rPr>
      <t xml:space="preserve">晚安</t>
    </r>
    <r>
      <rPr>
        <sz val="10"/>
        <color rgb="FFFF0000"/>
        <rFont val="宋体"/>
        <family val="0"/>
        <charset val="134"/>
      </rPr>
      <t xml:space="preserve">321</t>
    </r>
  </si>
  <si>
    <t xml:space="preserve">托育机构运营管理实务手册</t>
  </si>
  <si>
    <t xml:space="preserve">主编陈玲</t>
  </si>
  <si>
    <t xml:space="preserve">陈玲主编</t>
  </si>
  <si>
    <t xml:space="preserve">托马斯和朋友宝贝晚安睡前故事集</t>
  </si>
  <si>
    <r>
      <rPr>
        <sz val="10"/>
        <color rgb="FFFF0000"/>
        <rFont val="Noto Sans"/>
        <family val="2"/>
      </rPr>
      <t xml:space="preserve">英国</t>
    </r>
    <r>
      <rPr>
        <sz val="10"/>
        <color rgb="FFFF0000"/>
        <rFont val="宋体"/>
        <family val="0"/>
        <charset val="134"/>
      </rPr>
      <t xml:space="preserve">HIT</t>
    </r>
    <r>
      <rPr>
        <sz val="10"/>
        <color rgb="FFFF0000"/>
        <rFont val="Noto Sans"/>
        <family val="2"/>
      </rPr>
      <t xml:space="preserve">娱乐有限公司编著</t>
    </r>
  </si>
  <si>
    <t xml:space="preserve">推进中国特色现代大学制度建设研究</t>
  </si>
  <si>
    <t xml:space="preserve">熊庆年主编</t>
  </si>
  <si>
    <t xml:space="preserve">天气变变变</t>
  </si>
  <si>
    <r>
      <rPr>
        <sz val="10"/>
        <color rgb="FFFF0000"/>
        <rFont val="宋体"/>
        <family val="0"/>
        <charset val="134"/>
      </rPr>
      <t xml:space="preserve">(</t>
    </r>
    <r>
      <rPr>
        <sz val="10"/>
        <color rgb="FFFF0000"/>
        <rFont val="Noto Sans"/>
        <family val="2"/>
      </rPr>
      <t xml:space="preserve">捷克</t>
    </r>
    <r>
      <rPr>
        <sz val="10"/>
        <color rgb="FFFF0000"/>
        <rFont val="宋体"/>
        <family val="0"/>
        <charset val="134"/>
      </rPr>
      <t xml:space="preserve">) </t>
    </r>
    <r>
      <rPr>
        <sz val="10"/>
        <color rgb="FFFF0000"/>
        <rFont val="Noto Sans"/>
        <family val="2"/>
      </rPr>
      <t xml:space="preserve">玛格达</t>
    </r>
    <r>
      <rPr>
        <sz val="10"/>
        <color rgb="FFFF0000"/>
        <rFont val="宋体"/>
        <family val="0"/>
        <charset val="134"/>
      </rPr>
      <t xml:space="preserve">·</t>
    </r>
    <r>
      <rPr>
        <sz val="10"/>
        <color rgb="FFFF0000"/>
        <rFont val="Noto Sans"/>
        <family val="2"/>
      </rPr>
      <t xml:space="preserve">加尔古拉科娃著</t>
    </r>
  </si>
  <si>
    <r>
      <rPr>
        <sz val="10"/>
        <color rgb="FFFF0000"/>
        <rFont val="Noto Sans"/>
        <family val="2"/>
      </rPr>
      <t xml:space="preserve">提问的威力</t>
    </r>
    <r>
      <rPr>
        <sz val="10"/>
        <color rgb="FFFF0000"/>
        <rFont val="宋体"/>
        <family val="0"/>
        <charset val="134"/>
      </rPr>
      <t xml:space="preserve">:</t>
    </r>
    <r>
      <rPr>
        <sz val="10"/>
        <color rgb="FFFF0000"/>
        <rFont val="Noto Sans"/>
        <family val="2"/>
      </rPr>
      <t xml:space="preserve">教练问题全清单</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托尼</t>
    </r>
    <r>
      <rPr>
        <sz val="10"/>
        <color rgb="FFFF0000"/>
        <rFont val="宋体"/>
        <family val="0"/>
        <charset val="134"/>
      </rPr>
      <t xml:space="preserve">·</t>
    </r>
    <r>
      <rPr>
        <sz val="10"/>
        <color rgb="FFFF0000"/>
        <rFont val="Noto Sans"/>
        <family val="2"/>
      </rPr>
      <t xml:space="preserve">斯托茨福斯著</t>
    </r>
  </si>
  <si>
    <t xml:space="preserve">陶行知教育思想的理论与实践探究</t>
  </si>
  <si>
    <t xml:space="preserve">曹三岗著</t>
  </si>
  <si>
    <r>
      <rPr>
        <sz val="10"/>
        <color rgb="FFFF0000"/>
        <rFont val="Noto Sans"/>
        <family val="2"/>
      </rPr>
      <t xml:space="preserve">探索与实践</t>
    </r>
    <r>
      <rPr>
        <sz val="10"/>
        <color rgb="FFFF0000"/>
        <rFont val="宋体"/>
        <family val="0"/>
        <charset val="134"/>
      </rPr>
      <t xml:space="preserve">:</t>
    </r>
    <r>
      <rPr>
        <sz val="10"/>
        <color rgb="FFFF0000"/>
        <rFont val="Noto Sans"/>
        <family val="2"/>
      </rPr>
      <t xml:space="preserve">校企合作人才培养模式研究</t>
    </r>
  </si>
  <si>
    <r>
      <rPr>
        <sz val="10"/>
        <color rgb="FFFF0000"/>
        <rFont val="Noto Sans"/>
        <family val="2"/>
      </rPr>
      <t xml:space="preserve">郑爱民</t>
    </r>
    <r>
      <rPr>
        <sz val="10"/>
        <color rgb="FFFF0000"/>
        <rFont val="宋体"/>
        <family val="0"/>
        <charset val="134"/>
      </rPr>
      <t xml:space="preserve">, </t>
    </r>
    <r>
      <rPr>
        <sz val="10"/>
        <color rgb="FFFF0000"/>
        <rFont val="Noto Sans"/>
        <family val="2"/>
      </rPr>
      <t xml:space="preserve">曹锋著</t>
    </r>
  </si>
  <si>
    <t xml:space="preserve">胎教抚触</t>
  </si>
  <si>
    <t xml:space="preserve">马良坤主编</t>
  </si>
  <si>
    <r>
      <rPr>
        <sz val="10"/>
        <color rgb="FFFF0000"/>
        <rFont val="Noto Sans"/>
        <family val="2"/>
      </rPr>
      <t xml:space="preserve">塑体铸魂</t>
    </r>
    <r>
      <rPr>
        <sz val="10"/>
        <color rgb="FFFF0000"/>
        <rFont val="宋体"/>
        <family val="0"/>
        <charset val="134"/>
      </rPr>
      <t xml:space="preserve">:</t>
    </r>
    <r>
      <rPr>
        <sz val="10"/>
        <color rgb="FFFF0000"/>
        <rFont val="Noto Sans"/>
        <family val="2"/>
      </rPr>
      <t xml:space="preserve">时代新人成长之路</t>
    </r>
  </si>
  <si>
    <t xml:space="preserve">主编刘润</t>
  </si>
  <si>
    <t xml:space="preserve">宋代书院与欧洲中世纪大学之比较研究</t>
  </si>
  <si>
    <t xml:space="preserve">刘河燕著</t>
  </si>
  <si>
    <t xml:space="preserve">撕不烂涂鸦水绘本：水果蔬菜</t>
  </si>
  <si>
    <t xml:space="preserve">蓝山编</t>
  </si>
  <si>
    <t xml:space="preserve">撕不烂涂鸦水绘本：梦幻公主</t>
  </si>
  <si>
    <t xml:space="preserve">撕不烂涂鸦水绘本：恐龙时代</t>
  </si>
  <si>
    <t xml:space="preserve">撕不烂涂鸦水绘本：交通工具</t>
  </si>
  <si>
    <t xml:space="preserve">思想政治理论课程学习研究</t>
  </si>
  <si>
    <t xml:space="preserve">吴学兵著</t>
  </si>
  <si>
    <t xml:space="preserve">思考大学</t>
  </si>
  <si>
    <t xml:space="preserve">贺祖斌著</t>
  </si>
  <si>
    <t xml:space="preserve">睡前故事</t>
  </si>
  <si>
    <t xml:space="preserve">谁说男孩不好养</t>
  </si>
  <si>
    <t xml:space="preserve">付小平著</t>
  </si>
  <si>
    <t xml:space="preserve">书香润泽心灵</t>
  </si>
  <si>
    <t xml:space="preserve">吴丹，陆瑾编著</t>
  </si>
  <si>
    <t xml:space="preserve">手工制作教程</t>
  </si>
  <si>
    <t xml:space="preserve">苏春主编</t>
  </si>
  <si>
    <t xml:space="preserve">主编冉冉</t>
  </si>
  <si>
    <t xml:space="preserve">陈皎月主编</t>
  </si>
  <si>
    <t xml:space="preserve">主编祝慧</t>
  </si>
  <si>
    <t xml:space="preserve">世界新趋势</t>
  </si>
  <si>
    <r>
      <rPr>
        <sz val="10"/>
        <color rgb="FFFF0000"/>
        <rFont val="宋体"/>
        <family val="0"/>
        <charset val="134"/>
      </rPr>
      <t xml:space="preserve">[</t>
    </r>
    <r>
      <rPr>
        <sz val="10"/>
        <color rgb="FFFF0000"/>
        <rFont val="Noto Sans"/>
        <family val="2"/>
      </rPr>
      <t xml:space="preserve">奥</t>
    </r>
    <r>
      <rPr>
        <sz val="10"/>
        <color rgb="FFFF0000"/>
        <rFont val="宋体"/>
        <family val="0"/>
        <charset val="134"/>
      </rPr>
      <t xml:space="preserve">]</t>
    </r>
    <r>
      <rPr>
        <sz val="10"/>
        <color rgb="FFFF0000"/>
        <rFont val="Noto Sans"/>
        <family val="2"/>
      </rPr>
      <t xml:space="preserve">多丽丝</t>
    </r>
    <r>
      <rPr>
        <sz val="10"/>
        <color rgb="FFFF0000"/>
        <rFont val="宋体"/>
        <family val="0"/>
        <charset val="134"/>
      </rPr>
      <t xml:space="preserve">·</t>
    </r>
    <r>
      <rPr>
        <sz val="10"/>
        <color rgb="FFFF0000"/>
        <rFont val="Noto Sans"/>
        <family val="2"/>
      </rPr>
      <t xml:space="preserve">奈斯比特</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约翰</t>
    </r>
    <r>
      <rPr>
        <sz val="10"/>
        <color rgb="FFFF0000"/>
        <rFont val="宋体"/>
        <family val="0"/>
        <charset val="134"/>
      </rPr>
      <t xml:space="preserve">·</t>
    </r>
    <r>
      <rPr>
        <sz val="10"/>
        <color rgb="FFFF0000"/>
        <rFont val="Noto Sans"/>
        <family val="2"/>
      </rPr>
      <t xml:space="preserve">奈斯比特</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龙安志</t>
    </r>
  </si>
  <si>
    <t xml:space="preserve">2017/6/1</t>
  </si>
  <si>
    <t xml:space="preserve">实用教育技术</t>
  </si>
  <si>
    <t xml:space="preserve">乜勇主编</t>
  </si>
  <si>
    <t xml:space="preserve">师范院校大学生创新创业基础</t>
  </si>
  <si>
    <r>
      <rPr>
        <sz val="10"/>
        <color rgb="FFFF0000"/>
        <rFont val="Noto Sans"/>
        <family val="2"/>
      </rPr>
      <t xml:space="preserve">张东虎</t>
    </r>
    <r>
      <rPr>
        <sz val="10"/>
        <color rgb="FFFF0000"/>
        <rFont val="宋体"/>
        <family val="0"/>
        <charset val="134"/>
      </rPr>
      <t xml:space="preserve">, </t>
    </r>
    <r>
      <rPr>
        <sz val="10"/>
        <color rgb="FFFF0000"/>
        <rFont val="Noto Sans"/>
        <family val="2"/>
      </rPr>
      <t xml:space="preserve">刘畅著</t>
    </r>
  </si>
  <si>
    <r>
      <rPr>
        <sz val="10"/>
        <color rgb="FFFF0000"/>
        <rFont val="Noto Sans"/>
        <family val="2"/>
      </rPr>
      <t xml:space="preserve">师范学校与中国的现代化</t>
    </r>
    <r>
      <rPr>
        <sz val="10"/>
        <color rgb="FFFF0000"/>
        <rFont val="宋体"/>
        <family val="0"/>
        <charset val="134"/>
      </rPr>
      <t xml:space="preserve">:</t>
    </r>
    <r>
      <rPr>
        <sz val="10"/>
        <color rgb="FFFF0000"/>
        <rFont val="Noto Sans"/>
        <family val="2"/>
      </rPr>
      <t xml:space="preserve">民族国家的形成与社会转型</t>
    </r>
    <r>
      <rPr>
        <sz val="10"/>
        <color rgb="FFFF0000"/>
        <rFont val="宋体"/>
        <family val="0"/>
        <charset val="134"/>
      </rPr>
      <t xml:space="preserve">:18971937:18971937</t>
    </r>
  </si>
  <si>
    <t xml:space="preserve">丛小平著</t>
  </si>
  <si>
    <r>
      <rPr>
        <sz val="10"/>
        <color rgb="FFFF0000"/>
        <rFont val="Noto Sans"/>
        <family val="2"/>
      </rPr>
      <t xml:space="preserve">师范教育学</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中国教育学会教育学研究会编</t>
  </si>
  <si>
    <t xml:space="preserve">师德启思</t>
  </si>
  <si>
    <t xml:space="preserve">杨春茂著</t>
  </si>
  <si>
    <r>
      <rPr>
        <sz val="10"/>
        <color rgb="FFFF0000"/>
        <rFont val="Noto Sans"/>
        <family val="2"/>
      </rPr>
      <t xml:space="preserve">失衡与再平衡 </t>
    </r>
    <r>
      <rPr>
        <sz val="10"/>
        <color rgb="FFFF0000"/>
        <rFont val="宋体"/>
        <family val="0"/>
        <charset val="134"/>
      </rPr>
      <t xml:space="preserve">shi heng yu zai ping heng:</t>
    </r>
    <r>
      <rPr>
        <sz val="10"/>
        <color rgb="FFFF0000"/>
        <rFont val="Noto Sans"/>
        <family val="2"/>
      </rPr>
      <t xml:space="preserve">塑造全球治理新框架</t>
    </r>
  </si>
  <si>
    <t xml:space="preserve">李扬，张晓晶著</t>
  </si>
  <si>
    <t xml:space="preserve">2013.12</t>
  </si>
  <si>
    <t xml:space="preserve">生成中的中国教育学研究</t>
  </si>
  <si>
    <t xml:space="preserve">吴黛舒著</t>
  </si>
  <si>
    <r>
      <rPr>
        <sz val="10"/>
        <color rgb="FFFF0000"/>
        <rFont val="Noto Sans"/>
        <family val="2"/>
      </rPr>
      <t xml:space="preserve">审美价值观的传播与建构</t>
    </r>
    <r>
      <rPr>
        <sz val="10"/>
        <color rgb="FFFF0000"/>
        <rFont val="宋体"/>
        <family val="0"/>
        <charset val="134"/>
      </rPr>
      <t xml:space="preserve">:</t>
    </r>
    <r>
      <rPr>
        <sz val="10"/>
        <color rgb="FFFF0000"/>
        <rFont val="Noto Sans"/>
        <family val="2"/>
      </rPr>
      <t xml:space="preserve">当代美育中的对话与交往</t>
    </r>
  </si>
  <si>
    <t xml:space="preserve">黄卫星著</t>
  </si>
  <si>
    <t xml:space="preserve">神奇的大脑</t>
  </si>
  <si>
    <t xml:space="preserve">社会资本与企业创新能力：内外差异性的视角</t>
  </si>
  <si>
    <t xml:space="preserve">李宏贵</t>
  </si>
  <si>
    <r>
      <rPr>
        <sz val="10"/>
        <color rgb="FFFF0000"/>
        <rFont val="Noto Sans"/>
        <family val="2"/>
      </rPr>
      <t xml:space="preserve">莎士比亚经典戏剧系列</t>
    </r>
    <r>
      <rPr>
        <sz val="10"/>
        <color rgb="FFFF0000"/>
        <rFont val="宋体"/>
        <family val="0"/>
        <charset val="134"/>
      </rPr>
      <t xml:space="preserve">--</t>
    </r>
    <r>
      <rPr>
        <sz val="10"/>
        <color rgb="FFFF0000"/>
        <rFont val="Noto Sans"/>
        <family val="2"/>
      </rPr>
      <t xml:space="preserve">哈姆莱特：汉英对照</t>
    </r>
  </si>
  <si>
    <t xml:space="preserve">（英）莎士比亚</t>
  </si>
  <si>
    <t xml:space="preserve">如何在课堂上实现卓越的教与学</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麦克</t>
    </r>
    <r>
      <rPr>
        <sz val="10"/>
        <color rgb="FFFF0000"/>
        <rFont val="宋体"/>
        <family val="0"/>
        <charset val="134"/>
      </rPr>
      <t xml:space="preserve">·</t>
    </r>
    <r>
      <rPr>
        <sz val="10"/>
        <color rgb="FFFF0000"/>
        <rFont val="Noto Sans"/>
        <family val="2"/>
      </rPr>
      <t xml:space="preserve">格尔森著</t>
    </r>
  </si>
  <si>
    <t xml:space="preserve">如果父爱缺席</t>
  </si>
  <si>
    <t xml:space="preserve">胡慎之著</t>
  </si>
  <si>
    <t xml:space="preserve">人文素养概论</t>
  </si>
  <si>
    <t xml:space="preserve">高长江主编</t>
  </si>
  <si>
    <t xml:space="preserve">人工智能时代的知识与评估</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查尔斯</t>
    </r>
    <r>
      <rPr>
        <sz val="10"/>
        <color rgb="FFFF0000"/>
        <rFont val="宋体"/>
        <family val="0"/>
        <charset val="134"/>
      </rPr>
      <t xml:space="preserve">·</t>
    </r>
    <r>
      <rPr>
        <sz val="10"/>
        <color rgb="FFFF0000"/>
        <rFont val="Noto Sans"/>
        <family val="2"/>
      </rPr>
      <t xml:space="preserve">菲德尔</t>
    </r>
    <r>
      <rPr>
        <sz val="10"/>
        <color rgb="FFFF0000"/>
        <rFont val="宋体"/>
        <family val="0"/>
        <charset val="134"/>
      </rPr>
      <t xml:space="preserve">, </t>
    </r>
    <r>
      <rPr>
        <sz val="10"/>
        <color rgb="FFFF0000"/>
        <rFont val="Noto Sans"/>
        <family val="2"/>
      </rPr>
      <t xml:space="preserve">玛雅</t>
    </r>
    <r>
      <rPr>
        <sz val="10"/>
        <color rgb="FFFF0000"/>
        <rFont val="宋体"/>
        <family val="0"/>
        <charset val="134"/>
      </rPr>
      <t xml:space="preserve">·</t>
    </r>
    <r>
      <rPr>
        <sz val="10"/>
        <color rgb="FFFF0000"/>
        <rFont val="Noto Sans"/>
        <family val="2"/>
      </rPr>
      <t xml:space="preserve">比亚利克等著</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查尔斯</t>
    </r>
    <r>
      <rPr>
        <sz val="10"/>
        <color rgb="FFFF0000"/>
        <rFont val="宋体"/>
        <family val="0"/>
        <charset val="134"/>
      </rPr>
      <t xml:space="preserve">·</t>
    </r>
    <r>
      <rPr>
        <sz val="10"/>
        <color rgb="FFFF0000"/>
        <rFont val="Noto Sans"/>
        <family val="2"/>
      </rPr>
      <t xml:space="preserve">菲德尔</t>
    </r>
    <r>
      <rPr>
        <sz val="10"/>
        <color rgb="FFFF0000"/>
        <rFont val="宋体"/>
        <family val="0"/>
        <charset val="134"/>
      </rPr>
      <t xml:space="preserve">(CharlesFadel)</t>
    </r>
    <r>
      <rPr>
        <sz val="10"/>
        <color rgb="FFFF0000"/>
        <rFont val="Noto Sans"/>
        <family val="2"/>
      </rPr>
      <t xml:space="preserve">，</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玛雅</t>
    </r>
    <r>
      <rPr>
        <sz val="10"/>
        <color rgb="FFFF0000"/>
        <rFont val="宋体"/>
        <family val="0"/>
        <charset val="134"/>
      </rPr>
      <t xml:space="preserve">·</t>
    </r>
    <r>
      <rPr>
        <sz val="10"/>
        <color rgb="FFFF0000"/>
        <rFont val="Noto Sans"/>
        <family val="2"/>
      </rPr>
      <t xml:space="preserve">比亚利克</t>
    </r>
    <r>
      <rPr>
        <sz val="10"/>
        <color rgb="FFFF0000"/>
        <rFont val="宋体"/>
        <family val="0"/>
        <charset val="134"/>
      </rPr>
      <t xml:space="preserve">(MayaBialik)</t>
    </r>
    <r>
      <rPr>
        <sz val="10"/>
        <color rgb="FFFF0000"/>
        <rFont val="Noto Sans"/>
        <family val="2"/>
      </rPr>
      <t xml:space="preserve">等著</t>
    </r>
  </si>
  <si>
    <r>
      <rPr>
        <sz val="10"/>
        <color rgb="FFFF0000"/>
        <rFont val="Noto Sans"/>
        <family val="2"/>
      </rPr>
      <t xml:space="preserve">人大学记</t>
    </r>
    <r>
      <rPr>
        <sz val="10"/>
        <color rgb="FFFF0000"/>
        <rFont val="宋体"/>
        <family val="0"/>
        <charset val="134"/>
      </rPr>
      <t xml:space="preserve">:</t>
    </r>
    <r>
      <rPr>
        <sz val="10"/>
        <color rgb="FFFF0000"/>
        <rFont val="Noto Sans"/>
        <family val="2"/>
      </rPr>
      <t xml:space="preserve">一个教育工作者的思考</t>
    </r>
  </si>
  <si>
    <r>
      <rPr>
        <sz val="10"/>
        <color rgb="FFFF0000"/>
        <rFont val="Noto Sans"/>
        <family val="2"/>
      </rPr>
      <t xml:space="preserve">人才培养与教学改革</t>
    </r>
    <r>
      <rPr>
        <sz val="10"/>
        <color rgb="FFFF0000"/>
        <rFont val="宋体"/>
        <family val="0"/>
        <charset val="134"/>
      </rPr>
      <t xml:space="preserve">:</t>
    </r>
    <r>
      <rPr>
        <sz val="10"/>
        <color rgb="FFFF0000"/>
        <rFont val="Noto Sans"/>
        <family val="2"/>
      </rPr>
      <t xml:space="preserve">浙江工商大学教学改革论文集</t>
    </r>
    <r>
      <rPr>
        <sz val="10"/>
        <color rgb="FFFF0000"/>
        <rFont val="宋体"/>
        <family val="0"/>
        <charset val="134"/>
      </rPr>
      <t xml:space="preserve">.2017</t>
    </r>
  </si>
  <si>
    <t xml:space="preserve">主编赵英军</t>
  </si>
  <si>
    <r>
      <rPr>
        <sz val="10"/>
        <color rgb="FFFF0000"/>
        <rFont val="Noto Sans"/>
        <family val="2"/>
      </rPr>
      <t xml:space="preserve">人才培养与教学改革</t>
    </r>
    <r>
      <rPr>
        <sz val="10"/>
        <color rgb="FFFF0000"/>
        <rFont val="宋体"/>
        <family val="0"/>
        <charset val="134"/>
      </rPr>
      <t xml:space="preserve">:</t>
    </r>
    <r>
      <rPr>
        <sz val="10"/>
        <color rgb="FFFF0000"/>
        <rFont val="Noto Sans"/>
        <family val="2"/>
      </rPr>
      <t xml:space="preserve">浙江工商大学教学改革论文集</t>
    </r>
    <r>
      <rPr>
        <sz val="10"/>
        <color rgb="FFFF0000"/>
        <rFont val="宋体"/>
        <family val="0"/>
        <charset val="134"/>
      </rPr>
      <t xml:space="preserve">.2016</t>
    </r>
  </si>
  <si>
    <t xml:space="preserve">让孩子乖乖听话，妈妈有办法</t>
  </si>
  <si>
    <t xml:space="preserve">全球博雅教育</t>
  </si>
  <si>
    <t xml:space="preserve">姜有国著</t>
  </si>
  <si>
    <t xml:space="preserve">穷养富养，不如爱养</t>
  </si>
  <si>
    <t xml:space="preserve">李锦著</t>
  </si>
  <si>
    <r>
      <rPr>
        <sz val="10"/>
        <color rgb="FFFF0000"/>
        <rFont val="Noto Sans"/>
        <family val="2"/>
      </rPr>
      <t xml:space="preserve">评价量表</t>
    </r>
    <r>
      <rPr>
        <sz val="10"/>
        <color rgb="FFFF0000"/>
        <rFont val="宋体"/>
        <family val="0"/>
        <charset val="134"/>
      </rPr>
      <t xml:space="preserve">:</t>
    </r>
    <r>
      <rPr>
        <sz val="10"/>
        <color rgb="FFFF0000"/>
        <rFont val="Noto Sans"/>
        <family val="2"/>
      </rPr>
      <t xml:space="preserve">快捷有效的教学评价工具</t>
    </r>
    <r>
      <rPr>
        <sz val="10"/>
        <color rgb="FFFF0000"/>
        <rFont val="宋体"/>
        <family val="0"/>
        <charset val="134"/>
      </rPr>
      <t xml:space="preserve">:an effectiveassessment tool to save grading time, convey effective feedback, and promote student learning</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丹奈尔</t>
    </r>
    <r>
      <rPr>
        <sz val="10"/>
        <color rgb="FFFF0000"/>
        <rFont val="宋体"/>
        <family val="0"/>
        <charset val="134"/>
      </rPr>
      <t xml:space="preserve">·D. </t>
    </r>
    <r>
      <rPr>
        <sz val="10"/>
        <color rgb="FFFF0000"/>
        <rFont val="Noto Sans"/>
        <family val="2"/>
      </rPr>
      <t xml:space="preserve">史蒂文斯</t>
    </r>
    <r>
      <rPr>
        <sz val="10"/>
        <color rgb="FFFF0000"/>
        <rFont val="宋体"/>
        <family val="0"/>
        <charset val="134"/>
      </rPr>
      <t xml:space="preserve">, </t>
    </r>
    <r>
      <rPr>
        <sz val="10"/>
        <color rgb="FFFF0000"/>
        <rFont val="Noto Sans"/>
        <family val="2"/>
      </rPr>
      <t xml:space="preserve">安东尼娅</t>
    </r>
    <r>
      <rPr>
        <sz val="10"/>
        <color rgb="FFFF0000"/>
        <rFont val="宋体"/>
        <family val="0"/>
        <charset val="134"/>
      </rPr>
      <t xml:space="preserve">·J. </t>
    </r>
    <r>
      <rPr>
        <sz val="10"/>
        <color rgb="FFFF0000"/>
        <rFont val="Noto Sans"/>
        <family val="2"/>
      </rPr>
      <t xml:space="preserve">利维著</t>
    </r>
  </si>
  <si>
    <t xml:space="preserve">品味数学教与研</t>
  </si>
  <si>
    <t xml:space="preserve">彭传志</t>
  </si>
  <si>
    <t xml:space="preserve">陪孩子找到自己的路</t>
  </si>
  <si>
    <t xml:space="preserve">杨佳恬著</t>
  </si>
  <si>
    <t xml:space="preserve">陪孩子一起上幼儿园</t>
  </si>
  <si>
    <t xml:space="preserve">女大学生成长课堂</t>
  </si>
  <si>
    <t xml:space="preserve">胡晓红著</t>
  </si>
  <si>
    <t xml:space="preserve">你是孩子的光</t>
  </si>
  <si>
    <t xml:space="preserve">张小桃著</t>
  </si>
  <si>
    <t xml:space="preserve">模拟教学行与思</t>
  </si>
  <si>
    <t xml:space="preserve">滑红霞著</t>
  </si>
  <si>
    <r>
      <rPr>
        <sz val="10"/>
        <color rgb="FFFF0000"/>
        <rFont val="Noto Sans"/>
        <family val="2"/>
      </rPr>
      <t xml:space="preserve">明智家长们必懂的</t>
    </r>
    <r>
      <rPr>
        <sz val="10"/>
        <color rgb="FFFF0000"/>
        <rFont val="宋体"/>
        <family val="0"/>
        <charset val="134"/>
      </rPr>
      <t xml:space="preserve">500</t>
    </r>
    <r>
      <rPr>
        <sz val="10"/>
        <color rgb="FFFF0000"/>
        <rFont val="Noto Sans"/>
        <family val="2"/>
      </rPr>
      <t xml:space="preserve">个孩子心理学常识</t>
    </r>
  </si>
  <si>
    <t xml:space="preserve">汇智书源编著</t>
  </si>
  <si>
    <t xml:space="preserve">名园长的诗与远方</t>
  </si>
  <si>
    <t xml:space="preserve">李情豪著</t>
  </si>
  <si>
    <t xml:space="preserve">民间美术与现代设计中的综合运用研究</t>
  </si>
  <si>
    <t xml:space="preserve">周玉菊</t>
  </si>
  <si>
    <r>
      <rPr>
        <sz val="10"/>
        <color rgb="FFFF0000"/>
        <rFont val="Noto Sans"/>
        <family val="2"/>
      </rPr>
      <t xml:space="preserve">面向未来的教育</t>
    </r>
    <r>
      <rPr>
        <sz val="10"/>
        <color rgb="FFFF0000"/>
        <rFont val="宋体"/>
        <family val="0"/>
        <charset val="134"/>
      </rPr>
      <t xml:space="preserve">:</t>
    </r>
    <r>
      <rPr>
        <sz val="10"/>
        <color rgb="FFFF0000"/>
        <rFont val="Noto Sans"/>
        <family val="2"/>
      </rPr>
      <t xml:space="preserve">给教育者的创新课</t>
    </r>
    <r>
      <rPr>
        <sz val="10"/>
        <color rgb="FFFF0000"/>
        <rFont val="宋体"/>
        <family val="0"/>
        <charset val="134"/>
      </rPr>
      <t xml:space="preserve">:empower learning, unleash talent, and lead a culture of creativity</t>
    </r>
  </si>
  <si>
    <r>
      <rPr>
        <sz val="10"/>
        <color rgb="FFFF0000"/>
        <rFont val="宋体"/>
        <family val="0"/>
        <charset val="134"/>
      </rPr>
      <t xml:space="preserve">(</t>
    </r>
    <r>
      <rPr>
        <sz val="10"/>
        <color rgb="FFFF0000"/>
        <rFont val="Noto Sans"/>
        <family val="2"/>
      </rPr>
      <t xml:space="preserve">加</t>
    </r>
    <r>
      <rPr>
        <sz val="10"/>
        <color rgb="FFFF0000"/>
        <rFont val="宋体"/>
        <family val="0"/>
        <charset val="134"/>
      </rPr>
      <t xml:space="preserve">) </t>
    </r>
    <r>
      <rPr>
        <sz val="10"/>
        <color rgb="FFFF0000"/>
        <rFont val="Noto Sans"/>
        <family val="2"/>
      </rPr>
      <t xml:space="preserve">乔治</t>
    </r>
    <r>
      <rPr>
        <sz val="10"/>
        <color rgb="FFFF0000"/>
        <rFont val="宋体"/>
        <family val="0"/>
        <charset val="134"/>
      </rPr>
      <t xml:space="preserve">·</t>
    </r>
    <r>
      <rPr>
        <sz val="10"/>
        <color rgb="FFFF0000"/>
        <rFont val="Noto Sans"/>
        <family val="2"/>
      </rPr>
      <t xml:space="preserve">库罗斯著</t>
    </r>
  </si>
  <si>
    <t xml:space="preserve">面向未来的教育</t>
  </si>
  <si>
    <r>
      <rPr>
        <sz val="10"/>
        <color rgb="FFFF0000"/>
        <rFont val="宋体"/>
        <family val="0"/>
        <charset val="134"/>
      </rPr>
      <t xml:space="preserve">(</t>
    </r>
    <r>
      <rPr>
        <sz val="10"/>
        <color rgb="FFFF0000"/>
        <rFont val="Noto Sans"/>
        <family val="2"/>
      </rPr>
      <t xml:space="preserve">加</t>
    </r>
    <r>
      <rPr>
        <sz val="10"/>
        <color rgb="FFFF0000"/>
        <rFont val="宋体"/>
        <family val="0"/>
        <charset val="134"/>
      </rPr>
      <t xml:space="preserve">)</t>
    </r>
    <r>
      <rPr>
        <sz val="10"/>
        <color rgb="FFFF0000"/>
        <rFont val="Noto Sans"/>
        <family val="2"/>
      </rPr>
      <t xml:space="preserve">乔治</t>
    </r>
    <r>
      <rPr>
        <sz val="10"/>
        <color rgb="FFFF0000"/>
        <rFont val="宋体"/>
        <family val="0"/>
        <charset val="134"/>
      </rPr>
      <t xml:space="preserve">·</t>
    </r>
    <r>
      <rPr>
        <sz val="10"/>
        <color rgb="FFFF0000"/>
        <rFont val="Noto Sans"/>
        <family val="2"/>
      </rPr>
      <t xml:space="preserve">库罗斯著</t>
    </r>
  </si>
  <si>
    <r>
      <rPr>
        <sz val="10"/>
        <color rgb="FFFF0000"/>
        <rFont val="Noto Sans"/>
        <family val="2"/>
      </rPr>
      <t xml:space="preserve">迷失与重建</t>
    </r>
    <r>
      <rPr>
        <sz val="10"/>
        <color rgb="FFFF0000"/>
        <rFont val="宋体"/>
        <family val="0"/>
        <charset val="134"/>
      </rPr>
      <t xml:space="preserve">:</t>
    </r>
    <r>
      <rPr>
        <sz val="10"/>
        <color rgb="FFFF0000"/>
        <rFont val="Noto Sans"/>
        <family val="2"/>
      </rPr>
      <t xml:space="preserve">大学师生关系探讨</t>
    </r>
  </si>
  <si>
    <t xml:space="preserve">张俭民著</t>
  </si>
  <si>
    <t xml:space="preserve">萌娃唱古诗</t>
  </si>
  <si>
    <t xml:space="preserve">主编范慧英</t>
  </si>
  <si>
    <t xml:space="preserve">《萌娃唱古诗》编写组编</t>
  </si>
  <si>
    <t xml:space="preserve">主编郭超群</t>
  </si>
  <si>
    <t xml:space="preserve">美术基础实用教程</t>
  </si>
  <si>
    <r>
      <rPr>
        <sz val="10"/>
        <color rgb="FFFF0000"/>
        <rFont val="Noto Sans"/>
        <family val="2"/>
      </rPr>
      <t xml:space="preserve">主编高伦</t>
    </r>
    <r>
      <rPr>
        <sz val="10"/>
        <color rgb="FFFF0000"/>
        <rFont val="宋体"/>
        <family val="0"/>
        <charset val="134"/>
      </rPr>
      <t xml:space="preserve">, </t>
    </r>
    <r>
      <rPr>
        <sz val="10"/>
        <color rgb="FFFF0000"/>
        <rFont val="Noto Sans"/>
        <family val="2"/>
      </rPr>
      <t xml:space="preserve">高挺</t>
    </r>
  </si>
  <si>
    <t xml:space="preserve">每个孩子都能写好作文</t>
  </si>
  <si>
    <t xml:space="preserve">李怀源，常青藤爸爸著</t>
  </si>
  <si>
    <r>
      <rPr>
        <sz val="10"/>
        <color rgb="FFFF0000"/>
        <rFont val="Noto Sans"/>
        <family val="2"/>
      </rPr>
      <t xml:space="preserve">漫漫人生路</t>
    </r>
    <r>
      <rPr>
        <sz val="10"/>
        <color rgb="FFFF0000"/>
        <rFont val="宋体"/>
        <family val="0"/>
        <charset val="134"/>
      </rPr>
      <t xml:space="preserve">:</t>
    </r>
    <r>
      <rPr>
        <sz val="10"/>
        <color rgb="FFFF0000"/>
        <rFont val="Noto Sans"/>
        <family val="2"/>
      </rPr>
      <t xml:space="preserve">教育与我</t>
    </r>
  </si>
  <si>
    <t xml:space="preserve">张楚廷著</t>
  </si>
  <si>
    <t xml:space="preserve">旅游景区管理</t>
  </si>
  <si>
    <r>
      <rPr>
        <sz val="10"/>
        <color rgb="FFFF0000"/>
        <rFont val="Noto Sans"/>
        <family val="2"/>
      </rPr>
      <t xml:space="preserve">主编杨絮飞</t>
    </r>
    <r>
      <rPr>
        <sz val="10"/>
        <color rgb="FFFF0000"/>
        <rFont val="宋体"/>
        <family val="0"/>
        <charset val="134"/>
      </rPr>
      <t xml:space="preserve">, </t>
    </r>
    <r>
      <rPr>
        <sz val="10"/>
        <color rgb="FFFF0000"/>
        <rFont val="Noto Sans"/>
        <family val="2"/>
      </rPr>
      <t xml:space="preserve">蔡维英</t>
    </r>
  </si>
  <si>
    <t xml:space="preserve">留守儿童心理健康教育</t>
  </si>
  <si>
    <t xml:space="preserve">任苇著</t>
  </si>
  <si>
    <t xml:space="preserve">良法与善治</t>
  </si>
  <si>
    <t xml:space="preserve">卢少华著</t>
  </si>
  <si>
    <t xml:space="preserve">立心逻辑思维游戏</t>
  </si>
  <si>
    <t xml:space="preserve">武汉儒家文化主编</t>
  </si>
  <si>
    <t xml:space="preserve">乐思人生 从爱上英语开始</t>
  </si>
  <si>
    <t xml:space="preserve">丛濨芬</t>
  </si>
  <si>
    <r>
      <rPr>
        <sz val="10"/>
        <color rgb="FFFF0000"/>
        <rFont val="Noto Sans"/>
        <family val="2"/>
      </rPr>
      <t xml:space="preserve">跨越产学合作的鸿沟</t>
    </r>
    <r>
      <rPr>
        <sz val="10"/>
        <color rgb="FFFF0000"/>
        <rFont val="宋体"/>
        <family val="0"/>
        <charset val="134"/>
      </rPr>
      <t xml:space="preserve">:</t>
    </r>
    <r>
      <rPr>
        <sz val="10"/>
        <color rgb="FFFF0000"/>
        <rFont val="Noto Sans"/>
        <family val="2"/>
      </rPr>
      <t xml:space="preserve">创业导向的产学“协同关系”管理</t>
    </r>
    <r>
      <rPr>
        <sz val="10"/>
        <color rgb="FFFF0000"/>
        <rFont val="宋体"/>
        <family val="0"/>
        <charset val="134"/>
      </rPr>
      <t xml:space="preserve">:management of entrepreneurship oriented collaborative relationship</t>
    </r>
  </si>
  <si>
    <t xml:space="preserve">李飞著</t>
  </si>
  <si>
    <t xml:space="preserve">课堂重构，释放大脑学习潜力</t>
  </si>
  <si>
    <t xml:space="preserve">好未来脑科学实验室著</t>
  </si>
  <si>
    <t xml:space="preserve">课堂提问的技术与艺术</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彼得</t>
    </r>
    <r>
      <rPr>
        <sz val="10"/>
        <color rgb="FFFF0000"/>
        <rFont val="宋体"/>
        <family val="0"/>
        <charset val="134"/>
      </rPr>
      <t xml:space="preserve">·</t>
    </r>
    <r>
      <rPr>
        <sz val="10"/>
        <color rgb="FFFF0000"/>
        <rFont val="Noto Sans"/>
        <family val="2"/>
      </rPr>
      <t xml:space="preserve">沃利著</t>
    </r>
  </si>
  <si>
    <r>
      <rPr>
        <sz val="10"/>
        <color rgb="FFFF0000"/>
        <rFont val="Noto Sans"/>
        <family val="2"/>
      </rPr>
      <t xml:space="preserve">课堂教学艺术</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r>
      <rPr>
        <sz val="10"/>
        <color rgb="FFFF0000"/>
        <rFont val="Noto Sans"/>
        <family val="2"/>
      </rPr>
      <t xml:space="preserve">孙菊如</t>
    </r>
    <r>
      <rPr>
        <sz val="10"/>
        <color rgb="FFFF0000"/>
        <rFont val="宋体"/>
        <family val="0"/>
        <charset val="134"/>
      </rPr>
      <t xml:space="preserve">, </t>
    </r>
    <r>
      <rPr>
        <sz val="10"/>
        <color rgb="FFFF0000"/>
        <rFont val="Noto Sans"/>
        <family val="2"/>
      </rPr>
      <t xml:space="preserve">陈春荣编著</t>
    </r>
  </si>
  <si>
    <t xml:space="preserve">课堂教学设计理论与实践</t>
  </si>
  <si>
    <t xml:space="preserve">冯光伟编著</t>
  </si>
  <si>
    <r>
      <rPr>
        <sz val="10"/>
        <color rgb="FFFF0000"/>
        <rFont val="Noto Sans"/>
        <family val="2"/>
      </rPr>
      <t xml:space="preserve">可见的学习</t>
    </r>
    <r>
      <rPr>
        <sz val="10"/>
        <color rgb="FFFF0000"/>
        <rFont val="宋体"/>
        <family val="0"/>
        <charset val="134"/>
      </rPr>
      <t xml:space="preserve">:</t>
    </r>
    <r>
      <rPr>
        <sz val="10"/>
        <color rgb="FFFF0000"/>
        <rFont val="Noto Sans"/>
        <family val="2"/>
      </rPr>
      <t xml:space="preserve">反馈的力量</t>
    </r>
    <r>
      <rPr>
        <sz val="10"/>
        <color rgb="FFFF0000"/>
        <rFont val="宋体"/>
        <family val="0"/>
        <charset val="134"/>
      </rPr>
      <t xml:space="preserve">:feedback</t>
    </r>
  </si>
  <si>
    <r>
      <rPr>
        <sz val="10"/>
        <color rgb="FFFF0000"/>
        <rFont val="宋体"/>
        <family val="0"/>
        <charset val="134"/>
      </rPr>
      <t xml:space="preserve">(</t>
    </r>
    <r>
      <rPr>
        <sz val="10"/>
        <color rgb="FFFF0000"/>
        <rFont val="Noto Sans"/>
        <family val="2"/>
      </rPr>
      <t xml:space="preserve">新西兰</t>
    </r>
    <r>
      <rPr>
        <sz val="10"/>
        <color rgb="FFFF0000"/>
        <rFont val="宋体"/>
        <family val="0"/>
        <charset val="134"/>
      </rPr>
      <t xml:space="preserve">) </t>
    </r>
    <r>
      <rPr>
        <sz val="10"/>
        <color rgb="FFFF0000"/>
        <rFont val="Noto Sans"/>
        <family val="2"/>
      </rPr>
      <t xml:space="preserve">约翰</t>
    </r>
    <r>
      <rPr>
        <sz val="10"/>
        <color rgb="FFFF0000"/>
        <rFont val="宋体"/>
        <family val="0"/>
        <charset val="134"/>
      </rPr>
      <t xml:space="preserve">·</t>
    </r>
    <r>
      <rPr>
        <sz val="10"/>
        <color rgb="FFFF0000"/>
        <rFont val="Noto Sans"/>
        <family val="2"/>
      </rPr>
      <t xml:space="preserve">哈蒂</t>
    </r>
    <r>
      <rPr>
        <sz val="10"/>
        <color rgb="FFFF0000"/>
        <rFont val="宋体"/>
        <family val="0"/>
        <charset val="134"/>
      </rPr>
      <t xml:space="preserve">, (</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雪莉</t>
    </r>
    <r>
      <rPr>
        <sz val="10"/>
        <color rgb="FFFF0000"/>
        <rFont val="宋体"/>
        <family val="0"/>
        <charset val="134"/>
      </rPr>
      <t xml:space="preserve">·</t>
    </r>
    <r>
      <rPr>
        <sz val="10"/>
        <color rgb="FFFF0000"/>
        <rFont val="Noto Sans"/>
        <family val="2"/>
      </rPr>
      <t xml:space="preserve">克拉克著</t>
    </r>
  </si>
  <si>
    <t xml:space="preserve">科学养育</t>
  </si>
  <si>
    <t xml:space="preserve">刘丽，常青藤爸爸著</t>
  </si>
  <si>
    <r>
      <rPr>
        <sz val="10"/>
        <color rgb="FFFF0000"/>
        <rFont val="Noto Sans"/>
        <family val="2"/>
      </rPr>
      <t xml:space="preserve">开启教学生涯</t>
    </r>
    <r>
      <rPr>
        <sz val="10"/>
        <color rgb="FFFF0000"/>
        <rFont val="宋体"/>
        <family val="0"/>
        <charset val="134"/>
      </rPr>
      <t xml:space="preserve">:</t>
    </r>
    <r>
      <rPr>
        <sz val="10"/>
        <color rgb="FFFF0000"/>
        <rFont val="Noto Sans"/>
        <family val="2"/>
      </rPr>
      <t xml:space="preserve">大学新教师的关键</t>
    </r>
    <r>
      <rPr>
        <sz val="10"/>
        <color rgb="FFFF0000"/>
        <rFont val="宋体"/>
        <family val="0"/>
        <charset val="134"/>
      </rPr>
      <t xml:space="preserve">15</t>
    </r>
    <r>
      <rPr>
        <sz val="10"/>
        <color rgb="FFFF0000"/>
        <rFont val="Noto Sans"/>
        <family val="2"/>
      </rPr>
      <t xml:space="preserve">周</t>
    </r>
    <r>
      <rPr>
        <sz val="10"/>
        <color rgb="FFFF0000"/>
        <rFont val="宋体"/>
        <family val="0"/>
        <charset val="134"/>
      </rPr>
      <t xml:space="preserve">:a weekbyweek guide to your first semester of college teaching</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詹姆斯</t>
    </r>
    <r>
      <rPr>
        <sz val="10"/>
        <color rgb="FFFF0000"/>
        <rFont val="宋体"/>
        <family val="0"/>
        <charset val="134"/>
      </rPr>
      <t xml:space="preserve">·M. </t>
    </r>
    <r>
      <rPr>
        <sz val="10"/>
        <color rgb="FFFF0000"/>
        <rFont val="Noto Sans"/>
        <family val="2"/>
      </rPr>
      <t xml:space="preserve">朗著</t>
    </r>
  </si>
  <si>
    <t xml:space="preserve">酒店管理服务研究</t>
  </si>
  <si>
    <t xml:space="preserve">刘晓刚著</t>
  </si>
  <si>
    <t xml:space="preserve">精准扶贫背景下的河南乡村体育旅游研究</t>
  </si>
  <si>
    <t xml:space="preserve">王世军著</t>
  </si>
  <si>
    <r>
      <rPr>
        <sz val="10"/>
        <color rgb="FFFF0000"/>
        <rFont val="Noto Sans"/>
        <family val="2"/>
      </rPr>
      <t xml:space="preserve">精进与卓越</t>
    </r>
    <r>
      <rPr>
        <sz val="10"/>
        <color rgb="FFFF0000"/>
        <rFont val="宋体"/>
        <family val="0"/>
        <charset val="134"/>
      </rPr>
      <t xml:space="preserve">:</t>
    </r>
    <r>
      <rPr>
        <sz val="10"/>
        <color rgb="FFFF0000"/>
        <rFont val="Noto Sans"/>
        <family val="2"/>
      </rPr>
      <t xml:space="preserve">高校教师专业化发展之路</t>
    </r>
    <r>
      <rPr>
        <sz val="10"/>
        <color rgb="FFFF0000"/>
        <rFont val="宋体"/>
        <family val="0"/>
        <charset val="134"/>
      </rPr>
      <t xml:space="preserve">:the pathway college teachers' professional development</t>
    </r>
  </si>
  <si>
    <t xml:space="preserve">郭晓笑著</t>
  </si>
  <si>
    <t xml:space="preserve">精彩人生从心起航</t>
  </si>
  <si>
    <t xml:space="preserve">房娟著</t>
  </si>
  <si>
    <r>
      <rPr>
        <sz val="10"/>
        <color rgb="FFFF0000"/>
        <rFont val="Noto Sans"/>
        <family val="2"/>
      </rPr>
      <t xml:space="preserve">经营思政课</t>
    </r>
    <r>
      <rPr>
        <sz val="10"/>
        <color rgb="FFFF0000"/>
        <rFont val="宋体"/>
        <family val="0"/>
        <charset val="134"/>
      </rPr>
      <t xml:space="preserve">:</t>
    </r>
    <r>
      <rPr>
        <sz val="10"/>
        <color rgb="FFFF0000"/>
        <rFont val="Noto Sans"/>
        <family val="2"/>
      </rPr>
      <t xml:space="preserve">地方高校的探索与实践</t>
    </r>
  </si>
  <si>
    <r>
      <rPr>
        <sz val="10"/>
        <color rgb="FFFF0000"/>
        <rFont val="Noto Sans"/>
        <family val="2"/>
      </rPr>
      <t xml:space="preserve">操国胜</t>
    </r>
    <r>
      <rPr>
        <sz val="10"/>
        <color rgb="FFFF0000"/>
        <rFont val="宋体"/>
        <family val="0"/>
        <charset val="134"/>
      </rPr>
      <t xml:space="preserve">, </t>
    </r>
    <r>
      <rPr>
        <sz val="10"/>
        <color rgb="FFFF0000"/>
        <rFont val="Noto Sans"/>
        <family val="2"/>
      </rPr>
      <t xml:space="preserve">郑龙发主编</t>
    </r>
  </si>
  <si>
    <r>
      <rPr>
        <sz val="10"/>
        <color rgb="FFFF0000"/>
        <rFont val="Noto Sans"/>
        <family val="2"/>
      </rPr>
      <t xml:space="preserve">解构与重塑</t>
    </r>
    <r>
      <rPr>
        <sz val="10"/>
        <color rgb="FFFF0000"/>
        <rFont val="宋体"/>
        <family val="0"/>
        <charset val="134"/>
      </rPr>
      <t xml:space="preserve">:</t>
    </r>
    <r>
      <rPr>
        <sz val="10"/>
        <color rgb="FFFF0000"/>
        <rFont val="Noto Sans"/>
        <family val="2"/>
      </rPr>
      <t xml:space="preserve">高等教育评估的价值取向研究</t>
    </r>
  </si>
  <si>
    <t xml:space="preserve">张继平著</t>
  </si>
  <si>
    <r>
      <rPr>
        <sz val="10"/>
        <color rgb="FFFF0000"/>
        <rFont val="Noto Sans"/>
        <family val="2"/>
      </rPr>
      <t xml:space="preserve">教育哲学</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刘良华著</t>
  </si>
  <si>
    <t xml:space="preserve">教育哲学</t>
  </si>
  <si>
    <t xml:space="preserve">刘黎明主编</t>
  </si>
  <si>
    <t xml:space="preserve">华东师范大学出版社有限公司</t>
  </si>
  <si>
    <r>
      <rPr>
        <sz val="10"/>
        <color rgb="FFFF0000"/>
        <rFont val="Noto Sans"/>
        <family val="2"/>
      </rPr>
      <t xml:space="preserve">教育研究方法</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3</t>
    </r>
    <r>
      <rPr>
        <sz val="10"/>
        <color rgb="FFFF0000"/>
        <rFont val="Noto Sans"/>
        <family val="2"/>
      </rPr>
      <t xml:space="preserve">版</t>
    </r>
  </si>
  <si>
    <t xml:space="preserve">教育学原理与应用</t>
  </si>
  <si>
    <t xml:space="preserve">魏晨明，董守生主编</t>
  </si>
  <si>
    <t xml:space="preserve">教育学</t>
  </si>
  <si>
    <t xml:space="preserve">丁永强，陈培霞主编</t>
  </si>
  <si>
    <t xml:space="preserve">教育信念与教师专业发展</t>
  </si>
  <si>
    <t xml:space="preserve">刘剑玲主编</t>
  </si>
  <si>
    <r>
      <rPr>
        <sz val="10"/>
        <color rgb="FFFF0000"/>
        <rFont val="Noto Sans"/>
        <family val="2"/>
      </rPr>
      <t xml:space="preserve">教育统计学</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5</t>
    </r>
    <r>
      <rPr>
        <sz val="10"/>
        <color rgb="FFFF0000"/>
        <rFont val="Noto Sans"/>
        <family val="2"/>
      </rPr>
      <t xml:space="preserve">版</t>
    </r>
  </si>
  <si>
    <t xml:space="preserve">王孝玲著</t>
  </si>
  <si>
    <t xml:space="preserve">教育统计入门</t>
  </si>
  <si>
    <t xml:space="preserve">陈伟运编著</t>
  </si>
  <si>
    <t xml:space="preserve">教师专业发展与职业道德修养</t>
  </si>
  <si>
    <t xml:space="preserve">龙宝新主编</t>
  </si>
  <si>
    <t xml:space="preserve">教师专业发展导论</t>
  </si>
  <si>
    <t xml:space="preserve">于胜刚主编</t>
  </si>
  <si>
    <t xml:space="preserve">教师有效学习</t>
  </si>
  <si>
    <t xml:space="preserve">洪早清，汪丽梅编著</t>
  </si>
  <si>
    <t xml:space="preserve">教师领导力视角下我国骨干教师的发展研究</t>
  </si>
  <si>
    <t xml:space="preserve">王绯烨著</t>
  </si>
  <si>
    <r>
      <rPr>
        <sz val="10"/>
        <color rgb="FFFF0000"/>
        <rFont val="Noto Sans"/>
        <family val="2"/>
      </rPr>
      <t xml:space="preserve">教师价值品质研究</t>
    </r>
    <r>
      <rPr>
        <sz val="10"/>
        <color rgb="FFFF0000"/>
        <rFont val="宋体"/>
        <family val="0"/>
        <charset val="134"/>
      </rPr>
      <t xml:space="preserve">:</t>
    </r>
    <r>
      <rPr>
        <sz val="10"/>
        <color rgb="FFFF0000"/>
        <rFont val="Noto Sans"/>
        <family val="2"/>
      </rPr>
      <t xml:space="preserve">基于教育现象学之体验的视角</t>
    </r>
  </si>
  <si>
    <t xml:space="preserve">陈黎明著</t>
  </si>
  <si>
    <t xml:space="preserve">基于云计算的大数据处理技术研究</t>
  </si>
  <si>
    <t xml:space="preserve">吴疆</t>
  </si>
  <si>
    <t xml:space="preserve">基于协同创新的高校内部治理研究</t>
  </si>
  <si>
    <t xml:space="preserve">吴合文著</t>
  </si>
  <si>
    <t xml:space="preserve">基本音乐</t>
  </si>
  <si>
    <t xml:space="preserve">秦婉丽</t>
  </si>
  <si>
    <t xml:space="preserve">绘本中的音乐创作与活动</t>
  </si>
  <si>
    <r>
      <rPr>
        <sz val="10"/>
        <color rgb="FFFF0000"/>
        <rFont val="Noto Sans"/>
        <family val="2"/>
      </rPr>
      <t xml:space="preserve">周杏坤</t>
    </r>
    <r>
      <rPr>
        <sz val="10"/>
        <color rgb="FFFF0000"/>
        <rFont val="宋体"/>
        <family val="0"/>
        <charset val="134"/>
      </rPr>
      <t xml:space="preserve">, </t>
    </r>
    <r>
      <rPr>
        <sz val="10"/>
        <color rgb="FFFF0000"/>
        <rFont val="Noto Sans"/>
        <family val="2"/>
      </rPr>
      <t xml:space="preserve">兰芳编著</t>
    </r>
  </si>
  <si>
    <t xml:space="preserve">绘本中的戏剧活动</t>
  </si>
  <si>
    <t xml:space="preserve">瞿亚红主编</t>
  </si>
  <si>
    <t xml:space="preserve">绘本中的创意美术</t>
  </si>
  <si>
    <t xml:space="preserve">主编林琳</t>
  </si>
  <si>
    <t xml:space="preserve">化解孩子的对立反抗</t>
  </si>
  <si>
    <r>
      <rPr>
        <sz val="10"/>
        <color rgb="FFFF0000"/>
        <rFont val="Noto Sans"/>
        <family val="2"/>
      </rPr>
      <t xml:space="preserve">护理</t>
    </r>
    <r>
      <rPr>
        <sz val="10"/>
        <color rgb="FFFF0000"/>
        <rFont val="宋体"/>
        <family val="0"/>
        <charset val="134"/>
      </rPr>
      <t xml:space="preserve">·</t>
    </r>
    <r>
      <rPr>
        <sz val="10"/>
        <color rgb="FFFF0000"/>
        <rFont val="Noto Sans"/>
        <family val="2"/>
      </rPr>
      <t xml:space="preserve">早教</t>
    </r>
  </si>
  <si>
    <t xml:space="preserve">互联网时代高校思想政治教育的解构与重建策略研究</t>
  </si>
  <si>
    <t xml:space="preserve">王凤双著</t>
  </si>
  <si>
    <r>
      <rPr>
        <sz val="10"/>
        <color rgb="FFFF0000"/>
        <rFont val="Noto Sans"/>
        <family val="2"/>
      </rPr>
      <t xml:space="preserve">互联网</t>
    </r>
    <r>
      <rPr>
        <sz val="10"/>
        <color rgb="FFFF0000"/>
        <rFont val="宋体"/>
        <family val="0"/>
        <charset val="134"/>
      </rPr>
      <t xml:space="preserve">+</t>
    </r>
    <r>
      <rPr>
        <sz val="10"/>
        <color rgb="FFFF0000"/>
        <rFont val="Noto Sans"/>
        <family val="2"/>
      </rPr>
      <t xml:space="preserve">文化创意类产业大学生创新创业教程</t>
    </r>
  </si>
  <si>
    <r>
      <rPr>
        <sz val="10"/>
        <color rgb="FFFF0000"/>
        <rFont val="Noto Sans"/>
        <family val="2"/>
      </rPr>
      <t xml:space="preserve">主编汤敏</t>
    </r>
    <r>
      <rPr>
        <sz val="10"/>
        <color rgb="FFFF0000"/>
        <rFont val="宋体"/>
        <family val="0"/>
        <charset val="134"/>
      </rPr>
      <t xml:space="preserve">, </t>
    </r>
    <r>
      <rPr>
        <sz val="10"/>
        <color rgb="FFFF0000"/>
        <rFont val="Noto Sans"/>
        <family val="2"/>
      </rPr>
      <t xml:space="preserve">刘星</t>
    </r>
  </si>
  <si>
    <r>
      <rPr>
        <sz val="10"/>
        <color rgb="FFFF0000"/>
        <rFont val="Noto Sans"/>
        <family val="2"/>
      </rPr>
      <t xml:space="preserve">互联网</t>
    </r>
    <r>
      <rPr>
        <sz val="10"/>
        <color rgb="FFFF0000"/>
        <rFont val="宋体"/>
        <family val="0"/>
        <charset val="134"/>
      </rPr>
      <t xml:space="preserve">+</t>
    </r>
    <r>
      <rPr>
        <sz val="10"/>
        <color rgb="FFFF0000"/>
        <rFont val="Noto Sans"/>
        <family val="2"/>
      </rPr>
      <t xml:space="preserve">大学生社会主义核心价值观实践教育研究</t>
    </r>
  </si>
  <si>
    <r>
      <rPr>
        <sz val="10"/>
        <color rgb="FFFF0000"/>
        <rFont val="Noto Sans"/>
        <family val="2"/>
      </rPr>
      <t xml:space="preserve">李亚青</t>
    </r>
    <r>
      <rPr>
        <sz val="10"/>
        <color rgb="FFFF0000"/>
        <rFont val="宋体"/>
        <family val="0"/>
        <charset val="134"/>
      </rPr>
      <t xml:space="preserve">, </t>
    </r>
    <r>
      <rPr>
        <sz val="10"/>
        <color rgb="FFFF0000"/>
        <rFont val="Noto Sans"/>
        <family val="2"/>
      </rPr>
      <t xml:space="preserve">张国磊</t>
    </r>
    <r>
      <rPr>
        <sz val="10"/>
        <color rgb="FFFF0000"/>
        <rFont val="宋体"/>
        <family val="0"/>
        <charset val="134"/>
      </rPr>
      <t xml:space="preserve">, </t>
    </r>
    <r>
      <rPr>
        <sz val="10"/>
        <color rgb="FFFF0000"/>
        <rFont val="Noto Sans"/>
        <family val="2"/>
      </rPr>
      <t xml:space="preserve">夏鑫主编</t>
    </r>
  </si>
  <si>
    <t xml:space="preserve">虎妈的女儿</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吉尔</t>
    </r>
    <r>
      <rPr>
        <sz val="10"/>
        <color rgb="FFFF0000"/>
        <rFont val="宋体"/>
        <family val="0"/>
        <charset val="134"/>
      </rPr>
      <t xml:space="preserve">·</t>
    </r>
    <r>
      <rPr>
        <sz val="10"/>
        <color rgb="FFFF0000"/>
        <rFont val="Noto Sans"/>
        <family val="2"/>
      </rPr>
      <t xml:space="preserve">阿姆斯特朗</t>
    </r>
    <r>
      <rPr>
        <sz val="10"/>
        <color rgb="FFFF0000"/>
        <rFont val="宋体"/>
        <family val="0"/>
        <charset val="134"/>
      </rPr>
      <t xml:space="preserve">(Jill Armstrong)[</t>
    </r>
    <r>
      <rPr>
        <sz val="10"/>
        <color rgb="FFFF0000"/>
        <rFont val="Noto Sans"/>
        <family val="2"/>
      </rPr>
      <t xml:space="preserve">著</t>
    </r>
    <r>
      <rPr>
        <sz val="10"/>
        <color rgb="FFFF0000"/>
        <rFont val="宋体"/>
        <family val="0"/>
        <charset val="134"/>
      </rPr>
      <t xml:space="preserve">]</t>
    </r>
  </si>
  <si>
    <t xml:space="preserve">很美很美的猜谜书</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法布里斯</t>
    </r>
    <r>
      <rPr>
        <sz val="10"/>
        <color rgb="FFFF0000"/>
        <rFont val="宋体"/>
        <family val="0"/>
        <charset val="134"/>
      </rPr>
      <t xml:space="preserve">·</t>
    </r>
    <r>
      <rPr>
        <sz val="10"/>
        <color rgb="FFFF0000"/>
        <rFont val="Noto Sans"/>
        <family val="2"/>
      </rPr>
      <t xml:space="preserve">马萨</t>
    </r>
    <r>
      <rPr>
        <sz val="10"/>
        <color rgb="FFFF0000"/>
        <rFont val="宋体"/>
        <family val="0"/>
        <charset val="134"/>
      </rPr>
      <t xml:space="preserve">, </t>
    </r>
    <r>
      <rPr>
        <sz val="10"/>
        <color rgb="FFFF0000"/>
        <rFont val="Noto Sans"/>
        <family val="2"/>
      </rPr>
      <t xml:space="preserve">希尔文</t>
    </r>
    <r>
      <rPr>
        <sz val="10"/>
        <color rgb="FFFF0000"/>
        <rFont val="宋体"/>
        <family val="0"/>
        <charset val="134"/>
      </rPr>
      <t xml:space="preserve">·</t>
    </r>
    <r>
      <rPr>
        <sz val="10"/>
        <color rgb="FFFF0000"/>
        <rFont val="Noto Sans"/>
        <family val="2"/>
      </rPr>
      <t xml:space="preserve">路易勒著</t>
    </r>
  </si>
  <si>
    <t xml:space="preserve">和孩子一起定制未来</t>
  </si>
  <si>
    <t xml:space="preserve">杨明著</t>
  </si>
  <si>
    <t xml:space="preserve">何振岱评传</t>
  </si>
  <si>
    <t xml:space="preserve">刘建萍</t>
  </si>
  <si>
    <t xml:space="preserve">好教师会讲课</t>
  </si>
  <si>
    <t xml:space="preserve">司德平主编</t>
  </si>
  <si>
    <t xml:space="preserve">好好“陪”作业</t>
  </si>
  <si>
    <t xml:space="preserve">潘晓红著</t>
  </si>
  <si>
    <t xml:space="preserve">好的学习是快乐的</t>
  </si>
  <si>
    <t xml:space="preserve">张玉霞著</t>
  </si>
  <si>
    <r>
      <rPr>
        <sz val="10"/>
        <color rgb="FFFF0000"/>
        <rFont val="Noto Sans"/>
        <family val="2"/>
      </rPr>
      <t xml:space="preserve">海豚</t>
    </r>
    <r>
      <rPr>
        <sz val="10"/>
        <color rgb="FFFF0000"/>
        <rFont val="宋体"/>
        <family val="0"/>
        <charset val="134"/>
      </rPr>
      <t xml:space="preserve">.</t>
    </r>
    <r>
      <rPr>
        <sz val="10"/>
        <color rgb="FFFF0000"/>
        <rFont val="Noto Sans"/>
        <family val="2"/>
      </rPr>
      <t xml:space="preserve">常青藤爸爸对话特级教师：每个孩子都能学好阅读</t>
    </r>
  </si>
  <si>
    <t xml:space="preserve">李怀源</t>
  </si>
  <si>
    <t xml:space="preserve">孩子是脚，教育是鞋：芭学园里的学习故事</t>
  </si>
  <si>
    <t xml:space="preserve">李跃儿</t>
  </si>
  <si>
    <t xml:space="preserve">孩子的路让他自己走</t>
  </si>
  <si>
    <t xml:space="preserve">边宝翌著</t>
  </si>
  <si>
    <t xml:space="preserve">哈佛家训</t>
  </si>
  <si>
    <t xml:space="preserve">苏豫编著</t>
  </si>
  <si>
    <t xml:space="preserve">南京出版社</t>
  </si>
  <si>
    <t xml:space="preserve">国外教学论基本文献讲读</t>
  </si>
  <si>
    <t xml:space="preserve">主编陈晓端</t>
  </si>
  <si>
    <t xml:space="preserve">国际高等教育协同创新与人才培养比较研究</t>
  </si>
  <si>
    <t xml:space="preserve">苑大勇著</t>
  </si>
  <si>
    <t xml:space="preserve">关键能力</t>
  </si>
  <si>
    <t xml:space="preserve">芮彩琴著</t>
  </si>
  <si>
    <t xml:space="preserve">诂经精舍与学海堂两书院的文学教育研究</t>
  </si>
  <si>
    <t xml:space="preserve">宋巧燕著</t>
  </si>
  <si>
    <t xml:space="preserve">公文写作技巧及实战解析</t>
  </si>
  <si>
    <t xml:space="preserve">张桂林</t>
  </si>
  <si>
    <t xml:space="preserve">中国友谊出版社</t>
  </si>
  <si>
    <t xml:space="preserve">公共教育学</t>
  </si>
  <si>
    <t xml:space="preserve">丁钢主编</t>
  </si>
  <si>
    <t xml:space="preserve">给思维插上翅膀</t>
  </si>
  <si>
    <t xml:space="preserve">王洁著</t>
  </si>
  <si>
    <t xml:space="preserve">给孩子的幸福力</t>
  </si>
  <si>
    <t xml:space="preserve">付广娟，王晨宇，王宏伟著</t>
  </si>
  <si>
    <t xml:space="preserve">高校学生社团建设</t>
  </si>
  <si>
    <r>
      <rPr>
        <sz val="10"/>
        <color rgb="FFFF0000"/>
        <rFont val="Noto Sans"/>
        <family val="2"/>
      </rPr>
      <t xml:space="preserve">李俊</t>
    </r>
    <r>
      <rPr>
        <sz val="10"/>
        <color rgb="FFFF0000"/>
        <rFont val="宋体"/>
        <family val="0"/>
        <charset val="134"/>
      </rPr>
      <t xml:space="preserve">, </t>
    </r>
    <r>
      <rPr>
        <sz val="10"/>
        <color rgb="FFFF0000"/>
        <rFont val="Noto Sans"/>
        <family val="2"/>
      </rPr>
      <t xml:space="preserve">龚雪萍著</t>
    </r>
  </si>
  <si>
    <r>
      <rPr>
        <sz val="10"/>
        <color rgb="FFFF0000"/>
        <rFont val="Noto Sans"/>
        <family val="2"/>
      </rPr>
      <t xml:space="preserve">高校协同创新</t>
    </r>
    <r>
      <rPr>
        <sz val="10"/>
        <color rgb="FFFF0000"/>
        <rFont val="宋体"/>
        <family val="0"/>
        <charset val="134"/>
      </rPr>
      <t xml:space="preserve">:</t>
    </r>
    <r>
      <rPr>
        <sz val="10"/>
        <color rgb="FFFF0000"/>
        <rFont val="Noto Sans"/>
        <family val="2"/>
      </rPr>
      <t xml:space="preserve">基于微观视角的研究</t>
    </r>
  </si>
  <si>
    <r>
      <rPr>
        <sz val="10"/>
        <color rgb="FFFF0000"/>
        <rFont val="Noto Sans"/>
        <family val="2"/>
      </rPr>
      <t xml:space="preserve">南荣素</t>
    </r>
    <r>
      <rPr>
        <sz val="10"/>
        <color rgb="FFFF0000"/>
        <rFont val="宋体"/>
        <family val="0"/>
        <charset val="134"/>
      </rPr>
      <t xml:space="preserve">, </t>
    </r>
    <r>
      <rPr>
        <sz val="10"/>
        <color rgb="FFFF0000"/>
        <rFont val="Noto Sans"/>
        <family val="2"/>
      </rPr>
      <t xml:space="preserve">张相林著</t>
    </r>
  </si>
  <si>
    <t xml:space="preserve">高校去行政化研究</t>
  </si>
  <si>
    <t xml:space="preserve">付志平著</t>
  </si>
  <si>
    <t xml:space="preserve">高校辅导员工作目标、任务与方法</t>
  </si>
  <si>
    <t xml:space="preserve">主编魏则胜</t>
  </si>
  <si>
    <t xml:space="preserve">高校创新创业文化的社会生态系统建设研究</t>
  </si>
  <si>
    <t xml:space="preserve">孙丽颖著</t>
  </si>
  <si>
    <r>
      <rPr>
        <sz val="10"/>
        <color rgb="FFFF0000"/>
        <rFont val="Noto Sans"/>
        <family val="2"/>
      </rPr>
      <t xml:space="preserve">高等学校智慧校园应用案例集</t>
    </r>
    <r>
      <rPr>
        <sz val="10"/>
        <color rgb="FFFF0000"/>
        <rFont val="宋体"/>
        <family val="0"/>
        <charset val="134"/>
      </rPr>
      <t xml:space="preserve">.</t>
    </r>
    <r>
      <rPr>
        <sz val="10"/>
        <color rgb="FFFF0000"/>
        <rFont val="Noto Sans"/>
        <family val="2"/>
      </rPr>
      <t xml:space="preserve">第一辑</t>
    </r>
  </si>
  <si>
    <t xml:space="preserve">樊铁成主编</t>
  </si>
  <si>
    <t xml:space="preserve">高等学校内部治理结构优化研究</t>
  </si>
  <si>
    <t xml:space="preserve">李永亮著</t>
  </si>
  <si>
    <r>
      <rPr>
        <sz val="10"/>
        <color rgb="FFFF0000"/>
        <rFont val="Noto Sans"/>
        <family val="2"/>
      </rPr>
      <t xml:space="preserve">高等教育新思维</t>
    </r>
    <r>
      <rPr>
        <sz val="10"/>
        <color rgb="FFFF0000"/>
        <rFont val="宋体"/>
        <family val="0"/>
        <charset val="134"/>
      </rPr>
      <t xml:space="preserve">:</t>
    </r>
    <r>
      <rPr>
        <sz val="10"/>
        <color rgb="FFFF0000"/>
        <rFont val="Noto Sans"/>
        <family val="2"/>
      </rPr>
      <t xml:space="preserve">中国特色的服务研习</t>
    </r>
    <r>
      <rPr>
        <sz val="10"/>
        <color rgb="FFFF0000"/>
        <rFont val="宋体"/>
        <family val="0"/>
        <charset val="134"/>
      </rPr>
      <t xml:space="preserve">:servicelearning in China</t>
    </r>
  </si>
  <si>
    <r>
      <rPr>
        <sz val="10"/>
        <color rgb="FFFF0000"/>
        <rFont val="Noto Sans"/>
        <family val="2"/>
      </rPr>
      <t xml:space="preserve">马学嘉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主编</t>
    </r>
  </si>
  <si>
    <t xml:space="preserve">高等教育改革与建设</t>
  </si>
  <si>
    <r>
      <rPr>
        <sz val="10"/>
        <color rgb="FFFF0000"/>
        <rFont val="Noto Sans"/>
        <family val="2"/>
      </rPr>
      <t xml:space="preserve">陈虹</t>
    </r>
    <r>
      <rPr>
        <sz val="10"/>
        <color rgb="FFFF0000"/>
        <rFont val="宋体"/>
        <family val="0"/>
        <charset val="134"/>
      </rPr>
      <t xml:space="preserve">, </t>
    </r>
    <r>
      <rPr>
        <sz val="10"/>
        <color rgb="FFFF0000"/>
        <rFont val="Noto Sans"/>
        <family val="2"/>
      </rPr>
      <t xml:space="preserve">赵志强编著</t>
    </r>
  </si>
  <si>
    <t xml:space="preserve">儿童幸福与学校教育</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约翰</t>
    </r>
    <r>
      <rPr>
        <sz val="10"/>
        <color rgb="FFFF0000"/>
        <rFont val="宋体"/>
        <family val="0"/>
        <charset val="134"/>
      </rPr>
      <t xml:space="preserve">·</t>
    </r>
    <r>
      <rPr>
        <sz val="10"/>
        <color rgb="FFFF0000"/>
        <rFont val="Noto Sans"/>
        <family val="2"/>
      </rPr>
      <t xml:space="preserve">怀特著</t>
    </r>
  </si>
  <si>
    <t xml:space="preserve">儿童观的社会史</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北本正章著</t>
    </r>
  </si>
  <si>
    <r>
      <rPr>
        <sz val="10"/>
        <color rgb="FFFF0000"/>
        <rFont val="Noto Sans"/>
        <family val="2"/>
      </rPr>
      <t xml:space="preserve">读懂孩子的心，陪伴</t>
    </r>
    <r>
      <rPr>
        <sz val="10"/>
        <color rgb="FFFF0000"/>
        <rFont val="宋体"/>
        <family val="0"/>
        <charset val="134"/>
      </rPr>
      <t xml:space="preserve">06</t>
    </r>
    <r>
      <rPr>
        <sz val="10"/>
        <color rgb="FFFF0000"/>
        <rFont val="Noto Sans"/>
        <family val="2"/>
      </rPr>
      <t xml:space="preserve">岁孩子成长</t>
    </r>
  </si>
  <si>
    <t xml:space="preserve">刘华清，杨丰，章程编著</t>
  </si>
  <si>
    <r>
      <rPr>
        <sz val="10"/>
        <color rgb="FFFF0000"/>
        <rFont val="Noto Sans"/>
        <family val="2"/>
      </rPr>
      <t xml:space="preserve">德育共同体的构建</t>
    </r>
    <r>
      <rPr>
        <sz val="10"/>
        <color rgb="FFFF0000"/>
        <rFont val="宋体"/>
        <family val="0"/>
        <charset val="134"/>
      </rPr>
      <t xml:space="preserve">:</t>
    </r>
    <r>
      <rPr>
        <sz val="10"/>
        <color rgb="FFFF0000"/>
        <rFont val="Noto Sans"/>
        <family val="2"/>
      </rPr>
      <t xml:space="preserve">新时代研究生导学关系案例评析和规范指引</t>
    </r>
  </si>
  <si>
    <r>
      <rPr>
        <sz val="10"/>
        <color rgb="FFFF0000"/>
        <rFont val="Noto Sans"/>
        <family val="2"/>
      </rPr>
      <t xml:space="preserve">何欣</t>
    </r>
    <r>
      <rPr>
        <sz val="10"/>
        <color rgb="FFFF0000"/>
        <rFont val="宋体"/>
        <family val="0"/>
        <charset val="134"/>
      </rPr>
      <t xml:space="preserve">, </t>
    </r>
    <r>
      <rPr>
        <sz val="10"/>
        <color rgb="FFFF0000"/>
        <rFont val="Noto Sans"/>
        <family val="2"/>
      </rPr>
      <t xml:space="preserve">张永然主编</t>
    </r>
  </si>
  <si>
    <t xml:space="preserve">德鲁克夫人回忆录</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多丽丝</t>
    </r>
    <r>
      <rPr>
        <sz val="10"/>
        <color rgb="FFFF0000"/>
        <rFont val="宋体"/>
        <family val="0"/>
        <charset val="134"/>
      </rPr>
      <t xml:space="preserve">·</t>
    </r>
    <r>
      <rPr>
        <sz val="10"/>
        <color rgb="FFFF0000"/>
        <rFont val="Noto Sans"/>
        <family val="2"/>
      </rPr>
      <t xml:space="preserve">德鲁克</t>
    </r>
  </si>
  <si>
    <t xml:space="preserve">2017/3/1</t>
  </si>
  <si>
    <t xml:space="preserve">道在路上 走向美好</t>
  </si>
  <si>
    <t xml:space="preserve">沈兴明著</t>
  </si>
  <si>
    <t xml:space="preserve">当代中国大学的文化与精神</t>
  </si>
  <si>
    <t xml:space="preserve">王义遒主编</t>
  </si>
  <si>
    <t xml:space="preserve">大学之用</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克拉克</t>
    </r>
    <r>
      <rPr>
        <sz val="10"/>
        <color rgb="FFFF0000"/>
        <rFont val="宋体"/>
        <family val="0"/>
        <charset val="134"/>
      </rPr>
      <t xml:space="preserve">·</t>
    </r>
    <r>
      <rPr>
        <sz val="10"/>
        <color rgb="FFFF0000"/>
        <rFont val="Noto Sans"/>
        <family val="2"/>
      </rPr>
      <t xml:space="preserve">克尔著</t>
    </r>
  </si>
  <si>
    <t xml:space="preserve">大学生自我管理能力影响机制评价</t>
  </si>
  <si>
    <t xml:space="preserve">叶宁著</t>
  </si>
  <si>
    <t xml:space="preserve">大学生主体性发展</t>
  </si>
  <si>
    <t xml:space="preserve">邱化民著</t>
  </si>
  <si>
    <r>
      <rPr>
        <sz val="10"/>
        <color rgb="FFFF0000"/>
        <rFont val="Noto Sans"/>
        <family val="2"/>
      </rPr>
      <t xml:space="preserve">大学生马克思主义宗教观教育研究</t>
    </r>
    <r>
      <rPr>
        <sz val="10"/>
        <color rgb="FFFF0000"/>
        <rFont val="宋体"/>
        <family val="0"/>
        <charset val="134"/>
      </rPr>
      <t xml:space="preserve">:</t>
    </r>
    <r>
      <rPr>
        <sz val="10"/>
        <color rgb="FFFF0000"/>
        <rFont val="Noto Sans"/>
        <family val="2"/>
      </rPr>
      <t xml:space="preserve">以文化安全为视角</t>
    </r>
    <r>
      <rPr>
        <sz val="10"/>
        <color rgb="FFFF0000"/>
        <rFont val="宋体"/>
        <family val="0"/>
        <charset val="134"/>
      </rPr>
      <t xml:space="preserve">:from the perspective of cultural security</t>
    </r>
  </si>
  <si>
    <t xml:space="preserve">赵子林著</t>
  </si>
  <si>
    <t xml:space="preserve">大学的理念</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约翰</t>
    </r>
    <r>
      <rPr>
        <sz val="10"/>
        <color rgb="FFFF0000"/>
        <rFont val="宋体"/>
        <family val="0"/>
        <charset val="134"/>
      </rPr>
      <t xml:space="preserve">·</t>
    </r>
    <r>
      <rPr>
        <sz val="10"/>
        <color rgb="FFFF0000"/>
        <rFont val="Noto Sans"/>
        <family val="2"/>
      </rPr>
      <t xml:space="preserve">亨利</t>
    </r>
    <r>
      <rPr>
        <sz val="10"/>
        <color rgb="FFFF0000"/>
        <rFont val="宋体"/>
        <family val="0"/>
        <charset val="134"/>
      </rPr>
      <t xml:space="preserve">·</t>
    </r>
    <r>
      <rPr>
        <sz val="10"/>
        <color rgb="FFFF0000"/>
        <rFont val="Noto Sans"/>
        <family val="2"/>
      </rPr>
      <t xml:space="preserve">纽曼著</t>
    </r>
  </si>
  <si>
    <t xml:space="preserve">大数据与人工智能应用导论</t>
  </si>
  <si>
    <t xml:space="preserve">徐戈</t>
  </si>
  <si>
    <t xml:space="preserve">大辨子与蝴蝶结</t>
  </si>
  <si>
    <t xml:space="preserve">夏无双，南帆著</t>
  </si>
  <si>
    <t xml:space="preserve">打造超级区块链社区</t>
  </si>
  <si>
    <t xml:space="preserve">中原愚人著</t>
  </si>
  <si>
    <t xml:space="preserve">达摩教养法</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罗伯特</t>
    </r>
    <r>
      <rPr>
        <sz val="10"/>
        <color rgb="FFFF0000"/>
        <rFont val="宋体"/>
        <family val="0"/>
        <charset val="134"/>
      </rPr>
      <t xml:space="preserve">·</t>
    </r>
    <r>
      <rPr>
        <sz val="10"/>
        <color rgb="FFFF0000"/>
        <rFont val="Noto Sans"/>
        <family val="2"/>
      </rPr>
      <t xml:space="preserve">基思</t>
    </r>
    <r>
      <rPr>
        <sz val="10"/>
        <color rgb="FFFF0000"/>
        <rFont val="宋体"/>
        <family val="0"/>
        <charset val="134"/>
      </rPr>
      <t xml:space="preserve">·</t>
    </r>
    <r>
      <rPr>
        <sz val="10"/>
        <color rgb="FFFF0000"/>
        <rFont val="Noto Sans"/>
        <family val="2"/>
      </rPr>
      <t xml:space="preserve">华莱士</t>
    </r>
    <r>
      <rPr>
        <sz val="10"/>
        <color rgb="FFFF0000"/>
        <rFont val="宋体"/>
        <family val="0"/>
        <charset val="134"/>
      </rPr>
      <t xml:space="preserve">(Robert Keith Wallace)</t>
    </r>
    <r>
      <rPr>
        <sz val="10"/>
        <color rgb="FFFF0000"/>
        <rFont val="Noto Sans"/>
        <family val="2"/>
      </rPr>
      <t xml:space="preserve">，</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弗雷德里克</t>
    </r>
    <r>
      <rPr>
        <sz val="10"/>
        <color rgb="FFFF0000"/>
        <rFont val="宋体"/>
        <family val="0"/>
        <charset val="134"/>
      </rPr>
      <t xml:space="preserve">·</t>
    </r>
    <r>
      <rPr>
        <sz val="10"/>
        <color rgb="FFFF0000"/>
        <rFont val="Noto Sans"/>
        <family val="2"/>
      </rPr>
      <t xml:space="preserve">特拉维</t>
    </r>
  </si>
  <si>
    <r>
      <rPr>
        <sz val="10"/>
        <color rgb="FFFF0000"/>
        <rFont val="Noto Sans"/>
        <family val="2"/>
      </rPr>
      <t xml:space="preserve">从他者到自我</t>
    </r>
    <r>
      <rPr>
        <sz val="10"/>
        <color rgb="FFFF0000"/>
        <rFont val="宋体"/>
        <family val="0"/>
        <charset val="134"/>
      </rPr>
      <t xml:space="preserve">:</t>
    </r>
    <r>
      <rPr>
        <sz val="10"/>
        <color rgb="FFFF0000"/>
        <rFont val="Noto Sans"/>
        <family val="2"/>
      </rPr>
      <t xml:space="preserve">波伏瓦他者理论研究</t>
    </r>
    <r>
      <rPr>
        <sz val="10"/>
        <color rgb="FFFF0000"/>
        <rFont val="宋体"/>
        <family val="0"/>
        <charset val="134"/>
      </rPr>
      <t xml:space="preserve">.,</t>
    </r>
  </si>
  <si>
    <t xml:space="preserve">成红舞著</t>
  </si>
  <si>
    <t xml:space="preserve">从傻瓜到凯撒</t>
  </si>
  <si>
    <t xml:space="preserve">张心阳</t>
  </si>
  <si>
    <t xml:space="preserve">2015/1/1</t>
  </si>
  <si>
    <r>
      <rPr>
        <sz val="10"/>
        <color rgb="FFFF0000"/>
        <rFont val="Noto Sans"/>
        <family val="2"/>
      </rPr>
      <t xml:space="preserve">从零开始学素描</t>
    </r>
    <r>
      <rPr>
        <sz val="10"/>
        <color rgb="FFFF0000"/>
        <rFont val="宋体"/>
        <family val="0"/>
        <charset val="134"/>
      </rPr>
      <t xml:space="preserve">.</t>
    </r>
    <r>
      <rPr>
        <sz val="10"/>
        <color rgb="FFFF0000"/>
        <rFont val="Noto Sans"/>
        <family val="2"/>
      </rPr>
      <t xml:space="preserve">人物</t>
    </r>
  </si>
  <si>
    <t xml:space="preserve">邢小刚，顾石秋编著</t>
  </si>
  <si>
    <t xml:space="preserve">2021/7/6</t>
  </si>
  <si>
    <t xml:space="preserve">春夜十话</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冈洁著</t>
    </r>
  </si>
  <si>
    <r>
      <rPr>
        <sz val="10"/>
        <color rgb="FFFF0000"/>
        <rFont val="Noto Sans"/>
        <family val="2"/>
      </rPr>
      <t xml:space="preserve">春芽</t>
    </r>
    <r>
      <rPr>
        <sz val="10"/>
        <color rgb="FFFF0000"/>
        <rFont val="宋体"/>
        <family val="0"/>
        <charset val="134"/>
      </rPr>
      <t xml:space="preserve">:</t>
    </r>
    <r>
      <rPr>
        <sz val="10"/>
        <color rgb="FFFF0000"/>
        <rFont val="Noto Sans"/>
        <family val="2"/>
      </rPr>
      <t xml:space="preserve">学前教育专业人文素养十二讲及春芽诗社优秀作品选</t>
    </r>
  </si>
  <si>
    <t xml:space="preserve">李清，徐玉芹编著</t>
  </si>
  <si>
    <t xml:space="preserve">春芽</t>
  </si>
  <si>
    <t xml:space="preserve">创业哲学</t>
  </si>
  <si>
    <r>
      <rPr>
        <sz val="10"/>
        <color rgb="FFFF0000"/>
        <rFont val="Noto Sans"/>
        <family val="2"/>
      </rPr>
      <t xml:space="preserve">刘雍</t>
    </r>
    <r>
      <rPr>
        <sz val="10"/>
        <color rgb="FFFF0000"/>
        <rFont val="宋体"/>
        <family val="0"/>
        <charset val="134"/>
      </rPr>
      <t xml:space="preserve">, </t>
    </r>
    <r>
      <rPr>
        <sz val="10"/>
        <color rgb="FFFF0000"/>
        <rFont val="Noto Sans"/>
        <family val="2"/>
      </rPr>
      <t xml:space="preserve">熊建强著</t>
    </r>
  </si>
  <si>
    <t xml:space="preserve">传统文化学前教育课程开发的理论与实践</t>
  </si>
  <si>
    <t xml:space="preserve">宋生涛著</t>
  </si>
  <si>
    <r>
      <rPr>
        <sz val="10"/>
        <color rgb="FFFF0000"/>
        <rFont val="Noto Sans"/>
        <family val="2"/>
      </rPr>
      <t xml:space="preserve">传承与建构</t>
    </r>
    <r>
      <rPr>
        <sz val="10"/>
        <color rgb="FFFF0000"/>
        <rFont val="宋体"/>
        <family val="0"/>
        <charset val="134"/>
      </rPr>
      <t xml:space="preserve">:</t>
    </r>
    <r>
      <rPr>
        <sz val="10"/>
        <color rgb="FFFF0000"/>
        <rFont val="Noto Sans"/>
        <family val="2"/>
      </rPr>
      <t xml:space="preserve">课程与教学理论探索</t>
    </r>
  </si>
  <si>
    <t xml:space="preserve">主编杨明全</t>
  </si>
  <si>
    <t xml:space="preserve">产教融合背景下学前教育专业人才培养模式研究</t>
  </si>
  <si>
    <t xml:space="preserve">娄小韵著</t>
  </si>
  <si>
    <t xml:space="preserve">菜鸟教师的生存法则</t>
  </si>
  <si>
    <t xml:space="preserve">张韫主编</t>
  </si>
  <si>
    <r>
      <rPr>
        <sz val="10"/>
        <color rgb="FFFF0000"/>
        <rFont val="Noto Sans"/>
        <family val="2"/>
      </rPr>
      <t xml:space="preserve">不要等到毕业以后</t>
    </r>
    <r>
      <rPr>
        <sz val="10"/>
        <color rgb="FFFF0000"/>
        <rFont val="宋体"/>
        <family val="0"/>
        <charset val="134"/>
      </rPr>
      <t xml:space="preserve">:</t>
    </r>
    <r>
      <rPr>
        <sz val="10"/>
        <color rgb="FFFF0000"/>
        <rFont val="Noto Sans"/>
        <family val="2"/>
      </rPr>
      <t xml:space="preserve">升级版</t>
    </r>
  </si>
  <si>
    <r>
      <rPr>
        <sz val="10"/>
        <color rgb="FFFF0000"/>
        <rFont val="Noto Sans"/>
        <family val="2"/>
      </rPr>
      <t xml:space="preserve">秋叶</t>
    </r>
    <r>
      <rPr>
        <sz val="10"/>
        <color rgb="FFFF0000"/>
        <rFont val="宋体"/>
        <family val="0"/>
        <charset val="134"/>
      </rPr>
      <t xml:space="preserve">, </t>
    </r>
    <r>
      <rPr>
        <sz val="10"/>
        <color rgb="FFFF0000"/>
        <rFont val="Noto Sans"/>
        <family val="2"/>
      </rPr>
      <t xml:space="preserve">黄晓敏著</t>
    </r>
  </si>
  <si>
    <t xml:space="preserve">不急不躁用游戏提升儿童学习力</t>
  </si>
  <si>
    <t xml:space="preserve">魏华著</t>
  </si>
  <si>
    <t xml:space="preserve">变革的力量</t>
  </si>
  <si>
    <t xml:space="preserve">许新海著</t>
  </si>
  <si>
    <t xml:space="preserve">变废为宝，益智启迪</t>
  </si>
  <si>
    <t xml:space="preserve">常晶，顾晓霞主编</t>
  </si>
  <si>
    <r>
      <rPr>
        <sz val="10"/>
        <color rgb="FFFF0000"/>
        <rFont val="Noto Sans"/>
        <family val="2"/>
      </rPr>
      <t xml:space="preserve">变废为宝</t>
    </r>
    <r>
      <rPr>
        <sz val="10"/>
        <color rgb="FFFF0000"/>
        <rFont val="宋体"/>
        <family val="0"/>
        <charset val="134"/>
      </rPr>
      <t xml:space="preserve">, </t>
    </r>
    <r>
      <rPr>
        <sz val="10"/>
        <color rgb="FFFF0000"/>
        <rFont val="Noto Sans"/>
        <family val="2"/>
      </rPr>
      <t xml:space="preserve">益智启迪</t>
    </r>
  </si>
  <si>
    <r>
      <rPr>
        <sz val="10"/>
        <color rgb="FFFF0000"/>
        <rFont val="Noto Sans"/>
        <family val="2"/>
      </rPr>
      <t xml:space="preserve">常晶</t>
    </r>
    <r>
      <rPr>
        <sz val="10"/>
        <color rgb="FFFF0000"/>
        <rFont val="宋体"/>
        <family val="0"/>
        <charset val="134"/>
      </rPr>
      <t xml:space="preserve">, </t>
    </r>
    <r>
      <rPr>
        <sz val="10"/>
        <color rgb="FFFF0000"/>
        <rFont val="Noto Sans"/>
        <family val="2"/>
      </rPr>
      <t xml:space="preserve">顾晓霞主编</t>
    </r>
  </si>
  <si>
    <r>
      <rPr>
        <sz val="10"/>
        <color rgb="FFFF0000"/>
        <rFont val="Noto Sans"/>
        <family val="2"/>
      </rPr>
      <t xml:space="preserve">变废为宝</t>
    </r>
    <r>
      <rPr>
        <sz val="10"/>
        <color rgb="FFFF0000"/>
        <rFont val="宋体"/>
        <family val="0"/>
        <charset val="134"/>
      </rPr>
      <t xml:space="preserve">, </t>
    </r>
    <r>
      <rPr>
        <sz val="10"/>
        <color rgb="FFFF0000"/>
        <rFont val="Noto Sans"/>
        <family val="2"/>
      </rPr>
      <t xml:space="preserve">乐享运动</t>
    </r>
  </si>
  <si>
    <r>
      <rPr>
        <sz val="10"/>
        <color rgb="FFFF0000"/>
        <rFont val="Noto Sans"/>
        <family val="2"/>
      </rPr>
      <t xml:space="preserve">本立道生</t>
    </r>
    <r>
      <rPr>
        <sz val="10"/>
        <color rgb="FFFF0000"/>
        <rFont val="宋体"/>
        <family val="0"/>
        <charset val="134"/>
      </rPr>
      <t xml:space="preserve">:</t>
    </r>
    <r>
      <rPr>
        <sz val="10"/>
        <color rgb="FFFF0000"/>
        <rFont val="Noto Sans"/>
        <family val="2"/>
      </rPr>
      <t xml:space="preserve">高校学生事务发展理论与实践</t>
    </r>
  </si>
  <si>
    <t xml:space="preserve">王兴杰主编</t>
  </si>
  <si>
    <r>
      <rPr>
        <sz val="10"/>
        <color rgb="FFFF0000"/>
        <rFont val="Noto Sans"/>
        <family val="2"/>
      </rPr>
      <t xml:space="preserve">备考学</t>
    </r>
    <r>
      <rPr>
        <sz val="10"/>
        <color rgb="FFFF0000"/>
        <rFont val="宋体"/>
        <family val="0"/>
        <charset val="134"/>
      </rPr>
      <t xml:space="preserve">:</t>
    </r>
    <r>
      <rPr>
        <sz val="10"/>
        <color rgb="FFFF0000"/>
        <rFont val="Noto Sans"/>
        <family val="2"/>
      </rPr>
      <t xml:space="preserve">一门成为学霸的技术</t>
    </r>
  </si>
  <si>
    <t xml:space="preserve">叶飞飞著</t>
  </si>
  <si>
    <t xml:space="preserve">北京市语言景观调查研究</t>
  </si>
  <si>
    <t xml:space="preserve">徐茗著</t>
  </si>
  <si>
    <t xml:space="preserve">班级管理</t>
  </si>
  <si>
    <t xml:space="preserve">裴丹丹，于芳主编</t>
  </si>
  <si>
    <t xml:space="preserve">百灵鸟英文经典：小王子（精装）</t>
  </si>
  <si>
    <r>
      <rPr>
        <sz val="10"/>
        <color rgb="FFFF0000"/>
        <rFont val="Noto Sans"/>
        <family val="2"/>
      </rPr>
      <t xml:space="preserve">（法）安东尼</t>
    </r>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t>
    </r>
    <r>
      <rPr>
        <sz val="10"/>
        <color rgb="FFFF0000"/>
        <rFont val="Noto Sans"/>
        <family val="2"/>
      </rPr>
      <t xml:space="preserve">圣一埃克苏佩里</t>
    </r>
  </si>
  <si>
    <t xml:space="preserve">百灵鸟英文经典：时间机器（精装）</t>
  </si>
  <si>
    <t xml:space="preserve">赫伯特乔治威尔斯</t>
  </si>
  <si>
    <t xml:space="preserve">百灵鸟英文经典：人鼠之间（精装）</t>
  </si>
  <si>
    <r>
      <rPr>
        <sz val="10"/>
        <color rgb="FFFF0000"/>
        <rFont val="Noto Sans"/>
        <family val="2"/>
      </rPr>
      <t xml:space="preserve">（美）约翰</t>
    </r>
    <r>
      <rPr>
        <sz val="10"/>
        <color rgb="FFFF0000"/>
        <rFont val="宋体"/>
        <family val="0"/>
        <charset val="134"/>
      </rPr>
      <t xml:space="preserve">·</t>
    </r>
    <r>
      <rPr>
        <sz val="10"/>
        <color rgb="FFFF0000"/>
        <rFont val="Noto Sans"/>
        <family val="2"/>
      </rPr>
      <t xml:space="preserve">斯坦贝克</t>
    </r>
  </si>
  <si>
    <t xml:space="preserve">百灵鸟英文经典：动物庄园（精装）</t>
  </si>
  <si>
    <r>
      <rPr>
        <sz val="10"/>
        <color rgb="FFFF0000"/>
        <rFont val="Noto Sans"/>
        <family val="2"/>
      </rPr>
      <t xml:space="preserve">乔治</t>
    </r>
    <r>
      <rPr>
        <sz val="10"/>
        <color rgb="FFFF0000"/>
        <rFont val="宋体"/>
        <family val="0"/>
        <charset val="134"/>
      </rPr>
      <t xml:space="preserve">·</t>
    </r>
    <r>
      <rPr>
        <sz val="10"/>
        <color rgb="FFFF0000"/>
        <rFont val="Noto Sans"/>
        <family val="2"/>
      </rPr>
      <t xml:space="preserve">奥威尔</t>
    </r>
  </si>
  <si>
    <t xml:space="preserve">把笑声还给孩子</t>
  </si>
  <si>
    <t xml:space="preserve">把世界装进一本书</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艾丽莎</t>
    </r>
    <r>
      <rPr>
        <sz val="10"/>
        <color rgb="FFFF0000"/>
        <rFont val="宋体"/>
        <family val="0"/>
        <charset val="134"/>
      </rPr>
      <t xml:space="preserve">·</t>
    </r>
    <r>
      <rPr>
        <sz val="10"/>
        <color rgb="FFFF0000"/>
        <rFont val="Noto Sans"/>
        <family val="2"/>
      </rPr>
      <t xml:space="preserve">戈恩绘著</t>
    </r>
  </si>
  <si>
    <t xml:space="preserve">奥尔夫音乐教学论</t>
  </si>
  <si>
    <r>
      <rPr>
        <sz val="10"/>
        <color rgb="FFFF0000"/>
        <rFont val="Noto Sans"/>
        <family val="2"/>
      </rPr>
      <t xml:space="preserve">宋伟</t>
    </r>
    <r>
      <rPr>
        <sz val="10"/>
        <color rgb="FFFF0000"/>
        <rFont val="宋体"/>
        <family val="0"/>
        <charset val="134"/>
      </rPr>
      <t xml:space="preserve">, </t>
    </r>
    <r>
      <rPr>
        <sz val="10"/>
        <color rgb="FFFF0000"/>
        <rFont val="Noto Sans"/>
        <family val="2"/>
      </rPr>
      <t xml:space="preserve">张一帆</t>
    </r>
    <r>
      <rPr>
        <sz val="10"/>
        <color rgb="FFFF0000"/>
        <rFont val="宋体"/>
        <family val="0"/>
        <charset val="134"/>
      </rPr>
      <t xml:space="preserve">, </t>
    </r>
    <r>
      <rPr>
        <sz val="10"/>
        <color rgb="FFFF0000"/>
        <rFont val="Noto Sans"/>
        <family val="2"/>
      </rPr>
      <t xml:space="preserve">罗奕主编</t>
    </r>
  </si>
  <si>
    <t xml:space="preserve">爱与教育</t>
  </si>
  <si>
    <t xml:space="preserve">薛君忠著</t>
  </si>
  <si>
    <r>
      <rPr>
        <sz val="10"/>
        <color rgb="FFFF0000"/>
        <rFont val="宋体"/>
        <family val="0"/>
        <charset val="134"/>
      </rPr>
      <t xml:space="preserve">NLP</t>
    </r>
    <r>
      <rPr>
        <sz val="10"/>
        <color rgb="FFFF0000"/>
        <rFont val="Noto Sans"/>
        <family val="2"/>
      </rPr>
      <t xml:space="preserve">亲子教育导师</t>
    </r>
  </si>
  <si>
    <t xml:space="preserve">黄健辉著</t>
  </si>
  <si>
    <r>
      <rPr>
        <sz val="10"/>
        <color rgb="FFFF0000"/>
        <rFont val="宋体"/>
        <family val="0"/>
        <charset val="134"/>
      </rPr>
      <t xml:space="preserve">37</t>
    </r>
    <r>
      <rPr>
        <sz val="10"/>
        <color rgb="FFFF0000"/>
        <rFont val="Noto Sans"/>
        <family val="2"/>
      </rPr>
      <t xml:space="preserve">岁儿童课堂行为管理</t>
    </r>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比尔</t>
    </r>
    <r>
      <rPr>
        <sz val="10"/>
        <color rgb="FFFF0000"/>
        <rFont val="宋体"/>
        <family val="0"/>
        <charset val="134"/>
      </rPr>
      <t xml:space="preserve">·</t>
    </r>
    <r>
      <rPr>
        <sz val="10"/>
        <color rgb="FFFF0000"/>
        <rFont val="Noto Sans"/>
        <family val="2"/>
      </rPr>
      <t xml:space="preserve">罗杰斯，</t>
    </r>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伊丽莎白</t>
    </r>
    <r>
      <rPr>
        <sz val="10"/>
        <color rgb="FFFF0000"/>
        <rFont val="宋体"/>
        <family val="0"/>
        <charset val="134"/>
      </rPr>
      <t xml:space="preserve">·</t>
    </r>
    <r>
      <rPr>
        <sz val="10"/>
        <color rgb="FFFF0000"/>
        <rFont val="Noto Sans"/>
        <family val="2"/>
      </rPr>
      <t xml:space="preserve">麦克弗森著</t>
    </r>
  </si>
  <si>
    <r>
      <rPr>
        <sz val="10"/>
        <color rgb="FFFF0000"/>
        <rFont val="宋体"/>
        <family val="0"/>
        <charset val="134"/>
      </rPr>
      <t xml:space="preserve">08</t>
    </r>
    <r>
      <rPr>
        <sz val="10"/>
        <color rgb="FFFF0000"/>
        <rFont val="Noto Sans"/>
        <family val="2"/>
      </rPr>
      <t xml:space="preserve">岁儿童的脑、认知发展与教育</t>
    </r>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玛利亚</t>
    </r>
    <r>
      <rPr>
        <sz val="10"/>
        <color rgb="FFFF0000"/>
        <rFont val="宋体"/>
        <family val="0"/>
        <charset val="134"/>
      </rPr>
      <t xml:space="preserve">·</t>
    </r>
    <r>
      <rPr>
        <sz val="10"/>
        <color rgb="FFFF0000"/>
        <rFont val="Noto Sans"/>
        <family val="2"/>
      </rPr>
      <t xml:space="preserve">鲁宾逊</t>
    </r>
    <r>
      <rPr>
        <sz val="10"/>
        <color rgb="FFFF0000"/>
        <rFont val="宋体"/>
        <family val="0"/>
        <charset val="134"/>
      </rPr>
      <t xml:space="preserve">(MariaRobinson)</t>
    </r>
    <r>
      <rPr>
        <sz val="10"/>
        <color rgb="FFFF0000"/>
        <rFont val="Noto Sans"/>
        <family val="2"/>
      </rPr>
      <t xml:space="preserve">著</t>
    </r>
  </si>
  <si>
    <t xml:space="preserve">“需要性写作”实践论</t>
  </si>
  <si>
    <t xml:space="preserve">王学进</t>
  </si>
  <si>
    <t xml:space="preserve">“教授治校”论</t>
  </si>
  <si>
    <t xml:space="preserve">彭阳红著</t>
  </si>
  <si>
    <r>
      <rPr>
        <sz val="10"/>
        <color rgb="FFFF0000"/>
        <rFont val="Noto Sans"/>
        <family val="2"/>
      </rPr>
      <t xml:space="preserve">“互联网</t>
    </r>
    <r>
      <rPr>
        <sz val="10"/>
        <color rgb="FFFF0000"/>
        <rFont val="宋体"/>
        <family val="0"/>
        <charset val="134"/>
      </rPr>
      <t xml:space="preserve">+”</t>
    </r>
    <r>
      <rPr>
        <sz val="10"/>
        <color rgb="FFFF0000"/>
        <rFont val="Noto Sans"/>
        <family val="2"/>
      </rPr>
      <t xml:space="preserve">时代高校学生管理模式的变革与创新</t>
    </r>
  </si>
  <si>
    <r>
      <rPr>
        <sz val="10"/>
        <color rgb="FFFF0000"/>
        <rFont val="Noto Sans"/>
        <family val="2"/>
      </rPr>
      <t xml:space="preserve">史建芳</t>
    </r>
    <r>
      <rPr>
        <sz val="10"/>
        <color rgb="FFFF0000"/>
        <rFont val="宋体"/>
        <family val="0"/>
        <charset val="134"/>
      </rPr>
      <t xml:space="preserve">, </t>
    </r>
    <r>
      <rPr>
        <sz val="10"/>
        <color rgb="FFFF0000"/>
        <rFont val="Noto Sans"/>
        <family val="2"/>
      </rPr>
      <t xml:space="preserve">张琳君著</t>
    </r>
  </si>
  <si>
    <r>
      <rPr>
        <sz val="10"/>
        <color rgb="FFFF0000"/>
        <rFont val="Noto Sans"/>
        <family val="2"/>
      </rPr>
      <t xml:space="preserve">“互联网</t>
    </r>
    <r>
      <rPr>
        <sz val="10"/>
        <color rgb="FFFF0000"/>
        <rFont val="宋体"/>
        <family val="0"/>
        <charset val="134"/>
      </rPr>
      <t xml:space="preserve">+”</t>
    </r>
    <r>
      <rPr>
        <sz val="10"/>
        <color rgb="FFFF0000"/>
        <rFont val="Noto Sans"/>
        <family val="2"/>
      </rPr>
      <t xml:space="preserve">背景下的高校信息化建设</t>
    </r>
  </si>
  <si>
    <t xml:space="preserve">张芳著</t>
  </si>
  <si>
    <t xml:space="preserve">（精装绘本）奇妙词汇屋</t>
  </si>
  <si>
    <t xml:space="preserve">启蒙教育教研中心</t>
  </si>
  <si>
    <t xml:space="preserve">职业规划与成功素质训练</t>
  </si>
  <si>
    <t xml:space="preserve">郭全美</t>
  </si>
  <si>
    <t xml:space="preserve">信谊宝宝起步走：谁的家到了？ （精装绘本）</t>
  </si>
  <si>
    <r>
      <rPr>
        <sz val="10"/>
        <color rgb="FFFF0000"/>
        <rFont val="Noto Sans"/>
        <family val="2"/>
      </rPr>
      <t xml:space="preserve">刘旭</t>
    </r>
    <r>
      <rPr>
        <sz val="10"/>
        <color rgb="FFFF0000"/>
        <rFont val="宋体"/>
        <family val="0"/>
        <charset val="134"/>
      </rPr>
      <t xml:space="preserve">&amp;#15583;</t>
    </r>
  </si>
  <si>
    <t xml:space="preserve">孩子，我愿意这样爱你</t>
  </si>
  <si>
    <t xml:space="preserve">包丽敏著</t>
  </si>
  <si>
    <t xml:space="preserve">（精装绘本）信谊图书：宝宝起步走：谁的家到了？</t>
  </si>
  <si>
    <t xml:space="preserve">明天出版社</t>
  </si>
  <si>
    <t xml:space="preserve">新时代高校大学生思想政治教育创新研究</t>
  </si>
  <si>
    <t xml:space="preserve">邓喜英著</t>
  </si>
  <si>
    <t xml:space="preserve">育人适性课程智慧</t>
  </si>
  <si>
    <t xml:space="preserve">宋慧娴，韩怡，刘荣著</t>
  </si>
  <si>
    <t xml:space="preserve">心灵成长手册</t>
  </si>
  <si>
    <t xml:space="preserve">周海丽，陈盈，蒋南牧主编</t>
  </si>
  <si>
    <t xml:space="preserve">体育舞蹈技法概论</t>
  </si>
  <si>
    <t xml:space="preserve">小乐乐自学了——创新方法入门故事</t>
  </si>
  <si>
    <t xml:space="preserve">黄壮志编著</t>
  </si>
  <si>
    <t xml:space="preserve">小乐乐自学了</t>
  </si>
  <si>
    <t xml:space="preserve">做中学</t>
  </si>
  <si>
    <t xml:space="preserve">谭明琴主编</t>
  </si>
  <si>
    <t xml:space="preserve">做幼儿喜爱的魅力教师</t>
  </si>
  <si>
    <t xml:space="preserve">做一名高情商的班主任</t>
  </si>
  <si>
    <t xml:space="preserve">史炳松等著</t>
  </si>
  <si>
    <t xml:space="preserve">做孩子生命中的路标</t>
  </si>
  <si>
    <t xml:space="preserve">殷国银，严慈顺著</t>
  </si>
  <si>
    <t xml:space="preserve">做孩子的知心朋友</t>
  </si>
  <si>
    <t xml:space="preserve">邓兵编著</t>
  </si>
  <si>
    <t xml:space="preserve">组织社会学视域下中美教师专业发展比较研究</t>
  </si>
  <si>
    <t xml:space="preserve">许楠著</t>
  </si>
  <si>
    <r>
      <rPr>
        <sz val="10"/>
        <color rgb="FFFF0000"/>
        <rFont val="Noto Sans"/>
        <family val="2"/>
      </rPr>
      <t xml:space="preserve">追寻积极的教与学</t>
    </r>
    <r>
      <rPr>
        <sz val="10"/>
        <color rgb="FFFF0000"/>
        <rFont val="宋体"/>
        <family val="0"/>
        <charset val="134"/>
      </rPr>
      <t xml:space="preserve">:</t>
    </r>
    <r>
      <rPr>
        <sz val="10"/>
        <color rgb="FFFF0000"/>
        <rFont val="Noto Sans"/>
        <family val="2"/>
      </rPr>
      <t xml:space="preserve">积极课堂教学范式建构的实证研究</t>
    </r>
  </si>
  <si>
    <t xml:space="preserve">崔志钰著</t>
  </si>
  <si>
    <t xml:space="preserve">追随幼儿游戏，促进主动发展——活动区游戏中的思考与实践</t>
  </si>
  <si>
    <t xml:space="preserve">林晓丰著</t>
  </si>
  <si>
    <t xml:space="preserve">追随幼儿游戏 促进主动发展</t>
  </si>
  <si>
    <r>
      <rPr>
        <sz val="10"/>
        <color rgb="FFFF0000"/>
        <rFont val="Noto Sans"/>
        <family val="2"/>
      </rPr>
      <t xml:space="preserve">追求卓越</t>
    </r>
    <r>
      <rPr>
        <sz val="10"/>
        <color rgb="FFFF0000"/>
        <rFont val="宋体"/>
        <family val="0"/>
        <charset val="134"/>
      </rPr>
      <t xml:space="preserve">:</t>
    </r>
    <r>
      <rPr>
        <sz val="10"/>
        <color rgb="FFFF0000"/>
        <rFont val="Noto Sans"/>
        <family val="2"/>
      </rPr>
      <t xml:space="preserve">思想政治教育卓越教师班</t>
    </r>
    <r>
      <rPr>
        <sz val="10"/>
        <color rgb="FFFF0000"/>
        <rFont val="宋体"/>
        <family val="0"/>
        <charset val="134"/>
      </rPr>
      <t xml:space="preserve">2014</t>
    </r>
    <r>
      <rPr>
        <sz val="10"/>
        <color rgb="FFFF0000"/>
        <rFont val="Noto Sans"/>
        <family val="2"/>
      </rPr>
      <t xml:space="preserve">级优秀论文辑</t>
    </r>
  </si>
  <si>
    <t xml:space="preserve">王兰芳主编</t>
  </si>
  <si>
    <r>
      <rPr>
        <sz val="10"/>
        <color rgb="FFFF0000"/>
        <rFont val="Noto Sans"/>
        <family val="2"/>
      </rPr>
      <t xml:space="preserve">追求卓越 勇攀高峰</t>
    </r>
    <r>
      <rPr>
        <sz val="10"/>
        <color rgb="FFFF0000"/>
        <rFont val="宋体"/>
        <family val="0"/>
        <charset val="134"/>
      </rPr>
      <t xml:space="preserve">:</t>
    </r>
    <r>
      <rPr>
        <sz val="10"/>
        <color rgb="FFFF0000"/>
        <rFont val="Noto Sans"/>
        <family val="2"/>
      </rPr>
      <t xml:space="preserve">纪念合肥工业大学服务装备制造业五十周年</t>
    </r>
  </si>
  <si>
    <r>
      <rPr>
        <sz val="10"/>
        <color rgb="FFFF0000"/>
        <rFont val="Noto Sans"/>
        <family val="2"/>
      </rPr>
      <t xml:space="preserve">主编王德泽</t>
    </r>
    <r>
      <rPr>
        <sz val="10"/>
        <color rgb="FFFF0000"/>
        <rFont val="宋体"/>
        <family val="0"/>
        <charset val="134"/>
      </rPr>
      <t xml:space="preserve">, </t>
    </r>
    <r>
      <rPr>
        <sz val="10"/>
        <color rgb="FFFF0000"/>
        <rFont val="Noto Sans"/>
        <family val="2"/>
      </rPr>
      <t xml:space="preserve">钟玉海</t>
    </r>
  </si>
  <si>
    <t xml:space="preserve">转型视角下新建本科院校师资队伍评价体系研究</t>
  </si>
  <si>
    <t xml:space="preserve">陈东冬著</t>
  </si>
  <si>
    <r>
      <rPr>
        <sz val="10"/>
        <color rgb="FFFF0000"/>
        <rFont val="Noto Sans"/>
        <family val="2"/>
      </rPr>
      <t xml:space="preserve">转危为机</t>
    </r>
    <r>
      <rPr>
        <sz val="10"/>
        <color rgb="FFFF0000"/>
        <rFont val="宋体"/>
        <family val="0"/>
        <charset val="134"/>
      </rPr>
      <t xml:space="preserve">:</t>
    </r>
    <r>
      <rPr>
        <sz val="10"/>
        <color rgb="FFFF0000"/>
        <rFont val="Noto Sans"/>
        <family val="2"/>
      </rPr>
      <t xml:space="preserve">世界一流大学在国际金融危机中的应对策略</t>
    </r>
  </si>
  <si>
    <r>
      <rPr>
        <sz val="10"/>
        <color rgb="FFFF0000"/>
        <rFont val="Noto Sans"/>
        <family val="2"/>
      </rPr>
      <t xml:space="preserve">喻凯</t>
    </r>
    <r>
      <rPr>
        <sz val="10"/>
        <color rgb="FFFF0000"/>
        <rFont val="宋体"/>
        <family val="0"/>
        <charset val="134"/>
      </rPr>
      <t xml:space="preserve">, </t>
    </r>
    <r>
      <rPr>
        <sz val="10"/>
        <color rgb="FFFF0000"/>
        <rFont val="Noto Sans"/>
        <family val="2"/>
      </rPr>
      <t xml:space="preserve">徐扬</t>
    </r>
    <r>
      <rPr>
        <sz val="10"/>
        <color rgb="FFFF0000"/>
        <rFont val="宋体"/>
        <family val="0"/>
        <charset val="134"/>
      </rPr>
      <t xml:space="preserve">, </t>
    </r>
    <r>
      <rPr>
        <sz val="10"/>
        <color rgb="FFFF0000"/>
        <rFont val="Noto Sans"/>
        <family val="2"/>
      </rPr>
      <t xml:space="preserve">查岚著</t>
    </r>
  </si>
  <si>
    <t xml:space="preserve">专注力训练书</t>
  </si>
  <si>
    <r>
      <rPr>
        <sz val="10"/>
        <color rgb="FFFF0000"/>
        <rFont val="Noto Sans"/>
        <family val="2"/>
      </rPr>
      <t xml:space="preserve">抓住</t>
    </r>
    <r>
      <rPr>
        <sz val="10"/>
        <color rgb="FFFF0000"/>
        <rFont val="宋体"/>
        <family val="0"/>
        <charset val="134"/>
      </rPr>
      <t xml:space="preserve">06</t>
    </r>
    <r>
      <rPr>
        <sz val="10"/>
        <color rgb="FFFF0000"/>
        <rFont val="Noto Sans"/>
        <family val="2"/>
      </rPr>
      <t xml:space="preserve">岁儿童成长敏感期</t>
    </r>
  </si>
  <si>
    <t xml:space="preserve">刘颖著</t>
  </si>
  <si>
    <r>
      <rPr>
        <sz val="10"/>
        <color rgb="FFFF0000"/>
        <rFont val="Noto Sans"/>
        <family val="2"/>
      </rPr>
      <t xml:space="preserve">铸魂育人</t>
    </r>
    <r>
      <rPr>
        <sz val="10"/>
        <color rgb="FFFF0000"/>
        <rFont val="宋体"/>
        <family val="0"/>
        <charset val="134"/>
      </rPr>
      <t xml:space="preserve">:</t>
    </r>
    <r>
      <rPr>
        <sz val="10"/>
        <color rgb="FFFF0000"/>
        <rFont val="Noto Sans"/>
        <family val="2"/>
      </rPr>
      <t xml:space="preserve">新时代高校思想政治工作的理论探索</t>
    </r>
  </si>
  <si>
    <t xml:space="preserve">主编张贻发</t>
  </si>
  <si>
    <t xml:space="preserve">助力起航</t>
  </si>
  <si>
    <t xml:space="preserve">俞文珺主编</t>
  </si>
  <si>
    <t xml:space="preserve">主题背景下幼儿自主学习的实践研究</t>
  </si>
  <si>
    <t xml:space="preserve">冷云著</t>
  </si>
  <si>
    <t xml:space="preserve">重塑孩子成长课</t>
  </si>
  <si>
    <t xml:space="preserve">罗月秀主编</t>
  </si>
  <si>
    <t xml:space="preserve">重构教育评价体系</t>
  </si>
  <si>
    <t xml:space="preserve">朱永新，袁振国，马国川主编</t>
  </si>
  <si>
    <r>
      <rPr>
        <sz val="10"/>
        <color rgb="FFFF0000"/>
        <rFont val="Noto Sans"/>
        <family val="2"/>
      </rPr>
      <t xml:space="preserve">中国智慧</t>
    </r>
    <r>
      <rPr>
        <sz val="10"/>
        <color rgb="FFFF0000"/>
        <rFont val="宋体"/>
        <family val="0"/>
        <charset val="134"/>
      </rPr>
      <t xml:space="preserve">:</t>
    </r>
    <r>
      <rPr>
        <sz val="10"/>
        <color rgb="FFFF0000"/>
        <rFont val="Noto Sans"/>
        <family val="2"/>
      </rPr>
      <t xml:space="preserve">故事中的新思想</t>
    </r>
  </si>
  <si>
    <t xml:space="preserve">主编胡芳</t>
  </si>
  <si>
    <t xml:space="preserve">中国音乐剧创作发展与教育</t>
  </si>
  <si>
    <t xml:space="preserve">王甦</t>
  </si>
  <si>
    <t xml:space="preserve">中国文化视野下的科学教育</t>
  </si>
  <si>
    <t xml:space="preserve">万东升著</t>
  </si>
  <si>
    <t xml:space="preserve">中国文化旅游发展之路</t>
  </si>
  <si>
    <t xml:space="preserve">钟晟编著</t>
  </si>
  <si>
    <t xml:space="preserve">中国外语教育研究丛书：英语听说教学论</t>
  </si>
  <si>
    <t xml:space="preserve">范文芳</t>
  </si>
  <si>
    <t xml:space="preserve">中国外语教育研究丛书：英语高效教学论</t>
  </si>
  <si>
    <t xml:space="preserve">陈自鹏</t>
  </si>
  <si>
    <t xml:space="preserve">中国特色社会主义大学文化选择研究</t>
  </si>
  <si>
    <t xml:space="preserve">李志巧著</t>
  </si>
  <si>
    <t xml:space="preserve">中国亲子文化新论</t>
  </si>
  <si>
    <t xml:space="preserve">蒋风冰，谢宏，盛晓明著</t>
  </si>
  <si>
    <t xml:space="preserve">中国普通高校学术资源配置现状与内在机制的实证研究</t>
  </si>
  <si>
    <t xml:space="preserve">洪煜著</t>
  </si>
  <si>
    <t xml:space="preserve">中国民族声乐与戏曲艺术研究</t>
  </si>
  <si>
    <t xml:space="preserve">张兰芳</t>
  </si>
  <si>
    <r>
      <rPr>
        <sz val="10"/>
        <color rgb="FFFF0000"/>
        <rFont val="Noto Sans"/>
        <family val="2"/>
      </rPr>
      <t xml:space="preserve">中国美育年鉴</t>
    </r>
    <r>
      <rPr>
        <sz val="10"/>
        <color rgb="FFFF0000"/>
        <rFont val="宋体"/>
        <family val="0"/>
        <charset val="134"/>
      </rPr>
      <t xml:space="preserve">.2012</t>
    </r>
  </si>
  <si>
    <t xml:space="preserve">杨河著</t>
  </si>
  <si>
    <r>
      <rPr>
        <sz val="10"/>
        <color rgb="FFFF0000"/>
        <rFont val="Noto Sans"/>
        <family val="2"/>
      </rPr>
      <t xml:space="preserve">中国领事保护</t>
    </r>
    <r>
      <rPr>
        <sz val="10"/>
        <color rgb="FFFF0000"/>
        <rFont val="宋体"/>
        <family val="0"/>
        <charset val="134"/>
      </rPr>
      <t xml:space="preserve">,</t>
    </r>
    <r>
      <rPr>
        <sz val="10"/>
        <color rgb="FFFF0000"/>
        <rFont val="Noto Sans"/>
        <family val="2"/>
      </rPr>
      <t xml:space="preserve">历史发展与案例分析</t>
    </r>
  </si>
  <si>
    <t xml:space="preserve">黎海波著</t>
  </si>
  <si>
    <t xml:space="preserve">中国教育体制机制改革研究</t>
  </si>
  <si>
    <t xml:space="preserve">郅庭瑾主编</t>
  </si>
  <si>
    <r>
      <rPr>
        <sz val="10"/>
        <color rgb="FFFF0000"/>
        <rFont val="Noto Sans"/>
        <family val="2"/>
      </rPr>
      <t xml:space="preserve">中国高校学术创业</t>
    </r>
    <r>
      <rPr>
        <sz val="10"/>
        <color rgb="FFFF0000"/>
        <rFont val="宋体"/>
        <family val="0"/>
        <charset val="134"/>
      </rPr>
      <t xml:space="preserve">:</t>
    </r>
    <r>
      <rPr>
        <sz val="10"/>
        <color rgb="FFFF0000"/>
        <rFont val="Noto Sans"/>
        <family val="2"/>
      </rPr>
      <t xml:space="preserve">影响因素</t>
    </r>
    <r>
      <rPr>
        <sz val="10"/>
        <color rgb="FFFF0000"/>
        <rFont val="宋体"/>
        <family val="0"/>
        <charset val="134"/>
      </rPr>
      <t xml:space="preserve">·</t>
    </r>
    <r>
      <rPr>
        <sz val="10"/>
        <color rgb="FFFF0000"/>
        <rFont val="Noto Sans"/>
        <family val="2"/>
      </rPr>
      <t xml:space="preserve">实现机制</t>
    </r>
    <r>
      <rPr>
        <sz val="10"/>
        <color rgb="FFFF0000"/>
        <rFont val="宋体"/>
        <family val="0"/>
        <charset val="134"/>
      </rPr>
      <t xml:space="preserve">·</t>
    </r>
    <r>
      <rPr>
        <sz val="10"/>
        <color rgb="FFFF0000"/>
        <rFont val="Noto Sans"/>
        <family val="2"/>
      </rPr>
      <t xml:space="preserve">政策设计</t>
    </r>
    <r>
      <rPr>
        <sz val="10"/>
        <color rgb="FFFF0000"/>
        <rFont val="宋体"/>
        <family val="0"/>
        <charset val="134"/>
      </rPr>
      <t xml:space="preserve">:influencing factors·implementation mechanisms·policy design</t>
    </r>
  </si>
  <si>
    <t xml:space="preserve">易高峰著</t>
  </si>
  <si>
    <t xml:space="preserve">中国钢琴音乐文化的内涵与外延</t>
  </si>
  <si>
    <t xml:space="preserve">中国服务</t>
  </si>
  <si>
    <t xml:space="preserve">中国旅游协会编著</t>
  </si>
  <si>
    <t xml:space="preserve">中国德育基本理论体系研究</t>
  </si>
  <si>
    <t xml:space="preserve">冉亚辉著</t>
  </si>
  <si>
    <r>
      <rPr>
        <sz val="10"/>
        <color rgb="FFFF0000"/>
        <rFont val="Noto Sans"/>
        <family val="2"/>
      </rPr>
      <t xml:space="preserve">中国大学这五年</t>
    </r>
    <r>
      <rPr>
        <sz val="10"/>
        <color rgb="FFFF0000"/>
        <rFont val="宋体"/>
        <family val="0"/>
        <charset val="134"/>
      </rPr>
      <t xml:space="preserve">:</t>
    </r>
    <r>
      <rPr>
        <sz val="10"/>
        <color rgb="FFFF0000"/>
        <rFont val="Noto Sans"/>
        <family val="2"/>
      </rPr>
      <t xml:space="preserve">高等教育年度十大事件评析</t>
    </r>
    <r>
      <rPr>
        <sz val="10"/>
        <color rgb="FFFF0000"/>
        <rFont val="宋体"/>
        <family val="0"/>
        <charset val="134"/>
      </rPr>
      <t xml:space="preserve">:20162020</t>
    </r>
  </si>
  <si>
    <t xml:space="preserve">贺祖斌等著</t>
  </si>
  <si>
    <t xml:space="preserve">中国大学评价的理论与实证研究</t>
  </si>
  <si>
    <r>
      <rPr>
        <sz val="10"/>
        <color rgb="FFFF0000"/>
        <rFont val="Noto Sans"/>
        <family val="2"/>
      </rPr>
      <t xml:space="preserve">王伟伟</t>
    </r>
    <r>
      <rPr>
        <sz val="10"/>
        <color rgb="FFFF0000"/>
        <rFont val="宋体"/>
        <family val="0"/>
        <charset val="134"/>
      </rPr>
      <t xml:space="preserve">, </t>
    </r>
    <r>
      <rPr>
        <sz val="10"/>
        <color rgb="FFFF0000"/>
        <rFont val="Noto Sans"/>
        <family val="2"/>
      </rPr>
      <t xml:space="preserve">李兴国著</t>
    </r>
  </si>
  <si>
    <t xml:space="preserve">中国传统文化视域下大学生德育研究</t>
  </si>
  <si>
    <t xml:space="preserve">张文艺著</t>
  </si>
  <si>
    <t xml:space="preserve">中国传统图式研习</t>
  </si>
  <si>
    <t xml:space="preserve">李少利</t>
  </si>
  <si>
    <t xml:space="preserve">智慧赋能教师专业发展</t>
  </si>
  <si>
    <t xml:space="preserve">周琴等著</t>
  </si>
  <si>
    <t xml:space="preserve">质量文化视野下高水平应用型本科院校发展路径研究</t>
  </si>
  <si>
    <t xml:space="preserve">高飞著</t>
  </si>
  <si>
    <r>
      <rPr>
        <sz val="10"/>
        <color rgb="FFFF0000"/>
        <rFont val="Noto Sans"/>
        <family val="2"/>
      </rPr>
      <t xml:space="preserve">指尖上的艺术</t>
    </r>
    <r>
      <rPr>
        <sz val="10"/>
        <color rgb="FFFF0000"/>
        <rFont val="宋体"/>
        <family val="0"/>
        <charset val="134"/>
      </rPr>
      <t xml:space="preserve">:36</t>
    </r>
    <r>
      <rPr>
        <sz val="10"/>
        <color rgb="FFFF0000"/>
        <rFont val="Noto Sans"/>
        <family val="2"/>
      </rPr>
      <t xml:space="preserve">岁幼儿园泥塑活动指导</t>
    </r>
  </si>
  <si>
    <t xml:space="preserve">李藐编著</t>
  </si>
  <si>
    <t xml:space="preserve">指尖上的艺术</t>
  </si>
  <si>
    <r>
      <rPr>
        <sz val="10"/>
        <color rgb="FFFF0000"/>
        <rFont val="Noto Sans"/>
        <family val="2"/>
      </rPr>
      <t xml:space="preserve">职场管理学</t>
    </r>
    <r>
      <rPr>
        <sz val="10"/>
        <color rgb="FFFF0000"/>
        <rFont val="宋体"/>
        <family val="0"/>
        <charset val="134"/>
      </rPr>
      <t xml:space="preserve">:</t>
    </r>
    <r>
      <rPr>
        <sz val="10"/>
        <color rgb="FFFF0000"/>
        <rFont val="Noto Sans"/>
        <family val="2"/>
      </rPr>
      <t xml:space="preserve">大学生职场成长训练</t>
    </r>
  </si>
  <si>
    <t xml:space="preserve">狄振鹏著</t>
  </si>
  <si>
    <r>
      <rPr>
        <sz val="10"/>
        <color rgb="FFFF0000"/>
        <rFont val="Noto Sans"/>
        <family val="2"/>
      </rPr>
      <t xml:space="preserve">只闻花香</t>
    </r>
    <r>
      <rPr>
        <sz val="10"/>
        <color rgb="FFFF0000"/>
        <rFont val="宋体"/>
        <family val="0"/>
        <charset val="134"/>
      </rPr>
      <t xml:space="preserve">,</t>
    </r>
    <r>
      <rPr>
        <sz val="10"/>
        <color rgb="FFFF0000"/>
        <rFont val="Noto Sans"/>
        <family val="2"/>
      </rPr>
      <t xml:space="preserve">不谈悲喜——做林徽因一样的气质女子</t>
    </r>
  </si>
  <si>
    <t xml:space="preserve">天津人民</t>
  </si>
  <si>
    <t xml:space="preserve">芳琼</t>
  </si>
  <si>
    <t xml:space="preserve">2018/3/1</t>
  </si>
  <si>
    <r>
      <rPr>
        <sz val="10"/>
        <color rgb="FFFF0000"/>
        <rFont val="Noto Sans"/>
        <family val="2"/>
      </rPr>
      <t xml:space="preserve">支架式教学</t>
    </r>
    <r>
      <rPr>
        <sz val="10"/>
        <color rgb="FFFF0000"/>
        <rFont val="宋体"/>
        <family val="0"/>
        <charset val="134"/>
      </rPr>
      <t xml:space="preserve">:</t>
    </r>
    <r>
      <rPr>
        <sz val="10"/>
        <color rgb="FFFF0000"/>
        <rFont val="Noto Sans"/>
        <family val="2"/>
      </rPr>
      <t xml:space="preserve">培养学生独立学习能力</t>
    </r>
    <r>
      <rPr>
        <sz val="10"/>
        <color rgb="FFFF0000"/>
        <rFont val="宋体"/>
        <family val="0"/>
        <charset val="134"/>
      </rPr>
      <t xml:space="preserve">:building scaffolds for readers and writers</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特里</t>
    </r>
    <r>
      <rPr>
        <sz val="10"/>
        <color rgb="FFFF0000"/>
        <rFont val="宋体"/>
        <family val="0"/>
        <charset val="134"/>
      </rPr>
      <t xml:space="preserve">·</t>
    </r>
    <r>
      <rPr>
        <sz val="10"/>
        <color rgb="FFFF0000"/>
        <rFont val="Noto Sans"/>
        <family val="2"/>
      </rPr>
      <t xml:space="preserve">汤普森著</t>
    </r>
  </si>
  <si>
    <t xml:space="preserve">支架式教学</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特里</t>
    </r>
    <r>
      <rPr>
        <sz val="10"/>
        <color rgb="FFFF0000"/>
        <rFont val="宋体"/>
        <family val="0"/>
        <charset val="134"/>
      </rPr>
      <t xml:space="preserve">·</t>
    </r>
    <r>
      <rPr>
        <sz val="10"/>
        <color rgb="FFFF0000"/>
        <rFont val="Noto Sans"/>
        <family val="2"/>
      </rPr>
      <t xml:space="preserve">汤普森著</t>
    </r>
  </si>
  <si>
    <r>
      <rPr>
        <sz val="10"/>
        <color rgb="FFFF0000"/>
        <rFont val="Noto Sans"/>
        <family val="2"/>
      </rPr>
      <t xml:space="preserve">支持职初教师核心能力发展的区域探索</t>
    </r>
    <r>
      <rPr>
        <sz val="10"/>
        <color rgb="FFFF0000"/>
        <rFont val="宋体"/>
        <family val="0"/>
        <charset val="134"/>
      </rPr>
      <t xml:space="preserve">:</t>
    </r>
    <r>
      <rPr>
        <sz val="10"/>
        <color rgb="FFFF0000"/>
        <rFont val="Noto Sans"/>
        <family val="2"/>
      </rPr>
      <t xml:space="preserve">以上海市黄浦区为例</t>
    </r>
  </si>
  <si>
    <t xml:space="preserve">冯强著</t>
  </si>
  <si>
    <t xml:space="preserve">正面管教魔法书</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艾米</t>
    </r>
    <r>
      <rPr>
        <sz val="10"/>
        <color rgb="FFFF0000"/>
        <rFont val="宋体"/>
        <family val="0"/>
        <charset val="134"/>
      </rPr>
      <t xml:space="preserve">·</t>
    </r>
    <r>
      <rPr>
        <sz val="10"/>
        <color rgb="FFFF0000"/>
        <rFont val="Noto Sans"/>
        <family val="2"/>
      </rPr>
      <t xml:space="preserve">麦克瑞迪著</t>
    </r>
  </si>
  <si>
    <t xml:space="preserve">真希望我父母读过这本书</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菲利帕</t>
    </r>
    <r>
      <rPr>
        <sz val="10"/>
        <color rgb="FFFF0000"/>
        <rFont val="宋体"/>
        <family val="0"/>
        <charset val="134"/>
      </rPr>
      <t xml:space="preserve">·</t>
    </r>
    <r>
      <rPr>
        <sz val="10"/>
        <color rgb="FFFF0000"/>
        <rFont val="Noto Sans"/>
        <family val="2"/>
      </rPr>
      <t xml:space="preserve">佩里著</t>
    </r>
  </si>
  <si>
    <t xml:space="preserve">真奇妙的海洋动物</t>
  </si>
  <si>
    <t xml:space="preserve">这种天气我该穿什么</t>
  </si>
  <si>
    <r>
      <rPr>
        <sz val="10"/>
        <color rgb="FFFF0000"/>
        <rFont val="Noto Sans"/>
        <family val="2"/>
      </rPr>
      <t xml:space="preserve">找一找：专注力训练图画书独角兽在哪里（</t>
    </r>
    <r>
      <rPr>
        <sz val="10"/>
        <color rgb="FFFF0000"/>
        <rFont val="宋体"/>
        <family val="0"/>
        <charset val="134"/>
      </rPr>
      <t xml:space="preserve">03</t>
    </r>
    <r>
      <rPr>
        <sz val="10"/>
        <color rgb="FFFF0000"/>
        <rFont val="Noto Sans"/>
        <family val="2"/>
      </rPr>
      <t xml:space="preserve">岁）（精装）</t>
    </r>
  </si>
  <si>
    <t xml:space="preserve">张焕庭文集</t>
  </si>
  <si>
    <t xml:space="preserve">张焕庭著</t>
  </si>
  <si>
    <t xml:space="preserve">择业学</t>
  </si>
  <si>
    <t xml:space="preserve">赵光辉著</t>
  </si>
  <si>
    <t xml:space="preserve">择业观对大学生就业质量的影响研究</t>
  </si>
  <si>
    <r>
      <rPr>
        <sz val="10"/>
        <color rgb="FFFF0000"/>
        <rFont val="Noto Sans"/>
        <family val="2"/>
      </rPr>
      <t xml:space="preserve">常宇靖</t>
    </r>
    <r>
      <rPr>
        <sz val="10"/>
        <color rgb="FFFF0000"/>
        <rFont val="宋体"/>
        <family val="0"/>
        <charset val="134"/>
      </rPr>
      <t xml:space="preserve">, </t>
    </r>
    <r>
      <rPr>
        <sz val="10"/>
        <color rgb="FFFF0000"/>
        <rFont val="Noto Sans"/>
        <family val="2"/>
      </rPr>
      <t xml:space="preserve">王静著</t>
    </r>
  </si>
  <si>
    <t xml:space="preserve">早期教养疗育理论与实务</t>
  </si>
  <si>
    <t xml:space="preserve">赵晓杰</t>
  </si>
  <si>
    <t xml:space="preserve">早期儿童数学教育</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苏珊</t>
    </r>
    <r>
      <rPr>
        <sz val="10"/>
        <color rgb="FFFF0000"/>
        <rFont val="宋体"/>
        <family val="0"/>
        <charset val="134"/>
      </rPr>
      <t xml:space="preserve">·</t>
    </r>
    <r>
      <rPr>
        <sz val="10"/>
        <color rgb="FFFF0000"/>
        <rFont val="Noto Sans"/>
        <family val="2"/>
      </rPr>
      <t xml:space="preserve">斯潘瑞</t>
    </r>
    <r>
      <rPr>
        <sz val="10"/>
        <color rgb="FFFF0000"/>
        <rFont val="宋体"/>
        <family val="0"/>
        <charset val="134"/>
      </rPr>
      <t xml:space="preserve">·</t>
    </r>
    <r>
      <rPr>
        <sz val="10"/>
        <color rgb="FFFF0000"/>
        <rFont val="Noto Sans"/>
        <family val="2"/>
      </rPr>
      <t xml:space="preserve">史密斯著</t>
    </r>
  </si>
  <si>
    <r>
      <rPr>
        <sz val="10"/>
        <color rgb="FFFF0000"/>
        <rFont val="Noto Sans"/>
        <family val="2"/>
      </rPr>
      <t xml:space="preserve">糟糕的教育</t>
    </r>
    <r>
      <rPr>
        <sz val="10"/>
        <color rgb="FFFF0000"/>
        <rFont val="宋体"/>
        <family val="0"/>
        <charset val="134"/>
      </rPr>
      <t xml:space="preserve">:</t>
    </r>
    <r>
      <rPr>
        <sz val="10"/>
        <color rgb="FFFF0000"/>
        <rFont val="Noto Sans"/>
        <family val="2"/>
      </rPr>
      <t xml:space="preserve">揭穿教育中的神话</t>
    </r>
    <r>
      <rPr>
        <sz val="10"/>
        <color rgb="FFFF0000"/>
        <rFont val="宋体"/>
        <family val="0"/>
        <charset val="134"/>
      </rPr>
      <t xml:space="preserve">:debunking myths in education</t>
    </r>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菲利普</t>
    </r>
    <r>
      <rPr>
        <sz val="10"/>
        <color rgb="FFFF0000"/>
        <rFont val="宋体"/>
        <family val="0"/>
        <charset val="134"/>
      </rPr>
      <t xml:space="preserve">·</t>
    </r>
    <r>
      <rPr>
        <sz val="10"/>
        <color rgb="FFFF0000"/>
        <rFont val="Noto Sans"/>
        <family val="2"/>
      </rPr>
      <t xml:space="preserve">阿迪</t>
    </r>
    <r>
      <rPr>
        <sz val="10"/>
        <color rgb="FFFF0000"/>
        <rFont val="宋体"/>
        <family val="0"/>
        <charset val="134"/>
      </rPr>
      <t xml:space="preserve">, </t>
    </r>
    <r>
      <rPr>
        <sz val="10"/>
        <color rgb="FFFF0000"/>
        <rFont val="Noto Sans"/>
        <family val="2"/>
      </rPr>
      <t xml:space="preserve">贾斯廷</t>
    </r>
    <r>
      <rPr>
        <sz val="10"/>
        <color rgb="FFFF0000"/>
        <rFont val="宋体"/>
        <family val="0"/>
        <charset val="134"/>
      </rPr>
      <t xml:space="preserve">·</t>
    </r>
    <r>
      <rPr>
        <sz val="10"/>
        <color rgb="FFFF0000"/>
        <rFont val="Noto Sans"/>
        <family val="2"/>
      </rPr>
      <t xml:space="preserve">狄龙主编</t>
    </r>
  </si>
  <si>
    <t xml:space="preserve">在世界尽头拈花微笑：李叔同与苏曼殊</t>
  </si>
  <si>
    <t xml:space="preserve">墨清</t>
  </si>
  <si>
    <t xml:space="preserve">2014/7/1</t>
  </si>
  <si>
    <r>
      <rPr>
        <sz val="10"/>
        <color rgb="FFFF0000"/>
        <rFont val="Noto Sans"/>
        <family val="2"/>
      </rPr>
      <t xml:space="preserve">在集体中成长</t>
    </r>
    <r>
      <rPr>
        <sz val="10"/>
        <color rgb="FFFF0000"/>
        <rFont val="宋体"/>
        <family val="0"/>
        <charset val="134"/>
      </rPr>
      <t xml:space="preserve">:</t>
    </r>
    <r>
      <rPr>
        <sz val="10"/>
        <color rgb="FFFF0000"/>
        <rFont val="Noto Sans"/>
        <family val="2"/>
      </rPr>
      <t xml:space="preserve">新时代高校新生班级管理实务</t>
    </r>
  </si>
  <si>
    <r>
      <rPr>
        <sz val="10"/>
        <color rgb="FFFF0000"/>
        <rFont val="Noto Sans"/>
        <family val="2"/>
      </rPr>
      <t xml:space="preserve">罗来松</t>
    </r>
    <r>
      <rPr>
        <sz val="10"/>
        <color rgb="FFFF0000"/>
        <rFont val="宋体"/>
        <family val="0"/>
        <charset val="134"/>
      </rPr>
      <t xml:space="preserve">, </t>
    </r>
    <r>
      <rPr>
        <sz val="10"/>
        <color rgb="FFFF0000"/>
        <rFont val="Noto Sans"/>
        <family val="2"/>
      </rPr>
      <t xml:space="preserve">谢大进著</t>
    </r>
  </si>
  <si>
    <t xml:space="preserve">粤港澳大湾区与新时代应用型高等教育</t>
  </si>
  <si>
    <r>
      <rPr>
        <sz val="10"/>
        <color rgb="FFFF0000"/>
        <rFont val="Noto Sans"/>
        <family val="2"/>
      </rPr>
      <t xml:space="preserve">王彦斌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编著</t>
    </r>
  </si>
  <si>
    <t xml:space="preserve">原味的幸福：不懂这些你注定一辈子不会开心</t>
  </si>
  <si>
    <t xml:space="preserve">易小欣著</t>
  </si>
  <si>
    <r>
      <rPr>
        <sz val="10"/>
        <color rgb="FFFF0000"/>
        <rFont val="Noto Sans"/>
        <family val="2"/>
      </rPr>
      <t xml:space="preserve">园长的札记</t>
    </r>
    <r>
      <rPr>
        <sz val="10"/>
        <color rgb="FFFF0000"/>
        <rFont val="宋体"/>
        <family val="0"/>
        <charset val="134"/>
      </rPr>
      <t xml:space="preserve">2</t>
    </r>
  </si>
  <si>
    <t xml:space="preserve">游向红著</t>
  </si>
  <si>
    <t xml:space="preserve">园长的札记</t>
  </si>
  <si>
    <t xml:space="preserve">遇见孩子，遇见更好的自己</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赛西</t>
    </r>
    <r>
      <rPr>
        <sz val="10"/>
        <color rgb="FFFF0000"/>
        <rFont val="宋体"/>
        <family val="0"/>
        <charset val="134"/>
      </rPr>
      <t xml:space="preserve">·</t>
    </r>
    <r>
      <rPr>
        <sz val="10"/>
        <color rgb="FFFF0000"/>
        <rFont val="Noto Sans"/>
        <family val="2"/>
      </rPr>
      <t xml:space="preserve">高夫，</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戴维</t>
    </r>
    <r>
      <rPr>
        <sz val="10"/>
        <color rgb="FFFF0000"/>
        <rFont val="宋体"/>
        <family val="0"/>
        <charset val="134"/>
      </rPr>
      <t xml:space="preserve">·</t>
    </r>
    <r>
      <rPr>
        <sz val="10"/>
        <color rgb="FFFF0000"/>
        <rFont val="Noto Sans"/>
        <family val="2"/>
      </rPr>
      <t xml:space="preserve">托马斯，</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梅丽莎</t>
    </r>
    <r>
      <rPr>
        <sz val="10"/>
        <color rgb="FFFF0000"/>
        <rFont val="宋体"/>
        <family val="0"/>
        <charset val="134"/>
      </rPr>
      <t xml:space="preserve">·</t>
    </r>
    <r>
      <rPr>
        <sz val="10"/>
        <color rgb="FFFF0000"/>
        <rFont val="Noto Sans"/>
        <family val="2"/>
      </rPr>
      <t xml:space="preserve">切瓦特桑著</t>
    </r>
  </si>
  <si>
    <t xml:space="preserve">与孩子并肩的人</t>
  </si>
  <si>
    <t xml:space="preserve">刘称莲著</t>
  </si>
  <si>
    <t xml:space="preserve">幼儿主体性故事剧表演课程的实践探索</t>
  </si>
  <si>
    <t xml:space="preserve">何玉珊著</t>
  </si>
  <si>
    <t xml:space="preserve">幼儿园组织与管理</t>
  </si>
  <si>
    <r>
      <rPr>
        <sz val="10"/>
        <color rgb="FFFF0000"/>
        <rFont val="Noto Sans"/>
        <family val="2"/>
      </rPr>
      <t xml:space="preserve">主编杜燕红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t>
    </r>
  </si>
  <si>
    <t xml:space="preserve">幼儿园园长专业成长的路径与实践</t>
  </si>
  <si>
    <t xml:space="preserve">向松梅主编</t>
  </si>
  <si>
    <r>
      <rPr>
        <sz val="10"/>
        <color rgb="FFFF0000"/>
        <rFont val="Noto Sans"/>
        <family val="2"/>
      </rPr>
      <t xml:space="preserve">幼儿园有效教学</t>
    </r>
    <r>
      <rPr>
        <sz val="10"/>
        <color rgb="FFFF0000"/>
        <rFont val="宋体"/>
        <family val="0"/>
        <charset val="134"/>
      </rPr>
      <t xml:space="preserve">50</t>
    </r>
    <r>
      <rPr>
        <sz val="10"/>
        <color rgb="FFFF0000"/>
        <rFont val="Noto Sans"/>
        <family val="2"/>
      </rPr>
      <t xml:space="preserve">问</t>
    </r>
  </si>
  <si>
    <t xml:space="preserve">祝晓燕，赵娜，张皎红编著</t>
  </si>
  <si>
    <t xml:space="preserve">幼儿园一物多玩游戏大全</t>
  </si>
  <si>
    <t xml:space="preserve">韩玉梅著</t>
  </si>
  <si>
    <t xml:space="preserve">幼儿园阳光体育精品示范活动</t>
  </si>
  <si>
    <t xml:space="preserve">幼儿园探究性环境创设</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Susan Stacey</t>
    </r>
    <r>
      <rPr>
        <sz val="10"/>
        <color rgb="FFFF0000"/>
        <rFont val="Noto Sans"/>
        <family val="2"/>
      </rPr>
      <t xml:space="preserve">著</t>
    </r>
  </si>
  <si>
    <t xml:space="preserve">幼儿园探究式科学主题活动的生成与实施</t>
  </si>
  <si>
    <t xml:space="preserve">刘淑环主编</t>
  </si>
  <si>
    <t xml:space="preserve">刘淑环</t>
  </si>
  <si>
    <t xml:space="preserve">中国农业</t>
  </si>
  <si>
    <t xml:space="preserve">幼儿园数学探究特色课程</t>
  </si>
  <si>
    <t xml:space="preserve">金幼中主编</t>
  </si>
  <si>
    <t xml:space="preserve">幼儿园食育环境创设</t>
  </si>
  <si>
    <t xml:space="preserve">方明荣著</t>
  </si>
  <si>
    <t xml:space="preserve">幼儿园生态教育活动的开发与实践</t>
  </si>
  <si>
    <t xml:space="preserve">孙湘红主编</t>
  </si>
  <si>
    <t xml:space="preserve">幼儿园社会领域教育探新</t>
  </si>
  <si>
    <t xml:space="preserve">嵇珺著</t>
  </si>
  <si>
    <r>
      <rPr>
        <sz val="10"/>
        <color rgb="FFFF0000"/>
        <rFont val="Noto Sans"/>
        <family val="2"/>
      </rPr>
      <t xml:space="preserve">幼儿园区域活动</t>
    </r>
    <r>
      <rPr>
        <sz val="10"/>
        <color rgb="FFFF0000"/>
        <rFont val="宋体"/>
        <family val="0"/>
        <charset val="134"/>
      </rPr>
      <t xml:space="preserve">68</t>
    </r>
    <r>
      <rPr>
        <sz val="10"/>
        <color rgb="FFFF0000"/>
        <rFont val="Noto Sans"/>
        <family val="2"/>
      </rPr>
      <t xml:space="preserve">问</t>
    </r>
  </si>
  <si>
    <t xml:space="preserve">董旭花著</t>
  </si>
  <si>
    <t xml:space="preserve">幼儿园科学实验与活动指导</t>
  </si>
  <si>
    <t xml:space="preserve">吴明宇主编</t>
  </si>
  <si>
    <t xml:space="preserve">幼儿园教育活动设计指导手册</t>
  </si>
  <si>
    <t xml:space="preserve">单敏月编著</t>
  </si>
  <si>
    <t xml:space="preserve">谭娟朱凯利主编</t>
  </si>
  <si>
    <t xml:space="preserve">幼儿园教师综合素质</t>
  </si>
  <si>
    <r>
      <rPr>
        <sz val="10"/>
        <color rgb="FFFF0000"/>
        <rFont val="Noto Sans"/>
        <family val="2"/>
      </rPr>
      <t xml:space="preserve">李艳荣</t>
    </r>
    <r>
      <rPr>
        <sz val="10"/>
        <color rgb="FFFF0000"/>
        <rFont val="宋体"/>
        <family val="0"/>
        <charset val="134"/>
      </rPr>
      <t xml:space="preserve">, </t>
    </r>
    <r>
      <rPr>
        <sz val="10"/>
        <color rgb="FFFF0000"/>
        <rFont val="Noto Sans"/>
        <family val="2"/>
      </rPr>
      <t xml:space="preserve">蒙志勇主编</t>
    </r>
  </si>
  <si>
    <t xml:space="preserve">幼儿园教师资格考试综合素质一本通</t>
  </si>
  <si>
    <r>
      <rPr>
        <sz val="10"/>
        <color rgb="FFFF0000"/>
        <rFont val="Noto Sans"/>
        <family val="2"/>
      </rPr>
      <t xml:space="preserve">主编李建军</t>
    </r>
    <r>
      <rPr>
        <sz val="10"/>
        <color rgb="FFFF0000"/>
        <rFont val="宋体"/>
        <family val="0"/>
        <charset val="134"/>
      </rPr>
      <t xml:space="preserve">, </t>
    </r>
    <r>
      <rPr>
        <sz val="10"/>
        <color rgb="FFFF0000"/>
        <rFont val="Noto Sans"/>
        <family val="2"/>
      </rPr>
      <t xml:space="preserve">范雪飞</t>
    </r>
    <r>
      <rPr>
        <sz val="10"/>
        <color rgb="FFFF0000"/>
        <rFont val="宋体"/>
        <family val="0"/>
        <charset val="134"/>
      </rPr>
      <t xml:space="preserve">, </t>
    </r>
    <r>
      <rPr>
        <sz val="10"/>
        <color rgb="FFFF0000"/>
        <rFont val="Noto Sans"/>
        <family val="2"/>
      </rPr>
      <t xml:space="preserve">李鸣凤</t>
    </r>
  </si>
  <si>
    <t xml:space="preserve">幼儿园教师专业技能训练考核手册</t>
  </si>
  <si>
    <t xml:space="preserve">主编杨枫</t>
  </si>
  <si>
    <t xml:space="preserve">幼儿园绘本教学概论</t>
  </si>
  <si>
    <t xml:space="preserve">王蕾主编</t>
  </si>
  <si>
    <t xml:space="preserve">幼儿园户外探索与学习</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RuthWilson</t>
    </r>
    <r>
      <rPr>
        <sz val="10"/>
        <color rgb="FFFF0000"/>
        <rFont val="Noto Sans"/>
        <family val="2"/>
      </rPr>
      <t xml:space="preserve">著</t>
    </r>
  </si>
  <si>
    <t xml:space="preserve">时松主编</t>
  </si>
  <si>
    <r>
      <rPr>
        <sz val="10"/>
        <color rgb="FFFF0000"/>
        <rFont val="Noto Sans"/>
        <family val="2"/>
      </rPr>
      <t xml:space="preserve">幼儿园观察指导</t>
    </r>
    <r>
      <rPr>
        <sz val="10"/>
        <color rgb="FFFF0000"/>
        <rFont val="宋体"/>
        <family val="0"/>
        <charset val="134"/>
      </rPr>
      <t xml:space="preserve">50</t>
    </r>
    <r>
      <rPr>
        <sz val="10"/>
        <color rgb="FFFF0000"/>
        <rFont val="Noto Sans"/>
        <family val="2"/>
      </rPr>
      <t xml:space="preserve">问</t>
    </r>
  </si>
  <si>
    <t xml:space="preserve">张世萍，周静，刘登珲编著</t>
  </si>
  <si>
    <t xml:space="preserve">幼儿园公共仪式的教育意蕴</t>
  </si>
  <si>
    <t xml:space="preserve">缪学超著</t>
  </si>
  <si>
    <t xml:space="preserve">幼儿园各年龄班生活活动的特点与教育策略</t>
  </si>
  <si>
    <t xml:space="preserve">李春华主编</t>
  </si>
  <si>
    <t xml:space="preserve">幼儿园常识读本</t>
  </si>
  <si>
    <t xml:space="preserve">钱长龄编</t>
  </si>
  <si>
    <t xml:space="preserve">幼儿园安全管理月历</t>
  </si>
  <si>
    <r>
      <rPr>
        <sz val="10"/>
        <color rgb="FFFF0000"/>
        <rFont val="Noto Sans"/>
        <family val="2"/>
      </rPr>
      <t xml:space="preserve">范明丽</t>
    </r>
    <r>
      <rPr>
        <sz val="10"/>
        <color rgb="FFFF0000"/>
        <rFont val="宋体"/>
        <family val="0"/>
        <charset val="134"/>
      </rPr>
      <t xml:space="preserve">, </t>
    </r>
    <r>
      <rPr>
        <sz val="10"/>
        <color rgb="FFFF0000"/>
        <rFont val="Noto Sans"/>
        <family val="2"/>
      </rPr>
      <t xml:space="preserve">朱学英主编</t>
    </r>
  </si>
  <si>
    <t xml:space="preserve">幼儿英语启蒙教程：美女与野兽（全四册）（学前教育）</t>
  </si>
  <si>
    <t xml:space="preserve">印度丘克斯特出版社</t>
  </si>
  <si>
    <t xml:space="preserve">幼儿音乐教育与活动指导</t>
  </si>
  <si>
    <t xml:space="preserve">郝香才主编</t>
  </si>
  <si>
    <t xml:space="preserve">幼儿美术</t>
  </si>
  <si>
    <t xml:space="preserve">白玉梅主编</t>
  </si>
  <si>
    <t xml:space="preserve">幼儿教育心理实践活动案例</t>
  </si>
  <si>
    <t xml:space="preserve">张艳清主编</t>
  </si>
  <si>
    <t xml:space="preserve">幼儿教育领导者手册</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Nonie K. Lesaux ...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t xml:space="preserve">幼儿教师职业道德的理论与实践</t>
  </si>
  <si>
    <t xml:space="preserve">莫源秋等编著</t>
  </si>
  <si>
    <t xml:space="preserve">幼儿教师课程领导力提升实践：班本化课程</t>
  </si>
  <si>
    <t xml:space="preserve">姚健</t>
  </si>
  <si>
    <t xml:space="preserve">幼儿教师课程领导力提升实践</t>
  </si>
  <si>
    <t xml:space="preserve">姚健主编</t>
  </si>
  <si>
    <t xml:space="preserve">幼儿教师基本功 爱上音乐游戏（微课版）</t>
  </si>
  <si>
    <t xml:space="preserve">曹冰洁</t>
  </si>
  <si>
    <t xml:space="preserve">幼儿剪纸活动教学策略及作品解析</t>
  </si>
  <si>
    <t xml:space="preserve">朱继文主编</t>
  </si>
  <si>
    <t xml:space="preserve">幼儿基本体操教程</t>
  </si>
  <si>
    <t xml:space="preserve">主编杨延秋</t>
  </si>
  <si>
    <t xml:space="preserve">杨延秋主编</t>
  </si>
  <si>
    <t xml:space="preserve">幼儿歌曲视听汇</t>
  </si>
  <si>
    <t xml:space="preserve">幼儿发展性评价手册</t>
  </si>
  <si>
    <t xml:space="preserve">黄珊</t>
  </si>
  <si>
    <t xml:space="preserve">北京师范大学</t>
  </si>
  <si>
    <t xml:space="preserve">幼儿成长揭秘</t>
  </si>
  <si>
    <t xml:space="preserve">王普华等著</t>
  </si>
  <si>
    <r>
      <rPr>
        <sz val="10"/>
        <color rgb="FFFF0000"/>
        <rFont val="Noto Sans"/>
        <family val="2"/>
      </rPr>
      <t xml:space="preserve">有效教学</t>
    </r>
    <r>
      <rPr>
        <sz val="10"/>
        <color rgb="FFFF0000"/>
        <rFont val="宋体"/>
        <family val="0"/>
        <charset val="134"/>
      </rPr>
      <t xml:space="preserve">:</t>
    </r>
    <r>
      <rPr>
        <sz val="10"/>
        <color rgb="FFFF0000"/>
        <rFont val="Noto Sans"/>
        <family val="2"/>
      </rPr>
      <t xml:space="preserve">证据与实践</t>
    </r>
    <r>
      <rPr>
        <sz val="10"/>
        <color rgb="FFFF0000"/>
        <rFont val="宋体"/>
        <family val="0"/>
        <charset val="134"/>
      </rPr>
      <t xml:space="preserve">:evidence and practice</t>
    </r>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丹尼尔</t>
    </r>
    <r>
      <rPr>
        <sz val="10"/>
        <color rgb="FFFF0000"/>
        <rFont val="宋体"/>
        <family val="0"/>
        <charset val="134"/>
      </rPr>
      <t xml:space="preserve">·</t>
    </r>
    <r>
      <rPr>
        <sz val="10"/>
        <color rgb="FFFF0000"/>
        <rFont val="Noto Sans"/>
        <family val="2"/>
      </rPr>
      <t xml:space="preserve">缪伊斯</t>
    </r>
    <r>
      <rPr>
        <sz val="10"/>
        <color rgb="FFFF0000"/>
        <rFont val="宋体"/>
        <family val="0"/>
        <charset val="134"/>
      </rPr>
      <t xml:space="preserve">, </t>
    </r>
    <r>
      <rPr>
        <sz val="10"/>
        <color rgb="FFFF0000"/>
        <rFont val="Noto Sans"/>
        <family val="2"/>
      </rPr>
      <t xml:space="preserve">大卫</t>
    </r>
    <r>
      <rPr>
        <sz val="10"/>
        <color rgb="FFFF0000"/>
        <rFont val="宋体"/>
        <family val="0"/>
        <charset val="134"/>
      </rPr>
      <t xml:space="preserve">·</t>
    </r>
    <r>
      <rPr>
        <sz val="10"/>
        <color rgb="FFFF0000"/>
        <rFont val="Noto Sans"/>
        <family val="2"/>
      </rPr>
      <t xml:space="preserve">雷诺兹著</t>
    </r>
  </si>
  <si>
    <t xml:space="preserve">有效教学</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丹尼尔</t>
    </r>
    <r>
      <rPr>
        <sz val="10"/>
        <color rgb="FFFF0000"/>
        <rFont val="宋体"/>
        <family val="0"/>
        <charset val="134"/>
      </rPr>
      <t xml:space="preserve">·</t>
    </r>
    <r>
      <rPr>
        <sz val="10"/>
        <color rgb="FFFF0000"/>
        <rFont val="Noto Sans"/>
        <family val="2"/>
      </rPr>
      <t xml:space="preserve">缪伊斯，</t>
    </r>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大卫</t>
    </r>
    <r>
      <rPr>
        <sz val="10"/>
        <color rgb="FFFF0000"/>
        <rFont val="宋体"/>
        <family val="0"/>
        <charset val="134"/>
      </rPr>
      <t xml:space="preserve">·</t>
    </r>
    <r>
      <rPr>
        <sz val="10"/>
        <color rgb="FFFF0000"/>
        <rFont val="Noto Sans"/>
        <family val="2"/>
      </rPr>
      <t xml:space="preserve">雷诺兹著</t>
    </r>
  </si>
  <si>
    <t xml:space="preserve">有魔力的美味佳肴</t>
  </si>
  <si>
    <t xml:space="preserve">游戏总动员</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阿曼达</t>
    </r>
    <r>
      <rPr>
        <sz val="10"/>
        <color rgb="FFFF0000"/>
        <rFont val="宋体"/>
        <family val="0"/>
        <charset val="134"/>
      </rPr>
      <t xml:space="preserve">·</t>
    </r>
    <r>
      <rPr>
        <sz val="10"/>
        <color rgb="FFFF0000"/>
        <rFont val="Noto Sans"/>
        <family val="2"/>
      </rPr>
      <t xml:space="preserve">莫林著</t>
    </r>
  </si>
  <si>
    <t xml:space="preserve">游戏设计与指导</t>
  </si>
  <si>
    <r>
      <rPr>
        <sz val="10"/>
        <color rgb="FFFF0000"/>
        <rFont val="Noto Sans"/>
        <family val="2"/>
      </rPr>
      <t xml:space="preserve">主编胡彩云</t>
    </r>
    <r>
      <rPr>
        <sz val="10"/>
        <color rgb="FFFF0000"/>
        <rFont val="宋体"/>
        <family val="0"/>
        <charset val="134"/>
      </rPr>
      <t xml:space="preserve">, </t>
    </r>
    <r>
      <rPr>
        <sz val="10"/>
        <color rgb="FFFF0000"/>
        <rFont val="Noto Sans"/>
        <family val="2"/>
      </rPr>
      <t xml:space="preserve">潘元良</t>
    </r>
  </si>
  <si>
    <t xml:space="preserve">胡彩云，潘元良瑞主编</t>
  </si>
  <si>
    <t xml:space="preserve">世界图书出版公司长春有限公司</t>
  </si>
  <si>
    <t xml:space="preserve">游戏，点亮童年</t>
  </si>
  <si>
    <t xml:space="preserve">傅文选主编</t>
  </si>
  <si>
    <r>
      <rPr>
        <sz val="10"/>
        <color rgb="FFFF0000"/>
        <rFont val="Noto Sans"/>
        <family val="2"/>
      </rPr>
      <t xml:space="preserve">优质提问教学法</t>
    </r>
    <r>
      <rPr>
        <sz val="10"/>
        <color rgb="FFFF0000"/>
        <rFont val="宋体"/>
        <family val="0"/>
        <charset val="134"/>
      </rPr>
      <t xml:space="preserve">:</t>
    </r>
    <r>
      <rPr>
        <sz val="10"/>
        <color rgb="FFFF0000"/>
        <rFont val="Noto Sans"/>
        <family val="2"/>
      </rPr>
      <t xml:space="preserve">让每个学生都参与学习</t>
    </r>
    <r>
      <rPr>
        <sz val="10"/>
        <color rgb="FFFF0000"/>
        <rFont val="宋体"/>
        <family val="0"/>
        <charset val="134"/>
      </rPr>
      <t xml:space="preserve">:researchbased practice to engage every learner</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Jackie Acree Walsh, Beth Dankert Sattes</t>
    </r>
    <r>
      <rPr>
        <sz val="10"/>
        <color rgb="FFFF0000"/>
        <rFont val="Noto Sans"/>
        <family val="2"/>
      </rPr>
      <t xml:space="preserve">著</t>
    </r>
  </si>
  <si>
    <t xml:space="preserve">优秀教师是怎样炼成的</t>
  </si>
  <si>
    <t xml:space="preserve">柳兆华著</t>
  </si>
  <si>
    <t xml:space="preserve">优秀教师的自我修养</t>
  </si>
  <si>
    <t xml:space="preserve">优秀的孩子这样长大</t>
  </si>
  <si>
    <r>
      <rPr>
        <sz val="10"/>
        <color rgb="FFFF0000"/>
        <rFont val="宋体"/>
        <family val="0"/>
        <charset val="134"/>
      </rPr>
      <t xml:space="preserve">(</t>
    </r>
    <r>
      <rPr>
        <sz val="10"/>
        <color rgb="FFFF0000"/>
        <rFont val="Noto Sans"/>
        <family val="2"/>
      </rPr>
      <t xml:space="preserve">加</t>
    </r>
    <r>
      <rPr>
        <sz val="10"/>
        <color rgb="FFFF0000"/>
        <rFont val="宋体"/>
        <family val="0"/>
        <charset val="134"/>
      </rPr>
      <t xml:space="preserve">)</t>
    </r>
    <r>
      <rPr>
        <sz val="10"/>
        <color rgb="FFFF0000"/>
        <rFont val="Noto Sans"/>
        <family val="2"/>
      </rPr>
      <t xml:space="preserve">黛博拉</t>
    </r>
    <r>
      <rPr>
        <sz val="10"/>
        <color rgb="FFFF0000"/>
        <rFont val="宋体"/>
        <family val="0"/>
        <charset val="134"/>
      </rPr>
      <t xml:space="preserve">·</t>
    </r>
    <r>
      <rPr>
        <sz val="10"/>
        <color rgb="FFFF0000"/>
        <rFont val="Noto Sans"/>
        <family val="2"/>
      </rPr>
      <t xml:space="preserve">麦克纳马拉著</t>
    </r>
  </si>
  <si>
    <t xml:space="preserve">用教育阻断贫困代际传递</t>
  </si>
  <si>
    <t xml:space="preserve">朱永新，汤敏，马国川编</t>
  </si>
  <si>
    <t xml:space="preserve">影响孩子一生的亲子英文书：中国孩子英文学习路线图</t>
  </si>
  <si>
    <t xml:space="preserve">米粒妈著</t>
  </si>
  <si>
    <t xml:space="preserve">营养果蔬</t>
  </si>
  <si>
    <t xml:space="preserve">段依萍编著</t>
  </si>
  <si>
    <t xml:space="preserve">辽宁美术出版社</t>
  </si>
  <si>
    <t xml:space="preserve">婴幼儿教师观察技能培养手册</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Ann E. Boehm, Richard A. Weinberg</t>
    </r>
    <r>
      <rPr>
        <sz val="10"/>
        <color rgb="FFFF0000"/>
        <rFont val="Noto Sans"/>
        <family val="2"/>
      </rPr>
      <t xml:space="preserve">著</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安</t>
    </r>
    <r>
      <rPr>
        <sz val="10"/>
        <color rgb="FFFF0000"/>
        <rFont val="宋体"/>
        <family val="0"/>
        <charset val="134"/>
      </rPr>
      <t xml:space="preserve">·E.</t>
    </r>
    <r>
      <rPr>
        <sz val="10"/>
        <color rgb="FFFF0000"/>
        <rFont val="Noto Sans"/>
        <family val="2"/>
      </rPr>
      <t xml:space="preserve">贝姆，</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理查德</t>
    </r>
    <r>
      <rPr>
        <sz val="10"/>
        <color rgb="FFFF0000"/>
        <rFont val="宋体"/>
        <family val="0"/>
        <charset val="134"/>
      </rPr>
      <t xml:space="preserve">·A.</t>
    </r>
    <r>
      <rPr>
        <sz val="10"/>
        <color rgb="FFFF0000"/>
        <rFont val="Noto Sans"/>
        <family val="2"/>
      </rPr>
      <t xml:space="preserve">温伯格著</t>
    </r>
  </si>
  <si>
    <t xml:space="preserve">英语教学中思维品质的培养</t>
  </si>
  <si>
    <t xml:space="preserve">李为昊</t>
  </si>
  <si>
    <t xml:space="preserve">英国学前科学大书</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约翰</t>
    </r>
    <r>
      <rPr>
        <sz val="10"/>
        <color rgb="FFFF0000"/>
        <rFont val="宋体"/>
        <family val="0"/>
        <charset val="134"/>
      </rPr>
      <t xml:space="preserve">·</t>
    </r>
    <r>
      <rPr>
        <sz val="10"/>
        <color rgb="FFFF0000"/>
        <rFont val="Noto Sans"/>
        <family val="2"/>
      </rPr>
      <t xml:space="preserve">斯特林格主编</t>
    </r>
  </si>
  <si>
    <t xml:space="preserve">英国高等教育中的工作本位学习研究</t>
  </si>
  <si>
    <t xml:space="preserve">何杨勇著</t>
  </si>
  <si>
    <r>
      <rPr>
        <sz val="10"/>
        <color rgb="FFFF0000"/>
        <rFont val="Noto Sans"/>
        <family val="2"/>
      </rPr>
      <t xml:space="preserve">引领 竞逐 共进</t>
    </r>
    <r>
      <rPr>
        <sz val="10"/>
        <color rgb="FFFF0000"/>
        <rFont val="宋体"/>
        <family val="0"/>
        <charset val="134"/>
      </rPr>
      <t xml:space="preserve">:“</t>
    </r>
    <r>
      <rPr>
        <sz val="10"/>
        <color rgb="FFFF0000"/>
        <rFont val="Noto Sans"/>
        <family val="2"/>
      </rPr>
      <t xml:space="preserve">大川小思”大学有效学习攻略</t>
    </r>
  </si>
  <si>
    <r>
      <rPr>
        <sz val="10"/>
        <color rgb="FFFF0000"/>
        <rFont val="Noto Sans"/>
        <family val="2"/>
      </rPr>
      <t xml:space="preserve">陈森</t>
    </r>
    <r>
      <rPr>
        <sz val="10"/>
        <color rgb="FFFF0000"/>
        <rFont val="宋体"/>
        <family val="0"/>
        <charset val="134"/>
      </rPr>
      <t xml:space="preserve">, </t>
    </r>
    <r>
      <rPr>
        <sz val="10"/>
        <color rgb="FFFF0000"/>
        <rFont val="Noto Sans"/>
        <family val="2"/>
      </rPr>
      <t xml:space="preserve">卢莉主编</t>
    </r>
  </si>
  <si>
    <t xml:space="preserve">音乐与文化特点研究</t>
  </si>
  <si>
    <t xml:space="preserve">艺术生产中的欲望问题研究</t>
  </si>
  <si>
    <t xml:space="preserve">陈琛</t>
  </si>
  <si>
    <t xml:space="preserve">艺术设计美学研究</t>
  </si>
  <si>
    <t xml:space="preserve">李宜丹</t>
  </si>
  <si>
    <t xml:space="preserve">艺术设计教育与发展研究</t>
  </si>
  <si>
    <t xml:space="preserve">杨文</t>
  </si>
  <si>
    <t xml:space="preserve">一页纸学习法</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浅田卓著</t>
    </r>
  </si>
  <si>
    <t xml:space="preserve">一天搞懂区块链</t>
  </si>
  <si>
    <t xml:space="preserve">刘明敏著</t>
  </si>
  <si>
    <t xml:space="preserve">一树百获</t>
  </si>
  <si>
    <t xml:space="preserve">王向红著</t>
  </si>
  <si>
    <t xml:space="preserve">一个一个找不同</t>
  </si>
  <si>
    <r>
      <rPr>
        <sz val="10"/>
        <color rgb="FFFF0000"/>
        <rFont val="Noto Sans"/>
        <family val="2"/>
      </rPr>
      <t xml:space="preserve">养好大气，必有福气</t>
    </r>
    <r>
      <rPr>
        <sz val="10"/>
        <color rgb="FFFF0000"/>
        <rFont val="宋体"/>
        <family val="0"/>
        <charset val="134"/>
      </rPr>
      <t xml:space="preserve">:</t>
    </r>
    <r>
      <rPr>
        <sz val="10"/>
        <color rgb="FFFF0000"/>
        <rFont val="Noto Sans"/>
        <family val="2"/>
      </rPr>
      <t xml:space="preserve">智者的修行课</t>
    </r>
  </si>
  <si>
    <t xml:space="preserve">韦辰著</t>
  </si>
  <si>
    <t xml:space="preserve">眼皮子底下的小世界</t>
  </si>
  <si>
    <r>
      <rPr>
        <sz val="10"/>
        <color rgb="FFFF0000"/>
        <rFont val="宋体"/>
        <family val="0"/>
        <charset val="134"/>
      </rPr>
      <t xml:space="preserve">(</t>
    </r>
    <r>
      <rPr>
        <sz val="10"/>
        <color rgb="FFFF0000"/>
        <rFont val="Noto Sans"/>
        <family val="2"/>
      </rPr>
      <t xml:space="preserve">土</t>
    </r>
    <r>
      <rPr>
        <sz val="10"/>
        <color rgb="FFFF0000"/>
        <rFont val="宋体"/>
        <family val="0"/>
        <charset val="134"/>
      </rPr>
      <t xml:space="preserve">) </t>
    </r>
    <r>
      <rPr>
        <sz val="10"/>
        <color rgb="FFFF0000"/>
        <rFont val="Noto Sans"/>
        <family val="2"/>
      </rPr>
      <t xml:space="preserve">格克切</t>
    </r>
    <r>
      <rPr>
        <sz val="10"/>
        <color rgb="FFFF0000"/>
        <rFont val="宋体"/>
        <family val="0"/>
        <charset val="134"/>
      </rPr>
      <t xml:space="preserve">·</t>
    </r>
    <r>
      <rPr>
        <sz val="10"/>
        <color rgb="FFFF0000"/>
        <rFont val="Noto Sans"/>
        <family val="2"/>
      </rPr>
      <t xml:space="preserve">伊尔滕著 绘</t>
    </r>
  </si>
  <si>
    <t xml:space="preserve">研究型教师专业发展理论与校本实践研究</t>
  </si>
  <si>
    <r>
      <rPr>
        <sz val="10"/>
        <color rgb="FFFF0000"/>
        <rFont val="Noto Sans"/>
        <family val="2"/>
      </rPr>
      <t xml:space="preserve">谢永红</t>
    </r>
    <r>
      <rPr>
        <sz val="10"/>
        <color rgb="FFFF0000"/>
        <rFont val="宋体"/>
        <family val="0"/>
        <charset val="134"/>
      </rPr>
      <t xml:space="preserve">, </t>
    </r>
    <r>
      <rPr>
        <sz val="10"/>
        <color rgb="FFFF0000"/>
        <rFont val="Noto Sans"/>
        <family val="2"/>
      </rPr>
      <t xml:space="preserve">黄月初等编著</t>
    </r>
  </si>
  <si>
    <t xml:space="preserve">寻生命之根  润文化之本——幼儿中华优秀传统文化教育的研究与实践</t>
  </si>
  <si>
    <t xml:space="preserve">张爱莲编著</t>
  </si>
  <si>
    <t xml:space="preserve">学校社会工作服务设计</t>
  </si>
  <si>
    <r>
      <rPr>
        <sz val="10"/>
        <color rgb="FFFF0000"/>
        <rFont val="Noto Sans"/>
        <family val="2"/>
      </rPr>
      <t xml:space="preserve">雷大霞</t>
    </r>
    <r>
      <rPr>
        <sz val="10"/>
        <color rgb="FFFF0000"/>
        <rFont val="宋体"/>
        <family val="0"/>
        <charset val="134"/>
      </rPr>
      <t xml:space="preserve">, </t>
    </r>
    <r>
      <rPr>
        <sz val="10"/>
        <color rgb="FFFF0000"/>
        <rFont val="Noto Sans"/>
        <family val="2"/>
      </rPr>
      <t xml:space="preserve">江传彬编著</t>
    </r>
  </si>
  <si>
    <r>
      <rPr>
        <sz val="10"/>
        <color rgb="FFFF0000"/>
        <rFont val="Noto Sans"/>
        <family val="2"/>
      </rPr>
      <t xml:space="preserve">学校课程文化的实践脉络</t>
    </r>
    <r>
      <rPr>
        <sz val="10"/>
        <color rgb="FFFF0000"/>
        <rFont val="宋体"/>
        <family val="0"/>
        <charset val="134"/>
      </rPr>
      <t xml:space="preserve">:</t>
    </r>
    <r>
      <rPr>
        <sz val="10"/>
        <color rgb="FFFF0000"/>
        <rFont val="Noto Sans"/>
        <family val="2"/>
      </rPr>
      <t xml:space="preserve">百步梯课程的逻辑与架构</t>
    </r>
  </si>
  <si>
    <t xml:space="preserve">温丽珍主编</t>
  </si>
  <si>
    <t xml:space="preserve">学习智慧论</t>
  </si>
  <si>
    <t xml:space="preserve">曾强著</t>
  </si>
  <si>
    <r>
      <rPr>
        <sz val="10"/>
        <color rgb="FFFF0000"/>
        <rFont val="Noto Sans"/>
        <family val="2"/>
      </rPr>
      <t xml:space="preserve">学习评价</t>
    </r>
    <r>
      <rPr>
        <sz val="10"/>
        <color rgb="FFFF0000"/>
        <rFont val="宋体"/>
        <family val="0"/>
        <charset val="134"/>
      </rPr>
      <t xml:space="preserve">7</t>
    </r>
    <r>
      <rPr>
        <sz val="10"/>
        <color rgb="FFFF0000"/>
        <rFont val="Noto Sans"/>
        <family val="2"/>
      </rPr>
      <t xml:space="preserve">策略</t>
    </r>
    <r>
      <rPr>
        <sz val="10"/>
        <color rgb="FFFF0000"/>
        <rFont val="宋体"/>
        <family val="0"/>
        <charset val="134"/>
      </rPr>
      <t xml:space="preserve">:</t>
    </r>
    <r>
      <rPr>
        <sz val="10"/>
        <color rgb="FFFF0000"/>
        <rFont val="Noto Sans"/>
        <family val="2"/>
      </rPr>
      <t xml:space="preserve">支持学习的可行之道</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Jan Chappuis</t>
    </r>
    <r>
      <rPr>
        <sz val="10"/>
        <color rgb="FFFF0000"/>
        <rFont val="Noto Sans"/>
        <family val="2"/>
      </rPr>
      <t xml:space="preserve">著</t>
    </r>
  </si>
  <si>
    <r>
      <rPr>
        <sz val="10"/>
        <color rgb="FFFF0000"/>
        <rFont val="Noto Sans"/>
        <family val="2"/>
      </rPr>
      <t xml:space="preserve">学习评价</t>
    </r>
    <r>
      <rPr>
        <sz val="10"/>
        <color rgb="FFFF0000"/>
        <rFont val="宋体"/>
        <family val="0"/>
        <charset val="134"/>
      </rPr>
      <t xml:space="preserve">7</t>
    </r>
    <r>
      <rPr>
        <sz val="10"/>
        <color rgb="FFFF0000"/>
        <rFont val="Noto Sans"/>
        <family val="2"/>
      </rPr>
      <t xml:space="preserve">策略</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Jan Chappuis</t>
    </r>
    <r>
      <rPr>
        <sz val="10"/>
        <color rgb="FFFF0000"/>
        <rFont val="Noto Sans"/>
        <family val="2"/>
      </rPr>
      <t xml:space="preserve">著</t>
    </r>
  </si>
  <si>
    <t xml:space="preserve">学习科学引领教育未来</t>
  </si>
  <si>
    <t xml:space="preserve">学习管理与家庭教育</t>
  </si>
  <si>
    <t xml:space="preserve">张竹林编著</t>
  </si>
  <si>
    <r>
      <rPr>
        <sz val="10"/>
        <color rgb="FFFF0000"/>
        <rFont val="Noto Sans"/>
        <family val="2"/>
      </rPr>
      <t xml:space="preserve">学思渐悟</t>
    </r>
    <r>
      <rPr>
        <sz val="10"/>
        <color rgb="FFFF0000"/>
        <rFont val="宋体"/>
        <family val="0"/>
        <charset val="134"/>
      </rPr>
      <t xml:space="preserve">:</t>
    </r>
    <r>
      <rPr>
        <sz val="10"/>
        <color rgb="FFFF0000"/>
        <rFont val="Noto Sans"/>
        <family val="2"/>
      </rPr>
      <t xml:space="preserve">高校思政课十九大精神进课堂的探索与实践</t>
    </r>
  </si>
  <si>
    <t xml:space="preserve">甘玲主编</t>
  </si>
  <si>
    <r>
      <rPr>
        <sz val="10"/>
        <color rgb="FFFF0000"/>
        <rFont val="Noto Sans"/>
        <family val="2"/>
      </rPr>
      <t xml:space="preserve">学生学习成果评估的生态研究</t>
    </r>
    <r>
      <rPr>
        <sz val="10"/>
        <color rgb="FFFF0000"/>
        <rFont val="宋体"/>
        <family val="0"/>
        <charset val="134"/>
      </rPr>
      <t xml:space="preserve">:</t>
    </r>
    <r>
      <rPr>
        <sz val="10"/>
        <color rgb="FFFF0000"/>
        <rFont val="Noto Sans"/>
        <family val="2"/>
      </rPr>
      <t xml:space="preserve">高等教育质量保障新路径</t>
    </r>
  </si>
  <si>
    <t xml:space="preserve">骆美著</t>
  </si>
  <si>
    <t xml:space="preserve">学区治理研究</t>
  </si>
  <si>
    <t xml:space="preserve">陈婧著</t>
  </si>
  <si>
    <r>
      <rPr>
        <sz val="10"/>
        <color rgb="FFFF0000"/>
        <rFont val="Noto Sans"/>
        <family val="2"/>
      </rPr>
      <t xml:space="preserve">学前艺术教育研究</t>
    </r>
    <r>
      <rPr>
        <sz val="10"/>
        <color rgb="FFFF0000"/>
        <rFont val="宋体"/>
        <family val="0"/>
        <charset val="134"/>
      </rPr>
      <t xml:space="preserve">20</t>
    </r>
    <r>
      <rPr>
        <sz val="10"/>
        <color rgb="FFFF0000"/>
        <rFont val="Noto Sans"/>
        <family val="2"/>
      </rPr>
      <t xml:space="preserve">年回眸与展望</t>
    </r>
  </si>
  <si>
    <t xml:space="preserve">来水娥编著</t>
  </si>
  <si>
    <t xml:space="preserve">学前声乐综合教程</t>
  </si>
  <si>
    <t xml:space="preserve">主编胡燕</t>
  </si>
  <si>
    <t xml:space="preserve">学前教育专业美术教程</t>
  </si>
  <si>
    <t xml:space="preserve">主编徐明顺</t>
  </si>
  <si>
    <r>
      <rPr>
        <sz val="10"/>
        <color rgb="FFFF0000"/>
        <rFont val="Noto Sans"/>
        <family val="2"/>
      </rPr>
      <t xml:space="preserve">蔡军</t>
    </r>
    <r>
      <rPr>
        <sz val="10"/>
        <color rgb="FFFF0000"/>
        <rFont val="宋体"/>
        <family val="0"/>
        <charset val="134"/>
      </rPr>
      <t xml:space="preserve">, </t>
    </r>
    <r>
      <rPr>
        <sz val="10"/>
        <color rgb="FFFF0000"/>
        <rFont val="Noto Sans"/>
        <family val="2"/>
      </rPr>
      <t xml:space="preserve">路娟主编</t>
    </r>
  </si>
  <si>
    <t xml:space="preserve">学前教育原理</t>
  </si>
  <si>
    <t xml:space="preserve">蔡迎旗编著</t>
  </si>
  <si>
    <t xml:space="preserve">学前教育研工作指导丛书：幼儿园教育活动观摩与研讨</t>
  </si>
  <si>
    <t xml:space="preserve">周丛笑，陈丹，邓艳</t>
  </si>
  <si>
    <t xml:space="preserve">学前教育手工制作实训教程</t>
  </si>
  <si>
    <r>
      <rPr>
        <sz val="10"/>
        <color rgb="FFFF0000"/>
        <rFont val="Noto Sans"/>
        <family val="2"/>
      </rPr>
      <t xml:space="preserve">主编张海声</t>
    </r>
    <r>
      <rPr>
        <sz val="10"/>
        <color rgb="FFFF0000"/>
        <rFont val="宋体"/>
        <family val="0"/>
        <charset val="134"/>
      </rPr>
      <t xml:space="preserve">, </t>
    </r>
    <r>
      <rPr>
        <sz val="10"/>
        <color rgb="FFFF0000"/>
        <rFont val="Noto Sans"/>
        <family val="2"/>
      </rPr>
      <t xml:space="preserve">郝翠萍</t>
    </r>
    <r>
      <rPr>
        <sz val="10"/>
        <color rgb="FFFF0000"/>
        <rFont val="宋体"/>
        <family val="0"/>
        <charset val="134"/>
      </rPr>
      <t xml:space="preserve">, </t>
    </r>
    <r>
      <rPr>
        <sz val="10"/>
        <color rgb="FFFF0000"/>
        <rFont val="Noto Sans"/>
        <family val="2"/>
      </rPr>
      <t xml:space="preserve">陶露</t>
    </r>
  </si>
  <si>
    <r>
      <rPr>
        <sz val="10"/>
        <color rgb="FFFF0000"/>
        <rFont val="Noto Sans"/>
        <family val="2"/>
      </rPr>
      <t xml:space="preserve">主编霍习霞</t>
    </r>
    <r>
      <rPr>
        <sz val="10"/>
        <color rgb="FFFF0000"/>
        <rFont val="宋体"/>
        <family val="0"/>
        <charset val="134"/>
      </rPr>
      <t xml:space="preserve">, </t>
    </r>
    <r>
      <rPr>
        <sz val="10"/>
        <color rgb="FFFF0000"/>
        <rFont val="Noto Sans"/>
        <family val="2"/>
      </rPr>
      <t xml:space="preserve">范喜庆</t>
    </r>
  </si>
  <si>
    <t xml:space="preserve">学前教育评价</t>
  </si>
  <si>
    <t xml:space="preserve">霍力岩 潘月娟 黄爽等著</t>
  </si>
  <si>
    <t xml:space="preserve">学前教育科研方法</t>
  </si>
  <si>
    <t xml:space="preserve">吴振东主编</t>
  </si>
  <si>
    <r>
      <rPr>
        <sz val="10"/>
        <color rgb="FFFF0000"/>
        <rFont val="Noto Sans"/>
        <family val="2"/>
      </rPr>
      <t xml:space="preserve">喻小琴</t>
    </r>
    <r>
      <rPr>
        <sz val="10"/>
        <color rgb="FFFF0000"/>
        <rFont val="宋体"/>
        <family val="0"/>
        <charset val="134"/>
      </rPr>
      <t xml:space="preserve">, </t>
    </r>
    <r>
      <rPr>
        <sz val="10"/>
        <color rgb="FFFF0000"/>
        <rFont val="Noto Sans"/>
        <family val="2"/>
      </rPr>
      <t xml:space="preserve">任莉主编</t>
    </r>
  </si>
  <si>
    <t xml:space="preserve">喻小琴，任莉主编</t>
  </si>
  <si>
    <t xml:space="preserve">严佳晨，朱晓颖主编</t>
  </si>
  <si>
    <t xml:space="preserve">张莉娜主编</t>
  </si>
  <si>
    <t xml:space="preserve">学前儿童美术教育活动与指导</t>
  </si>
  <si>
    <r>
      <rPr>
        <sz val="10"/>
        <color rgb="FFFF0000"/>
        <rFont val="Noto Sans"/>
        <family val="2"/>
      </rPr>
      <t xml:space="preserve">主编许妮娜</t>
    </r>
    <r>
      <rPr>
        <sz val="10"/>
        <color rgb="FFFF0000"/>
        <rFont val="宋体"/>
        <family val="0"/>
        <charset val="134"/>
      </rPr>
      <t xml:space="preserve">, </t>
    </r>
    <r>
      <rPr>
        <sz val="10"/>
        <color rgb="FFFF0000"/>
        <rFont val="Noto Sans"/>
        <family val="2"/>
      </rPr>
      <t xml:space="preserve">朱巧玲</t>
    </r>
  </si>
  <si>
    <t xml:space="preserve">学前儿童美术教育</t>
  </si>
  <si>
    <t xml:space="preserve">张念芸著</t>
  </si>
  <si>
    <r>
      <rPr>
        <sz val="10"/>
        <color rgb="FFFF0000"/>
        <rFont val="Noto Sans"/>
        <family val="2"/>
      </rPr>
      <t xml:space="preserve">主编于洋</t>
    </r>
    <r>
      <rPr>
        <sz val="10"/>
        <color rgb="FFFF0000"/>
        <rFont val="宋体"/>
        <family val="0"/>
        <charset val="134"/>
      </rPr>
      <t xml:space="preserve">, </t>
    </r>
    <r>
      <rPr>
        <sz val="10"/>
        <color rgb="FFFF0000"/>
        <rFont val="Noto Sans"/>
        <family val="2"/>
      </rPr>
      <t xml:space="preserve">王双宏</t>
    </r>
    <r>
      <rPr>
        <sz val="10"/>
        <color rgb="FFFF0000"/>
        <rFont val="宋体"/>
        <family val="0"/>
        <charset val="134"/>
      </rPr>
      <t xml:space="preserve">, </t>
    </r>
    <r>
      <rPr>
        <sz val="10"/>
        <color rgb="FFFF0000"/>
        <rFont val="Noto Sans"/>
        <family val="2"/>
      </rPr>
      <t xml:space="preserve">赵文晋</t>
    </r>
  </si>
  <si>
    <t xml:space="preserve">学前儿童科学教育活动设计与指导</t>
  </si>
  <si>
    <t xml:space="preserve">李洪屏主编</t>
  </si>
  <si>
    <t xml:space="preserve">罗竞主编</t>
  </si>
  <si>
    <t xml:space="preserve">胡晓伶徐浩殷玉霞主编</t>
  </si>
  <si>
    <r>
      <rPr>
        <sz val="10"/>
        <color rgb="FFFF0000"/>
        <rFont val="Noto Sans"/>
        <family val="2"/>
      </rPr>
      <t xml:space="preserve">学前必备之算数速成系列（全</t>
    </r>
    <r>
      <rPr>
        <sz val="10"/>
        <color rgb="FFFF0000"/>
        <rFont val="宋体"/>
        <family val="0"/>
        <charset val="134"/>
      </rPr>
      <t xml:space="preserve">4</t>
    </r>
    <r>
      <rPr>
        <sz val="10"/>
        <color rgb="FFFF0000"/>
        <rFont val="Noto Sans"/>
        <family val="2"/>
      </rPr>
      <t xml:space="preserve">册）</t>
    </r>
  </si>
  <si>
    <t xml:space="preserve">小马车丛书编委会编</t>
  </si>
  <si>
    <t xml:space="preserve">中公教育安徽教师招聘考试研究院编著</t>
  </si>
  <si>
    <t xml:space="preserve">中公教育新疆教师招聘考试研究院编著</t>
  </si>
  <si>
    <r>
      <rPr>
        <sz val="10"/>
        <color rgb="FFFF0000"/>
        <rFont val="Noto Sans"/>
        <family val="2"/>
      </rPr>
      <t xml:space="preserve">学科专业知识</t>
    </r>
    <r>
      <rPr>
        <sz val="10"/>
        <color rgb="FFFF0000"/>
        <rFont val="宋体"/>
        <family val="0"/>
        <charset val="134"/>
      </rPr>
      <t xml:space="preserve">,</t>
    </r>
    <r>
      <rPr>
        <sz val="10"/>
        <color rgb="FFFF0000"/>
        <rFont val="Noto Sans"/>
        <family val="2"/>
      </rPr>
      <t xml:space="preserve">小学美术</t>
    </r>
  </si>
  <si>
    <r>
      <rPr>
        <sz val="10"/>
        <color rgb="FFFF0000"/>
        <rFont val="Noto Sans"/>
        <family val="2"/>
      </rPr>
      <t xml:space="preserve">学会自我管理 成就精彩人生</t>
    </r>
    <r>
      <rPr>
        <sz val="10"/>
        <color rgb="FFFF0000"/>
        <rFont val="宋体"/>
        <family val="0"/>
        <charset val="134"/>
      </rPr>
      <t xml:space="preserve">:</t>
    </r>
    <r>
      <rPr>
        <sz val="10"/>
        <color rgb="FFFF0000"/>
        <rFont val="Noto Sans"/>
        <family val="2"/>
      </rPr>
      <t xml:space="preserve">大学生自我管理研究</t>
    </r>
  </si>
  <si>
    <t xml:space="preserve">万丽丽著</t>
  </si>
  <si>
    <t xml:space="preserve">绚丽鲜花</t>
  </si>
  <si>
    <t xml:space="preserve">选择平等</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约瑟夫</t>
    </r>
    <r>
      <rPr>
        <sz val="10"/>
        <color rgb="FFFF0000"/>
        <rFont val="宋体"/>
        <family val="0"/>
        <charset val="134"/>
      </rPr>
      <t xml:space="preserve">·P.</t>
    </r>
    <r>
      <rPr>
        <sz val="10"/>
        <color rgb="FFFF0000"/>
        <rFont val="Noto Sans"/>
        <family val="2"/>
      </rPr>
      <t xml:space="preserve">维特里迪著</t>
    </r>
  </si>
  <si>
    <r>
      <rPr>
        <sz val="10"/>
        <color rgb="FFFF0000"/>
        <rFont val="Noto Sans"/>
        <family val="2"/>
      </rPr>
      <t xml:space="preserve">昫爸英语：</t>
    </r>
    <r>
      <rPr>
        <sz val="10"/>
        <color rgb="FFFF0000"/>
        <rFont val="宋体"/>
        <family val="0"/>
        <charset val="134"/>
      </rPr>
      <t xml:space="preserve">06</t>
    </r>
    <r>
      <rPr>
        <sz val="10"/>
        <color rgb="FFFF0000"/>
        <rFont val="Noto Sans"/>
        <family val="2"/>
      </rPr>
      <t xml:space="preserve">岁儿童英语学习全指导</t>
    </r>
  </si>
  <si>
    <t xml:space="preserve">昫爸</t>
  </si>
  <si>
    <t xml:space="preserve">徐徐道来</t>
  </si>
  <si>
    <t xml:space="preserve">徐桂凤著</t>
  </si>
  <si>
    <t xml:space="preserve">徐鲁作品系列：钢琴上的玫瑰</t>
  </si>
  <si>
    <t xml:space="preserve">安徽少年儿童 出版社</t>
  </si>
  <si>
    <r>
      <rPr>
        <sz val="10"/>
        <color rgb="FFFF0000"/>
        <rFont val="Noto Sans"/>
        <family val="2"/>
      </rPr>
      <t xml:space="preserve">幸福密码</t>
    </r>
    <r>
      <rPr>
        <sz val="10"/>
        <color rgb="FFFF0000"/>
        <rFont val="宋体"/>
        <family val="0"/>
        <charset val="134"/>
      </rPr>
      <t xml:space="preserve">:</t>
    </r>
    <r>
      <rPr>
        <sz val="10"/>
        <color rgb="FFFF0000"/>
        <rFont val="Noto Sans"/>
        <family val="2"/>
      </rPr>
      <t xml:space="preserve">青年大学生幸福观的积极心理学解读</t>
    </r>
  </si>
  <si>
    <t xml:space="preserve">雷静著</t>
  </si>
  <si>
    <t xml:space="preserve">信息可视化设计</t>
  </si>
  <si>
    <r>
      <rPr>
        <sz val="10"/>
        <color rgb="FFFF0000"/>
        <rFont val="Noto Sans"/>
        <family val="2"/>
      </rPr>
      <t xml:space="preserve">张毅</t>
    </r>
    <r>
      <rPr>
        <sz val="10"/>
        <color rgb="FFFF0000"/>
        <rFont val="宋体"/>
        <family val="0"/>
        <charset val="134"/>
      </rPr>
      <t xml:space="preserve">, </t>
    </r>
    <r>
      <rPr>
        <sz val="10"/>
        <color rgb="FFFF0000"/>
        <rFont val="Noto Sans"/>
        <family val="2"/>
      </rPr>
      <t xml:space="preserve">王立峰编著</t>
    </r>
  </si>
  <si>
    <t xml:space="preserve">新时期高校法治文化建设问题研究</t>
  </si>
  <si>
    <r>
      <rPr>
        <sz val="10"/>
        <color rgb="FFFF0000"/>
        <rFont val="Noto Sans"/>
        <family val="2"/>
      </rPr>
      <t xml:space="preserve">任梅</t>
    </r>
    <r>
      <rPr>
        <sz val="10"/>
        <color rgb="FFFF0000"/>
        <rFont val="宋体"/>
        <family val="0"/>
        <charset val="134"/>
      </rPr>
      <t xml:space="preserve">, </t>
    </r>
    <r>
      <rPr>
        <sz val="10"/>
        <color rgb="FFFF0000"/>
        <rFont val="Noto Sans"/>
        <family val="2"/>
      </rPr>
      <t xml:space="preserve">秦犹著</t>
    </r>
  </si>
  <si>
    <t xml:space="preserve">新时期高等教育学的构建与改革探究</t>
  </si>
  <si>
    <t xml:space="preserve">钟蔚梁著</t>
  </si>
  <si>
    <t xml:space="preserve">新时代自媒体语境中的大学生思想政治教育话语转换基础研究</t>
  </si>
  <si>
    <r>
      <rPr>
        <sz val="10"/>
        <color rgb="FFFF0000"/>
        <rFont val="Noto Sans"/>
        <family val="2"/>
      </rPr>
      <t xml:space="preserve">吴如涛</t>
    </r>
    <r>
      <rPr>
        <sz val="10"/>
        <color rgb="FFFF0000"/>
        <rFont val="宋体"/>
        <family val="0"/>
        <charset val="134"/>
      </rPr>
      <t xml:space="preserve">, </t>
    </r>
    <r>
      <rPr>
        <sz val="10"/>
        <color rgb="FFFF0000"/>
        <rFont val="Noto Sans"/>
        <family val="2"/>
      </rPr>
      <t xml:space="preserve">陶辉著</t>
    </r>
  </si>
  <si>
    <t xml:space="preserve">新时代下思想政治教育与模式创新</t>
  </si>
  <si>
    <t xml:space="preserve">王书增著</t>
  </si>
  <si>
    <t xml:space="preserve">新时代高校思想政治理论教学研究</t>
  </si>
  <si>
    <t xml:space="preserve">何孟飞著</t>
  </si>
  <si>
    <t xml:space="preserve">新时代高校思想政治工作问题研究</t>
  </si>
  <si>
    <t xml:space="preserve">黄快林著</t>
  </si>
  <si>
    <t xml:space="preserve">新时代高等教育强国大家谈</t>
  </si>
  <si>
    <t xml:space="preserve">郝清杰主编</t>
  </si>
  <si>
    <t xml:space="preserve">新时代独立学院思想政治理论课建设研究</t>
  </si>
  <si>
    <r>
      <rPr>
        <sz val="10"/>
        <color rgb="FFFF0000"/>
        <rFont val="Noto Sans"/>
        <family val="2"/>
      </rPr>
      <t xml:space="preserve">禹旭才</t>
    </r>
    <r>
      <rPr>
        <sz val="10"/>
        <color rgb="FFFF0000"/>
        <rFont val="宋体"/>
        <family val="0"/>
        <charset val="134"/>
      </rPr>
      <t xml:space="preserve">, </t>
    </r>
    <r>
      <rPr>
        <sz val="10"/>
        <color rgb="FFFF0000"/>
        <rFont val="Noto Sans"/>
        <family val="2"/>
      </rPr>
      <t xml:space="preserve">张琳等著</t>
    </r>
  </si>
  <si>
    <t xml:space="preserve">新时代地方高校教育国际化论纲</t>
  </si>
  <si>
    <t xml:space="preserve">张伟著</t>
  </si>
  <si>
    <t xml:space="preserve">新时代大学校园文化建设</t>
  </si>
  <si>
    <t xml:space="preserve">程莉著</t>
  </si>
  <si>
    <t xml:space="preserve">新时代大学生职业生涯规划教程</t>
  </si>
  <si>
    <r>
      <rPr>
        <sz val="10"/>
        <color rgb="FFFF0000"/>
        <rFont val="Noto Sans"/>
        <family val="2"/>
      </rPr>
      <t xml:space="preserve">主编张惠典</t>
    </r>
    <r>
      <rPr>
        <sz val="10"/>
        <color rgb="FFFF0000"/>
        <rFont val="宋体"/>
        <family val="0"/>
        <charset val="134"/>
      </rPr>
      <t xml:space="preserve">, </t>
    </r>
    <r>
      <rPr>
        <sz val="10"/>
        <color rgb="FFFF0000"/>
        <rFont val="Noto Sans"/>
        <family val="2"/>
      </rPr>
      <t xml:space="preserve">陈欣</t>
    </r>
  </si>
  <si>
    <r>
      <rPr>
        <sz val="10"/>
        <color rgb="FFFF0000"/>
        <rFont val="Noto Sans"/>
        <family val="2"/>
      </rPr>
      <t xml:space="preserve">新时代大学生职业生涯规划</t>
    </r>
    <r>
      <rPr>
        <sz val="10"/>
        <color rgb="FFFF0000"/>
        <rFont val="宋体"/>
        <family val="0"/>
        <charset val="134"/>
      </rPr>
      <t xml:space="preserve">:</t>
    </r>
    <r>
      <rPr>
        <sz val="10"/>
        <color rgb="FFFF0000"/>
        <rFont val="Noto Sans"/>
        <family val="2"/>
      </rPr>
      <t xml:space="preserve">课程思政版</t>
    </r>
  </si>
  <si>
    <t xml:space="preserve">主编陈飞</t>
  </si>
  <si>
    <t xml:space="preserve">新时代大学生心理健康教育与指导研究</t>
  </si>
  <si>
    <t xml:space="preserve">李冰著</t>
  </si>
  <si>
    <t xml:space="preserve">新时代大学生安全教育教程</t>
  </si>
  <si>
    <r>
      <rPr>
        <sz val="10"/>
        <color rgb="FFFF0000"/>
        <rFont val="Noto Sans"/>
        <family val="2"/>
      </rPr>
      <t xml:space="preserve">主编李英霞</t>
    </r>
    <r>
      <rPr>
        <sz val="10"/>
        <color rgb="FFFF0000"/>
        <rFont val="宋体"/>
        <family val="0"/>
        <charset val="134"/>
      </rPr>
      <t xml:space="preserve">, </t>
    </r>
    <r>
      <rPr>
        <sz val="10"/>
        <color rgb="FFFF0000"/>
        <rFont val="Noto Sans"/>
        <family val="2"/>
      </rPr>
      <t xml:space="preserve">李玉侠</t>
    </r>
  </si>
  <si>
    <r>
      <rPr>
        <sz val="10"/>
        <color rgb="FFFF0000"/>
        <rFont val="Noto Sans"/>
        <family val="2"/>
      </rPr>
      <t xml:space="preserve">新时代本科院校思想政治理论课教学内容的整合与创新</t>
    </r>
    <r>
      <rPr>
        <sz val="10"/>
        <color rgb="FFFF0000"/>
        <rFont val="宋体"/>
        <family val="0"/>
        <charset val="134"/>
      </rPr>
      <t xml:space="preserve">:“</t>
    </r>
    <r>
      <rPr>
        <sz val="10"/>
        <color rgb="FFFF0000"/>
        <rFont val="Noto Sans"/>
        <family val="2"/>
      </rPr>
      <t xml:space="preserve">形势与政策”课教学内容和本科生四门思政课的关系研究</t>
    </r>
  </si>
  <si>
    <r>
      <rPr>
        <sz val="10"/>
        <color rgb="FFFF0000"/>
        <rFont val="Noto Sans"/>
        <family val="2"/>
      </rPr>
      <t xml:space="preserve">高征难</t>
    </r>
    <r>
      <rPr>
        <sz val="10"/>
        <color rgb="FFFF0000"/>
        <rFont val="宋体"/>
        <family val="0"/>
        <charset val="134"/>
      </rPr>
      <t xml:space="preserve">, </t>
    </r>
    <r>
      <rPr>
        <sz val="10"/>
        <color rgb="FFFF0000"/>
        <rFont val="Noto Sans"/>
        <family val="2"/>
      </rPr>
      <t xml:space="preserve">周晓阳著</t>
    </r>
  </si>
  <si>
    <t xml:space="preserve">新媒体时代高校思政工作创新</t>
  </si>
  <si>
    <t xml:space="preserve">傅莹主编</t>
  </si>
  <si>
    <t xml:space="preserve">新媒体发展对大学生行为方式的影响及思想政治教育创新研究</t>
  </si>
  <si>
    <r>
      <rPr>
        <sz val="10"/>
        <color rgb="FFFF0000"/>
        <rFont val="Noto Sans"/>
        <family val="2"/>
      </rPr>
      <t xml:space="preserve">刘升学</t>
    </r>
    <r>
      <rPr>
        <sz val="10"/>
        <color rgb="FFFF0000"/>
        <rFont val="宋体"/>
        <family val="0"/>
        <charset val="134"/>
      </rPr>
      <t xml:space="preserve">, </t>
    </r>
    <r>
      <rPr>
        <sz val="10"/>
        <color rgb="FFFF0000"/>
        <rFont val="Noto Sans"/>
        <family val="2"/>
      </rPr>
      <t xml:space="preserve">谭军红</t>
    </r>
    <r>
      <rPr>
        <sz val="10"/>
        <color rgb="FFFF0000"/>
        <rFont val="宋体"/>
        <family val="0"/>
        <charset val="134"/>
      </rPr>
      <t xml:space="preserve">, </t>
    </r>
    <r>
      <rPr>
        <sz val="10"/>
        <color rgb="FFFF0000"/>
        <rFont val="Noto Sans"/>
        <family val="2"/>
      </rPr>
      <t xml:space="preserve">王莉芬著</t>
    </r>
  </si>
  <si>
    <t xml:space="preserve">新教师职场文化修炼攻略</t>
  </si>
  <si>
    <t xml:space="preserve">王金涛主编</t>
  </si>
  <si>
    <t xml:space="preserve">新教师必备</t>
  </si>
  <si>
    <t xml:space="preserve">吴能表主编</t>
  </si>
  <si>
    <r>
      <rPr>
        <sz val="10"/>
        <color rgb="FFFF0000"/>
        <rFont val="Noto Sans"/>
        <family val="2"/>
      </rPr>
      <t xml:space="preserve">新工科类专业毕业设计 </t>
    </r>
    <r>
      <rPr>
        <sz val="10"/>
        <color rgb="FFFF0000"/>
        <rFont val="宋体"/>
        <family val="0"/>
        <charset val="134"/>
      </rPr>
      <t xml:space="preserve">(</t>
    </r>
    <r>
      <rPr>
        <sz val="10"/>
        <color rgb="FFFF0000"/>
        <rFont val="Noto Sans"/>
        <family val="2"/>
      </rPr>
      <t xml:space="preserve">论文</t>
    </r>
    <r>
      <rPr>
        <sz val="10"/>
        <color rgb="FFFF0000"/>
        <rFont val="宋体"/>
        <family val="0"/>
        <charset val="134"/>
      </rPr>
      <t xml:space="preserve">) </t>
    </r>
    <r>
      <rPr>
        <sz val="10"/>
        <color rgb="FFFF0000"/>
        <rFont val="Noto Sans"/>
        <family val="2"/>
      </rPr>
      <t xml:space="preserve">指导与实例教程</t>
    </r>
  </si>
  <si>
    <t xml:space="preserve">郭业才编著</t>
  </si>
  <si>
    <t xml:space="preserve">新编幼儿架子鼓教程</t>
  </si>
  <si>
    <t xml:space="preserve">张露瑶编著</t>
  </si>
  <si>
    <t xml:space="preserve">新编大学生创新创业教程</t>
  </si>
  <si>
    <r>
      <rPr>
        <sz val="10"/>
        <color rgb="FFFF0000"/>
        <rFont val="Noto Sans"/>
        <family val="2"/>
      </rPr>
      <t xml:space="preserve">宋要武</t>
    </r>
    <r>
      <rPr>
        <sz val="10"/>
        <color rgb="FFFF0000"/>
        <rFont val="宋体"/>
        <family val="0"/>
        <charset val="134"/>
      </rPr>
      <t xml:space="preserve">, </t>
    </r>
    <r>
      <rPr>
        <sz val="10"/>
        <color rgb="FFFF0000"/>
        <rFont val="Noto Sans"/>
        <family val="2"/>
      </rPr>
      <t xml:space="preserve">邹永松</t>
    </r>
    <r>
      <rPr>
        <sz val="10"/>
        <color rgb="FFFF0000"/>
        <rFont val="宋体"/>
        <family val="0"/>
        <charset val="134"/>
      </rPr>
      <t xml:space="preserve">, </t>
    </r>
    <r>
      <rPr>
        <sz val="10"/>
        <color rgb="FFFF0000"/>
        <rFont val="Noto Sans"/>
        <family val="2"/>
      </rPr>
      <t xml:space="preserve">钟家玉主编</t>
    </r>
  </si>
  <si>
    <r>
      <rPr>
        <sz val="10"/>
        <color rgb="FFFF0000"/>
        <rFont val="Noto Sans"/>
        <family val="2"/>
      </rPr>
      <t xml:space="preserve">心路</t>
    </r>
    <r>
      <rPr>
        <sz val="10"/>
        <color rgb="FFFF0000"/>
        <rFont val="宋体"/>
        <family val="0"/>
        <charset val="134"/>
      </rPr>
      <t xml:space="preserve">:</t>
    </r>
    <r>
      <rPr>
        <sz val="10"/>
        <color rgb="FFFF0000"/>
        <rFont val="Noto Sans"/>
        <family val="2"/>
      </rPr>
      <t xml:space="preserve">我在镜湖畔听讲座</t>
    </r>
  </si>
  <si>
    <r>
      <rPr>
        <sz val="10"/>
        <color rgb="FFFF0000"/>
        <rFont val="Noto Sans"/>
        <family val="2"/>
      </rPr>
      <t xml:space="preserve">曹德欣</t>
    </r>
    <r>
      <rPr>
        <sz val="10"/>
        <color rgb="FFFF0000"/>
        <rFont val="宋体"/>
        <family val="0"/>
        <charset val="134"/>
      </rPr>
      <t xml:space="preserve">, </t>
    </r>
    <r>
      <rPr>
        <sz val="10"/>
        <color rgb="FFFF0000"/>
        <rFont val="Noto Sans"/>
        <family val="2"/>
      </rPr>
      <t xml:space="preserve">黄军利</t>
    </r>
    <r>
      <rPr>
        <sz val="10"/>
        <color rgb="FFFF0000"/>
        <rFont val="宋体"/>
        <family val="0"/>
        <charset val="134"/>
      </rPr>
      <t xml:space="preserve">, </t>
    </r>
    <r>
      <rPr>
        <sz val="10"/>
        <color rgb="FFFF0000"/>
        <rFont val="Noto Sans"/>
        <family val="2"/>
      </rPr>
      <t xml:space="preserve">朱长风主编</t>
    </r>
  </si>
  <si>
    <t xml:space="preserve">柯晓扬，张玲主编</t>
  </si>
  <si>
    <t xml:space="preserve">心理健康与自我发展</t>
  </si>
  <si>
    <t xml:space="preserve">朱岳梅著</t>
  </si>
  <si>
    <t xml:space="preserve">心理健康教育</t>
  </si>
  <si>
    <t xml:space="preserve">雷朝晖，王容平，唐安奎主编</t>
  </si>
  <si>
    <r>
      <rPr>
        <sz val="10"/>
        <color rgb="FFFF0000"/>
        <rFont val="Noto Sans"/>
        <family val="2"/>
      </rPr>
      <t xml:space="preserve">心里的话</t>
    </r>
    <r>
      <rPr>
        <sz val="10"/>
        <color rgb="FFFF0000"/>
        <rFont val="宋体"/>
        <family val="0"/>
        <charset val="134"/>
      </rPr>
      <t xml:space="preserve">:</t>
    </r>
    <r>
      <rPr>
        <sz val="10"/>
        <color rgb="FFFF0000"/>
        <rFont val="Noto Sans"/>
        <family val="2"/>
      </rPr>
      <t xml:space="preserve">一个大学辅导员的网络微日志</t>
    </r>
  </si>
  <si>
    <t xml:space="preserve">张家玮著</t>
  </si>
  <si>
    <t xml:space="preserve">心教育概论</t>
  </si>
  <si>
    <t xml:space="preserve">赵丹妮编著</t>
  </si>
  <si>
    <t xml:space="preserve">心发现，新成长</t>
  </si>
  <si>
    <t xml:space="preserve">傅萸主编</t>
  </si>
  <si>
    <t xml:space="preserve">写给教育者的积极心理学</t>
  </si>
  <si>
    <t xml:space="preserve">任俊著</t>
  </si>
  <si>
    <t xml:space="preserve">校园心理危机识别与干预</t>
  </si>
  <si>
    <t xml:space="preserve">齐德才，黄琦主编</t>
  </si>
  <si>
    <t xml:space="preserve">校园好声音音乐普及系列丛书：琵琶入门一本通</t>
  </si>
  <si>
    <t xml:space="preserve">广州市好好学文化教育有限公司</t>
  </si>
  <si>
    <t xml:space="preserve">吉林 集团出版社</t>
  </si>
  <si>
    <t xml:space="preserve">校园好声音音乐普及系列丛书：口琴入门一本通</t>
  </si>
  <si>
    <r>
      <rPr>
        <sz val="10"/>
        <color rgb="FFFF0000"/>
        <rFont val="Noto Sans"/>
        <family val="2"/>
      </rPr>
      <t xml:space="preserve">校园好声音音乐普及系列丛书：葫芦丝</t>
    </r>
    <r>
      <rPr>
        <sz val="10"/>
        <color rgb="FFFF0000"/>
        <rFont val="宋体"/>
        <family val="0"/>
        <charset val="134"/>
      </rPr>
      <t xml:space="preserve">.</t>
    </r>
    <r>
      <rPr>
        <sz val="10"/>
        <color rgb="FFFF0000"/>
        <rFont val="Noto Sans"/>
        <family val="2"/>
      </rPr>
      <t xml:space="preserve">巴乌入门一本通</t>
    </r>
  </si>
  <si>
    <t xml:space="preserve">校园好声音音乐普及系列丛书：古筝入门一本通</t>
  </si>
  <si>
    <t xml:space="preserve">吉林集团有限责任公司 出版社</t>
  </si>
  <si>
    <t xml:space="preserve">校园好声音音乐普及系列丛书：二胡入门一本通</t>
  </si>
  <si>
    <t xml:space="preserve">小主题 大社会</t>
  </si>
  <si>
    <t xml:space="preserve">刘红伟主编</t>
  </si>
  <si>
    <t xml:space="preserve">小哲学家的大问题</t>
  </si>
  <si>
    <r>
      <rPr>
        <sz val="10"/>
        <color rgb="FFFF0000"/>
        <rFont val="宋体"/>
        <family val="0"/>
        <charset val="134"/>
      </rPr>
      <t xml:space="preserve">(</t>
    </r>
    <r>
      <rPr>
        <sz val="10"/>
        <color rgb="FFFF0000"/>
        <rFont val="Noto Sans"/>
        <family val="2"/>
      </rPr>
      <t xml:space="preserve">瑞士</t>
    </r>
    <r>
      <rPr>
        <sz val="10"/>
        <color rgb="FFFF0000"/>
        <rFont val="宋体"/>
        <family val="0"/>
        <charset val="134"/>
      </rPr>
      <t xml:space="preserve">)Eva Zoller Morf</t>
    </r>
    <r>
      <rPr>
        <sz val="10"/>
        <color rgb="FFFF0000"/>
        <rFont val="Noto Sans"/>
        <family val="2"/>
      </rPr>
      <t xml:space="preserve">著</t>
    </r>
  </si>
  <si>
    <t xml:space="preserve">小小脚丫丈量世界</t>
  </si>
  <si>
    <t xml:space="preserve">王勍，孙为为主编</t>
  </si>
  <si>
    <t xml:space="preserve">小小的梦想从这里出发</t>
  </si>
  <si>
    <t xml:space="preserve">小脑袋，大问题</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贾尼斯</t>
    </r>
    <r>
      <rPr>
        <sz val="10"/>
        <color rgb="FFFF0000"/>
        <rFont val="宋体"/>
        <family val="0"/>
        <charset val="134"/>
      </rPr>
      <t xml:space="preserve">·</t>
    </r>
    <r>
      <rPr>
        <sz val="10"/>
        <color rgb="FFFF0000"/>
        <rFont val="Noto Sans"/>
        <family val="2"/>
      </rPr>
      <t xml:space="preserve">斯特拉瑟，</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莉萨</t>
    </r>
    <r>
      <rPr>
        <sz val="10"/>
        <color rgb="FFFF0000"/>
        <rFont val="宋体"/>
        <family val="0"/>
        <charset val="134"/>
      </rPr>
      <t xml:space="preserve">·</t>
    </r>
    <r>
      <rPr>
        <sz val="10"/>
        <color rgb="FFFF0000"/>
        <rFont val="Noto Sans"/>
        <family val="2"/>
      </rPr>
      <t xml:space="preserve">穆夫森</t>
    </r>
    <r>
      <rPr>
        <sz val="10"/>
        <color rgb="FFFF0000"/>
        <rFont val="宋体"/>
        <family val="0"/>
        <charset val="134"/>
      </rPr>
      <t xml:space="preserve">·</t>
    </r>
    <r>
      <rPr>
        <sz val="10"/>
        <color rgb="FFFF0000"/>
        <rFont val="Noto Sans"/>
        <family val="2"/>
      </rPr>
      <t xml:space="preserve">布雷森著</t>
    </r>
  </si>
  <si>
    <t xml:space="preserve">小鬼来当家</t>
  </si>
  <si>
    <t xml:space="preserve">须晶晶编著</t>
  </si>
  <si>
    <t xml:space="preserve">小儿上学 爸妈上岗</t>
  </si>
  <si>
    <t xml:space="preserve">王老墨著</t>
  </si>
  <si>
    <t xml:space="preserve">华龄出版社</t>
  </si>
  <si>
    <t xml:space="preserve">乡村振兴与旅游持续减贫研究</t>
  </si>
  <si>
    <r>
      <rPr>
        <sz val="10"/>
        <color rgb="FFFF0000"/>
        <rFont val="Noto Sans"/>
        <family val="2"/>
      </rPr>
      <t xml:space="preserve">周坤</t>
    </r>
    <r>
      <rPr>
        <sz val="10"/>
        <color rgb="FFFF0000"/>
        <rFont val="宋体"/>
        <family val="0"/>
        <charset val="134"/>
      </rPr>
      <t xml:space="preserve">, </t>
    </r>
    <r>
      <rPr>
        <sz val="10"/>
        <color rgb="FFFF0000"/>
        <rFont val="Noto Sans"/>
        <family val="2"/>
      </rPr>
      <t xml:space="preserve">王进</t>
    </r>
    <r>
      <rPr>
        <sz val="10"/>
        <color rgb="FFFF0000"/>
        <rFont val="宋体"/>
        <family val="0"/>
        <charset val="134"/>
      </rPr>
      <t xml:space="preserve">, </t>
    </r>
    <r>
      <rPr>
        <sz val="10"/>
        <color rgb="FFFF0000"/>
        <rFont val="Noto Sans"/>
        <family val="2"/>
      </rPr>
      <t xml:space="preserve">牟伦超著</t>
    </r>
  </si>
  <si>
    <t xml:space="preserve">现代教育技术应用</t>
  </si>
  <si>
    <t xml:space="preserve">陈云红主编</t>
  </si>
  <si>
    <t xml:space="preserve">现代绘画美学与创作研究</t>
  </si>
  <si>
    <t xml:space="preserve">冯炳超</t>
  </si>
  <si>
    <t xml:space="preserve">现代儿童英语</t>
  </si>
  <si>
    <r>
      <rPr>
        <sz val="10"/>
        <color rgb="FFFF0000"/>
        <rFont val="Noto Sans"/>
        <family val="2"/>
      </rPr>
      <t xml:space="preserve">潘虹</t>
    </r>
    <r>
      <rPr>
        <sz val="10"/>
        <color rgb="FFFF0000"/>
        <rFont val="宋体"/>
        <family val="0"/>
        <charset val="134"/>
      </rPr>
      <t xml:space="preserve">, </t>
    </r>
    <r>
      <rPr>
        <sz val="10"/>
        <color rgb="FFFF0000"/>
        <rFont val="Noto Sans"/>
        <family val="2"/>
      </rPr>
      <t xml:space="preserve">吕小平</t>
    </r>
    <r>
      <rPr>
        <sz val="10"/>
        <color rgb="FFFF0000"/>
        <rFont val="宋体"/>
        <family val="0"/>
        <charset val="134"/>
      </rPr>
      <t xml:space="preserve">, </t>
    </r>
    <r>
      <rPr>
        <sz val="10"/>
        <color rgb="FFFF0000"/>
        <rFont val="Noto Sans"/>
        <family val="2"/>
      </rPr>
      <t xml:space="preserve">杨茜编著</t>
    </r>
  </si>
  <si>
    <t xml:space="preserve">现代德育论</t>
  </si>
  <si>
    <t xml:space="preserve">李化树著</t>
  </si>
  <si>
    <r>
      <rPr>
        <sz val="10"/>
        <color rgb="FFFF0000"/>
        <rFont val="Noto Sans"/>
        <family val="2"/>
      </rPr>
      <t xml:space="preserve">现代大学管理制度改革与创新</t>
    </r>
    <r>
      <rPr>
        <sz val="10"/>
        <color rgb="FFFF0000"/>
        <rFont val="宋体"/>
        <family val="0"/>
        <charset val="134"/>
      </rPr>
      <t xml:space="preserve">:</t>
    </r>
    <r>
      <rPr>
        <sz val="10"/>
        <color rgb="FFFF0000"/>
        <rFont val="Noto Sans"/>
        <family val="2"/>
      </rPr>
      <t xml:space="preserve">国际比较的视野</t>
    </r>
  </si>
  <si>
    <r>
      <rPr>
        <sz val="10"/>
        <color rgb="FFFF0000"/>
        <rFont val="Noto Sans"/>
        <family val="2"/>
      </rPr>
      <t xml:space="preserve">张茂聪</t>
    </r>
    <r>
      <rPr>
        <sz val="10"/>
        <color rgb="FFFF0000"/>
        <rFont val="宋体"/>
        <family val="0"/>
        <charset val="134"/>
      </rPr>
      <t xml:space="preserve">, </t>
    </r>
    <r>
      <rPr>
        <sz val="10"/>
        <color rgb="FFFF0000"/>
        <rFont val="Noto Sans"/>
        <family val="2"/>
      </rPr>
      <t xml:space="preserve">李松玉等著</t>
    </r>
  </si>
  <si>
    <t xml:space="preserve">戏墨童年</t>
  </si>
  <si>
    <t xml:space="preserve">我与韩师的故事</t>
  </si>
  <si>
    <t xml:space="preserve">王文科著</t>
  </si>
  <si>
    <t xml:space="preserve">我要坚持到所有人都放弃</t>
  </si>
  <si>
    <t xml:space="preserve">张钰莲著</t>
  </si>
  <si>
    <t xml:space="preserve">我们这样建设学习共同体</t>
  </si>
  <si>
    <t xml:space="preserve">万素丽著</t>
  </si>
  <si>
    <r>
      <rPr>
        <sz val="10"/>
        <color rgb="FFFF0000"/>
        <rFont val="Noto Sans"/>
        <family val="2"/>
      </rPr>
      <t xml:space="preserve">我们时代的大学转型</t>
    </r>
    <r>
      <rPr>
        <sz val="10"/>
        <color rgb="FFFF0000"/>
        <rFont val="宋体"/>
        <family val="0"/>
        <charset val="134"/>
      </rPr>
      <t xml:space="preserve">:</t>
    </r>
    <r>
      <rPr>
        <sz val="10"/>
        <color rgb="FFFF0000"/>
        <rFont val="Noto Sans"/>
        <family val="2"/>
      </rPr>
      <t xml:space="preserve">一种新的教育哲学视角审视我们时代的大学转型</t>
    </r>
  </si>
  <si>
    <t xml:space="preserve">黄英杰著</t>
  </si>
  <si>
    <t xml:space="preserve">我们都是不完美小孩</t>
  </si>
  <si>
    <t xml:space="preserve">边玉芳著</t>
  </si>
  <si>
    <t xml:space="preserve">我国绿色大学建设研究</t>
  </si>
  <si>
    <t xml:space="preserve">王蕾著</t>
  </si>
  <si>
    <t xml:space="preserve">我国大学生人际交往对学习力的影响研究</t>
  </si>
  <si>
    <t xml:space="preserve">张湘韵著</t>
  </si>
  <si>
    <t xml:space="preserve">我的艺术观</t>
  </si>
  <si>
    <t xml:space="preserve">全颖华主编</t>
  </si>
  <si>
    <t xml:space="preserve">中国电影出版社</t>
  </si>
  <si>
    <t xml:space="preserve">我的课本收藏与情怀</t>
  </si>
  <si>
    <t xml:space="preserve">文昭林著</t>
  </si>
  <si>
    <t xml:space="preserve">羊城晚报出版社</t>
  </si>
  <si>
    <r>
      <rPr>
        <sz val="10"/>
        <color rgb="FFFF0000"/>
        <rFont val="Noto Sans"/>
        <family val="2"/>
      </rPr>
      <t xml:space="preserve">我的航院我的家</t>
    </r>
    <r>
      <rPr>
        <sz val="10"/>
        <color rgb="FFFF0000"/>
        <rFont val="宋体"/>
        <family val="0"/>
        <charset val="134"/>
      </rPr>
      <t xml:space="preserve">:</t>
    </r>
    <r>
      <rPr>
        <sz val="10"/>
        <color rgb="FFFF0000"/>
        <rFont val="Noto Sans"/>
        <family val="2"/>
      </rPr>
      <t xml:space="preserve">长沙航空职业技术学院大学生入学教育</t>
    </r>
  </si>
  <si>
    <t xml:space="preserve">主编王俊</t>
  </si>
  <si>
    <r>
      <rPr>
        <sz val="10"/>
        <color rgb="FFFF0000"/>
        <rFont val="Noto Sans"/>
        <family val="2"/>
      </rPr>
      <t xml:space="preserve">我的“成电梦”</t>
    </r>
    <r>
      <rPr>
        <sz val="10"/>
        <color rgb="FFFF0000"/>
        <rFont val="宋体"/>
        <family val="0"/>
        <charset val="134"/>
      </rPr>
      <t xml:space="preserve">:</t>
    </r>
    <r>
      <rPr>
        <sz val="10"/>
        <color rgb="FFFF0000"/>
        <rFont val="Noto Sans"/>
        <family val="2"/>
      </rPr>
      <t xml:space="preserve">电子科技大学外语专业本科生论文习作</t>
    </r>
    <r>
      <rPr>
        <sz val="10"/>
        <color rgb="FFFF0000"/>
        <rFont val="宋体"/>
        <family val="0"/>
        <charset val="134"/>
      </rPr>
      <t xml:space="preserve">.</t>
    </r>
    <r>
      <rPr>
        <sz val="10"/>
        <color rgb="FFFF0000"/>
        <rFont val="Noto Sans"/>
        <family val="2"/>
      </rPr>
      <t xml:space="preserve">第三辑</t>
    </r>
  </si>
  <si>
    <t xml:space="preserve">主编楚军</t>
  </si>
  <si>
    <t xml:space="preserve">文化自信视域下高校国际化人才培养研究</t>
  </si>
  <si>
    <t xml:space="preserve">胡洁著</t>
  </si>
  <si>
    <t xml:space="preserve">文化视野下高校思想政治教育实践研究</t>
  </si>
  <si>
    <t xml:space="preserve">常佩艳著</t>
  </si>
  <si>
    <t xml:space="preserve">文化软实力建设与大学发展互动研究</t>
  </si>
  <si>
    <r>
      <rPr>
        <sz val="10"/>
        <color rgb="FFFF0000"/>
        <rFont val="Noto Sans"/>
        <family val="2"/>
      </rPr>
      <t xml:space="preserve">文化创意创新型人才培养</t>
    </r>
    <r>
      <rPr>
        <sz val="10"/>
        <color rgb="FFFF0000"/>
        <rFont val="宋体"/>
        <family val="0"/>
        <charset val="134"/>
      </rPr>
      <t xml:space="preserve">:</t>
    </r>
    <r>
      <rPr>
        <sz val="10"/>
        <color rgb="FFFF0000"/>
        <rFont val="Noto Sans"/>
        <family val="2"/>
      </rPr>
      <t xml:space="preserve">四川外国语大学学生创业案例集</t>
    </r>
  </si>
  <si>
    <r>
      <rPr>
        <sz val="10"/>
        <color rgb="FFFF0000"/>
        <rFont val="Noto Sans"/>
        <family val="2"/>
      </rPr>
      <t xml:space="preserve">张艳</t>
    </r>
    <r>
      <rPr>
        <sz val="10"/>
        <color rgb="FFFF0000"/>
        <rFont val="宋体"/>
        <family val="0"/>
        <charset val="134"/>
      </rPr>
      <t xml:space="preserve">, </t>
    </r>
    <r>
      <rPr>
        <sz val="10"/>
        <color rgb="FFFF0000"/>
        <rFont val="Noto Sans"/>
        <family val="2"/>
      </rPr>
      <t xml:space="preserve">秦勇主编</t>
    </r>
  </si>
  <si>
    <r>
      <rPr>
        <sz val="10"/>
        <color rgb="FFFF0000"/>
        <rFont val="Noto Sans"/>
        <family val="2"/>
      </rPr>
      <t xml:space="preserve">为了孩子个性的绽放</t>
    </r>
    <r>
      <rPr>
        <sz val="10"/>
        <color rgb="FFFF0000"/>
        <rFont val="宋体"/>
        <family val="0"/>
        <charset val="134"/>
      </rPr>
      <t xml:space="preserve">:</t>
    </r>
    <r>
      <rPr>
        <sz val="10"/>
        <color rgb="FFFF0000"/>
        <rFont val="Noto Sans"/>
        <family val="2"/>
      </rPr>
      <t xml:space="preserve">依托信息技术的幼儿个性化教育的观察与评价</t>
    </r>
  </si>
  <si>
    <t xml:space="preserve">金晓锋主编</t>
  </si>
  <si>
    <t xml:space="preserve">为了孩子个性的绽放</t>
  </si>
  <si>
    <t xml:space="preserve">为党育人 为国育才</t>
  </si>
  <si>
    <t xml:space="preserve">《为党育人为国育才》编委会编著</t>
  </si>
  <si>
    <r>
      <rPr>
        <sz val="10"/>
        <color rgb="FFFF0000"/>
        <rFont val="Noto Sans"/>
        <family val="2"/>
      </rPr>
      <t xml:space="preserve">为“领路人”导航</t>
    </r>
    <r>
      <rPr>
        <sz val="10"/>
        <color rgb="FFFF0000"/>
        <rFont val="宋体"/>
        <family val="0"/>
        <charset val="134"/>
      </rPr>
      <t xml:space="preserve">:</t>
    </r>
    <r>
      <rPr>
        <sz val="10"/>
        <color rgb="FFFF0000"/>
        <rFont val="Noto Sans"/>
        <family val="2"/>
      </rPr>
      <t xml:space="preserve">新媒体时代高校辅导员素质建设研究</t>
    </r>
  </si>
  <si>
    <r>
      <rPr>
        <sz val="10"/>
        <color rgb="FFFF0000"/>
        <rFont val="Noto Sans"/>
        <family val="2"/>
      </rPr>
      <t xml:space="preserve">谢志芳</t>
    </r>
    <r>
      <rPr>
        <sz val="10"/>
        <color rgb="FFFF0000"/>
        <rFont val="宋体"/>
        <family val="0"/>
        <charset val="134"/>
      </rPr>
      <t xml:space="preserve">, </t>
    </r>
    <r>
      <rPr>
        <sz val="10"/>
        <color rgb="FFFF0000"/>
        <rFont val="Noto Sans"/>
        <family val="2"/>
      </rPr>
      <t xml:space="preserve">魏鹏著</t>
    </r>
  </si>
  <si>
    <t xml:space="preserve">微课与慕课设计高级教程</t>
  </si>
  <si>
    <t xml:space="preserve">赵国栋主编</t>
  </si>
  <si>
    <r>
      <rPr>
        <sz val="10"/>
        <color rgb="FFFF0000"/>
        <rFont val="Noto Sans"/>
        <family val="2"/>
      </rPr>
      <t xml:space="preserve">王道俊《教育学》</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7</t>
    </r>
    <r>
      <rPr>
        <sz val="10"/>
        <color rgb="FFFF0000"/>
        <rFont val="Noto Sans"/>
        <family val="2"/>
      </rPr>
      <t xml:space="preserve">版</t>
    </r>
    <r>
      <rPr>
        <sz val="10"/>
        <color rgb="FFFF0000"/>
        <rFont val="宋体"/>
        <family val="0"/>
        <charset val="134"/>
      </rPr>
      <t xml:space="preserve">)</t>
    </r>
    <r>
      <rPr>
        <sz val="10"/>
        <color rgb="FFFF0000"/>
        <rFont val="Noto Sans"/>
        <family val="2"/>
      </rPr>
      <t xml:space="preserve">笔记和典型题</t>
    </r>
    <r>
      <rPr>
        <sz val="10"/>
        <color rgb="FFFF0000"/>
        <rFont val="宋体"/>
        <family val="0"/>
        <charset val="134"/>
      </rPr>
      <t xml:space="preserve">(</t>
    </r>
    <r>
      <rPr>
        <sz val="10"/>
        <color rgb="FFFF0000"/>
        <rFont val="Noto Sans"/>
        <family val="2"/>
      </rPr>
      <t xml:space="preserve">含考研真题</t>
    </r>
    <r>
      <rPr>
        <sz val="10"/>
        <color rgb="FFFF0000"/>
        <rFont val="宋体"/>
        <family val="0"/>
        <charset val="134"/>
      </rPr>
      <t xml:space="preserve">)</t>
    </r>
    <r>
      <rPr>
        <sz val="10"/>
        <color rgb="FFFF0000"/>
        <rFont val="Noto Sans"/>
        <family val="2"/>
      </rPr>
      <t xml:space="preserve">详解</t>
    </r>
  </si>
  <si>
    <t xml:space="preserve">圣才考研网主编</t>
  </si>
  <si>
    <r>
      <rPr>
        <sz val="10"/>
        <color rgb="FFFF0000"/>
        <rFont val="Noto Sans"/>
        <family val="2"/>
      </rPr>
      <t xml:space="preserve">王道俊《教育学》</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7</t>
    </r>
    <r>
      <rPr>
        <sz val="10"/>
        <color rgb="FFFF0000"/>
        <rFont val="Noto Sans"/>
        <family val="2"/>
      </rPr>
      <t xml:space="preserve">版</t>
    </r>
    <r>
      <rPr>
        <sz val="10"/>
        <color rgb="FFFF0000"/>
        <rFont val="宋体"/>
        <family val="0"/>
        <charset val="134"/>
      </rPr>
      <t xml:space="preserve">) </t>
    </r>
    <r>
      <rPr>
        <sz val="10"/>
        <color rgb="FFFF0000"/>
        <rFont val="Noto Sans"/>
        <family val="2"/>
      </rPr>
      <t xml:space="preserve">笔记和典型题 </t>
    </r>
    <r>
      <rPr>
        <sz val="10"/>
        <color rgb="FFFF0000"/>
        <rFont val="宋体"/>
        <family val="0"/>
        <charset val="134"/>
      </rPr>
      <t xml:space="preserve">(</t>
    </r>
    <r>
      <rPr>
        <sz val="10"/>
        <color rgb="FFFF0000"/>
        <rFont val="Noto Sans"/>
        <family val="2"/>
      </rPr>
      <t xml:space="preserve">含考研真题</t>
    </r>
    <r>
      <rPr>
        <sz val="10"/>
        <color rgb="FFFF0000"/>
        <rFont val="宋体"/>
        <family val="0"/>
        <charset val="134"/>
      </rPr>
      <t xml:space="preserve">) </t>
    </r>
    <r>
      <rPr>
        <sz val="10"/>
        <color rgb="FFFF0000"/>
        <rFont val="Noto Sans"/>
        <family val="2"/>
      </rPr>
      <t xml:space="preserve">详解</t>
    </r>
  </si>
  <si>
    <t xml:space="preserve">主编圣才考研网</t>
  </si>
  <si>
    <t xml:space="preserve">万千教育：幼儿园新手教师指导手册</t>
  </si>
  <si>
    <t xml:space="preserve">王芳</t>
  </si>
  <si>
    <r>
      <rPr>
        <sz val="10"/>
        <color rgb="FFFF0000"/>
        <rFont val="Noto Sans"/>
        <family val="2"/>
      </rPr>
      <t xml:space="preserve">万千教育：幼儿园探究性环境创设</t>
    </r>
    <r>
      <rPr>
        <sz val="10"/>
        <color rgb="FFFF0000"/>
        <rFont val="宋体"/>
        <family val="0"/>
        <charset val="134"/>
      </rPr>
      <t xml:space="preserve">·</t>
    </r>
    <r>
      <rPr>
        <sz val="10"/>
        <color rgb="FFFF0000"/>
        <rFont val="Noto Sans"/>
        <family val="2"/>
      </rPr>
      <t xml:space="preserve">让孩子成为热情主动的学习者  （彩图版）</t>
    </r>
  </si>
  <si>
    <t xml:space="preserve">康丹 陈恺丹</t>
  </si>
  <si>
    <t xml:space="preserve">万千教育：小脑袋，大问题促进幼儿深度学习的高水平提问</t>
  </si>
  <si>
    <r>
      <rPr>
        <sz val="10"/>
        <color rgb="FFFF0000"/>
        <rFont val="Noto Sans"/>
        <family val="2"/>
      </rPr>
      <t xml:space="preserve">（美）贾尼斯</t>
    </r>
    <r>
      <rPr>
        <sz val="10"/>
        <color rgb="FFFF0000"/>
        <rFont val="宋体"/>
        <family val="0"/>
        <charset val="134"/>
      </rPr>
      <t xml:space="preserve">·</t>
    </r>
    <r>
      <rPr>
        <sz val="10"/>
        <color rgb="FFFF0000"/>
        <rFont val="Noto Sans"/>
        <family val="2"/>
      </rPr>
      <t xml:space="preserve">斯特拉瑟</t>
    </r>
  </si>
  <si>
    <r>
      <rPr>
        <sz val="10"/>
        <color rgb="FFFF0000"/>
        <rFont val="Noto Sans"/>
        <family val="2"/>
      </rPr>
      <t xml:space="preserve">皖籍思想家文库</t>
    </r>
    <r>
      <rPr>
        <sz val="10"/>
        <color rgb="FFFF0000"/>
        <rFont val="宋体"/>
        <family val="0"/>
        <charset val="134"/>
      </rPr>
      <t xml:space="preserve">,</t>
    </r>
    <r>
      <rPr>
        <sz val="10"/>
        <color rgb="FFFF0000"/>
        <rFont val="Noto Sans"/>
        <family val="2"/>
      </rPr>
      <t xml:space="preserve">陶行知卷</t>
    </r>
  </si>
  <si>
    <t xml:space="preserve">刘飞跃主编</t>
  </si>
  <si>
    <t xml:space="preserve">安徽人民出版社</t>
  </si>
  <si>
    <r>
      <rPr>
        <sz val="10"/>
        <color rgb="FFFF0000"/>
        <rFont val="Noto Sans"/>
        <family val="2"/>
      </rPr>
      <t xml:space="preserve">玩出专注力</t>
    </r>
    <r>
      <rPr>
        <sz val="10"/>
        <color rgb="FFFF0000"/>
        <rFont val="宋体"/>
        <family val="0"/>
        <charset val="134"/>
      </rPr>
      <t xml:space="preserve">.</t>
    </r>
    <r>
      <rPr>
        <sz val="10"/>
        <color rgb="FFFF0000"/>
        <rFont val="Noto Sans"/>
        <family val="2"/>
      </rPr>
      <t xml:space="preserve">只有一个</t>
    </r>
  </si>
  <si>
    <t xml:space="preserve">北京小红花图书工作室编著</t>
  </si>
  <si>
    <r>
      <rPr>
        <sz val="10"/>
        <color rgb="FFFF0000"/>
        <rFont val="Noto Sans"/>
        <family val="2"/>
      </rPr>
      <t xml:space="preserve">玩出专注力</t>
    </r>
    <r>
      <rPr>
        <sz val="10"/>
        <color rgb="FFFF0000"/>
        <rFont val="宋体"/>
        <family val="0"/>
        <charset val="134"/>
      </rPr>
      <t xml:space="preserve">.</t>
    </r>
    <r>
      <rPr>
        <sz val="10"/>
        <color rgb="FFFF0000"/>
        <rFont val="Noto Sans"/>
        <family val="2"/>
      </rPr>
      <t xml:space="preserve">谁不一样</t>
    </r>
  </si>
  <si>
    <r>
      <rPr>
        <sz val="10"/>
        <color rgb="FFFF0000"/>
        <rFont val="Noto Sans"/>
        <family val="2"/>
      </rPr>
      <t xml:space="preserve">玩</t>
    </r>
    <r>
      <rPr>
        <sz val="10"/>
        <color rgb="FFFF0000"/>
        <rFont val="宋体"/>
        <family val="0"/>
        <charset val="134"/>
      </rPr>
      <t xml:space="preserve">·</t>
    </r>
    <r>
      <rPr>
        <sz val="10"/>
        <color rgb="FFFF0000"/>
        <rFont val="Noto Sans"/>
        <family val="2"/>
      </rPr>
      <t xml:space="preserve">美田野</t>
    </r>
  </si>
  <si>
    <t xml:space="preserve">李凤娟主编</t>
  </si>
  <si>
    <t xml:space="preserve">外语外贸院校大学生职业生涯规划与就业指导案例集</t>
  </si>
  <si>
    <t xml:space="preserve">主编包淑萍</t>
  </si>
  <si>
    <t xml:space="preserve">途中尚在</t>
  </si>
  <si>
    <t xml:space="preserve">2019/5/1</t>
  </si>
  <si>
    <t xml:space="preserve">图说中国女性</t>
  </si>
  <si>
    <t xml:space="preserve">卢玲</t>
  </si>
  <si>
    <t xml:space="preserve">2004/10/1</t>
  </si>
  <si>
    <t xml:space="preserve">童心发现大自然</t>
  </si>
  <si>
    <t xml:space="preserve">张斌，虞永平主编</t>
  </si>
  <si>
    <t xml:space="preserve">停止溺爱你的孩子</t>
  </si>
  <si>
    <r>
      <rPr>
        <sz val="10"/>
        <color rgb="FFFF0000"/>
        <rFont val="宋体"/>
        <family val="0"/>
        <charset val="134"/>
      </rPr>
      <t xml:space="preserve">(</t>
    </r>
    <r>
      <rPr>
        <sz val="10"/>
        <color rgb="FFFF0000"/>
        <rFont val="Noto Sans"/>
        <family val="2"/>
      </rPr>
      <t xml:space="preserve">丹</t>
    </r>
    <r>
      <rPr>
        <sz val="10"/>
        <color rgb="FFFF0000"/>
        <rFont val="宋体"/>
        <family val="0"/>
        <charset val="134"/>
      </rPr>
      <t xml:space="preserve">)</t>
    </r>
    <r>
      <rPr>
        <sz val="10"/>
        <color rgb="FFFF0000"/>
        <rFont val="Noto Sans"/>
        <family val="2"/>
      </rPr>
      <t xml:space="preserve">贾斯伯</t>
    </r>
    <r>
      <rPr>
        <sz val="10"/>
        <color rgb="FFFF0000"/>
        <rFont val="宋体"/>
        <family val="0"/>
        <charset val="134"/>
      </rPr>
      <t xml:space="preserve">·</t>
    </r>
    <r>
      <rPr>
        <sz val="10"/>
        <color rgb="FFFF0000"/>
        <rFont val="Noto Sans"/>
        <family val="2"/>
      </rPr>
      <t xml:space="preserve">尤尔著</t>
    </r>
  </si>
  <si>
    <r>
      <rPr>
        <sz val="10"/>
        <color rgb="FFFF0000"/>
        <rFont val="Noto Sans"/>
        <family val="2"/>
      </rPr>
      <t xml:space="preserve">听！会讲故事的古诗</t>
    </r>
    <r>
      <rPr>
        <sz val="10"/>
        <color rgb="FFFF0000"/>
        <rFont val="宋体"/>
        <family val="0"/>
        <charset val="134"/>
      </rPr>
      <t xml:space="preserve">:</t>
    </r>
    <r>
      <rPr>
        <sz val="10"/>
        <color rgb="FFFF0000"/>
        <rFont val="Noto Sans"/>
        <family val="2"/>
      </rPr>
      <t xml:space="preserve">有声版</t>
    </r>
    <r>
      <rPr>
        <sz val="10"/>
        <color rgb="FFFF0000"/>
        <rFont val="宋体"/>
        <family val="0"/>
        <charset val="134"/>
      </rPr>
      <t xml:space="preserve">:</t>
    </r>
    <r>
      <rPr>
        <sz val="10"/>
        <color rgb="FFFF0000"/>
        <rFont val="Noto Sans"/>
        <family val="2"/>
      </rPr>
      <t xml:space="preserve">童趣诗</t>
    </r>
    <r>
      <rPr>
        <sz val="10"/>
        <color rgb="FFFF0000"/>
        <rFont val="宋体"/>
        <family val="0"/>
        <charset val="134"/>
      </rPr>
      <t xml:space="preserve">·</t>
    </r>
    <r>
      <rPr>
        <sz val="10"/>
        <color rgb="FFFF0000"/>
        <rFont val="Noto Sans"/>
        <family val="2"/>
      </rPr>
      <t xml:space="preserve">田园诗</t>
    </r>
  </si>
  <si>
    <t xml:space="preserve">韩希明选编</t>
  </si>
  <si>
    <r>
      <rPr>
        <sz val="10"/>
        <color rgb="FFFF0000"/>
        <rFont val="Noto Sans"/>
        <family val="2"/>
      </rPr>
      <t xml:space="preserve">听</t>
    </r>
    <r>
      <rPr>
        <sz val="10"/>
        <color rgb="FFFF0000"/>
        <rFont val="宋体"/>
        <family val="0"/>
        <charset val="134"/>
      </rPr>
      <t xml:space="preserve">!</t>
    </r>
    <r>
      <rPr>
        <sz val="10"/>
        <color rgb="FFFF0000"/>
        <rFont val="Noto Sans"/>
        <family val="2"/>
      </rPr>
      <t xml:space="preserve">会讲故事的古诗：四季诗</t>
    </r>
    <r>
      <rPr>
        <sz val="10"/>
        <color rgb="FFFF0000"/>
        <rFont val="宋体"/>
        <family val="0"/>
        <charset val="134"/>
      </rPr>
      <t xml:space="preserve">.</t>
    </r>
    <r>
      <rPr>
        <sz val="10"/>
        <color rgb="FFFF0000"/>
        <rFont val="Noto Sans"/>
        <family val="2"/>
      </rPr>
      <t xml:space="preserve">节日诗（精装绘本）</t>
    </r>
  </si>
  <si>
    <t xml:space="preserve">杨丹</t>
  </si>
  <si>
    <t xml:space="preserve">北京少年儿童</t>
  </si>
  <si>
    <r>
      <rPr>
        <sz val="10"/>
        <color rgb="FFFF0000"/>
        <rFont val="Noto Sans"/>
        <family val="2"/>
      </rPr>
      <t xml:space="preserve">听</t>
    </r>
    <r>
      <rPr>
        <sz val="10"/>
        <color rgb="FFFF0000"/>
        <rFont val="宋体"/>
        <family val="0"/>
        <charset val="134"/>
      </rPr>
      <t xml:space="preserve">!</t>
    </r>
    <r>
      <rPr>
        <sz val="10"/>
        <color rgb="FFFF0000"/>
        <rFont val="Noto Sans"/>
        <family val="2"/>
      </rPr>
      <t xml:space="preserve">会讲故事的古诗：山水诗</t>
    </r>
    <r>
      <rPr>
        <sz val="10"/>
        <color rgb="FFFF0000"/>
        <rFont val="宋体"/>
        <family val="0"/>
        <charset val="134"/>
      </rPr>
      <t xml:space="preserve">.</t>
    </r>
    <r>
      <rPr>
        <sz val="10"/>
        <color rgb="FFFF0000"/>
        <rFont val="Noto Sans"/>
        <family val="2"/>
      </rPr>
      <t xml:space="preserve">抒情诗（精装绘本）</t>
    </r>
  </si>
  <si>
    <r>
      <rPr>
        <sz val="10"/>
        <color rgb="FFFF0000"/>
        <rFont val="Noto Sans"/>
        <family val="2"/>
      </rPr>
      <t xml:space="preserve">听</t>
    </r>
    <r>
      <rPr>
        <sz val="10"/>
        <color rgb="FFFF0000"/>
        <rFont val="宋体"/>
        <family val="0"/>
        <charset val="134"/>
      </rPr>
      <t xml:space="preserve">!</t>
    </r>
    <r>
      <rPr>
        <sz val="10"/>
        <color rgb="FFFF0000"/>
        <rFont val="Noto Sans"/>
        <family val="2"/>
      </rPr>
      <t xml:space="preserve">会讲故事的古诗：动物诗</t>
    </r>
    <r>
      <rPr>
        <sz val="10"/>
        <color rgb="FFFF0000"/>
        <rFont val="宋体"/>
        <family val="0"/>
        <charset val="134"/>
      </rPr>
      <t xml:space="preserve">.</t>
    </r>
    <r>
      <rPr>
        <sz val="10"/>
        <color rgb="FFFF0000"/>
        <rFont val="Noto Sans"/>
        <family val="2"/>
      </rPr>
      <t xml:space="preserve">植物诗（精装绘本版）</t>
    </r>
  </si>
  <si>
    <t xml:space="preserve">韩希明</t>
  </si>
  <si>
    <t xml:space="preserve">条件句逻辑思想史</t>
  </si>
  <si>
    <t xml:space="preserve">胡怀亮著</t>
  </si>
  <si>
    <r>
      <rPr>
        <sz val="10"/>
        <color rgb="FFFF0000"/>
        <rFont val="Noto Sans"/>
        <family val="2"/>
      </rPr>
      <t xml:space="preserve">体育舞蹈教学与训练的理论与实践研究</t>
    </r>
    <r>
      <rPr>
        <sz val="10"/>
        <color rgb="FFFF0000"/>
        <rFont val="宋体"/>
        <family val="0"/>
        <charset val="134"/>
      </rPr>
      <t xml:space="preserve">--</t>
    </r>
    <r>
      <rPr>
        <sz val="10"/>
        <color rgb="FFFF0000"/>
        <rFont val="Noto Sans"/>
        <family val="2"/>
      </rPr>
      <t xml:space="preserve">以摩登舞为例</t>
    </r>
  </si>
  <si>
    <t xml:space="preserve">费思</t>
  </si>
  <si>
    <r>
      <rPr>
        <sz val="10"/>
        <color rgb="FFFF0000"/>
        <rFont val="Noto Sans"/>
        <family val="2"/>
      </rPr>
      <t xml:space="preserve">体验式职业生涯规划</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张世琴著</t>
  </si>
  <si>
    <t xml:space="preserve">特殊教育教师心理资本研究</t>
  </si>
  <si>
    <t xml:space="preserve">王姣艳著</t>
  </si>
  <si>
    <t xml:space="preserve">特级教师的发展研究</t>
  </si>
  <si>
    <t xml:space="preserve">张寿松著</t>
  </si>
  <si>
    <t xml:space="preserve">陶行知职业教育思想研究</t>
  </si>
  <si>
    <t xml:space="preserve">张东著</t>
  </si>
  <si>
    <t xml:space="preserve">探索，成长的力量</t>
  </si>
  <si>
    <t xml:space="preserve">探究启迪智慧 游戏点亮童年</t>
  </si>
  <si>
    <t xml:space="preserve">信林林主编</t>
  </si>
  <si>
    <r>
      <rPr>
        <sz val="10"/>
        <color rgb="FFFF0000"/>
        <rFont val="Noto Sans"/>
        <family val="2"/>
      </rPr>
      <t xml:space="preserve">思想政治理论课重点与难点</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r>
      <rPr>
        <sz val="10"/>
        <color rgb="FFFF0000"/>
        <rFont val="Noto Sans"/>
        <family val="2"/>
      </rPr>
      <t xml:space="preserve">刘冠军</t>
    </r>
    <r>
      <rPr>
        <sz val="10"/>
        <color rgb="FFFF0000"/>
        <rFont val="宋体"/>
        <family val="0"/>
        <charset val="134"/>
      </rPr>
      <t xml:space="preserve">, </t>
    </r>
    <r>
      <rPr>
        <sz val="10"/>
        <color rgb="FFFF0000"/>
        <rFont val="Noto Sans"/>
        <family val="2"/>
      </rPr>
      <t xml:space="preserve">王银江</t>
    </r>
    <r>
      <rPr>
        <sz val="10"/>
        <color rgb="FFFF0000"/>
        <rFont val="宋体"/>
        <family val="0"/>
        <charset val="134"/>
      </rPr>
      <t xml:space="preserve">, </t>
    </r>
    <r>
      <rPr>
        <sz val="10"/>
        <color rgb="FFFF0000"/>
        <rFont val="Noto Sans"/>
        <family val="2"/>
      </rPr>
      <t xml:space="preserve">李九林主编</t>
    </r>
  </si>
  <si>
    <t xml:space="preserve">思想政治教育中的美育问题研究</t>
  </si>
  <si>
    <t xml:space="preserve">崔晋文著</t>
  </si>
  <si>
    <t xml:space="preserve">思想政治教育原理与方法</t>
  </si>
  <si>
    <t xml:space="preserve">骆郁廷主编</t>
  </si>
  <si>
    <t xml:space="preserve">思想政治教育实效性研究</t>
  </si>
  <si>
    <t xml:space="preserve">刘金如著</t>
  </si>
  <si>
    <t xml:space="preserve">思想政治教育深化延伸视角下的高校制度创业教育模式及运行机制研究</t>
  </si>
  <si>
    <t xml:space="preserve">杨文燮著</t>
  </si>
  <si>
    <t xml:space="preserve">思想政治教学实践与思考</t>
  </si>
  <si>
    <r>
      <rPr>
        <sz val="10"/>
        <color rgb="FFFF0000"/>
        <rFont val="Noto Sans"/>
        <family val="2"/>
      </rPr>
      <t xml:space="preserve">呼延晓蓉</t>
    </r>
    <r>
      <rPr>
        <sz val="10"/>
        <color rgb="FFFF0000"/>
        <rFont val="宋体"/>
        <family val="0"/>
        <charset val="134"/>
      </rPr>
      <t xml:space="preserve">, </t>
    </r>
    <r>
      <rPr>
        <sz val="10"/>
        <color rgb="FFFF0000"/>
        <rFont val="Noto Sans"/>
        <family val="2"/>
      </rPr>
      <t xml:space="preserve">刘地格</t>
    </r>
    <r>
      <rPr>
        <sz val="10"/>
        <color rgb="FFFF0000"/>
        <rFont val="宋体"/>
        <family val="0"/>
        <charset val="134"/>
      </rPr>
      <t xml:space="preserve">, </t>
    </r>
    <r>
      <rPr>
        <sz val="10"/>
        <color rgb="FFFF0000"/>
        <rFont val="Noto Sans"/>
        <family val="2"/>
      </rPr>
      <t xml:space="preserve">石燕凯著</t>
    </r>
  </si>
  <si>
    <r>
      <rPr>
        <sz val="10"/>
        <color rgb="FFFF0000"/>
        <rFont val="Noto Sans"/>
        <family val="2"/>
      </rPr>
      <t xml:space="preserve">思想演变与体制转型</t>
    </r>
    <r>
      <rPr>
        <sz val="10"/>
        <color rgb="FFFF0000"/>
        <rFont val="宋体"/>
        <family val="0"/>
        <charset val="134"/>
      </rPr>
      <t xml:space="preserve">:</t>
    </r>
    <r>
      <rPr>
        <sz val="10"/>
        <color rgb="FFFF0000"/>
        <rFont val="Noto Sans"/>
        <family val="2"/>
      </rPr>
      <t xml:space="preserve">中国教师教育回眸与展望</t>
    </r>
  </si>
  <si>
    <r>
      <rPr>
        <sz val="10"/>
        <color rgb="FFFF0000"/>
        <rFont val="Noto Sans"/>
        <family val="2"/>
      </rPr>
      <t xml:space="preserve">李晓波</t>
    </r>
    <r>
      <rPr>
        <sz val="10"/>
        <color rgb="FFFF0000"/>
        <rFont val="宋体"/>
        <family val="0"/>
        <charset val="134"/>
      </rPr>
      <t xml:space="preserve">, </t>
    </r>
    <r>
      <rPr>
        <sz val="10"/>
        <color rgb="FFFF0000"/>
        <rFont val="Noto Sans"/>
        <family val="2"/>
      </rPr>
      <t xml:space="preserve">陆道坤著</t>
    </r>
  </si>
  <si>
    <t xml:space="preserve">思想道德与法治课程教学优化与拓展</t>
  </si>
  <si>
    <r>
      <rPr>
        <sz val="10"/>
        <color rgb="FFFF0000"/>
        <rFont val="Noto Sans"/>
        <family val="2"/>
      </rPr>
      <t xml:space="preserve">肖建国</t>
    </r>
    <r>
      <rPr>
        <sz val="10"/>
        <color rgb="FFFF0000"/>
        <rFont val="宋体"/>
        <family val="0"/>
        <charset val="134"/>
      </rPr>
      <t xml:space="preserve">, </t>
    </r>
    <r>
      <rPr>
        <sz val="10"/>
        <color rgb="FFFF0000"/>
        <rFont val="Noto Sans"/>
        <family val="2"/>
      </rPr>
      <t xml:space="preserve">胡晶编著</t>
    </r>
  </si>
  <si>
    <t xml:space="preserve">思想道德修养与法律基础实践专题研究</t>
  </si>
  <si>
    <r>
      <rPr>
        <sz val="10"/>
        <color rgb="FFFF0000"/>
        <rFont val="Noto Sans"/>
        <family val="2"/>
      </rPr>
      <t xml:space="preserve">主编熊艳</t>
    </r>
    <r>
      <rPr>
        <sz val="10"/>
        <color rgb="FFFF0000"/>
        <rFont val="宋体"/>
        <family val="0"/>
        <charset val="134"/>
      </rPr>
      <t xml:space="preserve">, </t>
    </r>
    <r>
      <rPr>
        <sz val="10"/>
        <color rgb="FFFF0000"/>
        <rFont val="Noto Sans"/>
        <family val="2"/>
      </rPr>
      <t xml:space="preserve">杨淑玲</t>
    </r>
    <r>
      <rPr>
        <sz val="10"/>
        <color rgb="FFFF0000"/>
        <rFont val="宋体"/>
        <family val="0"/>
        <charset val="134"/>
      </rPr>
      <t xml:space="preserve">, </t>
    </r>
    <r>
      <rPr>
        <sz val="10"/>
        <color rgb="FFFF0000"/>
        <rFont val="Noto Sans"/>
        <family val="2"/>
      </rPr>
      <t xml:space="preserve">邵晓秋</t>
    </r>
  </si>
  <si>
    <r>
      <rPr>
        <sz val="10"/>
        <color rgb="FFFF0000"/>
        <rFont val="Noto Sans"/>
        <family val="2"/>
      </rPr>
      <t xml:space="preserve">私立高等教育研究</t>
    </r>
    <r>
      <rPr>
        <sz val="10"/>
        <color rgb="FFFF0000"/>
        <rFont val="宋体"/>
        <family val="0"/>
        <charset val="134"/>
      </rPr>
      <t xml:space="preserve">:</t>
    </r>
    <r>
      <rPr>
        <sz val="10"/>
        <color rgb="FFFF0000"/>
        <rFont val="Noto Sans"/>
        <family val="2"/>
      </rPr>
      <t xml:space="preserve">理论与政策</t>
    </r>
    <r>
      <rPr>
        <sz val="10"/>
        <color rgb="FFFF0000"/>
        <rFont val="宋体"/>
        <family val="0"/>
        <charset val="134"/>
      </rPr>
      <t xml:space="preserve">:theories and policies</t>
    </r>
  </si>
  <si>
    <t xml:space="preserve">陈武元等著</t>
  </si>
  <si>
    <r>
      <rPr>
        <sz val="10"/>
        <color rgb="FFFF0000"/>
        <rFont val="Noto Sans"/>
        <family val="2"/>
      </rPr>
      <t xml:space="preserve">双创时代的大学生领导力开发</t>
    </r>
    <r>
      <rPr>
        <sz val="10"/>
        <color rgb="FFFF0000"/>
        <rFont val="宋体"/>
        <family val="0"/>
        <charset val="134"/>
      </rPr>
      <t xml:space="preserve">:</t>
    </r>
    <r>
      <rPr>
        <sz val="10"/>
        <color rgb="FFFF0000"/>
        <rFont val="Noto Sans"/>
        <family val="2"/>
      </rPr>
      <t xml:space="preserve">基于开放式创新的理论和实践</t>
    </r>
    <r>
      <rPr>
        <sz val="10"/>
        <color rgb="FFFF0000"/>
        <rFont val="宋体"/>
        <family val="0"/>
        <charset val="134"/>
      </rPr>
      <t xml:space="preserve">:based on the theory and practice of open innovation</t>
    </r>
  </si>
  <si>
    <t xml:space="preserve">郑尧丽著</t>
  </si>
  <si>
    <t xml:space="preserve">数字平台生态系统视角下智慧旅游服务创新模式研究</t>
  </si>
  <si>
    <r>
      <rPr>
        <sz val="10"/>
        <color rgb="FFFF0000"/>
        <rFont val="Noto Sans"/>
        <family val="2"/>
      </rPr>
      <t xml:space="preserve">徐岸峰</t>
    </r>
    <r>
      <rPr>
        <sz val="10"/>
        <color rgb="FFFF0000"/>
        <rFont val="宋体"/>
        <family val="0"/>
        <charset val="134"/>
      </rPr>
      <t xml:space="preserve">, </t>
    </r>
    <r>
      <rPr>
        <sz val="10"/>
        <color rgb="FFFF0000"/>
        <rFont val="Noto Sans"/>
        <family val="2"/>
      </rPr>
      <t xml:space="preserve">王宏起著</t>
    </r>
  </si>
  <si>
    <t xml:space="preserve">数学启蒙书</t>
  </si>
  <si>
    <t xml:space="preserve">张爱勤编著</t>
  </si>
  <si>
    <t xml:space="preserve">竖琴的发展与演奏技巧探讨</t>
  </si>
  <si>
    <t xml:space="preserve">王方家</t>
  </si>
  <si>
    <t xml:space="preserve">守初心，育未来</t>
  </si>
  <si>
    <t xml:space="preserve">新东方教育科技集团有限公司，新东方家庭教育研究与指导中心编</t>
  </si>
  <si>
    <t xml:space="preserve">手足心理学</t>
  </si>
  <si>
    <r>
      <rPr>
        <sz val="10"/>
        <color rgb="FFFF0000"/>
        <rFont val="Noto Sans"/>
        <family val="2"/>
      </rPr>
      <t xml:space="preserve">马赛尔</t>
    </r>
    <r>
      <rPr>
        <sz val="10"/>
        <color rgb="FFFF0000"/>
        <rFont val="宋体"/>
        <family val="0"/>
        <charset val="134"/>
      </rPr>
      <t xml:space="preserve">·</t>
    </r>
    <r>
      <rPr>
        <sz val="10"/>
        <color rgb="FFFF0000"/>
        <rFont val="Noto Sans"/>
        <family val="2"/>
      </rPr>
      <t xml:space="preserve">拉夫</t>
    </r>
    <r>
      <rPr>
        <sz val="10"/>
        <color rgb="FFFF0000"/>
        <rFont val="宋体"/>
        <family val="0"/>
        <charset val="134"/>
      </rPr>
      <t xml:space="preserve">(Marcel Rufo)</t>
    </r>
    <r>
      <rPr>
        <sz val="10"/>
        <color rgb="FFFF0000"/>
        <rFont val="Noto Sans"/>
        <family val="2"/>
      </rPr>
      <t xml:space="preserve">，克里斯蒂娜</t>
    </r>
    <r>
      <rPr>
        <sz val="10"/>
        <color rgb="FFFF0000"/>
        <rFont val="宋体"/>
        <family val="0"/>
        <charset val="134"/>
      </rPr>
      <t xml:space="preserve">·</t>
    </r>
    <r>
      <rPr>
        <sz val="10"/>
        <color rgb="FFFF0000"/>
        <rFont val="Noto Sans"/>
        <family val="2"/>
      </rPr>
      <t xml:space="preserve">施勒特</t>
    </r>
    <r>
      <rPr>
        <sz val="10"/>
        <color rgb="FFFF0000"/>
        <rFont val="宋体"/>
        <family val="0"/>
        <charset val="134"/>
      </rPr>
      <t xml:space="preserve">(Christine Schilte)</t>
    </r>
    <r>
      <rPr>
        <sz val="10"/>
        <color rgb="FFFF0000"/>
        <rFont val="Noto Sans"/>
        <family val="2"/>
      </rPr>
      <t xml:space="preserve">著</t>
    </r>
  </si>
  <si>
    <t xml:space="preserve">手工与材料</t>
  </si>
  <si>
    <t xml:space="preserve">龚振兴程乐明主编</t>
  </si>
  <si>
    <t xml:space="preserve">世界主要语言传播机构办学状况比较研究</t>
  </si>
  <si>
    <t xml:space="preserve">刘晶晶著</t>
  </si>
  <si>
    <t xml:space="preserve">世界再大，大不过这颗心</t>
  </si>
  <si>
    <t xml:space="preserve">韦明哲</t>
  </si>
  <si>
    <t xml:space="preserve">史前动物</t>
  </si>
  <si>
    <t xml:space="preserve">时钟学习书</t>
  </si>
  <si>
    <t xml:space="preserve">奥艺设计工作室著</t>
  </si>
  <si>
    <t xml:space="preserve">石榴丰收啦</t>
  </si>
  <si>
    <t xml:space="preserve">计彩娟著</t>
  </si>
  <si>
    <t xml:space="preserve">诗一样的教育</t>
  </si>
  <si>
    <t xml:space="preserve">姚青元著</t>
  </si>
  <si>
    <r>
      <rPr>
        <sz val="10"/>
        <color rgb="FFFF0000"/>
        <rFont val="Noto Sans"/>
        <family val="2"/>
      </rPr>
      <t xml:space="preserve">诗人即人师</t>
    </r>
    <r>
      <rPr>
        <sz val="10"/>
        <color rgb="FFFF0000"/>
        <rFont val="宋体"/>
        <family val="0"/>
        <charset val="134"/>
      </rPr>
      <t xml:space="preserve">:</t>
    </r>
    <r>
      <rPr>
        <sz val="10"/>
        <color rgb="FFFF0000"/>
        <rFont val="Noto Sans"/>
        <family val="2"/>
      </rPr>
      <t xml:space="preserve">华兹华斯教育思想研究</t>
    </r>
  </si>
  <si>
    <t xml:space="preserve">徐红霞著</t>
  </si>
  <si>
    <t xml:space="preserve">师魂</t>
  </si>
  <si>
    <t xml:space="preserve">师道</t>
  </si>
  <si>
    <r>
      <rPr>
        <sz val="10"/>
        <color rgb="FFFF0000"/>
        <rFont val="Noto Sans"/>
        <family val="2"/>
      </rPr>
      <t xml:space="preserve">失调与重构</t>
    </r>
    <r>
      <rPr>
        <sz val="10"/>
        <color rgb="FFFF0000"/>
        <rFont val="宋体"/>
        <family val="0"/>
        <charset val="134"/>
      </rPr>
      <t xml:space="preserve">:</t>
    </r>
    <r>
      <rPr>
        <sz val="10"/>
        <color rgb="FFFF0000"/>
        <rFont val="Noto Sans"/>
        <family val="2"/>
      </rPr>
      <t xml:space="preserve">高等教育功能的历史省思</t>
    </r>
  </si>
  <si>
    <t xml:space="preserve">张国强著</t>
  </si>
  <si>
    <t xml:space="preserve">生长的力量</t>
  </si>
  <si>
    <t xml:space="preserve">施建英著</t>
  </si>
  <si>
    <t xml:space="preserve">生态文明视野下乡村休闲旅游者环境负责任行为的影响机制研究</t>
  </si>
  <si>
    <t xml:space="preserve">李群著</t>
  </si>
  <si>
    <t xml:space="preserve">生态健康教育</t>
  </si>
  <si>
    <t xml:space="preserve">王銮美著</t>
  </si>
  <si>
    <t xml:space="preserve">生成性学校文化</t>
  </si>
  <si>
    <t xml:space="preserve">李龙权编著</t>
  </si>
  <si>
    <t xml:space="preserve">2016.04</t>
  </si>
  <si>
    <t xml:space="preserve">审美与修养</t>
  </si>
  <si>
    <t xml:space="preserve">陆樱樱，徐晨主编</t>
  </si>
  <si>
    <t xml:space="preserve">身心发展与家庭教育</t>
  </si>
  <si>
    <t xml:space="preserve">相旭东编著</t>
  </si>
  <si>
    <t xml:space="preserve">社会资本与教师科研发展</t>
  </si>
  <si>
    <t xml:space="preserve">刘国权著</t>
  </si>
  <si>
    <t xml:space="preserve">社会主义核心价值观融入大学生创新创业教育研究</t>
  </si>
  <si>
    <r>
      <rPr>
        <sz val="10"/>
        <color rgb="FFFF0000"/>
        <rFont val="Noto Sans"/>
        <family val="2"/>
      </rPr>
      <t xml:space="preserve">吴放</t>
    </r>
    <r>
      <rPr>
        <sz val="10"/>
        <color rgb="FFFF0000"/>
        <rFont val="宋体"/>
        <family val="0"/>
        <charset val="134"/>
      </rPr>
      <t xml:space="preserve">, </t>
    </r>
    <r>
      <rPr>
        <sz val="10"/>
        <color rgb="FFFF0000"/>
        <rFont val="Noto Sans"/>
        <family val="2"/>
      </rPr>
      <t xml:space="preserve">姚远著</t>
    </r>
  </si>
  <si>
    <t xml:space="preserve">社会结构与高等教育分流</t>
  </si>
  <si>
    <t xml:space="preserve">孙启进著</t>
  </si>
  <si>
    <t xml:space="preserve">社会发展与家庭教育</t>
  </si>
  <si>
    <t xml:space="preserve">丁敬耘编著</t>
  </si>
  <si>
    <t xml:space="preserve">少年发声</t>
  </si>
  <si>
    <t xml:space="preserve">陈瑜著</t>
  </si>
  <si>
    <r>
      <rPr>
        <sz val="10"/>
        <color rgb="FFFF0000"/>
        <rFont val="Noto Sans"/>
        <family val="2"/>
      </rPr>
      <t xml:space="preserve">莎士比亚经典戏剧系列</t>
    </r>
    <r>
      <rPr>
        <sz val="10"/>
        <color rgb="FFFF0000"/>
        <rFont val="宋体"/>
        <family val="0"/>
        <charset val="134"/>
      </rPr>
      <t xml:space="preserve">--</t>
    </r>
    <r>
      <rPr>
        <sz val="10"/>
        <color rgb="FFFF0000"/>
        <rFont val="Noto Sans"/>
        <family val="2"/>
      </rPr>
      <t xml:space="preserve">奥赛罗：汉英对照</t>
    </r>
  </si>
  <si>
    <t xml:space="preserve">森林动物</t>
  </si>
  <si>
    <t xml:space="preserve">三十而立 铸就辉煌</t>
  </si>
  <si>
    <t xml:space="preserve">周春生著</t>
  </si>
  <si>
    <t xml:space="preserve">人民交通出版社</t>
  </si>
  <si>
    <t xml:space="preserve">三分天赋 七分教育</t>
  </si>
  <si>
    <t xml:space="preserve">洪兰著</t>
  </si>
  <si>
    <t xml:space="preserve">儒家传统与明代政治转型路径研究</t>
  </si>
  <si>
    <t xml:space="preserve">黄勇军著</t>
  </si>
  <si>
    <t xml:space="preserve">如何在数字时代养育孩子</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戴安娜</t>
    </r>
    <r>
      <rPr>
        <sz val="10"/>
        <color rgb="FFFF0000"/>
        <rFont val="宋体"/>
        <family val="0"/>
        <charset val="134"/>
      </rPr>
      <t xml:space="preserve">·</t>
    </r>
    <r>
      <rPr>
        <sz val="10"/>
        <color rgb="FFFF0000"/>
        <rFont val="Noto Sans"/>
        <family val="2"/>
      </rPr>
      <t xml:space="preserve">格雷伯</t>
    </r>
    <r>
      <rPr>
        <sz val="10"/>
        <color rgb="FFFF0000"/>
        <rFont val="宋体"/>
        <family val="0"/>
        <charset val="134"/>
      </rPr>
      <t xml:space="preserve">(Diana Graber)</t>
    </r>
    <r>
      <rPr>
        <sz val="10"/>
        <color rgb="FFFF0000"/>
        <rFont val="Noto Sans"/>
        <family val="2"/>
      </rPr>
      <t xml:space="preserve">著</t>
    </r>
  </si>
  <si>
    <t xml:space="preserve">如何欣赏一幅画</t>
  </si>
  <si>
    <r>
      <rPr>
        <sz val="10"/>
        <color rgb="FFFF0000"/>
        <rFont val="Noto Sans"/>
        <family val="2"/>
      </rPr>
      <t xml:space="preserve">贾斯丁</t>
    </r>
    <r>
      <rPr>
        <sz val="10"/>
        <color rgb="FFFF0000"/>
        <rFont val="宋体"/>
        <family val="0"/>
        <charset val="134"/>
      </rPr>
      <t xml:space="preserve">.</t>
    </r>
    <r>
      <rPr>
        <sz val="10"/>
        <color rgb="FFFF0000"/>
        <rFont val="Noto Sans"/>
        <family val="2"/>
      </rPr>
      <t xml:space="preserve">佩顿</t>
    </r>
  </si>
  <si>
    <t xml:space="preserve">如何欣赏流行音乐</t>
  </si>
  <si>
    <r>
      <rPr>
        <sz val="10"/>
        <color rgb="FFFF0000"/>
        <rFont val="Noto Sans"/>
        <family val="2"/>
      </rPr>
      <t xml:space="preserve">新西兰</t>
    </r>
    <r>
      <rPr>
        <sz val="10"/>
        <color rgb="FFFF0000"/>
        <rFont val="宋体"/>
        <family val="0"/>
        <charset val="134"/>
      </rPr>
      <t xml:space="preserve">.</t>
    </r>
    <r>
      <rPr>
        <sz val="10"/>
        <color rgb="FFFF0000"/>
        <rFont val="Noto Sans"/>
        <family val="2"/>
      </rPr>
      <t xml:space="preserve">尼可</t>
    </r>
    <r>
      <rPr>
        <sz val="10"/>
        <color rgb="FFFF0000"/>
        <rFont val="宋体"/>
        <family val="0"/>
        <charset val="134"/>
      </rPr>
      <t xml:space="preserve">.</t>
    </r>
    <r>
      <rPr>
        <sz val="10"/>
        <color rgb="FFFF0000"/>
        <rFont val="Noto Sans"/>
        <family val="2"/>
      </rPr>
      <t xml:space="preserve">柏林杰</t>
    </r>
  </si>
  <si>
    <t xml:space="preserve">如何欣赏古典音乐</t>
  </si>
  <si>
    <r>
      <rPr>
        <sz val="10"/>
        <color rgb="FFFF0000"/>
        <rFont val="Noto Sans"/>
        <family val="2"/>
      </rPr>
      <t xml:space="preserve">新西兰</t>
    </r>
    <r>
      <rPr>
        <sz val="10"/>
        <color rgb="FFFF0000"/>
        <rFont val="宋体"/>
        <family val="0"/>
        <charset val="134"/>
      </rPr>
      <t xml:space="preserve">.</t>
    </r>
    <r>
      <rPr>
        <sz val="10"/>
        <color rgb="FFFF0000"/>
        <rFont val="Noto Sans"/>
        <family val="2"/>
      </rPr>
      <t xml:space="preserve">达维妮雅</t>
    </r>
  </si>
  <si>
    <t xml:space="preserve">如何让新开园快速满园</t>
  </si>
  <si>
    <t xml:space="preserve">杨景郁著</t>
  </si>
  <si>
    <r>
      <rPr>
        <sz val="10"/>
        <color rgb="FFFF0000"/>
        <rFont val="Noto Sans"/>
        <family val="2"/>
      </rPr>
      <t xml:space="preserve">如何培养终身学习者</t>
    </r>
    <r>
      <rPr>
        <sz val="10"/>
        <color rgb="FFFF0000"/>
        <rFont val="宋体"/>
        <family val="0"/>
        <charset val="134"/>
      </rPr>
      <t xml:space="preserve">:</t>
    </r>
    <r>
      <rPr>
        <sz val="10"/>
        <color rgb="FFFF0000"/>
        <rFont val="Noto Sans"/>
        <family val="2"/>
      </rPr>
      <t xml:space="preserve">创建以学习者为中心的教学环境</t>
    </r>
    <r>
      <rPr>
        <sz val="10"/>
        <color rgb="FFFF0000"/>
        <rFont val="宋体"/>
        <family val="0"/>
        <charset val="134"/>
      </rPr>
      <t xml:space="preserve">:a guide to facilitating learning in higher education</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泰利</t>
    </r>
    <r>
      <rPr>
        <sz val="10"/>
        <color rgb="FFFF0000"/>
        <rFont val="宋体"/>
        <family val="0"/>
        <charset val="134"/>
      </rPr>
      <t xml:space="preserve">·</t>
    </r>
    <r>
      <rPr>
        <sz val="10"/>
        <color rgb="FFFF0000"/>
        <rFont val="Noto Sans"/>
        <family val="2"/>
      </rPr>
      <t xml:space="preserve">道尔著</t>
    </r>
  </si>
  <si>
    <t xml:space="preserve">如何成为一名好老师</t>
  </si>
  <si>
    <t xml:space="preserve">汪志广著</t>
  </si>
  <si>
    <t xml:space="preserve">如何成为一个会学习的人</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粂原圭太郎著</t>
    </r>
  </si>
  <si>
    <r>
      <rPr>
        <sz val="10"/>
        <color rgb="FFFF0000"/>
        <rFont val="Noto Sans"/>
        <family val="2"/>
      </rPr>
      <t xml:space="preserve">如歌的教育历程</t>
    </r>
    <r>
      <rPr>
        <sz val="10"/>
        <color rgb="FFFF0000"/>
        <rFont val="宋体"/>
        <family val="0"/>
        <charset val="134"/>
      </rPr>
      <t xml:space="preserve">:</t>
    </r>
    <r>
      <rPr>
        <sz val="10"/>
        <color rgb="FFFF0000"/>
        <rFont val="Noto Sans"/>
        <family val="2"/>
      </rPr>
      <t xml:space="preserve">卢梭《爱弥儿》如是说</t>
    </r>
  </si>
  <si>
    <t xml:space="preserve">李平沤著</t>
  </si>
  <si>
    <t xml:space="preserve">融媒体环境下高校思政课改革创新研究</t>
  </si>
  <si>
    <t xml:space="preserve">杨新莹著</t>
  </si>
  <si>
    <t xml:space="preserve">融合 变革 创新</t>
  </si>
  <si>
    <t xml:space="preserve">成都教育综合改革系列丛书编写组著</t>
  </si>
  <si>
    <t xml:space="preserve">认知天性</t>
  </si>
  <si>
    <t xml:space="preserve">崔阳编著</t>
  </si>
  <si>
    <t xml:space="preserve">吉林文史出版社有限责任公司</t>
  </si>
  <si>
    <t xml:space="preserve">人生没有最高峰</t>
  </si>
  <si>
    <t xml:space="preserve">中国盲文出版社</t>
  </si>
  <si>
    <t xml:space="preserve">人人都能做好社交电商</t>
  </si>
  <si>
    <r>
      <rPr>
        <sz val="10"/>
        <color rgb="FFFF0000"/>
        <rFont val="Noto Sans"/>
        <family val="2"/>
      </rPr>
      <t xml:space="preserve">刘韬</t>
    </r>
    <r>
      <rPr>
        <sz val="10"/>
        <color rgb="FFFF0000"/>
        <rFont val="宋体"/>
        <family val="0"/>
        <charset val="134"/>
      </rPr>
      <t xml:space="preserve">, </t>
    </r>
    <r>
      <rPr>
        <sz val="10"/>
        <color rgb="FFFF0000"/>
        <rFont val="Noto Sans"/>
        <family val="2"/>
      </rPr>
      <t xml:space="preserve">阳阳编著</t>
    </r>
  </si>
  <si>
    <r>
      <rPr>
        <sz val="10"/>
        <color rgb="FFFF0000"/>
        <rFont val="Noto Sans"/>
        <family val="2"/>
      </rPr>
      <t xml:space="preserve">人立而后凡事举</t>
    </r>
    <r>
      <rPr>
        <sz val="10"/>
        <color rgb="FFFF0000"/>
        <rFont val="宋体"/>
        <family val="0"/>
        <charset val="134"/>
      </rPr>
      <t xml:space="preserve">:</t>
    </r>
    <r>
      <rPr>
        <sz val="10"/>
        <color rgb="FFFF0000"/>
        <rFont val="Noto Sans"/>
        <family val="2"/>
      </rPr>
      <t xml:space="preserve">鲁迅教育观今读</t>
    </r>
  </si>
  <si>
    <t xml:space="preserve">刘国胜著</t>
  </si>
  <si>
    <t xml:space="preserve">让幼儿教育充满伦理关怀</t>
  </si>
  <si>
    <t xml:space="preserve">罗虹著</t>
  </si>
  <si>
    <t xml:space="preserve">让教育多点生活味</t>
  </si>
  <si>
    <t xml:space="preserve">黄美芳著</t>
  </si>
  <si>
    <t xml:space="preserve">让孩子温暖地成长</t>
  </si>
  <si>
    <t xml:space="preserve">王筱丽著</t>
  </si>
  <si>
    <t xml:space="preserve">让孩子创造自己</t>
  </si>
  <si>
    <t xml:space="preserve">让孩子成才的秘密</t>
  </si>
  <si>
    <t xml:space="preserve">寂静老师主编</t>
  </si>
  <si>
    <t xml:space="preserve">让儿童更幸福</t>
  </si>
  <si>
    <t xml:space="preserve">马晓芽编著</t>
  </si>
  <si>
    <t xml:space="preserve">浙江教育出版社集团有限公司</t>
  </si>
  <si>
    <t xml:space="preserve">全域旅游视域下中国体育旅游发展研究</t>
  </si>
  <si>
    <t xml:space="preserve">潘丽霞著</t>
  </si>
  <si>
    <t xml:space="preserve">全国“新标准”学前教育专业系列：学前比较教育</t>
  </si>
  <si>
    <t xml:space="preserve">权利和义务</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伊丽莎白</t>
    </r>
    <r>
      <rPr>
        <sz val="10"/>
        <color rgb="FFFF0000"/>
        <rFont val="宋体"/>
        <family val="0"/>
        <charset val="134"/>
      </rPr>
      <t xml:space="preserve">·</t>
    </r>
    <r>
      <rPr>
        <sz val="10"/>
        <color rgb="FFFF0000"/>
        <rFont val="Noto Sans"/>
        <family val="2"/>
      </rPr>
      <t xml:space="preserve">布拉米著</t>
    </r>
  </si>
  <si>
    <t xml:space="preserve">取材自然玩游戏</t>
  </si>
  <si>
    <t xml:space="preserve">王梅英主编</t>
  </si>
  <si>
    <t xml:space="preserve">区域研训教现代转型研究与实践</t>
  </si>
  <si>
    <t xml:space="preserve">唐西胜著</t>
  </si>
  <si>
    <t xml:space="preserve">区域高等教育国际化研究</t>
  </si>
  <si>
    <r>
      <rPr>
        <sz val="10"/>
        <color rgb="FFFF0000"/>
        <rFont val="Noto Sans"/>
        <family val="2"/>
      </rPr>
      <t xml:space="preserve">邵光华</t>
    </r>
    <r>
      <rPr>
        <sz val="10"/>
        <color rgb="FFFF0000"/>
        <rFont val="宋体"/>
        <family val="0"/>
        <charset val="134"/>
      </rPr>
      <t xml:space="preserve">, </t>
    </r>
    <r>
      <rPr>
        <sz val="10"/>
        <color rgb="FFFF0000"/>
        <rFont val="Noto Sans"/>
        <family val="2"/>
      </rPr>
      <t xml:space="preserve">施春阳</t>
    </r>
    <r>
      <rPr>
        <sz val="10"/>
        <color rgb="FFFF0000"/>
        <rFont val="宋体"/>
        <family val="0"/>
        <charset val="134"/>
      </rPr>
      <t xml:space="preserve">, </t>
    </r>
    <r>
      <rPr>
        <sz val="10"/>
        <color rgb="FFFF0000"/>
        <rFont val="Noto Sans"/>
        <family val="2"/>
      </rPr>
      <t xml:space="preserve">周国平等著</t>
    </r>
  </si>
  <si>
    <t xml:space="preserve">区块链技术下“一带一路”数字供应链整合研究</t>
  </si>
  <si>
    <t xml:space="preserve">麻黎黎著</t>
  </si>
  <si>
    <r>
      <rPr>
        <sz val="10"/>
        <color rgb="FFFF0000"/>
        <rFont val="Noto Sans"/>
        <family val="2"/>
      </rPr>
      <t xml:space="preserve">区块链</t>
    </r>
    <r>
      <rPr>
        <sz val="10"/>
        <color rgb="FFFF0000"/>
        <rFont val="宋体"/>
        <family val="0"/>
        <charset val="134"/>
      </rPr>
      <t xml:space="preserve">+</t>
    </r>
    <r>
      <rPr>
        <sz val="10"/>
        <color rgb="FFFF0000"/>
        <rFont val="Noto Sans"/>
        <family val="2"/>
      </rPr>
      <t xml:space="preserve">金融科技案例分析</t>
    </r>
  </si>
  <si>
    <r>
      <rPr>
        <sz val="10"/>
        <color rgb="FFFF0000"/>
        <rFont val="Noto Sans"/>
        <family val="2"/>
      </rPr>
      <t xml:space="preserve">主编唐方方</t>
    </r>
    <r>
      <rPr>
        <sz val="10"/>
        <color rgb="FFFF0000"/>
        <rFont val="宋体"/>
        <family val="0"/>
        <charset val="134"/>
      </rPr>
      <t xml:space="preserve">, </t>
    </r>
    <r>
      <rPr>
        <sz val="10"/>
        <color rgb="FFFF0000"/>
        <rFont val="Noto Sans"/>
        <family val="2"/>
      </rPr>
      <t xml:space="preserve">宋敏</t>
    </r>
  </si>
  <si>
    <t xml:space="preserve">区块链</t>
  </si>
  <si>
    <t xml:space="preserve">蔡恒进主编</t>
  </si>
  <si>
    <t xml:space="preserve">秋天的绘本课堂</t>
  </si>
  <si>
    <t xml:space="preserve">袁晓峰主编</t>
  </si>
  <si>
    <t xml:space="preserve">情绪化的孩子</t>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t>
    </r>
    <r>
      <rPr>
        <sz val="10"/>
        <color rgb="FFFF0000"/>
        <rFont val="Noto Sans"/>
        <family val="2"/>
      </rPr>
      <t xml:space="preserve">诺拉</t>
    </r>
    <r>
      <rPr>
        <sz val="10"/>
        <color rgb="FFFF0000"/>
        <rFont val="宋体"/>
        <family val="0"/>
        <charset val="134"/>
      </rPr>
      <t xml:space="preserve">·</t>
    </r>
    <r>
      <rPr>
        <sz val="10"/>
        <color rgb="FFFF0000"/>
        <rFont val="Noto Sans"/>
        <family val="2"/>
      </rPr>
      <t xml:space="preserve">伊姆劳著</t>
    </r>
  </si>
  <si>
    <t xml:space="preserve">情感教育论纲</t>
  </si>
  <si>
    <t xml:space="preserve">朱小蔓著</t>
  </si>
  <si>
    <r>
      <rPr>
        <sz val="10"/>
        <color rgb="FFFF0000"/>
        <rFont val="Noto Sans"/>
        <family val="2"/>
      </rPr>
      <t xml:space="preserve">清华往事</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侯宇燕著</t>
  </si>
  <si>
    <t xml:space="preserve">倾听幼儿</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艾莉森</t>
    </r>
    <r>
      <rPr>
        <sz val="10"/>
        <color rgb="FFFF0000"/>
        <rFont val="宋体"/>
        <family val="0"/>
        <charset val="134"/>
      </rPr>
      <t xml:space="preserve">·</t>
    </r>
    <r>
      <rPr>
        <sz val="10"/>
        <color rgb="FFFF0000"/>
        <rFont val="Noto Sans"/>
        <family val="2"/>
      </rPr>
      <t xml:space="preserve">克拉克著</t>
    </r>
  </si>
  <si>
    <t xml:space="preserve">轻松培育高情商宝宝：歪歪兔给父母的第一堂早教课</t>
  </si>
  <si>
    <t xml:space="preserve">宗匠</t>
  </si>
  <si>
    <t xml:space="preserve">青少年叛逆心理学</t>
  </si>
  <si>
    <t xml:space="preserve">慧杰著</t>
  </si>
  <si>
    <t xml:space="preserve">青年教师教学基本功提升秘笈</t>
  </si>
  <si>
    <r>
      <rPr>
        <sz val="10"/>
        <color rgb="FFFF0000"/>
        <rFont val="Noto Sans"/>
        <family val="2"/>
      </rPr>
      <t xml:space="preserve">徐世贵</t>
    </r>
    <r>
      <rPr>
        <sz val="10"/>
        <color rgb="FFFF0000"/>
        <rFont val="宋体"/>
        <family val="0"/>
        <charset val="134"/>
      </rPr>
      <t xml:space="preserve">, </t>
    </r>
    <r>
      <rPr>
        <sz val="10"/>
        <color rgb="FFFF0000"/>
        <rFont val="Noto Sans"/>
        <family val="2"/>
      </rPr>
      <t xml:space="preserve">杨国斌著</t>
    </r>
  </si>
  <si>
    <t xml:space="preserve">徐世贵，杨国斌著</t>
  </si>
  <si>
    <r>
      <rPr>
        <sz val="10"/>
        <color rgb="FFFF0000"/>
        <rFont val="Noto Sans"/>
        <family val="2"/>
      </rPr>
      <t xml:space="preserve">青春的力量</t>
    </r>
    <r>
      <rPr>
        <sz val="10"/>
        <color rgb="FFFF0000"/>
        <rFont val="宋体"/>
        <family val="0"/>
        <charset val="134"/>
      </rPr>
      <t xml:space="preserve">:</t>
    </r>
    <r>
      <rPr>
        <sz val="10"/>
        <color rgb="FFFF0000"/>
        <rFont val="Noto Sans"/>
        <family val="2"/>
      </rPr>
      <t xml:space="preserve">全国“青年红色筑梦之旅”优秀案例</t>
    </r>
  </si>
  <si>
    <r>
      <rPr>
        <sz val="10"/>
        <color rgb="FFFF0000"/>
        <rFont val="Noto Sans"/>
        <family val="2"/>
      </rPr>
      <t xml:space="preserve">主编陈群</t>
    </r>
    <r>
      <rPr>
        <sz val="10"/>
        <color rgb="FFFF0000"/>
        <rFont val="宋体"/>
        <family val="0"/>
        <charset val="134"/>
      </rPr>
      <t xml:space="preserve">, </t>
    </r>
    <r>
      <rPr>
        <sz val="10"/>
        <color rgb="FFFF0000"/>
        <rFont val="Noto Sans"/>
        <family val="2"/>
      </rPr>
      <t xml:space="preserve">徐德锋</t>
    </r>
    <r>
      <rPr>
        <sz val="10"/>
        <color rgb="FFFF0000"/>
        <rFont val="宋体"/>
        <family val="0"/>
        <charset val="134"/>
      </rPr>
      <t xml:space="preserve">, </t>
    </r>
    <r>
      <rPr>
        <sz val="10"/>
        <color rgb="FFFF0000"/>
        <rFont val="Noto Sans"/>
        <family val="2"/>
      </rPr>
      <t xml:space="preserve">陈秀竹</t>
    </r>
  </si>
  <si>
    <r>
      <rPr>
        <sz val="10"/>
        <color rgb="FFFF0000"/>
        <rFont val="Noto Sans"/>
        <family val="2"/>
      </rPr>
      <t xml:space="preserve">亲人的力量</t>
    </r>
    <r>
      <rPr>
        <sz val="10"/>
        <color rgb="FFFF0000"/>
        <rFont val="宋体"/>
        <family val="0"/>
        <charset val="134"/>
      </rPr>
      <t xml:space="preserve">:</t>
    </r>
    <r>
      <rPr>
        <sz val="10"/>
        <color rgb="FFFF0000"/>
        <rFont val="Noto Sans"/>
        <family val="2"/>
      </rPr>
      <t xml:space="preserve">中国城市亲属关系与精神健康研究</t>
    </r>
    <r>
      <rPr>
        <sz val="10"/>
        <color rgb="FFFF0000"/>
        <rFont val="宋体"/>
        <family val="0"/>
        <charset val="134"/>
      </rPr>
      <t xml:space="preserve">.,</t>
    </r>
  </si>
  <si>
    <t xml:space="preserve">孙薇薇著</t>
  </si>
  <si>
    <t xml:space="preserve">2014.10</t>
  </si>
  <si>
    <t xml:space="preserve">亲密关系</t>
  </si>
  <si>
    <r>
      <rPr>
        <sz val="10"/>
        <color rgb="FFFF0000"/>
        <rFont val="宋体"/>
        <family val="0"/>
        <charset val="134"/>
      </rPr>
      <t xml:space="preserve">(</t>
    </r>
    <r>
      <rPr>
        <sz val="10"/>
        <color rgb="FFFF0000"/>
        <rFont val="Noto Sans"/>
        <family val="2"/>
      </rPr>
      <t xml:space="preserve">加</t>
    </r>
    <r>
      <rPr>
        <sz val="10"/>
        <color rgb="FFFF0000"/>
        <rFont val="宋体"/>
        <family val="0"/>
        <charset val="134"/>
      </rPr>
      <t xml:space="preserve">)</t>
    </r>
    <r>
      <rPr>
        <sz val="10"/>
        <color rgb="FFFF0000"/>
        <rFont val="Noto Sans"/>
        <family val="2"/>
      </rPr>
      <t xml:space="preserve">克里斯多福</t>
    </r>
    <r>
      <rPr>
        <sz val="10"/>
        <color rgb="FFFF0000"/>
        <rFont val="宋体"/>
        <family val="0"/>
        <charset val="134"/>
      </rPr>
      <t xml:space="preserve">·</t>
    </r>
    <r>
      <rPr>
        <sz val="10"/>
        <color rgb="FFFF0000"/>
        <rFont val="Noto Sans"/>
        <family val="2"/>
      </rPr>
      <t xml:space="preserve">孟著</t>
    </r>
  </si>
  <si>
    <t xml:space="preserve">启明之路</t>
  </si>
  <si>
    <t xml:space="preserve">毕晓燕著</t>
  </si>
  <si>
    <t xml:space="preserve">启动孩子的科学大脑</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JulieSmart</t>
    </r>
    <r>
      <rPr>
        <sz val="10"/>
        <color rgb="FFFF0000"/>
        <rFont val="Noto Sans"/>
        <family val="2"/>
      </rPr>
      <t xml:space="preserve">著</t>
    </r>
  </si>
  <si>
    <t xml:space="preserve">奇葩二宝爸</t>
  </si>
  <si>
    <t xml:space="preserve">蒋天著</t>
  </si>
  <si>
    <t xml:space="preserve">普通高等学校学生管理规定条文精义与案例解析</t>
  </si>
  <si>
    <r>
      <rPr>
        <sz val="10"/>
        <color rgb="FFFF0000"/>
        <rFont val="Noto Sans"/>
        <family val="2"/>
      </rPr>
      <t xml:space="preserve">李华</t>
    </r>
    <r>
      <rPr>
        <sz val="10"/>
        <color rgb="FFFF0000"/>
        <rFont val="宋体"/>
        <family val="0"/>
        <charset val="134"/>
      </rPr>
      <t xml:space="preserve">, </t>
    </r>
    <r>
      <rPr>
        <sz val="10"/>
        <color rgb="FFFF0000"/>
        <rFont val="Noto Sans"/>
        <family val="2"/>
      </rPr>
      <t xml:space="preserve">赵建编著</t>
    </r>
  </si>
  <si>
    <r>
      <rPr>
        <sz val="10"/>
        <color rgb="FFFF0000"/>
        <rFont val="Noto Sans"/>
        <family val="2"/>
      </rPr>
      <t xml:space="preserve">破解幼儿园园长的</t>
    </r>
    <r>
      <rPr>
        <sz val="10"/>
        <color rgb="FFFF0000"/>
        <rFont val="宋体"/>
        <family val="0"/>
        <charset val="134"/>
      </rPr>
      <t xml:space="preserve">50</t>
    </r>
    <r>
      <rPr>
        <sz val="10"/>
        <color rgb="FFFF0000"/>
        <rFont val="Noto Sans"/>
        <family val="2"/>
      </rPr>
      <t xml:space="preserve">个管理难题</t>
    </r>
  </si>
  <si>
    <r>
      <rPr>
        <sz val="10"/>
        <color rgb="FFFF0000"/>
        <rFont val="Noto Sans"/>
        <family val="2"/>
      </rPr>
      <t xml:space="preserve">苏晓芬</t>
    </r>
    <r>
      <rPr>
        <sz val="10"/>
        <color rgb="FFFF0000"/>
        <rFont val="宋体"/>
        <family val="0"/>
        <charset val="134"/>
      </rPr>
      <t xml:space="preserve">, </t>
    </r>
    <r>
      <rPr>
        <sz val="10"/>
        <color rgb="FFFF0000"/>
        <rFont val="Noto Sans"/>
        <family val="2"/>
      </rPr>
      <t xml:space="preserve">张晓娟</t>
    </r>
    <r>
      <rPr>
        <sz val="10"/>
        <color rgb="FFFF0000"/>
        <rFont val="宋体"/>
        <family val="0"/>
        <charset val="134"/>
      </rPr>
      <t xml:space="preserve">, </t>
    </r>
    <r>
      <rPr>
        <sz val="10"/>
        <color rgb="FFFF0000"/>
        <rFont val="Noto Sans"/>
        <family val="2"/>
      </rPr>
      <t xml:space="preserve">吴丽瑛著</t>
    </r>
  </si>
  <si>
    <t xml:space="preserve">苏晓芬，张晓娟，吴丽瑛著</t>
  </si>
  <si>
    <t xml:space="preserve">皮影</t>
  </si>
  <si>
    <t xml:space="preserve">范丽娜主编</t>
  </si>
  <si>
    <t xml:space="preserve">培养未来创造家</t>
  </si>
  <si>
    <t xml:space="preserve">王作冰著</t>
  </si>
  <si>
    <r>
      <rPr>
        <sz val="10"/>
        <color rgb="FFFF0000"/>
        <rFont val="Noto Sans"/>
        <family val="2"/>
      </rPr>
      <t xml:space="preserve">培养人性</t>
    </r>
    <r>
      <rPr>
        <sz val="10"/>
        <color rgb="FFFF0000"/>
        <rFont val="宋体"/>
        <family val="0"/>
        <charset val="134"/>
      </rPr>
      <t xml:space="preserve">:</t>
    </r>
    <r>
      <rPr>
        <sz val="10"/>
        <color rgb="FFFF0000"/>
        <rFont val="Noto Sans"/>
        <family val="2"/>
      </rPr>
      <t xml:space="preserve">从古典学角度为通识教育改革辨护</t>
    </r>
    <r>
      <rPr>
        <sz val="10"/>
        <color rgb="FFFF0000"/>
        <rFont val="宋体"/>
        <family val="0"/>
        <charset val="134"/>
      </rPr>
      <t xml:space="preserve">:a classical defense of reform in liberal education</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玛莎</t>
    </r>
    <r>
      <rPr>
        <sz val="10"/>
        <color rgb="FFFF0000"/>
        <rFont val="宋体"/>
        <family val="0"/>
        <charset val="134"/>
      </rPr>
      <t xml:space="preserve">·</t>
    </r>
    <r>
      <rPr>
        <sz val="10"/>
        <color rgb="FFFF0000"/>
        <rFont val="Noto Sans"/>
        <family val="2"/>
      </rPr>
      <t xml:space="preserve">纳斯鲍姆著</t>
    </r>
  </si>
  <si>
    <t xml:space="preserve">陪孩子走过学前六年</t>
  </si>
  <si>
    <t xml:space="preserve">慧海著</t>
  </si>
  <si>
    <t xml:space="preserve">陪孩子阅读</t>
  </si>
  <si>
    <t xml:space="preserve">杨青著</t>
  </si>
  <si>
    <t xml:space="preserve">陪伴式成长，和孩子一起成为更好的自己</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苏珊</t>
    </r>
    <r>
      <rPr>
        <sz val="10"/>
        <color rgb="FFFF0000"/>
        <rFont val="宋体"/>
        <family val="0"/>
        <charset val="134"/>
      </rPr>
      <t xml:space="preserve">·</t>
    </r>
    <r>
      <rPr>
        <sz val="10"/>
        <color rgb="FFFF0000"/>
        <rFont val="Noto Sans"/>
        <family val="2"/>
      </rPr>
      <t xml:space="preserve">施蒂费尔曼著</t>
    </r>
  </si>
  <si>
    <t xml:space="preserve">陪伴孩子成长</t>
  </si>
  <si>
    <t xml:space="preserve">田苗著</t>
  </si>
  <si>
    <t xml:space="preserve">陪伴，才是对孩子最长情的告白</t>
  </si>
  <si>
    <t xml:space="preserve">刘晓亮著</t>
  </si>
  <si>
    <t xml:space="preserve">贵州教育出版社</t>
  </si>
  <si>
    <t xml:space="preserve">爬行动物</t>
  </si>
  <si>
    <r>
      <rPr>
        <sz val="10"/>
        <color rgb="FFFF0000"/>
        <rFont val="Noto Sans"/>
        <family val="2"/>
      </rPr>
      <t xml:space="preserve">杷罗集选</t>
    </r>
    <r>
      <rPr>
        <sz val="10"/>
        <color rgb="FFFF0000"/>
        <rFont val="宋体"/>
        <family val="0"/>
        <charset val="134"/>
      </rPr>
      <t xml:space="preserve">:</t>
    </r>
    <r>
      <rPr>
        <sz val="10"/>
        <color rgb="FFFF0000"/>
        <rFont val="Noto Sans"/>
        <family val="2"/>
      </rPr>
      <t xml:space="preserve">一棵教育小草的声音</t>
    </r>
  </si>
  <si>
    <t xml:space="preserve">陈石林著</t>
  </si>
  <si>
    <t xml:space="preserve">诺贝尔传</t>
  </si>
  <si>
    <t xml:space="preserve">时代文艺出版</t>
  </si>
  <si>
    <t xml:space="preserve">你会阅读吗</t>
  </si>
  <si>
    <t xml:space="preserve">付跃安编著</t>
  </si>
  <si>
    <t xml:space="preserve">你会教，孩子就自觉</t>
  </si>
  <si>
    <t xml:space="preserve">吴甘霖著</t>
  </si>
  <si>
    <t xml:space="preserve">莫莉三岁了</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薇薇安</t>
    </r>
    <r>
      <rPr>
        <sz val="10"/>
        <color rgb="FFFF0000"/>
        <rFont val="宋体"/>
        <family val="0"/>
        <charset val="134"/>
      </rPr>
      <t xml:space="preserve">·</t>
    </r>
    <r>
      <rPr>
        <sz val="10"/>
        <color rgb="FFFF0000"/>
        <rFont val="Noto Sans"/>
        <family val="2"/>
      </rPr>
      <t xml:space="preserve">嘉辛</t>
    </r>
    <r>
      <rPr>
        <sz val="10"/>
        <color rgb="FFFF0000"/>
        <rFont val="宋体"/>
        <family val="0"/>
        <charset val="134"/>
      </rPr>
      <t xml:space="preserve">·</t>
    </r>
    <r>
      <rPr>
        <sz val="10"/>
        <color rgb="FFFF0000"/>
        <rFont val="Noto Sans"/>
        <family val="2"/>
      </rPr>
      <t xml:space="preserve">佩利著</t>
    </r>
  </si>
  <si>
    <r>
      <rPr>
        <sz val="10"/>
        <color rgb="FFFF0000"/>
        <rFont val="Noto Sans"/>
        <family val="2"/>
      </rPr>
      <t xml:space="preserve">模块化驱动的产学研用协同创新</t>
    </r>
    <r>
      <rPr>
        <sz val="10"/>
        <color rgb="FFFF0000"/>
        <rFont val="宋体"/>
        <family val="0"/>
        <charset val="134"/>
      </rPr>
      <t xml:space="preserve">:</t>
    </r>
    <r>
      <rPr>
        <sz val="10"/>
        <color rgb="FFFF0000"/>
        <rFont val="Noto Sans"/>
        <family val="2"/>
      </rPr>
      <t xml:space="preserve">模式、机制与对策</t>
    </r>
  </si>
  <si>
    <r>
      <rPr>
        <sz val="10"/>
        <color rgb="FFFF0000"/>
        <rFont val="Noto Sans"/>
        <family val="2"/>
      </rPr>
      <t xml:space="preserve">王海军</t>
    </r>
    <r>
      <rPr>
        <sz val="10"/>
        <color rgb="FFFF0000"/>
        <rFont val="宋体"/>
        <family val="0"/>
        <charset val="134"/>
      </rPr>
      <t xml:space="preserve">, </t>
    </r>
    <r>
      <rPr>
        <sz val="10"/>
        <color rgb="FFFF0000"/>
        <rFont val="Noto Sans"/>
        <family val="2"/>
      </rPr>
      <t xml:space="preserve">冯军政著</t>
    </r>
  </si>
  <si>
    <t xml:space="preserve">明天的学校</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约翰</t>
    </r>
    <r>
      <rPr>
        <sz val="10"/>
        <color rgb="FFFF0000"/>
        <rFont val="宋体"/>
        <family val="0"/>
        <charset val="134"/>
      </rPr>
      <t xml:space="preserve">·</t>
    </r>
    <r>
      <rPr>
        <sz val="10"/>
        <color rgb="FFFF0000"/>
        <rFont val="Noto Sans"/>
        <family val="2"/>
      </rPr>
      <t xml:space="preserve">杜威著</t>
    </r>
  </si>
  <si>
    <r>
      <rPr>
        <sz val="10"/>
        <color rgb="FFFF0000"/>
        <rFont val="Noto Sans"/>
        <family val="2"/>
      </rPr>
      <t xml:space="preserve">明行动之道 筑事业之基</t>
    </r>
    <r>
      <rPr>
        <sz val="10"/>
        <color rgb="FFFF0000"/>
        <rFont val="宋体"/>
        <family val="0"/>
        <charset val="134"/>
      </rPr>
      <t xml:space="preserve">:</t>
    </r>
    <r>
      <rPr>
        <sz val="10"/>
        <color rgb="FFFF0000"/>
        <rFont val="Noto Sans"/>
        <family val="2"/>
      </rPr>
      <t xml:space="preserve">高校辅导员实战手册</t>
    </r>
  </si>
  <si>
    <r>
      <rPr>
        <sz val="10"/>
        <color rgb="FFFF0000"/>
        <rFont val="Noto Sans"/>
        <family val="2"/>
      </rPr>
      <t xml:space="preserve">石瑞宝</t>
    </r>
    <r>
      <rPr>
        <sz val="10"/>
        <color rgb="FFFF0000"/>
        <rFont val="宋体"/>
        <family val="0"/>
        <charset val="134"/>
      </rPr>
      <t xml:space="preserve">, </t>
    </r>
    <r>
      <rPr>
        <sz val="10"/>
        <color rgb="FFFF0000"/>
        <rFont val="Noto Sans"/>
        <family val="2"/>
      </rPr>
      <t xml:space="preserve">赵丽娟</t>
    </r>
    <r>
      <rPr>
        <sz val="10"/>
        <color rgb="FFFF0000"/>
        <rFont val="宋体"/>
        <family val="0"/>
        <charset val="134"/>
      </rPr>
      <t xml:space="preserve">, </t>
    </r>
    <r>
      <rPr>
        <sz val="10"/>
        <color rgb="FFFF0000"/>
        <rFont val="Noto Sans"/>
        <family val="2"/>
      </rPr>
      <t xml:space="preserve">赵新燕编著</t>
    </r>
  </si>
  <si>
    <t xml:space="preserve">明代国家宗教管理制度与政策研究</t>
  </si>
  <si>
    <t xml:space="preserve">赵轶峰著</t>
  </si>
  <si>
    <t xml:space="preserve">2008.02</t>
  </si>
  <si>
    <t xml:space="preserve">名校名师丛书：浪花：宁阳县洸河学校教师文学精粹</t>
  </si>
  <si>
    <t xml:space="preserve">民间剪纸艺术　浸润幼儿心灵</t>
  </si>
  <si>
    <t xml:space="preserve">面向他者的教学交往</t>
  </si>
  <si>
    <t xml:space="preserve">柴楠著</t>
  </si>
  <si>
    <t xml:space="preserve">面塑</t>
  </si>
  <si>
    <t xml:space="preserve">纪敬东主编</t>
  </si>
  <si>
    <t xml:space="preserve">梦想因阅读而生</t>
  </si>
  <si>
    <t xml:space="preserve">蒙台梭利教育理论及方法</t>
  </si>
  <si>
    <t xml:space="preserve">苑海燕主编</t>
  </si>
  <si>
    <t xml:space="preserve">美有一百种表达</t>
  </si>
  <si>
    <t xml:space="preserve">黄蓉蓉编著</t>
  </si>
  <si>
    <t xml:space="preserve">美术理论与教育融合发展研究</t>
  </si>
  <si>
    <t xml:space="preserve">北京工业大学</t>
  </si>
  <si>
    <t xml:space="preserve">美好的品格</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人生学校编著</t>
    </r>
  </si>
  <si>
    <t xml:space="preserve">没有屋顶也是教室</t>
  </si>
  <si>
    <t xml:space="preserve">郑秀凤编著</t>
  </si>
  <si>
    <t xml:space="preserve">茂盛野草</t>
  </si>
  <si>
    <r>
      <rPr>
        <sz val="10"/>
        <color rgb="FFFF0000"/>
        <rFont val="Noto Sans"/>
        <family val="2"/>
      </rPr>
      <t xml:space="preserve">马克思主义关于历史规律及其实现方式研究</t>
    </r>
    <r>
      <rPr>
        <sz val="10"/>
        <color rgb="FFFF0000"/>
        <rFont val="宋体"/>
        <family val="0"/>
        <charset val="134"/>
      </rPr>
      <t xml:space="preserve">:.,</t>
    </r>
  </si>
  <si>
    <t xml:space="preserve">龚培河著</t>
  </si>
  <si>
    <t xml:space="preserve">2014.05</t>
  </si>
  <si>
    <t xml:space="preserve">妈妈教的数学</t>
  </si>
  <si>
    <t xml:space="preserve">绿绵羊在哪里</t>
  </si>
  <si>
    <r>
      <rPr>
        <sz val="10"/>
        <color rgb="FFFF0000"/>
        <rFont val="Noto Sans"/>
        <family val="2"/>
      </rPr>
      <t xml:space="preserve">梅姆</t>
    </r>
    <r>
      <rPr>
        <sz val="10"/>
        <color rgb="FFFF0000"/>
        <rFont val="宋体"/>
        <family val="0"/>
        <charset val="134"/>
      </rPr>
      <t xml:space="preserve">·</t>
    </r>
    <r>
      <rPr>
        <sz val="10"/>
        <color rgb="FFFF0000"/>
        <rFont val="Noto Sans"/>
        <family val="2"/>
      </rPr>
      <t xml:space="preserve">福克斯</t>
    </r>
  </si>
  <si>
    <t xml:space="preserve">2018.6</t>
  </si>
  <si>
    <t xml:space="preserve">旅游政策与法律法规</t>
  </si>
  <si>
    <r>
      <rPr>
        <sz val="10"/>
        <color rgb="FFFF0000"/>
        <rFont val="Noto Sans"/>
        <family val="2"/>
      </rPr>
      <t xml:space="preserve">主编李文汇</t>
    </r>
    <r>
      <rPr>
        <sz val="10"/>
        <color rgb="FFFF0000"/>
        <rFont val="宋体"/>
        <family val="0"/>
        <charset val="134"/>
      </rPr>
      <t xml:space="preserve">, </t>
    </r>
    <r>
      <rPr>
        <sz val="10"/>
        <color rgb="FFFF0000"/>
        <rFont val="Noto Sans"/>
        <family val="2"/>
      </rPr>
      <t xml:space="preserve">朱华</t>
    </r>
  </si>
  <si>
    <t xml:space="preserve">旅游文化学</t>
  </si>
  <si>
    <t xml:space="preserve">沈祖祥主编</t>
  </si>
  <si>
    <t xml:space="preserve">旅游客体文化研究</t>
  </si>
  <si>
    <t xml:space="preserve">邹德文著</t>
  </si>
  <si>
    <t xml:space="preserve">旅游景区规划原理与实务</t>
  </si>
  <si>
    <r>
      <rPr>
        <sz val="10"/>
        <color rgb="FFFF0000"/>
        <rFont val="Noto Sans"/>
        <family val="2"/>
      </rPr>
      <t xml:space="preserve">主编任运伟</t>
    </r>
    <r>
      <rPr>
        <sz val="10"/>
        <color rgb="FFFF0000"/>
        <rFont val="宋体"/>
        <family val="0"/>
        <charset val="134"/>
      </rPr>
      <t xml:space="preserve">, </t>
    </r>
    <r>
      <rPr>
        <sz val="10"/>
        <color rgb="FFFF0000"/>
        <rFont val="Noto Sans"/>
        <family val="2"/>
      </rPr>
      <t xml:space="preserve">侯琳</t>
    </r>
  </si>
  <si>
    <t xml:space="preserve">旅游管理学</t>
  </si>
  <si>
    <t xml:space="preserve">田里主编</t>
  </si>
  <si>
    <t xml:space="preserve">伦理学与教育</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彼得斯著</t>
    </r>
  </si>
  <si>
    <t xml:space="preserve">灵动的光影游戏</t>
  </si>
  <si>
    <t xml:space="preserve">许丽萍 张致新主编</t>
  </si>
  <si>
    <t xml:space="preserve">两栖动物</t>
  </si>
  <si>
    <t xml:space="preserve">王海峰，施景培编</t>
  </si>
  <si>
    <r>
      <rPr>
        <sz val="10"/>
        <color rgb="FFFF0000"/>
        <rFont val="Noto Sans"/>
        <family val="2"/>
      </rPr>
      <t xml:space="preserve">理念 途径 方法 质量</t>
    </r>
    <r>
      <rPr>
        <sz val="10"/>
        <color rgb="FFFF0000"/>
        <rFont val="宋体"/>
        <family val="0"/>
        <charset val="134"/>
      </rPr>
      <t xml:space="preserve">:</t>
    </r>
    <r>
      <rPr>
        <sz val="10"/>
        <color rgb="FFFF0000"/>
        <rFont val="Noto Sans"/>
        <family val="2"/>
      </rPr>
      <t xml:space="preserve">教学创新</t>
    </r>
    <r>
      <rPr>
        <sz val="10"/>
        <color rgb="FFFF0000"/>
        <rFont val="宋体"/>
        <family val="0"/>
        <charset val="134"/>
      </rPr>
      <t xml:space="preserve">2016</t>
    </r>
    <r>
      <rPr>
        <sz val="10"/>
        <color rgb="FFFF0000"/>
        <rFont val="Noto Sans"/>
        <family val="2"/>
      </rPr>
      <t xml:space="preserve">宁波高等教育研究论坛论文集</t>
    </r>
  </si>
  <si>
    <t xml:space="preserve">主编胡赤弟</t>
  </si>
  <si>
    <r>
      <rPr>
        <sz val="10"/>
        <color rgb="FFFF0000"/>
        <rFont val="Noto Sans"/>
        <family val="2"/>
      </rPr>
      <t xml:space="preserve">理论联系实际</t>
    </r>
    <r>
      <rPr>
        <sz val="10"/>
        <color rgb="FFFF0000"/>
        <rFont val="宋体"/>
        <family val="0"/>
        <charset val="134"/>
      </rPr>
      <t xml:space="preserve">:</t>
    </r>
    <r>
      <rPr>
        <sz val="10"/>
        <color rgb="FFFF0000"/>
        <rFont val="Noto Sans"/>
        <family val="2"/>
      </rPr>
      <t xml:space="preserve">高校学生事务工作案例研究</t>
    </r>
    <r>
      <rPr>
        <sz val="10"/>
        <color rgb="FFFF0000"/>
        <rFont val="宋体"/>
        <family val="0"/>
        <charset val="134"/>
      </rPr>
      <t xml:space="preserve">:case studies for working with college students.</t>
    </r>
    <r>
      <rPr>
        <sz val="10"/>
        <color rgb="FFFF0000"/>
        <rFont val="Noto Sans"/>
        <family val="2"/>
      </rPr>
      <t xml:space="preserve">第</t>
    </r>
    <r>
      <rPr>
        <sz val="10"/>
        <color rgb="FFFF0000"/>
        <rFont val="宋体"/>
        <family val="0"/>
        <charset val="134"/>
      </rPr>
      <t xml:space="preserve">3</t>
    </r>
    <r>
      <rPr>
        <sz val="10"/>
        <color rgb="FFFF0000"/>
        <rFont val="Noto Sans"/>
        <family val="2"/>
      </rPr>
      <t xml:space="preserve">版</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弗朗西斯</t>
    </r>
    <r>
      <rPr>
        <sz val="10"/>
        <color rgb="FFFF0000"/>
        <rFont val="宋体"/>
        <family val="0"/>
        <charset val="134"/>
      </rPr>
      <t xml:space="preserve">·</t>
    </r>
    <r>
      <rPr>
        <sz val="10"/>
        <color rgb="FFFF0000"/>
        <rFont val="Noto Sans"/>
        <family val="2"/>
      </rPr>
      <t xml:space="preserve">斯特奇</t>
    </r>
    <r>
      <rPr>
        <sz val="10"/>
        <color rgb="FFFF0000"/>
        <rFont val="宋体"/>
        <family val="0"/>
        <charset val="134"/>
      </rPr>
      <t xml:space="preserve">, </t>
    </r>
    <r>
      <rPr>
        <sz val="10"/>
        <color rgb="FFFF0000"/>
        <rFont val="Noto Sans"/>
        <family val="2"/>
      </rPr>
      <t xml:space="preserve">史蒂文</t>
    </r>
    <r>
      <rPr>
        <sz val="10"/>
        <color rgb="FFFF0000"/>
        <rFont val="宋体"/>
        <family val="0"/>
        <charset val="134"/>
      </rPr>
      <t xml:space="preserve">·</t>
    </r>
    <r>
      <rPr>
        <sz val="10"/>
        <color rgb="FFFF0000"/>
        <rFont val="Noto Sans"/>
        <family val="2"/>
      </rPr>
      <t xml:space="preserve">哈伯德著</t>
    </r>
  </si>
  <si>
    <t xml:space="preserve">理解儿童</t>
  </si>
  <si>
    <r>
      <rPr>
        <sz val="10"/>
        <color rgb="FFFF0000"/>
        <rFont val="宋体"/>
        <family val="0"/>
        <charset val="134"/>
      </rPr>
      <t xml:space="preserve">(</t>
    </r>
    <r>
      <rPr>
        <sz val="10"/>
        <color rgb="FFFF0000"/>
        <rFont val="Noto Sans"/>
        <family val="2"/>
      </rPr>
      <t xml:space="preserve">意</t>
    </r>
    <r>
      <rPr>
        <sz val="10"/>
        <color rgb="FFFF0000"/>
        <rFont val="宋体"/>
        <family val="0"/>
        <charset val="134"/>
      </rPr>
      <t xml:space="preserve">)</t>
    </r>
    <r>
      <rPr>
        <sz val="10"/>
        <color rgb="FFFF0000"/>
        <rFont val="Noto Sans"/>
        <family val="2"/>
      </rPr>
      <t xml:space="preserve">西尔瓦娜</t>
    </r>
    <r>
      <rPr>
        <sz val="10"/>
        <color rgb="FFFF0000"/>
        <rFont val="宋体"/>
        <family val="0"/>
        <charset val="134"/>
      </rPr>
      <t xml:space="preserve">·</t>
    </r>
    <r>
      <rPr>
        <sz val="10"/>
        <color rgb="FFFF0000"/>
        <rFont val="Noto Sans"/>
        <family val="2"/>
      </rPr>
      <t xml:space="preserve">夸特罗奇</t>
    </r>
    <r>
      <rPr>
        <sz val="10"/>
        <color rgb="FFFF0000"/>
        <rFont val="宋体"/>
        <family val="0"/>
        <charset val="134"/>
      </rPr>
      <t xml:space="preserve">·</t>
    </r>
    <r>
      <rPr>
        <sz val="10"/>
        <color rgb="FFFF0000"/>
        <rFont val="Noto Sans"/>
        <family val="2"/>
      </rPr>
      <t xml:space="preserve">蒙塔纳罗著</t>
    </r>
  </si>
  <si>
    <t xml:space="preserve">了不起的思政课</t>
  </si>
  <si>
    <t xml:space="preserve">汪斌锋著</t>
  </si>
  <si>
    <t xml:space="preserve">了不起的孩子</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大河原美以著</t>
    </r>
  </si>
  <si>
    <t xml:space="preserve">老师怎么教 学生才能记得住</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玛丽莉</t>
    </r>
    <r>
      <rPr>
        <sz val="10"/>
        <color rgb="FFFF0000"/>
        <rFont val="宋体"/>
        <family val="0"/>
        <charset val="134"/>
      </rPr>
      <t xml:space="preserve">·</t>
    </r>
    <r>
      <rPr>
        <sz val="10"/>
        <color rgb="FFFF0000"/>
        <rFont val="Noto Sans"/>
        <family val="2"/>
      </rPr>
      <t xml:space="preserve">斯普伦格</t>
    </r>
    <r>
      <rPr>
        <sz val="10"/>
        <color rgb="FFFF0000"/>
        <rFont val="宋体"/>
        <family val="0"/>
        <charset val="134"/>
      </rPr>
      <t xml:space="preserve">(Marilee Springer)[</t>
    </r>
    <r>
      <rPr>
        <sz val="10"/>
        <color rgb="FFFF0000"/>
        <rFont val="Noto Sans"/>
        <family val="2"/>
      </rPr>
      <t xml:space="preserve">著</t>
    </r>
    <r>
      <rPr>
        <sz val="10"/>
        <color rgb="FFFF0000"/>
        <rFont val="宋体"/>
        <family val="0"/>
        <charset val="134"/>
      </rPr>
      <t xml:space="preserve">]</t>
    </r>
  </si>
  <si>
    <t xml:space="preserve">劳动力市场分割背景下的家庭高等教育决策</t>
  </si>
  <si>
    <t xml:space="preserve">林菁璐著</t>
  </si>
  <si>
    <t xml:space="preserve">昆虫世界</t>
  </si>
  <si>
    <r>
      <rPr>
        <sz val="10"/>
        <color rgb="FFFF0000"/>
        <rFont val="Noto Sans"/>
        <family val="2"/>
      </rPr>
      <t xml:space="preserve">跨学科的项目化学习</t>
    </r>
    <r>
      <rPr>
        <sz val="10"/>
        <color rgb="FFFF0000"/>
        <rFont val="宋体"/>
        <family val="0"/>
        <charset val="134"/>
      </rPr>
      <t xml:space="preserve">:“4+1”</t>
    </r>
    <r>
      <rPr>
        <sz val="10"/>
        <color rgb="FFFF0000"/>
        <rFont val="Noto Sans"/>
        <family val="2"/>
      </rPr>
      <t xml:space="preserve">课程实践手册</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r>
      <rPr>
        <sz val="10"/>
        <color rgb="FFFF0000"/>
        <rFont val="Noto Sans"/>
        <family val="2"/>
      </rPr>
      <t xml:space="preserve">张悦颖</t>
    </r>
    <r>
      <rPr>
        <sz val="10"/>
        <color rgb="FFFF0000"/>
        <rFont val="宋体"/>
        <family val="0"/>
        <charset val="134"/>
      </rPr>
      <t xml:space="preserve">, </t>
    </r>
    <r>
      <rPr>
        <sz val="10"/>
        <color rgb="FFFF0000"/>
        <rFont val="Noto Sans"/>
        <family val="2"/>
      </rPr>
      <t xml:space="preserve">夏雪梅著</t>
    </r>
  </si>
  <si>
    <t xml:space="preserve">恐龙王国</t>
  </si>
  <si>
    <r>
      <rPr>
        <sz val="10"/>
        <color rgb="FFFF0000"/>
        <rFont val="Noto Sans"/>
        <family val="2"/>
      </rPr>
      <t xml:space="preserve">课堂内外</t>
    </r>
    <r>
      <rPr>
        <sz val="10"/>
        <color rgb="FFFF0000"/>
        <rFont val="宋体"/>
        <family val="0"/>
        <charset val="134"/>
      </rPr>
      <t xml:space="preserve">:</t>
    </r>
    <r>
      <rPr>
        <sz val="10"/>
        <color rgb="FFFF0000"/>
        <rFont val="Noto Sans"/>
        <family val="2"/>
      </rPr>
      <t xml:space="preserve">打造全方位发展的学生</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埃莉诺</t>
    </r>
    <r>
      <rPr>
        <sz val="10"/>
        <color rgb="FFFF0000"/>
        <rFont val="宋体"/>
        <family val="0"/>
        <charset val="134"/>
      </rPr>
      <t xml:space="preserve">·</t>
    </r>
    <r>
      <rPr>
        <sz val="10"/>
        <color rgb="FFFF0000"/>
        <rFont val="Noto Sans"/>
        <family val="2"/>
      </rPr>
      <t xml:space="preserve">蕾妮</t>
    </r>
    <r>
      <rPr>
        <sz val="10"/>
        <color rgb="FFFF0000"/>
        <rFont val="宋体"/>
        <family val="0"/>
        <charset val="134"/>
      </rPr>
      <t xml:space="preserve">·</t>
    </r>
    <r>
      <rPr>
        <sz val="10"/>
        <color rgb="FFFF0000"/>
        <rFont val="Noto Sans"/>
        <family val="2"/>
      </rPr>
      <t xml:space="preserve">罗德里格斯</t>
    </r>
    <r>
      <rPr>
        <sz val="10"/>
        <color rgb="FFFF0000"/>
        <rFont val="宋体"/>
        <family val="0"/>
        <charset val="134"/>
      </rPr>
      <t xml:space="preserve">, </t>
    </r>
    <r>
      <rPr>
        <sz val="10"/>
        <color rgb="FFFF0000"/>
        <rFont val="Noto Sans"/>
        <family val="2"/>
      </rPr>
      <t xml:space="preserve">詹姆斯</t>
    </r>
    <r>
      <rPr>
        <sz val="10"/>
        <color rgb="FFFF0000"/>
        <rFont val="宋体"/>
        <family val="0"/>
        <charset val="134"/>
      </rPr>
      <t xml:space="preserve">·</t>
    </r>
    <r>
      <rPr>
        <sz val="10"/>
        <color rgb="FFFF0000"/>
        <rFont val="Noto Sans"/>
        <family val="2"/>
      </rPr>
      <t xml:space="preserve">贝兰卡著</t>
    </r>
  </si>
  <si>
    <t xml:space="preserve">课堂内外</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埃莉诺</t>
    </r>
    <r>
      <rPr>
        <sz val="10"/>
        <color rgb="FFFF0000"/>
        <rFont val="宋体"/>
        <family val="0"/>
        <charset val="134"/>
      </rPr>
      <t xml:space="preserve">·</t>
    </r>
    <r>
      <rPr>
        <sz val="10"/>
        <color rgb="FFFF0000"/>
        <rFont val="Noto Sans"/>
        <family val="2"/>
      </rPr>
      <t xml:space="preserve">蕾妮</t>
    </r>
    <r>
      <rPr>
        <sz val="10"/>
        <color rgb="FFFF0000"/>
        <rFont val="宋体"/>
        <family val="0"/>
        <charset val="134"/>
      </rPr>
      <t xml:space="preserve">·</t>
    </r>
    <r>
      <rPr>
        <sz val="10"/>
        <color rgb="FFFF0000"/>
        <rFont val="Noto Sans"/>
        <family val="2"/>
      </rPr>
      <t xml:space="preserve">罗德里格斯</t>
    </r>
    <r>
      <rPr>
        <sz val="10"/>
        <color rgb="FFFF0000"/>
        <rFont val="宋体"/>
        <family val="0"/>
        <charset val="134"/>
      </rPr>
      <t xml:space="preserve">(Eleanor Renee Rodriguez)</t>
    </r>
    <r>
      <rPr>
        <sz val="10"/>
        <color rgb="FFFF0000"/>
        <rFont val="Noto Sans"/>
        <family val="2"/>
      </rPr>
      <t xml:space="preserve">，</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詹姆斯</t>
    </r>
    <r>
      <rPr>
        <sz val="10"/>
        <color rgb="FFFF0000"/>
        <rFont val="宋体"/>
        <family val="0"/>
        <charset val="134"/>
      </rPr>
      <t xml:space="preserve">·</t>
    </r>
    <r>
      <rPr>
        <sz val="10"/>
        <color rgb="FFFF0000"/>
        <rFont val="Noto Sans"/>
        <family val="2"/>
      </rPr>
      <t xml:space="preserve">贝</t>
    </r>
  </si>
  <si>
    <r>
      <rPr>
        <sz val="10"/>
        <color rgb="FFFF0000"/>
        <rFont val="Noto Sans"/>
        <family val="2"/>
      </rPr>
      <t xml:space="preserve">课程思政指南</t>
    </r>
    <r>
      <rPr>
        <sz val="10"/>
        <color rgb="FFFF0000"/>
        <rFont val="宋体"/>
        <family val="0"/>
        <charset val="134"/>
      </rPr>
      <t xml:space="preserve">:</t>
    </r>
    <r>
      <rPr>
        <sz val="10"/>
        <color rgb="FFFF0000"/>
        <rFont val="Noto Sans"/>
        <family val="2"/>
      </rPr>
      <t xml:space="preserve">以浙江水利水电学院为例</t>
    </r>
  </si>
  <si>
    <t xml:space="preserve">徐金寿等著</t>
  </si>
  <si>
    <t xml:space="preserve">课程论视域下大学生思想道德与法治教育研究</t>
  </si>
  <si>
    <t xml:space="preserve">王卉著</t>
  </si>
  <si>
    <t xml:space="preserve">课程价值取向下幼儿园课程“化”时代研究</t>
  </si>
  <si>
    <t xml:space="preserve">胡娟著</t>
  </si>
  <si>
    <t xml:space="preserve">课程创生，难以预见的精彩</t>
  </si>
  <si>
    <t xml:space="preserve">郭佳佳主编</t>
  </si>
  <si>
    <t xml:space="preserve">课程变革视阈下的教师专业发展</t>
  </si>
  <si>
    <t xml:space="preserve">董静著</t>
  </si>
  <si>
    <r>
      <rPr>
        <sz val="10"/>
        <color rgb="FFFF0000"/>
        <rFont val="Noto Sans"/>
        <family val="2"/>
      </rPr>
      <t xml:space="preserve">课程</t>
    </r>
    <r>
      <rPr>
        <sz val="10"/>
        <color rgb="FFFF0000"/>
        <rFont val="宋体"/>
        <family val="0"/>
        <charset val="134"/>
      </rPr>
      <t xml:space="preserve">·</t>
    </r>
    <r>
      <rPr>
        <sz val="10"/>
        <color rgb="FFFF0000"/>
        <rFont val="Noto Sans"/>
        <family val="2"/>
      </rPr>
      <t xml:space="preserve">教学</t>
    </r>
    <r>
      <rPr>
        <sz val="10"/>
        <color rgb="FFFF0000"/>
        <rFont val="宋体"/>
        <family val="0"/>
        <charset val="134"/>
      </rPr>
      <t xml:space="preserve">·</t>
    </r>
    <r>
      <rPr>
        <sz val="10"/>
        <color rgb="FFFF0000"/>
        <rFont val="Noto Sans"/>
        <family val="2"/>
      </rPr>
      <t xml:space="preserve">管理</t>
    </r>
    <r>
      <rPr>
        <sz val="10"/>
        <color rgb="FFFF0000"/>
        <rFont val="宋体"/>
        <family val="0"/>
        <charset val="134"/>
      </rPr>
      <t xml:space="preserve">:</t>
    </r>
    <r>
      <rPr>
        <sz val="10"/>
        <color rgb="FFFF0000"/>
        <rFont val="Noto Sans"/>
        <family val="2"/>
      </rPr>
      <t xml:space="preserve">基于高等学校教育质量保障的视域</t>
    </r>
  </si>
  <si>
    <t xml:space="preserve">唐德海著</t>
  </si>
  <si>
    <t xml:space="preserve">可能世界的名字</t>
  </si>
  <si>
    <t xml:space="preserve">刘新文，祝瑞著</t>
  </si>
  <si>
    <t xml:space="preserve">科学研究支撑“双一流”大学创新型人才培养的路径研究</t>
  </si>
  <si>
    <r>
      <rPr>
        <sz val="10"/>
        <color rgb="FFFF0000"/>
        <rFont val="Noto Sans"/>
        <family val="2"/>
      </rPr>
      <t xml:space="preserve">吴云勇</t>
    </r>
    <r>
      <rPr>
        <sz val="10"/>
        <color rgb="FFFF0000"/>
        <rFont val="宋体"/>
        <family val="0"/>
        <charset val="134"/>
      </rPr>
      <t xml:space="preserve">, </t>
    </r>
    <r>
      <rPr>
        <sz val="10"/>
        <color rgb="FFFF0000"/>
        <rFont val="Noto Sans"/>
        <family val="2"/>
      </rPr>
      <t xml:space="preserve">付静</t>
    </r>
    <r>
      <rPr>
        <sz val="10"/>
        <color rgb="FFFF0000"/>
        <rFont val="宋体"/>
        <family val="0"/>
        <charset val="134"/>
      </rPr>
      <t xml:space="preserve">, </t>
    </r>
    <r>
      <rPr>
        <sz val="10"/>
        <color rgb="FFFF0000"/>
        <rFont val="Noto Sans"/>
        <family val="2"/>
      </rPr>
      <t xml:space="preserve">管雪钰著</t>
    </r>
  </si>
  <si>
    <t xml:space="preserve">科学素养</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凯瑟琳</t>
    </r>
    <r>
      <rPr>
        <sz val="10"/>
        <color rgb="FFFF0000"/>
        <rFont val="宋体"/>
        <family val="0"/>
        <charset val="134"/>
      </rPr>
      <t xml:space="preserve">·E.</t>
    </r>
    <r>
      <rPr>
        <sz val="10"/>
        <color rgb="FFFF0000"/>
        <rFont val="Noto Sans"/>
        <family val="2"/>
      </rPr>
      <t xml:space="preserve">斯诺，</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肯妮</t>
    </r>
    <r>
      <rPr>
        <sz val="10"/>
        <color rgb="FFFF0000"/>
        <rFont val="宋体"/>
        <family val="0"/>
        <charset val="134"/>
      </rPr>
      <t xml:space="preserve">·A.</t>
    </r>
    <r>
      <rPr>
        <sz val="10"/>
        <color rgb="FFFF0000"/>
        <rFont val="Noto Sans"/>
        <family val="2"/>
      </rPr>
      <t xml:space="preserve">迪布纳主编</t>
    </r>
  </si>
  <si>
    <t xml:space="preserve">科学始于热爱 创新基于实践</t>
  </si>
  <si>
    <t xml:space="preserve">曹海红著</t>
  </si>
  <si>
    <t xml:space="preserve">考试评价论</t>
  </si>
  <si>
    <t xml:space="preserve">张远增著</t>
  </si>
  <si>
    <t xml:space="preserve">看清世界，不如明白自己</t>
  </si>
  <si>
    <t xml:space="preserve">江南</t>
  </si>
  <si>
    <t xml:space="preserve">看见才是爱</t>
  </si>
  <si>
    <t xml:space="preserve">海夫人著</t>
  </si>
  <si>
    <t xml:space="preserve">开心宝宝学音乐</t>
  </si>
  <si>
    <t xml:space="preserve">夏丽娟著</t>
  </si>
  <si>
    <t xml:space="preserve">开放式科技创新实训平台建设与实践</t>
  </si>
  <si>
    <r>
      <rPr>
        <sz val="10"/>
        <color rgb="FFFF0000"/>
        <rFont val="Noto Sans"/>
        <family val="2"/>
      </rPr>
      <t xml:space="preserve">马学条</t>
    </r>
    <r>
      <rPr>
        <sz val="10"/>
        <color rgb="FFFF0000"/>
        <rFont val="宋体"/>
        <family val="0"/>
        <charset val="134"/>
      </rPr>
      <t xml:space="preserve">, </t>
    </r>
    <r>
      <rPr>
        <sz val="10"/>
        <color rgb="FFFF0000"/>
        <rFont val="Noto Sans"/>
        <family val="2"/>
      </rPr>
      <t xml:space="preserve">郑雪峰</t>
    </r>
    <r>
      <rPr>
        <sz val="10"/>
        <color rgb="FFFF0000"/>
        <rFont val="宋体"/>
        <family val="0"/>
        <charset val="134"/>
      </rPr>
      <t xml:space="preserve">, </t>
    </r>
    <r>
      <rPr>
        <sz val="10"/>
        <color rgb="FFFF0000"/>
        <rFont val="Noto Sans"/>
        <family val="2"/>
      </rPr>
      <t xml:space="preserve">王永慧著</t>
    </r>
  </si>
  <si>
    <t xml:space="preserve">军队院校双员型教员队伍能力建设研究与实践</t>
  </si>
  <si>
    <r>
      <rPr>
        <sz val="10"/>
        <color rgb="FFFF0000"/>
        <rFont val="Noto Sans"/>
        <family val="2"/>
      </rPr>
      <t xml:space="preserve">主编宣兆龙</t>
    </r>
    <r>
      <rPr>
        <sz val="10"/>
        <color rgb="FFFF0000"/>
        <rFont val="宋体"/>
        <family val="0"/>
        <charset val="134"/>
      </rPr>
      <t xml:space="preserve">, </t>
    </r>
    <r>
      <rPr>
        <sz val="10"/>
        <color rgb="FFFF0000"/>
        <rFont val="Noto Sans"/>
        <family val="2"/>
      </rPr>
      <t xml:space="preserve">向凯全</t>
    </r>
  </si>
  <si>
    <r>
      <rPr>
        <sz val="10"/>
        <color rgb="FFFF0000"/>
        <rFont val="Noto Sans"/>
        <family val="2"/>
      </rPr>
      <t xml:space="preserve">掬水留香与自我生长</t>
    </r>
    <r>
      <rPr>
        <sz val="10"/>
        <color rgb="FFFF0000"/>
        <rFont val="宋体"/>
        <family val="0"/>
        <charset val="134"/>
      </rPr>
      <t xml:space="preserve">:</t>
    </r>
    <r>
      <rPr>
        <sz val="10"/>
        <color rgb="FFFF0000"/>
        <rFont val="Noto Sans"/>
        <family val="2"/>
      </rPr>
      <t xml:space="preserve">新时期乡村教师发展实证研究</t>
    </r>
  </si>
  <si>
    <t xml:space="preserve">赵新亮著</t>
  </si>
  <si>
    <t xml:space="preserve">酒店与旅游服务业应用型人才培养的探索与实践</t>
  </si>
  <si>
    <r>
      <rPr>
        <sz val="10"/>
        <color rgb="FFFF0000"/>
        <rFont val="Noto Sans"/>
        <family val="2"/>
      </rPr>
      <t xml:space="preserve">张威</t>
    </r>
    <r>
      <rPr>
        <sz val="10"/>
        <color rgb="FFFF0000"/>
        <rFont val="宋体"/>
        <family val="0"/>
        <charset val="134"/>
      </rPr>
      <t xml:space="preserve">, </t>
    </r>
    <r>
      <rPr>
        <sz val="10"/>
        <color rgb="FFFF0000"/>
        <rFont val="Noto Sans"/>
        <family val="2"/>
      </rPr>
      <t xml:space="preserve">李正欢</t>
    </r>
    <r>
      <rPr>
        <sz val="10"/>
        <color rgb="FFFF0000"/>
        <rFont val="宋体"/>
        <family val="0"/>
        <charset val="134"/>
      </rPr>
      <t xml:space="preserve">, </t>
    </r>
    <r>
      <rPr>
        <sz val="10"/>
        <color rgb="FFFF0000"/>
        <rFont val="Noto Sans"/>
        <family val="2"/>
      </rPr>
      <t xml:space="preserve">黄妍莺编</t>
    </r>
  </si>
  <si>
    <t xml:space="preserve">静待花开</t>
  </si>
  <si>
    <t xml:space="preserve">南林君著</t>
  </si>
  <si>
    <t xml:space="preserve">金钟山下，那场美好的战斗</t>
  </si>
  <si>
    <t xml:space="preserve">谈心，陈礼旺主编</t>
  </si>
  <si>
    <t xml:space="preserve">解决问题的术与道</t>
  </si>
  <si>
    <t xml:space="preserve">林庆元著</t>
  </si>
  <si>
    <t xml:space="preserve">教育智库的理论研究与建设策略</t>
  </si>
  <si>
    <t xml:space="preserve">全守杰著</t>
  </si>
  <si>
    <r>
      <rPr>
        <sz val="10"/>
        <color rgb="FFFF0000"/>
        <rFont val="Noto Sans"/>
        <family val="2"/>
      </rPr>
      <t xml:space="preserve">教育学基础实践教程</t>
    </r>
    <r>
      <rPr>
        <sz val="10"/>
        <color rgb="FFFF0000"/>
        <rFont val="宋体"/>
        <family val="0"/>
        <charset val="134"/>
      </rPr>
      <t xml:space="preserve">:</t>
    </r>
    <r>
      <rPr>
        <sz val="10"/>
        <color rgb="FFFF0000"/>
        <rFont val="Noto Sans"/>
        <family val="2"/>
      </rPr>
      <t xml:space="preserve">微课版</t>
    </r>
  </si>
  <si>
    <t xml:space="preserve">王芳主编</t>
  </si>
  <si>
    <r>
      <rPr>
        <sz val="10"/>
        <color rgb="FFFF0000"/>
        <rFont val="Noto Sans"/>
        <family val="2"/>
      </rPr>
      <t xml:space="preserve">教育系统中的成功者与变革者</t>
    </r>
    <r>
      <rPr>
        <sz val="10"/>
        <color rgb="FFFF0000"/>
        <rFont val="宋体"/>
        <family val="0"/>
        <charset val="134"/>
      </rPr>
      <t xml:space="preserve">:</t>
    </r>
    <r>
      <rPr>
        <sz val="10"/>
        <color rgb="FFFF0000"/>
        <rFont val="Noto Sans"/>
        <family val="2"/>
      </rPr>
      <t xml:space="preserve">美国从国际学生评估项目中学什么</t>
    </r>
    <r>
      <rPr>
        <sz val="10"/>
        <color rgb="FFFF0000"/>
        <rFont val="宋体"/>
        <family val="0"/>
        <charset val="134"/>
      </rPr>
      <t xml:space="preserve">?</t>
    </r>
  </si>
  <si>
    <t xml:space="preserve">经济合作与发展组织主编</t>
  </si>
  <si>
    <t xml:space="preserve">教育文史辨析</t>
  </si>
  <si>
    <t xml:space="preserve">教育实习</t>
  </si>
  <si>
    <r>
      <rPr>
        <sz val="10"/>
        <color rgb="FFFF0000"/>
        <rFont val="Noto Sans"/>
        <family val="2"/>
      </rPr>
      <t xml:space="preserve">张治勇</t>
    </r>
    <r>
      <rPr>
        <sz val="10"/>
        <color rgb="FFFF0000"/>
        <rFont val="宋体"/>
        <family val="0"/>
        <charset val="134"/>
      </rPr>
      <t xml:space="preserve">, </t>
    </r>
    <r>
      <rPr>
        <sz val="10"/>
        <color rgb="FFFF0000"/>
        <rFont val="Noto Sans"/>
        <family val="2"/>
      </rPr>
      <t xml:space="preserve">龚宝成主编</t>
    </r>
  </si>
  <si>
    <t xml:space="preserve">教育发展新水平</t>
  </si>
  <si>
    <t xml:space="preserve">郑丽平著</t>
  </si>
  <si>
    <t xml:space="preserve">教育发展差异、人口迁移与教育政策调整</t>
  </si>
  <si>
    <t xml:space="preserve">谢童伟等著</t>
  </si>
  <si>
    <t xml:space="preserve">教育的另一种可能</t>
  </si>
  <si>
    <t xml:space="preserve">查敏，钟磬等著</t>
  </si>
  <si>
    <t xml:space="preserve">教育的方向与方法</t>
  </si>
  <si>
    <t xml:space="preserve">肖川著</t>
  </si>
  <si>
    <t xml:space="preserve">教育大变局</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t>
    </r>
    <r>
      <rPr>
        <sz val="10"/>
        <color rgb="FFFF0000"/>
        <rFont val="Noto Sans"/>
        <family val="2"/>
      </rPr>
      <t xml:space="preserve">柯林斯，</t>
    </r>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t>
    </r>
    <r>
      <rPr>
        <sz val="10"/>
        <color rgb="FFFF0000"/>
        <rFont val="Noto Sans"/>
        <family val="2"/>
      </rPr>
      <t xml:space="preserve">哈尔弗森著</t>
    </r>
  </si>
  <si>
    <t xml:space="preserve">教育创业沉浮录</t>
  </si>
  <si>
    <t xml:space="preserve">郑仁强著</t>
  </si>
  <si>
    <t xml:space="preserve">晓丹著</t>
  </si>
  <si>
    <t xml:space="preserve">教学价值的历史流变与当代选择</t>
  </si>
  <si>
    <r>
      <rPr>
        <sz val="10"/>
        <color rgb="FFFF0000"/>
        <rFont val="Noto Sans"/>
        <family val="2"/>
      </rPr>
      <t xml:space="preserve">李长吉</t>
    </r>
    <r>
      <rPr>
        <sz val="10"/>
        <color rgb="FFFF0000"/>
        <rFont val="宋体"/>
        <family val="0"/>
        <charset val="134"/>
      </rPr>
      <t xml:space="preserve">, </t>
    </r>
    <r>
      <rPr>
        <sz val="10"/>
        <color rgb="FFFF0000"/>
        <rFont val="Noto Sans"/>
        <family val="2"/>
      </rPr>
      <t xml:space="preserve">贾志国著</t>
    </r>
  </si>
  <si>
    <t xml:space="preserve">教师资格面试实用教程</t>
  </si>
  <si>
    <t xml:space="preserve">教师资格证面试辅导委员会组编</t>
  </si>
  <si>
    <r>
      <rPr>
        <sz val="10"/>
        <color rgb="FFFF0000"/>
        <rFont val="Noto Sans"/>
        <family val="2"/>
      </rPr>
      <t xml:space="preserve">教师专业发展</t>
    </r>
    <r>
      <rPr>
        <sz val="10"/>
        <color rgb="FFFF0000"/>
        <rFont val="宋体"/>
        <family val="0"/>
        <charset val="134"/>
      </rPr>
      <t xml:space="preserve">:</t>
    </r>
    <r>
      <rPr>
        <sz val="10"/>
        <color rgb="FFFF0000"/>
        <rFont val="Noto Sans"/>
        <family val="2"/>
      </rPr>
      <t xml:space="preserve">理性沉思与心灵告白</t>
    </r>
  </si>
  <si>
    <t xml:space="preserve">赵玉生著</t>
  </si>
  <si>
    <t xml:space="preserve">教师专业道德及其建构</t>
  </si>
  <si>
    <t xml:space="preserve">王夫艳著</t>
  </si>
  <si>
    <t xml:space="preserve">教师职业道德教育</t>
  </si>
  <si>
    <t xml:space="preserve">陈华主编</t>
  </si>
  <si>
    <t xml:space="preserve">教师与教育</t>
  </si>
  <si>
    <t xml:space="preserve">宁吉海著</t>
  </si>
  <si>
    <t xml:space="preserve">教师一般育人能力探究及评价</t>
  </si>
  <si>
    <t xml:space="preserve">靳玉乐著</t>
  </si>
  <si>
    <t xml:space="preserve">教师培训项目质量管理</t>
  </si>
  <si>
    <t xml:space="preserve">陈霞著</t>
  </si>
  <si>
    <t xml:space="preserve">教师培训课程设计</t>
  </si>
  <si>
    <t xml:space="preserve">陈霞编著</t>
  </si>
  <si>
    <t xml:space="preserve">教师教育综合素质教程</t>
  </si>
  <si>
    <t xml:space="preserve">王莉主编</t>
  </si>
  <si>
    <t xml:space="preserve">陕西师范大学出版社</t>
  </si>
  <si>
    <t xml:space="preserve">教师的自我研究</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阿纳斯塔西娅</t>
    </r>
    <r>
      <rPr>
        <sz val="10"/>
        <color rgb="FFFF0000"/>
        <rFont val="宋体"/>
        <family val="0"/>
        <charset val="134"/>
      </rPr>
      <t xml:space="preserve">·P.</t>
    </r>
    <r>
      <rPr>
        <sz val="10"/>
        <color rgb="FFFF0000"/>
        <rFont val="Noto Sans"/>
        <family val="2"/>
      </rPr>
      <t xml:space="preserve">萨马拉斯著</t>
    </r>
  </si>
  <si>
    <r>
      <rPr>
        <sz val="10"/>
        <color rgb="FFFF0000"/>
        <rFont val="Noto Sans"/>
        <family val="2"/>
      </rPr>
      <t xml:space="preserve">教师</t>
    </r>
    <r>
      <rPr>
        <sz val="10"/>
        <color rgb="FFFF0000"/>
        <rFont val="宋体"/>
        <family val="0"/>
        <charset val="134"/>
      </rPr>
      <t xml:space="preserve">:</t>
    </r>
    <r>
      <rPr>
        <sz val="10"/>
        <color rgb="FFFF0000"/>
        <rFont val="Noto Sans"/>
        <family val="2"/>
      </rPr>
      <t xml:space="preserve">如何与问题家长相处</t>
    </r>
    <r>
      <rPr>
        <sz val="10"/>
        <color rgb="FFFF0000"/>
        <rFont val="宋体"/>
        <family val="0"/>
        <charset val="134"/>
      </rPr>
      <t xml:space="preserve">:who are angry, troubled, afraid, or just plain crazy</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伊莱恩</t>
    </r>
    <r>
      <rPr>
        <sz val="10"/>
        <color rgb="FFFF0000"/>
        <rFont val="宋体"/>
        <family val="0"/>
        <charset val="134"/>
      </rPr>
      <t xml:space="preserve">·K. </t>
    </r>
    <r>
      <rPr>
        <sz val="10"/>
        <color rgb="FFFF0000"/>
        <rFont val="Noto Sans"/>
        <family val="2"/>
      </rPr>
      <t xml:space="preserve">麦克尤恩著</t>
    </r>
  </si>
  <si>
    <t xml:space="preserve">教师：如何与问题家长相处</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伊莱恩</t>
    </r>
    <r>
      <rPr>
        <sz val="10"/>
        <color rgb="FFFF0000"/>
        <rFont val="宋体"/>
        <family val="0"/>
        <charset val="134"/>
      </rPr>
      <t xml:space="preserve">·K.</t>
    </r>
    <r>
      <rPr>
        <sz val="10"/>
        <color rgb="FFFF0000"/>
        <rFont val="Noto Sans"/>
        <family val="2"/>
      </rPr>
      <t xml:space="preserve">麦克尤恩</t>
    </r>
    <r>
      <rPr>
        <sz val="10"/>
        <color rgb="FFFF0000"/>
        <rFont val="宋体"/>
        <family val="0"/>
        <charset val="134"/>
      </rPr>
      <t xml:space="preserve">(Elaine K. McEwan)</t>
    </r>
    <r>
      <rPr>
        <sz val="10"/>
        <color rgb="FFFF0000"/>
        <rFont val="Noto Sans"/>
        <family val="2"/>
      </rPr>
      <t xml:space="preserve">著</t>
    </r>
  </si>
  <si>
    <t xml:space="preserve">教海漫记</t>
  </si>
  <si>
    <t xml:space="preserve">奂兴义著</t>
  </si>
  <si>
    <t xml:space="preserve">健康为本的幼儿园融合教育活动案例</t>
  </si>
  <si>
    <r>
      <rPr>
        <sz val="10"/>
        <color rgb="FFFF0000"/>
        <rFont val="Noto Sans"/>
        <family val="2"/>
      </rPr>
      <t xml:space="preserve">孙玉梅</t>
    </r>
    <r>
      <rPr>
        <sz val="10"/>
        <color rgb="FFFF0000"/>
        <rFont val="宋体"/>
        <family val="0"/>
        <charset val="134"/>
      </rPr>
      <t xml:space="preserve">, </t>
    </r>
    <r>
      <rPr>
        <sz val="10"/>
        <color rgb="FFFF0000"/>
        <rFont val="Noto Sans"/>
        <family val="2"/>
      </rPr>
      <t xml:space="preserve">陆晓燕主编</t>
    </r>
  </si>
  <si>
    <r>
      <rPr>
        <sz val="10"/>
        <color rgb="FFFF0000"/>
        <rFont val="Noto Sans"/>
        <family val="2"/>
      </rPr>
      <t xml:space="preserve">建善筑实</t>
    </r>
    <r>
      <rPr>
        <sz val="10"/>
        <color rgb="FFFF0000"/>
        <rFont val="宋体"/>
        <family val="0"/>
        <charset val="134"/>
      </rPr>
      <t xml:space="preserve">:</t>
    </r>
    <r>
      <rPr>
        <sz val="10"/>
        <color rgb="FFFF0000"/>
        <rFont val="Noto Sans"/>
        <family val="2"/>
      </rPr>
      <t xml:space="preserve">多校区高校学生思想政治教育工作研究</t>
    </r>
  </si>
  <si>
    <t xml:space="preserve">黄尚荣主编</t>
  </si>
  <si>
    <t xml:space="preserve">剪纸</t>
  </si>
  <si>
    <t xml:space="preserve">傅军主编</t>
  </si>
  <si>
    <r>
      <rPr>
        <sz val="10"/>
        <color rgb="FFFF0000"/>
        <rFont val="Noto Sans"/>
        <family val="2"/>
      </rPr>
      <t xml:space="preserve">坚守与希望</t>
    </r>
    <r>
      <rPr>
        <sz val="10"/>
        <color rgb="FFFF0000"/>
        <rFont val="宋体"/>
        <family val="0"/>
        <charset val="134"/>
      </rPr>
      <t xml:space="preserve">:</t>
    </r>
    <r>
      <rPr>
        <sz val="10"/>
        <color rgb="FFFF0000"/>
        <rFont val="Noto Sans"/>
        <family val="2"/>
      </rPr>
      <t xml:space="preserve">乡村教师发展实证研究</t>
    </r>
  </si>
  <si>
    <t xml:space="preserve">蒋蓉等著</t>
  </si>
  <si>
    <r>
      <rPr>
        <sz val="10"/>
        <color rgb="FFFF0000"/>
        <rFont val="Noto Sans"/>
        <family val="2"/>
      </rPr>
      <t xml:space="preserve">计算机专业大学生之路</t>
    </r>
    <r>
      <rPr>
        <sz val="10"/>
        <color rgb="FFFF0000"/>
        <rFont val="宋体"/>
        <family val="0"/>
        <charset val="134"/>
      </rPr>
      <t xml:space="preserve">:</t>
    </r>
    <r>
      <rPr>
        <sz val="10"/>
        <color rgb="FFFF0000"/>
        <rFont val="Noto Sans"/>
        <family val="2"/>
      </rPr>
      <t xml:space="preserve">四年让你变得优秀</t>
    </r>
  </si>
  <si>
    <r>
      <rPr>
        <sz val="10"/>
        <color rgb="FFFF0000"/>
        <rFont val="Noto Sans"/>
        <family val="2"/>
      </rPr>
      <t xml:space="preserve">史爱武</t>
    </r>
    <r>
      <rPr>
        <sz val="10"/>
        <color rgb="FFFF0000"/>
        <rFont val="宋体"/>
        <family val="0"/>
        <charset val="134"/>
      </rPr>
      <t xml:space="preserve">, </t>
    </r>
    <r>
      <rPr>
        <sz val="10"/>
        <color rgb="FFFF0000"/>
        <rFont val="Noto Sans"/>
        <family val="2"/>
      </rPr>
      <t xml:space="preserve">许超著</t>
    </r>
  </si>
  <si>
    <t xml:space="preserve">极地动物</t>
  </si>
  <si>
    <t xml:space="preserve">基于研究型大学和中小学视角的现代教育改革研究</t>
  </si>
  <si>
    <t xml:space="preserve">基于视频云服务的教师研修环境构建及应用研究</t>
  </si>
  <si>
    <t xml:space="preserve">代毅著</t>
  </si>
  <si>
    <t xml:space="preserve">基于实践经验整合的高等教育发展研究</t>
  </si>
  <si>
    <r>
      <rPr>
        <sz val="10"/>
        <color rgb="FFFF0000"/>
        <rFont val="宋体"/>
        <family val="0"/>
        <charset val="134"/>
      </rPr>
      <t xml:space="preserve">(</t>
    </r>
    <r>
      <rPr>
        <sz val="10"/>
        <color rgb="FFFF0000"/>
        <rFont val="Noto Sans"/>
        <family val="2"/>
      </rPr>
      <t xml:space="preserve">澳</t>
    </r>
    <r>
      <rPr>
        <sz val="10"/>
        <color rgb="FFFF0000"/>
        <rFont val="宋体"/>
        <family val="0"/>
        <charset val="134"/>
      </rPr>
      <t xml:space="preserve">) </t>
    </r>
    <r>
      <rPr>
        <sz val="10"/>
        <color rgb="FFFF0000"/>
        <rFont val="Noto Sans"/>
        <family val="2"/>
      </rPr>
      <t xml:space="preserve">史蒂芬</t>
    </r>
    <r>
      <rPr>
        <sz val="10"/>
        <color rgb="FFFF0000"/>
        <rFont val="宋体"/>
        <family val="0"/>
        <charset val="134"/>
      </rPr>
      <t xml:space="preserve">·</t>
    </r>
    <r>
      <rPr>
        <sz val="10"/>
        <color rgb="FFFF0000"/>
        <rFont val="Noto Sans"/>
        <family val="2"/>
      </rPr>
      <t xml:space="preserve">比利特著</t>
    </r>
  </si>
  <si>
    <t xml:space="preserve">基于模块模板的教学设计与教学策略</t>
  </si>
  <si>
    <r>
      <rPr>
        <sz val="10"/>
        <color rgb="FFFF0000"/>
        <rFont val="Noto Sans"/>
        <family val="2"/>
      </rPr>
      <t xml:space="preserve">吕洪君</t>
    </r>
    <r>
      <rPr>
        <sz val="10"/>
        <color rgb="FFFF0000"/>
        <rFont val="宋体"/>
        <family val="0"/>
        <charset val="134"/>
      </rPr>
      <t xml:space="preserve">, </t>
    </r>
    <r>
      <rPr>
        <sz val="10"/>
        <color rgb="FFFF0000"/>
        <rFont val="Noto Sans"/>
        <family val="2"/>
      </rPr>
      <t xml:space="preserve">于宝证</t>
    </r>
    <r>
      <rPr>
        <sz val="10"/>
        <color rgb="FFFF0000"/>
        <rFont val="宋体"/>
        <family val="0"/>
        <charset val="134"/>
      </rPr>
      <t xml:space="preserve">, </t>
    </r>
    <r>
      <rPr>
        <sz val="10"/>
        <color rgb="FFFF0000"/>
        <rFont val="Noto Sans"/>
        <family val="2"/>
      </rPr>
      <t xml:space="preserve">解光军编著</t>
    </r>
  </si>
  <si>
    <r>
      <rPr>
        <sz val="10"/>
        <color rgb="FFFF0000"/>
        <rFont val="Noto Sans"/>
        <family val="2"/>
      </rPr>
      <t xml:space="preserve">基于快速反应的</t>
    </r>
    <r>
      <rPr>
        <sz val="10"/>
        <color rgb="FFFF0000"/>
        <rFont val="宋体"/>
        <family val="0"/>
        <charset val="134"/>
      </rPr>
      <t xml:space="preserve">B2C</t>
    </r>
    <r>
      <rPr>
        <sz val="10"/>
        <color rgb="FFFF0000"/>
        <rFont val="Noto Sans"/>
        <family val="2"/>
      </rPr>
      <t xml:space="preserve">电商物流系统优化研究</t>
    </r>
  </si>
  <si>
    <t xml:space="preserve">邹霞著</t>
  </si>
  <si>
    <t xml:space="preserve">积极养育</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丽贝卡</t>
    </r>
    <r>
      <rPr>
        <sz val="10"/>
        <color rgb="FFFF0000"/>
        <rFont val="宋体"/>
        <family val="0"/>
        <charset val="134"/>
      </rPr>
      <t xml:space="preserve">·</t>
    </r>
    <r>
      <rPr>
        <sz val="10"/>
        <color rgb="FFFF0000"/>
        <rFont val="Noto Sans"/>
        <family val="2"/>
      </rPr>
      <t xml:space="preserve">艾恩</t>
    </r>
    <r>
      <rPr>
        <sz val="10"/>
        <color rgb="FFFF0000"/>
        <rFont val="宋体"/>
        <family val="0"/>
        <charset val="134"/>
      </rPr>
      <t xml:space="preserve">(Rebecca Eanes)</t>
    </r>
    <r>
      <rPr>
        <sz val="10"/>
        <color rgb="FFFF0000"/>
        <rFont val="Noto Sans"/>
        <family val="2"/>
      </rPr>
      <t xml:space="preserve">著</t>
    </r>
  </si>
  <si>
    <t xml:space="preserve">慧见民间文学</t>
  </si>
  <si>
    <t xml:space="preserve">顾剑英编著</t>
  </si>
  <si>
    <t xml:space="preserve">绘本之用</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秋田喜代美，</t>
    </r>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增田时枝著</t>
    </r>
  </si>
  <si>
    <t xml:space="preserve">会整理的孩子更聪明</t>
  </si>
  <si>
    <t xml:space="preserve">会变形的交通工具</t>
  </si>
  <si>
    <t xml:space="preserve">唤醒孩子的人格自信</t>
  </si>
  <si>
    <t xml:space="preserve">尚宗奎著</t>
  </si>
  <si>
    <r>
      <rPr>
        <sz val="10"/>
        <color rgb="FFFF0000"/>
        <rFont val="Noto Sans"/>
        <family val="2"/>
      </rPr>
      <t xml:space="preserve">划船歌</t>
    </r>
    <r>
      <rPr>
        <sz val="10"/>
        <color rgb="FFFF0000"/>
        <rFont val="宋体"/>
        <family val="0"/>
        <charset val="134"/>
      </rPr>
      <t xml:space="preserve">·80</t>
    </r>
    <r>
      <rPr>
        <sz val="10"/>
        <color rgb="FFFF0000"/>
        <rFont val="Noto Sans"/>
        <family val="2"/>
      </rPr>
      <t xml:space="preserve">首中华传统经典童谣</t>
    </r>
  </si>
  <si>
    <t xml:space="preserve">许洪帅编著</t>
  </si>
  <si>
    <t xml:space="preserve">互联网背景下视觉传达设计发展趋势研究</t>
  </si>
  <si>
    <t xml:space="preserve">余旭</t>
  </si>
  <si>
    <r>
      <rPr>
        <sz val="10"/>
        <color rgb="FFFF0000"/>
        <rFont val="Noto Sans"/>
        <family val="2"/>
      </rPr>
      <t xml:space="preserve">互联网</t>
    </r>
    <r>
      <rPr>
        <sz val="10"/>
        <color rgb="FFFF0000"/>
        <rFont val="宋体"/>
        <family val="0"/>
        <charset val="134"/>
      </rPr>
      <t xml:space="preserve">+</t>
    </r>
    <r>
      <rPr>
        <sz val="10"/>
        <color rgb="FFFF0000"/>
        <rFont val="Noto Sans"/>
        <family val="2"/>
      </rPr>
      <t xml:space="preserve">教育</t>
    </r>
  </si>
  <si>
    <t xml:space="preserve">上海教育博览会组委会主编</t>
  </si>
  <si>
    <r>
      <rPr>
        <sz val="10"/>
        <color rgb="FFFF0000"/>
        <rFont val="Noto Sans"/>
        <family val="2"/>
      </rPr>
      <t xml:space="preserve">核心素养理念下英语教师教育专业培养模式</t>
    </r>
    <r>
      <rPr>
        <sz val="10"/>
        <color rgb="FFFF0000"/>
        <rFont val="宋体"/>
        <family val="0"/>
        <charset val="134"/>
      </rPr>
      <t xml:space="preserve">:</t>
    </r>
    <r>
      <rPr>
        <sz val="10"/>
        <color rgb="FFFF0000"/>
        <rFont val="Noto Sans"/>
        <family val="2"/>
      </rPr>
      <t xml:space="preserve">理论研究与案例库建设</t>
    </r>
  </si>
  <si>
    <t xml:space="preserve">张海燕编著</t>
  </si>
  <si>
    <r>
      <rPr>
        <sz val="10"/>
        <color rgb="FFFF0000"/>
        <rFont val="Noto Sans"/>
        <family val="2"/>
      </rPr>
      <t xml:space="preserve">核心素养导向的课程设计</t>
    </r>
    <r>
      <rPr>
        <sz val="10"/>
        <color rgb="FFFF0000"/>
        <rFont val="宋体"/>
        <family val="0"/>
        <charset val="134"/>
      </rPr>
      <t xml:space="preserve">:</t>
    </r>
    <r>
      <rPr>
        <sz val="10"/>
        <color rgb="FFFF0000"/>
        <rFont val="Noto Sans"/>
        <family val="2"/>
      </rPr>
      <t xml:space="preserve">花园式课程的文化与聚焦</t>
    </r>
  </si>
  <si>
    <t xml:space="preserve">郭云海主编</t>
  </si>
  <si>
    <t xml:space="preserve">和马里恩大师一起玩创意画</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马里恩</t>
    </r>
    <r>
      <rPr>
        <sz val="10"/>
        <color rgb="FFFF0000"/>
        <rFont val="宋体"/>
        <family val="0"/>
        <charset val="134"/>
      </rPr>
      <t xml:space="preserve">·</t>
    </r>
    <r>
      <rPr>
        <sz val="10"/>
        <color rgb="FFFF0000"/>
        <rFont val="Noto Sans"/>
        <family val="2"/>
      </rPr>
      <t xml:space="preserve">杜查斯著</t>
    </r>
  </si>
  <si>
    <t xml:space="preserve">和孩子聊聊生命里最重要的事</t>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t>
    </r>
    <r>
      <rPr>
        <sz val="10"/>
        <color rgb="FFFF0000"/>
        <rFont val="Noto Sans"/>
        <family val="2"/>
      </rPr>
      <t xml:space="preserve">克里斯朵夫</t>
    </r>
    <r>
      <rPr>
        <sz val="10"/>
        <color rgb="FFFF0000"/>
        <rFont val="宋体"/>
        <family val="0"/>
        <charset val="134"/>
      </rPr>
      <t xml:space="preserve">·</t>
    </r>
    <r>
      <rPr>
        <sz val="10"/>
        <color rgb="FFFF0000"/>
        <rFont val="Noto Sans"/>
        <family val="2"/>
      </rPr>
      <t xml:space="preserve">海因著</t>
    </r>
  </si>
  <si>
    <t xml:space="preserve">好习惯 好人生</t>
  </si>
  <si>
    <r>
      <rPr>
        <sz val="10"/>
        <color rgb="FFFF0000"/>
        <rFont val="Noto Sans"/>
        <family val="2"/>
      </rPr>
      <t xml:space="preserve">陶燕</t>
    </r>
    <r>
      <rPr>
        <sz val="10"/>
        <color rgb="FFFF0000"/>
        <rFont val="宋体"/>
        <family val="0"/>
        <charset val="134"/>
      </rPr>
      <t xml:space="preserve">, </t>
    </r>
    <r>
      <rPr>
        <sz val="10"/>
        <color rgb="FFFF0000"/>
        <rFont val="Noto Sans"/>
        <family val="2"/>
      </rPr>
      <t xml:space="preserve">李云竹主编</t>
    </r>
  </si>
  <si>
    <t xml:space="preserve">陶燕，李云竹主编</t>
  </si>
  <si>
    <t xml:space="preserve">好老师，坏老师</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达娜</t>
    </r>
    <r>
      <rPr>
        <sz val="10"/>
        <color rgb="FFFF0000"/>
        <rFont val="宋体"/>
        <family val="0"/>
        <charset val="134"/>
      </rPr>
      <t xml:space="preserve">·</t>
    </r>
    <r>
      <rPr>
        <sz val="10"/>
        <color rgb="FFFF0000"/>
        <rFont val="Noto Sans"/>
        <family val="2"/>
      </rPr>
      <t xml:space="preserve">戈德斯坦著</t>
    </r>
  </si>
  <si>
    <t xml:space="preserve">上海译文出版社</t>
  </si>
  <si>
    <t xml:space="preserve">行知真谛的探寻</t>
  </si>
  <si>
    <r>
      <rPr>
        <sz val="10"/>
        <color rgb="FFFF0000"/>
        <rFont val="Noto Sans"/>
        <family val="2"/>
      </rPr>
      <t xml:space="preserve">王凯</t>
    </r>
    <r>
      <rPr>
        <sz val="10"/>
        <color rgb="FFFF0000"/>
        <rFont val="宋体"/>
        <family val="0"/>
        <charset val="134"/>
      </rPr>
      <t xml:space="preserve">, </t>
    </r>
    <r>
      <rPr>
        <sz val="10"/>
        <color rgb="FFFF0000"/>
        <rFont val="Noto Sans"/>
        <family val="2"/>
      </rPr>
      <t xml:space="preserve">顾伟主编</t>
    </r>
  </si>
  <si>
    <t xml:space="preserve">寒冷地区高等学校建筑节能关键技术研究</t>
  </si>
  <si>
    <r>
      <rPr>
        <sz val="10"/>
        <color rgb="FFFF0000"/>
        <rFont val="Noto Sans"/>
        <family val="2"/>
      </rPr>
      <t xml:space="preserve">冯伟 </t>
    </r>
    <r>
      <rPr>
        <sz val="10"/>
        <color rgb="FFFF0000"/>
        <rFont val="宋体"/>
        <family val="0"/>
        <charset val="134"/>
      </rPr>
      <t xml:space="preserve">... </t>
    </r>
    <r>
      <rPr>
        <sz val="10"/>
        <color rgb="FFFF0000"/>
        <rFont val="Noto Sans"/>
        <family val="2"/>
      </rPr>
      <t xml:space="preserve">等著</t>
    </r>
  </si>
  <si>
    <r>
      <rPr>
        <sz val="10"/>
        <color rgb="FFFF0000"/>
        <rFont val="Noto Sans"/>
        <family val="2"/>
      </rPr>
      <t xml:space="preserve">海丝元素</t>
    </r>
    <r>
      <rPr>
        <sz val="10"/>
        <color rgb="FFFF0000"/>
        <rFont val="宋体"/>
        <family val="0"/>
        <charset val="134"/>
      </rPr>
      <t xml:space="preserve">, </t>
    </r>
    <r>
      <rPr>
        <sz val="10"/>
        <color rgb="FFFF0000"/>
        <rFont val="Noto Sans"/>
        <family val="2"/>
      </rPr>
      <t xml:space="preserve">创意表达</t>
    </r>
  </si>
  <si>
    <t xml:space="preserve">陈白鹭主编</t>
  </si>
  <si>
    <r>
      <rPr>
        <sz val="10"/>
        <color rgb="FFFF0000"/>
        <rFont val="Noto Sans"/>
        <family val="2"/>
      </rPr>
      <t xml:space="preserve">孩子自主成长</t>
    </r>
    <r>
      <rPr>
        <sz val="10"/>
        <color rgb="FFFF0000"/>
        <rFont val="宋体"/>
        <family val="0"/>
        <charset val="134"/>
      </rPr>
      <t xml:space="preserve">78</t>
    </r>
    <r>
      <rPr>
        <sz val="10"/>
        <color rgb="FFFF0000"/>
        <rFont val="Noto Sans"/>
        <family val="2"/>
      </rPr>
      <t xml:space="preserve">记</t>
    </r>
  </si>
  <si>
    <t xml:space="preserve">姚飞，姚嘉弈编著</t>
  </si>
  <si>
    <t xml:space="preserve">孩子知道你爱他吗？</t>
  </si>
  <si>
    <t xml:space="preserve">汪培珽著</t>
  </si>
  <si>
    <t xml:space="preserve">孩子沟通心理学</t>
  </si>
  <si>
    <t xml:space="preserve">姚欢华著</t>
  </si>
  <si>
    <t xml:space="preserve">孩子的问题都是父母的问题</t>
  </si>
  <si>
    <t xml:space="preserve">包丰源著</t>
  </si>
  <si>
    <t xml:space="preserve">2016.03</t>
  </si>
  <si>
    <t xml:space="preserve">孩子的情绪由你决定</t>
  </si>
  <si>
    <t xml:space="preserve">廖玺璸著</t>
  </si>
  <si>
    <t xml:space="preserve">孩子的科学</t>
  </si>
  <si>
    <t xml:space="preserve">主编金环</t>
  </si>
  <si>
    <t xml:space="preserve">孩子的成长比成绩更重要</t>
  </si>
  <si>
    <t xml:space="preserve">顾红英著</t>
  </si>
  <si>
    <t xml:space="preserve">孩子的成人比成功更重要</t>
  </si>
  <si>
    <t xml:space="preserve">王俊峰著</t>
  </si>
  <si>
    <t xml:space="preserve">孩子成长的黄金法则</t>
  </si>
  <si>
    <t xml:space="preserve">袁中银著</t>
  </si>
  <si>
    <t xml:space="preserve">孩子，谢谢你带我认识温柔</t>
  </si>
  <si>
    <t xml:space="preserve">蔡朝阳著</t>
  </si>
  <si>
    <t xml:space="preserve">孩子，你也可以考上哥大</t>
  </si>
  <si>
    <t xml:space="preserve">承宁主编</t>
  </si>
  <si>
    <t xml:space="preserve">海峡文艺出版社</t>
  </si>
  <si>
    <r>
      <rPr>
        <sz val="10"/>
        <color rgb="FFFF0000"/>
        <rFont val="Noto Sans"/>
        <family val="2"/>
      </rPr>
      <t xml:space="preserve">哈哈熊安全教育绘本</t>
    </r>
    <r>
      <rPr>
        <sz val="10"/>
        <color rgb="FFFF0000"/>
        <rFont val="宋体"/>
        <family val="0"/>
        <charset val="134"/>
      </rPr>
      <t xml:space="preserve">·</t>
    </r>
    <r>
      <rPr>
        <sz val="10"/>
        <color rgb="FFFF0000"/>
        <rFont val="Noto Sans"/>
        <family val="2"/>
      </rPr>
      <t xml:space="preserve">中班（全</t>
    </r>
    <r>
      <rPr>
        <sz val="10"/>
        <color rgb="FFFF0000"/>
        <rFont val="宋体"/>
        <family val="0"/>
        <charset val="134"/>
      </rPr>
      <t xml:space="preserve">4</t>
    </r>
    <r>
      <rPr>
        <sz val="10"/>
        <color rgb="FFFF0000"/>
        <rFont val="Noto Sans"/>
        <family val="2"/>
      </rPr>
      <t xml:space="preserve">册）</t>
    </r>
  </si>
  <si>
    <t xml:space="preserve">王维浩著</t>
  </si>
  <si>
    <r>
      <rPr>
        <sz val="10"/>
        <color rgb="FFFF0000"/>
        <rFont val="Noto Sans"/>
        <family val="2"/>
      </rPr>
      <t xml:space="preserve">哈哈熊安全教育绘本</t>
    </r>
    <r>
      <rPr>
        <sz val="10"/>
        <color rgb="FFFF0000"/>
        <rFont val="宋体"/>
        <family val="0"/>
        <charset val="134"/>
      </rPr>
      <t xml:space="preserve">·</t>
    </r>
    <r>
      <rPr>
        <sz val="10"/>
        <color rgb="FFFF0000"/>
        <rFont val="Noto Sans"/>
        <family val="2"/>
      </rPr>
      <t xml:space="preserve">小班（全</t>
    </r>
    <r>
      <rPr>
        <sz val="10"/>
        <color rgb="FFFF0000"/>
        <rFont val="宋体"/>
        <family val="0"/>
        <charset val="134"/>
      </rPr>
      <t xml:space="preserve">4</t>
    </r>
    <r>
      <rPr>
        <sz val="10"/>
        <color rgb="FFFF0000"/>
        <rFont val="Noto Sans"/>
        <family val="2"/>
      </rPr>
      <t xml:space="preserve">册）</t>
    </r>
  </si>
  <si>
    <r>
      <rPr>
        <sz val="10"/>
        <color rgb="FFFF0000"/>
        <rFont val="Noto Sans"/>
        <family val="2"/>
      </rPr>
      <t xml:space="preserve">哈哈熊安全教育绘本</t>
    </r>
    <r>
      <rPr>
        <sz val="10"/>
        <color rgb="FFFF0000"/>
        <rFont val="宋体"/>
        <family val="0"/>
        <charset val="134"/>
      </rPr>
      <t xml:space="preserve">·</t>
    </r>
    <r>
      <rPr>
        <sz val="10"/>
        <color rgb="FFFF0000"/>
        <rFont val="Noto Sans"/>
        <family val="2"/>
      </rPr>
      <t xml:space="preserve">大班（全</t>
    </r>
    <r>
      <rPr>
        <sz val="10"/>
        <color rgb="FFFF0000"/>
        <rFont val="宋体"/>
        <family val="0"/>
        <charset val="134"/>
      </rPr>
      <t xml:space="preserve">4</t>
    </r>
    <r>
      <rPr>
        <sz val="10"/>
        <color rgb="FFFF0000"/>
        <rFont val="Noto Sans"/>
        <family val="2"/>
      </rPr>
      <t xml:space="preserve">册）</t>
    </r>
  </si>
  <si>
    <t xml:space="preserve">哈佛妈妈天赋教育法</t>
  </si>
  <si>
    <t xml:space="preserve">姚青萍著</t>
  </si>
  <si>
    <r>
      <rPr>
        <sz val="10"/>
        <color rgb="FFFF0000"/>
        <rFont val="Noto Sans"/>
        <family val="2"/>
      </rPr>
      <t xml:space="preserve">国内外教师专业发展研究科学知识图谱分析</t>
    </r>
    <r>
      <rPr>
        <sz val="10"/>
        <color rgb="FFFF0000"/>
        <rFont val="宋体"/>
        <family val="0"/>
        <charset val="134"/>
      </rPr>
      <t xml:space="preserve">:19962016</t>
    </r>
  </si>
  <si>
    <r>
      <rPr>
        <sz val="10"/>
        <color rgb="FFFF0000"/>
        <rFont val="Noto Sans"/>
        <family val="2"/>
      </rPr>
      <t xml:space="preserve">王雪松</t>
    </r>
    <r>
      <rPr>
        <sz val="10"/>
        <color rgb="FFFF0000"/>
        <rFont val="宋体"/>
        <family val="0"/>
        <charset val="134"/>
      </rPr>
      <t xml:space="preserve">, </t>
    </r>
    <r>
      <rPr>
        <sz val="10"/>
        <color rgb="FFFF0000"/>
        <rFont val="Noto Sans"/>
        <family val="2"/>
      </rPr>
      <t xml:space="preserve">杨阳</t>
    </r>
    <r>
      <rPr>
        <sz val="10"/>
        <color rgb="FFFF0000"/>
        <rFont val="宋体"/>
        <family val="0"/>
        <charset val="134"/>
      </rPr>
      <t xml:space="preserve">, </t>
    </r>
    <r>
      <rPr>
        <sz val="10"/>
        <color rgb="FFFF0000"/>
        <rFont val="Noto Sans"/>
        <family val="2"/>
      </rPr>
      <t xml:space="preserve">甄伟红著</t>
    </r>
  </si>
  <si>
    <t xml:space="preserve">广东高校课程育人工作研究</t>
  </si>
  <si>
    <t xml:space="preserve">刘志文著</t>
  </si>
  <si>
    <t xml:space="preserve">管教啊，管教</t>
  </si>
  <si>
    <t xml:space="preserve">给孩子做更好的榜样</t>
  </si>
  <si>
    <t xml:space="preserve">鲁鹏程著</t>
  </si>
  <si>
    <t xml:space="preserve">给孩子的第一本自律书</t>
  </si>
  <si>
    <t xml:space="preserve">高效学习方法与技巧</t>
  </si>
  <si>
    <t xml:space="preserve">主编赖艳</t>
  </si>
  <si>
    <t xml:space="preserve">高校音乐课程构建与教育改革研究</t>
  </si>
  <si>
    <t xml:space="preserve">叶兰</t>
  </si>
  <si>
    <t xml:space="preserve">高校艺术类专业学生管理理论与实践探索</t>
  </si>
  <si>
    <t xml:space="preserve">林琳著</t>
  </si>
  <si>
    <r>
      <rPr>
        <sz val="10"/>
        <color rgb="FFFF0000"/>
        <rFont val="Noto Sans"/>
        <family val="2"/>
      </rPr>
      <t xml:space="preserve">高校学生事务国际化与本土化的探索</t>
    </r>
    <r>
      <rPr>
        <sz val="10"/>
        <color rgb="FFFF0000"/>
        <rFont val="宋体"/>
        <family val="0"/>
        <charset val="134"/>
      </rPr>
      <t xml:space="preserve">:UIC</t>
    </r>
    <r>
      <rPr>
        <sz val="10"/>
        <color rgb="FFFF0000"/>
        <rFont val="Noto Sans"/>
        <family val="2"/>
      </rPr>
      <t xml:space="preserve">联合国际学院独一无二的经验</t>
    </r>
  </si>
  <si>
    <t xml:space="preserve">主编黄匡忠</t>
  </si>
  <si>
    <r>
      <rPr>
        <sz val="10"/>
        <color rgb="FFFF0000"/>
        <rFont val="Noto Sans"/>
        <family val="2"/>
      </rPr>
      <t xml:space="preserve">高校信息化建设与管理</t>
    </r>
    <r>
      <rPr>
        <sz val="10"/>
        <color rgb="FFFF0000"/>
        <rFont val="宋体"/>
        <family val="0"/>
        <charset val="134"/>
      </rPr>
      <t xml:space="preserve">,</t>
    </r>
    <r>
      <rPr>
        <sz val="10"/>
        <color rgb="FFFF0000"/>
        <rFont val="Noto Sans"/>
        <family val="2"/>
      </rPr>
      <t xml:space="preserve">制度篇</t>
    </r>
  </si>
  <si>
    <r>
      <rPr>
        <sz val="10"/>
        <color rgb="FFFF0000"/>
        <rFont val="Noto Sans"/>
        <family val="2"/>
      </rPr>
      <t xml:space="preserve">王士贤</t>
    </r>
    <r>
      <rPr>
        <sz val="10"/>
        <color rgb="FFFF0000"/>
        <rFont val="宋体"/>
        <family val="0"/>
        <charset val="134"/>
      </rPr>
      <t xml:space="preserve">, </t>
    </r>
    <r>
      <rPr>
        <sz val="10"/>
        <color rgb="FFFF0000"/>
        <rFont val="Noto Sans"/>
        <family val="2"/>
      </rPr>
      <t xml:space="preserve">于俊清</t>
    </r>
    <r>
      <rPr>
        <sz val="10"/>
        <color rgb="FFFF0000"/>
        <rFont val="宋体"/>
        <family val="0"/>
        <charset val="134"/>
      </rPr>
      <t xml:space="preserve">, </t>
    </r>
    <r>
      <rPr>
        <sz val="10"/>
        <color rgb="FFFF0000"/>
        <rFont val="Noto Sans"/>
        <family val="2"/>
      </rPr>
      <t xml:space="preserve">吴驰编著</t>
    </r>
  </si>
  <si>
    <r>
      <rPr>
        <sz val="10"/>
        <color rgb="FFFF0000"/>
        <rFont val="Noto Sans"/>
        <family val="2"/>
      </rPr>
      <t xml:space="preserve">高校信息化建设与管理</t>
    </r>
    <r>
      <rPr>
        <sz val="10"/>
        <color rgb="FFFF0000"/>
        <rFont val="宋体"/>
        <family val="0"/>
        <charset val="134"/>
      </rPr>
      <t xml:space="preserve">,</t>
    </r>
    <r>
      <rPr>
        <sz val="10"/>
        <color rgb="FFFF0000"/>
        <rFont val="Noto Sans"/>
        <family val="2"/>
      </rPr>
      <t xml:space="preserve">管理篇</t>
    </r>
  </si>
  <si>
    <r>
      <rPr>
        <sz val="10"/>
        <color rgb="FFFF0000"/>
        <rFont val="Noto Sans"/>
        <family val="2"/>
      </rPr>
      <t xml:space="preserve">于俊清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编著</t>
    </r>
  </si>
  <si>
    <t xml:space="preserve">高校信息化建设的融合与创新发展研究</t>
  </si>
  <si>
    <r>
      <rPr>
        <sz val="10"/>
        <color rgb="FFFF0000"/>
        <rFont val="Noto Sans"/>
        <family val="2"/>
      </rPr>
      <t xml:space="preserve">黄贤明</t>
    </r>
    <r>
      <rPr>
        <sz val="10"/>
        <color rgb="FFFF0000"/>
        <rFont val="宋体"/>
        <family val="0"/>
        <charset val="134"/>
      </rPr>
      <t xml:space="preserve">, </t>
    </r>
    <r>
      <rPr>
        <sz val="10"/>
        <color rgb="FFFF0000"/>
        <rFont val="Noto Sans"/>
        <family val="2"/>
      </rPr>
      <t xml:space="preserve">梁爱南</t>
    </r>
    <r>
      <rPr>
        <sz val="10"/>
        <color rgb="FFFF0000"/>
        <rFont val="宋体"/>
        <family val="0"/>
        <charset val="134"/>
      </rPr>
      <t xml:space="preserve">, </t>
    </r>
    <r>
      <rPr>
        <sz val="10"/>
        <color rgb="FFFF0000"/>
        <rFont val="Noto Sans"/>
        <family val="2"/>
      </rPr>
      <t xml:space="preserve">周序生著</t>
    </r>
  </si>
  <si>
    <t xml:space="preserve">高校新生辅导员工作理论与实践</t>
  </si>
  <si>
    <t xml:space="preserve">于成文主编</t>
  </si>
  <si>
    <t xml:space="preserve">高校思政课激励机制研究</t>
  </si>
  <si>
    <t xml:space="preserve">刘耀京著</t>
  </si>
  <si>
    <t xml:space="preserve">高校思想政治理论课教师教学能力发展研究</t>
  </si>
  <si>
    <t xml:space="preserve">缪子梅著</t>
  </si>
  <si>
    <t xml:space="preserve">高校思想政治理论课建设研究</t>
  </si>
  <si>
    <t xml:space="preserve">郭凤志主编</t>
  </si>
  <si>
    <t xml:space="preserve">高校思想政治教育中的规则意识培育</t>
  </si>
  <si>
    <t xml:space="preserve">刘泾著</t>
  </si>
  <si>
    <t xml:space="preserve">高校思想政治教育的理论与实践</t>
  </si>
  <si>
    <t xml:space="preserve">李雪萍著</t>
  </si>
  <si>
    <t xml:space="preserve">高校声乐教学之艺术研究</t>
  </si>
  <si>
    <t xml:space="preserve">沈洁</t>
  </si>
  <si>
    <t xml:space="preserve">高校社会主义核心价值观教育守正创新研究与实践</t>
  </si>
  <si>
    <r>
      <rPr>
        <sz val="10"/>
        <color rgb="FFFF0000"/>
        <rFont val="Noto Sans"/>
        <family val="2"/>
      </rPr>
      <t xml:space="preserve">宁晓菊</t>
    </r>
    <r>
      <rPr>
        <sz val="10"/>
        <color rgb="FFFF0000"/>
        <rFont val="宋体"/>
        <family val="0"/>
        <charset val="134"/>
      </rPr>
      <t xml:space="preserve">, </t>
    </r>
    <r>
      <rPr>
        <sz val="10"/>
        <color rgb="FFFF0000"/>
        <rFont val="Noto Sans"/>
        <family val="2"/>
      </rPr>
      <t xml:space="preserve">张夏青著</t>
    </r>
  </si>
  <si>
    <r>
      <rPr>
        <sz val="10"/>
        <color rgb="FFFF0000"/>
        <rFont val="Noto Sans"/>
        <family val="2"/>
      </rPr>
      <t xml:space="preserve">高校日常教育管理新论</t>
    </r>
    <r>
      <rPr>
        <sz val="10"/>
        <color rgb="FFFF0000"/>
        <rFont val="宋体"/>
        <family val="0"/>
        <charset val="134"/>
      </rPr>
      <t xml:space="preserve">:</t>
    </r>
    <r>
      <rPr>
        <sz val="10"/>
        <color rgb="FFFF0000"/>
        <rFont val="Noto Sans"/>
        <family val="2"/>
      </rPr>
      <t xml:space="preserve">基于交叉思维的专题研究</t>
    </r>
    <r>
      <rPr>
        <sz val="10"/>
        <color rgb="FFFF0000"/>
        <rFont val="宋体"/>
        <family val="0"/>
        <charset val="134"/>
      </rPr>
      <t xml:space="preserve">:a monographic study based on cross thinking</t>
    </r>
  </si>
  <si>
    <r>
      <rPr>
        <sz val="10"/>
        <color rgb="FFFF0000"/>
        <rFont val="Noto Sans"/>
        <family val="2"/>
      </rPr>
      <t xml:space="preserve">姚会彦</t>
    </r>
    <r>
      <rPr>
        <sz val="10"/>
        <color rgb="FFFF0000"/>
        <rFont val="宋体"/>
        <family val="0"/>
        <charset val="134"/>
      </rPr>
      <t xml:space="preserve">, </t>
    </r>
    <r>
      <rPr>
        <sz val="10"/>
        <color rgb="FFFF0000"/>
        <rFont val="Noto Sans"/>
        <family val="2"/>
      </rPr>
      <t xml:space="preserve">陈炳</t>
    </r>
    <r>
      <rPr>
        <sz val="10"/>
        <color rgb="FFFF0000"/>
        <rFont val="宋体"/>
        <family val="0"/>
        <charset val="134"/>
      </rPr>
      <t xml:space="preserve">, </t>
    </r>
    <r>
      <rPr>
        <sz val="10"/>
        <color rgb="FFFF0000"/>
        <rFont val="Noto Sans"/>
        <family val="2"/>
      </rPr>
      <t xml:space="preserve">高猛著</t>
    </r>
  </si>
  <si>
    <t xml:space="preserve">高校人力资源管理与行政改革研究</t>
  </si>
  <si>
    <t xml:space="preserve">王琪著</t>
  </si>
  <si>
    <t xml:space="preserve">高校品牌构建与公共关系传播</t>
  </si>
  <si>
    <r>
      <rPr>
        <sz val="10"/>
        <color rgb="FFFF0000"/>
        <rFont val="Noto Sans"/>
        <family val="2"/>
      </rPr>
      <t xml:space="preserve">丁蕾</t>
    </r>
    <r>
      <rPr>
        <sz val="10"/>
        <color rgb="FFFF0000"/>
        <rFont val="宋体"/>
        <family val="0"/>
        <charset val="134"/>
      </rPr>
      <t xml:space="preserve">, </t>
    </r>
    <r>
      <rPr>
        <sz val="10"/>
        <color rgb="FFFF0000"/>
        <rFont val="Noto Sans"/>
        <family val="2"/>
      </rPr>
      <t xml:space="preserve">成浩著</t>
    </r>
  </si>
  <si>
    <t xml:space="preserve">高校领导干部胜任素质研究</t>
  </si>
  <si>
    <t xml:space="preserve">赵乐天著</t>
  </si>
  <si>
    <t xml:space="preserve">高校廉政建设研究</t>
  </si>
  <si>
    <t xml:space="preserve">马海军著</t>
  </si>
  <si>
    <t xml:space="preserve">高校廉政风险防控的理论与实践</t>
  </si>
  <si>
    <r>
      <rPr>
        <sz val="10"/>
        <color rgb="FFFF0000"/>
        <rFont val="Noto Sans"/>
        <family val="2"/>
      </rPr>
      <t xml:space="preserve">李友文</t>
    </r>
    <r>
      <rPr>
        <sz val="10"/>
        <color rgb="FFFF0000"/>
        <rFont val="宋体"/>
        <family val="0"/>
        <charset val="134"/>
      </rPr>
      <t xml:space="preserve">, </t>
    </r>
    <r>
      <rPr>
        <sz val="10"/>
        <color rgb="FFFF0000"/>
        <rFont val="Noto Sans"/>
        <family val="2"/>
      </rPr>
      <t xml:space="preserve">索光举等著</t>
    </r>
  </si>
  <si>
    <t xml:space="preserve">高校经济活动内部控制研究</t>
  </si>
  <si>
    <t xml:space="preserve">邵积荣著</t>
  </si>
  <si>
    <t xml:space="preserve">高校教育管理创新研究</t>
  </si>
  <si>
    <r>
      <rPr>
        <sz val="10"/>
        <color rgb="FFFF0000"/>
        <rFont val="Noto Sans"/>
        <family val="2"/>
      </rPr>
      <t xml:space="preserve">汪文娟</t>
    </r>
    <r>
      <rPr>
        <sz val="10"/>
        <color rgb="FFFF0000"/>
        <rFont val="宋体"/>
        <family val="0"/>
        <charset val="134"/>
      </rPr>
      <t xml:space="preserve">, </t>
    </r>
    <r>
      <rPr>
        <sz val="10"/>
        <color rgb="FFFF0000"/>
        <rFont val="Noto Sans"/>
        <family val="2"/>
      </rPr>
      <t xml:space="preserve">何龙</t>
    </r>
    <r>
      <rPr>
        <sz val="10"/>
        <color rgb="FFFF0000"/>
        <rFont val="宋体"/>
        <family val="0"/>
        <charset val="134"/>
      </rPr>
      <t xml:space="preserve">, </t>
    </r>
    <r>
      <rPr>
        <sz val="10"/>
        <color rgb="FFFF0000"/>
        <rFont val="Noto Sans"/>
        <family val="2"/>
      </rPr>
      <t xml:space="preserve">杨锐著</t>
    </r>
  </si>
  <si>
    <r>
      <rPr>
        <sz val="10"/>
        <color rgb="FFFF0000"/>
        <rFont val="Noto Sans"/>
        <family val="2"/>
      </rPr>
      <t xml:space="preserve">高校教学模式创新与实践研究</t>
    </r>
    <r>
      <rPr>
        <sz val="10"/>
        <color rgb="FFFF0000"/>
        <rFont val="宋体"/>
        <family val="0"/>
        <charset val="134"/>
      </rPr>
      <t xml:space="preserve">.2015</t>
    </r>
    <r>
      <rPr>
        <sz val="10"/>
        <color rgb="FFFF0000"/>
        <rFont val="Noto Sans"/>
        <family val="2"/>
      </rPr>
      <t xml:space="preserve">年</t>
    </r>
  </si>
  <si>
    <t xml:space="preserve">高校辅导员职业能力培养研究</t>
  </si>
  <si>
    <t xml:space="preserve">费萍著</t>
  </si>
  <si>
    <t xml:space="preserve">高校辅导员胜任力研究</t>
  </si>
  <si>
    <t xml:space="preserve">赵辉著</t>
  </si>
  <si>
    <t xml:space="preserve">高校辅导员立德树人研究</t>
  </si>
  <si>
    <t xml:space="preserve">朱江著</t>
  </si>
  <si>
    <t xml:space="preserve">高校辅导员队伍践行“三严三实”的理论与实践</t>
  </si>
  <si>
    <t xml:space="preserve">常海龙著</t>
  </si>
  <si>
    <t xml:space="preserve">高校档案管理与信息安全研究</t>
  </si>
  <si>
    <t xml:space="preserve">李扬著</t>
  </si>
  <si>
    <t xml:space="preserve">高情商养育</t>
  </si>
  <si>
    <t xml:space="preserve">徐婧英著</t>
  </si>
  <si>
    <t xml:space="preserve">高敏感父母</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伊莱恩</t>
    </r>
    <r>
      <rPr>
        <sz val="10"/>
        <color rgb="FFFF0000"/>
        <rFont val="宋体"/>
        <family val="0"/>
        <charset val="134"/>
      </rPr>
      <t xml:space="preserve">·</t>
    </r>
    <r>
      <rPr>
        <sz val="10"/>
        <color rgb="FFFF0000"/>
        <rFont val="Noto Sans"/>
        <family val="2"/>
      </rPr>
      <t xml:space="preserve">阿伦著</t>
    </r>
  </si>
  <si>
    <t xml:space="preserve">高等学校教学改革与教学管理论丛</t>
  </si>
  <si>
    <t xml:space="preserve">王湘云主编</t>
  </si>
  <si>
    <r>
      <rPr>
        <sz val="10"/>
        <color rgb="FFFF0000"/>
        <rFont val="Noto Sans"/>
        <family val="2"/>
      </rPr>
      <t xml:space="preserve">高等教育质量保障体系研究</t>
    </r>
    <r>
      <rPr>
        <sz val="10"/>
        <color rgb="FFFF0000"/>
        <rFont val="宋体"/>
        <family val="0"/>
        <charset val="134"/>
      </rPr>
      <t xml:space="preserve">:</t>
    </r>
    <r>
      <rPr>
        <sz val="10"/>
        <color rgb="FFFF0000"/>
        <rFont val="Noto Sans"/>
        <family val="2"/>
      </rPr>
      <t xml:space="preserve">以浙江省为例</t>
    </r>
  </si>
  <si>
    <t xml:space="preserve">雷炜著</t>
  </si>
  <si>
    <r>
      <rPr>
        <sz val="10"/>
        <color rgb="FFFF0000"/>
        <rFont val="Noto Sans"/>
        <family val="2"/>
      </rPr>
      <t xml:space="preserve">高等教育公平实现之探究</t>
    </r>
    <r>
      <rPr>
        <sz val="10"/>
        <color rgb="FFFF0000"/>
        <rFont val="宋体"/>
        <family val="0"/>
        <charset val="134"/>
      </rPr>
      <t xml:space="preserve">:</t>
    </r>
    <r>
      <rPr>
        <sz val="10"/>
        <color rgb="FFFF0000"/>
        <rFont val="Noto Sans"/>
        <family val="2"/>
      </rPr>
      <t xml:space="preserve">高等教育分层次人才培养与教育公平之关系</t>
    </r>
  </si>
  <si>
    <t xml:space="preserve">刘中顼著</t>
  </si>
  <si>
    <r>
      <rPr>
        <sz val="10"/>
        <color rgb="FFFF0000"/>
        <rFont val="Noto Sans"/>
        <family val="2"/>
      </rPr>
      <t xml:space="preserve">高等教育的味道</t>
    </r>
    <r>
      <rPr>
        <sz val="10"/>
        <color rgb="FFFF0000"/>
        <rFont val="宋体"/>
        <family val="0"/>
        <charset val="134"/>
      </rPr>
      <t xml:space="preserve">:</t>
    </r>
    <r>
      <rPr>
        <sz val="10"/>
        <color rgb="FFFF0000"/>
        <rFont val="Noto Sans"/>
        <family val="2"/>
      </rPr>
      <t xml:space="preserve">周远清的教育智慧与实践</t>
    </r>
  </si>
  <si>
    <t xml:space="preserve">高等教育大众化研究</t>
  </si>
  <si>
    <r>
      <rPr>
        <sz val="10"/>
        <color rgb="FFFF0000"/>
        <rFont val="Noto Sans"/>
        <family val="2"/>
      </rPr>
      <t xml:space="preserve">高虹</t>
    </r>
    <r>
      <rPr>
        <sz val="10"/>
        <color rgb="FFFF0000"/>
        <rFont val="宋体"/>
        <family val="0"/>
        <charset val="134"/>
      </rPr>
      <t xml:space="preserve">, </t>
    </r>
    <r>
      <rPr>
        <sz val="10"/>
        <color rgb="FFFF0000"/>
        <rFont val="Noto Sans"/>
        <family val="2"/>
      </rPr>
      <t xml:space="preserve">康婧</t>
    </r>
    <r>
      <rPr>
        <sz val="10"/>
        <color rgb="FFFF0000"/>
        <rFont val="宋体"/>
        <family val="0"/>
        <charset val="134"/>
      </rPr>
      <t xml:space="preserve">, </t>
    </r>
    <r>
      <rPr>
        <sz val="10"/>
        <color rgb="FFFF0000"/>
        <rFont val="Noto Sans"/>
        <family val="2"/>
      </rPr>
      <t xml:space="preserve">冉景太著</t>
    </r>
  </si>
  <si>
    <t xml:space="preserve">感触美国</t>
  </si>
  <si>
    <t xml:space="preserve">姜魏</t>
  </si>
  <si>
    <t xml:space="preserve">父亲与女儿</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t>
    </r>
    <r>
      <rPr>
        <sz val="10"/>
        <color rgb="FFFF0000"/>
        <rFont val="Noto Sans"/>
        <family val="2"/>
      </rPr>
      <t xml:space="preserve">阿兰</t>
    </r>
    <r>
      <rPr>
        <sz val="10"/>
        <color rgb="FFFF0000"/>
        <rFont val="宋体"/>
        <family val="0"/>
        <charset val="134"/>
      </rPr>
      <t xml:space="preserve">·</t>
    </r>
    <r>
      <rPr>
        <sz val="10"/>
        <color rgb="FFFF0000"/>
        <rFont val="Noto Sans"/>
        <family val="2"/>
      </rPr>
      <t xml:space="preserve">布拉克尼耶</t>
    </r>
    <r>
      <rPr>
        <sz val="10"/>
        <color rgb="FFFF0000"/>
        <rFont val="宋体"/>
        <family val="0"/>
        <charset val="134"/>
      </rPr>
      <t xml:space="preserve">(Alain Braconner)</t>
    </r>
    <r>
      <rPr>
        <sz val="10"/>
        <color rgb="FFFF0000"/>
        <rFont val="Noto Sans"/>
        <family val="2"/>
      </rPr>
      <t xml:space="preserve">著</t>
    </r>
  </si>
  <si>
    <t xml:space="preserve">生活书店出版有限公司</t>
  </si>
  <si>
    <t xml:space="preserve">奉天落子</t>
  </si>
  <si>
    <t xml:space="preserve">崔春昌 著</t>
  </si>
  <si>
    <t xml:space="preserve">丰乳肥臀</t>
  </si>
  <si>
    <t xml:space="preserve">莫言</t>
  </si>
  <si>
    <t xml:space="preserve">上海文艺出版社</t>
  </si>
  <si>
    <t xml:space="preserve">2012/6/1</t>
  </si>
  <si>
    <r>
      <rPr>
        <sz val="10"/>
        <color rgb="FFFF0000"/>
        <rFont val="Noto Sans"/>
        <family val="2"/>
      </rPr>
      <t xml:space="preserve">奋斗的青春最美丽</t>
    </r>
    <r>
      <rPr>
        <sz val="10"/>
        <color rgb="FFFF0000"/>
        <rFont val="宋体"/>
        <family val="0"/>
        <charset val="134"/>
      </rPr>
      <t xml:space="preserve">:</t>
    </r>
    <r>
      <rPr>
        <sz val="10"/>
        <color rgb="FFFF0000"/>
        <rFont val="Noto Sans"/>
        <family val="2"/>
      </rPr>
      <t xml:space="preserve">做新时代德智体美劳全面发展的大学生</t>
    </r>
  </si>
  <si>
    <r>
      <rPr>
        <sz val="10"/>
        <color rgb="FFFF0000"/>
        <rFont val="Noto Sans"/>
        <family val="2"/>
      </rPr>
      <t xml:space="preserve">刘明明</t>
    </r>
    <r>
      <rPr>
        <sz val="10"/>
        <color rgb="FFFF0000"/>
        <rFont val="宋体"/>
        <family val="0"/>
        <charset val="134"/>
      </rPr>
      <t xml:space="preserve">, </t>
    </r>
    <r>
      <rPr>
        <sz val="10"/>
        <color rgb="FFFF0000"/>
        <rFont val="Noto Sans"/>
        <family val="2"/>
      </rPr>
      <t xml:space="preserve">胡守敏著</t>
    </r>
  </si>
  <si>
    <t xml:space="preserve">菲茨杰拉德小说中视觉文化与表演性</t>
  </si>
  <si>
    <t xml:space="preserve">曹蓉蓉著</t>
  </si>
  <si>
    <t xml:space="preserve">非典型班主任</t>
  </si>
  <si>
    <t xml:space="preserve">晏光勇著</t>
  </si>
  <si>
    <r>
      <rPr>
        <sz val="10"/>
        <color rgb="FFFF0000"/>
        <rFont val="Noto Sans"/>
        <family val="2"/>
      </rPr>
      <t xml:space="preserve">繁荣与危机</t>
    </r>
    <r>
      <rPr>
        <sz val="10"/>
        <color rgb="FFFF0000"/>
        <rFont val="宋体"/>
        <family val="0"/>
        <charset val="134"/>
      </rPr>
      <t xml:space="preserve">:1960</t>
    </r>
    <r>
      <rPr>
        <sz val="10"/>
        <color rgb="FFFF0000"/>
        <rFont val="Noto Sans"/>
        <family val="2"/>
      </rPr>
      <t xml:space="preserve">年代美国大学研究</t>
    </r>
  </si>
  <si>
    <t xml:space="preserve">郑春生著</t>
  </si>
  <si>
    <t xml:space="preserve">发现课程</t>
  </si>
  <si>
    <t xml:space="preserve">沈颖洁，傅蓉萍编著</t>
  </si>
  <si>
    <t xml:space="preserve">儿童英语启蒙</t>
  </si>
  <si>
    <t xml:space="preserve">施乐遥著</t>
  </si>
  <si>
    <t xml:space="preserve">儿童体检中心的故事</t>
  </si>
  <si>
    <t xml:space="preserve">王赟等著</t>
  </si>
  <si>
    <t xml:space="preserve">儿童青少年心理疾病案例集</t>
  </si>
  <si>
    <t xml:space="preserve">张文武主编</t>
  </si>
  <si>
    <t xml:space="preserve">儿童立场的教育新样态</t>
  </si>
  <si>
    <t xml:space="preserve">潘照团著</t>
  </si>
  <si>
    <t xml:space="preserve">儿童的数字认知与教育</t>
  </si>
  <si>
    <r>
      <rPr>
        <sz val="10"/>
        <color rgb="FFFF0000"/>
        <rFont val="Noto Sans"/>
        <family val="2"/>
      </rPr>
      <t xml:space="preserve">李梦霞</t>
    </r>
    <r>
      <rPr>
        <sz val="10"/>
        <color rgb="FFFF0000"/>
        <rFont val="宋体"/>
        <family val="0"/>
        <charset val="134"/>
      </rPr>
      <t xml:space="preserve">, </t>
    </r>
    <r>
      <rPr>
        <sz val="10"/>
        <color rgb="FFFF0000"/>
        <rFont val="Noto Sans"/>
        <family val="2"/>
      </rPr>
      <t xml:space="preserve">孙颖颖</t>
    </r>
    <r>
      <rPr>
        <sz val="10"/>
        <color rgb="FFFF0000"/>
        <rFont val="宋体"/>
        <family val="0"/>
        <charset val="134"/>
      </rPr>
      <t xml:space="preserve">, </t>
    </r>
    <r>
      <rPr>
        <sz val="10"/>
        <color rgb="FFFF0000"/>
        <rFont val="Noto Sans"/>
        <family val="2"/>
      </rPr>
      <t xml:space="preserve">叶晓林著</t>
    </r>
  </si>
  <si>
    <t xml:space="preserve">李梦霞，孙颖颖，叶晓林等著</t>
  </si>
  <si>
    <t xml:space="preserve">多元文化与教育</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理查德</t>
    </r>
    <r>
      <rPr>
        <sz val="10"/>
        <color rgb="FFFF0000"/>
        <rFont val="宋体"/>
        <family val="0"/>
        <charset val="134"/>
      </rPr>
      <t xml:space="preserve">·</t>
    </r>
    <r>
      <rPr>
        <sz val="10"/>
        <color rgb="FFFF0000"/>
        <rFont val="Noto Sans"/>
        <family val="2"/>
      </rPr>
      <t xml:space="preserve">雷斯著</t>
    </r>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理查德</t>
    </r>
    <r>
      <rPr>
        <sz val="10"/>
        <color rgb="FFFF0000"/>
        <rFont val="宋体"/>
        <family val="0"/>
        <charset val="134"/>
      </rPr>
      <t xml:space="preserve">·</t>
    </r>
    <r>
      <rPr>
        <sz val="10"/>
        <color rgb="FFFF0000"/>
        <rFont val="Noto Sans"/>
        <family val="2"/>
      </rPr>
      <t xml:space="preserve">雷斯著</t>
    </r>
  </si>
  <si>
    <t xml:space="preserve">多元文化教育概论</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詹姆斯</t>
    </r>
    <r>
      <rPr>
        <sz val="10"/>
        <color rgb="FFFF0000"/>
        <rFont val="宋体"/>
        <family val="0"/>
        <charset val="134"/>
      </rPr>
      <t xml:space="preserve">·A.</t>
    </r>
    <r>
      <rPr>
        <sz val="10"/>
        <color rgb="FFFF0000"/>
        <rFont val="Noto Sans"/>
        <family val="2"/>
      </rPr>
      <t xml:space="preserve">班克斯著</t>
    </r>
  </si>
  <si>
    <t xml:space="preserve">杜氏述训探究</t>
  </si>
  <si>
    <t xml:space="preserve">刘一，梁杰，杜立平著</t>
  </si>
  <si>
    <t xml:space="preserve">读懂孩子比爱孩子更重要</t>
  </si>
  <si>
    <t xml:space="preserve">姚春妹著</t>
  </si>
  <si>
    <t xml:space="preserve">动手玩计算</t>
  </si>
  <si>
    <r>
      <rPr>
        <sz val="10"/>
        <color rgb="FFFF0000"/>
        <rFont val="Noto Sans"/>
        <family val="2"/>
      </rPr>
      <t xml:space="preserve">本册主编周建新</t>
    </r>
    <r>
      <rPr>
        <sz val="10"/>
        <color rgb="FFFF0000"/>
        <rFont val="宋体"/>
        <family val="0"/>
        <charset val="134"/>
      </rPr>
      <t xml:space="preserve">, </t>
    </r>
    <r>
      <rPr>
        <sz val="10"/>
        <color rgb="FFFF0000"/>
        <rFont val="Noto Sans"/>
        <family val="2"/>
      </rPr>
      <t xml:space="preserve">贾文涛</t>
    </r>
  </si>
  <si>
    <r>
      <rPr>
        <sz val="10"/>
        <color rgb="FFFF0000"/>
        <rFont val="Noto Sans"/>
        <family val="2"/>
      </rPr>
      <t xml:space="preserve">本册主编周建新</t>
    </r>
    <r>
      <rPr>
        <sz val="10"/>
        <color rgb="FFFF0000"/>
        <rFont val="宋体"/>
        <family val="0"/>
        <charset val="134"/>
      </rPr>
      <t xml:space="preserve">, </t>
    </r>
    <r>
      <rPr>
        <sz val="10"/>
        <color rgb="FFFF0000"/>
        <rFont val="Noto Sans"/>
        <family val="2"/>
      </rPr>
      <t xml:space="preserve">胡政伟</t>
    </r>
  </si>
  <si>
    <t xml:space="preserve">懂心的孩子更幸福</t>
  </si>
  <si>
    <t xml:space="preserve">地方政府教育投入与支出绩效研究</t>
  </si>
  <si>
    <t xml:space="preserve">张睿著</t>
  </si>
  <si>
    <t xml:space="preserve">德育功能背景下高校校园文化建设研究</t>
  </si>
  <si>
    <t xml:space="preserve">汤瑞著</t>
  </si>
  <si>
    <t xml:space="preserve">德国早期教化观念史研究</t>
  </si>
  <si>
    <t xml:space="preserve">鲍永玲著</t>
  </si>
  <si>
    <t xml:space="preserve">当代医学生思想政治教育内容建构研究</t>
  </si>
  <si>
    <t xml:space="preserve">张丽红著</t>
  </si>
  <si>
    <t xml:space="preserve">当代青年的自我研究</t>
  </si>
  <si>
    <t xml:space="preserve">张妍，刘艳著</t>
  </si>
  <si>
    <t xml:space="preserve">当代大学生社会主义核心价值观认同研究</t>
  </si>
  <si>
    <t xml:space="preserve">卢军霞著</t>
  </si>
  <si>
    <r>
      <rPr>
        <sz val="10"/>
        <color rgb="FFFF0000"/>
        <rFont val="Noto Sans"/>
        <family val="2"/>
      </rPr>
      <t xml:space="preserve">淡</t>
    </r>
    <r>
      <rPr>
        <sz val="10"/>
        <color rgb="FFFF0000"/>
        <rFont val="宋体"/>
        <family val="0"/>
        <charset val="134"/>
      </rPr>
      <t xml:space="preserve">,</t>
    </r>
    <r>
      <rPr>
        <sz val="10"/>
        <color rgb="FFFF0000"/>
        <rFont val="Noto Sans"/>
        <family val="2"/>
      </rPr>
      <t xml:space="preserve">是人生最深的滋味</t>
    </r>
  </si>
  <si>
    <t xml:space="preserve">大学专业教育发展变革研究</t>
  </si>
  <si>
    <t xml:space="preserve">殷文杰著</t>
  </si>
  <si>
    <t xml:space="preserve">大学治理行思录</t>
  </si>
  <si>
    <t xml:space="preserve">李喆著</t>
  </si>
  <si>
    <t xml:space="preserve">大学新语</t>
  </si>
  <si>
    <t xml:space="preserve">陈平原著</t>
  </si>
  <si>
    <t xml:space="preserve">大学生思想政治教育主渠道和主阵地融合路径研究</t>
  </si>
  <si>
    <r>
      <rPr>
        <sz val="10"/>
        <color rgb="FFFF0000"/>
        <rFont val="Noto Sans"/>
        <family val="2"/>
      </rPr>
      <t xml:space="preserve">蒲勇</t>
    </r>
    <r>
      <rPr>
        <sz val="10"/>
        <color rgb="FFFF0000"/>
        <rFont val="宋体"/>
        <family val="0"/>
        <charset val="134"/>
      </rPr>
      <t xml:space="preserve">, </t>
    </r>
    <r>
      <rPr>
        <sz val="10"/>
        <color rgb="FFFF0000"/>
        <rFont val="Noto Sans"/>
        <family val="2"/>
      </rPr>
      <t xml:space="preserve">何雨洋著</t>
    </r>
  </si>
  <si>
    <t xml:space="preserve">大学生思想政治教育与法治教育融合研究</t>
  </si>
  <si>
    <t xml:space="preserve">付婉莹著</t>
  </si>
  <si>
    <t xml:space="preserve">大学生马克思主义认同及其与思政课实践教学关系研究</t>
  </si>
  <si>
    <t xml:space="preserve">胡海涛著</t>
  </si>
  <si>
    <t xml:space="preserve">大学生马克思主义理想信仰生成论</t>
  </si>
  <si>
    <t xml:space="preserve">李建国著</t>
  </si>
  <si>
    <t xml:space="preserve">大学教学设计精进教程</t>
  </si>
  <si>
    <t xml:space="preserve">邢红军编著</t>
  </si>
  <si>
    <t xml:space="preserve">大学德育创新实践走向</t>
  </si>
  <si>
    <r>
      <rPr>
        <sz val="10"/>
        <color rgb="FFFF0000"/>
        <rFont val="Noto Sans"/>
        <family val="2"/>
      </rPr>
      <t xml:space="preserve">田建国</t>
    </r>
    <r>
      <rPr>
        <sz val="10"/>
        <color rgb="FFFF0000"/>
        <rFont val="宋体"/>
        <family val="0"/>
        <charset val="134"/>
      </rPr>
      <t xml:space="preserve">, </t>
    </r>
    <r>
      <rPr>
        <sz val="10"/>
        <color rgb="FFFF0000"/>
        <rFont val="Noto Sans"/>
        <family val="2"/>
      </rPr>
      <t xml:space="preserve">李东著</t>
    </r>
  </si>
  <si>
    <r>
      <rPr>
        <sz val="10"/>
        <color rgb="FFFF0000"/>
        <rFont val="Noto Sans"/>
        <family val="2"/>
      </rPr>
      <t xml:space="preserve">大数据时代的国家治理</t>
    </r>
    <r>
      <rPr>
        <sz val="10"/>
        <color rgb="FFFF0000"/>
        <rFont val="宋体"/>
        <family val="0"/>
        <charset val="134"/>
      </rPr>
      <t xml:space="preserve">:.,</t>
    </r>
  </si>
  <si>
    <t xml:space="preserve">陈潭等著</t>
  </si>
  <si>
    <t xml:space="preserve">2015.01</t>
  </si>
  <si>
    <t xml:space="preserve">大数据背景下高等教育信息技术全方位探究</t>
  </si>
  <si>
    <t xml:space="preserve">杜小丹著</t>
  </si>
  <si>
    <r>
      <rPr>
        <sz val="10"/>
        <color rgb="FFFF0000"/>
        <rFont val="Noto Sans"/>
        <family val="2"/>
      </rPr>
      <t xml:space="preserve">大教育书系：幼儿园区域活动</t>
    </r>
    <r>
      <rPr>
        <sz val="10"/>
        <color rgb="FFFF0000"/>
        <rFont val="宋体"/>
        <family val="0"/>
        <charset val="134"/>
      </rPr>
      <t xml:space="preserve">68</t>
    </r>
    <r>
      <rPr>
        <sz val="10"/>
        <color rgb="FFFF0000"/>
        <rFont val="Noto Sans"/>
        <family val="2"/>
      </rPr>
      <t xml:space="preserve">问</t>
    </r>
  </si>
  <si>
    <t xml:space="preserve">董旭花</t>
  </si>
  <si>
    <t xml:space="preserve">长江文艺</t>
  </si>
  <si>
    <r>
      <rPr>
        <sz val="10"/>
        <color rgb="FFFF0000"/>
        <rFont val="Noto Sans"/>
        <family val="2"/>
      </rPr>
      <t xml:space="preserve">从优秀到卓越</t>
    </r>
    <r>
      <rPr>
        <sz val="10"/>
        <color rgb="FFFF0000"/>
        <rFont val="宋体"/>
        <family val="0"/>
        <charset val="134"/>
      </rPr>
      <t xml:space="preserve">,</t>
    </r>
    <r>
      <rPr>
        <sz val="10"/>
        <color rgb="FFFF0000"/>
        <rFont val="Noto Sans"/>
        <family val="2"/>
      </rPr>
      <t xml:space="preserve">教师研究力的</t>
    </r>
    <r>
      <rPr>
        <sz val="10"/>
        <color rgb="FFFF0000"/>
        <rFont val="宋体"/>
        <family val="0"/>
        <charset val="134"/>
      </rPr>
      <t xml:space="preserve">12</t>
    </r>
    <r>
      <rPr>
        <sz val="10"/>
        <color rgb="FFFF0000"/>
        <rFont val="Noto Sans"/>
        <family val="2"/>
      </rPr>
      <t xml:space="preserve">项修炼</t>
    </r>
  </si>
  <si>
    <r>
      <rPr>
        <sz val="10"/>
        <color rgb="FFFF0000"/>
        <rFont val="Noto Sans"/>
        <family val="2"/>
      </rPr>
      <t xml:space="preserve">武丽志</t>
    </r>
    <r>
      <rPr>
        <sz val="10"/>
        <color rgb="FFFF0000"/>
        <rFont val="宋体"/>
        <family val="0"/>
        <charset val="134"/>
      </rPr>
      <t xml:space="preserve">, </t>
    </r>
    <r>
      <rPr>
        <sz val="10"/>
        <color rgb="FFFF0000"/>
        <rFont val="Noto Sans"/>
        <family val="2"/>
      </rPr>
      <t xml:space="preserve">李立君</t>
    </r>
    <r>
      <rPr>
        <sz val="10"/>
        <color rgb="FFFF0000"/>
        <rFont val="宋体"/>
        <family val="0"/>
        <charset val="134"/>
      </rPr>
      <t xml:space="preserve">, </t>
    </r>
    <r>
      <rPr>
        <sz val="10"/>
        <color rgb="FFFF0000"/>
        <rFont val="Noto Sans"/>
        <family val="2"/>
      </rPr>
      <t xml:space="preserve">欧阳慧玲著</t>
    </r>
  </si>
  <si>
    <t xml:space="preserve">从数学教育到教育数学</t>
  </si>
  <si>
    <r>
      <rPr>
        <sz val="10"/>
        <color rgb="FFFF0000"/>
        <rFont val="Noto Sans"/>
        <family val="2"/>
      </rPr>
      <t xml:space="preserve">从经验管理到实证研究</t>
    </r>
    <r>
      <rPr>
        <sz val="10"/>
        <color rgb="FFFF0000"/>
        <rFont val="宋体"/>
        <family val="0"/>
        <charset val="134"/>
      </rPr>
      <t xml:space="preserve">:</t>
    </r>
    <r>
      <rPr>
        <sz val="10"/>
        <color rgb="FFFF0000"/>
        <rFont val="Noto Sans"/>
        <family val="2"/>
      </rPr>
      <t xml:space="preserve">高等教育管理研究、成果报告合集</t>
    </r>
  </si>
  <si>
    <r>
      <rPr>
        <sz val="10"/>
        <color rgb="FFFF0000"/>
        <rFont val="Noto Sans"/>
        <family val="2"/>
      </rPr>
      <t xml:space="preserve">陈庆华</t>
    </r>
    <r>
      <rPr>
        <sz val="10"/>
        <color rgb="FFFF0000"/>
        <rFont val="宋体"/>
        <family val="0"/>
        <charset val="134"/>
      </rPr>
      <t xml:space="preserve">, </t>
    </r>
    <r>
      <rPr>
        <sz val="10"/>
        <color rgb="FFFF0000"/>
        <rFont val="Noto Sans"/>
        <family val="2"/>
      </rPr>
      <t xml:space="preserve">王鹏编著</t>
    </r>
  </si>
  <si>
    <r>
      <rPr>
        <sz val="10"/>
        <color rgb="FFFF0000"/>
        <rFont val="Noto Sans"/>
        <family val="2"/>
      </rPr>
      <t xml:space="preserve">聪颖宝贝科普馆</t>
    </r>
    <r>
      <rPr>
        <sz val="10"/>
        <color rgb="FFFF0000"/>
        <rFont val="宋体"/>
        <family val="0"/>
        <charset val="134"/>
      </rPr>
      <t xml:space="preserve">.</t>
    </r>
    <r>
      <rPr>
        <sz val="10"/>
        <color rgb="FFFF0000"/>
        <rFont val="Noto Sans"/>
        <family val="2"/>
      </rPr>
      <t xml:space="preserve">绚丽鲜花</t>
    </r>
    <r>
      <rPr>
        <sz val="10"/>
        <color rgb="FFFF0000"/>
        <rFont val="宋体"/>
        <family val="0"/>
        <charset val="134"/>
      </rPr>
      <t xml:space="preserve">(</t>
    </r>
    <r>
      <rPr>
        <sz val="10"/>
        <color rgb="FFFF0000"/>
        <rFont val="Noto Sans"/>
        <family val="2"/>
      </rPr>
      <t xml:space="preserve">精装版）</t>
    </r>
  </si>
  <si>
    <t xml:space="preserve">段依萍</t>
  </si>
  <si>
    <t xml:space="preserve">辽宁美术</t>
  </si>
  <si>
    <r>
      <rPr>
        <sz val="10"/>
        <color rgb="FFFF0000"/>
        <rFont val="Noto Sans"/>
        <family val="2"/>
      </rPr>
      <t xml:space="preserve">聪明的家长</t>
    </r>
    <r>
      <rPr>
        <sz val="10"/>
        <color rgb="FFFF0000"/>
        <rFont val="宋体"/>
        <family val="0"/>
        <charset val="134"/>
      </rPr>
      <t xml:space="preserve">Hold</t>
    </r>
    <r>
      <rPr>
        <sz val="10"/>
        <color rgb="FFFF0000"/>
        <rFont val="Noto Sans"/>
        <family val="2"/>
      </rPr>
      <t xml:space="preserve">住</t>
    </r>
  </si>
  <si>
    <t xml:space="preserve">心雅，元子著</t>
  </si>
  <si>
    <t xml:space="preserve">春天的绘本课堂</t>
  </si>
  <si>
    <t xml:space="preserve">创造性艺术</t>
  </si>
  <si>
    <t xml:space="preserve">创业原理与实践</t>
  </si>
  <si>
    <t xml:space="preserve">周明编著</t>
  </si>
  <si>
    <t xml:space="preserve">传统文化视域下的高校思想政治教育</t>
  </si>
  <si>
    <t xml:space="preserve">谢丹著</t>
  </si>
  <si>
    <t xml:space="preserve">传统教师德性的现代诠释</t>
  </si>
  <si>
    <t xml:space="preserve">毋丹丹著</t>
  </si>
  <si>
    <r>
      <rPr>
        <sz val="10"/>
        <color rgb="FFFF0000"/>
        <rFont val="Noto Sans"/>
        <family val="2"/>
      </rPr>
      <t xml:space="preserve">传承师道 立德树人</t>
    </r>
    <r>
      <rPr>
        <sz val="10"/>
        <color rgb="FFFF0000"/>
        <rFont val="宋体"/>
        <family val="0"/>
        <charset val="134"/>
      </rPr>
      <t xml:space="preserve">:</t>
    </r>
    <r>
      <rPr>
        <sz val="10"/>
        <color rgb="FFFF0000"/>
        <rFont val="Noto Sans"/>
        <family val="2"/>
      </rPr>
      <t xml:space="preserve">中华文化涵养师德的理论与实践</t>
    </r>
  </si>
  <si>
    <r>
      <rPr>
        <sz val="10"/>
        <color rgb="FFFF0000"/>
        <rFont val="Noto Sans"/>
        <family val="2"/>
      </rPr>
      <t xml:space="preserve">王文静</t>
    </r>
    <r>
      <rPr>
        <sz val="10"/>
        <color rgb="FFFF0000"/>
        <rFont val="宋体"/>
        <family val="0"/>
        <charset val="134"/>
      </rPr>
      <t xml:space="preserve">, </t>
    </r>
    <r>
      <rPr>
        <sz val="10"/>
        <color rgb="FFFF0000"/>
        <rFont val="Noto Sans"/>
        <family val="2"/>
      </rPr>
      <t xml:space="preserve">杜霞</t>
    </r>
    <r>
      <rPr>
        <sz val="10"/>
        <color rgb="FFFF0000"/>
        <rFont val="宋体"/>
        <family val="0"/>
        <charset val="134"/>
      </rPr>
      <t xml:space="preserve">, </t>
    </r>
    <r>
      <rPr>
        <sz val="10"/>
        <color rgb="FFFF0000"/>
        <rFont val="Noto Sans"/>
        <family val="2"/>
      </rPr>
      <t xml:space="preserve">张翠平编著</t>
    </r>
  </si>
  <si>
    <t xml:space="preserve">池塘动物</t>
  </si>
  <si>
    <r>
      <rPr>
        <sz val="10"/>
        <color rgb="FFFF0000"/>
        <rFont val="Noto Sans"/>
        <family val="2"/>
      </rPr>
      <t xml:space="preserve">乘数效应</t>
    </r>
    <r>
      <rPr>
        <sz val="10"/>
        <color rgb="FFFF0000"/>
        <rFont val="宋体"/>
        <family val="0"/>
        <charset val="134"/>
      </rPr>
      <t xml:space="preserve">:</t>
    </r>
    <r>
      <rPr>
        <sz val="10"/>
        <color rgb="FFFF0000"/>
        <rFont val="Noto Sans"/>
        <family val="2"/>
      </rPr>
      <t xml:space="preserve">发现学校里的天才</t>
    </r>
    <r>
      <rPr>
        <sz val="10"/>
        <color rgb="FFFF0000"/>
        <rFont val="宋体"/>
        <family val="0"/>
        <charset val="134"/>
      </rPr>
      <t xml:space="preserve">:tapping the genius inside our schools</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利兹</t>
    </r>
    <r>
      <rPr>
        <sz val="10"/>
        <color rgb="FFFF0000"/>
        <rFont val="宋体"/>
        <family val="0"/>
        <charset val="134"/>
      </rPr>
      <t xml:space="preserve">·</t>
    </r>
    <r>
      <rPr>
        <sz val="10"/>
        <color rgb="FFFF0000"/>
        <rFont val="Noto Sans"/>
        <family val="2"/>
      </rPr>
      <t xml:space="preserve">怀斯曼</t>
    </r>
    <r>
      <rPr>
        <sz val="10"/>
        <color rgb="FFFF0000"/>
        <rFont val="宋体"/>
        <family val="0"/>
        <charset val="134"/>
      </rPr>
      <t xml:space="preserve">, </t>
    </r>
    <r>
      <rPr>
        <sz val="10"/>
        <color rgb="FFFF0000"/>
        <rFont val="Noto Sans"/>
        <family val="2"/>
      </rPr>
      <t xml:space="preserve">洛伊斯</t>
    </r>
    <r>
      <rPr>
        <sz val="10"/>
        <color rgb="FFFF0000"/>
        <rFont val="宋体"/>
        <family val="0"/>
        <charset val="134"/>
      </rPr>
      <t xml:space="preserve">·</t>
    </r>
    <r>
      <rPr>
        <sz val="10"/>
        <color rgb="FFFF0000"/>
        <rFont val="Noto Sans"/>
        <family val="2"/>
      </rPr>
      <t xml:space="preserve">艾伦</t>
    </r>
    <r>
      <rPr>
        <sz val="10"/>
        <color rgb="FFFF0000"/>
        <rFont val="宋体"/>
        <family val="0"/>
        <charset val="134"/>
      </rPr>
      <t xml:space="preserve">, </t>
    </r>
    <r>
      <rPr>
        <sz val="10"/>
        <color rgb="FFFF0000"/>
        <rFont val="Noto Sans"/>
        <family val="2"/>
      </rPr>
      <t xml:space="preserve">伊利斯</t>
    </r>
    <r>
      <rPr>
        <sz val="10"/>
        <color rgb="FFFF0000"/>
        <rFont val="宋体"/>
        <family val="0"/>
        <charset val="134"/>
      </rPr>
      <t xml:space="preserve">·</t>
    </r>
    <r>
      <rPr>
        <sz val="10"/>
        <color rgb="FFFF0000"/>
        <rFont val="Noto Sans"/>
        <family val="2"/>
      </rPr>
      <t xml:space="preserve">福斯特著</t>
    </r>
  </si>
  <si>
    <t xml:space="preserve">城市科学论坛论文精选集</t>
  </si>
  <si>
    <t xml:space="preserve">北京城市学院主编</t>
  </si>
  <si>
    <t xml:space="preserve">中国建筑工业</t>
  </si>
  <si>
    <t xml:space="preserve">2007/1/1</t>
  </si>
  <si>
    <t xml:space="preserve">陈鹤琴家庭教育家长实用手册</t>
  </si>
  <si>
    <t xml:space="preserve">陈鹤琴著</t>
  </si>
  <si>
    <t xml:space="preserve">潮美而行 润泽童心</t>
  </si>
  <si>
    <t xml:space="preserve">姚红编著</t>
  </si>
  <si>
    <t xml:space="preserve">产业视阈下的体育舞蹈发展研究</t>
  </si>
  <si>
    <t xml:space="preserve">崔高原</t>
  </si>
  <si>
    <r>
      <rPr>
        <sz val="10"/>
        <color rgb="FFFF0000"/>
        <rFont val="Noto Sans"/>
        <family val="2"/>
      </rPr>
      <t xml:space="preserve">差异教学策略</t>
    </r>
    <r>
      <rPr>
        <sz val="10"/>
        <color rgb="FFFF0000"/>
        <rFont val="宋体"/>
        <family val="0"/>
        <charset val="134"/>
      </rPr>
      <t xml:space="preserve">:</t>
    </r>
    <r>
      <rPr>
        <sz val="10"/>
        <color rgb="FFFF0000"/>
        <rFont val="Noto Sans"/>
        <family val="2"/>
      </rPr>
      <t xml:space="preserve">不一样的孩子</t>
    </r>
    <r>
      <rPr>
        <sz val="10"/>
        <color rgb="FFFF0000"/>
        <rFont val="宋体"/>
        <family val="0"/>
        <charset val="134"/>
      </rPr>
      <t xml:space="preserve">, </t>
    </r>
    <r>
      <rPr>
        <sz val="10"/>
        <color rgb="FFFF0000"/>
        <rFont val="Noto Sans"/>
        <family val="2"/>
      </rPr>
      <t xml:space="preserve">不一样的方法</t>
    </r>
    <r>
      <rPr>
        <sz val="10"/>
        <color rgb="FFFF0000"/>
        <rFont val="宋体"/>
        <family val="0"/>
        <charset val="134"/>
      </rPr>
      <t xml:space="preserve">:one size doesn't fit all</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盖尔</t>
    </r>
    <r>
      <rPr>
        <sz val="10"/>
        <color rgb="FFFF0000"/>
        <rFont val="宋体"/>
        <family val="0"/>
        <charset val="134"/>
      </rPr>
      <t xml:space="preserve">·</t>
    </r>
    <r>
      <rPr>
        <sz val="10"/>
        <color rgb="FFFF0000"/>
        <rFont val="Noto Sans"/>
        <family val="2"/>
      </rPr>
      <t xml:space="preserve">格雷戈里</t>
    </r>
    <r>
      <rPr>
        <sz val="10"/>
        <color rgb="FFFF0000"/>
        <rFont val="宋体"/>
        <family val="0"/>
        <charset val="134"/>
      </rPr>
      <t xml:space="preserve">, </t>
    </r>
    <r>
      <rPr>
        <sz val="10"/>
        <color rgb="FFFF0000"/>
        <rFont val="Noto Sans"/>
        <family val="2"/>
      </rPr>
      <t xml:space="preserve">卡罗琳</t>
    </r>
    <r>
      <rPr>
        <sz val="10"/>
        <color rgb="FFFF0000"/>
        <rFont val="宋体"/>
        <family val="0"/>
        <charset val="134"/>
      </rPr>
      <t xml:space="preserve">·</t>
    </r>
    <r>
      <rPr>
        <sz val="10"/>
        <color rgb="FFFF0000"/>
        <rFont val="Noto Sans"/>
        <family val="2"/>
      </rPr>
      <t xml:space="preserve">查普曼著</t>
    </r>
  </si>
  <si>
    <t xml:space="preserve">不完美小孩</t>
  </si>
  <si>
    <t xml:space="preserve">葛素文编著</t>
  </si>
  <si>
    <t xml:space="preserve">不是青春惹的祸</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劳伦斯</t>
    </r>
    <r>
      <rPr>
        <sz val="10"/>
        <color rgb="FFFF0000"/>
        <rFont val="宋体"/>
        <family val="0"/>
        <charset val="134"/>
      </rPr>
      <t xml:space="preserve">·</t>
    </r>
    <r>
      <rPr>
        <sz val="10"/>
        <color rgb="FFFF0000"/>
        <rFont val="Noto Sans"/>
        <family val="2"/>
      </rPr>
      <t xml:space="preserve">斯坦伯格著</t>
    </r>
  </si>
  <si>
    <t xml:space="preserve">哺乳动物</t>
  </si>
  <si>
    <t xml:space="preserve">濒危动物</t>
  </si>
  <si>
    <t xml:space="preserve">别人家的妈妈不吼不叫</t>
  </si>
  <si>
    <r>
      <rPr>
        <sz val="10"/>
        <color rgb="FFFF0000"/>
        <rFont val="宋体"/>
        <family val="0"/>
        <charset val="134"/>
      </rPr>
      <t xml:space="preserve">Jaguar</t>
    </r>
    <r>
      <rPr>
        <sz val="10"/>
        <color rgb="FFFF0000"/>
        <rFont val="Noto Sans"/>
        <family val="2"/>
      </rPr>
      <t xml:space="preserve">小姐，《亲子天下》编辑部著</t>
    </r>
  </si>
  <si>
    <t xml:space="preserve">别让不懂教育害了孩子</t>
  </si>
  <si>
    <t xml:space="preserve">王旭东著</t>
  </si>
  <si>
    <t xml:space="preserve">别焦虑，我们慢慢来：理解孩子的内心世界</t>
  </si>
  <si>
    <t xml:space="preserve">田学英著</t>
  </si>
  <si>
    <t xml:space="preserve">别焦虑 我们慢慢来</t>
  </si>
  <si>
    <t xml:space="preserve">爆款小红书</t>
  </si>
  <si>
    <t xml:space="preserve">吕白著</t>
  </si>
  <si>
    <t xml:space="preserve">宝鼎英雄：元伟的故事</t>
  </si>
  <si>
    <t xml:space="preserve">四川民族</t>
  </si>
  <si>
    <t xml:space="preserve">宝贝起航</t>
  </si>
  <si>
    <r>
      <rPr>
        <sz val="10"/>
        <color rgb="FFFF0000"/>
        <rFont val="Noto Sans"/>
        <family val="2"/>
      </rPr>
      <t xml:space="preserve">宝宝</t>
    </r>
    <r>
      <rPr>
        <sz val="10"/>
        <color rgb="FFFF0000"/>
        <rFont val="宋体"/>
        <family val="0"/>
        <charset val="134"/>
      </rPr>
      <t xml:space="preserve">3</t>
    </r>
    <r>
      <rPr>
        <sz val="10"/>
        <color rgb="FFFF0000"/>
        <rFont val="Noto Sans"/>
        <family val="2"/>
      </rPr>
      <t xml:space="preserve">岁 如何轻松适应幼儿园</t>
    </r>
  </si>
  <si>
    <t xml:space="preserve">徐宁著</t>
  </si>
  <si>
    <t xml:space="preserve">伴着梦想飞得更高</t>
  </si>
  <si>
    <t xml:space="preserve">班主任区域性研修与专业化成长</t>
  </si>
  <si>
    <r>
      <rPr>
        <sz val="10"/>
        <color rgb="FFFF0000"/>
        <rFont val="Noto Sans"/>
        <family val="2"/>
      </rPr>
      <t xml:space="preserve">王海燕</t>
    </r>
    <r>
      <rPr>
        <sz val="10"/>
        <color rgb="FFFF0000"/>
        <rFont val="宋体"/>
        <family val="0"/>
        <charset val="134"/>
      </rPr>
      <t xml:space="preserve">, </t>
    </r>
    <r>
      <rPr>
        <sz val="10"/>
        <color rgb="FFFF0000"/>
        <rFont val="Noto Sans"/>
        <family val="2"/>
      </rPr>
      <t xml:space="preserve">马久利主编</t>
    </r>
  </si>
  <si>
    <t xml:space="preserve">班级管理新思维</t>
  </si>
  <si>
    <t xml:space="preserve">徐金海著</t>
  </si>
  <si>
    <t xml:space="preserve">班级管理实用案例教程</t>
  </si>
  <si>
    <r>
      <rPr>
        <sz val="10"/>
        <color rgb="FFFF0000"/>
        <rFont val="Noto Sans"/>
        <family val="2"/>
      </rPr>
      <t xml:space="preserve">姚玉香</t>
    </r>
    <r>
      <rPr>
        <sz val="10"/>
        <color rgb="FFFF0000"/>
        <rFont val="宋体"/>
        <family val="0"/>
        <charset val="134"/>
      </rPr>
      <t xml:space="preserve">, </t>
    </r>
    <r>
      <rPr>
        <sz val="10"/>
        <color rgb="FFFF0000"/>
        <rFont val="Noto Sans"/>
        <family val="2"/>
      </rPr>
      <t xml:space="preserve">张作岭主编</t>
    </r>
  </si>
  <si>
    <t xml:space="preserve">百年中国教科书论</t>
  </si>
  <si>
    <t xml:space="preserve">百灵鸟英文经典：夜莺与玫瑰（精装）</t>
  </si>
  <si>
    <t xml:space="preserve">奥斯卡王尔德</t>
  </si>
  <si>
    <t xml:space="preserve">百灵鸟英文经典：野性的呼唤（精装）</t>
  </si>
  <si>
    <t xml:space="preserve">杰克伦敦</t>
  </si>
  <si>
    <t xml:space="preserve">爸爸教的数学</t>
  </si>
  <si>
    <t xml:space="preserve">奥数思维训练</t>
  </si>
  <si>
    <t xml:space="preserve">丛书主编林晓</t>
  </si>
  <si>
    <r>
      <rPr>
        <sz val="10"/>
        <color rgb="FFFF0000"/>
        <rFont val="Noto Sans"/>
        <family val="2"/>
      </rPr>
      <t xml:space="preserve">爱弥儿</t>
    </r>
    <r>
      <rPr>
        <sz val="10"/>
        <color rgb="FFFF0000"/>
        <rFont val="宋体"/>
        <family val="0"/>
        <charset val="134"/>
      </rPr>
      <t xml:space="preserve">:</t>
    </r>
    <r>
      <rPr>
        <sz val="10"/>
        <color rgb="FFFF0000"/>
        <rFont val="Noto Sans"/>
        <family val="2"/>
      </rPr>
      <t xml:space="preserve">精选本</t>
    </r>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让雅克</t>
    </r>
    <r>
      <rPr>
        <sz val="10"/>
        <color rgb="FFFF0000"/>
        <rFont val="宋体"/>
        <family val="0"/>
        <charset val="134"/>
      </rPr>
      <t xml:space="preserve">·</t>
    </r>
    <r>
      <rPr>
        <sz val="10"/>
        <color rgb="FFFF0000"/>
        <rFont val="Noto Sans"/>
        <family val="2"/>
      </rPr>
      <t xml:space="preserve">卢梭著</t>
    </r>
  </si>
  <si>
    <t xml:space="preserve">爱的艺术</t>
  </si>
  <si>
    <t xml:space="preserve">杨雄主编</t>
  </si>
  <si>
    <t xml:space="preserve">爱的马拉松</t>
  </si>
  <si>
    <r>
      <rPr>
        <sz val="10"/>
        <color rgb="FFFF0000"/>
        <rFont val="宋体"/>
        <family val="0"/>
        <charset val="134"/>
      </rPr>
      <t xml:space="preserve">5</t>
    </r>
    <r>
      <rPr>
        <sz val="10"/>
        <color rgb="FFFF0000"/>
        <rFont val="Noto Sans"/>
        <family val="2"/>
      </rPr>
      <t xml:space="preserve">岁游学枫叶国</t>
    </r>
  </si>
  <si>
    <r>
      <rPr>
        <sz val="10"/>
        <color rgb="FFFF0000"/>
        <rFont val="Noto Sans"/>
        <family val="2"/>
      </rPr>
      <t xml:space="preserve">李青</t>
    </r>
    <r>
      <rPr>
        <sz val="10"/>
        <color rgb="FFFF0000"/>
        <rFont val="宋体"/>
        <family val="0"/>
        <charset val="134"/>
      </rPr>
      <t xml:space="preserve">, </t>
    </r>
    <r>
      <rPr>
        <sz val="10"/>
        <color rgb="FFFF0000"/>
        <rFont val="Noto Sans"/>
        <family val="2"/>
      </rPr>
      <t xml:space="preserve">陈敏彤著</t>
    </r>
  </si>
  <si>
    <r>
      <rPr>
        <sz val="10"/>
        <color rgb="FFFF0000"/>
        <rFont val="宋体"/>
        <family val="0"/>
        <charset val="134"/>
      </rPr>
      <t xml:space="preserve">24</t>
    </r>
    <r>
      <rPr>
        <sz val="10"/>
        <color rgb="FFFF0000"/>
        <rFont val="Noto Sans"/>
        <family val="2"/>
      </rPr>
      <t xml:space="preserve">式</t>
    </r>
    <r>
      <rPr>
        <sz val="10"/>
        <color rgb="FFFF0000"/>
        <rFont val="宋体"/>
        <family val="0"/>
        <charset val="134"/>
      </rPr>
      <t xml:space="preserve">:</t>
    </r>
    <r>
      <rPr>
        <sz val="10"/>
        <color rgb="FFFF0000"/>
        <rFont val="Noto Sans"/>
        <family val="2"/>
      </rPr>
      <t xml:space="preserve">班主任的见招拆招</t>
    </r>
  </si>
  <si>
    <t xml:space="preserve">主编俞晴</t>
  </si>
  <si>
    <r>
      <rPr>
        <sz val="10"/>
        <color rgb="FFFF0000"/>
        <rFont val="宋体"/>
        <family val="0"/>
        <charset val="134"/>
      </rPr>
      <t xml:space="preserve">03</t>
    </r>
    <r>
      <rPr>
        <sz val="10"/>
        <color rgb="FFFF0000"/>
        <rFont val="Noto Sans"/>
        <family val="2"/>
      </rPr>
      <t xml:space="preserve">岁婴幼儿早期教育与活动方案</t>
    </r>
  </si>
  <si>
    <t xml:space="preserve">李雪，张家琼编著</t>
  </si>
  <si>
    <r>
      <rPr>
        <sz val="10"/>
        <color rgb="FFFF0000"/>
        <rFont val="宋体"/>
        <family val="0"/>
        <charset val="134"/>
      </rPr>
      <t xml:space="preserve">03</t>
    </r>
    <r>
      <rPr>
        <sz val="10"/>
        <color rgb="FFFF0000"/>
        <rFont val="Noto Sans"/>
        <family val="2"/>
      </rPr>
      <t xml:space="preserve">岁婴幼儿早期教育活动的设计与实践</t>
    </r>
  </si>
  <si>
    <t xml:space="preserve">张海燕，石琳，李娜主编</t>
  </si>
  <si>
    <t xml:space="preserve">张海燕</t>
  </si>
  <si>
    <r>
      <rPr>
        <sz val="10"/>
        <color rgb="FFFF0000"/>
        <rFont val="宋体"/>
        <family val="0"/>
        <charset val="134"/>
      </rPr>
      <t xml:space="preserve">03</t>
    </r>
    <r>
      <rPr>
        <sz val="10"/>
        <color rgb="FFFF0000"/>
        <rFont val="Noto Sans"/>
        <family val="2"/>
      </rPr>
      <t xml:space="preserve">岁亲子教育活动指导与设计（第</t>
    </r>
    <r>
      <rPr>
        <sz val="10"/>
        <color rgb="FFFF0000"/>
        <rFont val="宋体"/>
        <family val="0"/>
        <charset val="134"/>
      </rPr>
      <t xml:space="preserve">2</t>
    </r>
    <r>
      <rPr>
        <sz val="10"/>
        <color rgb="FFFF0000"/>
        <rFont val="Noto Sans"/>
        <family val="2"/>
      </rPr>
      <t xml:space="preserve">版）</t>
    </r>
  </si>
  <si>
    <t xml:space="preserve">秦旭芳</t>
  </si>
  <si>
    <r>
      <rPr>
        <sz val="10"/>
        <color rgb="FFFF0000"/>
        <rFont val="宋体"/>
        <family val="0"/>
        <charset val="134"/>
      </rPr>
      <t xml:space="preserve">03</t>
    </r>
    <r>
      <rPr>
        <sz val="10"/>
        <color rgb="FFFF0000"/>
        <rFont val="Noto Sans"/>
        <family val="2"/>
      </rPr>
      <t xml:space="preserve">岁亲子教育活动指导与设计</t>
    </r>
  </si>
  <si>
    <t xml:space="preserve">秦旭芳主编</t>
  </si>
  <si>
    <t xml:space="preserve">“童样”生活不同样</t>
  </si>
  <si>
    <r>
      <rPr>
        <sz val="10"/>
        <color rgb="FFFF0000"/>
        <rFont val="Noto Sans"/>
        <family val="2"/>
      </rPr>
      <t xml:space="preserve">“互联网</t>
    </r>
    <r>
      <rPr>
        <sz val="10"/>
        <color rgb="FFFF0000"/>
        <rFont val="宋体"/>
        <family val="0"/>
        <charset val="134"/>
      </rPr>
      <t xml:space="preserve">+”</t>
    </r>
    <r>
      <rPr>
        <sz val="10"/>
        <color rgb="FFFF0000"/>
        <rFont val="Noto Sans"/>
        <family val="2"/>
      </rPr>
      <t xml:space="preserve">时代教育优质均衡发展的路径与策略</t>
    </r>
  </si>
  <si>
    <t xml:space="preserve">夏伟飞主编</t>
  </si>
  <si>
    <r>
      <rPr>
        <sz val="10"/>
        <color rgb="FFFF0000"/>
        <rFont val="Noto Sans"/>
        <family val="2"/>
      </rPr>
      <t xml:space="preserve">“互联网</t>
    </r>
    <r>
      <rPr>
        <sz val="10"/>
        <color rgb="FFFF0000"/>
        <rFont val="宋体"/>
        <family val="0"/>
        <charset val="134"/>
      </rPr>
      <t xml:space="preserve">+”</t>
    </r>
    <r>
      <rPr>
        <sz val="10"/>
        <color rgb="FFFF0000"/>
        <rFont val="Noto Sans"/>
        <family val="2"/>
      </rPr>
      <t xml:space="preserve">时代高校思想政治教育创新研究</t>
    </r>
  </si>
  <si>
    <r>
      <rPr>
        <sz val="10"/>
        <color rgb="FFFF0000"/>
        <rFont val="Noto Sans"/>
        <family val="2"/>
      </rPr>
      <t xml:space="preserve">徐原</t>
    </r>
    <r>
      <rPr>
        <sz val="10"/>
        <color rgb="FFFF0000"/>
        <rFont val="宋体"/>
        <family val="0"/>
        <charset val="134"/>
      </rPr>
      <t xml:space="preserve">, </t>
    </r>
    <r>
      <rPr>
        <sz val="10"/>
        <color rgb="FFFF0000"/>
        <rFont val="Noto Sans"/>
        <family val="2"/>
      </rPr>
      <t xml:space="preserve">陆颖</t>
    </r>
    <r>
      <rPr>
        <sz val="10"/>
        <color rgb="FFFF0000"/>
        <rFont val="宋体"/>
        <family val="0"/>
        <charset val="134"/>
      </rPr>
      <t xml:space="preserve">, </t>
    </r>
    <r>
      <rPr>
        <sz val="10"/>
        <color rgb="FFFF0000"/>
        <rFont val="Noto Sans"/>
        <family val="2"/>
      </rPr>
      <t xml:space="preserve">韩晓欧著</t>
    </r>
  </si>
  <si>
    <r>
      <rPr>
        <sz val="10"/>
        <color rgb="FFFF0000"/>
        <rFont val="Noto Sans"/>
        <family val="2"/>
      </rPr>
      <t xml:space="preserve">“互联网</t>
    </r>
    <r>
      <rPr>
        <sz val="10"/>
        <color rgb="FFFF0000"/>
        <rFont val="宋体"/>
        <family val="0"/>
        <charset val="134"/>
      </rPr>
      <t xml:space="preserve">+”</t>
    </r>
    <r>
      <rPr>
        <sz val="10"/>
        <color rgb="FFFF0000"/>
        <rFont val="Noto Sans"/>
        <family val="2"/>
      </rPr>
      <t xml:space="preserve">时代大学生创新创业教育研究</t>
    </r>
  </si>
  <si>
    <t xml:space="preserve">滕智源著</t>
  </si>
  <si>
    <t xml:space="preserve">“承认理论”视野下的教育正义研究</t>
  </si>
  <si>
    <t xml:space="preserve">李柯柯著</t>
  </si>
  <si>
    <t xml:space="preserve">辅导员团体辅导工作技能</t>
  </si>
  <si>
    <r>
      <rPr>
        <sz val="10"/>
        <color rgb="FFFF0000"/>
        <rFont val="Noto Sans"/>
        <family val="2"/>
      </rPr>
      <t xml:space="preserve">樊富珉</t>
    </r>
    <r>
      <rPr>
        <sz val="10"/>
        <color rgb="FFFF0000"/>
        <rFont val="宋体"/>
        <family val="0"/>
        <charset val="134"/>
      </rPr>
      <t xml:space="preserve">, </t>
    </r>
    <r>
      <rPr>
        <sz val="10"/>
        <color rgb="FFFF0000"/>
        <rFont val="Noto Sans"/>
        <family val="2"/>
      </rPr>
      <t xml:space="preserve">何瑾</t>
    </r>
    <r>
      <rPr>
        <sz val="10"/>
        <color rgb="FFFF0000"/>
        <rFont val="宋体"/>
        <family val="0"/>
        <charset val="134"/>
      </rPr>
      <t xml:space="preserve">, </t>
    </r>
    <r>
      <rPr>
        <sz val="10"/>
        <color rgb="FFFF0000"/>
        <rFont val="Noto Sans"/>
        <family val="2"/>
      </rPr>
      <t xml:space="preserve">贾烜编著</t>
    </r>
  </si>
  <si>
    <t xml:space="preserve">儿童数学智力潜能开发</t>
  </si>
  <si>
    <t xml:space="preserve">何秋光著</t>
  </si>
  <si>
    <t xml:space="preserve">聪明宝宝创意涂色</t>
  </si>
  <si>
    <t xml:space="preserve">中外教育简史</t>
  </si>
  <si>
    <t xml:space="preserve">伍德勤，贾艳红，袁强主编</t>
  </si>
  <si>
    <t xml:space="preserve">与大师约会</t>
  </si>
  <si>
    <t xml:space="preserve">2012/10/1</t>
  </si>
  <si>
    <t xml:space="preserve">幼儿游戏与玩具</t>
  </si>
  <si>
    <t xml:space="preserve">主编杨俐</t>
  </si>
  <si>
    <t xml:space="preserve">杨俐主编</t>
  </si>
  <si>
    <t xml:space="preserve">学前教育综合技能实训</t>
  </si>
  <si>
    <t xml:space="preserve">王艳桃，史志谨主编</t>
  </si>
  <si>
    <r>
      <rPr>
        <sz val="10"/>
        <color rgb="FFFF0000"/>
        <rFont val="Noto Sans"/>
        <family val="2"/>
      </rPr>
      <t xml:space="preserve">我们在世界名校</t>
    </r>
    <r>
      <rPr>
        <sz val="10"/>
        <color rgb="FFFF0000"/>
        <rFont val="宋体"/>
        <family val="0"/>
        <charset val="134"/>
      </rPr>
      <t xml:space="preserve">.</t>
    </r>
    <r>
      <rPr>
        <sz val="10"/>
        <color rgb="FFFF0000"/>
        <rFont val="Noto Sans"/>
        <family val="2"/>
      </rPr>
      <t xml:space="preserve">二</t>
    </r>
  </si>
  <si>
    <t xml:space="preserve">唐晓武主编</t>
  </si>
  <si>
    <t xml:space="preserve">师幼互动质量对学前儿童学习品质的影响及其教育促进</t>
  </si>
  <si>
    <t xml:space="preserve">张晓梅著</t>
  </si>
  <si>
    <t xml:space="preserve">教师保教经验与专业成长故事集</t>
  </si>
  <si>
    <r>
      <rPr>
        <sz val="10"/>
        <color rgb="FFFF0000"/>
        <rFont val="Noto Sans"/>
        <family val="2"/>
      </rPr>
      <t xml:space="preserve">高校思想政治理论课疑点</t>
    </r>
    <r>
      <rPr>
        <sz val="10"/>
        <color rgb="FFFF0000"/>
        <rFont val="宋体"/>
        <family val="0"/>
        <charset val="134"/>
      </rPr>
      <t xml:space="preserve">·</t>
    </r>
    <r>
      <rPr>
        <sz val="10"/>
        <color rgb="FFFF0000"/>
        <rFont val="Noto Sans"/>
        <family val="2"/>
      </rPr>
      <t xml:space="preserve">难点</t>
    </r>
    <r>
      <rPr>
        <sz val="10"/>
        <color rgb="FFFF0000"/>
        <rFont val="宋体"/>
        <family val="0"/>
        <charset val="134"/>
      </rPr>
      <t xml:space="preserve">·</t>
    </r>
    <r>
      <rPr>
        <sz val="10"/>
        <color rgb="FFFF0000"/>
        <rFont val="Noto Sans"/>
        <family val="2"/>
      </rPr>
      <t xml:space="preserve">热点问题解析</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5</t>
    </r>
    <r>
      <rPr>
        <sz val="10"/>
        <color rgb="FFFF0000"/>
        <rFont val="Noto Sans"/>
        <family val="2"/>
      </rPr>
      <t xml:space="preserve">版</t>
    </r>
  </si>
  <si>
    <t xml:space="preserve">主编曹顺仙</t>
  </si>
  <si>
    <t xml:space="preserve">高校后勤管理的理论与实践研究</t>
  </si>
  <si>
    <t xml:space="preserve">王大伟著</t>
  </si>
  <si>
    <r>
      <rPr>
        <sz val="10"/>
        <color rgb="FFFF0000"/>
        <rFont val="Noto Sans"/>
        <family val="2"/>
      </rPr>
      <t xml:space="preserve">（精装版）中国文化文学经典文丛</t>
    </r>
    <r>
      <rPr>
        <sz val="10"/>
        <color rgb="FFFF0000"/>
        <rFont val="宋体"/>
        <family val="0"/>
        <charset val="134"/>
      </rPr>
      <t xml:space="preserve">--</t>
    </r>
    <r>
      <rPr>
        <sz val="10"/>
        <color rgb="FFFF0000"/>
        <rFont val="Noto Sans"/>
        <family val="2"/>
      </rPr>
      <t xml:space="preserve">三国志</t>
    </r>
  </si>
  <si>
    <t xml:space="preserve">吉林文史</t>
  </si>
  <si>
    <t xml:space="preserve">伍艳妮主编</t>
  </si>
  <si>
    <t xml:space="preserve">大象出版社</t>
  </si>
  <si>
    <t xml:space="preserve">幼儿园经营与组织管理</t>
  </si>
  <si>
    <r>
      <rPr>
        <sz val="10"/>
        <color rgb="FFFF0000"/>
        <rFont val="Noto Sans"/>
        <family val="2"/>
      </rPr>
      <t xml:space="preserve">高波</t>
    </r>
    <r>
      <rPr>
        <sz val="10"/>
        <color rgb="FFFF0000"/>
        <rFont val="宋体"/>
        <family val="0"/>
        <charset val="134"/>
      </rPr>
      <t xml:space="preserve">, </t>
    </r>
    <r>
      <rPr>
        <sz val="10"/>
        <color rgb="FFFF0000"/>
        <rFont val="Noto Sans"/>
        <family val="2"/>
      </rPr>
      <t xml:space="preserve">刘敏</t>
    </r>
    <r>
      <rPr>
        <sz val="10"/>
        <color rgb="FFFF0000"/>
        <rFont val="宋体"/>
        <family val="0"/>
        <charset val="134"/>
      </rPr>
      <t xml:space="preserve">, </t>
    </r>
    <r>
      <rPr>
        <sz val="10"/>
        <color rgb="FFFF0000"/>
        <rFont val="Noto Sans"/>
        <family val="2"/>
      </rPr>
      <t xml:space="preserve">张停编著</t>
    </r>
  </si>
  <si>
    <t xml:space="preserve">学前儿童游戏指导</t>
  </si>
  <si>
    <t xml:space="preserve">主编秦泽虎</t>
  </si>
  <si>
    <t xml:space="preserve">秦泽虎主编</t>
  </si>
  <si>
    <t xml:space="preserve">学前儿童健康教育</t>
  </si>
  <si>
    <r>
      <rPr>
        <sz val="10"/>
        <color rgb="FFFF0000"/>
        <rFont val="Noto Sans"/>
        <family val="2"/>
      </rPr>
      <t xml:space="preserve">主编李兴强</t>
    </r>
    <r>
      <rPr>
        <sz val="10"/>
        <color rgb="FFFF0000"/>
        <rFont val="宋体"/>
        <family val="0"/>
        <charset val="134"/>
      </rPr>
      <t xml:space="preserve">, </t>
    </r>
    <r>
      <rPr>
        <sz val="10"/>
        <color rgb="FFFF0000"/>
        <rFont val="Noto Sans"/>
        <family val="2"/>
      </rPr>
      <t xml:space="preserve">王文洁</t>
    </r>
    <r>
      <rPr>
        <sz val="10"/>
        <color rgb="FFFF0000"/>
        <rFont val="宋体"/>
        <family val="0"/>
        <charset val="134"/>
      </rPr>
      <t xml:space="preserve">, </t>
    </r>
    <r>
      <rPr>
        <sz val="10"/>
        <color rgb="FFFF0000"/>
        <rFont val="Noto Sans"/>
        <family val="2"/>
      </rPr>
      <t xml:space="preserve">孙雁</t>
    </r>
  </si>
  <si>
    <t xml:space="preserve">新中式父母</t>
  </si>
  <si>
    <t xml:space="preserve">陈政桦著</t>
  </si>
  <si>
    <t xml:space="preserve">心理抚养</t>
  </si>
  <si>
    <t xml:space="preserve">李玫瑾著</t>
  </si>
  <si>
    <t xml:space="preserve">生命该如何寄托</t>
  </si>
  <si>
    <t xml:space="preserve">王亚彬</t>
  </si>
  <si>
    <t xml:space="preserve">2016/10/1</t>
  </si>
  <si>
    <t xml:space="preserve">和孩子一起优秀</t>
  </si>
  <si>
    <t xml:space="preserve">尹洋著</t>
  </si>
  <si>
    <t xml:space="preserve">孩子的成长，妈妈的修行</t>
  </si>
  <si>
    <t xml:space="preserve">云香著</t>
  </si>
  <si>
    <t xml:space="preserve">印刷工业出版社</t>
  </si>
  <si>
    <t xml:space="preserve">泛在学习</t>
  </si>
  <si>
    <t xml:space="preserve">刘赟宇，孙静著</t>
  </si>
  <si>
    <t xml:space="preserve">等待花开</t>
  </si>
  <si>
    <t xml:space="preserve">刘清法著</t>
  </si>
  <si>
    <t xml:space="preserve">创造创新创业基础教程</t>
  </si>
  <si>
    <r>
      <rPr>
        <sz val="10"/>
        <color rgb="FFFF0000"/>
        <rFont val="Noto Sans"/>
        <family val="2"/>
      </rPr>
      <t xml:space="preserve">主编赵慧君</t>
    </r>
    <r>
      <rPr>
        <sz val="10"/>
        <color rgb="FFFF0000"/>
        <rFont val="宋体"/>
        <family val="0"/>
        <charset val="134"/>
      </rPr>
      <t xml:space="preserve">, </t>
    </r>
    <r>
      <rPr>
        <sz val="10"/>
        <color rgb="FFFF0000"/>
        <rFont val="Noto Sans"/>
        <family val="2"/>
      </rPr>
      <t xml:space="preserve">陈守辉</t>
    </r>
  </si>
  <si>
    <t xml:space="preserve">创新思维与创业基础</t>
  </si>
  <si>
    <r>
      <rPr>
        <sz val="10"/>
        <color rgb="FFFF0000"/>
        <rFont val="Noto Sans"/>
        <family val="2"/>
      </rPr>
      <t xml:space="preserve">主编陈丽</t>
    </r>
    <r>
      <rPr>
        <sz val="10"/>
        <color rgb="FFFF0000"/>
        <rFont val="宋体"/>
        <family val="0"/>
        <charset val="134"/>
      </rPr>
      <t xml:space="preserve">, </t>
    </r>
    <r>
      <rPr>
        <sz val="10"/>
        <color rgb="FFFF0000"/>
        <rFont val="Noto Sans"/>
        <family val="2"/>
      </rPr>
      <t xml:space="preserve">钟敏敏</t>
    </r>
  </si>
  <si>
    <t xml:space="preserve">不吼不叫</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画云博士著</t>
    </r>
  </si>
  <si>
    <r>
      <rPr>
        <sz val="10"/>
        <color rgb="FFFF0000"/>
        <rFont val="Noto Sans"/>
        <family val="2"/>
      </rPr>
      <t xml:space="preserve">不分享也</t>
    </r>
    <r>
      <rPr>
        <sz val="10"/>
        <color rgb="FFFF0000"/>
        <rFont val="宋体"/>
        <family val="0"/>
        <charset val="134"/>
      </rPr>
      <t xml:space="preserve">OK</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希瑟</t>
    </r>
    <r>
      <rPr>
        <sz val="10"/>
        <color rgb="FFFF0000"/>
        <rFont val="宋体"/>
        <family val="0"/>
        <charset val="134"/>
      </rPr>
      <t xml:space="preserve">·</t>
    </r>
    <r>
      <rPr>
        <sz val="10"/>
        <color rgb="FFFF0000"/>
        <rFont val="Noto Sans"/>
        <family val="2"/>
      </rPr>
      <t xml:space="preserve">舒梅克</t>
    </r>
    <r>
      <rPr>
        <sz val="10"/>
        <color rgb="FFFF0000"/>
        <rFont val="宋体"/>
        <family val="0"/>
        <charset val="134"/>
      </rPr>
      <t xml:space="preserve">(Heather Shumaker)</t>
    </r>
    <r>
      <rPr>
        <sz val="10"/>
        <color rgb="FFFF0000"/>
        <rFont val="Noto Sans"/>
        <family val="2"/>
      </rPr>
      <t xml:space="preserve">著</t>
    </r>
  </si>
  <si>
    <r>
      <rPr>
        <sz val="10"/>
        <color rgb="FFFF0000"/>
        <rFont val="Noto Sans"/>
        <family val="2"/>
      </rPr>
      <t xml:space="preserve">宝宝古诗启蒙推拉书</t>
    </r>
    <r>
      <rPr>
        <sz val="10"/>
        <color rgb="FFFF0000"/>
        <rFont val="宋体"/>
        <family val="0"/>
        <charset val="134"/>
      </rPr>
      <t xml:space="preserve">:</t>
    </r>
    <r>
      <rPr>
        <sz val="10"/>
        <color rgb="FFFF0000"/>
        <rFont val="Noto Sans"/>
        <family val="2"/>
      </rPr>
      <t xml:space="preserve">秋天的森林</t>
    </r>
  </si>
  <si>
    <t xml:space="preserve">黄郁轩著</t>
  </si>
  <si>
    <r>
      <rPr>
        <sz val="10"/>
        <color rgb="FFFF0000"/>
        <rFont val="Noto Sans"/>
        <family val="2"/>
      </rPr>
      <t xml:space="preserve">宝宝古诗启蒙推拉书</t>
    </r>
    <r>
      <rPr>
        <sz val="10"/>
        <color rgb="FFFF0000"/>
        <rFont val="宋体"/>
        <family val="0"/>
        <charset val="134"/>
      </rPr>
      <t xml:space="preserve">:</t>
    </r>
    <r>
      <rPr>
        <sz val="10"/>
        <color rgb="FFFF0000"/>
        <rFont val="Noto Sans"/>
        <family val="2"/>
      </rPr>
      <t xml:space="preserve">春天的花园</t>
    </r>
  </si>
  <si>
    <r>
      <rPr>
        <sz val="10"/>
        <color rgb="FFFF0000"/>
        <rFont val="宋体"/>
        <family val="0"/>
        <charset val="134"/>
      </rPr>
      <t xml:space="preserve">3-6</t>
    </r>
    <r>
      <rPr>
        <sz val="10"/>
        <color rgb="FFFF0000"/>
        <rFont val="Noto Sans"/>
        <family val="2"/>
      </rPr>
      <t xml:space="preserve">岁中国传统文化绘本</t>
    </r>
    <r>
      <rPr>
        <sz val="10"/>
        <color rgb="FFFF0000"/>
        <rFont val="宋体"/>
        <family val="0"/>
        <charset val="134"/>
      </rPr>
      <t xml:space="preserve">·</t>
    </r>
    <r>
      <rPr>
        <sz val="10"/>
        <color rgb="FFFF0000"/>
        <rFont val="Noto Sans"/>
        <family val="2"/>
      </rPr>
      <t xml:space="preserve">一园青菜成了精</t>
    </r>
  </si>
  <si>
    <r>
      <rPr>
        <sz val="10"/>
        <color rgb="FFFF0000"/>
        <rFont val="Noto Sans"/>
        <family val="2"/>
      </rPr>
      <t xml:space="preserve">图</t>
    </r>
    <r>
      <rPr>
        <sz val="10"/>
        <color rgb="FFFF0000"/>
        <rFont val="宋体"/>
        <family val="0"/>
        <charset val="134"/>
      </rPr>
      <t xml:space="preserve">/</t>
    </r>
    <r>
      <rPr>
        <sz val="10"/>
        <color rgb="FFFF0000"/>
        <rFont val="Noto Sans"/>
        <family val="2"/>
      </rPr>
      <t xml:space="preserve">周 翔</t>
    </r>
  </si>
  <si>
    <t xml:space="preserve">2008.7</t>
  </si>
  <si>
    <r>
      <rPr>
        <sz val="10"/>
        <color rgb="FFFF0000"/>
        <rFont val="宋体"/>
        <family val="0"/>
        <charset val="134"/>
      </rPr>
      <t xml:space="preserve">04</t>
    </r>
    <r>
      <rPr>
        <sz val="10"/>
        <color rgb="FFFF0000"/>
        <rFont val="Noto Sans"/>
        <family val="2"/>
      </rPr>
      <t xml:space="preserve">岁幼儿认知翻翻书</t>
    </r>
    <r>
      <rPr>
        <sz val="10"/>
        <color rgb="FFFF0000"/>
        <rFont val="宋体"/>
        <family val="0"/>
        <charset val="134"/>
      </rPr>
      <t xml:space="preserve">·</t>
    </r>
    <r>
      <rPr>
        <sz val="10"/>
        <color rgb="FFFF0000"/>
        <rFont val="Noto Sans"/>
        <family val="2"/>
      </rPr>
      <t xml:space="preserve">颜色形状</t>
    </r>
  </si>
  <si>
    <t xml:space="preserve">太阳花书业编</t>
  </si>
  <si>
    <r>
      <rPr>
        <sz val="10"/>
        <color rgb="FFFF0000"/>
        <rFont val="宋体"/>
        <family val="0"/>
        <charset val="134"/>
      </rPr>
      <t xml:space="preserve">04</t>
    </r>
    <r>
      <rPr>
        <sz val="10"/>
        <color rgb="FFFF0000"/>
        <rFont val="Noto Sans"/>
        <family val="2"/>
      </rPr>
      <t xml:space="preserve">岁幼儿认知翻翻书</t>
    </r>
    <r>
      <rPr>
        <sz val="10"/>
        <color rgb="FFFF0000"/>
        <rFont val="宋体"/>
        <family val="0"/>
        <charset val="134"/>
      </rPr>
      <t xml:space="preserve">·</t>
    </r>
    <r>
      <rPr>
        <sz val="10"/>
        <color rgb="FFFF0000"/>
        <rFont val="Noto Sans"/>
        <family val="2"/>
      </rPr>
      <t xml:space="preserve">动物</t>
    </r>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罗杰</t>
    </r>
    <r>
      <rPr>
        <sz val="10"/>
        <color rgb="FFFF0000"/>
        <rFont val="宋体"/>
        <family val="0"/>
        <charset val="134"/>
      </rPr>
      <t xml:space="preserve">·</t>
    </r>
    <r>
      <rPr>
        <sz val="10"/>
        <color rgb="FFFF0000"/>
        <rFont val="Noto Sans"/>
        <family val="2"/>
      </rPr>
      <t xml:space="preserve">普利迪编</t>
    </r>
  </si>
  <si>
    <t xml:space="preserve">做最好的家长</t>
  </si>
  <si>
    <t xml:space="preserve">做最好的班主任</t>
  </si>
  <si>
    <t xml:space="preserve">做一个专业的幼儿教师</t>
  </si>
  <si>
    <r>
      <rPr>
        <sz val="10"/>
        <color rgb="FFFF0000"/>
        <rFont val="Noto Sans"/>
        <family val="2"/>
      </rPr>
      <t xml:space="preserve">张皎红</t>
    </r>
    <r>
      <rPr>
        <sz val="10"/>
        <color rgb="FFFF0000"/>
        <rFont val="宋体"/>
        <family val="0"/>
        <charset val="134"/>
      </rPr>
      <t xml:space="preserve">, </t>
    </r>
    <r>
      <rPr>
        <sz val="10"/>
        <color rgb="FFFF0000"/>
        <rFont val="Noto Sans"/>
        <family val="2"/>
      </rPr>
      <t xml:space="preserve">杨海玲</t>
    </r>
    <r>
      <rPr>
        <sz val="10"/>
        <color rgb="FFFF0000"/>
        <rFont val="宋体"/>
        <family val="0"/>
        <charset val="134"/>
      </rPr>
      <t xml:space="preserve">, </t>
    </r>
    <r>
      <rPr>
        <sz val="10"/>
        <color rgb="FFFF0000"/>
        <rFont val="Noto Sans"/>
        <family val="2"/>
      </rPr>
      <t xml:space="preserve">徐一辰编著</t>
    </r>
  </si>
  <si>
    <t xml:space="preserve">张皎红，杨海玲，徐一辰编著</t>
  </si>
  <si>
    <r>
      <rPr>
        <sz val="10"/>
        <color rgb="FFFF0000"/>
        <rFont val="Noto Sans"/>
        <family val="2"/>
      </rPr>
      <t xml:space="preserve">最强大脑：就是让你记得住，史上最高效的</t>
    </r>
    <r>
      <rPr>
        <sz val="10"/>
        <color rgb="FFFF0000"/>
        <rFont val="宋体"/>
        <family val="0"/>
        <charset val="134"/>
      </rPr>
      <t xml:space="preserve">270</t>
    </r>
    <r>
      <rPr>
        <sz val="10"/>
        <color rgb="FFFF0000"/>
        <rFont val="Noto Sans"/>
        <family val="2"/>
      </rPr>
      <t xml:space="preserve">个记忆法</t>
    </r>
  </si>
  <si>
    <t xml:space="preserve">2021/2/17</t>
  </si>
  <si>
    <t xml:space="preserve">自我探索与成长</t>
  </si>
  <si>
    <t xml:space="preserve">杨雪花，郑爱明主编</t>
  </si>
  <si>
    <t xml:space="preserve">卓越课堂“十字”兵法</t>
  </si>
  <si>
    <t xml:space="preserve">吴守涛著</t>
  </si>
  <si>
    <r>
      <rPr>
        <sz val="10"/>
        <color rgb="FFFF0000"/>
        <rFont val="Noto Sans"/>
        <family val="2"/>
      </rPr>
      <t xml:space="preserve">转型中国的大学通识教育</t>
    </r>
    <r>
      <rPr>
        <sz val="10"/>
        <color rgb="FFFF0000"/>
        <rFont val="宋体"/>
        <family val="0"/>
        <charset val="134"/>
      </rPr>
      <t xml:space="preserve">:</t>
    </r>
    <r>
      <rPr>
        <sz val="10"/>
        <color rgb="FFFF0000"/>
        <rFont val="Noto Sans"/>
        <family val="2"/>
      </rPr>
      <t xml:space="preserve">比较、评估与展望</t>
    </r>
  </si>
  <si>
    <t xml:space="preserve">北京高研院通识教育研究课题组著</t>
  </si>
  <si>
    <t xml:space="preserve">重要的“性”，影响孩子一生</t>
  </si>
  <si>
    <t xml:space="preserve">胡佳威著</t>
  </si>
  <si>
    <t xml:space="preserve">中外幼儿教育比较</t>
  </si>
  <si>
    <r>
      <rPr>
        <sz val="10"/>
        <color rgb="FFFF0000"/>
        <rFont val="Noto Sans"/>
        <family val="2"/>
      </rPr>
      <t xml:space="preserve">李本友</t>
    </r>
    <r>
      <rPr>
        <sz val="10"/>
        <color rgb="FFFF0000"/>
        <rFont val="宋体"/>
        <family val="0"/>
        <charset val="134"/>
      </rPr>
      <t xml:space="preserve">, </t>
    </r>
    <r>
      <rPr>
        <sz val="10"/>
        <color rgb="FFFF0000"/>
        <rFont val="Noto Sans"/>
        <family val="2"/>
      </rPr>
      <t xml:space="preserve">闫焕民著</t>
    </r>
  </si>
  <si>
    <t xml:space="preserve">中荷研究型大学教师信念比较研究</t>
  </si>
  <si>
    <t xml:space="preserve">吴薇著</t>
  </si>
  <si>
    <t xml:space="preserve">中国早教的拓荒者</t>
  </si>
  <si>
    <t xml:space="preserve">李骥著</t>
  </si>
  <si>
    <t xml:space="preserve">中国教育原理</t>
  </si>
  <si>
    <t xml:space="preserve">职业规划与创业就业指导</t>
  </si>
  <si>
    <r>
      <rPr>
        <sz val="10"/>
        <color rgb="FFFF0000"/>
        <rFont val="Noto Sans"/>
        <family val="2"/>
      </rPr>
      <t xml:space="preserve">方志勇</t>
    </r>
    <r>
      <rPr>
        <sz val="10"/>
        <color rgb="FFFF0000"/>
        <rFont val="宋体"/>
        <family val="0"/>
        <charset val="134"/>
      </rPr>
      <t xml:space="preserve">, </t>
    </r>
    <r>
      <rPr>
        <sz val="10"/>
        <color rgb="FFFF0000"/>
        <rFont val="Noto Sans"/>
        <family val="2"/>
      </rPr>
      <t xml:space="preserve">邵天舒</t>
    </r>
    <r>
      <rPr>
        <sz val="10"/>
        <color rgb="FFFF0000"/>
        <rFont val="宋体"/>
        <family val="0"/>
        <charset val="134"/>
      </rPr>
      <t xml:space="preserve">, </t>
    </r>
    <r>
      <rPr>
        <sz val="10"/>
        <color rgb="FFFF0000"/>
        <rFont val="Noto Sans"/>
        <family val="2"/>
      </rPr>
      <t xml:space="preserve">金伟林主编</t>
    </r>
  </si>
  <si>
    <r>
      <rPr>
        <sz val="10"/>
        <color rgb="FFFF0000"/>
        <rFont val="Noto Sans"/>
        <family val="2"/>
      </rPr>
      <t xml:space="preserve">知行合一</t>
    </r>
    <r>
      <rPr>
        <sz val="10"/>
        <color rgb="FFFF0000"/>
        <rFont val="宋体"/>
        <family val="0"/>
        <charset val="134"/>
      </rPr>
      <t xml:space="preserve">:</t>
    </r>
    <r>
      <rPr>
        <sz val="10"/>
        <color rgb="FFFF0000"/>
        <rFont val="Noto Sans"/>
        <family val="2"/>
      </rPr>
      <t xml:space="preserve">教师职业素养</t>
    </r>
    <r>
      <rPr>
        <sz val="10"/>
        <color rgb="FFFF0000"/>
        <rFont val="宋体"/>
        <family val="0"/>
        <charset val="134"/>
      </rPr>
      <t xml:space="preserve">·</t>
    </r>
    <r>
      <rPr>
        <sz val="10"/>
        <color rgb="FFFF0000"/>
        <rFont val="Noto Sans"/>
        <family val="2"/>
      </rPr>
      <t xml:space="preserve">自我成长</t>
    </r>
  </si>
  <si>
    <r>
      <rPr>
        <sz val="10"/>
        <color rgb="FFFF0000"/>
        <rFont val="Noto Sans"/>
        <family val="2"/>
      </rPr>
      <t xml:space="preserve">郑华</t>
    </r>
    <r>
      <rPr>
        <sz val="10"/>
        <color rgb="FFFF0000"/>
        <rFont val="宋体"/>
        <family val="0"/>
        <charset val="134"/>
      </rPr>
      <t xml:space="preserve">, </t>
    </r>
    <r>
      <rPr>
        <sz val="10"/>
        <color rgb="FFFF0000"/>
        <rFont val="Noto Sans"/>
        <family val="2"/>
      </rPr>
      <t xml:space="preserve">李雪皎著</t>
    </r>
  </si>
  <si>
    <t xml:space="preserve">战后英国高等教育政策研究</t>
  </si>
  <si>
    <t xml:space="preserve">易红郡著</t>
  </si>
  <si>
    <t xml:space="preserve">阅读手册</t>
  </si>
  <si>
    <t xml:space="preserve">真心爸妈著</t>
  </si>
  <si>
    <t xml:space="preserve">愿此生你比我强大</t>
  </si>
  <si>
    <t xml:space="preserve">兰君著</t>
  </si>
  <si>
    <t xml:space="preserve">幼儿园科学活动设计案例</t>
  </si>
  <si>
    <r>
      <rPr>
        <sz val="10"/>
        <color rgb="FFFF0000"/>
        <rFont val="Noto Sans"/>
        <family val="2"/>
      </rPr>
      <t xml:space="preserve">主编吴伟俊</t>
    </r>
    <r>
      <rPr>
        <sz val="10"/>
        <color rgb="FFFF0000"/>
        <rFont val="宋体"/>
        <family val="0"/>
        <charset val="134"/>
      </rPr>
      <t xml:space="preserve">, </t>
    </r>
    <r>
      <rPr>
        <sz val="10"/>
        <color rgb="FFFF0000"/>
        <rFont val="Noto Sans"/>
        <family val="2"/>
      </rPr>
      <t xml:space="preserve">成静</t>
    </r>
  </si>
  <si>
    <t xml:space="preserve">幼儿戏剧活动设计</t>
  </si>
  <si>
    <t xml:space="preserve">主编安卫东</t>
  </si>
  <si>
    <t xml:space="preserve">幼儿体育教学设计</t>
  </si>
  <si>
    <r>
      <rPr>
        <sz val="10"/>
        <color rgb="FFFF0000"/>
        <rFont val="Noto Sans"/>
        <family val="2"/>
      </rPr>
      <t xml:space="preserve">主编陈健</t>
    </r>
    <r>
      <rPr>
        <sz val="10"/>
        <color rgb="FFFF0000"/>
        <rFont val="宋体"/>
        <family val="0"/>
        <charset val="134"/>
      </rPr>
      <t xml:space="preserve">, </t>
    </r>
    <r>
      <rPr>
        <sz val="10"/>
        <color rgb="FFFF0000"/>
        <rFont val="Noto Sans"/>
        <family val="2"/>
      </rPr>
      <t xml:space="preserve">吴健峰</t>
    </r>
    <r>
      <rPr>
        <sz val="10"/>
        <color rgb="FFFF0000"/>
        <rFont val="宋体"/>
        <family val="0"/>
        <charset val="134"/>
      </rPr>
      <t xml:space="preserve">, </t>
    </r>
    <r>
      <rPr>
        <sz val="10"/>
        <color rgb="FFFF0000"/>
        <rFont val="Noto Sans"/>
        <family val="2"/>
      </rPr>
      <t xml:space="preserve">王耐</t>
    </r>
  </si>
  <si>
    <t xml:space="preserve">陈健，吴健峰，王耐主编</t>
  </si>
  <si>
    <t xml:space="preserve">幼儿趣味美术创作教程</t>
  </si>
  <si>
    <t xml:space="preserve">莫小苇，曾臻主编</t>
  </si>
  <si>
    <t xml:space="preserve">幼儿教师与家长沟通之道</t>
  </si>
  <si>
    <t xml:space="preserve">晏红著</t>
  </si>
  <si>
    <t xml:space="preserve">幼儿行为管理的方法与策略</t>
  </si>
  <si>
    <t xml:space="preserve">幼儿行为观察与记录（第二版）</t>
  </si>
  <si>
    <t xml:space="preserve">蔡春美等</t>
  </si>
  <si>
    <t xml:space="preserve">幼儿行为观察与记录</t>
  </si>
  <si>
    <t xml:space="preserve">蔡春美等著</t>
  </si>
  <si>
    <t xml:space="preserve">游戏、儿童发展与早期教育</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詹姆斯</t>
    </r>
    <r>
      <rPr>
        <sz val="10"/>
        <color rgb="FFFF0000"/>
        <rFont val="宋体"/>
        <family val="0"/>
        <charset val="134"/>
      </rPr>
      <t xml:space="preserve">·</t>
    </r>
    <r>
      <rPr>
        <sz val="10"/>
        <color rgb="FFFF0000"/>
        <rFont val="Noto Sans"/>
        <family val="2"/>
      </rPr>
      <t xml:space="preserve">约翰森</t>
    </r>
    <r>
      <rPr>
        <sz val="10"/>
        <color rgb="FFFF0000"/>
        <rFont val="宋体"/>
        <family val="0"/>
        <charset val="134"/>
      </rPr>
      <t xml:space="preserve">, </t>
    </r>
    <r>
      <rPr>
        <sz val="10"/>
        <color rgb="FFFF0000"/>
        <rFont val="Noto Sans"/>
        <family val="2"/>
      </rPr>
      <t xml:space="preserve">詹姆斯</t>
    </r>
    <r>
      <rPr>
        <sz val="10"/>
        <color rgb="FFFF0000"/>
        <rFont val="宋体"/>
        <family val="0"/>
        <charset val="134"/>
      </rPr>
      <t xml:space="preserve">·</t>
    </r>
    <r>
      <rPr>
        <sz val="10"/>
        <color rgb="FFFF0000"/>
        <rFont val="Noto Sans"/>
        <family val="2"/>
      </rPr>
      <t xml:space="preserve">克里斯蒂</t>
    </r>
    <r>
      <rPr>
        <sz val="10"/>
        <color rgb="FFFF0000"/>
        <rFont val="宋体"/>
        <family val="0"/>
        <charset val="134"/>
      </rPr>
      <t xml:space="preserve">, </t>
    </r>
    <r>
      <rPr>
        <sz val="10"/>
        <color rgb="FFFF0000"/>
        <rFont val="Noto Sans"/>
        <family val="2"/>
      </rPr>
      <t xml:space="preserve">弗朗西斯</t>
    </r>
    <r>
      <rPr>
        <sz val="10"/>
        <color rgb="FFFF0000"/>
        <rFont val="宋体"/>
        <family val="0"/>
        <charset val="134"/>
      </rPr>
      <t xml:space="preserve">·</t>
    </r>
    <r>
      <rPr>
        <sz val="10"/>
        <color rgb="FFFF0000"/>
        <rFont val="Noto Sans"/>
        <family val="2"/>
      </rPr>
      <t xml:space="preserve">华德著</t>
    </r>
  </si>
  <si>
    <t xml:space="preserve">优秀教师团队建构的行动与诠释</t>
  </si>
  <si>
    <t xml:space="preserve">戴加平著</t>
  </si>
  <si>
    <t xml:space="preserve">英汉虚化动词结构对比研究</t>
  </si>
  <si>
    <t xml:space="preserve">张爱朴</t>
  </si>
  <si>
    <t xml:space="preserve">音乐基础乐理知识</t>
  </si>
  <si>
    <r>
      <rPr>
        <sz val="10"/>
        <color rgb="FFFF0000"/>
        <rFont val="Noto Sans"/>
        <family val="2"/>
      </rPr>
      <t xml:space="preserve">一寸河山一寸血</t>
    </r>
    <r>
      <rPr>
        <sz val="10"/>
        <color rgb="FFFF0000"/>
        <rFont val="宋体"/>
        <family val="0"/>
        <charset val="134"/>
      </rPr>
      <t xml:space="preserve">:</t>
    </r>
    <r>
      <rPr>
        <sz val="10"/>
        <color rgb="FFFF0000"/>
        <rFont val="Noto Sans"/>
        <family val="2"/>
      </rPr>
      <t xml:space="preserve">西南联大抗战救亡曲</t>
    </r>
  </si>
  <si>
    <t xml:space="preserve">龙美光编</t>
  </si>
  <si>
    <t xml:space="preserve">扬长教育论</t>
  </si>
  <si>
    <t xml:space="preserve">冯荣著</t>
  </si>
  <si>
    <r>
      <rPr>
        <sz val="10"/>
        <color rgb="FFFF0000"/>
        <rFont val="Noto Sans"/>
        <family val="2"/>
      </rPr>
      <t xml:space="preserve">学校课程发展策略</t>
    </r>
    <r>
      <rPr>
        <sz val="10"/>
        <color rgb="FFFF0000"/>
        <rFont val="宋体"/>
        <family val="0"/>
        <charset val="134"/>
      </rPr>
      <t xml:space="preserve">:SMILE</t>
    </r>
    <r>
      <rPr>
        <sz val="10"/>
        <color rgb="FFFF0000"/>
        <rFont val="Noto Sans"/>
        <family val="2"/>
      </rPr>
      <t xml:space="preserve">课程的逻辑与深度</t>
    </r>
  </si>
  <si>
    <t xml:space="preserve">李悦新主编</t>
  </si>
  <si>
    <t xml:space="preserve">卢长娥主编</t>
  </si>
  <si>
    <t xml:space="preserve">学前儿童游戏活动指导</t>
  </si>
  <si>
    <t xml:space="preserve">陈松林主编</t>
  </si>
  <si>
    <t xml:space="preserve">刘昕主编</t>
  </si>
  <si>
    <t xml:space="preserve">蔡旺庆主编</t>
  </si>
  <si>
    <t xml:space="preserve">王彩凤主编</t>
  </si>
  <si>
    <t xml:space="preserve">杨华，钟雯主编</t>
  </si>
  <si>
    <t xml:space="preserve">学前儿童健康教育与活动</t>
  </si>
  <si>
    <t xml:space="preserve">学前比较教育</t>
  </si>
  <si>
    <t xml:space="preserve">曹能秀著</t>
  </si>
  <si>
    <t xml:space="preserve">中国教育教师招聘考试研究院编著</t>
  </si>
  <si>
    <t xml:space="preserve">新时代如何办好思想政治理论课</t>
  </si>
  <si>
    <t xml:space="preserve">艾四林著</t>
  </si>
  <si>
    <t xml:space="preserve">新时代高校思想政治工作指导手册</t>
  </si>
  <si>
    <r>
      <rPr>
        <sz val="10"/>
        <color rgb="FFFF0000"/>
        <rFont val="Noto Sans"/>
        <family val="2"/>
      </rPr>
      <t xml:space="preserve">边慧敏</t>
    </r>
    <r>
      <rPr>
        <sz val="10"/>
        <color rgb="FFFF0000"/>
        <rFont val="宋体"/>
        <family val="0"/>
        <charset val="134"/>
      </rPr>
      <t xml:space="preserve">, </t>
    </r>
    <r>
      <rPr>
        <sz val="10"/>
        <color rgb="FFFF0000"/>
        <rFont val="Noto Sans"/>
        <family val="2"/>
      </rPr>
      <t xml:space="preserve">李向前主编</t>
    </r>
  </si>
  <si>
    <t xml:space="preserve">新媒体创业</t>
  </si>
  <si>
    <t xml:space="preserve">何海霞主编</t>
  </si>
  <si>
    <t xml:space="preserve">心理健康教育与拓展训练</t>
  </si>
  <si>
    <t xml:space="preserve">崔丽娜主编</t>
  </si>
  <si>
    <t xml:space="preserve">小艺术家探险册</t>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 LABOR</t>
    </r>
    <r>
      <rPr>
        <sz val="10"/>
        <color rgb="FFFF0000"/>
        <rFont val="Noto Sans"/>
        <family val="2"/>
      </rPr>
      <t xml:space="preserve">艺术家工作组著</t>
    </r>
  </si>
  <si>
    <t xml:space="preserve">现代教师职业发展与职业倦怠探索研究</t>
  </si>
  <si>
    <t xml:space="preserve">谭红秀著</t>
  </si>
  <si>
    <t xml:space="preserve">西迁精神</t>
  </si>
  <si>
    <t xml:space="preserve">张迈曾主编</t>
  </si>
  <si>
    <t xml:space="preserve">中共党史出版社</t>
  </si>
  <si>
    <r>
      <rPr>
        <sz val="10"/>
        <color rgb="FFFF0000"/>
        <rFont val="Noto Sans"/>
        <family val="2"/>
      </rPr>
      <t xml:space="preserve">我以我血荐轩辕</t>
    </r>
    <r>
      <rPr>
        <sz val="10"/>
        <color rgb="FFFF0000"/>
        <rFont val="宋体"/>
        <family val="0"/>
        <charset val="134"/>
      </rPr>
      <t xml:space="preserve">:</t>
    </r>
    <r>
      <rPr>
        <sz val="10"/>
        <color rgb="FFFF0000"/>
        <rFont val="Noto Sans"/>
        <family val="2"/>
      </rPr>
      <t xml:space="preserve">西南联大爱国运动纪</t>
    </r>
  </si>
  <si>
    <t xml:space="preserve">我心向阳</t>
  </si>
  <si>
    <t xml:space="preserve">唐远琼著</t>
  </si>
  <si>
    <t xml:space="preserve">林崇德主编</t>
  </si>
  <si>
    <t xml:space="preserve">我国高校思想政治理论课实践教学研究</t>
  </si>
  <si>
    <t xml:space="preserve">郭纯平著</t>
  </si>
  <si>
    <t xml:space="preserve">我的活动我做主，幼儿园一日活动中幼儿自主性的探究</t>
  </si>
  <si>
    <t xml:space="preserve">许丽萍著</t>
  </si>
  <si>
    <t xml:space="preserve">文旅融合的基层实践</t>
  </si>
  <si>
    <t xml:space="preserve">阮可等著</t>
  </si>
  <si>
    <t xml:space="preserve">魏晋南北朝时期儿童养育与儿童精神研究</t>
  </si>
  <si>
    <t xml:space="preserve">周海燕著</t>
  </si>
  <si>
    <t xml:space="preserve">万千教育：幼儿行为管理的方法与策略给幼儿教师和家长的教育建议</t>
  </si>
  <si>
    <t xml:space="preserve">莫源秋</t>
  </si>
  <si>
    <t xml:space="preserve">特色学校聚焦丛书：快乐教育与内涵生长</t>
  </si>
  <si>
    <t xml:space="preserve">思想政治理论课问题教学体系设计理论与方法研究</t>
  </si>
  <si>
    <t xml:space="preserve">蒋杰著</t>
  </si>
  <si>
    <t xml:space="preserve">思想道德修养与法律基础实践导航</t>
  </si>
  <si>
    <r>
      <rPr>
        <sz val="10"/>
        <color rgb="FFFF0000"/>
        <rFont val="Noto Sans"/>
        <family val="2"/>
      </rPr>
      <t xml:space="preserve">李战军</t>
    </r>
    <r>
      <rPr>
        <sz val="10"/>
        <color rgb="FFFF0000"/>
        <rFont val="宋体"/>
        <family val="0"/>
        <charset val="134"/>
      </rPr>
      <t xml:space="preserve">, </t>
    </r>
    <r>
      <rPr>
        <sz val="10"/>
        <color rgb="FFFF0000"/>
        <rFont val="Noto Sans"/>
        <family val="2"/>
      </rPr>
      <t xml:space="preserve">魏志祥等编著</t>
    </r>
  </si>
  <si>
    <t xml:space="preserve">双语同步亲子悦读</t>
  </si>
  <si>
    <t xml:space="preserve">冯扬著</t>
  </si>
  <si>
    <t xml:space="preserve">食物</t>
  </si>
  <si>
    <t xml:space="preserve">食品质量与安全专业“课程思政”育人探索与实践</t>
  </si>
  <si>
    <r>
      <rPr>
        <sz val="10"/>
        <color rgb="FFFF0000"/>
        <rFont val="Noto Sans"/>
        <family val="2"/>
      </rPr>
      <t xml:space="preserve">王彦波</t>
    </r>
    <r>
      <rPr>
        <sz val="10"/>
        <color rgb="FFFF0000"/>
        <rFont val="宋体"/>
        <family val="0"/>
        <charset val="134"/>
      </rPr>
      <t xml:space="preserve">, </t>
    </r>
    <r>
      <rPr>
        <sz val="10"/>
        <color rgb="FFFF0000"/>
        <rFont val="Noto Sans"/>
        <family val="2"/>
      </rPr>
      <t xml:space="preserve">傅玲琳</t>
    </r>
    <r>
      <rPr>
        <sz val="10"/>
        <color rgb="FFFF0000"/>
        <rFont val="宋体"/>
        <family val="0"/>
        <charset val="134"/>
      </rPr>
      <t xml:space="preserve">, </t>
    </r>
    <r>
      <rPr>
        <sz val="10"/>
        <color rgb="FFFF0000"/>
        <rFont val="Noto Sans"/>
        <family val="2"/>
      </rPr>
      <t xml:space="preserve">厉小军主编</t>
    </r>
  </si>
  <si>
    <t xml:space="preserve">生态文明视域下休闲体育产业融资模式研究</t>
  </si>
  <si>
    <t xml:space="preserve">张树军著</t>
  </si>
  <si>
    <t xml:space="preserve">生命境界与教育智慧</t>
  </si>
  <si>
    <t xml:space="preserve">王喜旺等著</t>
  </si>
  <si>
    <t xml:space="preserve">什么值得教？</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t>
    </r>
    <r>
      <rPr>
        <sz val="10"/>
        <color rgb="FFFF0000"/>
        <rFont val="Noto Sans"/>
        <family val="2"/>
      </rPr>
      <t xml:space="preserve">柯林斯</t>
    </r>
    <r>
      <rPr>
        <sz val="10"/>
        <color rgb="FFFF0000"/>
        <rFont val="宋体"/>
        <family val="0"/>
        <charset val="134"/>
      </rPr>
      <t xml:space="preserve">·</t>
    </r>
    <r>
      <rPr>
        <sz val="10"/>
        <color rgb="FFFF0000"/>
        <rFont val="Noto Sans"/>
        <family val="2"/>
      </rPr>
      <t xml:space="preserve">哈尔弗森著</t>
    </r>
  </si>
  <si>
    <t xml:space="preserve">身体发展和健康</t>
  </si>
  <si>
    <t xml:space="preserve">融合视角下儿童关心他人的研究</t>
  </si>
  <si>
    <t xml:space="preserve">侯晶晶著</t>
  </si>
  <si>
    <t xml:space="preserve">让孩子学会思考</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达琳</t>
    </r>
    <r>
      <rPr>
        <sz val="10"/>
        <color rgb="FFFF0000"/>
        <rFont val="宋体"/>
        <family val="0"/>
        <charset val="134"/>
      </rPr>
      <t xml:space="preserve">·</t>
    </r>
    <r>
      <rPr>
        <sz val="10"/>
        <color rgb="FFFF0000"/>
        <rFont val="Noto Sans"/>
        <family val="2"/>
      </rPr>
      <t xml:space="preserve">斯威特兰，</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罗恩</t>
    </r>
    <r>
      <rPr>
        <sz val="10"/>
        <color rgb="FFFF0000"/>
        <rFont val="宋体"/>
        <family val="0"/>
        <charset val="134"/>
      </rPr>
      <t xml:space="preserve">·</t>
    </r>
    <r>
      <rPr>
        <sz val="10"/>
        <color rgb="FFFF0000"/>
        <rFont val="Noto Sans"/>
        <family val="2"/>
      </rPr>
      <t xml:space="preserve">施托尔伯格著</t>
    </r>
  </si>
  <si>
    <t xml:space="preserve">青少年心理危机及干预方法研究</t>
  </si>
  <si>
    <t xml:space="preserve">姚曙光著</t>
  </si>
  <si>
    <t xml:space="preserve">前景基础英语</t>
  </si>
  <si>
    <t xml:space="preserve">李桂兰</t>
  </si>
  <si>
    <t xml:space="preserve">启发式教学的智慧</t>
  </si>
  <si>
    <t xml:space="preserve">石长青主编</t>
  </si>
  <si>
    <t xml:space="preserve">敦煌文艺出版社</t>
  </si>
  <si>
    <r>
      <rPr>
        <sz val="10"/>
        <color rgb="FFFF0000"/>
        <rFont val="Noto Sans"/>
        <family val="2"/>
      </rPr>
      <t xml:space="preserve">漂泊的理想</t>
    </r>
    <r>
      <rPr>
        <sz val="10"/>
        <color rgb="FFFF0000"/>
        <rFont val="宋体"/>
        <family val="0"/>
        <charset val="134"/>
      </rPr>
      <t xml:space="preserve">:</t>
    </r>
    <r>
      <rPr>
        <sz val="10"/>
        <color rgb="FFFF0000"/>
        <rFont val="Noto Sans"/>
        <family val="2"/>
      </rPr>
      <t xml:space="preserve">社会学视角下的教育隐忧</t>
    </r>
  </si>
  <si>
    <t xml:space="preserve">贾少华著</t>
  </si>
  <si>
    <t xml:space="preserve">你是人间的四月天：林徽因传世经典</t>
  </si>
  <si>
    <t xml:space="preserve">林徽因</t>
  </si>
  <si>
    <t xml:space="preserve">2021/4/5</t>
  </si>
  <si>
    <r>
      <rPr>
        <sz val="10"/>
        <color rgb="FFFF0000"/>
        <rFont val="Noto Sans"/>
        <family val="2"/>
      </rPr>
      <t xml:space="preserve">你看完不敢睡，看了还想看的悬疑小说</t>
    </r>
    <r>
      <rPr>
        <sz val="10"/>
        <color rgb="FFFF0000"/>
        <rFont val="宋体"/>
        <family val="0"/>
        <charset val="134"/>
      </rPr>
      <t xml:space="preserve">1</t>
    </r>
  </si>
  <si>
    <t xml:space="preserve">2021/11/8</t>
  </si>
  <si>
    <r>
      <rPr>
        <sz val="10"/>
        <color rgb="FFFF0000"/>
        <rFont val="Noto Sans"/>
        <family val="2"/>
      </rPr>
      <t xml:space="preserve">你看完不敢睡，看了还想看的悬疑小说</t>
    </r>
    <r>
      <rPr>
        <sz val="10"/>
        <color rgb="FFFF0000"/>
        <rFont val="宋体"/>
        <family val="0"/>
        <charset val="134"/>
      </rPr>
      <t xml:space="preserve">. Ⅱ</t>
    </r>
  </si>
  <si>
    <t xml:space="preserve">你就是孩子最好的玩具</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金伯莉</t>
    </r>
    <r>
      <rPr>
        <sz val="10"/>
        <color rgb="FFFF0000"/>
        <rFont val="宋体"/>
        <family val="0"/>
        <charset val="134"/>
      </rPr>
      <t xml:space="preserve">·</t>
    </r>
    <r>
      <rPr>
        <sz val="10"/>
        <color rgb="FFFF0000"/>
        <rFont val="Noto Sans"/>
        <family val="2"/>
      </rPr>
      <t xml:space="preserve">布雷恩著</t>
    </r>
  </si>
  <si>
    <t xml:space="preserve">难听的话别说</t>
  </si>
  <si>
    <t xml:space="preserve">钱诗金，钱丽编著</t>
  </si>
  <si>
    <r>
      <rPr>
        <sz val="10"/>
        <color rgb="FFFF0000"/>
        <rFont val="Noto Sans"/>
        <family val="2"/>
      </rPr>
      <t xml:space="preserve">面向</t>
    </r>
    <r>
      <rPr>
        <sz val="10"/>
        <color rgb="FFFF0000"/>
        <rFont val="宋体"/>
        <family val="0"/>
        <charset val="134"/>
      </rPr>
      <t xml:space="preserve">2035</t>
    </r>
    <r>
      <rPr>
        <sz val="10"/>
        <color rgb="FFFF0000"/>
        <rFont val="Noto Sans"/>
        <family val="2"/>
      </rPr>
      <t xml:space="preserve">教育经费投向研究</t>
    </r>
  </si>
  <si>
    <t xml:space="preserve">陈纯槿著</t>
  </si>
  <si>
    <t xml:space="preserve">迷茫的大学</t>
  </si>
  <si>
    <t xml:space="preserve">刘尧著</t>
  </si>
  <si>
    <r>
      <rPr>
        <sz val="10"/>
        <color rgb="FFFF0000"/>
        <rFont val="Noto Sans"/>
        <family val="2"/>
      </rPr>
      <t xml:space="preserve">梦想与奋斗</t>
    </r>
    <r>
      <rPr>
        <sz val="10"/>
        <color rgb="FFFF0000"/>
        <rFont val="宋体"/>
        <family val="0"/>
        <charset val="134"/>
      </rPr>
      <t xml:space="preserve">:</t>
    </r>
    <r>
      <rPr>
        <sz val="10"/>
        <color rgb="FFFF0000"/>
        <rFont val="Noto Sans"/>
        <family val="2"/>
      </rPr>
      <t xml:space="preserve">贵州大学辅导员学习创新实践论文选集</t>
    </r>
  </si>
  <si>
    <t xml:space="preserve">郭林桦主编</t>
  </si>
  <si>
    <t xml:space="preserve">美国州级公立高等教育发展模式的构建与变迁</t>
  </si>
  <si>
    <t xml:space="preserve">何振海著</t>
  </si>
  <si>
    <t xml:space="preserve">河北教育出版社</t>
  </si>
  <si>
    <t xml:space="preserve">每个游戏都精彩</t>
  </si>
  <si>
    <r>
      <rPr>
        <sz val="10"/>
        <color rgb="FFFF0000"/>
        <rFont val="Noto Sans"/>
        <family val="2"/>
      </rPr>
      <t xml:space="preserve">陈艳</t>
    </r>
    <r>
      <rPr>
        <sz val="10"/>
        <color rgb="FFFF0000"/>
        <rFont val="宋体"/>
        <family val="0"/>
        <charset val="134"/>
      </rPr>
      <t xml:space="preserve">, </t>
    </r>
    <r>
      <rPr>
        <sz val="10"/>
        <color rgb="FFFF0000"/>
        <rFont val="Noto Sans"/>
        <family val="2"/>
      </rPr>
      <t xml:space="preserve">赵娜</t>
    </r>
    <r>
      <rPr>
        <sz val="10"/>
        <color rgb="FFFF0000"/>
        <rFont val="宋体"/>
        <family val="0"/>
        <charset val="134"/>
      </rPr>
      <t xml:space="preserve">, </t>
    </r>
    <r>
      <rPr>
        <sz val="10"/>
        <color rgb="FFFF0000"/>
        <rFont val="Noto Sans"/>
        <family val="2"/>
      </rPr>
      <t xml:space="preserve">黄莹编著</t>
    </r>
  </si>
  <si>
    <t xml:space="preserve">玛丽女王</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雅各布 阿伯特</t>
    </r>
  </si>
  <si>
    <t xml:space="preserve">华文出版社</t>
  </si>
  <si>
    <t xml:space="preserve">2018/8/1</t>
  </si>
  <si>
    <r>
      <rPr>
        <sz val="10"/>
        <color rgb="FFFF0000"/>
        <rFont val="Noto Sans"/>
        <family val="2"/>
      </rPr>
      <t xml:space="preserve">历史的深处与新时代走向</t>
    </r>
    <r>
      <rPr>
        <sz val="10"/>
        <color rgb="FFFF0000"/>
        <rFont val="宋体"/>
        <family val="0"/>
        <charset val="134"/>
      </rPr>
      <t xml:space="preserve">:</t>
    </r>
    <r>
      <rPr>
        <sz val="10"/>
        <color rgb="FFFF0000"/>
        <rFont val="Noto Sans"/>
        <family val="2"/>
      </rPr>
      <t xml:space="preserve">道德榜样论</t>
    </r>
  </si>
  <si>
    <t xml:space="preserve">孙泊著</t>
  </si>
  <si>
    <r>
      <rPr>
        <sz val="10"/>
        <color rgb="FFFF0000"/>
        <rFont val="Noto Sans"/>
        <family val="2"/>
      </rPr>
      <t xml:space="preserve">拉直青年人生成长的问号</t>
    </r>
    <r>
      <rPr>
        <sz val="10"/>
        <color rgb="FFFF0000"/>
        <rFont val="宋体"/>
        <family val="0"/>
        <charset val="134"/>
      </rPr>
      <t xml:space="preserve">:</t>
    </r>
    <r>
      <rPr>
        <sz val="10"/>
        <color rgb="FFFF0000"/>
        <rFont val="Noto Sans"/>
        <family val="2"/>
      </rPr>
      <t xml:space="preserve">杨贤江青年教育学</t>
    </r>
  </si>
  <si>
    <r>
      <rPr>
        <sz val="10"/>
        <color rgb="FFFF0000"/>
        <rFont val="Noto Sans"/>
        <family val="2"/>
      </rPr>
      <t xml:space="preserve">吴洪成</t>
    </r>
    <r>
      <rPr>
        <sz val="10"/>
        <color rgb="FFFF0000"/>
        <rFont val="宋体"/>
        <family val="0"/>
        <charset val="134"/>
      </rPr>
      <t xml:space="preserve">, </t>
    </r>
    <r>
      <rPr>
        <sz val="10"/>
        <color rgb="FFFF0000"/>
        <rFont val="Noto Sans"/>
        <family val="2"/>
      </rPr>
      <t xml:space="preserve">秦俊巧著</t>
    </r>
  </si>
  <si>
    <t xml:space="preserve">快乐教育与内涵生长</t>
  </si>
  <si>
    <t xml:space="preserve">刘静主编</t>
  </si>
  <si>
    <t xml:space="preserve">解读童心 指引发展</t>
  </si>
  <si>
    <t xml:space="preserve">孟志敏，陆静华编著</t>
  </si>
  <si>
    <r>
      <rPr>
        <sz val="10"/>
        <color rgb="FFFF0000"/>
        <rFont val="Noto Sans"/>
        <family val="2"/>
      </rPr>
      <t xml:space="preserve">教育与社会</t>
    </r>
    <r>
      <rPr>
        <sz val="10"/>
        <color rgb="FFFF0000"/>
        <rFont val="宋体"/>
        <family val="0"/>
        <charset val="134"/>
      </rPr>
      <t xml:space="preserve">:</t>
    </r>
    <r>
      <rPr>
        <sz val="10"/>
        <color rgb="FFFF0000"/>
        <rFont val="Noto Sans"/>
        <family val="2"/>
      </rPr>
      <t xml:space="preserve">学科 记忆 梦想 </t>
    </r>
    <r>
      <rPr>
        <sz val="10"/>
        <color rgb="FFFF0000"/>
        <rFont val="宋体"/>
        <family val="0"/>
        <charset val="134"/>
      </rPr>
      <t xml:space="preserve">20072012</t>
    </r>
  </si>
  <si>
    <t xml:space="preserve">贺晓星主编</t>
  </si>
  <si>
    <r>
      <rPr>
        <sz val="10"/>
        <color rgb="FFFF0000"/>
        <rFont val="Noto Sans"/>
        <family val="2"/>
      </rPr>
      <t xml:space="preserve">教育学</t>
    </r>
    <r>
      <rPr>
        <sz val="10"/>
        <color rgb="FFFF0000"/>
        <rFont val="宋体"/>
        <family val="0"/>
        <charset val="134"/>
      </rPr>
      <t xml:space="preserve">:</t>
    </r>
    <r>
      <rPr>
        <sz val="10"/>
        <color rgb="FFFF0000"/>
        <rFont val="Noto Sans"/>
        <family val="2"/>
      </rPr>
      <t xml:space="preserve">培养人的科学</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r>
      <rPr>
        <sz val="10"/>
        <color rgb="FFFF0000"/>
        <rFont val="Noto Sans"/>
        <family val="2"/>
      </rPr>
      <t xml:space="preserve">杨兆山</t>
    </r>
    <r>
      <rPr>
        <sz val="10"/>
        <color rgb="FFFF0000"/>
        <rFont val="宋体"/>
        <family val="0"/>
        <charset val="134"/>
      </rPr>
      <t xml:space="preserve">, </t>
    </r>
    <r>
      <rPr>
        <sz val="10"/>
        <color rgb="FFFF0000"/>
        <rFont val="Noto Sans"/>
        <family val="2"/>
      </rPr>
      <t xml:space="preserve">张海波主编</t>
    </r>
  </si>
  <si>
    <r>
      <rPr>
        <sz val="10"/>
        <color rgb="FFFF0000"/>
        <rFont val="Noto Sans"/>
        <family val="2"/>
      </rPr>
      <t xml:space="preserve">教育经济学理论与实践问题研究</t>
    </r>
    <r>
      <rPr>
        <sz val="10"/>
        <color rgb="FFFF0000"/>
        <rFont val="宋体"/>
        <family val="0"/>
        <charset val="134"/>
      </rPr>
      <t xml:space="preserve">:</t>
    </r>
    <r>
      <rPr>
        <sz val="10"/>
        <color rgb="FFFF0000"/>
        <rFont val="Noto Sans"/>
        <family val="2"/>
      </rPr>
      <t xml:space="preserve">范先佐自选集</t>
    </r>
  </si>
  <si>
    <t xml:space="preserve">范先佐著</t>
  </si>
  <si>
    <t xml:space="preserve">教育管理学通论</t>
  </si>
  <si>
    <r>
      <rPr>
        <sz val="10"/>
        <color rgb="FFFF0000"/>
        <rFont val="Noto Sans"/>
        <family val="2"/>
      </rPr>
      <t xml:space="preserve">张新平</t>
    </r>
    <r>
      <rPr>
        <sz val="10"/>
        <color rgb="FFFF0000"/>
        <rFont val="宋体"/>
        <family val="0"/>
        <charset val="134"/>
      </rPr>
      <t xml:space="preserve">, </t>
    </r>
    <r>
      <rPr>
        <sz val="10"/>
        <color rgb="FFFF0000"/>
        <rFont val="Noto Sans"/>
        <family val="2"/>
      </rPr>
      <t xml:space="preserve">褚宏启主编</t>
    </r>
  </si>
  <si>
    <t xml:space="preserve">教师专业发展</t>
  </si>
  <si>
    <r>
      <rPr>
        <sz val="10"/>
        <color rgb="FFFF0000"/>
        <rFont val="Noto Sans"/>
        <family val="2"/>
      </rPr>
      <t xml:space="preserve">张典兵</t>
    </r>
    <r>
      <rPr>
        <sz val="10"/>
        <color rgb="FFFF0000"/>
        <rFont val="宋体"/>
        <family val="0"/>
        <charset val="134"/>
      </rPr>
      <t xml:space="preserve">, </t>
    </r>
    <r>
      <rPr>
        <sz val="10"/>
        <color rgb="FFFF0000"/>
        <rFont val="Noto Sans"/>
        <family val="2"/>
      </rPr>
      <t xml:space="preserve">王作亮著</t>
    </r>
  </si>
  <si>
    <t xml:space="preserve">宁夏师范学院教师教育研究中心编</t>
  </si>
  <si>
    <t xml:space="preserve">教师概论</t>
  </si>
  <si>
    <t xml:space="preserve">肖正德主编</t>
  </si>
  <si>
    <t xml:space="preserve">交通工具</t>
  </si>
  <si>
    <t xml:space="preserve">家校合育论</t>
  </si>
  <si>
    <t xml:space="preserve">计算机应用基础理论与事件研究</t>
  </si>
  <si>
    <t xml:space="preserve">李兴国</t>
  </si>
  <si>
    <t xml:space="preserve">基于新结构经济学视角的西部地方高校学术竞争力研究</t>
  </si>
  <si>
    <t xml:space="preserve">郭裕湘著</t>
  </si>
  <si>
    <t xml:space="preserve">基于多视角下的高校学生管理工作探究</t>
  </si>
  <si>
    <r>
      <rPr>
        <sz val="10"/>
        <color rgb="FFFF0000"/>
        <rFont val="Noto Sans"/>
        <family val="2"/>
      </rPr>
      <t xml:space="preserve">沈佳</t>
    </r>
    <r>
      <rPr>
        <sz val="10"/>
        <color rgb="FFFF0000"/>
        <rFont val="宋体"/>
        <family val="0"/>
        <charset val="134"/>
      </rPr>
      <t xml:space="preserve">, </t>
    </r>
    <r>
      <rPr>
        <sz val="10"/>
        <color rgb="FFFF0000"/>
        <rFont val="Noto Sans"/>
        <family val="2"/>
      </rPr>
      <t xml:space="preserve">许晓静著</t>
    </r>
  </si>
  <si>
    <t xml:space="preserve">刘相俊</t>
  </si>
  <si>
    <t xml:space="preserve">欢乐时光有声书</t>
  </si>
  <si>
    <r>
      <rPr>
        <sz val="10"/>
        <color rgb="FFFF0000"/>
        <rFont val="Noto Sans"/>
        <family val="2"/>
      </rPr>
      <t xml:space="preserve">鹤与鹰</t>
    </r>
    <r>
      <rPr>
        <sz val="10"/>
        <color rgb="FFFF0000"/>
        <rFont val="宋体"/>
        <family val="0"/>
        <charset val="134"/>
      </rPr>
      <t xml:space="preserve">:</t>
    </r>
    <r>
      <rPr>
        <sz val="10"/>
        <color rgb="FFFF0000"/>
        <rFont val="Noto Sans"/>
        <family val="2"/>
      </rPr>
      <t xml:space="preserve">中西文化的大碰撞</t>
    </r>
    <r>
      <rPr>
        <sz val="10"/>
        <color rgb="FFFF0000"/>
        <rFont val="宋体"/>
        <family val="0"/>
        <charset val="134"/>
      </rPr>
      <t xml:space="preserve">:= The great collision between Chinese and western cultures</t>
    </r>
  </si>
  <si>
    <t xml:space="preserve">陈传席著</t>
  </si>
  <si>
    <r>
      <rPr>
        <sz val="10"/>
        <color rgb="FFFF0000"/>
        <rFont val="Noto Sans"/>
        <family val="2"/>
      </rPr>
      <t xml:space="preserve">核心素养</t>
    </r>
    <r>
      <rPr>
        <sz val="10"/>
        <color rgb="FFFF0000"/>
        <rFont val="宋体"/>
        <family val="0"/>
        <charset val="134"/>
      </rPr>
      <t xml:space="preserve">:</t>
    </r>
    <r>
      <rPr>
        <sz val="10"/>
        <color rgb="FFFF0000"/>
        <rFont val="Noto Sans"/>
        <family val="2"/>
      </rPr>
      <t xml:space="preserve">基于学科的思考与实践</t>
    </r>
  </si>
  <si>
    <t xml:space="preserve">中原名师培育工程项目办公室编</t>
  </si>
  <si>
    <t xml:space="preserve">行业特色类高校人才培养模式改革与探索</t>
  </si>
  <si>
    <t xml:space="preserve">王关义等著</t>
  </si>
  <si>
    <t xml:space="preserve">规矩和爱</t>
  </si>
  <si>
    <t xml:space="preserve">王涛著</t>
  </si>
  <si>
    <t xml:space="preserve">共和国高等教育系统与法权观念变迁</t>
  </si>
  <si>
    <t xml:space="preserve">鲍嵘著</t>
  </si>
  <si>
    <t xml:space="preserve">跟孩子这样沟通更有效</t>
  </si>
  <si>
    <t xml:space="preserve">高校思想政治教育专业政策研究</t>
  </si>
  <si>
    <t xml:space="preserve">范春婷著</t>
  </si>
  <si>
    <t xml:space="preserve">高校人事档案管理实务与创新</t>
  </si>
  <si>
    <r>
      <rPr>
        <sz val="10"/>
        <color rgb="FFFF0000"/>
        <rFont val="Noto Sans"/>
        <family val="2"/>
      </rPr>
      <t xml:space="preserve">吴彧一</t>
    </r>
    <r>
      <rPr>
        <sz val="10"/>
        <color rgb="FFFF0000"/>
        <rFont val="宋体"/>
        <family val="0"/>
        <charset val="134"/>
      </rPr>
      <t xml:space="preserve">, </t>
    </r>
    <r>
      <rPr>
        <sz val="10"/>
        <color rgb="FFFF0000"/>
        <rFont val="Noto Sans"/>
        <family val="2"/>
      </rPr>
      <t xml:space="preserve">王爽</t>
    </r>
    <r>
      <rPr>
        <sz val="10"/>
        <color rgb="FFFF0000"/>
        <rFont val="宋体"/>
        <family val="0"/>
        <charset val="134"/>
      </rPr>
      <t xml:space="preserve">, </t>
    </r>
    <r>
      <rPr>
        <sz val="10"/>
        <color rgb="FFFF0000"/>
        <rFont val="Noto Sans"/>
        <family val="2"/>
      </rPr>
      <t xml:space="preserve">刘红著</t>
    </r>
  </si>
  <si>
    <t xml:space="preserve">高校管理与沟通</t>
  </si>
  <si>
    <r>
      <rPr>
        <sz val="10"/>
        <color rgb="FFFF0000"/>
        <rFont val="Noto Sans"/>
        <family val="2"/>
      </rPr>
      <t xml:space="preserve">万舒欣</t>
    </r>
    <r>
      <rPr>
        <sz val="10"/>
        <color rgb="FFFF0000"/>
        <rFont val="宋体"/>
        <family val="0"/>
        <charset val="134"/>
      </rPr>
      <t xml:space="preserve">, </t>
    </r>
    <r>
      <rPr>
        <sz val="10"/>
        <color rgb="FFFF0000"/>
        <rFont val="Noto Sans"/>
        <family val="2"/>
      </rPr>
      <t xml:space="preserve">窦娟</t>
    </r>
    <r>
      <rPr>
        <sz val="10"/>
        <color rgb="FFFF0000"/>
        <rFont val="宋体"/>
        <family val="0"/>
        <charset val="134"/>
      </rPr>
      <t xml:space="preserve">, </t>
    </r>
    <r>
      <rPr>
        <sz val="10"/>
        <color rgb="FFFF0000"/>
        <rFont val="Noto Sans"/>
        <family val="2"/>
      </rPr>
      <t xml:space="preserve">程宁著</t>
    </r>
  </si>
  <si>
    <t xml:space="preserve">高校德育社会化综论</t>
  </si>
  <si>
    <r>
      <rPr>
        <sz val="10"/>
        <color rgb="FFFF0000"/>
        <rFont val="Noto Sans"/>
        <family val="2"/>
      </rPr>
      <t xml:space="preserve">胡琦</t>
    </r>
    <r>
      <rPr>
        <sz val="10"/>
        <color rgb="FFFF0000"/>
        <rFont val="宋体"/>
        <family val="0"/>
        <charset val="134"/>
      </rPr>
      <t xml:space="preserve">, </t>
    </r>
    <r>
      <rPr>
        <sz val="10"/>
        <color rgb="FFFF0000"/>
        <rFont val="Noto Sans"/>
        <family val="2"/>
      </rPr>
      <t xml:space="preserve">陈海燕著</t>
    </r>
  </si>
  <si>
    <r>
      <rPr>
        <sz val="10"/>
        <color rgb="FFFF0000"/>
        <rFont val="Noto Sans"/>
        <family val="2"/>
      </rPr>
      <t xml:space="preserve">刚毅坚卓未央歌</t>
    </r>
    <r>
      <rPr>
        <sz val="10"/>
        <color rgb="FFFF0000"/>
        <rFont val="宋体"/>
        <family val="0"/>
        <charset val="134"/>
      </rPr>
      <t xml:space="preserve">:</t>
    </r>
    <r>
      <rPr>
        <sz val="10"/>
        <color rgb="FFFF0000"/>
        <rFont val="Noto Sans"/>
        <family val="2"/>
      </rPr>
      <t xml:space="preserve">西南联大精神漫笔集</t>
    </r>
  </si>
  <si>
    <t xml:space="preserve">放下束缚</t>
  </si>
  <si>
    <t xml:space="preserve">张宝蕊著</t>
  </si>
  <si>
    <t xml:space="preserve">多样化社会思潮对大学生思想行为的影响及其引领路径研究</t>
  </si>
  <si>
    <t xml:space="preserve">崔华前著</t>
  </si>
  <si>
    <t xml:space="preserve">动物</t>
  </si>
  <si>
    <t xml:space="preserve">德育工作与思想教育创新</t>
  </si>
  <si>
    <t xml:space="preserve">闫丽华著</t>
  </si>
  <si>
    <r>
      <rPr>
        <sz val="10"/>
        <color rgb="FFFF0000"/>
        <rFont val="Noto Sans"/>
        <family val="2"/>
      </rPr>
      <t xml:space="preserve">大学之所以为大</t>
    </r>
    <r>
      <rPr>
        <sz val="10"/>
        <color rgb="FFFF0000"/>
        <rFont val="宋体"/>
        <family val="0"/>
        <charset val="134"/>
      </rPr>
      <t xml:space="preserve">:</t>
    </r>
    <r>
      <rPr>
        <sz val="10"/>
        <color rgb="FFFF0000"/>
        <rFont val="Noto Sans"/>
        <family val="2"/>
      </rPr>
      <t xml:space="preserve">高等教育纵横谈</t>
    </r>
  </si>
  <si>
    <t xml:space="preserve">张翼星著</t>
  </si>
  <si>
    <t xml:space="preserve">大学生思想政治教育工作案例研究</t>
  </si>
  <si>
    <r>
      <rPr>
        <sz val="10"/>
        <color rgb="FFFF0000"/>
        <rFont val="Noto Sans"/>
        <family val="2"/>
      </rPr>
      <t xml:space="preserve">主编黄军伟</t>
    </r>
    <r>
      <rPr>
        <sz val="10"/>
        <color rgb="FFFF0000"/>
        <rFont val="宋体"/>
        <family val="0"/>
        <charset val="134"/>
      </rPr>
      <t xml:space="preserve">, </t>
    </r>
    <r>
      <rPr>
        <sz val="10"/>
        <color rgb="FFFF0000"/>
        <rFont val="Noto Sans"/>
        <family val="2"/>
      </rPr>
      <t xml:space="preserve">许小东</t>
    </r>
  </si>
  <si>
    <r>
      <rPr>
        <sz val="10"/>
        <color rgb="FFFF0000"/>
        <rFont val="Noto Sans"/>
        <family val="2"/>
      </rPr>
      <t xml:space="preserve">大师人物馆</t>
    </r>
    <r>
      <rPr>
        <sz val="10"/>
        <color rgb="FFFF0000"/>
        <rFont val="宋体"/>
        <family val="0"/>
        <charset val="134"/>
      </rPr>
      <t xml:space="preserve">:</t>
    </r>
    <r>
      <rPr>
        <sz val="10"/>
        <color rgb="FFFF0000"/>
        <rFont val="Noto Sans"/>
        <family val="2"/>
      </rPr>
      <t xml:space="preserve">鲁迅传</t>
    </r>
  </si>
  <si>
    <t xml:space="preserve">超有趣的任务清单，让孩子从普通到优秀</t>
  </si>
  <si>
    <t xml:space="preserve">唐斌编著</t>
  </si>
  <si>
    <r>
      <rPr>
        <sz val="10"/>
        <color rgb="FFFF0000"/>
        <rFont val="Noto Sans"/>
        <family val="2"/>
      </rPr>
      <t xml:space="preserve">曾国藩家书</t>
    </r>
    <r>
      <rPr>
        <sz val="10"/>
        <color rgb="FFFF0000"/>
        <rFont val="宋体"/>
        <family val="0"/>
        <charset val="134"/>
      </rPr>
      <t xml:space="preserve">(</t>
    </r>
    <r>
      <rPr>
        <sz val="10"/>
        <color rgb="FFFF0000"/>
        <rFont val="Noto Sans"/>
        <family val="2"/>
      </rPr>
      <t xml:space="preserve">精选版</t>
    </r>
    <r>
      <rPr>
        <sz val="10"/>
        <color rgb="FFFF0000"/>
        <rFont val="宋体"/>
        <family val="0"/>
        <charset val="134"/>
      </rPr>
      <t xml:space="preserve">)</t>
    </r>
  </si>
  <si>
    <t xml:space="preserve">曾国藩</t>
  </si>
  <si>
    <t xml:space="preserve">中国言实</t>
  </si>
  <si>
    <t xml:space="preserve">表扬与批评现象学</t>
  </si>
  <si>
    <t xml:space="preserve">朱光明著</t>
  </si>
  <si>
    <r>
      <rPr>
        <sz val="10"/>
        <color rgb="FFFF0000"/>
        <rFont val="宋体"/>
        <family val="0"/>
        <charset val="134"/>
      </rPr>
      <t xml:space="preserve">60</t>
    </r>
    <r>
      <rPr>
        <sz val="10"/>
        <color rgb="FFFF0000"/>
        <rFont val="Noto Sans"/>
        <family val="2"/>
      </rPr>
      <t xml:space="preserve">岁的少女</t>
    </r>
  </si>
  <si>
    <t xml:space="preserve">中国市场</t>
  </si>
  <si>
    <r>
      <rPr>
        <sz val="10"/>
        <color rgb="FFFF0000"/>
        <rFont val="宋体"/>
        <family val="0"/>
        <charset val="134"/>
      </rPr>
      <t xml:space="preserve">10</t>
    </r>
    <r>
      <rPr>
        <sz val="10"/>
        <color rgb="FFFF0000"/>
        <rFont val="Noto Sans"/>
        <family val="2"/>
      </rPr>
      <t xml:space="preserve">分钟漫画亲子英语：自然拼读</t>
    </r>
  </si>
  <si>
    <t xml:space="preserve">赖世雄，吴纪维著</t>
  </si>
  <si>
    <t xml:space="preserve">新世纪出版社</t>
  </si>
  <si>
    <r>
      <rPr>
        <sz val="10"/>
        <color rgb="FFFF0000"/>
        <rFont val="宋体"/>
        <family val="0"/>
        <charset val="134"/>
      </rPr>
      <t xml:space="preserve">10</t>
    </r>
    <r>
      <rPr>
        <sz val="10"/>
        <color rgb="FFFF0000"/>
        <rFont val="Noto Sans"/>
        <family val="2"/>
      </rPr>
      <t xml:space="preserve">分钟漫画亲子英语：玩转语法</t>
    </r>
  </si>
  <si>
    <t xml:space="preserve">“专企融合”校企共同体模式探索与实践</t>
  </si>
  <si>
    <t xml:space="preserve">宣乐飞著</t>
  </si>
  <si>
    <r>
      <rPr>
        <sz val="10"/>
        <color rgb="FFFF0000"/>
        <rFont val="Noto Sans"/>
        <family val="2"/>
      </rPr>
      <t xml:space="preserve">影之共行</t>
    </r>
    <r>
      <rPr>
        <sz val="10"/>
        <color rgb="FFFF0000"/>
        <rFont val="宋体"/>
        <family val="0"/>
        <charset val="134"/>
      </rPr>
      <t xml:space="preserve">, </t>
    </r>
    <r>
      <rPr>
        <sz val="10"/>
        <color rgb="FFFF0000"/>
        <rFont val="Noto Sans"/>
        <family val="2"/>
      </rPr>
      <t xml:space="preserve">响之同声</t>
    </r>
    <r>
      <rPr>
        <sz val="10"/>
        <color rgb="FFFF0000"/>
        <rFont val="宋体"/>
        <family val="0"/>
        <charset val="134"/>
      </rPr>
      <t xml:space="preserve">:</t>
    </r>
    <r>
      <rPr>
        <sz val="10"/>
        <color rgb="FFFF0000"/>
        <rFont val="Noto Sans"/>
        <family val="2"/>
      </rPr>
      <t xml:space="preserve">一位“江淮好班主任”的成长寄语</t>
    </r>
  </si>
  <si>
    <t xml:space="preserve">徐维著</t>
  </si>
  <si>
    <r>
      <rPr>
        <sz val="10"/>
        <color rgb="FFFF0000"/>
        <rFont val="Noto Sans"/>
        <family val="2"/>
      </rPr>
      <t xml:space="preserve">让人生出彩</t>
    </r>
    <r>
      <rPr>
        <sz val="10"/>
        <color rgb="FFFF0000"/>
        <rFont val="宋体"/>
        <family val="0"/>
        <charset val="134"/>
      </rPr>
      <t xml:space="preserve">:</t>
    </r>
    <r>
      <rPr>
        <sz val="10"/>
        <color rgb="FFFF0000"/>
        <rFont val="Noto Sans"/>
        <family val="2"/>
      </rPr>
      <t xml:space="preserve">大学生职业探索与发展</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主编顾静</t>
  </si>
  <si>
    <t xml:space="preserve">高校在校生实用交往技能与礼仪</t>
  </si>
  <si>
    <t xml:space="preserve">刘庆宽编著</t>
  </si>
  <si>
    <t xml:space="preserve">幼儿园游戏与指导</t>
  </si>
  <si>
    <t xml:space="preserve">邹敏主编</t>
  </si>
  <si>
    <t xml:space="preserve">主编沈玉萍</t>
  </si>
  <si>
    <t xml:space="preserve">沈玉萍主编</t>
  </si>
  <si>
    <t xml:space="preserve">学前儿童教育戏剧实践指导</t>
  </si>
  <si>
    <t xml:space="preserve">李强主编</t>
  </si>
  <si>
    <t xml:space="preserve">小小少年，没有烦恼</t>
  </si>
  <si>
    <t xml:space="preserve">杨娜，刘佳著</t>
  </si>
  <si>
    <t xml:space="preserve">斯特娜的自然教育法</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M.S. </t>
    </r>
    <r>
      <rPr>
        <sz val="10"/>
        <color rgb="FFFF0000"/>
        <rFont val="Noto Sans"/>
        <family val="2"/>
      </rPr>
      <t xml:space="preserve">斯特娜著</t>
    </r>
  </si>
  <si>
    <t xml:space="preserve">舒伯特经典艺术歌曲解读</t>
  </si>
  <si>
    <t xml:space="preserve">范雅婷</t>
  </si>
  <si>
    <t xml:space="preserve">教育学原理基础精讲</t>
  </si>
  <si>
    <t xml:space="preserve">当代教育心理学基础精讲</t>
  </si>
  <si>
    <r>
      <rPr>
        <sz val="10"/>
        <color rgb="FFFF0000"/>
        <rFont val="Noto Sans"/>
        <family val="2"/>
      </rPr>
      <t xml:space="preserve">主编卢璐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t>
    </r>
  </si>
  <si>
    <r>
      <rPr>
        <sz val="10"/>
        <color rgb="FFFF0000"/>
        <rFont val="Noto Sans"/>
        <family val="2"/>
      </rPr>
      <t xml:space="preserve">超越自我</t>
    </r>
    <r>
      <rPr>
        <sz val="10"/>
        <color rgb="FFFF0000"/>
        <rFont val="宋体"/>
        <family val="0"/>
        <charset val="134"/>
      </rPr>
      <t xml:space="preserve">:</t>
    </r>
    <r>
      <rPr>
        <sz val="10"/>
        <color rgb="FFFF0000"/>
        <rFont val="Noto Sans"/>
        <family val="2"/>
      </rPr>
      <t xml:space="preserve">大学生创新创业基础教程</t>
    </r>
  </si>
  <si>
    <r>
      <rPr>
        <sz val="10"/>
        <color rgb="FFFF0000"/>
        <rFont val="Noto Sans"/>
        <family val="2"/>
      </rPr>
      <t xml:space="preserve">主编孟德娜</t>
    </r>
    <r>
      <rPr>
        <sz val="10"/>
        <color rgb="FFFF0000"/>
        <rFont val="宋体"/>
        <family val="0"/>
        <charset val="134"/>
      </rPr>
      <t xml:space="preserve">, </t>
    </r>
    <r>
      <rPr>
        <sz val="10"/>
        <color rgb="FFFF0000"/>
        <rFont val="Noto Sans"/>
        <family val="2"/>
      </rPr>
      <t xml:space="preserve">吴万贵</t>
    </r>
    <r>
      <rPr>
        <sz val="10"/>
        <color rgb="FFFF0000"/>
        <rFont val="宋体"/>
        <family val="0"/>
        <charset val="134"/>
      </rPr>
      <t xml:space="preserve">, </t>
    </r>
    <r>
      <rPr>
        <sz val="10"/>
        <color rgb="FFFF0000"/>
        <rFont val="Noto Sans"/>
        <family val="2"/>
      </rPr>
      <t xml:space="preserve">林晓丹</t>
    </r>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t>
    </r>
    <r>
      <rPr>
        <sz val="10"/>
        <color rgb="FFFF0000"/>
        <rFont val="Noto Sans"/>
        <family val="2"/>
      </rPr>
      <t xml:space="preserve">卢梭著</t>
    </r>
  </si>
  <si>
    <t xml:space="preserve">（精装绘本）信谊图书：抱抱</t>
  </si>
  <si>
    <r>
      <rPr>
        <sz val="10"/>
        <color rgb="FFFF0000"/>
        <rFont val="Noto Sans"/>
        <family val="2"/>
      </rPr>
      <t xml:space="preserve">（英）杰兹</t>
    </r>
    <r>
      <rPr>
        <sz val="10"/>
        <color rgb="FFFF0000"/>
        <rFont val="宋体"/>
        <family val="0"/>
        <charset val="134"/>
      </rPr>
      <t xml:space="preserve">.</t>
    </r>
    <r>
      <rPr>
        <sz val="10"/>
        <color rgb="FFFF0000"/>
        <rFont val="Noto Sans"/>
        <family val="2"/>
      </rPr>
      <t xml:space="preserve">阿波罗</t>
    </r>
  </si>
  <si>
    <r>
      <rPr>
        <sz val="10"/>
        <color rgb="FFFF0000"/>
        <rFont val="Noto Sans"/>
        <family val="2"/>
      </rPr>
      <t xml:space="preserve">文化建设思想研究</t>
    </r>
    <r>
      <rPr>
        <sz val="10"/>
        <color rgb="FFFF0000"/>
        <rFont val="宋体"/>
        <family val="0"/>
        <charset val="134"/>
      </rPr>
      <t xml:space="preserve">/</t>
    </r>
    <r>
      <rPr>
        <sz val="10"/>
        <color rgb="FFFF0000"/>
        <rFont val="Noto Sans"/>
        <family val="2"/>
      </rPr>
      <t xml:space="preserve">治国理政思想专题研究文库</t>
    </r>
  </si>
  <si>
    <t xml:space="preserve">做个内心强大的人</t>
  </si>
  <si>
    <t xml:space="preserve">李志敏</t>
  </si>
  <si>
    <t xml:space="preserve">做班主任的艺术</t>
  </si>
  <si>
    <t xml:space="preserve">余华主编</t>
  </si>
  <si>
    <t xml:space="preserve">最好的教养在家庭</t>
  </si>
  <si>
    <t xml:space="preserve">赵忠心著</t>
  </si>
  <si>
    <t xml:space="preserve">走出晚清</t>
  </si>
  <si>
    <t xml:space="preserve">汪兆骞</t>
  </si>
  <si>
    <t xml:space="preserve">2017/5/1</t>
  </si>
  <si>
    <r>
      <rPr>
        <sz val="10"/>
        <color rgb="FFFF0000"/>
        <rFont val="Noto Sans"/>
        <family val="2"/>
      </rPr>
      <t xml:space="preserve">走出困境</t>
    </r>
    <r>
      <rPr>
        <sz val="10"/>
        <color rgb="FFFF0000"/>
        <rFont val="宋体"/>
        <family val="0"/>
        <charset val="134"/>
      </rPr>
      <t xml:space="preserve">:</t>
    </r>
    <r>
      <rPr>
        <sz val="10"/>
        <color rgb="FFFF0000"/>
        <rFont val="Noto Sans"/>
        <family val="2"/>
      </rPr>
      <t xml:space="preserve">教育主体的文化建构与实践探讨</t>
    </r>
  </si>
  <si>
    <r>
      <rPr>
        <sz val="10"/>
        <color rgb="FFFF0000"/>
        <rFont val="Noto Sans"/>
        <family val="2"/>
      </rPr>
      <t xml:space="preserve">倪胜利</t>
    </r>
    <r>
      <rPr>
        <sz val="10"/>
        <color rgb="FFFF0000"/>
        <rFont val="宋体"/>
        <family val="0"/>
        <charset val="134"/>
      </rPr>
      <t xml:space="preserve">, </t>
    </r>
    <r>
      <rPr>
        <sz val="10"/>
        <color rgb="FFFF0000"/>
        <rFont val="Noto Sans"/>
        <family val="2"/>
      </rPr>
      <t xml:space="preserve">何元凯著</t>
    </r>
  </si>
  <si>
    <r>
      <rPr>
        <sz val="10"/>
        <color rgb="FFFF0000"/>
        <rFont val="Noto Sans"/>
        <family val="2"/>
      </rPr>
      <t xml:space="preserve">综合学习设计</t>
    </r>
    <r>
      <rPr>
        <sz val="10"/>
        <color rgb="FFFF0000"/>
        <rFont val="宋体"/>
        <family val="0"/>
        <charset val="134"/>
      </rPr>
      <t xml:space="preserve">:a systematic approach to fourcomponent instructional desigh</t>
    </r>
  </si>
  <si>
    <r>
      <rPr>
        <sz val="10"/>
        <color rgb="FFFF0000"/>
        <rFont val="宋体"/>
        <family val="0"/>
        <charset val="134"/>
      </rPr>
      <t xml:space="preserve">(</t>
    </r>
    <r>
      <rPr>
        <sz val="10"/>
        <color rgb="FFFF0000"/>
        <rFont val="Noto Sans"/>
        <family val="2"/>
      </rPr>
      <t xml:space="preserve">荷</t>
    </r>
    <r>
      <rPr>
        <sz val="10"/>
        <color rgb="FFFF0000"/>
        <rFont val="宋体"/>
        <family val="0"/>
        <charset val="134"/>
      </rPr>
      <t xml:space="preserve">) </t>
    </r>
    <r>
      <rPr>
        <sz val="10"/>
        <color rgb="FFFF0000"/>
        <rFont val="Noto Sans"/>
        <family val="2"/>
      </rPr>
      <t xml:space="preserve">杰罗姆</t>
    </r>
    <r>
      <rPr>
        <sz val="10"/>
        <color rgb="FFFF0000"/>
        <rFont val="宋体"/>
        <family val="0"/>
        <charset val="134"/>
      </rPr>
      <t xml:space="preserve">·</t>
    </r>
    <r>
      <rPr>
        <sz val="10"/>
        <color rgb="FFFF0000"/>
        <rFont val="Noto Sans"/>
        <family val="2"/>
      </rPr>
      <t xml:space="preserve">范梅里恩伯尔</t>
    </r>
    <r>
      <rPr>
        <sz val="10"/>
        <color rgb="FFFF0000"/>
        <rFont val="宋体"/>
        <family val="0"/>
        <charset val="134"/>
      </rPr>
      <t xml:space="preserve">, </t>
    </r>
    <r>
      <rPr>
        <sz val="10"/>
        <color rgb="FFFF0000"/>
        <rFont val="Noto Sans"/>
        <family val="2"/>
      </rPr>
      <t xml:space="preserve">保罗</t>
    </r>
    <r>
      <rPr>
        <sz val="10"/>
        <color rgb="FFFF0000"/>
        <rFont val="宋体"/>
        <family val="0"/>
        <charset val="134"/>
      </rPr>
      <t xml:space="preserve">·</t>
    </r>
    <r>
      <rPr>
        <sz val="10"/>
        <color rgb="FFFF0000"/>
        <rFont val="Noto Sans"/>
        <family val="2"/>
      </rPr>
      <t xml:space="preserve">基尔希纳著</t>
    </r>
  </si>
  <si>
    <t xml:space="preserve">资源协同背景下大学生创新创业能力培养体系构建的理论与方法研究</t>
  </si>
  <si>
    <t xml:space="preserve">郑艳妮主编</t>
  </si>
  <si>
    <r>
      <rPr>
        <sz val="10"/>
        <color rgb="FFFF0000"/>
        <rFont val="Noto Sans"/>
        <family val="2"/>
      </rPr>
      <t xml:space="preserve">追寻幸福人生</t>
    </r>
    <r>
      <rPr>
        <sz val="10"/>
        <color rgb="FFFF0000"/>
        <rFont val="宋体"/>
        <family val="0"/>
        <charset val="134"/>
      </rPr>
      <t xml:space="preserve">:</t>
    </r>
    <r>
      <rPr>
        <sz val="10"/>
        <color rgb="FFFF0000"/>
        <rFont val="Noto Sans"/>
        <family val="2"/>
      </rPr>
      <t xml:space="preserve">《思想道德修养与法律基础》专题十二讲</t>
    </r>
  </si>
  <si>
    <t xml:space="preserve">主编李书萍</t>
  </si>
  <si>
    <t xml:space="preserve">追寻历史的足迹</t>
  </si>
  <si>
    <t xml:space="preserve">付义朝，陶光胜主编</t>
  </si>
  <si>
    <r>
      <rPr>
        <sz val="10"/>
        <color rgb="FFFF0000"/>
        <rFont val="Noto Sans"/>
        <family val="2"/>
      </rPr>
      <t xml:space="preserve">追寻教育智慧</t>
    </r>
    <r>
      <rPr>
        <sz val="10"/>
        <color rgb="FFFF0000"/>
        <rFont val="宋体"/>
        <family val="0"/>
        <charset val="134"/>
      </rPr>
      <t xml:space="preserve">:</t>
    </r>
    <r>
      <rPr>
        <sz val="10"/>
        <color rgb="FFFF0000"/>
        <rFont val="Noto Sans"/>
        <family val="2"/>
      </rPr>
      <t xml:space="preserve">我们的探索与实践</t>
    </r>
  </si>
  <si>
    <r>
      <rPr>
        <sz val="10"/>
        <color rgb="FFFF0000"/>
        <rFont val="Noto Sans"/>
        <family val="2"/>
      </rPr>
      <t xml:space="preserve">魏国良</t>
    </r>
    <r>
      <rPr>
        <sz val="10"/>
        <color rgb="FFFF0000"/>
        <rFont val="宋体"/>
        <family val="0"/>
        <charset val="134"/>
      </rPr>
      <t xml:space="preserve">, </t>
    </r>
    <r>
      <rPr>
        <sz val="10"/>
        <color rgb="FFFF0000"/>
        <rFont val="Noto Sans"/>
        <family val="2"/>
      </rPr>
      <t xml:space="preserve">朱际生编著</t>
    </r>
  </si>
  <si>
    <t xml:space="preserve">抓住孩子的敏感期，启动孩子的高天赋</t>
  </si>
  <si>
    <t xml:space="preserve">柳艳丽著</t>
  </si>
  <si>
    <t xml:space="preserve">朱元璋传</t>
  </si>
  <si>
    <t xml:space="preserve">吴晗</t>
  </si>
  <si>
    <t xml:space="preserve">终身教养</t>
  </si>
  <si>
    <t xml:space="preserve">中外学前教育史</t>
  </si>
  <si>
    <t xml:space="preserve">孙昕，贾蓉，刘剑钊主编</t>
  </si>
  <si>
    <t xml:space="preserve">中国幼儿教育变迁研究</t>
  </si>
  <si>
    <t xml:space="preserve">旭红著</t>
  </si>
  <si>
    <t xml:space="preserve">中国音乐史与名作欣赏普修教程</t>
  </si>
  <si>
    <t xml:space="preserve">上海音乐学院出版社</t>
  </si>
  <si>
    <t xml:space="preserve">中国研究型大学本科新生学业成就之影响因素分析</t>
  </si>
  <si>
    <t xml:space="preserve">张劲英著</t>
  </si>
  <si>
    <t xml:space="preserve">中国乡村教师职前培养研究</t>
  </si>
  <si>
    <t xml:space="preserve">主编李进金</t>
  </si>
  <si>
    <r>
      <rPr>
        <sz val="10"/>
        <color rgb="FFFF0000"/>
        <rFont val="Noto Sans"/>
        <family val="2"/>
      </rPr>
      <t xml:space="preserve">中国历代书法名家作品集字</t>
    </r>
    <r>
      <rPr>
        <sz val="10"/>
        <color rgb="FFFF0000"/>
        <rFont val="宋体"/>
        <family val="0"/>
        <charset val="134"/>
      </rPr>
      <t xml:space="preserve">·</t>
    </r>
    <r>
      <rPr>
        <sz val="10"/>
        <color rgb="FFFF0000"/>
        <rFont val="Noto Sans"/>
        <family val="2"/>
      </rPr>
      <t xml:space="preserve">王铎</t>
    </r>
    <r>
      <rPr>
        <sz val="10"/>
        <color rgb="FFFF0000"/>
        <rFont val="宋体"/>
        <family val="0"/>
        <charset val="134"/>
      </rPr>
      <t xml:space="preserve">·</t>
    </r>
    <r>
      <rPr>
        <sz val="10"/>
        <color rgb="FFFF0000"/>
        <rFont val="Noto Sans"/>
        <family val="2"/>
      </rPr>
      <t xml:space="preserve">宋词</t>
    </r>
  </si>
  <si>
    <t xml:space="preserve">江锦世</t>
  </si>
  <si>
    <t xml:space="preserve">2021/7/4</t>
  </si>
  <si>
    <r>
      <rPr>
        <sz val="10"/>
        <color rgb="FFFF0000"/>
        <rFont val="Noto Sans"/>
        <family val="2"/>
      </rPr>
      <t xml:space="preserve">中国国际幼儿园</t>
    </r>
    <r>
      <rPr>
        <sz val="10"/>
        <color rgb="FFFF0000"/>
        <rFont val="宋体"/>
        <family val="0"/>
        <charset val="134"/>
      </rPr>
      <t xml:space="preserve">C+</t>
    </r>
    <r>
      <rPr>
        <sz val="10"/>
        <color rgb="FFFF0000"/>
        <rFont val="Noto Sans"/>
        <family val="2"/>
      </rPr>
      <t xml:space="preserve">课程指南</t>
    </r>
  </si>
  <si>
    <t xml:space="preserve">滕珺著</t>
  </si>
  <si>
    <t xml:space="preserve">中国高等教育发展路径研究</t>
  </si>
  <si>
    <t xml:space="preserve">张烨著</t>
  </si>
  <si>
    <t xml:space="preserve">中国大学课程管理制度演变研究</t>
  </si>
  <si>
    <t xml:space="preserve">郭德红著</t>
  </si>
  <si>
    <t xml:space="preserve">中国传统音乐文化传承与发展的再认识</t>
  </si>
  <si>
    <r>
      <rPr>
        <sz val="10"/>
        <color rgb="FFFF0000"/>
        <rFont val="Noto Sans"/>
        <family val="2"/>
      </rPr>
      <t xml:space="preserve">中国</t>
    </r>
    <r>
      <rPr>
        <sz val="10"/>
        <color rgb="FFFF0000"/>
        <rFont val="宋体"/>
        <family val="0"/>
        <charset val="134"/>
      </rPr>
      <t xml:space="preserve">-</t>
    </r>
    <r>
      <rPr>
        <sz val="10"/>
        <color rgb="FFFF0000"/>
        <rFont val="Noto Sans"/>
        <family val="2"/>
      </rPr>
      <t xml:space="preserve">北欧旅游经济合作研究</t>
    </r>
  </si>
  <si>
    <r>
      <rPr>
        <sz val="10"/>
        <color rgb="FFFF0000"/>
        <rFont val="Noto Sans"/>
        <family val="2"/>
      </rPr>
      <t xml:space="preserve">杨励</t>
    </r>
    <r>
      <rPr>
        <sz val="10"/>
        <color rgb="FFFF0000"/>
        <rFont val="宋体"/>
        <family val="0"/>
        <charset val="134"/>
      </rPr>
      <t xml:space="preserve">, </t>
    </r>
    <r>
      <rPr>
        <sz val="10"/>
        <color rgb="FFFF0000"/>
        <rFont val="Noto Sans"/>
        <family val="2"/>
      </rPr>
      <t xml:space="preserve">周念林编著</t>
    </r>
  </si>
  <si>
    <t xml:space="preserve">中观课堂的思考与实践</t>
  </si>
  <si>
    <t xml:space="preserve">李传英编著</t>
  </si>
  <si>
    <t xml:space="preserve">中大旅游评论</t>
  </si>
  <si>
    <r>
      <rPr>
        <sz val="10"/>
        <color rgb="FFFF0000"/>
        <rFont val="Noto Sans"/>
        <family val="2"/>
      </rPr>
      <t xml:space="preserve">孙九霞</t>
    </r>
    <r>
      <rPr>
        <sz val="10"/>
        <color rgb="FFFF0000"/>
        <rFont val="宋体"/>
        <family val="0"/>
        <charset val="134"/>
      </rPr>
      <t xml:space="preserve">, </t>
    </r>
    <r>
      <rPr>
        <sz val="10"/>
        <color rgb="FFFF0000"/>
        <rFont val="Noto Sans"/>
        <family val="2"/>
      </rPr>
      <t xml:space="preserve">张骁鸣主编</t>
    </r>
  </si>
  <si>
    <t xml:space="preserve">致加西亚的信</t>
  </si>
  <si>
    <t xml:space="preserve">张艳玲</t>
  </si>
  <si>
    <t xml:space="preserve">2016/1/1</t>
  </si>
  <si>
    <t xml:space="preserve">质量认证背景下的幼儿园自我评价：提升幼儿园佳偶质量的行的经验</t>
  </si>
  <si>
    <r>
      <rPr>
        <sz val="10"/>
        <color rgb="FFFF0000"/>
        <rFont val="Noto Sans"/>
        <family val="2"/>
      </rPr>
      <t xml:space="preserve">（美）雷切尔</t>
    </r>
    <r>
      <rPr>
        <sz val="10"/>
        <color rgb="FFFF0000"/>
        <rFont val="宋体"/>
        <family val="0"/>
        <charset val="134"/>
      </rPr>
      <t xml:space="preserve">.</t>
    </r>
    <r>
      <rPr>
        <sz val="10"/>
        <color rgb="FFFF0000"/>
        <rFont val="Noto Sans"/>
        <family val="2"/>
      </rPr>
      <t xml:space="preserve">罗伯森</t>
    </r>
  </si>
  <si>
    <r>
      <rPr>
        <sz val="10"/>
        <color rgb="FFFF0000"/>
        <rFont val="Noto Sans"/>
        <family val="2"/>
      </rPr>
      <t xml:space="preserve">职业生涯规划与就业创业指导</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主编苏文平</t>
  </si>
  <si>
    <r>
      <rPr>
        <sz val="10"/>
        <color rgb="FFFF0000"/>
        <rFont val="Noto Sans"/>
        <family val="2"/>
      </rPr>
      <t xml:space="preserve">正面管教教师工具</t>
    </r>
    <r>
      <rPr>
        <sz val="10"/>
        <color rgb="FFFF0000"/>
        <rFont val="宋体"/>
        <family val="0"/>
        <charset val="134"/>
      </rPr>
      <t xml:space="preserve">:</t>
    </r>
    <r>
      <rPr>
        <sz val="10"/>
        <color rgb="FFFF0000"/>
        <rFont val="Noto Sans"/>
        <family val="2"/>
      </rPr>
      <t xml:space="preserve">让学生掌握社会情感技能、取得学业成功的</t>
    </r>
    <r>
      <rPr>
        <sz val="10"/>
        <color rgb="FFFF0000"/>
        <rFont val="宋体"/>
        <family val="0"/>
        <charset val="134"/>
      </rPr>
      <t xml:space="preserve">44</t>
    </r>
    <r>
      <rPr>
        <sz val="10"/>
        <color rgb="FFFF0000"/>
        <rFont val="Noto Sans"/>
        <family val="2"/>
      </rPr>
      <t xml:space="preserve">种有效方法</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简</t>
    </r>
    <r>
      <rPr>
        <sz val="10"/>
        <color rgb="FFFF0000"/>
        <rFont val="宋体"/>
        <family val="0"/>
        <charset val="134"/>
      </rPr>
      <t xml:space="preserve">·</t>
    </r>
    <r>
      <rPr>
        <sz val="10"/>
        <color rgb="FFFF0000"/>
        <rFont val="Noto Sans"/>
        <family val="2"/>
      </rPr>
      <t xml:space="preserve">尼尔森</t>
    </r>
    <r>
      <rPr>
        <sz val="10"/>
        <color rgb="FFFF0000"/>
        <rFont val="宋体"/>
        <family val="0"/>
        <charset val="134"/>
      </rPr>
      <t xml:space="preserve">, </t>
    </r>
    <r>
      <rPr>
        <sz val="10"/>
        <color rgb="FFFF0000"/>
        <rFont val="Noto Sans"/>
        <family val="2"/>
      </rPr>
      <t xml:space="preserve">凯莉</t>
    </r>
    <r>
      <rPr>
        <sz val="10"/>
        <color rgb="FFFF0000"/>
        <rFont val="宋体"/>
        <family val="0"/>
        <charset val="134"/>
      </rPr>
      <t xml:space="preserve">·</t>
    </r>
    <r>
      <rPr>
        <sz val="10"/>
        <color rgb="FFFF0000"/>
        <rFont val="Noto Sans"/>
        <family val="2"/>
      </rPr>
      <t xml:space="preserve">格夫洛埃尔著</t>
    </r>
  </si>
  <si>
    <r>
      <rPr>
        <sz val="10"/>
        <color rgb="FFFF0000"/>
        <rFont val="Noto Sans"/>
        <family val="2"/>
      </rPr>
      <t xml:space="preserve">拯救球球部落</t>
    </r>
    <r>
      <rPr>
        <sz val="10"/>
        <color rgb="FFFF0000"/>
        <rFont val="宋体"/>
        <family val="0"/>
        <charset val="134"/>
      </rPr>
      <t xml:space="preserve">:</t>
    </r>
    <r>
      <rPr>
        <sz val="10"/>
        <color rgb="FFFF0000"/>
        <rFont val="Noto Sans"/>
        <family val="2"/>
      </rPr>
      <t xml:space="preserve">令人捧腹的趣味教育故事</t>
    </r>
  </si>
  <si>
    <r>
      <rPr>
        <sz val="10"/>
        <color rgb="FFFF0000"/>
        <rFont val="Noto Sans"/>
        <family val="2"/>
      </rPr>
      <t xml:space="preserve">李明霞</t>
    </r>
    <r>
      <rPr>
        <sz val="10"/>
        <color rgb="FFFF0000"/>
        <rFont val="宋体"/>
        <family val="0"/>
        <charset val="134"/>
      </rPr>
      <t xml:space="preserve">, </t>
    </r>
    <r>
      <rPr>
        <sz val="10"/>
        <color rgb="FFFF0000"/>
        <rFont val="Noto Sans"/>
        <family val="2"/>
      </rPr>
      <t xml:space="preserve">何捷著</t>
    </r>
  </si>
  <si>
    <t xml:space="preserve">争奇斗艳的世界非物质文化遗产：广东粤剧、藏戏（彩图版）</t>
  </si>
  <si>
    <t xml:space="preserve">阚男男</t>
  </si>
  <si>
    <t xml:space="preserve">争奇斗艳的世界非物质文化遗产：安徽宣纸书法篆刻（彩图版）</t>
  </si>
  <si>
    <t xml:space="preserve">吉林集团有限责任公司出版社</t>
  </si>
  <si>
    <t xml:space="preserve">争齐斗艳的世界非物质文化遗产：中国古琴艺术（彩图版）</t>
  </si>
  <si>
    <t xml:space="preserve">王博</t>
  </si>
  <si>
    <t xml:space="preserve">争齐斗艳的世界非物质文化遗产：京剧（彩图版）</t>
  </si>
  <si>
    <t xml:space="preserve">王亦农</t>
  </si>
  <si>
    <t xml:space="preserve">真正爱，让孩子立起来</t>
  </si>
  <si>
    <t xml:space="preserve">山立著</t>
  </si>
  <si>
    <t xml:space="preserve">这样教 儿女快乐上哈佛</t>
  </si>
  <si>
    <t xml:space="preserve">于巾帼，肖峰著</t>
  </si>
  <si>
    <t xml:space="preserve">这样定规矩 孩子才愿意听</t>
  </si>
  <si>
    <t xml:space="preserve">风影著</t>
  </si>
  <si>
    <t xml:space="preserve">张爸爸教你陪孩子玩故事</t>
  </si>
  <si>
    <t xml:space="preserve">张大光著</t>
  </si>
  <si>
    <r>
      <rPr>
        <sz val="10"/>
        <color rgb="FFFF0000"/>
        <rFont val="Noto Sans"/>
        <family val="2"/>
      </rPr>
      <t xml:space="preserve">战神凌空</t>
    </r>
    <r>
      <rPr>
        <sz val="10"/>
        <color rgb="FFFF0000"/>
        <rFont val="宋体"/>
        <family val="0"/>
        <charset val="134"/>
      </rPr>
      <t xml:space="preserve">:</t>
    </r>
    <r>
      <rPr>
        <sz val="10"/>
        <color rgb="FFFF0000"/>
        <rFont val="Noto Sans"/>
        <family val="2"/>
      </rPr>
      <t xml:space="preserve">世界空军百年点评</t>
    </r>
  </si>
  <si>
    <t xml:space="preserve">刘亚洲</t>
  </si>
  <si>
    <r>
      <rPr>
        <sz val="10"/>
        <color rgb="FFFF0000"/>
        <rFont val="Noto Sans"/>
        <family val="2"/>
      </rPr>
      <t xml:space="preserve">在人文丛林中遇见经营学</t>
    </r>
    <r>
      <rPr>
        <sz val="10"/>
        <color rgb="FFFF0000"/>
        <rFont val="宋体"/>
        <family val="0"/>
        <charset val="134"/>
      </rPr>
      <t xml:space="preserve">2</t>
    </r>
    <r>
      <rPr>
        <sz val="10"/>
        <color rgb="FFFF0000"/>
        <rFont val="Noto Sans"/>
        <family val="2"/>
      </rPr>
      <t xml:space="preserve">：思想，与习惯诀别（团购，请致电</t>
    </r>
    <r>
      <rPr>
        <sz val="10"/>
        <color rgb="FFFF0000"/>
        <rFont val="宋体"/>
        <family val="0"/>
        <charset val="134"/>
      </rPr>
      <t xml:space="preserve">400-106-6666</t>
    </r>
    <r>
      <rPr>
        <sz val="10"/>
        <color rgb="FFFF0000"/>
        <rFont val="Noto Sans"/>
        <family val="2"/>
      </rPr>
      <t xml:space="preserve">转</t>
    </r>
    <r>
      <rPr>
        <sz val="10"/>
        <color rgb="FFFF0000"/>
        <rFont val="宋体"/>
        <family val="0"/>
        <charset val="134"/>
      </rPr>
      <t xml:space="preserve">6</t>
    </r>
    <r>
      <rPr>
        <sz val="10"/>
        <color rgb="FFFF0000"/>
        <rFont val="Noto Sans"/>
        <family val="2"/>
      </rPr>
      <t xml:space="preserve">）</t>
    </r>
  </si>
  <si>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 </t>
    </r>
    <r>
      <rPr>
        <sz val="10"/>
        <color rgb="FFFF0000"/>
        <rFont val="Noto Sans"/>
        <family val="2"/>
      </rPr>
      <t xml:space="preserve">郑镇弘著 </t>
    </r>
    <r>
      <rPr>
        <sz val="10"/>
        <color rgb="FFFF0000"/>
        <rFont val="宋体"/>
        <family val="0"/>
        <charset val="134"/>
      </rPr>
      <t xml:space="preserve">; </t>
    </r>
    <r>
      <rPr>
        <sz val="10"/>
        <color rgb="FFFF0000"/>
        <rFont val="Noto Sans"/>
        <family val="2"/>
      </rPr>
      <t xml:space="preserve">赵英顺</t>
    </r>
    <r>
      <rPr>
        <sz val="10"/>
        <color rgb="FFFF0000"/>
        <rFont val="宋体"/>
        <family val="0"/>
        <charset val="134"/>
      </rPr>
      <t xml:space="preserve">, </t>
    </r>
    <r>
      <rPr>
        <sz val="10"/>
        <color rgb="FFFF0000"/>
        <rFont val="Noto Sans"/>
        <family val="2"/>
      </rPr>
      <t xml:space="preserve">曹春爱译</t>
    </r>
    <r>
      <rPr>
        <sz val="10"/>
        <color rgb="FFFF0000"/>
        <rFont val="宋体"/>
        <family val="0"/>
        <charset val="134"/>
      </rPr>
      <t xml:space="preserve">.</t>
    </r>
  </si>
  <si>
    <t xml:space="preserve">允许孩子犯错</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杰西卡</t>
    </r>
    <r>
      <rPr>
        <sz val="10"/>
        <color rgb="FFFF0000"/>
        <rFont val="宋体"/>
        <family val="0"/>
        <charset val="134"/>
      </rPr>
      <t xml:space="preserve">·</t>
    </r>
    <r>
      <rPr>
        <sz val="10"/>
        <color rgb="FFFF0000"/>
        <rFont val="Noto Sans"/>
        <family val="2"/>
      </rPr>
      <t xml:space="preserve">莱西著</t>
    </r>
  </si>
  <si>
    <r>
      <rPr>
        <sz val="10"/>
        <color rgb="FFFF0000"/>
        <rFont val="Noto Sans"/>
        <family val="2"/>
      </rPr>
      <t xml:space="preserve">与幼儿对话</t>
    </r>
    <r>
      <rPr>
        <sz val="10"/>
        <color rgb="FFFF0000"/>
        <rFont val="宋体"/>
        <family val="0"/>
        <charset val="134"/>
      </rPr>
      <t xml:space="preserve">·</t>
    </r>
    <r>
      <rPr>
        <sz val="10"/>
        <color rgb="FFFF0000"/>
        <rFont val="Noto Sans"/>
        <family val="2"/>
      </rPr>
      <t xml:space="preserve">这样说，孩子更开心</t>
    </r>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增田卡奥莉著</t>
    </r>
  </si>
  <si>
    <t xml:space="preserve">与网相伴</t>
  </si>
  <si>
    <t xml:space="preserve">唐娟著</t>
  </si>
  <si>
    <t xml:space="preserve">与孩子谈心</t>
  </si>
  <si>
    <t xml:space="preserve">邱淳孝著</t>
  </si>
  <si>
    <t xml:space="preserve">与打骂和溺爱说拜拜</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伊丽莎白</t>
    </r>
    <r>
      <rPr>
        <sz val="10"/>
        <color rgb="FFFF0000"/>
        <rFont val="宋体"/>
        <family val="0"/>
        <charset val="134"/>
      </rPr>
      <t xml:space="preserve">·</t>
    </r>
    <r>
      <rPr>
        <sz val="10"/>
        <color rgb="FFFF0000"/>
        <rFont val="Noto Sans"/>
        <family val="2"/>
      </rPr>
      <t xml:space="preserve">克拉里</t>
    </r>
    <r>
      <rPr>
        <sz val="10"/>
        <color rgb="FFFF0000"/>
        <rFont val="宋体"/>
        <family val="0"/>
        <charset val="134"/>
      </rPr>
      <t xml:space="preserve">(Elizabeth Crary)</t>
    </r>
    <r>
      <rPr>
        <sz val="10"/>
        <color rgb="FFFF0000"/>
        <rFont val="Noto Sans"/>
        <family val="2"/>
      </rPr>
      <t xml:space="preserve">著</t>
    </r>
  </si>
  <si>
    <t xml:space="preserve">幼小衔接学科能力储备与测试</t>
  </si>
  <si>
    <r>
      <rPr>
        <sz val="10"/>
        <color rgb="FFFF0000"/>
        <rFont val="Noto Sans"/>
        <family val="2"/>
      </rPr>
      <t xml:space="preserve">幼小衔接数学思维训练</t>
    </r>
    <r>
      <rPr>
        <sz val="10"/>
        <color rgb="FFFF0000"/>
        <rFont val="宋体"/>
        <family val="0"/>
        <charset val="134"/>
      </rPr>
      <t xml:space="preserve">30</t>
    </r>
    <r>
      <rPr>
        <sz val="10"/>
        <color rgb="FFFF0000"/>
        <rFont val="Noto Sans"/>
        <family val="2"/>
      </rPr>
      <t xml:space="preserve">讲</t>
    </r>
  </si>
  <si>
    <t xml:space="preserve">幼教名园带你做教科研</t>
  </si>
  <si>
    <t xml:space="preserve">幼儿运动分解教学</t>
  </si>
  <si>
    <t xml:space="preserve">主编窦作琴</t>
  </si>
  <si>
    <t xml:space="preserve">窦作琴主编</t>
  </si>
  <si>
    <r>
      <rPr>
        <sz val="10"/>
        <color rgb="FFFF0000"/>
        <rFont val="Noto Sans"/>
        <family val="2"/>
      </rPr>
      <t xml:space="preserve">主编张欣</t>
    </r>
    <r>
      <rPr>
        <sz val="10"/>
        <color rgb="FFFF0000"/>
        <rFont val="宋体"/>
        <family val="0"/>
        <charset val="134"/>
      </rPr>
      <t xml:space="preserve">, </t>
    </r>
    <r>
      <rPr>
        <sz val="10"/>
        <color rgb="FFFF0000"/>
        <rFont val="Noto Sans"/>
        <family val="2"/>
      </rPr>
      <t xml:space="preserve">马晓春</t>
    </r>
  </si>
  <si>
    <t xml:space="preserve">幼儿园主题环境创意新设计</t>
  </si>
  <si>
    <t xml:space="preserve">李俐主编</t>
  </si>
  <si>
    <t xml:space="preserve">幼儿园园长岗位培训教程</t>
  </si>
  <si>
    <r>
      <rPr>
        <sz val="10"/>
        <color rgb="FFFF0000"/>
        <rFont val="Noto Sans"/>
        <family val="2"/>
      </rPr>
      <t xml:space="preserve">人力资源和社会保障部</t>
    </r>
    <r>
      <rPr>
        <sz val="10"/>
        <color rgb="FFFF0000"/>
        <rFont val="宋体"/>
        <family val="0"/>
        <charset val="134"/>
      </rPr>
      <t xml:space="preserve">, </t>
    </r>
    <r>
      <rPr>
        <sz val="10"/>
        <color rgb="FFFF0000"/>
        <rFont val="Noto Sans"/>
        <family val="2"/>
      </rPr>
      <t xml:space="preserve">中国职工教育和职业培训协会组织编写</t>
    </r>
  </si>
  <si>
    <t xml:space="preserve">幼儿园游泳课程探究</t>
  </si>
  <si>
    <r>
      <rPr>
        <sz val="10"/>
        <color rgb="FFFF0000"/>
        <rFont val="Noto Sans"/>
        <family val="2"/>
      </rPr>
      <t xml:space="preserve">主编诸君</t>
    </r>
    <r>
      <rPr>
        <sz val="10"/>
        <color rgb="FFFF0000"/>
        <rFont val="宋体"/>
        <family val="0"/>
        <charset val="134"/>
      </rPr>
      <t xml:space="preserve">, </t>
    </r>
    <r>
      <rPr>
        <sz val="10"/>
        <color rgb="FFFF0000"/>
        <rFont val="Noto Sans"/>
        <family val="2"/>
      </rPr>
      <t xml:space="preserve">毛美娟</t>
    </r>
  </si>
  <si>
    <t xml:space="preserve">幼儿园游戏设计与指导</t>
  </si>
  <si>
    <r>
      <rPr>
        <sz val="10"/>
        <color rgb="FFFF0000"/>
        <rFont val="Noto Sans"/>
        <family val="2"/>
      </rPr>
      <t xml:space="preserve">主编李姗泽</t>
    </r>
    <r>
      <rPr>
        <sz val="10"/>
        <color rgb="FFFF0000"/>
        <rFont val="宋体"/>
        <family val="0"/>
        <charset val="134"/>
      </rPr>
      <t xml:space="preserve">, </t>
    </r>
    <r>
      <rPr>
        <sz val="10"/>
        <color rgb="FFFF0000"/>
        <rFont val="Noto Sans"/>
        <family val="2"/>
      </rPr>
      <t xml:space="preserve">刘璐</t>
    </r>
    <r>
      <rPr>
        <sz val="10"/>
        <color rgb="FFFF0000"/>
        <rFont val="宋体"/>
        <family val="0"/>
        <charset val="134"/>
      </rPr>
      <t xml:space="preserve">, </t>
    </r>
    <r>
      <rPr>
        <sz val="10"/>
        <color rgb="FFFF0000"/>
        <rFont val="Noto Sans"/>
        <family val="2"/>
      </rPr>
      <t xml:space="preserve">黄雪</t>
    </r>
  </si>
  <si>
    <t xml:space="preserve">李姗泽，刘璐，黄雪主编</t>
  </si>
  <si>
    <r>
      <rPr>
        <sz val="10"/>
        <color rgb="FFFF0000"/>
        <rFont val="Noto Sans"/>
        <family val="2"/>
      </rPr>
      <t xml:space="preserve">幼儿园优秀学习故事</t>
    </r>
    <r>
      <rPr>
        <sz val="10"/>
        <color rgb="FFFF0000"/>
        <rFont val="宋体"/>
        <family val="0"/>
        <charset val="134"/>
      </rPr>
      <t xml:space="preserve">50</t>
    </r>
    <r>
      <rPr>
        <sz val="10"/>
        <color rgb="FFFF0000"/>
        <rFont val="Noto Sans"/>
        <family val="2"/>
      </rPr>
      <t xml:space="preserve">例</t>
    </r>
  </si>
  <si>
    <t xml:space="preserve">幼儿园音乐教学手册</t>
  </si>
  <si>
    <t xml:space="preserve">曹冰洁 李婷著</t>
  </si>
  <si>
    <t xml:space="preserve">幼儿园新教师实战培训</t>
  </si>
  <si>
    <t xml:space="preserve">主编王淑华</t>
  </si>
  <si>
    <t xml:space="preserve">幼儿园拓展性手指游戏</t>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 </t>
    </r>
    <r>
      <rPr>
        <sz val="10"/>
        <color rgb="FFFF0000"/>
        <rFont val="Noto Sans"/>
        <family val="2"/>
      </rPr>
      <t xml:space="preserve">因格里德</t>
    </r>
    <r>
      <rPr>
        <sz val="10"/>
        <color rgb="FFFF0000"/>
        <rFont val="宋体"/>
        <family val="0"/>
        <charset val="134"/>
      </rPr>
      <t xml:space="preserve">·</t>
    </r>
    <r>
      <rPr>
        <sz val="10"/>
        <color rgb="FFFF0000"/>
        <rFont val="Noto Sans"/>
        <family val="2"/>
      </rPr>
      <t xml:space="preserve">贝尔曼著</t>
    </r>
  </si>
  <si>
    <t xml:space="preserve">幼儿园数学教育与活动指导</t>
  </si>
  <si>
    <r>
      <rPr>
        <sz val="10"/>
        <color rgb="FFFF0000"/>
        <rFont val="Noto Sans"/>
        <family val="2"/>
      </rPr>
      <t xml:space="preserve">史月杰</t>
    </r>
    <r>
      <rPr>
        <sz val="10"/>
        <color rgb="FFFF0000"/>
        <rFont val="宋体"/>
        <family val="0"/>
        <charset val="134"/>
      </rPr>
      <t xml:space="preserve">, </t>
    </r>
    <r>
      <rPr>
        <sz val="10"/>
        <color rgb="FFFF0000"/>
        <rFont val="Noto Sans"/>
        <family val="2"/>
      </rPr>
      <t xml:space="preserve">刘娇娇主编</t>
    </r>
  </si>
  <si>
    <t xml:space="preserve">幼儿园垃圾分类主题活动创新设计</t>
  </si>
  <si>
    <t xml:space="preserve">黎芬主编</t>
  </si>
  <si>
    <r>
      <rPr>
        <sz val="10"/>
        <color rgb="FFFF0000"/>
        <rFont val="Noto Sans"/>
        <family val="2"/>
      </rPr>
      <t xml:space="preserve">幼儿园课程与教学问答</t>
    </r>
    <r>
      <rPr>
        <sz val="10"/>
        <color rgb="FFFF0000"/>
        <rFont val="宋体"/>
        <family val="0"/>
        <charset val="134"/>
      </rPr>
      <t xml:space="preserve">50</t>
    </r>
    <r>
      <rPr>
        <sz val="10"/>
        <color rgb="FFFF0000"/>
        <rFont val="Noto Sans"/>
        <family val="2"/>
      </rPr>
      <t xml:space="preserve">例</t>
    </r>
  </si>
  <si>
    <t xml:space="preserve">吴振东著</t>
  </si>
  <si>
    <t xml:space="preserve">幼儿园课程理论与实践</t>
  </si>
  <si>
    <t xml:space="preserve">杨晓萍，何孔潮，杨雄主编</t>
  </si>
  <si>
    <t xml:space="preserve">幼儿园科学主题探究活动精编</t>
  </si>
  <si>
    <t xml:space="preserve">杨凌主编</t>
  </si>
  <si>
    <t xml:space="preserve">幼儿园科学教育活动设计与指导</t>
  </si>
  <si>
    <r>
      <rPr>
        <sz val="10"/>
        <color rgb="FFFF0000"/>
        <rFont val="Noto Sans"/>
        <family val="2"/>
      </rPr>
      <t xml:space="preserve">主编王燕华</t>
    </r>
    <r>
      <rPr>
        <sz val="10"/>
        <color rgb="FFFF0000"/>
        <rFont val="宋体"/>
        <family val="0"/>
        <charset val="134"/>
      </rPr>
      <t xml:space="preserve">, </t>
    </r>
    <r>
      <rPr>
        <sz val="10"/>
        <color rgb="FFFF0000"/>
        <rFont val="Noto Sans"/>
        <family val="2"/>
      </rPr>
      <t xml:space="preserve">殷洁</t>
    </r>
  </si>
  <si>
    <t xml:space="preserve">王燕华，殷洁主编</t>
  </si>
  <si>
    <t xml:space="preserve">幼儿园经营与管理</t>
  </si>
  <si>
    <t xml:space="preserve">屈玉霞主编</t>
  </si>
  <si>
    <t xml:space="preserve">金敏殷学军主编</t>
  </si>
  <si>
    <t xml:space="preserve">幼儿园教师资格考试保教知识与能力一本通</t>
  </si>
  <si>
    <r>
      <rPr>
        <sz val="10"/>
        <color rgb="FFFF0000"/>
        <rFont val="Noto Sans"/>
        <family val="2"/>
      </rPr>
      <t xml:space="preserve">主编邓晓玲</t>
    </r>
    <r>
      <rPr>
        <sz val="10"/>
        <color rgb="FFFF0000"/>
        <rFont val="宋体"/>
        <family val="0"/>
        <charset val="134"/>
      </rPr>
      <t xml:space="preserve">, </t>
    </r>
    <r>
      <rPr>
        <sz val="10"/>
        <color rgb="FFFF0000"/>
        <rFont val="Noto Sans"/>
        <family val="2"/>
      </rPr>
      <t xml:space="preserve">朱智红</t>
    </r>
    <r>
      <rPr>
        <sz val="10"/>
        <color rgb="FFFF0000"/>
        <rFont val="宋体"/>
        <family val="0"/>
        <charset val="134"/>
      </rPr>
      <t xml:space="preserve">, </t>
    </r>
    <r>
      <rPr>
        <sz val="10"/>
        <color rgb="FFFF0000"/>
        <rFont val="Noto Sans"/>
        <family val="2"/>
      </rPr>
      <t xml:space="preserve">曹素琴</t>
    </r>
  </si>
  <si>
    <t xml:space="preserve">幼儿园教师专业伦理</t>
  </si>
  <si>
    <r>
      <rPr>
        <sz val="10"/>
        <color rgb="FFFF0000"/>
        <rFont val="Noto Sans"/>
        <family val="2"/>
      </rPr>
      <t xml:space="preserve">步社民</t>
    </r>
    <r>
      <rPr>
        <sz val="10"/>
        <color rgb="FFFF0000"/>
        <rFont val="宋体"/>
        <family val="0"/>
        <charset val="134"/>
      </rPr>
      <t xml:space="preserve">, </t>
    </r>
    <r>
      <rPr>
        <sz val="10"/>
        <color rgb="FFFF0000"/>
        <rFont val="Noto Sans"/>
        <family val="2"/>
      </rPr>
      <t xml:space="preserve">姬生凯</t>
    </r>
    <r>
      <rPr>
        <sz val="10"/>
        <color rgb="FFFF0000"/>
        <rFont val="宋体"/>
        <family val="0"/>
        <charset val="134"/>
      </rPr>
      <t xml:space="preserve">, </t>
    </r>
    <r>
      <rPr>
        <sz val="10"/>
        <color rgb="FFFF0000"/>
        <rFont val="Noto Sans"/>
        <family val="2"/>
      </rPr>
      <t xml:space="preserve">李园园著</t>
    </r>
  </si>
  <si>
    <t xml:space="preserve">幼儿园教师用语常识与规范</t>
  </si>
  <si>
    <r>
      <rPr>
        <sz val="10"/>
        <color rgb="FFFF0000"/>
        <rFont val="Noto Sans"/>
        <family val="2"/>
      </rPr>
      <t xml:space="preserve">徐慧</t>
    </r>
    <r>
      <rPr>
        <sz val="10"/>
        <color rgb="FFFF0000"/>
        <rFont val="宋体"/>
        <family val="0"/>
        <charset val="134"/>
      </rPr>
      <t xml:space="preserve">, </t>
    </r>
    <r>
      <rPr>
        <sz val="10"/>
        <color rgb="FFFF0000"/>
        <rFont val="Noto Sans"/>
        <family val="2"/>
      </rPr>
      <t xml:space="preserve">吴艳丽主编</t>
    </r>
  </si>
  <si>
    <t xml:space="preserve">徐慧，吴艳丽主编</t>
  </si>
  <si>
    <r>
      <rPr>
        <sz val="10"/>
        <color rgb="FFFF0000"/>
        <rFont val="Noto Sans"/>
        <family val="2"/>
      </rPr>
      <t xml:space="preserve">秦旭芳</t>
    </r>
    <r>
      <rPr>
        <sz val="10"/>
        <color rgb="FFFF0000"/>
        <rFont val="宋体"/>
        <family val="0"/>
        <charset val="134"/>
      </rPr>
      <t xml:space="preserve">, </t>
    </r>
    <r>
      <rPr>
        <sz val="10"/>
        <color rgb="FFFF0000"/>
        <rFont val="Noto Sans"/>
        <family val="2"/>
      </rPr>
      <t xml:space="preserve">张罗斌主编</t>
    </r>
  </si>
  <si>
    <t xml:space="preserve">李全华编著</t>
  </si>
  <si>
    <r>
      <rPr>
        <sz val="10"/>
        <color rgb="FFFF0000"/>
        <rFont val="Noto Sans"/>
        <family val="2"/>
      </rPr>
      <t xml:space="preserve">主编袁爱玲</t>
    </r>
    <r>
      <rPr>
        <sz val="10"/>
        <color rgb="FFFF0000"/>
        <rFont val="宋体"/>
        <family val="0"/>
        <charset val="134"/>
      </rPr>
      <t xml:space="preserve">, </t>
    </r>
    <r>
      <rPr>
        <sz val="10"/>
        <color rgb="FFFF0000"/>
        <rFont val="Noto Sans"/>
        <family val="2"/>
      </rPr>
      <t xml:space="preserve">廖莉</t>
    </r>
  </si>
  <si>
    <t xml:space="preserve">幼儿园户外游戏资源开发与利用</t>
  </si>
  <si>
    <t xml:space="preserve">季永花，缪祺，马珍主编</t>
  </si>
  <si>
    <t xml:space="preserve">幼儿园的诞生</t>
  </si>
  <si>
    <t xml:space="preserve">罗瑶著</t>
  </si>
  <si>
    <t xml:space="preserve">幼儿园创意美术活动案例集</t>
  </si>
  <si>
    <t xml:space="preserve">主编谢颖蘋</t>
  </si>
  <si>
    <t xml:space="preserve">幼儿园保教知识与能力的理论和实践</t>
  </si>
  <si>
    <r>
      <rPr>
        <sz val="10"/>
        <color rgb="FFFF0000"/>
        <rFont val="Noto Sans"/>
        <family val="2"/>
      </rPr>
      <t xml:space="preserve">海小文</t>
    </r>
    <r>
      <rPr>
        <sz val="10"/>
        <color rgb="FFFF0000"/>
        <rFont val="宋体"/>
        <family val="0"/>
        <charset val="134"/>
      </rPr>
      <t xml:space="preserve">, </t>
    </r>
    <r>
      <rPr>
        <sz val="10"/>
        <color rgb="FFFF0000"/>
        <rFont val="Noto Sans"/>
        <family val="2"/>
      </rPr>
      <t xml:space="preserve">吕超编著</t>
    </r>
  </si>
  <si>
    <t xml:space="preserve">吕笑薇，李萍主编</t>
  </si>
  <si>
    <t xml:space="preserve">幼儿园“五动教育”</t>
  </si>
  <si>
    <t xml:space="preserve">潘晓敏主编</t>
  </si>
  <si>
    <t xml:space="preserve">幼儿游戏行为观察与研讨</t>
  </si>
  <si>
    <r>
      <rPr>
        <sz val="10"/>
        <color rgb="FFFF0000"/>
        <rFont val="Noto Sans"/>
        <family val="2"/>
      </rPr>
      <t xml:space="preserve">卢筱红</t>
    </r>
    <r>
      <rPr>
        <sz val="10"/>
        <color rgb="FFFF0000"/>
        <rFont val="宋体"/>
        <family val="0"/>
        <charset val="134"/>
      </rPr>
      <t xml:space="preserve">, </t>
    </r>
    <r>
      <rPr>
        <sz val="10"/>
        <color rgb="FFFF0000"/>
        <rFont val="Noto Sans"/>
        <family val="2"/>
      </rPr>
      <t xml:space="preserve">付欣悦</t>
    </r>
    <r>
      <rPr>
        <sz val="10"/>
        <color rgb="FFFF0000"/>
        <rFont val="宋体"/>
        <family val="0"/>
        <charset val="134"/>
      </rPr>
      <t xml:space="preserve">, </t>
    </r>
    <r>
      <rPr>
        <sz val="10"/>
        <color rgb="FFFF0000"/>
        <rFont val="Noto Sans"/>
        <family val="2"/>
      </rPr>
      <t xml:space="preserve">毛淑娟编著</t>
    </r>
  </si>
  <si>
    <t xml:space="preserve">卢筱红主编</t>
  </si>
  <si>
    <r>
      <rPr>
        <sz val="10"/>
        <color rgb="FFFF0000"/>
        <rFont val="Noto Sans"/>
        <family val="2"/>
      </rPr>
      <t xml:space="preserve">幼儿艺术 </t>
    </r>
    <r>
      <rPr>
        <sz val="10"/>
        <color rgb="FFFF0000"/>
        <rFont val="宋体"/>
        <family val="0"/>
        <charset val="134"/>
      </rPr>
      <t xml:space="preserve">(</t>
    </r>
    <r>
      <rPr>
        <sz val="10"/>
        <color rgb="FFFF0000"/>
        <rFont val="Noto Sans"/>
        <family val="2"/>
      </rPr>
      <t xml:space="preserve">美术</t>
    </r>
    <r>
      <rPr>
        <sz val="10"/>
        <color rgb="FFFF0000"/>
        <rFont val="宋体"/>
        <family val="0"/>
        <charset val="134"/>
      </rPr>
      <t xml:space="preserve">) </t>
    </r>
    <r>
      <rPr>
        <sz val="10"/>
        <color rgb="FFFF0000"/>
        <rFont val="Noto Sans"/>
        <family val="2"/>
      </rPr>
      <t xml:space="preserve">教育与活动指导</t>
    </r>
  </si>
  <si>
    <r>
      <rPr>
        <sz val="10"/>
        <color rgb="FFFF0000"/>
        <rFont val="Noto Sans"/>
        <family val="2"/>
      </rPr>
      <t xml:space="preserve">李卓夫</t>
    </r>
    <r>
      <rPr>
        <sz val="10"/>
        <color rgb="FFFF0000"/>
        <rFont val="宋体"/>
        <family val="0"/>
        <charset val="134"/>
      </rPr>
      <t xml:space="preserve">, </t>
    </r>
    <r>
      <rPr>
        <sz val="10"/>
        <color rgb="FFFF0000"/>
        <rFont val="Noto Sans"/>
        <family val="2"/>
      </rPr>
      <t xml:space="preserve">李丹主编</t>
    </r>
  </si>
  <si>
    <t xml:space="preserve">幼儿双语认知大书</t>
  </si>
  <si>
    <r>
      <rPr>
        <sz val="10"/>
        <color rgb="FFFF0000"/>
        <rFont val="宋体"/>
        <family val="0"/>
        <charset val="134"/>
      </rPr>
      <t xml:space="preserve">(</t>
    </r>
    <r>
      <rPr>
        <sz val="10"/>
        <color rgb="FFFF0000"/>
        <rFont val="Noto Sans"/>
        <family val="2"/>
      </rPr>
      <t xml:space="preserve">俄</t>
    </r>
    <r>
      <rPr>
        <sz val="10"/>
        <color rgb="FFFF0000"/>
        <rFont val="宋体"/>
        <family val="0"/>
        <charset val="134"/>
      </rPr>
      <t xml:space="preserve">) </t>
    </r>
    <r>
      <rPr>
        <sz val="10"/>
        <color rgb="FFFF0000"/>
        <rFont val="Noto Sans"/>
        <family val="2"/>
      </rPr>
      <t xml:space="preserve">叶卡捷琳娜</t>
    </r>
    <r>
      <rPr>
        <sz val="10"/>
        <color rgb="FFFF0000"/>
        <rFont val="宋体"/>
        <family val="0"/>
        <charset val="134"/>
      </rPr>
      <t xml:space="preserve">·</t>
    </r>
    <r>
      <rPr>
        <sz val="10"/>
        <color rgb="FFFF0000"/>
        <rFont val="Noto Sans"/>
        <family val="2"/>
      </rPr>
      <t xml:space="preserve">拉达特科绘</t>
    </r>
  </si>
  <si>
    <r>
      <rPr>
        <sz val="10"/>
        <color rgb="FFFF0000"/>
        <rFont val="宋体"/>
        <family val="0"/>
        <charset val="134"/>
      </rPr>
      <t xml:space="preserve">(</t>
    </r>
    <r>
      <rPr>
        <sz val="10"/>
        <color rgb="FFFF0000"/>
        <rFont val="Noto Sans"/>
        <family val="2"/>
      </rPr>
      <t xml:space="preserve">俄</t>
    </r>
    <r>
      <rPr>
        <sz val="10"/>
        <color rgb="FFFF0000"/>
        <rFont val="宋体"/>
        <family val="0"/>
        <charset val="134"/>
      </rPr>
      <t xml:space="preserve">) </t>
    </r>
    <r>
      <rPr>
        <sz val="10"/>
        <color rgb="FFFF0000"/>
        <rFont val="Noto Sans"/>
        <family val="2"/>
      </rPr>
      <t xml:space="preserve">玛格丽塔</t>
    </r>
    <r>
      <rPr>
        <sz val="10"/>
        <color rgb="FFFF0000"/>
        <rFont val="宋体"/>
        <family val="0"/>
        <charset val="134"/>
      </rPr>
      <t xml:space="preserve">·</t>
    </r>
    <r>
      <rPr>
        <sz val="10"/>
        <color rgb="FFFF0000"/>
        <rFont val="Noto Sans"/>
        <family val="2"/>
      </rPr>
      <t xml:space="preserve">库希京绘</t>
    </r>
  </si>
  <si>
    <r>
      <rPr>
        <sz val="10"/>
        <color rgb="FFFF0000"/>
        <rFont val="Noto Sans"/>
        <family val="2"/>
      </rPr>
      <t xml:space="preserve">主编徐晓燕</t>
    </r>
    <r>
      <rPr>
        <sz val="10"/>
        <color rgb="FFFF0000"/>
        <rFont val="宋体"/>
        <family val="0"/>
        <charset val="134"/>
      </rPr>
      <t xml:space="preserve">, </t>
    </r>
    <r>
      <rPr>
        <sz val="10"/>
        <color rgb="FFFF0000"/>
        <rFont val="Noto Sans"/>
        <family val="2"/>
      </rPr>
      <t xml:space="preserve">宋丹凤</t>
    </r>
  </si>
  <si>
    <t xml:space="preserve">幼儿生活活动保育</t>
  </si>
  <si>
    <t xml:space="preserve">幼儿社会教育与活动指导</t>
  </si>
  <si>
    <r>
      <rPr>
        <sz val="10"/>
        <color rgb="FFFF0000"/>
        <rFont val="Noto Sans"/>
        <family val="2"/>
      </rPr>
      <t xml:space="preserve">杨宇</t>
    </r>
    <r>
      <rPr>
        <sz val="10"/>
        <color rgb="FFFF0000"/>
        <rFont val="宋体"/>
        <family val="0"/>
        <charset val="134"/>
      </rPr>
      <t xml:space="preserve">,</t>
    </r>
    <r>
      <rPr>
        <sz val="10"/>
        <color rgb="FFFF0000"/>
        <rFont val="Noto Sans"/>
        <family val="2"/>
      </rPr>
      <t xml:space="preserve">樊永华主编</t>
    </r>
  </si>
  <si>
    <r>
      <rPr>
        <sz val="10"/>
        <color rgb="FFFF0000"/>
        <rFont val="Noto Sans"/>
        <family val="2"/>
      </rPr>
      <t xml:space="preserve">任思晓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t xml:space="preserve">幼儿教师职业道德</t>
  </si>
  <si>
    <t xml:space="preserve">张海丽主编</t>
  </si>
  <si>
    <t xml:space="preserve">幼儿教师研修资源</t>
  </si>
  <si>
    <t xml:space="preserve">弯丽君主编</t>
  </si>
  <si>
    <t xml:space="preserve">幼儿简笔画</t>
  </si>
  <si>
    <r>
      <rPr>
        <sz val="10"/>
        <color rgb="FFFF0000"/>
        <rFont val="Noto Sans"/>
        <family val="2"/>
      </rPr>
      <t xml:space="preserve">王洪进</t>
    </r>
    <r>
      <rPr>
        <sz val="10"/>
        <color rgb="FFFF0000"/>
        <rFont val="宋体"/>
        <family val="0"/>
        <charset val="134"/>
      </rPr>
      <t xml:space="preserve">, </t>
    </r>
    <r>
      <rPr>
        <sz val="10"/>
        <color rgb="FFFF0000"/>
        <rFont val="Noto Sans"/>
        <family val="2"/>
      </rPr>
      <t xml:space="preserve">周建国主编</t>
    </r>
  </si>
  <si>
    <t xml:space="preserve">幼儿故事讲演与创编</t>
  </si>
  <si>
    <t xml:space="preserve">主编毛华芳</t>
  </si>
  <si>
    <t xml:space="preserve">有限责任家庭</t>
  </si>
  <si>
    <t xml:space="preserve">游戏力</t>
  </si>
  <si>
    <r>
      <rPr>
        <sz val="10"/>
        <color rgb="FFFF0000"/>
        <rFont val="宋体"/>
        <family val="0"/>
        <charset val="134"/>
      </rPr>
      <t xml:space="preserve">(</t>
    </r>
    <r>
      <rPr>
        <sz val="10"/>
        <color rgb="FFFF0000"/>
        <rFont val="Noto Sans"/>
        <family val="2"/>
      </rPr>
      <t xml:space="preserve">芬</t>
    </r>
    <r>
      <rPr>
        <sz val="10"/>
        <color rgb="FFFF0000"/>
        <rFont val="宋体"/>
        <family val="0"/>
        <charset val="134"/>
      </rPr>
      <t xml:space="preserve">)</t>
    </r>
    <r>
      <rPr>
        <sz val="10"/>
        <color rgb="FFFF0000"/>
        <rFont val="Noto Sans"/>
        <family val="2"/>
      </rPr>
      <t xml:space="preserve">帕西</t>
    </r>
    <r>
      <rPr>
        <sz val="10"/>
        <color rgb="FFFF0000"/>
        <rFont val="宋体"/>
        <family val="0"/>
        <charset val="134"/>
      </rPr>
      <t xml:space="preserve">·</t>
    </r>
    <r>
      <rPr>
        <sz val="10"/>
        <color rgb="FFFF0000"/>
        <rFont val="Noto Sans"/>
        <family val="2"/>
      </rPr>
      <t xml:space="preserve">萨尔伯格，</t>
    </r>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威廉</t>
    </r>
    <r>
      <rPr>
        <sz val="10"/>
        <color rgb="FFFF0000"/>
        <rFont val="宋体"/>
        <family val="0"/>
        <charset val="134"/>
      </rPr>
      <t xml:space="preserve">·</t>
    </r>
    <r>
      <rPr>
        <sz val="10"/>
        <color rgb="FFFF0000"/>
        <rFont val="Noto Sans"/>
        <family val="2"/>
      </rPr>
      <t xml:space="preserve">多伊尔著</t>
    </r>
  </si>
  <si>
    <t xml:space="preserve">用心点亮爱的火焰</t>
  </si>
  <si>
    <r>
      <rPr>
        <sz val="10"/>
        <color rgb="FFFF0000"/>
        <rFont val="Noto Sans"/>
        <family val="2"/>
      </rPr>
      <t xml:space="preserve">杜芳</t>
    </r>
    <r>
      <rPr>
        <sz val="10"/>
        <color rgb="FFFF0000"/>
        <rFont val="宋体"/>
        <family val="0"/>
        <charset val="134"/>
      </rPr>
      <t xml:space="preserve">, </t>
    </r>
    <r>
      <rPr>
        <sz val="10"/>
        <color rgb="FFFF0000"/>
        <rFont val="Noto Sans"/>
        <family val="2"/>
      </rPr>
      <t xml:space="preserve">贾艳艳</t>
    </r>
    <r>
      <rPr>
        <sz val="10"/>
        <color rgb="FFFF0000"/>
        <rFont val="宋体"/>
        <family val="0"/>
        <charset val="134"/>
      </rPr>
      <t xml:space="preserve">, </t>
    </r>
    <r>
      <rPr>
        <sz val="10"/>
        <color rgb="FFFF0000"/>
        <rFont val="Noto Sans"/>
        <family val="2"/>
      </rPr>
      <t xml:space="preserve">杜静静著</t>
    </r>
  </si>
  <si>
    <t xml:space="preserve">杜芳，贾艳艳，杜静静著</t>
  </si>
  <si>
    <r>
      <rPr>
        <sz val="10"/>
        <color rgb="FFFF0000"/>
        <rFont val="Noto Sans"/>
        <family val="2"/>
      </rPr>
      <t xml:space="preserve">用蒙台梭利教育法开启</t>
    </r>
    <r>
      <rPr>
        <sz val="10"/>
        <color rgb="FFFF0000"/>
        <rFont val="宋体"/>
        <family val="0"/>
        <charset val="134"/>
      </rPr>
      <t xml:space="preserve">06</t>
    </r>
    <r>
      <rPr>
        <sz val="10"/>
        <color rgb="FFFF0000"/>
        <rFont val="Noto Sans"/>
        <family val="2"/>
      </rPr>
      <t xml:space="preserve">岁男孩潜能</t>
    </r>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神成美辉著</t>
    </r>
  </si>
  <si>
    <t xml:space="preserve">应用型人才培养的探索与实践</t>
  </si>
  <si>
    <t xml:space="preserve">主编鲁先发</t>
  </si>
  <si>
    <r>
      <rPr>
        <sz val="10"/>
        <color rgb="FFFF0000"/>
        <rFont val="Noto Sans"/>
        <family val="2"/>
      </rPr>
      <t xml:space="preserve">应用型高校毕业论文 </t>
    </r>
    <r>
      <rPr>
        <sz val="10"/>
        <color rgb="FFFF0000"/>
        <rFont val="宋体"/>
        <family val="0"/>
        <charset val="134"/>
      </rPr>
      <t xml:space="preserve">(</t>
    </r>
    <r>
      <rPr>
        <sz val="10"/>
        <color rgb="FFFF0000"/>
        <rFont val="Noto Sans"/>
        <family val="2"/>
      </rPr>
      <t xml:space="preserve">设计</t>
    </r>
    <r>
      <rPr>
        <sz val="10"/>
        <color rgb="FFFF0000"/>
        <rFont val="宋体"/>
        <family val="0"/>
        <charset val="134"/>
      </rPr>
      <t xml:space="preserve">) </t>
    </r>
    <r>
      <rPr>
        <sz val="10"/>
        <color rgb="FFFF0000"/>
        <rFont val="Noto Sans"/>
        <family val="2"/>
      </rPr>
      <t xml:space="preserve">指导教程</t>
    </r>
    <r>
      <rPr>
        <sz val="10"/>
        <color rgb="FFFF0000"/>
        <rFont val="宋体"/>
        <family val="0"/>
        <charset val="134"/>
      </rPr>
      <t xml:space="preserve">:</t>
    </r>
    <r>
      <rPr>
        <sz val="10"/>
        <color rgb="FFFF0000"/>
        <rFont val="Noto Sans"/>
        <family val="2"/>
      </rPr>
      <t xml:space="preserve">双色版</t>
    </r>
  </si>
  <si>
    <t xml:space="preserve">主编刘江成</t>
  </si>
  <si>
    <t xml:space="preserve">婴幼儿语言发展与教育</t>
  </si>
  <si>
    <t xml:space="preserve">张明红主编</t>
  </si>
  <si>
    <t xml:space="preserve">婴幼儿动作发展与训练</t>
  </si>
  <si>
    <t xml:space="preserve">代娅丽，胡红梅主编</t>
  </si>
  <si>
    <t xml:space="preserve">婴幼儿的神奇故事会</t>
  </si>
  <si>
    <t xml:space="preserve">王健枥著</t>
  </si>
  <si>
    <t xml:space="preserve">音乐综合教程</t>
  </si>
  <si>
    <t xml:space="preserve">主编许秀君</t>
  </si>
  <si>
    <t xml:space="preserve">因为是女孩，更要补上这一课</t>
  </si>
  <si>
    <t xml:space="preserve">穆莉萍著</t>
  </si>
  <si>
    <t xml:space="preserve">易经的智慧</t>
  </si>
  <si>
    <r>
      <rPr>
        <sz val="10"/>
        <color rgb="FFFF0000"/>
        <rFont val="Noto Sans"/>
        <family val="2"/>
      </rPr>
      <t xml:space="preserve">张艳玲  主编</t>
    </r>
    <r>
      <rPr>
        <sz val="10"/>
        <color rgb="FFFF0000"/>
        <rFont val="宋体"/>
        <family val="0"/>
        <charset val="134"/>
      </rPr>
      <t xml:space="preserve">,</t>
    </r>
    <r>
      <rPr>
        <sz val="10"/>
        <color rgb="FFFF0000"/>
        <rFont val="Noto Sans"/>
        <family val="2"/>
      </rPr>
      <t xml:space="preserve">华图书业</t>
    </r>
  </si>
  <si>
    <t xml:space="preserve">一生三靠：断、谋、说</t>
  </si>
  <si>
    <t xml:space="preserve">林伟宸编著</t>
  </si>
  <si>
    <t xml:space="preserve">阳光心灵伴我成长</t>
  </si>
  <si>
    <t xml:space="preserve">王官成，刘艺主编</t>
  </si>
  <si>
    <t xml:space="preserve">颜色形状</t>
  </si>
  <si>
    <t xml:space="preserve">言传“声”教 读出未来</t>
  </si>
  <si>
    <t xml:space="preserve">安娜著</t>
  </si>
  <si>
    <t xml:space="preserve">学与教的心理学</t>
  </si>
  <si>
    <t xml:space="preserve">刘启珍，彭恋婷主编</t>
  </si>
  <si>
    <t xml:space="preserve">学校心理咨询操作规范与管理</t>
  </si>
  <si>
    <t xml:space="preserve">李桦，张广东，黄衡玉编著</t>
  </si>
  <si>
    <t xml:space="preserve">学校社会工作实务</t>
  </si>
  <si>
    <r>
      <rPr>
        <sz val="10"/>
        <color rgb="FFFF0000"/>
        <rFont val="Noto Sans"/>
        <family val="2"/>
      </rPr>
      <t xml:space="preserve">丁庆</t>
    </r>
    <r>
      <rPr>
        <sz val="10"/>
        <color rgb="FFFF0000"/>
        <rFont val="宋体"/>
        <family val="0"/>
        <charset val="134"/>
      </rPr>
      <t xml:space="preserve">, </t>
    </r>
    <r>
      <rPr>
        <sz val="10"/>
        <color rgb="FFFF0000"/>
        <rFont val="Noto Sans"/>
        <family val="2"/>
      </rPr>
      <t xml:space="preserve">王茜主编</t>
    </r>
  </si>
  <si>
    <t xml:space="preserve">学习理论指导下的整体性教学</t>
  </si>
  <si>
    <t xml:space="preserve">张智慧</t>
  </si>
  <si>
    <t xml:space="preserve">辽宁大学 出版社</t>
  </si>
  <si>
    <r>
      <rPr>
        <sz val="10"/>
        <color rgb="FFFF0000"/>
        <rFont val="Noto Sans"/>
        <family val="2"/>
      </rPr>
      <t xml:space="preserve">学习科学与技术</t>
    </r>
    <r>
      <rPr>
        <sz val="10"/>
        <color rgb="FFFF0000"/>
        <rFont val="宋体"/>
        <family val="0"/>
        <charset val="134"/>
      </rPr>
      <t xml:space="preserve">:</t>
    </r>
    <r>
      <rPr>
        <sz val="10"/>
        <color rgb="FFFF0000"/>
        <rFont val="Noto Sans"/>
        <family val="2"/>
      </rPr>
      <t xml:space="preserve">信息时代学习能力的培养</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主编桑新民</t>
  </si>
  <si>
    <t xml:space="preserve">学前教育专业师范生教育实践指导</t>
  </si>
  <si>
    <t xml:space="preserve">陈松林编著</t>
  </si>
  <si>
    <r>
      <rPr>
        <sz val="10"/>
        <color rgb="FFFF0000"/>
        <rFont val="Noto Sans"/>
        <family val="2"/>
      </rPr>
      <t xml:space="preserve">主编杨莉君</t>
    </r>
    <r>
      <rPr>
        <sz val="10"/>
        <color rgb="FFFF0000"/>
        <rFont val="宋体"/>
        <family val="0"/>
        <charset val="134"/>
      </rPr>
      <t xml:space="preserve">, </t>
    </r>
    <r>
      <rPr>
        <sz val="10"/>
        <color rgb="FFFF0000"/>
        <rFont val="Noto Sans"/>
        <family val="2"/>
      </rPr>
      <t xml:space="preserve">蒋良富</t>
    </r>
  </si>
  <si>
    <t xml:space="preserve">学前教育视唱练耳教程</t>
  </si>
  <si>
    <t xml:space="preserve">夏志刚编著</t>
  </si>
  <si>
    <t xml:space="preserve">李德能，钟映，张体松主编</t>
  </si>
  <si>
    <t xml:space="preserve">李建军，马春亚主编</t>
  </si>
  <si>
    <t xml:space="preserve">学前儿童游戏与指导</t>
  </si>
  <si>
    <t xml:space="preserve">主编霍习霞</t>
  </si>
  <si>
    <r>
      <rPr>
        <sz val="10"/>
        <color rgb="FFFF0000"/>
        <rFont val="Noto Sans"/>
        <family val="2"/>
      </rPr>
      <t xml:space="preserve">主编邹玲</t>
    </r>
    <r>
      <rPr>
        <sz val="10"/>
        <color rgb="FFFF0000"/>
        <rFont val="宋体"/>
        <family val="0"/>
        <charset val="134"/>
      </rPr>
      <t xml:space="preserve">, </t>
    </r>
    <r>
      <rPr>
        <sz val="10"/>
        <color rgb="FFFF0000"/>
        <rFont val="Noto Sans"/>
        <family val="2"/>
      </rPr>
      <t xml:space="preserve">华雅娟</t>
    </r>
  </si>
  <si>
    <t xml:space="preserve">学前儿童游戏教程</t>
  </si>
  <si>
    <t xml:space="preserve">姜晓燕主编</t>
  </si>
  <si>
    <t xml:space="preserve">学前儿童音乐教育理论与实践研究</t>
  </si>
  <si>
    <t xml:space="preserve">符丽琴著</t>
  </si>
  <si>
    <t xml:space="preserve">学前儿童心理发展与心理健康指导研究</t>
  </si>
  <si>
    <t xml:space="preserve">梁薇著</t>
  </si>
  <si>
    <t xml:space="preserve">学前儿童体育教育活动指导</t>
  </si>
  <si>
    <r>
      <rPr>
        <sz val="10"/>
        <color rgb="FFFF0000"/>
        <rFont val="Noto Sans"/>
        <family val="2"/>
      </rPr>
      <t xml:space="preserve">主编刘春霞</t>
    </r>
    <r>
      <rPr>
        <sz val="10"/>
        <color rgb="FFFF0000"/>
        <rFont val="宋体"/>
        <family val="0"/>
        <charset val="134"/>
      </rPr>
      <t xml:space="preserve">, </t>
    </r>
    <r>
      <rPr>
        <sz val="10"/>
        <color rgb="FFFF0000"/>
        <rFont val="Noto Sans"/>
        <family val="2"/>
      </rPr>
      <t xml:space="preserve">温锡炜</t>
    </r>
    <r>
      <rPr>
        <sz val="10"/>
        <color rgb="FFFF0000"/>
        <rFont val="宋体"/>
        <family val="0"/>
        <charset val="134"/>
      </rPr>
      <t xml:space="preserve">, </t>
    </r>
    <r>
      <rPr>
        <sz val="10"/>
        <color rgb="FFFF0000"/>
        <rFont val="Noto Sans"/>
        <family val="2"/>
      </rPr>
      <t xml:space="preserve">晏梅花</t>
    </r>
  </si>
  <si>
    <t xml:space="preserve">学前儿童社会教育</t>
  </si>
  <si>
    <t xml:space="preserve">肖成林，赵倩倩，冯敏洁主编</t>
  </si>
  <si>
    <t xml:space="preserve">邹晓燕主编</t>
  </si>
  <si>
    <t xml:space="preserve">主编胡莉</t>
  </si>
  <si>
    <t xml:space="preserve">悬念教学法：让《红楼梦》导读更有趣</t>
  </si>
  <si>
    <t xml:space="preserve">何泗忠</t>
  </si>
  <si>
    <t xml:space="preserve">幸福的教育</t>
  </si>
  <si>
    <t xml:space="preserve">魏书生，陶继新著</t>
  </si>
  <si>
    <t xml:space="preserve">新形势下研究生思想政治教育研究</t>
  </si>
  <si>
    <t xml:space="preserve">张兴春著</t>
  </si>
  <si>
    <t xml:space="preserve">新文科视野下的人文教育研究</t>
  </si>
  <si>
    <r>
      <rPr>
        <sz val="10"/>
        <color rgb="FFFF0000"/>
        <rFont val="Noto Sans"/>
        <family val="2"/>
      </rPr>
      <t xml:space="preserve">田恩铭</t>
    </r>
    <r>
      <rPr>
        <sz val="10"/>
        <color rgb="FFFF0000"/>
        <rFont val="宋体"/>
        <family val="0"/>
        <charset val="134"/>
      </rPr>
      <t xml:space="preserve">, </t>
    </r>
    <r>
      <rPr>
        <sz val="10"/>
        <color rgb="FFFF0000"/>
        <rFont val="Noto Sans"/>
        <family val="2"/>
      </rPr>
      <t xml:space="preserve">邹晓伟主编</t>
    </r>
  </si>
  <si>
    <t xml:space="preserve">新文化运动中“儿童的发现”</t>
  </si>
  <si>
    <t xml:space="preserve">王浩著</t>
  </si>
  <si>
    <t xml:space="preserve">新时期合唱艺术的多元发展</t>
  </si>
  <si>
    <t xml:space="preserve">李颖</t>
  </si>
  <si>
    <t xml:space="preserve">新时代中国特色社会主义教育思想研究</t>
  </si>
  <si>
    <t xml:space="preserve">孙刚成，雷伟著</t>
  </si>
  <si>
    <t xml:space="preserve">新时代大学生劳动教育教程</t>
  </si>
  <si>
    <t xml:space="preserve">余金保主编</t>
  </si>
  <si>
    <t xml:space="preserve">新时代大学生创新创业教育的融合发展研究</t>
  </si>
  <si>
    <t xml:space="preserve">佟思睿著</t>
  </si>
  <si>
    <t xml:space="preserve">新媒体支持下的家校合作研究</t>
  </si>
  <si>
    <r>
      <rPr>
        <sz val="10"/>
        <color rgb="FFFF0000"/>
        <rFont val="Noto Sans"/>
        <family val="2"/>
      </rPr>
      <t xml:space="preserve">董艳</t>
    </r>
    <r>
      <rPr>
        <sz val="10"/>
        <color rgb="FFFF0000"/>
        <rFont val="宋体"/>
        <family val="0"/>
        <charset val="134"/>
      </rPr>
      <t xml:space="preserve">, </t>
    </r>
    <r>
      <rPr>
        <sz val="10"/>
        <color rgb="FFFF0000"/>
        <rFont val="Noto Sans"/>
        <family val="2"/>
      </rPr>
      <t xml:space="preserve">黄月著</t>
    </r>
  </si>
  <si>
    <t xml:space="preserve">新媒体视域下大学生德育教育</t>
  </si>
  <si>
    <t xml:space="preserve">姜洁晶著</t>
  </si>
  <si>
    <t xml:space="preserve">新媒体视角下的高校思想政治教育创新研究</t>
  </si>
  <si>
    <r>
      <rPr>
        <sz val="10"/>
        <color rgb="FFFF0000"/>
        <rFont val="Noto Sans"/>
        <family val="2"/>
      </rPr>
      <t xml:space="preserve">主编陈虹</t>
    </r>
    <r>
      <rPr>
        <sz val="10"/>
        <color rgb="FFFF0000"/>
        <rFont val="宋体"/>
        <family val="0"/>
        <charset val="134"/>
      </rPr>
      <t xml:space="preserve">,</t>
    </r>
    <r>
      <rPr>
        <sz val="10"/>
        <color rgb="FFFF0000"/>
        <rFont val="Noto Sans"/>
        <family val="2"/>
      </rPr>
      <t xml:space="preserve">孟梦</t>
    </r>
    <r>
      <rPr>
        <sz val="10"/>
        <color rgb="FFFF0000"/>
        <rFont val="宋体"/>
        <family val="0"/>
        <charset val="134"/>
      </rPr>
      <t xml:space="preserve">, </t>
    </r>
    <r>
      <rPr>
        <sz val="10"/>
        <color rgb="FFFF0000"/>
        <rFont val="Noto Sans"/>
        <family val="2"/>
      </rPr>
      <t xml:space="preserve">李艺炜</t>
    </r>
  </si>
  <si>
    <t xml:space="preserve">新媒体环境下高校思政教育</t>
  </si>
  <si>
    <t xml:space="preserve">向宜著</t>
  </si>
  <si>
    <r>
      <rPr>
        <sz val="10"/>
        <color rgb="FFFF0000"/>
        <rFont val="Noto Sans"/>
        <family val="2"/>
      </rPr>
      <t xml:space="preserve">新教育晨诵</t>
    </r>
    <r>
      <rPr>
        <sz val="10"/>
        <color rgb="FFFF0000"/>
        <rFont val="宋体"/>
        <family val="0"/>
        <charset val="134"/>
      </rPr>
      <t xml:space="preserve">:</t>
    </r>
    <r>
      <rPr>
        <sz val="10"/>
        <color rgb="FFFF0000"/>
        <rFont val="Noto Sans"/>
        <family val="2"/>
      </rPr>
      <t xml:space="preserve">上册</t>
    </r>
    <r>
      <rPr>
        <sz val="10"/>
        <color rgb="FFFF0000"/>
        <rFont val="宋体"/>
        <family val="0"/>
        <charset val="134"/>
      </rPr>
      <t xml:space="preserve">:</t>
    </r>
    <r>
      <rPr>
        <sz val="10"/>
        <color rgb="FFFF0000"/>
        <rFont val="Noto Sans"/>
        <family val="2"/>
      </rPr>
      <t xml:space="preserve">幼儿园</t>
    </r>
  </si>
  <si>
    <t xml:space="preserve">朱永新，许新海，童喜喜主编</t>
  </si>
  <si>
    <t xml:space="preserve">新教育场域的兴起</t>
  </si>
  <si>
    <t xml:space="preserve">应星著</t>
  </si>
  <si>
    <t xml:space="preserve">新编大学生心理健康教程</t>
  </si>
  <si>
    <t xml:space="preserve">王亚楠主编</t>
  </si>
  <si>
    <t xml:space="preserve">新班级教育</t>
  </si>
  <si>
    <t xml:space="preserve">邵建辉，俞国娣，虞大明著</t>
  </si>
  <si>
    <t xml:space="preserve">心灵解惑</t>
  </si>
  <si>
    <t xml:space="preserve">黄雪薇主编</t>
  </si>
  <si>
    <t xml:space="preserve">心理与成长</t>
  </si>
  <si>
    <t xml:space="preserve">贾楠，乔凯平主编</t>
  </si>
  <si>
    <t xml:space="preserve">心理健康与自我成长</t>
  </si>
  <si>
    <t xml:space="preserve">王慧主编</t>
  </si>
  <si>
    <t xml:space="preserve">心理健康十二讲</t>
  </si>
  <si>
    <t xml:space="preserve">戚心洁，孙立主编</t>
  </si>
  <si>
    <t xml:space="preserve">心理健康教育与素质拓展</t>
  </si>
  <si>
    <t xml:space="preserve">江明辉主编</t>
  </si>
  <si>
    <t xml:space="preserve">校园文化建设理论与途径研究</t>
  </si>
  <si>
    <t xml:space="preserve">徐辉著</t>
  </si>
  <si>
    <r>
      <rPr>
        <sz val="10"/>
        <color rgb="FFFF0000"/>
        <rFont val="Noto Sans"/>
        <family val="2"/>
      </rPr>
      <t xml:space="preserve">小园子里的大人物</t>
    </r>
    <r>
      <rPr>
        <sz val="10"/>
        <color rgb="FFFF0000"/>
        <rFont val="宋体"/>
        <family val="0"/>
        <charset val="134"/>
      </rPr>
      <t xml:space="preserve">,</t>
    </r>
    <r>
      <rPr>
        <sz val="10"/>
        <color rgb="FFFF0000"/>
        <rFont val="Noto Sans"/>
        <family val="2"/>
      </rPr>
      <t xml:space="preserve">陈鹤琴</t>
    </r>
  </si>
  <si>
    <t xml:space="preserve">崔利玲编著</t>
  </si>
  <si>
    <r>
      <rPr>
        <sz val="10"/>
        <color rgb="FFFF0000"/>
        <rFont val="Noto Sans"/>
        <family val="2"/>
      </rPr>
      <t xml:space="preserve">小熊很忙系列</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5</t>
    </r>
    <r>
      <rPr>
        <sz val="10"/>
        <color rgb="FFFF0000"/>
        <rFont val="Noto Sans"/>
        <family val="2"/>
      </rPr>
      <t xml:space="preserve">辑：小小飞行员</t>
    </r>
    <r>
      <rPr>
        <sz val="10"/>
        <color rgb="FFFF0000"/>
        <rFont val="宋体"/>
        <family val="0"/>
        <charset val="134"/>
      </rPr>
      <t xml:space="preserve">·</t>
    </r>
    <r>
      <rPr>
        <sz val="10"/>
        <color rgb="FFFF0000"/>
        <rFont val="Noto Sans"/>
        <family val="2"/>
      </rPr>
      <t xml:space="preserve">汉英对照 （精装绘本）</t>
    </r>
  </si>
  <si>
    <r>
      <rPr>
        <sz val="10"/>
        <color rgb="FFFF0000"/>
        <rFont val="Noto Sans"/>
        <family val="2"/>
      </rPr>
      <t xml:space="preserve">本吉</t>
    </r>
    <r>
      <rPr>
        <sz val="10"/>
        <color rgb="FFFF0000"/>
        <rFont val="宋体"/>
        <family val="0"/>
        <charset val="134"/>
      </rPr>
      <t xml:space="preserve">.</t>
    </r>
    <r>
      <rPr>
        <sz val="10"/>
        <color rgb="FFFF0000"/>
        <rFont val="Noto Sans"/>
        <family val="2"/>
      </rPr>
      <t xml:space="preserve">戴维斯</t>
    </r>
  </si>
  <si>
    <r>
      <rPr>
        <sz val="10"/>
        <color rgb="FFFF0000"/>
        <rFont val="Noto Sans"/>
        <family val="2"/>
      </rPr>
      <t xml:space="preserve">小熊很忙系列</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5</t>
    </r>
    <r>
      <rPr>
        <sz val="10"/>
        <color rgb="FFFF0000"/>
        <rFont val="Noto Sans"/>
        <family val="2"/>
      </rPr>
      <t xml:space="preserve">辑：火车小司机</t>
    </r>
    <r>
      <rPr>
        <sz val="10"/>
        <color rgb="FFFF0000"/>
        <rFont val="宋体"/>
        <family val="0"/>
        <charset val="134"/>
      </rPr>
      <t xml:space="preserve">·</t>
    </r>
    <r>
      <rPr>
        <sz val="10"/>
        <color rgb="FFFF0000"/>
        <rFont val="Noto Sans"/>
        <family val="2"/>
      </rPr>
      <t xml:space="preserve">汉英对照 （精装绘本）</t>
    </r>
  </si>
  <si>
    <r>
      <rPr>
        <sz val="10"/>
        <color rgb="FFFF0000"/>
        <rFont val="Noto Sans"/>
        <family val="2"/>
      </rPr>
      <t xml:space="preserve">（英）本吉</t>
    </r>
    <r>
      <rPr>
        <sz val="10"/>
        <color rgb="FFFF0000"/>
        <rFont val="宋体"/>
        <family val="0"/>
        <charset val="134"/>
      </rPr>
      <t xml:space="preserve">·</t>
    </r>
    <r>
      <rPr>
        <sz val="10"/>
        <color rgb="FFFF0000"/>
        <rFont val="Noto Sans"/>
        <family val="2"/>
      </rPr>
      <t xml:space="preserve">戴维斯</t>
    </r>
  </si>
  <si>
    <r>
      <rPr>
        <sz val="10"/>
        <color rgb="FFFF0000"/>
        <rFont val="Noto Sans"/>
        <family val="2"/>
      </rPr>
      <t xml:space="preserve">小熊很忙系列</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5</t>
    </r>
    <r>
      <rPr>
        <sz val="10"/>
        <color rgb="FFFF0000"/>
        <rFont val="Noto Sans"/>
        <family val="2"/>
      </rPr>
      <t xml:space="preserve">辑：滑雪真快乐</t>
    </r>
    <r>
      <rPr>
        <sz val="10"/>
        <color rgb="FFFF0000"/>
        <rFont val="宋体"/>
        <family val="0"/>
        <charset val="134"/>
      </rPr>
      <t xml:space="preserve">·</t>
    </r>
    <r>
      <rPr>
        <sz val="10"/>
        <color rgb="FFFF0000"/>
        <rFont val="Noto Sans"/>
        <family val="2"/>
      </rPr>
      <t xml:space="preserve">汉英对照 （精装绘本）</t>
    </r>
  </si>
  <si>
    <r>
      <rPr>
        <sz val="10"/>
        <color rgb="FFFF0000"/>
        <rFont val="Noto Sans"/>
        <family val="2"/>
      </rPr>
      <t xml:space="preserve">小熊很忙</t>
    </r>
    <r>
      <rPr>
        <sz val="10"/>
        <color rgb="FFFF0000"/>
        <rFont val="宋体"/>
        <family val="0"/>
        <charset val="134"/>
      </rPr>
      <t xml:space="preserve">·</t>
    </r>
    <r>
      <rPr>
        <sz val="10"/>
        <color rgb="FFFF0000"/>
        <rFont val="Noto Sans"/>
        <family val="2"/>
      </rPr>
      <t xml:space="preserve">救援小英雄</t>
    </r>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本吉</t>
    </r>
    <r>
      <rPr>
        <sz val="10"/>
        <color rgb="FFFF0000"/>
        <rFont val="宋体"/>
        <family val="0"/>
        <charset val="134"/>
      </rPr>
      <t xml:space="preserve">·</t>
    </r>
    <r>
      <rPr>
        <sz val="10"/>
        <color rgb="FFFF0000"/>
        <rFont val="Noto Sans"/>
        <family val="2"/>
      </rPr>
      <t xml:space="preserve">戴维斯</t>
    </r>
    <r>
      <rPr>
        <sz val="10"/>
        <color rgb="FFFF0000"/>
        <rFont val="宋体"/>
        <family val="0"/>
        <charset val="134"/>
      </rPr>
      <t xml:space="preserve">(Benji Davies)</t>
    </r>
    <r>
      <rPr>
        <sz val="10"/>
        <color rgb="FFFF0000"/>
        <rFont val="Noto Sans"/>
        <family val="2"/>
      </rPr>
      <t xml:space="preserve">著绘</t>
    </r>
  </si>
  <si>
    <r>
      <rPr>
        <sz val="10"/>
        <color rgb="FFFF0000"/>
        <rFont val="Noto Sans"/>
        <family val="2"/>
      </rPr>
      <t xml:space="preserve">小熊很忙</t>
    </r>
    <r>
      <rPr>
        <sz val="10"/>
        <color rgb="FFFF0000"/>
        <rFont val="宋体"/>
        <family val="0"/>
        <charset val="134"/>
      </rPr>
      <t xml:space="preserve">:</t>
    </r>
    <r>
      <rPr>
        <sz val="10"/>
        <color rgb="FFFF0000"/>
        <rFont val="Noto Sans"/>
        <family val="2"/>
      </rPr>
      <t xml:space="preserve">足球小冠军</t>
    </r>
  </si>
  <si>
    <r>
      <rPr>
        <sz val="10"/>
        <color rgb="FFFF0000"/>
        <rFont val="Noto Sans"/>
        <family val="2"/>
      </rPr>
      <t xml:space="preserve">小熊很忙</t>
    </r>
    <r>
      <rPr>
        <sz val="10"/>
        <color rgb="FFFF0000"/>
        <rFont val="宋体"/>
        <family val="0"/>
        <charset val="134"/>
      </rPr>
      <t xml:space="preserve">:</t>
    </r>
    <r>
      <rPr>
        <sz val="10"/>
        <color rgb="FFFF0000"/>
        <rFont val="Noto Sans"/>
        <family val="2"/>
      </rPr>
      <t xml:space="preserve">比萨时间到</t>
    </r>
  </si>
  <si>
    <t xml:space="preserve">小火车到站啦</t>
  </si>
  <si>
    <t xml:space="preserve">小故事中儿童的一百种语言</t>
  </si>
  <si>
    <t xml:space="preserve">意大利瑞吉欧儿童中心著</t>
  </si>
  <si>
    <t xml:space="preserve">乡村教师的幸福之路</t>
  </si>
  <si>
    <t xml:space="preserve">钟发全著</t>
  </si>
  <si>
    <t xml:space="preserve">现代社交礼仪魅力与技巧</t>
  </si>
  <si>
    <t xml:space="preserve">王晓婓</t>
  </si>
  <si>
    <t xml:space="preserve">现代教育学概论</t>
  </si>
  <si>
    <t xml:space="preserve">任平，孙文云主编</t>
  </si>
  <si>
    <r>
      <rPr>
        <sz val="10"/>
        <color rgb="FFFF0000"/>
        <rFont val="Noto Sans"/>
        <family val="2"/>
      </rPr>
      <t xml:space="preserve">现代教育思想</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r>
      <rPr>
        <sz val="10"/>
        <color rgb="FFFF0000"/>
        <rFont val="Noto Sans"/>
        <family val="2"/>
      </rPr>
      <t xml:space="preserve">刘志文</t>
    </r>
    <r>
      <rPr>
        <sz val="10"/>
        <color rgb="FFFF0000"/>
        <rFont val="宋体"/>
        <family val="0"/>
        <charset val="134"/>
      </rPr>
      <t xml:space="preserve">, </t>
    </r>
    <r>
      <rPr>
        <sz val="10"/>
        <color rgb="FFFF0000"/>
        <rFont val="Noto Sans"/>
        <family val="2"/>
      </rPr>
      <t xml:space="preserve">张成林主编</t>
    </r>
  </si>
  <si>
    <t xml:space="preserve">现代教育思想</t>
  </si>
  <si>
    <t xml:space="preserve">刘志文，张成林主编</t>
  </si>
  <si>
    <r>
      <rPr>
        <sz val="10"/>
        <color rgb="FFFF0000"/>
        <rFont val="Noto Sans"/>
        <family val="2"/>
      </rPr>
      <t xml:space="preserve">现代教育技术实训教程</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主编冷国华</t>
  </si>
  <si>
    <r>
      <rPr>
        <sz val="10"/>
        <color rgb="FFFF0000"/>
        <rFont val="Noto Sans"/>
        <family val="2"/>
      </rPr>
      <t xml:space="preserve">现代教育技术</t>
    </r>
    <r>
      <rPr>
        <sz val="10"/>
        <color rgb="FFFF0000"/>
        <rFont val="宋体"/>
        <family val="0"/>
        <charset val="134"/>
      </rPr>
      <t xml:space="preserve">:</t>
    </r>
    <r>
      <rPr>
        <sz val="10"/>
        <color rgb="FFFF0000"/>
        <rFont val="Noto Sans"/>
        <family val="2"/>
      </rPr>
      <t xml:space="preserve">慕课版</t>
    </r>
  </si>
  <si>
    <r>
      <rPr>
        <sz val="10"/>
        <color rgb="FFFF0000"/>
        <rFont val="Noto Sans"/>
        <family val="2"/>
      </rPr>
      <t xml:space="preserve">谢同祥</t>
    </r>
    <r>
      <rPr>
        <sz val="10"/>
        <color rgb="FFFF0000"/>
        <rFont val="宋体"/>
        <family val="0"/>
        <charset val="134"/>
      </rPr>
      <t xml:space="preserve">, </t>
    </r>
    <r>
      <rPr>
        <sz val="10"/>
        <color rgb="FFFF0000"/>
        <rFont val="Noto Sans"/>
        <family val="2"/>
      </rPr>
      <t xml:space="preserve">罗冬梅主编</t>
    </r>
  </si>
  <si>
    <r>
      <rPr>
        <sz val="10"/>
        <color rgb="FFFF0000"/>
        <rFont val="Noto Sans"/>
        <family val="2"/>
      </rPr>
      <t xml:space="preserve">现代教育技术</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5</t>
    </r>
    <r>
      <rPr>
        <sz val="10"/>
        <color rgb="FFFF0000"/>
        <rFont val="Noto Sans"/>
        <family val="2"/>
      </rPr>
      <t xml:space="preserve">版</t>
    </r>
  </si>
  <si>
    <t xml:space="preserve">张剑平原著</t>
  </si>
  <si>
    <r>
      <rPr>
        <sz val="10"/>
        <color rgb="FFFF0000"/>
        <rFont val="Noto Sans"/>
        <family val="2"/>
      </rPr>
      <t xml:space="preserve">现代教师教学技能</t>
    </r>
    <r>
      <rPr>
        <sz val="10"/>
        <color rgb="FFFF0000"/>
        <rFont val="宋体"/>
        <family val="0"/>
        <charset val="134"/>
      </rPr>
      <t xml:space="preserve">:</t>
    </r>
    <r>
      <rPr>
        <sz val="10"/>
        <color rgb="FFFF0000"/>
        <rFont val="Noto Sans"/>
        <family val="2"/>
      </rPr>
      <t xml:space="preserve">双色版</t>
    </r>
  </si>
  <si>
    <r>
      <rPr>
        <sz val="10"/>
        <color rgb="FFFF0000"/>
        <rFont val="Noto Sans"/>
        <family val="2"/>
      </rPr>
      <t xml:space="preserve">主编梁崇科</t>
    </r>
    <r>
      <rPr>
        <sz val="10"/>
        <color rgb="FFFF0000"/>
        <rFont val="宋体"/>
        <family val="0"/>
        <charset val="134"/>
      </rPr>
      <t xml:space="preserve">, </t>
    </r>
    <r>
      <rPr>
        <sz val="10"/>
        <color rgb="FFFF0000"/>
        <rFont val="Noto Sans"/>
        <family val="2"/>
      </rPr>
      <t xml:space="preserve">朱芳慧</t>
    </r>
  </si>
  <si>
    <t xml:space="preserve">现代高校管理与辅导员工作精细化研究</t>
  </si>
  <si>
    <t xml:space="preserve">徐悦著</t>
  </si>
  <si>
    <r>
      <rPr>
        <sz val="10"/>
        <color rgb="FFFF0000"/>
        <rFont val="Noto Sans"/>
        <family val="2"/>
      </rPr>
      <t xml:space="preserve">夏</t>
    </r>
    <r>
      <rPr>
        <sz val="10"/>
        <color rgb="FFFF0000"/>
        <rFont val="宋体"/>
        <family val="0"/>
        <charset val="134"/>
      </rPr>
      <t xml:space="preserve">·</t>
    </r>
    <r>
      <rPr>
        <sz val="10"/>
        <color rgb="FFFF0000"/>
        <rFont val="Noto Sans"/>
        <family val="2"/>
      </rPr>
      <t xml:space="preserve">有兽焉</t>
    </r>
  </si>
  <si>
    <t xml:space="preserve">王轶美著</t>
  </si>
  <si>
    <t xml:space="preserve">戏曲电视剧创作与艺术研究</t>
  </si>
  <si>
    <t xml:space="preserve">罗延财著</t>
  </si>
  <si>
    <t xml:space="preserve">舞蹈教学实用教程</t>
  </si>
  <si>
    <r>
      <rPr>
        <sz val="10"/>
        <color rgb="FFFF0000"/>
        <rFont val="Noto Sans"/>
        <family val="2"/>
      </rPr>
      <t xml:space="preserve">主编林鸿</t>
    </r>
    <r>
      <rPr>
        <sz val="10"/>
        <color rgb="FFFF0000"/>
        <rFont val="宋体"/>
        <family val="0"/>
        <charset val="134"/>
      </rPr>
      <t xml:space="preserve">, </t>
    </r>
    <r>
      <rPr>
        <sz val="10"/>
        <color rgb="FFFF0000"/>
        <rFont val="Noto Sans"/>
        <family val="2"/>
      </rPr>
      <t xml:space="preserve">赵蕾</t>
    </r>
    <r>
      <rPr>
        <sz val="10"/>
        <color rgb="FFFF0000"/>
        <rFont val="宋体"/>
        <family val="0"/>
        <charset val="134"/>
      </rPr>
      <t xml:space="preserve">, </t>
    </r>
    <r>
      <rPr>
        <sz val="10"/>
        <color rgb="FFFF0000"/>
        <rFont val="Noto Sans"/>
        <family val="2"/>
      </rPr>
      <t xml:space="preserve">丁国华</t>
    </r>
  </si>
  <si>
    <t xml:space="preserve">舞蹈表演理论与高校舞蹈教学研究</t>
  </si>
  <si>
    <t xml:space="preserve">无声调式与音乐治疗</t>
  </si>
  <si>
    <t xml:space="preserve">无声崩溃</t>
  </si>
  <si>
    <t xml:space="preserve">郭彦麟著</t>
  </si>
  <si>
    <t xml:space="preserve">我长大以后</t>
  </si>
  <si>
    <t xml:space="preserve">我女儿会五种语言</t>
  </si>
  <si>
    <r>
      <rPr>
        <sz val="10"/>
        <color rgb="FFFF0000"/>
        <rFont val="宋体"/>
        <family val="0"/>
        <charset val="134"/>
      </rPr>
      <t xml:space="preserve">Lulu</t>
    </r>
    <r>
      <rPr>
        <sz val="10"/>
        <color rgb="FFFF0000"/>
        <rFont val="Noto Sans"/>
        <family val="2"/>
      </rPr>
      <t xml:space="preserve">著</t>
    </r>
  </si>
  <si>
    <r>
      <rPr>
        <sz val="10"/>
        <color rgb="FFFF0000"/>
        <rFont val="Noto Sans"/>
        <family val="2"/>
      </rPr>
      <t xml:space="preserve">我们都是长不大的孩子</t>
    </r>
    <r>
      <rPr>
        <sz val="10"/>
        <color rgb="FFFF0000"/>
        <rFont val="宋体"/>
        <family val="0"/>
        <charset val="134"/>
      </rPr>
      <t xml:space="preserve">:</t>
    </r>
    <r>
      <rPr>
        <sz val="10"/>
        <color rgb="FFFF0000"/>
        <rFont val="Noto Sans"/>
        <family val="2"/>
      </rPr>
      <t xml:space="preserve">一位辅导员写给大学生的话</t>
    </r>
  </si>
  <si>
    <t xml:space="preserve">梁成山著</t>
  </si>
  <si>
    <t xml:space="preserve">我们都是生活家</t>
  </si>
  <si>
    <t xml:space="preserve">卫晓萍主编</t>
  </si>
  <si>
    <t xml:space="preserve">我们的中巴车</t>
  </si>
  <si>
    <t xml:space="preserve">甘露主编</t>
  </si>
  <si>
    <t xml:space="preserve">我和女儿的美术课：走进孩子的想象王国</t>
  </si>
  <si>
    <t xml:space="preserve">贾玉倩</t>
  </si>
  <si>
    <t xml:space="preserve">我的世界生存贴纸书</t>
  </si>
  <si>
    <t xml:space="preserve">童趣出版有限公司编译</t>
  </si>
  <si>
    <t xml:space="preserve">我的科创之路</t>
  </si>
  <si>
    <t xml:space="preserve">李静波</t>
  </si>
  <si>
    <t xml:space="preserve">我的工作是母亲</t>
  </si>
  <si>
    <r>
      <rPr>
        <sz val="10"/>
        <color rgb="FFFF0000"/>
        <rFont val="Noto Sans"/>
        <family val="2"/>
      </rPr>
      <t xml:space="preserve">文脉涵养</t>
    </r>
    <r>
      <rPr>
        <sz val="10"/>
        <color rgb="FFFF0000"/>
        <rFont val="宋体"/>
        <family val="0"/>
        <charset val="134"/>
      </rPr>
      <t xml:space="preserve">:</t>
    </r>
    <r>
      <rPr>
        <sz val="10"/>
        <color rgb="FFFF0000"/>
        <rFont val="Noto Sans"/>
        <family val="2"/>
      </rPr>
      <t xml:space="preserve">高中生文化自信培育研究</t>
    </r>
  </si>
  <si>
    <t xml:space="preserve">主编朱晴怡</t>
  </si>
  <si>
    <t xml:space="preserve">文科高职课程设计研究</t>
  </si>
  <si>
    <t xml:space="preserve">李勤著</t>
  </si>
  <si>
    <t xml:space="preserve">文化旅游视角下美丽乡村建设理论与方法研究</t>
  </si>
  <si>
    <t xml:space="preserve">郑炜著</t>
  </si>
  <si>
    <t xml:space="preserve">维果茨基导论</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桑德拉</t>
    </r>
    <r>
      <rPr>
        <sz val="10"/>
        <color rgb="FFFF0000"/>
        <rFont val="宋体"/>
        <family val="0"/>
        <charset val="134"/>
      </rPr>
      <t xml:space="preserve">·</t>
    </r>
    <r>
      <rPr>
        <sz val="10"/>
        <color rgb="FFFF0000"/>
        <rFont val="Noto Sans"/>
        <family val="2"/>
      </rPr>
      <t xml:space="preserve">斯米特著</t>
    </r>
  </si>
  <si>
    <t xml:space="preserve">为官师表范仲淹</t>
  </si>
  <si>
    <t xml:space="preserve">武桂霞 张墨林</t>
  </si>
  <si>
    <t xml:space="preserve">辽宁人名出版社</t>
  </si>
  <si>
    <t xml:space="preserve">望子成人</t>
  </si>
  <si>
    <t xml:space="preserve">网上创业实务</t>
  </si>
  <si>
    <t xml:space="preserve">史达主编</t>
  </si>
  <si>
    <t xml:space="preserve">网络创业与创业管理</t>
  </si>
  <si>
    <t xml:space="preserve">主编余勃</t>
  </si>
  <si>
    <t xml:space="preserve">万千教育：幼儿园游戏指导方法与实例游戏自主性的视角</t>
  </si>
  <si>
    <t xml:space="preserve">秦元东</t>
  </si>
  <si>
    <r>
      <rPr>
        <sz val="10"/>
        <color rgb="FFFF0000"/>
        <rFont val="Noto Sans"/>
        <family val="2"/>
      </rPr>
      <t xml:space="preserve">万千教育：幼儿园优秀体育活动设计</t>
    </r>
    <r>
      <rPr>
        <sz val="10"/>
        <color rgb="FFFF0000"/>
        <rFont val="宋体"/>
        <family val="0"/>
        <charset val="134"/>
      </rPr>
      <t xml:space="preserve">99</t>
    </r>
    <r>
      <rPr>
        <sz val="10"/>
        <color rgb="FFFF0000"/>
        <rFont val="Noto Sans"/>
        <family val="2"/>
      </rPr>
      <t xml:space="preserve">例</t>
    </r>
  </si>
  <si>
    <t xml:space="preserve">朱清，侯金萍</t>
  </si>
  <si>
    <t xml:space="preserve">万千教育：幼儿园家长工作技能与艺术</t>
  </si>
  <si>
    <r>
      <rPr>
        <sz val="10"/>
        <color rgb="FFFF0000"/>
        <rFont val="Noto Sans"/>
        <family val="2"/>
      </rPr>
      <t xml:space="preserve">主编陈冬华</t>
    </r>
    <r>
      <rPr>
        <sz val="10"/>
        <color rgb="FFFF0000"/>
        <rFont val="宋体"/>
        <family val="0"/>
        <charset val="134"/>
      </rPr>
      <t xml:space="preserve">, </t>
    </r>
    <r>
      <rPr>
        <sz val="10"/>
        <color rgb="FFFF0000"/>
        <rFont val="Noto Sans"/>
        <family val="2"/>
      </rPr>
      <t xml:space="preserve">吴寅</t>
    </r>
    <r>
      <rPr>
        <sz val="10"/>
        <color rgb="FFFF0000"/>
        <rFont val="宋体"/>
        <family val="0"/>
        <charset val="134"/>
      </rPr>
      <t xml:space="preserve">, </t>
    </r>
    <r>
      <rPr>
        <sz val="10"/>
        <color rgb="FFFF0000"/>
        <rFont val="Noto Sans"/>
        <family val="2"/>
      </rPr>
      <t xml:space="preserve">樊俊丽</t>
    </r>
  </si>
  <si>
    <t xml:space="preserve">玩转球类，玩出童趣</t>
  </si>
  <si>
    <t xml:space="preserve">肖燕霞著</t>
  </si>
  <si>
    <r>
      <rPr>
        <sz val="10"/>
        <color rgb="FFFF0000"/>
        <rFont val="Noto Sans"/>
        <family val="2"/>
      </rPr>
      <t xml:space="preserve">玩转球类</t>
    </r>
    <r>
      <rPr>
        <sz val="10"/>
        <color rgb="FFFF0000"/>
        <rFont val="宋体"/>
        <family val="0"/>
        <charset val="134"/>
      </rPr>
      <t xml:space="preserve">, </t>
    </r>
    <r>
      <rPr>
        <sz val="10"/>
        <color rgb="FFFF0000"/>
        <rFont val="Noto Sans"/>
        <family val="2"/>
      </rPr>
      <t xml:space="preserve">玩出童趣</t>
    </r>
  </si>
  <si>
    <t xml:space="preserve">玩转旅游英语口语</t>
  </si>
  <si>
    <t xml:space="preserve">李秀兰</t>
  </si>
  <si>
    <t xml:space="preserve">玩是最好的学习</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凯西</t>
    </r>
    <r>
      <rPr>
        <sz val="10"/>
        <color rgb="FFFF0000"/>
        <rFont val="宋体"/>
        <family val="0"/>
        <charset val="134"/>
      </rPr>
      <t xml:space="preserve">·</t>
    </r>
    <r>
      <rPr>
        <sz val="10"/>
        <color rgb="FFFF0000"/>
        <rFont val="Noto Sans"/>
        <family val="2"/>
      </rPr>
      <t xml:space="preserve">赫什帕赛克，</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罗伯塔 </t>
    </r>
    <r>
      <rPr>
        <sz val="10"/>
        <color rgb="FFFF0000"/>
        <rFont val="宋体"/>
        <family val="0"/>
        <charset val="134"/>
      </rPr>
      <t xml:space="preserve">·</t>
    </r>
    <r>
      <rPr>
        <sz val="10"/>
        <color rgb="FFFF0000"/>
        <rFont val="Noto Sans"/>
        <family val="2"/>
      </rPr>
      <t xml:space="preserve">米希尼克</t>
    </r>
    <r>
      <rPr>
        <sz val="10"/>
        <color rgb="FFFF0000"/>
        <rFont val="宋体"/>
        <family val="0"/>
        <charset val="134"/>
      </rPr>
      <t xml:space="preserve">·</t>
    </r>
    <r>
      <rPr>
        <sz val="10"/>
        <color rgb="FFFF0000"/>
        <rFont val="Noto Sans"/>
        <family val="2"/>
      </rPr>
      <t xml:space="preserve">格林考夫，</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戴安娜</t>
    </r>
    <r>
      <rPr>
        <sz val="10"/>
        <color rgb="FFFF0000"/>
        <rFont val="宋体"/>
        <family val="0"/>
        <charset val="134"/>
      </rPr>
      <t xml:space="preserve">·</t>
    </r>
    <r>
      <rPr>
        <sz val="10"/>
        <color rgb="FFFF0000"/>
        <rFont val="Noto Sans"/>
        <family val="2"/>
      </rPr>
      <t xml:space="preserve">艾</t>
    </r>
  </si>
  <si>
    <r>
      <rPr>
        <sz val="10"/>
        <color rgb="FFFF0000"/>
        <rFont val="Noto Sans"/>
        <family val="2"/>
      </rPr>
      <t xml:space="preserve">玩球</t>
    </r>
    <r>
      <rPr>
        <sz val="10"/>
        <color rgb="FFFF0000"/>
        <rFont val="宋体"/>
        <family val="0"/>
        <charset val="134"/>
      </rPr>
      <t xml:space="preserve">·</t>
    </r>
    <r>
      <rPr>
        <sz val="10"/>
        <color rgb="FFFF0000"/>
        <rFont val="Noto Sans"/>
        <family val="2"/>
      </rPr>
      <t xml:space="preserve">品球</t>
    </r>
    <r>
      <rPr>
        <sz val="10"/>
        <color rgb="FFFF0000"/>
        <rFont val="宋体"/>
        <family val="0"/>
        <charset val="134"/>
      </rPr>
      <t xml:space="preserve">·</t>
    </r>
    <r>
      <rPr>
        <sz val="10"/>
        <color rgb="FFFF0000"/>
        <rFont val="Noto Sans"/>
        <family val="2"/>
      </rPr>
      <t xml:space="preserve">养性</t>
    </r>
  </si>
  <si>
    <t xml:space="preserve">王爱萍主编</t>
  </si>
  <si>
    <t xml:space="preserve">外语专业课程思政案例汇编</t>
  </si>
  <si>
    <r>
      <rPr>
        <sz val="10"/>
        <color rgb="FFFF0000"/>
        <rFont val="Noto Sans"/>
        <family val="2"/>
      </rPr>
      <t xml:space="preserve">张秋曼</t>
    </r>
    <r>
      <rPr>
        <sz val="10"/>
        <color rgb="FFFF0000"/>
        <rFont val="宋体"/>
        <family val="0"/>
        <charset val="134"/>
      </rPr>
      <t xml:space="preserve">, </t>
    </r>
    <r>
      <rPr>
        <sz val="10"/>
        <color rgb="FFFF0000"/>
        <rFont val="Noto Sans"/>
        <family val="2"/>
      </rPr>
      <t xml:space="preserve">于成文</t>
    </r>
    <r>
      <rPr>
        <sz val="10"/>
        <color rgb="FFFF0000"/>
        <rFont val="宋体"/>
        <family val="0"/>
        <charset val="134"/>
      </rPr>
      <t xml:space="preserve">, </t>
    </r>
    <r>
      <rPr>
        <sz val="10"/>
        <color rgb="FFFF0000"/>
        <rFont val="Noto Sans"/>
        <family val="2"/>
      </rPr>
      <t xml:space="preserve">王书玮主编</t>
    </r>
  </si>
  <si>
    <t xml:space="preserve">拖拉机开动啦</t>
  </si>
  <si>
    <t xml:space="preserve">托幼机构管理</t>
  </si>
  <si>
    <t xml:space="preserve">王海燕主编</t>
  </si>
  <si>
    <t xml:space="preserve">图解：幼儿园班级主题环境创设</t>
  </si>
  <si>
    <r>
      <rPr>
        <sz val="10"/>
        <color rgb="FFFF0000"/>
        <rFont val="Noto Sans"/>
        <family val="2"/>
      </rPr>
      <t xml:space="preserve">透视制度化水平</t>
    </r>
    <r>
      <rPr>
        <sz val="10"/>
        <color rgb="FFFF0000"/>
        <rFont val="宋体"/>
        <family val="0"/>
        <charset val="134"/>
      </rPr>
      <t xml:space="preserve">:</t>
    </r>
    <r>
      <rPr>
        <sz val="10"/>
        <color rgb="FFFF0000"/>
        <rFont val="Noto Sans"/>
        <family val="2"/>
      </rPr>
      <t xml:space="preserve">大学成文规则体系研究</t>
    </r>
    <r>
      <rPr>
        <sz val="10"/>
        <color rgb="FFFF0000"/>
        <rFont val="宋体"/>
        <family val="0"/>
        <charset val="134"/>
      </rPr>
      <t xml:space="preserve">:research on the written rules of university</t>
    </r>
  </si>
  <si>
    <t xml:space="preserve">李威著</t>
  </si>
  <si>
    <t xml:space="preserve">童书里的教育学</t>
  </si>
  <si>
    <t xml:space="preserve">徐莉</t>
  </si>
  <si>
    <t xml:space="preserve">通识教育与阅读推广</t>
  </si>
  <si>
    <t xml:space="preserve">朱小梅，王丽丽著</t>
  </si>
  <si>
    <r>
      <rPr>
        <sz val="10"/>
        <color rgb="FFFF0000"/>
        <rFont val="Noto Sans"/>
        <family val="2"/>
      </rPr>
      <t xml:space="preserve">天下人学英语</t>
    </r>
    <r>
      <rPr>
        <sz val="10"/>
        <color rgb="FFFF0000"/>
        <rFont val="宋体"/>
        <family val="0"/>
        <charset val="134"/>
      </rPr>
      <t xml:space="preserve">·</t>
    </r>
    <r>
      <rPr>
        <sz val="10"/>
        <color rgb="FFFF0000"/>
        <rFont val="Noto Sans"/>
        <family val="2"/>
      </rPr>
      <t xml:space="preserve">英汉对照——天下传奇</t>
    </r>
  </si>
  <si>
    <t xml:space="preserve">谢艳明</t>
  </si>
  <si>
    <r>
      <rPr>
        <sz val="10"/>
        <color rgb="FFFF0000"/>
        <rFont val="Noto Sans"/>
        <family val="2"/>
      </rPr>
      <t xml:space="preserve">天下人学英语</t>
    </r>
    <r>
      <rPr>
        <sz val="10"/>
        <color rgb="FFFF0000"/>
        <rFont val="宋体"/>
        <family val="0"/>
        <charset val="134"/>
      </rPr>
      <t xml:space="preserve">·</t>
    </r>
    <r>
      <rPr>
        <sz val="10"/>
        <color rgb="FFFF0000"/>
        <rFont val="Noto Sans"/>
        <family val="2"/>
      </rPr>
      <t xml:space="preserve">天下智谋（英汉对照）</t>
    </r>
  </si>
  <si>
    <t xml:space="preserve">天津科学出版社</t>
  </si>
  <si>
    <t xml:space="preserve">2021/6/4</t>
  </si>
  <si>
    <r>
      <rPr>
        <sz val="10"/>
        <color rgb="FFFF0000"/>
        <rFont val="Noto Sans"/>
        <family val="2"/>
      </rPr>
      <t xml:space="preserve">天下人学英语</t>
    </r>
    <r>
      <rPr>
        <sz val="10"/>
        <color rgb="FFFF0000"/>
        <rFont val="宋体"/>
        <family val="0"/>
        <charset val="134"/>
      </rPr>
      <t xml:space="preserve">·</t>
    </r>
    <r>
      <rPr>
        <sz val="10"/>
        <color rgb="FFFF0000"/>
        <rFont val="Noto Sans"/>
        <family val="2"/>
      </rPr>
      <t xml:space="preserve">天下冠军（英汉对照）</t>
    </r>
  </si>
  <si>
    <r>
      <rPr>
        <sz val="10"/>
        <color rgb="FFFF0000"/>
        <rFont val="Noto Sans"/>
        <family val="2"/>
      </rPr>
      <t xml:space="preserve">天下人学英语</t>
    </r>
    <r>
      <rPr>
        <sz val="10"/>
        <color rgb="FFFF0000"/>
        <rFont val="宋体"/>
        <family val="0"/>
        <charset val="134"/>
      </rPr>
      <t xml:space="preserve">:</t>
    </r>
    <r>
      <rPr>
        <sz val="10"/>
        <color rgb="FFFF0000"/>
        <rFont val="Noto Sans"/>
        <family val="2"/>
      </rPr>
      <t xml:space="preserve">天下财富（英汉对照）</t>
    </r>
  </si>
  <si>
    <t xml:space="preserve">体育舞蹈教学与创新研究</t>
  </si>
  <si>
    <t xml:space="preserve">体育五千年：彰显人类文明的体育文化</t>
  </si>
  <si>
    <t xml:space="preserve">赵鑫，黄岩，杨春辉编著</t>
  </si>
  <si>
    <t xml:space="preserve">体育五千年：圣火相传的体育盛会</t>
  </si>
  <si>
    <t xml:space="preserve">体育五千年：力与美融合的体育人生</t>
  </si>
  <si>
    <t xml:space="preserve">体育五千年：激情四射的体育舞台</t>
  </si>
  <si>
    <t xml:space="preserve">体育五千年：丰富多彩的体育风尚</t>
  </si>
  <si>
    <t xml:space="preserve">体育五千年：叱咤风云的体育人物</t>
  </si>
  <si>
    <t xml:space="preserve">赵鑫 黄岩</t>
  </si>
  <si>
    <t xml:space="preserve">体验式学习</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凯</t>
    </r>
    <r>
      <rPr>
        <sz val="10"/>
        <color rgb="FFFF0000"/>
        <rFont val="宋体"/>
        <family val="0"/>
        <charset val="134"/>
      </rPr>
      <t xml:space="preserve">·</t>
    </r>
    <r>
      <rPr>
        <sz val="10"/>
        <color rgb="FFFF0000"/>
        <rFont val="Noto Sans"/>
        <family val="2"/>
      </rPr>
      <t xml:space="preserve">彼得森，</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戴维</t>
    </r>
    <r>
      <rPr>
        <sz val="10"/>
        <color rgb="FFFF0000"/>
        <rFont val="宋体"/>
        <family val="0"/>
        <charset val="134"/>
      </rPr>
      <t xml:space="preserve">·</t>
    </r>
    <r>
      <rPr>
        <sz val="10"/>
        <color rgb="FFFF0000"/>
        <rFont val="Noto Sans"/>
        <family val="2"/>
      </rPr>
      <t xml:space="preserve">库伯著</t>
    </r>
  </si>
  <si>
    <t xml:space="preserve">石学云，高丽著</t>
  </si>
  <si>
    <t xml:space="preserve">探索中小幼美术教育新思路</t>
  </si>
  <si>
    <t xml:space="preserve">翁宏国著</t>
  </si>
  <si>
    <t xml:space="preserve">态度决定一切</t>
  </si>
  <si>
    <t xml:space="preserve">太想孩子赢，你就输了</t>
  </si>
  <si>
    <t xml:space="preserve">刘小欧著</t>
  </si>
  <si>
    <t xml:space="preserve">2018.02</t>
  </si>
  <si>
    <t xml:space="preserve">斯宾塞的快乐教育</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赫伯特</t>
    </r>
    <r>
      <rPr>
        <sz val="10"/>
        <color rgb="FFFF0000"/>
        <rFont val="宋体"/>
        <family val="0"/>
        <charset val="134"/>
      </rPr>
      <t xml:space="preserve">·</t>
    </r>
    <r>
      <rPr>
        <sz val="10"/>
        <color rgb="FFFF0000"/>
        <rFont val="Noto Sans"/>
        <family val="2"/>
      </rPr>
      <t xml:space="preserve">斯宾塞著</t>
    </r>
  </si>
  <si>
    <t xml:space="preserve">思政课教学的中华优秀传统文化资源及应用</t>
  </si>
  <si>
    <t xml:space="preserve">唐明燕编著</t>
  </si>
  <si>
    <t xml:space="preserve">思想政治理论课基本问题研究</t>
  </si>
  <si>
    <r>
      <rPr>
        <sz val="10"/>
        <color rgb="FFFF0000"/>
        <rFont val="Noto Sans"/>
        <family val="2"/>
      </rPr>
      <t xml:space="preserve">许佳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编著</t>
    </r>
  </si>
  <si>
    <r>
      <rPr>
        <sz val="10"/>
        <color rgb="FFFF0000"/>
        <rFont val="Noto Sans"/>
        <family val="2"/>
      </rPr>
      <t xml:space="preserve">思想政治理论教育新探索</t>
    </r>
    <r>
      <rPr>
        <sz val="10"/>
        <color rgb="FFFF0000"/>
        <rFont val="宋体"/>
        <family val="0"/>
        <charset val="134"/>
      </rPr>
      <t xml:space="preserve">.1</t>
    </r>
  </si>
  <si>
    <t xml:space="preserve">王来法主编</t>
  </si>
  <si>
    <r>
      <rPr>
        <sz val="10"/>
        <color rgb="FFFF0000"/>
        <rFont val="Noto Sans"/>
        <family val="2"/>
      </rPr>
      <t xml:space="preserve">思维力与行动力养成</t>
    </r>
    <r>
      <rPr>
        <sz val="10"/>
        <color rgb="FFFF0000"/>
        <rFont val="宋体"/>
        <family val="0"/>
        <charset val="134"/>
      </rPr>
      <t xml:space="preserve">:</t>
    </r>
    <r>
      <rPr>
        <sz val="10"/>
        <color rgb="FFFF0000"/>
        <rFont val="Noto Sans"/>
        <family val="2"/>
      </rPr>
      <t xml:space="preserve">大学生创新创业指导</t>
    </r>
  </si>
  <si>
    <r>
      <rPr>
        <sz val="10"/>
        <color rgb="FFFF0000"/>
        <rFont val="Noto Sans"/>
        <family val="2"/>
      </rPr>
      <t xml:space="preserve">主编齐军营</t>
    </r>
    <r>
      <rPr>
        <sz val="10"/>
        <color rgb="FFFF0000"/>
        <rFont val="宋体"/>
        <family val="0"/>
        <charset val="134"/>
      </rPr>
      <t xml:space="preserve">, </t>
    </r>
    <r>
      <rPr>
        <sz val="10"/>
        <color rgb="FFFF0000"/>
        <rFont val="Noto Sans"/>
        <family val="2"/>
      </rPr>
      <t xml:space="preserve">杨静</t>
    </r>
    <r>
      <rPr>
        <sz val="10"/>
        <color rgb="FFFF0000"/>
        <rFont val="宋体"/>
        <family val="0"/>
        <charset val="134"/>
      </rPr>
      <t xml:space="preserve">, </t>
    </r>
    <r>
      <rPr>
        <sz val="10"/>
        <color rgb="FFFF0000"/>
        <rFont val="Noto Sans"/>
        <family val="2"/>
      </rPr>
      <t xml:space="preserve">杨兰</t>
    </r>
  </si>
  <si>
    <t xml:space="preserve">顺利升入一年级</t>
  </si>
  <si>
    <t xml:space="preserve">花莹莹著</t>
  </si>
  <si>
    <t xml:space="preserve">数字画教程</t>
  </si>
  <si>
    <r>
      <rPr>
        <sz val="10"/>
        <color rgb="FFFF0000"/>
        <rFont val="Noto Sans"/>
        <family val="2"/>
      </rPr>
      <t xml:space="preserve">主编候星海</t>
    </r>
    <r>
      <rPr>
        <sz val="10"/>
        <color rgb="FFFF0000"/>
        <rFont val="宋体"/>
        <family val="0"/>
        <charset val="134"/>
      </rPr>
      <t xml:space="preserve">, </t>
    </r>
    <r>
      <rPr>
        <sz val="10"/>
        <color rgb="FFFF0000"/>
        <rFont val="Noto Sans"/>
        <family val="2"/>
      </rPr>
      <t xml:space="preserve">候晓春</t>
    </r>
  </si>
  <si>
    <r>
      <rPr>
        <sz val="10"/>
        <color rgb="FFFF0000"/>
        <rFont val="Noto Sans"/>
        <family val="2"/>
      </rPr>
      <t xml:space="preserve">刘培胜</t>
    </r>
    <r>
      <rPr>
        <sz val="10"/>
        <color rgb="FFFF0000"/>
        <rFont val="宋体"/>
        <family val="0"/>
        <charset val="134"/>
      </rPr>
      <t xml:space="preserve">, </t>
    </r>
    <r>
      <rPr>
        <sz val="10"/>
        <color rgb="FFFF0000"/>
        <rFont val="Noto Sans"/>
        <family val="2"/>
      </rPr>
      <t xml:space="preserve">常东超等编著</t>
    </r>
  </si>
  <si>
    <t xml:space="preserve">受益一生的百科知识：中国文化百科知识</t>
  </si>
  <si>
    <t xml:space="preserve">高辉</t>
  </si>
  <si>
    <t xml:space="preserve">受益一生的百科知识：中国历史百科知识</t>
  </si>
  <si>
    <t xml:space="preserve">黄岩</t>
  </si>
  <si>
    <t xml:space="preserve">受益一生的百科知识：中国地理百科知识</t>
  </si>
  <si>
    <t xml:space="preserve">李瑞玲</t>
  </si>
  <si>
    <t xml:space="preserve">受益一生的百科知识：世界历史百科知识</t>
  </si>
  <si>
    <t xml:space="preserve">李森，徐志莹，范传南编著</t>
  </si>
  <si>
    <t xml:space="preserve">受益一生的百科知识：世界地理百科知识</t>
  </si>
  <si>
    <t xml:space="preserve">李淑杰</t>
  </si>
  <si>
    <t xml:space="preserve">受益一生的百科知识：海洋文化百科知识</t>
  </si>
  <si>
    <t xml:space="preserve">曲金良编著</t>
  </si>
  <si>
    <r>
      <rPr>
        <sz val="10"/>
        <color rgb="FFFF0000"/>
        <rFont val="Noto Sans"/>
        <family val="2"/>
      </rPr>
      <t xml:space="preserve">适应与超越</t>
    </r>
    <r>
      <rPr>
        <sz val="10"/>
        <color rgb="FFFF0000"/>
        <rFont val="宋体"/>
        <family val="0"/>
        <charset val="134"/>
      </rPr>
      <t xml:space="preserve">:</t>
    </r>
    <r>
      <rPr>
        <sz val="10"/>
        <color rgb="FFFF0000"/>
        <rFont val="Noto Sans"/>
        <family val="2"/>
      </rPr>
      <t xml:space="preserve">教育家成长规律研究</t>
    </r>
  </si>
  <si>
    <t xml:space="preserve">鲍成中著</t>
  </si>
  <si>
    <r>
      <rPr>
        <sz val="10"/>
        <color rgb="FFFF0000"/>
        <rFont val="Noto Sans"/>
        <family val="2"/>
      </rPr>
      <t xml:space="preserve">世界文明之旅</t>
    </r>
    <r>
      <rPr>
        <sz val="10"/>
        <color rgb="FFFF0000"/>
        <rFont val="宋体"/>
        <family val="0"/>
        <charset val="134"/>
      </rPr>
      <t xml:space="preserve">·</t>
    </r>
    <r>
      <rPr>
        <sz val="10"/>
        <color rgb="FFFF0000"/>
        <rFont val="Noto Sans"/>
        <family val="2"/>
      </rPr>
      <t xml:space="preserve">文学与艺术</t>
    </r>
  </si>
  <si>
    <t xml:space="preserve">世界上最好的家就是爸爸爱妈妈</t>
  </si>
  <si>
    <t xml:space="preserve">李点点著</t>
  </si>
  <si>
    <t xml:space="preserve">世界的模样，取决你凝视它的目光</t>
  </si>
  <si>
    <t xml:space="preserve">田文著</t>
  </si>
  <si>
    <r>
      <rPr>
        <sz val="10"/>
        <color rgb="FFFF0000"/>
        <rFont val="Noto Sans"/>
        <family val="2"/>
      </rPr>
      <t xml:space="preserve">郑燕林</t>
    </r>
    <r>
      <rPr>
        <sz val="10"/>
        <color rgb="FFFF0000"/>
        <rFont val="宋体"/>
        <family val="0"/>
        <charset val="134"/>
      </rPr>
      <t xml:space="preserve">, </t>
    </r>
    <r>
      <rPr>
        <sz val="10"/>
        <color rgb="FFFF0000"/>
        <rFont val="Noto Sans"/>
        <family val="2"/>
      </rPr>
      <t xml:space="preserve">李卢一主编</t>
    </r>
  </si>
  <si>
    <r>
      <rPr>
        <sz val="10"/>
        <color rgb="FFFF0000"/>
        <rFont val="Noto Sans"/>
        <family val="2"/>
      </rPr>
      <t xml:space="preserve">实践能力指向的专业学位研究生教育创新研究</t>
    </r>
    <r>
      <rPr>
        <sz val="10"/>
        <color rgb="FFFF0000"/>
        <rFont val="宋体"/>
        <family val="0"/>
        <charset val="134"/>
      </rPr>
      <t xml:space="preserve">:</t>
    </r>
    <r>
      <rPr>
        <sz val="10"/>
        <color rgb="FFFF0000"/>
        <rFont val="Noto Sans"/>
        <family val="2"/>
      </rPr>
      <t xml:space="preserve">以教育硕士为中心</t>
    </r>
  </si>
  <si>
    <r>
      <rPr>
        <sz val="10"/>
        <color rgb="FFFF0000"/>
        <rFont val="Noto Sans"/>
        <family val="2"/>
      </rPr>
      <t xml:space="preserve">彭泽平</t>
    </r>
    <r>
      <rPr>
        <sz val="10"/>
        <color rgb="FFFF0000"/>
        <rFont val="宋体"/>
        <family val="0"/>
        <charset val="134"/>
      </rPr>
      <t xml:space="preserve">, </t>
    </r>
    <r>
      <rPr>
        <sz val="10"/>
        <color rgb="FFFF0000"/>
        <rFont val="Noto Sans"/>
        <family val="2"/>
      </rPr>
      <t xml:space="preserve">姚琳主编</t>
    </r>
  </si>
  <si>
    <t xml:space="preserve">实践教学改革与探索</t>
  </si>
  <si>
    <t xml:space="preserve">杨鹏主编</t>
  </si>
  <si>
    <t xml:space="preserve">十年坚守</t>
  </si>
  <si>
    <t xml:space="preserve">孙雯波主编</t>
  </si>
  <si>
    <t xml:space="preserve">诗意的舞蹈</t>
  </si>
  <si>
    <t xml:space="preserve">林雪芹</t>
  </si>
  <si>
    <t xml:space="preserve">师范生职业生涯规划与就业指导</t>
  </si>
  <si>
    <t xml:space="preserve">主编毕洪东</t>
  </si>
  <si>
    <t xml:space="preserve">师德力量与实现</t>
  </si>
  <si>
    <t xml:space="preserve">严华银编著</t>
  </si>
  <si>
    <t xml:space="preserve">声色画卷 呈现不一样的精彩</t>
  </si>
  <si>
    <t xml:space="preserve">殷颖著</t>
  </si>
  <si>
    <t xml:space="preserve">声乐教学理论体系探索与实践研究</t>
  </si>
  <si>
    <t xml:space="preserve">贾敏著</t>
  </si>
  <si>
    <t xml:space="preserve">生长课堂</t>
  </si>
  <si>
    <t xml:space="preserve">生命的奇迹立体书 水果</t>
  </si>
  <si>
    <t xml:space="preserve">生命的奇迹立体书 蔬菜</t>
  </si>
  <si>
    <t xml:space="preserve">生命的奇迹立体书 昆虫</t>
  </si>
  <si>
    <t xml:space="preserve">生命的奇迹立体书 动物</t>
  </si>
  <si>
    <r>
      <rPr>
        <sz val="10"/>
        <color rgb="FFFF0000"/>
        <rFont val="Noto Sans"/>
        <family val="2"/>
      </rPr>
      <t xml:space="preserve">生活与教育</t>
    </r>
    <r>
      <rPr>
        <sz val="10"/>
        <color rgb="FFFF0000"/>
        <rFont val="宋体"/>
        <family val="0"/>
        <charset val="134"/>
      </rPr>
      <t xml:space="preserve">:</t>
    </r>
    <r>
      <rPr>
        <sz val="10"/>
        <color rgb="FFFF0000"/>
        <rFont val="Noto Sans"/>
        <family val="2"/>
      </rPr>
      <t xml:space="preserve">朱永新对话陶行知</t>
    </r>
  </si>
  <si>
    <t xml:space="preserve">朱永新编著</t>
  </si>
  <si>
    <t xml:space="preserve">神奇的动物</t>
  </si>
  <si>
    <t xml:space="preserve">神奇的点</t>
  </si>
  <si>
    <t xml:space="preserve">神秘的数字</t>
  </si>
  <si>
    <t xml:space="preserve">社会主义核心价值观融入主题班会教程</t>
  </si>
  <si>
    <r>
      <rPr>
        <sz val="10"/>
        <color rgb="FFFF0000"/>
        <rFont val="Noto Sans"/>
        <family val="2"/>
      </rPr>
      <t xml:space="preserve">薛运强</t>
    </r>
    <r>
      <rPr>
        <sz val="10"/>
        <color rgb="FFFF0000"/>
        <rFont val="宋体"/>
        <family val="0"/>
        <charset val="134"/>
      </rPr>
      <t xml:space="preserve">, </t>
    </r>
    <r>
      <rPr>
        <sz val="10"/>
        <color rgb="FFFF0000"/>
        <rFont val="Noto Sans"/>
        <family val="2"/>
      </rPr>
      <t xml:space="preserve">崔邦军</t>
    </r>
    <r>
      <rPr>
        <sz val="10"/>
        <color rgb="FFFF0000"/>
        <rFont val="宋体"/>
        <family val="0"/>
        <charset val="134"/>
      </rPr>
      <t xml:space="preserve">, </t>
    </r>
    <r>
      <rPr>
        <sz val="10"/>
        <color rgb="FFFF0000"/>
        <rFont val="Noto Sans"/>
        <family val="2"/>
      </rPr>
      <t xml:space="preserve">孔杰主编</t>
    </r>
  </si>
  <si>
    <r>
      <rPr>
        <sz val="10"/>
        <color rgb="FFFF0000"/>
        <rFont val="Noto Sans"/>
        <family val="2"/>
      </rPr>
      <t xml:space="preserve">上大学值得吗</t>
    </r>
    <r>
      <rPr>
        <sz val="10"/>
        <color rgb="FFFF0000"/>
        <rFont val="宋体"/>
        <family val="0"/>
        <charset val="134"/>
      </rPr>
      <t xml:space="preserve">?:</t>
    </r>
    <r>
      <rPr>
        <sz val="10"/>
        <color rgb="FFFF0000"/>
        <rFont val="Noto Sans"/>
        <family val="2"/>
      </rPr>
      <t xml:space="preserve">一生最重要的经济决策指南</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彼得</t>
    </r>
    <r>
      <rPr>
        <sz val="10"/>
        <color rgb="FFFF0000"/>
        <rFont val="宋体"/>
        <family val="0"/>
        <charset val="134"/>
      </rPr>
      <t xml:space="preserve">·</t>
    </r>
    <r>
      <rPr>
        <sz val="10"/>
        <color rgb="FFFF0000"/>
        <rFont val="Noto Sans"/>
        <family val="2"/>
      </rPr>
      <t xml:space="preserve">卡佩利著</t>
    </r>
  </si>
  <si>
    <t xml:space="preserve">善于沟通成就班主任工作高手</t>
  </si>
  <si>
    <t xml:space="preserve">莎士比亚经典戏剧系列： 罗密欧与朱丽叶（英汉对照）</t>
  </si>
  <si>
    <t xml:space="preserve">莎士比亚</t>
  </si>
  <si>
    <t xml:space="preserve">三十六计典藏版</t>
  </si>
  <si>
    <t xml:space="preserve">三生有幸遇见你</t>
  </si>
  <si>
    <t xml:space="preserve">小笼包马迷著</t>
  </si>
  <si>
    <t xml:space="preserve">入学教育</t>
  </si>
  <si>
    <r>
      <rPr>
        <sz val="10"/>
        <color rgb="FFFF0000"/>
        <rFont val="Noto Sans"/>
        <family val="2"/>
      </rPr>
      <t xml:space="preserve">主编高亮</t>
    </r>
    <r>
      <rPr>
        <sz val="10"/>
        <color rgb="FFFF0000"/>
        <rFont val="宋体"/>
        <family val="0"/>
        <charset val="134"/>
      </rPr>
      <t xml:space="preserve">, </t>
    </r>
    <r>
      <rPr>
        <sz val="10"/>
        <color rgb="FFFF0000"/>
        <rFont val="Noto Sans"/>
        <family val="2"/>
      </rPr>
      <t xml:space="preserve">罗平</t>
    </r>
    <r>
      <rPr>
        <sz val="10"/>
        <color rgb="FFFF0000"/>
        <rFont val="宋体"/>
        <family val="0"/>
        <charset val="134"/>
      </rPr>
      <t xml:space="preserve">, </t>
    </r>
    <r>
      <rPr>
        <sz val="10"/>
        <color rgb="FFFF0000"/>
        <rFont val="Noto Sans"/>
        <family val="2"/>
      </rPr>
      <t xml:space="preserve">钱晓芳</t>
    </r>
  </si>
  <si>
    <t xml:space="preserve">如何欣赏孩子的艺术作品</t>
  </si>
  <si>
    <t xml:space="preserve">王丽娟著</t>
  </si>
  <si>
    <t xml:space="preserve">如何通往自己想要的幸福</t>
  </si>
  <si>
    <t xml:space="preserve">如何提升学习技能</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斯特拉</t>
    </r>
    <r>
      <rPr>
        <sz val="10"/>
        <color rgb="FFFF0000"/>
        <rFont val="宋体"/>
        <family val="0"/>
        <charset val="134"/>
      </rPr>
      <t xml:space="preserve">·</t>
    </r>
    <r>
      <rPr>
        <sz val="10"/>
        <color rgb="FFFF0000"/>
        <rFont val="Noto Sans"/>
        <family val="2"/>
      </rPr>
      <t xml:space="preserve">科特雷尔</t>
    </r>
    <r>
      <rPr>
        <sz val="10"/>
        <color rgb="FFFF0000"/>
        <rFont val="宋体"/>
        <family val="0"/>
        <charset val="134"/>
      </rPr>
      <t xml:space="preserve">(Stella Cottrell)</t>
    </r>
    <r>
      <rPr>
        <sz val="10"/>
        <color rgb="FFFF0000"/>
        <rFont val="Noto Sans"/>
        <family val="2"/>
      </rPr>
      <t xml:space="preserve">，</t>
    </r>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尼尔</t>
    </r>
    <r>
      <rPr>
        <sz val="10"/>
        <color rgb="FFFF0000"/>
        <rFont val="宋体"/>
        <family val="0"/>
        <charset val="134"/>
      </rPr>
      <t xml:space="preserve">·</t>
    </r>
    <r>
      <rPr>
        <sz val="10"/>
        <color rgb="FFFF0000"/>
        <rFont val="Noto Sans"/>
        <family val="2"/>
      </rPr>
      <t xml:space="preserve">莫里斯</t>
    </r>
    <r>
      <rPr>
        <sz val="10"/>
        <color rgb="FFFF0000"/>
        <rFont val="宋体"/>
        <family val="0"/>
        <charset val="134"/>
      </rPr>
      <t xml:space="preserve">(Neil Morris)</t>
    </r>
    <r>
      <rPr>
        <sz val="10"/>
        <color rgb="FFFF0000"/>
        <rFont val="Noto Sans"/>
        <family val="2"/>
      </rPr>
      <t xml:space="preserve">著</t>
    </r>
  </si>
  <si>
    <t xml:space="preserve">如何说孩子才会听，怎么听孩子才肯说</t>
  </si>
  <si>
    <t xml:space="preserve">刘雪纯著</t>
  </si>
  <si>
    <t xml:space="preserve">如何说孩子才会听 怎么听孩子才肯说</t>
  </si>
  <si>
    <t xml:space="preserve">静涛，凤莲编著</t>
  </si>
  <si>
    <t xml:space="preserve">如何让孩子性格好、身体好、学习好</t>
  </si>
  <si>
    <t xml:space="preserve">如何培养孩子的自控能力</t>
  </si>
  <si>
    <t xml:space="preserve">潘鸿生编著</t>
  </si>
  <si>
    <t xml:space="preserve">万卷出版公司</t>
  </si>
  <si>
    <t xml:space="preserve">如何培养孩子的学习能力</t>
  </si>
  <si>
    <t xml:space="preserve">如何培养孩子的学习力</t>
  </si>
  <si>
    <t xml:space="preserve">张小雪著</t>
  </si>
  <si>
    <t xml:space="preserve">如何培养孩子的社会能力</t>
  </si>
  <si>
    <t xml:space="preserve">如何培养孩子的领导能力</t>
  </si>
  <si>
    <t xml:space="preserve">如何培养孩子的抗挫能力</t>
  </si>
  <si>
    <t xml:space="preserve">如何哄孩子</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戴维</t>
    </r>
    <r>
      <rPr>
        <sz val="10"/>
        <color rgb="FFFF0000"/>
        <rFont val="宋体"/>
        <family val="0"/>
        <charset val="134"/>
      </rPr>
      <t xml:space="preserve">·</t>
    </r>
    <r>
      <rPr>
        <sz val="10"/>
        <color rgb="FFFF0000"/>
        <rFont val="Noto Sans"/>
        <family val="2"/>
      </rPr>
      <t xml:space="preserve">博根尼奇</t>
    </r>
    <r>
      <rPr>
        <sz val="10"/>
        <color rgb="FFFF0000"/>
        <rFont val="宋体"/>
        <family val="0"/>
        <charset val="134"/>
      </rPr>
      <t xml:space="preserve">(David Borgenicht)</t>
    </r>
    <r>
      <rPr>
        <sz val="10"/>
        <color rgb="FFFF0000"/>
        <rFont val="Noto Sans"/>
        <family val="2"/>
      </rPr>
      <t xml:space="preserve">，</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詹姆斯</t>
    </r>
    <r>
      <rPr>
        <sz val="10"/>
        <color rgb="FFFF0000"/>
        <rFont val="宋体"/>
        <family val="0"/>
        <charset val="134"/>
      </rPr>
      <t xml:space="preserve">·</t>
    </r>
    <r>
      <rPr>
        <sz val="10"/>
        <color rgb="FFFF0000"/>
        <rFont val="Noto Sans"/>
        <family val="2"/>
      </rPr>
      <t xml:space="preserve">格雷斯</t>
    </r>
    <r>
      <rPr>
        <sz val="10"/>
        <color rgb="FFFF0000"/>
        <rFont val="宋体"/>
        <family val="0"/>
        <charset val="134"/>
      </rPr>
      <t xml:space="preserve">(James Grace)</t>
    </r>
  </si>
  <si>
    <t xml:space="preserve">如何给孩子高质量陪伴</t>
  </si>
  <si>
    <t xml:space="preserve">陈文姬著</t>
  </si>
  <si>
    <t xml:space="preserve">如何带孩子在游学中学习美术</t>
  </si>
  <si>
    <t xml:space="preserve">李影著</t>
  </si>
  <si>
    <t xml:space="preserve">日行小人国</t>
  </si>
  <si>
    <t xml:space="preserve">徐帮强著</t>
  </si>
  <si>
    <r>
      <rPr>
        <sz val="10"/>
        <color rgb="FFFF0000"/>
        <rFont val="Noto Sans"/>
        <family val="2"/>
      </rPr>
      <t xml:space="preserve">日常生活与精神成长</t>
    </r>
    <r>
      <rPr>
        <sz val="10"/>
        <color rgb="FFFF0000"/>
        <rFont val="宋体"/>
        <family val="0"/>
        <charset val="134"/>
      </rPr>
      <t xml:space="preserve">:</t>
    </r>
    <r>
      <rPr>
        <sz val="10"/>
        <color rgb="FFFF0000"/>
        <rFont val="Noto Sans"/>
        <family val="2"/>
      </rPr>
      <t xml:space="preserve">以民国时期的大学生为范围的考察</t>
    </r>
  </si>
  <si>
    <t xml:space="preserve">日本高校招生考试制度研究</t>
  </si>
  <si>
    <t xml:space="preserve">胡永红著</t>
  </si>
  <si>
    <t xml:space="preserve">人之废</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C.S. </t>
    </r>
    <r>
      <rPr>
        <sz val="10"/>
        <color rgb="FFFF0000"/>
        <rFont val="Noto Sans"/>
        <family val="2"/>
      </rPr>
      <t xml:space="preserve">路易斯著</t>
    </r>
  </si>
  <si>
    <t xml:space="preserve">人文素养六题</t>
  </si>
  <si>
    <t xml:space="preserve">刘湘溶著</t>
  </si>
  <si>
    <t xml:space="preserve">人工智能时代提升思想政治理论课教学质量的研究</t>
  </si>
  <si>
    <t xml:space="preserve">徐菁忆著</t>
  </si>
  <si>
    <t xml:space="preserve">人工智能如何玩游戏</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朱利安</t>
    </r>
    <r>
      <rPr>
        <sz val="10"/>
        <color rgb="FFFF0000"/>
        <rFont val="宋体"/>
        <family val="0"/>
        <charset val="134"/>
      </rPr>
      <t xml:space="preserve">·</t>
    </r>
    <r>
      <rPr>
        <sz val="10"/>
        <color rgb="FFFF0000"/>
        <rFont val="Noto Sans"/>
        <family val="2"/>
      </rPr>
      <t xml:space="preserve">图吉利斯著</t>
    </r>
  </si>
  <si>
    <t xml:space="preserve">人才测评技术在教师招聘中的应用</t>
  </si>
  <si>
    <t xml:space="preserve">赵殿涛主编</t>
  </si>
  <si>
    <t xml:space="preserve">让孩子玩出表达力和社交力</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苏珊娜</t>
    </r>
    <r>
      <rPr>
        <sz val="10"/>
        <color rgb="FFFF0000"/>
        <rFont val="宋体"/>
        <family val="0"/>
        <charset val="134"/>
      </rPr>
      <t xml:space="preserve">·M. </t>
    </r>
    <r>
      <rPr>
        <sz val="10"/>
        <color rgb="FFFF0000"/>
        <rFont val="Noto Sans"/>
        <family val="2"/>
      </rPr>
      <t xml:space="preserve">温德著</t>
    </r>
  </si>
  <si>
    <t xml:space="preserve">燃情教育</t>
  </si>
  <si>
    <t xml:space="preserve">陈振国，秦丽楠，张琳琳编著</t>
  </si>
  <si>
    <t xml:space="preserve">全域旅游视角下的乡村旅游思考与发展实践</t>
  </si>
  <si>
    <t xml:space="preserve">李倩著</t>
  </si>
  <si>
    <t xml:space="preserve">全新教养</t>
  </si>
  <si>
    <t xml:space="preserve">黄彦钧著</t>
  </si>
  <si>
    <r>
      <rPr>
        <sz val="10"/>
        <color rgb="FFFF0000"/>
        <rFont val="Noto Sans"/>
        <family val="2"/>
      </rPr>
      <t xml:space="preserve">全脑开发提升学习力（第三辑）（</t>
    </r>
    <r>
      <rPr>
        <sz val="10"/>
        <color rgb="FFFF0000"/>
        <rFont val="宋体"/>
        <family val="0"/>
        <charset val="134"/>
      </rPr>
      <t xml:space="preserve">3~6</t>
    </r>
    <r>
      <rPr>
        <sz val="10"/>
        <color rgb="FFFF0000"/>
        <rFont val="Noto Sans"/>
        <family val="2"/>
      </rPr>
      <t xml:space="preserve">岁儿童脑力训练游戏）</t>
    </r>
  </si>
  <si>
    <t xml:space="preserve">肖程程</t>
  </si>
  <si>
    <r>
      <rPr>
        <sz val="10"/>
        <color rgb="FFFF0000"/>
        <rFont val="Noto Sans"/>
        <family val="2"/>
      </rPr>
      <t xml:space="preserve">全脑开发提升学习力</t>
    </r>
    <r>
      <rPr>
        <sz val="10"/>
        <color rgb="FFFF0000"/>
        <rFont val="宋体"/>
        <family val="0"/>
        <charset val="134"/>
      </rPr>
      <t xml:space="preserve">(</t>
    </r>
    <r>
      <rPr>
        <sz val="10"/>
        <color rgb="FFFF0000"/>
        <rFont val="Noto Sans"/>
        <family val="2"/>
      </rPr>
      <t xml:space="preserve">第二辑）（</t>
    </r>
    <r>
      <rPr>
        <sz val="10"/>
        <color rgb="FFFF0000"/>
        <rFont val="宋体"/>
        <family val="0"/>
        <charset val="134"/>
      </rPr>
      <t xml:space="preserve">3~6</t>
    </r>
    <r>
      <rPr>
        <sz val="10"/>
        <color rgb="FFFF0000"/>
        <rFont val="Noto Sans"/>
        <family val="2"/>
      </rPr>
      <t xml:space="preserve">岁儿童脑力训练游戏）</t>
    </r>
  </si>
  <si>
    <t xml:space="preserve">全脑开发提升学习力</t>
  </si>
  <si>
    <r>
      <rPr>
        <sz val="10"/>
        <color rgb="FFFF0000"/>
        <rFont val="Noto Sans"/>
        <family val="2"/>
      </rPr>
      <t xml:space="preserve">魏书珍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t xml:space="preserve">魏书珍等著</t>
  </si>
  <si>
    <r>
      <rPr>
        <sz val="10"/>
        <color rgb="FFFF0000"/>
        <rFont val="Noto Sans"/>
        <family val="2"/>
      </rPr>
      <t xml:space="preserve">全国幼儿教师培训用书：幼儿园可操作的区角活动</t>
    </r>
    <r>
      <rPr>
        <sz val="10"/>
        <color rgb="FFFF0000"/>
        <rFont val="宋体"/>
        <family val="0"/>
        <charset val="134"/>
      </rPr>
      <t xml:space="preserve">180</t>
    </r>
    <r>
      <rPr>
        <sz val="10"/>
        <color rgb="FFFF0000"/>
        <rFont val="Noto Sans"/>
        <family val="2"/>
      </rPr>
      <t xml:space="preserve">例</t>
    </r>
  </si>
  <si>
    <r>
      <rPr>
        <sz val="10"/>
        <color rgb="FFFF0000"/>
        <rFont val="Noto Sans"/>
        <family val="2"/>
      </rPr>
      <t xml:space="preserve">权利与诉求</t>
    </r>
    <r>
      <rPr>
        <sz val="10"/>
        <color rgb="FFFF0000"/>
        <rFont val="宋体"/>
        <family val="0"/>
        <charset val="134"/>
      </rPr>
      <t xml:space="preserve">:</t>
    </r>
    <r>
      <rPr>
        <sz val="10"/>
        <color rgb="FFFF0000"/>
        <rFont val="Noto Sans"/>
        <family val="2"/>
      </rPr>
      <t xml:space="preserve">大学教师专业自主权实证研究</t>
    </r>
  </si>
  <si>
    <t xml:space="preserve">谢素蓉著</t>
  </si>
  <si>
    <t xml:space="preserve">区域经济视域下应用型本科专业集群建设研究</t>
  </si>
  <si>
    <t xml:space="preserve">蔡小平著</t>
  </si>
  <si>
    <r>
      <rPr>
        <sz val="10"/>
        <color rgb="FFFF0000"/>
        <rFont val="Noto Sans"/>
        <family val="2"/>
      </rPr>
      <t xml:space="preserve">秋</t>
    </r>
    <r>
      <rPr>
        <sz val="10"/>
        <color rgb="FFFF0000"/>
        <rFont val="宋体"/>
        <family val="0"/>
        <charset val="134"/>
      </rPr>
      <t xml:space="preserve">·</t>
    </r>
    <r>
      <rPr>
        <sz val="10"/>
        <color rgb="FFFF0000"/>
        <rFont val="Noto Sans"/>
        <family val="2"/>
      </rPr>
      <t xml:space="preserve">有兽焉</t>
    </r>
  </si>
  <si>
    <t xml:space="preserve">穷养男孩，其实是让他能吃苦</t>
  </si>
  <si>
    <t xml:space="preserve">马利琴著</t>
  </si>
  <si>
    <t xml:space="preserve">情绪团体心理辅导设计指南</t>
  </si>
  <si>
    <t xml:space="preserve">黄大庆著</t>
  </si>
  <si>
    <t xml:space="preserve">青花里的乡愁</t>
  </si>
  <si>
    <t xml:space="preserve">李冬君</t>
  </si>
  <si>
    <t xml:space="preserve">2016/4/1</t>
  </si>
  <si>
    <t xml:space="preserve">青春期心理问题的诊治</t>
  </si>
  <si>
    <t xml:space="preserve">曾丽华著</t>
  </si>
  <si>
    <t xml:space="preserve">奇怪的圆</t>
  </si>
  <si>
    <t xml:space="preserve">普通高校音乐表演专业声乐教学改革创新研究</t>
  </si>
  <si>
    <t xml:space="preserve">刘洁著</t>
  </si>
  <si>
    <t xml:space="preserve">皮亚杰导论</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安</t>
    </r>
    <r>
      <rPr>
        <sz val="10"/>
        <color rgb="FFFF0000"/>
        <rFont val="宋体"/>
        <family val="0"/>
        <charset val="134"/>
      </rPr>
      <t xml:space="preserve">·</t>
    </r>
    <r>
      <rPr>
        <sz val="10"/>
        <color rgb="FFFF0000"/>
        <rFont val="Noto Sans"/>
        <family val="2"/>
      </rPr>
      <t xml:space="preserve">玛丽</t>
    </r>
    <r>
      <rPr>
        <sz val="10"/>
        <color rgb="FFFF0000"/>
        <rFont val="宋体"/>
        <family val="0"/>
        <charset val="134"/>
      </rPr>
      <t xml:space="preserve">·</t>
    </r>
    <r>
      <rPr>
        <sz val="10"/>
        <color rgb="FFFF0000"/>
        <rFont val="Noto Sans"/>
        <family val="2"/>
      </rPr>
      <t xml:space="preserve">哈尔佩妮，</t>
    </r>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简</t>
    </r>
    <r>
      <rPr>
        <sz val="10"/>
        <color rgb="FFFF0000"/>
        <rFont val="宋体"/>
        <family val="0"/>
        <charset val="134"/>
      </rPr>
      <t xml:space="preserve">·</t>
    </r>
    <r>
      <rPr>
        <sz val="10"/>
        <color rgb="FFFF0000"/>
        <rFont val="Noto Sans"/>
        <family val="2"/>
      </rPr>
      <t xml:space="preserve">皮特森著</t>
    </r>
  </si>
  <si>
    <t xml:space="preserve">佩奇去探险</t>
  </si>
  <si>
    <t xml:space="preserve">佩奇去旅行</t>
  </si>
  <si>
    <t xml:space="preserve">培养自信自律自主的孩子</t>
  </si>
  <si>
    <t xml:space="preserve">宁十一著</t>
  </si>
  <si>
    <t xml:space="preserve">培养内心强大的女孩</t>
  </si>
  <si>
    <r>
      <rPr>
        <sz val="10"/>
        <color rgb="FFFF0000"/>
        <rFont val="宋体"/>
        <family val="0"/>
        <charset val="134"/>
      </rPr>
      <t xml:space="preserve">(</t>
    </r>
    <r>
      <rPr>
        <sz val="10"/>
        <color rgb="FFFF0000"/>
        <rFont val="Noto Sans"/>
        <family val="2"/>
      </rPr>
      <t xml:space="preserve">澳</t>
    </r>
    <r>
      <rPr>
        <sz val="10"/>
        <color rgb="FFFF0000"/>
        <rFont val="宋体"/>
        <family val="0"/>
        <charset val="134"/>
      </rPr>
      <t xml:space="preserve">)</t>
    </r>
    <r>
      <rPr>
        <sz val="10"/>
        <color rgb="FFFF0000"/>
        <rFont val="Noto Sans"/>
        <family val="2"/>
      </rPr>
      <t xml:space="preserve">史蒂夫</t>
    </r>
    <r>
      <rPr>
        <sz val="10"/>
        <color rgb="FFFF0000"/>
        <rFont val="宋体"/>
        <family val="0"/>
        <charset val="134"/>
      </rPr>
      <t xml:space="preserve">·</t>
    </r>
    <r>
      <rPr>
        <sz val="10"/>
        <color rgb="FFFF0000"/>
        <rFont val="Noto Sans"/>
        <family val="2"/>
      </rPr>
      <t xml:space="preserve">比达尔夫著</t>
    </r>
  </si>
  <si>
    <r>
      <rPr>
        <sz val="10"/>
        <color rgb="FFFF0000"/>
        <rFont val="Noto Sans"/>
        <family val="2"/>
      </rPr>
      <t xml:space="preserve">培养孩子自主学习力的</t>
    </r>
    <r>
      <rPr>
        <sz val="10"/>
        <color rgb="FFFF0000"/>
        <rFont val="宋体"/>
        <family val="0"/>
        <charset val="134"/>
      </rPr>
      <t xml:space="preserve">88</t>
    </r>
    <r>
      <rPr>
        <sz val="10"/>
        <color rgb="FFFF0000"/>
        <rFont val="Noto Sans"/>
        <family val="2"/>
      </rPr>
      <t xml:space="preserve">个细节</t>
    </r>
  </si>
  <si>
    <t xml:space="preserve">陪你走过千山万水</t>
  </si>
  <si>
    <t xml:space="preserve">李一慢著</t>
  </si>
  <si>
    <t xml:space="preserve">陪孩子玩到入园</t>
  </si>
  <si>
    <t xml:space="preserve">夏秀英著</t>
  </si>
  <si>
    <t xml:space="preserve">陪孩子度过生命第一个三年</t>
  </si>
  <si>
    <t xml:space="preserve">胡慎之，曾路著</t>
  </si>
  <si>
    <t xml:space="preserve">陪伴是最好的教养</t>
  </si>
  <si>
    <t xml:space="preserve">蒙谨著</t>
  </si>
  <si>
    <t xml:space="preserve">文化发展出版社有限公司</t>
  </si>
  <si>
    <t xml:space="preserve">你在为谁工作</t>
  </si>
  <si>
    <t xml:space="preserve">你为何成了父母的翻版</t>
  </si>
  <si>
    <t xml:space="preserve">陈鸿彬著</t>
  </si>
  <si>
    <t xml:space="preserve">内涵式发展视角下我国高等教育规模、结构、质量及效益研究</t>
  </si>
  <si>
    <t xml:space="preserve">成刚著</t>
  </si>
  <si>
    <t xml:space="preserve">姆明捉迷藏</t>
  </si>
  <si>
    <r>
      <rPr>
        <sz val="10"/>
        <color rgb="FFFF0000"/>
        <rFont val="宋体"/>
        <family val="0"/>
        <charset val="134"/>
      </rPr>
      <t xml:space="preserve">(</t>
    </r>
    <r>
      <rPr>
        <sz val="10"/>
        <color rgb="FFFF0000"/>
        <rFont val="Noto Sans"/>
        <family val="2"/>
      </rPr>
      <t xml:space="preserve">芬</t>
    </r>
    <r>
      <rPr>
        <sz val="10"/>
        <color rgb="FFFF0000"/>
        <rFont val="宋体"/>
        <family val="0"/>
        <charset val="134"/>
      </rPr>
      <t xml:space="preserve">)</t>
    </r>
    <r>
      <rPr>
        <sz val="10"/>
        <color rgb="FFFF0000"/>
        <rFont val="Noto Sans"/>
        <family val="2"/>
      </rPr>
      <t xml:space="preserve">托芙</t>
    </r>
    <r>
      <rPr>
        <sz val="10"/>
        <color rgb="FFFF0000"/>
        <rFont val="宋体"/>
        <family val="0"/>
        <charset val="134"/>
      </rPr>
      <t xml:space="preserve">·</t>
    </r>
    <r>
      <rPr>
        <sz val="10"/>
        <color rgb="FFFF0000"/>
        <rFont val="Noto Sans"/>
        <family val="2"/>
      </rPr>
      <t xml:space="preserve">扬松原著</t>
    </r>
  </si>
  <si>
    <t xml:space="preserve">姆明去野餐</t>
  </si>
  <si>
    <r>
      <rPr>
        <sz val="10"/>
        <color rgb="FFFF0000"/>
        <rFont val="Noto Sans"/>
        <family val="2"/>
      </rPr>
      <t xml:space="preserve">名校之路</t>
    </r>
    <r>
      <rPr>
        <sz val="10"/>
        <color rgb="FFFF0000"/>
        <rFont val="宋体"/>
        <family val="0"/>
        <charset val="134"/>
      </rPr>
      <t xml:space="preserve">:</t>
    </r>
    <r>
      <rPr>
        <sz val="10"/>
        <color rgb="FFFF0000"/>
        <rFont val="Noto Sans"/>
        <family val="2"/>
      </rPr>
      <t xml:space="preserve">一位旅美</t>
    </r>
    <r>
      <rPr>
        <sz val="10"/>
        <color rgb="FFFF0000"/>
        <rFont val="宋体"/>
        <family val="0"/>
        <charset val="134"/>
      </rPr>
      <t xml:space="preserve">30</t>
    </r>
    <r>
      <rPr>
        <sz val="10"/>
        <color rgb="FFFF0000"/>
        <rFont val="Noto Sans"/>
        <family val="2"/>
      </rPr>
      <t xml:space="preserve">年教育专家的留学心经</t>
    </r>
  </si>
  <si>
    <t xml:space="preserve">陈屹著</t>
  </si>
  <si>
    <r>
      <rPr>
        <sz val="10"/>
        <color rgb="FFFF0000"/>
        <rFont val="Noto Sans"/>
        <family val="2"/>
      </rPr>
      <t xml:space="preserve">名师名校名校长书系：以仁爱之心</t>
    </r>
    <r>
      <rPr>
        <sz val="10"/>
        <color rgb="FFFF0000"/>
        <rFont val="宋体"/>
        <family val="0"/>
        <charset val="134"/>
      </rPr>
      <t xml:space="preserve">·</t>
    </r>
    <r>
      <rPr>
        <sz val="10"/>
        <color rgb="FFFF0000"/>
        <rFont val="Noto Sans"/>
        <family val="2"/>
      </rPr>
      <t xml:space="preserve">树德行之本</t>
    </r>
  </si>
  <si>
    <t xml:space="preserve">金仁萍</t>
  </si>
  <si>
    <r>
      <rPr>
        <sz val="10"/>
        <color rgb="FFFF0000"/>
        <rFont val="Noto Sans"/>
        <family val="2"/>
      </rPr>
      <t xml:space="preserve">名师名校名校长书系：且共从容</t>
    </r>
    <r>
      <rPr>
        <sz val="10"/>
        <color rgb="FFFF0000"/>
        <rFont val="宋体"/>
        <family val="0"/>
        <charset val="134"/>
      </rPr>
      <t xml:space="preserve">--</t>
    </r>
    <r>
      <rPr>
        <sz val="10"/>
        <color rgb="FFFF0000"/>
        <rFont val="Noto Sans"/>
        <family val="2"/>
      </rPr>
      <t xml:space="preserve">王小玲班主任工作室家庭教育指导案例集</t>
    </r>
  </si>
  <si>
    <t xml:space="preserve">现代</t>
  </si>
  <si>
    <r>
      <rPr>
        <sz val="10"/>
        <color rgb="FFFF0000"/>
        <rFont val="Noto Sans"/>
        <family val="2"/>
      </rPr>
      <t xml:space="preserve">名师名校名校长书系：发现</t>
    </r>
    <r>
      <rPr>
        <sz val="10"/>
        <color rgb="FFFF0000"/>
        <rFont val="宋体"/>
        <family val="0"/>
        <charset val="134"/>
      </rPr>
      <t xml:space="preserve">·</t>
    </r>
    <r>
      <rPr>
        <sz val="10"/>
        <color rgb="FFFF0000"/>
        <rFont val="Noto Sans"/>
        <family val="2"/>
      </rPr>
      <t xml:space="preserve">研讨</t>
    </r>
    <r>
      <rPr>
        <sz val="10"/>
        <color rgb="FFFF0000"/>
        <rFont val="宋体"/>
        <family val="0"/>
        <charset val="134"/>
      </rPr>
      <t xml:space="preserve">·</t>
    </r>
    <r>
      <rPr>
        <sz val="10"/>
        <color rgb="FFFF0000"/>
        <rFont val="Noto Sans"/>
        <family val="2"/>
      </rPr>
      <t xml:space="preserve">实践</t>
    </r>
  </si>
  <si>
    <t xml:space="preserve">张韦刚</t>
  </si>
  <si>
    <t xml:space="preserve">面向关键期</t>
  </si>
  <si>
    <t xml:space="preserve">鲁鹏程编著</t>
  </si>
  <si>
    <t xml:space="preserve">面向创新型国家建设的高校人才政策研究</t>
  </si>
  <si>
    <r>
      <rPr>
        <sz val="10"/>
        <color rgb="FFFF0000"/>
        <rFont val="Noto Sans"/>
        <family val="2"/>
      </rPr>
      <t xml:space="preserve">李跃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r>
      <rPr>
        <sz val="10"/>
        <color rgb="FFFF0000"/>
        <rFont val="Noto Sans"/>
        <family val="2"/>
      </rPr>
      <t xml:space="preserve">蒙台梭利儿童趣味活动</t>
    </r>
    <r>
      <rPr>
        <sz val="10"/>
        <color rgb="FFFF0000"/>
        <rFont val="宋体"/>
        <family val="0"/>
        <charset val="134"/>
      </rPr>
      <t xml:space="preserve">200</t>
    </r>
    <r>
      <rPr>
        <sz val="10"/>
        <color rgb="FFFF0000"/>
        <rFont val="Noto Sans"/>
        <family val="2"/>
      </rPr>
      <t xml:space="preserve">例</t>
    </r>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塞利娜</t>
    </r>
    <r>
      <rPr>
        <sz val="10"/>
        <color rgb="FFFF0000"/>
        <rFont val="宋体"/>
        <family val="0"/>
        <charset val="134"/>
      </rPr>
      <t xml:space="preserve">·</t>
    </r>
    <r>
      <rPr>
        <sz val="10"/>
        <color rgb="FFFF0000"/>
        <rFont val="Noto Sans"/>
        <family val="2"/>
      </rPr>
      <t xml:space="preserve">圣蒂尼</t>
    </r>
    <r>
      <rPr>
        <sz val="10"/>
        <color rgb="FFFF0000"/>
        <rFont val="宋体"/>
        <family val="0"/>
        <charset val="134"/>
      </rPr>
      <t xml:space="preserve">, </t>
    </r>
    <r>
      <rPr>
        <sz val="10"/>
        <color rgb="FFFF0000"/>
        <rFont val="Noto Sans"/>
        <family val="2"/>
      </rPr>
      <t xml:space="preserve">万杜拉</t>
    </r>
    <r>
      <rPr>
        <sz val="10"/>
        <color rgb="FFFF0000"/>
        <rFont val="宋体"/>
        <family val="0"/>
        <charset val="134"/>
      </rPr>
      <t xml:space="preserve">·</t>
    </r>
    <r>
      <rPr>
        <sz val="10"/>
        <color rgb="FFFF0000"/>
        <rFont val="Noto Sans"/>
        <family val="2"/>
      </rPr>
      <t xml:space="preserve">卡赫尔编著</t>
    </r>
  </si>
  <si>
    <t xml:space="preserve">美育十六讲</t>
  </si>
  <si>
    <t xml:space="preserve">陈建民主编</t>
  </si>
  <si>
    <t xml:space="preserve">许大梅主编</t>
  </si>
  <si>
    <r>
      <rPr>
        <sz val="10"/>
        <color rgb="FFFF0000"/>
        <rFont val="Noto Sans"/>
        <family val="2"/>
      </rPr>
      <t xml:space="preserve">主编丁华</t>
    </r>
    <r>
      <rPr>
        <sz val="10"/>
        <color rgb="FFFF0000"/>
        <rFont val="宋体"/>
        <family val="0"/>
        <charset val="134"/>
      </rPr>
      <t xml:space="preserve">, </t>
    </r>
    <r>
      <rPr>
        <sz val="10"/>
        <color rgb="FFFF0000"/>
        <rFont val="Noto Sans"/>
        <family val="2"/>
      </rPr>
      <t xml:space="preserve">周燕</t>
    </r>
  </si>
  <si>
    <t xml:space="preserve">美国的学院与美国公众</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诺亚</t>
    </r>
    <r>
      <rPr>
        <sz val="10"/>
        <color rgb="FFFF0000"/>
        <rFont val="宋体"/>
        <family val="0"/>
        <charset val="134"/>
      </rPr>
      <t xml:space="preserve">·</t>
    </r>
    <r>
      <rPr>
        <sz val="10"/>
        <color rgb="FFFF0000"/>
        <rFont val="Noto Sans"/>
        <family val="2"/>
      </rPr>
      <t xml:space="preserve">波特著</t>
    </r>
  </si>
  <si>
    <r>
      <rPr>
        <sz val="10"/>
        <color rgb="FFFF0000"/>
        <rFont val="Noto Sans"/>
        <family val="2"/>
      </rPr>
      <t xml:space="preserve">美国</t>
    </r>
    <r>
      <rPr>
        <sz val="10"/>
        <color rgb="FFFF0000"/>
        <rFont val="宋体"/>
        <family val="0"/>
        <charset val="134"/>
      </rPr>
      <t xml:space="preserve">TOP 60</t>
    </r>
    <r>
      <rPr>
        <sz val="10"/>
        <color rgb="FFFF0000"/>
        <rFont val="Noto Sans"/>
        <family val="2"/>
      </rPr>
      <t xml:space="preserve">名校逐一点评</t>
    </r>
  </si>
  <si>
    <t xml:space="preserve">张旭编著</t>
  </si>
  <si>
    <t xml:space="preserve">美的赏析</t>
  </si>
  <si>
    <t xml:space="preserve">周惠</t>
  </si>
  <si>
    <t xml:space="preserve">每天一堂非遗文化课（传统戏剧卷）</t>
  </si>
  <si>
    <t xml:space="preserve">每天学点实用心理学</t>
  </si>
  <si>
    <t xml:space="preserve">民主与建设</t>
  </si>
  <si>
    <t xml:space="preserve">每个孩子都能学好语文</t>
  </si>
  <si>
    <t xml:space="preserve">每个孩子都能学好数学</t>
  </si>
  <si>
    <r>
      <rPr>
        <sz val="10"/>
        <color rgb="FFFF0000"/>
        <rFont val="Noto Sans"/>
        <family val="2"/>
      </rPr>
      <t xml:space="preserve">陈凤伟</t>
    </r>
    <r>
      <rPr>
        <sz val="10"/>
        <color rgb="FFFF0000"/>
        <rFont val="宋体"/>
        <family val="0"/>
        <charset val="134"/>
      </rPr>
      <t xml:space="preserve">, </t>
    </r>
    <r>
      <rPr>
        <sz val="10"/>
        <color rgb="FFFF0000"/>
        <rFont val="Noto Sans"/>
        <family val="2"/>
      </rPr>
      <t xml:space="preserve">常青藤爸爸著</t>
    </r>
  </si>
  <si>
    <r>
      <rPr>
        <sz val="10"/>
        <color rgb="FFFF0000"/>
        <rFont val="Noto Sans"/>
        <family val="2"/>
      </rPr>
      <t xml:space="preserve">媒体与学习的双重变奏</t>
    </r>
    <r>
      <rPr>
        <sz val="10"/>
        <color rgb="FFFF0000"/>
        <rFont val="宋体"/>
        <family val="0"/>
        <charset val="134"/>
      </rPr>
      <t xml:space="preserve">:</t>
    </r>
    <r>
      <rPr>
        <sz val="10"/>
        <color rgb="FFFF0000"/>
        <rFont val="Noto Sans"/>
        <family val="2"/>
      </rPr>
      <t xml:space="preserve">教育技术学的生成发展与国际比较研究</t>
    </r>
  </si>
  <si>
    <r>
      <rPr>
        <sz val="10"/>
        <color rgb="FFFF0000"/>
        <rFont val="Noto Sans"/>
        <family val="2"/>
      </rPr>
      <t xml:space="preserve">桑新民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t xml:space="preserve">冒险湾派对</t>
  </si>
  <si>
    <t xml:space="preserve">美国尼克儿童频道著</t>
  </si>
  <si>
    <t xml:space="preserve">马拉古奇导论</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桑德拉</t>
    </r>
    <r>
      <rPr>
        <sz val="10"/>
        <color rgb="FFFF0000"/>
        <rFont val="宋体"/>
        <family val="0"/>
        <charset val="134"/>
      </rPr>
      <t xml:space="preserve">·</t>
    </r>
    <r>
      <rPr>
        <sz val="10"/>
        <color rgb="FFFF0000"/>
        <rFont val="Noto Sans"/>
        <family val="2"/>
      </rPr>
      <t xml:space="preserve">斯米特</t>
    </r>
    <r>
      <rPr>
        <sz val="10"/>
        <color rgb="FFFF0000"/>
        <rFont val="宋体"/>
        <family val="0"/>
        <charset val="134"/>
      </rPr>
      <t xml:space="preserve">(SandraSmidy)</t>
    </r>
    <r>
      <rPr>
        <sz val="10"/>
        <color rgb="FFFF0000"/>
        <rFont val="Noto Sans"/>
        <family val="2"/>
      </rPr>
      <t xml:space="preserve">著</t>
    </r>
  </si>
  <si>
    <t xml:space="preserve">旅游语篇语用顺应翻译研究</t>
  </si>
  <si>
    <t xml:space="preserve">闫凤霞著</t>
  </si>
  <si>
    <t xml:space="preserve">旅游心理学</t>
  </si>
  <si>
    <t xml:space="preserve">主编唐秀丽</t>
  </si>
  <si>
    <t xml:space="preserve">旅游社区的社会空间再生产</t>
  </si>
  <si>
    <t xml:space="preserve">孙九霞等著</t>
  </si>
  <si>
    <t xml:space="preserve">旅行社实践教育基地建设探索</t>
  </si>
  <si>
    <r>
      <rPr>
        <sz val="10"/>
        <color rgb="FFFF0000"/>
        <rFont val="Noto Sans"/>
        <family val="2"/>
      </rPr>
      <t xml:space="preserve">吴水田</t>
    </r>
    <r>
      <rPr>
        <sz val="10"/>
        <color rgb="FFFF0000"/>
        <rFont val="宋体"/>
        <family val="0"/>
        <charset val="134"/>
      </rPr>
      <t xml:space="preserve">, </t>
    </r>
    <r>
      <rPr>
        <sz val="10"/>
        <color rgb="FFFF0000"/>
        <rFont val="Noto Sans"/>
        <family val="2"/>
      </rPr>
      <t xml:space="preserve">陈平平</t>
    </r>
    <r>
      <rPr>
        <sz val="10"/>
        <color rgb="FFFF0000"/>
        <rFont val="宋体"/>
        <family val="0"/>
        <charset val="134"/>
      </rPr>
      <t xml:space="preserve">, </t>
    </r>
    <r>
      <rPr>
        <sz val="10"/>
        <color rgb="FFFF0000"/>
        <rFont val="Noto Sans"/>
        <family val="2"/>
      </rPr>
      <t xml:space="preserve">李佳莎等著</t>
    </r>
  </si>
  <si>
    <r>
      <rPr>
        <sz val="10"/>
        <color rgb="FFFF0000"/>
        <rFont val="Noto Sans"/>
        <family val="2"/>
      </rPr>
      <t xml:space="preserve">陆小曼传</t>
    </r>
    <r>
      <rPr>
        <sz val="10"/>
        <color rgb="FFFF0000"/>
        <rFont val="宋体"/>
        <family val="0"/>
        <charset val="134"/>
      </rPr>
      <t xml:space="preserve">---</t>
    </r>
    <r>
      <rPr>
        <sz val="10"/>
        <color rgb="FFFF0000"/>
        <rFont val="Noto Sans"/>
        <family val="2"/>
      </rPr>
      <t xml:space="preserve">敢爱敢恨</t>
    </r>
    <r>
      <rPr>
        <sz val="10"/>
        <color rgb="FFFF0000"/>
        <rFont val="宋体"/>
        <family val="0"/>
        <charset val="134"/>
      </rPr>
      <t xml:space="preserve">,</t>
    </r>
    <r>
      <rPr>
        <sz val="10"/>
        <color rgb="FFFF0000"/>
        <rFont val="Noto Sans"/>
        <family val="2"/>
      </rPr>
      <t xml:space="preserve">不枉一生</t>
    </r>
    <r>
      <rPr>
        <sz val="10"/>
        <color rgb="FFFF0000"/>
        <rFont val="宋体"/>
        <family val="0"/>
        <charset val="134"/>
      </rPr>
      <t xml:space="preserve">(</t>
    </r>
    <r>
      <rPr>
        <sz val="10"/>
        <color rgb="FFFF0000"/>
        <rFont val="Noto Sans"/>
        <family val="2"/>
      </rPr>
      <t xml:space="preserve">精装版</t>
    </r>
    <r>
      <rPr>
        <sz val="10"/>
        <color rgb="FFFF0000"/>
        <rFont val="宋体"/>
        <family val="0"/>
        <charset val="134"/>
      </rPr>
      <t xml:space="preserve">)</t>
    </r>
  </si>
  <si>
    <t xml:space="preserve">明主与建设</t>
  </si>
  <si>
    <t xml:space="preserve">流光溢彩的中华民俗文化：原汁原味的民间音乐（彩图版）</t>
  </si>
  <si>
    <t xml:space="preserve">流光溢彩的中华民俗文化：异彩纷呈的民间美术（彩图版）</t>
  </si>
  <si>
    <t xml:space="preserve">王晶</t>
  </si>
  <si>
    <t xml:space="preserve">流光溢彩的中华民俗文化：喜闻乐见的传统戏曲（彩图版）</t>
  </si>
  <si>
    <t xml:space="preserve">流光溢彩的中华民俗文化：独具匠心的民间技艺（彩图版）</t>
  </si>
  <si>
    <r>
      <rPr>
        <sz val="10"/>
        <color rgb="FFFF0000"/>
        <rFont val="Noto Sans"/>
        <family val="2"/>
      </rPr>
      <t xml:space="preserve">灵动与超越</t>
    </r>
    <r>
      <rPr>
        <sz val="10"/>
        <color rgb="FFFF0000"/>
        <rFont val="宋体"/>
        <family val="0"/>
        <charset val="134"/>
      </rPr>
      <t xml:space="preserve">:</t>
    </r>
    <r>
      <rPr>
        <sz val="10"/>
        <color rgb="FFFF0000"/>
        <rFont val="Noto Sans"/>
        <family val="2"/>
      </rPr>
      <t xml:space="preserve">大学生成长动力研究</t>
    </r>
  </si>
  <si>
    <r>
      <rPr>
        <sz val="10"/>
        <color rgb="FFFF0000"/>
        <rFont val="Noto Sans"/>
        <family val="2"/>
      </rPr>
      <t xml:space="preserve">立心铸魂</t>
    </r>
    <r>
      <rPr>
        <sz val="10"/>
        <color rgb="FFFF0000"/>
        <rFont val="宋体"/>
        <family val="0"/>
        <charset val="134"/>
      </rPr>
      <t xml:space="preserve">:</t>
    </r>
    <r>
      <rPr>
        <sz val="10"/>
        <color rgb="FFFF0000"/>
        <rFont val="Noto Sans"/>
        <family val="2"/>
      </rPr>
      <t xml:space="preserve">加强和改进高校思想政治工作的理论探索</t>
    </r>
    <r>
      <rPr>
        <sz val="10"/>
        <color rgb="FFFF0000"/>
        <rFont val="宋体"/>
        <family val="0"/>
        <charset val="134"/>
      </rPr>
      <t xml:space="preserve">:theoretical exploration of strengthening and improving ideological and political work in colleges and universities</t>
    </r>
  </si>
  <si>
    <t xml:space="preserve">陈宝剑主编</t>
  </si>
  <si>
    <t xml:space="preserve">厉害的分数</t>
  </si>
  <si>
    <r>
      <rPr>
        <sz val="10"/>
        <color rgb="FFFF0000"/>
        <rFont val="Noto Sans"/>
        <family val="2"/>
      </rPr>
      <t xml:space="preserve">理论与实践</t>
    </r>
    <r>
      <rPr>
        <sz val="10"/>
        <color rgb="FFFF0000"/>
        <rFont val="宋体"/>
        <family val="0"/>
        <charset val="134"/>
      </rPr>
      <t xml:space="preserve">:</t>
    </r>
    <r>
      <rPr>
        <sz val="10"/>
        <color rgb="FFFF0000"/>
        <rFont val="Noto Sans"/>
        <family val="2"/>
      </rPr>
      <t xml:space="preserve">地方本科院校教学质量保障体系研究</t>
    </r>
  </si>
  <si>
    <t xml:space="preserve">陈蓓著</t>
  </si>
  <si>
    <r>
      <rPr>
        <sz val="10"/>
        <color rgb="FFFF0000"/>
        <rFont val="Noto Sans"/>
        <family val="2"/>
      </rPr>
      <t xml:space="preserve">老师</t>
    </r>
    <r>
      <rPr>
        <sz val="10"/>
        <color rgb="FFFF0000"/>
        <rFont val="宋体"/>
        <family val="0"/>
        <charset val="134"/>
      </rPr>
      <t xml:space="preserve">, </t>
    </r>
    <r>
      <rPr>
        <sz val="10"/>
        <color rgb="FFFF0000"/>
        <rFont val="Noto Sans"/>
        <family val="2"/>
      </rPr>
      <t xml:space="preserve">你为什么不再进步了</t>
    </r>
  </si>
  <si>
    <t xml:space="preserve">本册主编程路</t>
  </si>
  <si>
    <t xml:space="preserve">跨文化艺术研究的理论和方法</t>
  </si>
  <si>
    <t xml:space="preserve">袁月</t>
  </si>
  <si>
    <t xml:space="preserve">叩开孩子心扉的艺术</t>
  </si>
  <si>
    <t xml:space="preserve">课堂创意管理实用技巧</t>
  </si>
  <si>
    <t xml:space="preserve">课程哲学导论</t>
  </si>
  <si>
    <t xml:space="preserve">夏永庚著</t>
  </si>
  <si>
    <r>
      <rPr>
        <sz val="10"/>
        <color rgb="FFFF0000"/>
        <rFont val="Noto Sans"/>
        <family val="2"/>
      </rPr>
      <t xml:space="preserve">课程育人</t>
    </r>
    <r>
      <rPr>
        <sz val="10"/>
        <color rgb="FFFF0000"/>
        <rFont val="宋体"/>
        <family val="0"/>
        <charset val="134"/>
      </rPr>
      <t xml:space="preserve">:</t>
    </r>
    <r>
      <rPr>
        <sz val="10"/>
        <color rgb="FFFF0000"/>
        <rFont val="Noto Sans"/>
        <family val="2"/>
      </rPr>
      <t xml:space="preserve">教学价值与学生发展</t>
    </r>
  </si>
  <si>
    <t xml:space="preserve">课程与教学新论</t>
  </si>
  <si>
    <t xml:space="preserve">中国高等教育学会组织编写</t>
  </si>
  <si>
    <r>
      <rPr>
        <sz val="10"/>
        <color rgb="FFFF0000"/>
        <rFont val="Noto Sans"/>
        <family val="2"/>
      </rPr>
      <t xml:space="preserve">课程实施的</t>
    </r>
    <r>
      <rPr>
        <sz val="10"/>
        <color rgb="FFFF0000"/>
        <rFont val="宋体"/>
        <family val="0"/>
        <charset val="134"/>
      </rPr>
      <t xml:space="preserve">10</t>
    </r>
    <r>
      <rPr>
        <sz val="10"/>
        <color rgb="FFFF0000"/>
        <rFont val="Noto Sans"/>
        <family val="2"/>
      </rPr>
      <t xml:space="preserve">种模式</t>
    </r>
  </si>
  <si>
    <t xml:space="preserve">姚丽萍主编</t>
  </si>
  <si>
    <t xml:space="preserve">卡耐基人性的优点经典全集</t>
  </si>
  <si>
    <t xml:space="preserve">卡耐基人性的弱点全集</t>
  </si>
  <si>
    <t xml:space="preserve">卡耐基好口才打天下全集</t>
  </si>
  <si>
    <r>
      <rPr>
        <sz val="10"/>
        <color rgb="FFFF0000"/>
        <rFont val="Noto Sans"/>
        <family val="2"/>
      </rPr>
      <t xml:space="preserve">卡尔</t>
    </r>
    <r>
      <rPr>
        <sz val="10"/>
        <color rgb="FFFF0000"/>
        <rFont val="宋体"/>
        <family val="0"/>
        <charset val="134"/>
      </rPr>
      <t xml:space="preserve">·</t>
    </r>
    <r>
      <rPr>
        <sz val="10"/>
        <color rgb="FFFF0000"/>
        <rFont val="Noto Sans"/>
        <family val="2"/>
      </rPr>
      <t xml:space="preserve">格兰特多元文化教育思想研究</t>
    </r>
  </si>
  <si>
    <t xml:space="preserve">王筱蕾著</t>
  </si>
  <si>
    <r>
      <rPr>
        <sz val="10"/>
        <color rgb="FFFF0000"/>
        <rFont val="Noto Sans"/>
        <family val="2"/>
      </rPr>
      <t xml:space="preserve">君子与顽童</t>
    </r>
    <r>
      <rPr>
        <sz val="10"/>
        <color rgb="FFFF0000"/>
        <rFont val="宋体"/>
        <family val="0"/>
        <charset val="134"/>
      </rPr>
      <t xml:space="preserve">:</t>
    </r>
    <r>
      <rPr>
        <sz val="10"/>
        <color rgb="FFFF0000"/>
        <rFont val="Noto Sans"/>
        <family val="2"/>
      </rPr>
      <t xml:space="preserve">大学教师的职业伦理</t>
    </r>
    <r>
      <rPr>
        <sz val="10"/>
        <color rgb="FFFF0000"/>
        <rFont val="宋体"/>
        <family val="0"/>
        <charset val="134"/>
      </rPr>
      <t xml:space="preserve">:ethics in academia</t>
    </r>
  </si>
  <si>
    <r>
      <rPr>
        <sz val="10"/>
        <color rgb="FFFF0000"/>
        <rFont val="Noto Sans"/>
        <family val="2"/>
      </rPr>
      <t xml:space="preserve">斯蒂文</t>
    </r>
    <r>
      <rPr>
        <sz val="10"/>
        <color rgb="FFFF0000"/>
        <rFont val="宋体"/>
        <family val="0"/>
        <charset val="134"/>
      </rPr>
      <t xml:space="preserve">·M. </t>
    </r>
    <r>
      <rPr>
        <sz val="10"/>
        <color rgb="FFFF0000"/>
        <rFont val="Noto Sans"/>
        <family val="2"/>
      </rPr>
      <t xml:space="preserve">卡恩著</t>
    </r>
  </si>
  <si>
    <t xml:space="preserve">酒店前厅客房服务与管理</t>
  </si>
  <si>
    <r>
      <rPr>
        <sz val="10"/>
        <color rgb="FFFF0000"/>
        <rFont val="Noto Sans"/>
        <family val="2"/>
      </rPr>
      <t xml:space="preserve">汪东亮</t>
    </r>
    <r>
      <rPr>
        <sz val="10"/>
        <color rgb="FFFF0000"/>
        <rFont val="宋体"/>
        <family val="0"/>
        <charset val="134"/>
      </rPr>
      <t xml:space="preserve">, </t>
    </r>
    <r>
      <rPr>
        <sz val="10"/>
        <color rgb="FFFF0000"/>
        <rFont val="Noto Sans"/>
        <family val="2"/>
      </rPr>
      <t xml:space="preserve">王晓羽主编</t>
    </r>
  </si>
  <si>
    <t xml:space="preserve">酒店服务心理学</t>
  </si>
  <si>
    <r>
      <rPr>
        <sz val="10"/>
        <color rgb="FFFF0000"/>
        <rFont val="Noto Sans"/>
        <family val="2"/>
      </rPr>
      <t xml:space="preserve">主编韩燕妮</t>
    </r>
    <r>
      <rPr>
        <sz val="10"/>
        <color rgb="FFFF0000"/>
        <rFont val="宋体"/>
        <family val="0"/>
        <charset val="134"/>
      </rPr>
      <t xml:space="preserve">, </t>
    </r>
    <r>
      <rPr>
        <sz val="10"/>
        <color rgb="FFFF0000"/>
        <rFont val="Noto Sans"/>
        <family val="2"/>
      </rPr>
      <t xml:space="preserve">韩宏</t>
    </r>
    <r>
      <rPr>
        <sz val="10"/>
        <color rgb="FFFF0000"/>
        <rFont val="宋体"/>
        <family val="0"/>
        <charset val="134"/>
      </rPr>
      <t xml:space="preserve">, </t>
    </r>
    <r>
      <rPr>
        <sz val="10"/>
        <color rgb="FFFF0000"/>
        <rFont val="Noto Sans"/>
        <family val="2"/>
      </rPr>
      <t xml:space="preserve">刘聪</t>
    </r>
  </si>
  <si>
    <t xml:space="preserve">精准表达</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山崎红</t>
    </r>
    <r>
      <rPr>
        <sz val="10"/>
        <color rgb="FFFF0000"/>
        <rFont val="宋体"/>
        <family val="0"/>
        <charset val="134"/>
      </rPr>
      <t xml:space="preserve">(AkashiYamazaki)</t>
    </r>
    <r>
      <rPr>
        <sz val="10"/>
        <color rgb="FFFF0000"/>
        <rFont val="Noto Sans"/>
        <family val="2"/>
      </rPr>
      <t xml:space="preserve">著</t>
    </r>
  </si>
  <si>
    <t xml:space="preserve">金童幻彩 悦享乐画</t>
  </si>
  <si>
    <t xml:space="preserve">陆美英主编</t>
  </si>
  <si>
    <t xml:space="preserve">巾帼从不让须眉：说说历史上那些才女们</t>
  </si>
  <si>
    <t xml:space="preserve">姜若木</t>
  </si>
  <si>
    <t xml:space="preserve">解读与应用</t>
  </si>
  <si>
    <t xml:space="preserve">王玉华著</t>
  </si>
  <si>
    <t xml:space="preserve">教育中的事与是</t>
  </si>
  <si>
    <t xml:space="preserve">张洪波著</t>
  </si>
  <si>
    <t xml:space="preserve">教育中的道德哲学</t>
  </si>
  <si>
    <r>
      <rPr>
        <sz val="10"/>
        <color rgb="FFFF0000"/>
        <rFont val="宋体"/>
        <family val="0"/>
        <charset val="134"/>
      </rPr>
      <t xml:space="preserve">(</t>
    </r>
    <r>
      <rPr>
        <sz val="10"/>
        <color rgb="FFFF0000"/>
        <rFont val="Noto Sans"/>
        <family val="2"/>
      </rPr>
      <t xml:space="preserve">加</t>
    </r>
    <r>
      <rPr>
        <sz val="10"/>
        <color rgb="FFFF0000"/>
        <rFont val="宋体"/>
        <family val="0"/>
        <charset val="134"/>
      </rPr>
      <t xml:space="preserve">) </t>
    </r>
    <r>
      <rPr>
        <sz val="10"/>
        <color rgb="FFFF0000"/>
        <rFont val="Noto Sans"/>
        <family val="2"/>
      </rPr>
      <t xml:space="preserve">罗宾</t>
    </r>
    <r>
      <rPr>
        <sz val="10"/>
        <color rgb="FFFF0000"/>
        <rFont val="宋体"/>
        <family val="0"/>
        <charset val="134"/>
      </rPr>
      <t xml:space="preserve">·</t>
    </r>
    <r>
      <rPr>
        <sz val="10"/>
        <color rgb="FFFF0000"/>
        <rFont val="Noto Sans"/>
        <family val="2"/>
      </rPr>
      <t xml:space="preserve">巴罗著</t>
    </r>
  </si>
  <si>
    <t xml:space="preserve">教育与永恒</t>
  </si>
  <si>
    <t xml:space="preserve">李政涛著</t>
  </si>
  <si>
    <t xml:space="preserve">教育学基础</t>
  </si>
  <si>
    <t xml:space="preserve">傅岩，吴义昌主编</t>
  </si>
  <si>
    <t xml:space="preserve">教育信息处理理论基础与应用</t>
  </si>
  <si>
    <r>
      <rPr>
        <sz val="10"/>
        <color rgb="FFFF0000"/>
        <rFont val="Noto Sans"/>
        <family val="2"/>
      </rPr>
      <t xml:space="preserve">李晓东</t>
    </r>
    <r>
      <rPr>
        <sz val="10"/>
        <color rgb="FFFF0000"/>
        <rFont val="宋体"/>
        <family val="0"/>
        <charset val="134"/>
      </rPr>
      <t xml:space="preserve">, </t>
    </r>
    <r>
      <rPr>
        <sz val="10"/>
        <color rgb="FFFF0000"/>
        <rFont val="Noto Sans"/>
        <family val="2"/>
      </rPr>
      <t xml:space="preserve">韩玲玲</t>
    </r>
    <r>
      <rPr>
        <sz val="10"/>
        <color rgb="FFFF0000"/>
        <rFont val="宋体"/>
        <family val="0"/>
        <charset val="134"/>
      </rPr>
      <t xml:space="preserve">, </t>
    </r>
    <r>
      <rPr>
        <sz val="10"/>
        <color rgb="FFFF0000"/>
        <rFont val="Noto Sans"/>
        <family val="2"/>
      </rPr>
      <t xml:space="preserve">刘明慧编著</t>
    </r>
  </si>
  <si>
    <t xml:space="preserve">教育生理学基础</t>
  </si>
  <si>
    <t xml:space="preserve">王雁主编</t>
  </si>
  <si>
    <t xml:space="preserve">教育全在细节中</t>
  </si>
  <si>
    <t xml:space="preserve">钱雨著</t>
  </si>
  <si>
    <t xml:space="preserve">刘志民编著</t>
  </si>
  <si>
    <t xml:space="preserve">教养力给男孩阳光教育</t>
  </si>
  <si>
    <r>
      <rPr>
        <sz val="10"/>
        <color rgb="FFFF0000"/>
        <rFont val="Noto Sans"/>
        <family val="2"/>
      </rPr>
      <t xml:space="preserve">教学做统一</t>
    </r>
    <r>
      <rPr>
        <sz val="10"/>
        <color rgb="FFFF0000"/>
        <rFont val="宋体"/>
        <family val="0"/>
        <charset val="134"/>
      </rPr>
      <t xml:space="preserve">:</t>
    </r>
    <r>
      <rPr>
        <sz val="10"/>
        <color rgb="FFFF0000"/>
        <rFont val="Noto Sans"/>
        <family val="2"/>
      </rPr>
      <t xml:space="preserve">理论与实践的新发展</t>
    </r>
  </si>
  <si>
    <t xml:space="preserve">曾良等著</t>
  </si>
  <si>
    <r>
      <rPr>
        <sz val="10"/>
        <color rgb="FFFF0000"/>
        <rFont val="Noto Sans"/>
        <family val="2"/>
      </rPr>
      <t xml:space="preserve">教学是一门设计科学</t>
    </r>
    <r>
      <rPr>
        <sz val="10"/>
        <color rgb="FFFF0000"/>
        <rFont val="宋体"/>
        <family val="0"/>
        <charset val="134"/>
      </rPr>
      <t xml:space="preserve">:</t>
    </r>
    <r>
      <rPr>
        <sz val="10"/>
        <color rgb="FFFF0000"/>
        <rFont val="Noto Sans"/>
        <family val="2"/>
      </rPr>
      <t xml:space="preserve">构建学习与技术的教学范式</t>
    </r>
    <r>
      <rPr>
        <sz val="10"/>
        <color rgb="FFFF0000"/>
        <rFont val="宋体"/>
        <family val="0"/>
        <charset val="134"/>
      </rPr>
      <t xml:space="preserve">:building pedagogical patterns for learning and technology</t>
    </r>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黛安娜</t>
    </r>
    <r>
      <rPr>
        <sz val="10"/>
        <color rgb="FFFF0000"/>
        <rFont val="宋体"/>
        <family val="0"/>
        <charset val="134"/>
      </rPr>
      <t xml:space="preserve">·</t>
    </r>
    <r>
      <rPr>
        <sz val="10"/>
        <color rgb="FFFF0000"/>
        <rFont val="Noto Sans"/>
        <family val="2"/>
      </rPr>
      <t xml:space="preserve">劳里劳德著</t>
    </r>
  </si>
  <si>
    <t xml:space="preserve">教学是一门设计科学</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黛安娜</t>
    </r>
    <r>
      <rPr>
        <sz val="10"/>
        <color rgb="FFFF0000"/>
        <rFont val="宋体"/>
        <family val="0"/>
        <charset val="134"/>
      </rPr>
      <t xml:space="preserve">·</t>
    </r>
    <r>
      <rPr>
        <sz val="10"/>
        <color rgb="FFFF0000"/>
        <rFont val="Noto Sans"/>
        <family val="2"/>
      </rPr>
      <t xml:space="preserve">劳里劳德著</t>
    </r>
  </si>
  <si>
    <r>
      <rPr>
        <sz val="10"/>
        <color rgb="FFFF0000"/>
        <rFont val="Noto Sans"/>
        <family val="2"/>
      </rPr>
      <t xml:space="preserve">教学神圣</t>
    </r>
    <r>
      <rPr>
        <sz val="10"/>
        <color rgb="FFFF0000"/>
        <rFont val="宋体"/>
        <family val="0"/>
        <charset val="134"/>
      </rPr>
      <t xml:space="preserve">:</t>
    </r>
    <r>
      <rPr>
        <sz val="10"/>
        <color rgb="FFFF0000"/>
        <rFont val="Noto Sans"/>
        <family val="2"/>
      </rPr>
      <t xml:space="preserve">东南大学教师教学发展撷英</t>
    </r>
  </si>
  <si>
    <r>
      <rPr>
        <sz val="10"/>
        <color rgb="FFFF0000"/>
        <rFont val="Noto Sans"/>
        <family val="2"/>
      </rPr>
      <t xml:space="preserve">李霄翔</t>
    </r>
    <r>
      <rPr>
        <sz val="10"/>
        <color rgb="FFFF0000"/>
        <rFont val="宋体"/>
        <family val="0"/>
        <charset val="134"/>
      </rPr>
      <t xml:space="preserve">, </t>
    </r>
    <r>
      <rPr>
        <sz val="10"/>
        <color rgb="FFFF0000"/>
        <rFont val="Noto Sans"/>
        <family val="2"/>
      </rPr>
      <t xml:space="preserve">陈绪赣编</t>
    </r>
  </si>
  <si>
    <t xml:space="preserve">教学技能</t>
  </si>
  <si>
    <t xml:space="preserve">陈旭远主编</t>
  </si>
  <si>
    <r>
      <rPr>
        <sz val="10"/>
        <color rgb="FFFF0000"/>
        <rFont val="Noto Sans"/>
        <family val="2"/>
      </rPr>
      <t xml:space="preserve">教师专业发展概论</t>
    </r>
    <r>
      <rPr>
        <sz val="10"/>
        <color rgb="FFFF0000"/>
        <rFont val="宋体"/>
        <family val="0"/>
        <charset val="134"/>
      </rPr>
      <t xml:space="preserve">:</t>
    </r>
    <r>
      <rPr>
        <sz val="10"/>
        <color rgb="FFFF0000"/>
        <rFont val="Noto Sans"/>
        <family val="2"/>
      </rPr>
      <t xml:space="preserve">做人民满意的教师</t>
    </r>
  </si>
  <si>
    <r>
      <rPr>
        <sz val="10"/>
        <color rgb="FFFF0000"/>
        <rFont val="Noto Sans"/>
        <family val="2"/>
      </rPr>
      <t xml:space="preserve">杨天平</t>
    </r>
    <r>
      <rPr>
        <sz val="10"/>
        <color rgb="FFFF0000"/>
        <rFont val="宋体"/>
        <family val="0"/>
        <charset val="134"/>
      </rPr>
      <t xml:space="preserve">, </t>
    </r>
    <r>
      <rPr>
        <sz val="10"/>
        <color rgb="FFFF0000"/>
        <rFont val="Noto Sans"/>
        <family val="2"/>
      </rPr>
      <t xml:space="preserve">申屠江平著</t>
    </r>
  </si>
  <si>
    <r>
      <rPr>
        <sz val="10"/>
        <color rgb="FFFF0000"/>
        <rFont val="Noto Sans"/>
        <family val="2"/>
      </rPr>
      <t xml:space="preserve">教师专业发展</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主编陆道坤</t>
  </si>
  <si>
    <t xml:space="preserve">教师职业道德</t>
  </si>
  <si>
    <r>
      <rPr>
        <sz val="10"/>
        <color rgb="FFFF0000"/>
        <rFont val="Noto Sans"/>
        <family val="2"/>
      </rPr>
      <t xml:space="preserve">主编占莉萍</t>
    </r>
    <r>
      <rPr>
        <sz val="10"/>
        <color rgb="FFFF0000"/>
        <rFont val="宋体"/>
        <family val="0"/>
        <charset val="134"/>
      </rPr>
      <t xml:space="preserve">, </t>
    </r>
    <r>
      <rPr>
        <sz val="10"/>
        <color rgb="FFFF0000"/>
        <rFont val="Noto Sans"/>
        <family val="2"/>
      </rPr>
      <t xml:space="preserve">宋振海</t>
    </r>
  </si>
  <si>
    <t xml:space="preserve">教师学习与专业发展的实证研究</t>
  </si>
  <si>
    <t xml:space="preserve">王华女著</t>
  </si>
  <si>
    <t xml:space="preserve">教师如何写好评语</t>
  </si>
  <si>
    <t xml:space="preserve">李忠贤编著</t>
  </si>
  <si>
    <t xml:space="preserve">教师毛笔书写技法</t>
  </si>
  <si>
    <t xml:space="preserve">刘志明，朱梁梓编著</t>
  </si>
  <si>
    <t xml:space="preserve">河南美术出版社</t>
  </si>
  <si>
    <t xml:space="preserve">蒋秀云，李涛本册主编</t>
  </si>
  <si>
    <t xml:space="preserve">教师教学道德决策论</t>
  </si>
  <si>
    <t xml:space="preserve">陈君著</t>
  </si>
  <si>
    <r>
      <rPr>
        <sz val="10"/>
        <color rgb="FFFF0000"/>
        <rFont val="Noto Sans"/>
        <family val="2"/>
      </rPr>
      <t xml:space="preserve">觉者为师</t>
    </r>
    <r>
      <rPr>
        <sz val="10"/>
        <color rgb="FFFF0000"/>
        <rFont val="宋体"/>
        <family val="0"/>
        <charset val="134"/>
      </rPr>
      <t xml:space="preserve">:</t>
    </r>
    <r>
      <rPr>
        <sz val="10"/>
        <color rgb="FFFF0000"/>
        <rFont val="Noto Sans"/>
        <family val="2"/>
      </rPr>
      <t xml:space="preserve">好教师成长之新境</t>
    </r>
  </si>
  <si>
    <t xml:space="preserve">任勇著</t>
  </si>
  <si>
    <t xml:space="preserve">践行至善</t>
  </si>
  <si>
    <r>
      <rPr>
        <sz val="10"/>
        <color rgb="FFFF0000"/>
        <rFont val="Noto Sans"/>
        <family val="2"/>
      </rPr>
      <t xml:space="preserve">本册主编李平</t>
    </r>
    <r>
      <rPr>
        <sz val="10"/>
        <color rgb="FFFF0000"/>
        <rFont val="宋体"/>
        <family val="0"/>
        <charset val="134"/>
      </rPr>
      <t xml:space="preserve">, </t>
    </r>
    <r>
      <rPr>
        <sz val="10"/>
        <color rgb="FFFF0000"/>
        <rFont val="Noto Sans"/>
        <family val="2"/>
      </rPr>
      <t xml:space="preserve">张昌山</t>
    </r>
  </si>
  <si>
    <t xml:space="preserve">健美操与体育舞蹈的形体训练研究</t>
  </si>
  <si>
    <t xml:space="preserve">石犇</t>
  </si>
  <si>
    <t xml:space="preserve">吉林 出版社</t>
  </si>
  <si>
    <t xml:space="preserve">简明中国学前教育史</t>
  </si>
  <si>
    <t xml:space="preserve">何晓夏主编</t>
  </si>
  <si>
    <t xml:space="preserve">计算机多媒体技术及应用</t>
  </si>
  <si>
    <t xml:space="preserve">胡伟强</t>
  </si>
  <si>
    <r>
      <rPr>
        <sz val="10"/>
        <color rgb="FFFF0000"/>
        <rFont val="Noto Sans"/>
        <family val="2"/>
      </rPr>
      <t xml:space="preserve">基于相互性的正义感理论</t>
    </r>
    <r>
      <rPr>
        <sz val="10"/>
        <color rgb="FFFF0000"/>
        <rFont val="宋体"/>
        <family val="0"/>
        <charset val="134"/>
      </rPr>
      <t xml:space="preserve">:</t>
    </r>
    <r>
      <rPr>
        <sz val="10"/>
        <color rgb="FFFF0000"/>
        <rFont val="Noto Sans"/>
        <family val="2"/>
      </rPr>
      <t xml:space="preserve">兼论对思想政治教育的启示</t>
    </r>
  </si>
  <si>
    <t xml:space="preserve">姚健著</t>
  </si>
  <si>
    <t xml:space="preserve">基于教学改革的大学英语教学实践</t>
  </si>
  <si>
    <t xml:space="preserve">薛燕  著</t>
  </si>
  <si>
    <t xml:space="preserve">基于儿童研究的教师成长</t>
  </si>
  <si>
    <r>
      <rPr>
        <sz val="10"/>
        <color rgb="FFFF0000"/>
        <rFont val="Noto Sans"/>
        <family val="2"/>
      </rPr>
      <t xml:space="preserve">陆益</t>
    </r>
    <r>
      <rPr>
        <sz val="10"/>
        <color rgb="FFFF0000"/>
        <rFont val="宋体"/>
        <family val="0"/>
        <charset val="134"/>
      </rPr>
      <t xml:space="preserve">, </t>
    </r>
    <r>
      <rPr>
        <sz val="10"/>
        <color rgb="FFFF0000"/>
        <rFont val="Noto Sans"/>
        <family val="2"/>
      </rPr>
      <t xml:space="preserve">李洁</t>
    </r>
    <r>
      <rPr>
        <sz val="10"/>
        <color rgb="FFFF0000"/>
        <rFont val="宋体"/>
        <family val="0"/>
        <charset val="134"/>
      </rPr>
      <t xml:space="preserve">, </t>
    </r>
    <r>
      <rPr>
        <sz val="10"/>
        <color rgb="FFFF0000"/>
        <rFont val="Noto Sans"/>
        <family val="2"/>
      </rPr>
      <t xml:space="preserve">钱月红著</t>
    </r>
  </si>
  <si>
    <t xml:space="preserve">基于儿童立场的园本课程叙事</t>
  </si>
  <si>
    <t xml:space="preserve">唐海燕，陈爱萍编著</t>
  </si>
  <si>
    <r>
      <rPr>
        <sz val="10"/>
        <color rgb="FFFF0000"/>
        <rFont val="Noto Sans"/>
        <family val="2"/>
      </rPr>
      <t xml:space="preserve">积极指导儿童的</t>
    </r>
    <r>
      <rPr>
        <sz val="10"/>
        <color rgb="FFFF0000"/>
        <rFont val="宋体"/>
        <family val="0"/>
        <charset val="134"/>
      </rPr>
      <t xml:space="preserve">101</t>
    </r>
    <r>
      <rPr>
        <sz val="10"/>
        <color rgb="FFFF0000"/>
        <rFont val="Noto Sans"/>
        <family val="2"/>
      </rPr>
      <t xml:space="preserve">条原则</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凯瑟琳</t>
    </r>
    <r>
      <rPr>
        <sz val="10"/>
        <color rgb="FFFF0000"/>
        <rFont val="宋体"/>
        <family val="0"/>
        <charset val="134"/>
      </rPr>
      <t xml:space="preserve">·C. </t>
    </r>
    <r>
      <rPr>
        <sz val="10"/>
        <color rgb="FFFF0000"/>
        <rFont val="Noto Sans"/>
        <family val="2"/>
      </rPr>
      <t xml:space="preserve">柯西</t>
    </r>
    <r>
      <rPr>
        <sz val="10"/>
        <color rgb="FFFF0000"/>
        <rFont val="宋体"/>
        <family val="0"/>
        <charset val="134"/>
      </rPr>
      <t xml:space="preserve">, </t>
    </r>
    <r>
      <rPr>
        <sz val="10"/>
        <color rgb="FFFF0000"/>
        <rFont val="Noto Sans"/>
        <family val="2"/>
      </rPr>
      <t xml:space="preserve">玛丽 </t>
    </r>
    <r>
      <rPr>
        <sz val="10"/>
        <color rgb="FFFF0000"/>
        <rFont val="宋体"/>
        <family val="0"/>
        <charset val="134"/>
      </rPr>
      <t xml:space="preserve">L. </t>
    </r>
    <r>
      <rPr>
        <sz val="10"/>
        <color rgb="FFFF0000"/>
        <rFont val="Noto Sans"/>
        <family val="2"/>
      </rPr>
      <t xml:space="preserve">马斯特森著</t>
    </r>
  </si>
  <si>
    <r>
      <rPr>
        <sz val="10"/>
        <color rgb="FFFF0000"/>
        <rFont val="Noto Sans"/>
        <family val="2"/>
      </rPr>
      <t xml:space="preserve">混合式学习</t>
    </r>
    <r>
      <rPr>
        <sz val="10"/>
        <color rgb="FFFF0000"/>
        <rFont val="宋体"/>
        <family val="0"/>
        <charset val="134"/>
      </rPr>
      <t xml:space="preserve">:</t>
    </r>
    <r>
      <rPr>
        <sz val="10"/>
        <color rgb="FFFF0000"/>
        <rFont val="Noto Sans"/>
        <family val="2"/>
      </rPr>
      <t xml:space="preserve">用颠覆式创新推动教育革命</t>
    </r>
    <r>
      <rPr>
        <sz val="10"/>
        <color rgb="FFFF0000"/>
        <rFont val="宋体"/>
        <family val="0"/>
        <charset val="134"/>
      </rPr>
      <t xml:space="preserve">:using disruptive innovation to improve schools</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迈克尔</t>
    </r>
    <r>
      <rPr>
        <sz val="10"/>
        <color rgb="FFFF0000"/>
        <rFont val="宋体"/>
        <family val="0"/>
        <charset val="134"/>
      </rPr>
      <t xml:space="preserve">·</t>
    </r>
    <r>
      <rPr>
        <sz val="10"/>
        <color rgb="FFFF0000"/>
        <rFont val="Noto Sans"/>
        <family val="2"/>
      </rPr>
      <t xml:space="preserve">霍恩</t>
    </r>
    <r>
      <rPr>
        <sz val="10"/>
        <color rgb="FFFF0000"/>
        <rFont val="宋体"/>
        <family val="0"/>
        <charset val="134"/>
      </rPr>
      <t xml:space="preserve">, </t>
    </r>
    <r>
      <rPr>
        <sz val="10"/>
        <color rgb="FFFF0000"/>
        <rFont val="Noto Sans"/>
        <family val="2"/>
      </rPr>
      <t xml:space="preserve">希瑟</t>
    </r>
    <r>
      <rPr>
        <sz val="10"/>
        <color rgb="FFFF0000"/>
        <rFont val="宋体"/>
        <family val="0"/>
        <charset val="134"/>
      </rPr>
      <t xml:space="preserve">·</t>
    </r>
    <r>
      <rPr>
        <sz val="10"/>
        <color rgb="FFFF0000"/>
        <rFont val="Noto Sans"/>
        <family val="2"/>
      </rPr>
      <t xml:space="preserve">斯特克著</t>
    </r>
  </si>
  <si>
    <t xml:space="preserve">回眸一笑百年媚生：说说历史上那些后妃们</t>
  </si>
  <si>
    <t xml:space="preserve">姜若木编著</t>
  </si>
  <si>
    <r>
      <rPr>
        <sz val="10"/>
        <color rgb="FFFF0000"/>
        <rFont val="Noto Sans"/>
        <family val="2"/>
      </rPr>
      <t xml:space="preserve">回归突破</t>
    </r>
    <r>
      <rPr>
        <sz val="10"/>
        <color rgb="FFFF0000"/>
        <rFont val="宋体"/>
        <family val="0"/>
        <charset val="134"/>
      </rPr>
      <t xml:space="preserve">:“</t>
    </r>
    <r>
      <rPr>
        <sz val="10"/>
        <color rgb="FFFF0000"/>
        <rFont val="Noto Sans"/>
        <family val="2"/>
      </rPr>
      <t xml:space="preserve">生命</t>
    </r>
    <r>
      <rPr>
        <sz val="10"/>
        <color rgb="FFFF0000"/>
        <rFont val="宋体"/>
        <family val="0"/>
        <charset val="134"/>
      </rPr>
      <t xml:space="preserve">·</t>
    </r>
    <r>
      <rPr>
        <sz val="10"/>
        <color rgb="FFFF0000"/>
        <rFont val="Noto Sans"/>
        <family val="2"/>
      </rPr>
      <t xml:space="preserve">实践”教育学论纲</t>
    </r>
  </si>
  <si>
    <t xml:space="preserve">叶澜著</t>
  </si>
  <si>
    <t xml:space="preserve">回归本质的幼儿数学教育</t>
  </si>
  <si>
    <t xml:space="preserve">姜伟平主编</t>
  </si>
  <si>
    <t xml:space="preserve">回归“原点”的教育关怀</t>
  </si>
  <si>
    <t xml:space="preserve">许卫兵</t>
  </si>
  <si>
    <t xml:space="preserve">吉林教育 出版社</t>
  </si>
  <si>
    <t xml:space="preserve">环境与人生</t>
  </si>
  <si>
    <t xml:space="preserve">刘向前著</t>
  </si>
  <si>
    <t xml:space="preserve">环境，幼儿的第三位教师</t>
  </si>
  <si>
    <t xml:space="preserve">陈栩，沈丹，谈允忆编著</t>
  </si>
  <si>
    <r>
      <rPr>
        <sz val="10"/>
        <color rgb="FFFF0000"/>
        <rFont val="Noto Sans"/>
        <family val="2"/>
      </rPr>
      <t xml:space="preserve">环境</t>
    </r>
    <r>
      <rPr>
        <sz val="10"/>
        <color rgb="FFFF0000"/>
        <rFont val="宋体"/>
        <family val="0"/>
        <charset val="134"/>
      </rPr>
      <t xml:space="preserve">, </t>
    </r>
    <r>
      <rPr>
        <sz val="10"/>
        <color rgb="FFFF0000"/>
        <rFont val="Noto Sans"/>
        <family val="2"/>
      </rPr>
      <t xml:space="preserve">幼儿的第三位教师</t>
    </r>
  </si>
  <si>
    <r>
      <rPr>
        <sz val="10"/>
        <color rgb="FFFF0000"/>
        <rFont val="Noto Sans"/>
        <family val="2"/>
      </rPr>
      <t xml:space="preserve">陈栩</t>
    </r>
    <r>
      <rPr>
        <sz val="10"/>
        <color rgb="FFFF0000"/>
        <rFont val="宋体"/>
        <family val="0"/>
        <charset val="134"/>
      </rPr>
      <t xml:space="preserve">, </t>
    </r>
    <r>
      <rPr>
        <sz val="10"/>
        <color rgb="FFFF0000"/>
        <rFont val="Noto Sans"/>
        <family val="2"/>
      </rPr>
      <t xml:space="preserve">沈丹</t>
    </r>
    <r>
      <rPr>
        <sz val="10"/>
        <color rgb="FFFF0000"/>
        <rFont val="宋体"/>
        <family val="0"/>
        <charset val="134"/>
      </rPr>
      <t xml:space="preserve">, </t>
    </r>
    <r>
      <rPr>
        <sz val="10"/>
        <color rgb="FFFF0000"/>
        <rFont val="Noto Sans"/>
        <family val="2"/>
      </rPr>
      <t xml:space="preserve">谈允忆编著</t>
    </r>
  </si>
  <si>
    <t xml:space="preserve">坏习惯没有好人生</t>
  </si>
  <si>
    <t xml:space="preserve">柏燕谊著</t>
  </si>
  <si>
    <t xml:space="preserve">互联网时代下高校教育教学创新研究</t>
  </si>
  <si>
    <r>
      <rPr>
        <sz val="10"/>
        <color rgb="FFFF0000"/>
        <rFont val="Noto Sans"/>
        <family val="2"/>
      </rPr>
      <t xml:space="preserve">冉冉</t>
    </r>
    <r>
      <rPr>
        <sz val="10"/>
        <color rgb="FFFF0000"/>
        <rFont val="宋体"/>
        <family val="0"/>
        <charset val="134"/>
      </rPr>
      <t xml:space="preserve">, </t>
    </r>
    <r>
      <rPr>
        <sz val="10"/>
        <color rgb="FFFF0000"/>
        <rFont val="Noto Sans"/>
        <family val="2"/>
      </rPr>
      <t xml:space="preserve">冯晨静</t>
    </r>
    <r>
      <rPr>
        <sz val="10"/>
        <color rgb="FFFF0000"/>
        <rFont val="宋体"/>
        <family val="0"/>
        <charset val="134"/>
      </rPr>
      <t xml:space="preserve">, </t>
    </r>
    <r>
      <rPr>
        <sz val="10"/>
        <color rgb="FFFF0000"/>
        <rFont val="Noto Sans"/>
        <family val="2"/>
      </rPr>
      <t xml:space="preserve">齐建云著</t>
    </r>
  </si>
  <si>
    <r>
      <rPr>
        <sz val="10"/>
        <color rgb="FFFF0000"/>
        <rFont val="Noto Sans"/>
        <family val="2"/>
      </rPr>
      <t xml:space="preserve">互联网</t>
    </r>
    <r>
      <rPr>
        <sz val="10"/>
        <color rgb="FFFF0000"/>
        <rFont val="宋体"/>
        <family val="0"/>
        <charset val="134"/>
      </rPr>
      <t xml:space="preserve">+</t>
    </r>
    <r>
      <rPr>
        <sz val="10"/>
        <color rgb="FFFF0000"/>
        <rFont val="Noto Sans"/>
        <family val="2"/>
      </rPr>
      <t xml:space="preserve">背景下大学生心理健康教育模式的重塑与构建</t>
    </r>
  </si>
  <si>
    <t xml:space="preserve">路风华著</t>
  </si>
  <si>
    <t xml:space="preserve">鸿儒国学讲堂：中国戏曲史</t>
  </si>
  <si>
    <t xml:space="preserve">吴梅</t>
  </si>
  <si>
    <t xml:space="preserve">古吴轩出版社</t>
  </si>
  <si>
    <t xml:space="preserve">很老很老的育儿经</t>
  </si>
  <si>
    <t xml:space="preserve">唐中云著</t>
  </si>
  <si>
    <t xml:space="preserve">和孩子一起玩艺术</t>
  </si>
  <si>
    <t xml:space="preserve">李芳妃著</t>
  </si>
  <si>
    <t xml:space="preserve">合纵连横 长天一色</t>
  </si>
  <si>
    <r>
      <rPr>
        <sz val="10"/>
        <color rgb="FFFF0000"/>
        <rFont val="Noto Sans"/>
        <family val="2"/>
      </rPr>
      <t xml:space="preserve">黄秀敏</t>
    </r>
    <r>
      <rPr>
        <sz val="10"/>
        <color rgb="FFFF0000"/>
        <rFont val="宋体"/>
        <family val="0"/>
        <charset val="134"/>
      </rPr>
      <t xml:space="preserve">, </t>
    </r>
    <r>
      <rPr>
        <sz val="10"/>
        <color rgb="FFFF0000"/>
        <rFont val="Noto Sans"/>
        <family val="2"/>
      </rPr>
      <t xml:space="preserve">徐晶</t>
    </r>
    <r>
      <rPr>
        <sz val="10"/>
        <color rgb="FFFF0000"/>
        <rFont val="宋体"/>
        <family val="0"/>
        <charset val="134"/>
      </rPr>
      <t xml:space="preserve">, </t>
    </r>
    <r>
      <rPr>
        <sz val="10"/>
        <color rgb="FFFF0000"/>
        <rFont val="Noto Sans"/>
        <family val="2"/>
      </rPr>
      <t xml:space="preserve">周葱葱著</t>
    </r>
  </si>
  <si>
    <t xml:space="preserve">好性格是管教出来的</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榎本博明著</t>
    </r>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榎本博明著</t>
    </r>
  </si>
  <si>
    <t xml:space="preserve">好玩的甲骨文</t>
  </si>
  <si>
    <t xml:space="preserve">张红霞主编</t>
  </si>
  <si>
    <t xml:space="preserve">好品格带来好成绩</t>
  </si>
  <si>
    <t xml:space="preserve">景洋老师，小菲老师著</t>
  </si>
  <si>
    <t xml:space="preserve">好家教培养好孩子</t>
  </si>
  <si>
    <t xml:space="preserve">车广秀著</t>
  </si>
  <si>
    <t xml:space="preserve">行动研究与教师专业发展</t>
  </si>
  <si>
    <t xml:space="preserve">主编朱洪翠</t>
  </si>
  <si>
    <t xml:space="preserve">汉字中的家庭教育智慧</t>
  </si>
  <si>
    <t xml:space="preserve">殷飞著</t>
  </si>
  <si>
    <t xml:space="preserve">汉语言视角下职业教育和幼儿教育有效衔接策略的研究</t>
  </si>
  <si>
    <t xml:space="preserve">黄冬冬著</t>
  </si>
  <si>
    <t xml:space="preserve">孩子最喜欢听妈妈的读书声</t>
  </si>
  <si>
    <t xml:space="preserve">徐静琰著</t>
  </si>
  <si>
    <t xml:space="preserve">孩子最好的起跑线，是父母的远见</t>
  </si>
  <si>
    <t xml:space="preserve">羔小羊著</t>
  </si>
  <si>
    <t xml:space="preserve">孩子上幼儿园的那些“秘密”</t>
  </si>
  <si>
    <t xml:space="preserve">李晓纾著</t>
  </si>
  <si>
    <t xml:space="preserve">孩子上小学，你的问题都有答案</t>
  </si>
  <si>
    <t xml:space="preserve">饶雪莉著</t>
  </si>
  <si>
    <t xml:space="preserve">孩子毛病都是惯出来的</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理查德</t>
    </r>
    <r>
      <rPr>
        <sz val="10"/>
        <color rgb="FFFF0000"/>
        <rFont val="宋体"/>
        <family val="0"/>
        <charset val="134"/>
      </rPr>
      <t xml:space="preserve">·</t>
    </r>
    <r>
      <rPr>
        <sz val="10"/>
        <color rgb="FFFF0000"/>
        <rFont val="Noto Sans"/>
        <family val="2"/>
      </rPr>
      <t xml:space="preserve">瓦茨</t>
    </r>
    <r>
      <rPr>
        <sz val="10"/>
        <color rgb="FFFF0000"/>
        <rFont val="宋体"/>
        <family val="0"/>
        <charset val="134"/>
      </rPr>
      <t xml:space="preserve">(Richard Watts)</t>
    </r>
    <r>
      <rPr>
        <sz val="10"/>
        <color rgb="FFFF0000"/>
        <rFont val="Noto Sans"/>
        <family val="2"/>
      </rPr>
      <t xml:space="preserve">著</t>
    </r>
  </si>
  <si>
    <t xml:space="preserve">孩子的问题是问题吗</t>
  </si>
  <si>
    <t xml:space="preserve">李峥嵘著</t>
  </si>
  <si>
    <r>
      <rPr>
        <sz val="10"/>
        <color rgb="FFFF0000"/>
        <rFont val="Noto Sans"/>
        <family val="2"/>
      </rPr>
      <t xml:space="preserve">哈钦斯的大学</t>
    </r>
    <r>
      <rPr>
        <sz val="10"/>
        <color rgb="FFFF0000"/>
        <rFont val="宋体"/>
        <family val="0"/>
        <charset val="134"/>
      </rPr>
      <t xml:space="preserve">:</t>
    </r>
    <r>
      <rPr>
        <sz val="10"/>
        <color rgb="FFFF0000"/>
        <rFont val="Noto Sans"/>
        <family val="2"/>
      </rPr>
      <t xml:space="preserve">芝加哥大学回忆录</t>
    </r>
    <r>
      <rPr>
        <sz val="10"/>
        <color rgb="FFFF0000"/>
        <rFont val="宋体"/>
        <family val="0"/>
        <charset val="134"/>
      </rPr>
      <t xml:space="preserve">:19291950</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麦克尼尔著</t>
    </r>
  </si>
  <si>
    <t xml:space="preserve">刘长江编著</t>
  </si>
  <si>
    <t xml:space="preserve">规矩的背后是自由</t>
  </si>
  <si>
    <t xml:space="preserve">卢丹丹著</t>
  </si>
  <si>
    <t xml:space="preserve">管理专业大学生素养实训教程</t>
  </si>
  <si>
    <t xml:space="preserve">主编陈宁</t>
  </si>
  <si>
    <t xml:space="preserve">管家琪的阅读课</t>
  </si>
  <si>
    <t xml:space="preserve">管家琪著</t>
  </si>
  <si>
    <r>
      <rPr>
        <sz val="10"/>
        <color rgb="FFFF0000"/>
        <rFont val="Noto Sans"/>
        <family val="2"/>
      </rPr>
      <t xml:space="preserve">古文其实很好学</t>
    </r>
    <r>
      <rPr>
        <sz val="10"/>
        <color rgb="FFFF0000"/>
        <rFont val="宋体"/>
        <family val="0"/>
        <charset val="134"/>
      </rPr>
      <t xml:space="preserve">:</t>
    </r>
    <r>
      <rPr>
        <sz val="10"/>
        <color rgb="FFFF0000"/>
        <rFont val="Noto Sans"/>
        <family val="2"/>
      </rPr>
      <t xml:space="preserve">中学古文高分详解</t>
    </r>
  </si>
  <si>
    <t xml:space="preserve">王翔著</t>
  </si>
  <si>
    <t xml:space="preserve">孤身育儿</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藤田结子著</t>
    </r>
  </si>
  <si>
    <t xml:space="preserve">公共服务均等化视角下我国政府高等教育支出的受益归宿研究</t>
  </si>
  <si>
    <t xml:space="preserve">王杰茹著</t>
  </si>
  <si>
    <t xml:space="preserve">跟着美剧西部世界学英语</t>
  </si>
  <si>
    <t xml:space="preserve">袁丹</t>
  </si>
  <si>
    <t xml:space="preserve">2022/1/4</t>
  </si>
  <si>
    <t xml:space="preserve">跟孩子一起玩益智游戏</t>
  </si>
  <si>
    <t xml:space="preserve">李玲编著</t>
  </si>
  <si>
    <t xml:space="preserve">给新教师的成长建议</t>
  </si>
  <si>
    <r>
      <rPr>
        <sz val="10"/>
        <color rgb="FFFF0000"/>
        <rFont val="宋体"/>
        <family val="0"/>
        <charset val="134"/>
      </rPr>
      <t xml:space="preserve">(</t>
    </r>
    <r>
      <rPr>
        <sz val="10"/>
        <color rgb="FFFF0000"/>
        <rFont val="Noto Sans"/>
        <family val="2"/>
      </rPr>
      <t xml:space="preserve">澳</t>
    </r>
    <r>
      <rPr>
        <sz val="10"/>
        <color rgb="FFFF0000"/>
        <rFont val="宋体"/>
        <family val="0"/>
        <charset val="134"/>
      </rPr>
      <t xml:space="preserve">) </t>
    </r>
    <r>
      <rPr>
        <sz val="10"/>
        <color rgb="FFFF0000"/>
        <rFont val="Noto Sans"/>
        <family val="2"/>
      </rPr>
      <t xml:space="preserve">约翰</t>
    </r>
    <r>
      <rPr>
        <sz val="10"/>
        <color rgb="FFFF0000"/>
        <rFont val="宋体"/>
        <family val="0"/>
        <charset val="134"/>
      </rPr>
      <t xml:space="preserve">·</t>
    </r>
    <r>
      <rPr>
        <sz val="10"/>
        <color rgb="FFFF0000"/>
        <rFont val="Noto Sans"/>
        <family val="2"/>
      </rPr>
      <t xml:space="preserve">兰格</t>
    </r>
    <r>
      <rPr>
        <sz val="10"/>
        <color rgb="FFFF0000"/>
        <rFont val="宋体"/>
        <family val="0"/>
        <charset val="134"/>
      </rPr>
      <t xml:space="preserve">, </t>
    </r>
    <r>
      <rPr>
        <sz val="10"/>
        <color rgb="FFFF0000"/>
        <rFont val="Noto Sans"/>
        <family val="2"/>
      </rPr>
      <t xml:space="preserve">苏</t>
    </r>
    <r>
      <rPr>
        <sz val="10"/>
        <color rgb="FFFF0000"/>
        <rFont val="宋体"/>
        <family val="0"/>
        <charset val="134"/>
      </rPr>
      <t xml:space="preserve">·</t>
    </r>
    <r>
      <rPr>
        <sz val="10"/>
        <color rgb="FFFF0000"/>
        <rFont val="Noto Sans"/>
        <family val="2"/>
      </rPr>
      <t xml:space="preserve">巴勒斯</t>
    </r>
    <r>
      <rPr>
        <sz val="10"/>
        <color rgb="FFFF0000"/>
        <rFont val="宋体"/>
        <family val="0"/>
        <charset val="134"/>
      </rPr>
      <t xml:space="preserve">·</t>
    </r>
    <r>
      <rPr>
        <sz val="10"/>
        <color rgb="FFFF0000"/>
        <rFont val="Noto Sans"/>
        <family val="2"/>
      </rPr>
      <t xml:space="preserve">兰格著</t>
    </r>
  </si>
  <si>
    <r>
      <rPr>
        <sz val="10"/>
        <color rgb="FFFF0000"/>
        <rFont val="宋体"/>
        <family val="0"/>
        <charset val="134"/>
      </rPr>
      <t xml:space="preserve">(</t>
    </r>
    <r>
      <rPr>
        <sz val="10"/>
        <color rgb="FFFF0000"/>
        <rFont val="Noto Sans"/>
        <family val="2"/>
      </rPr>
      <t xml:space="preserve">澳</t>
    </r>
    <r>
      <rPr>
        <sz val="10"/>
        <color rgb="FFFF0000"/>
        <rFont val="宋体"/>
        <family val="0"/>
        <charset val="134"/>
      </rPr>
      <t xml:space="preserve">)</t>
    </r>
    <r>
      <rPr>
        <sz val="10"/>
        <color rgb="FFFF0000"/>
        <rFont val="Noto Sans"/>
        <family val="2"/>
      </rPr>
      <t xml:space="preserve">约翰</t>
    </r>
    <r>
      <rPr>
        <sz val="10"/>
        <color rgb="FFFF0000"/>
        <rFont val="宋体"/>
        <family val="0"/>
        <charset val="134"/>
      </rPr>
      <t xml:space="preserve">·</t>
    </r>
    <r>
      <rPr>
        <sz val="10"/>
        <color rgb="FFFF0000"/>
        <rFont val="Noto Sans"/>
        <family val="2"/>
      </rPr>
      <t xml:space="preserve">兰格，</t>
    </r>
    <r>
      <rPr>
        <sz val="10"/>
        <color rgb="FFFF0000"/>
        <rFont val="宋体"/>
        <family val="0"/>
        <charset val="134"/>
      </rPr>
      <t xml:space="preserve">(</t>
    </r>
    <r>
      <rPr>
        <sz val="10"/>
        <color rgb="FFFF0000"/>
        <rFont val="Noto Sans"/>
        <family val="2"/>
      </rPr>
      <t xml:space="preserve">澳</t>
    </r>
    <r>
      <rPr>
        <sz val="10"/>
        <color rgb="FFFF0000"/>
        <rFont val="宋体"/>
        <family val="0"/>
        <charset val="134"/>
      </rPr>
      <t xml:space="preserve">)</t>
    </r>
    <r>
      <rPr>
        <sz val="10"/>
        <color rgb="FFFF0000"/>
        <rFont val="Noto Sans"/>
        <family val="2"/>
      </rPr>
      <t xml:space="preserve">苏</t>
    </r>
    <r>
      <rPr>
        <sz val="10"/>
        <color rgb="FFFF0000"/>
        <rFont val="宋体"/>
        <family val="0"/>
        <charset val="134"/>
      </rPr>
      <t xml:space="preserve">·</t>
    </r>
    <r>
      <rPr>
        <sz val="10"/>
        <color rgb="FFFF0000"/>
        <rFont val="Noto Sans"/>
        <family val="2"/>
      </rPr>
      <t xml:space="preserve">巴勒斯兰格著</t>
    </r>
  </si>
  <si>
    <r>
      <rPr>
        <sz val="10"/>
        <color rgb="FFFF0000"/>
        <rFont val="Noto Sans"/>
        <family val="2"/>
      </rPr>
      <t xml:space="preserve">给孩子正面管教的</t>
    </r>
    <r>
      <rPr>
        <sz val="10"/>
        <color rgb="FFFF0000"/>
        <rFont val="宋体"/>
        <family val="0"/>
        <charset val="134"/>
      </rPr>
      <t xml:space="preserve">100</t>
    </r>
    <r>
      <rPr>
        <sz val="10"/>
        <color rgb="FFFF0000"/>
        <rFont val="Noto Sans"/>
        <family val="2"/>
      </rPr>
      <t xml:space="preserve">招</t>
    </r>
  </si>
  <si>
    <t xml:space="preserve">陈琼著</t>
  </si>
  <si>
    <t xml:space="preserve">高职院校混合所有制改革的实施路径分析</t>
  </si>
  <si>
    <t xml:space="preserve">张墨涵著</t>
  </si>
  <si>
    <t xml:space="preserve">高职学生社会实践探索</t>
  </si>
  <si>
    <r>
      <rPr>
        <sz val="10"/>
        <color rgb="FFFF0000"/>
        <rFont val="Noto Sans"/>
        <family val="2"/>
      </rPr>
      <t xml:space="preserve">主编杨喆</t>
    </r>
    <r>
      <rPr>
        <sz val="10"/>
        <color rgb="FFFF0000"/>
        <rFont val="宋体"/>
        <family val="0"/>
        <charset val="134"/>
      </rPr>
      <t xml:space="preserve">, </t>
    </r>
    <r>
      <rPr>
        <sz val="10"/>
        <color rgb="FFFF0000"/>
        <rFont val="Noto Sans"/>
        <family val="2"/>
      </rPr>
      <t xml:space="preserve">韦宏思</t>
    </r>
    <r>
      <rPr>
        <sz val="10"/>
        <color rgb="FFFF0000"/>
        <rFont val="宋体"/>
        <family val="0"/>
        <charset val="134"/>
      </rPr>
      <t xml:space="preserve">, </t>
    </r>
    <r>
      <rPr>
        <sz val="10"/>
        <color rgb="FFFF0000"/>
        <rFont val="Noto Sans"/>
        <family val="2"/>
      </rPr>
      <t xml:space="preserve">张建军</t>
    </r>
  </si>
  <si>
    <r>
      <rPr>
        <sz val="10"/>
        <color rgb="FFFF0000"/>
        <rFont val="Noto Sans"/>
        <family val="2"/>
      </rPr>
      <t xml:space="preserve">高效自主课堂</t>
    </r>
    <r>
      <rPr>
        <sz val="10"/>
        <color rgb="FFFF0000"/>
        <rFont val="宋体"/>
        <family val="0"/>
        <charset val="134"/>
      </rPr>
      <t xml:space="preserve">:</t>
    </r>
    <r>
      <rPr>
        <sz val="10"/>
        <color rgb="FFFF0000"/>
        <rFont val="Noto Sans"/>
        <family val="2"/>
      </rPr>
      <t xml:space="preserve">做以教育为底色的教学</t>
    </r>
  </si>
  <si>
    <r>
      <rPr>
        <sz val="10"/>
        <color rgb="FFFF0000"/>
        <rFont val="Noto Sans"/>
        <family val="2"/>
      </rPr>
      <t xml:space="preserve">吕玉娟</t>
    </r>
    <r>
      <rPr>
        <sz val="10"/>
        <color rgb="FFFF0000"/>
        <rFont val="宋体"/>
        <family val="0"/>
        <charset val="134"/>
      </rPr>
      <t xml:space="preserve">, </t>
    </r>
    <r>
      <rPr>
        <sz val="10"/>
        <color rgb="FFFF0000"/>
        <rFont val="Noto Sans"/>
        <family val="2"/>
      </rPr>
      <t xml:space="preserve">吕福生著</t>
    </r>
  </si>
  <si>
    <t xml:space="preserve">高效拼读</t>
  </si>
  <si>
    <t xml:space="preserve">孙世科主编</t>
  </si>
  <si>
    <t xml:space="preserve">高校音乐人才培养模式创新与实践</t>
  </si>
  <si>
    <t xml:space="preserve">刘美麟</t>
  </si>
  <si>
    <t xml:space="preserve">2021/11/2</t>
  </si>
  <si>
    <t xml:space="preserve">高校音乐教育创新与发展研究</t>
  </si>
  <si>
    <t xml:space="preserve">郭丹著</t>
  </si>
  <si>
    <t xml:space="preserve">高校学生安全知识教育</t>
  </si>
  <si>
    <t xml:space="preserve">周德贵主编</t>
  </si>
  <si>
    <t xml:space="preserve">高校思政课教学质量问题研究</t>
  </si>
  <si>
    <t xml:space="preserve">陈彦雄著</t>
  </si>
  <si>
    <t xml:space="preserve">高校思政课程建设与大学生人文精神培养</t>
  </si>
  <si>
    <t xml:space="preserve">崔岚著</t>
  </si>
  <si>
    <t xml:space="preserve">高校思想政治理论课“启拓教学”研究</t>
  </si>
  <si>
    <r>
      <rPr>
        <sz val="10"/>
        <color rgb="FFFF0000"/>
        <rFont val="Noto Sans"/>
        <family val="2"/>
      </rPr>
      <t xml:space="preserve">徐玉生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t xml:space="preserve">高校思想政治教育理论与改革模式研究</t>
  </si>
  <si>
    <t xml:space="preserve">刘建锋著</t>
  </si>
  <si>
    <r>
      <rPr>
        <sz val="10"/>
        <color rgb="FFFF0000"/>
        <rFont val="Noto Sans"/>
        <family val="2"/>
      </rPr>
      <t xml:space="preserve">高校思想政治工作质量提升理论与实践</t>
    </r>
    <r>
      <rPr>
        <sz val="10"/>
        <color rgb="FFFF0000"/>
        <rFont val="宋体"/>
        <family val="0"/>
        <charset val="134"/>
      </rPr>
      <t xml:space="preserve">,</t>
    </r>
    <r>
      <rPr>
        <sz val="10"/>
        <color rgb="FFFF0000"/>
        <rFont val="Noto Sans"/>
        <family val="2"/>
      </rPr>
      <t xml:space="preserve">心理育人卷</t>
    </r>
  </si>
  <si>
    <r>
      <rPr>
        <sz val="10"/>
        <color rgb="FFFF0000"/>
        <rFont val="Noto Sans"/>
        <family val="2"/>
      </rPr>
      <t xml:space="preserve">邓军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t xml:space="preserve">高校声乐教学与声乐艺术研究</t>
  </si>
  <si>
    <t xml:space="preserve">杜定然著</t>
  </si>
  <si>
    <t xml:space="preserve">高校声乐教学改革与策略研究</t>
  </si>
  <si>
    <t xml:space="preserve">谌佳著</t>
  </si>
  <si>
    <t xml:space="preserve">高校教育教学管理创新发展研究</t>
  </si>
  <si>
    <t xml:space="preserve">郭晓雯著</t>
  </si>
  <si>
    <t xml:space="preserve">高校教师职业道德修养</t>
  </si>
  <si>
    <t xml:space="preserve">白金山主编</t>
  </si>
  <si>
    <r>
      <rPr>
        <sz val="10"/>
        <color rgb="FFFF0000"/>
        <rFont val="Noto Sans"/>
        <family val="2"/>
      </rPr>
      <t xml:space="preserve">高校教师职业道德规范</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r>
      <rPr>
        <sz val="10"/>
        <color rgb="FFFF0000"/>
        <rFont val="Noto Sans"/>
        <family val="2"/>
      </rPr>
      <t xml:space="preserve">主编陈玉祥</t>
    </r>
    <r>
      <rPr>
        <sz val="10"/>
        <color rgb="FFFF0000"/>
        <rFont val="宋体"/>
        <family val="0"/>
        <charset val="134"/>
      </rPr>
      <t xml:space="preserve">, </t>
    </r>
    <r>
      <rPr>
        <sz val="10"/>
        <color rgb="FFFF0000"/>
        <rFont val="Noto Sans"/>
        <family val="2"/>
      </rPr>
      <t xml:space="preserve">丁锦宏</t>
    </r>
  </si>
  <si>
    <r>
      <rPr>
        <sz val="10"/>
        <color rgb="FFFF0000"/>
        <rFont val="Noto Sans"/>
        <family val="2"/>
      </rPr>
      <t xml:space="preserve">高校后勤服务与管理规范</t>
    </r>
    <r>
      <rPr>
        <sz val="10"/>
        <color rgb="FFFF0000"/>
        <rFont val="宋体"/>
        <family val="0"/>
        <charset val="134"/>
      </rPr>
      <t xml:space="preserve">,</t>
    </r>
    <r>
      <rPr>
        <sz val="10"/>
        <color rgb="FFFF0000"/>
        <rFont val="Noto Sans"/>
        <family val="2"/>
      </rPr>
      <t xml:space="preserve">物业卷</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高校创新创业教育经验借鉴与创新发展</t>
  </si>
  <si>
    <t xml:space="preserve">李常著</t>
  </si>
  <si>
    <t xml:space="preserve">高等教育学</t>
  </si>
  <si>
    <r>
      <rPr>
        <sz val="10"/>
        <color rgb="FFFF0000"/>
        <rFont val="Noto Sans"/>
        <family val="2"/>
      </rPr>
      <t xml:space="preserve">主编胡建华</t>
    </r>
    <r>
      <rPr>
        <sz val="10"/>
        <color rgb="FFFF0000"/>
        <rFont val="宋体"/>
        <family val="0"/>
        <charset val="134"/>
      </rPr>
      <t xml:space="preserve">, </t>
    </r>
    <r>
      <rPr>
        <sz val="10"/>
        <color rgb="FFFF0000"/>
        <rFont val="Noto Sans"/>
        <family val="2"/>
      </rPr>
      <t xml:space="preserve">周川</t>
    </r>
  </si>
  <si>
    <t xml:space="preserve">胡弼成主编</t>
  </si>
  <si>
    <t xml:space="preserve">感悟教学论</t>
  </si>
  <si>
    <t xml:space="preserve">杜尚荣著</t>
  </si>
  <si>
    <t xml:space="preserve">富养女孩，其实是让她树立正确价值观</t>
  </si>
  <si>
    <t xml:space="preserve">父母装装傻 孩子更聪明</t>
  </si>
  <si>
    <t xml:space="preserve">顾骁著</t>
  </si>
  <si>
    <t xml:space="preserve">父母是孩子最好的老师</t>
  </si>
  <si>
    <t xml:space="preserve">辅导员专业化职业化的路径与方法</t>
  </si>
  <si>
    <r>
      <rPr>
        <sz val="10"/>
        <color rgb="FFFF0000"/>
        <rFont val="Noto Sans"/>
        <family val="2"/>
      </rPr>
      <t xml:space="preserve">施佳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编著</t>
    </r>
  </si>
  <si>
    <t xml:space="preserve">辅导员工作与队伍建设研究</t>
  </si>
  <si>
    <r>
      <rPr>
        <sz val="10"/>
        <color rgb="FFFF0000"/>
        <rFont val="Noto Sans"/>
        <family val="2"/>
      </rPr>
      <t xml:space="preserve">郝伟</t>
    </r>
    <r>
      <rPr>
        <sz val="10"/>
        <color rgb="FFFF0000"/>
        <rFont val="宋体"/>
        <family val="0"/>
        <charset val="134"/>
      </rPr>
      <t xml:space="preserve">, </t>
    </r>
    <r>
      <rPr>
        <sz val="10"/>
        <color rgb="FFFF0000"/>
        <rFont val="Noto Sans"/>
        <family val="2"/>
      </rPr>
      <t xml:space="preserve">刘芝</t>
    </r>
    <r>
      <rPr>
        <sz val="10"/>
        <color rgb="FFFF0000"/>
        <rFont val="宋体"/>
        <family val="0"/>
        <charset val="134"/>
      </rPr>
      <t xml:space="preserve">, </t>
    </r>
    <r>
      <rPr>
        <sz val="10"/>
        <color rgb="FFFF0000"/>
        <rFont val="Noto Sans"/>
        <family val="2"/>
      </rPr>
      <t xml:space="preserve">郝东著</t>
    </r>
  </si>
  <si>
    <t xml:space="preserve">风云初记</t>
  </si>
  <si>
    <t xml:space="preserve">孙犁</t>
  </si>
  <si>
    <t xml:space="preserve">2019/1/1</t>
  </si>
  <si>
    <t xml:space="preserve">费曼学习法</t>
  </si>
  <si>
    <t xml:space="preserve">尹红心，李伟著</t>
  </si>
  <si>
    <t xml:space="preserve">非智力教育</t>
  </si>
  <si>
    <t xml:space="preserve">卢绪文，王慧娟著</t>
  </si>
  <si>
    <t xml:space="preserve">方与园的人生智慧课</t>
  </si>
  <si>
    <t xml:space="preserve">文娟编著</t>
  </si>
  <si>
    <t xml:space="preserve">法国高校招生考试制度研究</t>
  </si>
  <si>
    <t xml:space="preserve">卞翠著</t>
  </si>
  <si>
    <t xml:space="preserve">发现与支持幼儿的学习</t>
  </si>
  <si>
    <t xml:space="preserve">彭琦凡主编</t>
  </si>
  <si>
    <t xml:space="preserve">二战战史</t>
  </si>
  <si>
    <t xml:space="preserve">《英》萨默维尔著</t>
  </si>
  <si>
    <t xml:space="preserve">儿童性格涵养教学法简明教程</t>
  </si>
  <si>
    <t xml:space="preserve">赵先德主编</t>
  </si>
  <si>
    <r>
      <rPr>
        <sz val="10"/>
        <color rgb="FFFF0000"/>
        <rFont val="Noto Sans"/>
        <family val="2"/>
      </rPr>
      <t xml:space="preserve">儿童思维训练</t>
    </r>
    <r>
      <rPr>
        <sz val="10"/>
        <color rgb="FFFF0000"/>
        <rFont val="宋体"/>
        <family val="0"/>
        <charset val="134"/>
      </rPr>
      <t xml:space="preserve">365</t>
    </r>
    <r>
      <rPr>
        <sz val="10"/>
        <color rgb="FFFF0000"/>
        <rFont val="Noto Sans"/>
        <family val="2"/>
      </rPr>
      <t xml:space="preserve">天分级测评</t>
    </r>
  </si>
  <si>
    <r>
      <rPr>
        <sz val="10"/>
        <color rgb="FFFF0000"/>
        <rFont val="Noto Sans"/>
        <family val="2"/>
      </rPr>
      <t xml:space="preserve">日本幼儿教育实践研究所</t>
    </r>
    <r>
      <rPr>
        <sz val="10"/>
        <color rgb="FFFF0000"/>
        <rFont val="宋体"/>
        <family val="0"/>
        <charset val="134"/>
      </rPr>
      <t xml:space="preserve">, (</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久野泰可著</t>
    </r>
  </si>
  <si>
    <t xml:space="preserve">儿童手工</t>
  </si>
  <si>
    <r>
      <rPr>
        <sz val="10"/>
        <color rgb="FFFF0000"/>
        <rFont val="Noto Sans"/>
        <family val="2"/>
      </rPr>
      <t xml:space="preserve">主编申利丽</t>
    </r>
    <r>
      <rPr>
        <sz val="10"/>
        <color rgb="FFFF0000"/>
        <rFont val="宋体"/>
        <family val="0"/>
        <charset val="134"/>
      </rPr>
      <t xml:space="preserve">, </t>
    </r>
    <r>
      <rPr>
        <sz val="10"/>
        <color rgb="FFFF0000"/>
        <rFont val="Noto Sans"/>
        <family val="2"/>
      </rPr>
      <t xml:space="preserve">申健强</t>
    </r>
    <r>
      <rPr>
        <sz val="10"/>
        <color rgb="FFFF0000"/>
        <rFont val="宋体"/>
        <family val="0"/>
        <charset val="134"/>
      </rPr>
      <t xml:space="preserve">, </t>
    </r>
    <r>
      <rPr>
        <sz val="10"/>
        <color rgb="FFFF0000"/>
        <rFont val="Noto Sans"/>
        <family val="2"/>
      </rPr>
      <t xml:space="preserve">王文乔</t>
    </r>
  </si>
  <si>
    <t xml:space="preserve">伍新春，张军主编</t>
  </si>
  <si>
    <t xml:space="preserve">儿童财商课</t>
  </si>
  <si>
    <t xml:space="preserve">含含妈咪著</t>
  </si>
  <si>
    <t xml:space="preserve">多维视野中的儿童教育</t>
  </si>
  <si>
    <t xml:space="preserve">舒志定等著</t>
  </si>
  <si>
    <t xml:space="preserve">断舍离</t>
  </si>
  <si>
    <t xml:space="preserve">读心术</t>
  </si>
  <si>
    <t xml:space="preserve">鸿雁</t>
  </si>
  <si>
    <t xml:space="preserve">读懂经济必备的经济学常识全知道（专家案例版）</t>
  </si>
  <si>
    <t xml:space="preserve">卢明明</t>
  </si>
  <si>
    <t xml:space="preserve">读懂孩子心理</t>
  </si>
  <si>
    <t xml:space="preserve">李晓晴著</t>
  </si>
  <si>
    <t xml:space="preserve">动物颜色</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妮可拉</t>
    </r>
    <r>
      <rPr>
        <sz val="10"/>
        <color rgb="FFFF0000"/>
        <rFont val="宋体"/>
        <family val="0"/>
        <charset val="134"/>
      </rPr>
      <t xml:space="preserve">·</t>
    </r>
    <r>
      <rPr>
        <sz val="10"/>
        <color rgb="FFFF0000"/>
        <rFont val="Noto Sans"/>
        <family val="2"/>
      </rPr>
      <t xml:space="preserve">基兰文</t>
    </r>
    <r>
      <rPr>
        <sz val="10"/>
        <color rgb="FFFF0000"/>
        <rFont val="宋体"/>
        <family val="0"/>
        <charset val="134"/>
      </rPr>
      <t xml:space="preserve">/</t>
    </r>
    <r>
      <rPr>
        <sz val="10"/>
        <color rgb="FFFF0000"/>
        <rFont val="Noto Sans"/>
        <family val="2"/>
      </rPr>
      <t xml:space="preserve">图</t>
    </r>
  </si>
  <si>
    <t xml:space="preserve">动物数字</t>
  </si>
  <si>
    <r>
      <rPr>
        <sz val="10"/>
        <color rgb="FFFF0000"/>
        <rFont val="Noto Sans"/>
        <family val="2"/>
      </rPr>
      <t xml:space="preserve">冬</t>
    </r>
    <r>
      <rPr>
        <sz val="10"/>
        <color rgb="FFFF0000"/>
        <rFont val="宋体"/>
        <family val="0"/>
        <charset val="134"/>
      </rPr>
      <t xml:space="preserve">·</t>
    </r>
    <r>
      <rPr>
        <sz val="10"/>
        <color rgb="FFFF0000"/>
        <rFont val="Noto Sans"/>
        <family val="2"/>
      </rPr>
      <t xml:space="preserve">有兽焉</t>
    </r>
  </si>
  <si>
    <t xml:space="preserve">电子商务智能管理与运营</t>
  </si>
  <si>
    <t xml:space="preserve">主编叶晗堃</t>
  </si>
  <si>
    <t xml:space="preserve">当我遇见一个人</t>
  </si>
  <si>
    <t xml:space="preserve">当代高等教育管理与教学研究</t>
  </si>
  <si>
    <r>
      <rPr>
        <sz val="10"/>
        <color rgb="FFFF0000"/>
        <rFont val="Noto Sans"/>
        <family val="2"/>
      </rPr>
      <t xml:space="preserve">张桓</t>
    </r>
    <r>
      <rPr>
        <sz val="10"/>
        <color rgb="FFFF0000"/>
        <rFont val="宋体"/>
        <family val="0"/>
        <charset val="134"/>
      </rPr>
      <t xml:space="preserve">, </t>
    </r>
    <r>
      <rPr>
        <sz val="10"/>
        <color rgb="FFFF0000"/>
        <rFont val="Noto Sans"/>
        <family val="2"/>
      </rPr>
      <t xml:space="preserve">柯亮著</t>
    </r>
  </si>
  <si>
    <t xml:space="preserve">当代大学生社会主义核心价值观认同与培育研究</t>
  </si>
  <si>
    <t xml:space="preserve">万资姿著</t>
  </si>
  <si>
    <t xml:space="preserve">大学治理中的学生组织参与模式研究</t>
  </si>
  <si>
    <t xml:space="preserve">周巍著</t>
  </si>
  <si>
    <t xml:space="preserve">大学之水</t>
  </si>
  <si>
    <t xml:space="preserve">秦绍德著</t>
  </si>
  <si>
    <t xml:space="preserve">大学章程执行力研究</t>
  </si>
  <si>
    <t xml:space="preserve">袁春艳著</t>
  </si>
  <si>
    <t xml:space="preserve">大学生养成教育</t>
  </si>
  <si>
    <r>
      <rPr>
        <sz val="10"/>
        <color rgb="FFFF0000"/>
        <rFont val="Noto Sans"/>
        <family val="2"/>
      </rPr>
      <t xml:space="preserve">本册主编江肇钦</t>
    </r>
    <r>
      <rPr>
        <sz val="10"/>
        <color rgb="FFFF0000"/>
        <rFont val="宋体"/>
        <family val="0"/>
        <charset val="134"/>
      </rPr>
      <t xml:space="preserve">, </t>
    </r>
    <r>
      <rPr>
        <sz val="10"/>
        <color rgb="FFFF0000"/>
        <rFont val="Noto Sans"/>
        <family val="2"/>
      </rPr>
      <t xml:space="preserve">彭海燕</t>
    </r>
    <r>
      <rPr>
        <sz val="10"/>
        <color rgb="FFFF0000"/>
        <rFont val="宋体"/>
        <family val="0"/>
        <charset val="134"/>
      </rPr>
      <t xml:space="preserve">, </t>
    </r>
    <r>
      <rPr>
        <sz val="10"/>
        <color rgb="FFFF0000"/>
        <rFont val="Noto Sans"/>
        <family val="2"/>
      </rPr>
      <t xml:space="preserve">曾春燕</t>
    </r>
  </si>
  <si>
    <r>
      <rPr>
        <sz val="10"/>
        <color rgb="FFFF0000"/>
        <rFont val="Noto Sans"/>
        <family val="2"/>
      </rPr>
      <t xml:space="preserve">大学生思想政治教育接受问题研究</t>
    </r>
    <r>
      <rPr>
        <sz val="10"/>
        <color rgb="FFFF0000"/>
        <rFont val="宋体"/>
        <family val="0"/>
        <charset val="134"/>
      </rPr>
      <t xml:space="preserve">:</t>
    </r>
    <r>
      <rPr>
        <sz val="10"/>
        <color rgb="FFFF0000"/>
        <rFont val="Noto Sans"/>
        <family val="2"/>
      </rPr>
      <t xml:space="preserve">基于文化资本分析方法视角</t>
    </r>
  </si>
  <si>
    <t xml:space="preserve">韩巧霞著</t>
  </si>
  <si>
    <t xml:space="preserve">大学生马克思主义宗教观教育研究</t>
  </si>
  <si>
    <t xml:space="preserve">秦晓华著</t>
  </si>
  <si>
    <r>
      <rPr>
        <sz val="10"/>
        <color rgb="FFFF0000"/>
        <rFont val="Noto Sans"/>
        <family val="2"/>
      </rPr>
      <t xml:space="preserve">大学内部重点建设</t>
    </r>
    <r>
      <rPr>
        <sz val="10"/>
        <color rgb="FFFF0000"/>
        <rFont val="宋体"/>
        <family val="0"/>
        <charset val="134"/>
      </rPr>
      <t xml:space="preserve">:</t>
    </r>
    <r>
      <rPr>
        <sz val="10"/>
        <color rgb="FFFF0000"/>
        <rFont val="Noto Sans"/>
        <family val="2"/>
      </rPr>
      <t xml:space="preserve">对一种大学组织行为的研究</t>
    </r>
  </si>
  <si>
    <t xml:space="preserve">李卫东著</t>
  </si>
  <si>
    <t xml:space="preserve">大学教师教学学术发展研究</t>
  </si>
  <si>
    <t xml:space="preserve">李小红著</t>
  </si>
  <si>
    <t xml:space="preserve">大学混合学习模式的建构与实证研究</t>
  </si>
  <si>
    <t xml:space="preserve">孙冀宁著</t>
  </si>
  <si>
    <r>
      <rPr>
        <sz val="10"/>
        <color rgb="FFFF0000"/>
        <rFont val="Noto Sans"/>
        <family val="2"/>
      </rPr>
      <t xml:space="preserve">大夏书系</t>
    </r>
    <r>
      <rPr>
        <sz val="10"/>
        <color rgb="FFFF0000"/>
        <rFont val="宋体"/>
        <family val="0"/>
        <charset val="134"/>
      </rPr>
      <t xml:space="preserve">·</t>
    </r>
    <r>
      <rPr>
        <sz val="10"/>
        <color rgb="FFFF0000"/>
        <rFont val="Noto Sans"/>
        <family val="2"/>
      </rPr>
      <t xml:space="preserve">全国幼儿教师培训用书：幼儿发展核心素养图说保教</t>
    </r>
  </si>
  <si>
    <r>
      <rPr>
        <sz val="10"/>
        <color rgb="FFFF0000"/>
        <rFont val="宋体"/>
        <family val="0"/>
        <charset val="134"/>
      </rPr>
      <t xml:space="preserve">[</t>
    </r>
    <r>
      <rPr>
        <sz val="10"/>
        <color rgb="FFFF0000"/>
        <rFont val="Noto Sans"/>
        <family val="2"/>
      </rPr>
      <t xml:space="preserve">中国</t>
    </r>
    <r>
      <rPr>
        <sz val="10"/>
        <color rgb="FFFF0000"/>
        <rFont val="宋体"/>
        <family val="0"/>
        <charset val="134"/>
      </rPr>
      <t xml:space="preserve">]</t>
    </r>
    <r>
      <rPr>
        <sz val="10"/>
        <color rgb="FFFF0000"/>
        <rFont val="Noto Sans"/>
        <family val="2"/>
      </rPr>
      <t xml:space="preserve">管旅华，纪秀君</t>
    </r>
  </si>
  <si>
    <t xml:space="preserve">大风起兮云飞扬：说说历史上那些帝王们</t>
  </si>
  <si>
    <t xml:space="preserve">从优秀到卓越</t>
  </si>
  <si>
    <t xml:space="preserve">从故事里学儿童技能教养法</t>
  </si>
  <si>
    <r>
      <rPr>
        <sz val="10"/>
        <color rgb="FFFF0000"/>
        <rFont val="宋体"/>
        <family val="0"/>
        <charset val="134"/>
      </rPr>
      <t xml:space="preserve">(</t>
    </r>
    <r>
      <rPr>
        <sz val="10"/>
        <color rgb="FFFF0000"/>
        <rFont val="Noto Sans"/>
        <family val="2"/>
      </rPr>
      <t xml:space="preserve">芬</t>
    </r>
    <r>
      <rPr>
        <sz val="10"/>
        <color rgb="FFFF0000"/>
        <rFont val="宋体"/>
        <family val="0"/>
        <charset val="134"/>
      </rPr>
      <t xml:space="preserve">)</t>
    </r>
    <r>
      <rPr>
        <sz val="10"/>
        <color rgb="FFFF0000"/>
        <rFont val="Noto Sans"/>
        <family val="2"/>
      </rPr>
      <t xml:space="preserve">本</t>
    </r>
    <r>
      <rPr>
        <sz val="10"/>
        <color rgb="FFFF0000"/>
        <rFont val="宋体"/>
        <family val="0"/>
        <charset val="134"/>
      </rPr>
      <t xml:space="preserve">·</t>
    </r>
    <r>
      <rPr>
        <sz val="10"/>
        <color rgb="FFFF0000"/>
        <rFont val="Noto Sans"/>
        <family val="2"/>
      </rPr>
      <t xml:space="preserve">富尔曼</t>
    </r>
    <r>
      <rPr>
        <sz val="10"/>
        <color rgb="FFFF0000"/>
        <rFont val="宋体"/>
        <family val="0"/>
        <charset val="134"/>
      </rPr>
      <t xml:space="preserve">(Ben Furman)</t>
    </r>
    <r>
      <rPr>
        <sz val="10"/>
        <color rgb="FFFF0000"/>
        <rFont val="Noto Sans"/>
        <family val="2"/>
      </rPr>
      <t xml:space="preserve">著</t>
    </r>
  </si>
  <si>
    <r>
      <rPr>
        <sz val="10"/>
        <color rgb="FFFF0000"/>
        <rFont val="Noto Sans"/>
        <family val="2"/>
      </rPr>
      <t xml:space="preserve">从班级到成长共同体</t>
    </r>
    <r>
      <rPr>
        <sz val="10"/>
        <color rgb="FFFF0000"/>
        <rFont val="宋体"/>
        <family val="0"/>
        <charset val="134"/>
      </rPr>
      <t xml:space="preserve">:</t>
    </r>
    <r>
      <rPr>
        <sz val="10"/>
        <color rgb="FFFF0000"/>
        <rFont val="Noto Sans"/>
        <family val="2"/>
      </rPr>
      <t xml:space="preserve">不一样的带班策略</t>
    </r>
  </si>
  <si>
    <t xml:space="preserve">王怀玉著</t>
  </si>
  <si>
    <r>
      <rPr>
        <sz val="10"/>
        <color rgb="FFFF0000"/>
        <rFont val="Noto Sans"/>
        <family val="2"/>
      </rPr>
      <t xml:space="preserve">春泥有情护花开</t>
    </r>
    <r>
      <rPr>
        <sz val="10"/>
        <color rgb="FFFF0000"/>
        <rFont val="宋体"/>
        <family val="0"/>
        <charset val="134"/>
      </rPr>
      <t xml:space="preserve">:</t>
    </r>
    <r>
      <rPr>
        <sz val="10"/>
        <color rgb="FFFF0000"/>
        <rFont val="Noto Sans"/>
        <family val="2"/>
      </rPr>
      <t xml:space="preserve">东莞外国语学校家校共读生活成果集</t>
    </r>
  </si>
  <si>
    <r>
      <rPr>
        <sz val="10"/>
        <color rgb="FFFF0000"/>
        <rFont val="Noto Sans"/>
        <family val="2"/>
      </rPr>
      <t xml:space="preserve">陈彩虹</t>
    </r>
    <r>
      <rPr>
        <sz val="10"/>
        <color rgb="FFFF0000"/>
        <rFont val="宋体"/>
        <family val="0"/>
        <charset val="134"/>
      </rPr>
      <t xml:space="preserve">, </t>
    </r>
    <r>
      <rPr>
        <sz val="10"/>
        <color rgb="FFFF0000"/>
        <rFont val="Noto Sans"/>
        <family val="2"/>
      </rPr>
      <t xml:space="preserve">王蕾主编</t>
    </r>
  </si>
  <si>
    <t xml:space="preserve">春律</t>
  </si>
  <si>
    <t xml:space="preserve">王小波编</t>
  </si>
  <si>
    <r>
      <rPr>
        <sz val="10"/>
        <color rgb="FFFF0000"/>
        <rFont val="Noto Sans"/>
        <family val="2"/>
      </rPr>
      <t xml:space="preserve">春</t>
    </r>
    <r>
      <rPr>
        <sz val="10"/>
        <color rgb="FFFF0000"/>
        <rFont val="宋体"/>
        <family val="0"/>
        <charset val="134"/>
      </rPr>
      <t xml:space="preserve">·</t>
    </r>
    <r>
      <rPr>
        <sz val="10"/>
        <color rgb="FFFF0000"/>
        <rFont val="Noto Sans"/>
        <family val="2"/>
      </rPr>
      <t xml:space="preserve">有兽焉</t>
    </r>
  </si>
  <si>
    <t xml:space="preserve">创意涂鸦手工书</t>
  </si>
  <si>
    <r>
      <rPr>
        <sz val="10"/>
        <color rgb="FFFF0000"/>
        <rFont val="Noto Sans"/>
        <family val="2"/>
      </rPr>
      <t xml:space="preserve">德国创意涂鸦小组著</t>
    </r>
    <r>
      <rPr>
        <sz val="10"/>
        <color rgb="FFFF0000"/>
        <rFont val="宋体"/>
        <family val="0"/>
        <charset val="134"/>
      </rPr>
      <t xml:space="preserve">/</t>
    </r>
    <r>
      <rPr>
        <sz val="10"/>
        <color rgb="FFFF0000"/>
        <rFont val="Noto Sans"/>
        <family val="2"/>
      </rPr>
      <t xml:space="preserve">绘</t>
    </r>
  </si>
  <si>
    <r>
      <rPr>
        <sz val="10"/>
        <color rgb="FFFF0000"/>
        <rFont val="Noto Sans"/>
        <family val="2"/>
      </rPr>
      <t xml:space="preserve">创新型大学衍生企业的能力</t>
    </r>
    <r>
      <rPr>
        <sz val="10"/>
        <color rgb="FFFF0000"/>
        <rFont val="宋体"/>
        <family val="0"/>
        <charset val="134"/>
      </rPr>
      <t xml:space="preserve">:</t>
    </r>
    <r>
      <rPr>
        <sz val="10"/>
        <color rgb="FFFF0000"/>
        <rFont val="Noto Sans"/>
        <family val="2"/>
      </rPr>
      <t xml:space="preserve">理论与实证</t>
    </r>
  </si>
  <si>
    <r>
      <rPr>
        <sz val="10"/>
        <color rgb="FFFF0000"/>
        <rFont val="Noto Sans"/>
        <family val="2"/>
      </rPr>
      <t xml:space="preserve">庞文</t>
    </r>
    <r>
      <rPr>
        <sz val="10"/>
        <color rgb="FFFF0000"/>
        <rFont val="宋体"/>
        <family val="0"/>
        <charset val="134"/>
      </rPr>
      <t xml:space="preserve">, </t>
    </r>
    <r>
      <rPr>
        <sz val="10"/>
        <color rgb="FFFF0000"/>
        <rFont val="Noto Sans"/>
        <family val="2"/>
      </rPr>
      <t xml:space="preserve">丁云龙著</t>
    </r>
  </si>
  <si>
    <t xml:space="preserve">传统文化下的高校生态德育研究</t>
  </si>
  <si>
    <r>
      <rPr>
        <sz val="10"/>
        <color rgb="FFFF0000"/>
        <rFont val="Noto Sans"/>
        <family val="2"/>
      </rPr>
      <t xml:space="preserve">陈安琪</t>
    </r>
    <r>
      <rPr>
        <sz val="10"/>
        <color rgb="FFFF0000"/>
        <rFont val="宋体"/>
        <family val="0"/>
        <charset val="134"/>
      </rPr>
      <t xml:space="preserve">, </t>
    </r>
    <r>
      <rPr>
        <sz val="10"/>
        <color rgb="FFFF0000"/>
        <rFont val="Noto Sans"/>
        <family val="2"/>
      </rPr>
      <t xml:space="preserve">欧甜</t>
    </r>
    <r>
      <rPr>
        <sz val="10"/>
        <color rgb="FFFF0000"/>
        <rFont val="宋体"/>
        <family val="0"/>
        <charset val="134"/>
      </rPr>
      <t xml:space="preserve">, </t>
    </r>
    <r>
      <rPr>
        <sz val="10"/>
        <color rgb="FFFF0000"/>
        <rFont val="Noto Sans"/>
        <family val="2"/>
      </rPr>
      <t xml:space="preserve">周硕著</t>
    </r>
  </si>
  <si>
    <t xml:space="preserve">传统文化里的教育智慧</t>
  </si>
  <si>
    <t xml:space="preserve">张振鹏著</t>
  </si>
  <si>
    <t xml:space="preserve">传承与创新</t>
  </si>
  <si>
    <t xml:space="preserve">瞿军主编</t>
  </si>
  <si>
    <t xml:space="preserve">出发去救援</t>
  </si>
  <si>
    <t xml:space="preserve">成长是孩子自己的旅程</t>
  </si>
  <si>
    <t xml:space="preserve">王芫著</t>
  </si>
  <si>
    <r>
      <rPr>
        <sz val="10"/>
        <color rgb="FFFF0000"/>
        <rFont val="Noto Sans"/>
        <family val="2"/>
      </rPr>
      <t xml:space="preserve">成为智慧父母的</t>
    </r>
    <r>
      <rPr>
        <sz val="10"/>
        <color rgb="FFFF0000"/>
        <rFont val="宋体"/>
        <family val="0"/>
        <charset val="134"/>
      </rPr>
      <t xml:space="preserve">12</t>
    </r>
    <r>
      <rPr>
        <sz val="10"/>
        <color rgb="FFFF0000"/>
        <rFont val="Noto Sans"/>
        <family val="2"/>
      </rPr>
      <t xml:space="preserve">个密码</t>
    </r>
  </si>
  <si>
    <t xml:space="preserve">杨思卓著</t>
  </si>
  <si>
    <t xml:space="preserve">成才的榜样：中国名人的成才故事</t>
  </si>
  <si>
    <t xml:space="preserve">成才的榜样：世界名人的成才故事</t>
  </si>
  <si>
    <t xml:space="preserve">查理一世</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雅各布</t>
    </r>
    <r>
      <rPr>
        <sz val="10"/>
        <color rgb="FFFF0000"/>
        <rFont val="宋体"/>
        <family val="0"/>
        <charset val="134"/>
      </rPr>
      <t xml:space="preserve">·</t>
    </r>
    <r>
      <rPr>
        <sz val="10"/>
        <color rgb="FFFF0000"/>
        <rFont val="Noto Sans"/>
        <family val="2"/>
      </rPr>
      <t xml:space="preserve">阿伯特</t>
    </r>
  </si>
  <si>
    <t xml:space="preserve">2019/7/1</t>
  </si>
  <si>
    <t xml:space="preserve">财富吸引力法则</t>
  </si>
  <si>
    <t xml:space="preserve">猜猜这是谁的屁屁</t>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t>
    </r>
    <r>
      <rPr>
        <sz val="10"/>
        <color rgb="FFFF0000"/>
        <rFont val="Noto Sans"/>
        <family val="2"/>
      </rPr>
      <t xml:space="preserve">托尔斯腾</t>
    </r>
    <r>
      <rPr>
        <sz val="10"/>
        <color rgb="FFFF0000"/>
        <rFont val="宋体"/>
        <family val="0"/>
        <charset val="134"/>
      </rPr>
      <t xml:space="preserve">·</t>
    </r>
    <r>
      <rPr>
        <sz val="10"/>
        <color rgb="FFFF0000"/>
        <rFont val="Noto Sans"/>
        <family val="2"/>
      </rPr>
      <t xml:space="preserve">萨莱纳</t>
    </r>
    <r>
      <rPr>
        <sz val="10"/>
        <color rgb="FFFF0000"/>
        <rFont val="宋体"/>
        <family val="0"/>
        <charset val="134"/>
      </rPr>
      <t xml:space="preserve">(Thorsten Saleina)</t>
    </r>
    <r>
      <rPr>
        <sz val="10"/>
        <color rgb="FFFF0000"/>
        <rFont val="Noto Sans"/>
        <family val="2"/>
      </rPr>
      <t xml:space="preserve">著绘</t>
    </r>
  </si>
  <si>
    <t xml:space="preserve">猜猜这是谁的蛋</t>
  </si>
  <si>
    <t xml:space="preserve">布偶贴小剧场</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月下和惠著</t>
    </r>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后藤纪子著</t>
    </r>
  </si>
  <si>
    <t xml:space="preserve">布鲁纳导论</t>
  </si>
  <si>
    <t xml:space="preserve">不缺席的妈妈</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埃里卡</t>
    </r>
    <r>
      <rPr>
        <sz val="10"/>
        <color rgb="FFFF0000"/>
        <rFont val="宋体"/>
        <family val="0"/>
        <charset val="134"/>
      </rPr>
      <t xml:space="preserve">·</t>
    </r>
    <r>
      <rPr>
        <sz val="10"/>
        <color rgb="FFFF0000"/>
        <rFont val="Noto Sans"/>
        <family val="2"/>
      </rPr>
      <t xml:space="preserve">柯米萨</t>
    </r>
    <r>
      <rPr>
        <sz val="10"/>
        <color rgb="FFFF0000"/>
        <rFont val="宋体"/>
        <family val="0"/>
        <charset val="134"/>
      </rPr>
      <t xml:space="preserve">(Erica Komisar)</t>
    </r>
    <r>
      <rPr>
        <sz val="10"/>
        <color rgb="FFFF0000"/>
        <rFont val="Noto Sans"/>
        <family val="2"/>
      </rPr>
      <t xml:space="preserve">著</t>
    </r>
  </si>
  <si>
    <t xml:space="preserve">不平等的收入</t>
  </si>
  <si>
    <t xml:space="preserve">马修•德雷南</t>
  </si>
  <si>
    <t xml:space="preserve">2017/4/1</t>
  </si>
  <si>
    <t xml:space="preserve">不能对孩子开口说的话</t>
  </si>
  <si>
    <t xml:space="preserve">李志敏改编</t>
  </si>
  <si>
    <t xml:space="preserve">不疾不徐</t>
  </si>
  <si>
    <t xml:space="preserve">贾雪萍著</t>
  </si>
  <si>
    <t xml:space="preserve">不吼不叫正面管教</t>
  </si>
  <si>
    <t xml:space="preserve">罗俊英著</t>
  </si>
  <si>
    <t xml:space="preserve">不懂孩子内心的父母，培养不出优秀的孩子</t>
  </si>
  <si>
    <t xml:space="preserve">晓平著</t>
  </si>
  <si>
    <t xml:space="preserve">博弈论</t>
  </si>
  <si>
    <t xml:space="preserve">2019/3/1</t>
  </si>
  <si>
    <t xml:space="preserve">别以为你会爱孩子</t>
  </si>
  <si>
    <t xml:space="preserve">林怡著</t>
  </si>
  <si>
    <t xml:space="preserve">世界图书出版西安有限公司</t>
  </si>
  <si>
    <t xml:space="preserve">别让小淘气 变成大麻烦</t>
  </si>
  <si>
    <t xml:space="preserve">尚秀云著</t>
  </si>
  <si>
    <r>
      <rPr>
        <sz val="10"/>
        <color rgb="FFFF0000"/>
        <rFont val="Noto Sans"/>
        <family val="2"/>
      </rPr>
      <t xml:space="preserve">别让孩子错过</t>
    </r>
    <r>
      <rPr>
        <sz val="10"/>
        <color rgb="FFFF0000"/>
        <rFont val="宋体"/>
        <family val="0"/>
        <charset val="134"/>
      </rPr>
      <t xml:space="preserve">06</t>
    </r>
    <r>
      <rPr>
        <sz val="10"/>
        <color rgb="FFFF0000"/>
        <rFont val="Noto Sans"/>
        <family val="2"/>
      </rPr>
      <t xml:space="preserve">岁敏感期</t>
    </r>
  </si>
  <si>
    <t xml:space="preserve">沈闯著</t>
  </si>
  <si>
    <t xml:space="preserve">变革与回应</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托马斯</t>
    </r>
    <r>
      <rPr>
        <sz val="10"/>
        <color rgb="FFFF0000"/>
        <rFont val="宋体"/>
        <family val="0"/>
        <charset val="134"/>
      </rPr>
      <t xml:space="preserve">·S.</t>
    </r>
    <r>
      <rPr>
        <sz val="10"/>
        <color rgb="FFFF0000"/>
        <rFont val="Noto Sans"/>
        <family val="2"/>
      </rPr>
      <t xml:space="preserve">波普科维茨，</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B.</t>
    </r>
    <r>
      <rPr>
        <sz val="10"/>
        <color rgb="FFFF0000"/>
        <rFont val="Noto Sans"/>
        <family val="2"/>
      </rPr>
      <t xml:space="preserve">罗伯特</t>
    </r>
    <r>
      <rPr>
        <sz val="10"/>
        <color rgb="FFFF0000"/>
        <rFont val="宋体"/>
        <family val="0"/>
        <charset val="134"/>
      </rPr>
      <t xml:space="preserve">·</t>
    </r>
    <r>
      <rPr>
        <sz val="10"/>
        <color rgb="FFFF0000"/>
        <rFont val="Noto Sans"/>
        <family val="2"/>
      </rPr>
      <t xml:space="preserve">坦巴克尼克，</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加里</t>
    </r>
    <r>
      <rPr>
        <sz val="10"/>
        <color rgb="FFFF0000"/>
        <rFont val="宋体"/>
        <family val="0"/>
        <charset val="134"/>
      </rPr>
      <t xml:space="preserve">·</t>
    </r>
    <r>
      <rPr>
        <sz val="10"/>
        <color rgb="FFFF0000"/>
        <rFont val="Noto Sans"/>
        <family val="2"/>
      </rPr>
      <t xml:space="preserve">韦拉格著</t>
    </r>
  </si>
  <si>
    <t xml:space="preserve">北大哲学课</t>
  </si>
  <si>
    <t xml:space="preserve">博文</t>
  </si>
  <si>
    <t xml:space="preserve">北大口才课</t>
  </si>
  <si>
    <t xml:space="preserve">北大管理课</t>
  </si>
  <si>
    <r>
      <rPr>
        <sz val="10"/>
        <color rgb="FFFF0000"/>
        <rFont val="Noto Sans"/>
        <family val="2"/>
      </rPr>
      <t xml:space="preserve">爆文写作的</t>
    </r>
    <r>
      <rPr>
        <sz val="10"/>
        <color rgb="FFFF0000"/>
        <rFont val="宋体"/>
        <family val="0"/>
        <charset val="134"/>
      </rPr>
      <t xml:space="preserve">9</t>
    </r>
    <r>
      <rPr>
        <sz val="10"/>
        <color rgb="FFFF0000"/>
        <rFont val="Noto Sans"/>
        <family val="2"/>
      </rPr>
      <t xml:space="preserve">大变现技巧</t>
    </r>
  </si>
  <si>
    <t xml:space="preserve">梁知夏君</t>
  </si>
  <si>
    <t xml:space="preserve">宝宝越玩越聪明的游戏</t>
  </si>
  <si>
    <t xml:space="preserve">药志胜编著</t>
  </si>
  <si>
    <t xml:space="preserve">班主任艺术管理解析与课堂组织提问艺术研究</t>
  </si>
  <si>
    <r>
      <rPr>
        <sz val="10"/>
        <color rgb="FFFF0000"/>
        <rFont val="Noto Sans"/>
        <family val="2"/>
      </rPr>
      <t xml:space="preserve">李文东</t>
    </r>
    <r>
      <rPr>
        <sz val="10"/>
        <color rgb="FFFF0000"/>
        <rFont val="宋体"/>
        <family val="0"/>
        <charset val="134"/>
      </rPr>
      <t xml:space="preserve">, </t>
    </r>
    <r>
      <rPr>
        <sz val="10"/>
        <color rgb="FFFF0000"/>
        <rFont val="Noto Sans"/>
        <family val="2"/>
      </rPr>
      <t xml:space="preserve">何发</t>
    </r>
    <r>
      <rPr>
        <sz val="10"/>
        <color rgb="FFFF0000"/>
        <rFont val="宋体"/>
        <family val="0"/>
        <charset val="134"/>
      </rPr>
      <t xml:space="preserve">, </t>
    </r>
    <r>
      <rPr>
        <sz val="10"/>
        <color rgb="FFFF0000"/>
        <rFont val="Noto Sans"/>
        <family val="2"/>
      </rPr>
      <t xml:space="preserve">刘利成主编</t>
    </r>
  </si>
  <si>
    <t xml:space="preserve">班级管理案例教程</t>
  </si>
  <si>
    <r>
      <rPr>
        <sz val="10"/>
        <color rgb="FFFF0000"/>
        <rFont val="Noto Sans"/>
        <family val="2"/>
      </rPr>
      <t xml:space="preserve">张作岭</t>
    </r>
    <r>
      <rPr>
        <sz val="10"/>
        <color rgb="FFFF0000"/>
        <rFont val="宋体"/>
        <family val="0"/>
        <charset val="134"/>
      </rPr>
      <t xml:space="preserve">, </t>
    </r>
    <r>
      <rPr>
        <sz val="10"/>
        <color rgb="FFFF0000"/>
        <rFont val="Noto Sans"/>
        <family val="2"/>
      </rPr>
      <t xml:space="preserve">姚玉香主编</t>
    </r>
  </si>
  <si>
    <r>
      <rPr>
        <sz val="10"/>
        <color rgb="FFFF0000"/>
        <rFont val="Noto Sans"/>
        <family val="2"/>
      </rPr>
      <t xml:space="preserve">爱与智慧</t>
    </r>
    <r>
      <rPr>
        <sz val="10"/>
        <color rgb="FFFF0000"/>
        <rFont val="宋体"/>
        <family val="0"/>
        <charset val="134"/>
      </rPr>
      <t xml:space="preserve">:</t>
    </r>
    <r>
      <rPr>
        <sz val="10"/>
        <color rgb="FFFF0000"/>
        <rFont val="Noto Sans"/>
        <family val="2"/>
      </rPr>
      <t xml:space="preserve">中国十大教育家经典教育理念</t>
    </r>
  </si>
  <si>
    <r>
      <rPr>
        <sz val="10"/>
        <color rgb="FFFF0000"/>
        <rFont val="Noto Sans"/>
        <family val="2"/>
      </rPr>
      <t xml:space="preserve">陈锋</t>
    </r>
    <r>
      <rPr>
        <sz val="10"/>
        <color rgb="FFFF0000"/>
        <rFont val="宋体"/>
        <family val="0"/>
        <charset val="134"/>
      </rPr>
      <t xml:space="preserve">, </t>
    </r>
    <r>
      <rPr>
        <sz val="10"/>
        <color rgb="FFFF0000"/>
        <rFont val="Noto Sans"/>
        <family val="2"/>
      </rPr>
      <t xml:space="preserve">叶双双</t>
    </r>
    <r>
      <rPr>
        <sz val="10"/>
        <color rgb="FFFF0000"/>
        <rFont val="宋体"/>
        <family val="0"/>
        <charset val="134"/>
      </rPr>
      <t xml:space="preserve">, </t>
    </r>
    <r>
      <rPr>
        <sz val="10"/>
        <color rgb="FFFF0000"/>
        <rFont val="Noto Sans"/>
        <family val="2"/>
      </rPr>
      <t xml:space="preserve">武计苓著</t>
    </r>
  </si>
  <si>
    <t xml:space="preserve">爱与教养，父母要知道的教育心理学</t>
  </si>
  <si>
    <t xml:space="preserve">曾怡著</t>
  </si>
  <si>
    <t xml:space="preserve">爱相伴 情自珍</t>
  </si>
  <si>
    <t xml:space="preserve">张爱珍著</t>
  </si>
  <si>
    <t xml:space="preserve">爱满教育</t>
  </si>
  <si>
    <t xml:space="preserve">何夏寿著</t>
  </si>
  <si>
    <t xml:space="preserve">爱的性格：内向和外向者的亲密之道</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马蒂</t>
    </r>
    <r>
      <rPr>
        <sz val="10"/>
        <color rgb="FFFF0000"/>
        <rFont val="宋体"/>
        <family val="0"/>
        <charset val="134"/>
      </rPr>
      <t xml:space="preserve">·</t>
    </r>
    <r>
      <rPr>
        <sz val="10"/>
        <color rgb="FFFF0000"/>
        <rFont val="Noto Sans"/>
        <family val="2"/>
      </rPr>
      <t xml:space="preserve">奥尔森</t>
    </r>
    <r>
      <rPr>
        <sz val="10"/>
        <color rgb="FFFF0000"/>
        <rFont val="宋体"/>
        <family val="0"/>
        <charset val="134"/>
      </rPr>
      <t xml:space="preserve">·</t>
    </r>
    <r>
      <rPr>
        <sz val="10"/>
        <color rgb="FFFF0000"/>
        <rFont val="Noto Sans"/>
        <family val="2"/>
      </rPr>
      <t xml:space="preserve">兰尼</t>
    </r>
    <r>
      <rPr>
        <sz val="10"/>
        <color rgb="FFFF0000"/>
        <rFont val="宋体"/>
        <family val="0"/>
        <charset val="134"/>
      </rPr>
      <t xml:space="preserve">(Marti Olsen Laney),[</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迈克</t>
    </r>
    <r>
      <rPr>
        <sz val="10"/>
        <color rgb="FFFF0000"/>
        <rFont val="宋体"/>
        <family val="0"/>
        <charset val="134"/>
      </rPr>
      <t xml:space="preserve">·</t>
    </r>
    <r>
      <rPr>
        <sz val="10"/>
        <color rgb="FFFF0000"/>
        <rFont val="Noto Sans"/>
        <family val="2"/>
      </rPr>
      <t xml:space="preserve">兰尼（</t>
    </r>
    <r>
      <rPr>
        <sz val="10"/>
        <color rgb="FFFF0000"/>
        <rFont val="宋体"/>
        <family val="0"/>
        <charset val="134"/>
      </rPr>
      <t xml:space="preserve">Michael L. Laney</t>
    </r>
    <r>
      <rPr>
        <sz val="10"/>
        <color rgb="FFFF0000"/>
        <rFont val="Noto Sans"/>
        <family val="2"/>
      </rPr>
      <t xml:space="preserve">）</t>
    </r>
  </si>
  <si>
    <t xml:space="preserve">2022/8/17</t>
  </si>
  <si>
    <r>
      <rPr>
        <sz val="10"/>
        <color rgb="FFFF0000"/>
        <rFont val="宋体"/>
        <family val="0"/>
        <charset val="134"/>
      </rPr>
      <t xml:space="preserve">61</t>
    </r>
    <r>
      <rPr>
        <sz val="10"/>
        <color rgb="FFFF0000"/>
        <rFont val="Noto Sans"/>
        <family val="2"/>
      </rPr>
      <t xml:space="preserve">件事，你做了吗？</t>
    </r>
  </si>
  <si>
    <t xml:space="preserve">黄琼，肖燕萍，陈石静著</t>
  </si>
  <si>
    <r>
      <rPr>
        <sz val="10"/>
        <color rgb="FFFF0000"/>
        <rFont val="宋体"/>
        <family val="0"/>
        <charset val="134"/>
      </rPr>
      <t xml:space="preserve">21</t>
    </r>
    <r>
      <rPr>
        <sz val="10"/>
        <color rgb="FFFF0000"/>
        <rFont val="Noto Sans"/>
        <family val="2"/>
      </rPr>
      <t xml:space="preserve">天学会画水彩</t>
    </r>
  </si>
  <si>
    <t xml:space="preserve">陈晓杰</t>
  </si>
  <si>
    <r>
      <rPr>
        <sz val="10"/>
        <color rgb="FFFF0000"/>
        <rFont val="宋体"/>
        <family val="0"/>
        <charset val="134"/>
      </rPr>
      <t xml:space="preserve">111</t>
    </r>
    <r>
      <rPr>
        <sz val="10"/>
        <color rgb="FFFF0000"/>
        <rFont val="Noto Sans"/>
        <family val="2"/>
      </rPr>
      <t xml:space="preserve">个儿童哲学思考练习</t>
    </r>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t>
    </r>
    <r>
      <rPr>
        <sz val="10"/>
        <color rgb="FFFF0000"/>
        <rFont val="Noto Sans"/>
        <family val="2"/>
      </rPr>
      <t xml:space="preserve">伊莎贝尔</t>
    </r>
    <r>
      <rPr>
        <sz val="10"/>
        <color rgb="FFFF0000"/>
        <rFont val="宋体"/>
        <family val="0"/>
        <charset val="134"/>
      </rPr>
      <t xml:space="preserve">·</t>
    </r>
    <r>
      <rPr>
        <sz val="10"/>
        <color rgb="FFFF0000"/>
        <rFont val="Noto Sans"/>
        <family val="2"/>
      </rPr>
      <t xml:space="preserve">米隆，奥斯卡</t>
    </r>
    <r>
      <rPr>
        <sz val="10"/>
        <color rgb="FFFF0000"/>
        <rFont val="宋体"/>
        <family val="0"/>
        <charset val="134"/>
      </rPr>
      <t xml:space="preserve">·</t>
    </r>
    <r>
      <rPr>
        <sz val="10"/>
        <color rgb="FFFF0000"/>
        <rFont val="Noto Sans"/>
        <family val="2"/>
      </rPr>
      <t xml:space="preserve">柏尼菲著</t>
    </r>
  </si>
  <si>
    <r>
      <rPr>
        <sz val="10"/>
        <color rgb="FFFF0000"/>
        <rFont val="宋体"/>
        <family val="0"/>
        <charset val="134"/>
      </rPr>
      <t xml:space="preserve">10</t>
    </r>
    <r>
      <rPr>
        <sz val="10"/>
        <color rgb="FFFF0000"/>
        <rFont val="Noto Sans"/>
        <family val="2"/>
      </rPr>
      <t xml:space="preserve">天突破出国旅行服务业英语口语</t>
    </r>
  </si>
  <si>
    <t xml:space="preserve">创想外语研发团队编著</t>
  </si>
  <si>
    <r>
      <rPr>
        <sz val="10"/>
        <color rgb="FFFF0000"/>
        <rFont val="宋体"/>
        <family val="0"/>
        <charset val="134"/>
      </rPr>
      <t xml:space="preserve">04</t>
    </r>
    <r>
      <rPr>
        <sz val="10"/>
        <color rgb="FFFF0000"/>
        <rFont val="Noto Sans"/>
        <family val="2"/>
      </rPr>
      <t xml:space="preserve">岁经典童话认知小百科</t>
    </r>
  </si>
  <si>
    <r>
      <rPr>
        <sz val="10"/>
        <color rgb="FFFF0000"/>
        <rFont val="宋体"/>
        <family val="0"/>
        <charset val="134"/>
      </rPr>
      <t xml:space="preserve">(</t>
    </r>
    <r>
      <rPr>
        <sz val="10"/>
        <color rgb="FFFF0000"/>
        <rFont val="Noto Sans"/>
        <family val="2"/>
      </rPr>
      <t xml:space="preserve">捷克</t>
    </r>
    <r>
      <rPr>
        <sz val="10"/>
        <color rgb="FFFF0000"/>
        <rFont val="宋体"/>
        <family val="0"/>
        <charset val="134"/>
      </rPr>
      <t xml:space="preserve">) </t>
    </r>
    <r>
      <rPr>
        <sz val="10"/>
        <color rgb="FFFF0000"/>
        <rFont val="Noto Sans"/>
        <family val="2"/>
      </rPr>
      <t xml:space="preserve">斯捷潘卡</t>
    </r>
    <r>
      <rPr>
        <sz val="10"/>
        <color rgb="FFFF0000"/>
        <rFont val="宋体"/>
        <family val="0"/>
        <charset val="134"/>
      </rPr>
      <t xml:space="preserve">·</t>
    </r>
    <r>
      <rPr>
        <sz val="10"/>
        <color rgb="FFFF0000"/>
        <rFont val="Noto Sans"/>
        <family val="2"/>
      </rPr>
      <t xml:space="preserve">塞卡尼诺娃文</t>
    </r>
  </si>
  <si>
    <r>
      <rPr>
        <sz val="10"/>
        <color rgb="FFFF0000"/>
        <rFont val="宋体"/>
        <family val="0"/>
        <charset val="134"/>
      </rPr>
      <t xml:space="preserve">(</t>
    </r>
    <r>
      <rPr>
        <sz val="10"/>
        <color rgb="FFFF0000"/>
        <rFont val="Noto Sans"/>
        <family val="2"/>
      </rPr>
      <t xml:space="preserve">捷克</t>
    </r>
    <r>
      <rPr>
        <sz val="10"/>
        <color rgb="FFFF0000"/>
        <rFont val="宋体"/>
        <family val="0"/>
        <charset val="134"/>
      </rPr>
      <t xml:space="preserve">) </t>
    </r>
    <r>
      <rPr>
        <sz val="10"/>
        <color rgb="FFFF0000"/>
        <rFont val="Noto Sans"/>
        <family val="2"/>
      </rPr>
      <t xml:space="preserve">彼得</t>
    </r>
    <r>
      <rPr>
        <sz val="10"/>
        <color rgb="FFFF0000"/>
        <rFont val="宋体"/>
        <family val="0"/>
        <charset val="134"/>
      </rPr>
      <t xml:space="preserve">·</t>
    </r>
    <r>
      <rPr>
        <sz val="10"/>
        <color rgb="FFFF0000"/>
        <rFont val="Noto Sans"/>
        <family val="2"/>
      </rPr>
      <t xml:space="preserve">巴蒂科瓦文</t>
    </r>
  </si>
  <si>
    <r>
      <rPr>
        <sz val="10"/>
        <color rgb="FFFF0000"/>
        <rFont val="宋体"/>
        <family val="0"/>
        <charset val="134"/>
      </rPr>
      <t xml:space="preserve">03</t>
    </r>
    <r>
      <rPr>
        <sz val="10"/>
        <color rgb="FFFF0000"/>
        <rFont val="Noto Sans"/>
        <family val="2"/>
      </rPr>
      <t xml:space="preserve">岁婴幼儿早教实用方案大全</t>
    </r>
  </si>
  <si>
    <t xml:space="preserve">李芝红主编</t>
  </si>
  <si>
    <r>
      <rPr>
        <sz val="10"/>
        <color rgb="FFFF0000"/>
        <rFont val="宋体"/>
        <family val="0"/>
        <charset val="134"/>
      </rPr>
      <t xml:space="preserve">03</t>
    </r>
    <r>
      <rPr>
        <sz val="10"/>
        <color rgb="FFFF0000"/>
        <rFont val="Noto Sans"/>
        <family val="2"/>
      </rPr>
      <t xml:space="preserve">岁婴幼儿家庭教育与指导</t>
    </r>
  </si>
  <si>
    <t xml:space="preserve">王红主编</t>
  </si>
  <si>
    <r>
      <rPr>
        <sz val="10"/>
        <color rgb="FFFF0000"/>
        <rFont val="宋体"/>
        <family val="0"/>
        <charset val="134"/>
      </rPr>
      <t xml:space="preserve">03</t>
    </r>
    <r>
      <rPr>
        <sz val="10"/>
        <color rgb="FFFF0000"/>
        <rFont val="Noto Sans"/>
        <family val="2"/>
      </rPr>
      <t xml:space="preserve">岁婴幼儿发展适宜性实践</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卡罗尔</t>
    </r>
    <r>
      <rPr>
        <sz val="10"/>
        <color rgb="FFFF0000"/>
        <rFont val="宋体"/>
        <family val="0"/>
        <charset val="134"/>
      </rPr>
      <t xml:space="preserve">·</t>
    </r>
    <r>
      <rPr>
        <sz val="10"/>
        <color rgb="FFFF0000"/>
        <rFont val="Noto Sans"/>
        <family val="2"/>
      </rPr>
      <t xml:space="preserve">科普尔等主编</t>
    </r>
  </si>
  <si>
    <r>
      <rPr>
        <sz val="10"/>
        <color rgb="FFFF0000"/>
        <rFont val="宋体"/>
        <family val="0"/>
        <charset val="134"/>
      </rPr>
      <t xml:space="preserve">03</t>
    </r>
    <r>
      <rPr>
        <sz val="10"/>
        <color rgb="FFFF0000"/>
        <rFont val="Noto Sans"/>
        <family val="2"/>
      </rPr>
      <t xml:space="preserve">岁亲子早教课程</t>
    </r>
  </si>
  <si>
    <t xml:space="preserve">陈海丹主编</t>
  </si>
  <si>
    <r>
      <rPr>
        <sz val="10"/>
        <color rgb="FFFF0000"/>
        <rFont val="Noto Sans"/>
        <family val="2"/>
      </rPr>
      <t xml:space="preserve">“小橘灯”青春励志故事</t>
    </r>
    <r>
      <rPr>
        <sz val="10"/>
        <color rgb="FFFF0000"/>
        <rFont val="宋体"/>
        <family val="0"/>
        <charset val="134"/>
      </rPr>
      <t xml:space="preserve">-</t>
    </r>
    <r>
      <rPr>
        <sz val="10"/>
        <color rgb="FFFF0000"/>
        <rFont val="Noto Sans"/>
        <family val="2"/>
      </rPr>
      <t xml:space="preserve">艺术求美卷</t>
    </r>
  </si>
  <si>
    <r>
      <rPr>
        <sz val="10"/>
        <color rgb="FFFF0000"/>
        <rFont val="Noto Sans"/>
        <family val="2"/>
      </rPr>
      <t xml:space="preserve">“小橘灯”青春励志故事</t>
    </r>
    <r>
      <rPr>
        <sz val="10"/>
        <color rgb="FFFF0000"/>
        <rFont val="宋体"/>
        <family val="0"/>
        <charset val="134"/>
      </rPr>
      <t xml:space="preserve">-</t>
    </r>
    <r>
      <rPr>
        <sz val="10"/>
        <color rgb="FFFF0000"/>
        <rFont val="Noto Sans"/>
        <family val="2"/>
      </rPr>
      <t xml:space="preserve">科学求真卷</t>
    </r>
  </si>
  <si>
    <r>
      <rPr>
        <sz val="10"/>
        <color rgb="FFFF0000"/>
        <rFont val="Noto Sans"/>
        <family val="2"/>
      </rPr>
      <t xml:space="preserve">“小橘灯”青春励志故事</t>
    </r>
    <r>
      <rPr>
        <sz val="10"/>
        <color rgb="FFFF0000"/>
        <rFont val="宋体"/>
        <family val="0"/>
        <charset val="134"/>
      </rPr>
      <t xml:space="preserve">-</t>
    </r>
    <r>
      <rPr>
        <sz val="10"/>
        <color rgb="FFFF0000"/>
        <rFont val="Noto Sans"/>
        <family val="2"/>
      </rPr>
      <t xml:space="preserve">创业求实卷</t>
    </r>
  </si>
  <si>
    <r>
      <rPr>
        <sz val="10"/>
        <color rgb="FFFF0000"/>
        <rFont val="Noto Sans"/>
        <family val="2"/>
      </rPr>
      <t xml:space="preserve">“小橘灯”青春励志故事</t>
    </r>
    <r>
      <rPr>
        <sz val="10"/>
        <color rgb="FFFF0000"/>
        <rFont val="宋体"/>
        <family val="0"/>
        <charset val="134"/>
      </rPr>
      <t xml:space="preserve">-</t>
    </r>
    <r>
      <rPr>
        <sz val="10"/>
        <color rgb="FFFF0000"/>
        <rFont val="Noto Sans"/>
        <family val="2"/>
      </rPr>
      <t xml:space="preserve">爱国求是卷</t>
    </r>
  </si>
  <si>
    <r>
      <rPr>
        <sz val="10"/>
        <color rgb="FFFF0000"/>
        <rFont val="Noto Sans"/>
        <family val="2"/>
      </rPr>
      <t xml:space="preserve">“小橘灯”青春励志故事 </t>
    </r>
    <r>
      <rPr>
        <sz val="10"/>
        <color rgb="FFFF0000"/>
        <rFont val="宋体"/>
        <family val="0"/>
        <charset val="134"/>
      </rPr>
      <t xml:space="preserve">-</t>
    </r>
    <r>
      <rPr>
        <sz val="10"/>
        <color rgb="FFFF0000"/>
        <rFont val="Noto Sans"/>
        <family val="2"/>
      </rPr>
      <t xml:space="preserve">人文求善卷</t>
    </r>
  </si>
  <si>
    <t xml:space="preserve">“小橘灯”非遗文化普及读本：每天一堂非遗文化课（传）</t>
  </si>
  <si>
    <t xml:space="preserve">杨素梅</t>
  </si>
  <si>
    <t xml:space="preserve">“生活化、游戏化”幼儿园课程</t>
  </si>
  <si>
    <t xml:space="preserve">“活教育”中的致善教育</t>
  </si>
  <si>
    <t xml:space="preserve">欧赛萍主编</t>
  </si>
  <si>
    <t xml:space="preserve">“活教育”中的乡土资源教育</t>
  </si>
  <si>
    <t xml:space="preserve">李桂芳主编</t>
  </si>
  <si>
    <t xml:space="preserve">“活教育”中的托育</t>
  </si>
  <si>
    <t xml:space="preserve">李然然，张照松主编</t>
  </si>
  <si>
    <t xml:space="preserve">“活教育”中的食育</t>
  </si>
  <si>
    <t xml:space="preserve">周念丽主编</t>
  </si>
  <si>
    <t xml:space="preserve">“活教育”中的民族文化教育</t>
  </si>
  <si>
    <t xml:space="preserve">邢保华主编</t>
  </si>
  <si>
    <t xml:space="preserve">“活教育”中“三生”教育</t>
  </si>
  <si>
    <t xml:space="preserve">郁良军主编</t>
  </si>
  <si>
    <r>
      <rPr>
        <sz val="10"/>
        <color rgb="FFFF0000"/>
        <rFont val="Noto Sans"/>
        <family val="2"/>
      </rPr>
      <t xml:space="preserve">（精装版）中国文化文学经典文丛</t>
    </r>
    <r>
      <rPr>
        <sz val="10"/>
        <color rgb="FFFF0000"/>
        <rFont val="宋体"/>
        <family val="0"/>
        <charset val="134"/>
      </rPr>
      <t xml:space="preserve">--</t>
    </r>
    <r>
      <rPr>
        <sz val="10"/>
        <color rgb="FFFF0000"/>
        <rFont val="Noto Sans"/>
        <family val="2"/>
      </rPr>
      <t xml:space="preserve">资治通鉴</t>
    </r>
  </si>
  <si>
    <r>
      <rPr>
        <sz val="10"/>
        <color rgb="FFFF0000"/>
        <rFont val="Noto Sans"/>
        <family val="2"/>
      </rPr>
      <t xml:space="preserve">（精装版）中国文化文学经典文丛</t>
    </r>
    <r>
      <rPr>
        <sz val="10"/>
        <color rgb="FFFF0000"/>
        <rFont val="宋体"/>
        <family val="0"/>
        <charset val="134"/>
      </rPr>
      <t xml:space="preserve">--</t>
    </r>
    <r>
      <rPr>
        <sz val="10"/>
        <color rgb="FFFF0000"/>
        <rFont val="Noto Sans"/>
        <family val="2"/>
      </rPr>
      <t xml:space="preserve">唐诗三百首</t>
    </r>
  </si>
  <si>
    <r>
      <rPr>
        <sz val="10"/>
        <color rgb="FFFF0000"/>
        <rFont val="Noto Sans"/>
        <family val="2"/>
      </rPr>
      <t xml:space="preserve">（精装版）中国文化文学经典文丛</t>
    </r>
    <r>
      <rPr>
        <sz val="10"/>
        <color rgb="FFFF0000"/>
        <rFont val="宋体"/>
        <family val="0"/>
        <charset val="134"/>
      </rPr>
      <t xml:space="preserve">--</t>
    </r>
    <r>
      <rPr>
        <sz val="10"/>
        <color rgb="FFFF0000"/>
        <rFont val="Noto Sans"/>
        <family val="2"/>
      </rPr>
      <t xml:space="preserve">三字经、百家姓、千字文</t>
    </r>
  </si>
  <si>
    <r>
      <rPr>
        <sz val="10"/>
        <color rgb="FFFF0000"/>
        <rFont val="Noto Sans"/>
        <family val="2"/>
      </rPr>
      <t xml:space="preserve">（精装版）中国文化文学经典文丛</t>
    </r>
    <r>
      <rPr>
        <sz val="10"/>
        <color rgb="FFFF0000"/>
        <rFont val="宋体"/>
        <family val="0"/>
        <charset val="134"/>
      </rPr>
      <t xml:space="preserve">--</t>
    </r>
    <r>
      <rPr>
        <sz val="10"/>
        <color rgb="FFFF0000"/>
        <rFont val="Noto Sans"/>
        <family val="2"/>
      </rPr>
      <t xml:space="preserve">论语</t>
    </r>
  </si>
  <si>
    <r>
      <rPr>
        <sz val="10"/>
        <color rgb="FFFF0000"/>
        <rFont val="Noto Sans"/>
        <family val="2"/>
      </rPr>
      <t xml:space="preserve">（精装版）中国文化文学经典文丛</t>
    </r>
    <r>
      <rPr>
        <sz val="10"/>
        <color rgb="FFFF0000"/>
        <rFont val="宋体"/>
        <family val="0"/>
        <charset val="134"/>
      </rPr>
      <t xml:space="preserve">--</t>
    </r>
    <r>
      <rPr>
        <sz val="10"/>
        <color rgb="FFFF0000"/>
        <rFont val="Noto Sans"/>
        <family val="2"/>
      </rPr>
      <t xml:space="preserve">鬼谷子</t>
    </r>
  </si>
  <si>
    <t xml:space="preserve">现代旅游策划学新编</t>
  </si>
  <si>
    <r>
      <rPr>
        <sz val="10"/>
        <color rgb="FFFF0000"/>
        <rFont val="Noto Sans"/>
        <family val="2"/>
      </rPr>
      <t xml:space="preserve">主编田长广</t>
    </r>
    <r>
      <rPr>
        <sz val="10"/>
        <color rgb="FFFF0000"/>
        <rFont val="宋体"/>
        <family val="0"/>
        <charset val="134"/>
      </rPr>
      <t xml:space="preserve">, </t>
    </r>
    <r>
      <rPr>
        <sz val="10"/>
        <color rgb="FFFF0000"/>
        <rFont val="Noto Sans"/>
        <family val="2"/>
      </rPr>
      <t xml:space="preserve">王颖</t>
    </r>
  </si>
  <si>
    <r>
      <rPr>
        <sz val="10"/>
        <color rgb="FFFF0000"/>
        <rFont val="Noto Sans"/>
        <family val="2"/>
      </rPr>
      <t xml:space="preserve">让安全成为一种习惯</t>
    </r>
    <r>
      <rPr>
        <sz val="10"/>
        <color rgb="FFFF0000"/>
        <rFont val="宋体"/>
        <family val="0"/>
        <charset val="134"/>
      </rPr>
      <t xml:space="preserve">:</t>
    </r>
    <r>
      <rPr>
        <sz val="10"/>
        <color rgb="FFFF0000"/>
        <rFont val="Noto Sans"/>
        <family val="2"/>
      </rPr>
      <t xml:space="preserve">大学生安全教育</t>
    </r>
    <r>
      <rPr>
        <sz val="10"/>
        <color rgb="FFFF0000"/>
        <rFont val="宋体"/>
        <family val="0"/>
        <charset val="134"/>
      </rPr>
      <t xml:space="preserve">:</t>
    </r>
    <r>
      <rPr>
        <sz val="10"/>
        <color rgb="FFFF0000"/>
        <rFont val="Noto Sans"/>
        <family val="2"/>
      </rPr>
      <t xml:space="preserve">微视频版</t>
    </r>
  </si>
  <si>
    <r>
      <rPr>
        <sz val="10"/>
        <color rgb="FFFF0000"/>
        <rFont val="Noto Sans"/>
        <family val="2"/>
      </rPr>
      <t xml:space="preserve">主编张德根</t>
    </r>
    <r>
      <rPr>
        <sz val="10"/>
        <color rgb="FFFF0000"/>
        <rFont val="宋体"/>
        <family val="0"/>
        <charset val="134"/>
      </rPr>
      <t xml:space="preserve">, </t>
    </r>
    <r>
      <rPr>
        <sz val="10"/>
        <color rgb="FFFF0000"/>
        <rFont val="Noto Sans"/>
        <family val="2"/>
      </rPr>
      <t xml:space="preserve">卓士磊</t>
    </r>
  </si>
  <si>
    <t xml:space="preserve">美术与幼儿美术</t>
  </si>
  <si>
    <t xml:space="preserve">郭敬主编</t>
  </si>
  <si>
    <t xml:space="preserve">教育行业大学生创业实训教程</t>
  </si>
  <si>
    <t xml:space="preserve">顾岱泉，邓志超，白文龙主编</t>
  </si>
  <si>
    <r>
      <rPr>
        <sz val="10"/>
        <color rgb="FFFF0000"/>
        <rFont val="Noto Sans"/>
        <family val="2"/>
      </rPr>
      <t xml:space="preserve">行为养成教程</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行为养成教程》编写组编</t>
  </si>
  <si>
    <t xml:space="preserve">中小学教师考试通识教程</t>
  </si>
  <si>
    <t xml:space="preserve">金建生编著</t>
  </si>
  <si>
    <t xml:space="preserve">园长管理经验与专业成长故事集</t>
  </si>
  <si>
    <t xml:space="preserve">影视艺术美学</t>
  </si>
  <si>
    <t xml:space="preserve">张琪</t>
  </si>
  <si>
    <r>
      <rPr>
        <sz val="10"/>
        <color rgb="FFFF0000"/>
        <rFont val="Noto Sans"/>
        <family val="2"/>
      </rPr>
      <t xml:space="preserve">英语文学经典女作家系列丛书：丽贝卡</t>
    </r>
    <r>
      <rPr>
        <sz val="10"/>
        <color rgb="FFFF0000"/>
        <rFont val="宋体"/>
        <family val="0"/>
        <charset val="134"/>
      </rPr>
      <t xml:space="preserve">·</t>
    </r>
    <r>
      <rPr>
        <sz val="10"/>
        <color rgb="FFFF0000"/>
        <rFont val="Noto Sans"/>
        <family val="2"/>
      </rPr>
      <t xml:space="preserve">哈丁</t>
    </r>
    <r>
      <rPr>
        <sz val="10"/>
        <color rgb="FFFF0000"/>
        <rFont val="宋体"/>
        <family val="0"/>
        <charset val="134"/>
      </rPr>
      <t xml:space="preserve">·</t>
    </r>
    <r>
      <rPr>
        <sz val="10"/>
        <color rgb="FFFF0000"/>
        <rFont val="Noto Sans"/>
        <family val="2"/>
      </rPr>
      <t xml:space="preserve">戴维斯作品中的情感结构</t>
    </r>
  </si>
  <si>
    <t xml:space="preserve">李珊珊</t>
  </si>
  <si>
    <t xml:space="preserve">教师常规教学技能的细化与应用</t>
  </si>
  <si>
    <t xml:space="preserve">张玉文，张会梅，张艳珍主编</t>
  </si>
  <si>
    <t xml:space="preserve">计算思维与智能计算基础实验指导及习题</t>
  </si>
  <si>
    <t xml:space="preserve">任少斌主编</t>
  </si>
  <si>
    <t xml:space="preserve">和孩子们一起高质量成长</t>
  </si>
  <si>
    <t xml:space="preserve">李士彪，王樱，吴艳编著</t>
  </si>
  <si>
    <r>
      <rPr>
        <sz val="10"/>
        <color rgb="FFFF0000"/>
        <rFont val="Noto Sans"/>
        <family val="2"/>
      </rPr>
      <t xml:space="preserve">冲突与调适</t>
    </r>
    <r>
      <rPr>
        <sz val="10"/>
        <color rgb="FFFF0000"/>
        <rFont val="宋体"/>
        <family val="0"/>
        <charset val="134"/>
      </rPr>
      <t xml:space="preserve">:</t>
    </r>
    <r>
      <rPr>
        <sz val="10"/>
        <color rgb="FFFF0000"/>
        <rFont val="Noto Sans"/>
        <family val="2"/>
      </rPr>
      <t xml:space="preserve">社会转型中的大学教师角色</t>
    </r>
  </si>
  <si>
    <t xml:space="preserve">熊德明著</t>
  </si>
  <si>
    <t xml:space="preserve">诸宗元 中国诗画浅说 于陛云 诗境浅说</t>
  </si>
  <si>
    <t xml:space="preserve">诸宗云</t>
  </si>
  <si>
    <t xml:space="preserve">吉林集团股份有限公司 出版社</t>
  </si>
  <si>
    <t xml:space="preserve">2022/3/3</t>
  </si>
  <si>
    <t xml:space="preserve">职业院校劳动教育教程</t>
  </si>
  <si>
    <t xml:space="preserve">组编全国职业院校劳动教育研究院</t>
  </si>
  <si>
    <t xml:space="preserve">幼儿园游戏</t>
  </si>
  <si>
    <t xml:space="preserve">主编韩雪梅</t>
  </si>
  <si>
    <r>
      <rPr>
        <sz val="10"/>
        <color rgb="FFFF0000"/>
        <rFont val="Noto Sans"/>
        <family val="2"/>
      </rPr>
      <t xml:space="preserve">主编刘凤英</t>
    </r>
    <r>
      <rPr>
        <sz val="10"/>
        <color rgb="FFFF0000"/>
        <rFont val="宋体"/>
        <family val="0"/>
        <charset val="134"/>
      </rPr>
      <t xml:space="preserve">, </t>
    </r>
    <r>
      <rPr>
        <sz val="10"/>
        <color rgb="FFFF0000"/>
        <rFont val="Noto Sans"/>
        <family val="2"/>
      </rPr>
      <t xml:space="preserve">袁萍</t>
    </r>
  </si>
  <si>
    <t xml:space="preserve">阳光青春 美丽心灵</t>
  </si>
  <si>
    <t xml:space="preserve">叶昇尧主编</t>
  </si>
  <si>
    <r>
      <rPr>
        <sz val="10"/>
        <color rgb="FFFF0000"/>
        <rFont val="Noto Sans"/>
        <family val="2"/>
      </rPr>
      <t xml:space="preserve">劳动创造幸福</t>
    </r>
    <r>
      <rPr>
        <sz val="10"/>
        <color rgb="FFFF0000"/>
        <rFont val="宋体"/>
        <family val="0"/>
        <charset val="134"/>
      </rPr>
      <t xml:space="preserve">:</t>
    </r>
    <r>
      <rPr>
        <sz val="10"/>
        <color rgb="FFFF0000"/>
        <rFont val="Noto Sans"/>
        <family val="2"/>
      </rPr>
      <t xml:space="preserve">新时代劳动教育课程</t>
    </r>
  </si>
  <si>
    <t xml:space="preserve">主编张庆堂</t>
  </si>
  <si>
    <t xml:space="preserve">教玩具与游戏设计</t>
  </si>
  <si>
    <t xml:space="preserve">主编李玉琼</t>
  </si>
  <si>
    <t xml:space="preserve">教师教学技能训练教程</t>
  </si>
  <si>
    <r>
      <rPr>
        <sz val="10"/>
        <color rgb="FFFF0000"/>
        <rFont val="Noto Sans"/>
        <family val="2"/>
      </rPr>
      <t xml:space="preserve">主编李经天</t>
    </r>
    <r>
      <rPr>
        <sz val="10"/>
        <color rgb="FFFF0000"/>
        <rFont val="宋体"/>
        <family val="0"/>
        <charset val="134"/>
      </rPr>
      <t xml:space="preserve">, </t>
    </r>
    <r>
      <rPr>
        <sz val="10"/>
        <color rgb="FFFF0000"/>
        <rFont val="Noto Sans"/>
        <family val="2"/>
      </rPr>
      <t xml:space="preserve">王小兰</t>
    </r>
  </si>
  <si>
    <t xml:space="preserve">辅国良臣 伐纣功臣：姜子牙</t>
  </si>
  <si>
    <t xml:space="preserve">华惠</t>
  </si>
  <si>
    <t xml:space="preserve">学前教育书法教程</t>
  </si>
  <si>
    <t xml:space="preserve">张学鹏，周予主编</t>
  </si>
  <si>
    <r>
      <rPr>
        <sz val="10"/>
        <color rgb="FFFF0000"/>
        <rFont val="Noto Sans"/>
        <family val="2"/>
      </rPr>
      <t xml:space="preserve">教学系统设计</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r>
      <rPr>
        <sz val="10"/>
        <color rgb="FFFF0000"/>
        <rFont val="Noto Sans"/>
        <family val="2"/>
      </rPr>
      <t xml:space="preserve">何克抗</t>
    </r>
    <r>
      <rPr>
        <sz val="10"/>
        <color rgb="FFFF0000"/>
        <rFont val="宋体"/>
        <family val="0"/>
        <charset val="134"/>
      </rPr>
      <t xml:space="preserve">, </t>
    </r>
    <r>
      <rPr>
        <sz val="10"/>
        <color rgb="FFFF0000"/>
        <rFont val="Noto Sans"/>
        <family val="2"/>
      </rPr>
      <t xml:space="preserve">林君芬</t>
    </r>
    <r>
      <rPr>
        <sz val="10"/>
        <color rgb="FFFF0000"/>
        <rFont val="宋体"/>
        <family val="0"/>
        <charset val="134"/>
      </rPr>
      <t xml:space="preserve">, </t>
    </r>
    <r>
      <rPr>
        <sz val="10"/>
        <color rgb="FFFF0000"/>
        <rFont val="Noto Sans"/>
        <family val="2"/>
      </rPr>
      <t xml:space="preserve">张文兰编著</t>
    </r>
  </si>
  <si>
    <t xml:space="preserve">教师如何管理好课堂</t>
  </si>
  <si>
    <r>
      <rPr>
        <sz val="10"/>
        <color rgb="FFFF0000"/>
        <rFont val="Noto Sans"/>
        <family val="2"/>
      </rPr>
      <t xml:space="preserve">钱起建</t>
    </r>
    <r>
      <rPr>
        <sz val="10"/>
        <color rgb="FFFF0000"/>
        <rFont val="宋体"/>
        <family val="0"/>
        <charset val="134"/>
      </rPr>
      <t xml:space="preserve">, </t>
    </r>
    <r>
      <rPr>
        <sz val="10"/>
        <color rgb="FFFF0000"/>
        <rFont val="Noto Sans"/>
        <family val="2"/>
      </rPr>
      <t xml:space="preserve">李忠琼编著</t>
    </r>
  </si>
  <si>
    <t xml:space="preserve">口算心算专项训练</t>
  </si>
  <si>
    <r>
      <rPr>
        <sz val="10"/>
        <color rgb="FFFF0000"/>
        <rFont val="Noto Sans"/>
        <family val="2"/>
      </rPr>
      <t xml:space="preserve">腾讯科技 </t>
    </r>
    <r>
      <rPr>
        <sz val="10"/>
        <color rgb="FFFF0000"/>
        <rFont val="宋体"/>
        <family val="0"/>
        <charset val="134"/>
      </rPr>
      <t xml:space="preserve">(</t>
    </r>
    <r>
      <rPr>
        <sz val="10"/>
        <color rgb="FFFF0000"/>
        <rFont val="Noto Sans"/>
        <family val="2"/>
      </rPr>
      <t xml:space="preserve">深圳</t>
    </r>
    <r>
      <rPr>
        <sz val="10"/>
        <color rgb="FFFF0000"/>
        <rFont val="宋体"/>
        <family val="0"/>
        <charset val="134"/>
      </rPr>
      <t xml:space="preserve">) </t>
    </r>
    <r>
      <rPr>
        <sz val="10"/>
        <color rgb="FFFF0000"/>
        <rFont val="Noto Sans"/>
        <family val="2"/>
      </rPr>
      <t xml:space="preserve">有限公司编</t>
    </r>
  </si>
  <si>
    <r>
      <rPr>
        <sz val="10"/>
        <color rgb="FFFF0000"/>
        <rFont val="Noto Sans"/>
        <family val="2"/>
      </rPr>
      <t xml:space="preserve">走中国特色社会主义乡村振兴道路</t>
    </r>
    <r>
      <rPr>
        <sz val="10"/>
        <color rgb="FFFF0000"/>
        <rFont val="宋体"/>
        <family val="0"/>
        <charset val="134"/>
      </rPr>
      <t xml:space="preserve">.1</t>
    </r>
    <r>
      <rPr>
        <sz val="10"/>
        <color rgb="FFFF0000"/>
        <rFont val="Noto Sans"/>
        <family val="2"/>
      </rPr>
      <t xml:space="preserve">版</t>
    </r>
    <r>
      <rPr>
        <sz val="10"/>
        <color rgb="FFFF0000"/>
        <rFont val="宋体"/>
        <family val="0"/>
        <charset val="134"/>
      </rPr>
      <t xml:space="preserve">4</t>
    </r>
    <r>
      <rPr>
        <sz val="10"/>
        <color rgb="FFFF0000"/>
        <rFont val="Noto Sans"/>
        <family val="2"/>
      </rPr>
      <t xml:space="preserve">次</t>
    </r>
  </si>
  <si>
    <t xml:space="preserve">陈锡文主编</t>
  </si>
  <si>
    <t xml:space="preserve">自然教育指导师手册</t>
  </si>
  <si>
    <t xml:space="preserve">国家林业和草原局人才开发交流中心组织编写</t>
  </si>
  <si>
    <t xml:space="preserve">中国林业出版社</t>
  </si>
  <si>
    <t xml:space="preserve">幼儿园一日活动优化策略</t>
  </si>
  <si>
    <t xml:space="preserve">王华著</t>
  </si>
  <si>
    <t xml:space="preserve">幼儿园教育基础</t>
  </si>
  <si>
    <t xml:space="preserve">主编张亚军</t>
  </si>
  <si>
    <t xml:space="preserve">幼儿园教师资格考试面试一本通</t>
  </si>
  <si>
    <r>
      <rPr>
        <sz val="10"/>
        <color rgb="FFFF0000"/>
        <rFont val="Noto Sans"/>
        <family val="2"/>
      </rPr>
      <t xml:space="preserve">主编张晗</t>
    </r>
    <r>
      <rPr>
        <sz val="10"/>
        <color rgb="FFFF0000"/>
        <rFont val="宋体"/>
        <family val="0"/>
        <charset val="134"/>
      </rPr>
      <t xml:space="preserve">, </t>
    </r>
    <r>
      <rPr>
        <sz val="10"/>
        <color rgb="FFFF0000"/>
        <rFont val="Noto Sans"/>
        <family val="2"/>
      </rPr>
      <t xml:space="preserve">杨俐</t>
    </r>
    <r>
      <rPr>
        <sz val="10"/>
        <color rgb="FFFF0000"/>
        <rFont val="宋体"/>
        <family val="0"/>
        <charset val="134"/>
      </rPr>
      <t xml:space="preserve">, </t>
    </r>
    <r>
      <rPr>
        <sz val="10"/>
        <color rgb="FFFF0000"/>
        <rFont val="Noto Sans"/>
        <family val="2"/>
      </rPr>
      <t xml:space="preserve">龚玉洁</t>
    </r>
  </si>
  <si>
    <t xml:space="preserve">幼儿园健康教育活动设计与指导</t>
  </si>
  <si>
    <t xml:space="preserve">主编张晓辉</t>
  </si>
  <si>
    <t xml:space="preserve">主编金晓梅</t>
  </si>
  <si>
    <r>
      <rPr>
        <sz val="10"/>
        <color rgb="FFFF0000"/>
        <rFont val="Noto Sans"/>
        <family val="2"/>
      </rPr>
      <t xml:space="preserve">幼儿园常规管理</t>
    </r>
    <r>
      <rPr>
        <sz val="10"/>
        <color rgb="FFFF0000"/>
        <rFont val="宋体"/>
        <family val="0"/>
        <charset val="134"/>
      </rPr>
      <t xml:space="preserve">50</t>
    </r>
    <r>
      <rPr>
        <sz val="10"/>
        <color rgb="FFFF0000"/>
        <rFont val="Noto Sans"/>
        <family val="2"/>
      </rPr>
      <t xml:space="preserve">问</t>
    </r>
  </si>
  <si>
    <t xml:space="preserve">任莉，喻小琴，李士彪编著</t>
  </si>
  <si>
    <t xml:space="preserve">幼儿美术教育活动指导</t>
  </si>
  <si>
    <t xml:space="preserve">皮君，王蔚主编</t>
  </si>
  <si>
    <t xml:space="preserve">张端端，申媛媛主编</t>
  </si>
  <si>
    <t xml:space="preserve">幼儿教师舞蹈</t>
  </si>
  <si>
    <r>
      <rPr>
        <sz val="10"/>
        <color rgb="FFFF0000"/>
        <rFont val="Noto Sans"/>
        <family val="2"/>
      </rPr>
      <t xml:space="preserve">方天梅</t>
    </r>
    <r>
      <rPr>
        <sz val="10"/>
        <color rgb="FFFF0000"/>
        <rFont val="宋体"/>
        <family val="0"/>
        <charset val="134"/>
      </rPr>
      <t xml:space="preserve">, </t>
    </r>
    <r>
      <rPr>
        <sz val="10"/>
        <color rgb="FFFF0000"/>
        <rFont val="Noto Sans"/>
        <family val="2"/>
      </rPr>
      <t xml:space="preserve">江慧</t>
    </r>
    <r>
      <rPr>
        <sz val="10"/>
        <color rgb="FFFF0000"/>
        <rFont val="宋体"/>
        <family val="0"/>
        <charset val="134"/>
      </rPr>
      <t xml:space="preserve">, </t>
    </r>
    <r>
      <rPr>
        <sz val="10"/>
        <color rgb="FFFF0000"/>
        <rFont val="Noto Sans"/>
        <family val="2"/>
      </rPr>
      <t xml:space="preserve">王邵玉主编</t>
    </r>
  </si>
  <si>
    <r>
      <rPr>
        <sz val="10"/>
        <color rgb="FFFF0000"/>
        <rFont val="Noto Sans"/>
        <family val="2"/>
      </rPr>
      <t xml:space="preserve">以情立教</t>
    </r>
    <r>
      <rPr>
        <sz val="10"/>
        <color rgb="FFFF0000"/>
        <rFont val="宋体"/>
        <family val="0"/>
        <charset val="134"/>
      </rPr>
      <t xml:space="preserve">:</t>
    </r>
    <r>
      <rPr>
        <sz val="10"/>
        <color rgb="FFFF0000"/>
        <rFont val="Noto Sans"/>
        <family val="2"/>
      </rPr>
      <t xml:space="preserve">一种后现代式探索</t>
    </r>
    <r>
      <rPr>
        <sz val="10"/>
        <color rgb="FFFF0000"/>
        <rFont val="宋体"/>
        <family val="0"/>
        <charset val="134"/>
      </rPr>
      <t xml:space="preserve">:a postmodern enactment</t>
    </r>
  </si>
  <si>
    <r>
      <rPr>
        <sz val="10"/>
        <color rgb="FFFF0000"/>
        <rFont val="宋体"/>
        <family val="0"/>
        <charset val="134"/>
      </rPr>
      <t xml:space="preserve">(</t>
    </r>
    <r>
      <rPr>
        <sz val="10"/>
        <color rgb="FFFF0000"/>
        <rFont val="Noto Sans"/>
        <family val="2"/>
      </rPr>
      <t xml:space="preserve">塞浦</t>
    </r>
    <r>
      <rPr>
        <sz val="10"/>
        <color rgb="FFFF0000"/>
        <rFont val="宋体"/>
        <family val="0"/>
        <charset val="134"/>
      </rPr>
      <t xml:space="preserve">) </t>
    </r>
    <r>
      <rPr>
        <sz val="10"/>
        <color rgb="FFFF0000"/>
        <rFont val="Noto Sans"/>
        <family val="2"/>
      </rPr>
      <t xml:space="preserve">迈克里诺</t>
    </r>
    <r>
      <rPr>
        <sz val="10"/>
        <color rgb="FFFF0000"/>
        <rFont val="宋体"/>
        <family val="0"/>
        <charset val="134"/>
      </rPr>
      <t xml:space="preserve">·</t>
    </r>
    <r>
      <rPr>
        <sz val="10"/>
        <color rgb="FFFF0000"/>
        <rFont val="Noto Sans"/>
        <family val="2"/>
      </rPr>
      <t xml:space="preserve">扎莫拉斯著</t>
    </r>
  </si>
  <si>
    <r>
      <rPr>
        <sz val="10"/>
        <color rgb="FFFF0000"/>
        <rFont val="Noto Sans"/>
        <family val="2"/>
      </rPr>
      <t xml:space="preserve">研修与成长</t>
    </r>
    <r>
      <rPr>
        <sz val="10"/>
        <color rgb="FFFF0000"/>
        <rFont val="宋体"/>
        <family val="0"/>
        <charset val="134"/>
      </rPr>
      <t xml:space="preserve">:</t>
    </r>
    <r>
      <rPr>
        <sz val="10"/>
        <color rgb="FFFF0000"/>
        <rFont val="Noto Sans"/>
        <family val="2"/>
      </rPr>
      <t xml:space="preserve">提升教师课程领导力</t>
    </r>
  </si>
  <si>
    <t xml:space="preserve">何学锋等著</t>
  </si>
  <si>
    <t xml:space="preserve">学前儿童游戏</t>
  </si>
  <si>
    <t xml:space="preserve">主编张静</t>
  </si>
  <si>
    <t xml:space="preserve">主编李桂英</t>
  </si>
  <si>
    <t xml:space="preserve">曾朝萍，杨力主编</t>
  </si>
  <si>
    <r>
      <rPr>
        <sz val="10"/>
        <color rgb="FFFF0000"/>
        <rFont val="Noto Sans"/>
        <family val="2"/>
      </rPr>
      <t xml:space="preserve">习近平新时代中国特色社会主义外交思想研究</t>
    </r>
    <r>
      <rPr>
        <sz val="10"/>
        <color rgb="FFFF0000"/>
        <rFont val="宋体"/>
        <family val="0"/>
        <charset val="134"/>
      </rPr>
      <t xml:space="preserve">.1</t>
    </r>
    <r>
      <rPr>
        <sz val="10"/>
        <color rgb="FFFF0000"/>
        <rFont val="Noto Sans"/>
        <family val="2"/>
      </rPr>
      <t xml:space="preserve">版</t>
    </r>
    <r>
      <rPr>
        <sz val="10"/>
        <color rgb="FFFF0000"/>
        <rFont val="宋体"/>
        <family val="0"/>
        <charset val="134"/>
      </rPr>
      <t xml:space="preserve">4</t>
    </r>
    <r>
      <rPr>
        <sz val="10"/>
        <color rgb="FFFF0000"/>
        <rFont val="Noto Sans"/>
        <family val="2"/>
      </rPr>
      <t xml:space="preserve">次</t>
    </r>
  </si>
  <si>
    <t xml:space="preserve">张宇燕主编</t>
  </si>
  <si>
    <t xml:space="preserve">我国大学学院组织制度变迁研究</t>
  </si>
  <si>
    <t xml:space="preserve">陶行知与儿童教育</t>
  </si>
  <si>
    <t xml:space="preserve">杨冰著</t>
  </si>
  <si>
    <t xml:space="preserve">宋元时代的佚名绘画现象</t>
  </si>
  <si>
    <t xml:space="preserve">谭媛元</t>
  </si>
  <si>
    <r>
      <rPr>
        <sz val="10"/>
        <color rgb="FFFF0000"/>
        <rFont val="Noto Sans"/>
        <family val="2"/>
      </rPr>
      <t xml:space="preserve">生态文明建设的理论构建与实践探索</t>
    </r>
    <r>
      <rPr>
        <sz val="10"/>
        <color rgb="FFFF0000"/>
        <rFont val="宋体"/>
        <family val="0"/>
        <charset val="134"/>
      </rPr>
      <t xml:space="preserve">.1</t>
    </r>
    <r>
      <rPr>
        <sz val="10"/>
        <color rgb="FFFF0000"/>
        <rFont val="Noto Sans"/>
        <family val="2"/>
      </rPr>
      <t xml:space="preserve">版</t>
    </r>
    <r>
      <rPr>
        <sz val="10"/>
        <color rgb="FFFF0000"/>
        <rFont val="宋体"/>
        <family val="0"/>
        <charset val="134"/>
      </rPr>
      <t xml:space="preserve">4</t>
    </r>
    <r>
      <rPr>
        <sz val="10"/>
        <color rgb="FFFF0000"/>
        <rFont val="Noto Sans"/>
        <family val="2"/>
      </rPr>
      <t xml:space="preserve">次</t>
    </r>
  </si>
  <si>
    <t xml:space="preserve">潘家华等著</t>
  </si>
  <si>
    <r>
      <rPr>
        <sz val="10"/>
        <color rgb="FFFF0000"/>
        <rFont val="Noto Sans"/>
        <family val="2"/>
      </rPr>
      <t xml:space="preserve">社会性</t>
    </r>
    <r>
      <rPr>
        <sz val="10"/>
        <color rgb="FFFF0000"/>
        <rFont val="宋体"/>
        <family val="0"/>
        <charset val="134"/>
      </rPr>
      <t xml:space="preserve">: </t>
    </r>
    <r>
      <rPr>
        <sz val="10"/>
        <color rgb="FFFF0000"/>
        <rFont val="Noto Sans"/>
        <family val="2"/>
      </rPr>
      <t xml:space="preserve">幼儿发展新素养</t>
    </r>
  </si>
  <si>
    <t xml:space="preserve">主编伍曼</t>
  </si>
  <si>
    <t xml:space="preserve">人工智能伦理导论</t>
  </si>
  <si>
    <r>
      <rPr>
        <sz val="10"/>
        <color rgb="FFFF0000"/>
        <rFont val="Noto Sans"/>
        <family val="2"/>
      </rPr>
      <t xml:space="preserve">莫宏伟</t>
    </r>
    <r>
      <rPr>
        <sz val="10"/>
        <color rgb="FFFF0000"/>
        <rFont val="宋体"/>
        <family val="0"/>
        <charset val="134"/>
      </rPr>
      <t xml:space="preserve">, </t>
    </r>
    <r>
      <rPr>
        <sz val="10"/>
        <color rgb="FFFF0000"/>
        <rFont val="Noto Sans"/>
        <family val="2"/>
      </rPr>
      <t xml:space="preserve">徐立芳编著</t>
    </r>
  </si>
  <si>
    <t xml:space="preserve">千万不要误导孩子</t>
  </si>
  <si>
    <t xml:space="preserve">平庸时代的大学</t>
  </si>
  <si>
    <t xml:space="preserve">韩益凤著</t>
  </si>
  <si>
    <r>
      <rPr>
        <sz val="10"/>
        <color rgb="FFFF0000"/>
        <rFont val="Noto Sans"/>
        <family val="2"/>
      </rPr>
      <t xml:space="preserve">慕课的制作与运行指南</t>
    </r>
    <r>
      <rPr>
        <sz val="10"/>
        <color rgb="FFFF0000"/>
        <rFont val="宋体"/>
        <family val="0"/>
        <charset val="134"/>
      </rPr>
      <t xml:space="preserve">:</t>
    </r>
    <r>
      <rPr>
        <sz val="10"/>
        <color rgb="FFFF0000"/>
        <rFont val="Noto Sans"/>
        <family val="2"/>
      </rPr>
      <t xml:space="preserve">以“中国大学</t>
    </r>
    <r>
      <rPr>
        <sz val="10"/>
        <color rgb="FFFF0000"/>
        <rFont val="宋体"/>
        <family val="0"/>
        <charset val="134"/>
      </rPr>
      <t xml:space="preserve">MOOC”</t>
    </r>
    <r>
      <rPr>
        <sz val="10"/>
        <color rgb="FFFF0000"/>
        <rFont val="Noto Sans"/>
        <family val="2"/>
      </rPr>
      <t xml:space="preserve">首门法学类课程“侵权责任法”为例</t>
    </r>
  </si>
  <si>
    <t xml:space="preserve">主编王竹</t>
  </si>
  <si>
    <t xml:space="preserve">美国州立大学治理结构研究</t>
  </si>
  <si>
    <t xml:space="preserve">余承海著</t>
  </si>
  <si>
    <t xml:space="preserve">美国高校招生考试制度研究</t>
  </si>
  <si>
    <t xml:space="preserve">唐滢著</t>
  </si>
  <si>
    <t xml:space="preserve">酒店督导与实务</t>
  </si>
  <si>
    <r>
      <rPr>
        <sz val="10"/>
        <color rgb="FFFF0000"/>
        <rFont val="Noto Sans"/>
        <family val="2"/>
      </rPr>
      <t xml:space="preserve">主编侯明贤</t>
    </r>
    <r>
      <rPr>
        <sz val="10"/>
        <color rgb="FFFF0000"/>
        <rFont val="宋体"/>
        <family val="0"/>
        <charset val="134"/>
      </rPr>
      <t xml:space="preserve">, </t>
    </r>
    <r>
      <rPr>
        <sz val="10"/>
        <color rgb="FFFF0000"/>
        <rFont val="Noto Sans"/>
        <family val="2"/>
      </rPr>
      <t xml:space="preserve">吴通永</t>
    </r>
  </si>
  <si>
    <t xml:space="preserve">教育变革的力量</t>
  </si>
  <si>
    <t xml:space="preserve">陈丽主编</t>
  </si>
  <si>
    <t xml:space="preserve">邹红英主编</t>
  </si>
  <si>
    <t xml:space="preserve">基于高等教育机会公平的机制建设研究</t>
  </si>
  <si>
    <r>
      <rPr>
        <sz val="10"/>
        <color rgb="FFFF0000"/>
        <rFont val="Noto Sans"/>
        <family val="2"/>
      </rPr>
      <t xml:space="preserve">李小鲁</t>
    </r>
    <r>
      <rPr>
        <sz val="10"/>
        <color rgb="FFFF0000"/>
        <rFont val="宋体"/>
        <family val="0"/>
        <charset val="134"/>
      </rPr>
      <t xml:space="preserve">, </t>
    </r>
    <r>
      <rPr>
        <sz val="10"/>
        <color rgb="FFFF0000"/>
        <rFont val="Noto Sans"/>
        <family val="2"/>
      </rPr>
      <t xml:space="preserve">刘社欣</t>
    </r>
    <r>
      <rPr>
        <sz val="10"/>
        <color rgb="FFFF0000"/>
        <rFont val="宋体"/>
        <family val="0"/>
        <charset val="134"/>
      </rPr>
      <t xml:space="preserve">, </t>
    </r>
    <r>
      <rPr>
        <sz val="10"/>
        <color rgb="FFFF0000"/>
        <rFont val="Noto Sans"/>
        <family val="2"/>
      </rPr>
      <t xml:space="preserve">胡冰等著</t>
    </r>
  </si>
  <si>
    <t xml:space="preserve">胡德海教育学术思想研究</t>
  </si>
  <si>
    <t xml:space="preserve">高闰青著</t>
  </si>
  <si>
    <t xml:space="preserve">好孩子需要好引导</t>
  </si>
  <si>
    <r>
      <rPr>
        <sz val="10"/>
        <color rgb="FFFF0000"/>
        <rFont val="Noto Sans"/>
        <family val="2"/>
      </rPr>
      <t xml:space="preserve">构建和谐校园</t>
    </r>
    <r>
      <rPr>
        <sz val="10"/>
        <color rgb="FFFF0000"/>
        <rFont val="宋体"/>
        <family val="0"/>
        <charset val="134"/>
      </rPr>
      <t xml:space="preserve">:</t>
    </r>
    <r>
      <rPr>
        <sz val="10"/>
        <color rgb="FFFF0000"/>
        <rFont val="Noto Sans"/>
        <family val="2"/>
      </rPr>
      <t xml:space="preserve">大学生安全知识教育</t>
    </r>
  </si>
  <si>
    <t xml:space="preserve">主编钱清香</t>
  </si>
  <si>
    <t xml:space="preserve">高职新生入学教育读本</t>
  </si>
  <si>
    <r>
      <rPr>
        <sz val="10"/>
        <color rgb="FFFF0000"/>
        <rFont val="Noto Sans"/>
        <family val="2"/>
      </rPr>
      <t xml:space="preserve">主编吴勇军</t>
    </r>
    <r>
      <rPr>
        <sz val="10"/>
        <color rgb="FFFF0000"/>
        <rFont val="宋体"/>
        <family val="0"/>
        <charset val="134"/>
      </rPr>
      <t xml:space="preserve">, </t>
    </r>
    <r>
      <rPr>
        <sz val="10"/>
        <color rgb="FFFF0000"/>
        <rFont val="Noto Sans"/>
        <family val="2"/>
      </rPr>
      <t xml:space="preserve">李久昌</t>
    </r>
  </si>
  <si>
    <t xml:space="preserve">高校人才培养和劳动力市场需求对接研究</t>
  </si>
  <si>
    <t xml:space="preserve">杨曦著</t>
  </si>
  <si>
    <t xml:space="preserve">高校的社会责任</t>
  </si>
  <si>
    <t xml:space="preserve">作者沈映春</t>
  </si>
  <si>
    <r>
      <rPr>
        <sz val="10"/>
        <color rgb="FFFF0000"/>
        <rFont val="Noto Sans"/>
        <family val="2"/>
      </rPr>
      <t xml:space="preserve">点亮未来</t>
    </r>
    <r>
      <rPr>
        <sz val="10"/>
        <color rgb="FFFF0000"/>
        <rFont val="宋体"/>
        <family val="0"/>
        <charset val="134"/>
      </rPr>
      <t xml:space="preserve">:</t>
    </r>
    <r>
      <rPr>
        <sz val="10"/>
        <color rgb="FFFF0000"/>
        <rFont val="Noto Sans"/>
        <family val="2"/>
      </rPr>
      <t xml:space="preserve">大学生职业生涯规划与就业指导</t>
    </r>
  </si>
  <si>
    <t xml:space="preserve">鲁玉桃编著</t>
  </si>
  <si>
    <r>
      <rPr>
        <sz val="10"/>
        <color rgb="FFFF0000"/>
        <rFont val="Noto Sans"/>
        <family val="2"/>
      </rPr>
      <t xml:space="preserve">创造未来</t>
    </r>
    <r>
      <rPr>
        <sz val="10"/>
        <color rgb="FFFF0000"/>
        <rFont val="宋体"/>
        <family val="0"/>
        <charset val="134"/>
      </rPr>
      <t xml:space="preserve">:</t>
    </r>
    <r>
      <rPr>
        <sz val="10"/>
        <color rgb="FFFF0000"/>
        <rFont val="Noto Sans"/>
        <family val="2"/>
      </rPr>
      <t xml:space="preserve">大学生创新创业教程</t>
    </r>
  </si>
  <si>
    <t xml:space="preserve">主编马振峰</t>
  </si>
  <si>
    <t xml:space="preserve">《学记》及其思考</t>
  </si>
  <si>
    <t xml:space="preserve">杨勇著</t>
  </si>
  <si>
    <t xml:space="preserve">“无中生有”与“心声合一”——魏晋与晚明时期的士人乐论思想研究</t>
  </si>
  <si>
    <t xml:space="preserve">王维　著</t>
  </si>
  <si>
    <t xml:space="preserve">正面管教实操录</t>
  </si>
  <si>
    <t xml:space="preserve">肖友松著</t>
  </si>
  <si>
    <t xml:space="preserve">正面管教儿童心理学</t>
  </si>
  <si>
    <t xml:space="preserve">倪彩著</t>
  </si>
  <si>
    <t xml:space="preserve">雨林</t>
  </si>
  <si>
    <t xml:space="preserve">幼儿园科学教育</t>
  </si>
  <si>
    <t xml:space="preserve">任慧娟主编</t>
  </si>
  <si>
    <t xml:space="preserve">尤斯伯斯偷偷看里面：垃圾车（精装）</t>
  </si>
  <si>
    <t xml:space="preserve">英国尤斯伯斯出版公司</t>
  </si>
  <si>
    <t xml:space="preserve">尤斯伯斯偷偷看里面：飞机（精装）</t>
  </si>
  <si>
    <t xml:space="preserve">尤斯伯恩偷偷看里面</t>
  </si>
  <si>
    <r>
      <rPr>
        <sz val="10"/>
        <color rgb="FFFF0000"/>
        <rFont val="Noto Sans"/>
        <family val="2"/>
      </rPr>
      <t xml:space="preserve">尤斯伯恩</t>
    </r>
    <r>
      <rPr>
        <sz val="10"/>
        <color rgb="FFFF0000"/>
        <rFont val="宋体"/>
        <family val="0"/>
        <charset val="134"/>
      </rPr>
      <t xml:space="preserve">·</t>
    </r>
    <r>
      <rPr>
        <sz val="10"/>
        <color rgb="FFFF0000"/>
        <rFont val="Noto Sans"/>
        <family val="2"/>
      </rPr>
      <t xml:space="preserve">偷偷看里面翻翻书：海边（精装）</t>
    </r>
  </si>
  <si>
    <t xml:space="preserve">尤斯伯恩</t>
  </si>
  <si>
    <r>
      <rPr>
        <sz val="10"/>
        <color rgb="FFFF0000"/>
        <rFont val="Noto Sans"/>
        <family val="2"/>
      </rPr>
      <t xml:space="preserve">尤斯伯恩</t>
    </r>
    <r>
      <rPr>
        <sz val="10"/>
        <color rgb="FFFF0000"/>
        <rFont val="宋体"/>
        <family val="0"/>
        <charset val="134"/>
      </rPr>
      <t xml:space="preserve">·</t>
    </r>
    <r>
      <rPr>
        <sz val="10"/>
        <color rgb="FFFF0000"/>
        <rFont val="Noto Sans"/>
        <family val="2"/>
      </rPr>
      <t xml:space="preserve">偷偷看里面</t>
    </r>
    <r>
      <rPr>
        <sz val="10"/>
        <color rgb="FFFF0000"/>
        <rFont val="宋体"/>
        <family val="0"/>
        <charset val="134"/>
      </rPr>
      <t xml:space="preserve">·</t>
    </r>
    <r>
      <rPr>
        <sz val="10"/>
        <color rgb="FFFF0000"/>
        <rFont val="Noto Sans"/>
        <family val="2"/>
      </rPr>
      <t xml:space="preserve">翻翻书：冰雪世界（精装）</t>
    </r>
  </si>
  <si>
    <t xml:space="preserve">夜晚</t>
  </si>
  <si>
    <t xml:space="preserve">迈克斯主编</t>
  </si>
  <si>
    <t xml:space="preserve">王丹主编</t>
  </si>
  <si>
    <t xml:space="preserve">傅晨等编著</t>
  </si>
  <si>
    <t xml:space="preserve">修补生命的洞</t>
  </si>
  <si>
    <t xml:space="preserve">胡展诰著</t>
  </si>
  <si>
    <t xml:space="preserve">信谊宝宝起步走：移动的积木（精装绘本）</t>
  </si>
  <si>
    <t xml:space="preserve">米津祐介</t>
  </si>
  <si>
    <t xml:space="preserve">我的水果宝宝</t>
  </si>
  <si>
    <t xml:space="preserve">陈丽雅著</t>
  </si>
  <si>
    <t xml:space="preserve">太空</t>
  </si>
  <si>
    <t xml:space="preserve">树木</t>
  </si>
  <si>
    <r>
      <rPr>
        <sz val="10"/>
        <color rgb="FFFF0000"/>
        <rFont val="Noto Sans"/>
        <family val="2"/>
      </rPr>
      <t xml:space="preserve">深度自然游戏</t>
    </r>
    <r>
      <rPr>
        <sz val="10"/>
        <color rgb="FFFF0000"/>
        <rFont val="宋体"/>
        <family val="0"/>
        <charset val="134"/>
      </rPr>
      <t xml:space="preserve">:</t>
    </r>
    <r>
      <rPr>
        <sz val="10"/>
        <color rgb="FFFF0000"/>
        <rFont val="Noto Sans"/>
        <family val="2"/>
      </rPr>
      <t xml:space="preserve">激活全部身心、活力、创造力和启发式学习的指南</t>
    </r>
    <r>
      <rPr>
        <sz val="10"/>
        <color rgb="FFFF0000"/>
        <rFont val="宋体"/>
        <family val="0"/>
        <charset val="134"/>
      </rPr>
      <t xml:space="preserve">:a guide to wholeness, aliveness, creativity, and inspired learning</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约瑟夫</t>
    </r>
    <r>
      <rPr>
        <sz val="10"/>
        <color rgb="FFFF0000"/>
        <rFont val="宋体"/>
        <family val="0"/>
        <charset val="134"/>
      </rPr>
      <t xml:space="preserve">·</t>
    </r>
    <r>
      <rPr>
        <sz val="10"/>
        <color rgb="FFFF0000"/>
        <rFont val="Noto Sans"/>
        <family val="2"/>
      </rPr>
      <t xml:space="preserve">克奈尔著</t>
    </r>
  </si>
  <si>
    <t xml:space="preserve">森林</t>
  </si>
  <si>
    <t xml:space="preserve">人智学和华德福教育</t>
  </si>
  <si>
    <t xml:space="preserve">黄晓星著</t>
  </si>
  <si>
    <t xml:space="preserve">情境体验翻翻书</t>
  </si>
  <si>
    <t xml:space="preserve">胡媛媛编著</t>
  </si>
  <si>
    <t xml:space="preserve">青春期的叛逆教养</t>
  </si>
  <si>
    <t xml:space="preserve">林博著</t>
  </si>
  <si>
    <t xml:space="preserve">钱说三字经</t>
  </si>
  <si>
    <t xml:space="preserve">钱文忠</t>
  </si>
  <si>
    <t xml:space="preserve">2012/5/1</t>
  </si>
  <si>
    <t xml:space="preserve">骑鲸之旅</t>
  </si>
  <si>
    <t xml:space="preserve">粲然著</t>
  </si>
  <si>
    <t xml:space="preserve">陪孩子一起阅读</t>
  </si>
  <si>
    <r>
      <rPr>
        <sz val="10"/>
        <color rgb="FFFF0000"/>
        <rFont val="Noto Sans"/>
        <family val="2"/>
      </rPr>
      <t xml:space="preserve">李伟文，双胞胎</t>
    </r>
    <r>
      <rPr>
        <sz val="10"/>
        <color rgb="FFFF0000"/>
        <rFont val="宋体"/>
        <family val="0"/>
        <charset val="134"/>
      </rPr>
      <t xml:space="preserve">AB</t>
    </r>
    <r>
      <rPr>
        <sz val="10"/>
        <color rgb="FFFF0000"/>
        <rFont val="Noto Sans"/>
        <family val="2"/>
      </rPr>
      <t xml:space="preserve">宝著</t>
    </r>
  </si>
  <si>
    <t xml:space="preserve">叛逆不是孩子的错</t>
  </si>
  <si>
    <t xml:space="preserve">杨霞著</t>
  </si>
  <si>
    <t xml:space="preserve">女孩这样教就对了</t>
  </si>
  <si>
    <t xml:space="preserve">文静著</t>
  </si>
  <si>
    <t xml:space="preserve">农场</t>
  </si>
  <si>
    <t xml:space="preserve">你知道如何培养孩子的自信和独立吗？</t>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t>
    </r>
    <r>
      <rPr>
        <sz val="10"/>
        <color rgb="FFFF0000"/>
        <rFont val="Noto Sans"/>
        <family val="2"/>
      </rPr>
      <t xml:space="preserve">瑞塔</t>
    </r>
    <r>
      <rPr>
        <sz val="10"/>
        <color rgb="FFFF0000"/>
        <rFont val="宋体"/>
        <family val="0"/>
        <charset val="134"/>
      </rPr>
      <t xml:space="preserve">·</t>
    </r>
    <r>
      <rPr>
        <sz val="10"/>
        <color rgb="FFFF0000"/>
        <rFont val="Noto Sans"/>
        <family val="2"/>
      </rPr>
      <t xml:space="preserve">梅斯梅尔</t>
    </r>
    <r>
      <rPr>
        <sz val="10"/>
        <color rgb="FFFF0000"/>
        <rFont val="宋体"/>
        <family val="0"/>
        <charset val="134"/>
      </rPr>
      <t xml:space="preserve">(Rita Messmer)</t>
    </r>
    <r>
      <rPr>
        <sz val="10"/>
        <color rgb="FFFF0000"/>
        <rFont val="Noto Sans"/>
        <family val="2"/>
      </rPr>
      <t xml:space="preserve">著</t>
    </r>
  </si>
  <si>
    <t xml:space="preserve">你知道如何宠爱宝宝吗？</t>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t>
    </r>
    <r>
      <rPr>
        <sz val="10"/>
        <color rgb="FFFF0000"/>
        <rFont val="Noto Sans"/>
        <family val="2"/>
      </rPr>
      <t xml:space="preserve">尤利娅</t>
    </r>
    <r>
      <rPr>
        <sz val="10"/>
        <color rgb="FFFF0000"/>
        <rFont val="宋体"/>
        <family val="0"/>
        <charset val="134"/>
      </rPr>
      <t xml:space="preserve">·</t>
    </r>
    <r>
      <rPr>
        <sz val="10"/>
        <color rgb="FFFF0000"/>
        <rFont val="Noto Sans"/>
        <family val="2"/>
      </rPr>
      <t xml:space="preserve">迪邦</t>
    </r>
    <r>
      <rPr>
        <sz val="10"/>
        <color rgb="FFFF0000"/>
        <rFont val="宋体"/>
        <family val="0"/>
        <charset val="134"/>
      </rPr>
      <t xml:space="preserve">(Julia Dibbern)</t>
    </r>
    <r>
      <rPr>
        <sz val="10"/>
        <color rgb="FFFF0000"/>
        <rFont val="Noto Sans"/>
        <family val="2"/>
      </rPr>
      <t xml:space="preserve">著</t>
    </r>
  </si>
  <si>
    <r>
      <rPr>
        <sz val="10"/>
        <color rgb="FFFF0000"/>
        <rFont val="Noto Sans"/>
        <family val="2"/>
      </rPr>
      <t xml:space="preserve">你知道跟一岁宝宝玩什么游戏吗</t>
    </r>
    <r>
      <rPr>
        <sz val="10"/>
        <color rgb="FFFF0000"/>
        <rFont val="宋体"/>
        <family val="0"/>
        <charset val="134"/>
      </rPr>
      <t xml:space="preserve">?</t>
    </r>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 </t>
    </r>
    <r>
      <rPr>
        <sz val="10"/>
        <color rgb="FFFF0000"/>
        <rFont val="Noto Sans"/>
        <family val="2"/>
      </rPr>
      <t xml:space="preserve">莉泽</t>
    </r>
    <r>
      <rPr>
        <sz val="10"/>
        <color rgb="FFFF0000"/>
        <rFont val="宋体"/>
        <family val="0"/>
        <charset val="134"/>
      </rPr>
      <t xml:space="preserve">·</t>
    </r>
    <r>
      <rPr>
        <sz val="10"/>
        <color rgb="FFFF0000"/>
        <rFont val="Noto Sans"/>
        <family val="2"/>
      </rPr>
      <t xml:space="preserve">波林斯基著</t>
    </r>
  </si>
  <si>
    <t xml:space="preserve">你比任何玩具都让孩子着迷</t>
  </si>
  <si>
    <t xml:space="preserve">吴安奉编著</t>
  </si>
  <si>
    <t xml:space="preserve">男孩这样管就对了</t>
  </si>
  <si>
    <t xml:space="preserve">孙宏鸣著</t>
  </si>
  <si>
    <t xml:space="preserve">母鸡萝丝去散步</t>
  </si>
  <si>
    <r>
      <rPr>
        <sz val="10"/>
        <color rgb="FFFF0000"/>
        <rFont val="Noto Sans"/>
        <family val="2"/>
      </rPr>
      <t xml:space="preserve">佩特</t>
    </r>
    <r>
      <rPr>
        <sz val="10"/>
        <color rgb="FFFF0000"/>
        <rFont val="宋体"/>
        <family val="0"/>
        <charset val="134"/>
      </rPr>
      <t xml:space="preserve">·</t>
    </r>
    <r>
      <rPr>
        <sz val="10"/>
        <color rgb="FFFF0000"/>
        <rFont val="Noto Sans"/>
        <family val="2"/>
      </rPr>
      <t xml:space="preserve">哈群斯</t>
    </r>
  </si>
  <si>
    <t xml:space="preserve">蜜蜂的房子</t>
  </si>
  <si>
    <r>
      <rPr>
        <sz val="10"/>
        <color rgb="FFFF0000"/>
        <rFont val="Noto Sans"/>
        <family val="2"/>
      </rPr>
      <t xml:space="preserve">主编郑忠阳</t>
    </r>
    <r>
      <rPr>
        <sz val="10"/>
        <color rgb="FFFF0000"/>
        <rFont val="宋体"/>
        <family val="0"/>
        <charset val="134"/>
      </rPr>
      <t xml:space="preserve">, </t>
    </r>
    <r>
      <rPr>
        <sz val="10"/>
        <color rgb="FFFF0000"/>
        <rFont val="Noto Sans"/>
        <family val="2"/>
      </rPr>
      <t xml:space="preserve">张春华</t>
    </r>
  </si>
  <si>
    <t xml:space="preserve">恐龙</t>
  </si>
  <si>
    <r>
      <rPr>
        <sz val="10"/>
        <color rgb="FFFF0000"/>
        <rFont val="Noto Sans"/>
        <family val="2"/>
      </rPr>
      <t xml:space="preserve">可怕的</t>
    </r>
    <r>
      <rPr>
        <sz val="10"/>
        <color rgb="FFFF0000"/>
        <rFont val="宋体"/>
        <family val="0"/>
        <charset val="134"/>
      </rPr>
      <t xml:space="preserve">4</t>
    </r>
    <r>
      <rPr>
        <sz val="10"/>
        <color rgb="FFFF0000"/>
        <rFont val="Noto Sans"/>
        <family val="2"/>
      </rPr>
      <t xml:space="preserve">年级，决定孩子一生</t>
    </r>
  </si>
  <si>
    <t xml:space="preserve">程文著</t>
  </si>
  <si>
    <r>
      <rPr>
        <sz val="10"/>
        <color rgb="FFFF0000"/>
        <rFont val="Noto Sans"/>
        <family val="2"/>
      </rPr>
      <t xml:space="preserve">可怕的</t>
    </r>
    <r>
      <rPr>
        <sz val="10"/>
        <color rgb="FFFF0000"/>
        <rFont val="宋体"/>
        <family val="0"/>
        <charset val="134"/>
      </rPr>
      <t xml:space="preserve">2</t>
    </r>
    <r>
      <rPr>
        <sz val="10"/>
        <color rgb="FFFF0000"/>
        <rFont val="Noto Sans"/>
        <family val="2"/>
      </rPr>
      <t xml:space="preserve">岁 麻烦的</t>
    </r>
    <r>
      <rPr>
        <sz val="10"/>
        <color rgb="FFFF0000"/>
        <rFont val="宋体"/>
        <family val="0"/>
        <charset val="134"/>
      </rPr>
      <t xml:space="preserve">3</t>
    </r>
    <r>
      <rPr>
        <sz val="10"/>
        <color rgb="FFFF0000"/>
        <rFont val="Noto Sans"/>
        <family val="2"/>
      </rPr>
      <t xml:space="preserve">岁</t>
    </r>
  </si>
  <si>
    <t xml:space="preserve">科学立规矩 孩子不叛逆</t>
  </si>
  <si>
    <t xml:space="preserve">蔡万刚著</t>
  </si>
  <si>
    <t xml:space="preserve">教师语言</t>
  </si>
  <si>
    <t xml:space="preserve">贺桂兰编著</t>
  </si>
  <si>
    <t xml:space="preserve">棘手孩子</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斯坦利</t>
    </r>
    <r>
      <rPr>
        <sz val="10"/>
        <color rgb="FFFF0000"/>
        <rFont val="宋体"/>
        <family val="0"/>
        <charset val="134"/>
      </rPr>
      <t xml:space="preserve">·</t>
    </r>
    <r>
      <rPr>
        <sz val="10"/>
        <color rgb="FFFF0000"/>
        <rFont val="Noto Sans"/>
        <family val="2"/>
      </rPr>
      <t xml:space="preserve">图雷克，</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莱斯利</t>
    </r>
    <r>
      <rPr>
        <sz val="10"/>
        <color rgb="FFFF0000"/>
        <rFont val="宋体"/>
        <family val="0"/>
        <charset val="134"/>
      </rPr>
      <t xml:space="preserve">·</t>
    </r>
    <r>
      <rPr>
        <sz val="10"/>
        <color rgb="FFFF0000"/>
        <rFont val="Noto Sans"/>
        <family val="2"/>
      </rPr>
      <t xml:space="preserve">唐纳著</t>
    </r>
  </si>
  <si>
    <t xml:space="preserve">积木游戏与数学启蒙</t>
  </si>
  <si>
    <t xml:space="preserve">北京启蒙町玩具有限公司编著</t>
  </si>
  <si>
    <r>
      <rPr>
        <sz val="10"/>
        <color rgb="FFFF0000"/>
        <rFont val="Noto Sans"/>
        <family val="2"/>
      </rPr>
      <t xml:space="preserve">换个角度读经典童话</t>
    </r>
    <r>
      <rPr>
        <sz val="10"/>
        <color rgb="FFFF0000"/>
        <rFont val="宋体"/>
        <family val="0"/>
        <charset val="134"/>
      </rPr>
      <t xml:space="preserve">7</t>
    </r>
    <r>
      <rPr>
        <sz val="10"/>
        <color rgb="FFFF0000"/>
        <rFont val="Noto Sans"/>
        <family val="2"/>
      </rPr>
      <t xml:space="preserve">：拇指姑娘（彩绘精装）</t>
    </r>
  </si>
  <si>
    <t xml:space="preserve">安徒生</t>
  </si>
  <si>
    <t xml:space="preserve">江西高校</t>
  </si>
  <si>
    <r>
      <rPr>
        <sz val="10"/>
        <color rgb="FFFF0000"/>
        <rFont val="Noto Sans"/>
        <family val="2"/>
      </rPr>
      <t xml:space="preserve">换个角度读经典童话</t>
    </r>
    <r>
      <rPr>
        <sz val="10"/>
        <color rgb="FFFF0000"/>
        <rFont val="宋体"/>
        <family val="0"/>
        <charset val="134"/>
      </rPr>
      <t xml:space="preserve">6</t>
    </r>
    <r>
      <rPr>
        <sz val="10"/>
        <color rgb="FFFF0000"/>
        <rFont val="Noto Sans"/>
        <family val="2"/>
      </rPr>
      <t xml:space="preserve">：木偶奇遇记（精装绘本）</t>
    </r>
  </si>
  <si>
    <t xml:space="preserve">杨慧贞</t>
  </si>
  <si>
    <r>
      <rPr>
        <sz val="10"/>
        <color rgb="FFFF0000"/>
        <rFont val="Noto Sans"/>
        <family val="2"/>
      </rPr>
      <t xml:space="preserve">换个角度读经典童话</t>
    </r>
    <r>
      <rPr>
        <sz val="10"/>
        <color rgb="FFFF0000"/>
        <rFont val="宋体"/>
        <family val="0"/>
        <charset val="134"/>
      </rPr>
      <t xml:space="preserve">5</t>
    </r>
    <r>
      <rPr>
        <sz val="10"/>
        <color rgb="FFFF0000"/>
        <rFont val="Noto Sans"/>
        <family val="2"/>
      </rPr>
      <t xml:space="preserve">：杰克与仙豆（精装绘本）</t>
    </r>
  </si>
  <si>
    <t xml:space="preserve">李珉宇</t>
  </si>
  <si>
    <r>
      <rPr>
        <sz val="10"/>
        <color rgb="FFFF0000"/>
        <rFont val="Noto Sans"/>
        <family val="2"/>
      </rPr>
      <t xml:space="preserve">换个角度读经典童话</t>
    </r>
    <r>
      <rPr>
        <sz val="10"/>
        <color rgb="FFFF0000"/>
        <rFont val="宋体"/>
        <family val="0"/>
        <charset val="134"/>
      </rPr>
      <t xml:space="preserve">3</t>
    </r>
    <r>
      <rPr>
        <sz val="10"/>
        <color rgb="FFFF0000"/>
        <rFont val="Noto Sans"/>
        <family val="2"/>
      </rPr>
      <t xml:space="preserve">：阿拉丁和神灯（彩绘精装）</t>
    </r>
  </si>
  <si>
    <t xml:space="preserve">柳胜熙</t>
  </si>
  <si>
    <r>
      <rPr>
        <sz val="10"/>
        <color rgb="FFFF0000"/>
        <rFont val="Noto Sans"/>
        <family val="2"/>
      </rPr>
      <t xml:space="preserve">换个角度读经典童话</t>
    </r>
    <r>
      <rPr>
        <sz val="10"/>
        <color rgb="FFFF0000"/>
        <rFont val="宋体"/>
        <family val="0"/>
        <charset val="134"/>
      </rPr>
      <t xml:space="preserve">10</t>
    </r>
    <r>
      <rPr>
        <sz val="10"/>
        <color rgb="FFFF0000"/>
        <rFont val="Noto Sans"/>
        <family val="2"/>
      </rPr>
      <t xml:space="preserve">：丑小鸭（精装绘本）</t>
    </r>
  </si>
  <si>
    <t xml:space="preserve">花园</t>
  </si>
  <si>
    <t xml:space="preserve">海洋</t>
  </si>
  <si>
    <t xml:space="preserve">孩子情商高，就是会社交</t>
  </si>
  <si>
    <t xml:space="preserve">闫俊著</t>
  </si>
  <si>
    <t xml:space="preserve">孩子的成长，父母的挑战</t>
  </si>
  <si>
    <t xml:space="preserve">顾红英编著</t>
  </si>
  <si>
    <t xml:space="preserve">孩子不爱表现，在公众场合露怯，爸妈怎么办</t>
  </si>
  <si>
    <t xml:space="preserve">刘家辉著</t>
  </si>
  <si>
    <t xml:space="preserve">百花文艺出版社</t>
  </si>
  <si>
    <t xml:space="preserve">高情商孩子的表达课</t>
  </si>
  <si>
    <t xml:space="preserve">王莉</t>
  </si>
  <si>
    <t xml:space="preserve">天津人民美术</t>
  </si>
  <si>
    <t xml:space="preserve">放下孩子</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温迪</t>
    </r>
    <r>
      <rPr>
        <sz val="10"/>
        <color rgb="FFFF0000"/>
        <rFont val="宋体"/>
        <family val="0"/>
        <charset val="134"/>
      </rPr>
      <t xml:space="preserve">·</t>
    </r>
    <r>
      <rPr>
        <sz val="10"/>
        <color rgb="FFFF0000"/>
        <rFont val="Noto Sans"/>
        <family val="2"/>
      </rPr>
      <t xml:space="preserve">莫戈尔</t>
    </r>
    <r>
      <rPr>
        <sz val="10"/>
        <color rgb="FFFF0000"/>
        <rFont val="宋体"/>
        <family val="0"/>
        <charset val="134"/>
      </rPr>
      <t xml:space="preserve">(Wendy Mogel)</t>
    </r>
    <r>
      <rPr>
        <sz val="10"/>
        <color rgb="FFFF0000"/>
        <rFont val="Noto Sans"/>
        <family val="2"/>
      </rPr>
      <t xml:space="preserve">著</t>
    </r>
  </si>
  <si>
    <t xml:space="preserve">儿童情商课</t>
  </si>
  <si>
    <t xml:space="preserve">李世强著</t>
  </si>
  <si>
    <t xml:space="preserve">蹲下来和孩子说话</t>
  </si>
  <si>
    <r>
      <rPr>
        <sz val="10"/>
        <color rgb="FFFF0000"/>
        <rFont val="Noto Sans"/>
        <family val="2"/>
      </rPr>
      <t xml:space="preserve">萌妈</t>
    </r>
    <r>
      <rPr>
        <sz val="10"/>
        <color rgb="FFFF0000"/>
        <rFont val="宋体"/>
        <family val="0"/>
        <charset val="134"/>
      </rPr>
      <t xml:space="preserve">Cecilia</t>
    </r>
    <r>
      <rPr>
        <sz val="10"/>
        <color rgb="FFFF0000"/>
        <rFont val="Noto Sans"/>
        <family val="2"/>
      </rPr>
      <t xml:space="preserve">著</t>
    </r>
  </si>
  <si>
    <t xml:space="preserve">动物园</t>
  </si>
  <si>
    <t xml:space="preserve">动物的家</t>
  </si>
  <si>
    <r>
      <rPr>
        <sz val="10"/>
        <color rgb="FFFF0000"/>
        <rFont val="Noto Sans"/>
        <family val="2"/>
      </rPr>
      <t xml:space="preserve">东方沃野</t>
    </r>
    <r>
      <rPr>
        <sz val="10"/>
        <color rgb="FFFF0000"/>
        <rFont val="宋体"/>
        <family val="0"/>
        <charset val="134"/>
      </rPr>
      <t xml:space="preserve">·</t>
    </r>
    <r>
      <rPr>
        <sz val="10"/>
        <color rgb="FFFF0000"/>
        <rFont val="Noto Sans"/>
        <family val="2"/>
      </rPr>
      <t xml:space="preserve">换个角度读经典童话书系列：</t>
    </r>
    <r>
      <rPr>
        <sz val="10"/>
        <color rgb="FFFF0000"/>
        <rFont val="宋体"/>
        <family val="0"/>
        <charset val="134"/>
      </rPr>
      <t xml:space="preserve">8.</t>
    </r>
    <r>
      <rPr>
        <sz val="10"/>
        <color rgb="FFFF0000"/>
        <rFont val="Noto Sans"/>
        <family val="2"/>
      </rPr>
      <t xml:space="preserve">自私的巨人  （精装）</t>
    </r>
  </si>
  <si>
    <t xml:space="preserve">王尔德</t>
  </si>
  <si>
    <r>
      <rPr>
        <sz val="10"/>
        <color rgb="FFFF0000"/>
        <rFont val="Noto Sans"/>
        <family val="2"/>
      </rPr>
      <t xml:space="preserve">东方沃野</t>
    </r>
    <r>
      <rPr>
        <sz val="10"/>
        <color rgb="FFFF0000"/>
        <rFont val="宋体"/>
        <family val="0"/>
        <charset val="134"/>
      </rPr>
      <t xml:space="preserve">·</t>
    </r>
    <r>
      <rPr>
        <sz val="10"/>
        <color rgb="FFFF0000"/>
        <rFont val="Noto Sans"/>
        <family val="2"/>
      </rPr>
      <t xml:space="preserve">换个角度读经典童话书系列：</t>
    </r>
    <r>
      <rPr>
        <sz val="10"/>
        <color rgb="FFFF0000"/>
        <rFont val="宋体"/>
        <family val="0"/>
        <charset val="134"/>
      </rPr>
      <t xml:space="preserve">4.</t>
    </r>
    <r>
      <rPr>
        <sz val="10"/>
        <color rgb="FFFF0000"/>
        <rFont val="Noto Sans"/>
        <family val="2"/>
      </rPr>
      <t xml:space="preserve">阿里巴巴和四十大盗  （精装）</t>
    </r>
  </si>
  <si>
    <r>
      <rPr>
        <sz val="10"/>
        <color rgb="FFFF0000"/>
        <rFont val="Noto Sans"/>
        <family val="2"/>
      </rPr>
      <t xml:space="preserve">理查德</t>
    </r>
    <r>
      <rPr>
        <sz val="10"/>
        <color rgb="FFFF0000"/>
        <rFont val="宋体"/>
        <family val="0"/>
        <charset val="134"/>
      </rPr>
      <t xml:space="preserve">·</t>
    </r>
    <r>
      <rPr>
        <sz val="10"/>
        <color rgb="FFFF0000"/>
        <rFont val="Noto Sans"/>
        <family val="2"/>
      </rPr>
      <t xml:space="preserve">伯顿</t>
    </r>
  </si>
  <si>
    <r>
      <rPr>
        <sz val="10"/>
        <color rgb="FFFF0000"/>
        <rFont val="Noto Sans"/>
        <family val="2"/>
      </rPr>
      <t xml:space="preserve">东方沃野</t>
    </r>
    <r>
      <rPr>
        <sz val="10"/>
        <color rgb="FFFF0000"/>
        <rFont val="宋体"/>
        <family val="0"/>
        <charset val="134"/>
      </rPr>
      <t xml:space="preserve">·</t>
    </r>
    <r>
      <rPr>
        <sz val="10"/>
        <color rgb="FFFF0000"/>
        <rFont val="Noto Sans"/>
        <family val="2"/>
      </rPr>
      <t xml:space="preserve">换个角度读经典童话书系列：</t>
    </r>
    <r>
      <rPr>
        <sz val="10"/>
        <color rgb="FFFF0000"/>
        <rFont val="宋体"/>
        <family val="0"/>
        <charset val="134"/>
      </rPr>
      <t xml:space="preserve">2.</t>
    </r>
    <r>
      <rPr>
        <sz val="10"/>
        <color rgb="FFFF0000"/>
        <rFont val="Noto Sans"/>
        <family val="2"/>
      </rPr>
      <t xml:space="preserve">皇帝的新装  （精装）</t>
    </r>
  </si>
  <si>
    <r>
      <rPr>
        <sz val="10"/>
        <color rgb="FFFF0000"/>
        <rFont val="Noto Sans"/>
        <family val="2"/>
      </rPr>
      <t xml:space="preserve">东方沃野</t>
    </r>
    <r>
      <rPr>
        <sz val="10"/>
        <color rgb="FFFF0000"/>
        <rFont val="宋体"/>
        <family val="0"/>
        <charset val="134"/>
      </rPr>
      <t xml:space="preserve">·</t>
    </r>
    <r>
      <rPr>
        <sz val="10"/>
        <color rgb="FFFF0000"/>
        <rFont val="Noto Sans"/>
        <family val="2"/>
      </rPr>
      <t xml:space="preserve">换个角度读经典童话书系列：</t>
    </r>
    <r>
      <rPr>
        <sz val="10"/>
        <color rgb="FFFF0000"/>
        <rFont val="宋体"/>
        <family val="0"/>
        <charset val="134"/>
      </rPr>
      <t xml:space="preserve">1.</t>
    </r>
    <r>
      <rPr>
        <sz val="10"/>
        <color rgb="FFFF0000"/>
        <rFont val="Noto Sans"/>
        <family val="2"/>
      </rPr>
      <t xml:space="preserve">小红帽  （精装）</t>
    </r>
  </si>
  <si>
    <t xml:space="preserve">格林兄弟</t>
  </si>
  <si>
    <t xml:space="preserve">从尿布到约会</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黛布拉</t>
    </r>
    <r>
      <rPr>
        <sz val="10"/>
        <color rgb="FFFF0000"/>
        <rFont val="宋体"/>
        <family val="0"/>
        <charset val="134"/>
      </rPr>
      <t xml:space="preserve">·W.</t>
    </r>
    <r>
      <rPr>
        <sz val="10"/>
        <color rgb="FFFF0000"/>
        <rFont val="Noto Sans"/>
        <family val="2"/>
      </rPr>
      <t xml:space="preserve">哈夫纳</t>
    </r>
    <r>
      <rPr>
        <sz val="10"/>
        <color rgb="FFFF0000"/>
        <rFont val="宋体"/>
        <family val="0"/>
        <charset val="134"/>
      </rPr>
      <t xml:space="preserve">(Debra W. Haffner)</t>
    </r>
    <r>
      <rPr>
        <sz val="10"/>
        <color rgb="FFFF0000"/>
        <rFont val="Noto Sans"/>
        <family val="2"/>
      </rPr>
      <t xml:space="preserve">著</t>
    </r>
  </si>
  <si>
    <t xml:space="preserve">创新创业教育与技能实践</t>
  </si>
  <si>
    <r>
      <rPr>
        <sz val="10"/>
        <color rgb="FFFF0000"/>
        <rFont val="Noto Sans"/>
        <family val="2"/>
      </rPr>
      <t xml:space="preserve">董鹏中</t>
    </r>
    <r>
      <rPr>
        <sz val="10"/>
        <color rgb="FFFF0000"/>
        <rFont val="宋体"/>
        <family val="0"/>
        <charset val="134"/>
      </rPr>
      <t xml:space="preserve">, </t>
    </r>
    <r>
      <rPr>
        <sz val="10"/>
        <color rgb="FFFF0000"/>
        <rFont val="Noto Sans"/>
        <family val="2"/>
      </rPr>
      <t xml:space="preserve">韩强编著</t>
    </r>
  </si>
  <si>
    <t xml:space="preserve">虫子的家</t>
  </si>
  <si>
    <t xml:space="preserve">城堡</t>
  </si>
  <si>
    <t xml:space="preserve">不吼不叫，别和青春期的孩子较劲</t>
  </si>
  <si>
    <t xml:space="preserve">不打骂 不宠溺 刚刚好的教养力</t>
  </si>
  <si>
    <t xml:space="preserve">郑多多著</t>
  </si>
  <si>
    <t xml:space="preserve">别让孩子独自玩耍</t>
  </si>
  <si>
    <t xml:space="preserve">蔡晓柔，秦亦可著</t>
  </si>
  <si>
    <t xml:space="preserve">（精装绘本）我爱幼儿园</t>
  </si>
  <si>
    <r>
      <rPr>
        <sz val="10"/>
        <color rgb="FFFF0000"/>
        <rFont val="Noto Sans"/>
        <family val="2"/>
      </rPr>
      <t xml:space="preserve">（法）塞尔日</t>
    </r>
    <r>
      <rPr>
        <sz val="10"/>
        <color rgb="FFFF0000"/>
        <rFont val="宋体"/>
        <family val="0"/>
        <charset val="134"/>
      </rPr>
      <t xml:space="preserve">.</t>
    </r>
    <r>
      <rPr>
        <sz val="10"/>
        <color rgb="FFFF0000"/>
        <rFont val="Noto Sans"/>
        <family val="2"/>
      </rPr>
      <t xml:space="preserve">布洛克</t>
    </r>
  </si>
  <si>
    <t xml:space="preserve">自然科学基础知识</t>
  </si>
  <si>
    <t xml:space="preserve">主编周文华</t>
  </si>
  <si>
    <t xml:space="preserve">幼儿园游戏指导</t>
  </si>
  <si>
    <t xml:space="preserve">主编曹中平</t>
  </si>
  <si>
    <t xml:space="preserve">小棋手课程</t>
  </si>
  <si>
    <r>
      <rPr>
        <sz val="10"/>
        <color rgb="FFFF0000"/>
        <rFont val="Noto Sans"/>
        <family val="2"/>
      </rPr>
      <t xml:space="preserve">胡伟敏</t>
    </r>
    <r>
      <rPr>
        <sz val="10"/>
        <color rgb="FFFF0000"/>
        <rFont val="宋体"/>
        <family val="0"/>
        <charset val="134"/>
      </rPr>
      <t xml:space="preserve">, </t>
    </r>
    <r>
      <rPr>
        <sz val="10"/>
        <color rgb="FFFF0000"/>
        <rFont val="Noto Sans"/>
        <family val="2"/>
      </rPr>
      <t xml:space="preserve">施志娥</t>
    </r>
    <r>
      <rPr>
        <sz val="10"/>
        <color rgb="FFFF0000"/>
        <rFont val="宋体"/>
        <family val="0"/>
        <charset val="134"/>
      </rPr>
      <t xml:space="preserve">, </t>
    </r>
    <r>
      <rPr>
        <sz val="10"/>
        <color rgb="FFFF0000"/>
        <rFont val="Noto Sans"/>
        <family val="2"/>
      </rPr>
      <t xml:space="preserve">李敏俊主编</t>
    </r>
  </si>
  <si>
    <t xml:space="preserve">思想道德修养与法律基础实践教程</t>
  </si>
  <si>
    <r>
      <rPr>
        <sz val="10"/>
        <color rgb="FFFF0000"/>
        <rFont val="Noto Sans"/>
        <family val="2"/>
      </rPr>
      <t xml:space="preserve">主编闫小宇</t>
    </r>
    <r>
      <rPr>
        <sz val="10"/>
        <color rgb="FFFF0000"/>
        <rFont val="宋体"/>
        <family val="0"/>
        <charset val="134"/>
      </rPr>
      <t xml:space="preserve">, </t>
    </r>
    <r>
      <rPr>
        <sz val="10"/>
        <color rgb="FFFF0000"/>
        <rFont val="Noto Sans"/>
        <family val="2"/>
      </rPr>
      <t xml:space="preserve">徐超</t>
    </r>
  </si>
  <si>
    <t xml:space="preserve">做幸福的教师</t>
  </si>
  <si>
    <t xml:space="preserve">陶继新著</t>
  </si>
  <si>
    <r>
      <rPr>
        <sz val="10"/>
        <color rgb="FFFF0000"/>
        <rFont val="Noto Sans"/>
        <family val="2"/>
      </rPr>
      <t xml:space="preserve">做“实干</t>
    </r>
    <r>
      <rPr>
        <sz val="10"/>
        <color rgb="FFFF0000"/>
        <rFont val="宋体"/>
        <family val="0"/>
        <charset val="134"/>
      </rPr>
      <t xml:space="preserve">+</t>
    </r>
    <r>
      <rPr>
        <sz val="10"/>
        <color rgb="FFFF0000"/>
        <rFont val="Noto Sans"/>
        <family val="2"/>
      </rPr>
      <t xml:space="preserve">巧干”的教师</t>
    </r>
  </si>
  <si>
    <t xml:space="preserve">严育洪著</t>
  </si>
  <si>
    <t xml:space="preserve">走进贫困的教育</t>
  </si>
  <si>
    <t xml:space="preserve">史志乐著</t>
  </si>
  <si>
    <t xml:space="preserve">走进教师阅读</t>
  </si>
  <si>
    <t xml:space="preserve">综合素质知识点精讲梳理</t>
  </si>
  <si>
    <t xml:space="preserve">卫霞，白宝平主编</t>
  </si>
  <si>
    <t xml:space="preserve">史军，陈晓东主编</t>
  </si>
  <si>
    <t xml:space="preserve">庄春跃，卫霞主编</t>
  </si>
  <si>
    <t xml:space="preserve">自律的孩子有大格局</t>
  </si>
  <si>
    <t xml:space="preserve">清清育儿互助组著</t>
  </si>
  <si>
    <r>
      <rPr>
        <sz val="10"/>
        <color rgb="FFFF0000"/>
        <rFont val="Noto Sans"/>
        <family val="2"/>
      </rPr>
      <t xml:space="preserve">胡金平</t>
    </r>
    <r>
      <rPr>
        <sz val="10"/>
        <color rgb="FFFF0000"/>
        <rFont val="宋体"/>
        <family val="0"/>
        <charset val="134"/>
      </rPr>
      <t xml:space="preserve">, </t>
    </r>
    <r>
      <rPr>
        <sz val="10"/>
        <color rgb="FFFF0000"/>
        <rFont val="Noto Sans"/>
        <family val="2"/>
      </rPr>
      <t xml:space="preserve">周采</t>
    </r>
    <r>
      <rPr>
        <sz val="10"/>
        <color rgb="FFFF0000"/>
        <rFont val="宋体"/>
        <family val="0"/>
        <charset val="134"/>
      </rPr>
      <t xml:space="preserve">, </t>
    </r>
    <r>
      <rPr>
        <sz val="10"/>
        <color rgb="FFFF0000"/>
        <rFont val="Noto Sans"/>
        <family val="2"/>
      </rPr>
      <t xml:space="preserve">邬春芹编著</t>
    </r>
  </si>
  <si>
    <t xml:space="preserve">中美高等教育地方分权制度比较研究</t>
  </si>
  <si>
    <t xml:space="preserve">任钢建著</t>
  </si>
  <si>
    <r>
      <rPr>
        <sz val="10"/>
        <color rgb="FFFF0000"/>
        <rFont val="Noto Sans"/>
        <family val="2"/>
      </rPr>
      <t xml:space="preserve">中国特色现代大学制度创新</t>
    </r>
    <r>
      <rPr>
        <sz val="10"/>
        <color rgb="FFFF0000"/>
        <rFont val="宋体"/>
        <family val="0"/>
        <charset val="134"/>
      </rPr>
      <t xml:space="preserve">:</t>
    </r>
    <r>
      <rPr>
        <sz val="10"/>
        <color rgb="FFFF0000"/>
        <rFont val="Noto Sans"/>
        <family val="2"/>
      </rPr>
      <t xml:space="preserve">基于新制度经济学的研究</t>
    </r>
  </si>
  <si>
    <t xml:space="preserve">张锟等著</t>
  </si>
  <si>
    <r>
      <rPr>
        <sz val="10"/>
        <color rgb="FFFF0000"/>
        <rFont val="Noto Sans"/>
        <family val="2"/>
      </rPr>
      <t xml:space="preserve">中国教育学会教师培训者联盟</t>
    </r>
    <r>
      <rPr>
        <sz val="10"/>
        <color rgb="FFFF0000"/>
        <rFont val="宋体"/>
        <family val="0"/>
        <charset val="134"/>
      </rPr>
      <t xml:space="preserve">2017</t>
    </r>
    <r>
      <rPr>
        <sz val="10"/>
        <color rgb="FFFF0000"/>
        <rFont val="Noto Sans"/>
        <family val="2"/>
      </rPr>
      <t xml:space="preserve">年度实践案例集</t>
    </r>
  </si>
  <si>
    <r>
      <rPr>
        <sz val="10"/>
        <color rgb="FFFF0000"/>
        <rFont val="Noto Sans"/>
        <family val="2"/>
      </rPr>
      <t xml:space="preserve">闫寒冰</t>
    </r>
    <r>
      <rPr>
        <sz val="10"/>
        <color rgb="FFFF0000"/>
        <rFont val="宋体"/>
        <family val="0"/>
        <charset val="134"/>
      </rPr>
      <t xml:space="preserve">, </t>
    </r>
    <r>
      <rPr>
        <sz val="10"/>
        <color rgb="FFFF0000"/>
        <rFont val="Noto Sans"/>
        <family val="2"/>
      </rPr>
      <t xml:space="preserve">魏非主编</t>
    </r>
  </si>
  <si>
    <r>
      <rPr>
        <sz val="10"/>
        <color rgb="FFFF0000"/>
        <rFont val="Noto Sans"/>
        <family val="2"/>
      </rPr>
      <t xml:space="preserve">中国高等教育评论</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11</t>
    </r>
    <r>
      <rPr>
        <sz val="10"/>
        <color rgb="FFFF0000"/>
        <rFont val="Noto Sans"/>
        <family val="2"/>
      </rPr>
      <t xml:space="preserve">卷</t>
    </r>
    <r>
      <rPr>
        <sz val="10"/>
        <color rgb="FFFF0000"/>
        <rFont val="宋体"/>
        <family val="0"/>
        <charset val="134"/>
      </rPr>
      <t xml:space="preserve">]</t>
    </r>
  </si>
  <si>
    <t xml:space="preserve">主编王洪才</t>
  </si>
  <si>
    <r>
      <rPr>
        <sz val="10"/>
        <color rgb="FFFF0000"/>
        <rFont val="Noto Sans"/>
        <family val="2"/>
      </rPr>
      <t xml:space="preserve">中国高等教育评估质量保证研究</t>
    </r>
    <r>
      <rPr>
        <sz val="10"/>
        <color rgb="FFFF0000"/>
        <rFont val="宋体"/>
        <family val="0"/>
        <charset val="134"/>
      </rPr>
      <t xml:space="preserve">:</t>
    </r>
    <r>
      <rPr>
        <sz val="10"/>
        <color rgb="FFFF0000"/>
        <rFont val="Noto Sans"/>
        <family val="2"/>
      </rPr>
      <t xml:space="preserve">元评价的视角</t>
    </r>
    <r>
      <rPr>
        <sz val="10"/>
        <color rgb="FFFF0000"/>
        <rFont val="宋体"/>
        <family val="0"/>
        <charset val="134"/>
      </rPr>
      <t xml:space="preserve">:from the perspective of metaevaluation</t>
    </r>
  </si>
  <si>
    <r>
      <rPr>
        <sz val="10"/>
        <color rgb="FFFF0000"/>
        <rFont val="Noto Sans"/>
        <family val="2"/>
      </rPr>
      <t xml:space="preserve">中国</t>
    </r>
    <r>
      <rPr>
        <sz val="10"/>
        <color rgb="FFFF0000"/>
        <rFont val="宋体"/>
        <family val="0"/>
        <charset val="134"/>
      </rPr>
      <t xml:space="preserve">20</t>
    </r>
    <r>
      <rPr>
        <sz val="10"/>
        <color rgb="FFFF0000"/>
        <rFont val="Noto Sans"/>
        <family val="2"/>
      </rPr>
      <t xml:space="preserve">世纪上半叶的钢琴音乐研究</t>
    </r>
  </si>
  <si>
    <r>
      <rPr>
        <sz val="10"/>
        <color rgb="FFFF0000"/>
        <rFont val="Noto Sans"/>
        <family val="2"/>
      </rPr>
      <t xml:space="preserve">职场</t>
    </r>
    <r>
      <rPr>
        <sz val="10"/>
        <color rgb="FFFF0000"/>
        <rFont val="宋体"/>
        <family val="0"/>
        <charset val="134"/>
      </rPr>
      <t xml:space="preserve">101:</t>
    </r>
    <r>
      <rPr>
        <sz val="10"/>
        <color rgb="FFFF0000"/>
        <rFont val="Noto Sans"/>
        <family val="2"/>
      </rPr>
      <t xml:space="preserve">大学生职业生涯起步与进阶</t>
    </r>
  </si>
  <si>
    <t xml:space="preserve">毕帆著</t>
  </si>
  <si>
    <t xml:space="preserve">知识演进视域下的大学基层学术组织变迁</t>
  </si>
  <si>
    <t xml:space="preserve">伍醒著</t>
  </si>
  <si>
    <t xml:space="preserve">正能量的父母语言</t>
  </si>
  <si>
    <t xml:space="preserve">这样坐车最安全</t>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 </t>
    </r>
    <r>
      <rPr>
        <sz val="10"/>
        <color rgb="FFFF0000"/>
        <rFont val="Noto Sans"/>
        <family val="2"/>
      </rPr>
      <t xml:space="preserve">安德烈亚</t>
    </r>
    <r>
      <rPr>
        <sz val="10"/>
        <color rgb="FFFF0000"/>
        <rFont val="宋体"/>
        <family val="0"/>
        <charset val="134"/>
      </rPr>
      <t xml:space="preserve">·</t>
    </r>
    <r>
      <rPr>
        <sz val="10"/>
        <color rgb="FFFF0000"/>
        <rFont val="Noto Sans"/>
        <family val="2"/>
      </rPr>
      <t xml:space="preserve">埃内著</t>
    </r>
  </si>
  <si>
    <r>
      <rPr>
        <sz val="10"/>
        <color rgb="FFFF0000"/>
        <rFont val="Noto Sans"/>
        <family val="2"/>
      </rPr>
      <t xml:space="preserve">长征行思录</t>
    </r>
    <r>
      <rPr>
        <sz val="10"/>
        <color rgb="FFFF0000"/>
        <rFont val="宋体"/>
        <family val="0"/>
        <charset val="134"/>
      </rPr>
      <t xml:space="preserve">:</t>
    </r>
    <r>
      <rPr>
        <sz val="10"/>
        <color rgb="FFFF0000"/>
        <rFont val="Noto Sans"/>
        <family val="2"/>
      </rPr>
      <t xml:space="preserve">北京联合大学思想政治理论课教师重走长征路文萃</t>
    </r>
  </si>
  <si>
    <r>
      <rPr>
        <sz val="10"/>
        <color rgb="FFFF0000"/>
        <rFont val="Noto Sans"/>
        <family val="2"/>
      </rPr>
      <t xml:space="preserve">韩强</t>
    </r>
    <r>
      <rPr>
        <sz val="10"/>
        <color rgb="FFFF0000"/>
        <rFont val="宋体"/>
        <family val="0"/>
        <charset val="134"/>
      </rPr>
      <t xml:space="preserve">, </t>
    </r>
    <r>
      <rPr>
        <sz val="10"/>
        <color rgb="FFFF0000"/>
        <rFont val="Noto Sans"/>
        <family val="2"/>
      </rPr>
      <t xml:space="preserve">王恩江主编</t>
    </r>
  </si>
  <si>
    <r>
      <rPr>
        <sz val="10"/>
        <color rgb="FFFF0000"/>
        <rFont val="Noto Sans"/>
        <family val="2"/>
      </rPr>
      <t xml:space="preserve">长卷上的万物简史：深海  （精装绘本）（附赠</t>
    </r>
    <r>
      <rPr>
        <sz val="10"/>
        <color rgb="FFFF0000"/>
        <rFont val="宋体"/>
        <family val="0"/>
        <charset val="134"/>
      </rPr>
      <t xml:space="preserve">1.5</t>
    </r>
    <r>
      <rPr>
        <sz val="10"/>
        <color rgb="FFFF0000"/>
        <rFont val="Noto Sans"/>
        <family val="2"/>
      </rPr>
      <t xml:space="preserve">米长卷）</t>
    </r>
  </si>
  <si>
    <r>
      <rPr>
        <sz val="10"/>
        <color rgb="FFFF0000"/>
        <rFont val="Noto Sans"/>
        <family val="2"/>
      </rPr>
      <t xml:space="preserve">德国雅各比</t>
    </r>
    <r>
      <rPr>
        <sz val="10"/>
        <color rgb="FFFF0000"/>
        <rFont val="宋体"/>
        <family val="0"/>
        <charset val="134"/>
      </rPr>
      <t xml:space="preserve">·</t>
    </r>
    <r>
      <rPr>
        <sz val="10"/>
        <color rgb="FFFF0000"/>
        <rFont val="Noto Sans"/>
        <family val="2"/>
      </rPr>
      <t xml:space="preserve">斯图尔特出版社编辑部</t>
    </r>
  </si>
  <si>
    <t xml:space="preserve">长卷上的万物简史：森林</t>
  </si>
  <si>
    <r>
      <rPr>
        <sz val="10"/>
        <color rgb="FFFF0000"/>
        <rFont val="Noto Sans"/>
        <family val="2"/>
      </rPr>
      <t xml:space="preserve">德国雅各比</t>
    </r>
    <r>
      <rPr>
        <sz val="10"/>
        <color rgb="FFFF0000"/>
        <rFont val="宋体"/>
        <family val="0"/>
        <charset val="134"/>
      </rPr>
      <t xml:space="preserve">.</t>
    </r>
    <r>
      <rPr>
        <sz val="10"/>
        <color rgb="FFFF0000"/>
        <rFont val="Noto Sans"/>
        <family val="2"/>
      </rPr>
      <t xml:space="preserve">斯图尔特</t>
    </r>
  </si>
  <si>
    <r>
      <rPr>
        <sz val="10"/>
        <color rgb="FFFF0000"/>
        <rFont val="Noto Sans"/>
        <family val="2"/>
      </rPr>
      <t xml:space="preserve">长卷上的万物简史：高山</t>
    </r>
    <r>
      <rPr>
        <sz val="10"/>
        <color rgb="FFFF0000"/>
        <rFont val="宋体"/>
        <family val="0"/>
        <charset val="134"/>
      </rPr>
      <t xml:space="preserve">(</t>
    </r>
    <r>
      <rPr>
        <sz val="10"/>
        <color rgb="FFFF0000"/>
        <rFont val="Noto Sans"/>
        <family val="2"/>
      </rPr>
      <t xml:space="preserve">精装版）</t>
    </r>
  </si>
  <si>
    <r>
      <rPr>
        <sz val="10"/>
        <color rgb="FFFF0000"/>
        <rFont val="Noto Sans"/>
        <family val="2"/>
      </rPr>
      <t xml:space="preserve">德国雅各比</t>
    </r>
    <r>
      <rPr>
        <sz val="10"/>
        <color rgb="FFFF0000"/>
        <rFont val="宋体"/>
        <family val="0"/>
        <charset val="134"/>
      </rPr>
      <t xml:space="preserve">.</t>
    </r>
    <r>
      <rPr>
        <sz val="10"/>
        <color rgb="FFFF0000"/>
        <rFont val="Noto Sans"/>
        <family val="2"/>
      </rPr>
      <t xml:space="preserve">斯图尔特出版社编辑部</t>
    </r>
  </si>
  <si>
    <r>
      <rPr>
        <sz val="10"/>
        <color rgb="FFFF0000"/>
        <rFont val="Noto Sans"/>
        <family val="2"/>
      </rPr>
      <t xml:space="preserve">长卷上的万物简史：城市  （精装绘本）（附赠</t>
    </r>
    <r>
      <rPr>
        <sz val="10"/>
        <color rgb="FFFF0000"/>
        <rFont val="宋体"/>
        <family val="0"/>
        <charset val="134"/>
      </rPr>
      <t xml:space="preserve">1.5</t>
    </r>
    <r>
      <rPr>
        <sz val="10"/>
        <color rgb="FFFF0000"/>
        <rFont val="Noto Sans"/>
        <family val="2"/>
      </rPr>
      <t xml:space="preserve">米长卷）</t>
    </r>
  </si>
  <si>
    <t xml:space="preserve">长卷上的万物简史：城堡（精装版）</t>
  </si>
  <si>
    <t xml:space="preserve">长卷上的万物简史</t>
  </si>
  <si>
    <r>
      <rPr>
        <sz val="10"/>
        <color rgb="FFFF0000"/>
        <rFont val="Noto Sans"/>
        <family val="2"/>
      </rPr>
      <t xml:space="preserve">德国雅各比</t>
    </r>
    <r>
      <rPr>
        <sz val="10"/>
        <color rgb="FFFF0000"/>
        <rFont val="宋体"/>
        <family val="0"/>
        <charset val="134"/>
      </rPr>
      <t xml:space="preserve">·</t>
    </r>
    <r>
      <rPr>
        <sz val="10"/>
        <color rgb="FFFF0000"/>
        <rFont val="Noto Sans"/>
        <family val="2"/>
      </rPr>
      <t xml:space="preserve">斯图尔特出版社编辑部著</t>
    </r>
  </si>
  <si>
    <t xml:space="preserve">怎么说，孩子才会听 如何听，孩子才肯说</t>
  </si>
  <si>
    <t xml:space="preserve">牛牛爸爸编著</t>
  </si>
  <si>
    <t xml:space="preserve">早教机构环境创设</t>
  </si>
  <si>
    <t xml:space="preserve">曾莉主编</t>
  </si>
  <si>
    <t xml:space="preserve">阅野越精彩</t>
  </si>
  <si>
    <t xml:space="preserve">王英主编</t>
  </si>
  <si>
    <t xml:space="preserve">阅享田野 语出精彩</t>
  </si>
  <si>
    <r>
      <rPr>
        <sz val="10"/>
        <color rgb="FFFF0000"/>
        <rFont val="Noto Sans"/>
        <family val="2"/>
      </rPr>
      <t xml:space="preserve">语文学科知识与教学能力</t>
    </r>
    <r>
      <rPr>
        <sz val="10"/>
        <color rgb="FFFF0000"/>
        <rFont val="宋体"/>
        <family val="0"/>
        <charset val="134"/>
      </rPr>
      <t xml:space="preserve">,</t>
    </r>
    <r>
      <rPr>
        <sz val="10"/>
        <color rgb="FFFF0000"/>
        <rFont val="Noto Sans"/>
        <family val="2"/>
      </rPr>
      <t xml:space="preserve">初中版</t>
    </r>
  </si>
  <si>
    <t xml:space="preserve">组编教师资格考试研究中心</t>
  </si>
  <si>
    <t xml:space="preserve">幼儿运动组织与指导</t>
  </si>
  <si>
    <r>
      <rPr>
        <sz val="10"/>
        <color rgb="FFFF0000"/>
        <rFont val="Noto Sans"/>
        <family val="2"/>
      </rPr>
      <t xml:space="preserve">主编王春燕</t>
    </r>
    <r>
      <rPr>
        <sz val="10"/>
        <color rgb="FFFF0000"/>
        <rFont val="宋体"/>
        <family val="0"/>
        <charset val="134"/>
      </rPr>
      <t xml:space="preserve">, </t>
    </r>
    <r>
      <rPr>
        <sz val="10"/>
        <color rgb="FFFF0000"/>
        <rFont val="Noto Sans"/>
        <family val="2"/>
      </rPr>
      <t xml:space="preserve">李建军</t>
    </r>
    <r>
      <rPr>
        <sz val="10"/>
        <color rgb="FFFF0000"/>
        <rFont val="宋体"/>
        <family val="0"/>
        <charset val="134"/>
      </rPr>
      <t xml:space="preserve">, </t>
    </r>
    <r>
      <rPr>
        <sz val="10"/>
        <color rgb="FFFF0000"/>
        <rFont val="Noto Sans"/>
        <family val="2"/>
      </rPr>
      <t xml:space="preserve">田建群</t>
    </r>
  </si>
  <si>
    <t xml:space="preserve">幼儿园综合主题活动设计技巧与优秀案例</t>
  </si>
  <si>
    <t xml:space="preserve">赵旭莹</t>
  </si>
  <si>
    <t xml:space="preserve">幼儿园自制玩教具和游戏</t>
  </si>
  <si>
    <t xml:space="preserve">幼儿园整合式活动</t>
  </si>
  <si>
    <t xml:space="preserve">宋雪茫贺芳主编</t>
  </si>
  <si>
    <t xml:space="preserve">幼儿园游戏活动的组织与指导</t>
  </si>
  <si>
    <r>
      <rPr>
        <sz val="10"/>
        <color rgb="FFFF0000"/>
        <rFont val="Noto Sans"/>
        <family val="2"/>
      </rPr>
      <t xml:space="preserve">彭俊英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t xml:space="preserve">幼儿园新教师关键能力必修课</t>
  </si>
  <si>
    <t xml:space="preserve">主编王建平</t>
  </si>
  <si>
    <t xml:space="preserve">幼儿园玩教具制作</t>
  </si>
  <si>
    <t xml:space="preserve">王燕著</t>
  </si>
  <si>
    <t xml:space="preserve">幼儿园课程改革实践研究案例</t>
  </si>
  <si>
    <t xml:space="preserve">杜桂红主编</t>
  </si>
  <si>
    <t xml:space="preserve">主编康丹</t>
  </si>
  <si>
    <t xml:space="preserve">甄丽娜等编著</t>
  </si>
  <si>
    <t xml:space="preserve">幼儿园教师评价与支持</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安热勒</t>
    </r>
    <r>
      <rPr>
        <sz val="10"/>
        <color rgb="FFFF0000"/>
        <rFont val="宋体"/>
        <family val="0"/>
        <charset val="134"/>
      </rPr>
      <t xml:space="preserve">·</t>
    </r>
    <r>
      <rPr>
        <sz val="10"/>
        <color rgb="FFFF0000"/>
        <rFont val="Noto Sans"/>
        <family val="2"/>
      </rPr>
      <t xml:space="preserve">桑乔</t>
    </r>
    <r>
      <rPr>
        <sz val="10"/>
        <color rgb="FFFF0000"/>
        <rFont val="宋体"/>
        <family val="0"/>
        <charset val="134"/>
      </rPr>
      <t xml:space="preserve">·</t>
    </r>
    <r>
      <rPr>
        <sz val="10"/>
        <color rgb="FFFF0000"/>
        <rFont val="Noto Sans"/>
        <family val="2"/>
      </rPr>
      <t xml:space="preserve">帕塞著</t>
    </r>
  </si>
  <si>
    <t xml:space="preserve">幼儿园环境创设与玩教具制作</t>
  </si>
  <si>
    <r>
      <rPr>
        <sz val="10"/>
        <color rgb="FFFF0000"/>
        <rFont val="Noto Sans"/>
        <family val="2"/>
      </rPr>
      <t xml:space="preserve">赵娟</t>
    </r>
    <r>
      <rPr>
        <sz val="10"/>
        <color rgb="FFFF0000"/>
        <rFont val="宋体"/>
        <family val="0"/>
        <charset val="134"/>
      </rPr>
      <t xml:space="preserve">, </t>
    </r>
    <r>
      <rPr>
        <sz val="10"/>
        <color rgb="FFFF0000"/>
        <rFont val="Noto Sans"/>
        <family val="2"/>
      </rPr>
      <t xml:space="preserve">靳琳</t>
    </r>
    <r>
      <rPr>
        <sz val="10"/>
        <color rgb="FFFF0000"/>
        <rFont val="宋体"/>
        <family val="0"/>
        <charset val="134"/>
      </rPr>
      <t xml:space="preserve">, </t>
    </r>
    <r>
      <rPr>
        <sz val="10"/>
        <color rgb="FFFF0000"/>
        <rFont val="Noto Sans"/>
        <family val="2"/>
      </rPr>
      <t xml:space="preserve">李敏主编</t>
    </r>
  </si>
  <si>
    <t xml:space="preserve">陈进，张玮，王丽萍主编</t>
  </si>
  <si>
    <t xml:space="preserve">幼儿园安全管理策略</t>
  </si>
  <si>
    <r>
      <rPr>
        <sz val="10"/>
        <color rgb="FFFF0000"/>
        <rFont val="Noto Sans"/>
        <family val="2"/>
      </rPr>
      <t xml:space="preserve">张春炬</t>
    </r>
    <r>
      <rPr>
        <sz val="10"/>
        <color rgb="FFFF0000"/>
        <rFont val="宋体"/>
        <family val="0"/>
        <charset val="134"/>
      </rPr>
      <t xml:space="preserve">, </t>
    </r>
    <r>
      <rPr>
        <sz val="10"/>
        <color rgb="FFFF0000"/>
        <rFont val="Noto Sans"/>
        <family val="2"/>
      </rPr>
      <t xml:space="preserve">李芳主编</t>
    </r>
  </si>
  <si>
    <t xml:space="preserve">主编李春良</t>
  </si>
  <si>
    <t xml:space="preserve">幼儿音乐剧</t>
  </si>
  <si>
    <r>
      <rPr>
        <sz val="10"/>
        <color rgb="FFFF0000"/>
        <rFont val="Noto Sans"/>
        <family val="2"/>
      </rPr>
      <t xml:space="preserve">张利</t>
    </r>
    <r>
      <rPr>
        <sz val="10"/>
        <color rgb="FFFF0000"/>
        <rFont val="宋体"/>
        <family val="0"/>
        <charset val="134"/>
      </rPr>
      <t xml:space="preserve">, </t>
    </r>
    <r>
      <rPr>
        <sz val="10"/>
        <color rgb="FFFF0000"/>
        <rFont val="Noto Sans"/>
        <family val="2"/>
      </rPr>
      <t xml:space="preserve">纪艳红主编</t>
    </r>
  </si>
  <si>
    <t xml:space="preserve">幼儿舞蹈欣赏与创编（本科教材）</t>
  </si>
  <si>
    <t xml:space="preserve">李哲等</t>
  </si>
  <si>
    <t xml:space="preserve">幼儿舞蹈欣赏与创编</t>
  </si>
  <si>
    <r>
      <rPr>
        <sz val="10"/>
        <color rgb="FFFF0000"/>
        <rFont val="Noto Sans"/>
        <family val="2"/>
      </rPr>
      <t xml:space="preserve">张利</t>
    </r>
    <r>
      <rPr>
        <sz val="10"/>
        <color rgb="FFFF0000"/>
        <rFont val="宋体"/>
        <family val="0"/>
        <charset val="134"/>
      </rPr>
      <t xml:space="preserve">, </t>
    </r>
    <r>
      <rPr>
        <sz val="10"/>
        <color rgb="FFFF0000"/>
        <rFont val="Noto Sans"/>
        <family val="2"/>
      </rPr>
      <t xml:space="preserve">白国芬主编</t>
    </r>
  </si>
  <si>
    <t xml:space="preserve">幼儿教师资格证考试</t>
  </si>
  <si>
    <r>
      <rPr>
        <sz val="10"/>
        <color rgb="FFFF0000"/>
        <rFont val="Noto Sans"/>
        <family val="2"/>
      </rPr>
      <t xml:space="preserve">主编秦岭</t>
    </r>
    <r>
      <rPr>
        <sz val="10"/>
        <color rgb="FFFF0000"/>
        <rFont val="宋体"/>
        <family val="0"/>
        <charset val="134"/>
      </rPr>
      <t xml:space="preserve">, </t>
    </r>
    <r>
      <rPr>
        <sz val="10"/>
        <color rgb="FFFF0000"/>
        <rFont val="Noto Sans"/>
        <family val="2"/>
      </rPr>
      <t xml:space="preserve">王彤</t>
    </r>
  </si>
  <si>
    <t xml:space="preserve">幼儿教师职业道德规范与践行指导</t>
  </si>
  <si>
    <t xml:space="preserve">主编苏爱洁</t>
  </si>
  <si>
    <t xml:space="preserve">幼儿教师舞蹈基础</t>
  </si>
  <si>
    <t xml:space="preserve">姚双主编</t>
  </si>
  <si>
    <t xml:space="preserve">施燕主编</t>
  </si>
  <si>
    <t xml:space="preserve">幼儿简笔画案例教程</t>
  </si>
  <si>
    <r>
      <rPr>
        <sz val="10"/>
        <color rgb="FFFF0000"/>
        <rFont val="Noto Sans"/>
        <family val="2"/>
      </rPr>
      <t xml:space="preserve">卢旖旎</t>
    </r>
    <r>
      <rPr>
        <sz val="10"/>
        <color rgb="FFFF0000"/>
        <rFont val="宋体"/>
        <family val="0"/>
        <charset val="134"/>
      </rPr>
      <t xml:space="preserve">, </t>
    </r>
    <r>
      <rPr>
        <sz val="10"/>
        <color rgb="FFFF0000"/>
        <rFont val="Noto Sans"/>
        <family val="2"/>
      </rPr>
      <t xml:space="preserve">刘光玫编著</t>
    </r>
  </si>
  <si>
    <t xml:space="preserve">有一种陪伴叫游戏</t>
  </si>
  <si>
    <t xml:space="preserve">西西著</t>
  </si>
  <si>
    <t xml:space="preserve">有趣的幼儿科学小实验</t>
  </si>
  <si>
    <t xml:space="preserve">刘占兰</t>
  </si>
  <si>
    <t xml:space="preserve">有话好好说：非暴力沟通的情感艺术</t>
  </si>
  <si>
    <t xml:space="preserve">黄荧</t>
  </si>
  <si>
    <r>
      <rPr>
        <sz val="10"/>
        <color rgb="FFFF0000"/>
        <rFont val="Noto Sans"/>
        <family val="2"/>
      </rPr>
      <t xml:space="preserve">友情暖融融</t>
    </r>
    <r>
      <rPr>
        <sz val="10"/>
        <color rgb="FFFF0000"/>
        <rFont val="宋体"/>
        <family val="0"/>
        <charset val="134"/>
      </rPr>
      <t xml:space="preserve">·</t>
    </r>
    <r>
      <rPr>
        <sz val="10"/>
        <color rgb="FFFF0000"/>
        <rFont val="Noto Sans"/>
        <family val="2"/>
      </rPr>
      <t xml:space="preserve">苏斯博士奖双语绘本：单独在一起  （英汉对照）（精装绘本）</t>
    </r>
  </si>
  <si>
    <r>
      <rPr>
        <sz val="10"/>
        <color rgb="FFFF0000"/>
        <rFont val="Noto Sans"/>
        <family val="2"/>
      </rPr>
      <t xml:space="preserve">（苏）苏珊</t>
    </r>
    <r>
      <rPr>
        <sz val="10"/>
        <color rgb="FFFF0000"/>
        <rFont val="宋体"/>
        <family val="0"/>
        <charset val="134"/>
      </rPr>
      <t xml:space="preserve">·</t>
    </r>
    <r>
      <rPr>
        <sz val="10"/>
        <color rgb="FFFF0000"/>
        <rFont val="Noto Sans"/>
        <family val="2"/>
      </rPr>
      <t xml:space="preserve">布鲁姆</t>
    </r>
  </si>
  <si>
    <t xml:space="preserve">悠悠育者心</t>
  </si>
  <si>
    <t xml:space="preserve">黄光扬著</t>
  </si>
  <si>
    <t xml:space="preserve">上海科学普及出版社</t>
  </si>
  <si>
    <t xml:space="preserve">用最好的方法，养最棒的孩子</t>
  </si>
  <si>
    <t xml:space="preserve">影子教育产品的经济分析</t>
  </si>
  <si>
    <t xml:space="preserve">孟庆蛟著</t>
  </si>
  <si>
    <t xml:space="preserve">婴幼儿语言发展、评估与活动指导</t>
  </si>
  <si>
    <t xml:space="preserve">徐莉，莫立芸主编</t>
  </si>
  <si>
    <t xml:space="preserve">婴幼儿游戏与玩具</t>
  </si>
  <si>
    <t xml:space="preserve">婴幼儿学说话百科全书</t>
  </si>
  <si>
    <t xml:space="preserve">曹刘霞著</t>
  </si>
  <si>
    <t xml:space="preserve">印象自然 乐享悦画</t>
  </si>
  <si>
    <r>
      <rPr>
        <sz val="10"/>
        <color rgb="FFFF0000"/>
        <rFont val="Noto Sans"/>
        <family val="2"/>
      </rPr>
      <t xml:space="preserve">引领</t>
    </r>
    <r>
      <rPr>
        <sz val="10"/>
        <color rgb="FFFF0000"/>
        <rFont val="宋体"/>
        <family val="0"/>
        <charset val="134"/>
      </rPr>
      <t xml:space="preserve">·</t>
    </r>
    <r>
      <rPr>
        <sz val="10"/>
        <color rgb="FFFF0000"/>
        <rFont val="Noto Sans"/>
        <family val="2"/>
      </rPr>
      <t xml:space="preserve">竞逐</t>
    </r>
    <r>
      <rPr>
        <sz val="10"/>
        <color rgb="FFFF0000"/>
        <rFont val="宋体"/>
        <family val="0"/>
        <charset val="134"/>
      </rPr>
      <t xml:space="preserve">·</t>
    </r>
    <r>
      <rPr>
        <sz val="10"/>
        <color rgb="FFFF0000"/>
        <rFont val="Noto Sans"/>
        <family val="2"/>
      </rPr>
      <t xml:space="preserve">共进</t>
    </r>
    <r>
      <rPr>
        <sz val="10"/>
        <color rgb="FFFF0000"/>
        <rFont val="宋体"/>
        <family val="0"/>
        <charset val="134"/>
      </rPr>
      <t xml:space="preserve">:“</t>
    </r>
    <r>
      <rPr>
        <sz val="10"/>
        <color rgb="FFFF0000"/>
        <rFont val="Noto Sans"/>
        <family val="2"/>
      </rPr>
      <t xml:space="preserve">大川小思”朋辈有效学习攻略</t>
    </r>
  </si>
  <si>
    <t xml:space="preserve">音乐艺术多微视角探索</t>
  </si>
  <si>
    <r>
      <rPr>
        <sz val="10"/>
        <color rgb="FFFF0000"/>
        <rFont val="Noto Sans"/>
        <family val="2"/>
      </rPr>
      <t xml:space="preserve">以教师为中心的区域教师培训模式</t>
    </r>
    <r>
      <rPr>
        <sz val="10"/>
        <color rgb="FFFF0000"/>
        <rFont val="宋体"/>
        <family val="0"/>
        <charset val="134"/>
      </rPr>
      <t xml:space="preserve">:</t>
    </r>
    <r>
      <rPr>
        <sz val="10"/>
        <color rgb="FFFF0000"/>
        <rFont val="Noto Sans"/>
        <family val="2"/>
      </rPr>
      <t xml:space="preserve">广东顺德区“双塔”校本研训模式探究</t>
    </r>
  </si>
  <si>
    <t xml:space="preserve">主编黄牧航</t>
  </si>
  <si>
    <t xml:space="preserve">移动电商</t>
  </si>
  <si>
    <r>
      <rPr>
        <sz val="10"/>
        <color rgb="FFFF0000"/>
        <rFont val="Noto Sans"/>
        <family val="2"/>
      </rPr>
      <t xml:space="preserve">李冠杰</t>
    </r>
    <r>
      <rPr>
        <sz val="10"/>
        <color rgb="FFFF0000"/>
        <rFont val="宋体"/>
        <family val="0"/>
        <charset val="134"/>
      </rPr>
      <t xml:space="preserve">, </t>
    </r>
    <r>
      <rPr>
        <sz val="10"/>
        <color rgb="FFFF0000"/>
        <rFont val="Noto Sans"/>
        <family val="2"/>
      </rPr>
      <t xml:space="preserve">邹卒主编</t>
    </r>
  </si>
  <si>
    <t xml:space="preserve">研究生生涯发展与规划</t>
  </si>
  <si>
    <t xml:space="preserve">主编宫建红</t>
  </si>
  <si>
    <t xml:space="preserve">学习动力与教育环境</t>
  </si>
  <si>
    <t xml:space="preserve">徐燕刚著</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清水久三子著</t>
    </r>
  </si>
  <si>
    <t xml:space="preserve">学前教育质量评价的理论与方法</t>
  </si>
  <si>
    <t xml:space="preserve">罗平云主编</t>
  </si>
  <si>
    <t xml:space="preserve">高羽，周晴主编</t>
  </si>
  <si>
    <t xml:space="preserve">贾素宁，李广兴著</t>
  </si>
  <si>
    <t xml:space="preserve">王立智，陈彦华主编</t>
  </si>
  <si>
    <t xml:space="preserve">学前儿童游戏设计与指导</t>
  </si>
  <si>
    <r>
      <rPr>
        <sz val="10"/>
        <color rgb="FFFF0000"/>
        <rFont val="Noto Sans"/>
        <family val="2"/>
      </rPr>
      <t xml:space="preserve">李艳</t>
    </r>
    <r>
      <rPr>
        <sz val="10"/>
        <color rgb="FFFF0000"/>
        <rFont val="宋体"/>
        <family val="0"/>
        <charset val="134"/>
      </rPr>
      <t xml:space="preserve">, </t>
    </r>
    <r>
      <rPr>
        <sz val="10"/>
        <color rgb="FFFF0000"/>
        <rFont val="Noto Sans"/>
        <family val="2"/>
      </rPr>
      <t xml:space="preserve">孔凡云</t>
    </r>
    <r>
      <rPr>
        <sz val="10"/>
        <color rgb="FFFF0000"/>
        <rFont val="宋体"/>
        <family val="0"/>
        <charset val="134"/>
      </rPr>
      <t xml:space="preserve">, </t>
    </r>
    <r>
      <rPr>
        <sz val="10"/>
        <color rgb="FFFF0000"/>
        <rFont val="Noto Sans"/>
        <family val="2"/>
      </rPr>
      <t xml:space="preserve">石安安主编</t>
    </r>
  </si>
  <si>
    <t xml:space="preserve">学前儿童英语教育与活动指导</t>
  </si>
  <si>
    <t xml:space="preserve">楚晴，郭彬，陈显波主编</t>
  </si>
  <si>
    <t xml:space="preserve">王翼如王燕如编著</t>
  </si>
  <si>
    <r>
      <rPr>
        <sz val="10"/>
        <color rgb="FFFF0000"/>
        <rFont val="Noto Sans"/>
        <family val="2"/>
      </rPr>
      <t xml:space="preserve">主编陶丽娟</t>
    </r>
    <r>
      <rPr>
        <sz val="10"/>
        <color rgb="FFFF0000"/>
        <rFont val="宋体"/>
        <family val="0"/>
        <charset val="134"/>
      </rPr>
      <t xml:space="preserve">, </t>
    </r>
    <r>
      <rPr>
        <sz val="10"/>
        <color rgb="FFFF0000"/>
        <rFont val="Noto Sans"/>
        <family val="2"/>
      </rPr>
      <t xml:space="preserve">冯太奎</t>
    </r>
    <r>
      <rPr>
        <sz val="10"/>
        <color rgb="FFFF0000"/>
        <rFont val="宋体"/>
        <family val="0"/>
        <charset val="134"/>
      </rPr>
      <t xml:space="preserve">, </t>
    </r>
    <r>
      <rPr>
        <sz val="10"/>
        <color rgb="FFFF0000"/>
        <rFont val="Noto Sans"/>
        <family val="2"/>
      </rPr>
      <t xml:space="preserve">赵彦</t>
    </r>
  </si>
  <si>
    <t xml:space="preserve">张教华邓世忠李素霞主编</t>
  </si>
  <si>
    <t xml:space="preserve">学前儿童社会教育与活动指导</t>
  </si>
  <si>
    <t xml:space="preserve">甘波，步宁，孙雁主编</t>
  </si>
  <si>
    <t xml:space="preserve">尹蕾，吴丽萍，唐立娟主编</t>
  </si>
  <si>
    <t xml:space="preserve">李英华，董慧芳主编</t>
  </si>
  <si>
    <r>
      <rPr>
        <sz val="10"/>
        <color rgb="FFFF0000"/>
        <rFont val="Noto Sans"/>
        <family val="2"/>
      </rPr>
      <t xml:space="preserve">学科专业知识</t>
    </r>
    <r>
      <rPr>
        <sz val="10"/>
        <color rgb="FFFF0000"/>
        <rFont val="宋体"/>
        <family val="0"/>
        <charset val="134"/>
      </rPr>
      <t xml:space="preserve">,</t>
    </r>
    <r>
      <rPr>
        <sz val="10"/>
        <color rgb="FFFF0000"/>
        <rFont val="Noto Sans"/>
        <family val="2"/>
      </rPr>
      <t xml:space="preserve">中学物理</t>
    </r>
  </si>
  <si>
    <t xml:space="preserve">学科领域知识的教学与认知机制研究</t>
  </si>
  <si>
    <t xml:space="preserve">蔡笑岳等著</t>
  </si>
  <si>
    <t xml:space="preserve">新时代高校思想政治教育网络平台建设的理论与实践</t>
  </si>
  <si>
    <t xml:space="preserve">朱琳著</t>
  </si>
  <si>
    <t xml:space="preserve">新时代大学生科学信仰培育研究</t>
  </si>
  <si>
    <t xml:space="preserve">柳丽著</t>
  </si>
  <si>
    <r>
      <rPr>
        <sz val="10"/>
        <color rgb="FFFF0000"/>
        <rFont val="Noto Sans"/>
        <family val="2"/>
      </rPr>
      <t xml:space="preserve">新时代大学生就业指导</t>
    </r>
    <r>
      <rPr>
        <sz val="10"/>
        <color rgb="FFFF0000"/>
        <rFont val="宋体"/>
        <family val="0"/>
        <charset val="134"/>
      </rPr>
      <t xml:space="preserve">:</t>
    </r>
    <r>
      <rPr>
        <sz val="10"/>
        <color rgb="FFFF0000"/>
        <rFont val="Noto Sans"/>
        <family val="2"/>
      </rPr>
      <t xml:space="preserve">课程思政版</t>
    </r>
  </si>
  <si>
    <t xml:space="preserve">新媒体时代大学生“中国梦”教育多维研究</t>
  </si>
  <si>
    <t xml:space="preserve">蒋朝莉等著</t>
  </si>
  <si>
    <t xml:space="preserve">新媒体环境下大学生思想政治教育接受机制研究</t>
  </si>
  <si>
    <r>
      <rPr>
        <sz val="10"/>
        <color rgb="FFFF0000"/>
        <rFont val="Noto Sans"/>
        <family val="2"/>
      </rPr>
      <t xml:space="preserve">李书华</t>
    </r>
    <r>
      <rPr>
        <sz val="10"/>
        <color rgb="FFFF0000"/>
        <rFont val="宋体"/>
        <family val="0"/>
        <charset val="134"/>
      </rPr>
      <t xml:space="preserve">, </t>
    </r>
    <r>
      <rPr>
        <sz val="10"/>
        <color rgb="FFFF0000"/>
        <rFont val="Noto Sans"/>
        <family val="2"/>
      </rPr>
      <t xml:space="preserve">石丽萍著</t>
    </r>
  </si>
  <si>
    <t xml:space="preserve">新教育公平视野下的学校再生产</t>
  </si>
  <si>
    <t xml:space="preserve">高水红著</t>
  </si>
  <si>
    <r>
      <rPr>
        <sz val="10"/>
        <color rgb="FFFF0000"/>
        <rFont val="Noto Sans"/>
        <family val="2"/>
      </rPr>
      <t xml:space="preserve">新教师轻松入职</t>
    </r>
    <r>
      <rPr>
        <sz val="10"/>
        <color rgb="FFFF0000"/>
        <rFont val="宋体"/>
        <family val="0"/>
        <charset val="134"/>
      </rPr>
      <t xml:space="preserve">50</t>
    </r>
    <r>
      <rPr>
        <sz val="10"/>
        <color rgb="FFFF0000"/>
        <rFont val="Noto Sans"/>
        <family val="2"/>
      </rPr>
      <t xml:space="preserve">问</t>
    </r>
  </si>
  <si>
    <t xml:space="preserve">曾佑惠主编</t>
  </si>
  <si>
    <r>
      <rPr>
        <sz val="10"/>
        <color rgb="FFFF0000"/>
        <rFont val="Noto Sans"/>
        <family val="2"/>
      </rPr>
      <t xml:space="preserve">新工科人才创新创业能力培养</t>
    </r>
    <r>
      <rPr>
        <sz val="10"/>
        <color rgb="FFFF0000"/>
        <rFont val="宋体"/>
        <family val="0"/>
        <charset val="134"/>
      </rPr>
      <t xml:space="preserve">:</t>
    </r>
    <r>
      <rPr>
        <sz val="10"/>
        <color rgb="FFFF0000"/>
        <rFont val="Noto Sans"/>
        <family val="2"/>
      </rPr>
      <t xml:space="preserve">大学生双创实务</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主编朱文章</t>
  </si>
  <si>
    <t xml:space="preserve">徐鸿，潘复超主编</t>
  </si>
  <si>
    <t xml:space="preserve">心理学</t>
  </si>
  <si>
    <t xml:space="preserve">范丹红主编</t>
  </si>
  <si>
    <t xml:space="preserve">心理健康与发展</t>
  </si>
  <si>
    <t xml:space="preserve">陶爱荣，陆群主编</t>
  </si>
  <si>
    <t xml:space="preserve">心理健康教育理论与实践研究</t>
  </si>
  <si>
    <t xml:space="preserve">唐芳贵著</t>
  </si>
  <si>
    <t xml:space="preserve">校园好声音音乐普及系列从书：单簧管入门一本通</t>
  </si>
  <si>
    <t xml:space="preserve">小小孩都需要的教室</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帕特里夏</t>
    </r>
    <r>
      <rPr>
        <sz val="10"/>
        <color rgb="FFFF0000"/>
        <rFont val="宋体"/>
        <family val="0"/>
        <charset val="134"/>
      </rPr>
      <t xml:space="preserve">·M.</t>
    </r>
    <r>
      <rPr>
        <sz val="10"/>
        <color rgb="FFFF0000"/>
        <rFont val="Noto Sans"/>
        <family val="2"/>
      </rPr>
      <t xml:space="preserve">库珀著</t>
    </r>
  </si>
  <si>
    <t xml:space="preserve">小屁孩，大挑战</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雅各布</t>
    </r>
    <r>
      <rPr>
        <sz val="10"/>
        <color rgb="FFFF0000"/>
        <rFont val="宋体"/>
        <family val="0"/>
        <charset val="134"/>
      </rPr>
      <t xml:space="preserve">·</t>
    </r>
    <r>
      <rPr>
        <sz val="10"/>
        <color rgb="FFFF0000"/>
        <rFont val="Noto Sans"/>
        <family val="2"/>
      </rPr>
      <t xml:space="preserve">阿博特著</t>
    </r>
  </si>
  <si>
    <t xml:space="preserve">向五位大师学做教师</t>
  </si>
  <si>
    <t xml:space="preserve">毛展煜主编</t>
  </si>
  <si>
    <t xml:space="preserve">乡村振兴背景下我国乡村旅游精准扶贫研究</t>
  </si>
  <si>
    <t xml:space="preserve">何琼峰著</t>
  </si>
  <si>
    <t xml:space="preserve">现在，我可以去玩了吗</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格雷格</t>
    </r>
    <r>
      <rPr>
        <sz val="10"/>
        <color rgb="FFFF0000"/>
        <rFont val="宋体"/>
        <family val="0"/>
        <charset val="134"/>
      </rPr>
      <t xml:space="preserve">·</t>
    </r>
    <r>
      <rPr>
        <sz val="10"/>
        <color rgb="FFFF0000"/>
        <rFont val="Noto Sans"/>
        <family val="2"/>
      </rPr>
      <t xml:space="preserve">博特尔著</t>
    </r>
  </si>
  <si>
    <t xml:space="preserve">现时代劳动教育教程</t>
  </si>
  <si>
    <t xml:space="preserve">青增计，杨奎，梁将主编</t>
  </si>
  <si>
    <t xml:space="preserve">现代西方教育哲学</t>
  </si>
  <si>
    <t xml:space="preserve">舞蹈与幼儿舞蹈创编</t>
  </si>
  <si>
    <t xml:space="preserve">主编夏薇</t>
  </si>
  <si>
    <t xml:space="preserve">舞蹈基础</t>
  </si>
  <si>
    <t xml:space="preserve">胡小蓉主编</t>
  </si>
  <si>
    <t xml:space="preserve">沃利的故事</t>
  </si>
  <si>
    <t xml:space="preserve">我就想陪你慢慢长大</t>
  </si>
  <si>
    <t xml:space="preserve">张贵勇著</t>
  </si>
  <si>
    <t xml:space="preserve">我家孩子为什么这样做</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小笠原惠著</t>
    </r>
  </si>
  <si>
    <t xml:space="preserve">我会自己刷牙、洗手、尿哗哗</t>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 </t>
    </r>
    <r>
      <rPr>
        <sz val="10"/>
        <color rgb="FFFF0000"/>
        <rFont val="Noto Sans"/>
        <family val="2"/>
      </rPr>
      <t xml:space="preserve">弗兰克</t>
    </r>
    <r>
      <rPr>
        <sz val="10"/>
        <color rgb="FFFF0000"/>
        <rFont val="宋体"/>
        <family val="0"/>
        <charset val="134"/>
      </rPr>
      <t xml:space="preserve">·</t>
    </r>
    <r>
      <rPr>
        <sz val="10"/>
        <color rgb="FFFF0000"/>
        <rFont val="Noto Sans"/>
        <family val="2"/>
      </rPr>
      <t xml:space="preserve">纳尔冈著</t>
    </r>
  </si>
  <si>
    <t xml:space="preserve">我国高等学校财务信息公开理论研究与实践</t>
  </si>
  <si>
    <t xml:space="preserve">赵红卫著</t>
  </si>
  <si>
    <t xml:space="preserve">问题学生这样教</t>
  </si>
  <si>
    <t xml:space="preserve">问题学生个案分析与教育对策</t>
  </si>
  <si>
    <t xml:space="preserve">董晶晶主编</t>
  </si>
  <si>
    <t xml:space="preserve">文化生态视域下大学生价值观研究</t>
  </si>
  <si>
    <t xml:space="preserve">王璐璐著</t>
  </si>
  <si>
    <t xml:space="preserve">为幸福而来</t>
  </si>
  <si>
    <t xml:space="preserve">傅艺娜主编</t>
  </si>
  <si>
    <t xml:space="preserve">为生活而教育</t>
  </si>
  <si>
    <t xml:space="preserve">为什么我们总觉得得自己不够好</t>
  </si>
  <si>
    <t xml:space="preserve">孙晶著</t>
  </si>
  <si>
    <t xml:space="preserve">为什么你的孩子不如别人成功</t>
  </si>
  <si>
    <t xml:space="preserve">雨桦著</t>
  </si>
  <si>
    <r>
      <rPr>
        <sz val="10"/>
        <color rgb="FFFF0000"/>
        <rFont val="Noto Sans"/>
        <family val="2"/>
      </rPr>
      <t xml:space="preserve">为人生的教育</t>
    </r>
    <r>
      <rPr>
        <sz val="10"/>
        <color rgb="FFFF0000"/>
        <rFont val="宋体"/>
        <family val="0"/>
        <charset val="134"/>
      </rPr>
      <t xml:space="preserve">:</t>
    </r>
    <r>
      <rPr>
        <sz val="10"/>
        <color rgb="FFFF0000"/>
        <rFont val="Noto Sans"/>
        <family val="2"/>
      </rPr>
      <t xml:space="preserve">名家名师对话叶圣陶</t>
    </r>
  </si>
  <si>
    <t xml:space="preserve">杨斌主编</t>
  </si>
  <si>
    <t xml:space="preserve">为了明天</t>
  </si>
  <si>
    <t xml:space="preserve">陈媛媛，罗楚亮，白钰等著</t>
  </si>
  <si>
    <t xml:space="preserve">为孩子立界线</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亨利</t>
    </r>
    <r>
      <rPr>
        <sz val="10"/>
        <color rgb="FFFF0000"/>
        <rFont val="宋体"/>
        <family val="0"/>
        <charset val="134"/>
      </rPr>
      <t xml:space="preserve">·</t>
    </r>
    <r>
      <rPr>
        <sz val="10"/>
        <color rgb="FFFF0000"/>
        <rFont val="Noto Sans"/>
        <family val="2"/>
      </rPr>
      <t xml:space="preserve">克劳德</t>
    </r>
    <r>
      <rPr>
        <sz val="10"/>
        <color rgb="FFFF0000"/>
        <rFont val="宋体"/>
        <family val="0"/>
        <charset val="134"/>
      </rPr>
      <t xml:space="preserve">(Henry Cloud)</t>
    </r>
    <r>
      <rPr>
        <sz val="10"/>
        <color rgb="FFFF0000"/>
        <rFont val="Noto Sans"/>
        <family val="2"/>
      </rPr>
      <t xml:space="preserve">，</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约翰</t>
    </r>
    <r>
      <rPr>
        <sz val="10"/>
        <color rgb="FFFF0000"/>
        <rFont val="宋体"/>
        <family val="0"/>
        <charset val="134"/>
      </rPr>
      <t xml:space="preserve">·</t>
    </r>
    <r>
      <rPr>
        <sz val="10"/>
        <color rgb="FFFF0000"/>
        <rFont val="Noto Sans"/>
        <family val="2"/>
      </rPr>
      <t xml:space="preserve">汤森德</t>
    </r>
    <r>
      <rPr>
        <sz val="10"/>
        <color rgb="FFFF0000"/>
        <rFont val="宋体"/>
        <family val="0"/>
        <charset val="134"/>
      </rPr>
      <t xml:space="preserve">(John Townsend)</t>
    </r>
    <r>
      <rPr>
        <sz val="10"/>
        <color rgb="FFFF0000"/>
        <rFont val="Noto Sans"/>
        <family val="2"/>
      </rPr>
      <t xml:space="preserve">著</t>
    </r>
  </si>
  <si>
    <t xml:space="preserve">为孩子播下一颗创意的种子</t>
  </si>
  <si>
    <t xml:space="preserve">吴红辉</t>
  </si>
  <si>
    <t xml:space="preserve">网络环境下高校思想政治教育方法研究</t>
  </si>
  <si>
    <t xml:space="preserve">主编王利平</t>
  </si>
  <si>
    <t xml:space="preserve">王牌教师的课堂管理术</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尼古拉 </t>
    </r>
    <r>
      <rPr>
        <sz val="10"/>
        <color rgb="FFFF0000"/>
        <rFont val="宋体"/>
        <family val="0"/>
        <charset val="134"/>
      </rPr>
      <t xml:space="preserve">S.</t>
    </r>
    <r>
      <rPr>
        <sz val="10"/>
        <color rgb="FFFF0000"/>
        <rFont val="Noto Sans"/>
        <family val="2"/>
      </rPr>
      <t xml:space="preserve">摩根，</t>
    </r>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吉莉安</t>
    </r>
    <r>
      <rPr>
        <sz val="10"/>
        <color rgb="FFFF0000"/>
        <rFont val="宋体"/>
        <family val="0"/>
        <charset val="134"/>
      </rPr>
      <t xml:space="preserve">·</t>
    </r>
    <r>
      <rPr>
        <sz val="10"/>
        <color rgb="FFFF0000"/>
        <rFont val="Noto Sans"/>
        <family val="2"/>
      </rPr>
      <t xml:space="preserve">埃利斯著</t>
    </r>
  </si>
  <si>
    <r>
      <rPr>
        <sz val="10"/>
        <color rgb="FFFF0000"/>
        <rFont val="Noto Sans"/>
        <family val="2"/>
      </rPr>
      <t xml:space="preserve">万千教育：幼儿园备课</t>
    </r>
    <r>
      <rPr>
        <sz val="10"/>
        <color rgb="FFFF0000"/>
        <rFont val="宋体"/>
        <family val="0"/>
        <charset val="134"/>
      </rPr>
      <t xml:space="preserve">·</t>
    </r>
    <r>
      <rPr>
        <sz val="10"/>
        <color rgb="FFFF0000"/>
        <rFont val="Noto Sans"/>
        <family val="2"/>
      </rPr>
      <t xml:space="preserve">说课</t>
    </r>
    <r>
      <rPr>
        <sz val="10"/>
        <color rgb="FFFF0000"/>
        <rFont val="宋体"/>
        <family val="0"/>
        <charset val="134"/>
      </rPr>
      <t xml:space="preserve">·</t>
    </r>
    <r>
      <rPr>
        <sz val="10"/>
        <color rgb="FFFF0000"/>
        <rFont val="Noto Sans"/>
        <family val="2"/>
      </rPr>
      <t xml:space="preserve">听课</t>
    </r>
    <r>
      <rPr>
        <sz val="10"/>
        <color rgb="FFFF0000"/>
        <rFont val="宋体"/>
        <family val="0"/>
        <charset val="134"/>
      </rPr>
      <t xml:space="preserve">·</t>
    </r>
    <r>
      <rPr>
        <sz val="10"/>
        <color rgb="FFFF0000"/>
        <rFont val="Noto Sans"/>
        <family val="2"/>
      </rPr>
      <t xml:space="preserve">评课</t>
    </r>
  </si>
  <si>
    <t xml:space="preserve">俞春晓</t>
  </si>
  <si>
    <t xml:space="preserve">万千教育：幼儿教师追求幸福的方法</t>
  </si>
  <si>
    <t xml:space="preserve">余胜兰</t>
  </si>
  <si>
    <t xml:space="preserve">玩球有方</t>
  </si>
  <si>
    <t xml:space="preserve">杨立群主编</t>
  </si>
  <si>
    <t xml:space="preserve">完整的成长</t>
  </si>
  <si>
    <t xml:space="preserve">孙瑞雪著</t>
  </si>
  <si>
    <t xml:space="preserve">托幼园所保教工作入门</t>
  </si>
  <si>
    <r>
      <rPr>
        <sz val="10"/>
        <color rgb="FFFF0000"/>
        <rFont val="Noto Sans"/>
        <family val="2"/>
      </rPr>
      <t xml:space="preserve">主编张静</t>
    </r>
    <r>
      <rPr>
        <sz val="10"/>
        <color rgb="FFFF0000"/>
        <rFont val="宋体"/>
        <family val="0"/>
        <charset val="134"/>
      </rPr>
      <t xml:space="preserve">, </t>
    </r>
    <r>
      <rPr>
        <sz val="10"/>
        <color rgb="FFFF0000"/>
        <rFont val="Noto Sans"/>
        <family val="2"/>
      </rPr>
      <t xml:space="preserve">张艳娟</t>
    </r>
  </si>
  <si>
    <t xml:space="preserve">田野中的小精灵</t>
  </si>
  <si>
    <t xml:space="preserve">章勤芳，吴红辉，李惠芳主编</t>
  </si>
  <si>
    <r>
      <rPr>
        <sz val="10"/>
        <color rgb="FFFF0000"/>
        <rFont val="Noto Sans"/>
        <family val="2"/>
      </rPr>
      <t xml:space="preserve">天津市教师招聘考试辅导教材</t>
    </r>
    <r>
      <rPr>
        <sz val="10"/>
        <color rgb="FFFF0000"/>
        <rFont val="宋体"/>
        <family val="0"/>
        <charset val="134"/>
      </rPr>
      <t xml:space="preserve">,</t>
    </r>
    <r>
      <rPr>
        <sz val="10"/>
        <color rgb="FFFF0000"/>
        <rFont val="Noto Sans"/>
        <family val="2"/>
      </rPr>
      <t xml:space="preserve">历年真题详解</t>
    </r>
    <r>
      <rPr>
        <sz val="10"/>
        <color rgb="FFFF0000"/>
        <rFont val="宋体"/>
        <family val="0"/>
        <charset val="134"/>
      </rPr>
      <t xml:space="preserve">,</t>
    </r>
    <r>
      <rPr>
        <sz val="10"/>
        <color rgb="FFFF0000"/>
        <rFont val="Noto Sans"/>
        <family val="2"/>
      </rPr>
      <t xml:space="preserve">幼儿园</t>
    </r>
  </si>
  <si>
    <t xml:space="preserve">中公教育天津教师招聘考试研究院编著</t>
  </si>
  <si>
    <t xml:space="preserve">陶瓷与音乐</t>
  </si>
  <si>
    <t xml:space="preserve">泰戈尔诗选【汉英】</t>
  </si>
  <si>
    <t xml:space="preserve">【印】泰戈尔 著；郑振铎 译</t>
  </si>
  <si>
    <t xml:space="preserve">所谓学习好，大多是方法好</t>
  </si>
  <si>
    <t xml:space="preserve">闻怀沙著</t>
  </si>
  <si>
    <t xml:space="preserve">速查速用旅游英语口语</t>
  </si>
  <si>
    <t xml:space="preserve">斯瑟蒂克天才胎教宝典</t>
  </si>
  <si>
    <r>
      <rPr>
        <sz val="10"/>
        <color rgb="FFFF0000"/>
        <rFont val="Noto Sans"/>
        <family val="2"/>
      </rPr>
      <t xml:space="preserve">邵玉芬</t>
    </r>
    <r>
      <rPr>
        <sz val="10"/>
        <color rgb="FFFF0000"/>
        <rFont val="宋体"/>
        <family val="0"/>
        <charset val="134"/>
      </rPr>
      <t xml:space="preserve">, </t>
    </r>
    <r>
      <rPr>
        <sz val="10"/>
        <color rgb="FFFF0000"/>
        <rFont val="Noto Sans"/>
        <family val="2"/>
      </rPr>
      <t xml:space="preserve">许鼓主编</t>
    </r>
  </si>
  <si>
    <t xml:space="preserve">思想政治理论课实践教程</t>
  </si>
  <si>
    <r>
      <rPr>
        <sz val="10"/>
        <color rgb="FFFF0000"/>
        <rFont val="Noto Sans"/>
        <family val="2"/>
      </rPr>
      <t xml:space="preserve">尹红霞</t>
    </r>
    <r>
      <rPr>
        <sz val="10"/>
        <color rgb="FFFF0000"/>
        <rFont val="宋体"/>
        <family val="0"/>
        <charset val="134"/>
      </rPr>
      <t xml:space="preserve">, </t>
    </r>
    <r>
      <rPr>
        <sz val="10"/>
        <color rgb="FFFF0000"/>
        <rFont val="Noto Sans"/>
        <family val="2"/>
      </rPr>
      <t xml:space="preserve">康慧</t>
    </r>
    <r>
      <rPr>
        <sz val="10"/>
        <color rgb="FFFF0000"/>
        <rFont val="宋体"/>
        <family val="0"/>
        <charset val="134"/>
      </rPr>
      <t xml:space="preserve">, </t>
    </r>
    <r>
      <rPr>
        <sz val="10"/>
        <color rgb="FFFF0000"/>
        <rFont val="Noto Sans"/>
        <family val="2"/>
      </rPr>
      <t xml:space="preserve">刘淑云主编</t>
    </r>
  </si>
  <si>
    <r>
      <rPr>
        <sz val="10"/>
        <color rgb="FFFF0000"/>
        <rFont val="Noto Sans"/>
        <family val="2"/>
      </rPr>
      <t xml:space="preserve">思想政治教育原理案例分析</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r>
      <rPr>
        <sz val="10"/>
        <color rgb="FFFF0000"/>
        <rFont val="Noto Sans"/>
        <family val="2"/>
      </rPr>
      <t xml:space="preserve">主编戴艳军</t>
    </r>
    <r>
      <rPr>
        <sz val="10"/>
        <color rgb="FFFF0000"/>
        <rFont val="宋体"/>
        <family val="0"/>
        <charset val="134"/>
      </rPr>
      <t xml:space="preserve">, </t>
    </r>
    <r>
      <rPr>
        <sz val="10"/>
        <color rgb="FFFF0000"/>
        <rFont val="Noto Sans"/>
        <family val="2"/>
      </rPr>
      <t xml:space="preserve">王嘉</t>
    </r>
  </si>
  <si>
    <r>
      <rPr>
        <sz val="10"/>
        <color rgb="FFFF0000"/>
        <rFont val="Noto Sans"/>
        <family val="2"/>
      </rPr>
      <t xml:space="preserve">思想道德修养与法律基础学习指导</t>
    </r>
    <r>
      <rPr>
        <sz val="10"/>
        <color rgb="FFFF0000"/>
        <rFont val="宋体"/>
        <family val="0"/>
        <charset val="134"/>
      </rPr>
      <t xml:space="preserve">:</t>
    </r>
    <r>
      <rPr>
        <sz val="10"/>
        <color rgb="FFFF0000"/>
        <rFont val="Noto Sans"/>
        <family val="2"/>
      </rPr>
      <t xml:space="preserve">走进林院</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郭先根主编</t>
  </si>
  <si>
    <t xml:space="preserve">谁是家中“懂事长”</t>
  </si>
  <si>
    <t xml:space="preserve">徐彩萍主编</t>
  </si>
  <si>
    <t xml:space="preserve">数字平台工作的动态演进</t>
  </si>
  <si>
    <t xml:space="preserve">王琦著</t>
  </si>
  <si>
    <t xml:space="preserve">书院文化的传承与创新</t>
  </si>
  <si>
    <t xml:space="preserve">吴志远主编</t>
  </si>
  <si>
    <t xml:space="preserve">手工创意教程</t>
  </si>
  <si>
    <t xml:space="preserve">主编赵红绘</t>
  </si>
  <si>
    <t xml:space="preserve">主编张娜</t>
  </si>
  <si>
    <t xml:space="preserve">曹绪伟主编</t>
  </si>
  <si>
    <r>
      <rPr>
        <sz val="10"/>
        <color rgb="FFFF0000"/>
        <rFont val="Noto Sans"/>
        <family val="2"/>
      </rPr>
      <t xml:space="preserve">适应</t>
    </r>
    <r>
      <rPr>
        <sz val="10"/>
        <color rgb="FFFF0000"/>
        <rFont val="宋体"/>
        <family val="0"/>
        <charset val="134"/>
      </rPr>
      <t xml:space="preserve">·</t>
    </r>
    <r>
      <rPr>
        <sz val="10"/>
        <color rgb="FFFF0000"/>
        <rFont val="Noto Sans"/>
        <family val="2"/>
      </rPr>
      <t xml:space="preserve">参与</t>
    </r>
    <r>
      <rPr>
        <sz val="10"/>
        <color rgb="FFFF0000"/>
        <rFont val="宋体"/>
        <family val="0"/>
        <charset val="134"/>
      </rPr>
      <t xml:space="preserve">·</t>
    </r>
    <r>
      <rPr>
        <sz val="10"/>
        <color rgb="FFFF0000"/>
        <rFont val="Noto Sans"/>
        <family val="2"/>
      </rPr>
      <t xml:space="preserve">评价</t>
    </r>
    <r>
      <rPr>
        <sz val="10"/>
        <color rgb="FFFF0000"/>
        <rFont val="宋体"/>
        <family val="0"/>
        <charset val="134"/>
      </rPr>
      <t xml:space="preserve">·</t>
    </r>
    <r>
      <rPr>
        <sz val="10"/>
        <color rgb="FFFF0000"/>
        <rFont val="Noto Sans"/>
        <family val="2"/>
      </rPr>
      <t xml:space="preserve">收获</t>
    </r>
    <r>
      <rPr>
        <sz val="10"/>
        <color rgb="FFFF0000"/>
        <rFont val="宋体"/>
        <family val="0"/>
        <charset val="134"/>
      </rPr>
      <t xml:space="preserve">:</t>
    </r>
    <r>
      <rPr>
        <sz val="10"/>
        <color rgb="FFFF0000"/>
        <rFont val="Noto Sans"/>
        <family val="2"/>
      </rPr>
      <t xml:space="preserve">高等院校学生发展质量评价研究</t>
    </r>
  </si>
  <si>
    <t xml:space="preserve">苏林琴著</t>
  </si>
  <si>
    <t xml:space="preserve">实习研习实训指导</t>
  </si>
  <si>
    <r>
      <rPr>
        <sz val="10"/>
        <color rgb="FFFF0000"/>
        <rFont val="Noto Sans"/>
        <family val="2"/>
      </rPr>
      <t xml:space="preserve">主编马锦华</t>
    </r>
    <r>
      <rPr>
        <sz val="10"/>
        <color rgb="FFFF0000"/>
        <rFont val="宋体"/>
        <family val="0"/>
        <charset val="134"/>
      </rPr>
      <t xml:space="preserve">, </t>
    </r>
    <r>
      <rPr>
        <sz val="10"/>
        <color rgb="FFFF0000"/>
        <rFont val="Noto Sans"/>
        <family val="2"/>
      </rPr>
      <t xml:space="preserve">吉喆</t>
    </r>
  </si>
  <si>
    <t xml:space="preserve">生涯规划体验手册</t>
  </si>
  <si>
    <r>
      <rPr>
        <sz val="10"/>
        <color rgb="FFFF0000"/>
        <rFont val="Noto Sans"/>
        <family val="2"/>
      </rPr>
      <t xml:space="preserve">主编王丽</t>
    </r>
    <r>
      <rPr>
        <sz val="10"/>
        <color rgb="FFFF0000"/>
        <rFont val="宋体"/>
        <family val="0"/>
        <charset val="134"/>
      </rPr>
      <t xml:space="preserve">, </t>
    </r>
    <r>
      <rPr>
        <sz val="10"/>
        <color rgb="FFFF0000"/>
        <rFont val="Noto Sans"/>
        <family val="2"/>
      </rPr>
      <t xml:space="preserve">胡惠庆</t>
    </r>
  </si>
  <si>
    <r>
      <rPr>
        <sz val="10"/>
        <color rgb="FFFF0000"/>
        <rFont val="Noto Sans"/>
        <family val="2"/>
      </rPr>
      <t xml:space="preserve">生产性服务业</t>
    </r>
    <r>
      <rPr>
        <sz val="10"/>
        <color rgb="FFFF0000"/>
        <rFont val="宋体"/>
        <family val="0"/>
        <charset val="134"/>
      </rPr>
      <t xml:space="preserve">OFDI</t>
    </r>
    <r>
      <rPr>
        <sz val="10"/>
        <color rgb="FFFF0000"/>
        <rFont val="Noto Sans"/>
        <family val="2"/>
      </rPr>
      <t xml:space="preserve">与中国技术创新研究</t>
    </r>
  </si>
  <si>
    <t xml:space="preserve">闫付美著</t>
  </si>
  <si>
    <t xml:space="preserve">如何问，别人才肯说；如何说，别人才肯听</t>
  </si>
  <si>
    <t xml:space="preserve">刘琳</t>
  </si>
  <si>
    <t xml:space="preserve">2452/7/10</t>
  </si>
  <si>
    <t xml:space="preserve">如何培养独立 善良 有力量的女孩</t>
  </si>
  <si>
    <t xml:space="preserve">高沐滢，宛宁著</t>
  </si>
  <si>
    <r>
      <rPr>
        <sz val="10"/>
        <color rgb="FFFF0000"/>
        <rFont val="Noto Sans"/>
        <family val="2"/>
      </rPr>
      <t xml:space="preserve">如何成为孩子的好教师</t>
    </r>
    <r>
      <rPr>
        <sz val="10"/>
        <color rgb="FFFF0000"/>
        <rFont val="宋体"/>
        <family val="0"/>
        <charset val="134"/>
      </rPr>
      <t xml:space="preserve">:</t>
    </r>
    <r>
      <rPr>
        <sz val="10"/>
        <color rgb="FFFF0000"/>
        <rFont val="Noto Sans"/>
        <family val="2"/>
      </rPr>
      <t xml:space="preserve">西南少数民族地区农村教师培训手册</t>
    </r>
  </si>
  <si>
    <r>
      <rPr>
        <sz val="10"/>
        <color rgb="FFFF0000"/>
        <rFont val="Noto Sans"/>
        <family val="2"/>
      </rPr>
      <t xml:space="preserve">张慧真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t xml:space="preserve">日本创建世界一流大学卓越研究中心政策研究</t>
  </si>
  <si>
    <t xml:space="preserve">李润华编著</t>
  </si>
  <si>
    <t xml:space="preserve">人际交往心理学</t>
  </si>
  <si>
    <t xml:space="preserve">安子</t>
  </si>
  <si>
    <r>
      <rPr>
        <sz val="10"/>
        <color rgb="FFFF0000"/>
        <rFont val="Noto Sans"/>
        <family val="2"/>
      </rPr>
      <t xml:space="preserve">人的养育与教育</t>
    </r>
    <r>
      <rPr>
        <sz val="10"/>
        <color rgb="FFFF0000"/>
        <rFont val="宋体"/>
        <family val="0"/>
        <charset val="134"/>
      </rPr>
      <t xml:space="preserve">:</t>
    </r>
    <r>
      <rPr>
        <sz val="10"/>
        <color rgb="FFFF0000"/>
        <rFont val="Noto Sans"/>
        <family val="2"/>
      </rPr>
      <t xml:space="preserve">乔丹高等教育演讲集</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戴维</t>
    </r>
    <r>
      <rPr>
        <sz val="10"/>
        <color rgb="FFFF0000"/>
        <rFont val="宋体"/>
        <family val="0"/>
        <charset val="134"/>
      </rPr>
      <t xml:space="preserve">·</t>
    </r>
    <r>
      <rPr>
        <sz val="10"/>
        <color rgb="FFFF0000"/>
        <rFont val="Noto Sans"/>
        <family val="2"/>
      </rPr>
      <t xml:space="preserve">斯塔尔</t>
    </r>
    <r>
      <rPr>
        <sz val="10"/>
        <color rgb="FFFF0000"/>
        <rFont val="宋体"/>
        <family val="0"/>
        <charset val="134"/>
      </rPr>
      <t xml:space="preserve">·</t>
    </r>
    <r>
      <rPr>
        <sz val="10"/>
        <color rgb="FFFF0000"/>
        <rFont val="Noto Sans"/>
        <family val="2"/>
      </rPr>
      <t xml:space="preserve">乔丹著</t>
    </r>
  </si>
  <si>
    <t xml:space="preserve">让每一个儿童迎着风儿自由奔跑</t>
  </si>
  <si>
    <t xml:space="preserve">袁迎春编著</t>
  </si>
  <si>
    <t xml:space="preserve">让孩子玩出好习惯和生活技能</t>
  </si>
  <si>
    <t xml:space="preserve">让孩子轻松说出地道英语</t>
  </si>
  <si>
    <t xml:space="preserve">赵晓华著</t>
  </si>
  <si>
    <t xml:space="preserve">让儿童的游戏回归本真</t>
  </si>
  <si>
    <t xml:space="preserve">刘红喜主编</t>
  </si>
  <si>
    <t xml:space="preserve">马志国著</t>
  </si>
  <si>
    <t xml:space="preserve">全面二孩人口新政后的学前教育政策应对研究</t>
  </si>
  <si>
    <r>
      <rPr>
        <sz val="10"/>
        <color rgb="FFFF0000"/>
        <rFont val="Noto Sans"/>
        <family val="2"/>
      </rPr>
      <t xml:space="preserve">洪秀敏</t>
    </r>
    <r>
      <rPr>
        <sz val="10"/>
        <color rgb="FFFF0000"/>
        <rFont val="宋体"/>
        <family val="0"/>
        <charset val="134"/>
      </rPr>
      <t xml:space="preserve">, </t>
    </r>
    <r>
      <rPr>
        <sz val="10"/>
        <color rgb="FFFF0000"/>
        <rFont val="Noto Sans"/>
        <family val="2"/>
      </rPr>
      <t xml:space="preserve">马群</t>
    </r>
    <r>
      <rPr>
        <sz val="10"/>
        <color rgb="FFFF0000"/>
        <rFont val="宋体"/>
        <family val="0"/>
        <charset val="134"/>
      </rPr>
      <t xml:space="preserve">, </t>
    </r>
    <r>
      <rPr>
        <sz val="10"/>
        <color rgb="FFFF0000"/>
        <rFont val="Noto Sans"/>
        <family val="2"/>
      </rPr>
      <t xml:space="preserve">朱文婷等著</t>
    </r>
  </si>
  <si>
    <t xml:space="preserve">趣味拼音</t>
  </si>
  <si>
    <t xml:space="preserve">新东方教育科技集团有限公司著</t>
  </si>
  <si>
    <t xml:space="preserve">区块链思维</t>
  </si>
  <si>
    <r>
      <rPr>
        <sz val="10"/>
        <color rgb="FFFF0000"/>
        <rFont val="Noto Sans"/>
        <family val="2"/>
      </rPr>
      <t xml:space="preserve">方丽菲</t>
    </r>
    <r>
      <rPr>
        <sz val="10"/>
        <color rgb="FFFF0000"/>
        <rFont val="宋体"/>
        <family val="0"/>
        <charset val="134"/>
      </rPr>
      <t xml:space="preserve">, </t>
    </r>
    <r>
      <rPr>
        <sz val="10"/>
        <color rgb="FFFF0000"/>
        <rFont val="Noto Sans"/>
        <family val="2"/>
      </rPr>
      <t xml:space="preserve">刘桂英著</t>
    </r>
  </si>
  <si>
    <t xml:space="preserve">轻松做教师</t>
  </si>
  <si>
    <t xml:space="preserve">傅宏主编</t>
  </si>
  <si>
    <t xml:space="preserve">江苏教育出版社</t>
  </si>
  <si>
    <t xml:space="preserve">高占民著</t>
  </si>
  <si>
    <t xml:space="preserve">切肤之琴</t>
  </si>
  <si>
    <t xml:space="preserve">赵雅楠</t>
  </si>
  <si>
    <r>
      <rPr>
        <sz val="10"/>
        <color rgb="FFFF0000"/>
        <rFont val="Noto Sans"/>
        <family val="2"/>
      </rPr>
      <t xml:space="preserve">启蒙认知活动书</t>
    </r>
    <r>
      <rPr>
        <sz val="10"/>
        <color rgb="FFFF0000"/>
        <rFont val="宋体"/>
        <family val="0"/>
        <charset val="134"/>
      </rPr>
      <t xml:space="preserve">:</t>
    </r>
    <r>
      <rPr>
        <sz val="10"/>
        <color rgb="FFFF0000"/>
        <rFont val="Noto Sans"/>
        <family val="2"/>
      </rPr>
      <t xml:space="preserve">动物</t>
    </r>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罗杰</t>
    </r>
    <r>
      <rPr>
        <sz val="10"/>
        <color rgb="FFFF0000"/>
        <rFont val="宋体"/>
        <family val="0"/>
        <charset val="134"/>
      </rPr>
      <t xml:space="preserve">·</t>
    </r>
    <r>
      <rPr>
        <sz val="10"/>
        <color rgb="FFFF0000"/>
        <rFont val="Noto Sans"/>
        <family val="2"/>
      </rPr>
      <t xml:space="preserve">普利迪著绘</t>
    </r>
  </si>
  <si>
    <t xml:space="preserve">启蒙教育原理与典型示范</t>
  </si>
  <si>
    <t xml:space="preserve">王悦，火良著</t>
  </si>
  <si>
    <t xml:space="preserve">葡萄酒文化旅游</t>
  </si>
  <si>
    <t xml:space="preserve">主编张红梅</t>
  </si>
  <si>
    <t xml:space="preserve">破解育儿密码</t>
  </si>
  <si>
    <t xml:space="preserve">殷晓莉著</t>
  </si>
  <si>
    <t xml:space="preserve">培养孩子的阅读力</t>
  </si>
  <si>
    <t xml:space="preserve">任汝茂著</t>
  </si>
  <si>
    <t xml:space="preserve">培养孩子的理系脑</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村上绫一著</t>
    </r>
  </si>
  <si>
    <t xml:space="preserve">培养孩子的竞争力</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工藤勇一著</t>
    </r>
  </si>
  <si>
    <t xml:space="preserve">陪孩子顺利度过叛逆期</t>
  </si>
  <si>
    <t xml:space="preserve">代士晓著</t>
  </si>
  <si>
    <t xml:space="preserve">陪伴式成长</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麦克</t>
    </r>
    <r>
      <rPr>
        <sz val="10"/>
        <color rgb="FFFF0000"/>
        <rFont val="宋体"/>
        <family val="0"/>
        <charset val="134"/>
      </rPr>
      <t xml:space="preserve">·</t>
    </r>
    <r>
      <rPr>
        <sz val="10"/>
        <color rgb="FFFF0000"/>
        <rFont val="Noto Sans"/>
        <family val="2"/>
      </rPr>
      <t xml:space="preserve">贝里</t>
    </r>
    <r>
      <rPr>
        <sz val="10"/>
        <color rgb="FFFF0000"/>
        <rFont val="宋体"/>
        <family val="0"/>
        <charset val="134"/>
      </rPr>
      <t xml:space="preserve">(Mike Berry)</t>
    </r>
    <r>
      <rPr>
        <sz val="10"/>
        <color rgb="FFFF0000"/>
        <rFont val="Noto Sans"/>
        <family val="2"/>
      </rPr>
      <t xml:space="preserve">著</t>
    </r>
  </si>
  <si>
    <t xml:space="preserve">叛逆期孩子的正面管教</t>
  </si>
  <si>
    <t xml:space="preserve">弄懂孩子的内心 情绪 行为问题</t>
  </si>
  <si>
    <t xml:space="preserve">陈品皓著</t>
  </si>
  <si>
    <t xml:space="preserve">农村教师的地方性知识研究</t>
  </si>
  <si>
    <t xml:space="preserve">李长吉著</t>
  </si>
  <si>
    <t xml:space="preserve">你是孩子最好的守护者</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t>
    </r>
    <r>
      <rPr>
        <sz val="10"/>
        <color rgb="FFFF0000"/>
        <rFont val="Noto Sans"/>
        <family val="2"/>
      </rPr>
      <t xml:space="preserve">帕特里夏</t>
    </r>
    <r>
      <rPr>
        <sz val="10"/>
        <color rgb="FFFF0000"/>
        <rFont val="宋体"/>
        <family val="0"/>
        <charset val="134"/>
      </rPr>
      <t xml:space="preserve">·</t>
    </r>
    <r>
      <rPr>
        <sz val="10"/>
        <color rgb="FFFF0000"/>
        <rFont val="Noto Sans"/>
        <family val="2"/>
      </rPr>
      <t xml:space="preserve">斯皮内利，</t>
    </r>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t>
    </r>
    <r>
      <rPr>
        <sz val="10"/>
        <color rgb="FFFF0000"/>
        <rFont val="Noto Sans"/>
        <family val="2"/>
      </rPr>
      <t xml:space="preserve">凯伦</t>
    </r>
    <r>
      <rPr>
        <sz val="10"/>
        <color rgb="FFFF0000"/>
        <rFont val="宋体"/>
        <family val="0"/>
        <charset val="134"/>
      </rPr>
      <t xml:space="preserve">·</t>
    </r>
    <r>
      <rPr>
        <sz val="10"/>
        <color rgb="FFFF0000"/>
        <rFont val="Noto Sans"/>
        <family val="2"/>
      </rPr>
      <t xml:space="preserve">本谢特里著</t>
    </r>
  </si>
  <si>
    <t xml:space="preserve">你好，互联网</t>
  </si>
  <si>
    <t xml:space="preserve">刘思谨编著</t>
  </si>
  <si>
    <t xml:space="preserve">你的能力，要学会用故事讲出来</t>
  </si>
  <si>
    <t xml:space="preserve">王小辉</t>
  </si>
  <si>
    <t xml:space="preserve">2018/2/1</t>
  </si>
  <si>
    <t xml:space="preserve">男孩和女孩</t>
  </si>
  <si>
    <t xml:space="preserve">男孩的养育书</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迈克尔</t>
    </r>
    <r>
      <rPr>
        <sz val="10"/>
        <color rgb="FFFF0000"/>
        <rFont val="宋体"/>
        <family val="0"/>
        <charset val="134"/>
      </rPr>
      <t xml:space="preserve">·</t>
    </r>
    <r>
      <rPr>
        <sz val="10"/>
        <color rgb="FFFF0000"/>
        <rFont val="Noto Sans"/>
        <family val="2"/>
      </rPr>
      <t xml:space="preserve">汤普森，</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特雷莎</t>
    </r>
    <r>
      <rPr>
        <sz val="10"/>
        <color rgb="FFFF0000"/>
        <rFont val="宋体"/>
        <family val="0"/>
        <charset val="134"/>
      </rPr>
      <t xml:space="preserve">·</t>
    </r>
    <r>
      <rPr>
        <sz val="10"/>
        <color rgb="FFFF0000"/>
        <rFont val="Noto Sans"/>
        <family val="2"/>
      </rPr>
      <t xml:space="preserve">巴克著</t>
    </r>
  </si>
  <si>
    <t xml:space="preserve">明清书院研究</t>
  </si>
  <si>
    <t xml:space="preserve">白新良著</t>
  </si>
  <si>
    <t xml:space="preserve">故宫出版社</t>
  </si>
  <si>
    <r>
      <rPr>
        <sz val="10"/>
        <color rgb="FFFF0000"/>
        <rFont val="Noto Sans"/>
        <family val="2"/>
      </rPr>
      <t xml:space="preserve">面向合作的高等教育管理</t>
    </r>
    <r>
      <rPr>
        <sz val="10"/>
        <color rgb="FFFF0000"/>
        <rFont val="宋体"/>
        <family val="0"/>
        <charset val="134"/>
      </rPr>
      <t xml:space="preserve">:</t>
    </r>
    <r>
      <rPr>
        <sz val="10"/>
        <color rgb="FFFF0000"/>
        <rFont val="Noto Sans"/>
        <family val="2"/>
      </rPr>
      <t xml:space="preserve">校领导手册</t>
    </r>
    <r>
      <rPr>
        <sz val="10"/>
        <color rgb="FFFF0000"/>
        <rFont val="宋体"/>
        <family val="0"/>
        <charset val="134"/>
      </rPr>
      <t xml:space="preserve">:a guide for campus leaders</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阿德里安娜</t>
    </r>
    <r>
      <rPr>
        <sz val="10"/>
        <color rgb="FFFF0000"/>
        <rFont val="宋体"/>
        <family val="0"/>
        <charset val="134"/>
      </rPr>
      <t xml:space="preserve">·</t>
    </r>
    <r>
      <rPr>
        <sz val="10"/>
        <color rgb="FFFF0000"/>
        <rFont val="Noto Sans"/>
        <family val="2"/>
      </rPr>
      <t xml:space="preserve">基泽</t>
    </r>
    <r>
      <rPr>
        <sz val="10"/>
        <color rgb="FFFF0000"/>
        <rFont val="宋体"/>
        <family val="0"/>
        <charset val="134"/>
      </rPr>
      <t xml:space="preserve">, </t>
    </r>
    <r>
      <rPr>
        <sz val="10"/>
        <color rgb="FFFF0000"/>
        <rFont val="Noto Sans"/>
        <family val="2"/>
      </rPr>
      <t xml:space="preserve">杰米</t>
    </r>
    <r>
      <rPr>
        <sz val="10"/>
        <color rgb="FFFF0000"/>
        <rFont val="宋体"/>
        <family val="0"/>
        <charset val="134"/>
      </rPr>
      <t xml:space="preserve">·</t>
    </r>
    <r>
      <rPr>
        <sz val="10"/>
        <color rgb="FFFF0000"/>
        <rFont val="Noto Sans"/>
        <family val="2"/>
      </rPr>
      <t xml:space="preserve">莱斯特著</t>
    </r>
  </si>
  <si>
    <r>
      <rPr>
        <sz val="10"/>
        <color rgb="FFFF0000"/>
        <rFont val="Noto Sans"/>
        <family val="2"/>
      </rPr>
      <t xml:space="preserve">美善</t>
    </r>
    <r>
      <rPr>
        <sz val="10"/>
        <color rgb="FFFF0000"/>
        <rFont val="宋体"/>
        <family val="0"/>
        <charset val="134"/>
      </rPr>
      <t xml:space="preserve">, </t>
    </r>
    <r>
      <rPr>
        <sz val="10"/>
        <color rgb="FFFF0000"/>
        <rFont val="Noto Sans"/>
        <family val="2"/>
      </rPr>
      <t xml:space="preserve">让生命更丰盈</t>
    </r>
  </si>
  <si>
    <t xml:space="preserve">美好，从美开始</t>
  </si>
  <si>
    <t xml:space="preserve">辰薇著</t>
  </si>
  <si>
    <t xml:space="preserve">中国文史出版社</t>
  </si>
  <si>
    <t xml:space="preserve">美国教育技术学专业课程设置研究</t>
  </si>
  <si>
    <r>
      <rPr>
        <sz val="10"/>
        <color rgb="FFFF0000"/>
        <rFont val="Noto Sans"/>
        <family val="2"/>
      </rPr>
      <t xml:space="preserve">马晓玲</t>
    </r>
    <r>
      <rPr>
        <sz val="10"/>
        <color rgb="FFFF0000"/>
        <rFont val="宋体"/>
        <family val="0"/>
        <charset val="134"/>
      </rPr>
      <t xml:space="preserve">, </t>
    </r>
    <r>
      <rPr>
        <sz val="10"/>
        <color rgb="FFFF0000"/>
        <rFont val="Noto Sans"/>
        <family val="2"/>
      </rPr>
      <t xml:space="preserve">刘美凤著</t>
    </r>
  </si>
  <si>
    <t xml:space="preserve">美国高等教育的发展趋势</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威廉</t>
    </r>
    <r>
      <rPr>
        <sz val="10"/>
        <color rgb="FFFF0000"/>
        <rFont val="宋体"/>
        <family val="0"/>
        <charset val="134"/>
      </rPr>
      <t xml:space="preserve">·</t>
    </r>
    <r>
      <rPr>
        <sz val="10"/>
        <color rgb="FFFF0000"/>
        <rFont val="Noto Sans"/>
        <family val="2"/>
      </rPr>
      <t xml:space="preserve">雷尼</t>
    </r>
    <r>
      <rPr>
        <sz val="10"/>
        <color rgb="FFFF0000"/>
        <rFont val="宋体"/>
        <family val="0"/>
        <charset val="134"/>
      </rPr>
      <t xml:space="preserve">·</t>
    </r>
    <r>
      <rPr>
        <sz val="10"/>
        <color rgb="FFFF0000"/>
        <rFont val="Noto Sans"/>
        <family val="2"/>
      </rPr>
      <t xml:space="preserve">哈珀著</t>
    </r>
  </si>
  <si>
    <r>
      <rPr>
        <sz val="10"/>
        <color rgb="FFFF0000"/>
        <rFont val="宋体"/>
        <family val="0"/>
        <charset val="134"/>
      </rPr>
      <t xml:space="preserve">(</t>
    </r>
    <r>
      <rPr>
        <sz val="10"/>
        <color rgb="FFFF0000"/>
        <rFont val="Noto Sans"/>
        <family val="2"/>
      </rPr>
      <t xml:space="preserve">加</t>
    </r>
    <r>
      <rPr>
        <sz val="10"/>
        <color rgb="FFFF0000"/>
        <rFont val="宋体"/>
        <family val="0"/>
        <charset val="134"/>
      </rPr>
      <t xml:space="preserve">)</t>
    </r>
    <r>
      <rPr>
        <sz val="10"/>
        <color rgb="FFFF0000"/>
        <rFont val="Noto Sans"/>
        <family val="2"/>
      </rPr>
      <t xml:space="preserve">戈登</t>
    </r>
    <r>
      <rPr>
        <sz val="10"/>
        <color rgb="FFFF0000"/>
        <rFont val="宋体"/>
        <family val="0"/>
        <charset val="134"/>
      </rPr>
      <t xml:space="preserve">·</t>
    </r>
    <r>
      <rPr>
        <sz val="10"/>
        <color rgb="FFFF0000"/>
        <rFont val="Noto Sans"/>
        <family val="2"/>
      </rPr>
      <t xml:space="preserve">诺伊费尔德</t>
    </r>
    <r>
      <rPr>
        <sz val="10"/>
        <color rgb="FFFF0000"/>
        <rFont val="宋体"/>
        <family val="0"/>
        <charset val="134"/>
      </rPr>
      <t xml:space="preserve">(Gordon Neufeld)</t>
    </r>
    <r>
      <rPr>
        <sz val="10"/>
        <color rgb="FFFF0000"/>
        <rFont val="Noto Sans"/>
        <family val="2"/>
      </rPr>
      <t xml:space="preserve">，</t>
    </r>
    <r>
      <rPr>
        <sz val="10"/>
        <color rgb="FFFF0000"/>
        <rFont val="宋体"/>
        <family val="0"/>
        <charset val="134"/>
      </rPr>
      <t xml:space="preserve">(</t>
    </r>
    <r>
      <rPr>
        <sz val="10"/>
        <color rgb="FFFF0000"/>
        <rFont val="Noto Sans"/>
        <family val="2"/>
      </rPr>
      <t xml:space="preserve">加</t>
    </r>
    <r>
      <rPr>
        <sz val="10"/>
        <color rgb="FFFF0000"/>
        <rFont val="宋体"/>
        <family val="0"/>
        <charset val="134"/>
      </rPr>
      <t xml:space="preserve">)</t>
    </r>
    <r>
      <rPr>
        <sz val="10"/>
        <color rgb="FFFF0000"/>
        <rFont val="Noto Sans"/>
        <family val="2"/>
      </rPr>
      <t xml:space="preserve">加博尔</t>
    </r>
    <r>
      <rPr>
        <sz val="10"/>
        <color rgb="FFFF0000"/>
        <rFont val="宋体"/>
        <family val="0"/>
        <charset val="134"/>
      </rPr>
      <t xml:space="preserve">·</t>
    </r>
    <r>
      <rPr>
        <sz val="10"/>
        <color rgb="FFFF0000"/>
        <rFont val="Noto Sans"/>
        <family val="2"/>
      </rPr>
      <t xml:space="preserve">马泰</t>
    </r>
    <r>
      <rPr>
        <sz val="10"/>
        <color rgb="FFFF0000"/>
        <rFont val="宋体"/>
        <family val="0"/>
        <charset val="134"/>
      </rPr>
      <t xml:space="preserve">(Gabor Mate)</t>
    </r>
    <r>
      <rPr>
        <sz val="10"/>
        <color rgb="FFFF0000"/>
        <rFont val="Noto Sans"/>
        <family val="2"/>
      </rPr>
      <t xml:space="preserve">著</t>
    </r>
  </si>
  <si>
    <t xml:space="preserve">没有不听话的孩子 只有不会教的家长</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泉河润一著</t>
    </r>
  </si>
  <si>
    <r>
      <rPr>
        <sz val="10"/>
        <color rgb="FFFF0000"/>
        <rFont val="Noto Sans"/>
        <family val="2"/>
      </rPr>
      <t xml:space="preserve">麦克米伦世纪童书：圆点 </t>
    </r>
    <r>
      <rPr>
        <sz val="10"/>
        <color rgb="FFFF0000"/>
        <rFont val="宋体"/>
        <family val="0"/>
        <charset val="134"/>
      </rPr>
      <t xml:space="preserve">DOt </t>
    </r>
    <r>
      <rPr>
        <sz val="10"/>
        <color rgb="FFFF0000"/>
        <rFont val="Noto Sans"/>
        <family val="2"/>
      </rPr>
      <t xml:space="preserve">（精装绘本）</t>
    </r>
  </si>
  <si>
    <r>
      <rPr>
        <sz val="10"/>
        <color rgb="FFFF0000"/>
        <rFont val="Noto Sans"/>
        <family val="2"/>
      </rPr>
      <t xml:space="preserve">帕特丽夏</t>
    </r>
    <r>
      <rPr>
        <sz val="10"/>
        <color rgb="FFFF0000"/>
        <rFont val="宋体"/>
        <family val="0"/>
        <charset val="134"/>
      </rPr>
      <t xml:space="preserve">·</t>
    </r>
    <r>
      <rPr>
        <sz val="10"/>
        <color rgb="FFFF0000"/>
        <rFont val="Noto Sans"/>
        <family val="2"/>
      </rPr>
      <t xml:space="preserve">因特里亚戈</t>
    </r>
  </si>
  <si>
    <t xml:space="preserve">二十一世纪</t>
  </si>
  <si>
    <t xml:space="preserve">旅游规划</t>
  </si>
  <si>
    <t xml:space="preserve">吕连琴主编</t>
  </si>
  <si>
    <t xml:space="preserve">论教育</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t>
    </r>
    <r>
      <rPr>
        <sz val="10"/>
        <color rgb="FFFF0000"/>
        <rFont val="Noto Sans"/>
        <family val="2"/>
      </rPr>
      <t xml:space="preserve">阿兰著</t>
    </r>
  </si>
  <si>
    <t xml:space="preserve">露滴花开</t>
  </si>
  <si>
    <r>
      <rPr>
        <sz val="10"/>
        <color rgb="FFFF0000"/>
        <rFont val="Noto Sans"/>
        <family val="2"/>
      </rPr>
      <t xml:space="preserve">主编杨宣</t>
    </r>
    <r>
      <rPr>
        <sz val="10"/>
        <color rgb="FFFF0000"/>
        <rFont val="宋体"/>
        <family val="0"/>
        <charset val="134"/>
      </rPr>
      <t xml:space="preserve">, </t>
    </r>
    <r>
      <rPr>
        <sz val="10"/>
        <color rgb="FFFF0000"/>
        <rFont val="Noto Sans"/>
        <family val="2"/>
      </rPr>
      <t xml:space="preserve">刘枫耘</t>
    </r>
  </si>
  <si>
    <r>
      <rPr>
        <sz val="10"/>
        <color rgb="FFFF0000"/>
        <rFont val="Noto Sans"/>
        <family val="2"/>
      </rPr>
      <t xml:space="preserve">李清照传：深度解读</t>
    </r>
    <r>
      <rPr>
        <sz val="10"/>
        <color rgb="FFFF0000"/>
        <rFont val="宋体"/>
        <family val="0"/>
        <charset val="134"/>
      </rPr>
      <t xml:space="preserve">"</t>
    </r>
    <r>
      <rPr>
        <sz val="10"/>
        <color rgb="FFFF0000"/>
        <rFont val="Noto Sans"/>
        <family val="2"/>
      </rPr>
      <t xml:space="preserve">词国皇后</t>
    </r>
    <r>
      <rPr>
        <sz val="10"/>
        <color rgb="FFFF0000"/>
        <rFont val="宋体"/>
        <family val="0"/>
        <charset val="134"/>
      </rPr>
      <t xml:space="preserve">"</t>
    </r>
    <r>
      <rPr>
        <sz val="10"/>
        <color rgb="FFFF0000"/>
        <rFont val="Noto Sans"/>
        <family val="2"/>
      </rPr>
      <t xml:space="preserve">的词与人生</t>
    </r>
  </si>
  <si>
    <t xml:space="preserve">王海侠</t>
  </si>
  <si>
    <t xml:space="preserve">雷达文学批评访谈与研究</t>
  </si>
  <si>
    <t xml:space="preserve">靳建设主编</t>
  </si>
  <si>
    <t xml:space="preserve">乐理在音乐实践中的应用与分析</t>
  </si>
  <si>
    <t xml:space="preserve">陈晨</t>
  </si>
  <si>
    <t xml:space="preserve">2022/3/2</t>
  </si>
  <si>
    <t xml:space="preserve">老人言：让你受益一生的老话</t>
  </si>
  <si>
    <t xml:space="preserve">品墨</t>
  </si>
  <si>
    <t xml:space="preserve">老板就要抓绩效重考核</t>
  </si>
  <si>
    <t xml:space="preserve">郭楚凡</t>
  </si>
  <si>
    <t xml:space="preserve">人名邮电出版社</t>
  </si>
  <si>
    <t xml:space="preserve">2022/2/15</t>
  </si>
  <si>
    <t xml:space="preserve">快快慢慢的时间</t>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 </t>
    </r>
    <r>
      <rPr>
        <sz val="10"/>
        <color rgb="FFFF0000"/>
        <rFont val="Noto Sans"/>
        <family val="2"/>
      </rPr>
      <t xml:space="preserve">达尼埃拉</t>
    </r>
    <r>
      <rPr>
        <sz val="10"/>
        <color rgb="FFFF0000"/>
        <rFont val="宋体"/>
        <family val="0"/>
        <charset val="134"/>
      </rPr>
      <t xml:space="preserve">·</t>
    </r>
    <r>
      <rPr>
        <sz val="10"/>
        <color rgb="FFFF0000"/>
        <rFont val="Noto Sans"/>
        <family val="2"/>
      </rPr>
      <t xml:space="preserve">普鲁斯著</t>
    </r>
  </si>
  <si>
    <t xml:space="preserve">跨文化教学情境下教师情绪的研究</t>
  </si>
  <si>
    <t xml:space="preserve">许馨元著</t>
  </si>
  <si>
    <t xml:space="preserve">课程与教学论</t>
  </si>
  <si>
    <t xml:space="preserve">李允主编</t>
  </si>
  <si>
    <t xml:space="preserve">杨毅主编</t>
  </si>
  <si>
    <t xml:space="preserve">课程设计与评价</t>
  </si>
  <si>
    <t xml:space="preserve">主编顾书明</t>
  </si>
  <si>
    <t xml:space="preserve">可怕的两岁</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约翰</t>
    </r>
    <r>
      <rPr>
        <sz val="10"/>
        <color rgb="FFFF0000"/>
        <rFont val="宋体"/>
        <family val="0"/>
        <charset val="134"/>
      </rPr>
      <t xml:space="preserve">·</t>
    </r>
    <r>
      <rPr>
        <sz val="10"/>
        <color rgb="FFFF0000"/>
        <rFont val="Noto Sans"/>
        <family val="2"/>
      </rPr>
      <t xml:space="preserve">罗斯蒙德</t>
    </r>
    <r>
      <rPr>
        <sz val="10"/>
        <color rgb="FFFF0000"/>
        <rFont val="宋体"/>
        <family val="0"/>
        <charset val="134"/>
      </rPr>
      <t xml:space="preserve">(John Rosemond)</t>
    </r>
    <r>
      <rPr>
        <sz val="10"/>
        <color rgb="FFFF0000"/>
        <rFont val="Noto Sans"/>
        <family val="2"/>
      </rPr>
      <t xml:space="preserve">著</t>
    </r>
  </si>
  <si>
    <t xml:space="preserve">看看我有多能干</t>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 </t>
    </r>
    <r>
      <rPr>
        <sz val="10"/>
        <color rgb="FFFF0000"/>
        <rFont val="Noto Sans"/>
        <family val="2"/>
      </rPr>
      <t xml:space="preserve">康斯坦策</t>
    </r>
    <r>
      <rPr>
        <sz val="10"/>
        <color rgb="FFFF0000"/>
        <rFont val="宋体"/>
        <family val="0"/>
        <charset val="134"/>
      </rPr>
      <t xml:space="preserve">·</t>
    </r>
    <r>
      <rPr>
        <sz val="10"/>
        <color rgb="FFFF0000"/>
        <rFont val="Noto Sans"/>
        <family val="2"/>
      </rPr>
      <t xml:space="preserve">德鲁普著</t>
    </r>
  </si>
  <si>
    <r>
      <rPr>
        <sz val="10"/>
        <color rgb="FFFF0000"/>
        <rFont val="Noto Sans"/>
        <family val="2"/>
      </rPr>
      <t xml:space="preserve">开示门径</t>
    </r>
    <r>
      <rPr>
        <sz val="10"/>
        <color rgb="FFFF0000"/>
        <rFont val="宋体"/>
        <family val="0"/>
        <charset val="134"/>
      </rPr>
      <t xml:space="preserve">:</t>
    </r>
    <r>
      <rPr>
        <sz val="10"/>
        <color rgb="FFFF0000"/>
        <rFont val="Noto Sans"/>
        <family val="2"/>
      </rPr>
      <t xml:space="preserve">丹阳五大教育家思想的实践研究</t>
    </r>
  </si>
  <si>
    <t xml:space="preserve">马相伯教育奖励促进会编著</t>
  </si>
  <si>
    <t xml:space="preserve">开放创新之路</t>
  </si>
  <si>
    <t xml:space="preserve">党洁著</t>
  </si>
  <si>
    <r>
      <rPr>
        <sz val="10"/>
        <color rgb="FFFF0000"/>
        <rFont val="Noto Sans"/>
        <family val="2"/>
      </rPr>
      <t xml:space="preserve">聚合的力量</t>
    </r>
    <r>
      <rPr>
        <sz val="10"/>
        <color rgb="FFFF0000"/>
        <rFont val="宋体"/>
        <family val="0"/>
        <charset val="134"/>
      </rPr>
      <t xml:space="preserve">:</t>
    </r>
    <r>
      <rPr>
        <sz val="10"/>
        <color rgb="FFFF0000"/>
        <rFont val="Noto Sans"/>
        <family val="2"/>
      </rPr>
      <t xml:space="preserve">激荡中国走出去的历史与未来</t>
    </r>
  </si>
  <si>
    <t xml:space="preserve">赵鹏著</t>
  </si>
  <si>
    <t xml:space="preserve">就这样当班主任</t>
  </si>
  <si>
    <t xml:space="preserve">魏书生著</t>
  </si>
  <si>
    <t xml:space="preserve">解码教育神话</t>
  </si>
  <si>
    <r>
      <rPr>
        <sz val="10"/>
        <color rgb="FFFF0000"/>
        <rFont val="宋体"/>
        <family val="0"/>
        <charset val="134"/>
      </rPr>
      <t xml:space="preserve">(</t>
    </r>
    <r>
      <rPr>
        <sz val="10"/>
        <color rgb="FFFF0000"/>
        <rFont val="Noto Sans"/>
        <family val="2"/>
      </rPr>
      <t xml:space="preserve">荷</t>
    </r>
    <r>
      <rPr>
        <sz val="10"/>
        <color rgb="FFFF0000"/>
        <rFont val="宋体"/>
        <family val="0"/>
        <charset val="134"/>
      </rPr>
      <t xml:space="preserve">) </t>
    </r>
    <r>
      <rPr>
        <sz val="10"/>
        <color rgb="FFFF0000"/>
        <rFont val="Noto Sans"/>
        <family val="2"/>
      </rPr>
      <t xml:space="preserve">佩德罗</t>
    </r>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t>
    </r>
    <r>
      <rPr>
        <sz val="10"/>
        <color rgb="FFFF0000"/>
        <rFont val="Noto Sans"/>
        <family val="2"/>
      </rPr>
      <t xml:space="preserve">布鲁伊克</t>
    </r>
    <r>
      <rPr>
        <sz val="10"/>
        <color rgb="FFFF0000"/>
        <rFont val="宋体"/>
        <family val="0"/>
        <charset val="134"/>
      </rPr>
      <t xml:space="preserve">, </t>
    </r>
    <r>
      <rPr>
        <sz val="10"/>
        <color rgb="FFFF0000"/>
        <rFont val="Noto Sans"/>
        <family val="2"/>
      </rPr>
      <t xml:space="preserve">保罗</t>
    </r>
    <r>
      <rPr>
        <sz val="10"/>
        <color rgb="FFFF0000"/>
        <rFont val="宋体"/>
        <family val="0"/>
        <charset val="134"/>
      </rPr>
      <t xml:space="preserve">·A. </t>
    </r>
    <r>
      <rPr>
        <sz val="10"/>
        <color rgb="FFFF0000"/>
        <rFont val="Noto Sans"/>
        <family val="2"/>
      </rPr>
      <t xml:space="preserve">基尔希纳</t>
    </r>
    <r>
      <rPr>
        <sz val="10"/>
        <color rgb="FFFF0000"/>
        <rFont val="宋体"/>
        <family val="0"/>
        <charset val="134"/>
      </rPr>
      <t xml:space="preserve">, </t>
    </r>
    <r>
      <rPr>
        <sz val="10"/>
        <color rgb="FFFF0000"/>
        <rFont val="Noto Sans"/>
        <family val="2"/>
      </rPr>
      <t xml:space="preserve">卡斯珀</t>
    </r>
    <r>
      <rPr>
        <sz val="10"/>
        <color rgb="FFFF0000"/>
        <rFont val="宋体"/>
        <family val="0"/>
        <charset val="134"/>
      </rPr>
      <t xml:space="preserve">·D. </t>
    </r>
    <r>
      <rPr>
        <sz val="10"/>
        <color rgb="FFFF0000"/>
        <rFont val="Noto Sans"/>
        <family val="2"/>
      </rPr>
      <t xml:space="preserve">胡瑟夫著</t>
    </r>
  </si>
  <si>
    <t xml:space="preserve">教育资本论</t>
  </si>
  <si>
    <t xml:space="preserve">张家军著</t>
  </si>
  <si>
    <r>
      <rPr>
        <sz val="10"/>
        <color rgb="FFFF0000"/>
        <rFont val="Noto Sans"/>
        <family val="2"/>
      </rPr>
      <t xml:space="preserve">教育之美在于度</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马良著</t>
  </si>
  <si>
    <t xml:space="preserve">教育展望</t>
  </si>
  <si>
    <t xml:space="preserve">联合国教科文组织国际教育局编</t>
  </si>
  <si>
    <r>
      <rPr>
        <sz val="10"/>
        <color rgb="FFFF0000"/>
        <rFont val="Noto Sans"/>
        <family val="2"/>
      </rPr>
      <t xml:space="preserve">教育学</t>
    </r>
    <r>
      <rPr>
        <sz val="10"/>
        <color rgb="FFFF0000"/>
        <rFont val="宋体"/>
        <family val="0"/>
        <charset val="134"/>
      </rPr>
      <t xml:space="preserve">:</t>
    </r>
    <r>
      <rPr>
        <sz val="10"/>
        <color rgb="FFFF0000"/>
        <rFont val="Noto Sans"/>
        <family val="2"/>
      </rPr>
      <t xml:space="preserve">基本原理与综合知识</t>
    </r>
  </si>
  <si>
    <t xml:space="preserve">陈理宣主编</t>
  </si>
  <si>
    <t xml:space="preserve">教育事业统计工作优秀案例</t>
  </si>
  <si>
    <t xml:space="preserve">教育部发展规划司，教育部学校规划建设发展中心，复旦大学管理学院编</t>
  </si>
  <si>
    <r>
      <rPr>
        <sz val="10"/>
        <color rgb="FFFF0000"/>
        <rFont val="Noto Sans"/>
        <family val="2"/>
      </rPr>
      <t xml:space="preserve">教育社会学</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r>
      <rPr>
        <sz val="10"/>
        <color rgb="FFFF0000"/>
        <rFont val="Noto Sans"/>
        <family val="2"/>
      </rPr>
      <t xml:space="preserve">徐瑞</t>
    </r>
    <r>
      <rPr>
        <sz val="10"/>
        <color rgb="FFFF0000"/>
        <rFont val="宋体"/>
        <family val="0"/>
        <charset val="134"/>
      </rPr>
      <t xml:space="preserve">, </t>
    </r>
    <r>
      <rPr>
        <sz val="10"/>
        <color rgb="FFFF0000"/>
        <rFont val="Noto Sans"/>
        <family val="2"/>
      </rPr>
      <t xml:space="preserve">刘慧珍著</t>
    </r>
  </si>
  <si>
    <t xml:space="preserve">教育人性化四讲</t>
  </si>
  <si>
    <t xml:space="preserve">扈中平著</t>
  </si>
  <si>
    <t xml:space="preserve">教育漫话</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约翰</t>
    </r>
    <r>
      <rPr>
        <sz val="10"/>
        <color rgb="FFFF0000"/>
        <rFont val="宋体"/>
        <family val="0"/>
        <charset val="134"/>
      </rPr>
      <t xml:space="preserve">·</t>
    </r>
    <r>
      <rPr>
        <sz val="10"/>
        <color rgb="FFFF0000"/>
        <rFont val="Noto Sans"/>
        <family val="2"/>
      </rPr>
      <t xml:space="preserve">洛克著</t>
    </r>
  </si>
  <si>
    <t xml:space="preserve">教育科研方法</t>
  </si>
  <si>
    <t xml:space="preserve">王庭照主编</t>
  </si>
  <si>
    <t xml:space="preserve">教育科学研究方法</t>
  </si>
  <si>
    <t xml:space="preserve">周诗钰主编</t>
  </si>
  <si>
    <r>
      <rPr>
        <sz val="10"/>
        <color rgb="FFFF0000"/>
        <rFont val="Noto Sans"/>
        <family val="2"/>
      </rPr>
      <t xml:space="preserve">教育技术研究方法</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张一春编著</t>
  </si>
  <si>
    <t xml:space="preserve">教育技术学</t>
  </si>
  <si>
    <r>
      <rPr>
        <sz val="10"/>
        <color rgb="FFFF0000"/>
        <rFont val="Noto Sans"/>
        <family val="2"/>
      </rPr>
      <t xml:space="preserve">梁林梅</t>
    </r>
    <r>
      <rPr>
        <sz val="10"/>
        <color rgb="FFFF0000"/>
        <rFont val="宋体"/>
        <family val="0"/>
        <charset val="134"/>
      </rPr>
      <t xml:space="preserve">, </t>
    </r>
    <r>
      <rPr>
        <sz val="10"/>
        <color rgb="FFFF0000"/>
        <rFont val="Noto Sans"/>
        <family val="2"/>
      </rPr>
      <t xml:space="preserve">杨九民著</t>
    </r>
  </si>
  <si>
    <t xml:space="preserve">教育测量与评价</t>
  </si>
  <si>
    <t xml:space="preserve">于海英主编</t>
  </si>
  <si>
    <t xml:space="preserve">教养在生活的细节里</t>
  </si>
  <si>
    <r>
      <rPr>
        <sz val="10"/>
        <color rgb="FFFF0000"/>
        <rFont val="Noto Sans"/>
        <family val="2"/>
      </rPr>
      <t xml:space="preserve">何克抗</t>
    </r>
    <r>
      <rPr>
        <sz val="10"/>
        <color rgb="FFFF0000"/>
        <rFont val="宋体"/>
        <family val="0"/>
        <charset val="134"/>
      </rPr>
      <t xml:space="preserve">, </t>
    </r>
    <r>
      <rPr>
        <sz val="10"/>
        <color rgb="FFFF0000"/>
        <rFont val="Noto Sans"/>
        <family val="2"/>
      </rPr>
      <t xml:space="preserve">谢幼如</t>
    </r>
    <r>
      <rPr>
        <sz val="10"/>
        <color rgb="FFFF0000"/>
        <rFont val="宋体"/>
        <family val="0"/>
        <charset val="134"/>
      </rPr>
      <t xml:space="preserve">, </t>
    </r>
    <r>
      <rPr>
        <sz val="10"/>
        <color rgb="FFFF0000"/>
        <rFont val="Noto Sans"/>
        <family val="2"/>
      </rPr>
      <t xml:space="preserve">郑永柏编著</t>
    </r>
  </si>
  <si>
    <r>
      <rPr>
        <sz val="10"/>
        <color rgb="FFFF0000"/>
        <rFont val="Noto Sans"/>
        <family val="2"/>
      </rPr>
      <t xml:space="preserve">教师自我突围的秘诀</t>
    </r>
    <r>
      <rPr>
        <sz val="10"/>
        <color rgb="FFFF0000"/>
        <rFont val="宋体"/>
        <family val="0"/>
        <charset val="134"/>
      </rPr>
      <t xml:space="preserve">:36</t>
    </r>
    <r>
      <rPr>
        <sz val="10"/>
        <color rgb="FFFF0000"/>
        <rFont val="Noto Sans"/>
        <family val="2"/>
      </rPr>
      <t xml:space="preserve">位名师的专业成长经验</t>
    </r>
  </si>
  <si>
    <t xml:space="preserve">汪瑞林主编</t>
  </si>
  <si>
    <t xml:space="preserve">教师专业发展的理论与实务</t>
  </si>
  <si>
    <t xml:space="preserve">王定铜主编</t>
  </si>
  <si>
    <t xml:space="preserve">教师职业道德与专业发展</t>
  </si>
  <si>
    <t xml:space="preserve">孙丽娜，王琳，夏甜主编</t>
  </si>
  <si>
    <r>
      <rPr>
        <sz val="10"/>
        <color rgb="FFFF0000"/>
        <rFont val="Noto Sans"/>
        <family val="2"/>
      </rPr>
      <t xml:space="preserve">教师职业道德与教育法规教程</t>
    </r>
    <r>
      <rPr>
        <sz val="10"/>
        <color rgb="FFFF0000"/>
        <rFont val="宋体"/>
        <family val="0"/>
        <charset val="134"/>
      </rPr>
      <t xml:space="preserve">:</t>
    </r>
    <r>
      <rPr>
        <sz val="10"/>
        <color rgb="FFFF0000"/>
        <rFont val="Noto Sans"/>
        <family val="2"/>
      </rPr>
      <t xml:space="preserve">慕课版</t>
    </r>
  </si>
  <si>
    <r>
      <rPr>
        <sz val="10"/>
        <color rgb="FFFF0000"/>
        <rFont val="Noto Sans"/>
        <family val="2"/>
      </rPr>
      <t xml:space="preserve">主编许映建</t>
    </r>
    <r>
      <rPr>
        <sz val="10"/>
        <color rgb="FFFF0000"/>
        <rFont val="宋体"/>
        <family val="0"/>
        <charset val="134"/>
      </rPr>
      <t xml:space="preserve">, </t>
    </r>
    <r>
      <rPr>
        <sz val="10"/>
        <color rgb="FFFF0000"/>
        <rFont val="Noto Sans"/>
        <family val="2"/>
      </rPr>
      <t xml:space="preserve">陈玉祥</t>
    </r>
  </si>
  <si>
    <r>
      <rPr>
        <sz val="10"/>
        <color rgb="FFFF0000"/>
        <rFont val="Noto Sans"/>
        <family val="2"/>
      </rPr>
      <t xml:space="preserve">曲中林</t>
    </r>
    <r>
      <rPr>
        <sz val="10"/>
        <color rgb="FFFF0000"/>
        <rFont val="宋体"/>
        <family val="0"/>
        <charset val="134"/>
      </rPr>
      <t xml:space="preserve">, </t>
    </r>
    <r>
      <rPr>
        <sz val="10"/>
        <color rgb="FFFF0000"/>
        <rFont val="Noto Sans"/>
        <family val="2"/>
      </rPr>
      <t xml:space="preserve">李静主编</t>
    </r>
  </si>
  <si>
    <t xml:space="preserve">教师语言新编</t>
  </si>
  <si>
    <t xml:space="preserve">茅海燕编著</t>
  </si>
  <si>
    <t xml:space="preserve">教师信念生成机制与策略研究</t>
  </si>
  <si>
    <t xml:space="preserve">李家黎著</t>
  </si>
  <si>
    <t xml:space="preserve">教师礼仪实训教程</t>
  </si>
  <si>
    <t xml:space="preserve">金秀美主编</t>
  </si>
  <si>
    <t xml:space="preserve">郄利芹本册主编</t>
  </si>
  <si>
    <t xml:space="preserve">李春艳本册主编</t>
  </si>
  <si>
    <t xml:space="preserve">教师教材观研究</t>
  </si>
  <si>
    <t xml:space="preserve">陈柏华著</t>
  </si>
  <si>
    <t xml:space="preserve">教师工作坊与校本研修</t>
  </si>
  <si>
    <t xml:space="preserve">霍莉主编</t>
  </si>
  <si>
    <t xml:space="preserve">教师常用文案写作技巧</t>
  </si>
  <si>
    <t xml:space="preserve">王金刚，李新刚主编</t>
  </si>
  <si>
    <t xml:space="preserve">教孩子，别好心办了坏事</t>
  </si>
  <si>
    <t xml:space="preserve">简笔画</t>
  </si>
  <si>
    <r>
      <rPr>
        <sz val="10"/>
        <color rgb="FFFF0000"/>
        <rFont val="Noto Sans"/>
        <family val="2"/>
      </rPr>
      <t xml:space="preserve">王咏</t>
    </r>
    <r>
      <rPr>
        <sz val="10"/>
        <color rgb="FFFF0000"/>
        <rFont val="宋体"/>
        <family val="0"/>
        <charset val="134"/>
      </rPr>
      <t xml:space="preserve">, </t>
    </r>
    <r>
      <rPr>
        <sz val="10"/>
        <color rgb="FFFF0000"/>
        <rFont val="Noto Sans"/>
        <family val="2"/>
      </rPr>
      <t xml:space="preserve">唐学敏主编</t>
    </r>
  </si>
  <si>
    <t xml:space="preserve">基于科技伦理视角的大学生网络道德教育研究</t>
  </si>
  <si>
    <t xml:space="preserve">王渊著</t>
  </si>
  <si>
    <t xml:space="preserve">基于动态平衡的乡村教师队伍稳定机制研究</t>
  </si>
  <si>
    <t xml:space="preserve">肖蓓著</t>
  </si>
  <si>
    <r>
      <rPr>
        <sz val="10"/>
        <color rgb="FFFF0000"/>
        <rFont val="Noto Sans"/>
        <family val="2"/>
      </rPr>
      <t xml:space="preserve">绘本的读写游戏（</t>
    </r>
    <r>
      <rPr>
        <sz val="10"/>
        <color rgb="FFFF0000"/>
        <rFont val="宋体"/>
        <family val="0"/>
        <charset val="134"/>
      </rPr>
      <t xml:space="preserve">2019</t>
    </r>
    <r>
      <rPr>
        <sz val="10"/>
        <color rgb="FFFF0000"/>
        <rFont val="Noto Sans"/>
        <family val="2"/>
      </rPr>
      <t xml:space="preserve">年教育部推荐）</t>
    </r>
  </si>
  <si>
    <t xml:space="preserve">林美琴</t>
  </si>
  <si>
    <t xml:space="preserve">新疆青少年</t>
  </si>
  <si>
    <t xml:space="preserve">怀抱鲜花的女人</t>
  </si>
  <si>
    <t xml:space="preserve">互联网思维与创业</t>
  </si>
  <si>
    <r>
      <rPr>
        <sz val="10"/>
        <color rgb="FFFF0000"/>
        <rFont val="Noto Sans"/>
        <family val="2"/>
      </rPr>
      <t xml:space="preserve">薛万欣</t>
    </r>
    <r>
      <rPr>
        <sz val="10"/>
        <color rgb="FFFF0000"/>
        <rFont val="宋体"/>
        <family val="0"/>
        <charset val="134"/>
      </rPr>
      <t xml:space="preserve">, </t>
    </r>
    <r>
      <rPr>
        <sz val="10"/>
        <color rgb="FFFF0000"/>
        <rFont val="Noto Sans"/>
        <family val="2"/>
      </rPr>
      <t xml:space="preserve">裴一蕾主编</t>
    </r>
  </si>
  <si>
    <t xml:space="preserve">胡适品人录</t>
  </si>
  <si>
    <t xml:space="preserve">胡适</t>
  </si>
  <si>
    <r>
      <rPr>
        <sz val="10"/>
        <color rgb="FFFF0000"/>
        <rFont val="Noto Sans"/>
        <family val="2"/>
      </rPr>
      <t xml:space="preserve">厚德</t>
    </r>
    <r>
      <rPr>
        <sz val="10"/>
        <color rgb="FFFF0000"/>
        <rFont val="宋体"/>
        <family val="0"/>
        <charset val="134"/>
      </rPr>
      <t xml:space="preserve">·</t>
    </r>
    <r>
      <rPr>
        <sz val="10"/>
        <color rgb="FFFF0000"/>
        <rFont val="Noto Sans"/>
        <family val="2"/>
      </rPr>
      <t xml:space="preserve">博学</t>
    </r>
    <r>
      <rPr>
        <sz val="10"/>
        <color rgb="FFFF0000"/>
        <rFont val="宋体"/>
        <family val="0"/>
        <charset val="134"/>
      </rPr>
      <t xml:space="preserve">·</t>
    </r>
    <r>
      <rPr>
        <sz val="10"/>
        <color rgb="FFFF0000"/>
        <rFont val="Noto Sans"/>
        <family val="2"/>
      </rPr>
      <t xml:space="preserve">成才</t>
    </r>
  </si>
  <si>
    <t xml:space="preserve">主编王顺克</t>
  </si>
  <si>
    <t xml:space="preserve">后妈来了</t>
  </si>
  <si>
    <t xml:space="preserve">宁健余著</t>
  </si>
  <si>
    <t xml:space="preserve">红楼教育学</t>
  </si>
  <si>
    <t xml:space="preserve">匡双林著</t>
  </si>
  <si>
    <t xml:space="preserve">嘿，你懂你的孩子吗？</t>
  </si>
  <si>
    <t xml:space="preserve">核心素养成就幸福童年</t>
  </si>
  <si>
    <t xml:space="preserve">蒋丽琴，陆春燕编著</t>
  </si>
  <si>
    <t xml:space="preserve">好语文 大未来</t>
  </si>
  <si>
    <t xml:space="preserve">罗珠彪著</t>
  </si>
  <si>
    <t xml:space="preserve">好奇心杂货铺</t>
  </si>
  <si>
    <r>
      <rPr>
        <sz val="10"/>
        <color rgb="FFFF0000"/>
        <rFont val="Noto Sans"/>
        <family val="2"/>
      </rPr>
      <t xml:space="preserve">汤姆</t>
    </r>
    <r>
      <rPr>
        <sz val="10"/>
        <color rgb="FFFF0000"/>
        <rFont val="宋体"/>
        <family val="0"/>
        <charset val="134"/>
      </rPr>
      <t xml:space="preserve">·</t>
    </r>
    <r>
      <rPr>
        <sz val="10"/>
        <color rgb="FFFF0000"/>
        <rFont val="Noto Sans"/>
        <family val="2"/>
      </rPr>
      <t xml:space="preserve">斯丹迪奇</t>
    </r>
  </si>
  <si>
    <t xml:space="preserve">2018/7/3</t>
  </si>
  <si>
    <t xml:space="preserve">好教育是调理出来的</t>
  </si>
  <si>
    <t xml:space="preserve">好话要好好说</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天野光著</t>
    </r>
  </si>
  <si>
    <t xml:space="preserve">孩子总撒谎，妈妈怎么办</t>
  </si>
  <si>
    <t xml:space="preserve">亲亲宝贝著</t>
  </si>
  <si>
    <t xml:space="preserve">孩子是父母一生的功课</t>
  </si>
  <si>
    <t xml:space="preserve">白瑞著</t>
  </si>
  <si>
    <t xml:space="preserve">孩子青春期家长怎么办</t>
  </si>
  <si>
    <t xml:space="preserve">木紫著</t>
  </si>
  <si>
    <r>
      <rPr>
        <sz val="10"/>
        <color rgb="FFFF0000"/>
        <rFont val="Noto Sans"/>
        <family val="2"/>
      </rPr>
      <t xml:space="preserve">孩子爱学敢说的</t>
    </r>
    <r>
      <rPr>
        <sz val="10"/>
        <color rgb="FFFF0000"/>
        <rFont val="宋体"/>
        <family val="0"/>
        <charset val="134"/>
      </rPr>
      <t xml:space="preserve">30</t>
    </r>
    <r>
      <rPr>
        <sz val="10"/>
        <color rgb="FFFF0000"/>
        <rFont val="Noto Sans"/>
        <family val="2"/>
      </rPr>
      <t xml:space="preserve">个主题英语启蒙</t>
    </r>
  </si>
  <si>
    <r>
      <rPr>
        <sz val="10"/>
        <color rgb="FFFF0000"/>
        <rFont val="宋体"/>
        <family val="0"/>
        <charset val="134"/>
      </rPr>
      <t xml:space="preserve">Crystal</t>
    </r>
    <r>
      <rPr>
        <sz val="10"/>
        <color rgb="FFFF0000"/>
        <rFont val="Noto Sans"/>
        <family val="2"/>
      </rPr>
      <t xml:space="preserve">著</t>
    </r>
  </si>
  <si>
    <t xml:space="preserve">孩子爱顶嘴，妈妈怎么办</t>
  </si>
  <si>
    <t xml:space="preserve">国际经济与贸易专业综合实训</t>
  </si>
  <si>
    <r>
      <rPr>
        <sz val="10"/>
        <color rgb="FFFF0000"/>
        <rFont val="Noto Sans"/>
        <family val="2"/>
      </rPr>
      <t xml:space="preserve">李萍</t>
    </r>
    <r>
      <rPr>
        <sz val="10"/>
        <color rgb="FFFF0000"/>
        <rFont val="宋体"/>
        <family val="0"/>
        <charset val="134"/>
      </rPr>
      <t xml:space="preserve">, </t>
    </r>
    <r>
      <rPr>
        <sz val="10"/>
        <color rgb="FFFF0000"/>
        <rFont val="Noto Sans"/>
        <family val="2"/>
      </rPr>
      <t xml:space="preserve">邹益民</t>
    </r>
    <r>
      <rPr>
        <sz val="10"/>
        <color rgb="FFFF0000"/>
        <rFont val="宋体"/>
        <family val="0"/>
        <charset val="134"/>
      </rPr>
      <t xml:space="preserve">, </t>
    </r>
    <r>
      <rPr>
        <sz val="10"/>
        <color rgb="FFFF0000"/>
        <rFont val="Noto Sans"/>
        <family val="2"/>
      </rPr>
      <t xml:space="preserve">王焕祥主编</t>
    </r>
  </si>
  <si>
    <t xml:space="preserve">广东高校实践育人工作研究</t>
  </si>
  <si>
    <r>
      <rPr>
        <sz val="10"/>
        <color rgb="FFFF0000"/>
        <rFont val="Noto Sans"/>
        <family val="2"/>
      </rPr>
      <t xml:space="preserve">陈金龙</t>
    </r>
    <r>
      <rPr>
        <sz val="10"/>
        <color rgb="FFFF0000"/>
        <rFont val="宋体"/>
        <family val="0"/>
        <charset val="134"/>
      </rPr>
      <t xml:space="preserve">, </t>
    </r>
    <r>
      <rPr>
        <sz val="10"/>
        <color rgb="FFFF0000"/>
        <rFont val="Noto Sans"/>
        <family val="2"/>
      </rPr>
      <t xml:space="preserve">李张容著</t>
    </r>
  </si>
  <si>
    <t xml:space="preserve">鼓励教育法</t>
  </si>
  <si>
    <t xml:space="preserve">许晋著</t>
  </si>
  <si>
    <t xml:space="preserve">中华工商联合出版社有限责任公司</t>
  </si>
  <si>
    <t xml:space="preserve">公民的诞生</t>
  </si>
  <si>
    <r>
      <rPr>
        <sz val="10"/>
        <color rgb="FFFF0000"/>
        <rFont val="宋体"/>
        <family val="0"/>
        <charset val="134"/>
      </rPr>
      <t xml:space="preserve">(</t>
    </r>
    <r>
      <rPr>
        <sz val="10"/>
        <color rgb="FFFF0000"/>
        <rFont val="Noto Sans"/>
        <family val="2"/>
      </rPr>
      <t xml:space="preserve">苏</t>
    </r>
    <r>
      <rPr>
        <sz val="10"/>
        <color rgb="FFFF0000"/>
        <rFont val="宋体"/>
        <family val="0"/>
        <charset val="134"/>
      </rPr>
      <t xml:space="preserve">) </t>
    </r>
    <r>
      <rPr>
        <sz val="10"/>
        <color rgb="FFFF0000"/>
        <rFont val="Noto Sans"/>
        <family val="2"/>
      </rPr>
      <t xml:space="preserve">苏霍姆林斯基著</t>
    </r>
  </si>
  <si>
    <t xml:space="preserve">公共基础知识全真模拟试卷</t>
  </si>
  <si>
    <t xml:space="preserve">中公教育甘肃教师招聘考试研究院编著</t>
  </si>
  <si>
    <t xml:space="preserve">耕读苑里的故事</t>
  </si>
  <si>
    <t xml:space="preserve">徐菁著</t>
  </si>
  <si>
    <r>
      <rPr>
        <sz val="10"/>
        <color rgb="FFFF0000"/>
        <rFont val="Noto Sans"/>
        <family val="2"/>
      </rPr>
      <t xml:space="preserve">跟教育名家学做教师</t>
    </r>
    <r>
      <rPr>
        <sz val="10"/>
        <color rgb="FFFF0000"/>
        <rFont val="宋体"/>
        <family val="0"/>
        <charset val="134"/>
      </rPr>
      <t xml:space="preserve">:</t>
    </r>
    <r>
      <rPr>
        <sz val="10"/>
        <color rgb="FFFF0000"/>
        <rFont val="Noto Sans"/>
        <family val="2"/>
      </rPr>
      <t xml:space="preserve">经典阅读照亮教师成长</t>
    </r>
  </si>
  <si>
    <r>
      <rPr>
        <sz val="10"/>
        <color rgb="FFFF0000"/>
        <rFont val="Noto Sans"/>
        <family val="2"/>
      </rPr>
      <t xml:space="preserve">董一菲</t>
    </r>
    <r>
      <rPr>
        <sz val="10"/>
        <color rgb="FFFF0000"/>
        <rFont val="宋体"/>
        <family val="0"/>
        <charset val="134"/>
      </rPr>
      <t xml:space="preserve">, </t>
    </r>
    <r>
      <rPr>
        <sz val="10"/>
        <color rgb="FFFF0000"/>
        <rFont val="Noto Sans"/>
        <family val="2"/>
      </rPr>
      <t xml:space="preserve">张肖侠主编</t>
    </r>
  </si>
  <si>
    <t xml:space="preserve">根植幼儿生活的主题教育活动</t>
  </si>
  <si>
    <t xml:space="preserve">隋玉玲主编</t>
  </si>
  <si>
    <r>
      <rPr>
        <sz val="10"/>
        <color rgb="FFFF0000"/>
        <rFont val="Noto Sans"/>
        <family val="2"/>
      </rPr>
      <t xml:space="preserve">给青年教师的</t>
    </r>
    <r>
      <rPr>
        <sz val="10"/>
        <color rgb="FFFF0000"/>
        <rFont val="宋体"/>
        <family val="0"/>
        <charset val="134"/>
      </rPr>
      <t xml:space="preserve">36</t>
    </r>
    <r>
      <rPr>
        <sz val="10"/>
        <color rgb="FFFF0000"/>
        <rFont val="Noto Sans"/>
        <family val="2"/>
      </rPr>
      <t xml:space="preserve">条成长建议</t>
    </r>
  </si>
  <si>
    <t xml:space="preserve">张祖庆著</t>
  </si>
  <si>
    <t xml:space="preserve">给孩子恰到好处的爱 做不焦虑的父母</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丽莎</t>
    </r>
    <r>
      <rPr>
        <sz val="10"/>
        <color rgb="FFFF0000"/>
        <rFont val="宋体"/>
        <family val="0"/>
        <charset val="134"/>
      </rPr>
      <t xml:space="preserve">·</t>
    </r>
    <r>
      <rPr>
        <sz val="10"/>
        <color rgb="FFFF0000"/>
        <rFont val="Noto Sans"/>
        <family val="2"/>
      </rPr>
      <t xml:space="preserve">舒格曼著</t>
    </r>
  </si>
  <si>
    <t xml:space="preserve">高职学生创新创业教程</t>
  </si>
  <si>
    <t xml:space="preserve">主编施运华</t>
  </si>
  <si>
    <t xml:space="preserve">国家行政学院出版社</t>
  </si>
  <si>
    <t xml:space="preserve">高职学生安全教育教程</t>
  </si>
  <si>
    <r>
      <rPr>
        <sz val="10"/>
        <color rgb="FFFF0000"/>
        <rFont val="Noto Sans"/>
        <family val="2"/>
      </rPr>
      <t xml:space="preserve">主编文学禹</t>
    </r>
    <r>
      <rPr>
        <sz val="10"/>
        <color rgb="FFFF0000"/>
        <rFont val="宋体"/>
        <family val="0"/>
        <charset val="134"/>
      </rPr>
      <t xml:space="preserve">, </t>
    </r>
    <r>
      <rPr>
        <sz val="10"/>
        <color rgb="FFFF0000"/>
        <rFont val="Noto Sans"/>
        <family val="2"/>
      </rPr>
      <t xml:space="preserve">林仲桂</t>
    </r>
    <r>
      <rPr>
        <sz val="10"/>
        <color rgb="FFFF0000"/>
        <rFont val="宋体"/>
        <family val="0"/>
        <charset val="134"/>
      </rPr>
      <t xml:space="preserve">, </t>
    </r>
    <r>
      <rPr>
        <sz val="10"/>
        <color rgb="FFFF0000"/>
        <rFont val="Noto Sans"/>
        <family val="2"/>
      </rPr>
      <t xml:space="preserve">刘妍君</t>
    </r>
  </si>
  <si>
    <t xml:space="preserve">高校与城市互动机制比较研究</t>
  </si>
  <si>
    <t xml:space="preserve">郄海霞著</t>
  </si>
  <si>
    <r>
      <rPr>
        <sz val="10"/>
        <color rgb="FFFF0000"/>
        <rFont val="Noto Sans"/>
        <family val="2"/>
      </rPr>
      <t xml:space="preserve">高校有效教学策略与方法</t>
    </r>
    <r>
      <rPr>
        <sz val="10"/>
        <color rgb="FFFF0000"/>
        <rFont val="宋体"/>
        <family val="0"/>
        <charset val="134"/>
      </rPr>
      <t xml:space="preserve">:</t>
    </r>
    <r>
      <rPr>
        <sz val="10"/>
        <color rgb="FFFF0000"/>
        <rFont val="Noto Sans"/>
        <family val="2"/>
      </rPr>
      <t xml:space="preserve">给新教师的建议</t>
    </r>
  </si>
  <si>
    <r>
      <rPr>
        <sz val="10"/>
        <color rgb="FFFF0000"/>
        <rFont val="Noto Sans"/>
        <family val="2"/>
      </rPr>
      <t xml:space="preserve">威廉</t>
    </r>
    <r>
      <rPr>
        <sz val="10"/>
        <color rgb="FFFF0000"/>
        <rFont val="宋体"/>
        <family val="0"/>
        <charset val="134"/>
      </rPr>
      <t xml:space="preserve">·</t>
    </r>
    <r>
      <rPr>
        <sz val="10"/>
        <color rgb="FFFF0000"/>
        <rFont val="Noto Sans"/>
        <family val="2"/>
      </rPr>
      <t xml:space="preserve">布斯克斯特</t>
    </r>
    <r>
      <rPr>
        <sz val="10"/>
        <color rgb="FFFF0000"/>
        <rFont val="宋体"/>
        <family val="0"/>
        <charset val="134"/>
      </rPr>
      <t xml:space="preserve">, </t>
    </r>
    <r>
      <rPr>
        <sz val="10"/>
        <color rgb="FFFF0000"/>
        <rFont val="Noto Sans"/>
        <family val="2"/>
      </rPr>
      <t xml:space="preserve">维克多</t>
    </r>
    <r>
      <rPr>
        <sz val="10"/>
        <color rgb="FFFF0000"/>
        <rFont val="宋体"/>
        <family val="0"/>
        <charset val="134"/>
      </rPr>
      <t xml:space="preserve">·</t>
    </r>
    <r>
      <rPr>
        <sz val="10"/>
        <color rgb="FFFF0000"/>
        <rFont val="Noto Sans"/>
        <family val="2"/>
      </rPr>
      <t xml:space="preserve">贝纳西主编</t>
    </r>
  </si>
  <si>
    <t xml:space="preserve">高校文化德育论</t>
  </si>
  <si>
    <t xml:space="preserve">胡琦著</t>
  </si>
  <si>
    <t xml:space="preserve">高校思想政治理论课核心教学案例</t>
  </si>
  <si>
    <r>
      <rPr>
        <sz val="10"/>
        <color rgb="FFFF0000"/>
        <rFont val="Noto Sans"/>
        <family val="2"/>
      </rPr>
      <t xml:space="preserve">主编杨慧民</t>
    </r>
    <r>
      <rPr>
        <sz val="10"/>
        <color rgb="FFFF0000"/>
        <rFont val="宋体"/>
        <family val="0"/>
        <charset val="134"/>
      </rPr>
      <t xml:space="preserve">, </t>
    </r>
    <r>
      <rPr>
        <sz val="10"/>
        <color rgb="FFFF0000"/>
        <rFont val="Noto Sans"/>
        <family val="2"/>
      </rPr>
      <t xml:space="preserve">洪晓楠</t>
    </r>
  </si>
  <si>
    <t xml:space="preserve">高校思想政治教育生态论研究</t>
  </si>
  <si>
    <r>
      <rPr>
        <sz val="10"/>
        <color rgb="FFFF0000"/>
        <rFont val="Noto Sans"/>
        <family val="2"/>
      </rPr>
      <t xml:space="preserve">陈艳芳</t>
    </r>
    <r>
      <rPr>
        <sz val="10"/>
        <color rgb="FFFF0000"/>
        <rFont val="宋体"/>
        <family val="0"/>
        <charset val="134"/>
      </rPr>
      <t xml:space="preserve">, </t>
    </r>
    <r>
      <rPr>
        <sz val="10"/>
        <color rgb="FFFF0000"/>
        <rFont val="Noto Sans"/>
        <family val="2"/>
      </rPr>
      <t xml:space="preserve">宁岩鹏著</t>
    </r>
  </si>
  <si>
    <t xml:space="preserve">高校思想政治教育的新视野和新路径</t>
  </si>
  <si>
    <t xml:space="preserve">孙迪著</t>
  </si>
  <si>
    <t xml:space="preserve">高校人才评价咨询服务的探索与实践</t>
  </si>
  <si>
    <t xml:space="preserve">刘姝编著</t>
  </si>
  <si>
    <r>
      <rPr>
        <sz val="10"/>
        <color rgb="FFFF0000"/>
        <rFont val="Noto Sans"/>
        <family val="2"/>
      </rPr>
      <t xml:space="preserve">高校科技成果转化的广州实践</t>
    </r>
    <r>
      <rPr>
        <sz val="10"/>
        <color rgb="FFFF0000"/>
        <rFont val="宋体"/>
        <family val="0"/>
        <charset val="134"/>
      </rPr>
      <t xml:space="preserve">:</t>
    </r>
    <r>
      <rPr>
        <sz val="10"/>
        <color rgb="FFFF0000"/>
        <rFont val="Noto Sans"/>
        <family val="2"/>
      </rPr>
      <t xml:space="preserve">基于广州高校科技成果转化障碍及政策实践研究</t>
    </r>
  </si>
  <si>
    <r>
      <rPr>
        <sz val="10"/>
        <color rgb="FFFF0000"/>
        <rFont val="Noto Sans"/>
        <family val="2"/>
      </rPr>
      <t xml:space="preserve">朱婧</t>
    </r>
    <r>
      <rPr>
        <sz val="10"/>
        <color rgb="FFFF0000"/>
        <rFont val="宋体"/>
        <family val="0"/>
        <charset val="134"/>
      </rPr>
      <t xml:space="preserve">, </t>
    </r>
    <r>
      <rPr>
        <sz val="10"/>
        <color rgb="FFFF0000"/>
        <rFont val="Noto Sans"/>
        <family val="2"/>
      </rPr>
      <t xml:space="preserve">苏瑞波</t>
    </r>
    <r>
      <rPr>
        <sz val="10"/>
        <color rgb="FFFF0000"/>
        <rFont val="宋体"/>
        <family val="0"/>
        <charset val="134"/>
      </rPr>
      <t xml:space="preserve">, </t>
    </r>
    <r>
      <rPr>
        <sz val="10"/>
        <color rgb="FFFF0000"/>
        <rFont val="Noto Sans"/>
        <family val="2"/>
      </rPr>
      <t xml:space="preserve">李剑川著</t>
    </r>
  </si>
  <si>
    <t xml:space="preserve">高校教学管理理论与实践</t>
  </si>
  <si>
    <t xml:space="preserve">孙连京著</t>
  </si>
  <si>
    <r>
      <rPr>
        <sz val="10"/>
        <color rgb="FFFF0000"/>
        <rFont val="Noto Sans"/>
        <family val="2"/>
      </rPr>
      <t xml:space="preserve">高校辅导员的共情疲劳问题研究</t>
    </r>
    <r>
      <rPr>
        <sz val="10"/>
        <color rgb="FFFF0000"/>
        <rFont val="宋体"/>
        <family val="0"/>
        <charset val="134"/>
      </rPr>
      <t xml:space="preserve">:</t>
    </r>
    <r>
      <rPr>
        <sz val="10"/>
        <color rgb="FFFF0000"/>
        <rFont val="Noto Sans"/>
        <family val="2"/>
      </rPr>
      <t xml:space="preserve">一种特殊的职业倦怠</t>
    </r>
  </si>
  <si>
    <r>
      <rPr>
        <sz val="10"/>
        <color rgb="FFFF0000"/>
        <rFont val="Noto Sans"/>
        <family val="2"/>
      </rPr>
      <t xml:space="preserve">张敏</t>
    </r>
    <r>
      <rPr>
        <sz val="10"/>
        <color rgb="FFFF0000"/>
        <rFont val="宋体"/>
        <family val="0"/>
        <charset val="134"/>
      </rPr>
      <t xml:space="preserve">, </t>
    </r>
    <r>
      <rPr>
        <sz val="10"/>
        <color rgb="FFFF0000"/>
        <rFont val="Noto Sans"/>
        <family val="2"/>
      </rPr>
      <t xml:space="preserve">杨扬</t>
    </r>
    <r>
      <rPr>
        <sz val="10"/>
        <color rgb="FFFF0000"/>
        <rFont val="宋体"/>
        <family val="0"/>
        <charset val="134"/>
      </rPr>
      <t xml:space="preserve">, </t>
    </r>
    <r>
      <rPr>
        <sz val="10"/>
        <color rgb="FFFF0000"/>
        <rFont val="Noto Sans"/>
        <family val="2"/>
      </rPr>
      <t xml:space="preserve">乔晓熔著</t>
    </r>
  </si>
  <si>
    <t xml:space="preserve">高师院校教学改革研究与实践</t>
  </si>
  <si>
    <t xml:space="preserve">高情商沟通，孩子才不受伤</t>
  </si>
  <si>
    <t xml:space="preserve">何贤桂著</t>
  </si>
  <si>
    <t xml:space="preserve">高分就这么简单</t>
  </si>
  <si>
    <r>
      <rPr>
        <sz val="10"/>
        <color rgb="FFFF0000"/>
        <rFont val="Noto Sans"/>
        <family val="2"/>
      </rPr>
      <t xml:space="preserve">高等教育政策与法规</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r>
      <rPr>
        <sz val="10"/>
        <color rgb="FFFF0000"/>
        <rFont val="Noto Sans"/>
        <family val="2"/>
      </rPr>
      <t xml:space="preserve">主编王太高</t>
    </r>
    <r>
      <rPr>
        <sz val="10"/>
        <color rgb="FFFF0000"/>
        <rFont val="宋体"/>
        <family val="0"/>
        <charset val="134"/>
      </rPr>
      <t xml:space="preserve">, </t>
    </r>
    <r>
      <rPr>
        <sz val="10"/>
        <color rgb="FFFF0000"/>
        <rFont val="Noto Sans"/>
        <family val="2"/>
      </rPr>
      <t xml:space="preserve">陈建</t>
    </r>
  </si>
  <si>
    <t xml:space="preserve">高等教育与学生迁移</t>
  </si>
  <si>
    <r>
      <rPr>
        <sz val="10"/>
        <color rgb="FFFF0000"/>
        <rFont val="Noto Sans"/>
        <family val="2"/>
      </rPr>
      <t xml:space="preserve">潘昆峰</t>
    </r>
    <r>
      <rPr>
        <sz val="10"/>
        <color rgb="FFFF0000"/>
        <rFont val="宋体"/>
        <family val="0"/>
        <charset val="134"/>
      </rPr>
      <t xml:space="preserve">, </t>
    </r>
    <r>
      <rPr>
        <sz val="10"/>
        <color rgb="FFFF0000"/>
        <rFont val="Noto Sans"/>
        <family val="2"/>
      </rPr>
      <t xml:space="preserve">崔盛</t>
    </r>
    <r>
      <rPr>
        <sz val="10"/>
        <color rgb="FFFF0000"/>
        <rFont val="宋体"/>
        <family val="0"/>
        <charset val="134"/>
      </rPr>
      <t xml:space="preserve">, </t>
    </r>
    <r>
      <rPr>
        <sz val="10"/>
        <color rgb="FFFF0000"/>
        <rFont val="Noto Sans"/>
        <family val="2"/>
      </rPr>
      <t xml:space="preserve">刘昊著</t>
    </r>
  </si>
  <si>
    <t xml:space="preserve">高等教育学科与人才培养模式发展研究</t>
  </si>
  <si>
    <t xml:space="preserve">郑莹著</t>
  </si>
  <si>
    <r>
      <rPr>
        <sz val="10"/>
        <color rgb="FFFF0000"/>
        <rFont val="Noto Sans"/>
        <family val="2"/>
      </rPr>
      <t xml:space="preserve">主编王志彦</t>
    </r>
    <r>
      <rPr>
        <sz val="10"/>
        <color rgb="FFFF0000"/>
        <rFont val="宋体"/>
        <family val="0"/>
        <charset val="134"/>
      </rPr>
      <t xml:space="preserve">, </t>
    </r>
    <r>
      <rPr>
        <sz val="10"/>
        <color rgb="FFFF0000"/>
        <rFont val="Noto Sans"/>
        <family val="2"/>
      </rPr>
      <t xml:space="preserve">李朝辉</t>
    </r>
    <r>
      <rPr>
        <sz val="10"/>
        <color rgb="FFFF0000"/>
        <rFont val="宋体"/>
        <family val="0"/>
        <charset val="134"/>
      </rPr>
      <t xml:space="preserve">, </t>
    </r>
    <r>
      <rPr>
        <sz val="10"/>
        <color rgb="FFFF0000"/>
        <rFont val="Noto Sans"/>
        <family val="2"/>
      </rPr>
      <t xml:space="preserve">王帅</t>
    </r>
  </si>
  <si>
    <t xml:space="preserve">本册主编周海涛</t>
  </si>
  <si>
    <t xml:space="preserve">高等教育规模扩张与精英教育发展</t>
  </si>
  <si>
    <t xml:space="preserve">马培培著</t>
  </si>
  <si>
    <r>
      <rPr>
        <sz val="10"/>
        <color rgb="FFFF0000"/>
        <rFont val="Noto Sans"/>
        <family val="2"/>
      </rPr>
      <t xml:space="preserve">俯拾仰取</t>
    </r>
    <r>
      <rPr>
        <sz val="10"/>
        <color rgb="FFFF0000"/>
        <rFont val="宋体"/>
        <family val="0"/>
        <charset val="134"/>
      </rPr>
      <t xml:space="preserve">:“</t>
    </r>
    <r>
      <rPr>
        <sz val="10"/>
        <color rgb="FFFF0000"/>
        <rFont val="Noto Sans"/>
        <family val="2"/>
      </rPr>
      <t xml:space="preserve">互联网</t>
    </r>
    <r>
      <rPr>
        <sz val="10"/>
        <color rgb="FFFF0000"/>
        <rFont val="宋体"/>
        <family val="0"/>
        <charset val="134"/>
      </rPr>
      <t xml:space="preserve">+”</t>
    </r>
    <r>
      <rPr>
        <sz val="10"/>
        <color rgb="FFFF0000"/>
        <rFont val="Noto Sans"/>
        <family val="2"/>
      </rPr>
      <t xml:space="preserve">大学生创新创业大赛优质项目成果集锦</t>
    </r>
  </si>
  <si>
    <t xml:space="preserve">主编赵正文</t>
  </si>
  <si>
    <t xml:space="preserve">粉彩工艺与艺术风格的演变</t>
  </si>
  <si>
    <t xml:space="preserve">汪凌川</t>
  </si>
  <si>
    <t xml:space="preserve">翻转课堂、微课与慕课实操指导</t>
  </si>
  <si>
    <t xml:space="preserve">武香芹，汤海军主编</t>
  </si>
  <si>
    <t xml:space="preserve">发现 理解 支持</t>
  </si>
  <si>
    <t xml:space="preserve">温剑青编著</t>
  </si>
  <si>
    <t xml:space="preserve">儿童趣味陶艺</t>
  </si>
  <si>
    <r>
      <rPr>
        <sz val="10"/>
        <color rgb="FFFF0000"/>
        <rFont val="Noto Sans"/>
        <family val="2"/>
      </rPr>
      <t xml:space="preserve">李小默</t>
    </r>
    <r>
      <rPr>
        <sz val="10"/>
        <color rgb="FFFF0000"/>
        <rFont val="宋体"/>
        <family val="0"/>
        <charset val="134"/>
      </rPr>
      <t xml:space="preserve">, </t>
    </r>
    <r>
      <rPr>
        <sz val="10"/>
        <color rgb="FFFF0000"/>
        <rFont val="Noto Sans"/>
        <family val="2"/>
      </rPr>
      <t xml:space="preserve">付琴主编</t>
    </r>
  </si>
  <si>
    <t xml:space="preserve">儿童安全意识养成课</t>
  </si>
  <si>
    <t xml:space="preserve">风信子著</t>
  </si>
  <si>
    <t xml:space="preserve">电子商务专业英语</t>
  </si>
  <si>
    <r>
      <rPr>
        <sz val="10"/>
        <color rgb="FFFF0000"/>
        <rFont val="Noto Sans"/>
        <family val="2"/>
      </rPr>
      <t xml:space="preserve">张强华</t>
    </r>
    <r>
      <rPr>
        <sz val="10"/>
        <color rgb="FFFF0000"/>
        <rFont val="宋体"/>
        <family val="0"/>
        <charset val="134"/>
      </rPr>
      <t xml:space="preserve">, </t>
    </r>
    <r>
      <rPr>
        <sz val="10"/>
        <color rgb="FFFF0000"/>
        <rFont val="Noto Sans"/>
        <family val="2"/>
      </rPr>
      <t xml:space="preserve">司爱侠编著</t>
    </r>
  </si>
  <si>
    <t xml:space="preserve">第一次上街买东西</t>
  </si>
  <si>
    <r>
      <rPr>
        <sz val="10"/>
        <color rgb="FFFF0000"/>
        <rFont val="Noto Sans"/>
        <family val="2"/>
      </rPr>
      <t xml:space="preserve">德技并修</t>
    </r>
    <r>
      <rPr>
        <sz val="10"/>
        <color rgb="FFFF0000"/>
        <rFont val="宋体"/>
        <family val="0"/>
        <charset val="134"/>
      </rPr>
      <t xml:space="preserve">:</t>
    </r>
    <r>
      <rPr>
        <sz val="10"/>
        <color rgb="FFFF0000"/>
        <rFont val="Noto Sans"/>
        <family val="2"/>
      </rPr>
      <t xml:space="preserve">课程思政进专业进课程进教材</t>
    </r>
  </si>
  <si>
    <t xml:space="preserve">徐志立主编</t>
  </si>
  <si>
    <t xml:space="preserve">道家与现代教育</t>
  </si>
  <si>
    <r>
      <rPr>
        <sz val="10"/>
        <color rgb="FFFF0000"/>
        <rFont val="Noto Sans"/>
        <family val="2"/>
      </rPr>
      <t xml:space="preserve">刘介民</t>
    </r>
    <r>
      <rPr>
        <sz val="10"/>
        <color rgb="FFFF0000"/>
        <rFont val="宋体"/>
        <family val="0"/>
        <charset val="134"/>
      </rPr>
      <t xml:space="preserve">, </t>
    </r>
    <r>
      <rPr>
        <sz val="10"/>
        <color rgb="FFFF0000"/>
        <rFont val="Noto Sans"/>
        <family val="2"/>
      </rPr>
      <t xml:space="preserve">郑振伟编著</t>
    </r>
  </si>
  <si>
    <t xml:space="preserve">当代文集：文影拾趣</t>
  </si>
  <si>
    <t xml:space="preserve">当代大学生信仰教育的复杂性研究</t>
  </si>
  <si>
    <t xml:space="preserve">练庆伟著</t>
  </si>
  <si>
    <t xml:space="preserve">大学生思想政治教育管理与实践研究</t>
  </si>
  <si>
    <t xml:space="preserve">李枚晏著</t>
  </si>
  <si>
    <r>
      <rPr>
        <sz val="10"/>
        <color rgb="FFFF0000"/>
        <rFont val="Noto Sans"/>
        <family val="2"/>
      </rPr>
      <t xml:space="preserve">大学美育讲义</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r>
      <rPr>
        <sz val="10"/>
        <color rgb="FFFF0000"/>
        <rFont val="Noto Sans"/>
        <family val="2"/>
      </rPr>
      <t xml:space="preserve">王德岩</t>
    </r>
    <r>
      <rPr>
        <sz val="10"/>
        <color rgb="FFFF0000"/>
        <rFont val="宋体"/>
        <family val="0"/>
        <charset val="134"/>
      </rPr>
      <t xml:space="preserve">, </t>
    </r>
    <r>
      <rPr>
        <sz val="10"/>
        <color rgb="FFFF0000"/>
        <rFont val="Noto Sans"/>
        <family val="2"/>
      </rPr>
      <t xml:space="preserve">王文革主编</t>
    </r>
  </si>
  <si>
    <r>
      <rPr>
        <sz val="10"/>
        <color rgb="FFFF0000"/>
        <rFont val="Noto Sans"/>
        <family val="2"/>
      </rPr>
      <t xml:space="preserve">主编陈斌蓉</t>
    </r>
    <r>
      <rPr>
        <sz val="10"/>
        <color rgb="FFFF0000"/>
        <rFont val="宋体"/>
        <family val="0"/>
        <charset val="134"/>
      </rPr>
      <t xml:space="preserve">, </t>
    </r>
    <r>
      <rPr>
        <sz val="10"/>
        <color rgb="FFFF0000"/>
        <rFont val="Noto Sans"/>
        <family val="2"/>
      </rPr>
      <t xml:space="preserve">唐笑宇</t>
    </r>
    <r>
      <rPr>
        <sz val="10"/>
        <color rgb="FFFF0000"/>
        <rFont val="宋体"/>
        <family val="0"/>
        <charset val="134"/>
      </rPr>
      <t xml:space="preserve">, </t>
    </r>
    <r>
      <rPr>
        <sz val="10"/>
        <color rgb="FFFF0000"/>
        <rFont val="Noto Sans"/>
        <family val="2"/>
      </rPr>
      <t xml:space="preserve">易今科</t>
    </r>
  </si>
  <si>
    <t xml:space="preserve">大学课程与教学理论</t>
  </si>
  <si>
    <t xml:space="preserve">张朝珍主编</t>
  </si>
  <si>
    <t xml:space="preserve">大脚跟小脚</t>
  </si>
  <si>
    <r>
      <rPr>
        <sz val="10"/>
        <color rgb="FFFF0000"/>
        <rFont val="Noto Sans"/>
        <family val="2"/>
      </rPr>
      <t xml:space="preserve">王蜀</t>
    </r>
    <r>
      <rPr>
        <sz val="10"/>
        <color rgb="FFFF0000"/>
        <rFont val="宋体"/>
        <family val="0"/>
        <charset val="134"/>
      </rPr>
      <t xml:space="preserve">, </t>
    </r>
    <r>
      <rPr>
        <sz val="10"/>
        <color rgb="FFFF0000"/>
        <rFont val="Noto Sans"/>
        <family val="2"/>
      </rPr>
      <t xml:space="preserve">胡晓红</t>
    </r>
    <r>
      <rPr>
        <sz val="10"/>
        <color rgb="FFFF0000"/>
        <rFont val="宋体"/>
        <family val="0"/>
        <charset val="134"/>
      </rPr>
      <t xml:space="preserve">, </t>
    </r>
    <r>
      <rPr>
        <sz val="10"/>
        <color rgb="FFFF0000"/>
        <rFont val="Noto Sans"/>
        <family val="2"/>
      </rPr>
      <t xml:space="preserve">杜波平著</t>
    </r>
  </si>
  <si>
    <t xml:space="preserve">挫折是孩子最好的老师</t>
  </si>
  <si>
    <t xml:space="preserve">王应美著</t>
  </si>
  <si>
    <t xml:space="preserve">从新教师到卓越教师</t>
  </si>
  <si>
    <r>
      <rPr>
        <sz val="10"/>
        <color rgb="FFFF0000"/>
        <rFont val="Noto Sans"/>
        <family val="2"/>
      </rPr>
      <t xml:space="preserve">聪明宝宝胎教早教</t>
    </r>
    <r>
      <rPr>
        <sz val="10"/>
        <color rgb="FFFF0000"/>
        <rFont val="宋体"/>
        <family val="0"/>
        <charset val="134"/>
      </rPr>
      <t xml:space="preserve">1000</t>
    </r>
    <r>
      <rPr>
        <sz val="10"/>
        <color rgb="FFFF0000"/>
        <rFont val="Noto Sans"/>
        <family val="2"/>
      </rPr>
      <t xml:space="preserve">问</t>
    </r>
  </si>
  <si>
    <t xml:space="preserve">熊丽编著</t>
  </si>
  <si>
    <t xml:space="preserve">穿花衣</t>
  </si>
  <si>
    <t xml:space="preserve">樊青芳文</t>
  </si>
  <si>
    <r>
      <rPr>
        <sz val="10"/>
        <color rgb="FFFF0000"/>
        <rFont val="Noto Sans"/>
        <family val="2"/>
      </rPr>
      <t xml:space="preserve">成长的常识</t>
    </r>
    <r>
      <rPr>
        <sz val="10"/>
        <color rgb="FFFF0000"/>
        <rFont val="宋体"/>
        <family val="0"/>
        <charset val="134"/>
      </rPr>
      <t xml:space="preserve">:</t>
    </r>
    <r>
      <rPr>
        <sz val="10"/>
        <color rgb="FFFF0000"/>
        <rFont val="Noto Sans"/>
        <family val="2"/>
      </rPr>
      <t xml:space="preserve">给青年教师的</t>
    </r>
    <r>
      <rPr>
        <sz val="10"/>
        <color rgb="FFFF0000"/>
        <rFont val="宋体"/>
        <family val="0"/>
        <charset val="134"/>
      </rPr>
      <t xml:space="preserve">50</t>
    </r>
    <r>
      <rPr>
        <sz val="10"/>
        <color rgb="FFFF0000"/>
        <rFont val="Noto Sans"/>
        <family val="2"/>
      </rPr>
      <t xml:space="preserve">封信</t>
    </r>
  </si>
  <si>
    <t xml:space="preserve">王维审著</t>
  </si>
  <si>
    <t xml:space="preserve">成长，看得见！</t>
  </si>
  <si>
    <t xml:space="preserve">邵珺编著</t>
  </si>
  <si>
    <t xml:space="preserve">不一样的班会</t>
  </si>
  <si>
    <t xml:space="preserve">冯志兰著</t>
  </si>
  <si>
    <t xml:space="preserve">不管教的勇气</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岸见一郎著</t>
    </r>
  </si>
  <si>
    <t xml:space="preserve">博士后妈妈智慧育儿经</t>
  </si>
  <si>
    <t xml:space="preserve">左璜著</t>
  </si>
  <si>
    <t xml:space="preserve">奔跑吧，阳光小子</t>
  </si>
  <si>
    <t xml:space="preserve">莫华英著</t>
  </si>
  <si>
    <t xml:space="preserve">保育员（初级）</t>
  </si>
  <si>
    <t xml:space="preserve">程冠三主编</t>
  </si>
  <si>
    <t xml:space="preserve">班主任的教育艺术</t>
  </si>
  <si>
    <t xml:space="preserve">张运卉主编</t>
  </si>
  <si>
    <t xml:space="preserve">班级管理中的匠心育人</t>
  </si>
  <si>
    <t xml:space="preserve">时维东，陈连东著</t>
  </si>
  <si>
    <t xml:space="preserve">安抚孩子的艺术</t>
  </si>
  <si>
    <r>
      <rPr>
        <sz val="10"/>
        <color rgb="FFFF0000"/>
        <rFont val="宋体"/>
        <family val="0"/>
        <charset val="134"/>
      </rPr>
      <t xml:space="preserve">3</t>
    </r>
    <r>
      <rPr>
        <sz val="10"/>
        <color rgb="FFFF0000"/>
        <rFont val="Noto Sans"/>
        <family val="2"/>
      </rPr>
      <t xml:space="preserve">岁开始的教养课</t>
    </r>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峯村良子著</t>
    </r>
  </si>
  <si>
    <r>
      <rPr>
        <sz val="10"/>
        <color rgb="FFFF0000"/>
        <rFont val="宋体"/>
        <family val="0"/>
        <charset val="134"/>
      </rPr>
      <t xml:space="preserve">3</t>
    </r>
    <r>
      <rPr>
        <sz val="10"/>
        <color rgb="FFFF0000"/>
        <rFont val="Noto Sans"/>
        <family val="2"/>
      </rPr>
      <t xml:space="preserve">岁决定一生</t>
    </r>
  </si>
  <si>
    <t xml:space="preserve">苏瑜平编著</t>
  </si>
  <si>
    <r>
      <rPr>
        <sz val="10"/>
        <color rgb="FFFF0000"/>
        <rFont val="宋体"/>
        <family val="0"/>
        <charset val="134"/>
      </rPr>
      <t xml:space="preserve">21</t>
    </r>
    <r>
      <rPr>
        <sz val="10"/>
        <color rgb="FFFF0000"/>
        <rFont val="Noto Sans"/>
        <family val="2"/>
      </rPr>
      <t xml:space="preserve">世纪大学英语视听说教程</t>
    </r>
    <r>
      <rPr>
        <sz val="10"/>
        <color rgb="FFFF0000"/>
        <rFont val="宋体"/>
        <family val="0"/>
        <charset val="134"/>
      </rPr>
      <t xml:space="preserve">1</t>
    </r>
  </si>
  <si>
    <t xml:space="preserve">杜晓芬</t>
  </si>
  <si>
    <r>
      <rPr>
        <sz val="10"/>
        <color rgb="FFFF0000"/>
        <rFont val="宋体"/>
        <family val="0"/>
        <charset val="134"/>
      </rPr>
      <t xml:space="preserve">10</t>
    </r>
    <r>
      <rPr>
        <sz val="10"/>
        <color rgb="FFFF0000"/>
        <rFont val="Noto Sans"/>
        <family val="2"/>
      </rPr>
      <t xml:space="preserve">分钟漫画亲子英语：趣味日记</t>
    </r>
  </si>
  <si>
    <r>
      <rPr>
        <sz val="10"/>
        <color rgb="FFFF0000"/>
        <rFont val="宋体"/>
        <family val="0"/>
        <charset val="134"/>
      </rPr>
      <t xml:space="preserve">06</t>
    </r>
    <r>
      <rPr>
        <sz val="10"/>
        <color rgb="FFFF0000"/>
        <rFont val="Noto Sans"/>
        <family val="2"/>
      </rPr>
      <t xml:space="preserve">岁给孩子一个好性格</t>
    </r>
  </si>
  <si>
    <t xml:space="preserve">子曰诗云著</t>
  </si>
  <si>
    <r>
      <rPr>
        <sz val="10"/>
        <color rgb="FFFF0000"/>
        <rFont val="宋体"/>
        <family val="0"/>
        <charset val="134"/>
      </rPr>
      <t xml:space="preserve">03</t>
    </r>
    <r>
      <rPr>
        <sz val="10"/>
        <color rgb="FFFF0000"/>
        <rFont val="Noto Sans"/>
        <family val="2"/>
      </rPr>
      <t xml:space="preserve">岁这三年</t>
    </r>
  </si>
  <si>
    <t xml:space="preserve">释然著</t>
  </si>
  <si>
    <r>
      <rPr>
        <sz val="10"/>
        <color rgb="FFFF0000"/>
        <rFont val="宋体"/>
        <family val="0"/>
        <charset val="134"/>
      </rPr>
      <t xml:space="preserve">03</t>
    </r>
    <r>
      <rPr>
        <sz val="10"/>
        <color rgb="FFFF0000"/>
        <rFont val="Noto Sans"/>
        <family val="2"/>
      </rPr>
      <t xml:space="preserve">岁婴幼儿早期阅读指导</t>
    </r>
  </si>
  <si>
    <t xml:space="preserve">翟云主编</t>
  </si>
  <si>
    <r>
      <rPr>
        <sz val="10"/>
        <color rgb="FFFF0000"/>
        <rFont val="宋体"/>
        <family val="0"/>
        <charset val="134"/>
      </rPr>
      <t xml:space="preserve">03</t>
    </r>
    <r>
      <rPr>
        <sz val="10"/>
        <color rgb="FFFF0000"/>
        <rFont val="Noto Sans"/>
        <family val="2"/>
      </rPr>
      <t xml:space="preserve">岁婴幼儿教育活动设计与指导</t>
    </r>
  </si>
  <si>
    <t xml:space="preserve">张红主编</t>
  </si>
  <si>
    <t xml:space="preserve">“双一流”背景下大学精神的育人工作理论、方法和模式建构</t>
  </si>
  <si>
    <t xml:space="preserve">龙洁著</t>
  </si>
  <si>
    <t xml:space="preserve">“慧阅读”课程</t>
  </si>
  <si>
    <t xml:space="preserve">周卫倩著</t>
  </si>
  <si>
    <t xml:space="preserve">“慧”做班主任</t>
  </si>
  <si>
    <t xml:space="preserve">樊晓薇著</t>
  </si>
  <si>
    <t xml:space="preserve">幼儿园管理实务</t>
  </si>
  <si>
    <t xml:space="preserve">祁海芹主编</t>
  </si>
  <si>
    <t xml:space="preserve">王珏，邹琳主编</t>
  </si>
  <si>
    <t xml:space="preserve">旅游规划原理</t>
  </si>
  <si>
    <t xml:space="preserve">黄羊山编著</t>
  </si>
  <si>
    <t xml:space="preserve">职业心理素养</t>
  </si>
  <si>
    <r>
      <rPr>
        <sz val="10"/>
        <color rgb="FFFF0000"/>
        <rFont val="Noto Sans"/>
        <family val="2"/>
      </rPr>
      <t xml:space="preserve">主编周彤</t>
    </r>
    <r>
      <rPr>
        <sz val="10"/>
        <color rgb="FFFF0000"/>
        <rFont val="宋体"/>
        <family val="0"/>
        <charset val="134"/>
      </rPr>
      <t xml:space="preserve">, </t>
    </r>
    <r>
      <rPr>
        <sz val="10"/>
        <color rgb="FFFF0000"/>
        <rFont val="Noto Sans"/>
        <family val="2"/>
      </rPr>
      <t xml:space="preserve">姜艳</t>
    </r>
    <r>
      <rPr>
        <sz val="10"/>
        <color rgb="FFFF0000"/>
        <rFont val="宋体"/>
        <family val="0"/>
        <charset val="134"/>
      </rPr>
      <t xml:space="preserve">, </t>
    </r>
    <r>
      <rPr>
        <sz val="10"/>
        <color rgb="FFFF0000"/>
        <rFont val="Noto Sans"/>
        <family val="2"/>
      </rPr>
      <t xml:space="preserve">马兰芳</t>
    </r>
  </si>
  <si>
    <t xml:space="preserve">幼儿园游戏概论与游戏指导</t>
  </si>
  <si>
    <t xml:space="preserve">主编杨静</t>
  </si>
  <si>
    <t xml:space="preserve">舞蹈</t>
  </si>
  <si>
    <r>
      <rPr>
        <sz val="10"/>
        <color rgb="FFFF0000"/>
        <rFont val="Noto Sans"/>
        <family val="2"/>
      </rPr>
      <t xml:space="preserve">王燕女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主编</t>
    </r>
  </si>
  <si>
    <t xml:space="preserve">近代中国教育思想史</t>
  </si>
  <si>
    <t xml:space="preserve">孙贵定编</t>
  </si>
  <si>
    <t xml:space="preserve">和中小幼教师谈美育</t>
  </si>
  <si>
    <t xml:space="preserve">冉乃彦著</t>
  </si>
  <si>
    <t xml:space="preserve">大学生现代文化人格养成研究</t>
  </si>
  <si>
    <t xml:space="preserve">唐善梅著</t>
  </si>
  <si>
    <t xml:space="preserve">班级管理与心理辅导</t>
  </si>
  <si>
    <t xml:space="preserve">王晋主编</t>
  </si>
  <si>
    <r>
      <rPr>
        <sz val="10"/>
        <color rgb="FFFF0000"/>
        <rFont val="Noto Sans"/>
        <family val="2"/>
      </rPr>
      <t xml:space="preserve">爱国教育系列丛书</t>
    </r>
    <r>
      <rPr>
        <sz val="10"/>
        <color rgb="FFFF0000"/>
        <rFont val="宋体"/>
        <family val="0"/>
        <charset val="134"/>
      </rPr>
      <t xml:space="preserve">--</t>
    </r>
    <r>
      <rPr>
        <sz val="10"/>
        <color rgb="FFFF0000"/>
        <rFont val="Noto Sans"/>
        <family val="2"/>
      </rPr>
      <t xml:space="preserve">冰山上的来客</t>
    </r>
  </si>
  <si>
    <t xml:space="preserve">刘凤禄 主编</t>
  </si>
  <si>
    <t xml:space="preserve">《教育哲学》编写组</t>
  </si>
  <si>
    <t xml:space="preserve">作曲技术理论与应用教学</t>
  </si>
  <si>
    <t xml:space="preserve">李金玲  著</t>
  </si>
  <si>
    <t xml:space="preserve">走向阳光的爱情—中华自强励志书系</t>
  </si>
  <si>
    <t xml:space="preserve">方华清</t>
  </si>
  <si>
    <t xml:space="preserve">中国高校联盟运行机制研究</t>
  </si>
  <si>
    <t xml:space="preserve">吴越著</t>
  </si>
  <si>
    <t xml:space="preserve">智慧校园“一网通办”</t>
  </si>
  <si>
    <r>
      <rPr>
        <sz val="10"/>
        <color rgb="FFFF0000"/>
        <rFont val="Noto Sans"/>
        <family val="2"/>
      </rPr>
      <t xml:space="preserve">刘怀亮</t>
    </r>
    <r>
      <rPr>
        <sz val="10"/>
        <color rgb="FFFF0000"/>
        <rFont val="宋体"/>
        <family val="0"/>
        <charset val="134"/>
      </rPr>
      <t xml:space="preserve">, </t>
    </r>
    <r>
      <rPr>
        <sz val="10"/>
        <color rgb="FFFF0000"/>
        <rFont val="Noto Sans"/>
        <family val="2"/>
      </rPr>
      <t xml:space="preserve">张玉振</t>
    </r>
    <r>
      <rPr>
        <sz val="10"/>
        <color rgb="FFFF0000"/>
        <rFont val="宋体"/>
        <family val="0"/>
        <charset val="134"/>
      </rPr>
      <t xml:space="preserve">, </t>
    </r>
    <r>
      <rPr>
        <sz val="10"/>
        <color rgb="FFFF0000"/>
        <rFont val="Noto Sans"/>
        <family val="2"/>
      </rPr>
      <t xml:space="preserve">赵舰波编著</t>
    </r>
  </si>
  <si>
    <t xml:space="preserve">哲学与大学生价值观的关系</t>
  </si>
  <si>
    <r>
      <rPr>
        <sz val="10"/>
        <color rgb="FFFF0000"/>
        <rFont val="Noto Sans"/>
        <family val="2"/>
      </rPr>
      <t xml:space="preserve">彭丽</t>
    </r>
    <r>
      <rPr>
        <sz val="10"/>
        <color rgb="FFFF0000"/>
        <rFont val="宋体"/>
        <family val="0"/>
        <charset val="134"/>
      </rPr>
      <t xml:space="preserve">, </t>
    </r>
    <r>
      <rPr>
        <sz val="10"/>
        <color rgb="FFFF0000"/>
        <rFont val="Noto Sans"/>
        <family val="2"/>
      </rPr>
      <t xml:space="preserve">沈定军著</t>
    </r>
  </si>
  <si>
    <r>
      <rPr>
        <sz val="10"/>
        <color rgb="FFFF0000"/>
        <rFont val="Noto Sans"/>
        <family val="2"/>
      </rPr>
      <t xml:space="preserve">悦纳</t>
    </r>
    <r>
      <rPr>
        <sz val="10"/>
        <color rgb="FFFF0000"/>
        <rFont val="宋体"/>
        <family val="0"/>
        <charset val="134"/>
      </rPr>
      <t xml:space="preserve">·</t>
    </r>
    <r>
      <rPr>
        <sz val="10"/>
        <color rgb="FFFF0000"/>
        <rFont val="Noto Sans"/>
        <family val="2"/>
      </rPr>
      <t xml:space="preserve">完善</t>
    </r>
    <r>
      <rPr>
        <sz val="10"/>
        <color rgb="FFFF0000"/>
        <rFont val="宋体"/>
        <family val="0"/>
        <charset val="134"/>
      </rPr>
      <t xml:space="preserve">·</t>
    </r>
    <r>
      <rPr>
        <sz val="10"/>
        <color rgb="FFFF0000"/>
        <rFont val="Noto Sans"/>
        <family val="2"/>
      </rPr>
      <t xml:space="preserve">成长</t>
    </r>
  </si>
  <si>
    <t xml:space="preserve">胡晓主编</t>
  </si>
  <si>
    <t xml:space="preserve">幼学本草</t>
  </si>
  <si>
    <r>
      <rPr>
        <sz val="10"/>
        <color rgb="FFFF0000"/>
        <rFont val="Noto Sans"/>
        <family val="2"/>
      </rPr>
      <t xml:space="preserve">张秋萍</t>
    </r>
    <r>
      <rPr>
        <sz val="10"/>
        <color rgb="FFFF0000"/>
        <rFont val="宋体"/>
        <family val="0"/>
        <charset val="134"/>
      </rPr>
      <t xml:space="preserve">, </t>
    </r>
    <r>
      <rPr>
        <sz val="10"/>
        <color rgb="FFFF0000"/>
        <rFont val="Noto Sans"/>
        <family val="2"/>
      </rPr>
      <t xml:space="preserve">张志超著</t>
    </r>
  </si>
  <si>
    <r>
      <rPr>
        <sz val="10"/>
        <color rgb="FFFF0000"/>
        <rFont val="Noto Sans"/>
        <family val="2"/>
      </rPr>
      <t xml:space="preserve">幼小衔接：一日一练儿童必备铅笔描红（全</t>
    </r>
    <r>
      <rPr>
        <sz val="10"/>
        <color rgb="FFFF0000"/>
        <rFont val="宋体"/>
        <family val="0"/>
        <charset val="134"/>
      </rPr>
      <t xml:space="preserve">6</t>
    </r>
    <r>
      <rPr>
        <sz val="10"/>
        <color rgb="FFFF0000"/>
        <rFont val="Noto Sans"/>
        <family val="2"/>
      </rPr>
      <t xml:space="preserve">册）</t>
    </r>
  </si>
  <si>
    <t xml:space="preserve">幼儿足球启蒙课程</t>
  </si>
  <si>
    <t xml:space="preserve">主编龚平</t>
  </si>
  <si>
    <t xml:space="preserve">幼儿自主学习的实践研究与探索</t>
  </si>
  <si>
    <t xml:space="preserve">吴邵平</t>
  </si>
  <si>
    <t xml:space="preserve">幼儿这样玩球</t>
  </si>
  <si>
    <t xml:space="preserve">全胜，吴海云主编</t>
  </si>
  <si>
    <t xml:space="preserve">幼儿园教师资格考试面试指导与演练</t>
  </si>
  <si>
    <r>
      <rPr>
        <sz val="10"/>
        <color rgb="FFFF0000"/>
        <rFont val="Noto Sans"/>
        <family val="2"/>
      </rPr>
      <t xml:space="preserve">周京峰</t>
    </r>
    <r>
      <rPr>
        <sz val="10"/>
        <color rgb="FFFF0000"/>
        <rFont val="宋体"/>
        <family val="0"/>
        <charset val="134"/>
      </rPr>
      <t xml:space="preserve">, </t>
    </r>
    <r>
      <rPr>
        <sz val="10"/>
        <color rgb="FFFF0000"/>
        <rFont val="Noto Sans"/>
        <family val="2"/>
      </rPr>
      <t xml:space="preserve">闫静</t>
    </r>
    <r>
      <rPr>
        <sz val="10"/>
        <color rgb="FFFF0000"/>
        <rFont val="宋体"/>
        <family val="0"/>
        <charset val="134"/>
      </rPr>
      <t xml:space="preserve">, </t>
    </r>
    <r>
      <rPr>
        <sz val="10"/>
        <color rgb="FFFF0000"/>
        <rFont val="Noto Sans"/>
        <family val="2"/>
      </rPr>
      <t xml:space="preserve">李迎冬著</t>
    </r>
  </si>
  <si>
    <t xml:space="preserve">幼儿园和谐发展课程：教师用书</t>
  </si>
  <si>
    <t xml:space="preserve">中国教育科学研究院学前教育研究中心</t>
  </si>
  <si>
    <t xml:space="preserve">幼儿园创意形象大全</t>
  </si>
  <si>
    <t xml:space="preserve">李洲君主编</t>
  </si>
  <si>
    <t xml:space="preserve">幼儿园创意区角大全</t>
  </si>
  <si>
    <r>
      <rPr>
        <sz val="10"/>
        <color rgb="FFFF0000"/>
        <rFont val="Noto Sans"/>
        <family val="2"/>
      </rPr>
      <t xml:space="preserve">李洲君</t>
    </r>
    <r>
      <rPr>
        <sz val="10"/>
        <color rgb="FFFF0000"/>
        <rFont val="宋体"/>
        <family val="0"/>
        <charset val="134"/>
      </rPr>
      <t xml:space="preserve">, </t>
    </r>
    <r>
      <rPr>
        <sz val="10"/>
        <color rgb="FFFF0000"/>
        <rFont val="Noto Sans"/>
        <family val="2"/>
      </rPr>
      <t xml:space="preserve">魏雅亭主编</t>
    </r>
  </si>
  <si>
    <t xml:space="preserve">幼儿园创意墙饰大全</t>
  </si>
  <si>
    <t xml:space="preserve">幼儿园传统文化区域活动</t>
  </si>
  <si>
    <t xml:space="preserve">费素梅主编</t>
  </si>
  <si>
    <t xml:space="preserve">主编王雯</t>
  </si>
  <si>
    <r>
      <rPr>
        <sz val="10"/>
        <color rgb="FFFF0000"/>
        <rFont val="Noto Sans"/>
        <family val="2"/>
      </rPr>
      <t xml:space="preserve">幼儿游戏成长主题课程 托班 下 主题活动 专著 宗文革，刘辛主编 </t>
    </r>
    <r>
      <rPr>
        <sz val="10"/>
        <color rgb="FFFF0000"/>
        <rFont val="宋体"/>
        <family val="0"/>
        <charset val="134"/>
      </rPr>
      <t xml:space="preserve">you er you xi</t>
    </r>
  </si>
  <si>
    <t xml:space="preserve">幼儿教师礼仪</t>
  </si>
  <si>
    <t xml:space="preserve">汪婕主编</t>
  </si>
  <si>
    <t xml:space="preserve">徐苗郎主编</t>
  </si>
  <si>
    <t xml:space="preserve">幼儿教师队伍建设比较研究</t>
  </si>
  <si>
    <r>
      <rPr>
        <sz val="10"/>
        <color rgb="FFFF0000"/>
        <rFont val="Noto Sans"/>
        <family val="2"/>
      </rPr>
      <t xml:space="preserve">黄媛媛</t>
    </r>
    <r>
      <rPr>
        <sz val="10"/>
        <color rgb="FFFF0000"/>
        <rFont val="宋体"/>
        <family val="0"/>
        <charset val="134"/>
      </rPr>
      <t xml:space="preserve">, </t>
    </r>
    <r>
      <rPr>
        <sz val="10"/>
        <color rgb="FFFF0000"/>
        <rFont val="Noto Sans"/>
        <family val="2"/>
      </rPr>
      <t xml:space="preserve">张艳著</t>
    </r>
  </si>
  <si>
    <t xml:space="preserve">油画材料研究</t>
  </si>
  <si>
    <t xml:space="preserve">徐琳琳</t>
  </si>
  <si>
    <r>
      <rPr>
        <sz val="10"/>
        <color rgb="FFFF0000"/>
        <rFont val="Noto Sans"/>
        <family val="2"/>
      </rPr>
      <t xml:space="preserve">优秀高校辅导员给大学生的</t>
    </r>
    <r>
      <rPr>
        <sz val="10"/>
        <color rgb="FFFF0000"/>
        <rFont val="宋体"/>
        <family val="0"/>
        <charset val="134"/>
      </rPr>
      <t xml:space="preserve">100</t>
    </r>
    <r>
      <rPr>
        <sz val="10"/>
        <color rgb="FFFF0000"/>
        <rFont val="Noto Sans"/>
        <family val="2"/>
      </rPr>
      <t xml:space="preserve">封信</t>
    </r>
  </si>
  <si>
    <r>
      <rPr>
        <sz val="10"/>
        <color rgb="FFFF0000"/>
        <rFont val="Noto Sans"/>
        <family val="2"/>
      </rPr>
      <t xml:space="preserve">主编赵冬冬</t>
    </r>
    <r>
      <rPr>
        <sz val="10"/>
        <color rgb="FFFF0000"/>
        <rFont val="宋体"/>
        <family val="0"/>
        <charset val="134"/>
      </rPr>
      <t xml:space="preserve">, </t>
    </r>
    <r>
      <rPr>
        <sz val="10"/>
        <color rgb="FFFF0000"/>
        <rFont val="Noto Sans"/>
        <family val="2"/>
      </rPr>
      <t xml:space="preserve">饶先发</t>
    </r>
  </si>
  <si>
    <t xml:space="preserve">优秀传统工艺活态传承路径与典型案例研究</t>
  </si>
  <si>
    <t xml:space="preserve">刘爽著</t>
  </si>
  <si>
    <t xml:space="preserve">婴幼儿家庭教育</t>
  </si>
  <si>
    <t xml:space="preserve">张凤敏编著</t>
  </si>
  <si>
    <t xml:space="preserve">易教易学的人工智能启蒙教程</t>
  </si>
  <si>
    <t xml:space="preserve">应晶，朱伟松，干红华著</t>
  </si>
  <si>
    <t xml:space="preserve">依托红色实践 铸就学子红魂</t>
  </si>
  <si>
    <r>
      <rPr>
        <sz val="10"/>
        <color rgb="FFFF0000"/>
        <rFont val="Noto Sans"/>
        <family val="2"/>
      </rPr>
      <t xml:space="preserve">徐洪刚</t>
    </r>
    <r>
      <rPr>
        <sz val="10"/>
        <color rgb="FFFF0000"/>
        <rFont val="宋体"/>
        <family val="0"/>
        <charset val="134"/>
      </rPr>
      <t xml:space="preserve">, </t>
    </r>
    <r>
      <rPr>
        <sz val="10"/>
        <color rgb="FFFF0000"/>
        <rFont val="Noto Sans"/>
        <family val="2"/>
      </rPr>
      <t xml:space="preserve">刘娟等著</t>
    </r>
  </si>
  <si>
    <t xml:space="preserve">医教协同</t>
  </si>
  <si>
    <t xml:space="preserve">吴增强主编</t>
  </si>
  <si>
    <r>
      <rPr>
        <sz val="10"/>
        <color rgb="FFFF0000"/>
        <rFont val="Noto Sans"/>
        <family val="2"/>
      </rPr>
      <t xml:space="preserve">仰望星空 脚踏实地</t>
    </r>
    <r>
      <rPr>
        <sz val="10"/>
        <color rgb="FFFF0000"/>
        <rFont val="宋体"/>
        <family val="0"/>
        <charset val="134"/>
      </rPr>
      <t xml:space="preserve">:</t>
    </r>
    <r>
      <rPr>
        <sz val="10"/>
        <color rgb="FFFF0000"/>
        <rFont val="Noto Sans"/>
        <family val="2"/>
      </rPr>
      <t xml:space="preserve">高校思想政治理论课魅力课堂的构建</t>
    </r>
  </si>
  <si>
    <t xml:space="preserve">邹礼玉著</t>
  </si>
  <si>
    <t xml:space="preserve">呀咪呀咪</t>
  </si>
  <si>
    <r>
      <rPr>
        <sz val="10"/>
        <color rgb="FFFF0000"/>
        <rFont val="宋体"/>
        <family val="0"/>
        <charset val="134"/>
      </rPr>
      <t xml:space="preserve">(</t>
    </r>
    <r>
      <rPr>
        <sz val="10"/>
        <color rgb="FFFF0000"/>
        <rFont val="Noto Sans"/>
        <family val="2"/>
      </rPr>
      <t xml:space="preserve">意</t>
    </r>
    <r>
      <rPr>
        <sz val="10"/>
        <color rgb="FFFF0000"/>
        <rFont val="宋体"/>
        <family val="0"/>
        <charset val="134"/>
      </rPr>
      <t xml:space="preserve">)</t>
    </r>
    <r>
      <rPr>
        <sz val="10"/>
        <color rgb="FFFF0000"/>
        <rFont val="Noto Sans"/>
        <family val="2"/>
      </rPr>
      <t xml:space="preserve">乔瓦娜</t>
    </r>
    <r>
      <rPr>
        <sz val="10"/>
        <color rgb="FFFF0000"/>
        <rFont val="宋体"/>
        <family val="0"/>
        <charset val="134"/>
      </rPr>
      <t xml:space="preserve">·</t>
    </r>
    <r>
      <rPr>
        <sz val="10"/>
        <color rgb="FFFF0000"/>
        <rFont val="Noto Sans"/>
        <family val="2"/>
      </rPr>
      <t xml:space="preserve">曼特加察著</t>
    </r>
  </si>
  <si>
    <t xml:space="preserve">学前教育学基础</t>
  </si>
  <si>
    <t xml:space="preserve">郑三元主编</t>
  </si>
  <si>
    <t xml:space="preserve">袁新新，刘婷，何剑兰主编</t>
  </si>
  <si>
    <r>
      <rPr>
        <sz val="10"/>
        <color rgb="FFFF0000"/>
        <rFont val="Noto Sans"/>
        <family val="2"/>
      </rPr>
      <t xml:space="preserve">主编曹莉</t>
    </r>
    <r>
      <rPr>
        <sz val="10"/>
        <color rgb="FFFF0000"/>
        <rFont val="宋体"/>
        <family val="0"/>
        <charset val="134"/>
      </rPr>
      <t xml:space="preserve">, </t>
    </r>
    <r>
      <rPr>
        <sz val="10"/>
        <color rgb="FFFF0000"/>
        <rFont val="Noto Sans"/>
        <family val="2"/>
      </rPr>
      <t xml:space="preserve">刘曲</t>
    </r>
  </si>
  <si>
    <t xml:space="preserve">学前儿童数学教育与活动设计</t>
  </si>
  <si>
    <t xml:space="preserve">赵振国主编</t>
  </si>
  <si>
    <t xml:space="preserve">主编蔡旺庆</t>
  </si>
  <si>
    <t xml:space="preserve">陈雅芳主编</t>
  </si>
  <si>
    <t xml:space="preserve">信息时代高校创业教育体系研究</t>
  </si>
  <si>
    <t xml:space="preserve">芮国星著</t>
  </si>
  <si>
    <r>
      <rPr>
        <sz val="10"/>
        <color rgb="FFFF0000"/>
        <rFont val="Noto Sans"/>
        <family val="2"/>
      </rPr>
      <t xml:space="preserve">新时期大学生思想政治教育理论研究与实践</t>
    </r>
    <r>
      <rPr>
        <sz val="10"/>
        <color rgb="FFFF0000"/>
        <rFont val="宋体"/>
        <family val="0"/>
        <charset val="134"/>
      </rPr>
      <t xml:space="preserve">:</t>
    </r>
    <r>
      <rPr>
        <sz val="10"/>
        <color rgb="FFFF0000"/>
        <rFont val="Noto Sans"/>
        <family val="2"/>
      </rPr>
      <t xml:space="preserve">以陕西民办高校为例</t>
    </r>
  </si>
  <si>
    <t xml:space="preserve">韩学山著</t>
  </si>
  <si>
    <t xml:space="preserve">新时期大学生成长成才的实践与探索</t>
  </si>
  <si>
    <t xml:space="preserve">俞念胜主编</t>
  </si>
  <si>
    <t xml:space="preserve">新时代学生资助工作研究</t>
  </si>
  <si>
    <t xml:space="preserve">王智丽主编</t>
  </si>
  <si>
    <t xml:space="preserve">心理拓展与团队训练</t>
  </si>
  <si>
    <t xml:space="preserve">宋怡编著</t>
  </si>
  <si>
    <r>
      <rPr>
        <sz val="10"/>
        <color rgb="FFFF0000"/>
        <rFont val="Noto Sans"/>
        <family val="2"/>
      </rPr>
      <t xml:space="preserve">乡土书写与乡土意识</t>
    </r>
    <r>
      <rPr>
        <sz val="10"/>
        <color rgb="FFFF0000"/>
        <rFont val="宋体"/>
        <family val="0"/>
        <charset val="134"/>
      </rPr>
      <t xml:space="preserve">:</t>
    </r>
    <r>
      <rPr>
        <sz val="10"/>
        <color rgb="FFFF0000"/>
        <rFont val="Noto Sans"/>
        <family val="2"/>
      </rPr>
      <t xml:space="preserve">黑龙江乡土教材的教育人类学研究</t>
    </r>
  </si>
  <si>
    <t xml:space="preserve">刘卓雯著</t>
  </si>
  <si>
    <t xml:space="preserve">现代教学管理与德育教育</t>
  </si>
  <si>
    <t xml:space="preserve">现代大学文化立校战略研究</t>
  </si>
  <si>
    <t xml:space="preserve">李洪雄著</t>
  </si>
  <si>
    <t xml:space="preserve">我会读</t>
  </si>
  <si>
    <t xml:space="preserve">真果果著</t>
  </si>
  <si>
    <t xml:space="preserve">我国高等教育信息化水平测评与发展预测研究</t>
  </si>
  <si>
    <t xml:space="preserve">周平红著</t>
  </si>
  <si>
    <r>
      <rPr>
        <sz val="10"/>
        <color rgb="FFFF0000"/>
        <rFont val="Noto Sans"/>
        <family val="2"/>
      </rPr>
      <t xml:space="preserve">为了孩子</t>
    </r>
    <r>
      <rPr>
        <sz val="10"/>
        <color rgb="FFFF0000"/>
        <rFont val="宋体"/>
        <family val="0"/>
        <charset val="134"/>
      </rPr>
      <t xml:space="preserve">, </t>
    </r>
    <r>
      <rPr>
        <sz val="10"/>
        <color rgb="FFFF0000"/>
        <rFont val="Noto Sans"/>
        <family val="2"/>
      </rPr>
      <t xml:space="preserve">为了明天</t>
    </r>
  </si>
  <si>
    <t xml:space="preserve">佘宇著</t>
  </si>
  <si>
    <t xml:space="preserve">万千教育：给青少年幼儿教师的建议</t>
  </si>
  <si>
    <t xml:space="preserve">吴邵萍</t>
  </si>
  <si>
    <t xml:space="preserve">通往一年级的秘密</t>
  </si>
  <si>
    <t xml:space="preserve">青竹湖湘一外国语学校小学部编委会编写</t>
  </si>
  <si>
    <t xml:space="preserve">天性引领教育</t>
  </si>
  <si>
    <t xml:space="preserve">苗曼著</t>
  </si>
  <si>
    <t xml:space="preserve">他山之石</t>
  </si>
  <si>
    <t xml:space="preserve">庞仿英著</t>
  </si>
  <si>
    <t xml:space="preserve">思想政治理论课教改研究与设计</t>
  </si>
  <si>
    <r>
      <rPr>
        <sz val="10"/>
        <color rgb="FFFF0000"/>
        <rFont val="Noto Sans"/>
        <family val="2"/>
      </rPr>
      <t xml:space="preserve">罗伟</t>
    </r>
    <r>
      <rPr>
        <sz val="10"/>
        <color rgb="FFFF0000"/>
        <rFont val="宋体"/>
        <family val="0"/>
        <charset val="134"/>
      </rPr>
      <t xml:space="preserve">, </t>
    </r>
    <r>
      <rPr>
        <sz val="10"/>
        <color rgb="FFFF0000"/>
        <rFont val="Noto Sans"/>
        <family val="2"/>
      </rPr>
      <t xml:space="preserve">孟端星主编</t>
    </r>
  </si>
  <si>
    <t xml:space="preserve">数字时代儿童的主动学习：支持性策略与方法</t>
  </si>
  <si>
    <t xml:space="preserve">数学魔法镜</t>
  </si>
  <si>
    <r>
      <rPr>
        <sz val="10"/>
        <color rgb="FFFF0000"/>
        <rFont val="Noto Sans"/>
        <family val="2"/>
      </rPr>
      <t xml:space="preserve">实践</t>
    </r>
    <r>
      <rPr>
        <sz val="10"/>
        <color rgb="FFFF0000"/>
        <rFont val="宋体"/>
        <family val="0"/>
        <charset val="134"/>
      </rPr>
      <t xml:space="preserve">·</t>
    </r>
    <r>
      <rPr>
        <sz val="10"/>
        <color rgb="FFFF0000"/>
        <rFont val="Noto Sans"/>
        <family val="2"/>
      </rPr>
      <t xml:space="preserve">创新</t>
    </r>
    <r>
      <rPr>
        <sz val="10"/>
        <color rgb="FFFF0000"/>
        <rFont val="宋体"/>
        <family val="0"/>
        <charset val="134"/>
      </rPr>
      <t xml:space="preserve">·</t>
    </r>
    <r>
      <rPr>
        <sz val="10"/>
        <color rgb="FFFF0000"/>
        <rFont val="Noto Sans"/>
        <family val="2"/>
      </rPr>
      <t xml:space="preserve">发展</t>
    </r>
    <r>
      <rPr>
        <sz val="10"/>
        <color rgb="FFFF0000"/>
        <rFont val="宋体"/>
        <family val="0"/>
        <charset val="134"/>
      </rPr>
      <t xml:space="preserve">:</t>
    </r>
    <r>
      <rPr>
        <sz val="10"/>
        <color rgb="FFFF0000"/>
        <rFont val="Noto Sans"/>
        <family val="2"/>
      </rPr>
      <t xml:space="preserve">中南财经政法大学加强和改进大学生思想政治教育工作论文集</t>
    </r>
    <r>
      <rPr>
        <sz val="10"/>
        <color rgb="FFFF0000"/>
        <rFont val="宋体"/>
        <family val="0"/>
        <charset val="134"/>
      </rPr>
      <t xml:space="preserve">.</t>
    </r>
    <r>
      <rPr>
        <sz val="10"/>
        <color rgb="FFFF0000"/>
        <rFont val="Noto Sans"/>
        <family val="2"/>
      </rPr>
      <t xml:space="preserve">九</t>
    </r>
  </si>
  <si>
    <t xml:space="preserve">王文贵主编</t>
  </si>
  <si>
    <t xml:space="preserve">三岁看长</t>
  </si>
  <si>
    <t xml:space="preserve">刘亮辉主编</t>
  </si>
  <si>
    <t xml:space="preserve">亲亲宝贝</t>
  </si>
  <si>
    <t xml:space="preserve">林丽主编</t>
  </si>
  <si>
    <r>
      <rPr>
        <sz val="10"/>
        <color rgb="FFFF0000"/>
        <rFont val="Noto Sans"/>
        <family val="2"/>
      </rPr>
      <t xml:space="preserve">契合与笃行</t>
    </r>
    <r>
      <rPr>
        <sz val="10"/>
        <color rgb="FFFF0000"/>
        <rFont val="宋体"/>
        <family val="0"/>
        <charset val="134"/>
      </rPr>
      <t xml:space="preserve">:</t>
    </r>
    <r>
      <rPr>
        <sz val="10"/>
        <color rgb="FFFF0000"/>
        <rFont val="Noto Sans"/>
        <family val="2"/>
      </rPr>
      <t xml:space="preserve">校园文化建设与大学生社会主义核心价值观实践教育研究</t>
    </r>
  </si>
  <si>
    <t xml:space="preserve">王新华著</t>
  </si>
  <si>
    <t xml:space="preserve">奇门归宗</t>
  </si>
  <si>
    <r>
      <rPr>
        <sz val="10"/>
        <color rgb="FFFF0000"/>
        <rFont val="宋体"/>
        <family val="0"/>
        <charset val="134"/>
      </rPr>
      <t xml:space="preserve">(</t>
    </r>
    <r>
      <rPr>
        <sz val="10"/>
        <color rgb="FFFF0000"/>
        <rFont val="Noto Sans"/>
        <family val="2"/>
      </rPr>
      <t xml:space="preserve">清</t>
    </r>
    <r>
      <rPr>
        <sz val="10"/>
        <color rgb="FFFF0000"/>
        <rFont val="宋体"/>
        <family val="0"/>
        <charset val="134"/>
      </rPr>
      <t xml:space="preserve">)</t>
    </r>
    <r>
      <rPr>
        <sz val="10"/>
        <color rgb="FFFF0000"/>
        <rFont val="Noto Sans"/>
        <family val="2"/>
      </rPr>
      <t xml:space="preserve">杨芳声</t>
    </r>
    <r>
      <rPr>
        <sz val="10"/>
        <color rgb="FFFF0000"/>
        <rFont val="宋体"/>
        <family val="0"/>
        <charset val="134"/>
      </rPr>
      <t xml:space="preserve">|</t>
    </r>
    <r>
      <rPr>
        <sz val="10"/>
        <color rgb="FFFF0000"/>
        <rFont val="Noto Sans"/>
        <family val="2"/>
      </rPr>
      <t xml:space="preserve">整理</t>
    </r>
    <r>
      <rPr>
        <sz val="10"/>
        <color rgb="FFFF0000"/>
        <rFont val="宋体"/>
        <family val="0"/>
        <charset val="134"/>
      </rPr>
      <t xml:space="preserve">:</t>
    </r>
    <r>
      <rPr>
        <sz val="10"/>
        <color rgb="FFFF0000"/>
        <rFont val="Noto Sans"/>
        <family val="2"/>
      </rPr>
      <t xml:space="preserve">孙国中</t>
    </r>
  </si>
  <si>
    <t xml:space="preserve">团结</t>
  </si>
  <si>
    <t xml:space="preserve">2012/2/1</t>
  </si>
  <si>
    <t xml:space="preserve">平安校园提升建设中的安防信息化升级探究</t>
  </si>
  <si>
    <t xml:space="preserve">马嘉林著</t>
  </si>
  <si>
    <t xml:space="preserve">培育心灵</t>
  </si>
  <si>
    <t xml:space="preserve">田甜，白瑄，原广华主编</t>
  </si>
  <si>
    <t xml:space="preserve">民俗娱乐 民俗运动与古老项目</t>
  </si>
  <si>
    <t xml:space="preserve">民风根源 礼仪之邦</t>
  </si>
  <si>
    <t xml:space="preserve">美术教育与实践研究</t>
  </si>
  <si>
    <t xml:space="preserve">高顺岭</t>
  </si>
  <si>
    <t xml:space="preserve">绿野拾趣</t>
  </si>
  <si>
    <t xml:space="preserve">张英主编</t>
  </si>
  <si>
    <t xml:space="preserve">鸾歌凤舞 古代大曲历史与艺术</t>
  </si>
  <si>
    <t xml:space="preserve">易述程</t>
  </si>
  <si>
    <r>
      <rPr>
        <sz val="10"/>
        <color rgb="FFFF0000"/>
        <rFont val="Noto Sans"/>
        <family val="2"/>
      </rPr>
      <t xml:space="preserve">朗朗书院</t>
    </r>
    <r>
      <rPr>
        <sz val="10"/>
        <color rgb="FFFF0000"/>
        <rFont val="宋体"/>
        <family val="0"/>
        <charset val="134"/>
      </rPr>
      <t xml:space="preserve">:</t>
    </r>
    <r>
      <rPr>
        <sz val="10"/>
        <color rgb="FFFF0000"/>
        <rFont val="Noto Sans"/>
        <family val="2"/>
      </rPr>
      <t xml:space="preserve">书院文化与教育特色</t>
    </r>
  </si>
  <si>
    <t xml:space="preserve">肖东发主编</t>
  </si>
  <si>
    <t xml:space="preserve">来华留学政策执行研究</t>
  </si>
  <si>
    <t xml:space="preserve">周磊著</t>
  </si>
  <si>
    <t xml:space="preserve">来吧来吧</t>
  </si>
  <si>
    <t xml:space="preserve">课堂新样态的区域构建与实践逻辑</t>
  </si>
  <si>
    <t xml:space="preserve">邵开泽，叶剑，李正平主编</t>
  </si>
  <si>
    <t xml:space="preserve">看见情绪</t>
  </si>
  <si>
    <t xml:space="preserve">李丰，薛娟主编</t>
  </si>
  <si>
    <t xml:space="preserve">金石之光 篆刻艺术与印章碑石</t>
  </si>
  <si>
    <t xml:space="preserve">顾文洲</t>
  </si>
  <si>
    <r>
      <rPr>
        <sz val="10"/>
        <color rgb="FFFF0000"/>
        <rFont val="Noto Sans"/>
        <family val="2"/>
      </rPr>
      <t xml:space="preserve">解读教与学</t>
    </r>
    <r>
      <rPr>
        <sz val="10"/>
        <color rgb="FFFF0000"/>
        <rFont val="宋体"/>
        <family val="0"/>
        <charset val="134"/>
      </rPr>
      <t xml:space="preserve">:</t>
    </r>
    <r>
      <rPr>
        <sz val="10"/>
        <color rgb="FFFF0000"/>
        <rFont val="Noto Sans"/>
        <family val="2"/>
      </rPr>
      <t xml:space="preserve">对教学改革原点的思考</t>
    </r>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佐伯胖著</t>
    </r>
  </si>
  <si>
    <r>
      <rPr>
        <sz val="10"/>
        <color rgb="FFFF0000"/>
        <rFont val="Noto Sans"/>
        <family val="2"/>
      </rPr>
      <t xml:space="preserve">（英）伯特兰</t>
    </r>
    <r>
      <rPr>
        <sz val="10"/>
        <color rgb="FFFF0000"/>
        <rFont val="宋体"/>
        <family val="0"/>
        <charset val="134"/>
      </rPr>
      <t xml:space="preserve">·</t>
    </r>
    <r>
      <rPr>
        <sz val="10"/>
        <color rgb="FFFF0000"/>
        <rFont val="Noto Sans"/>
        <family val="2"/>
      </rPr>
      <t xml:space="preserve">罗素</t>
    </r>
  </si>
  <si>
    <t xml:space="preserve">上海人民</t>
  </si>
  <si>
    <r>
      <rPr>
        <sz val="10"/>
        <color rgb="FFFF0000"/>
        <rFont val="Noto Sans"/>
        <family val="2"/>
      </rPr>
      <t xml:space="preserve">教育目标的新分类学</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罗伯特</t>
    </r>
    <r>
      <rPr>
        <sz val="10"/>
        <color rgb="FFFF0000"/>
        <rFont val="宋体"/>
        <family val="0"/>
        <charset val="134"/>
      </rPr>
      <t xml:space="preserve">·J. </t>
    </r>
    <r>
      <rPr>
        <sz val="10"/>
        <color rgb="FFFF0000"/>
        <rFont val="Noto Sans"/>
        <family val="2"/>
      </rPr>
      <t xml:space="preserve">马扎诺</t>
    </r>
    <r>
      <rPr>
        <sz val="10"/>
        <color rgb="FFFF0000"/>
        <rFont val="宋体"/>
        <family val="0"/>
        <charset val="134"/>
      </rPr>
      <t xml:space="preserve">, </t>
    </r>
    <r>
      <rPr>
        <sz val="10"/>
        <color rgb="FFFF0000"/>
        <rFont val="Noto Sans"/>
        <family val="2"/>
      </rPr>
      <t xml:space="preserve">约翰</t>
    </r>
    <r>
      <rPr>
        <sz val="10"/>
        <color rgb="FFFF0000"/>
        <rFont val="宋体"/>
        <family val="0"/>
        <charset val="134"/>
      </rPr>
      <t xml:space="preserve">·S. </t>
    </r>
    <r>
      <rPr>
        <sz val="10"/>
        <color rgb="FFFF0000"/>
        <rFont val="Noto Sans"/>
        <family val="2"/>
      </rPr>
      <t xml:space="preserve">肯德尔著</t>
    </r>
  </si>
  <si>
    <t xml:space="preserve">教师专业学习共同体常见问题简答</t>
  </si>
  <si>
    <t xml:space="preserve">马托斯著</t>
  </si>
  <si>
    <t xml:space="preserve">教师职业规范与专业发展</t>
  </si>
  <si>
    <r>
      <rPr>
        <sz val="10"/>
        <color rgb="FFFF0000"/>
        <rFont val="Noto Sans"/>
        <family val="2"/>
      </rPr>
      <t xml:space="preserve">王家云</t>
    </r>
    <r>
      <rPr>
        <sz val="10"/>
        <color rgb="FFFF0000"/>
        <rFont val="宋体"/>
        <family val="0"/>
        <charset val="134"/>
      </rPr>
      <t xml:space="preserve">, </t>
    </r>
    <r>
      <rPr>
        <sz val="10"/>
        <color rgb="FFFF0000"/>
        <rFont val="Noto Sans"/>
        <family val="2"/>
      </rPr>
      <t xml:space="preserve">辛治洋主编</t>
    </r>
  </si>
  <si>
    <t xml:space="preserve">主编何永贤</t>
  </si>
  <si>
    <r>
      <rPr>
        <sz val="10"/>
        <color rgb="FFFF0000"/>
        <rFont val="Noto Sans"/>
        <family val="2"/>
      </rPr>
      <t xml:space="preserve">教化于民</t>
    </r>
    <r>
      <rPr>
        <sz val="10"/>
        <color rgb="FFFF0000"/>
        <rFont val="宋体"/>
        <family val="0"/>
        <charset val="134"/>
      </rPr>
      <t xml:space="preserve">:</t>
    </r>
    <r>
      <rPr>
        <sz val="10"/>
        <color rgb="FFFF0000"/>
        <rFont val="Noto Sans"/>
        <family val="2"/>
      </rPr>
      <t xml:space="preserve">太学文化与私塾文化</t>
    </r>
  </si>
  <si>
    <t xml:space="preserve">李勇编著</t>
  </si>
  <si>
    <t xml:space="preserve">寄望未来</t>
  </si>
  <si>
    <t xml:space="preserve">黄万胄著</t>
  </si>
  <si>
    <t xml:space="preserve">基于相关滤波的视频目标跟踪技术研究</t>
  </si>
  <si>
    <r>
      <rPr>
        <sz val="10"/>
        <color rgb="FFFF0000"/>
        <rFont val="Noto Sans"/>
        <family val="2"/>
      </rPr>
      <t xml:space="preserve">徐玉龙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t xml:space="preserve">呼噜噜</t>
  </si>
  <si>
    <t xml:space="preserve">厚植红色基因 文化铸魂育人</t>
  </si>
  <si>
    <r>
      <rPr>
        <sz val="10"/>
        <color rgb="FFFF0000"/>
        <rFont val="Noto Sans"/>
        <family val="2"/>
      </rPr>
      <t xml:space="preserve">张正华</t>
    </r>
    <r>
      <rPr>
        <sz val="10"/>
        <color rgb="FFFF0000"/>
        <rFont val="宋体"/>
        <family val="0"/>
        <charset val="134"/>
      </rPr>
      <t xml:space="preserve">, </t>
    </r>
    <r>
      <rPr>
        <sz val="10"/>
        <color rgb="FFFF0000"/>
        <rFont val="Noto Sans"/>
        <family val="2"/>
      </rPr>
      <t xml:space="preserve">韦德强</t>
    </r>
    <r>
      <rPr>
        <sz val="10"/>
        <color rgb="FFFF0000"/>
        <rFont val="宋体"/>
        <family val="0"/>
        <charset val="134"/>
      </rPr>
      <t xml:space="preserve">, </t>
    </r>
    <r>
      <rPr>
        <sz val="10"/>
        <color rgb="FFFF0000"/>
        <rFont val="Noto Sans"/>
        <family val="2"/>
      </rPr>
      <t xml:space="preserve">陈瑞等著</t>
    </r>
  </si>
  <si>
    <t xml:space="preserve">后危机时代大学生思想政治教育创新研究</t>
  </si>
  <si>
    <t xml:space="preserve">于冰著</t>
  </si>
  <si>
    <t xml:space="preserve">核心素养视角下的师范生职前培养研究</t>
  </si>
  <si>
    <t xml:space="preserve">马贵俊著</t>
  </si>
  <si>
    <r>
      <rPr>
        <sz val="10"/>
        <color rgb="FFFF0000"/>
        <rFont val="Noto Sans"/>
        <family val="2"/>
      </rPr>
      <t xml:space="preserve">合作学习</t>
    </r>
    <r>
      <rPr>
        <sz val="10"/>
        <color rgb="FFFF0000"/>
        <rFont val="宋体"/>
        <family val="0"/>
        <charset val="134"/>
      </rPr>
      <t xml:space="preserve">:</t>
    </r>
    <r>
      <rPr>
        <sz val="10"/>
        <color rgb="FFFF0000"/>
        <rFont val="Noto Sans"/>
        <family val="2"/>
      </rPr>
      <t xml:space="preserve">实用技能、基本原则及常见问题</t>
    </r>
    <r>
      <rPr>
        <sz val="10"/>
        <color rgb="FFFF0000"/>
        <rFont val="宋体"/>
        <family val="0"/>
        <charset val="134"/>
      </rPr>
      <t xml:space="preserve">:practical techniques, basic principles, and frequently asked questions</t>
    </r>
  </si>
  <si>
    <r>
      <rPr>
        <sz val="10"/>
        <color rgb="FFFF0000"/>
        <rFont val="宋体"/>
        <family val="0"/>
        <charset val="134"/>
      </rPr>
      <t xml:space="preserve">(</t>
    </r>
    <r>
      <rPr>
        <sz val="10"/>
        <color rgb="FFFF0000"/>
        <rFont val="Noto Sans"/>
        <family val="2"/>
      </rPr>
      <t xml:space="preserve">新加坡</t>
    </r>
    <r>
      <rPr>
        <sz val="10"/>
        <color rgb="FFFF0000"/>
        <rFont val="宋体"/>
        <family val="0"/>
        <charset val="134"/>
      </rPr>
      <t xml:space="preserve">) </t>
    </r>
    <r>
      <rPr>
        <sz val="10"/>
        <color rgb="FFFF0000"/>
        <rFont val="Noto Sans"/>
        <family val="2"/>
      </rPr>
      <t xml:space="preserve">乔治</t>
    </r>
    <r>
      <rPr>
        <sz val="10"/>
        <color rgb="FFFF0000"/>
        <rFont val="宋体"/>
        <family val="0"/>
        <charset val="134"/>
      </rPr>
      <t xml:space="preserve">·M. </t>
    </r>
    <r>
      <rPr>
        <sz val="10"/>
        <color rgb="FFFF0000"/>
        <rFont val="Noto Sans"/>
        <family val="2"/>
      </rPr>
      <t xml:space="preserve">雅各布斯</t>
    </r>
    <r>
      <rPr>
        <sz val="10"/>
        <color rgb="FFFF0000"/>
        <rFont val="宋体"/>
        <family val="0"/>
        <charset val="134"/>
      </rPr>
      <t xml:space="preserve">, (</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迈克尔</t>
    </r>
    <r>
      <rPr>
        <sz val="10"/>
        <color rgb="FFFF0000"/>
        <rFont val="宋体"/>
        <family val="0"/>
        <charset val="134"/>
      </rPr>
      <t xml:space="preserve">·A. </t>
    </r>
    <r>
      <rPr>
        <sz val="10"/>
        <color rgb="FFFF0000"/>
        <rFont val="Noto Sans"/>
        <family val="2"/>
      </rPr>
      <t xml:space="preserve">帕瓦</t>
    </r>
    <r>
      <rPr>
        <sz val="10"/>
        <color rgb="FFFF0000"/>
        <rFont val="宋体"/>
        <family val="0"/>
        <charset val="134"/>
      </rPr>
      <t xml:space="preserve">, (</t>
    </r>
    <r>
      <rPr>
        <sz val="10"/>
        <color rgb="FFFF0000"/>
        <rFont val="Noto Sans"/>
        <family val="2"/>
      </rPr>
      <t xml:space="preserve">新加坡</t>
    </r>
    <r>
      <rPr>
        <sz val="10"/>
        <color rgb="FFFF0000"/>
        <rFont val="宋体"/>
        <family val="0"/>
        <charset val="134"/>
      </rPr>
      <t xml:space="preserve">) </t>
    </r>
    <r>
      <rPr>
        <sz val="10"/>
        <color rgb="FFFF0000"/>
        <rFont val="Noto Sans"/>
        <family val="2"/>
      </rPr>
      <t xml:space="preserve">劳</t>
    </r>
    <r>
      <rPr>
        <sz val="10"/>
        <color rgb="FFFF0000"/>
        <rFont val="宋体"/>
        <family val="0"/>
        <charset val="134"/>
      </rPr>
      <t xml:space="preserve">·</t>
    </r>
    <r>
      <rPr>
        <sz val="10"/>
        <color rgb="FFFF0000"/>
        <rFont val="Noto Sans"/>
        <family val="2"/>
      </rPr>
      <t xml:space="preserve">范恩著</t>
    </r>
  </si>
  <si>
    <t xml:space="preserve">行书天下 著名行书精品与艺术</t>
  </si>
  <si>
    <t xml:space="preserve">江传国</t>
  </si>
  <si>
    <t xml:space="preserve">孩子，我想成为更好的父母</t>
  </si>
  <si>
    <t xml:space="preserve">俞敏洪主编</t>
  </si>
  <si>
    <t xml:space="preserve">孩童教师</t>
  </si>
  <si>
    <t xml:space="preserve">黄敏君编著</t>
  </si>
  <si>
    <t xml:space="preserve">国外教学新方法的创新路途</t>
  </si>
  <si>
    <t xml:space="preserve">赵斌编著</t>
  </si>
  <si>
    <t xml:space="preserve">西北农林科技大学出版社</t>
  </si>
  <si>
    <t xml:space="preserve">古乐流芳 古代音乐历史与文化</t>
  </si>
  <si>
    <t xml:space="preserve">杜友龙</t>
  </si>
  <si>
    <r>
      <rPr>
        <sz val="10"/>
        <color rgb="FFFF0000"/>
        <rFont val="Noto Sans"/>
        <family val="2"/>
      </rPr>
      <t xml:space="preserve">公司文化中的大学</t>
    </r>
    <r>
      <rPr>
        <sz val="10"/>
        <color rgb="FFFF0000"/>
        <rFont val="宋体"/>
        <family val="0"/>
        <charset val="134"/>
      </rPr>
      <t xml:space="preserve">:</t>
    </r>
    <r>
      <rPr>
        <sz val="10"/>
        <color rgb="FFFF0000"/>
        <rFont val="Noto Sans"/>
        <family val="2"/>
      </rPr>
      <t xml:space="preserve">大学如何应对市场化压力</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埃里克</t>
    </r>
    <r>
      <rPr>
        <sz val="10"/>
        <color rgb="FFFF0000"/>
        <rFont val="宋体"/>
        <family val="0"/>
        <charset val="134"/>
      </rPr>
      <t xml:space="preserve">·</t>
    </r>
    <r>
      <rPr>
        <sz val="10"/>
        <color rgb="FFFF0000"/>
        <rFont val="Noto Sans"/>
        <family val="2"/>
      </rPr>
      <t xml:space="preserve">古尔德著</t>
    </r>
  </si>
  <si>
    <r>
      <rPr>
        <sz val="10"/>
        <color rgb="FFFF0000"/>
        <rFont val="Noto Sans"/>
        <family val="2"/>
      </rPr>
      <t xml:space="preserve">公平与卓越的博弈</t>
    </r>
    <r>
      <rPr>
        <sz val="10"/>
        <color rgb="FFFF0000"/>
        <rFont val="宋体"/>
        <family val="0"/>
        <charset val="134"/>
      </rPr>
      <t xml:space="preserve">:</t>
    </r>
    <r>
      <rPr>
        <sz val="10"/>
        <color rgb="FFFF0000"/>
        <rFont val="Noto Sans"/>
        <family val="2"/>
      </rPr>
      <t xml:space="preserve">美国高中与高等教育政策衔接研究</t>
    </r>
  </si>
  <si>
    <t xml:space="preserve">杨奕枫著</t>
  </si>
  <si>
    <t xml:space="preserve">高校课程建设与改革发展路径研究</t>
  </si>
  <si>
    <t xml:space="preserve">李雪征著</t>
  </si>
  <si>
    <r>
      <rPr>
        <sz val="10"/>
        <color rgb="FFFF0000"/>
        <rFont val="Noto Sans"/>
        <family val="2"/>
      </rPr>
      <t xml:space="preserve">高校辅导员工作月历</t>
    </r>
    <r>
      <rPr>
        <sz val="10"/>
        <color rgb="FFFF0000"/>
        <rFont val="宋体"/>
        <family val="0"/>
        <charset val="134"/>
      </rPr>
      <t xml:space="preserve">:</t>
    </r>
    <r>
      <rPr>
        <sz val="10"/>
        <color rgb="FFFF0000"/>
        <rFont val="Noto Sans"/>
        <family val="2"/>
      </rPr>
      <t xml:space="preserve">北京市高校十佳辅导员</t>
    </r>
  </si>
  <si>
    <r>
      <rPr>
        <sz val="10"/>
        <color rgb="FFFF0000"/>
        <rFont val="Noto Sans"/>
        <family val="2"/>
      </rPr>
      <t xml:space="preserve">黄向军</t>
    </r>
    <r>
      <rPr>
        <sz val="10"/>
        <color rgb="FFFF0000"/>
        <rFont val="宋体"/>
        <family val="0"/>
        <charset val="134"/>
      </rPr>
      <t xml:space="preserve">, </t>
    </r>
    <r>
      <rPr>
        <sz val="10"/>
        <color rgb="FFFF0000"/>
        <rFont val="Noto Sans"/>
        <family val="2"/>
      </rPr>
      <t xml:space="preserve">孙小莉主编</t>
    </r>
  </si>
  <si>
    <r>
      <rPr>
        <sz val="10"/>
        <color rgb="FFFF0000"/>
        <rFont val="Noto Sans"/>
        <family val="2"/>
      </rPr>
      <t xml:space="preserve">高校辅导员“微”心语</t>
    </r>
    <r>
      <rPr>
        <sz val="10"/>
        <color rgb="FFFF0000"/>
        <rFont val="宋体"/>
        <family val="0"/>
        <charset val="134"/>
      </rPr>
      <t xml:space="preserve">100</t>
    </r>
    <r>
      <rPr>
        <sz val="10"/>
        <color rgb="FFFF0000"/>
        <rFont val="Noto Sans"/>
        <family val="2"/>
      </rPr>
      <t xml:space="preserve">篇</t>
    </r>
  </si>
  <si>
    <r>
      <rPr>
        <sz val="10"/>
        <color rgb="FFFF0000"/>
        <rFont val="Noto Sans"/>
        <family val="2"/>
      </rPr>
      <t xml:space="preserve">主编高杨</t>
    </r>
    <r>
      <rPr>
        <sz val="10"/>
        <color rgb="FFFF0000"/>
        <rFont val="宋体"/>
        <family val="0"/>
        <charset val="134"/>
      </rPr>
      <t xml:space="preserve">, </t>
    </r>
    <r>
      <rPr>
        <sz val="10"/>
        <color rgb="FFFF0000"/>
        <rFont val="Noto Sans"/>
        <family val="2"/>
      </rPr>
      <t xml:space="preserve">韩家清</t>
    </r>
  </si>
  <si>
    <r>
      <rPr>
        <sz val="10"/>
        <color rgb="FFFF0000"/>
        <rFont val="Noto Sans"/>
        <family val="2"/>
      </rPr>
      <t xml:space="preserve">高校德育困境及其超越</t>
    </r>
    <r>
      <rPr>
        <sz val="10"/>
        <color rgb="FFFF0000"/>
        <rFont val="宋体"/>
        <family val="0"/>
        <charset val="134"/>
      </rPr>
      <t xml:space="preserve">:</t>
    </r>
    <r>
      <rPr>
        <sz val="10"/>
        <color rgb="FFFF0000"/>
        <rFont val="Noto Sans"/>
        <family val="2"/>
      </rPr>
      <t xml:space="preserve">基于社会心理学的研究</t>
    </r>
  </si>
  <si>
    <t xml:space="preserve">郭毅然著</t>
  </si>
  <si>
    <t xml:space="preserve">高等学校重点学科建设研究</t>
  </si>
  <si>
    <r>
      <rPr>
        <sz val="10"/>
        <color rgb="FFFF0000"/>
        <rFont val="Noto Sans"/>
        <family val="2"/>
      </rPr>
      <t xml:space="preserve">李娟</t>
    </r>
    <r>
      <rPr>
        <sz val="10"/>
        <color rgb="FFFF0000"/>
        <rFont val="宋体"/>
        <family val="0"/>
        <charset val="134"/>
      </rPr>
      <t xml:space="preserve">, </t>
    </r>
    <r>
      <rPr>
        <sz val="10"/>
        <color rgb="FFFF0000"/>
        <rFont val="Noto Sans"/>
        <family val="2"/>
      </rPr>
      <t xml:space="preserve">李晓旭著</t>
    </r>
  </si>
  <si>
    <t xml:space="preserve">高等教育滞胀研究</t>
  </si>
  <si>
    <t xml:space="preserve">彭云飞著</t>
  </si>
  <si>
    <t xml:space="preserve">高等教育发展的文化选择</t>
  </si>
  <si>
    <t xml:space="preserve">欧小军著</t>
  </si>
  <si>
    <t xml:space="preserve">儿童视角下北京市幼儿园课程的实践与创新</t>
  </si>
  <si>
    <t xml:space="preserve">儿童模仿学习的教育逻辑</t>
  </si>
  <si>
    <t xml:space="preserve">艾诗根著</t>
  </si>
  <si>
    <t xml:space="preserve">多元视角下幼儿教师专业成长研究</t>
  </si>
  <si>
    <t xml:space="preserve">李小毛著</t>
  </si>
  <si>
    <t xml:space="preserve">雕塑的材料应用研究</t>
  </si>
  <si>
    <t xml:space="preserve">孙维广</t>
  </si>
  <si>
    <t xml:space="preserve">大学新生适应性发展概论</t>
  </si>
  <si>
    <t xml:space="preserve">主编金艳</t>
  </si>
  <si>
    <t xml:space="preserve">大数据时代的教育</t>
  </si>
  <si>
    <r>
      <rPr>
        <sz val="10"/>
        <color rgb="FFFF0000"/>
        <rFont val="Noto Sans"/>
        <family val="2"/>
      </rPr>
      <t xml:space="preserve">于永昌</t>
    </r>
    <r>
      <rPr>
        <sz val="10"/>
        <color rgb="FFFF0000"/>
        <rFont val="宋体"/>
        <family val="0"/>
        <charset val="134"/>
      </rPr>
      <t xml:space="preserve">, </t>
    </r>
    <r>
      <rPr>
        <sz val="10"/>
        <color rgb="FFFF0000"/>
        <rFont val="Noto Sans"/>
        <family val="2"/>
      </rPr>
      <t xml:space="preserve">刘宇</t>
    </r>
    <r>
      <rPr>
        <sz val="10"/>
        <color rgb="FFFF0000"/>
        <rFont val="宋体"/>
        <family val="0"/>
        <charset val="134"/>
      </rPr>
      <t xml:space="preserve">, </t>
    </r>
    <r>
      <rPr>
        <sz val="10"/>
        <color rgb="FFFF0000"/>
        <rFont val="Noto Sans"/>
        <family val="2"/>
      </rPr>
      <t xml:space="preserve">王冠乔著</t>
    </r>
  </si>
  <si>
    <t xml:space="preserve">大数据时代的高等教育创新与实践</t>
  </si>
  <si>
    <t xml:space="preserve">沙仲辉著</t>
  </si>
  <si>
    <t xml:space="preserve">从小培养好习惯</t>
  </si>
  <si>
    <t xml:space="preserve">章程编著</t>
  </si>
  <si>
    <t xml:space="preserve">从零开始学中国画写意牡丹</t>
  </si>
  <si>
    <t xml:space="preserve">孙玉德</t>
  </si>
  <si>
    <t xml:space="preserve">春华秋实</t>
  </si>
  <si>
    <t xml:space="preserve">袁曦，厉育纲，郝颖主编</t>
  </si>
  <si>
    <t xml:space="preserve">中国人事出版社</t>
  </si>
  <si>
    <t xml:space="preserve">别烦，培养淘气孩子有高招</t>
  </si>
  <si>
    <t xml:space="preserve">高佰平著</t>
  </si>
  <si>
    <r>
      <rPr>
        <sz val="10"/>
        <color rgb="FFFF0000"/>
        <rFont val="Noto Sans"/>
        <family val="2"/>
      </rPr>
      <t xml:space="preserve">北仑模式</t>
    </r>
    <r>
      <rPr>
        <sz val="10"/>
        <color rgb="FFFF0000"/>
        <rFont val="宋体"/>
        <family val="0"/>
        <charset val="134"/>
      </rPr>
      <t xml:space="preserve">:</t>
    </r>
    <r>
      <rPr>
        <sz val="10"/>
        <color rgb="FFFF0000"/>
        <rFont val="Noto Sans"/>
        <family val="2"/>
      </rPr>
      <t xml:space="preserve">区域教师专业发展探索</t>
    </r>
  </si>
  <si>
    <r>
      <rPr>
        <sz val="10"/>
        <color rgb="FFFF0000"/>
        <rFont val="Noto Sans"/>
        <family val="2"/>
      </rPr>
      <t xml:space="preserve">阎亚军</t>
    </r>
    <r>
      <rPr>
        <sz val="10"/>
        <color rgb="FFFF0000"/>
        <rFont val="宋体"/>
        <family val="0"/>
        <charset val="134"/>
      </rPr>
      <t xml:space="preserve">, </t>
    </r>
    <r>
      <rPr>
        <sz val="10"/>
        <color rgb="FFFF0000"/>
        <rFont val="Noto Sans"/>
        <family val="2"/>
      </rPr>
      <t xml:space="preserve">刘信态</t>
    </r>
    <r>
      <rPr>
        <sz val="10"/>
        <color rgb="FFFF0000"/>
        <rFont val="宋体"/>
        <family val="0"/>
        <charset val="134"/>
      </rPr>
      <t xml:space="preserve">, </t>
    </r>
    <r>
      <rPr>
        <sz val="10"/>
        <color rgb="FFFF0000"/>
        <rFont val="Noto Sans"/>
        <family val="2"/>
      </rPr>
      <t xml:space="preserve">唐晓明编著</t>
    </r>
  </si>
  <si>
    <r>
      <rPr>
        <sz val="10"/>
        <color rgb="FFFF0000"/>
        <rFont val="宋体"/>
        <family val="0"/>
        <charset val="134"/>
      </rPr>
      <t xml:space="preserve">Kinderpower</t>
    </r>
    <r>
      <rPr>
        <sz val="10"/>
        <color rgb="FFFF0000"/>
        <rFont val="Noto Sans"/>
        <family val="2"/>
      </rPr>
      <t xml:space="preserve">幼儿汉语活动设计参考（第一册）</t>
    </r>
  </si>
  <si>
    <t xml:space="preserve">宁有权</t>
  </si>
  <si>
    <r>
      <rPr>
        <sz val="10"/>
        <color rgb="FFFF0000"/>
        <rFont val="宋体"/>
        <family val="0"/>
        <charset val="134"/>
      </rPr>
      <t xml:space="preserve">Kinderpower</t>
    </r>
    <r>
      <rPr>
        <sz val="10"/>
        <color rgb="FFFF0000"/>
        <rFont val="Noto Sans"/>
        <family val="2"/>
      </rPr>
      <t xml:space="preserve">幼儿汉语活动设计参考（第三册）</t>
    </r>
  </si>
  <si>
    <r>
      <rPr>
        <sz val="10"/>
        <color rgb="FFFF0000"/>
        <rFont val="宋体"/>
        <family val="0"/>
        <charset val="134"/>
      </rPr>
      <t xml:space="preserve">36</t>
    </r>
    <r>
      <rPr>
        <sz val="10"/>
        <color rgb="FFFF0000"/>
        <rFont val="Noto Sans"/>
        <family val="2"/>
      </rPr>
      <t xml:space="preserve">岁儿童</t>
    </r>
    <r>
      <rPr>
        <sz val="10"/>
        <color rgb="FFFF0000"/>
        <rFont val="宋体"/>
        <family val="0"/>
        <charset val="134"/>
      </rPr>
      <t xml:space="preserve">STEAM</t>
    </r>
    <r>
      <rPr>
        <sz val="10"/>
        <color rgb="FFFF0000"/>
        <rFont val="Noto Sans"/>
        <family val="2"/>
      </rPr>
      <t xml:space="preserve">趣味活动</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德比</t>
    </r>
    <r>
      <rPr>
        <sz val="10"/>
        <color rgb="FFFF0000"/>
        <rFont val="宋体"/>
        <family val="0"/>
        <charset val="134"/>
      </rPr>
      <t xml:space="preserve">·</t>
    </r>
    <r>
      <rPr>
        <sz val="10"/>
        <color rgb="FFFF0000"/>
        <rFont val="Noto Sans"/>
        <family val="2"/>
      </rPr>
      <t xml:space="preserve">米歇尔，</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玛丽</t>
    </r>
    <r>
      <rPr>
        <sz val="10"/>
        <color rgb="FFFF0000"/>
        <rFont val="宋体"/>
        <family val="0"/>
        <charset val="134"/>
      </rPr>
      <t xml:space="preserve">·</t>
    </r>
    <r>
      <rPr>
        <sz val="10"/>
        <color rgb="FFFF0000"/>
        <rFont val="Noto Sans"/>
        <family val="2"/>
      </rPr>
      <t xml:space="preserve">弗雷斯蒂里著</t>
    </r>
  </si>
  <si>
    <r>
      <rPr>
        <sz val="10"/>
        <color rgb="FFFF0000"/>
        <rFont val="Noto Sans"/>
        <family val="2"/>
      </rPr>
      <t xml:space="preserve">“启</t>
    </r>
    <r>
      <rPr>
        <sz val="10"/>
        <color rgb="FFFF0000"/>
        <rFont val="宋体"/>
        <family val="0"/>
        <charset val="134"/>
      </rPr>
      <t xml:space="preserve">·</t>
    </r>
    <r>
      <rPr>
        <sz val="10"/>
        <color rgb="FFFF0000"/>
        <rFont val="Noto Sans"/>
        <family val="2"/>
      </rPr>
      <t xml:space="preserve">悟”教学主张的思与行</t>
    </r>
  </si>
  <si>
    <t xml:space="preserve">陈淑端著</t>
  </si>
  <si>
    <r>
      <rPr>
        <sz val="10"/>
        <color rgb="FFFF0000"/>
        <rFont val="Noto Sans"/>
        <family val="2"/>
      </rPr>
      <t xml:space="preserve">“互联网</t>
    </r>
    <r>
      <rPr>
        <sz val="10"/>
        <color rgb="FFFF0000"/>
        <rFont val="宋体"/>
        <family val="0"/>
        <charset val="134"/>
      </rPr>
      <t xml:space="preserve">+”</t>
    </r>
    <r>
      <rPr>
        <sz val="10"/>
        <color rgb="FFFF0000"/>
        <rFont val="Noto Sans"/>
        <family val="2"/>
      </rPr>
      <t xml:space="preserve">时代高校课堂教学创新</t>
    </r>
  </si>
  <si>
    <t xml:space="preserve">李爽著</t>
  </si>
  <si>
    <t xml:space="preserve">“宝宝安全成长枕边书”系列安全绘本</t>
  </si>
  <si>
    <t xml:space="preserve">中国教育风险预控网著</t>
  </si>
  <si>
    <r>
      <rPr>
        <sz val="10"/>
        <color rgb="FFFF0000"/>
        <rFont val="Noto Sans"/>
        <family val="2"/>
      </rPr>
      <t xml:space="preserve">在家做早教</t>
    </r>
    <r>
      <rPr>
        <sz val="10"/>
        <color rgb="FFFF0000"/>
        <rFont val="宋体"/>
        <family val="0"/>
        <charset val="134"/>
      </rPr>
      <t xml:space="preserve">. </t>
    </r>
    <r>
      <rPr>
        <sz val="10"/>
        <color rgb="FFFF0000"/>
        <rFont val="Noto Sans"/>
        <family val="2"/>
      </rPr>
      <t xml:space="preserve">讲故事</t>
    </r>
  </si>
  <si>
    <t xml:space="preserve">海水焰主编</t>
  </si>
  <si>
    <r>
      <rPr>
        <sz val="10"/>
        <color rgb="FFFF0000"/>
        <rFont val="Noto Sans"/>
        <family val="2"/>
      </rPr>
      <t xml:space="preserve">在家做早教</t>
    </r>
    <r>
      <rPr>
        <sz val="10"/>
        <color rgb="FFFF0000"/>
        <rFont val="宋体"/>
        <family val="0"/>
        <charset val="134"/>
      </rPr>
      <t xml:space="preserve">. </t>
    </r>
    <r>
      <rPr>
        <sz val="10"/>
        <color rgb="FFFF0000"/>
        <rFont val="Noto Sans"/>
        <family val="2"/>
      </rPr>
      <t xml:space="preserve">唱诗歌</t>
    </r>
  </si>
  <si>
    <t xml:space="preserve">常宝编著</t>
  </si>
  <si>
    <r>
      <rPr>
        <sz val="10"/>
        <color rgb="FFFF0000"/>
        <rFont val="Noto Sans"/>
        <family val="2"/>
      </rPr>
      <t xml:space="preserve">幼儿园保育 专著 王厚菊主编 </t>
    </r>
    <r>
      <rPr>
        <sz val="10"/>
        <color rgb="FFFF0000"/>
        <rFont val="宋体"/>
        <family val="0"/>
        <charset val="134"/>
      </rPr>
      <t xml:space="preserve">you er yuan bao yu</t>
    </r>
  </si>
  <si>
    <t xml:space="preserve">幼儿艺术教育活动设计与指导</t>
  </si>
  <si>
    <t xml:space="preserve">卢航燕主编</t>
  </si>
  <si>
    <t xml:space="preserve">一看就会的课堂设计</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托德</t>
    </r>
    <r>
      <rPr>
        <sz val="10"/>
        <color rgb="FFFF0000"/>
        <rFont val="宋体"/>
        <family val="0"/>
        <charset val="134"/>
      </rPr>
      <t xml:space="preserve">·</t>
    </r>
    <r>
      <rPr>
        <sz val="10"/>
        <color rgb="FFFF0000"/>
        <rFont val="Noto Sans"/>
        <family val="2"/>
      </rPr>
      <t xml:space="preserve">威特克尔，</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玛德琳</t>
    </r>
    <r>
      <rPr>
        <sz val="10"/>
        <color rgb="FFFF0000"/>
        <rFont val="宋体"/>
        <family val="0"/>
        <charset val="134"/>
      </rPr>
      <t xml:space="preserve">·</t>
    </r>
    <r>
      <rPr>
        <sz val="10"/>
        <color rgb="FFFF0000"/>
        <rFont val="Noto Sans"/>
        <family val="2"/>
      </rPr>
      <t xml:space="preserve">威特克尔，</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凯瑟琳</t>
    </r>
    <r>
      <rPr>
        <sz val="10"/>
        <color rgb="FFFF0000"/>
        <rFont val="宋体"/>
        <family val="0"/>
        <charset val="134"/>
      </rPr>
      <t xml:space="preserve">·</t>
    </r>
    <r>
      <rPr>
        <sz val="10"/>
        <color rgb="FFFF0000"/>
        <rFont val="Noto Sans"/>
        <family val="2"/>
      </rPr>
      <t xml:space="preserve">威特克尔著</t>
    </r>
  </si>
  <si>
    <r>
      <rPr>
        <sz val="10"/>
        <color rgb="FFFF0000"/>
        <rFont val="Noto Sans"/>
        <family val="2"/>
      </rPr>
      <t xml:space="preserve">学前拼音</t>
    </r>
    <r>
      <rPr>
        <sz val="10"/>
        <color rgb="FFFF0000"/>
        <rFont val="宋体"/>
        <family val="0"/>
        <charset val="134"/>
      </rPr>
      <t xml:space="preserve">800</t>
    </r>
    <r>
      <rPr>
        <sz val="10"/>
        <color rgb="FFFF0000"/>
        <rFont val="Noto Sans"/>
        <family val="2"/>
      </rPr>
      <t xml:space="preserve">题</t>
    </r>
  </si>
  <si>
    <t xml:space="preserve">崔钟雷编</t>
  </si>
  <si>
    <r>
      <rPr>
        <sz val="10"/>
        <color rgb="FFFF0000"/>
        <rFont val="Noto Sans"/>
        <family val="2"/>
      </rPr>
      <t xml:space="preserve">主编李红霞</t>
    </r>
    <r>
      <rPr>
        <sz val="10"/>
        <color rgb="FFFF0000"/>
        <rFont val="宋体"/>
        <family val="0"/>
        <charset val="134"/>
      </rPr>
      <t xml:space="preserve">, </t>
    </r>
    <r>
      <rPr>
        <sz val="10"/>
        <color rgb="FFFF0000"/>
        <rFont val="Noto Sans"/>
        <family val="2"/>
      </rPr>
      <t xml:space="preserve">朱萍</t>
    </r>
    <r>
      <rPr>
        <sz val="10"/>
        <color rgb="FFFF0000"/>
        <rFont val="宋体"/>
        <family val="0"/>
        <charset val="134"/>
      </rPr>
      <t xml:space="preserve">, </t>
    </r>
    <r>
      <rPr>
        <sz val="10"/>
        <color rgb="FFFF0000"/>
        <rFont val="Noto Sans"/>
        <family val="2"/>
      </rPr>
      <t xml:space="preserve">范文明</t>
    </r>
  </si>
  <si>
    <t xml:space="preserve">小小孩地板书</t>
  </si>
  <si>
    <t xml:space="preserve">如何在课堂中使用差异化教学</t>
  </si>
  <si>
    <t xml:space="preserve">如何在课堂中培养成长型思维</t>
  </si>
  <si>
    <t xml:space="preserve">亲子手工故事书</t>
  </si>
  <si>
    <t xml:space="preserve">董颖主编</t>
  </si>
  <si>
    <t xml:space="preserve">每一位教师都是领导者</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托德</t>
    </r>
    <r>
      <rPr>
        <sz val="10"/>
        <color rgb="FFFF0000"/>
        <rFont val="宋体"/>
        <family val="0"/>
        <charset val="134"/>
      </rPr>
      <t xml:space="preserve">·</t>
    </r>
    <r>
      <rPr>
        <sz val="10"/>
        <color rgb="FFFF0000"/>
        <rFont val="Noto Sans"/>
        <family val="2"/>
      </rPr>
      <t xml:space="preserve">威特克尔，</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杰弗里</t>
    </r>
    <r>
      <rPr>
        <sz val="10"/>
        <color rgb="FFFF0000"/>
        <rFont val="宋体"/>
        <family val="0"/>
        <charset val="134"/>
      </rPr>
      <t xml:space="preserve">·</t>
    </r>
    <r>
      <rPr>
        <sz val="10"/>
        <color rgb="FFFF0000"/>
        <rFont val="Noto Sans"/>
        <family val="2"/>
      </rPr>
      <t xml:space="preserve">佐尔，</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吉米</t>
    </r>
    <r>
      <rPr>
        <sz val="10"/>
        <color rgb="FFFF0000"/>
        <rFont val="宋体"/>
        <family val="0"/>
        <charset val="134"/>
      </rPr>
      <t xml:space="preserve">·</t>
    </r>
    <r>
      <rPr>
        <sz val="10"/>
        <color rgb="FFFF0000"/>
        <rFont val="Noto Sans"/>
        <family val="2"/>
      </rPr>
      <t xml:space="preserve">卡萨斯著</t>
    </r>
  </si>
  <si>
    <t xml:space="preserve">教出阅读力</t>
  </si>
  <si>
    <t xml:space="preserve">柯华葳著</t>
  </si>
  <si>
    <t xml:space="preserve">基于学习风格的差异化教学</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芭芭拉</t>
    </r>
    <r>
      <rPr>
        <sz val="10"/>
        <color rgb="FFFF0000"/>
        <rFont val="宋体"/>
        <family val="0"/>
        <charset val="134"/>
      </rPr>
      <t xml:space="preserve">·</t>
    </r>
    <r>
      <rPr>
        <sz val="10"/>
        <color rgb="FFFF0000"/>
        <rFont val="Noto Sans"/>
        <family val="2"/>
      </rPr>
      <t xml:space="preserve">普拉西尼格著</t>
    </r>
  </si>
  <si>
    <r>
      <rPr>
        <sz val="10"/>
        <color rgb="FFFF0000"/>
        <rFont val="Noto Sans"/>
        <family val="2"/>
      </rPr>
      <t xml:space="preserve">给幼儿教师的</t>
    </r>
    <r>
      <rPr>
        <sz val="10"/>
        <color rgb="FFFF0000"/>
        <rFont val="宋体"/>
        <family val="0"/>
        <charset val="134"/>
      </rPr>
      <t xml:space="preserve">100</t>
    </r>
    <r>
      <rPr>
        <sz val="10"/>
        <color rgb="FFFF0000"/>
        <rFont val="Noto Sans"/>
        <family val="2"/>
      </rPr>
      <t xml:space="preserve">个创意：幼儿园班级设计与管理</t>
    </r>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露西</t>
    </r>
    <r>
      <rPr>
        <sz val="10"/>
        <color rgb="FFFF0000"/>
        <rFont val="宋体"/>
        <family val="0"/>
        <charset val="134"/>
      </rPr>
      <t xml:space="preserve">·</t>
    </r>
    <r>
      <rPr>
        <sz val="10"/>
        <color rgb="FFFF0000"/>
        <rFont val="Noto Sans"/>
        <family val="2"/>
      </rPr>
      <t xml:space="preserve">皮特 著</t>
    </r>
  </si>
  <si>
    <t xml:space="preserve">中国青年</t>
  </si>
  <si>
    <r>
      <rPr>
        <sz val="10"/>
        <color rgb="FFFF0000"/>
        <rFont val="Noto Sans"/>
        <family val="2"/>
      </rPr>
      <t xml:space="preserve">给教师的</t>
    </r>
    <r>
      <rPr>
        <sz val="10"/>
        <color rgb="FFFF0000"/>
        <rFont val="宋体"/>
        <family val="0"/>
        <charset val="134"/>
      </rPr>
      <t xml:space="preserve">40</t>
    </r>
    <r>
      <rPr>
        <sz val="10"/>
        <color rgb="FFFF0000"/>
        <rFont val="Noto Sans"/>
        <family val="2"/>
      </rPr>
      <t xml:space="preserve">堂培训课</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托德</t>
    </r>
    <r>
      <rPr>
        <sz val="10"/>
        <color rgb="FFFF0000"/>
        <rFont val="宋体"/>
        <family val="0"/>
        <charset val="134"/>
      </rPr>
      <t xml:space="preserve">·</t>
    </r>
    <r>
      <rPr>
        <sz val="10"/>
        <color rgb="FFFF0000"/>
        <rFont val="Noto Sans"/>
        <family val="2"/>
      </rPr>
      <t xml:space="preserve">威特克尔</t>
    </r>
    <r>
      <rPr>
        <sz val="10"/>
        <color rgb="FFFF0000"/>
        <rFont val="宋体"/>
        <family val="0"/>
        <charset val="134"/>
      </rPr>
      <t xml:space="preserve">(Todd Whitaker)</t>
    </r>
    <r>
      <rPr>
        <sz val="10"/>
        <color rgb="FFFF0000"/>
        <rFont val="Noto Sans"/>
        <family val="2"/>
      </rPr>
      <t xml:space="preserve">，</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安奈特</t>
    </r>
    <r>
      <rPr>
        <sz val="10"/>
        <color rgb="FFFF0000"/>
        <rFont val="宋体"/>
        <family val="0"/>
        <charset val="134"/>
      </rPr>
      <t xml:space="preserve">·</t>
    </r>
    <r>
      <rPr>
        <sz val="10"/>
        <color rgb="FFFF0000"/>
        <rFont val="Noto Sans"/>
        <family val="2"/>
      </rPr>
      <t xml:space="preserve">布鲁肖</t>
    </r>
    <r>
      <rPr>
        <sz val="10"/>
        <color rgb="FFFF0000"/>
        <rFont val="宋体"/>
        <family val="0"/>
        <charset val="134"/>
      </rPr>
      <t xml:space="preserve">(Annette Breaux)Ö</t>
    </r>
  </si>
  <si>
    <t xml:space="preserve">高度参与的课堂</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罗伯特</t>
    </r>
    <r>
      <rPr>
        <sz val="10"/>
        <color rgb="FFFF0000"/>
        <rFont val="宋体"/>
        <family val="0"/>
        <charset val="134"/>
      </rPr>
      <t xml:space="preserve">·J.</t>
    </r>
    <r>
      <rPr>
        <sz val="10"/>
        <color rgb="FFFF0000"/>
        <rFont val="Noto Sans"/>
        <family val="2"/>
      </rPr>
      <t xml:space="preserve">马扎诺，</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黛布拉</t>
    </r>
    <r>
      <rPr>
        <sz val="10"/>
        <color rgb="FFFF0000"/>
        <rFont val="宋体"/>
        <family val="0"/>
        <charset val="134"/>
      </rPr>
      <t xml:space="preserve">·</t>
    </r>
    <r>
      <rPr>
        <sz val="10"/>
        <color rgb="FFFF0000"/>
        <rFont val="Noto Sans"/>
        <family val="2"/>
      </rPr>
      <t xml:space="preserve">皮克林，</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塔米</t>
    </r>
    <r>
      <rPr>
        <sz val="10"/>
        <color rgb="FFFF0000"/>
        <rFont val="宋体"/>
        <family val="0"/>
        <charset val="134"/>
      </rPr>
      <t xml:space="preserve">·</t>
    </r>
    <r>
      <rPr>
        <sz val="10"/>
        <color rgb="FFFF0000"/>
        <rFont val="Noto Sans"/>
        <family val="2"/>
      </rPr>
      <t xml:space="preserve">赫夫尔鲍尔著</t>
    </r>
  </si>
  <si>
    <t xml:space="preserve">多元智能教学法</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迈克</t>
    </r>
    <r>
      <rPr>
        <sz val="10"/>
        <color rgb="FFFF0000"/>
        <rFont val="宋体"/>
        <family val="0"/>
        <charset val="134"/>
      </rPr>
      <t xml:space="preserve">·</t>
    </r>
    <r>
      <rPr>
        <sz val="10"/>
        <color rgb="FFFF0000"/>
        <rFont val="Noto Sans"/>
        <family val="2"/>
      </rPr>
      <t xml:space="preserve">福里萨姆著</t>
    </r>
  </si>
  <si>
    <r>
      <rPr>
        <sz val="10"/>
        <color rgb="FFFF0000"/>
        <rFont val="Noto Sans"/>
        <family val="2"/>
      </rPr>
      <t xml:space="preserve">读故事</t>
    </r>
    <r>
      <rPr>
        <sz val="10"/>
        <color rgb="FFFF0000"/>
        <rFont val="宋体"/>
        <family val="0"/>
        <charset val="134"/>
      </rPr>
      <t xml:space="preserve">·</t>
    </r>
    <r>
      <rPr>
        <sz val="10"/>
        <color rgb="FFFF0000"/>
        <rFont val="Noto Sans"/>
        <family val="2"/>
      </rPr>
      <t xml:space="preserve">学唐诗名句</t>
    </r>
  </si>
  <si>
    <r>
      <rPr>
        <sz val="10"/>
        <color rgb="FFFF0000"/>
        <rFont val="Noto Sans"/>
        <family val="2"/>
      </rPr>
      <t xml:space="preserve">读故事</t>
    </r>
    <r>
      <rPr>
        <sz val="10"/>
        <color rgb="FFFF0000"/>
        <rFont val="宋体"/>
        <family val="0"/>
        <charset val="134"/>
      </rPr>
      <t xml:space="preserve">·</t>
    </r>
    <r>
      <rPr>
        <sz val="10"/>
        <color rgb="FFFF0000"/>
        <rFont val="Noto Sans"/>
        <family val="2"/>
      </rPr>
      <t xml:space="preserve">学宋词名句</t>
    </r>
  </si>
  <si>
    <r>
      <rPr>
        <sz val="10"/>
        <color rgb="FFFF0000"/>
        <rFont val="Noto Sans"/>
        <family val="2"/>
      </rPr>
      <t xml:space="preserve">读故事</t>
    </r>
    <r>
      <rPr>
        <sz val="10"/>
        <color rgb="FFFF0000"/>
        <rFont val="宋体"/>
        <family val="0"/>
        <charset val="134"/>
      </rPr>
      <t xml:space="preserve">·</t>
    </r>
    <r>
      <rPr>
        <sz val="10"/>
        <color rgb="FFFF0000"/>
        <rFont val="Noto Sans"/>
        <family val="2"/>
      </rPr>
      <t xml:space="preserve">学古文名句</t>
    </r>
  </si>
  <si>
    <r>
      <rPr>
        <sz val="10"/>
        <color rgb="FFFF0000"/>
        <rFont val="Noto Sans"/>
        <family val="2"/>
      </rPr>
      <t xml:space="preserve">读故事</t>
    </r>
    <r>
      <rPr>
        <sz val="10"/>
        <color rgb="FFFF0000"/>
        <rFont val="宋体"/>
        <family val="0"/>
        <charset val="134"/>
      </rPr>
      <t xml:space="preserve">·</t>
    </r>
    <r>
      <rPr>
        <sz val="10"/>
        <color rgb="FFFF0000"/>
        <rFont val="Noto Sans"/>
        <family val="2"/>
      </rPr>
      <t xml:space="preserve">学古诗名句</t>
    </r>
  </si>
  <si>
    <t xml:space="preserve">导游文化基础知识</t>
  </si>
  <si>
    <r>
      <rPr>
        <sz val="10"/>
        <color rgb="FFFF0000"/>
        <rFont val="Noto Sans"/>
        <family val="2"/>
      </rPr>
      <t xml:space="preserve">芦爱英</t>
    </r>
    <r>
      <rPr>
        <sz val="10"/>
        <color rgb="FFFF0000"/>
        <rFont val="宋体"/>
        <family val="0"/>
        <charset val="134"/>
      </rPr>
      <t xml:space="preserve">, </t>
    </r>
    <r>
      <rPr>
        <sz val="10"/>
        <color rgb="FFFF0000"/>
        <rFont val="Noto Sans"/>
        <family val="2"/>
      </rPr>
      <t xml:space="preserve">范平主编</t>
    </r>
  </si>
  <si>
    <t xml:space="preserve">从实习教师到优秀教师</t>
  </si>
  <si>
    <r>
      <rPr>
        <sz val="10"/>
        <color rgb="FFFF0000"/>
        <rFont val="Noto Sans"/>
        <family val="2"/>
      </rPr>
      <t xml:space="preserve">猜猜这是谁的屁股呀</t>
    </r>
    <r>
      <rPr>
        <sz val="10"/>
        <color rgb="FFFF0000"/>
        <rFont val="宋体"/>
        <family val="0"/>
        <charset val="134"/>
      </rPr>
      <t xml:space="preserve">?</t>
    </r>
  </si>
  <si>
    <r>
      <rPr>
        <sz val="10"/>
        <color rgb="FFFF0000"/>
        <rFont val="宋体"/>
        <family val="0"/>
        <charset val="134"/>
      </rPr>
      <t xml:space="preserve">(</t>
    </r>
    <r>
      <rPr>
        <sz val="10"/>
        <color rgb="FFFF0000"/>
        <rFont val="Noto Sans"/>
        <family val="2"/>
      </rPr>
      <t xml:space="preserve">澳</t>
    </r>
    <r>
      <rPr>
        <sz val="10"/>
        <color rgb="FFFF0000"/>
        <rFont val="宋体"/>
        <family val="0"/>
        <charset val="134"/>
      </rPr>
      <t xml:space="preserve">) </t>
    </r>
    <r>
      <rPr>
        <sz val="10"/>
        <color rgb="FFFF0000"/>
        <rFont val="Noto Sans"/>
        <family val="2"/>
      </rPr>
      <t xml:space="preserve">约翰</t>
    </r>
    <r>
      <rPr>
        <sz val="10"/>
        <color rgb="FFFF0000"/>
        <rFont val="宋体"/>
        <family val="0"/>
        <charset val="134"/>
      </rPr>
      <t xml:space="preserve">·</t>
    </r>
    <r>
      <rPr>
        <sz val="10"/>
        <color rgb="FFFF0000"/>
        <rFont val="Noto Sans"/>
        <family val="2"/>
      </rPr>
      <t xml:space="preserve">坎蒂著</t>
    </r>
    <r>
      <rPr>
        <sz val="10"/>
        <color rgb="FFFF0000"/>
        <rFont val="宋体"/>
        <family val="0"/>
        <charset val="134"/>
      </rPr>
      <t xml:space="preserve">/</t>
    </r>
    <r>
      <rPr>
        <sz val="10"/>
        <color rgb="FFFF0000"/>
        <rFont val="Noto Sans"/>
        <family val="2"/>
      </rPr>
      <t xml:space="preserve">绘</t>
    </r>
  </si>
  <si>
    <t xml:space="preserve">河南文艺出版社</t>
  </si>
  <si>
    <t xml:space="preserve">爱 健康 美好</t>
  </si>
  <si>
    <t xml:space="preserve">高振敏著</t>
  </si>
  <si>
    <r>
      <rPr>
        <sz val="10"/>
        <color rgb="FFFF0000"/>
        <rFont val="Noto Sans"/>
        <family val="2"/>
      </rPr>
      <t xml:space="preserve">《感动心灵</t>
    </r>
    <r>
      <rPr>
        <sz val="10"/>
        <color rgb="FFFF0000"/>
        <rFont val="宋体"/>
        <family val="0"/>
        <charset val="134"/>
      </rPr>
      <t xml:space="preserve">:</t>
    </r>
    <r>
      <rPr>
        <sz val="10"/>
        <color rgb="FFFF0000"/>
        <rFont val="Noto Sans"/>
        <family val="2"/>
      </rPr>
      <t xml:space="preserve">最受欢迎的微型小说名家名作系列》故事不是假的</t>
    </r>
    <r>
      <rPr>
        <sz val="10"/>
        <color rgb="FFFF0000"/>
        <rFont val="宋体"/>
        <family val="0"/>
        <charset val="134"/>
      </rPr>
      <t xml:space="preserve">:</t>
    </r>
    <r>
      <rPr>
        <sz val="10"/>
        <color rgb="FFFF0000"/>
        <rFont val="Noto Sans"/>
        <family val="2"/>
      </rPr>
      <t xml:space="preserve">孙禾青春期小说【塑封】</t>
    </r>
  </si>
  <si>
    <r>
      <rPr>
        <sz val="10"/>
        <color rgb="FFFF0000"/>
        <rFont val="Noto Sans"/>
        <family val="2"/>
      </rPr>
      <t xml:space="preserve">“学前数学”</t>
    </r>
    <r>
      <rPr>
        <sz val="10"/>
        <color rgb="FFFF0000"/>
        <rFont val="宋体"/>
        <family val="0"/>
        <charset val="134"/>
      </rPr>
      <t xml:space="preserve">800</t>
    </r>
    <r>
      <rPr>
        <sz val="10"/>
        <color rgb="FFFF0000"/>
        <rFont val="Noto Sans"/>
        <family val="2"/>
      </rPr>
      <t xml:space="preserve">题（四色）</t>
    </r>
  </si>
  <si>
    <t xml:space="preserve">做一名高情商教师</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威廉</t>
    </r>
    <r>
      <rPr>
        <sz val="10"/>
        <color rgb="FFFF0000"/>
        <rFont val="宋体"/>
        <family val="0"/>
        <charset val="134"/>
      </rPr>
      <t xml:space="preserve">·</t>
    </r>
    <r>
      <rPr>
        <sz val="10"/>
        <color rgb="FFFF0000"/>
        <rFont val="Noto Sans"/>
        <family val="2"/>
      </rPr>
      <t xml:space="preserve">鲍威尔</t>
    </r>
    <r>
      <rPr>
        <sz val="10"/>
        <color rgb="FFFF0000"/>
        <rFont val="宋体"/>
        <family val="0"/>
        <charset val="134"/>
      </rPr>
      <t xml:space="preserve">, (</t>
    </r>
    <r>
      <rPr>
        <sz val="10"/>
        <color rgb="FFFF0000"/>
        <rFont val="Noto Sans"/>
        <family val="2"/>
      </rPr>
      <t xml:space="preserve">印尼</t>
    </r>
    <r>
      <rPr>
        <sz val="10"/>
        <color rgb="FFFF0000"/>
        <rFont val="宋体"/>
        <family val="0"/>
        <charset val="134"/>
      </rPr>
      <t xml:space="preserve">) </t>
    </r>
    <r>
      <rPr>
        <sz val="10"/>
        <color rgb="FFFF0000"/>
        <rFont val="Noto Sans"/>
        <family val="2"/>
      </rPr>
      <t xml:space="preserve">欧辰</t>
    </r>
    <r>
      <rPr>
        <sz val="10"/>
        <color rgb="FFFF0000"/>
        <rFont val="宋体"/>
        <family val="0"/>
        <charset val="134"/>
      </rPr>
      <t xml:space="preserve">·</t>
    </r>
    <r>
      <rPr>
        <sz val="10"/>
        <color rgb="FFFF0000"/>
        <rFont val="Noto Sans"/>
        <family val="2"/>
      </rPr>
      <t xml:space="preserve">库苏玛鲍威尔著</t>
    </r>
  </si>
  <si>
    <t xml:space="preserve">做一个爱笑的女子</t>
  </si>
  <si>
    <t xml:space="preserve">翎馨著</t>
  </si>
  <si>
    <t xml:space="preserve">做学生欢迎的班主任</t>
  </si>
  <si>
    <t xml:space="preserve">李迪著</t>
  </si>
  <si>
    <r>
      <rPr>
        <sz val="10"/>
        <color rgb="FFFF0000"/>
        <rFont val="Noto Sans"/>
        <family val="2"/>
      </rPr>
      <t xml:space="preserve">做成功的班主任</t>
    </r>
    <r>
      <rPr>
        <sz val="10"/>
        <color rgb="FFFF0000"/>
        <rFont val="宋体"/>
        <family val="0"/>
        <charset val="134"/>
      </rPr>
      <t xml:space="preserve">,</t>
    </r>
    <r>
      <rPr>
        <sz val="10"/>
        <color rgb="FFFF0000"/>
        <rFont val="Noto Sans"/>
        <family val="2"/>
      </rPr>
      <t xml:space="preserve">实践篇</t>
    </r>
  </si>
  <si>
    <t xml:space="preserve">张万祥总编</t>
  </si>
  <si>
    <t xml:space="preserve">最美的课堂在路上</t>
  </si>
  <si>
    <t xml:space="preserve">广东教育出版社基础教育课程发展研究院编著</t>
  </si>
  <si>
    <t xml:space="preserve">最好的养育，是让孩子做自己</t>
  </si>
  <si>
    <t xml:space="preserve">最好的成绩 是让孩子爱上学习</t>
  </si>
  <si>
    <t xml:space="preserve">彭菊仙著</t>
  </si>
  <si>
    <t xml:space="preserve">钻入人体</t>
  </si>
  <si>
    <t xml:space="preserve">赵霞编绘</t>
  </si>
  <si>
    <r>
      <rPr>
        <sz val="10"/>
        <color rgb="FFFF0000"/>
        <rFont val="Noto Sans"/>
        <family val="2"/>
      </rPr>
      <t xml:space="preserve">综合素质拓展</t>
    </r>
    <r>
      <rPr>
        <sz val="10"/>
        <color rgb="FFFF0000"/>
        <rFont val="宋体"/>
        <family val="0"/>
        <charset val="134"/>
      </rPr>
      <t xml:space="preserve">.</t>
    </r>
    <r>
      <rPr>
        <sz val="10"/>
        <color rgb="FFFF0000"/>
        <rFont val="Noto Sans"/>
        <family val="2"/>
      </rPr>
      <t xml:space="preserve">第一册</t>
    </r>
  </si>
  <si>
    <r>
      <rPr>
        <sz val="10"/>
        <color rgb="FFFF0000"/>
        <rFont val="Noto Sans"/>
        <family val="2"/>
      </rPr>
      <t xml:space="preserve">主编李文莲</t>
    </r>
    <r>
      <rPr>
        <sz val="10"/>
        <color rgb="FFFF0000"/>
        <rFont val="宋体"/>
        <family val="0"/>
        <charset val="134"/>
      </rPr>
      <t xml:space="preserve">, </t>
    </r>
    <r>
      <rPr>
        <sz val="10"/>
        <color rgb="FFFF0000"/>
        <rFont val="Noto Sans"/>
        <family val="2"/>
      </rPr>
      <t xml:space="preserve">李规</t>
    </r>
    <r>
      <rPr>
        <sz val="10"/>
        <color rgb="FFFF0000"/>
        <rFont val="宋体"/>
        <family val="0"/>
        <charset val="134"/>
      </rPr>
      <t xml:space="preserve">, </t>
    </r>
    <r>
      <rPr>
        <sz val="10"/>
        <color rgb="FFFF0000"/>
        <rFont val="Noto Sans"/>
        <family val="2"/>
      </rPr>
      <t xml:space="preserve">阳娟</t>
    </r>
  </si>
  <si>
    <r>
      <rPr>
        <sz val="10"/>
        <color rgb="FFFF0000"/>
        <rFont val="Noto Sans"/>
        <family val="2"/>
      </rPr>
      <t xml:space="preserve">刘辉</t>
    </r>
    <r>
      <rPr>
        <sz val="10"/>
        <color rgb="FFFF0000"/>
        <rFont val="宋体"/>
        <family val="0"/>
        <charset val="134"/>
      </rPr>
      <t xml:space="preserve">, </t>
    </r>
    <r>
      <rPr>
        <sz val="10"/>
        <color rgb="FFFF0000"/>
        <rFont val="Noto Sans"/>
        <family val="2"/>
      </rPr>
      <t xml:space="preserve">徐媛主编</t>
    </r>
  </si>
  <si>
    <t xml:space="preserve">自然科学基础知识学习指要</t>
  </si>
  <si>
    <r>
      <rPr>
        <sz val="10"/>
        <color rgb="FFFF0000"/>
        <rFont val="Noto Sans"/>
        <family val="2"/>
      </rPr>
      <t xml:space="preserve">主编周劼</t>
    </r>
    <r>
      <rPr>
        <sz val="10"/>
        <color rgb="FFFF0000"/>
        <rFont val="宋体"/>
        <family val="0"/>
        <charset val="134"/>
      </rPr>
      <t xml:space="preserve">, </t>
    </r>
    <r>
      <rPr>
        <sz val="10"/>
        <color rgb="FFFF0000"/>
        <rFont val="Noto Sans"/>
        <family val="2"/>
      </rPr>
      <t xml:space="preserve">贺春梅</t>
    </r>
  </si>
  <si>
    <t xml:space="preserve">资优教养</t>
  </si>
  <si>
    <t xml:space="preserve">追寻教育梦想</t>
  </si>
  <si>
    <t xml:space="preserve">黄万强著</t>
  </si>
  <si>
    <t xml:space="preserve">抓住敏感期 读懂孩子的心</t>
  </si>
  <si>
    <t xml:space="preserve">丹妮郭编著</t>
  </si>
  <si>
    <r>
      <rPr>
        <sz val="10"/>
        <color rgb="FFFF0000"/>
        <rFont val="Noto Sans"/>
        <family val="2"/>
      </rPr>
      <t xml:space="preserve">筑梦未来</t>
    </r>
    <r>
      <rPr>
        <sz val="10"/>
        <color rgb="FFFF0000"/>
        <rFont val="宋体"/>
        <family val="0"/>
        <charset val="134"/>
      </rPr>
      <t xml:space="preserve">:</t>
    </r>
    <r>
      <rPr>
        <sz val="10"/>
        <color rgb="FFFF0000"/>
        <rFont val="Noto Sans"/>
        <family val="2"/>
      </rPr>
      <t xml:space="preserve">大学生就业指导</t>
    </r>
  </si>
  <si>
    <t xml:space="preserve">主编陈建</t>
  </si>
  <si>
    <r>
      <rPr>
        <sz val="10"/>
        <color rgb="FFFF0000"/>
        <rFont val="Noto Sans"/>
        <family val="2"/>
      </rPr>
      <t xml:space="preserve">终身成长</t>
    </r>
    <r>
      <rPr>
        <sz val="10"/>
        <color rgb="FFFF0000"/>
        <rFont val="宋体"/>
        <family val="0"/>
        <charset val="134"/>
      </rPr>
      <t xml:space="preserve">:</t>
    </r>
    <r>
      <rPr>
        <sz val="10"/>
        <color rgb="FFFF0000"/>
        <rFont val="Noto Sans"/>
        <family val="2"/>
      </rPr>
      <t xml:space="preserve">创新教育新思维</t>
    </r>
  </si>
  <si>
    <t xml:space="preserve">谢小庆编著</t>
  </si>
  <si>
    <t xml:space="preserve">终身成长</t>
  </si>
  <si>
    <t xml:space="preserve">张友明著</t>
  </si>
  <si>
    <r>
      <rPr>
        <sz val="10"/>
        <color rgb="FFFF0000"/>
        <rFont val="Noto Sans"/>
        <family val="2"/>
      </rPr>
      <t xml:space="preserve">中外经典</t>
    </r>
    <r>
      <rPr>
        <sz val="10"/>
        <color rgb="FFFF0000"/>
        <rFont val="宋体"/>
        <family val="0"/>
        <charset val="134"/>
      </rPr>
      <t xml:space="preserve">·</t>
    </r>
    <r>
      <rPr>
        <sz val="10"/>
        <color rgb="FFFF0000"/>
        <rFont val="Noto Sans"/>
        <family val="2"/>
      </rPr>
      <t xml:space="preserve">文学名著 爱的教育</t>
    </r>
  </si>
  <si>
    <t xml:space="preserve">知识</t>
  </si>
  <si>
    <r>
      <rPr>
        <sz val="10"/>
        <color rgb="FFFF0000"/>
        <rFont val="Noto Sans"/>
        <family val="2"/>
      </rPr>
      <t xml:space="preserve">中华经典早早读：唐诗</t>
    </r>
    <r>
      <rPr>
        <sz val="10"/>
        <color rgb="FFFF0000"/>
        <rFont val="宋体"/>
        <family val="0"/>
        <charset val="134"/>
      </rPr>
      <t xml:space="preserve">300</t>
    </r>
    <r>
      <rPr>
        <sz val="10"/>
        <color rgb="FFFF0000"/>
        <rFont val="Noto Sans"/>
        <family val="2"/>
      </rPr>
      <t xml:space="preserve">首  （精装彩绘注音版）</t>
    </r>
  </si>
  <si>
    <t xml:space="preserve">蓝山</t>
  </si>
  <si>
    <r>
      <rPr>
        <sz val="10"/>
        <color rgb="FFFF0000"/>
        <rFont val="Noto Sans"/>
        <family val="2"/>
      </rPr>
      <t xml:space="preserve">中华经典早早读：儿歌</t>
    </r>
    <r>
      <rPr>
        <sz val="10"/>
        <color rgb="FFFF0000"/>
        <rFont val="宋体"/>
        <family val="0"/>
        <charset val="134"/>
      </rPr>
      <t xml:space="preserve">300</t>
    </r>
    <r>
      <rPr>
        <sz val="10"/>
        <color rgb="FFFF0000"/>
        <rFont val="Noto Sans"/>
        <family val="2"/>
      </rPr>
      <t xml:space="preserve">首（精装）注音版</t>
    </r>
  </si>
  <si>
    <r>
      <rPr>
        <sz val="10"/>
        <color rgb="FFFF0000"/>
        <rFont val="Noto Sans"/>
        <family val="2"/>
      </rPr>
      <t xml:space="preserve">中国通史故事</t>
    </r>
    <r>
      <rPr>
        <sz val="10"/>
        <color rgb="FFFF0000"/>
        <rFont val="宋体"/>
        <family val="0"/>
        <charset val="134"/>
      </rPr>
      <t xml:space="preserve">·</t>
    </r>
    <r>
      <rPr>
        <sz val="10"/>
        <color rgb="FFFF0000"/>
        <rFont val="Noto Sans"/>
        <family val="2"/>
      </rPr>
      <t xml:space="preserve">宋元</t>
    </r>
  </si>
  <si>
    <r>
      <rPr>
        <sz val="10"/>
        <color rgb="FFFF0000"/>
        <rFont val="Noto Sans"/>
        <family val="2"/>
      </rPr>
      <t xml:space="preserve">中国通史故事</t>
    </r>
    <r>
      <rPr>
        <sz val="10"/>
        <color rgb="FFFF0000"/>
        <rFont val="宋体"/>
        <family val="0"/>
        <charset val="134"/>
      </rPr>
      <t xml:space="preserve">·</t>
    </r>
    <r>
      <rPr>
        <sz val="10"/>
        <color rgb="FFFF0000"/>
        <rFont val="Noto Sans"/>
        <family val="2"/>
      </rPr>
      <t xml:space="preserve">三国（公元</t>
    </r>
    <r>
      <rPr>
        <sz val="10"/>
        <color rgb="FFFF0000"/>
        <rFont val="宋体"/>
        <family val="0"/>
        <charset val="134"/>
      </rPr>
      <t xml:space="preserve">220</t>
    </r>
    <r>
      <rPr>
        <sz val="10"/>
        <color rgb="FFFF0000"/>
        <rFont val="Noto Sans"/>
        <family val="2"/>
      </rPr>
      <t xml:space="preserve">年</t>
    </r>
    <r>
      <rPr>
        <sz val="10"/>
        <color rgb="FFFF0000"/>
        <rFont val="宋体"/>
        <family val="0"/>
        <charset val="134"/>
      </rPr>
      <t xml:space="preserve">-</t>
    </r>
    <r>
      <rPr>
        <sz val="10"/>
        <color rgb="FFFF0000"/>
        <rFont val="Noto Sans"/>
        <family val="2"/>
      </rPr>
      <t xml:space="preserve">公元</t>
    </r>
    <r>
      <rPr>
        <sz val="10"/>
        <color rgb="FFFF0000"/>
        <rFont val="宋体"/>
        <family val="0"/>
        <charset val="134"/>
      </rPr>
      <t xml:space="preserve">280</t>
    </r>
    <r>
      <rPr>
        <sz val="10"/>
        <color rgb="FFFF0000"/>
        <rFont val="Noto Sans"/>
        <family val="2"/>
      </rPr>
      <t xml:space="preserve">年）</t>
    </r>
  </si>
  <si>
    <r>
      <rPr>
        <sz val="10"/>
        <color rgb="FFFF0000"/>
        <rFont val="Noto Sans"/>
        <family val="2"/>
      </rPr>
      <t xml:space="preserve">中国通史故事</t>
    </r>
    <r>
      <rPr>
        <sz val="10"/>
        <color rgb="FFFF0000"/>
        <rFont val="宋体"/>
        <family val="0"/>
        <charset val="134"/>
      </rPr>
      <t xml:space="preserve">·</t>
    </r>
    <r>
      <rPr>
        <sz val="10"/>
        <color rgb="FFFF0000"/>
        <rFont val="Noto Sans"/>
        <family val="2"/>
      </rPr>
      <t xml:space="preserve">清（公元</t>
    </r>
    <r>
      <rPr>
        <sz val="10"/>
        <color rgb="FFFF0000"/>
        <rFont val="宋体"/>
        <family val="0"/>
        <charset val="134"/>
      </rPr>
      <t xml:space="preserve">1616</t>
    </r>
    <r>
      <rPr>
        <sz val="10"/>
        <color rgb="FFFF0000"/>
        <rFont val="Noto Sans"/>
        <family val="2"/>
      </rPr>
      <t xml:space="preserve">年</t>
    </r>
    <r>
      <rPr>
        <sz val="10"/>
        <color rgb="FFFF0000"/>
        <rFont val="宋体"/>
        <family val="0"/>
        <charset val="134"/>
      </rPr>
      <t xml:space="preserve">-</t>
    </r>
    <r>
      <rPr>
        <sz val="10"/>
        <color rgb="FFFF0000"/>
        <rFont val="Noto Sans"/>
        <family val="2"/>
      </rPr>
      <t xml:space="preserve">公元</t>
    </r>
    <r>
      <rPr>
        <sz val="10"/>
        <color rgb="FFFF0000"/>
        <rFont val="宋体"/>
        <family val="0"/>
        <charset val="134"/>
      </rPr>
      <t xml:space="preserve">1911</t>
    </r>
    <r>
      <rPr>
        <sz val="10"/>
        <color rgb="FFFF0000"/>
        <rFont val="Noto Sans"/>
        <family val="2"/>
      </rPr>
      <t xml:space="preserve">年）</t>
    </r>
  </si>
  <si>
    <r>
      <rPr>
        <sz val="10"/>
        <color rgb="FFFF0000"/>
        <rFont val="Noto Sans"/>
        <family val="2"/>
      </rPr>
      <t xml:space="preserve">中国通史故事</t>
    </r>
    <r>
      <rPr>
        <sz val="10"/>
        <color rgb="FFFF0000"/>
        <rFont val="宋体"/>
        <family val="0"/>
        <charset val="134"/>
      </rPr>
      <t xml:space="preserve">·</t>
    </r>
    <r>
      <rPr>
        <sz val="10"/>
        <color rgb="FFFF0000"/>
        <rFont val="Noto Sans"/>
        <family val="2"/>
      </rPr>
      <t xml:space="preserve">秦汉（公元前</t>
    </r>
    <r>
      <rPr>
        <sz val="10"/>
        <color rgb="FFFF0000"/>
        <rFont val="宋体"/>
        <family val="0"/>
        <charset val="134"/>
      </rPr>
      <t xml:space="preserve">221</t>
    </r>
    <r>
      <rPr>
        <sz val="10"/>
        <color rgb="FFFF0000"/>
        <rFont val="Noto Sans"/>
        <family val="2"/>
      </rPr>
      <t xml:space="preserve">年</t>
    </r>
    <r>
      <rPr>
        <sz val="10"/>
        <color rgb="FFFF0000"/>
        <rFont val="宋体"/>
        <family val="0"/>
        <charset val="134"/>
      </rPr>
      <t xml:space="preserve">-</t>
    </r>
    <r>
      <rPr>
        <sz val="10"/>
        <color rgb="FFFF0000"/>
        <rFont val="Noto Sans"/>
        <family val="2"/>
      </rPr>
      <t xml:space="preserve">公元</t>
    </r>
    <r>
      <rPr>
        <sz val="10"/>
        <color rgb="FFFF0000"/>
        <rFont val="宋体"/>
        <family val="0"/>
        <charset val="134"/>
      </rPr>
      <t xml:space="preserve">220</t>
    </r>
    <r>
      <rPr>
        <sz val="10"/>
        <color rgb="FFFF0000"/>
        <rFont val="Noto Sans"/>
        <family val="2"/>
      </rPr>
      <t xml:space="preserve">年）</t>
    </r>
  </si>
  <si>
    <t xml:space="preserve">中国经济史课程思政案例集</t>
  </si>
  <si>
    <t xml:space="preserve">主编张志</t>
  </si>
  <si>
    <t xml:space="preserve">中国当代民歌语言艺术研究</t>
  </si>
  <si>
    <t xml:space="preserve">王音</t>
  </si>
  <si>
    <t xml:space="preserve">中国大学生领导力发展与教育模型研究</t>
  </si>
  <si>
    <t xml:space="preserve">陶思亮著</t>
  </si>
  <si>
    <t xml:space="preserve">智造卓越</t>
  </si>
  <si>
    <t xml:space="preserve">蒋小宁著</t>
  </si>
  <si>
    <t xml:space="preserve">致青年教师的信</t>
  </si>
  <si>
    <r>
      <rPr>
        <sz val="10"/>
        <color rgb="FFFF0000"/>
        <rFont val="Noto Sans"/>
        <family val="2"/>
      </rPr>
      <t xml:space="preserve">于洁</t>
    </r>
    <r>
      <rPr>
        <sz val="10"/>
        <color rgb="FFFF0000"/>
        <rFont val="宋体"/>
        <family val="0"/>
        <charset val="134"/>
      </rPr>
      <t xml:space="preserve">, </t>
    </r>
    <r>
      <rPr>
        <sz val="10"/>
        <color rgb="FFFF0000"/>
        <rFont val="Noto Sans"/>
        <family val="2"/>
      </rPr>
      <t xml:space="preserve">李润于著</t>
    </r>
  </si>
  <si>
    <t xml:space="preserve">指尖上的黏土</t>
  </si>
  <si>
    <t xml:space="preserve">李梅编</t>
  </si>
  <si>
    <t xml:space="preserve">纸的发明</t>
  </si>
  <si>
    <t xml:space="preserve">张子剑编著</t>
  </si>
  <si>
    <t xml:space="preserve">执子之手，自信的人生如诗篇</t>
  </si>
  <si>
    <t xml:space="preserve">正向管教</t>
  </si>
  <si>
    <t xml:space="preserve">杜帅著</t>
  </si>
  <si>
    <t xml:space="preserve">正面管教心理学</t>
  </si>
  <si>
    <t xml:space="preserve">魏星，赵玉臻著</t>
  </si>
  <si>
    <r>
      <rPr>
        <sz val="10"/>
        <color rgb="FFFF0000"/>
        <rFont val="Noto Sans"/>
        <family val="2"/>
      </rPr>
      <t xml:space="preserve">正面管教实战</t>
    </r>
    <r>
      <rPr>
        <sz val="10"/>
        <color rgb="FFFF0000"/>
        <rFont val="宋体"/>
        <family val="0"/>
        <charset val="134"/>
      </rPr>
      <t xml:space="preserve">66</t>
    </r>
    <r>
      <rPr>
        <sz val="10"/>
        <color rgb="FFFF0000"/>
        <rFont val="Noto Sans"/>
        <family val="2"/>
      </rPr>
      <t xml:space="preserve">计</t>
    </r>
  </si>
  <si>
    <t xml:space="preserve">正面管教女孩的沟通细节</t>
  </si>
  <si>
    <t xml:space="preserve">蔡万刚编著</t>
  </si>
  <si>
    <r>
      <rPr>
        <sz val="10"/>
        <color rgb="FFFF0000"/>
        <rFont val="Noto Sans"/>
        <family val="2"/>
      </rPr>
      <t xml:space="preserve">正面管教女孩</t>
    </r>
    <r>
      <rPr>
        <sz val="10"/>
        <color rgb="FFFF0000"/>
        <rFont val="宋体"/>
        <family val="0"/>
        <charset val="134"/>
      </rPr>
      <t xml:space="preserve">100</t>
    </r>
    <r>
      <rPr>
        <sz val="10"/>
        <color rgb="FFFF0000"/>
        <rFont val="Noto Sans"/>
        <family val="2"/>
      </rPr>
      <t xml:space="preserve">招</t>
    </r>
  </si>
  <si>
    <t xml:space="preserve">王荣华著</t>
  </si>
  <si>
    <t xml:space="preserve">正面管教男孩的沟通细节</t>
  </si>
  <si>
    <r>
      <rPr>
        <sz val="10"/>
        <color rgb="FFFF0000"/>
        <rFont val="Noto Sans"/>
        <family val="2"/>
      </rPr>
      <t xml:space="preserve">正面管教男孩</t>
    </r>
    <r>
      <rPr>
        <sz val="10"/>
        <color rgb="FFFF0000"/>
        <rFont val="宋体"/>
        <family val="0"/>
        <charset val="134"/>
      </rPr>
      <t xml:space="preserve">100</t>
    </r>
    <r>
      <rPr>
        <sz val="10"/>
        <color rgb="FFFF0000"/>
        <rFont val="Noto Sans"/>
        <family val="2"/>
      </rPr>
      <t xml:space="preserve">招</t>
    </r>
  </si>
  <si>
    <t xml:space="preserve">正面管教的技巧</t>
  </si>
  <si>
    <t xml:space="preserve">徐苑琳编著</t>
  </si>
  <si>
    <t xml:space="preserve">真陪伴，正成长</t>
  </si>
  <si>
    <t xml:space="preserve">陶真著</t>
  </si>
  <si>
    <t xml:space="preserve">这样说孩子才肯听 这样听孩子才会说</t>
  </si>
  <si>
    <t xml:space="preserve">程靖昕著</t>
  </si>
  <si>
    <t xml:space="preserve">这样和孩子定规矩 孩子不抵触</t>
  </si>
  <si>
    <t xml:space="preserve">王贺军著</t>
  </si>
  <si>
    <t xml:space="preserve">这样定规矩，孩子愿接受</t>
  </si>
  <si>
    <t xml:space="preserve">刘艳著</t>
  </si>
  <si>
    <t xml:space="preserve">这样表扬孩子进步快 这样批判孩子改正快</t>
  </si>
  <si>
    <t xml:space="preserve">陈靖昕著</t>
  </si>
  <si>
    <t xml:space="preserve">这是谁的眼睛？</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t>
    </r>
    <r>
      <rPr>
        <sz val="10"/>
        <color rgb="FFFF0000"/>
        <rFont val="Noto Sans"/>
        <family val="2"/>
      </rPr>
      <t xml:space="preserve">斯特凡娜</t>
    </r>
    <r>
      <rPr>
        <sz val="10"/>
        <color rgb="FFFF0000"/>
        <rFont val="宋体"/>
        <family val="0"/>
        <charset val="134"/>
      </rPr>
      <t xml:space="preserve">·</t>
    </r>
    <r>
      <rPr>
        <sz val="10"/>
        <color rgb="FFFF0000"/>
        <rFont val="Noto Sans"/>
        <family val="2"/>
      </rPr>
      <t xml:space="preserve">弗拉蒂尼著</t>
    </r>
  </si>
  <si>
    <t xml:space="preserve">这是谁的脚印？</t>
  </si>
  <si>
    <t xml:space="preserve">这是谁的“外衣”？</t>
  </si>
  <si>
    <t xml:space="preserve">这里藏着谁？</t>
  </si>
  <si>
    <r>
      <rPr>
        <sz val="10"/>
        <color rgb="FFFF0000"/>
        <rFont val="Noto Sans"/>
        <family val="2"/>
      </rPr>
      <t xml:space="preserve">这就是大学</t>
    </r>
    <r>
      <rPr>
        <sz val="10"/>
        <color rgb="FFFF0000"/>
        <rFont val="宋体"/>
        <family val="0"/>
        <charset val="134"/>
      </rPr>
      <t xml:space="preserve">:</t>
    </r>
    <r>
      <rPr>
        <sz val="10"/>
        <color rgb="FFFF0000"/>
        <rFont val="Noto Sans"/>
        <family val="2"/>
      </rPr>
      <t xml:space="preserve">入学教育</t>
    </r>
  </si>
  <si>
    <t xml:space="preserve">王能军主编</t>
  </si>
  <si>
    <t xml:space="preserve">在爱中建立规则</t>
  </si>
  <si>
    <t xml:space="preserve">马宁著</t>
  </si>
  <si>
    <t xml:space="preserve">越玩越开心</t>
  </si>
  <si>
    <r>
      <rPr>
        <sz val="10"/>
        <color rgb="FFFF0000"/>
        <rFont val="Noto Sans"/>
        <family val="2"/>
      </rPr>
      <t xml:space="preserve">编著 </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南希</t>
    </r>
    <r>
      <rPr>
        <sz val="10"/>
        <color rgb="FFFF0000"/>
        <rFont val="宋体"/>
        <family val="0"/>
        <charset val="134"/>
      </rPr>
      <t xml:space="preserve">·</t>
    </r>
    <r>
      <rPr>
        <sz val="10"/>
        <color rgb="FFFF0000"/>
        <rFont val="Noto Sans"/>
        <family val="2"/>
      </rPr>
      <t xml:space="preserve">威尔逊</t>
    </r>
    <r>
      <rPr>
        <sz val="10"/>
        <color rgb="FFFF0000"/>
        <rFont val="宋体"/>
        <family val="0"/>
        <charset val="134"/>
      </rPr>
      <t xml:space="preserve">·</t>
    </r>
    <r>
      <rPr>
        <sz val="10"/>
        <color rgb="FFFF0000"/>
        <rFont val="Noto Sans"/>
        <family val="2"/>
      </rPr>
      <t xml:space="preserve">豪尔</t>
    </r>
  </si>
  <si>
    <r>
      <rPr>
        <sz val="10"/>
        <color rgb="FFFF0000"/>
        <rFont val="Noto Sans"/>
        <family val="2"/>
      </rPr>
      <t xml:space="preserve">悦读宝贝：</t>
    </r>
    <r>
      <rPr>
        <sz val="10"/>
        <color rgb="FFFF0000"/>
        <rFont val="宋体"/>
        <family val="0"/>
        <charset val="134"/>
      </rPr>
      <t xml:space="preserve">03</t>
    </r>
    <r>
      <rPr>
        <sz val="10"/>
        <color rgb="FFFF0000"/>
        <rFont val="Noto Sans"/>
        <family val="2"/>
      </rPr>
      <t xml:space="preserve">岁亲子阅读手册</t>
    </r>
  </si>
  <si>
    <t xml:space="preserve">金德政</t>
  </si>
  <si>
    <t xml:space="preserve">北京图书馆出版社</t>
  </si>
  <si>
    <t xml:space="preserve">愿你有梦为马，永远是少年</t>
  </si>
  <si>
    <t xml:space="preserve">李桢航</t>
  </si>
  <si>
    <t xml:space="preserve">2022/10/17</t>
  </si>
  <si>
    <t xml:space="preserve">愿你慢慢长大</t>
  </si>
  <si>
    <t xml:space="preserve">贝贝妈妈著</t>
  </si>
  <si>
    <t xml:space="preserve">愿你和孩子把日子过成诗</t>
  </si>
  <si>
    <t xml:space="preserve">冯尘著</t>
  </si>
  <si>
    <t xml:space="preserve">圆滚滚</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新井洋行著绘</t>
    </r>
  </si>
  <si>
    <r>
      <rPr>
        <sz val="10"/>
        <color rgb="FFFF0000"/>
        <rFont val="Noto Sans"/>
        <family val="2"/>
      </rPr>
      <t xml:space="preserve">园长教你做</t>
    </r>
    <r>
      <rPr>
        <sz val="10"/>
        <color rgb="FFFF0000"/>
        <rFont val="宋体"/>
        <family val="0"/>
        <charset val="134"/>
      </rPr>
      <t xml:space="preserve">80</t>
    </r>
    <r>
      <rPr>
        <sz val="10"/>
        <color rgb="FFFF0000"/>
        <rFont val="Noto Sans"/>
        <family val="2"/>
      </rPr>
      <t xml:space="preserve">款亲子益智折纸游戏</t>
    </r>
  </si>
  <si>
    <r>
      <rPr>
        <sz val="10"/>
        <color rgb="FFFF0000"/>
        <rFont val="Noto Sans"/>
        <family val="2"/>
      </rPr>
      <t xml:space="preserve">苗青</t>
    </r>
    <r>
      <rPr>
        <sz val="10"/>
        <color rgb="FFFF0000"/>
        <rFont val="宋体"/>
        <family val="0"/>
        <charset val="134"/>
      </rPr>
      <t xml:space="preserve">, </t>
    </r>
    <r>
      <rPr>
        <sz val="10"/>
        <color rgb="FFFF0000"/>
        <rFont val="Noto Sans"/>
        <family val="2"/>
      </rPr>
      <t xml:space="preserve">苏卫晗</t>
    </r>
    <r>
      <rPr>
        <sz val="10"/>
        <color rgb="FFFF0000"/>
        <rFont val="宋体"/>
        <family val="0"/>
        <charset val="134"/>
      </rPr>
      <t xml:space="preserve">, </t>
    </r>
    <r>
      <rPr>
        <sz val="10"/>
        <color rgb="FFFF0000"/>
        <rFont val="Noto Sans"/>
        <family val="2"/>
      </rPr>
      <t xml:space="preserve">童蒙主编</t>
    </r>
  </si>
  <si>
    <t xml:space="preserve">遇见天使</t>
  </si>
  <si>
    <t xml:space="preserve">郝景芳，张沪宁等著</t>
  </si>
  <si>
    <t xml:space="preserve">语文教师的修养</t>
  </si>
  <si>
    <r>
      <rPr>
        <sz val="10"/>
        <color rgb="FFFF0000"/>
        <rFont val="Noto Sans"/>
        <family val="2"/>
      </rPr>
      <t xml:space="preserve">与青年大学生谈礼仪</t>
    </r>
    <r>
      <rPr>
        <sz val="10"/>
        <color rgb="FFFF0000"/>
        <rFont val="宋体"/>
        <family val="0"/>
        <charset val="134"/>
      </rPr>
      <t xml:space="preserve">:</t>
    </r>
    <r>
      <rPr>
        <sz val="10"/>
        <color rgb="FFFF0000"/>
        <rFont val="Noto Sans"/>
        <family val="2"/>
      </rPr>
      <t xml:space="preserve">现代礼仪教程</t>
    </r>
  </si>
  <si>
    <r>
      <rPr>
        <sz val="10"/>
        <color rgb="FFFF0000"/>
        <rFont val="Noto Sans"/>
        <family val="2"/>
      </rPr>
      <t xml:space="preserve">主编李娜</t>
    </r>
    <r>
      <rPr>
        <sz val="10"/>
        <color rgb="FFFF0000"/>
        <rFont val="宋体"/>
        <family val="0"/>
        <charset val="134"/>
      </rPr>
      <t xml:space="preserve">, </t>
    </r>
    <r>
      <rPr>
        <sz val="10"/>
        <color rgb="FFFF0000"/>
        <rFont val="Noto Sans"/>
        <family val="2"/>
      </rPr>
      <t xml:space="preserve">杨志慧</t>
    </r>
  </si>
  <si>
    <t xml:space="preserve">与孩子一起写，胜过对他说</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梅瑞狄斯</t>
    </r>
    <r>
      <rPr>
        <sz val="10"/>
        <color rgb="FFFF0000"/>
        <rFont val="宋体"/>
        <family val="0"/>
        <charset val="134"/>
      </rPr>
      <t xml:space="preserve">·</t>
    </r>
    <r>
      <rPr>
        <sz val="10"/>
        <color rgb="FFFF0000"/>
        <rFont val="Noto Sans"/>
        <family val="2"/>
      </rPr>
      <t xml:space="preserve">雅各布斯，</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苏菲</t>
    </r>
    <r>
      <rPr>
        <sz val="10"/>
        <color rgb="FFFF0000"/>
        <rFont val="宋体"/>
        <family val="0"/>
        <charset val="134"/>
      </rPr>
      <t xml:space="preserve">·</t>
    </r>
    <r>
      <rPr>
        <sz val="10"/>
        <color rgb="FFFF0000"/>
        <rFont val="Noto Sans"/>
        <family val="2"/>
      </rPr>
      <t xml:space="preserve">雅各布斯著</t>
    </r>
  </si>
  <si>
    <t xml:space="preserve">娱乐生活</t>
  </si>
  <si>
    <r>
      <rPr>
        <sz val="10"/>
        <color rgb="FFFF0000"/>
        <rFont val="Noto Sans"/>
        <family val="2"/>
      </rPr>
      <t xml:space="preserve">幼小衔接学前必备</t>
    </r>
    <r>
      <rPr>
        <sz val="10"/>
        <color rgb="FFFF0000"/>
        <rFont val="宋体"/>
        <family val="0"/>
        <charset val="134"/>
      </rPr>
      <t xml:space="preserve">·</t>
    </r>
    <r>
      <rPr>
        <sz val="10"/>
        <color rgb="FFFF0000"/>
        <rFont val="Noto Sans"/>
        <family val="2"/>
      </rPr>
      <t xml:space="preserve">识字大王</t>
    </r>
  </si>
  <si>
    <t xml:space="preserve">少儿编辑部编</t>
  </si>
  <si>
    <t xml:space="preserve">幼儿园主题墙饰设计</t>
  </si>
  <si>
    <t xml:space="preserve">幼儿园游戏组织与指导</t>
  </si>
  <si>
    <t xml:space="preserve">龙景云主编</t>
  </si>
  <si>
    <t xml:space="preserve">幼儿园我来了：幼儿园真好玩（精装绘本）</t>
  </si>
  <si>
    <t xml:space="preserve">刘宝恒</t>
  </si>
  <si>
    <t xml:space="preserve">浙江摄影</t>
  </si>
  <si>
    <t xml:space="preserve">幼儿园我来了：幼儿园里朋友多（精装绘本）</t>
  </si>
  <si>
    <t xml:space="preserve">幼儿园我来了</t>
  </si>
  <si>
    <t xml:space="preserve">刘宝恒编绘</t>
  </si>
  <si>
    <t xml:space="preserve">幼儿园体育活动设计与指导</t>
  </si>
  <si>
    <r>
      <rPr>
        <sz val="10"/>
        <color rgb="FFFF0000"/>
        <rFont val="Noto Sans"/>
        <family val="2"/>
      </rPr>
      <t xml:space="preserve">张首文</t>
    </r>
    <r>
      <rPr>
        <sz val="10"/>
        <color rgb="FFFF0000"/>
        <rFont val="宋体"/>
        <family val="0"/>
        <charset val="134"/>
      </rPr>
      <t xml:space="preserve">, </t>
    </r>
    <r>
      <rPr>
        <sz val="10"/>
        <color rgb="FFFF0000"/>
        <rFont val="Noto Sans"/>
        <family val="2"/>
      </rPr>
      <t xml:space="preserve">白秋红主编</t>
    </r>
  </si>
  <si>
    <t xml:space="preserve">幼儿园体育活动教学案例</t>
  </si>
  <si>
    <r>
      <rPr>
        <sz val="10"/>
        <color rgb="FFFF0000"/>
        <rFont val="Noto Sans"/>
        <family val="2"/>
      </rPr>
      <t xml:space="preserve">本册主编庄弼</t>
    </r>
    <r>
      <rPr>
        <sz val="10"/>
        <color rgb="FFFF0000"/>
        <rFont val="宋体"/>
        <family val="0"/>
        <charset val="134"/>
      </rPr>
      <t xml:space="preserve">, </t>
    </r>
    <r>
      <rPr>
        <sz val="10"/>
        <color rgb="FFFF0000"/>
        <rFont val="Noto Sans"/>
        <family val="2"/>
      </rPr>
      <t xml:space="preserve">杨宁</t>
    </r>
  </si>
  <si>
    <r>
      <rPr>
        <sz val="10"/>
        <color rgb="FFFF0000"/>
        <rFont val="Noto Sans"/>
        <family val="2"/>
      </rPr>
      <t xml:space="preserve">幼儿园老师教你做</t>
    </r>
    <r>
      <rPr>
        <sz val="10"/>
        <color rgb="FFFF0000"/>
        <rFont val="宋体"/>
        <family val="0"/>
        <charset val="134"/>
      </rPr>
      <t xml:space="preserve">268</t>
    </r>
    <r>
      <rPr>
        <sz val="10"/>
        <color rgb="FFFF0000"/>
        <rFont val="Noto Sans"/>
        <family val="2"/>
      </rPr>
      <t xml:space="preserve">款简单好玩的剪纸</t>
    </r>
  </si>
  <si>
    <t xml:space="preserve">杜鹃著</t>
  </si>
  <si>
    <r>
      <rPr>
        <sz val="10"/>
        <color rgb="FFFF0000"/>
        <rFont val="Noto Sans"/>
        <family val="2"/>
      </rPr>
      <t xml:space="preserve">幼儿园节气民俗活动方案集 专著 黎玉瑛主编 </t>
    </r>
    <r>
      <rPr>
        <sz val="10"/>
        <color rgb="FFFF0000"/>
        <rFont val="宋体"/>
        <family val="0"/>
        <charset val="134"/>
      </rPr>
      <t xml:space="preserve">you er yuan jie qi min su huo dong fang</t>
    </r>
  </si>
  <si>
    <t xml:space="preserve">华中师范大学出版社有</t>
  </si>
  <si>
    <t xml:space="preserve">幼儿园教育活动与设计</t>
  </si>
  <si>
    <t xml:space="preserve">王宝华，王俊玲，张洁编著</t>
  </si>
  <si>
    <t xml:space="preserve">幼儿园教师礼仪与沟通</t>
  </si>
  <si>
    <t xml:space="preserve">陶平英邓红梅敬建华主编</t>
  </si>
  <si>
    <t xml:space="preserve">邢琳，李爱娟，李丽萍主编</t>
  </si>
  <si>
    <t xml:space="preserve">肖玉主编</t>
  </si>
  <si>
    <t xml:space="preserve">幼儿游戏活动设计与案例视频指导版</t>
  </si>
  <si>
    <t xml:space="preserve">李丽 邓益云</t>
  </si>
  <si>
    <t xml:space="preserve">幼儿养成教育教师手册</t>
  </si>
  <si>
    <t xml:space="preserve">成都市青羊区教育局编写</t>
  </si>
  <si>
    <t xml:space="preserve">幼儿水墨画</t>
  </si>
  <si>
    <t xml:space="preserve">王亚杰编著</t>
  </si>
  <si>
    <t xml:space="preserve">幼儿识字拓展读本</t>
  </si>
  <si>
    <t xml:space="preserve">陈士银陈晨编著</t>
  </si>
  <si>
    <r>
      <rPr>
        <sz val="10"/>
        <color rgb="FFFF0000"/>
        <rFont val="Noto Sans"/>
        <family val="2"/>
      </rPr>
      <t xml:space="preserve">幼儿识字启蒙读本</t>
    </r>
    <r>
      <rPr>
        <sz val="10"/>
        <color rgb="FFFF0000"/>
        <rFont val="宋体"/>
        <family val="0"/>
        <charset val="134"/>
      </rPr>
      <t xml:space="preserve">:</t>
    </r>
    <r>
      <rPr>
        <sz val="10"/>
        <color rgb="FFFF0000"/>
        <rFont val="Noto Sans"/>
        <family val="2"/>
      </rPr>
      <t xml:space="preserve">儿歌韵语 识文断字 联想拓展 趣味记忆</t>
    </r>
    <r>
      <rPr>
        <sz val="10"/>
        <color rgb="FFFF0000"/>
        <rFont val="宋体"/>
        <family val="0"/>
        <charset val="134"/>
      </rPr>
      <t xml:space="preserve">:56</t>
    </r>
    <r>
      <rPr>
        <sz val="10"/>
        <color rgb="FFFF0000"/>
        <rFont val="Noto Sans"/>
        <family val="2"/>
      </rPr>
      <t xml:space="preserve">岁</t>
    </r>
  </si>
  <si>
    <t xml:space="preserve">陈士银，陈晨编著</t>
  </si>
  <si>
    <r>
      <rPr>
        <sz val="10"/>
        <color rgb="FFFF0000"/>
        <rFont val="Noto Sans"/>
        <family val="2"/>
      </rPr>
      <t xml:space="preserve">幼儿识字启蒙读本</t>
    </r>
    <r>
      <rPr>
        <sz val="10"/>
        <color rgb="FFFF0000"/>
        <rFont val="宋体"/>
        <family val="0"/>
        <charset val="134"/>
      </rPr>
      <t xml:space="preserve">:</t>
    </r>
    <r>
      <rPr>
        <sz val="10"/>
        <color rgb="FFFF0000"/>
        <rFont val="Noto Sans"/>
        <family val="2"/>
      </rPr>
      <t xml:space="preserve">儿歌韵语 识文断字 联想拓展 趣味记忆</t>
    </r>
    <r>
      <rPr>
        <sz val="10"/>
        <color rgb="FFFF0000"/>
        <rFont val="宋体"/>
        <family val="0"/>
        <charset val="134"/>
      </rPr>
      <t xml:space="preserve">:45</t>
    </r>
    <r>
      <rPr>
        <sz val="10"/>
        <color rgb="FFFF0000"/>
        <rFont val="Noto Sans"/>
        <family val="2"/>
      </rPr>
      <t xml:space="preserve">岁</t>
    </r>
  </si>
  <si>
    <t xml:space="preserve">幼儿认知小百科</t>
  </si>
  <si>
    <t xml:space="preserve">幼儿教育政策与法规</t>
  </si>
  <si>
    <t xml:space="preserve">主编马焕灵</t>
  </si>
  <si>
    <t xml:space="preserve">主编任秀萍</t>
  </si>
  <si>
    <t xml:space="preserve">幼儿教育学学习指要</t>
  </si>
  <si>
    <t xml:space="preserve">周劼，党劲主编</t>
  </si>
  <si>
    <t xml:space="preserve">幼儿教师职业素养与礼仪</t>
  </si>
  <si>
    <t xml:space="preserve">韩艳主编</t>
  </si>
  <si>
    <t xml:space="preserve">吉文雅杨兰张海燕主编</t>
  </si>
  <si>
    <t xml:space="preserve">幼儿教师师德修养与专业发展</t>
  </si>
  <si>
    <r>
      <rPr>
        <sz val="10"/>
        <color rgb="FFFF0000"/>
        <rFont val="Noto Sans"/>
        <family val="2"/>
      </rPr>
      <t xml:space="preserve">李文治</t>
    </r>
    <r>
      <rPr>
        <sz val="10"/>
        <color rgb="FFFF0000"/>
        <rFont val="宋体"/>
        <family val="0"/>
        <charset val="134"/>
      </rPr>
      <t xml:space="preserve">, </t>
    </r>
    <r>
      <rPr>
        <sz val="10"/>
        <color rgb="FFFF0000"/>
        <rFont val="Noto Sans"/>
        <family val="2"/>
      </rPr>
      <t xml:space="preserve">袁林主编</t>
    </r>
  </si>
  <si>
    <t xml:space="preserve">幼儿教师礼仪训练教程</t>
  </si>
  <si>
    <r>
      <rPr>
        <sz val="10"/>
        <color rgb="FFFF0000"/>
        <rFont val="Noto Sans"/>
        <family val="2"/>
      </rPr>
      <t xml:space="preserve">杨青</t>
    </r>
    <r>
      <rPr>
        <sz val="10"/>
        <color rgb="FFFF0000"/>
        <rFont val="宋体"/>
        <family val="0"/>
        <charset val="134"/>
      </rPr>
      <t xml:space="preserve">, </t>
    </r>
    <r>
      <rPr>
        <sz val="10"/>
        <color rgb="FFFF0000"/>
        <rFont val="Noto Sans"/>
        <family val="2"/>
      </rPr>
      <t xml:space="preserve">刘佳</t>
    </r>
    <r>
      <rPr>
        <sz val="10"/>
        <color rgb="FFFF0000"/>
        <rFont val="宋体"/>
        <family val="0"/>
        <charset val="134"/>
      </rPr>
      <t xml:space="preserve">, </t>
    </r>
    <r>
      <rPr>
        <sz val="10"/>
        <color rgb="FFFF0000"/>
        <rFont val="Noto Sans"/>
        <family val="2"/>
      </rPr>
      <t xml:space="preserve">张晓羽主编</t>
    </r>
  </si>
  <si>
    <t xml:space="preserve">幼儿创意足球游戏</t>
  </si>
  <si>
    <t xml:space="preserve">张首文主编</t>
  </si>
  <si>
    <t xml:space="preserve">幼儿创意篮球游戏</t>
  </si>
  <si>
    <t xml:space="preserve">幼儿安全成长绘本</t>
  </si>
  <si>
    <r>
      <rPr>
        <sz val="10"/>
        <color rgb="FFFF0000"/>
        <rFont val="Noto Sans"/>
        <family val="2"/>
      </rPr>
      <t xml:space="preserve">江洋洋</t>
    </r>
    <r>
      <rPr>
        <sz val="10"/>
        <color rgb="FFFF0000"/>
        <rFont val="宋体"/>
        <family val="0"/>
        <charset val="134"/>
      </rPr>
      <t xml:space="preserve">, </t>
    </r>
    <r>
      <rPr>
        <sz val="10"/>
        <color rgb="FFFF0000"/>
        <rFont val="Noto Sans"/>
        <family val="2"/>
      </rPr>
      <t xml:space="preserve">尹新新著</t>
    </r>
  </si>
  <si>
    <t xml:space="preserve">又大又美向日葵</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弗朗西斯</t>
    </r>
    <r>
      <rPr>
        <sz val="10"/>
        <color rgb="FFFF0000"/>
        <rFont val="宋体"/>
        <family val="0"/>
        <charset val="134"/>
      </rPr>
      <t xml:space="preserve">·</t>
    </r>
    <r>
      <rPr>
        <sz val="10"/>
        <color rgb="FFFF0000"/>
        <rFont val="Noto Sans"/>
        <family val="2"/>
      </rPr>
      <t xml:space="preserve">巴里文图</t>
    </r>
  </si>
  <si>
    <t xml:space="preserve">有一种陪伴可以是淡淡的守望</t>
  </si>
  <si>
    <t xml:space="preserve">有温度的教育孩子才不抵触</t>
  </si>
  <si>
    <t xml:space="preserve">糖粒儿著</t>
  </si>
  <si>
    <t xml:space="preserve">有趣的汽车</t>
  </si>
  <si>
    <t xml:space="preserve">有趣得让人睡不着的逻辑游戏</t>
  </si>
  <si>
    <t xml:space="preserve">李异鸣主编</t>
  </si>
  <si>
    <t xml:space="preserve">优秀是习惯</t>
  </si>
  <si>
    <t xml:space="preserve">刘少影</t>
  </si>
  <si>
    <r>
      <rPr>
        <sz val="10"/>
        <color rgb="FFFF0000"/>
        <rFont val="Noto Sans"/>
        <family val="2"/>
      </rPr>
      <t xml:space="preserve">优秀教师精彩课堂的</t>
    </r>
    <r>
      <rPr>
        <sz val="10"/>
        <color rgb="FFFF0000"/>
        <rFont val="宋体"/>
        <family val="0"/>
        <charset val="134"/>
      </rPr>
      <t xml:space="preserve">100</t>
    </r>
    <r>
      <rPr>
        <sz val="10"/>
        <color rgb="FFFF0000"/>
        <rFont val="Noto Sans"/>
        <family val="2"/>
      </rPr>
      <t xml:space="preserve">个成功细节</t>
    </r>
  </si>
  <si>
    <t xml:space="preserve">优秀教师必备的综合素养</t>
  </si>
  <si>
    <t xml:space="preserve">用对方法带孩子，轻松做爸妈</t>
  </si>
  <si>
    <t xml:space="preserve">廖笙光著</t>
  </si>
  <si>
    <r>
      <rPr>
        <sz val="10"/>
        <color rgb="FFFF0000"/>
        <rFont val="Noto Sans"/>
        <family val="2"/>
      </rPr>
      <t xml:space="preserve">勇立潮头</t>
    </r>
    <r>
      <rPr>
        <sz val="10"/>
        <color rgb="FFFF0000"/>
        <rFont val="宋体"/>
        <family val="0"/>
        <charset val="134"/>
      </rPr>
      <t xml:space="preserve">:</t>
    </r>
    <r>
      <rPr>
        <sz val="10"/>
        <color rgb="FFFF0000"/>
        <rFont val="Noto Sans"/>
        <family val="2"/>
      </rPr>
      <t xml:space="preserve">大学生就业创业典型案例集</t>
    </r>
  </si>
  <si>
    <r>
      <rPr>
        <sz val="10"/>
        <color rgb="FFFF0000"/>
        <rFont val="Noto Sans"/>
        <family val="2"/>
      </rPr>
      <t xml:space="preserve">主编聂强</t>
    </r>
    <r>
      <rPr>
        <sz val="10"/>
        <color rgb="FFFF0000"/>
        <rFont val="宋体"/>
        <family val="0"/>
        <charset val="134"/>
      </rPr>
      <t xml:space="preserve">, </t>
    </r>
    <r>
      <rPr>
        <sz val="10"/>
        <color rgb="FFFF0000"/>
        <rFont val="Noto Sans"/>
        <family val="2"/>
      </rPr>
      <t xml:space="preserve">张铁力</t>
    </r>
  </si>
  <si>
    <t xml:space="preserve">应用语言学视角下的课程思政研究</t>
  </si>
  <si>
    <t xml:space="preserve">张润晗著</t>
  </si>
  <si>
    <t xml:space="preserve">赢家的逻辑：《孙子兵法》商学院</t>
  </si>
  <si>
    <t xml:space="preserve">田口佳史</t>
  </si>
  <si>
    <t xml:space="preserve">英语自学零基础入门</t>
  </si>
  <si>
    <t xml:space="preserve">金文乐</t>
  </si>
  <si>
    <t xml:space="preserve">新疆生产建设兵团出版社</t>
  </si>
  <si>
    <t xml:space="preserve">英语语法零基础入门</t>
  </si>
  <si>
    <r>
      <rPr>
        <sz val="10"/>
        <color rgb="FFFF0000"/>
        <rFont val="Noto Sans"/>
        <family val="2"/>
      </rPr>
      <t xml:space="preserve">郑岚</t>
    </r>
    <r>
      <rPr>
        <sz val="10"/>
        <color rgb="FFFF0000"/>
        <rFont val="宋体"/>
        <family val="0"/>
        <charset val="134"/>
      </rPr>
      <t xml:space="preserve">, </t>
    </r>
    <r>
      <rPr>
        <sz val="10"/>
        <color rgb="FFFF0000"/>
        <rFont val="Noto Sans"/>
        <family val="2"/>
      </rPr>
      <t xml:space="preserve">郭荣琼</t>
    </r>
    <r>
      <rPr>
        <sz val="10"/>
        <color rgb="FFFF0000"/>
        <rFont val="宋体"/>
        <family val="0"/>
        <charset val="134"/>
      </rPr>
      <t xml:space="preserve">, </t>
    </r>
    <r>
      <rPr>
        <sz val="10"/>
        <color rgb="FFFF0000"/>
        <rFont val="Noto Sans"/>
        <family val="2"/>
      </rPr>
      <t xml:space="preserve">孙华燕</t>
    </r>
  </si>
  <si>
    <t xml:space="preserve">英语口语零基础入门</t>
  </si>
  <si>
    <t xml:space="preserve">音乐与律动</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琳达</t>
    </r>
    <r>
      <rPr>
        <sz val="10"/>
        <color rgb="FFFF0000"/>
        <rFont val="宋体"/>
        <family val="0"/>
        <charset val="134"/>
      </rPr>
      <t xml:space="preserve">·</t>
    </r>
    <r>
      <rPr>
        <sz val="10"/>
        <color rgb="FFFF0000"/>
        <rFont val="Noto Sans"/>
        <family val="2"/>
      </rPr>
      <t xml:space="preserve">卡罗尔</t>
    </r>
    <r>
      <rPr>
        <sz val="10"/>
        <color rgb="FFFF0000"/>
        <rFont val="宋体"/>
        <family val="0"/>
        <charset val="134"/>
      </rPr>
      <t xml:space="preserve">·</t>
    </r>
    <r>
      <rPr>
        <sz val="10"/>
        <color rgb="FFFF0000"/>
        <rFont val="Noto Sans"/>
        <family val="2"/>
      </rPr>
      <t xml:space="preserve">爱德华兹著</t>
    </r>
  </si>
  <si>
    <t xml:space="preserve">益智游戏我喜欢</t>
  </si>
  <si>
    <r>
      <rPr>
        <sz val="10"/>
        <color rgb="FFFF0000"/>
        <rFont val="Noto Sans"/>
        <family val="2"/>
      </rPr>
      <t xml:space="preserve">刘湟</t>
    </r>
    <r>
      <rPr>
        <sz val="10"/>
        <color rgb="FFFF0000"/>
        <rFont val="宋体"/>
        <family val="0"/>
        <charset val="134"/>
      </rPr>
      <t xml:space="preserve">, </t>
    </r>
    <r>
      <rPr>
        <sz val="10"/>
        <color rgb="FFFF0000"/>
        <rFont val="Noto Sans"/>
        <family val="2"/>
      </rPr>
      <t xml:space="preserve">杜宇编著</t>
    </r>
  </si>
  <si>
    <r>
      <rPr>
        <sz val="10"/>
        <color rgb="FFFF0000"/>
        <rFont val="Noto Sans"/>
        <family val="2"/>
      </rPr>
      <t xml:space="preserve">艺术创作 大班上 专著 《幼儿园多元互动整合课程》编写组主编 </t>
    </r>
    <r>
      <rPr>
        <sz val="10"/>
        <color rgb="FFFF0000"/>
        <rFont val="宋体"/>
        <family val="0"/>
        <charset val="134"/>
      </rPr>
      <t xml:space="preserve">yi shu chuang z</t>
    </r>
  </si>
  <si>
    <t xml:space="preserve">移动电商应用实战</t>
  </si>
  <si>
    <t xml:space="preserve">张忠琼主编</t>
  </si>
  <si>
    <r>
      <rPr>
        <sz val="10"/>
        <color rgb="FFFF0000"/>
        <rFont val="Noto Sans"/>
        <family val="2"/>
      </rPr>
      <t xml:space="preserve">一起走向美好</t>
    </r>
    <r>
      <rPr>
        <sz val="10"/>
        <color rgb="FFFF0000"/>
        <rFont val="宋体"/>
        <family val="0"/>
        <charset val="134"/>
      </rPr>
      <t xml:space="preserve">:</t>
    </r>
    <r>
      <rPr>
        <sz val="10"/>
        <color rgb="FFFF0000"/>
        <rFont val="Noto Sans"/>
        <family val="2"/>
      </rPr>
      <t xml:space="preserve">意搏班的故事</t>
    </r>
  </si>
  <si>
    <t xml:space="preserve">一起上太空</t>
  </si>
  <si>
    <t xml:space="preserve">一个孩子教不好，两个孩子不好教</t>
  </si>
  <si>
    <t xml:space="preserve">丽罡著</t>
  </si>
  <si>
    <t xml:space="preserve">一辈子只做班主任</t>
  </si>
  <si>
    <t xml:space="preserve">张万祥著</t>
  </si>
  <si>
    <r>
      <rPr>
        <sz val="10"/>
        <color rgb="FFFF0000"/>
        <rFont val="Noto Sans"/>
        <family val="2"/>
      </rPr>
      <t xml:space="preserve">野草</t>
    </r>
    <r>
      <rPr>
        <sz val="10"/>
        <color rgb="FFFF0000"/>
        <rFont val="宋体"/>
        <family val="0"/>
        <charset val="134"/>
      </rPr>
      <t xml:space="preserve">(</t>
    </r>
    <r>
      <rPr>
        <sz val="10"/>
        <color rgb="FFFF0000"/>
        <rFont val="Noto Sans"/>
        <family val="2"/>
      </rPr>
      <t xml:space="preserve">精装</t>
    </r>
    <r>
      <rPr>
        <sz val="10"/>
        <color rgb="FFFF0000"/>
        <rFont val="宋体"/>
        <family val="0"/>
        <charset val="134"/>
      </rPr>
      <t xml:space="preserve">)</t>
    </r>
  </si>
  <si>
    <t xml:space="preserve">颜色的秘密</t>
  </si>
  <si>
    <t xml:space="preserve">颜色的旅途：蓝色之旅</t>
  </si>
  <si>
    <t xml:space="preserve">青葫芦</t>
  </si>
  <si>
    <t xml:space="preserve">研究型大学治理现代化</t>
  </si>
  <si>
    <t xml:space="preserve">郭华桥著</t>
  </si>
  <si>
    <t xml:space="preserve">学前儿童英语教育</t>
  </si>
  <si>
    <t xml:space="preserve">陈莉娜高静主编</t>
  </si>
  <si>
    <t xml:space="preserve">杨来定石晶晶周传英主编</t>
  </si>
  <si>
    <r>
      <rPr>
        <sz val="10"/>
        <color rgb="FFFF0000"/>
        <rFont val="Noto Sans"/>
        <family val="2"/>
      </rPr>
      <t xml:space="preserve">主编游文娟</t>
    </r>
    <r>
      <rPr>
        <sz val="10"/>
        <color rgb="FFFF0000"/>
        <rFont val="宋体"/>
        <family val="0"/>
        <charset val="134"/>
      </rPr>
      <t xml:space="preserve">, </t>
    </r>
    <r>
      <rPr>
        <sz val="10"/>
        <color rgb="FFFF0000"/>
        <rFont val="Noto Sans"/>
        <family val="2"/>
      </rPr>
      <t xml:space="preserve">王薪舒</t>
    </r>
    <r>
      <rPr>
        <sz val="10"/>
        <color rgb="FFFF0000"/>
        <rFont val="宋体"/>
        <family val="0"/>
        <charset val="134"/>
      </rPr>
      <t xml:space="preserve">, </t>
    </r>
    <r>
      <rPr>
        <sz val="10"/>
        <color rgb="FFFF0000"/>
        <rFont val="Noto Sans"/>
        <family val="2"/>
      </rPr>
      <t xml:space="preserve">江海威</t>
    </r>
  </si>
  <si>
    <t xml:space="preserve">学前儿童戏剧教育与活动指导</t>
  </si>
  <si>
    <r>
      <rPr>
        <sz val="10"/>
        <color rgb="FFFF0000"/>
        <rFont val="Noto Sans"/>
        <family val="2"/>
      </rPr>
      <t xml:space="preserve">主编李波</t>
    </r>
    <r>
      <rPr>
        <sz val="10"/>
        <color rgb="FFFF0000"/>
        <rFont val="宋体"/>
        <family val="0"/>
        <charset val="134"/>
      </rPr>
      <t xml:space="preserve">, </t>
    </r>
    <r>
      <rPr>
        <sz val="10"/>
        <color rgb="FFFF0000"/>
        <rFont val="Noto Sans"/>
        <family val="2"/>
      </rPr>
      <t xml:space="preserve">李亚楠</t>
    </r>
    <r>
      <rPr>
        <sz val="10"/>
        <color rgb="FFFF0000"/>
        <rFont val="宋体"/>
        <family val="0"/>
        <charset val="134"/>
      </rPr>
      <t xml:space="preserve">, </t>
    </r>
    <r>
      <rPr>
        <sz val="10"/>
        <color rgb="FFFF0000"/>
        <rFont val="Noto Sans"/>
        <family val="2"/>
      </rPr>
      <t xml:space="preserve">魏萌</t>
    </r>
  </si>
  <si>
    <t xml:space="preserve">谭友坤，陈勋，林冬翠主编</t>
  </si>
  <si>
    <t xml:space="preserve">屈薇陈海蓉主编</t>
  </si>
  <si>
    <t xml:space="preserve">学前儿童社会教育活动指导</t>
  </si>
  <si>
    <t xml:space="preserve">萧烽，林琳，孙方伟主编</t>
  </si>
  <si>
    <r>
      <rPr>
        <sz val="10"/>
        <color rgb="FFFF0000"/>
        <rFont val="Noto Sans"/>
        <family val="2"/>
      </rPr>
      <t xml:space="preserve">学前儿童社会教育活动设计与指导</t>
    </r>
    <r>
      <rPr>
        <sz val="10"/>
        <color rgb="FFFF0000"/>
        <rFont val="宋体"/>
        <family val="0"/>
        <charset val="134"/>
      </rPr>
      <t xml:space="preserve">(</t>
    </r>
    <r>
      <rPr>
        <sz val="10"/>
        <color rgb="FFFF0000"/>
        <rFont val="Noto Sans"/>
        <family val="2"/>
      </rPr>
      <t xml:space="preserve">本科教材）</t>
    </r>
  </si>
  <si>
    <t xml:space="preserve">陈芝蓉</t>
  </si>
  <si>
    <t xml:space="preserve">机械工业</t>
  </si>
  <si>
    <t xml:space="preserve">学前儿童美术教育与活动指导</t>
  </si>
  <si>
    <r>
      <rPr>
        <sz val="10"/>
        <color rgb="FFFF0000"/>
        <rFont val="Noto Sans"/>
        <family val="2"/>
      </rPr>
      <t xml:space="preserve">编著吕耀坚</t>
    </r>
    <r>
      <rPr>
        <sz val="10"/>
        <color rgb="FFFF0000"/>
        <rFont val="宋体"/>
        <family val="0"/>
        <charset val="134"/>
      </rPr>
      <t xml:space="preserve">, </t>
    </r>
    <r>
      <rPr>
        <sz val="10"/>
        <color rgb="FFFF0000"/>
        <rFont val="Noto Sans"/>
        <family val="2"/>
      </rPr>
      <t xml:space="preserve">魏婷</t>
    </r>
  </si>
  <si>
    <t xml:space="preserve">主编王任梅</t>
  </si>
  <si>
    <t xml:space="preserve">殷洁辛琦媛杜秀荣主编</t>
  </si>
  <si>
    <t xml:space="preserve">李兴娜殷继英陆伟峰主编</t>
  </si>
  <si>
    <t xml:space="preserve">罗梦君，宋丽博，王颖主编</t>
  </si>
  <si>
    <t xml:space="preserve">学前儿童健康教育活动指导</t>
  </si>
  <si>
    <r>
      <rPr>
        <sz val="10"/>
        <color rgb="FFFF0000"/>
        <rFont val="Noto Sans"/>
        <family val="2"/>
      </rPr>
      <t xml:space="preserve">主编张小红</t>
    </r>
    <r>
      <rPr>
        <sz val="10"/>
        <color rgb="FFFF0000"/>
        <rFont val="宋体"/>
        <family val="0"/>
        <charset val="134"/>
      </rPr>
      <t xml:space="preserve">, </t>
    </r>
    <r>
      <rPr>
        <sz val="10"/>
        <color rgb="FFFF0000"/>
        <rFont val="Noto Sans"/>
        <family val="2"/>
      </rPr>
      <t xml:space="preserve">尹艳玲</t>
    </r>
    <r>
      <rPr>
        <sz val="10"/>
        <color rgb="FFFF0000"/>
        <rFont val="宋体"/>
        <family val="0"/>
        <charset val="134"/>
      </rPr>
      <t xml:space="preserve">, </t>
    </r>
    <r>
      <rPr>
        <sz val="10"/>
        <color rgb="FFFF0000"/>
        <rFont val="Noto Sans"/>
        <family val="2"/>
      </rPr>
      <t xml:space="preserve">江海威</t>
    </r>
  </si>
  <si>
    <t xml:space="preserve">学前儿童健康教育活动设计与指导</t>
  </si>
  <si>
    <t xml:space="preserve">郭三强，黄小芳，张毅主编</t>
  </si>
  <si>
    <t xml:space="preserve">吴琼主编</t>
  </si>
  <si>
    <t xml:space="preserve">龙丽主编</t>
  </si>
  <si>
    <t xml:space="preserve">学前儿童家庭教育与指导</t>
  </si>
  <si>
    <t xml:space="preserve">季燕主编</t>
  </si>
  <si>
    <r>
      <rPr>
        <sz val="10"/>
        <color rgb="FFFF0000"/>
        <rFont val="Noto Sans"/>
        <family val="2"/>
      </rPr>
      <t xml:space="preserve">学力经济学</t>
    </r>
    <r>
      <rPr>
        <sz val="10"/>
        <color rgb="FFFF0000"/>
        <rFont val="宋体"/>
        <family val="0"/>
        <charset val="134"/>
      </rPr>
      <t xml:space="preserve">:</t>
    </r>
    <r>
      <rPr>
        <sz val="10"/>
        <color rgb="FFFF0000"/>
        <rFont val="Noto Sans"/>
        <family val="2"/>
      </rPr>
      <t xml:space="preserve">被数据推翻的教育准则</t>
    </r>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中室牧子著</t>
    </r>
  </si>
  <si>
    <r>
      <rPr>
        <sz val="10"/>
        <color rgb="FFFF0000"/>
        <rFont val="Noto Sans"/>
        <family val="2"/>
      </rPr>
      <t xml:space="preserve">学会说“不”！</t>
    </r>
    <r>
      <rPr>
        <sz val="10"/>
        <color rgb="FFFF0000"/>
        <rFont val="宋体"/>
        <family val="0"/>
        <charset val="134"/>
      </rPr>
      <t xml:space="preserve">:</t>
    </r>
    <r>
      <rPr>
        <sz val="10"/>
        <color rgb="FFFF0000"/>
        <rFont val="Noto Sans"/>
        <family val="2"/>
      </rPr>
      <t xml:space="preserve">一本教你学会说“不”和“是”的书</t>
    </r>
  </si>
  <si>
    <r>
      <rPr>
        <sz val="10"/>
        <color rgb="FFFF0000"/>
        <rFont val="宋体"/>
        <family val="0"/>
        <charset val="134"/>
      </rPr>
      <t xml:space="preserve">(</t>
    </r>
    <r>
      <rPr>
        <sz val="10"/>
        <color rgb="FFFF0000"/>
        <rFont val="Noto Sans"/>
        <family val="2"/>
      </rPr>
      <t xml:space="preserve">荷</t>
    </r>
    <r>
      <rPr>
        <sz val="10"/>
        <color rgb="FFFF0000"/>
        <rFont val="宋体"/>
        <family val="0"/>
        <charset val="134"/>
      </rPr>
      <t xml:space="preserve">)</t>
    </r>
    <r>
      <rPr>
        <sz val="10"/>
        <color rgb="FFFF0000"/>
        <rFont val="Noto Sans"/>
        <family val="2"/>
      </rPr>
      <t xml:space="preserve">桑德琳</t>
    </r>
    <r>
      <rPr>
        <sz val="10"/>
        <color rgb="FFFF0000"/>
        <rFont val="宋体"/>
        <family val="0"/>
        <charset val="134"/>
      </rPr>
      <t xml:space="preserve">·</t>
    </r>
    <r>
      <rPr>
        <sz val="10"/>
        <color rgb="FFFF0000"/>
        <rFont val="Noto Sans"/>
        <family val="2"/>
      </rPr>
      <t xml:space="preserve">范德杜夫著</t>
    </r>
  </si>
  <si>
    <t xml:space="preserve">嘘！告诉你一个秘密</t>
  </si>
  <si>
    <t xml:space="preserve">智爱宝妈著</t>
  </si>
  <si>
    <t xml:space="preserve">休闲与旅游管理概论</t>
  </si>
  <si>
    <r>
      <rPr>
        <sz val="10"/>
        <color rgb="FFFF0000"/>
        <rFont val="Noto Sans"/>
        <family val="2"/>
      </rPr>
      <t xml:space="preserve">李文勇</t>
    </r>
    <r>
      <rPr>
        <sz val="10"/>
        <color rgb="FFFF0000"/>
        <rFont val="宋体"/>
        <family val="0"/>
        <charset val="134"/>
      </rPr>
      <t xml:space="preserve">, </t>
    </r>
    <r>
      <rPr>
        <sz val="10"/>
        <color rgb="FFFF0000"/>
        <rFont val="Noto Sans"/>
        <family val="2"/>
      </rPr>
      <t xml:space="preserve">张毓峰编著</t>
    </r>
  </si>
  <si>
    <r>
      <rPr>
        <sz val="10"/>
        <color rgb="FFFF0000"/>
        <rFont val="Noto Sans"/>
        <family val="2"/>
      </rPr>
      <t xml:space="preserve">信谊宝宝起步走：早安晚安 ——给 </t>
    </r>
    <r>
      <rPr>
        <sz val="10"/>
        <color rgb="FFFF0000"/>
        <rFont val="宋体"/>
        <family val="0"/>
        <charset val="134"/>
      </rPr>
      <t xml:space="preserve">03</t>
    </r>
    <r>
      <rPr>
        <sz val="10"/>
        <color rgb="FFFF0000"/>
        <rFont val="Noto Sans"/>
        <family val="2"/>
      </rPr>
      <t xml:space="preserve">岁宝宝的自理儿歌 （精装绘本）</t>
    </r>
  </si>
  <si>
    <t xml:space="preserve">李紫蓉</t>
  </si>
  <si>
    <t xml:space="preserve">信谊宝宝起步走：一起玩（精装绘本）</t>
  </si>
  <si>
    <r>
      <rPr>
        <sz val="10"/>
        <color rgb="FFFF0000"/>
        <rFont val="Noto Sans"/>
        <family val="2"/>
      </rPr>
      <t xml:space="preserve">文</t>
    </r>
    <r>
      <rPr>
        <sz val="10"/>
        <color rgb="FFFF0000"/>
        <rFont val="宋体"/>
        <family val="0"/>
        <charset val="134"/>
      </rPr>
      <t xml:space="preserve">·</t>
    </r>
    <r>
      <rPr>
        <sz val="10"/>
        <color rgb="FFFF0000"/>
        <rFont val="Noto Sans"/>
        <family val="2"/>
      </rPr>
      <t xml:space="preserve">图英杰兹</t>
    </r>
    <r>
      <rPr>
        <sz val="10"/>
        <color rgb="FFFF0000"/>
        <rFont val="宋体"/>
        <family val="0"/>
        <charset val="134"/>
      </rPr>
      <t xml:space="preserve">·</t>
    </r>
    <r>
      <rPr>
        <sz val="10"/>
        <color rgb="FFFF0000"/>
        <rFont val="Noto Sans"/>
        <family val="2"/>
      </rPr>
      <t xml:space="preserve">阿波罗</t>
    </r>
  </si>
  <si>
    <r>
      <rPr>
        <sz val="10"/>
        <color rgb="FFFF0000"/>
        <rFont val="Noto Sans"/>
        <family val="2"/>
      </rPr>
      <t xml:space="preserve">信谊宝宝起步走</t>
    </r>
    <r>
      <rPr>
        <sz val="10"/>
        <color rgb="FFFF0000"/>
        <rFont val="宋体"/>
        <family val="0"/>
        <charset val="134"/>
      </rPr>
      <t xml:space="preserve">:</t>
    </r>
    <r>
      <rPr>
        <sz val="10"/>
        <color rgb="FFFF0000"/>
        <rFont val="Noto Sans"/>
        <family val="2"/>
      </rPr>
      <t xml:space="preserve">亲子游戏动动儿歌</t>
    </r>
    <r>
      <rPr>
        <sz val="10"/>
        <color rgb="FFFF0000"/>
        <rFont val="宋体"/>
        <family val="0"/>
        <charset val="134"/>
      </rPr>
      <t xml:space="preserve">.</t>
    </r>
    <r>
      <rPr>
        <sz val="10"/>
        <color rgb="FFFF0000"/>
        <rFont val="Noto Sans"/>
        <family val="2"/>
      </rPr>
      <t xml:space="preserve">打开伞（精装绘本）</t>
    </r>
  </si>
  <si>
    <r>
      <rPr>
        <sz val="10"/>
        <color rgb="FFFF0000"/>
        <rFont val="Noto Sans"/>
        <family val="2"/>
      </rPr>
      <t xml:space="preserve">信谊宝宝起步走</t>
    </r>
    <r>
      <rPr>
        <sz val="10"/>
        <color rgb="FFFF0000"/>
        <rFont val="宋体"/>
        <family val="0"/>
        <charset val="134"/>
      </rPr>
      <t xml:space="preserve">:</t>
    </r>
    <r>
      <rPr>
        <sz val="10"/>
        <color rgb="FFFF0000"/>
        <rFont val="Noto Sans"/>
        <family val="2"/>
      </rPr>
      <t xml:space="preserve">火车快跑 </t>
    </r>
    <r>
      <rPr>
        <sz val="10"/>
        <color rgb="FFFF0000"/>
        <rFont val="宋体"/>
        <family val="0"/>
        <charset val="134"/>
      </rPr>
      <t xml:space="preserve">(</t>
    </r>
    <r>
      <rPr>
        <sz val="10"/>
        <color rgb="FFFF0000"/>
        <rFont val="Noto Sans"/>
        <family val="2"/>
      </rPr>
      <t xml:space="preserve">精装绘本</t>
    </r>
    <r>
      <rPr>
        <sz val="10"/>
        <color rgb="FFFF0000"/>
        <rFont val="宋体"/>
        <family val="0"/>
        <charset val="134"/>
      </rPr>
      <t xml:space="preserve">)</t>
    </r>
  </si>
  <si>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唐诺</t>
    </r>
    <r>
      <rPr>
        <sz val="10"/>
        <color rgb="FFFF0000"/>
        <rFont val="宋体"/>
        <family val="0"/>
        <charset val="134"/>
      </rPr>
      <t xml:space="preserve">.</t>
    </r>
    <r>
      <rPr>
        <sz val="10"/>
        <color rgb="FFFF0000"/>
        <rFont val="Noto Sans"/>
        <family val="2"/>
      </rPr>
      <t xml:space="preserve">克鲁斯</t>
    </r>
  </si>
  <si>
    <t xml:space="preserve">信谊宝宝起步走：从头动到脚  （精装绘本）</t>
  </si>
  <si>
    <t xml:space="preserve">（美）卡尔</t>
  </si>
  <si>
    <r>
      <rPr>
        <sz val="10"/>
        <color rgb="FFFF0000"/>
        <rFont val="Noto Sans"/>
        <family val="2"/>
      </rPr>
      <t xml:space="preserve">信谊宝宝起步走</t>
    </r>
    <r>
      <rPr>
        <sz val="10"/>
        <color rgb="FFFF0000"/>
        <rFont val="宋体"/>
        <family val="0"/>
        <charset val="134"/>
      </rPr>
      <t xml:space="preserve">.</t>
    </r>
    <r>
      <rPr>
        <sz val="10"/>
        <color rgb="FFFF0000"/>
        <rFont val="Noto Sans"/>
        <family val="2"/>
      </rPr>
      <t xml:space="preserve">动物村翻翻书系列：山羊蛋糕店（精装绘本）</t>
    </r>
  </si>
  <si>
    <t xml:space="preserve">木村裕一</t>
  </si>
  <si>
    <r>
      <rPr>
        <sz val="10"/>
        <color rgb="FFFF0000"/>
        <rFont val="Noto Sans"/>
        <family val="2"/>
      </rPr>
      <t xml:space="preserve">信谊 宝宝起步走：牛来了</t>
    </r>
    <r>
      <rPr>
        <sz val="10"/>
        <color rgb="FFFF0000"/>
        <rFont val="宋体"/>
        <family val="0"/>
        <charset val="134"/>
      </rPr>
      <t xml:space="preserve">.</t>
    </r>
    <r>
      <rPr>
        <sz val="10"/>
        <color rgb="FFFF0000"/>
        <rFont val="Noto Sans"/>
        <family val="2"/>
      </rPr>
      <t xml:space="preserve">给</t>
    </r>
    <r>
      <rPr>
        <sz val="10"/>
        <color rgb="FFFF0000"/>
        <rFont val="宋体"/>
        <family val="0"/>
        <charset val="134"/>
      </rPr>
      <t xml:space="preserve">03</t>
    </r>
    <r>
      <rPr>
        <sz val="10"/>
        <color rgb="FFFF0000"/>
        <rFont val="Noto Sans"/>
        <family val="2"/>
      </rPr>
      <t xml:space="preserve">岁宝宝的传统儿歌（精装绘本）</t>
    </r>
  </si>
  <si>
    <t xml:space="preserve">王金选</t>
  </si>
  <si>
    <t xml:space="preserve">新中国教育福利制度变迁研究</t>
  </si>
  <si>
    <t xml:space="preserve">俞贺楠著</t>
  </si>
  <si>
    <t xml:space="preserve">新时期教师的职业修养</t>
  </si>
  <si>
    <t xml:space="preserve">新时代中华传统文化知识丛书：中华书法文化</t>
  </si>
  <si>
    <t xml:space="preserve">李燕</t>
  </si>
  <si>
    <t xml:space="preserve">煤炭工业出版社</t>
  </si>
  <si>
    <t xml:space="preserve">2022/5/1</t>
  </si>
  <si>
    <t xml:space="preserve">新时代教师职业道德概论</t>
  </si>
  <si>
    <r>
      <rPr>
        <sz val="10"/>
        <color rgb="FFFF0000"/>
        <rFont val="Noto Sans"/>
        <family val="2"/>
      </rPr>
      <t xml:space="preserve">张凌洋</t>
    </r>
    <r>
      <rPr>
        <sz val="10"/>
        <color rgb="FFFF0000"/>
        <rFont val="宋体"/>
        <family val="0"/>
        <charset val="134"/>
      </rPr>
      <t xml:space="preserve">, </t>
    </r>
    <r>
      <rPr>
        <sz val="10"/>
        <color rgb="FFFF0000"/>
        <rFont val="Noto Sans"/>
        <family val="2"/>
      </rPr>
      <t xml:space="preserve">谢欧主编</t>
    </r>
  </si>
  <si>
    <t xml:space="preserve">新课程背景下教学方法的运用</t>
  </si>
  <si>
    <t xml:space="preserve">新课程背景下教师必备基本功系列：有效教学设计的艺术与技巧</t>
  </si>
  <si>
    <t xml:space="preserve">新教师入职读本</t>
  </si>
  <si>
    <r>
      <rPr>
        <sz val="10"/>
        <color rgb="FFFF0000"/>
        <rFont val="Noto Sans"/>
        <family val="2"/>
      </rPr>
      <t xml:space="preserve">钱秋萍</t>
    </r>
    <r>
      <rPr>
        <sz val="10"/>
        <color rgb="FFFF0000"/>
        <rFont val="宋体"/>
        <family val="0"/>
        <charset val="134"/>
      </rPr>
      <t xml:space="preserve">, </t>
    </r>
    <r>
      <rPr>
        <sz val="10"/>
        <color rgb="FFFF0000"/>
        <rFont val="Noto Sans"/>
        <family val="2"/>
      </rPr>
      <t xml:space="preserve">胡惠闵主编</t>
    </r>
  </si>
  <si>
    <t xml:space="preserve">新编幼儿园组织与管理</t>
  </si>
  <si>
    <t xml:space="preserve">彭香萍主编</t>
  </si>
  <si>
    <t xml:space="preserve">张静主编</t>
  </si>
  <si>
    <t xml:space="preserve">心平气和当妈妈</t>
  </si>
  <si>
    <t xml:space="preserve">周云炜著</t>
  </si>
  <si>
    <t xml:space="preserve">心灵领航</t>
  </si>
  <si>
    <t xml:space="preserve">刘敏主编</t>
  </si>
  <si>
    <r>
      <rPr>
        <sz val="10"/>
        <color rgb="FFFF0000"/>
        <rFont val="Noto Sans"/>
        <family val="2"/>
      </rPr>
      <t xml:space="preserve">写给儿童看的英语</t>
    </r>
    <r>
      <rPr>
        <sz val="10"/>
        <color rgb="FFFF0000"/>
        <rFont val="宋体"/>
        <family val="0"/>
        <charset val="134"/>
      </rPr>
      <t xml:space="preserve">:</t>
    </r>
    <r>
      <rPr>
        <sz val="10"/>
        <color rgb="FFFF0000"/>
        <rFont val="Noto Sans"/>
        <family val="2"/>
      </rPr>
      <t xml:space="preserve">情景联想</t>
    </r>
    <r>
      <rPr>
        <sz val="10"/>
        <color rgb="FFFF0000"/>
        <rFont val="宋体"/>
        <family val="0"/>
        <charset val="134"/>
      </rPr>
      <t xml:space="preserve">1000</t>
    </r>
    <r>
      <rPr>
        <sz val="10"/>
        <color rgb="FFFF0000"/>
        <rFont val="Noto Sans"/>
        <family val="2"/>
      </rPr>
      <t xml:space="preserve">词</t>
    </r>
  </si>
  <si>
    <t xml:space="preserve">王全民编著</t>
  </si>
  <si>
    <t xml:space="preserve">笑眯眯的颜色变变变</t>
  </si>
  <si>
    <t xml:space="preserve">小猪佩奇推拉游戏书：海底寻宝（精装绘本）</t>
  </si>
  <si>
    <t xml:space="preserve">艾达</t>
  </si>
  <si>
    <t xml:space="preserve">中国和平</t>
  </si>
  <si>
    <t xml:space="preserve">小圆球在哪儿？</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山形明美著</t>
    </r>
  </si>
  <si>
    <r>
      <rPr>
        <sz val="10"/>
        <color rgb="FFFF0000"/>
        <rFont val="Noto Sans"/>
        <family val="2"/>
      </rPr>
      <t xml:space="preserve">小青蛙</t>
    </r>
    <r>
      <rPr>
        <sz val="10"/>
        <color rgb="FFFF0000"/>
        <rFont val="宋体"/>
        <family val="0"/>
        <charset val="134"/>
      </rPr>
      <t xml:space="preserve">, </t>
    </r>
    <r>
      <rPr>
        <sz val="10"/>
        <color rgb="FFFF0000"/>
        <rFont val="Noto Sans"/>
        <family val="2"/>
      </rPr>
      <t xml:space="preserve">蹦蹦跳</t>
    </r>
  </si>
  <si>
    <t xml:space="preserve">小活动 大智慧</t>
  </si>
  <si>
    <t xml:space="preserve">焦敏，李群芳编著</t>
  </si>
  <si>
    <t xml:space="preserve">小黄鸭双语认知小百科</t>
  </si>
  <si>
    <t xml:space="preserve">编者瑾瑟文化创意工作室</t>
  </si>
  <si>
    <t xml:space="preserve">小咯吱绘本</t>
  </si>
  <si>
    <r>
      <rPr>
        <sz val="10"/>
        <color rgb="FFFF0000"/>
        <rFont val="Noto Sans"/>
        <family val="2"/>
      </rPr>
      <t xml:space="preserve">詹琰</t>
    </r>
    <r>
      <rPr>
        <sz val="10"/>
        <color rgb="FFFF0000"/>
        <rFont val="宋体"/>
        <family val="0"/>
        <charset val="134"/>
      </rPr>
      <t xml:space="preserve">, </t>
    </r>
    <r>
      <rPr>
        <sz val="10"/>
        <color rgb="FFFF0000"/>
        <rFont val="Noto Sans"/>
        <family val="2"/>
      </rPr>
      <t xml:space="preserve">詹媛著</t>
    </r>
  </si>
  <si>
    <t xml:space="preserve">相信，相信的力量</t>
  </si>
  <si>
    <t xml:space="preserve">现代职业素养</t>
  </si>
  <si>
    <r>
      <rPr>
        <sz val="10"/>
        <color rgb="FFFF0000"/>
        <rFont val="Noto Sans"/>
        <family val="2"/>
      </rPr>
      <t xml:space="preserve">主编韩富军</t>
    </r>
    <r>
      <rPr>
        <sz val="10"/>
        <color rgb="FFFF0000"/>
        <rFont val="宋体"/>
        <family val="0"/>
        <charset val="134"/>
      </rPr>
      <t xml:space="preserve">, </t>
    </r>
    <r>
      <rPr>
        <sz val="10"/>
        <color rgb="FFFF0000"/>
        <rFont val="Noto Sans"/>
        <family val="2"/>
      </rPr>
      <t xml:space="preserve">贺立萍</t>
    </r>
  </si>
  <si>
    <t xml:space="preserve">现代教育技术与应用</t>
  </si>
  <si>
    <r>
      <rPr>
        <sz val="10"/>
        <color rgb="FFFF0000"/>
        <rFont val="Noto Sans"/>
        <family val="2"/>
      </rPr>
      <t xml:space="preserve">胡小强</t>
    </r>
    <r>
      <rPr>
        <sz val="10"/>
        <color rgb="FFFF0000"/>
        <rFont val="宋体"/>
        <family val="0"/>
        <charset val="134"/>
      </rPr>
      <t xml:space="preserve">, </t>
    </r>
    <r>
      <rPr>
        <sz val="10"/>
        <color rgb="FFFF0000"/>
        <rFont val="Noto Sans"/>
        <family val="2"/>
      </rPr>
      <t xml:space="preserve">何玲著</t>
    </r>
  </si>
  <si>
    <t xml:space="preserve">现代教师语言艺术</t>
  </si>
  <si>
    <t xml:space="preserve">现代教师教与学</t>
  </si>
  <si>
    <r>
      <rPr>
        <sz val="10"/>
        <color rgb="FFFF0000"/>
        <rFont val="Noto Sans"/>
        <family val="2"/>
      </rPr>
      <t xml:space="preserve">张华</t>
    </r>
    <r>
      <rPr>
        <sz val="10"/>
        <color rgb="FFFF0000"/>
        <rFont val="宋体"/>
        <family val="0"/>
        <charset val="134"/>
      </rPr>
      <t xml:space="preserve">, </t>
    </r>
    <r>
      <rPr>
        <sz val="10"/>
        <color rgb="FFFF0000"/>
        <rFont val="Noto Sans"/>
        <family val="2"/>
      </rPr>
      <t xml:space="preserve">王亚军</t>
    </r>
    <r>
      <rPr>
        <sz val="10"/>
        <color rgb="FFFF0000"/>
        <rFont val="宋体"/>
        <family val="0"/>
        <charset val="134"/>
      </rPr>
      <t xml:space="preserve">, </t>
    </r>
    <r>
      <rPr>
        <sz val="10"/>
        <color rgb="FFFF0000"/>
        <rFont val="Noto Sans"/>
        <family val="2"/>
      </rPr>
      <t xml:space="preserve">张姝编著</t>
    </r>
  </si>
  <si>
    <t xml:space="preserve">细节成就孩子一生</t>
  </si>
  <si>
    <t xml:space="preserve">西欧的知识传统与中世纪大学的起源</t>
  </si>
  <si>
    <t xml:space="preserve">孙益著</t>
  </si>
  <si>
    <t xml:space="preserve">无悔的选择：一位乡村女教师的职业梦想</t>
  </si>
  <si>
    <t xml:space="preserve">敦煌文艺</t>
  </si>
  <si>
    <t xml:space="preserve">我转身，你成长</t>
  </si>
  <si>
    <r>
      <rPr>
        <sz val="10"/>
        <color rgb="FFFF0000"/>
        <rFont val="Noto Sans"/>
        <family val="2"/>
      </rPr>
      <t xml:space="preserve">我运动</t>
    </r>
    <r>
      <rPr>
        <sz val="10"/>
        <color rgb="FFFF0000"/>
        <rFont val="宋体"/>
        <family val="0"/>
        <charset val="134"/>
      </rPr>
      <t xml:space="preserve">, </t>
    </r>
    <r>
      <rPr>
        <sz val="10"/>
        <color rgb="FFFF0000"/>
        <rFont val="Noto Sans"/>
        <family val="2"/>
      </rPr>
      <t xml:space="preserve">我健康</t>
    </r>
  </si>
  <si>
    <t xml:space="preserve">我有礼貌</t>
  </si>
  <si>
    <t xml:space="preserve">深圳幼福编辑部编</t>
  </si>
  <si>
    <t xml:space="preserve">我喜欢幼儿园</t>
  </si>
  <si>
    <t xml:space="preserve">林晓慧编著</t>
  </si>
  <si>
    <t xml:space="preserve">我是怎样培养一个中不溜秋孩子的</t>
  </si>
  <si>
    <t xml:space="preserve">周虎著</t>
  </si>
  <si>
    <t xml:space="preserve">我是打球高手</t>
  </si>
  <si>
    <t xml:space="preserve">我能跑得更快</t>
  </si>
  <si>
    <t xml:space="preserve">我们怎样做教师</t>
  </si>
  <si>
    <r>
      <rPr>
        <sz val="10"/>
        <color rgb="FFFF0000"/>
        <rFont val="Noto Sans"/>
        <family val="2"/>
      </rPr>
      <t xml:space="preserve">蔡元培</t>
    </r>
    <r>
      <rPr>
        <sz val="10"/>
        <color rgb="FFFF0000"/>
        <rFont val="宋体"/>
        <family val="0"/>
        <charset val="134"/>
      </rPr>
      <t xml:space="preserve">, </t>
    </r>
    <r>
      <rPr>
        <sz val="10"/>
        <color rgb="FFFF0000"/>
        <rFont val="Noto Sans"/>
        <family val="2"/>
      </rPr>
      <t xml:space="preserve">陶行知</t>
    </r>
    <r>
      <rPr>
        <sz val="10"/>
        <color rgb="FFFF0000"/>
        <rFont val="宋体"/>
        <family val="0"/>
        <charset val="134"/>
      </rPr>
      <t xml:space="preserve">, </t>
    </r>
    <r>
      <rPr>
        <sz val="10"/>
        <color rgb="FFFF0000"/>
        <rFont val="Noto Sans"/>
        <family val="2"/>
      </rPr>
      <t xml:space="preserve">夏丏尊等著</t>
    </r>
  </si>
  <si>
    <t xml:space="preserve">我们为什么被霸凌？</t>
  </si>
  <si>
    <t xml:space="preserve">陈岚著</t>
  </si>
  <si>
    <t xml:space="preserve">我们奇妙的世界</t>
  </si>
  <si>
    <t xml:space="preserve">我会刷牙</t>
  </si>
  <si>
    <t xml:space="preserve">我会上厕所</t>
  </si>
  <si>
    <r>
      <rPr>
        <sz val="10"/>
        <color rgb="FFFF0000"/>
        <rFont val="Noto Sans"/>
        <family val="2"/>
      </rPr>
      <t xml:space="preserve">我的首套运动游戏绘本</t>
    </r>
    <r>
      <rPr>
        <sz val="10"/>
        <color rgb="FFFF0000"/>
        <rFont val="宋体"/>
        <family val="0"/>
        <charset val="134"/>
      </rPr>
      <t xml:space="preserve">·</t>
    </r>
    <r>
      <rPr>
        <sz val="10"/>
        <color rgb="FFFF0000"/>
        <rFont val="Noto Sans"/>
        <family val="2"/>
      </rPr>
      <t xml:space="preserve">：家一起来（精装绘本）</t>
    </r>
  </si>
  <si>
    <t xml:space="preserve">杜宇</t>
  </si>
  <si>
    <t xml:space="preserve">安徽美术</t>
  </si>
  <si>
    <t xml:space="preserve">我的亲情美文：让我陪你慢慢变老（英汉对照）</t>
  </si>
  <si>
    <t xml:space="preserve">马琼琼</t>
  </si>
  <si>
    <t xml:space="preserve">我的动物朋友</t>
  </si>
  <si>
    <t xml:space="preserve">我不代表真理我只代表你</t>
  </si>
  <si>
    <t xml:space="preserve">侯虹斌</t>
  </si>
  <si>
    <t xml:space="preserve">我把四季用来等你</t>
  </si>
  <si>
    <t xml:space="preserve">贾九峰</t>
  </si>
  <si>
    <t xml:space="preserve">2016/5/6</t>
  </si>
  <si>
    <t xml:space="preserve">我爱游泳</t>
  </si>
  <si>
    <r>
      <rPr>
        <sz val="10"/>
        <color rgb="FFFF0000"/>
        <rFont val="Noto Sans"/>
        <family val="2"/>
      </rPr>
      <t xml:space="preserve">我爱你</t>
    </r>
    <r>
      <rPr>
        <sz val="10"/>
        <color rgb="FFFF0000"/>
        <rFont val="宋体"/>
        <family val="0"/>
        <charset val="134"/>
      </rPr>
      <t xml:space="preserve">, </t>
    </r>
    <r>
      <rPr>
        <sz val="10"/>
        <color rgb="FFFF0000"/>
        <rFont val="Noto Sans"/>
        <family val="2"/>
      </rPr>
      <t xml:space="preserve">汉字</t>
    </r>
  </si>
  <si>
    <t xml:space="preserve">我爱吃饭</t>
  </si>
  <si>
    <r>
      <rPr>
        <sz val="10"/>
        <color rgb="FFFF0000"/>
        <rFont val="Noto Sans"/>
        <family val="2"/>
      </rPr>
      <t xml:space="preserve">文学评论文集</t>
    </r>
    <r>
      <rPr>
        <sz val="10"/>
        <color rgb="FFFF0000"/>
        <rFont val="宋体"/>
        <family val="0"/>
        <charset val="134"/>
      </rPr>
      <t xml:space="preserve">:</t>
    </r>
    <r>
      <rPr>
        <sz val="10"/>
        <color rgb="FFFF0000"/>
        <rFont val="Noto Sans"/>
        <family val="2"/>
      </rPr>
      <t xml:space="preserve">只为遇见</t>
    </r>
  </si>
  <si>
    <t xml:space="preserve">梁翰晴</t>
  </si>
  <si>
    <t xml:space="preserve">文庙书院</t>
  </si>
  <si>
    <r>
      <rPr>
        <sz val="10"/>
        <color rgb="FFFF0000"/>
        <rFont val="Noto Sans"/>
        <family val="2"/>
      </rPr>
      <t xml:space="preserve">邓爱民</t>
    </r>
    <r>
      <rPr>
        <sz val="10"/>
        <color rgb="FFFF0000"/>
        <rFont val="宋体"/>
        <family val="0"/>
        <charset val="134"/>
      </rPr>
      <t xml:space="preserve">, </t>
    </r>
    <r>
      <rPr>
        <sz val="10"/>
        <color rgb="FFFF0000"/>
        <rFont val="Noto Sans"/>
        <family val="2"/>
      </rPr>
      <t xml:space="preserve">桂橙林编著</t>
    </r>
  </si>
  <si>
    <r>
      <rPr>
        <sz val="10"/>
        <color rgb="FFFF0000"/>
        <rFont val="Noto Sans"/>
        <family val="2"/>
      </rPr>
      <t xml:space="preserve">文库</t>
    </r>
    <r>
      <rPr>
        <sz val="10"/>
        <color rgb="FFFF0000"/>
        <rFont val="宋体"/>
        <family val="0"/>
        <charset val="134"/>
      </rPr>
      <t xml:space="preserve">.</t>
    </r>
    <r>
      <rPr>
        <sz val="10"/>
        <color rgb="FFFF0000"/>
        <rFont val="Noto Sans"/>
        <family val="2"/>
      </rPr>
      <t xml:space="preserve">成功从书</t>
    </r>
    <r>
      <rPr>
        <sz val="10"/>
        <color rgb="FFFF0000"/>
        <rFont val="宋体"/>
        <family val="0"/>
        <charset val="134"/>
      </rPr>
      <t xml:space="preserve">--</t>
    </r>
    <r>
      <rPr>
        <sz val="10"/>
        <color rgb="FFFF0000"/>
        <rFont val="Noto Sans"/>
        <family val="2"/>
      </rPr>
      <t xml:space="preserve">创新：千里佳期一梦休</t>
    </r>
  </si>
  <si>
    <t xml:space="preserve">伟大的建筑</t>
  </si>
  <si>
    <t xml:space="preserve">为什么孩子不服你</t>
  </si>
  <si>
    <t xml:space="preserve">为孩子立榜样</t>
  </si>
  <si>
    <t xml:space="preserve">武宏伟著</t>
  </si>
  <si>
    <t xml:space="preserve">微商从入门到精通</t>
  </si>
  <si>
    <t xml:space="preserve">满江树</t>
  </si>
  <si>
    <t xml:space="preserve">中国出版集团</t>
  </si>
  <si>
    <t xml:space="preserve">2016/9/1</t>
  </si>
  <si>
    <t xml:space="preserve">微观经济学课程思政案例集</t>
  </si>
  <si>
    <t xml:space="preserve">袁正主编</t>
  </si>
  <si>
    <t xml:space="preserve">王国维 教育学 舒新城 教育通论 钱亦石 现代教育原理</t>
  </si>
  <si>
    <t xml:space="preserve">2017.02</t>
  </si>
  <si>
    <t xml:space="preserve">玩转专注力 创意洞洞书</t>
  </si>
  <si>
    <t xml:space="preserve">胡媛媛著</t>
  </si>
  <si>
    <t xml:space="preserve">玩艺术</t>
  </si>
  <si>
    <r>
      <rPr>
        <sz val="10"/>
        <color rgb="FFFF0000"/>
        <rFont val="Noto Sans"/>
        <family val="2"/>
      </rPr>
      <t xml:space="preserve">庄旭东</t>
    </r>
    <r>
      <rPr>
        <sz val="10"/>
        <color rgb="FFFF0000"/>
        <rFont val="宋体"/>
        <family val="0"/>
        <charset val="134"/>
      </rPr>
      <t xml:space="preserve">, </t>
    </r>
    <r>
      <rPr>
        <sz val="10"/>
        <color rgb="FFFF0000"/>
        <rFont val="Noto Sans"/>
        <family val="2"/>
      </rPr>
      <t xml:space="preserve">徐侠主编</t>
    </r>
  </si>
  <si>
    <t xml:space="preserve">完美胎教伴孕程</t>
  </si>
  <si>
    <t xml:space="preserve">王孝忠主编</t>
  </si>
  <si>
    <t xml:space="preserve">外国名著典藏书系 全译本 罪与罚（教育部语文新课标必读推荐丛书精装版）</t>
  </si>
  <si>
    <r>
      <rPr>
        <sz val="10"/>
        <color rgb="FFFF0000"/>
        <rFont val="宋体"/>
        <family val="0"/>
        <charset val="134"/>
      </rPr>
      <t xml:space="preserve">(</t>
    </r>
    <r>
      <rPr>
        <sz val="10"/>
        <color rgb="FFFF0000"/>
        <rFont val="Noto Sans"/>
        <family val="2"/>
      </rPr>
      <t xml:space="preserve">俄</t>
    </r>
    <r>
      <rPr>
        <sz val="10"/>
        <color rgb="FFFF0000"/>
        <rFont val="宋体"/>
        <family val="0"/>
        <charset val="134"/>
      </rPr>
      <t xml:space="preserve">)</t>
    </r>
    <r>
      <rPr>
        <sz val="10"/>
        <color rgb="FFFF0000"/>
        <rFont val="Noto Sans"/>
        <family val="2"/>
      </rPr>
      <t xml:space="preserve">陀思妥耶夫斯基 著  曾思艺 译</t>
    </r>
  </si>
  <si>
    <t xml:space="preserve">哇！妈妈肚子里好多故事</t>
  </si>
  <si>
    <t xml:space="preserve">李利编著</t>
  </si>
  <si>
    <t xml:space="preserve">哇！口算游戏真好玩</t>
  </si>
  <si>
    <t xml:space="preserve">有道数学项目组编著</t>
  </si>
  <si>
    <r>
      <rPr>
        <sz val="10"/>
        <color rgb="FFFF0000"/>
        <rFont val="Noto Sans"/>
        <family val="2"/>
      </rPr>
      <t xml:space="preserve">哇</t>
    </r>
    <r>
      <rPr>
        <sz val="10"/>
        <color rgb="FFFF0000"/>
        <rFont val="宋体"/>
        <family val="0"/>
        <charset val="134"/>
      </rPr>
      <t xml:space="preserve">! </t>
    </r>
    <r>
      <rPr>
        <sz val="10"/>
        <color rgb="FFFF0000"/>
        <rFont val="Noto Sans"/>
        <family val="2"/>
      </rPr>
      <t xml:space="preserve">口算游戏真好玩</t>
    </r>
  </si>
  <si>
    <t xml:space="preserve">涂涂</t>
  </si>
  <si>
    <t xml:space="preserve">图形变魔法</t>
  </si>
  <si>
    <t xml:space="preserve">何文楠编绘</t>
  </si>
  <si>
    <t xml:space="preserve">图说世界著名学府</t>
  </si>
  <si>
    <t xml:space="preserve">闻婷</t>
  </si>
  <si>
    <t xml:space="preserve">童趣英语单词贴纸大书</t>
  </si>
  <si>
    <t xml:space="preserve">童话王国里的图画找不同</t>
  </si>
  <si>
    <t xml:space="preserve">日本魔法世界工作室编</t>
  </si>
  <si>
    <t xml:space="preserve">童话王国里的迷宫大探索</t>
  </si>
  <si>
    <t xml:space="preserve">日本丝带住宅工作室编</t>
  </si>
  <si>
    <t xml:space="preserve">童话王国里的迷宫大冒险</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皮卡五郎编</t>
    </r>
  </si>
  <si>
    <t xml:space="preserve">童话王国里的冒险游戏</t>
  </si>
  <si>
    <r>
      <rPr>
        <sz val="10"/>
        <color rgb="FFFF0000"/>
        <rFont val="Noto Sans"/>
        <family val="2"/>
      </rPr>
      <t xml:space="preserve">童话王国里的</t>
    </r>
    <r>
      <rPr>
        <sz val="10"/>
        <color rgb="FFFF0000"/>
        <rFont val="宋体"/>
        <family val="0"/>
        <charset val="134"/>
      </rPr>
      <t xml:space="preserve">64</t>
    </r>
    <r>
      <rPr>
        <sz val="10"/>
        <color rgb="FFFF0000"/>
        <rFont val="Noto Sans"/>
        <family val="2"/>
      </rPr>
      <t xml:space="preserve">个图画捉迷藏</t>
    </r>
  </si>
  <si>
    <t xml:space="preserve">日本実琉树工作室编</t>
  </si>
  <si>
    <r>
      <rPr>
        <sz val="10"/>
        <color rgb="FFFF0000"/>
        <rFont val="Noto Sans"/>
        <family val="2"/>
      </rPr>
      <t xml:space="preserve">童话王国里的</t>
    </r>
    <r>
      <rPr>
        <sz val="10"/>
        <color rgb="FFFF0000"/>
        <rFont val="宋体"/>
        <family val="0"/>
        <charset val="134"/>
      </rPr>
      <t xml:space="preserve">64</t>
    </r>
    <r>
      <rPr>
        <sz val="10"/>
        <color rgb="FFFF0000"/>
        <rFont val="Noto Sans"/>
        <family val="2"/>
      </rPr>
      <t xml:space="preserve">个冒险游戏</t>
    </r>
  </si>
  <si>
    <t xml:space="preserve">跳绳并不难</t>
  </si>
  <si>
    <t xml:space="preserve">天哪，孩子上厕所还要训练！</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杰米</t>
    </r>
    <r>
      <rPr>
        <sz val="10"/>
        <color rgb="FFFF0000"/>
        <rFont val="宋体"/>
        <family val="0"/>
        <charset val="134"/>
      </rPr>
      <t xml:space="preserve">·</t>
    </r>
    <r>
      <rPr>
        <sz val="10"/>
        <color rgb="FFFF0000"/>
        <rFont val="Noto Sans"/>
        <family val="2"/>
      </rPr>
      <t xml:space="preserve">格洛瓦基</t>
    </r>
    <r>
      <rPr>
        <sz val="10"/>
        <color rgb="FFFF0000"/>
        <rFont val="宋体"/>
        <family val="0"/>
        <charset val="134"/>
      </rPr>
      <t xml:space="preserve">(Jamie Glowacki)</t>
    </r>
    <r>
      <rPr>
        <sz val="10"/>
        <color rgb="FFFF0000"/>
        <rFont val="Noto Sans"/>
        <family val="2"/>
      </rPr>
      <t xml:space="preserve">著</t>
    </r>
  </si>
  <si>
    <t xml:space="preserve">天才是教出来的</t>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t>
    </r>
    <r>
      <rPr>
        <sz val="10"/>
        <color rgb="FFFF0000"/>
        <rFont val="Noto Sans"/>
        <family val="2"/>
      </rPr>
      <t xml:space="preserve">卡尔</t>
    </r>
    <r>
      <rPr>
        <sz val="10"/>
        <color rgb="FFFF0000"/>
        <rFont val="宋体"/>
        <family val="0"/>
        <charset val="134"/>
      </rPr>
      <t xml:space="preserve">·</t>
    </r>
    <r>
      <rPr>
        <sz val="10"/>
        <color rgb="FFFF0000"/>
        <rFont val="Noto Sans"/>
        <family val="2"/>
      </rPr>
      <t xml:space="preserve">威特著</t>
    </r>
  </si>
  <si>
    <t xml:space="preserve">天才大脑计划</t>
  </si>
  <si>
    <t xml:space="preserve">韦秀英著</t>
  </si>
  <si>
    <t xml:space="preserve">陶西平论教育</t>
  </si>
  <si>
    <t xml:space="preserve">陶行知的教育思想</t>
  </si>
  <si>
    <t xml:space="preserve">唐诗</t>
  </si>
  <si>
    <t xml:space="preserve">她们俩：董明珠与徐新</t>
  </si>
  <si>
    <t xml:space="preserve">亭后西栗</t>
  </si>
  <si>
    <t xml:space="preserve">碎片化学习法</t>
  </si>
  <si>
    <t xml:space="preserve">尚璐璐著</t>
  </si>
  <si>
    <r>
      <rPr>
        <sz val="10"/>
        <color rgb="FFFF0000"/>
        <rFont val="Noto Sans"/>
        <family val="2"/>
      </rPr>
      <t xml:space="preserve">苏霍姆林斯基教育学</t>
    </r>
    <r>
      <rPr>
        <sz val="10"/>
        <color rgb="FFFF0000"/>
        <rFont val="宋体"/>
        <family val="0"/>
        <charset val="134"/>
      </rPr>
      <t xml:space="preserve">.</t>
    </r>
    <r>
      <rPr>
        <sz val="10"/>
        <color rgb="FFFF0000"/>
        <rFont val="Noto Sans"/>
        <family val="2"/>
      </rPr>
      <t xml:space="preserve">下</t>
    </r>
    <r>
      <rPr>
        <sz val="10"/>
        <color rgb="FFFF0000"/>
        <rFont val="宋体"/>
        <family val="0"/>
        <charset val="134"/>
      </rPr>
      <t xml:space="preserve">,</t>
    </r>
    <r>
      <rPr>
        <sz val="10"/>
        <color rgb="FFFF0000"/>
        <rFont val="Noto Sans"/>
        <family val="2"/>
      </rPr>
      <t xml:space="preserve">新教育实验网络师范学院原课程教材</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魏智渊编著</t>
  </si>
  <si>
    <r>
      <rPr>
        <sz val="10"/>
        <color rgb="FFFF0000"/>
        <rFont val="Noto Sans"/>
        <family val="2"/>
      </rPr>
      <t xml:space="preserve">苏霍姆林斯基教育学</t>
    </r>
    <r>
      <rPr>
        <sz val="10"/>
        <color rgb="FFFF0000"/>
        <rFont val="宋体"/>
        <family val="0"/>
        <charset val="134"/>
      </rPr>
      <t xml:space="preserve">.</t>
    </r>
    <r>
      <rPr>
        <sz val="10"/>
        <color rgb="FFFF0000"/>
        <rFont val="Noto Sans"/>
        <family val="2"/>
      </rPr>
      <t xml:space="preserve">上</t>
    </r>
    <r>
      <rPr>
        <sz val="10"/>
        <color rgb="FFFF0000"/>
        <rFont val="宋体"/>
        <family val="0"/>
        <charset val="134"/>
      </rPr>
      <t xml:space="preserve">:</t>
    </r>
    <r>
      <rPr>
        <sz val="10"/>
        <color rgb="FFFF0000"/>
        <rFont val="Noto Sans"/>
        <family val="2"/>
      </rPr>
      <t xml:space="preserve">新教育实验网络师范学院原课程教材</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水墨宝宝视觉启蒙绘本：染染（精装绘本）</t>
  </si>
  <si>
    <t xml:space="preserve">保冬妮</t>
  </si>
  <si>
    <t xml:space="preserve">水果的大聚会</t>
  </si>
  <si>
    <t xml:space="preserve">谁来维护教师的心理健康</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井上麻纪著</t>
    </r>
  </si>
  <si>
    <t xml:space="preserve">谁的青春不逆反</t>
  </si>
  <si>
    <t xml:space="preserve">杨杉著</t>
  </si>
  <si>
    <t xml:space="preserve">甩手爸妈你真棒</t>
  </si>
  <si>
    <t xml:space="preserve">杨廷音著</t>
  </si>
  <si>
    <t xml:space="preserve">数字化转型指南</t>
  </si>
  <si>
    <t xml:space="preserve">崔立标著</t>
  </si>
  <si>
    <t xml:space="preserve">数字大丰收</t>
  </si>
  <si>
    <r>
      <rPr>
        <sz val="10"/>
        <color rgb="FFFF0000"/>
        <rFont val="Noto Sans"/>
        <family val="2"/>
      </rPr>
      <t xml:space="preserve">主编杜清华</t>
    </r>
    <r>
      <rPr>
        <sz val="10"/>
        <color rgb="FFFF0000"/>
        <rFont val="宋体"/>
        <family val="0"/>
        <charset val="134"/>
      </rPr>
      <t xml:space="preserve">, </t>
    </r>
    <r>
      <rPr>
        <sz val="10"/>
        <color rgb="FFFF0000"/>
        <rFont val="Noto Sans"/>
        <family val="2"/>
      </rPr>
      <t xml:space="preserve">赵健</t>
    </r>
  </si>
  <si>
    <t xml:space="preserve">世界上没有沟通不了的客户</t>
  </si>
  <si>
    <t xml:space="preserve">江华</t>
  </si>
  <si>
    <t xml:space="preserve">识字大王（注音版）</t>
  </si>
  <si>
    <t xml:space="preserve">张从众</t>
  </si>
  <si>
    <t xml:space="preserve">施蜇存小说精选：鸠摩罗什上元灯</t>
  </si>
  <si>
    <t xml:space="preserve">施蛰存</t>
  </si>
  <si>
    <t xml:space="preserve">2018/5/1</t>
  </si>
  <si>
    <t xml:space="preserve">师德“微”问题及教育诊断</t>
  </si>
  <si>
    <t xml:space="preserve">金薇薇著</t>
  </si>
  <si>
    <r>
      <rPr>
        <sz val="10"/>
        <color rgb="FFFF0000"/>
        <rFont val="Noto Sans"/>
        <family val="2"/>
      </rPr>
      <t xml:space="preserve">神奇的英文跑跑镇</t>
    </r>
    <r>
      <rPr>
        <sz val="10"/>
        <color rgb="FFFF0000"/>
        <rFont val="宋体"/>
        <family val="0"/>
        <charset val="134"/>
      </rPr>
      <t xml:space="preserve">·</t>
    </r>
    <r>
      <rPr>
        <sz val="10"/>
        <color rgb="FFFF0000"/>
        <rFont val="Noto Sans"/>
        <family val="2"/>
      </rPr>
      <t xml:space="preserve">动物派对</t>
    </r>
  </si>
  <si>
    <t xml:space="preserve">亚东</t>
  </si>
  <si>
    <t xml:space="preserve">神奇的逻辑思维训练游戏书</t>
  </si>
  <si>
    <r>
      <rPr>
        <sz val="10"/>
        <color rgb="FFFF0000"/>
        <rFont val="宋体"/>
        <family val="0"/>
        <charset val="134"/>
      </rPr>
      <t xml:space="preserve">(</t>
    </r>
    <r>
      <rPr>
        <sz val="10"/>
        <color rgb="FFFF0000"/>
        <rFont val="Noto Sans"/>
        <family val="2"/>
      </rPr>
      <t xml:space="preserve">瑞士</t>
    </r>
    <r>
      <rPr>
        <sz val="10"/>
        <color rgb="FFFF0000"/>
        <rFont val="宋体"/>
        <family val="0"/>
        <charset val="134"/>
      </rPr>
      <t xml:space="preserve">)</t>
    </r>
    <r>
      <rPr>
        <sz val="10"/>
        <color rgb="FFFF0000"/>
        <rFont val="Noto Sans"/>
        <family val="2"/>
      </rPr>
      <t xml:space="preserve">马克</t>
    </r>
    <r>
      <rPr>
        <sz val="10"/>
        <color rgb="FFFF0000"/>
        <rFont val="宋体"/>
        <family val="0"/>
        <charset val="134"/>
      </rPr>
      <t xml:space="preserve">·</t>
    </r>
    <r>
      <rPr>
        <sz val="10"/>
        <color rgb="FFFF0000"/>
        <rFont val="Noto Sans"/>
        <family val="2"/>
      </rPr>
      <t xml:space="preserve">洛卡特利著</t>
    </r>
  </si>
  <si>
    <t xml:space="preserve">什么是教育学？</t>
  </si>
  <si>
    <t xml:space="preserve">孙阳春，林杰编著</t>
  </si>
  <si>
    <t xml:space="preserve">深圳市新型教师专业素养培养研究</t>
  </si>
  <si>
    <t xml:space="preserve">陈娬著</t>
  </si>
  <si>
    <r>
      <rPr>
        <sz val="10"/>
        <color rgb="FFFF0000"/>
        <rFont val="Noto Sans"/>
        <family val="2"/>
      </rPr>
      <t xml:space="preserve">身心灵魔力丛书</t>
    </r>
    <r>
      <rPr>
        <sz val="10"/>
        <color rgb="FFFF0000"/>
        <rFont val="宋体"/>
        <family val="0"/>
        <charset val="134"/>
      </rPr>
      <t xml:space="preserve">·</t>
    </r>
    <r>
      <rPr>
        <sz val="10"/>
        <color rgb="FFFF0000"/>
        <rFont val="Noto Sans"/>
        <family val="2"/>
      </rPr>
      <t xml:space="preserve">品格丛书：注意力</t>
    </r>
    <r>
      <rPr>
        <sz val="10"/>
        <color rgb="FFFF0000"/>
        <rFont val="宋体"/>
        <family val="0"/>
        <charset val="134"/>
      </rPr>
      <t xml:space="preserve">·</t>
    </r>
    <r>
      <rPr>
        <sz val="10"/>
        <color rgb="FFFF0000"/>
        <rFont val="Noto Sans"/>
        <family val="2"/>
      </rPr>
      <t xml:space="preserve">不闻雷霆之震惊</t>
    </r>
  </si>
  <si>
    <r>
      <rPr>
        <sz val="10"/>
        <color rgb="FFFF0000"/>
        <rFont val="Noto Sans"/>
        <family val="2"/>
      </rPr>
      <t xml:space="preserve">身心灵魔力丛书</t>
    </r>
    <r>
      <rPr>
        <sz val="10"/>
        <color rgb="FFFF0000"/>
        <rFont val="宋体"/>
        <family val="0"/>
        <charset val="134"/>
      </rPr>
      <t xml:space="preserve">·</t>
    </r>
    <r>
      <rPr>
        <sz val="10"/>
        <color rgb="FFFF0000"/>
        <rFont val="Noto Sans"/>
        <family val="2"/>
      </rPr>
      <t xml:space="preserve">品格丛书：仁慈</t>
    </r>
    <r>
      <rPr>
        <sz val="10"/>
        <color rgb="FFFF0000"/>
        <rFont val="宋体"/>
        <family val="0"/>
        <charset val="134"/>
      </rPr>
      <t xml:space="preserve">·</t>
    </r>
    <r>
      <rPr>
        <sz val="10"/>
        <color rgb="FFFF0000"/>
        <rFont val="Noto Sans"/>
        <family val="2"/>
      </rPr>
      <t xml:space="preserve">沐浴在美德之下</t>
    </r>
  </si>
  <si>
    <t xml:space="preserve">赏读思辨 稚真善美</t>
  </si>
  <si>
    <t xml:space="preserve">朱晓梅著</t>
  </si>
  <si>
    <r>
      <rPr>
        <sz val="10"/>
        <color rgb="FFFF0000"/>
        <rFont val="Noto Sans"/>
        <family val="2"/>
      </rPr>
      <t xml:space="preserve">莎士比亚经典戏剧：哈姆莱特</t>
    </r>
    <r>
      <rPr>
        <sz val="10"/>
        <color rgb="FFFF0000"/>
        <rFont val="宋体"/>
        <family val="0"/>
        <charset val="134"/>
      </rPr>
      <t xml:space="preserve">:</t>
    </r>
    <r>
      <rPr>
        <sz val="10"/>
        <color rgb="FFFF0000"/>
        <rFont val="Noto Sans"/>
        <family val="2"/>
      </rPr>
      <t xml:space="preserve">汉英对照</t>
    </r>
  </si>
  <si>
    <t xml:space="preserve">本丛书编委会</t>
  </si>
  <si>
    <t xml:space="preserve">世界图书 出版社</t>
  </si>
  <si>
    <t xml:space="preserve">2021/5/9</t>
  </si>
  <si>
    <t xml:space="preserve">莎士比亚经典戏剧：奥瑟罗：汉英对照</t>
  </si>
  <si>
    <t xml:space="preserve">沙滩度假</t>
  </si>
  <si>
    <t xml:space="preserve">如何培养自觉主动的孩子</t>
  </si>
  <si>
    <t xml:space="preserve">肖平，罗清军编著</t>
  </si>
  <si>
    <t xml:space="preserve">如何培养高情商的孩子</t>
  </si>
  <si>
    <t xml:space="preserve">彭清清著</t>
  </si>
  <si>
    <t xml:space="preserve">如何培养儿童的自控力</t>
  </si>
  <si>
    <t xml:space="preserve">王佳著</t>
  </si>
  <si>
    <t xml:space="preserve">如何教出好性格的孩子</t>
  </si>
  <si>
    <r>
      <rPr>
        <sz val="10"/>
        <color rgb="FFFF0000"/>
        <rFont val="宋体"/>
        <family val="0"/>
        <charset val="134"/>
      </rPr>
      <t xml:space="preserve">(</t>
    </r>
    <r>
      <rPr>
        <sz val="10"/>
        <color rgb="FFFF0000"/>
        <rFont val="Noto Sans"/>
        <family val="2"/>
      </rPr>
      <t xml:space="preserve">意</t>
    </r>
    <r>
      <rPr>
        <sz val="10"/>
        <color rgb="FFFF0000"/>
        <rFont val="宋体"/>
        <family val="0"/>
        <charset val="134"/>
      </rPr>
      <t xml:space="preserve">)</t>
    </r>
    <r>
      <rPr>
        <sz val="10"/>
        <color rgb="FFFF0000"/>
        <rFont val="Noto Sans"/>
        <family val="2"/>
      </rPr>
      <t xml:space="preserve">妮席娅</t>
    </r>
    <r>
      <rPr>
        <sz val="10"/>
        <color rgb="FFFF0000"/>
        <rFont val="宋体"/>
        <family val="0"/>
        <charset val="134"/>
      </rPr>
      <t xml:space="preserve">·</t>
    </r>
    <r>
      <rPr>
        <sz val="10"/>
        <color rgb="FFFF0000"/>
        <rFont val="Noto Sans"/>
        <family val="2"/>
      </rPr>
      <t xml:space="preserve">拉尼亚多著</t>
    </r>
  </si>
  <si>
    <t xml:space="preserve">让言值配得上你的优雅</t>
  </si>
  <si>
    <t xml:space="preserve">席音</t>
  </si>
  <si>
    <t xml:space="preserve">2022/6/18</t>
  </si>
  <si>
    <t xml:space="preserve">让女孩像女孩那样长大</t>
  </si>
  <si>
    <r>
      <rPr>
        <sz val="10"/>
        <color rgb="FFFF0000"/>
        <rFont val="Noto Sans"/>
        <family val="2"/>
      </rPr>
      <t xml:space="preserve">王丽</t>
    </r>
    <r>
      <rPr>
        <sz val="10"/>
        <color rgb="FFFF0000"/>
        <rFont val="宋体"/>
        <family val="0"/>
        <charset val="134"/>
      </rPr>
      <t xml:space="preserve">(</t>
    </r>
    <r>
      <rPr>
        <sz val="10"/>
        <color rgb="FFFF0000"/>
        <rFont val="Noto Sans"/>
        <family val="2"/>
      </rPr>
      <t xml:space="preserve">多多黛</t>
    </r>
    <r>
      <rPr>
        <sz val="10"/>
        <color rgb="FFFF0000"/>
        <rFont val="宋体"/>
        <family val="0"/>
        <charset val="134"/>
      </rPr>
      <t xml:space="preserve">)</t>
    </r>
    <r>
      <rPr>
        <sz val="10"/>
        <color rgb="FFFF0000"/>
        <rFont val="Noto Sans"/>
        <family val="2"/>
      </rPr>
      <t xml:space="preserve">著</t>
    </r>
  </si>
  <si>
    <t xml:space="preserve">让男孩像男孩那样长大</t>
  </si>
  <si>
    <r>
      <rPr>
        <sz val="10"/>
        <color rgb="FFFF0000"/>
        <rFont val="Noto Sans"/>
        <family val="2"/>
      </rPr>
      <t xml:space="preserve">邓雪</t>
    </r>
    <r>
      <rPr>
        <sz val="10"/>
        <color rgb="FFFF0000"/>
        <rFont val="宋体"/>
        <family val="0"/>
        <charset val="134"/>
      </rPr>
      <t xml:space="preserve">(</t>
    </r>
    <r>
      <rPr>
        <sz val="10"/>
        <color rgb="FFFF0000"/>
        <rFont val="Noto Sans"/>
        <family val="2"/>
      </rPr>
      <t xml:space="preserve">硕正妈妈</t>
    </r>
    <r>
      <rPr>
        <sz val="10"/>
        <color rgb="FFFF0000"/>
        <rFont val="宋体"/>
        <family val="0"/>
        <charset val="134"/>
      </rPr>
      <t xml:space="preserve">)</t>
    </r>
    <r>
      <rPr>
        <sz val="10"/>
        <color rgb="FFFF0000"/>
        <rFont val="Noto Sans"/>
        <family val="2"/>
      </rPr>
      <t xml:space="preserve">著</t>
    </r>
  </si>
  <si>
    <t xml:space="preserve">让孩子远离心理伤害</t>
  </si>
  <si>
    <t xml:space="preserve">李丽著</t>
  </si>
  <si>
    <t xml:space="preserve">让孩子听话的沟通心理学</t>
  </si>
  <si>
    <t xml:space="preserve">孙平，沈云倩编著</t>
  </si>
  <si>
    <t xml:space="preserve">闵小玲著</t>
  </si>
  <si>
    <t xml:space="preserve">全新解读西尔斯亲密育儿经典</t>
  </si>
  <si>
    <t xml:space="preserve">宝璐璐编著</t>
  </si>
  <si>
    <r>
      <rPr>
        <sz val="10"/>
        <color rgb="FFFF0000"/>
        <rFont val="Noto Sans"/>
        <family val="2"/>
      </rPr>
      <t xml:space="preserve">全程化大学生职业生涯规划</t>
    </r>
    <r>
      <rPr>
        <sz val="10"/>
        <color rgb="FFFF0000"/>
        <rFont val="宋体"/>
        <family val="0"/>
        <charset val="134"/>
      </rPr>
      <t xml:space="preserve">:</t>
    </r>
    <r>
      <rPr>
        <sz val="10"/>
        <color rgb="FFFF0000"/>
        <rFont val="Noto Sans"/>
        <family val="2"/>
      </rPr>
      <t xml:space="preserve">大学生涯</t>
    </r>
    <r>
      <rPr>
        <sz val="10"/>
        <color rgb="FFFF0000"/>
        <rFont val="宋体"/>
        <family val="0"/>
        <charset val="134"/>
      </rPr>
      <t xml:space="preserve">DIY</t>
    </r>
  </si>
  <si>
    <t xml:space="preserve">主编谭建伟</t>
  </si>
  <si>
    <r>
      <rPr>
        <sz val="10"/>
        <color rgb="FFFF0000"/>
        <rFont val="Noto Sans"/>
        <family val="2"/>
      </rPr>
      <t xml:space="preserve">全彩图解感觉统合训练</t>
    </r>
    <r>
      <rPr>
        <sz val="10"/>
        <color rgb="FFFF0000"/>
        <rFont val="宋体"/>
        <family val="0"/>
        <charset val="134"/>
      </rPr>
      <t xml:space="preserve">:</t>
    </r>
    <r>
      <rPr>
        <sz val="10"/>
        <color rgb="FFFF0000"/>
        <rFont val="Noto Sans"/>
        <family val="2"/>
      </rPr>
      <t xml:space="preserve">提高</t>
    </r>
    <r>
      <rPr>
        <sz val="10"/>
        <color rgb="FFFF0000"/>
        <rFont val="宋体"/>
        <family val="0"/>
        <charset val="134"/>
      </rPr>
      <t xml:space="preserve">06</t>
    </r>
    <r>
      <rPr>
        <sz val="10"/>
        <color rgb="FFFF0000"/>
        <rFont val="Noto Sans"/>
        <family val="2"/>
      </rPr>
      <t xml:space="preserve">岁孩子的认知能力</t>
    </r>
    <r>
      <rPr>
        <sz val="10"/>
        <color rgb="FFFF0000"/>
        <rFont val="宋体"/>
        <family val="0"/>
        <charset val="134"/>
      </rPr>
      <t xml:space="preserve">:</t>
    </r>
    <r>
      <rPr>
        <sz val="10"/>
        <color rgb="FFFF0000"/>
        <rFont val="Noto Sans"/>
        <family val="2"/>
      </rPr>
      <t xml:space="preserve">认知训练</t>
    </r>
  </si>
  <si>
    <r>
      <rPr>
        <sz val="10"/>
        <color rgb="FFFF0000"/>
        <rFont val="Noto Sans"/>
        <family val="2"/>
      </rPr>
      <t xml:space="preserve">情绪、学习与脑</t>
    </r>
    <r>
      <rPr>
        <sz val="10"/>
        <color rgb="FFFF0000"/>
        <rFont val="宋体"/>
        <family val="0"/>
        <charset val="134"/>
      </rPr>
      <t xml:space="preserve">:</t>
    </r>
    <r>
      <rPr>
        <sz val="10"/>
        <color rgb="FFFF0000"/>
        <rFont val="Noto Sans"/>
        <family val="2"/>
      </rPr>
      <t xml:space="preserve">探索情绪神经科学对教育的启示</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玛丽</t>
    </r>
    <r>
      <rPr>
        <sz val="10"/>
        <color rgb="FFFF0000"/>
        <rFont val="宋体"/>
        <family val="0"/>
        <charset val="134"/>
      </rPr>
      <t xml:space="preserve">·</t>
    </r>
    <r>
      <rPr>
        <sz val="10"/>
        <color rgb="FFFF0000"/>
        <rFont val="Noto Sans"/>
        <family val="2"/>
      </rPr>
      <t xml:space="preserve">海伦</t>
    </r>
    <r>
      <rPr>
        <sz val="10"/>
        <color rgb="FFFF0000"/>
        <rFont val="宋体"/>
        <family val="0"/>
        <charset val="134"/>
      </rPr>
      <t xml:space="preserve">·</t>
    </r>
    <r>
      <rPr>
        <sz val="10"/>
        <color rgb="FFFF0000"/>
        <rFont val="Noto Sans"/>
        <family val="2"/>
      </rPr>
      <t xml:space="preserve">爱默迪诺杨著</t>
    </r>
  </si>
  <si>
    <r>
      <rPr>
        <sz val="10"/>
        <color rgb="FFFF0000"/>
        <rFont val="Noto Sans"/>
        <family val="2"/>
      </rPr>
      <t xml:space="preserve">情景小百科双语翻翻书</t>
    </r>
    <r>
      <rPr>
        <sz val="10"/>
        <color rgb="FFFF0000"/>
        <rFont val="宋体"/>
        <family val="0"/>
        <charset val="134"/>
      </rPr>
      <t xml:space="preserve">(4)</t>
    </r>
  </si>
  <si>
    <t xml:space="preserve">小豆童书编绘</t>
  </si>
  <si>
    <t xml:space="preserve">青年班主任的九大问题破解</t>
  </si>
  <si>
    <t xml:space="preserve">卓月琴著</t>
  </si>
  <si>
    <t xml:space="preserve">青春期诊疗笔记</t>
  </si>
  <si>
    <t xml:space="preserve">刘江波著</t>
  </si>
  <si>
    <t xml:space="preserve">青春期女孩的正面管教</t>
  </si>
  <si>
    <t xml:space="preserve">岳贤伦著</t>
  </si>
  <si>
    <t xml:space="preserve">青春期孩子的正面管教法</t>
  </si>
  <si>
    <t xml:space="preserve">马飞鹏编著</t>
  </si>
  <si>
    <t xml:space="preserve">青春叛逆期，父母说给女孩的心里话</t>
  </si>
  <si>
    <t xml:space="preserve">王慧敏编著</t>
  </si>
  <si>
    <t xml:space="preserve">青春叛逆期，父母说给男孩的心里话</t>
  </si>
  <si>
    <t xml:space="preserve">胡胜林编著</t>
  </si>
  <si>
    <t xml:space="preserve">秦始皇嬴政传</t>
  </si>
  <si>
    <t xml:space="preserve">内蒙古文化出版社</t>
  </si>
  <si>
    <t xml:space="preserve">胡元斌</t>
  </si>
  <si>
    <t xml:space="preserve">2016/6/1</t>
  </si>
  <si>
    <t xml:space="preserve">抢执行：拼赢现在和未来靠的是快速落实</t>
  </si>
  <si>
    <t xml:space="preserve">王群飞</t>
  </si>
  <si>
    <t xml:space="preserve">潜入大海洋</t>
  </si>
  <si>
    <r>
      <rPr>
        <sz val="10"/>
        <color rgb="FFFF0000"/>
        <rFont val="Noto Sans"/>
        <family val="2"/>
      </rPr>
      <t xml:space="preserve">启发精选华语原创优秀绘本</t>
    </r>
    <r>
      <rPr>
        <sz val="10"/>
        <color rgb="FFFF0000"/>
        <rFont val="宋体"/>
        <family val="0"/>
        <charset val="134"/>
      </rPr>
      <t xml:space="preserve">:</t>
    </r>
    <r>
      <rPr>
        <sz val="10"/>
        <color rgb="FFFF0000"/>
        <rFont val="Noto Sans"/>
        <family val="2"/>
      </rPr>
      <t xml:space="preserve">春神跳舞的森林</t>
    </r>
    <r>
      <rPr>
        <sz val="10"/>
        <color rgb="FFFF0000"/>
        <rFont val="宋体"/>
        <family val="0"/>
        <charset val="134"/>
      </rPr>
      <t xml:space="preserve">(</t>
    </r>
    <r>
      <rPr>
        <sz val="10"/>
        <color rgb="FFFF0000"/>
        <rFont val="Noto Sans"/>
        <family val="2"/>
      </rPr>
      <t xml:space="preserve">精装绘本</t>
    </r>
    <r>
      <rPr>
        <sz val="10"/>
        <color rgb="FFFF0000"/>
        <rFont val="宋体"/>
        <family val="0"/>
        <charset val="134"/>
      </rPr>
      <t xml:space="preserve">)</t>
    </r>
  </si>
  <si>
    <t xml:space="preserve">张又然</t>
  </si>
  <si>
    <t xml:space="preserve">河北教育</t>
  </si>
  <si>
    <t xml:space="preserve">朋友是财富</t>
  </si>
  <si>
    <t xml:space="preserve">培养孩子抗压力的方法</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江藤真规著</t>
    </r>
  </si>
  <si>
    <r>
      <rPr>
        <sz val="10"/>
        <color rgb="FFFF0000"/>
        <rFont val="Noto Sans"/>
        <family val="2"/>
      </rPr>
      <t xml:space="preserve">陪孩子走过</t>
    </r>
    <r>
      <rPr>
        <sz val="10"/>
        <color rgb="FFFF0000"/>
        <rFont val="宋体"/>
        <family val="0"/>
        <charset val="134"/>
      </rPr>
      <t xml:space="preserve">36</t>
    </r>
    <r>
      <rPr>
        <sz val="10"/>
        <color rgb="FFFF0000"/>
        <rFont val="Noto Sans"/>
        <family val="2"/>
      </rPr>
      <t xml:space="preserve">岁敏感期</t>
    </r>
  </si>
  <si>
    <t xml:space="preserve">青蓝图书编著</t>
  </si>
  <si>
    <r>
      <rPr>
        <sz val="10"/>
        <color rgb="FFFF0000"/>
        <rFont val="Noto Sans"/>
        <family val="2"/>
      </rPr>
      <t xml:space="preserve">陪孩子度过</t>
    </r>
    <r>
      <rPr>
        <sz val="10"/>
        <color rgb="FFFF0000"/>
        <rFont val="宋体"/>
        <family val="0"/>
        <charset val="134"/>
      </rPr>
      <t xml:space="preserve">3</t>
    </r>
    <r>
      <rPr>
        <sz val="10"/>
        <color rgb="FFFF0000"/>
        <rFont val="Noto Sans"/>
        <family val="2"/>
      </rPr>
      <t xml:space="preserve">岁叛逆期</t>
    </r>
  </si>
  <si>
    <t xml:space="preserve">马丽霞编著</t>
  </si>
  <si>
    <t xml:space="preserve">途龙编著</t>
  </si>
  <si>
    <t xml:space="preserve">女孩养育书</t>
  </si>
  <si>
    <t xml:space="preserve">李世强编著</t>
  </si>
  <si>
    <t xml:space="preserve">女孩心理成长枕边书</t>
  </si>
  <si>
    <t xml:space="preserve">桂宾编著</t>
  </si>
  <si>
    <t xml:space="preserve">女孩的正面管教</t>
  </si>
  <si>
    <t xml:space="preserve">王金梅著</t>
  </si>
  <si>
    <t xml:space="preserve">女孩的养育方法</t>
  </si>
  <si>
    <t xml:space="preserve">黄艳萍著</t>
  </si>
  <si>
    <t xml:space="preserve">女孩的学习力</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富永雄辅著</t>
    </r>
  </si>
  <si>
    <t xml:space="preserve">女儿，你一定要学会保护自己</t>
  </si>
  <si>
    <r>
      <rPr>
        <sz val="10"/>
        <color rgb="FFFF0000"/>
        <rFont val="Noto Sans"/>
        <family val="2"/>
      </rPr>
      <t xml:space="preserve">鸟宝宝</t>
    </r>
    <r>
      <rPr>
        <sz val="10"/>
        <color rgb="FFFF0000"/>
        <rFont val="宋体"/>
        <family val="0"/>
        <charset val="134"/>
      </rPr>
      <t xml:space="preserve">, </t>
    </r>
    <r>
      <rPr>
        <sz val="10"/>
        <color rgb="FFFF0000"/>
        <rFont val="Noto Sans"/>
        <family val="2"/>
      </rPr>
      <t xml:space="preserve">蛋宝宝</t>
    </r>
  </si>
  <si>
    <t xml:space="preserve">你一定要告诉儿子的那些事</t>
  </si>
  <si>
    <t xml:space="preserve">王晓辉，郭春光，刘俊编著</t>
  </si>
  <si>
    <t xml:space="preserve">你像一朵太阳花</t>
  </si>
  <si>
    <t xml:space="preserve">你是孩子最好的玩具</t>
  </si>
  <si>
    <t xml:space="preserve">余昧著</t>
  </si>
  <si>
    <t xml:space="preserve">你若安好　四季有爱</t>
  </si>
  <si>
    <t xml:space="preserve">吴利霞著</t>
  </si>
  <si>
    <t xml:space="preserve">你的亲子关系价值百万</t>
  </si>
  <si>
    <t xml:space="preserve">内向自闭孩子的游戏训练指导书</t>
  </si>
  <si>
    <t xml:space="preserve">白婧霖编著</t>
  </si>
  <si>
    <t xml:space="preserve">男孩养育书</t>
  </si>
  <si>
    <t xml:space="preserve">男孩的正面管教</t>
  </si>
  <si>
    <t xml:space="preserve">男孩的养育方法</t>
  </si>
  <si>
    <t xml:space="preserve">面向未来的核心素养</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罗斯玛丽</t>
    </r>
    <r>
      <rPr>
        <sz val="10"/>
        <color rgb="FFFF0000"/>
        <rFont val="宋体"/>
        <family val="0"/>
        <charset val="134"/>
      </rPr>
      <t xml:space="preserve">·</t>
    </r>
    <r>
      <rPr>
        <sz val="10"/>
        <color rgb="FFFF0000"/>
        <rFont val="Noto Sans"/>
        <family val="2"/>
      </rPr>
      <t xml:space="preserve">希普金斯等著</t>
    </r>
  </si>
  <si>
    <r>
      <rPr>
        <sz val="10"/>
        <color rgb="FFFF0000"/>
        <rFont val="Noto Sans"/>
        <family val="2"/>
      </rPr>
      <t xml:space="preserve">米拉朵智力测试</t>
    </r>
    <r>
      <rPr>
        <sz val="10"/>
        <color rgb="FFFF0000"/>
        <rFont val="宋体"/>
        <family val="0"/>
        <charset val="134"/>
      </rPr>
      <t xml:space="preserve">600</t>
    </r>
    <r>
      <rPr>
        <sz val="10"/>
        <color rgb="FFFF0000"/>
        <rFont val="Noto Sans"/>
        <family val="2"/>
      </rPr>
      <t xml:space="preserve">题（全</t>
    </r>
    <r>
      <rPr>
        <sz val="10"/>
        <color rgb="FFFF0000"/>
        <rFont val="宋体"/>
        <family val="0"/>
        <charset val="134"/>
      </rPr>
      <t xml:space="preserve">2</t>
    </r>
    <r>
      <rPr>
        <sz val="10"/>
        <color rgb="FFFF0000"/>
        <rFont val="Noto Sans"/>
        <family val="2"/>
      </rPr>
      <t xml:space="preserve">册）</t>
    </r>
  </si>
  <si>
    <r>
      <rPr>
        <sz val="10"/>
        <color rgb="FFFF0000"/>
        <rFont val="Noto Sans"/>
        <family val="2"/>
      </rPr>
      <t xml:space="preserve">米拉朵智力测试</t>
    </r>
    <r>
      <rPr>
        <sz val="10"/>
        <color rgb="FFFF0000"/>
        <rFont val="宋体"/>
        <family val="0"/>
        <charset val="134"/>
      </rPr>
      <t xml:space="preserve">600</t>
    </r>
    <r>
      <rPr>
        <sz val="10"/>
        <color rgb="FFFF0000"/>
        <rFont val="Noto Sans"/>
        <family val="2"/>
      </rPr>
      <t xml:space="preserve">题</t>
    </r>
  </si>
  <si>
    <r>
      <rPr>
        <sz val="10"/>
        <color rgb="FFFF0000"/>
        <rFont val="Noto Sans"/>
        <family val="2"/>
      </rPr>
      <t xml:space="preserve">米拉朵智力测试</t>
    </r>
    <r>
      <rPr>
        <sz val="10"/>
        <color rgb="FFFF0000"/>
        <rFont val="宋体"/>
        <family val="0"/>
        <charset val="134"/>
      </rPr>
      <t xml:space="preserve">300</t>
    </r>
    <r>
      <rPr>
        <sz val="10"/>
        <color rgb="FFFF0000"/>
        <rFont val="Noto Sans"/>
        <family val="2"/>
      </rPr>
      <t xml:space="preserve">题</t>
    </r>
  </si>
  <si>
    <t xml:space="preserve">迷宫找朋友</t>
  </si>
  <si>
    <t xml:space="preserve">梦想不是奢侈的晚餐</t>
  </si>
  <si>
    <t xml:space="preserve">蒙台梭利手工游戏</t>
  </si>
  <si>
    <t xml:space="preserve">黄静洁主编</t>
  </si>
  <si>
    <t xml:space="preserve">余霞，门亚玲，李伟主编</t>
  </si>
  <si>
    <t xml:space="preserve">蒙台梭利儿童教育手册</t>
  </si>
  <si>
    <r>
      <rPr>
        <sz val="10"/>
        <color rgb="FFFF0000"/>
        <rFont val="宋体"/>
        <family val="0"/>
        <charset val="134"/>
      </rPr>
      <t xml:space="preserve">(</t>
    </r>
    <r>
      <rPr>
        <sz val="10"/>
        <color rgb="FFFF0000"/>
        <rFont val="Noto Sans"/>
        <family val="2"/>
      </rPr>
      <t xml:space="preserve">意</t>
    </r>
    <r>
      <rPr>
        <sz val="10"/>
        <color rgb="FFFF0000"/>
        <rFont val="宋体"/>
        <family val="0"/>
        <charset val="134"/>
      </rPr>
      <t xml:space="preserve">) </t>
    </r>
    <r>
      <rPr>
        <sz val="10"/>
        <color rgb="FFFF0000"/>
        <rFont val="Noto Sans"/>
        <family val="2"/>
      </rPr>
      <t xml:space="preserve">玛利亚</t>
    </r>
    <r>
      <rPr>
        <sz val="10"/>
        <color rgb="FFFF0000"/>
        <rFont val="宋体"/>
        <family val="0"/>
        <charset val="134"/>
      </rPr>
      <t xml:space="preserve">·</t>
    </r>
    <r>
      <rPr>
        <sz val="10"/>
        <color rgb="FFFF0000"/>
        <rFont val="Noto Sans"/>
        <family val="2"/>
      </rPr>
      <t xml:space="preserve">蒙台梭利著</t>
    </r>
  </si>
  <si>
    <r>
      <rPr>
        <sz val="10"/>
        <color rgb="FFFF0000"/>
        <rFont val="Noto Sans"/>
        <family val="2"/>
      </rPr>
      <t xml:space="preserve">美国家庭天天说儿童英语</t>
    </r>
    <r>
      <rPr>
        <sz val="10"/>
        <color rgb="FFFF0000"/>
        <rFont val="宋体"/>
        <family val="0"/>
        <charset val="134"/>
      </rPr>
      <t xml:space="preserve">1000</t>
    </r>
    <r>
      <rPr>
        <sz val="10"/>
        <color rgb="FFFF0000"/>
        <rFont val="Noto Sans"/>
        <family val="2"/>
      </rPr>
      <t xml:space="preserve">词</t>
    </r>
  </si>
  <si>
    <t xml:space="preserve">中国水利水电</t>
  </si>
  <si>
    <r>
      <rPr>
        <sz val="10"/>
        <color rgb="FFFF0000"/>
        <rFont val="Noto Sans"/>
        <family val="2"/>
      </rPr>
      <t xml:space="preserve">每天读点好英文</t>
    </r>
    <r>
      <rPr>
        <sz val="10"/>
        <color rgb="FFFF0000"/>
        <rFont val="宋体"/>
        <family val="0"/>
        <charset val="134"/>
      </rPr>
      <t xml:space="preserve">.</t>
    </r>
    <r>
      <rPr>
        <sz val="10"/>
        <color rgb="FFFF0000"/>
        <rFont val="Noto Sans"/>
        <family val="2"/>
      </rPr>
      <t xml:space="preserve">滋养心灵的经典散文</t>
    </r>
  </si>
  <si>
    <t xml:space="preserve">刘荣芳</t>
  </si>
  <si>
    <r>
      <rPr>
        <sz val="10"/>
        <color rgb="FFFF0000"/>
        <rFont val="Noto Sans"/>
        <family val="2"/>
      </rPr>
      <t xml:space="preserve">每天读点好英文</t>
    </r>
    <r>
      <rPr>
        <sz val="10"/>
        <color rgb="FFFF0000"/>
        <rFont val="宋体"/>
        <family val="0"/>
        <charset val="134"/>
      </rPr>
      <t xml:space="preserve">.</t>
    </r>
    <r>
      <rPr>
        <sz val="10"/>
        <color rgb="FFFF0000"/>
        <rFont val="Noto Sans"/>
        <family val="2"/>
      </rPr>
      <t xml:space="preserve">影响一生的名家短篇小说</t>
    </r>
  </si>
  <si>
    <r>
      <rPr>
        <sz val="10"/>
        <color rgb="FFFF0000"/>
        <rFont val="Noto Sans"/>
        <family val="2"/>
      </rPr>
      <t xml:space="preserve">毛毛虫</t>
    </r>
    <r>
      <rPr>
        <sz val="10"/>
        <color rgb="FFFF0000"/>
        <rFont val="宋体"/>
        <family val="0"/>
        <charset val="134"/>
      </rPr>
      <t xml:space="preserve">, </t>
    </r>
    <r>
      <rPr>
        <sz val="10"/>
        <color rgb="FFFF0000"/>
        <rFont val="Noto Sans"/>
        <family val="2"/>
      </rPr>
      <t xml:space="preserve">变变变</t>
    </r>
  </si>
  <si>
    <r>
      <rPr>
        <sz val="10"/>
        <color rgb="FFFF0000"/>
        <rFont val="Noto Sans"/>
        <family val="2"/>
      </rPr>
      <t xml:space="preserve">妈妈</t>
    </r>
    <r>
      <rPr>
        <sz val="10"/>
        <color rgb="FFFF0000"/>
        <rFont val="宋体"/>
        <family val="0"/>
        <charset val="134"/>
      </rPr>
      <t xml:space="preserve">, </t>
    </r>
    <r>
      <rPr>
        <sz val="10"/>
        <color rgb="FFFF0000"/>
        <rFont val="Noto Sans"/>
        <family val="2"/>
      </rPr>
      <t xml:space="preserve">我几点了</t>
    </r>
    <r>
      <rPr>
        <sz val="10"/>
        <color rgb="FFFF0000"/>
        <rFont val="宋体"/>
        <family val="0"/>
        <charset val="134"/>
      </rPr>
      <t xml:space="preserve">?</t>
    </r>
  </si>
  <si>
    <r>
      <rPr>
        <sz val="10"/>
        <color rgb="FFFF0000"/>
        <rFont val="宋体"/>
        <family val="0"/>
        <charset val="134"/>
      </rPr>
      <t xml:space="preserve">(</t>
    </r>
    <r>
      <rPr>
        <sz val="10"/>
        <color rgb="FFFF0000"/>
        <rFont val="Noto Sans"/>
        <family val="2"/>
      </rPr>
      <t xml:space="preserve">加</t>
    </r>
    <r>
      <rPr>
        <sz val="10"/>
        <color rgb="FFFF0000"/>
        <rFont val="宋体"/>
        <family val="0"/>
        <charset val="134"/>
      </rPr>
      <t xml:space="preserve">) </t>
    </r>
    <r>
      <rPr>
        <sz val="10"/>
        <color rgb="FFFF0000"/>
        <rFont val="Noto Sans"/>
        <family val="2"/>
      </rPr>
      <t xml:space="preserve">安娜洛尔</t>
    </r>
    <r>
      <rPr>
        <sz val="10"/>
        <color rgb="FFFF0000"/>
        <rFont val="宋体"/>
        <family val="0"/>
        <charset val="134"/>
      </rPr>
      <t xml:space="preserve">·</t>
    </r>
    <r>
      <rPr>
        <sz val="10"/>
        <color rgb="FFFF0000"/>
        <rFont val="Noto Sans"/>
        <family val="2"/>
      </rPr>
      <t xml:space="preserve">茹斯著</t>
    </r>
  </si>
  <si>
    <r>
      <rPr>
        <sz val="10"/>
        <color rgb="FFFF0000"/>
        <rFont val="Noto Sans"/>
        <family val="2"/>
      </rPr>
      <t xml:space="preserve">妈妈</t>
    </r>
    <r>
      <rPr>
        <sz val="10"/>
        <color rgb="FFFF0000"/>
        <rFont val="宋体"/>
        <family val="0"/>
        <charset val="134"/>
      </rPr>
      <t xml:space="preserve">, </t>
    </r>
    <r>
      <rPr>
        <sz val="10"/>
        <color rgb="FFFF0000"/>
        <rFont val="Noto Sans"/>
        <family val="2"/>
      </rPr>
      <t xml:space="preserve">看我的</t>
    </r>
  </si>
  <si>
    <t xml:space="preserve">绿色之旅</t>
  </si>
  <si>
    <t xml:space="preserve">旅游规划与开发</t>
  </si>
  <si>
    <r>
      <rPr>
        <sz val="10"/>
        <color rgb="FFFF0000"/>
        <rFont val="Noto Sans"/>
        <family val="2"/>
      </rPr>
      <t xml:space="preserve">主编郑柳青</t>
    </r>
    <r>
      <rPr>
        <sz val="10"/>
        <color rgb="FFFF0000"/>
        <rFont val="宋体"/>
        <family val="0"/>
        <charset val="134"/>
      </rPr>
      <t xml:space="preserve">, </t>
    </r>
    <r>
      <rPr>
        <sz val="10"/>
        <color rgb="FFFF0000"/>
        <rFont val="Noto Sans"/>
        <family val="2"/>
      </rPr>
      <t xml:space="preserve">郭剑英</t>
    </r>
    <r>
      <rPr>
        <sz val="10"/>
        <color rgb="FFFF0000"/>
        <rFont val="宋体"/>
        <family val="0"/>
        <charset val="134"/>
      </rPr>
      <t xml:space="preserve">, </t>
    </r>
    <r>
      <rPr>
        <sz val="10"/>
        <color rgb="FFFF0000"/>
        <rFont val="Noto Sans"/>
        <family val="2"/>
      </rPr>
      <t xml:space="preserve">方海川</t>
    </r>
  </si>
  <si>
    <t xml:space="preserve">旅游管理专业学生必读</t>
  </si>
  <si>
    <r>
      <rPr>
        <sz val="10"/>
        <color rgb="FFFF0000"/>
        <rFont val="Noto Sans"/>
        <family val="2"/>
      </rPr>
      <t xml:space="preserve">冯明义</t>
    </r>
    <r>
      <rPr>
        <sz val="10"/>
        <color rgb="FFFF0000"/>
        <rFont val="宋体"/>
        <family val="0"/>
        <charset val="134"/>
      </rPr>
      <t xml:space="preserve">, </t>
    </r>
    <r>
      <rPr>
        <sz val="10"/>
        <color rgb="FFFF0000"/>
        <rFont val="Noto Sans"/>
        <family val="2"/>
      </rPr>
      <t xml:space="preserve">苏艳玲主编</t>
    </r>
  </si>
  <si>
    <t xml:space="preserve">旅游管理类教学案例研究</t>
  </si>
  <si>
    <r>
      <rPr>
        <sz val="10"/>
        <color rgb="FFFF0000"/>
        <rFont val="Noto Sans"/>
        <family val="2"/>
      </rPr>
      <t xml:space="preserve">艾进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t xml:space="preserve">洛克、斯宾塞教育名著导读</t>
  </si>
  <si>
    <t xml:space="preserve">李丽丽</t>
  </si>
  <si>
    <t xml:space="preserve">2022/1/14</t>
  </si>
  <si>
    <t xml:space="preserve">卢梭 爱弥儿的教育思想</t>
  </si>
  <si>
    <t xml:space="preserve">卢勤谈如何爱孩子</t>
  </si>
  <si>
    <r>
      <rPr>
        <sz val="10"/>
        <color rgb="FFFF0000"/>
        <rFont val="Noto Sans"/>
        <family val="2"/>
      </rPr>
      <t xml:space="preserve">零基础学会</t>
    </r>
    <r>
      <rPr>
        <sz val="10"/>
        <color rgb="FFFF0000"/>
        <rFont val="宋体"/>
        <family val="0"/>
        <charset val="134"/>
      </rPr>
      <t xml:space="preserve">3D</t>
    </r>
    <r>
      <rPr>
        <sz val="10"/>
        <color rgb="FFFF0000"/>
        <rFont val="Noto Sans"/>
        <family val="2"/>
      </rPr>
      <t xml:space="preserve">素描</t>
    </r>
  </si>
  <si>
    <t xml:space="preserve">历经沧桑的人生才是真人生</t>
  </si>
  <si>
    <r>
      <rPr>
        <sz val="10"/>
        <color rgb="FFFF0000"/>
        <rFont val="Noto Sans"/>
        <family val="2"/>
      </rPr>
      <t xml:space="preserve">理想课堂的三重境界</t>
    </r>
    <r>
      <rPr>
        <sz val="10"/>
        <color rgb="FFFF0000"/>
        <rFont val="宋体"/>
        <family val="0"/>
        <charset val="134"/>
      </rPr>
      <t xml:space="preserve">:</t>
    </r>
    <r>
      <rPr>
        <sz val="10"/>
        <color rgb="FFFF0000"/>
        <rFont val="Noto Sans"/>
        <family val="2"/>
      </rPr>
      <t xml:space="preserve">新教育实验构筑理想课堂项目用书</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干国祥编著</t>
  </si>
  <si>
    <t xml:space="preserve">李尔王（中英文对照全译本）</t>
  </si>
  <si>
    <t xml:space="preserve">世界图书 公司出版社</t>
  </si>
  <si>
    <t xml:space="preserve">老师的压力管理与心理健康</t>
  </si>
  <si>
    <t xml:space="preserve">孙崇勇</t>
  </si>
  <si>
    <t xml:space="preserve">吉林文史 出版社</t>
  </si>
  <si>
    <t xml:space="preserve">劳动教育理论与实践</t>
  </si>
  <si>
    <t xml:space="preserve">《劳动教育理论与实践教程》编写组主编</t>
  </si>
  <si>
    <t xml:space="preserve">昆虫的王国</t>
  </si>
  <si>
    <t xml:space="preserve">宽容是境界</t>
  </si>
  <si>
    <t xml:space="preserve">苏燕</t>
  </si>
  <si>
    <r>
      <rPr>
        <sz val="10"/>
        <color rgb="FFFF0000"/>
        <rFont val="Noto Sans"/>
        <family val="2"/>
      </rPr>
      <t xml:space="preserve">快乐表达</t>
    </r>
    <r>
      <rPr>
        <sz val="10"/>
        <color rgb="FFFF0000"/>
        <rFont val="宋体"/>
        <family val="0"/>
        <charset val="134"/>
      </rPr>
      <t xml:space="preserve">4.0</t>
    </r>
  </si>
  <si>
    <r>
      <rPr>
        <sz val="10"/>
        <color rgb="FFFF0000"/>
        <rFont val="Noto Sans"/>
        <family val="2"/>
      </rPr>
      <t xml:space="preserve">阿涌叔叔</t>
    </r>
    <r>
      <rPr>
        <sz val="10"/>
        <color rgb="FFFF0000"/>
        <rFont val="宋体"/>
        <family val="0"/>
        <charset val="134"/>
      </rPr>
      <t xml:space="preserve">(</t>
    </r>
    <r>
      <rPr>
        <sz val="10"/>
        <color rgb="FFFF0000"/>
        <rFont val="Noto Sans"/>
        <family val="2"/>
      </rPr>
      <t xml:space="preserve">朱涌</t>
    </r>
    <r>
      <rPr>
        <sz val="10"/>
        <color rgb="FFFF0000"/>
        <rFont val="宋体"/>
        <family val="0"/>
        <charset val="134"/>
      </rPr>
      <t xml:space="preserve">)</t>
    </r>
    <r>
      <rPr>
        <sz val="10"/>
        <color rgb="FFFF0000"/>
        <rFont val="Noto Sans"/>
        <family val="2"/>
      </rPr>
      <t xml:space="preserve">著</t>
    </r>
  </si>
  <si>
    <t xml:space="preserve">夸美纽斯  福禄培尔教育名著导读</t>
  </si>
  <si>
    <t xml:space="preserve">恐龙大时代</t>
  </si>
  <si>
    <t xml:space="preserve">空间认认看</t>
  </si>
  <si>
    <t xml:space="preserve">课外科学教育的理论与实践</t>
  </si>
  <si>
    <r>
      <rPr>
        <sz val="10"/>
        <color rgb="FFFF0000"/>
        <rFont val="Noto Sans"/>
        <family val="2"/>
      </rPr>
      <t xml:space="preserve">编著李秀菊</t>
    </r>
    <r>
      <rPr>
        <sz val="10"/>
        <color rgb="FFFF0000"/>
        <rFont val="宋体"/>
        <family val="0"/>
        <charset val="134"/>
      </rPr>
      <t xml:space="preserve">, </t>
    </r>
    <r>
      <rPr>
        <sz val="10"/>
        <color rgb="FFFF0000"/>
        <rFont val="Noto Sans"/>
        <family val="2"/>
      </rPr>
      <t xml:space="preserve">赵博</t>
    </r>
    <r>
      <rPr>
        <sz val="10"/>
        <color rgb="FFFF0000"/>
        <rFont val="宋体"/>
        <family val="0"/>
        <charset val="134"/>
      </rPr>
      <t xml:space="preserve">, </t>
    </r>
    <r>
      <rPr>
        <sz val="10"/>
        <color rgb="FFFF0000"/>
        <rFont val="Noto Sans"/>
        <family val="2"/>
      </rPr>
      <t xml:space="preserve">朱家华</t>
    </r>
  </si>
  <si>
    <r>
      <rPr>
        <sz val="10"/>
        <color rgb="FFFF0000"/>
        <rFont val="Noto Sans"/>
        <family val="2"/>
      </rPr>
      <t xml:space="preserve">课堂的革命</t>
    </r>
    <r>
      <rPr>
        <sz val="10"/>
        <color rgb="FFFF0000"/>
        <rFont val="宋体"/>
        <family val="0"/>
        <charset val="134"/>
      </rPr>
      <t xml:space="preserve">:</t>
    </r>
    <r>
      <rPr>
        <sz val="10"/>
        <color rgb="FFFF0000"/>
        <rFont val="Noto Sans"/>
        <family val="2"/>
      </rPr>
      <t xml:space="preserve">师生平等对话录</t>
    </r>
  </si>
  <si>
    <t xml:space="preserve">沈思著</t>
  </si>
  <si>
    <r>
      <rPr>
        <sz val="10"/>
        <color rgb="FFFF0000"/>
        <rFont val="Noto Sans"/>
        <family val="2"/>
      </rPr>
      <t xml:space="preserve">课程力</t>
    </r>
    <r>
      <rPr>
        <sz val="10"/>
        <color rgb="FFFF0000"/>
        <rFont val="宋体"/>
        <family val="0"/>
        <charset val="134"/>
      </rPr>
      <t xml:space="preserve">:</t>
    </r>
    <r>
      <rPr>
        <sz val="10"/>
        <color rgb="FFFF0000"/>
        <rFont val="Noto Sans"/>
        <family val="2"/>
      </rPr>
      <t xml:space="preserve">成就卓越教师</t>
    </r>
  </si>
  <si>
    <r>
      <rPr>
        <sz val="10"/>
        <color rgb="FFFF0000"/>
        <rFont val="Noto Sans"/>
        <family val="2"/>
      </rPr>
      <t xml:space="preserve">钟发全</t>
    </r>
    <r>
      <rPr>
        <sz val="10"/>
        <color rgb="FFFF0000"/>
        <rFont val="宋体"/>
        <family val="0"/>
        <charset val="134"/>
      </rPr>
      <t xml:space="preserve">, </t>
    </r>
    <r>
      <rPr>
        <sz val="10"/>
        <color rgb="FFFF0000"/>
        <rFont val="Noto Sans"/>
        <family val="2"/>
      </rPr>
      <t xml:space="preserve">谢芝玥著</t>
    </r>
  </si>
  <si>
    <t xml:space="preserve">可爱的农场</t>
  </si>
  <si>
    <r>
      <rPr>
        <sz val="10"/>
        <color rgb="FFFF0000"/>
        <rFont val="Noto Sans"/>
        <family val="2"/>
      </rPr>
      <t xml:space="preserve">科技探索</t>
    </r>
    <r>
      <rPr>
        <sz val="10"/>
        <color rgb="FFFF0000"/>
        <rFont val="宋体"/>
        <family val="0"/>
        <charset val="134"/>
      </rPr>
      <t xml:space="preserve">·</t>
    </r>
    <r>
      <rPr>
        <sz val="10"/>
        <color rgb="FFFF0000"/>
        <rFont val="Noto Sans"/>
        <family val="2"/>
      </rPr>
      <t xml:space="preserve">第一视野：数学中的奥秘</t>
    </r>
  </si>
  <si>
    <t xml:space="preserve">王建</t>
  </si>
  <si>
    <t xml:space="preserve">现代 出版社</t>
  </si>
  <si>
    <t xml:space="preserve">2021/5/8</t>
  </si>
  <si>
    <t xml:space="preserve">抗战前后之清华</t>
  </si>
  <si>
    <t xml:space="preserve">梅贻琦著</t>
  </si>
  <si>
    <r>
      <rPr>
        <sz val="10"/>
        <color rgb="FFFF0000"/>
        <rFont val="Noto Sans"/>
        <family val="2"/>
      </rPr>
      <t xml:space="preserve">开启华天之路</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主编林水生</t>
  </si>
  <si>
    <t xml:space="preserve">紧抓孩子敏感期</t>
  </si>
  <si>
    <t xml:space="preserve">金色的草地</t>
  </si>
  <si>
    <t xml:space="preserve">戒掉孩子的拖延症</t>
  </si>
  <si>
    <t xml:space="preserve">戒掉爱中的伤害</t>
  </si>
  <si>
    <t xml:space="preserve">解码叛逆期</t>
  </si>
  <si>
    <t xml:space="preserve">金国英著</t>
  </si>
  <si>
    <t xml:space="preserve">教子没有那么难</t>
  </si>
  <si>
    <t xml:space="preserve">俞学标著</t>
  </si>
  <si>
    <t xml:space="preserve">教育行业微营销实战攻略</t>
  </si>
  <si>
    <t xml:space="preserve">海天电商金融研究中心编著</t>
  </si>
  <si>
    <r>
      <rPr>
        <sz val="10"/>
        <color rgb="FFFF0000"/>
        <rFont val="Noto Sans"/>
        <family val="2"/>
      </rPr>
      <t xml:space="preserve">教育的</t>
    </r>
    <r>
      <rPr>
        <sz val="10"/>
        <color rgb="FFFF0000"/>
        <rFont val="宋体"/>
        <family val="0"/>
        <charset val="134"/>
      </rPr>
      <t xml:space="preserve">100</t>
    </r>
    <r>
      <rPr>
        <sz val="10"/>
        <color rgb="FFFF0000"/>
        <rFont val="Noto Sans"/>
        <family val="2"/>
      </rPr>
      <t xml:space="preserve">种可能</t>
    </r>
    <r>
      <rPr>
        <sz val="10"/>
        <color rgb="FFFF0000"/>
        <rFont val="宋体"/>
        <family val="0"/>
        <charset val="134"/>
      </rPr>
      <t xml:space="preserve">.</t>
    </r>
    <r>
      <rPr>
        <sz val="10"/>
        <color rgb="FFFF0000"/>
        <rFont val="Noto Sans"/>
        <family val="2"/>
      </rPr>
      <t xml:space="preserve">下</t>
    </r>
  </si>
  <si>
    <r>
      <rPr>
        <sz val="10"/>
        <color rgb="FFFF0000"/>
        <rFont val="Noto Sans"/>
        <family val="2"/>
      </rPr>
      <t xml:space="preserve">教育的</t>
    </r>
    <r>
      <rPr>
        <sz val="10"/>
        <color rgb="FFFF0000"/>
        <rFont val="宋体"/>
        <family val="0"/>
        <charset val="134"/>
      </rPr>
      <t xml:space="preserve">100</t>
    </r>
    <r>
      <rPr>
        <sz val="10"/>
        <color rgb="FFFF0000"/>
        <rFont val="Noto Sans"/>
        <family val="2"/>
      </rPr>
      <t xml:space="preserve">种可能</t>
    </r>
  </si>
  <si>
    <t xml:space="preserve">李镇西主编</t>
  </si>
  <si>
    <t xml:space="preserve">教学论</t>
  </si>
  <si>
    <t xml:space="preserve">肖学文，黄争春，李鸿玮主编</t>
  </si>
  <si>
    <t xml:space="preserve">主编宋晔</t>
  </si>
  <si>
    <t xml:space="preserve">教师言语技能</t>
  </si>
  <si>
    <r>
      <rPr>
        <sz val="10"/>
        <color rgb="FFFF0000"/>
        <rFont val="Noto Sans"/>
        <family val="2"/>
      </rPr>
      <t xml:space="preserve">史洁</t>
    </r>
    <r>
      <rPr>
        <sz val="10"/>
        <color rgb="FFFF0000"/>
        <rFont val="宋体"/>
        <family val="0"/>
        <charset val="134"/>
      </rPr>
      <t xml:space="preserve">, </t>
    </r>
    <r>
      <rPr>
        <sz val="10"/>
        <color rgb="FFFF0000"/>
        <rFont val="Noto Sans"/>
        <family val="2"/>
      </rPr>
      <t xml:space="preserve">刘晓利编著</t>
    </r>
  </si>
  <si>
    <t xml:space="preserve">教师培训师专业修炼</t>
  </si>
  <si>
    <t xml:space="preserve">余新著</t>
  </si>
  <si>
    <t xml:space="preserve">教师教学基本技能训练指导</t>
  </si>
  <si>
    <r>
      <rPr>
        <sz val="10"/>
        <color rgb="FFFF0000"/>
        <rFont val="Noto Sans"/>
        <family val="2"/>
      </rPr>
      <t xml:space="preserve">韩美荣</t>
    </r>
    <r>
      <rPr>
        <sz val="10"/>
        <color rgb="FFFF0000"/>
        <rFont val="宋体"/>
        <family val="0"/>
        <charset val="134"/>
      </rPr>
      <t xml:space="preserve">, </t>
    </r>
    <r>
      <rPr>
        <sz val="10"/>
        <color rgb="FFFF0000"/>
        <rFont val="Noto Sans"/>
        <family val="2"/>
      </rPr>
      <t xml:space="preserve">常华锋著</t>
    </r>
  </si>
  <si>
    <t xml:space="preserve">教师基本技能训练教程</t>
  </si>
  <si>
    <t xml:space="preserve">主编刘雁伶</t>
  </si>
  <si>
    <t xml:space="preserve">教师的职业生涯与规划</t>
  </si>
  <si>
    <t xml:space="preserve">健康之路从心起步</t>
  </si>
  <si>
    <t xml:space="preserve">朱坚主编</t>
  </si>
  <si>
    <t xml:space="preserve">简单教养经</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金</t>
    </r>
    <r>
      <rPr>
        <sz val="10"/>
        <color rgb="FFFF0000"/>
        <rFont val="宋体"/>
        <family val="0"/>
        <charset val="134"/>
      </rPr>
      <t xml:space="preserve">·</t>
    </r>
    <r>
      <rPr>
        <sz val="10"/>
        <color rgb="FFFF0000"/>
        <rFont val="Noto Sans"/>
        <family val="2"/>
      </rPr>
      <t xml:space="preserve">约翰</t>
    </r>
    <r>
      <rPr>
        <sz val="10"/>
        <color rgb="FFFF0000"/>
        <rFont val="宋体"/>
        <family val="0"/>
        <charset val="134"/>
      </rPr>
      <t xml:space="preserve">·</t>
    </r>
    <r>
      <rPr>
        <sz val="10"/>
        <color rgb="FFFF0000"/>
        <rFont val="Noto Sans"/>
        <family val="2"/>
      </rPr>
      <t xml:space="preserve">培恩</t>
    </r>
    <r>
      <rPr>
        <sz val="10"/>
        <color rgb="FFFF0000"/>
        <rFont val="宋体"/>
        <family val="0"/>
        <charset val="134"/>
      </rPr>
      <t xml:space="preserve">(Kim John Payne)</t>
    </r>
    <r>
      <rPr>
        <sz val="10"/>
        <color rgb="FFFF0000"/>
        <rFont val="Noto Sans"/>
        <family val="2"/>
      </rPr>
      <t xml:space="preserve">著</t>
    </r>
  </si>
  <si>
    <t xml:space="preserve">加缪传</t>
  </si>
  <si>
    <t xml:space="preserve">何艳芬</t>
  </si>
  <si>
    <t xml:space="preserve">2013/1/1</t>
  </si>
  <si>
    <t xml:space="preserve">基于社会性知识网络的大学生就业创业指导模式研究</t>
  </si>
  <si>
    <r>
      <rPr>
        <sz val="10"/>
        <color rgb="FFFF0000"/>
        <rFont val="Noto Sans"/>
        <family val="2"/>
      </rPr>
      <t xml:space="preserve">周琳</t>
    </r>
    <r>
      <rPr>
        <sz val="10"/>
        <color rgb="FFFF0000"/>
        <rFont val="宋体"/>
        <family val="0"/>
        <charset val="134"/>
      </rPr>
      <t xml:space="preserve">, </t>
    </r>
    <r>
      <rPr>
        <sz val="10"/>
        <color rgb="FFFF0000"/>
        <rFont val="Noto Sans"/>
        <family val="2"/>
      </rPr>
      <t xml:space="preserve">陈旭编著</t>
    </r>
  </si>
  <si>
    <t xml:space="preserve">基于设计思维的创意教与学</t>
  </si>
  <si>
    <r>
      <rPr>
        <sz val="10"/>
        <color rgb="FFFF0000"/>
        <rFont val="Noto Sans"/>
        <family val="2"/>
      </rPr>
      <t xml:space="preserve">王宁</t>
    </r>
    <r>
      <rPr>
        <sz val="10"/>
        <color rgb="FFFF0000"/>
        <rFont val="宋体"/>
        <family val="0"/>
        <charset val="134"/>
      </rPr>
      <t xml:space="preserve">, </t>
    </r>
    <r>
      <rPr>
        <sz val="10"/>
        <color rgb="FFFF0000"/>
        <rFont val="Noto Sans"/>
        <family val="2"/>
      </rPr>
      <t xml:space="preserve">辛欣编著</t>
    </r>
  </si>
  <si>
    <t xml:space="preserve">会魔法的蔬菜</t>
  </si>
  <si>
    <t xml:space="preserve">黄色之旅</t>
  </si>
  <si>
    <t xml:space="preserve">华文教育心理学</t>
  </si>
  <si>
    <t xml:space="preserve">张金桥主编</t>
  </si>
  <si>
    <r>
      <rPr>
        <sz val="10"/>
        <color rgb="FFFF0000"/>
        <rFont val="Noto Sans"/>
        <family val="2"/>
      </rPr>
      <t xml:space="preserve">虎口抢</t>
    </r>
    <r>
      <rPr>
        <sz val="10"/>
        <color rgb="FFFF0000"/>
        <rFont val="宋体"/>
        <family val="0"/>
        <charset val="134"/>
      </rPr>
      <t xml:space="preserve">10</t>
    </r>
  </si>
  <si>
    <t xml:space="preserve">红色之旅</t>
  </si>
  <si>
    <t xml:space="preserve">红黄蓝变变变</t>
  </si>
  <si>
    <t xml:space="preserve">嘿！我的爸爸是故事超人</t>
  </si>
  <si>
    <r>
      <rPr>
        <sz val="10"/>
        <color rgb="FFFF0000"/>
        <rFont val="Noto Sans"/>
        <family val="2"/>
      </rPr>
      <t xml:space="preserve">嗨</t>
    </r>
    <r>
      <rPr>
        <sz val="10"/>
        <color rgb="FFFF0000"/>
        <rFont val="宋体"/>
        <family val="0"/>
        <charset val="134"/>
      </rPr>
      <t xml:space="preserve">, </t>
    </r>
    <r>
      <rPr>
        <sz val="10"/>
        <color rgb="FFFF0000"/>
        <rFont val="Noto Sans"/>
        <family val="2"/>
      </rPr>
      <t xml:space="preserve">咱们和大师聊聊</t>
    </r>
    <r>
      <rPr>
        <sz val="10"/>
        <color rgb="FFFF0000"/>
        <rFont val="宋体"/>
        <family val="0"/>
        <charset val="134"/>
      </rPr>
      <t xml:space="preserve">:</t>
    </r>
    <r>
      <rPr>
        <sz val="10"/>
        <color rgb="FFFF0000"/>
        <rFont val="Noto Sans"/>
        <family val="2"/>
      </rPr>
      <t xml:space="preserve">通识教育名家讲坛</t>
    </r>
    <r>
      <rPr>
        <sz val="10"/>
        <color rgb="FFFF0000"/>
        <rFont val="宋体"/>
        <family val="0"/>
        <charset val="134"/>
      </rPr>
      <t xml:space="preserve">.</t>
    </r>
    <r>
      <rPr>
        <sz val="10"/>
        <color rgb="FFFF0000"/>
        <rFont val="Noto Sans"/>
        <family val="2"/>
      </rPr>
      <t xml:space="preserve">专辑</t>
    </r>
    <r>
      <rPr>
        <sz val="10"/>
        <color rgb="FFFF0000"/>
        <rFont val="宋体"/>
        <family val="0"/>
        <charset val="134"/>
      </rPr>
      <t xml:space="preserve">1</t>
    </r>
  </si>
  <si>
    <r>
      <rPr>
        <sz val="10"/>
        <color rgb="FFFF0000"/>
        <rFont val="Noto Sans"/>
        <family val="2"/>
      </rPr>
      <t xml:space="preserve">主编杨士军</t>
    </r>
    <r>
      <rPr>
        <sz val="10"/>
        <color rgb="FFFF0000"/>
        <rFont val="宋体"/>
        <family val="0"/>
        <charset val="134"/>
      </rPr>
      <t xml:space="preserve">, </t>
    </r>
    <r>
      <rPr>
        <sz val="10"/>
        <color rgb="FFFF0000"/>
        <rFont val="Noto Sans"/>
        <family val="2"/>
      </rPr>
      <t xml:space="preserve">姜乃振</t>
    </r>
    <r>
      <rPr>
        <sz val="10"/>
        <color rgb="FFFF0000"/>
        <rFont val="宋体"/>
        <family val="0"/>
        <charset val="134"/>
      </rPr>
      <t xml:space="preserve">, </t>
    </r>
    <r>
      <rPr>
        <sz val="10"/>
        <color rgb="FFFF0000"/>
        <rFont val="Noto Sans"/>
        <family val="2"/>
      </rPr>
      <t xml:space="preserve">张海森</t>
    </r>
  </si>
  <si>
    <t xml:space="preserve">和谐社会视角下大学生就业区域流向及引导策略研究</t>
  </si>
  <si>
    <t xml:space="preserve">周岚峰著</t>
  </si>
  <si>
    <t xml:space="preserve">和孩子一起成长，是最好的教养</t>
  </si>
  <si>
    <t xml:space="preserve">鱼爸著</t>
  </si>
  <si>
    <t xml:space="preserve">和孩子一起成长</t>
  </si>
  <si>
    <t xml:space="preserve">刘永刚著</t>
  </si>
  <si>
    <t xml:space="preserve">合作式养育</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罗斯</t>
    </r>
    <r>
      <rPr>
        <sz val="10"/>
        <color rgb="FFFF0000"/>
        <rFont val="宋体"/>
        <family val="0"/>
        <charset val="134"/>
      </rPr>
      <t xml:space="preserve">·</t>
    </r>
    <r>
      <rPr>
        <sz val="10"/>
        <color rgb="FFFF0000"/>
        <rFont val="Noto Sans"/>
        <family val="2"/>
      </rPr>
      <t xml:space="preserve">格林</t>
    </r>
    <r>
      <rPr>
        <sz val="10"/>
        <color rgb="FFFF0000"/>
        <rFont val="宋体"/>
        <family val="0"/>
        <charset val="134"/>
      </rPr>
      <t xml:space="preserve">(Rose Greene)</t>
    </r>
    <r>
      <rPr>
        <sz val="10"/>
        <color rgb="FFFF0000"/>
        <rFont val="Noto Sans"/>
        <family val="2"/>
      </rPr>
      <t xml:space="preserve">著</t>
    </r>
  </si>
  <si>
    <t xml:space="preserve">好家教成就孩子一生</t>
  </si>
  <si>
    <t xml:space="preserve">杨春成著</t>
  </si>
  <si>
    <t xml:space="preserve">好多好多颜色变变变</t>
  </si>
  <si>
    <r>
      <rPr>
        <sz val="10"/>
        <color rgb="FFFF0000"/>
        <rFont val="Noto Sans"/>
        <family val="2"/>
      </rPr>
      <t xml:space="preserve">行稳致远</t>
    </r>
    <r>
      <rPr>
        <sz val="10"/>
        <color rgb="FFFF0000"/>
        <rFont val="宋体"/>
        <family val="0"/>
        <charset val="134"/>
      </rPr>
      <t xml:space="preserve">:</t>
    </r>
    <r>
      <rPr>
        <sz val="10"/>
        <color rgb="FFFF0000"/>
        <rFont val="Noto Sans"/>
        <family val="2"/>
      </rPr>
      <t xml:space="preserve">大学生就业指导</t>
    </r>
  </si>
  <si>
    <r>
      <rPr>
        <sz val="10"/>
        <color rgb="FFFF0000"/>
        <rFont val="Noto Sans"/>
        <family val="2"/>
      </rPr>
      <t xml:space="preserve">主编潘世华</t>
    </r>
    <r>
      <rPr>
        <sz val="10"/>
        <color rgb="FFFF0000"/>
        <rFont val="宋体"/>
        <family val="0"/>
        <charset val="134"/>
      </rPr>
      <t xml:space="preserve">, </t>
    </r>
    <r>
      <rPr>
        <sz val="10"/>
        <color rgb="FFFF0000"/>
        <rFont val="Noto Sans"/>
        <family val="2"/>
      </rPr>
      <t xml:space="preserve">邱健</t>
    </r>
    <r>
      <rPr>
        <sz val="10"/>
        <color rgb="FFFF0000"/>
        <rFont val="宋体"/>
        <family val="0"/>
        <charset val="134"/>
      </rPr>
      <t xml:space="preserve">, </t>
    </r>
    <r>
      <rPr>
        <sz val="10"/>
        <color rgb="FFFF0000"/>
        <rFont val="Noto Sans"/>
        <family val="2"/>
      </rPr>
      <t xml:space="preserve">韦一文</t>
    </r>
  </si>
  <si>
    <t xml:space="preserve">海洋的声音</t>
  </si>
  <si>
    <t xml:space="preserve">孩子一定要学的礼仪课</t>
  </si>
  <si>
    <t xml:space="preserve">孩子你是为自己学习</t>
  </si>
  <si>
    <t xml:space="preserve">王阔编著</t>
  </si>
  <si>
    <t xml:space="preserve">孩子懂礼仪，走到哪里都受欢迎</t>
  </si>
  <si>
    <t xml:space="preserve">孩子的智商这样培养最有效</t>
  </si>
  <si>
    <t xml:space="preserve">柴一兵</t>
  </si>
  <si>
    <t xml:space="preserve">孩子的早期阅读课</t>
  </si>
  <si>
    <t xml:space="preserve">马玲编著</t>
  </si>
  <si>
    <t xml:space="preserve">孩子的心事</t>
  </si>
  <si>
    <t xml:space="preserve">孩子的社交</t>
  </si>
  <si>
    <t xml:space="preserve">徐井才著</t>
  </si>
  <si>
    <t xml:space="preserve">孩子的教养</t>
  </si>
  <si>
    <t xml:space="preserve">孩子的大脑</t>
  </si>
  <si>
    <t xml:space="preserve">孩子爱顶嘴发脾气，父母怎么办</t>
  </si>
  <si>
    <t xml:space="preserve">孙晓燕著</t>
  </si>
  <si>
    <t xml:space="preserve">孩子，有梦才能高飞</t>
  </si>
  <si>
    <t xml:space="preserve">辛芝荣著</t>
  </si>
  <si>
    <t xml:space="preserve">孩子，你要做个有出息的女孩</t>
  </si>
  <si>
    <t xml:space="preserve">周舒予著</t>
  </si>
  <si>
    <t xml:space="preserve">孩子，你要做个有出息的男孩</t>
  </si>
  <si>
    <t xml:space="preserve">孩子 把你的手给我</t>
  </si>
  <si>
    <t xml:space="preserve">张宇华著</t>
  </si>
  <si>
    <t xml:space="preserve">哈佛家训大全集</t>
  </si>
  <si>
    <t xml:space="preserve">张艳玲编著</t>
  </si>
  <si>
    <t xml:space="preserve">哈佛高效学习法</t>
  </si>
  <si>
    <r>
      <rPr>
        <sz val="10"/>
        <color rgb="FFFF0000"/>
        <rFont val="Noto Sans"/>
        <family val="2"/>
      </rPr>
      <t xml:space="preserve">哈</t>
    </r>
    <r>
      <rPr>
        <sz val="10"/>
        <color rgb="FFFF0000"/>
        <rFont val="宋体"/>
        <family val="0"/>
        <charset val="134"/>
      </rPr>
      <t xml:space="preserve">! </t>
    </r>
    <r>
      <rPr>
        <sz val="10"/>
        <color rgb="FFFF0000"/>
        <rFont val="Noto Sans"/>
        <family val="2"/>
      </rPr>
      <t xml:space="preserve">永远永远不要搞错</t>
    </r>
    <r>
      <rPr>
        <sz val="10"/>
        <color rgb="FFFF0000"/>
        <rFont val="宋体"/>
        <family val="0"/>
        <charset val="134"/>
      </rPr>
      <t xml:space="preserve">!</t>
    </r>
  </si>
  <si>
    <t xml:space="preserve">国学经典胎教故事</t>
  </si>
  <si>
    <t xml:space="preserve">石头哥哥主编</t>
  </si>
  <si>
    <t xml:space="preserve">国际理解</t>
  </si>
  <si>
    <t xml:space="preserve">扈永进</t>
  </si>
  <si>
    <t xml:space="preserve">2018/1/1</t>
  </si>
  <si>
    <t xml:space="preserve">规律大发现</t>
  </si>
  <si>
    <t xml:space="preserve">规矩与爱</t>
  </si>
  <si>
    <t xml:space="preserve">管孩子不如懂孩子</t>
  </si>
  <si>
    <t xml:space="preserve">徐徐著</t>
  </si>
  <si>
    <t xml:space="preserve">跟幼儿园教师学早教</t>
  </si>
  <si>
    <t xml:space="preserve">跟老婆一起带孩子做游戏</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尼尔</t>
    </r>
    <r>
      <rPr>
        <sz val="10"/>
        <color rgb="FFFF0000"/>
        <rFont val="宋体"/>
        <family val="0"/>
        <charset val="134"/>
      </rPr>
      <t xml:space="preserve">·</t>
    </r>
    <r>
      <rPr>
        <sz val="10"/>
        <color rgb="FFFF0000"/>
        <rFont val="Noto Sans"/>
        <family val="2"/>
      </rPr>
      <t xml:space="preserve">辛克莱著</t>
    </r>
  </si>
  <si>
    <t xml:space="preserve">给孩子正确的爱</t>
  </si>
  <si>
    <t xml:space="preserve">王娅萌著</t>
  </si>
  <si>
    <t xml:space="preserve">给孩子讲点人文知识</t>
  </si>
  <si>
    <t xml:space="preserve">宿磊</t>
  </si>
  <si>
    <t xml:space="preserve">给孩子的国学绘本：三字经（精装绘本）</t>
  </si>
  <si>
    <t xml:space="preserve">给孩子的国学绘本：弟子规（精装绘本）</t>
  </si>
  <si>
    <t xml:space="preserve">给孩子的国学绘本：百家姓（精装绘本）</t>
  </si>
  <si>
    <r>
      <rPr>
        <sz val="10"/>
        <color rgb="FFFF0000"/>
        <rFont val="Noto Sans"/>
        <family val="2"/>
      </rPr>
      <t xml:space="preserve">给孩子的</t>
    </r>
    <r>
      <rPr>
        <sz val="10"/>
        <color rgb="FFFF0000"/>
        <rFont val="宋体"/>
        <family val="0"/>
        <charset val="134"/>
      </rPr>
      <t xml:space="preserve">50</t>
    </r>
    <r>
      <rPr>
        <sz val="10"/>
        <color rgb="FFFF0000"/>
        <rFont val="Noto Sans"/>
        <family val="2"/>
      </rPr>
      <t xml:space="preserve">条幸福法则</t>
    </r>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高滨正伸监修</t>
    </r>
  </si>
  <si>
    <r>
      <rPr>
        <sz val="10"/>
        <color rgb="FFFF0000"/>
        <rFont val="Noto Sans"/>
        <family val="2"/>
      </rPr>
      <t xml:space="preserve">给孩子的</t>
    </r>
    <r>
      <rPr>
        <sz val="10"/>
        <color rgb="FFFF0000"/>
        <rFont val="宋体"/>
        <family val="0"/>
        <charset val="134"/>
      </rPr>
      <t xml:space="preserve">50</t>
    </r>
    <r>
      <rPr>
        <sz val="10"/>
        <color rgb="FFFF0000"/>
        <rFont val="Noto Sans"/>
        <family val="2"/>
      </rPr>
      <t xml:space="preserve">堂情商课</t>
    </r>
  </si>
  <si>
    <t xml:space="preserve">隔代育儿经</t>
  </si>
  <si>
    <t xml:space="preserve">告诉世界，我能行</t>
  </si>
  <si>
    <t xml:space="preserve">告诉孩子，你真棒</t>
  </si>
  <si>
    <t xml:space="preserve">告别太累，学会接纳不完美的自己</t>
  </si>
  <si>
    <t xml:space="preserve">高质量的陪伴胜过“朝夕相处”</t>
  </si>
  <si>
    <t xml:space="preserve">秋色连波著</t>
  </si>
  <si>
    <t xml:space="preserve">高校思政课公选课“三分课堂”建构与实践研究</t>
  </si>
  <si>
    <t xml:space="preserve">詹全友著</t>
  </si>
  <si>
    <t xml:space="preserve">港澳台高校职业生涯发展教育比较研究</t>
  </si>
  <si>
    <r>
      <rPr>
        <sz val="10"/>
        <color rgb="FFFF0000"/>
        <rFont val="Noto Sans"/>
        <family val="2"/>
      </rPr>
      <t xml:space="preserve">张革华</t>
    </r>
    <r>
      <rPr>
        <sz val="10"/>
        <color rgb="FFFF0000"/>
        <rFont val="宋体"/>
        <family val="0"/>
        <charset val="134"/>
      </rPr>
      <t xml:space="preserve">, </t>
    </r>
    <r>
      <rPr>
        <sz val="10"/>
        <color rgb="FFFF0000"/>
        <rFont val="Noto Sans"/>
        <family val="2"/>
      </rPr>
      <t xml:space="preserve">陆钰霜著</t>
    </r>
  </si>
  <si>
    <t xml:space="preserve">改掉孩子的拖延症</t>
  </si>
  <si>
    <t xml:space="preserve">陈默编著</t>
  </si>
  <si>
    <r>
      <rPr>
        <sz val="10"/>
        <color rgb="FFFF0000"/>
        <rFont val="Noto Sans"/>
        <family val="2"/>
      </rPr>
      <t xml:space="preserve">弗莱明传</t>
    </r>
    <r>
      <rPr>
        <sz val="10"/>
        <color rgb="FFFF0000"/>
        <rFont val="宋体"/>
        <family val="0"/>
        <charset val="134"/>
      </rPr>
      <t xml:space="preserve">/</t>
    </r>
    <r>
      <rPr>
        <sz val="10"/>
        <color rgb="FFFF0000"/>
        <rFont val="Noto Sans"/>
        <family val="2"/>
      </rPr>
      <t xml:space="preserve">诺贝尔奖获奖者传记丛书</t>
    </r>
  </si>
  <si>
    <t xml:space="preserve">李慧君</t>
  </si>
  <si>
    <t xml:space="preserve">奋斗是责任</t>
  </si>
  <si>
    <t xml:space="preserve">放飞心灵 悦纳自我</t>
  </si>
  <si>
    <t xml:space="preserve">陈伟，田彬，张海燕主编</t>
  </si>
  <si>
    <t xml:space="preserve">方块块</t>
  </si>
  <si>
    <t xml:space="preserve">发现最好的孩子</t>
  </si>
  <si>
    <t xml:space="preserve">柴彦伟著</t>
  </si>
  <si>
    <t xml:space="preserve">儿童专注力</t>
  </si>
  <si>
    <t xml:space="preserve">彭清编著</t>
  </si>
  <si>
    <t xml:space="preserve">儿童逆商课</t>
  </si>
  <si>
    <t xml:space="preserve">李萍著</t>
  </si>
  <si>
    <t xml:space="preserve">儿童教养课</t>
  </si>
  <si>
    <t xml:space="preserve">张红镝，李萍编著</t>
  </si>
  <si>
    <t xml:space="preserve">儿童积极心理学</t>
  </si>
  <si>
    <t xml:space="preserve">刘博微编著</t>
  </si>
  <si>
    <t xml:space="preserve">儿童表达力提升训练</t>
  </si>
  <si>
    <t xml:space="preserve">王瑛著</t>
  </si>
  <si>
    <t xml:space="preserve">儿童表达力</t>
  </si>
  <si>
    <t xml:space="preserve">大西洋著</t>
  </si>
  <si>
    <t xml:space="preserve">多维思考</t>
  </si>
  <si>
    <t xml:space="preserve">黎甜</t>
  </si>
  <si>
    <t xml:space="preserve">2017/12/1</t>
  </si>
  <si>
    <t xml:space="preserve">多维互动式课堂管理</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塞丽娜</t>
    </r>
    <r>
      <rPr>
        <sz val="10"/>
        <color rgb="FFFF0000"/>
        <rFont val="宋体"/>
        <family val="0"/>
        <charset val="134"/>
      </rPr>
      <t xml:space="preserve">·</t>
    </r>
    <r>
      <rPr>
        <sz val="10"/>
        <color rgb="FFFF0000"/>
        <rFont val="Noto Sans"/>
        <family val="2"/>
      </rPr>
      <t xml:space="preserve">帕里泽</t>
    </r>
    <r>
      <rPr>
        <sz val="10"/>
        <color rgb="FFFF0000"/>
        <rFont val="宋体"/>
        <family val="0"/>
        <charset val="134"/>
      </rPr>
      <t xml:space="preserve">(Serena Pariser)</t>
    </r>
    <r>
      <rPr>
        <sz val="10"/>
        <color rgb="FFFF0000"/>
        <rFont val="Noto Sans"/>
        <family val="2"/>
      </rPr>
      <t xml:space="preserve">著</t>
    </r>
  </si>
  <si>
    <t xml:space="preserve">多变的天气</t>
  </si>
  <si>
    <t xml:space="preserve">蹲下来和孩子一起成长</t>
  </si>
  <si>
    <t xml:space="preserve">金文著</t>
  </si>
  <si>
    <t xml:space="preserve">读懂孩子的启蒙期</t>
  </si>
  <si>
    <t xml:space="preserve">马宁编著</t>
  </si>
  <si>
    <r>
      <rPr>
        <sz val="10"/>
        <color rgb="FFFF0000"/>
        <rFont val="Noto Sans"/>
        <family val="2"/>
      </rPr>
      <t xml:space="preserve">洞洞里面藏着谁</t>
    </r>
    <r>
      <rPr>
        <sz val="10"/>
        <color rgb="FFFF0000"/>
        <rFont val="宋体"/>
        <family val="0"/>
        <charset val="134"/>
      </rPr>
      <t xml:space="preserve">:</t>
    </r>
    <r>
      <rPr>
        <sz val="10"/>
        <color rgb="FFFF0000"/>
        <rFont val="Noto Sans"/>
        <family val="2"/>
      </rPr>
      <t xml:space="preserve">呀，直升机</t>
    </r>
  </si>
  <si>
    <r>
      <rPr>
        <sz val="10"/>
        <color rgb="FFFF0000"/>
        <rFont val="宋体"/>
        <family val="0"/>
        <charset val="134"/>
      </rPr>
      <t xml:space="preserve">(</t>
    </r>
    <r>
      <rPr>
        <sz val="10"/>
        <color rgb="FFFF0000"/>
        <rFont val="Noto Sans"/>
        <family val="2"/>
      </rPr>
      <t xml:space="preserve">荷</t>
    </r>
    <r>
      <rPr>
        <sz val="10"/>
        <color rgb="FFFF0000"/>
        <rFont val="宋体"/>
        <family val="0"/>
        <charset val="134"/>
      </rPr>
      <t xml:space="preserve">)</t>
    </r>
    <r>
      <rPr>
        <sz val="10"/>
        <color rgb="FFFF0000"/>
        <rFont val="Noto Sans"/>
        <family val="2"/>
      </rPr>
      <t xml:space="preserve">埃丝特</t>
    </r>
    <r>
      <rPr>
        <sz val="10"/>
        <color rgb="FFFF0000"/>
        <rFont val="宋体"/>
        <family val="0"/>
        <charset val="134"/>
      </rPr>
      <t xml:space="preserve">·</t>
    </r>
    <r>
      <rPr>
        <sz val="10"/>
        <color rgb="FFFF0000"/>
        <rFont val="Noto Sans"/>
        <family val="2"/>
      </rPr>
      <t xml:space="preserve">阿尔茨著</t>
    </r>
  </si>
  <si>
    <r>
      <rPr>
        <sz val="10"/>
        <color rgb="FFFF0000"/>
        <rFont val="Noto Sans"/>
        <family val="2"/>
      </rPr>
      <t xml:space="preserve">洞洞里面藏着谁</t>
    </r>
    <r>
      <rPr>
        <sz val="10"/>
        <color rgb="FFFF0000"/>
        <rFont val="宋体"/>
        <family val="0"/>
        <charset val="134"/>
      </rPr>
      <t xml:space="preserve">:</t>
    </r>
    <r>
      <rPr>
        <sz val="10"/>
        <color rgb="FFFF0000"/>
        <rFont val="Noto Sans"/>
        <family val="2"/>
      </rPr>
      <t xml:space="preserve">哇，火箭</t>
    </r>
  </si>
  <si>
    <r>
      <rPr>
        <sz val="10"/>
        <color rgb="FFFF0000"/>
        <rFont val="Noto Sans"/>
        <family val="2"/>
      </rPr>
      <t xml:space="preserve">洞洞里面藏着谁</t>
    </r>
    <r>
      <rPr>
        <sz val="10"/>
        <color rgb="FFFF0000"/>
        <rFont val="宋体"/>
        <family val="0"/>
        <charset val="134"/>
      </rPr>
      <t xml:space="preserve">:</t>
    </r>
    <r>
      <rPr>
        <sz val="10"/>
        <color rgb="FFFF0000"/>
        <rFont val="Noto Sans"/>
        <family val="2"/>
      </rPr>
      <t xml:space="preserve">噢，潜水艇</t>
    </r>
  </si>
  <si>
    <r>
      <rPr>
        <sz val="10"/>
        <color rgb="FFFF0000"/>
        <rFont val="Noto Sans"/>
        <family val="2"/>
      </rPr>
      <t xml:space="preserve">洞洞里面藏着谁</t>
    </r>
    <r>
      <rPr>
        <sz val="10"/>
        <color rgb="FFFF0000"/>
        <rFont val="宋体"/>
        <family val="0"/>
        <charset val="134"/>
      </rPr>
      <t xml:space="preserve">:</t>
    </r>
    <r>
      <rPr>
        <sz val="10"/>
        <color rgb="FFFF0000"/>
        <rFont val="Noto Sans"/>
        <family val="2"/>
      </rPr>
      <t xml:space="preserve">嘿，拖拉机</t>
    </r>
  </si>
  <si>
    <t xml:space="preserve">动物好朋友</t>
  </si>
  <si>
    <t xml:space="preserve">七色王国主编</t>
  </si>
  <si>
    <t xml:space="preserve">懂得自有力量</t>
  </si>
  <si>
    <t xml:space="preserve">蔡素文著</t>
  </si>
  <si>
    <t xml:space="preserve">点点</t>
  </si>
  <si>
    <t xml:space="preserve">迪士尼英语启蒙翻翻书</t>
  </si>
  <si>
    <t xml:space="preserve">央美阳光编</t>
  </si>
  <si>
    <t xml:space="preserve">迪士尼数学启蒙翻翻书</t>
  </si>
  <si>
    <r>
      <rPr>
        <sz val="10"/>
        <color rgb="FFFF0000"/>
        <rFont val="Noto Sans"/>
        <family val="2"/>
      </rPr>
      <t xml:space="preserve">德国注意力培养大画册</t>
    </r>
    <r>
      <rPr>
        <sz val="10"/>
        <color rgb="FFFF0000"/>
        <rFont val="宋体"/>
        <family val="0"/>
        <charset val="134"/>
      </rPr>
      <t xml:space="preserve">:</t>
    </r>
    <r>
      <rPr>
        <sz val="10"/>
        <color rgb="FFFF0000"/>
        <rFont val="Noto Sans"/>
        <family val="2"/>
      </rPr>
      <t xml:space="preserve">溪流</t>
    </r>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t>
    </r>
    <r>
      <rPr>
        <sz val="10"/>
        <color rgb="FFFF0000"/>
        <rFont val="Noto Sans"/>
        <family val="2"/>
      </rPr>
      <t xml:space="preserve">克里斯蒂娜</t>
    </r>
    <r>
      <rPr>
        <sz val="10"/>
        <color rgb="FFFF0000"/>
        <rFont val="宋体"/>
        <family val="0"/>
        <charset val="134"/>
      </rPr>
      <t xml:space="preserve">·</t>
    </r>
    <r>
      <rPr>
        <sz val="10"/>
        <color rgb="FFFF0000"/>
        <rFont val="Noto Sans"/>
        <family val="2"/>
      </rPr>
      <t xml:space="preserve">汉高绘图</t>
    </r>
    <r>
      <rPr>
        <sz val="10"/>
        <color rgb="FFFF0000"/>
        <rFont val="宋体"/>
        <family val="0"/>
        <charset val="134"/>
      </rPr>
      <t xml:space="preserve">/</t>
    </r>
    <r>
      <rPr>
        <sz val="10"/>
        <color rgb="FFFF0000"/>
        <rFont val="Noto Sans"/>
        <family val="2"/>
      </rPr>
      <t xml:space="preserve">文</t>
    </r>
  </si>
  <si>
    <r>
      <rPr>
        <sz val="10"/>
        <color rgb="FFFF0000"/>
        <rFont val="Noto Sans"/>
        <family val="2"/>
      </rPr>
      <t xml:space="preserve">德国注意力培养大画册</t>
    </r>
    <r>
      <rPr>
        <sz val="10"/>
        <color rgb="FFFF0000"/>
        <rFont val="宋体"/>
        <family val="0"/>
        <charset val="134"/>
      </rPr>
      <t xml:space="preserve">:</t>
    </r>
    <r>
      <rPr>
        <sz val="10"/>
        <color rgb="FFFF0000"/>
        <rFont val="Noto Sans"/>
        <family val="2"/>
      </rPr>
      <t xml:space="preserve">森林</t>
    </r>
  </si>
  <si>
    <r>
      <rPr>
        <sz val="10"/>
        <color rgb="FFFF0000"/>
        <rFont val="Noto Sans"/>
        <family val="2"/>
      </rPr>
      <t xml:space="preserve">德国注意力培养大画册</t>
    </r>
    <r>
      <rPr>
        <sz val="10"/>
        <color rgb="FFFF0000"/>
        <rFont val="宋体"/>
        <family val="0"/>
        <charset val="134"/>
      </rPr>
      <t xml:space="preserve">:</t>
    </r>
    <r>
      <rPr>
        <sz val="10"/>
        <color rgb="FFFF0000"/>
        <rFont val="Noto Sans"/>
        <family val="2"/>
      </rPr>
      <t xml:space="preserve">海洋</t>
    </r>
  </si>
  <si>
    <t xml:space="preserve">德国注意力培养大画册 ：田野（精装绘本）</t>
  </si>
  <si>
    <t xml:space="preserve">（德）克里斯蒂娜</t>
  </si>
  <si>
    <t xml:space="preserve">德国注意力培养大画册 ：四季（精装绘本）</t>
  </si>
  <si>
    <t xml:space="preserve">德国注意力培养大画册 ：花园（精装绘本）</t>
  </si>
  <si>
    <t xml:space="preserve">导游实务</t>
  </si>
  <si>
    <t xml:space="preserve">主编方海川</t>
  </si>
  <si>
    <t xml:space="preserve">荡起梦想的小木船</t>
  </si>
  <si>
    <t xml:space="preserve">当世界还小的时候</t>
  </si>
  <si>
    <t xml:space="preserve">大自然的声音</t>
  </si>
  <si>
    <t xml:space="preserve">大学生专业技能与职业指导</t>
  </si>
  <si>
    <r>
      <rPr>
        <sz val="10"/>
        <color rgb="FFFF0000"/>
        <rFont val="Noto Sans"/>
        <family val="2"/>
      </rPr>
      <t xml:space="preserve">主编李伟</t>
    </r>
    <r>
      <rPr>
        <sz val="10"/>
        <color rgb="FFFF0000"/>
        <rFont val="宋体"/>
        <family val="0"/>
        <charset val="134"/>
      </rPr>
      <t xml:space="preserve">, </t>
    </r>
    <r>
      <rPr>
        <sz val="10"/>
        <color rgb="FFFF0000"/>
        <rFont val="Noto Sans"/>
        <family val="2"/>
      </rPr>
      <t xml:space="preserve">潘世华</t>
    </r>
    <r>
      <rPr>
        <sz val="10"/>
        <color rgb="FFFF0000"/>
        <rFont val="宋体"/>
        <family val="0"/>
        <charset val="134"/>
      </rPr>
      <t xml:space="preserve">, </t>
    </r>
    <r>
      <rPr>
        <sz val="10"/>
        <color rgb="FFFF0000"/>
        <rFont val="Noto Sans"/>
        <family val="2"/>
      </rPr>
      <t xml:space="preserve">陈晓如</t>
    </r>
  </si>
  <si>
    <r>
      <rPr>
        <sz val="10"/>
        <color rgb="FFFF0000"/>
        <rFont val="Noto Sans"/>
        <family val="2"/>
      </rPr>
      <t xml:space="preserve">大学生养成教育</t>
    </r>
    <r>
      <rPr>
        <sz val="10"/>
        <color rgb="FFFF0000"/>
        <rFont val="宋体"/>
        <family val="0"/>
        <charset val="134"/>
      </rPr>
      <t xml:space="preserve">:essential foundations of the human formation for college students</t>
    </r>
  </si>
  <si>
    <t xml:space="preserve">常翠鸣主编</t>
  </si>
  <si>
    <t xml:space="preserve">大学生劳动教育</t>
  </si>
  <si>
    <t xml:space="preserve">《大学生劳动教育》编写组</t>
  </si>
  <si>
    <t xml:space="preserve">大西瓜在哪儿？</t>
  </si>
  <si>
    <t xml:space="preserve">大师传记系列章炳麟传</t>
  </si>
  <si>
    <t xml:space="preserve">许春裳著</t>
  </si>
  <si>
    <t xml:space="preserve">2018/6/1</t>
  </si>
  <si>
    <t xml:space="preserve">大师传记系列鲁迅传</t>
  </si>
  <si>
    <t xml:space="preserve">许寿裳</t>
  </si>
  <si>
    <t xml:space="preserve">大汉第一太后吕雉</t>
  </si>
  <si>
    <t xml:space="preserve">周鹏飞</t>
  </si>
  <si>
    <t xml:space="preserve">大大的机场</t>
  </si>
  <si>
    <t xml:space="preserve">丛林探险</t>
  </si>
  <si>
    <r>
      <rPr>
        <sz val="10"/>
        <color rgb="FFFF0000"/>
        <rFont val="Noto Sans"/>
        <family val="2"/>
      </rPr>
      <t xml:space="preserve">从</t>
    </r>
    <r>
      <rPr>
        <sz val="10"/>
        <color rgb="FFFF0000"/>
        <rFont val="宋体"/>
        <family val="0"/>
        <charset val="134"/>
      </rPr>
      <t xml:space="preserve">0</t>
    </r>
    <r>
      <rPr>
        <sz val="10"/>
        <color rgb="FFFF0000"/>
        <rFont val="Noto Sans"/>
        <family val="2"/>
      </rPr>
      <t xml:space="preserve">到</t>
    </r>
    <r>
      <rPr>
        <sz val="10"/>
        <color rgb="FFFF0000"/>
        <rFont val="宋体"/>
        <family val="0"/>
        <charset val="134"/>
      </rPr>
      <t xml:space="preserve">1:</t>
    </r>
    <r>
      <rPr>
        <sz val="10"/>
        <color rgb="FFFF0000"/>
        <rFont val="Noto Sans"/>
        <family val="2"/>
      </rPr>
      <t xml:space="preserve">求职思维的裂变</t>
    </r>
    <r>
      <rPr>
        <sz val="10"/>
        <color rgb="FFFF0000"/>
        <rFont val="宋体"/>
        <family val="0"/>
        <charset val="134"/>
      </rPr>
      <t xml:space="preserve">:</t>
    </r>
    <r>
      <rPr>
        <sz val="10"/>
        <color rgb="FFFF0000"/>
        <rFont val="Noto Sans"/>
        <family val="2"/>
      </rPr>
      <t xml:space="preserve">小风嗖嗖的</t>
    </r>
    <r>
      <rPr>
        <sz val="10"/>
        <color rgb="FFFF0000"/>
        <rFont val="宋体"/>
        <family val="0"/>
        <charset val="134"/>
      </rPr>
      <t xml:space="preserve">10</t>
    </r>
    <r>
      <rPr>
        <sz val="10"/>
        <color rgb="FFFF0000"/>
        <rFont val="Noto Sans"/>
        <family val="2"/>
      </rPr>
      <t xml:space="preserve">堂求职必修课</t>
    </r>
  </si>
  <si>
    <t xml:space="preserve">小风嗖嗖的著</t>
  </si>
  <si>
    <t xml:space="preserve">词学十讲</t>
  </si>
  <si>
    <t xml:space="preserve">龙榆生</t>
  </si>
  <si>
    <t xml:space="preserve">创意美术基础教程</t>
  </si>
  <si>
    <r>
      <rPr>
        <sz val="10"/>
        <color rgb="FFFF0000"/>
        <rFont val="Noto Sans"/>
        <family val="2"/>
      </rPr>
      <t xml:space="preserve">王亚杰</t>
    </r>
    <r>
      <rPr>
        <sz val="10"/>
        <color rgb="FFFF0000"/>
        <rFont val="宋体"/>
        <family val="0"/>
        <charset val="134"/>
      </rPr>
      <t xml:space="preserve">, </t>
    </r>
    <r>
      <rPr>
        <sz val="10"/>
        <color rgb="FFFF0000"/>
        <rFont val="Noto Sans"/>
        <family val="2"/>
      </rPr>
      <t xml:space="preserve">宋婷婷编著</t>
    </r>
  </si>
  <si>
    <t xml:space="preserve">创意美术案例集</t>
  </si>
  <si>
    <r>
      <rPr>
        <sz val="10"/>
        <color rgb="FFFF0000"/>
        <rFont val="Noto Sans"/>
        <family val="2"/>
      </rPr>
      <t xml:space="preserve">张庆华</t>
    </r>
    <r>
      <rPr>
        <sz val="10"/>
        <color rgb="FFFF0000"/>
        <rFont val="宋体"/>
        <family val="0"/>
        <charset val="134"/>
      </rPr>
      <t xml:space="preserve">, </t>
    </r>
    <r>
      <rPr>
        <sz val="10"/>
        <color rgb="FFFF0000"/>
        <rFont val="Noto Sans"/>
        <family val="2"/>
      </rPr>
      <t xml:space="preserve">侯昱宇主编</t>
    </r>
  </si>
  <si>
    <r>
      <rPr>
        <sz val="10"/>
        <color rgb="FFFF0000"/>
        <rFont val="Noto Sans"/>
        <family val="2"/>
      </rPr>
      <t xml:space="preserve">创意绘画</t>
    </r>
    <r>
      <rPr>
        <sz val="10"/>
        <color rgb="FFFF0000"/>
        <rFont val="宋体"/>
        <family val="0"/>
        <charset val="134"/>
      </rPr>
      <t xml:space="preserve">.</t>
    </r>
    <r>
      <rPr>
        <sz val="10"/>
        <color rgb="FFFF0000"/>
        <rFont val="Noto Sans"/>
        <family val="2"/>
      </rPr>
      <t xml:space="preserve">提高篇（修订版）</t>
    </r>
  </si>
  <si>
    <t xml:space="preserve">高育娟 编</t>
  </si>
  <si>
    <t xml:space="preserve">化学工业</t>
  </si>
  <si>
    <t xml:space="preserve">创意绘画</t>
  </si>
  <si>
    <t xml:space="preserve">高育娟编绘</t>
  </si>
  <si>
    <r>
      <rPr>
        <sz val="10"/>
        <color rgb="FFFF0000"/>
        <rFont val="Noto Sans"/>
        <family val="2"/>
      </rPr>
      <t xml:space="preserve">创未来</t>
    </r>
    <r>
      <rPr>
        <sz val="10"/>
        <color rgb="FFFF0000"/>
        <rFont val="宋体"/>
        <family val="0"/>
        <charset val="134"/>
      </rPr>
      <t xml:space="preserve">:</t>
    </r>
    <r>
      <rPr>
        <sz val="10"/>
        <color rgb="FFFF0000"/>
        <rFont val="Noto Sans"/>
        <family val="2"/>
      </rPr>
      <t xml:space="preserve">大学生创业基础知能训练教程</t>
    </r>
  </si>
  <si>
    <r>
      <rPr>
        <sz val="10"/>
        <color rgb="FFFF0000"/>
        <rFont val="Noto Sans"/>
        <family val="2"/>
      </rPr>
      <t xml:space="preserve">主编徐俊祥</t>
    </r>
    <r>
      <rPr>
        <sz val="10"/>
        <color rgb="FFFF0000"/>
        <rFont val="宋体"/>
        <family val="0"/>
        <charset val="134"/>
      </rPr>
      <t xml:space="preserve">, </t>
    </r>
    <r>
      <rPr>
        <sz val="10"/>
        <color rgb="FFFF0000"/>
        <rFont val="Noto Sans"/>
        <family val="2"/>
      </rPr>
      <t xml:space="preserve">徐焕然</t>
    </r>
  </si>
  <si>
    <t xml:space="preserve">成长是一生的功课</t>
  </si>
  <si>
    <t xml:space="preserve">盛罗兰，盛琼著</t>
  </si>
  <si>
    <t xml:space="preserve">成长比成功更重要</t>
  </si>
  <si>
    <t xml:space="preserve">超强学习力</t>
  </si>
  <si>
    <t xml:space="preserve">薛文英，简志峰著</t>
  </si>
  <si>
    <t xml:space="preserve">敞亮心境阔路远行</t>
  </si>
  <si>
    <t xml:space="preserve">拆掉思维里的篱笆</t>
  </si>
  <si>
    <t xml:space="preserve">草根逆袭记</t>
  </si>
  <si>
    <t xml:space="preserve">江恒，徐燕妮著</t>
  </si>
  <si>
    <t xml:space="preserve">不是孩子不听话，是你不会表达</t>
  </si>
  <si>
    <t xml:space="preserve">徐奕发著</t>
  </si>
  <si>
    <t xml:space="preserve">不批评会表扬，培养自觉主动的好孩子</t>
  </si>
  <si>
    <t xml:space="preserve">李萍编著</t>
  </si>
  <si>
    <t xml:space="preserve">不能错过的双语胎教</t>
  </si>
  <si>
    <r>
      <rPr>
        <sz val="10"/>
        <color rgb="FFFF0000"/>
        <rFont val="Noto Sans"/>
        <family val="2"/>
      </rPr>
      <t xml:space="preserve">不急不躁 好妈妈调教孩子的</t>
    </r>
    <r>
      <rPr>
        <sz val="10"/>
        <color rgb="FFFF0000"/>
        <rFont val="宋体"/>
        <family val="0"/>
        <charset val="134"/>
      </rPr>
      <t xml:space="preserve">100</t>
    </r>
    <r>
      <rPr>
        <sz val="10"/>
        <color rgb="FFFF0000"/>
        <rFont val="Noto Sans"/>
        <family val="2"/>
      </rPr>
      <t xml:space="preserve">个心理细节</t>
    </r>
  </si>
  <si>
    <t xml:space="preserve">杨敬敬编著</t>
  </si>
  <si>
    <t xml:space="preserve">不吼叫不讨好</t>
  </si>
  <si>
    <r>
      <rPr>
        <sz val="10"/>
        <color rgb="FFFF0000"/>
        <rFont val="宋体"/>
        <family val="0"/>
        <charset val="134"/>
      </rPr>
      <t xml:space="preserve">(</t>
    </r>
    <r>
      <rPr>
        <sz val="10"/>
        <color rgb="FFFF0000"/>
        <rFont val="Noto Sans"/>
        <family val="2"/>
      </rPr>
      <t xml:space="preserve">加</t>
    </r>
    <r>
      <rPr>
        <sz val="10"/>
        <color rgb="FFFF0000"/>
        <rFont val="宋体"/>
        <family val="0"/>
        <charset val="134"/>
      </rPr>
      <t xml:space="preserve">)</t>
    </r>
    <r>
      <rPr>
        <sz val="10"/>
        <color rgb="FFFF0000"/>
        <rFont val="Noto Sans"/>
        <family val="2"/>
      </rPr>
      <t xml:space="preserve">朱迪</t>
    </r>
    <r>
      <rPr>
        <sz val="10"/>
        <color rgb="FFFF0000"/>
        <rFont val="宋体"/>
        <family val="0"/>
        <charset val="134"/>
      </rPr>
      <t xml:space="preserve">·</t>
    </r>
    <r>
      <rPr>
        <sz val="10"/>
        <color rgb="FFFF0000"/>
        <rFont val="Noto Sans"/>
        <family val="2"/>
      </rPr>
      <t xml:space="preserve">阿诺尔</t>
    </r>
    <r>
      <rPr>
        <sz val="10"/>
        <color rgb="FFFF0000"/>
        <rFont val="宋体"/>
        <family val="0"/>
        <charset val="134"/>
      </rPr>
      <t xml:space="preserve">(Judy Arnall)</t>
    </r>
    <r>
      <rPr>
        <sz val="10"/>
        <color rgb="FFFF0000"/>
        <rFont val="Noto Sans"/>
        <family val="2"/>
      </rPr>
      <t xml:space="preserve">著</t>
    </r>
  </si>
  <si>
    <t xml:space="preserve">不吼不叫正面管教法</t>
  </si>
  <si>
    <t xml:space="preserve">孙雷著</t>
  </si>
  <si>
    <t xml:space="preserve">不吼不叫不完美父母养育经</t>
  </si>
  <si>
    <t xml:space="preserve">丹尼郭编著</t>
  </si>
  <si>
    <r>
      <rPr>
        <sz val="10"/>
        <color rgb="FFFF0000"/>
        <rFont val="Noto Sans"/>
        <family val="2"/>
      </rPr>
      <t xml:space="preserve">不吼不叫</t>
    </r>
    <r>
      <rPr>
        <sz val="10"/>
        <color rgb="FFFF0000"/>
        <rFont val="宋体"/>
        <family val="0"/>
        <charset val="134"/>
      </rPr>
      <t xml:space="preserve">, </t>
    </r>
    <r>
      <rPr>
        <sz val="10"/>
        <color rgb="FFFF0000"/>
        <rFont val="Noto Sans"/>
        <family val="2"/>
      </rPr>
      <t xml:space="preserve">做智慧班主任</t>
    </r>
    <r>
      <rPr>
        <sz val="10"/>
        <color rgb="FFFF0000"/>
        <rFont val="宋体"/>
        <family val="0"/>
        <charset val="134"/>
      </rPr>
      <t xml:space="preserve">:</t>
    </r>
    <r>
      <rPr>
        <sz val="10"/>
        <color rgb="FFFF0000"/>
        <rFont val="Noto Sans"/>
        <family val="2"/>
      </rPr>
      <t xml:space="preserve">资深老班珍藏的锦囊妙计</t>
    </r>
  </si>
  <si>
    <t xml:space="preserve">许丹红著</t>
  </si>
  <si>
    <r>
      <rPr>
        <sz val="10"/>
        <color rgb="FFFF0000"/>
        <rFont val="Noto Sans"/>
        <family val="2"/>
      </rPr>
      <t xml:space="preserve">不吼不叫 好妈妈调教孩子的</t>
    </r>
    <r>
      <rPr>
        <sz val="10"/>
        <color rgb="FFFF0000"/>
        <rFont val="宋体"/>
        <family val="0"/>
        <charset val="134"/>
      </rPr>
      <t xml:space="preserve">100</t>
    </r>
    <r>
      <rPr>
        <sz val="10"/>
        <color rgb="FFFF0000"/>
        <rFont val="Noto Sans"/>
        <family val="2"/>
      </rPr>
      <t xml:space="preserve">个语言细节</t>
    </r>
  </si>
  <si>
    <t xml:space="preserve">孙红颖编著</t>
  </si>
  <si>
    <r>
      <rPr>
        <sz val="10"/>
        <color rgb="FFFF0000"/>
        <rFont val="Noto Sans"/>
        <family val="2"/>
      </rPr>
      <t xml:space="preserve">不断斥责孩子的父母必知的</t>
    </r>
    <r>
      <rPr>
        <sz val="10"/>
        <color rgb="FFFF0000"/>
        <rFont val="宋体"/>
        <family val="0"/>
        <charset val="134"/>
      </rPr>
      <t xml:space="preserve">5</t>
    </r>
    <r>
      <rPr>
        <sz val="10"/>
        <color rgb="FFFF0000"/>
        <rFont val="Noto Sans"/>
        <family val="2"/>
      </rPr>
      <t xml:space="preserve">个原则</t>
    </r>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石田胜纪著</t>
    </r>
  </si>
  <si>
    <t xml:space="preserve">不打不骂教出男子汉</t>
  </si>
  <si>
    <t xml:space="preserve">宋静著</t>
  </si>
  <si>
    <t xml:space="preserve">不打不骂</t>
  </si>
  <si>
    <t xml:space="preserve">陈冬梅编著</t>
  </si>
  <si>
    <t xml:space="preserve">博恩熊育儿经</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斯坦</t>
    </r>
    <r>
      <rPr>
        <sz val="10"/>
        <color rgb="FFFF0000"/>
        <rFont val="宋体"/>
        <family val="0"/>
        <charset val="134"/>
      </rPr>
      <t xml:space="preserve">·</t>
    </r>
    <r>
      <rPr>
        <sz val="10"/>
        <color rgb="FFFF0000"/>
        <rFont val="Noto Sans"/>
        <family val="2"/>
      </rPr>
      <t xml:space="preserve">博恩斯坦，</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简</t>
    </r>
    <r>
      <rPr>
        <sz val="10"/>
        <color rgb="FFFF0000"/>
        <rFont val="宋体"/>
        <family val="0"/>
        <charset val="134"/>
      </rPr>
      <t xml:space="preserve">·</t>
    </r>
    <r>
      <rPr>
        <sz val="10"/>
        <color rgb="FFFF0000"/>
        <rFont val="Noto Sans"/>
        <family val="2"/>
      </rPr>
      <t xml:space="preserve">博恩斯坦著</t>
    </r>
  </si>
  <si>
    <t xml:space="preserve">伯乐养成计划</t>
  </si>
  <si>
    <r>
      <rPr>
        <sz val="10"/>
        <color rgb="FFFF0000"/>
        <rFont val="Noto Sans"/>
        <family val="2"/>
      </rPr>
      <t xml:space="preserve">王尚峰</t>
    </r>
    <r>
      <rPr>
        <sz val="10"/>
        <color rgb="FFFF0000"/>
        <rFont val="宋体"/>
        <family val="0"/>
        <charset val="134"/>
      </rPr>
      <t xml:space="preserve">, </t>
    </r>
    <r>
      <rPr>
        <sz val="10"/>
        <color rgb="FFFF0000"/>
        <rFont val="Noto Sans"/>
        <family val="2"/>
      </rPr>
      <t xml:space="preserve">刘佳等著</t>
    </r>
  </si>
  <si>
    <t xml:space="preserve">别让孩子伤在敏感期</t>
  </si>
  <si>
    <t xml:space="preserve">别让孩子成为一只流泪的蜗牛</t>
  </si>
  <si>
    <t xml:space="preserve">罗茜著</t>
  </si>
  <si>
    <t xml:space="preserve">别让“家”伤了孩子的心</t>
  </si>
  <si>
    <t xml:space="preserve">师晓霞著</t>
  </si>
  <si>
    <t xml:space="preserve">别跟孩子哭穷，别让孩子炫富</t>
  </si>
  <si>
    <t xml:space="preserve">玲珑著</t>
  </si>
  <si>
    <t xml:space="preserve">别对孩子说这样的话</t>
  </si>
  <si>
    <t xml:space="preserve">李志敏编著</t>
  </si>
  <si>
    <t xml:space="preserve">变变</t>
  </si>
  <si>
    <t xml:space="preserve">比较有不同</t>
  </si>
  <si>
    <t xml:space="preserve">鲍林传</t>
  </si>
  <si>
    <t xml:space="preserve">朱万江</t>
  </si>
  <si>
    <t xml:space="preserve">宝宝早教</t>
  </si>
  <si>
    <t xml:space="preserve">单若冰主编</t>
  </si>
  <si>
    <t xml:space="preserve">宝宝入园那些事儿</t>
  </si>
  <si>
    <t xml:space="preserve">李跃儿著</t>
  </si>
  <si>
    <t xml:space="preserve">宝宝人生的第一年</t>
  </si>
  <si>
    <t xml:space="preserve">宝宝的第一套数学启蒙绘本：数字王国</t>
  </si>
  <si>
    <t xml:space="preserve">张子健</t>
  </si>
  <si>
    <t xml:space="preserve">浙江摄影 出版社</t>
  </si>
  <si>
    <r>
      <rPr>
        <sz val="10"/>
        <color rgb="FFFF0000"/>
        <rFont val="Noto Sans"/>
        <family val="2"/>
      </rPr>
      <t xml:space="preserve">班级管理实务</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r>
      <rPr>
        <sz val="10"/>
        <color rgb="FFFF0000"/>
        <rFont val="Noto Sans"/>
        <family val="2"/>
      </rPr>
      <t xml:space="preserve">主编徐长江</t>
    </r>
    <r>
      <rPr>
        <sz val="10"/>
        <color rgb="FFFF0000"/>
        <rFont val="宋体"/>
        <family val="0"/>
        <charset val="134"/>
      </rPr>
      <t xml:space="preserve">, </t>
    </r>
    <r>
      <rPr>
        <sz val="10"/>
        <color rgb="FFFF0000"/>
        <rFont val="Noto Sans"/>
        <family val="2"/>
      </rPr>
      <t xml:space="preserve">刘迎春</t>
    </r>
  </si>
  <si>
    <r>
      <rPr>
        <sz val="10"/>
        <color rgb="FFFF0000"/>
        <rFont val="Noto Sans"/>
        <family val="2"/>
      </rPr>
      <t xml:space="preserve">百变动物翻翻书</t>
    </r>
    <r>
      <rPr>
        <sz val="10"/>
        <color rgb="FFFF0000"/>
        <rFont val="宋体"/>
        <family val="0"/>
        <charset val="134"/>
      </rPr>
      <t xml:space="preserve">:</t>
    </r>
    <r>
      <rPr>
        <sz val="10"/>
        <color rgb="FFFF0000"/>
        <rFont val="Noto Sans"/>
        <family val="2"/>
      </rPr>
      <t xml:space="preserve">农场动物</t>
    </r>
  </si>
  <si>
    <r>
      <rPr>
        <sz val="10"/>
        <color rgb="FFFF0000"/>
        <rFont val="宋体"/>
        <family val="0"/>
        <charset val="134"/>
      </rPr>
      <t xml:space="preserve">(</t>
    </r>
    <r>
      <rPr>
        <sz val="10"/>
        <color rgb="FFFF0000"/>
        <rFont val="Noto Sans"/>
        <family val="2"/>
      </rPr>
      <t xml:space="preserve">斯洛伐</t>
    </r>
    <r>
      <rPr>
        <sz val="10"/>
        <color rgb="FFFF0000"/>
        <rFont val="宋体"/>
        <family val="0"/>
        <charset val="134"/>
      </rPr>
      <t xml:space="preserve">)</t>
    </r>
    <r>
      <rPr>
        <sz val="10"/>
        <color rgb="FFFF0000"/>
        <rFont val="Noto Sans"/>
        <family val="2"/>
      </rPr>
      <t xml:space="preserve">安东</t>
    </r>
    <r>
      <rPr>
        <sz val="10"/>
        <color rgb="FFFF0000"/>
        <rFont val="宋体"/>
        <family val="0"/>
        <charset val="134"/>
      </rPr>
      <t xml:space="preserve">·</t>
    </r>
    <r>
      <rPr>
        <sz val="10"/>
        <color rgb="FFFF0000"/>
        <rFont val="Noto Sans"/>
        <family val="2"/>
      </rPr>
      <t xml:space="preserve">波蒂埃著</t>
    </r>
  </si>
  <si>
    <t xml:space="preserve">遨游汉字王国</t>
  </si>
  <si>
    <r>
      <rPr>
        <sz val="10"/>
        <color rgb="FFFF0000"/>
        <rFont val="Noto Sans"/>
        <family val="2"/>
      </rPr>
      <t xml:space="preserve">桉恺绘本馆</t>
    </r>
    <r>
      <rPr>
        <sz val="10"/>
        <color rgb="FFFF0000"/>
        <rFont val="宋体"/>
        <family val="0"/>
        <charset val="134"/>
      </rPr>
      <t xml:space="preserve">·</t>
    </r>
    <r>
      <rPr>
        <sz val="10"/>
        <color rgb="FFFF0000"/>
        <rFont val="Noto Sans"/>
        <family val="2"/>
      </rPr>
      <t xml:space="preserve">我喜欢幼儿园：幼儿园里我很棒（精装绘本）</t>
    </r>
  </si>
  <si>
    <t xml:space="preserve">林晓慧</t>
  </si>
  <si>
    <r>
      <rPr>
        <sz val="10"/>
        <color rgb="FFFF0000"/>
        <rFont val="Noto Sans"/>
        <family val="2"/>
      </rPr>
      <t xml:space="preserve">桉恺绘本馆</t>
    </r>
    <r>
      <rPr>
        <sz val="10"/>
        <color rgb="FFFF0000"/>
        <rFont val="宋体"/>
        <family val="0"/>
        <charset val="134"/>
      </rPr>
      <t xml:space="preserve">·</t>
    </r>
    <r>
      <rPr>
        <sz val="10"/>
        <color rgb="FFFF0000"/>
        <rFont val="Noto Sans"/>
        <family val="2"/>
      </rPr>
      <t xml:space="preserve">我喜欢幼儿园：幼儿园里的一天（精装绘本）</t>
    </r>
  </si>
  <si>
    <r>
      <rPr>
        <sz val="10"/>
        <color rgb="FFFF0000"/>
        <rFont val="Noto Sans"/>
        <family val="2"/>
      </rPr>
      <t xml:space="preserve">桉恺绘本馆</t>
    </r>
    <r>
      <rPr>
        <sz val="10"/>
        <color rgb="FFFF0000"/>
        <rFont val="宋体"/>
        <family val="0"/>
        <charset val="134"/>
      </rPr>
      <t xml:space="preserve">·</t>
    </r>
    <r>
      <rPr>
        <sz val="10"/>
        <color rgb="FFFF0000"/>
        <rFont val="Noto Sans"/>
        <family val="2"/>
      </rPr>
      <t xml:space="preserve">我喜欢幼儿园：闹矛盾了怎么办（精装绘本）</t>
    </r>
  </si>
  <si>
    <t xml:space="preserve">爱自己是终身浪漫的开始但是</t>
  </si>
  <si>
    <t xml:space="preserve">爱孩子，你爱对了吗</t>
  </si>
  <si>
    <t xml:space="preserve">沈振宇主编</t>
  </si>
  <si>
    <r>
      <rPr>
        <sz val="10"/>
        <color rgb="FFFF0000"/>
        <rFont val="宋体"/>
        <family val="0"/>
        <charset val="134"/>
      </rPr>
      <t xml:space="preserve">612</t>
    </r>
    <r>
      <rPr>
        <sz val="10"/>
        <color rgb="FFFF0000"/>
        <rFont val="Noto Sans"/>
        <family val="2"/>
      </rPr>
      <t xml:space="preserve">岁儿童好头脑训练法</t>
    </r>
  </si>
  <si>
    <t xml:space="preserve">韦良军，韦智编著</t>
  </si>
  <si>
    <r>
      <rPr>
        <sz val="10"/>
        <color rgb="FFFF0000"/>
        <rFont val="宋体"/>
        <family val="0"/>
        <charset val="134"/>
      </rPr>
      <t xml:space="preserve">5</t>
    </r>
    <r>
      <rPr>
        <sz val="10"/>
        <color rgb="FFFF0000"/>
        <rFont val="Noto Sans"/>
        <family val="2"/>
      </rPr>
      <t xml:space="preserve">分钟专注力训练迷宫</t>
    </r>
    <r>
      <rPr>
        <sz val="10"/>
        <color rgb="FFFF0000"/>
        <rFont val="宋体"/>
        <family val="0"/>
        <charset val="134"/>
      </rPr>
      <t xml:space="preserve">100</t>
    </r>
  </si>
  <si>
    <t xml:space="preserve">沐渔文化编绘</t>
  </si>
  <si>
    <r>
      <rPr>
        <sz val="10"/>
        <color rgb="FFFF0000"/>
        <rFont val="宋体"/>
        <family val="0"/>
        <charset val="134"/>
      </rPr>
      <t xml:space="preserve">3</t>
    </r>
    <r>
      <rPr>
        <sz val="10"/>
        <color rgb="FFFF0000"/>
        <rFont val="Noto Sans"/>
        <family val="2"/>
      </rPr>
      <t xml:space="preserve">岁对了，一辈子就对了</t>
    </r>
  </si>
  <si>
    <r>
      <rPr>
        <sz val="10"/>
        <color rgb="FFFF0000"/>
        <rFont val="宋体"/>
        <family val="0"/>
        <charset val="134"/>
      </rPr>
      <t xml:space="preserve">3</t>
    </r>
    <r>
      <rPr>
        <sz val="10"/>
        <color rgb="FFFF0000"/>
        <rFont val="Noto Sans"/>
        <family val="2"/>
      </rPr>
      <t xml:space="preserve">岁宝宝的关键教养</t>
    </r>
  </si>
  <si>
    <t xml:space="preserve">侯魏魏著</t>
  </si>
  <si>
    <r>
      <rPr>
        <sz val="10"/>
        <color rgb="FFFF0000"/>
        <rFont val="宋体"/>
        <family val="0"/>
        <charset val="134"/>
      </rPr>
      <t xml:space="preserve">36</t>
    </r>
    <r>
      <rPr>
        <sz val="10"/>
        <color rgb="FFFF0000"/>
        <rFont val="Noto Sans"/>
        <family val="2"/>
      </rPr>
      <t xml:space="preserve">岁性格能力培养</t>
    </r>
  </si>
  <si>
    <t xml:space="preserve">石艳芳编著</t>
  </si>
  <si>
    <r>
      <rPr>
        <sz val="10"/>
        <color rgb="FFFF0000"/>
        <rFont val="宋体"/>
        <family val="0"/>
        <charset val="134"/>
      </rPr>
      <t xml:space="preserve">36</t>
    </r>
    <r>
      <rPr>
        <sz val="10"/>
        <color rgb="FFFF0000"/>
        <rFont val="Noto Sans"/>
        <family val="2"/>
      </rPr>
      <t xml:space="preserve">岁全脑思维游戏书</t>
    </r>
  </si>
  <si>
    <t xml:space="preserve">读书堂著</t>
  </si>
  <si>
    <r>
      <rPr>
        <sz val="10"/>
        <color rgb="FFFF0000"/>
        <rFont val="宋体"/>
        <family val="0"/>
        <charset val="134"/>
      </rPr>
      <t xml:space="preserve">36</t>
    </r>
    <r>
      <rPr>
        <sz val="10"/>
        <color rgb="FFFF0000"/>
        <rFont val="Noto Sans"/>
        <family val="2"/>
      </rPr>
      <t xml:space="preserve">岁对了，一辈子就对了</t>
    </r>
  </si>
  <si>
    <t xml:space="preserve">王银杰著</t>
  </si>
  <si>
    <r>
      <rPr>
        <sz val="10"/>
        <color rgb="FFFF0000"/>
        <rFont val="宋体"/>
        <family val="0"/>
        <charset val="134"/>
      </rPr>
      <t xml:space="preserve">2</t>
    </r>
    <r>
      <rPr>
        <sz val="10"/>
        <color rgb="FFFF0000"/>
        <rFont val="Noto Sans"/>
        <family val="2"/>
      </rPr>
      <t xml:space="preserve">岁宝宝的关键教养</t>
    </r>
  </si>
  <si>
    <r>
      <rPr>
        <sz val="10"/>
        <color rgb="FFFF0000"/>
        <rFont val="宋体"/>
        <family val="0"/>
        <charset val="134"/>
      </rPr>
      <t xml:space="preserve">12</t>
    </r>
    <r>
      <rPr>
        <sz val="10"/>
        <color rgb="FFFF0000"/>
        <rFont val="Noto Sans"/>
        <family val="2"/>
      </rPr>
      <t xml:space="preserve">年级，陪孩子走过入学关键期</t>
    </r>
  </si>
  <si>
    <t xml:space="preserve">蔡嘉伦著</t>
  </si>
  <si>
    <r>
      <rPr>
        <sz val="10"/>
        <color rgb="FFFF0000"/>
        <rFont val="宋体"/>
        <family val="0"/>
        <charset val="134"/>
      </rPr>
      <t xml:space="preserve">06</t>
    </r>
    <r>
      <rPr>
        <sz val="10"/>
        <color rgb="FFFF0000"/>
        <rFont val="Noto Sans"/>
        <family val="2"/>
      </rPr>
      <t xml:space="preserve">岁全脑教育</t>
    </r>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久保田加代子著</t>
    </r>
  </si>
  <si>
    <r>
      <rPr>
        <sz val="10"/>
        <color rgb="FFFF0000"/>
        <rFont val="宋体"/>
        <family val="0"/>
        <charset val="134"/>
      </rPr>
      <t xml:space="preserve">06</t>
    </r>
    <r>
      <rPr>
        <sz val="10"/>
        <color rgb="FFFF0000"/>
        <rFont val="Noto Sans"/>
        <family val="2"/>
      </rPr>
      <t xml:space="preserve">岁男孩养育法</t>
    </r>
  </si>
  <si>
    <r>
      <rPr>
        <sz val="10"/>
        <color rgb="FFFF0000"/>
        <rFont val="宋体"/>
        <family val="0"/>
        <charset val="134"/>
      </rPr>
      <t xml:space="preserve">06</t>
    </r>
    <r>
      <rPr>
        <sz val="10"/>
        <color rgb="FFFF0000"/>
        <rFont val="Noto Sans"/>
        <family val="2"/>
      </rPr>
      <t xml:space="preserve">岁儿童感觉能力训练</t>
    </r>
  </si>
  <si>
    <t xml:space="preserve">蒙台梭利丛书编委会编译</t>
  </si>
  <si>
    <r>
      <rPr>
        <sz val="10"/>
        <color rgb="FFFF0000"/>
        <rFont val="宋体"/>
        <family val="0"/>
        <charset val="134"/>
      </rPr>
      <t xml:space="preserve">06</t>
    </r>
    <r>
      <rPr>
        <sz val="10"/>
        <color rgb="FFFF0000"/>
        <rFont val="Noto Sans"/>
        <family val="2"/>
      </rPr>
      <t xml:space="preserve">岁宝宝最好的成长游戏</t>
    </r>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 </t>
    </r>
    <r>
      <rPr>
        <sz val="10"/>
        <color rgb="FFFF0000"/>
        <rFont val="Noto Sans"/>
        <family val="2"/>
      </rPr>
      <t xml:space="preserve">格尔达</t>
    </r>
    <r>
      <rPr>
        <sz val="10"/>
        <color rgb="FFFF0000"/>
        <rFont val="宋体"/>
        <family val="0"/>
        <charset val="134"/>
      </rPr>
      <t xml:space="preserve">·</t>
    </r>
    <r>
      <rPr>
        <sz val="10"/>
        <color rgb="FFFF0000"/>
        <rFont val="Noto Sans"/>
        <family val="2"/>
      </rPr>
      <t xml:space="preserve">皮金著</t>
    </r>
  </si>
  <si>
    <r>
      <rPr>
        <sz val="10"/>
        <color rgb="FFFF0000"/>
        <rFont val="宋体"/>
        <family val="0"/>
        <charset val="134"/>
      </rPr>
      <t xml:space="preserve">06</t>
    </r>
    <r>
      <rPr>
        <sz val="10"/>
        <color rgb="FFFF0000"/>
        <rFont val="Noto Sans"/>
        <family val="2"/>
      </rPr>
      <t xml:space="preserve">岁，儿童情商培养正当时</t>
    </r>
  </si>
  <si>
    <t xml:space="preserve">常春藤国际教育联盟主编</t>
  </si>
  <si>
    <r>
      <rPr>
        <sz val="10"/>
        <color rgb="FFFF0000"/>
        <rFont val="宋体"/>
        <family val="0"/>
        <charset val="134"/>
      </rPr>
      <t xml:space="preserve">05</t>
    </r>
    <r>
      <rPr>
        <sz val="10"/>
        <color rgb="FFFF0000"/>
        <rFont val="Noto Sans"/>
        <family val="2"/>
      </rPr>
      <t xml:space="preserve">岁宝宝游戏大全</t>
    </r>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增田香监修</t>
    </r>
  </si>
  <si>
    <r>
      <rPr>
        <sz val="10"/>
        <color rgb="FFFF0000"/>
        <rFont val="宋体"/>
        <family val="0"/>
        <charset val="134"/>
      </rPr>
      <t xml:space="preserve">03</t>
    </r>
    <r>
      <rPr>
        <sz val="10"/>
        <color rgb="FFFF0000"/>
        <rFont val="Noto Sans"/>
        <family val="2"/>
      </rPr>
      <t xml:space="preserve">岁婴幼儿语言发展与教育</t>
    </r>
  </si>
  <si>
    <t xml:space="preserve">王静，冉超主编</t>
  </si>
  <si>
    <r>
      <rPr>
        <sz val="10"/>
        <color rgb="FFFF0000"/>
        <rFont val="宋体"/>
        <family val="0"/>
        <charset val="134"/>
      </rPr>
      <t xml:space="preserve">03</t>
    </r>
    <r>
      <rPr>
        <sz val="10"/>
        <color rgb="FFFF0000"/>
        <rFont val="Noto Sans"/>
        <family val="2"/>
      </rPr>
      <t xml:space="preserve">岁婴幼儿家庭教育与亲子活动游戏指导</t>
    </r>
  </si>
  <si>
    <t xml:space="preserve">李营，张丹编著</t>
  </si>
  <si>
    <r>
      <rPr>
        <sz val="10"/>
        <color rgb="FFFF0000"/>
        <rFont val="宋体"/>
        <family val="0"/>
        <charset val="134"/>
      </rPr>
      <t xml:space="preserve">03</t>
    </r>
    <r>
      <rPr>
        <sz val="10"/>
        <color rgb="FFFF0000"/>
        <rFont val="Noto Sans"/>
        <family val="2"/>
      </rPr>
      <t xml:space="preserve">岁婴幼儿保育与教育</t>
    </r>
  </si>
  <si>
    <t xml:space="preserve">秦婧妍，马琳，周霞主编</t>
  </si>
  <si>
    <r>
      <rPr>
        <sz val="10"/>
        <color rgb="FFFF0000"/>
        <rFont val="宋体"/>
        <family val="0"/>
        <charset val="134"/>
      </rPr>
      <t xml:space="preserve">03</t>
    </r>
    <r>
      <rPr>
        <sz val="10"/>
        <color rgb="FFFF0000"/>
        <rFont val="Noto Sans"/>
        <family val="2"/>
      </rPr>
      <t xml:space="preserve">岁宝宝益智亲子游戏</t>
    </r>
  </si>
  <si>
    <t xml:space="preserve">吴光驰编著</t>
  </si>
  <si>
    <t xml:space="preserve">《论语》《孟子》《荀子》教育章句导读</t>
  </si>
  <si>
    <t xml:space="preserve">“美读美绘”活动方案</t>
  </si>
  <si>
    <t xml:space="preserve">陈立，赵燕燕本册主编</t>
  </si>
  <si>
    <t xml:space="preserve">李亚南，蔡艳芳本册主编</t>
  </si>
  <si>
    <t xml:space="preserve">马映华，李君玲本册主编</t>
  </si>
  <si>
    <r>
      <rPr>
        <sz val="10"/>
        <color rgb="FFFF0000"/>
        <rFont val="Noto Sans"/>
        <family val="2"/>
      </rPr>
      <t xml:space="preserve">（总署）写属于自己的日记：</t>
    </r>
    <r>
      <rPr>
        <sz val="10"/>
        <color rgb="FFFF0000"/>
        <rFont val="宋体"/>
        <family val="0"/>
        <charset val="134"/>
      </rPr>
      <t xml:space="preserve">40</t>
    </r>
    <r>
      <rPr>
        <sz val="10"/>
        <color rgb="FFFF0000"/>
        <rFont val="Noto Sans"/>
        <family val="2"/>
      </rPr>
      <t xml:space="preserve">个日记写作技巧大解密</t>
    </r>
  </si>
  <si>
    <t xml:space="preserve">无</t>
  </si>
  <si>
    <t xml:space="preserve">辽科社出版社</t>
  </si>
  <si>
    <r>
      <rPr>
        <sz val="10"/>
        <color rgb="FFFF0000"/>
        <rFont val="Noto Sans"/>
        <family val="2"/>
      </rPr>
      <t xml:space="preserve">（精装绘本）信谊图书</t>
    </r>
    <r>
      <rPr>
        <sz val="10"/>
        <color rgb="FFFF0000"/>
        <rFont val="宋体"/>
        <family val="0"/>
        <charset val="134"/>
      </rPr>
      <t xml:space="preserve">·</t>
    </r>
    <r>
      <rPr>
        <sz val="10"/>
        <color rgb="FFFF0000"/>
        <rFont val="Noto Sans"/>
        <family val="2"/>
      </rPr>
      <t xml:space="preserve">加油！熊医生</t>
    </r>
  </si>
  <si>
    <r>
      <rPr>
        <sz val="10"/>
        <color rgb="FFFF0000"/>
        <rFont val="Noto Sans"/>
        <family val="2"/>
      </rPr>
      <t xml:space="preserve">（精装绘本）信谊图书</t>
    </r>
    <r>
      <rPr>
        <sz val="10"/>
        <color rgb="FFFF0000"/>
        <rFont val="宋体"/>
        <family val="0"/>
        <charset val="134"/>
      </rPr>
      <t xml:space="preserve">·</t>
    </r>
    <r>
      <rPr>
        <sz val="10"/>
        <color rgb="FFFF0000"/>
        <rFont val="Noto Sans"/>
        <family val="2"/>
      </rPr>
      <t xml:space="preserve">宝宝起步走：山猫服饰店</t>
    </r>
  </si>
  <si>
    <t xml:space="preserve">（日）木村裕一</t>
  </si>
  <si>
    <t xml:space="preserve">（精装绘本）信谊图书：爸爸的图画书</t>
  </si>
  <si>
    <t xml:space="preserve">（日）高畠纯</t>
  </si>
  <si>
    <r>
      <rPr>
        <sz val="10"/>
        <color rgb="FFFF0000"/>
        <rFont val="Noto Sans"/>
        <family val="2"/>
      </rPr>
      <t xml:space="preserve">（精装）神奇的逻辑思维训练游戏书</t>
    </r>
    <r>
      <rPr>
        <sz val="10"/>
        <color rgb="FFFF0000"/>
        <rFont val="宋体"/>
        <family val="0"/>
        <charset val="134"/>
      </rPr>
      <t xml:space="preserve">.</t>
    </r>
    <r>
      <rPr>
        <sz val="10"/>
        <color rgb="FFFF0000"/>
        <rFont val="Noto Sans"/>
        <family val="2"/>
      </rPr>
      <t xml:space="preserve">亲子户外大冒险</t>
    </r>
  </si>
  <si>
    <r>
      <rPr>
        <sz val="10"/>
        <color rgb="FFFF0000"/>
        <rFont val="Noto Sans"/>
        <family val="2"/>
      </rPr>
      <t xml:space="preserve">马克</t>
    </r>
    <r>
      <rPr>
        <sz val="10"/>
        <color rgb="FFFF0000"/>
        <rFont val="宋体"/>
        <family val="0"/>
        <charset val="134"/>
      </rPr>
      <t xml:space="preserve">·</t>
    </r>
    <r>
      <rPr>
        <sz val="10"/>
        <color rgb="FFFF0000"/>
        <rFont val="Noto Sans"/>
        <family val="2"/>
      </rPr>
      <t xml:space="preserve">洛卡特利</t>
    </r>
  </si>
  <si>
    <t xml:space="preserve">心海导航大学生心理健康教育</t>
  </si>
  <si>
    <t xml:space="preserve">郑忠平，梁富一主编</t>
  </si>
  <si>
    <t xml:space="preserve">阅读与写作</t>
  </si>
  <si>
    <t xml:space="preserve">张文莉，孙秀双主编</t>
  </si>
  <si>
    <r>
      <rPr>
        <sz val="10"/>
        <color rgb="FFFF0000"/>
        <rFont val="Noto Sans"/>
        <family val="2"/>
      </rPr>
      <t xml:space="preserve">学前教育学</t>
    </r>
    <r>
      <rPr>
        <sz val="10"/>
        <color rgb="FFFF0000"/>
        <rFont val="宋体"/>
        <family val="0"/>
        <charset val="134"/>
      </rPr>
      <t xml:space="preserve">:</t>
    </r>
    <r>
      <rPr>
        <sz val="10"/>
        <color rgb="FFFF0000"/>
        <rFont val="Noto Sans"/>
        <family val="2"/>
      </rPr>
      <t xml:space="preserve">双色版</t>
    </r>
  </si>
  <si>
    <t xml:space="preserve">田兴江，周艳玲，田宇主编</t>
  </si>
  <si>
    <t xml:space="preserve">新时代大学心理健康教育</t>
  </si>
  <si>
    <t xml:space="preserve">李晓东，陈传万，林飞主编</t>
  </si>
  <si>
    <r>
      <rPr>
        <sz val="10"/>
        <color rgb="FFFF0000"/>
        <rFont val="Noto Sans"/>
        <family val="2"/>
      </rPr>
      <t xml:space="preserve">思政实践课实训指南</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r>
      <rPr>
        <sz val="10"/>
        <color rgb="FFFF0000"/>
        <rFont val="Noto Sans"/>
        <family val="2"/>
      </rPr>
      <t xml:space="preserve">主编徐雁</t>
    </r>
    <r>
      <rPr>
        <sz val="10"/>
        <color rgb="FFFF0000"/>
        <rFont val="宋体"/>
        <family val="0"/>
        <charset val="134"/>
      </rPr>
      <t xml:space="preserve">, </t>
    </r>
    <r>
      <rPr>
        <sz val="10"/>
        <color rgb="FFFF0000"/>
        <rFont val="Noto Sans"/>
        <family val="2"/>
      </rPr>
      <t xml:space="preserve">冯清</t>
    </r>
    <r>
      <rPr>
        <sz val="10"/>
        <color rgb="FFFF0000"/>
        <rFont val="宋体"/>
        <family val="0"/>
        <charset val="134"/>
      </rPr>
      <t xml:space="preserve">, </t>
    </r>
    <r>
      <rPr>
        <sz val="10"/>
        <color rgb="FFFF0000"/>
        <rFont val="Noto Sans"/>
        <family val="2"/>
      </rPr>
      <t xml:space="preserve">余虹</t>
    </r>
  </si>
  <si>
    <t xml:space="preserve">你长大的背影</t>
  </si>
  <si>
    <t xml:space="preserve">周晴，许一舟著</t>
  </si>
  <si>
    <t xml:space="preserve">做孩子背后的隐形支柱</t>
  </si>
  <si>
    <r>
      <rPr>
        <sz val="10"/>
        <color rgb="FFFF0000"/>
        <rFont val="宋体"/>
        <family val="0"/>
        <charset val="134"/>
      </rPr>
      <t xml:space="preserve">(</t>
    </r>
    <r>
      <rPr>
        <sz val="10"/>
        <color rgb="FFFF0000"/>
        <rFont val="Noto Sans"/>
        <family val="2"/>
      </rPr>
      <t xml:space="preserve">俄</t>
    </r>
    <r>
      <rPr>
        <sz val="10"/>
        <color rgb="FFFF0000"/>
        <rFont val="宋体"/>
        <family val="0"/>
        <charset val="134"/>
      </rPr>
      <t xml:space="preserve">)</t>
    </r>
    <r>
      <rPr>
        <sz val="10"/>
        <color rgb="FFFF0000"/>
        <rFont val="Noto Sans"/>
        <family val="2"/>
      </rPr>
      <t xml:space="preserve">柳德米拉</t>
    </r>
    <r>
      <rPr>
        <sz val="10"/>
        <color rgb="FFFF0000"/>
        <rFont val="宋体"/>
        <family val="0"/>
        <charset val="134"/>
      </rPr>
      <t xml:space="preserve">·</t>
    </r>
    <r>
      <rPr>
        <sz val="10"/>
        <color rgb="FFFF0000"/>
        <rFont val="Noto Sans"/>
        <family val="2"/>
      </rPr>
      <t xml:space="preserve">佩特拉诺夫斯卡娅著</t>
    </r>
  </si>
  <si>
    <t xml:space="preserve">走向生命关怀的教师专业发展</t>
  </si>
  <si>
    <t xml:space="preserve">杨翠娥著</t>
  </si>
  <si>
    <t xml:space="preserve">走向生活化的幼儿园音乐教育</t>
  </si>
  <si>
    <t xml:space="preserve">林珍著</t>
  </si>
  <si>
    <t xml:space="preserve">走进数学 乐享数学</t>
  </si>
  <si>
    <t xml:space="preserve">综合素质写作范文宝典</t>
  </si>
  <si>
    <t xml:space="preserve">中公教育教师资格考试研究院编著</t>
  </si>
  <si>
    <t xml:space="preserve">自我展示的力量</t>
  </si>
  <si>
    <t xml:space="preserve">王铁江著</t>
  </si>
  <si>
    <t xml:space="preserve">资源枯竭城市人口迁移、社会保障制度与经济增长的关系研究</t>
  </si>
  <si>
    <t xml:space="preserve">沈燕著</t>
  </si>
  <si>
    <t xml:space="preserve">追求高质量的幼儿园游戏</t>
  </si>
  <si>
    <r>
      <rPr>
        <sz val="10"/>
        <color rgb="FFFF0000"/>
        <rFont val="Noto Sans"/>
        <family val="2"/>
      </rPr>
      <t xml:space="preserve">状元学霸笔记</t>
    </r>
    <r>
      <rPr>
        <sz val="10"/>
        <color rgb="FFFF0000"/>
        <rFont val="宋体"/>
        <family val="0"/>
        <charset val="134"/>
      </rPr>
      <t xml:space="preserve">,</t>
    </r>
    <r>
      <rPr>
        <sz val="10"/>
        <color rgb="FFFF0000"/>
        <rFont val="Noto Sans"/>
        <family val="2"/>
      </rPr>
      <t xml:space="preserve">幼儿教育理论</t>
    </r>
  </si>
  <si>
    <r>
      <rPr>
        <sz val="10"/>
        <color rgb="FFFF0000"/>
        <rFont val="Noto Sans"/>
        <family val="2"/>
      </rPr>
      <t xml:space="preserve">专业评估</t>
    </r>
    <r>
      <rPr>
        <sz val="10"/>
        <color rgb="FFFF0000"/>
        <rFont val="宋体"/>
        <family val="0"/>
        <charset val="134"/>
      </rPr>
      <t xml:space="preserve">:</t>
    </r>
    <r>
      <rPr>
        <sz val="10"/>
        <color rgb="FFFF0000"/>
        <rFont val="Noto Sans"/>
        <family val="2"/>
      </rPr>
      <t xml:space="preserve">国际比较与启示</t>
    </r>
  </si>
  <si>
    <t xml:space="preserve">王巍编著</t>
  </si>
  <si>
    <r>
      <rPr>
        <sz val="10"/>
        <color rgb="FFFF0000"/>
        <rFont val="Noto Sans"/>
        <family val="2"/>
      </rPr>
      <t xml:space="preserve">筑梦未来</t>
    </r>
    <r>
      <rPr>
        <sz val="10"/>
        <color rgb="FFFF0000"/>
        <rFont val="宋体"/>
        <family val="0"/>
        <charset val="134"/>
      </rPr>
      <t xml:space="preserve">:</t>
    </r>
    <r>
      <rPr>
        <sz val="10"/>
        <color rgb="FFFF0000"/>
        <rFont val="Noto Sans"/>
        <family val="2"/>
      </rPr>
      <t xml:space="preserve">大学生职业生涯规划</t>
    </r>
    <r>
      <rPr>
        <sz val="10"/>
        <color rgb="FFFF0000"/>
        <rFont val="宋体"/>
        <family val="0"/>
        <charset val="134"/>
      </rPr>
      <t xml:space="preserve">:</t>
    </r>
    <r>
      <rPr>
        <sz val="10"/>
        <color rgb="FFFF0000"/>
        <rFont val="Noto Sans"/>
        <family val="2"/>
      </rPr>
      <t xml:space="preserve">应用型本科</t>
    </r>
  </si>
  <si>
    <r>
      <rPr>
        <sz val="10"/>
        <color rgb="FFFF0000"/>
        <rFont val="Noto Sans"/>
        <family val="2"/>
      </rPr>
      <t xml:space="preserve">主编黄新华</t>
    </r>
    <r>
      <rPr>
        <sz val="10"/>
        <color rgb="FFFF0000"/>
        <rFont val="宋体"/>
        <family val="0"/>
        <charset val="134"/>
      </rPr>
      <t xml:space="preserve">, </t>
    </r>
    <r>
      <rPr>
        <sz val="10"/>
        <color rgb="FFFF0000"/>
        <rFont val="Noto Sans"/>
        <family val="2"/>
      </rPr>
      <t xml:space="preserve">余康发</t>
    </r>
    <r>
      <rPr>
        <sz val="10"/>
        <color rgb="FFFF0000"/>
        <rFont val="宋体"/>
        <family val="0"/>
        <charset val="134"/>
      </rPr>
      <t xml:space="preserve">, </t>
    </r>
    <r>
      <rPr>
        <sz val="10"/>
        <color rgb="FFFF0000"/>
        <rFont val="Noto Sans"/>
        <family val="2"/>
      </rPr>
      <t xml:space="preserve">郭瞻</t>
    </r>
  </si>
  <si>
    <t xml:space="preserve">朱自清散文集</t>
  </si>
  <si>
    <t xml:space="preserve">朱自清</t>
  </si>
  <si>
    <t xml:space="preserve">重振“师道尊严”的对策研究</t>
  </si>
  <si>
    <r>
      <rPr>
        <sz val="10"/>
        <color rgb="FFFF0000"/>
        <rFont val="Noto Sans"/>
        <family val="2"/>
      </rPr>
      <t xml:space="preserve">赵雄辉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t xml:space="preserve">重构新现代课程</t>
  </si>
  <si>
    <r>
      <rPr>
        <sz val="10"/>
        <color rgb="FFFF0000"/>
        <rFont val="Noto Sans"/>
        <family val="2"/>
      </rPr>
      <t xml:space="preserve">种子花开</t>
    </r>
    <r>
      <rPr>
        <sz val="10"/>
        <color rgb="FFFF0000"/>
        <rFont val="宋体"/>
        <family val="0"/>
        <charset val="134"/>
      </rPr>
      <t xml:space="preserve">:</t>
    </r>
    <r>
      <rPr>
        <sz val="10"/>
        <color rgb="FFFF0000"/>
        <rFont val="Noto Sans"/>
        <family val="2"/>
      </rPr>
      <t xml:space="preserve">雷锋式大学生成长手册</t>
    </r>
  </si>
  <si>
    <r>
      <rPr>
        <sz val="10"/>
        <color rgb="FFFF0000"/>
        <rFont val="Noto Sans"/>
        <family val="2"/>
      </rPr>
      <t xml:space="preserve">孔祥慧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主编</t>
    </r>
  </si>
  <si>
    <t xml:space="preserve">中华传统文化经典选读</t>
  </si>
  <si>
    <t xml:space="preserve">黄海艳主编</t>
  </si>
  <si>
    <t xml:space="preserve">中国音乐小史</t>
  </si>
  <si>
    <t xml:space="preserve">中国高等学校课程和教学的建设与改革研究</t>
  </si>
  <si>
    <r>
      <rPr>
        <sz val="10"/>
        <color rgb="FFFF0000"/>
        <rFont val="Noto Sans"/>
        <family val="2"/>
      </rPr>
      <t xml:space="preserve">陈小红</t>
    </r>
    <r>
      <rPr>
        <sz val="10"/>
        <color rgb="FFFF0000"/>
        <rFont val="宋体"/>
        <family val="0"/>
        <charset val="134"/>
      </rPr>
      <t xml:space="preserve">, </t>
    </r>
    <r>
      <rPr>
        <sz val="10"/>
        <color rgb="FFFF0000"/>
        <rFont val="Noto Sans"/>
        <family val="2"/>
      </rPr>
      <t xml:space="preserve">马凤岐</t>
    </r>
    <r>
      <rPr>
        <sz val="10"/>
        <color rgb="FFFF0000"/>
        <rFont val="宋体"/>
        <family val="0"/>
        <charset val="134"/>
      </rPr>
      <t xml:space="preserve">, </t>
    </r>
    <r>
      <rPr>
        <sz val="10"/>
        <color rgb="FFFF0000"/>
        <rFont val="Noto Sans"/>
        <family val="2"/>
      </rPr>
      <t xml:space="preserve">王伟廉著</t>
    </r>
  </si>
  <si>
    <t xml:space="preserve">中国大学史的跨学科叙述研究</t>
  </si>
  <si>
    <t xml:space="preserve">刘春荣著</t>
  </si>
  <si>
    <r>
      <rPr>
        <sz val="10"/>
        <color rgb="FFFF0000"/>
        <rFont val="Noto Sans"/>
        <family val="2"/>
      </rPr>
      <t xml:space="preserve">中国大学教授研究</t>
    </r>
    <r>
      <rPr>
        <sz val="10"/>
        <color rgb="FFFF0000"/>
        <rFont val="宋体"/>
        <family val="0"/>
        <charset val="134"/>
      </rPr>
      <t xml:space="preserve">:</t>
    </r>
    <r>
      <rPr>
        <sz val="10"/>
        <color rgb="FFFF0000"/>
        <rFont val="Noto Sans"/>
        <family val="2"/>
      </rPr>
      <t xml:space="preserve">近代教授、大学与社会的互动史</t>
    </r>
    <r>
      <rPr>
        <sz val="10"/>
        <color rgb="FFFF0000"/>
        <rFont val="宋体"/>
        <family val="0"/>
        <charset val="134"/>
      </rPr>
      <t xml:space="preserve">(18951949)</t>
    </r>
  </si>
  <si>
    <t xml:space="preserve">陈媛著</t>
  </si>
  <si>
    <t xml:space="preserve">智能视觉技术及应用</t>
  </si>
  <si>
    <r>
      <rPr>
        <sz val="10"/>
        <color rgb="FFFF0000"/>
        <rFont val="Noto Sans"/>
        <family val="2"/>
      </rPr>
      <t xml:space="preserve">朱光明</t>
    </r>
    <r>
      <rPr>
        <sz val="10"/>
        <color rgb="FFFF0000"/>
        <rFont val="宋体"/>
        <family val="0"/>
        <charset val="134"/>
      </rPr>
      <t xml:space="preserve">, </t>
    </r>
    <r>
      <rPr>
        <sz val="10"/>
        <color rgb="FFFF0000"/>
        <rFont val="Noto Sans"/>
        <family val="2"/>
      </rPr>
      <t xml:space="preserve">冯明涛</t>
    </r>
    <r>
      <rPr>
        <sz val="10"/>
        <color rgb="FFFF0000"/>
        <rFont val="宋体"/>
        <family val="0"/>
        <charset val="134"/>
      </rPr>
      <t xml:space="preserve">, </t>
    </r>
    <r>
      <rPr>
        <sz val="10"/>
        <color rgb="FFFF0000"/>
        <rFont val="Noto Sans"/>
        <family val="2"/>
      </rPr>
      <t xml:space="preserve">王波主编</t>
    </r>
  </si>
  <si>
    <r>
      <rPr>
        <sz val="10"/>
        <color rgb="FFFF0000"/>
        <rFont val="Noto Sans"/>
        <family val="2"/>
      </rPr>
      <t xml:space="preserve">职业生涯与人生规划</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r>
      <rPr>
        <sz val="10"/>
        <color rgb="FFFF0000"/>
        <rFont val="Noto Sans"/>
        <family val="2"/>
      </rPr>
      <t xml:space="preserve">刘平青</t>
    </r>
    <r>
      <rPr>
        <sz val="10"/>
        <color rgb="FFFF0000"/>
        <rFont val="宋体"/>
        <family val="0"/>
        <charset val="134"/>
      </rPr>
      <t xml:space="preserve">, </t>
    </r>
    <r>
      <rPr>
        <sz val="10"/>
        <color rgb="FFFF0000"/>
        <rFont val="Noto Sans"/>
        <family val="2"/>
      </rPr>
      <t xml:space="preserve">陆云泉</t>
    </r>
    <r>
      <rPr>
        <sz val="10"/>
        <color rgb="FFFF0000"/>
        <rFont val="宋体"/>
        <family val="0"/>
        <charset val="134"/>
      </rPr>
      <t xml:space="preserve">, </t>
    </r>
    <r>
      <rPr>
        <sz val="10"/>
        <color rgb="FFFF0000"/>
        <rFont val="Noto Sans"/>
        <family val="2"/>
      </rPr>
      <t xml:space="preserve">高昂等编著</t>
    </r>
  </si>
  <si>
    <r>
      <rPr>
        <sz val="10"/>
        <color rgb="FFFF0000"/>
        <rFont val="Noto Sans"/>
        <family val="2"/>
      </rPr>
      <t xml:space="preserve">职场专业技能</t>
    </r>
    <r>
      <rPr>
        <sz val="10"/>
        <color rgb="FFFF0000"/>
        <rFont val="宋体"/>
        <family val="0"/>
        <charset val="134"/>
      </rPr>
      <t xml:space="preserve">:</t>
    </r>
    <r>
      <rPr>
        <sz val="10"/>
        <color rgb="FFFF0000"/>
        <rFont val="Noto Sans"/>
        <family val="2"/>
      </rPr>
      <t xml:space="preserve">大学生的</t>
    </r>
    <r>
      <rPr>
        <sz val="10"/>
        <color rgb="FFFF0000"/>
        <rFont val="宋体"/>
        <family val="0"/>
        <charset val="134"/>
      </rPr>
      <t xml:space="preserve">24</t>
    </r>
    <r>
      <rPr>
        <sz val="10"/>
        <color rgb="FFFF0000"/>
        <rFont val="Noto Sans"/>
        <family val="2"/>
      </rPr>
      <t xml:space="preserve">项修炼</t>
    </r>
  </si>
  <si>
    <r>
      <rPr>
        <sz val="10"/>
        <color rgb="FFFF0000"/>
        <rFont val="Noto Sans"/>
        <family val="2"/>
      </rPr>
      <t xml:space="preserve">主编罗瑜</t>
    </r>
    <r>
      <rPr>
        <sz val="10"/>
        <color rgb="FFFF0000"/>
        <rFont val="宋体"/>
        <family val="0"/>
        <charset val="134"/>
      </rPr>
      <t xml:space="preserve">, </t>
    </r>
    <r>
      <rPr>
        <sz val="10"/>
        <color rgb="FFFF0000"/>
        <rFont val="Noto Sans"/>
        <family val="2"/>
      </rPr>
      <t xml:space="preserve">李伟民</t>
    </r>
  </si>
  <si>
    <t xml:space="preserve">知非与成长</t>
  </si>
  <si>
    <t xml:space="preserve">王云玲，王蓓主编</t>
  </si>
  <si>
    <t xml:space="preserve">整理书包自己来</t>
  </si>
  <si>
    <t xml:space="preserve">阿枝著</t>
  </si>
  <si>
    <t xml:space="preserve">哲学与幼童</t>
  </si>
  <si>
    <r>
      <rPr>
        <sz val="10"/>
        <color rgb="FFFF0000"/>
        <rFont val="Noto Sans"/>
        <family val="2"/>
      </rPr>
      <t xml:space="preserve">加雷斯</t>
    </r>
    <r>
      <rPr>
        <sz val="10"/>
        <color rgb="FFFF0000"/>
        <rFont val="宋体"/>
        <family val="0"/>
        <charset val="134"/>
      </rPr>
      <t xml:space="preserve">·B.</t>
    </r>
    <r>
      <rPr>
        <sz val="10"/>
        <color rgb="FFFF0000"/>
        <rFont val="Noto Sans"/>
        <family val="2"/>
      </rPr>
      <t xml:space="preserve">马修斯著</t>
    </r>
  </si>
  <si>
    <t xml:space="preserve">绽放幕后精彩</t>
  </si>
  <si>
    <t xml:space="preserve">朱继文本书主编</t>
  </si>
  <si>
    <t xml:space="preserve">早期教育指导机构组织与管理</t>
  </si>
  <si>
    <t xml:space="preserve">王慧，杨彩霞主编</t>
  </si>
  <si>
    <t xml:space="preserve">原来你是这样的古人</t>
  </si>
  <si>
    <t xml:space="preserve">郁馥</t>
  </si>
  <si>
    <t xml:space="preserve">2018/8/31</t>
  </si>
  <si>
    <t xml:space="preserve">遇见故事剧里的成长</t>
  </si>
  <si>
    <t xml:space="preserve">泉州市丰泽幼儿园编</t>
  </si>
  <si>
    <t xml:space="preserve">与孩子一起成长</t>
  </si>
  <si>
    <t xml:space="preserve">马宝峰著</t>
  </si>
  <si>
    <t xml:space="preserve">与儿童对话</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加雷斯</t>
    </r>
    <r>
      <rPr>
        <sz val="10"/>
        <color rgb="FFFF0000"/>
        <rFont val="宋体"/>
        <family val="0"/>
        <charset val="134"/>
      </rPr>
      <t xml:space="preserve">·B.</t>
    </r>
    <r>
      <rPr>
        <sz val="10"/>
        <color rgb="FFFF0000"/>
        <rFont val="Noto Sans"/>
        <family val="2"/>
      </rPr>
      <t xml:space="preserve">马修斯著</t>
    </r>
  </si>
  <si>
    <t xml:space="preserve">主编左志宏</t>
  </si>
  <si>
    <t xml:space="preserve">幼儿园艺术教育活动设计</t>
  </si>
  <si>
    <t xml:space="preserve">刘娅頔主编</t>
  </si>
  <si>
    <t xml:space="preserve">幼儿园舞蹈教学活动设计与指导</t>
  </si>
  <si>
    <t xml:space="preserve">董丽编著</t>
  </si>
  <si>
    <r>
      <rPr>
        <sz val="10"/>
        <color rgb="FFFF0000"/>
        <rFont val="Noto Sans"/>
        <family val="2"/>
      </rPr>
      <t xml:space="preserve">主编杨美男</t>
    </r>
    <r>
      <rPr>
        <sz val="10"/>
        <color rgb="FFFF0000"/>
        <rFont val="宋体"/>
        <family val="0"/>
        <charset val="134"/>
      </rPr>
      <t xml:space="preserve">, </t>
    </r>
    <r>
      <rPr>
        <sz val="10"/>
        <color rgb="FFFF0000"/>
        <rFont val="Noto Sans"/>
        <family val="2"/>
      </rPr>
      <t xml:space="preserve">郭玮</t>
    </r>
  </si>
  <si>
    <t xml:space="preserve">幼儿园社会教育与活动指导</t>
  </si>
  <si>
    <r>
      <rPr>
        <sz val="10"/>
        <color rgb="FFFF0000"/>
        <rFont val="Noto Sans"/>
        <family val="2"/>
      </rPr>
      <t xml:space="preserve">邵巧云</t>
    </r>
    <r>
      <rPr>
        <sz val="10"/>
        <color rgb="FFFF0000"/>
        <rFont val="宋体"/>
        <family val="0"/>
        <charset val="134"/>
      </rPr>
      <t xml:space="preserve">, </t>
    </r>
    <r>
      <rPr>
        <sz val="10"/>
        <color rgb="FFFF0000"/>
        <rFont val="Noto Sans"/>
        <family val="2"/>
      </rPr>
      <t xml:space="preserve">栗艺文</t>
    </r>
    <r>
      <rPr>
        <sz val="10"/>
        <color rgb="FFFF0000"/>
        <rFont val="宋体"/>
        <family val="0"/>
        <charset val="134"/>
      </rPr>
      <t xml:space="preserve">, </t>
    </r>
    <r>
      <rPr>
        <sz val="10"/>
        <color rgb="FFFF0000"/>
        <rFont val="Noto Sans"/>
        <family val="2"/>
      </rPr>
      <t xml:space="preserve">刘静主编</t>
    </r>
  </si>
  <si>
    <t xml:space="preserve">幼儿园区域环创指导</t>
  </si>
  <si>
    <t xml:space="preserve">主编王秋</t>
  </si>
  <si>
    <t xml:space="preserve">幼儿园民间游戏课程故事</t>
  </si>
  <si>
    <t xml:space="preserve">沈艳凤主编</t>
  </si>
  <si>
    <t xml:space="preserve">幼儿园快乐体育活动</t>
  </si>
  <si>
    <t xml:space="preserve">邹慧敏编著</t>
  </si>
  <si>
    <t xml:space="preserve">幼儿园课程与教学</t>
  </si>
  <si>
    <r>
      <rPr>
        <sz val="10"/>
        <color rgb="FFFF0000"/>
        <rFont val="Noto Sans"/>
        <family val="2"/>
      </rPr>
      <t xml:space="preserve">幼儿园剧本创编</t>
    </r>
    <r>
      <rPr>
        <sz val="10"/>
        <color rgb="FFFF0000"/>
        <rFont val="宋体"/>
        <family val="0"/>
        <charset val="134"/>
      </rPr>
      <t xml:space="preserve">100</t>
    </r>
    <r>
      <rPr>
        <sz val="10"/>
        <color rgb="FFFF0000"/>
        <rFont val="Noto Sans"/>
        <family val="2"/>
      </rPr>
      <t xml:space="preserve">例</t>
    </r>
  </si>
  <si>
    <t xml:space="preserve">主编颜晓燕</t>
  </si>
  <si>
    <t xml:space="preserve">幼儿园结构化面试真题精析</t>
  </si>
  <si>
    <t xml:space="preserve">一起考教师编写</t>
  </si>
  <si>
    <t xml:space="preserve">幼儿园教育质量评价（第二版）</t>
  </si>
  <si>
    <t xml:space="preserve">刘焱</t>
  </si>
  <si>
    <t xml:space="preserve">国家开放大学</t>
  </si>
  <si>
    <r>
      <rPr>
        <sz val="10"/>
        <color rgb="FFFF0000"/>
        <rFont val="Noto Sans"/>
        <family val="2"/>
      </rPr>
      <t xml:space="preserve">幼儿园教育活动设计与指导（本科教材</t>
    </r>
    <r>
      <rPr>
        <sz val="10"/>
        <color rgb="FFFF0000"/>
        <rFont val="宋体"/>
        <family val="0"/>
        <charset val="134"/>
      </rPr>
      <t xml:space="preserve">)</t>
    </r>
  </si>
  <si>
    <t xml:space="preserve">赵红梅 李莉 主编</t>
  </si>
  <si>
    <t xml:space="preserve">中国人民大学</t>
  </si>
  <si>
    <t xml:space="preserve">倪志明主编</t>
  </si>
  <si>
    <t xml:space="preserve">赵红梅，李莉主编</t>
  </si>
  <si>
    <t xml:space="preserve">幼儿园教育活动设计与实训</t>
  </si>
  <si>
    <t xml:space="preserve">戎计双主编</t>
  </si>
  <si>
    <t xml:space="preserve">幼儿园教玩具设计与制作</t>
  </si>
  <si>
    <t xml:space="preserve">主编靳桂芳</t>
  </si>
  <si>
    <t xml:space="preserve">幼儿园健康教育与活动指导</t>
  </si>
  <si>
    <t xml:space="preserve">主编王潇</t>
  </si>
  <si>
    <t xml:space="preserve">幼儿园家庭教育指导</t>
  </si>
  <si>
    <t xml:space="preserve">王普华主编</t>
  </si>
  <si>
    <t xml:space="preserve">高庆春主编</t>
  </si>
  <si>
    <t xml:space="preserve">幼儿园歌唱活动实践研究</t>
  </si>
  <si>
    <t xml:space="preserve">主编毛慧琳</t>
  </si>
  <si>
    <t xml:space="preserve">幼儿园班级管理应用教程</t>
  </si>
  <si>
    <t xml:space="preserve">编著张富洪</t>
  </si>
  <si>
    <t xml:space="preserve">主编秦旭芳</t>
  </si>
  <si>
    <r>
      <rPr>
        <sz val="10"/>
        <color rgb="FFFF0000"/>
        <rFont val="Noto Sans"/>
        <family val="2"/>
      </rPr>
      <t xml:space="preserve">主编马亚萍</t>
    </r>
    <r>
      <rPr>
        <sz val="10"/>
        <color rgb="FFFF0000"/>
        <rFont val="宋体"/>
        <family val="0"/>
        <charset val="134"/>
      </rPr>
      <t xml:space="preserve">, </t>
    </r>
    <r>
      <rPr>
        <sz val="10"/>
        <color rgb="FFFF0000"/>
        <rFont val="Noto Sans"/>
        <family val="2"/>
      </rPr>
      <t xml:space="preserve">马天芮</t>
    </r>
  </si>
  <si>
    <r>
      <rPr>
        <sz val="10"/>
        <color rgb="FFFF0000"/>
        <rFont val="Noto Sans"/>
        <family val="2"/>
      </rPr>
      <t xml:space="preserve">幼儿园班级保教工作</t>
    </r>
    <r>
      <rPr>
        <sz val="10"/>
        <color rgb="FFFF0000"/>
        <rFont val="宋体"/>
        <family val="0"/>
        <charset val="134"/>
      </rPr>
      <t xml:space="preserve">30</t>
    </r>
    <r>
      <rPr>
        <sz val="10"/>
        <color rgb="FFFF0000"/>
        <rFont val="Noto Sans"/>
        <family val="2"/>
      </rPr>
      <t xml:space="preserve">例</t>
    </r>
  </si>
  <si>
    <t xml:space="preserve">吴丽珍主编</t>
  </si>
  <si>
    <t xml:space="preserve">幼儿园安全管理及风险防范</t>
  </si>
  <si>
    <t xml:space="preserve">张卫东著</t>
  </si>
  <si>
    <t xml:space="preserve">幼儿游戏活动指导</t>
  </si>
  <si>
    <r>
      <rPr>
        <sz val="10"/>
        <color rgb="FFFF0000"/>
        <rFont val="Noto Sans"/>
        <family val="2"/>
      </rPr>
      <t xml:space="preserve">主编么娜</t>
    </r>
    <r>
      <rPr>
        <sz val="10"/>
        <color rgb="FFFF0000"/>
        <rFont val="宋体"/>
        <family val="0"/>
        <charset val="134"/>
      </rPr>
      <t xml:space="preserve">, </t>
    </r>
    <r>
      <rPr>
        <sz val="10"/>
        <color rgb="FFFF0000"/>
        <rFont val="Noto Sans"/>
        <family val="2"/>
      </rPr>
      <t xml:space="preserve">胡彩云</t>
    </r>
  </si>
  <si>
    <t xml:space="preserve">幼儿英语游戏活动指导与实训</t>
  </si>
  <si>
    <t xml:space="preserve">苏小菊，任晓琴主编</t>
  </si>
  <si>
    <t xml:space="preserve">幼儿舞蹈教师职业能力培训教程</t>
  </si>
  <si>
    <t xml:space="preserve">主编谢琼</t>
  </si>
  <si>
    <t xml:space="preserve">幼儿美术欣赏及创作指导</t>
  </si>
  <si>
    <t xml:space="preserve">主编解华</t>
  </si>
  <si>
    <t xml:space="preserve">幼儿教育心理学</t>
  </si>
  <si>
    <t xml:space="preserve">胡玉平，石远鹏主编</t>
  </si>
  <si>
    <t xml:space="preserve">幼儿教师资格考试考前冲刺</t>
  </si>
  <si>
    <t xml:space="preserve">主编吴闽波</t>
  </si>
  <si>
    <t xml:space="preserve">幼儿教师数学基础</t>
  </si>
  <si>
    <t xml:space="preserve">杨志敏主编</t>
  </si>
  <si>
    <r>
      <rPr>
        <sz val="10"/>
        <color rgb="FFFF0000"/>
        <rFont val="Noto Sans"/>
        <family val="2"/>
      </rPr>
      <t xml:space="preserve">幼儿教师教育技能</t>
    </r>
    <r>
      <rPr>
        <sz val="10"/>
        <color rgb="FFFF0000"/>
        <rFont val="宋体"/>
        <family val="0"/>
        <charset val="134"/>
      </rPr>
      <t xml:space="preserve">10</t>
    </r>
    <r>
      <rPr>
        <sz val="10"/>
        <color rgb="FFFF0000"/>
        <rFont val="Noto Sans"/>
        <family val="2"/>
      </rPr>
      <t xml:space="preserve">项修炼</t>
    </r>
  </si>
  <si>
    <t xml:space="preserve">主编吴振东</t>
  </si>
  <si>
    <t xml:space="preserve">幼儿歌曲编配与弹唱</t>
  </si>
  <si>
    <r>
      <rPr>
        <sz val="10"/>
        <color rgb="FFFF0000"/>
        <rFont val="Noto Sans"/>
        <family val="2"/>
      </rPr>
      <t xml:space="preserve">谭晓</t>
    </r>
    <r>
      <rPr>
        <sz val="10"/>
        <color rgb="FFFF0000"/>
        <rFont val="宋体"/>
        <family val="0"/>
        <charset val="134"/>
      </rPr>
      <t xml:space="preserve">, </t>
    </r>
    <r>
      <rPr>
        <sz val="10"/>
        <color rgb="FFFF0000"/>
        <rFont val="Noto Sans"/>
        <family val="2"/>
      </rPr>
      <t xml:space="preserve">林景芳主编</t>
    </r>
  </si>
  <si>
    <t xml:space="preserve">幼儿成长的节点</t>
  </si>
  <si>
    <t xml:space="preserve">赵勋著</t>
  </si>
  <si>
    <t xml:space="preserve">幼儿安全教育：教师锦囊</t>
  </si>
  <si>
    <t xml:space="preserve">刘晓红</t>
  </si>
  <si>
    <t xml:space="preserve">游走西欧</t>
  </si>
  <si>
    <t xml:space="preserve">翟石磊著</t>
  </si>
  <si>
    <t xml:space="preserve">游戏与活动中的幼儿</t>
  </si>
  <si>
    <t xml:space="preserve">优质课堂教学研究</t>
  </si>
  <si>
    <t xml:space="preserve">闫艳著</t>
  </si>
  <si>
    <t xml:space="preserve">应用型学前教育专业课程模式研究</t>
  </si>
  <si>
    <t xml:space="preserve">闫静，张鑫著</t>
  </si>
  <si>
    <t xml:space="preserve">因材施教</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罗伯特</t>
    </r>
    <r>
      <rPr>
        <sz val="10"/>
        <color rgb="FFFF0000"/>
        <rFont val="宋体"/>
        <family val="0"/>
        <charset val="134"/>
      </rPr>
      <t xml:space="preserve">·</t>
    </r>
    <r>
      <rPr>
        <sz val="10"/>
        <color rgb="FFFF0000"/>
        <rFont val="Noto Sans"/>
        <family val="2"/>
      </rPr>
      <t xml:space="preserve">阿多特</t>
    </r>
    <r>
      <rPr>
        <sz val="10"/>
        <color rgb="FFFF0000"/>
        <rFont val="宋体"/>
        <family val="0"/>
        <charset val="134"/>
      </rPr>
      <t xml:space="preserve">(Robert Ahdoot)</t>
    </r>
    <r>
      <rPr>
        <sz val="10"/>
        <color rgb="FFFF0000"/>
        <rFont val="Noto Sans"/>
        <family val="2"/>
      </rPr>
      <t xml:space="preserve">著</t>
    </r>
  </si>
  <si>
    <r>
      <rPr>
        <sz val="10"/>
        <color rgb="FFFF0000"/>
        <rFont val="Noto Sans"/>
        <family val="2"/>
      </rPr>
      <t xml:space="preserve">一个学期打造卓越班级</t>
    </r>
    <r>
      <rPr>
        <sz val="10"/>
        <color rgb="FFFF0000"/>
        <rFont val="宋体"/>
        <family val="0"/>
        <charset val="134"/>
      </rPr>
      <t xml:space="preserve">:</t>
    </r>
    <r>
      <rPr>
        <sz val="10"/>
        <color rgb="FFFF0000"/>
        <rFont val="Noto Sans"/>
        <family val="2"/>
      </rPr>
      <t xml:space="preserve">全国模范教师的带班日记</t>
    </r>
  </si>
  <si>
    <t xml:space="preserve">王振刚著</t>
  </si>
  <si>
    <t xml:space="preserve">颜真卿多宝塔碑临习歌诀</t>
  </si>
  <si>
    <t xml:space="preserve">梁永成</t>
  </si>
  <si>
    <t xml:space="preserve">研学旅行创新创业教育理论与实践</t>
  </si>
  <si>
    <r>
      <rPr>
        <sz val="10"/>
        <color rgb="FFFF0000"/>
        <rFont val="Noto Sans"/>
        <family val="2"/>
      </rPr>
      <t xml:space="preserve">伍海琳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t xml:space="preserve">牙细菌大冒险</t>
  </si>
  <si>
    <r>
      <rPr>
        <sz val="10"/>
        <color rgb="FFFF0000"/>
        <rFont val="Noto Sans"/>
        <family val="2"/>
      </rPr>
      <t xml:space="preserve">学在海大</t>
    </r>
    <r>
      <rPr>
        <sz val="10"/>
        <color rgb="FFFF0000"/>
        <rFont val="宋体"/>
        <family val="0"/>
        <charset val="134"/>
      </rPr>
      <t xml:space="preserve">:</t>
    </r>
    <r>
      <rPr>
        <sz val="10"/>
        <color rgb="FFFF0000"/>
        <rFont val="Noto Sans"/>
        <family val="2"/>
      </rPr>
      <t xml:space="preserve">优秀学习经验指南</t>
    </r>
  </si>
  <si>
    <r>
      <rPr>
        <sz val="10"/>
        <color rgb="FFFF0000"/>
        <rFont val="Noto Sans"/>
        <family val="2"/>
      </rPr>
      <t xml:space="preserve">主编关晓光</t>
    </r>
    <r>
      <rPr>
        <sz val="10"/>
        <color rgb="FFFF0000"/>
        <rFont val="宋体"/>
        <family val="0"/>
        <charset val="134"/>
      </rPr>
      <t xml:space="preserve">, </t>
    </r>
    <r>
      <rPr>
        <sz val="10"/>
        <color rgb="FFFF0000"/>
        <rFont val="Noto Sans"/>
        <family val="2"/>
      </rPr>
      <t xml:space="preserve">房晓丹</t>
    </r>
  </si>
  <si>
    <r>
      <rPr>
        <sz val="10"/>
        <color rgb="FFFF0000"/>
        <rFont val="Noto Sans"/>
        <family val="2"/>
      </rPr>
      <t xml:space="preserve">学校课程深度变革丛书：</t>
    </r>
    <r>
      <rPr>
        <sz val="10"/>
        <color rgb="FFFF0000"/>
        <rFont val="宋体"/>
        <family val="0"/>
        <charset val="134"/>
      </rPr>
      <t xml:space="preserve">MY</t>
    </r>
    <r>
      <rPr>
        <sz val="10"/>
        <color rgb="FFFF0000"/>
        <rFont val="Noto Sans"/>
        <family val="2"/>
      </rPr>
      <t xml:space="preserve">课程</t>
    </r>
    <r>
      <rPr>
        <sz val="10"/>
        <color rgb="FFFF0000"/>
        <rFont val="宋体"/>
        <family val="0"/>
        <charset val="134"/>
      </rPr>
      <t xml:space="preserve">·</t>
    </r>
    <r>
      <rPr>
        <sz val="10"/>
        <color rgb="FFFF0000"/>
        <rFont val="Noto Sans"/>
        <family val="2"/>
      </rPr>
      <t xml:space="preserve">叩响儿童心灵</t>
    </r>
  </si>
  <si>
    <t xml:space="preserve">学校课程计划完善实践指南</t>
  </si>
  <si>
    <t xml:space="preserve">学术人才国际流动中的高校教师聘任制度研究</t>
  </si>
  <si>
    <t xml:space="preserve">陈越著</t>
  </si>
  <si>
    <t xml:space="preserve">学生核心素养提升指南</t>
  </si>
  <si>
    <t xml:space="preserve">《学生核心素养提升指南》编委会主编</t>
  </si>
  <si>
    <t xml:space="preserve">学前英语教育活动设计与指导</t>
  </si>
  <si>
    <t xml:space="preserve">刘华，姚鑫主编</t>
  </si>
  <si>
    <t xml:space="preserve">学前音乐体育人才培养研究</t>
  </si>
  <si>
    <t xml:space="preserve">刘一帆著</t>
  </si>
  <si>
    <t xml:space="preserve">学前舞蹈教育</t>
  </si>
  <si>
    <r>
      <rPr>
        <sz val="10"/>
        <color rgb="FFFF0000"/>
        <rFont val="Noto Sans"/>
        <family val="2"/>
      </rPr>
      <t xml:space="preserve">廖萍</t>
    </r>
    <r>
      <rPr>
        <sz val="10"/>
        <color rgb="FFFF0000"/>
        <rFont val="宋体"/>
        <family val="0"/>
        <charset val="134"/>
      </rPr>
      <t xml:space="preserve">, </t>
    </r>
    <r>
      <rPr>
        <sz val="10"/>
        <color rgb="FFFF0000"/>
        <rFont val="Noto Sans"/>
        <family val="2"/>
      </rPr>
      <t xml:space="preserve">王海英编著</t>
    </r>
  </si>
  <si>
    <t xml:space="preserve">学前视唱与节奏训练教程</t>
  </si>
  <si>
    <t xml:space="preserve">孟媛媛编著</t>
  </si>
  <si>
    <r>
      <rPr>
        <sz val="10"/>
        <color rgb="FFFF0000"/>
        <rFont val="Noto Sans"/>
        <family val="2"/>
      </rPr>
      <t xml:space="preserve">高杰</t>
    </r>
    <r>
      <rPr>
        <sz val="10"/>
        <color rgb="FFFF0000"/>
        <rFont val="宋体"/>
        <family val="0"/>
        <charset val="134"/>
      </rPr>
      <t xml:space="preserve">, </t>
    </r>
    <r>
      <rPr>
        <sz val="10"/>
        <color rgb="FFFF0000"/>
        <rFont val="Noto Sans"/>
        <family val="2"/>
      </rPr>
      <t xml:space="preserve">王清彧主编</t>
    </r>
  </si>
  <si>
    <t xml:space="preserve">学前教育音乐素养与实训教程</t>
  </si>
  <si>
    <r>
      <rPr>
        <sz val="10"/>
        <color rgb="FFFF0000"/>
        <rFont val="Noto Sans"/>
        <family val="2"/>
      </rPr>
      <t xml:space="preserve">主编陈晓</t>
    </r>
    <r>
      <rPr>
        <sz val="10"/>
        <color rgb="FFFF0000"/>
        <rFont val="宋体"/>
        <family val="0"/>
        <charset val="134"/>
      </rPr>
      <t xml:space="preserve">, </t>
    </r>
    <r>
      <rPr>
        <sz val="10"/>
        <color rgb="FFFF0000"/>
        <rFont val="Noto Sans"/>
        <family val="2"/>
      </rPr>
      <t xml:space="preserve">王连悦</t>
    </r>
    <r>
      <rPr>
        <sz val="10"/>
        <color rgb="FFFF0000"/>
        <rFont val="宋体"/>
        <family val="0"/>
        <charset val="134"/>
      </rPr>
      <t xml:space="preserve">, </t>
    </r>
    <r>
      <rPr>
        <sz val="10"/>
        <color rgb="FFFF0000"/>
        <rFont val="Noto Sans"/>
        <family val="2"/>
      </rPr>
      <t xml:space="preserve">关聪</t>
    </r>
  </si>
  <si>
    <t xml:space="preserve">学前教育技术</t>
  </si>
  <si>
    <t xml:space="preserve">牟洁，李敏编著</t>
  </si>
  <si>
    <t xml:space="preserve">学前教育概论（本科教材）</t>
  </si>
  <si>
    <t xml:space="preserve">候莉敏</t>
  </si>
  <si>
    <t xml:space="preserve">中央广播电视大学</t>
  </si>
  <si>
    <t xml:space="preserve">学前钢琴基础教程</t>
  </si>
  <si>
    <r>
      <rPr>
        <sz val="10"/>
        <color rgb="FFFF0000"/>
        <rFont val="Noto Sans"/>
        <family val="2"/>
      </rPr>
      <t xml:space="preserve">主编马晓燕</t>
    </r>
    <r>
      <rPr>
        <sz val="10"/>
        <color rgb="FFFF0000"/>
        <rFont val="宋体"/>
        <family val="0"/>
        <charset val="134"/>
      </rPr>
      <t xml:space="preserve">, </t>
    </r>
    <r>
      <rPr>
        <sz val="10"/>
        <color rgb="FFFF0000"/>
        <rFont val="Noto Sans"/>
        <family val="2"/>
      </rPr>
      <t xml:space="preserve">李静</t>
    </r>
  </si>
  <si>
    <t xml:space="preserve">学前儿童语言教育与活动设计</t>
  </si>
  <si>
    <t xml:space="preserve">尚慧馨，董玉娟主编</t>
  </si>
  <si>
    <t xml:space="preserve">学前儿童游戏活动与指导</t>
  </si>
  <si>
    <t xml:space="preserve">么娜主编</t>
  </si>
  <si>
    <t xml:space="preserve">主编宋延军</t>
  </si>
  <si>
    <t xml:space="preserve">学前儿童玩教具制作</t>
  </si>
  <si>
    <t xml:space="preserve">刘雪芹，李金娜主编</t>
  </si>
  <si>
    <t xml:space="preserve">学前儿童体育教程</t>
  </si>
  <si>
    <r>
      <rPr>
        <sz val="10"/>
        <color rgb="FFFF0000"/>
        <rFont val="Noto Sans"/>
        <family val="2"/>
      </rPr>
      <t xml:space="preserve">本册主编杨延秋</t>
    </r>
    <r>
      <rPr>
        <sz val="10"/>
        <color rgb="FFFF0000"/>
        <rFont val="宋体"/>
        <family val="0"/>
        <charset val="134"/>
      </rPr>
      <t xml:space="preserve">, </t>
    </r>
    <r>
      <rPr>
        <sz val="10"/>
        <color rgb="FFFF0000"/>
        <rFont val="Noto Sans"/>
        <family val="2"/>
      </rPr>
      <t xml:space="preserve">马威</t>
    </r>
  </si>
  <si>
    <t xml:space="preserve">学前儿童体育</t>
  </si>
  <si>
    <t xml:space="preserve">汪超著</t>
  </si>
  <si>
    <t xml:space="preserve">张丽丽，贾素宁主编</t>
  </si>
  <si>
    <t xml:space="preserve">周瑞主编</t>
  </si>
  <si>
    <t xml:space="preserve">李维金主编</t>
  </si>
  <si>
    <t xml:space="preserve">李传英苏飞跃主编</t>
  </si>
  <si>
    <r>
      <rPr>
        <sz val="10"/>
        <color rgb="FFFF0000"/>
        <rFont val="Noto Sans"/>
        <family val="2"/>
      </rPr>
      <t xml:space="preserve">学龄儿童识字启蒙与自主阅读养成读物：识字快读 </t>
    </r>
    <r>
      <rPr>
        <sz val="10"/>
        <color rgb="FFFF0000"/>
        <rFont val="宋体"/>
        <family val="0"/>
        <charset val="134"/>
      </rPr>
      <t xml:space="preserve">800</t>
    </r>
    <r>
      <rPr>
        <sz val="10"/>
        <color rgb="FFFF0000"/>
        <rFont val="Noto Sans"/>
        <family val="2"/>
      </rPr>
      <t xml:space="preserve">字 第一册</t>
    </r>
  </si>
  <si>
    <t xml:space="preserve">李锴</t>
  </si>
  <si>
    <r>
      <rPr>
        <sz val="10"/>
        <color rgb="FFFF0000"/>
        <rFont val="Noto Sans"/>
        <family val="2"/>
      </rPr>
      <t xml:space="preserve">学龄儿童识字启蒙与自主阅读养成读物：识字快读 </t>
    </r>
    <r>
      <rPr>
        <sz val="10"/>
        <color rgb="FFFF0000"/>
        <rFont val="宋体"/>
        <family val="0"/>
        <charset val="134"/>
      </rPr>
      <t xml:space="preserve">800</t>
    </r>
    <r>
      <rPr>
        <sz val="10"/>
        <color rgb="FFFF0000"/>
        <rFont val="Noto Sans"/>
        <family val="2"/>
      </rPr>
      <t xml:space="preserve">字 第二册</t>
    </r>
  </si>
  <si>
    <t xml:space="preserve">昫爸英语启蒙手帐：自然拼读入门</t>
  </si>
  <si>
    <r>
      <rPr>
        <sz val="10"/>
        <color rgb="FFFF0000"/>
        <rFont val="Noto Sans"/>
        <family val="2"/>
      </rPr>
      <t xml:space="preserve">胸有成竹去留学 澳洲留学全程无忧</t>
    </r>
    <r>
      <rPr>
        <sz val="10"/>
        <color rgb="FFFF0000"/>
        <rFont val="宋体"/>
        <family val="0"/>
        <charset val="134"/>
      </rPr>
      <t xml:space="preserve">:</t>
    </r>
    <r>
      <rPr>
        <sz val="10"/>
        <color rgb="FFFF0000"/>
        <rFont val="Noto Sans"/>
        <family val="2"/>
      </rPr>
      <t xml:space="preserve">留学生活场景、文化背景知识、留学生活攻略、地道口语表达</t>
    </r>
  </si>
  <si>
    <r>
      <rPr>
        <sz val="10"/>
        <color rgb="FFFF0000"/>
        <rFont val="Noto Sans"/>
        <family val="2"/>
      </rPr>
      <t xml:space="preserve">主编田苗</t>
    </r>
    <r>
      <rPr>
        <sz val="10"/>
        <color rgb="FFFF0000"/>
        <rFont val="宋体"/>
        <family val="0"/>
        <charset val="134"/>
      </rPr>
      <t xml:space="preserve">, </t>
    </r>
    <r>
      <rPr>
        <sz val="10"/>
        <color rgb="FFFF0000"/>
        <rFont val="Noto Sans"/>
        <family val="2"/>
      </rPr>
      <t xml:space="preserve">李安娜</t>
    </r>
    <r>
      <rPr>
        <sz val="10"/>
        <color rgb="FFFF0000"/>
        <rFont val="宋体"/>
        <family val="0"/>
        <charset val="134"/>
      </rPr>
      <t xml:space="preserve">, </t>
    </r>
    <r>
      <rPr>
        <sz val="10"/>
        <color rgb="FFFF0000"/>
        <rFont val="Noto Sans"/>
        <family val="2"/>
      </rPr>
      <t xml:space="preserve">关英博</t>
    </r>
  </si>
  <si>
    <t xml:space="preserve">新时期高校管理与发展路径探索</t>
  </si>
  <si>
    <t xml:space="preserve">高健磊著</t>
  </si>
  <si>
    <r>
      <rPr>
        <sz val="10"/>
        <color rgb="FFFF0000"/>
        <rFont val="Noto Sans"/>
        <family val="2"/>
      </rPr>
      <t xml:space="preserve">新时代劳动教育</t>
    </r>
    <r>
      <rPr>
        <sz val="10"/>
        <color rgb="FFFF0000"/>
        <rFont val="宋体"/>
        <family val="0"/>
        <charset val="134"/>
      </rPr>
      <t xml:space="preserve">100</t>
    </r>
    <r>
      <rPr>
        <sz val="10"/>
        <color rgb="FFFF0000"/>
        <rFont val="Noto Sans"/>
        <family val="2"/>
      </rPr>
      <t xml:space="preserve">问</t>
    </r>
  </si>
  <si>
    <t xml:space="preserve">党印主编</t>
  </si>
  <si>
    <t xml:space="preserve">张铭钟著</t>
  </si>
  <si>
    <t xml:space="preserve">新时代大学生职业生涯规划</t>
  </si>
  <si>
    <t xml:space="preserve">陈少平主编</t>
  </si>
  <si>
    <t xml:space="preserve">新时代大学生社会实践教程</t>
  </si>
  <si>
    <t xml:space="preserve">新标准学前教育专业系列教材 幼师实用美术</t>
  </si>
  <si>
    <t xml:space="preserve">何静</t>
  </si>
  <si>
    <t xml:space="preserve">新编外国幼儿教育史</t>
  </si>
  <si>
    <r>
      <rPr>
        <sz val="10"/>
        <color rgb="FFFF0000"/>
        <rFont val="Noto Sans"/>
        <family val="2"/>
      </rPr>
      <t xml:space="preserve">主编王棋纬</t>
    </r>
    <r>
      <rPr>
        <sz val="10"/>
        <color rgb="FFFF0000"/>
        <rFont val="宋体"/>
        <family val="0"/>
        <charset val="134"/>
      </rPr>
      <t xml:space="preserve">, </t>
    </r>
    <r>
      <rPr>
        <sz val="10"/>
        <color rgb="FFFF0000"/>
        <rFont val="Noto Sans"/>
        <family val="2"/>
      </rPr>
      <t xml:space="preserve">黄胜</t>
    </r>
  </si>
  <si>
    <t xml:space="preserve">李爱娟，张艳主编</t>
  </si>
  <si>
    <t xml:space="preserve">心灵探秘</t>
  </si>
  <si>
    <t xml:space="preserve">唐海波著</t>
  </si>
  <si>
    <t xml:space="preserve">心理委员倾听能力评估与训练</t>
  </si>
  <si>
    <t xml:space="preserve">詹启生，刘美，张含悦著</t>
  </si>
  <si>
    <t xml:space="preserve">心理委员标准化教程</t>
  </si>
  <si>
    <t xml:space="preserve">詹启生，刘正奎，吴捷主编</t>
  </si>
  <si>
    <t xml:space="preserve">心理健康与思想政治教育</t>
  </si>
  <si>
    <t xml:space="preserve">心理班会课是这样设计的</t>
  </si>
  <si>
    <t xml:space="preserve">孙晶主编</t>
  </si>
  <si>
    <t xml:space="preserve">写完作业再去玩</t>
  </si>
  <si>
    <t xml:space="preserve">祖聪聪著</t>
  </si>
  <si>
    <t xml:space="preserve">校园文化对大学生价值观的影响</t>
  </si>
  <si>
    <t xml:space="preserve">王秀慧著</t>
  </si>
  <si>
    <r>
      <rPr>
        <sz val="10"/>
        <color rgb="FFFF0000"/>
        <rFont val="Noto Sans"/>
        <family val="2"/>
      </rPr>
      <t xml:space="preserve">庄燕姿</t>
    </r>
    <r>
      <rPr>
        <sz val="10"/>
        <color rgb="FFFF0000"/>
        <rFont val="宋体"/>
        <family val="0"/>
        <charset val="134"/>
      </rPr>
      <t xml:space="preserve">, </t>
    </r>
    <r>
      <rPr>
        <sz val="10"/>
        <color rgb="FFFF0000"/>
        <rFont val="Noto Sans"/>
        <family val="2"/>
      </rPr>
      <t xml:space="preserve">萧淑美著</t>
    </r>
  </si>
  <si>
    <r>
      <rPr>
        <sz val="10"/>
        <color rgb="FFFF0000"/>
        <rFont val="Noto Sans"/>
        <family val="2"/>
      </rPr>
      <t xml:space="preserve">张君豪</t>
    </r>
    <r>
      <rPr>
        <sz val="10"/>
        <color rgb="FFFF0000"/>
        <rFont val="宋体"/>
        <family val="0"/>
        <charset val="134"/>
      </rPr>
      <t xml:space="preserve">, </t>
    </r>
    <r>
      <rPr>
        <sz val="10"/>
        <color rgb="FFFF0000"/>
        <rFont val="Noto Sans"/>
        <family val="2"/>
      </rPr>
      <t xml:space="preserve">丁文琪著</t>
    </r>
  </si>
  <si>
    <t xml:space="preserve">丁文琪著</t>
  </si>
  <si>
    <t xml:space="preserve">小天地大乾坤</t>
  </si>
  <si>
    <t xml:space="preserve">叶冠鸿主编</t>
  </si>
  <si>
    <r>
      <rPr>
        <sz val="10"/>
        <color rgb="FFFF0000"/>
        <rFont val="Noto Sans"/>
        <family val="2"/>
      </rPr>
      <t xml:space="preserve">现代大学制度研究</t>
    </r>
    <r>
      <rPr>
        <sz val="10"/>
        <color rgb="FFFF0000"/>
        <rFont val="宋体"/>
        <family val="0"/>
        <charset val="134"/>
      </rPr>
      <t xml:space="preserve">:</t>
    </r>
    <r>
      <rPr>
        <sz val="10"/>
        <color rgb="FFFF0000"/>
        <rFont val="Noto Sans"/>
        <family val="2"/>
      </rPr>
      <t xml:space="preserve">以学术自由权为核心</t>
    </r>
  </si>
  <si>
    <t xml:space="preserve">彭俊著</t>
  </si>
  <si>
    <r>
      <rPr>
        <sz val="10"/>
        <color rgb="FFFF0000"/>
        <rFont val="Noto Sans"/>
        <family val="2"/>
      </rPr>
      <t xml:space="preserve">现代大学校长文丛</t>
    </r>
    <r>
      <rPr>
        <sz val="10"/>
        <color rgb="FFFF0000"/>
        <rFont val="宋体"/>
        <family val="0"/>
        <charset val="134"/>
      </rPr>
      <t xml:space="preserve">,</t>
    </r>
    <r>
      <rPr>
        <sz val="10"/>
        <color rgb="FFFF0000"/>
        <rFont val="Noto Sans"/>
        <family val="2"/>
      </rPr>
      <t xml:space="preserve">胡适卷</t>
    </r>
  </si>
  <si>
    <t xml:space="preserve">朱清时主编</t>
  </si>
  <si>
    <r>
      <rPr>
        <sz val="10"/>
        <color rgb="FFFF0000"/>
        <rFont val="Noto Sans"/>
        <family val="2"/>
      </rPr>
      <t xml:space="preserve">现代大学校长文丛</t>
    </r>
    <r>
      <rPr>
        <sz val="10"/>
        <color rgb="FFFF0000"/>
        <rFont val="宋体"/>
        <family val="0"/>
        <charset val="134"/>
      </rPr>
      <t xml:space="preserve">,</t>
    </r>
    <r>
      <rPr>
        <sz val="10"/>
        <color rgb="FFFF0000"/>
        <rFont val="Noto Sans"/>
        <family val="2"/>
      </rPr>
      <t xml:space="preserve">陈垣卷</t>
    </r>
  </si>
  <si>
    <t xml:space="preserve">舞蹈基础与训练</t>
  </si>
  <si>
    <r>
      <rPr>
        <sz val="10"/>
        <color rgb="FFFF0000"/>
        <rFont val="Noto Sans"/>
        <family val="2"/>
      </rPr>
      <t xml:space="preserve">主编杜颖</t>
    </r>
    <r>
      <rPr>
        <sz val="10"/>
        <color rgb="FFFF0000"/>
        <rFont val="宋体"/>
        <family val="0"/>
        <charset val="134"/>
      </rPr>
      <t xml:space="preserve">, </t>
    </r>
    <r>
      <rPr>
        <sz val="10"/>
        <color rgb="FFFF0000"/>
        <rFont val="Noto Sans"/>
        <family val="2"/>
      </rPr>
      <t xml:space="preserve">董双玲</t>
    </r>
  </si>
  <si>
    <r>
      <rPr>
        <sz val="10"/>
        <color rgb="FFFF0000"/>
        <rFont val="Noto Sans"/>
        <family val="2"/>
      </rPr>
      <t xml:space="preserve">李哲</t>
    </r>
    <r>
      <rPr>
        <sz val="10"/>
        <color rgb="FFFF0000"/>
        <rFont val="宋体"/>
        <family val="0"/>
        <charset val="134"/>
      </rPr>
      <t xml:space="preserve">, </t>
    </r>
    <r>
      <rPr>
        <sz val="10"/>
        <color rgb="FFFF0000"/>
        <rFont val="Noto Sans"/>
        <family val="2"/>
      </rPr>
      <t xml:space="preserve">张利主编</t>
    </r>
  </si>
  <si>
    <t xml:space="preserve">王丽娟主编</t>
  </si>
  <si>
    <t xml:space="preserve">五色鸟</t>
  </si>
  <si>
    <t xml:space="preserve">飞飞兔文</t>
  </si>
  <si>
    <r>
      <rPr>
        <sz val="10"/>
        <color rgb="FFFF0000"/>
        <rFont val="Noto Sans"/>
        <family val="2"/>
      </rPr>
      <t xml:space="preserve">我就是想得</t>
    </r>
    <r>
      <rPr>
        <sz val="10"/>
        <color rgb="FFFF0000"/>
        <rFont val="宋体"/>
        <family val="0"/>
        <charset val="134"/>
      </rPr>
      <t xml:space="preserve">100</t>
    </r>
    <r>
      <rPr>
        <sz val="10"/>
        <color rgb="FFFF0000"/>
        <rFont val="Noto Sans"/>
        <family val="2"/>
      </rPr>
      <t xml:space="preserve">分</t>
    </r>
  </si>
  <si>
    <t xml:space="preserve">戴皋乐著</t>
  </si>
  <si>
    <t xml:space="preserve">我会保护眼睛</t>
  </si>
  <si>
    <t xml:space="preserve">我的祖父马连良</t>
  </si>
  <si>
    <t xml:space="preserve">马龙</t>
  </si>
  <si>
    <t xml:space="preserve">2006/12/1</t>
  </si>
  <si>
    <t xml:space="preserve">我的学习有计划</t>
  </si>
  <si>
    <t xml:space="preserve">曹慧思著</t>
  </si>
  <si>
    <t xml:space="preserve">我不再吃手了</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久世早苗著</t>
    </r>
  </si>
  <si>
    <t xml:space="preserve">围城</t>
  </si>
  <si>
    <t xml:space="preserve">钱钟书</t>
  </si>
  <si>
    <t xml:space="preserve">1991/2/1</t>
  </si>
  <si>
    <t xml:space="preserve">微格教学实训教程</t>
  </si>
  <si>
    <t xml:space="preserve">张建琼主编</t>
  </si>
  <si>
    <t xml:space="preserve">外国学前教育史</t>
  </si>
  <si>
    <t xml:space="preserve">郭法奇著</t>
  </si>
  <si>
    <t xml:space="preserve">团队心理游戏案例精编</t>
  </si>
  <si>
    <t xml:space="preserve">杨敏毅，鞠瑞利著</t>
  </si>
  <si>
    <t xml:space="preserve">图形与面积</t>
  </si>
  <si>
    <t xml:space="preserve">唐振华，张旭芳主编</t>
  </si>
  <si>
    <t xml:space="preserve">统筹与规划</t>
  </si>
  <si>
    <t xml:space="preserve">童年哲学</t>
  </si>
  <si>
    <t xml:space="preserve">跳绳难不倒我</t>
  </si>
  <si>
    <t xml:space="preserve">探究式教学</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萨拉</t>
    </r>
    <r>
      <rPr>
        <sz val="10"/>
        <color rgb="FFFF0000"/>
        <rFont val="宋体"/>
        <family val="0"/>
        <charset val="134"/>
      </rPr>
      <t xml:space="preserve">·</t>
    </r>
    <r>
      <rPr>
        <sz val="10"/>
        <color rgb="FFFF0000"/>
        <rFont val="Noto Sans"/>
        <family val="2"/>
      </rPr>
      <t xml:space="preserve">斯坦利著</t>
    </r>
  </si>
  <si>
    <r>
      <rPr>
        <sz val="10"/>
        <color rgb="FFFF0000"/>
        <rFont val="Noto Sans"/>
        <family val="2"/>
      </rPr>
      <t xml:space="preserve">他山之石</t>
    </r>
    <r>
      <rPr>
        <sz val="10"/>
        <color rgb="FFFF0000"/>
        <rFont val="宋体"/>
        <family val="0"/>
        <charset val="134"/>
      </rPr>
      <t xml:space="preserve">:</t>
    </r>
    <r>
      <rPr>
        <sz val="10"/>
        <color rgb="FFFF0000"/>
        <rFont val="Noto Sans"/>
        <family val="2"/>
      </rPr>
      <t xml:space="preserve">大学生喜爱的思政课</t>
    </r>
  </si>
  <si>
    <r>
      <rPr>
        <sz val="10"/>
        <color rgb="FFFF0000"/>
        <rFont val="Noto Sans"/>
        <family val="2"/>
      </rPr>
      <t xml:space="preserve">王韶兴</t>
    </r>
    <r>
      <rPr>
        <sz val="10"/>
        <color rgb="FFFF0000"/>
        <rFont val="宋体"/>
        <family val="0"/>
        <charset val="134"/>
      </rPr>
      <t xml:space="preserve">, </t>
    </r>
    <r>
      <rPr>
        <sz val="10"/>
        <color rgb="FFFF0000"/>
        <rFont val="Noto Sans"/>
        <family val="2"/>
      </rPr>
      <t xml:space="preserve">孙世明主编</t>
    </r>
  </si>
  <si>
    <t xml:space="preserve">所谓情商高，就是会说话会办事会做人</t>
  </si>
  <si>
    <t xml:space="preserve">于鲁</t>
  </si>
  <si>
    <r>
      <rPr>
        <sz val="10"/>
        <color rgb="FFFF0000"/>
        <rFont val="Noto Sans"/>
        <family val="2"/>
      </rPr>
      <t xml:space="preserve">思想政治理论教育新探索</t>
    </r>
    <r>
      <rPr>
        <sz val="10"/>
        <color rgb="FFFF0000"/>
        <rFont val="宋体"/>
        <family val="0"/>
        <charset val="134"/>
      </rPr>
      <t xml:space="preserve">:2012</t>
    </r>
  </si>
  <si>
    <t xml:space="preserve">思想道德修养与法律基础实践探索</t>
  </si>
  <si>
    <t xml:space="preserve">主编李明建</t>
  </si>
  <si>
    <r>
      <rPr>
        <sz val="10"/>
        <color rgb="FFFF0000"/>
        <rFont val="Noto Sans"/>
        <family val="2"/>
      </rPr>
      <t xml:space="preserve">主编周晓海</t>
    </r>
    <r>
      <rPr>
        <sz val="10"/>
        <color rgb="FFFF0000"/>
        <rFont val="宋体"/>
        <family val="0"/>
        <charset val="134"/>
      </rPr>
      <t xml:space="preserve">, </t>
    </r>
    <r>
      <rPr>
        <sz val="10"/>
        <color rgb="FFFF0000"/>
        <rFont val="Noto Sans"/>
        <family val="2"/>
      </rPr>
      <t xml:space="preserve">杨燕</t>
    </r>
  </si>
  <si>
    <r>
      <rPr>
        <sz val="10"/>
        <color rgb="FFFF0000"/>
        <rFont val="Noto Sans"/>
        <family val="2"/>
      </rPr>
      <t xml:space="preserve">数形结合</t>
    </r>
    <r>
      <rPr>
        <sz val="10"/>
        <color rgb="FFFF0000"/>
        <rFont val="宋体"/>
        <family val="0"/>
        <charset val="134"/>
      </rPr>
      <t xml:space="preserve">:</t>
    </r>
    <r>
      <rPr>
        <sz val="10"/>
        <color rgb="FFFF0000"/>
        <rFont val="Noto Sans"/>
        <family val="2"/>
      </rPr>
      <t xml:space="preserve">装修房子</t>
    </r>
  </si>
  <si>
    <t xml:space="preserve">张克顺主编</t>
  </si>
  <si>
    <t xml:space="preserve">食物的神奇旅行</t>
  </si>
  <si>
    <r>
      <rPr>
        <sz val="10"/>
        <color rgb="FFFF0000"/>
        <rFont val="Noto Sans"/>
        <family val="2"/>
      </rPr>
      <t xml:space="preserve">识字快读</t>
    </r>
    <r>
      <rPr>
        <sz val="10"/>
        <color rgb="FFFF0000"/>
        <rFont val="宋体"/>
        <family val="0"/>
        <charset val="134"/>
      </rPr>
      <t xml:space="preserve">800</t>
    </r>
    <r>
      <rPr>
        <sz val="10"/>
        <color rgb="FFFF0000"/>
        <rFont val="Noto Sans"/>
        <family val="2"/>
      </rPr>
      <t xml:space="preserve">字</t>
    </r>
  </si>
  <si>
    <t xml:space="preserve">李锴主编</t>
  </si>
  <si>
    <t xml:space="preserve">时间与推算</t>
  </si>
  <si>
    <r>
      <rPr>
        <sz val="10"/>
        <color rgb="FFFF0000"/>
        <rFont val="Noto Sans"/>
        <family val="2"/>
      </rPr>
      <t xml:space="preserve">主编唐振华</t>
    </r>
    <r>
      <rPr>
        <sz val="10"/>
        <color rgb="FFFF0000"/>
        <rFont val="宋体"/>
        <family val="0"/>
        <charset val="134"/>
      </rPr>
      <t xml:space="preserve">, </t>
    </r>
    <r>
      <rPr>
        <sz val="10"/>
        <color rgb="FFFF0000"/>
        <rFont val="Noto Sans"/>
        <family val="2"/>
      </rPr>
      <t xml:space="preserve">张旭芳</t>
    </r>
  </si>
  <si>
    <t xml:space="preserve">师傅越来越幽默</t>
  </si>
  <si>
    <t xml:space="preserve">师范生面试技能指导</t>
  </si>
  <si>
    <t xml:space="preserve">陈倩主编</t>
  </si>
  <si>
    <t xml:space="preserve">生涯心理资源开发与职业生涯辅导</t>
  </si>
  <si>
    <r>
      <rPr>
        <sz val="10"/>
        <color rgb="FFFF0000"/>
        <rFont val="Noto Sans"/>
        <family val="2"/>
      </rPr>
      <t xml:space="preserve">主编陈奕荣</t>
    </r>
    <r>
      <rPr>
        <sz val="10"/>
        <color rgb="FFFF0000"/>
        <rFont val="宋体"/>
        <family val="0"/>
        <charset val="134"/>
      </rPr>
      <t xml:space="preserve">, </t>
    </r>
    <r>
      <rPr>
        <sz val="10"/>
        <color rgb="FFFF0000"/>
        <rFont val="Noto Sans"/>
        <family val="2"/>
      </rPr>
      <t xml:space="preserve">王树生</t>
    </r>
    <r>
      <rPr>
        <sz val="10"/>
        <color rgb="FFFF0000"/>
        <rFont val="宋体"/>
        <family val="0"/>
        <charset val="134"/>
      </rPr>
      <t xml:space="preserve">, </t>
    </r>
    <r>
      <rPr>
        <sz val="10"/>
        <color rgb="FFFF0000"/>
        <rFont val="Noto Sans"/>
        <family val="2"/>
      </rPr>
      <t xml:space="preserve">黄重成</t>
    </r>
  </si>
  <si>
    <t xml:space="preserve">社会认知视野中的儿童观察评价</t>
  </si>
  <si>
    <t xml:space="preserve">郭良菁著</t>
  </si>
  <si>
    <t xml:space="preserve">山西旅游文化</t>
  </si>
  <si>
    <t xml:space="preserve">高薇主编</t>
  </si>
  <si>
    <r>
      <rPr>
        <sz val="10"/>
        <color rgb="FFFF0000"/>
        <rFont val="Noto Sans"/>
        <family val="2"/>
      </rPr>
      <t xml:space="preserve">莎士比亚经典戏剧系列：温莎的风流娘儿们</t>
    </r>
    <r>
      <rPr>
        <sz val="10"/>
        <color rgb="FFFF0000"/>
        <rFont val="宋体"/>
        <family val="0"/>
        <charset val="134"/>
      </rPr>
      <t xml:space="preserve">(</t>
    </r>
    <r>
      <rPr>
        <sz val="10"/>
        <color rgb="FFFF0000"/>
        <rFont val="Noto Sans"/>
        <family val="2"/>
      </rPr>
      <t xml:space="preserve">汉英对照</t>
    </r>
    <r>
      <rPr>
        <sz val="10"/>
        <color rgb="FFFF0000"/>
        <rFont val="宋体"/>
        <family val="0"/>
        <charset val="134"/>
      </rPr>
      <t xml:space="preserve">)</t>
    </r>
  </si>
  <si>
    <r>
      <rPr>
        <sz val="10"/>
        <color rgb="FFFF0000"/>
        <rFont val="Noto Sans"/>
        <family val="2"/>
      </rPr>
      <t xml:space="preserve">莎士比亚经典喜剧系列：皆大欢喜</t>
    </r>
    <r>
      <rPr>
        <sz val="10"/>
        <color rgb="FFFF0000"/>
        <rFont val="宋体"/>
        <family val="0"/>
        <charset val="134"/>
      </rPr>
      <t xml:space="preserve">(</t>
    </r>
    <r>
      <rPr>
        <sz val="10"/>
        <color rgb="FFFF0000"/>
        <rFont val="Noto Sans"/>
        <family val="2"/>
      </rPr>
      <t xml:space="preserve">汉英对照</t>
    </r>
    <r>
      <rPr>
        <sz val="10"/>
        <color rgb="FFFF0000"/>
        <rFont val="宋体"/>
        <family val="0"/>
        <charset val="134"/>
      </rPr>
      <t xml:space="preserve">)</t>
    </r>
  </si>
  <si>
    <t xml:space="preserve">如何在课堂中使用布卢姆教育目标分类法</t>
  </si>
  <si>
    <t xml:space="preserve">如何在课堂上提问</t>
  </si>
  <si>
    <t xml:space="preserve">如何在课堂上使用学习评估</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麦克</t>
    </r>
    <r>
      <rPr>
        <sz val="10"/>
        <color rgb="FFFF0000"/>
        <rFont val="宋体"/>
        <family val="0"/>
        <charset val="134"/>
      </rPr>
      <t xml:space="preserve">·</t>
    </r>
    <r>
      <rPr>
        <sz val="10"/>
        <color rgb="FFFF0000"/>
        <rFont val="Noto Sans"/>
        <family val="2"/>
      </rPr>
      <t xml:space="preserve">格尔森</t>
    </r>
    <r>
      <rPr>
        <sz val="10"/>
        <color rgb="FFFF0000"/>
        <rFont val="宋体"/>
        <family val="0"/>
        <charset val="134"/>
      </rPr>
      <t xml:space="preserve">(MikeGershon)</t>
    </r>
    <r>
      <rPr>
        <sz val="10"/>
        <color rgb="FFFF0000"/>
        <rFont val="Noto Sans"/>
        <family val="2"/>
      </rPr>
      <t xml:space="preserve">著</t>
    </r>
  </si>
  <si>
    <t xml:space="preserve">如何当好教研组长</t>
  </si>
  <si>
    <t xml:space="preserve">崔岚 黄丽萍编著</t>
  </si>
  <si>
    <t xml:space="preserve">如何成为卓越的大学生</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肯</t>
    </r>
    <r>
      <rPr>
        <sz val="10"/>
        <color rgb="FFFF0000"/>
        <rFont val="宋体"/>
        <family val="0"/>
        <charset val="134"/>
      </rPr>
      <t xml:space="preserve">·</t>
    </r>
    <r>
      <rPr>
        <sz val="10"/>
        <color rgb="FFFF0000"/>
        <rFont val="Noto Sans"/>
        <family val="2"/>
      </rPr>
      <t xml:space="preserve">贝恩著</t>
    </r>
  </si>
  <si>
    <t xml:space="preserve">日本教师职前培养模式转型研究</t>
  </si>
  <si>
    <r>
      <rPr>
        <sz val="10"/>
        <color rgb="FFFF0000"/>
        <rFont val="Noto Sans"/>
        <family val="2"/>
      </rPr>
      <t xml:space="preserve">日本高校信息公开研究</t>
    </r>
    <r>
      <rPr>
        <sz val="10"/>
        <color rgb="FFFF0000"/>
        <rFont val="宋体"/>
        <family val="0"/>
        <charset val="134"/>
      </rPr>
      <t xml:space="preserve">:</t>
    </r>
    <r>
      <rPr>
        <sz val="10"/>
        <color rgb="FFFF0000"/>
        <rFont val="Noto Sans"/>
        <family val="2"/>
      </rPr>
      <t xml:space="preserve">面向利益相关者的社会责任</t>
    </r>
  </si>
  <si>
    <t xml:space="preserve">刘庆红著</t>
  </si>
  <si>
    <t xml:space="preserve">人的全面发展视域中的社会主义主流文化建设</t>
  </si>
  <si>
    <t xml:space="preserve">肖萍著</t>
  </si>
  <si>
    <t xml:space="preserve">让孩子安心做自己</t>
  </si>
  <si>
    <t xml:space="preserve">李坤珊著</t>
  </si>
  <si>
    <t xml:space="preserve">让爱回家</t>
  </si>
  <si>
    <t xml:space="preserve">欧阳维建著</t>
  </si>
  <si>
    <t xml:space="preserve">全球工程教育情景扫描与未来展望</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露丝</t>
    </r>
    <r>
      <rPr>
        <sz val="10"/>
        <color rgb="FFFF0000"/>
        <rFont val="宋体"/>
        <family val="0"/>
        <charset val="134"/>
      </rPr>
      <t xml:space="preserve">·</t>
    </r>
    <r>
      <rPr>
        <sz val="10"/>
        <color rgb="FFFF0000"/>
        <rFont val="Noto Sans"/>
        <family val="2"/>
      </rPr>
      <t xml:space="preserve">格雷厄姆主编</t>
    </r>
  </si>
  <si>
    <t xml:space="preserve">全脑教学与游戏教学法</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克里斯</t>
    </r>
    <r>
      <rPr>
        <sz val="10"/>
        <color rgb="FFFF0000"/>
        <rFont val="宋体"/>
        <family val="0"/>
        <charset val="134"/>
      </rPr>
      <t xml:space="preserve">·</t>
    </r>
    <r>
      <rPr>
        <sz val="10"/>
        <color rgb="FFFF0000"/>
        <rFont val="Noto Sans"/>
        <family val="2"/>
      </rPr>
      <t xml:space="preserve">比弗尔著</t>
    </r>
  </si>
  <si>
    <t xml:space="preserve">情系幼教 一路追逐</t>
  </si>
  <si>
    <r>
      <rPr>
        <sz val="10"/>
        <color rgb="FFFF0000"/>
        <rFont val="Noto Sans"/>
        <family val="2"/>
      </rPr>
      <t xml:space="preserve">周宇</t>
    </r>
    <r>
      <rPr>
        <sz val="10"/>
        <color rgb="FFFF0000"/>
        <rFont val="宋体"/>
        <family val="0"/>
        <charset val="134"/>
      </rPr>
      <t xml:space="preserve">, </t>
    </r>
    <r>
      <rPr>
        <sz val="10"/>
        <color rgb="FFFF0000"/>
        <rFont val="Noto Sans"/>
        <family val="2"/>
      </rPr>
      <t xml:space="preserve">雷迪著</t>
    </r>
  </si>
  <si>
    <t xml:space="preserve">情境教育</t>
  </si>
  <si>
    <t xml:space="preserve">李吉林著</t>
  </si>
  <si>
    <t xml:space="preserve">青春期亲子沟通指南</t>
  </si>
  <si>
    <t xml:space="preserve">叶一舵，吴其旺主编</t>
  </si>
  <si>
    <t xml:space="preserve">青春快乐</t>
  </si>
  <si>
    <t xml:space="preserve">戴耀红，牛燕华编著</t>
  </si>
  <si>
    <t xml:space="preserve">且听心语</t>
  </si>
  <si>
    <t xml:space="preserve">龙林著</t>
  </si>
  <si>
    <t xml:space="preserve">企业家和创新创业精神</t>
  </si>
  <si>
    <t xml:space="preserve">顾庆良著</t>
  </si>
  <si>
    <t xml:space="preserve">培养一个值得仰视的孩子</t>
  </si>
  <si>
    <t xml:space="preserve">张丽钧著</t>
  </si>
  <si>
    <t xml:space="preserve">陪孩子一起学画画</t>
  </si>
  <si>
    <t xml:space="preserve">丁霞著</t>
  </si>
  <si>
    <t xml:space="preserve">蜜蜂乐园</t>
  </si>
  <si>
    <r>
      <rPr>
        <sz val="10"/>
        <color rgb="FFFF0000"/>
        <rFont val="Noto Sans"/>
        <family val="2"/>
      </rPr>
      <t xml:space="preserve">梦想启航</t>
    </r>
    <r>
      <rPr>
        <sz val="10"/>
        <color rgb="FFFF0000"/>
        <rFont val="宋体"/>
        <family val="0"/>
        <charset val="134"/>
      </rPr>
      <t xml:space="preserve">:</t>
    </r>
    <r>
      <rPr>
        <sz val="10"/>
        <color rgb="FFFF0000"/>
        <rFont val="Noto Sans"/>
        <family val="2"/>
      </rPr>
      <t xml:space="preserve">大学生职业生涯规划</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r>
      <rPr>
        <sz val="10"/>
        <color rgb="FFFF0000"/>
        <rFont val="Noto Sans"/>
        <family val="2"/>
      </rPr>
      <t xml:space="preserve">主编程小冬</t>
    </r>
    <r>
      <rPr>
        <sz val="10"/>
        <color rgb="FFFF0000"/>
        <rFont val="宋体"/>
        <family val="0"/>
        <charset val="134"/>
      </rPr>
      <t xml:space="preserve">, </t>
    </r>
    <r>
      <rPr>
        <sz val="10"/>
        <color rgb="FFFF0000"/>
        <rFont val="Noto Sans"/>
        <family val="2"/>
      </rPr>
      <t xml:space="preserve">杨国锋</t>
    </r>
    <r>
      <rPr>
        <sz val="10"/>
        <color rgb="FFFF0000"/>
        <rFont val="宋体"/>
        <family val="0"/>
        <charset val="134"/>
      </rPr>
      <t xml:space="preserve">, </t>
    </r>
    <r>
      <rPr>
        <sz val="10"/>
        <color rgb="FFFF0000"/>
        <rFont val="Noto Sans"/>
        <family val="2"/>
      </rPr>
      <t xml:space="preserve">马静</t>
    </r>
  </si>
  <si>
    <t xml:space="preserve">美术</t>
  </si>
  <si>
    <t xml:space="preserve">北京邮电大学</t>
  </si>
  <si>
    <t xml:space="preserve">美好教育之道</t>
  </si>
  <si>
    <t xml:space="preserve">苗成彦，徐正烈著</t>
  </si>
  <si>
    <t xml:space="preserve">美国课堂教育</t>
  </si>
  <si>
    <t xml:space="preserve">王爱娣著</t>
  </si>
  <si>
    <t xml:space="preserve">美国经典数学启蒙绘本</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多丽丝</t>
    </r>
    <r>
      <rPr>
        <sz val="10"/>
        <color rgb="FFFF0000"/>
        <rFont val="宋体"/>
        <family val="0"/>
        <charset val="134"/>
      </rPr>
      <t xml:space="preserve">·</t>
    </r>
    <r>
      <rPr>
        <sz val="10"/>
        <color rgb="FFFF0000"/>
        <rFont val="Noto Sans"/>
        <family val="2"/>
      </rPr>
      <t xml:space="preserve">费谢</t>
    </r>
    <r>
      <rPr>
        <sz val="10"/>
        <color rgb="FFFF0000"/>
        <rFont val="宋体"/>
        <family val="0"/>
        <charset val="134"/>
      </rPr>
      <t xml:space="preserve">, </t>
    </r>
    <r>
      <rPr>
        <sz val="10"/>
        <color rgb="FFFF0000"/>
        <rFont val="Noto Sans"/>
        <family val="2"/>
      </rPr>
      <t xml:space="preserve">丹妮</t>
    </r>
    <r>
      <rPr>
        <sz val="10"/>
        <color rgb="FFFF0000"/>
        <rFont val="宋体"/>
        <family val="0"/>
        <charset val="134"/>
      </rPr>
      <t xml:space="preserve">·</t>
    </r>
    <r>
      <rPr>
        <sz val="10"/>
        <color rgb="FFFF0000"/>
        <rFont val="Noto Sans"/>
        <family val="2"/>
      </rPr>
      <t xml:space="preserve">施耐德著</t>
    </r>
  </si>
  <si>
    <t xml:space="preserve">每个孩子都可以不平凡</t>
  </si>
  <si>
    <t xml:space="preserve">田先著</t>
  </si>
  <si>
    <t xml:space="preserve">旅游泰语实用教程</t>
  </si>
  <si>
    <t xml:space="preserve">段召阳主编</t>
  </si>
  <si>
    <t xml:space="preserve">旅游概论</t>
  </si>
  <si>
    <t xml:space="preserve">何勇主编</t>
  </si>
  <si>
    <t xml:space="preserve">旅游策划实务</t>
  </si>
  <si>
    <r>
      <rPr>
        <sz val="10"/>
        <color rgb="FFFF0000"/>
        <rFont val="Noto Sans"/>
        <family val="2"/>
      </rPr>
      <t xml:space="preserve">主编顾雅青</t>
    </r>
    <r>
      <rPr>
        <sz val="10"/>
        <color rgb="FFFF0000"/>
        <rFont val="宋体"/>
        <family val="0"/>
        <charset val="134"/>
      </rPr>
      <t xml:space="preserve">, </t>
    </r>
    <r>
      <rPr>
        <sz val="10"/>
        <color rgb="FFFF0000"/>
        <rFont val="Noto Sans"/>
        <family val="2"/>
      </rPr>
      <t xml:space="preserve">郎富平</t>
    </r>
  </si>
  <si>
    <t xml:space="preserve">论喜剧表演</t>
  </si>
  <si>
    <t xml:space="preserve">刘恩义</t>
  </si>
  <si>
    <t xml:space="preserve">路线规划</t>
  </si>
  <si>
    <t xml:space="preserve">唐振华张旭芳主编</t>
  </si>
  <si>
    <t xml:space="preserve">留守儿童教育手册</t>
  </si>
  <si>
    <t xml:space="preserve">主编梁威</t>
  </si>
  <si>
    <t xml:space="preserve">零基础学素描</t>
  </si>
  <si>
    <t xml:space="preserve">丁鹏</t>
  </si>
  <si>
    <t xml:space="preserve">林传甲中国文学史</t>
  </si>
  <si>
    <t xml:space="preserve">林传甲</t>
  </si>
  <si>
    <t xml:space="preserve">理财与数学</t>
  </si>
  <si>
    <r>
      <rPr>
        <sz val="10"/>
        <color rgb="FFFF0000"/>
        <rFont val="Noto Sans"/>
        <family val="2"/>
      </rPr>
      <t xml:space="preserve">礼仪就是资本</t>
    </r>
    <r>
      <rPr>
        <sz val="10"/>
        <color rgb="FFFF0000"/>
        <rFont val="宋体"/>
        <family val="0"/>
        <charset val="134"/>
      </rPr>
      <t xml:space="preserve">·</t>
    </r>
  </si>
  <si>
    <t xml:space="preserve">潘文荣</t>
  </si>
  <si>
    <t xml:space="preserve">漓江风景区旅游生态补偿研究</t>
  </si>
  <si>
    <t xml:space="preserve">段文军著</t>
  </si>
  <si>
    <t xml:space="preserve">老师，请让我回答问题</t>
  </si>
  <si>
    <t xml:space="preserve">空间与推理</t>
  </si>
  <si>
    <t xml:space="preserve">课堂教学艺术新论</t>
  </si>
  <si>
    <t xml:space="preserve">李如密等著</t>
  </si>
  <si>
    <t xml:space="preserve">课程与教学论教程</t>
  </si>
  <si>
    <r>
      <rPr>
        <sz val="10"/>
        <color rgb="FFFF0000"/>
        <rFont val="Noto Sans"/>
        <family val="2"/>
      </rPr>
      <t xml:space="preserve">主编靖国平</t>
    </r>
    <r>
      <rPr>
        <sz val="10"/>
        <color rgb="FFFF0000"/>
        <rFont val="宋体"/>
        <family val="0"/>
        <charset val="134"/>
      </rPr>
      <t xml:space="preserve">, </t>
    </r>
    <r>
      <rPr>
        <sz val="10"/>
        <color rgb="FFFF0000"/>
        <rFont val="Noto Sans"/>
        <family val="2"/>
      </rPr>
      <t xml:space="preserve">邓银城</t>
    </r>
  </si>
  <si>
    <r>
      <rPr>
        <sz val="10"/>
        <color rgb="FFFF0000"/>
        <rFont val="Noto Sans"/>
        <family val="2"/>
      </rPr>
      <t xml:space="preserve">课程与教学论</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主编李方</t>
  </si>
  <si>
    <r>
      <rPr>
        <sz val="10"/>
        <color rgb="FFFF0000"/>
        <rFont val="Noto Sans"/>
        <family val="2"/>
      </rPr>
      <t xml:space="preserve">李森</t>
    </r>
    <r>
      <rPr>
        <sz val="10"/>
        <color rgb="FFFF0000"/>
        <rFont val="宋体"/>
        <family val="0"/>
        <charset val="134"/>
      </rPr>
      <t xml:space="preserve">, </t>
    </r>
    <r>
      <rPr>
        <sz val="10"/>
        <color rgb="FFFF0000"/>
        <rFont val="Noto Sans"/>
        <family val="2"/>
      </rPr>
      <t xml:space="preserve">陈晓瑞主编</t>
    </r>
  </si>
  <si>
    <t xml:space="preserve">课程论</t>
  </si>
  <si>
    <t xml:space="preserve">考试认真不马虎</t>
  </si>
  <si>
    <t xml:space="preserve">开启团队合作学习模式</t>
  </si>
  <si>
    <r>
      <rPr>
        <sz val="10"/>
        <color rgb="FFFF0000"/>
        <rFont val="宋体"/>
        <family val="0"/>
        <charset val="134"/>
      </rPr>
      <t xml:space="preserve">(</t>
    </r>
    <r>
      <rPr>
        <sz val="10"/>
        <color rgb="FFFF0000"/>
        <rFont val="Noto Sans"/>
        <family val="2"/>
      </rPr>
      <t xml:space="preserve">加</t>
    </r>
    <r>
      <rPr>
        <sz val="10"/>
        <color rgb="FFFF0000"/>
        <rFont val="宋体"/>
        <family val="0"/>
        <charset val="134"/>
      </rPr>
      <t xml:space="preserve">) </t>
    </r>
    <r>
      <rPr>
        <sz val="10"/>
        <color rgb="FFFF0000"/>
        <rFont val="Noto Sans"/>
        <family val="2"/>
      </rPr>
      <t xml:space="preserve">吉姆</t>
    </r>
    <r>
      <rPr>
        <sz val="10"/>
        <color rgb="FFFF0000"/>
        <rFont val="宋体"/>
        <family val="0"/>
        <charset val="134"/>
      </rPr>
      <t xml:space="preserve">·</t>
    </r>
    <r>
      <rPr>
        <sz val="10"/>
        <color rgb="FFFF0000"/>
        <rFont val="Noto Sans"/>
        <family val="2"/>
      </rPr>
      <t xml:space="preserve">锡布利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r>
      <rPr>
        <sz val="10"/>
        <color rgb="FFFF0000"/>
        <rFont val="Noto Sans"/>
        <family val="2"/>
      </rPr>
      <t xml:space="preserve">聚焦育人目标的课程设计</t>
    </r>
    <r>
      <rPr>
        <sz val="10"/>
        <color rgb="FFFF0000"/>
        <rFont val="宋体"/>
        <family val="0"/>
        <charset val="134"/>
      </rPr>
      <t xml:space="preserve">:</t>
    </r>
    <r>
      <rPr>
        <sz val="10"/>
        <color rgb="FFFF0000"/>
        <rFont val="Noto Sans"/>
        <family val="2"/>
      </rPr>
      <t xml:space="preserve">红棉花季课程的愿景与追求</t>
    </r>
  </si>
  <si>
    <t xml:space="preserve">邹福良主编</t>
  </si>
  <si>
    <r>
      <rPr>
        <sz val="10"/>
        <color rgb="FFFF0000"/>
        <rFont val="Noto Sans"/>
        <family val="2"/>
      </rPr>
      <t xml:space="preserve">久野泰可经典著作：</t>
    </r>
    <r>
      <rPr>
        <sz val="10"/>
        <color rgb="FFFF0000"/>
        <rFont val="宋体"/>
        <family val="0"/>
        <charset val="134"/>
      </rPr>
      <t xml:space="preserve">3</t>
    </r>
    <r>
      <rPr>
        <sz val="10"/>
        <color rgb="FFFF0000"/>
        <rFont val="Noto Sans"/>
        <family val="2"/>
      </rPr>
      <t xml:space="preserve">岁开始的思维力培养</t>
    </r>
  </si>
  <si>
    <t xml:space="preserve">【日】久野泰可</t>
  </si>
  <si>
    <t xml:space="preserve">广西师范大学</t>
  </si>
  <si>
    <t xml:space="preserve">教子从此不累</t>
  </si>
  <si>
    <t xml:space="preserve">筱丹著</t>
  </si>
  <si>
    <t xml:space="preserve">教育研究方法</t>
  </si>
  <si>
    <t xml:space="preserve">李浩泉，陈元主编</t>
  </si>
  <si>
    <r>
      <rPr>
        <sz val="10"/>
        <color rgb="FFFF0000"/>
        <rFont val="Noto Sans"/>
        <family val="2"/>
      </rPr>
      <t xml:space="preserve">教育项目评估标准</t>
    </r>
    <r>
      <rPr>
        <sz val="10"/>
        <color rgb="FFFF0000"/>
        <rFont val="宋体"/>
        <family val="0"/>
        <charset val="134"/>
      </rPr>
      <t xml:space="preserve">:</t>
    </r>
    <r>
      <rPr>
        <sz val="10"/>
        <color rgb="FFFF0000"/>
        <rFont val="Noto Sans"/>
        <family val="2"/>
      </rPr>
      <t xml:space="preserve">如何评价对教育项目的评估</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詹姆斯</t>
    </r>
    <r>
      <rPr>
        <sz val="10"/>
        <color rgb="FFFF0000"/>
        <rFont val="宋体"/>
        <family val="0"/>
        <charset val="134"/>
      </rPr>
      <t xml:space="preserve">·</t>
    </r>
    <r>
      <rPr>
        <sz val="10"/>
        <color rgb="FFFF0000"/>
        <rFont val="Noto Sans"/>
        <family val="2"/>
      </rPr>
      <t xml:space="preserve">桑德斯著</t>
    </r>
  </si>
  <si>
    <r>
      <rPr>
        <sz val="10"/>
        <color rgb="FFFF0000"/>
        <rFont val="Noto Sans"/>
        <family val="2"/>
      </rPr>
      <t xml:space="preserve">教育统计与测量评价新编教程</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教育实践与教师发展</t>
  </si>
  <si>
    <t xml:space="preserve">范先佐主编</t>
  </si>
  <si>
    <t xml:space="preserve">教育对性别差异的影响研究</t>
  </si>
  <si>
    <t xml:space="preserve">蒋亚丽著</t>
  </si>
  <si>
    <t xml:space="preserve">教育的智慧之旅</t>
  </si>
  <si>
    <t xml:space="preserve">张卫华著</t>
  </si>
  <si>
    <r>
      <rPr>
        <sz val="10"/>
        <color rgb="FFFF0000"/>
        <rFont val="Noto Sans"/>
        <family val="2"/>
      </rPr>
      <t xml:space="preserve">教育的科学研究</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理查德</t>
    </r>
    <r>
      <rPr>
        <sz val="10"/>
        <color rgb="FFFF0000"/>
        <rFont val="宋体"/>
        <family val="0"/>
        <charset val="134"/>
      </rPr>
      <t xml:space="preserve">·J. </t>
    </r>
    <r>
      <rPr>
        <sz val="10"/>
        <color rgb="FFFF0000"/>
        <rFont val="Noto Sans"/>
        <family val="2"/>
      </rPr>
      <t xml:space="preserve">沙沃森</t>
    </r>
    <r>
      <rPr>
        <sz val="10"/>
        <color rgb="FFFF0000"/>
        <rFont val="宋体"/>
        <family val="0"/>
        <charset val="134"/>
      </rPr>
      <t xml:space="preserve">, </t>
    </r>
    <r>
      <rPr>
        <sz val="10"/>
        <color rgb="FFFF0000"/>
        <rFont val="Noto Sans"/>
        <family val="2"/>
      </rPr>
      <t xml:space="preserve">丽莎</t>
    </r>
    <r>
      <rPr>
        <sz val="10"/>
        <color rgb="FFFF0000"/>
        <rFont val="宋体"/>
        <family val="0"/>
        <charset val="134"/>
      </rPr>
      <t xml:space="preserve">·</t>
    </r>
    <r>
      <rPr>
        <sz val="10"/>
        <color rgb="FFFF0000"/>
        <rFont val="Noto Sans"/>
        <family val="2"/>
      </rPr>
      <t xml:space="preserve">汤编</t>
    </r>
  </si>
  <si>
    <r>
      <rPr>
        <sz val="10"/>
        <color rgb="FFFF0000"/>
        <rFont val="Noto Sans"/>
        <family val="2"/>
      </rPr>
      <t xml:space="preserve">教育</t>
    </r>
    <r>
      <rPr>
        <sz val="10"/>
        <color rgb="FFFF0000"/>
        <rFont val="宋体"/>
        <family val="0"/>
        <charset val="134"/>
      </rPr>
      <t xml:space="preserve">:</t>
    </r>
    <r>
      <rPr>
        <sz val="10"/>
        <color rgb="FFFF0000"/>
        <rFont val="Noto Sans"/>
        <family val="2"/>
      </rPr>
      <t xml:space="preserve">为了人生命的完整</t>
    </r>
  </si>
  <si>
    <t xml:space="preserve">李军著</t>
  </si>
  <si>
    <t xml:space="preserve">教学技能训练教程</t>
  </si>
  <si>
    <r>
      <rPr>
        <sz val="10"/>
        <color rgb="FFFF0000"/>
        <rFont val="Noto Sans"/>
        <family val="2"/>
      </rPr>
      <t xml:space="preserve">郭英</t>
    </r>
    <r>
      <rPr>
        <sz val="10"/>
        <color rgb="FFFF0000"/>
        <rFont val="宋体"/>
        <family val="0"/>
        <charset val="134"/>
      </rPr>
      <t xml:space="preserve">, </t>
    </r>
    <r>
      <rPr>
        <sz val="10"/>
        <color rgb="FFFF0000"/>
        <rFont val="Noto Sans"/>
        <family val="2"/>
      </rPr>
      <t xml:space="preserve">张雳主编</t>
    </r>
  </si>
  <si>
    <t xml:space="preserve">教师转化学困生的有效策略</t>
  </si>
  <si>
    <t xml:space="preserve">李忠琼编著</t>
  </si>
  <si>
    <r>
      <rPr>
        <sz val="10"/>
        <color rgb="FFFF0000"/>
        <rFont val="Noto Sans"/>
        <family val="2"/>
      </rPr>
      <t xml:space="preserve">教师职业幸福的秘密</t>
    </r>
    <r>
      <rPr>
        <sz val="10"/>
        <color rgb="FFFF0000"/>
        <rFont val="宋体"/>
        <family val="0"/>
        <charset val="134"/>
      </rPr>
      <t xml:space="preserve">.</t>
    </r>
    <r>
      <rPr>
        <sz val="10"/>
        <color rgb="FFFF0000"/>
        <rFont val="Noto Sans"/>
        <family val="2"/>
      </rPr>
      <t xml:space="preserve">修订本</t>
    </r>
  </si>
  <si>
    <t xml:space="preserve">杨斌著</t>
  </si>
  <si>
    <r>
      <rPr>
        <sz val="10"/>
        <color rgb="FFFF0000"/>
        <rFont val="Noto Sans"/>
        <family val="2"/>
      </rPr>
      <t xml:space="preserve">教师语言</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主编茅海燕</t>
  </si>
  <si>
    <t xml:space="preserve">教师如何持续学习与精进</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瑞贝卡</t>
    </r>
    <r>
      <rPr>
        <sz val="10"/>
        <color rgb="FFFF0000"/>
        <rFont val="宋体"/>
        <family val="0"/>
        <charset val="134"/>
      </rPr>
      <t xml:space="preserve">·</t>
    </r>
    <r>
      <rPr>
        <sz val="10"/>
        <color rgb="FFFF0000"/>
        <rFont val="Noto Sans"/>
        <family val="2"/>
      </rPr>
      <t xml:space="preserve">米勒沃基，</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约瑟夫</t>
    </r>
    <r>
      <rPr>
        <sz val="10"/>
        <color rgb="FFFF0000"/>
        <rFont val="宋体"/>
        <family val="0"/>
        <charset val="134"/>
      </rPr>
      <t xml:space="preserve">·</t>
    </r>
    <r>
      <rPr>
        <sz val="10"/>
        <color rgb="FFFF0000"/>
        <rFont val="Noto Sans"/>
        <family val="2"/>
      </rPr>
      <t xml:space="preserve">法德里著</t>
    </r>
  </si>
  <si>
    <t xml:space="preserve">家有俩宝</t>
  </si>
  <si>
    <t xml:space="preserve">季羡林大学沉思录</t>
  </si>
  <si>
    <t xml:space="preserve">季羡林著</t>
  </si>
  <si>
    <r>
      <rPr>
        <sz val="10"/>
        <color rgb="FFFF0000"/>
        <rFont val="Noto Sans"/>
        <family val="2"/>
      </rPr>
      <t xml:space="preserve">汲取经验</t>
    </r>
    <r>
      <rPr>
        <sz val="10"/>
        <color rgb="FFFF0000"/>
        <rFont val="宋体"/>
        <family val="0"/>
        <charset val="134"/>
      </rPr>
      <t xml:space="preserve">:</t>
    </r>
    <r>
      <rPr>
        <sz val="10"/>
        <color rgb="FFFF0000"/>
        <rFont val="Noto Sans"/>
        <family val="2"/>
      </rPr>
      <t xml:space="preserve">普林斯顿大学校长的反思</t>
    </r>
    <r>
      <rPr>
        <sz val="10"/>
        <color rgb="FFFF0000"/>
        <rFont val="宋体"/>
        <family val="0"/>
        <charset val="134"/>
      </rPr>
      <t xml:space="preserve">:Reflections of a university president</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威廉</t>
    </r>
    <r>
      <rPr>
        <sz val="10"/>
        <color rgb="FFFF0000"/>
        <rFont val="宋体"/>
        <family val="0"/>
        <charset val="134"/>
      </rPr>
      <t xml:space="preserve">·G. </t>
    </r>
    <r>
      <rPr>
        <sz val="10"/>
        <color rgb="FFFF0000"/>
        <rFont val="Noto Sans"/>
        <family val="2"/>
      </rPr>
      <t xml:space="preserve">鲍恩著</t>
    </r>
  </si>
  <si>
    <t xml:space="preserve">基于网络学习平台的青少年媒介教育实践研究</t>
  </si>
  <si>
    <t xml:space="preserve">李艳著</t>
  </si>
  <si>
    <t xml:space="preserve">基于关怀伦理的幼儿园社会领域课程研究</t>
  </si>
  <si>
    <t xml:space="preserve">刘志慧著</t>
  </si>
  <si>
    <t xml:space="preserve">会玩的孩子更有出息</t>
  </si>
  <si>
    <t xml:space="preserve">曹顺妮，林沛腾著</t>
  </si>
  <si>
    <t xml:space="preserve">会灭火的大象艾力</t>
  </si>
  <si>
    <t xml:space="preserve">吴佩英分册主编</t>
  </si>
  <si>
    <t xml:space="preserve">会动的书</t>
  </si>
  <si>
    <t xml:space="preserve">汇佳男孩女孩的爸爸妈妈</t>
  </si>
  <si>
    <t xml:space="preserve">响石民盛著</t>
  </si>
  <si>
    <t xml:space="preserve">回归生活 率真表现</t>
  </si>
  <si>
    <t xml:space="preserve">陈晓霞著</t>
  </si>
  <si>
    <t xml:space="preserve">红缨的力量</t>
  </si>
  <si>
    <t xml:space="preserve">王红兵著</t>
  </si>
  <si>
    <r>
      <rPr>
        <sz val="10"/>
        <color rgb="FFFF0000"/>
        <rFont val="Noto Sans"/>
        <family val="2"/>
      </rPr>
      <t xml:space="preserve">和易以“学”</t>
    </r>
    <r>
      <rPr>
        <sz val="10"/>
        <color rgb="FFFF0000"/>
        <rFont val="宋体"/>
        <family val="0"/>
        <charset val="134"/>
      </rPr>
      <t xml:space="preserve">:</t>
    </r>
    <r>
      <rPr>
        <sz val="10"/>
        <color rgb="FFFF0000"/>
        <rFont val="Noto Sans"/>
        <family val="2"/>
      </rPr>
      <t xml:space="preserve">走进“五学”课堂教学模式</t>
    </r>
  </si>
  <si>
    <r>
      <rPr>
        <sz val="10"/>
        <color rgb="FFFF0000"/>
        <rFont val="Noto Sans"/>
        <family val="2"/>
      </rPr>
      <t xml:space="preserve">吴飞</t>
    </r>
    <r>
      <rPr>
        <sz val="10"/>
        <color rgb="FFFF0000"/>
        <rFont val="宋体"/>
        <family val="0"/>
        <charset val="134"/>
      </rPr>
      <t xml:space="preserve">, </t>
    </r>
    <r>
      <rPr>
        <sz val="10"/>
        <color rgb="FFFF0000"/>
        <rFont val="Noto Sans"/>
        <family val="2"/>
      </rPr>
      <t xml:space="preserve">孙志满</t>
    </r>
    <r>
      <rPr>
        <sz val="10"/>
        <color rgb="FFFF0000"/>
        <rFont val="宋体"/>
        <family val="0"/>
        <charset val="134"/>
      </rPr>
      <t xml:space="preserve">, </t>
    </r>
    <r>
      <rPr>
        <sz val="10"/>
        <color rgb="FFFF0000"/>
        <rFont val="Noto Sans"/>
        <family val="2"/>
      </rPr>
      <t xml:space="preserve">程光龙编著</t>
    </r>
  </si>
  <si>
    <t xml:space="preserve">和孩子一起玩</t>
  </si>
  <si>
    <t xml:space="preserve">文晓萍著</t>
  </si>
  <si>
    <t xml:space="preserve">中国医药科技出版社</t>
  </si>
  <si>
    <t xml:space="preserve">好玩儿的树叶贴图</t>
  </si>
  <si>
    <t xml:space="preserve">徐绍田主编</t>
  </si>
  <si>
    <t xml:space="preserve">好好做父亲</t>
  </si>
  <si>
    <t xml:space="preserve">孙云晓，李文道著</t>
  </si>
  <si>
    <t xml:space="preserve">哈佛之约</t>
  </si>
  <si>
    <t xml:space="preserve">李叶生著</t>
  </si>
  <si>
    <t xml:space="preserve">哈佛商务课（经典案例升级版）</t>
  </si>
  <si>
    <t xml:space="preserve">哈弗公开课研究会</t>
  </si>
  <si>
    <r>
      <rPr>
        <sz val="10"/>
        <color rgb="FFFF0000"/>
        <rFont val="Noto Sans"/>
        <family val="2"/>
      </rPr>
      <t xml:space="preserve">关爱与共情</t>
    </r>
    <r>
      <rPr>
        <sz val="10"/>
        <color rgb="FFFF0000"/>
        <rFont val="宋体"/>
        <family val="0"/>
        <charset val="134"/>
      </rPr>
      <t xml:space="preserve">:</t>
    </r>
    <r>
      <rPr>
        <sz val="10"/>
        <color rgb="FFFF0000"/>
        <rFont val="Noto Sans"/>
        <family val="2"/>
      </rPr>
      <t xml:space="preserve">心理学视野中的教师职业道德</t>
    </r>
  </si>
  <si>
    <t xml:space="preserve">孙炳海著</t>
  </si>
  <si>
    <t xml:space="preserve">故事教育与儿童发展</t>
  </si>
  <si>
    <t xml:space="preserve">骆云蕾主编</t>
  </si>
  <si>
    <t xml:space="preserve">公立大学法人制度研究</t>
  </si>
  <si>
    <t xml:space="preserve">李昕著</t>
  </si>
  <si>
    <t xml:space="preserve">中国民主法制出版社</t>
  </si>
  <si>
    <t xml:space="preserve">给学生一方成长的池塘</t>
  </si>
  <si>
    <t xml:space="preserve">梁好著</t>
  </si>
  <si>
    <t xml:space="preserve">高职院校学风建设实践与探索</t>
  </si>
  <si>
    <t xml:space="preserve">佟怡著</t>
  </si>
  <si>
    <t xml:space="preserve">高职高专学生就业指导</t>
  </si>
  <si>
    <t xml:space="preserve">鲁红媛主编</t>
  </si>
  <si>
    <t xml:space="preserve">高校思政课教育教学与科技成果转化问题研究</t>
  </si>
  <si>
    <t xml:space="preserve">张国献著</t>
  </si>
  <si>
    <t xml:space="preserve">高校思想政治理论课实践教学概论</t>
  </si>
  <si>
    <r>
      <rPr>
        <sz val="10"/>
        <color rgb="FFFF0000"/>
        <rFont val="Noto Sans"/>
        <family val="2"/>
      </rPr>
      <t xml:space="preserve">禹辉映</t>
    </r>
    <r>
      <rPr>
        <sz val="10"/>
        <color rgb="FFFF0000"/>
        <rFont val="宋体"/>
        <family val="0"/>
        <charset val="134"/>
      </rPr>
      <t xml:space="preserve">, </t>
    </r>
    <r>
      <rPr>
        <sz val="10"/>
        <color rgb="FFFF0000"/>
        <rFont val="Noto Sans"/>
        <family val="2"/>
      </rPr>
      <t xml:space="preserve">黄鑫权</t>
    </r>
    <r>
      <rPr>
        <sz val="10"/>
        <color rgb="FFFF0000"/>
        <rFont val="宋体"/>
        <family val="0"/>
        <charset val="134"/>
      </rPr>
      <t xml:space="preserve">, </t>
    </r>
    <r>
      <rPr>
        <sz val="10"/>
        <color rgb="FFFF0000"/>
        <rFont val="Noto Sans"/>
        <family val="2"/>
      </rPr>
      <t xml:space="preserve">王万江主编</t>
    </r>
  </si>
  <si>
    <r>
      <rPr>
        <sz val="10"/>
        <color rgb="FFFF0000"/>
        <rFont val="Noto Sans"/>
        <family val="2"/>
      </rPr>
      <t xml:space="preserve">高校思想政治工作质量提升理论与实践</t>
    </r>
    <r>
      <rPr>
        <sz val="10"/>
        <color rgb="FFFF0000"/>
        <rFont val="宋体"/>
        <family val="0"/>
        <charset val="134"/>
      </rPr>
      <t xml:space="preserve">,</t>
    </r>
    <r>
      <rPr>
        <sz val="10"/>
        <color rgb="FFFF0000"/>
        <rFont val="Noto Sans"/>
        <family val="2"/>
      </rPr>
      <t xml:space="preserve">文化育人卷</t>
    </r>
  </si>
  <si>
    <t xml:space="preserve">高校实践育人研究</t>
  </si>
  <si>
    <r>
      <rPr>
        <sz val="10"/>
        <color rgb="FFFF0000"/>
        <rFont val="Noto Sans"/>
        <family val="2"/>
      </rPr>
      <t xml:space="preserve">赵巧玲</t>
    </r>
    <r>
      <rPr>
        <sz val="10"/>
        <color rgb="FFFF0000"/>
        <rFont val="宋体"/>
        <family val="0"/>
        <charset val="134"/>
      </rPr>
      <t xml:space="preserve">, </t>
    </r>
    <r>
      <rPr>
        <sz val="10"/>
        <color rgb="FFFF0000"/>
        <rFont val="Noto Sans"/>
        <family val="2"/>
      </rPr>
      <t xml:space="preserve">宗晓兰著</t>
    </r>
  </si>
  <si>
    <t xml:space="preserve">高校科研管理的理论与实践</t>
  </si>
  <si>
    <t xml:space="preserve">杜学亮著</t>
  </si>
  <si>
    <t xml:space="preserve">高校机关作风与效能建设探索与实践</t>
  </si>
  <si>
    <t xml:space="preserve">北京联合大学机直党委编</t>
  </si>
  <si>
    <t xml:space="preserve">高校创新方法与创新体系研究</t>
  </si>
  <si>
    <r>
      <rPr>
        <sz val="10"/>
        <color rgb="FFFF0000"/>
        <rFont val="Noto Sans"/>
        <family val="2"/>
      </rPr>
      <t xml:space="preserve">程桂枝</t>
    </r>
    <r>
      <rPr>
        <sz val="10"/>
        <color rgb="FFFF0000"/>
        <rFont val="宋体"/>
        <family val="0"/>
        <charset val="134"/>
      </rPr>
      <t xml:space="preserve">, </t>
    </r>
    <r>
      <rPr>
        <sz val="10"/>
        <color rgb="FFFF0000"/>
        <rFont val="Noto Sans"/>
        <family val="2"/>
      </rPr>
      <t xml:space="preserve">孟海亮著</t>
    </r>
  </si>
  <si>
    <t xml:space="preserve">高等体育院校大学生入学教育汇编</t>
  </si>
  <si>
    <r>
      <rPr>
        <sz val="10"/>
        <color rgb="FFFF0000"/>
        <rFont val="Noto Sans"/>
        <family val="2"/>
      </rPr>
      <t xml:space="preserve">张飚</t>
    </r>
    <r>
      <rPr>
        <sz val="10"/>
        <color rgb="FFFF0000"/>
        <rFont val="宋体"/>
        <family val="0"/>
        <charset val="134"/>
      </rPr>
      <t xml:space="preserve">, </t>
    </r>
    <r>
      <rPr>
        <sz val="10"/>
        <color rgb="FFFF0000"/>
        <rFont val="Noto Sans"/>
        <family val="2"/>
      </rPr>
      <t xml:space="preserve">王凯军主编</t>
    </r>
  </si>
  <si>
    <t xml:space="preserve">多维视角下的思想政治教育探索</t>
  </si>
  <si>
    <t xml:space="preserve">主编周术槐</t>
  </si>
  <si>
    <r>
      <rPr>
        <sz val="10"/>
        <color rgb="FFFF0000"/>
        <rFont val="Noto Sans"/>
        <family val="2"/>
      </rPr>
      <t xml:space="preserve">点亮一盏心灯</t>
    </r>
    <r>
      <rPr>
        <sz val="10"/>
        <color rgb="FFFF0000"/>
        <rFont val="宋体"/>
        <family val="0"/>
        <charset val="134"/>
      </rPr>
      <t xml:space="preserve">:</t>
    </r>
    <r>
      <rPr>
        <sz val="10"/>
        <color rgb="FFFF0000"/>
        <rFont val="Noto Sans"/>
        <family val="2"/>
      </rPr>
      <t xml:space="preserve">大中专生就业心理漫谈</t>
    </r>
  </si>
  <si>
    <t xml:space="preserve">朱仲南著</t>
  </si>
  <si>
    <t xml:space="preserve">地域文化下的幼儿园主题式活动区游戏</t>
  </si>
  <si>
    <t xml:space="preserve">主编张岚</t>
  </si>
  <si>
    <r>
      <rPr>
        <sz val="10"/>
        <color rgb="FFFF0000"/>
        <rFont val="Noto Sans"/>
        <family val="2"/>
      </rPr>
      <t xml:space="preserve">当代教育学</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5</t>
    </r>
    <r>
      <rPr>
        <sz val="10"/>
        <color rgb="FFFF0000"/>
        <rFont val="Noto Sans"/>
        <family val="2"/>
      </rPr>
      <t xml:space="preserve">版</t>
    </r>
  </si>
  <si>
    <t xml:space="preserve">袁振国主编</t>
  </si>
  <si>
    <t xml:space="preserve">弹唱基础</t>
  </si>
  <si>
    <t xml:space="preserve">李和平主编</t>
  </si>
  <si>
    <r>
      <rPr>
        <sz val="10"/>
        <color rgb="FFFF0000"/>
        <rFont val="Noto Sans"/>
        <family val="2"/>
      </rPr>
      <t xml:space="preserve">大学之道</t>
    </r>
    <r>
      <rPr>
        <sz val="10"/>
        <color rgb="FFFF0000"/>
        <rFont val="宋体"/>
        <family val="0"/>
        <charset val="134"/>
      </rPr>
      <t xml:space="preserve">:</t>
    </r>
    <r>
      <rPr>
        <sz val="10"/>
        <color rgb="FFFF0000"/>
        <rFont val="Noto Sans"/>
        <family val="2"/>
      </rPr>
      <t xml:space="preserve">高等教育理论与实践</t>
    </r>
  </si>
  <si>
    <t xml:space="preserve">李正元著</t>
  </si>
  <si>
    <t xml:space="preserve">大学与中小学合作的国际案例研究</t>
  </si>
  <si>
    <t xml:space="preserve">王丽华著</t>
  </si>
  <si>
    <t xml:space="preserve">大学学术生态与教师科研行为研究</t>
  </si>
  <si>
    <t xml:space="preserve">乔锦忠著</t>
  </si>
  <si>
    <t xml:space="preserve">大学生专业学习与成长发展导航</t>
  </si>
  <si>
    <t xml:space="preserve">梁光胜主编</t>
  </si>
  <si>
    <t xml:space="preserve">大学生思想政治教育政策发展研究</t>
  </si>
  <si>
    <t xml:space="preserve">郭鹏著</t>
  </si>
  <si>
    <t xml:space="preserve">大学生媒介文化素养概论</t>
  </si>
  <si>
    <r>
      <rPr>
        <sz val="10"/>
        <color rgb="FFFF0000"/>
        <rFont val="Noto Sans"/>
        <family val="2"/>
      </rPr>
      <t xml:space="preserve">于翠玲</t>
    </r>
    <r>
      <rPr>
        <sz val="10"/>
        <color rgb="FFFF0000"/>
        <rFont val="宋体"/>
        <family val="0"/>
        <charset val="134"/>
      </rPr>
      <t xml:space="preserve">, </t>
    </r>
    <r>
      <rPr>
        <sz val="10"/>
        <color rgb="FFFF0000"/>
        <rFont val="Noto Sans"/>
        <family val="2"/>
      </rPr>
      <t xml:space="preserve">刘斌主编</t>
    </r>
  </si>
  <si>
    <t xml:space="preserve">大学教学技能精进教程</t>
  </si>
  <si>
    <r>
      <rPr>
        <sz val="10"/>
        <color rgb="FFFF0000"/>
        <rFont val="Noto Sans"/>
        <family val="2"/>
      </rPr>
      <t xml:space="preserve">大学发展的逻辑</t>
    </r>
    <r>
      <rPr>
        <sz val="10"/>
        <color rgb="FFFF0000"/>
        <rFont val="宋体"/>
        <family val="0"/>
        <charset val="134"/>
      </rPr>
      <t xml:space="preserve">:</t>
    </r>
    <r>
      <rPr>
        <sz val="10"/>
        <color rgb="FFFF0000"/>
        <rFont val="Noto Sans"/>
        <family val="2"/>
      </rPr>
      <t xml:space="preserve">管理学视野</t>
    </r>
  </si>
  <si>
    <t xml:space="preserve">王连森著</t>
  </si>
  <si>
    <t xml:space="preserve">陈春花著</t>
  </si>
  <si>
    <r>
      <rPr>
        <sz val="10"/>
        <color rgb="FFFF0000"/>
        <rFont val="Noto Sans"/>
        <family val="2"/>
      </rPr>
      <t xml:space="preserve">从优秀到卓越</t>
    </r>
    <r>
      <rPr>
        <sz val="10"/>
        <color rgb="FFFF0000"/>
        <rFont val="宋体"/>
        <family val="0"/>
        <charset val="134"/>
      </rPr>
      <t xml:space="preserve">,</t>
    </r>
    <r>
      <rPr>
        <sz val="10"/>
        <color rgb="FFFF0000"/>
        <rFont val="Noto Sans"/>
        <family val="2"/>
      </rPr>
      <t xml:space="preserve">教师文化力的</t>
    </r>
    <r>
      <rPr>
        <sz val="10"/>
        <color rgb="FFFF0000"/>
        <rFont val="宋体"/>
        <family val="0"/>
        <charset val="134"/>
      </rPr>
      <t xml:space="preserve">12</t>
    </r>
    <r>
      <rPr>
        <sz val="10"/>
        <color rgb="FFFF0000"/>
        <rFont val="Noto Sans"/>
        <family val="2"/>
      </rPr>
      <t xml:space="preserve">项修炼</t>
    </r>
  </si>
  <si>
    <t xml:space="preserve">主编杨敏</t>
  </si>
  <si>
    <r>
      <rPr>
        <sz val="10"/>
        <color rgb="FFFF0000"/>
        <rFont val="Noto Sans"/>
        <family val="2"/>
      </rPr>
      <t xml:space="preserve">从教书到育人</t>
    </r>
    <r>
      <rPr>
        <sz val="10"/>
        <color rgb="FFFF0000"/>
        <rFont val="宋体"/>
        <family val="0"/>
        <charset val="134"/>
      </rPr>
      <t xml:space="preserve">:</t>
    </r>
    <r>
      <rPr>
        <sz val="10"/>
        <color rgb="FFFF0000"/>
        <rFont val="Noto Sans"/>
        <family val="2"/>
      </rPr>
      <t xml:space="preserve">我的教学心得</t>
    </r>
  </si>
  <si>
    <t xml:space="preserve">黄晓春著</t>
  </si>
  <si>
    <r>
      <rPr>
        <sz val="10"/>
        <color rgb="FFFF0000"/>
        <rFont val="Noto Sans"/>
        <family val="2"/>
      </rPr>
      <t xml:space="preserve">从儿童经验生发的艺术化课程</t>
    </r>
    <r>
      <rPr>
        <sz val="10"/>
        <color rgb="FFFF0000"/>
        <rFont val="宋体"/>
        <family val="0"/>
        <charset val="134"/>
      </rPr>
      <t xml:space="preserve">:</t>
    </r>
    <r>
      <rPr>
        <sz val="10"/>
        <color rgb="FFFF0000"/>
        <rFont val="Noto Sans"/>
        <family val="2"/>
      </rPr>
      <t xml:space="preserve">中班</t>
    </r>
  </si>
  <si>
    <t xml:space="preserve">黄宁主编</t>
  </si>
  <si>
    <r>
      <rPr>
        <sz val="10"/>
        <color rgb="FFFF0000"/>
        <rFont val="Noto Sans"/>
        <family val="2"/>
      </rPr>
      <t xml:space="preserve">从“能力本位”到“表现标准本位”</t>
    </r>
    <r>
      <rPr>
        <sz val="10"/>
        <color rgb="FFFF0000"/>
        <rFont val="宋体"/>
        <family val="0"/>
        <charset val="134"/>
      </rPr>
      <t xml:space="preserve">:“</t>
    </r>
    <r>
      <rPr>
        <sz val="10"/>
        <color rgb="FFFF0000"/>
        <rFont val="Noto Sans"/>
        <family val="2"/>
      </rPr>
      <t xml:space="preserve">二战”后美国外语教师教育的发展与变革研究</t>
    </r>
    <r>
      <rPr>
        <sz val="10"/>
        <color rgb="FFFF0000"/>
        <rFont val="宋体"/>
        <family val="0"/>
        <charset val="134"/>
      </rPr>
      <t xml:space="preserve">:research on the development and innovation of foreign language teacher education in the USA since the world war Ⅱ</t>
    </r>
  </si>
  <si>
    <t xml:space="preserve">孙曼丽著</t>
  </si>
  <si>
    <r>
      <rPr>
        <sz val="10"/>
        <color rgb="FFFF0000"/>
        <rFont val="Noto Sans"/>
        <family val="2"/>
      </rPr>
      <t xml:space="preserve">聪明育儿的</t>
    </r>
    <r>
      <rPr>
        <sz val="10"/>
        <color rgb="FFFF0000"/>
        <rFont val="宋体"/>
        <family val="0"/>
        <charset val="134"/>
      </rPr>
      <t xml:space="preserve">75</t>
    </r>
    <r>
      <rPr>
        <sz val="10"/>
        <color rgb="FFFF0000"/>
        <rFont val="Noto Sans"/>
        <family val="2"/>
      </rPr>
      <t xml:space="preserve">种方法</t>
    </r>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久野泰可著</t>
    </r>
  </si>
  <si>
    <t xml:space="preserve">穿越时空的教诲</t>
  </si>
  <si>
    <t xml:space="preserve">王万成编著</t>
  </si>
  <si>
    <t xml:space="preserve">不同类型教师对高校学生学业效果的影响</t>
  </si>
  <si>
    <t xml:space="preserve">李芳著</t>
  </si>
  <si>
    <r>
      <rPr>
        <sz val="10"/>
        <color rgb="FFFF0000"/>
        <rFont val="宋体"/>
        <family val="0"/>
        <charset val="134"/>
      </rPr>
      <t xml:space="preserve">MOOC</t>
    </r>
    <r>
      <rPr>
        <sz val="10"/>
        <color rgb="FFFF0000"/>
        <rFont val="Noto Sans"/>
        <family val="2"/>
      </rPr>
      <t xml:space="preserve">与混合教学理论及实务</t>
    </r>
  </si>
  <si>
    <r>
      <rPr>
        <sz val="10"/>
        <color rgb="FFFF0000"/>
        <rFont val="Noto Sans"/>
        <family val="2"/>
      </rPr>
      <t xml:space="preserve">于春燕</t>
    </r>
    <r>
      <rPr>
        <sz val="10"/>
        <color rgb="FFFF0000"/>
        <rFont val="宋体"/>
        <family val="0"/>
        <charset val="134"/>
      </rPr>
      <t xml:space="preserve">, </t>
    </r>
    <r>
      <rPr>
        <sz val="10"/>
        <color rgb="FFFF0000"/>
        <rFont val="Noto Sans"/>
        <family val="2"/>
      </rPr>
      <t xml:space="preserve">郭经华著</t>
    </r>
  </si>
  <si>
    <r>
      <rPr>
        <sz val="10"/>
        <color rgb="FFFF0000"/>
        <rFont val="宋体"/>
        <family val="0"/>
        <charset val="134"/>
      </rPr>
      <t xml:space="preserve">42</t>
    </r>
    <r>
      <rPr>
        <sz val="10"/>
        <color rgb="FFFF0000"/>
        <rFont val="Noto Sans"/>
        <family val="2"/>
      </rPr>
      <t xml:space="preserve">堂心理必修课</t>
    </r>
  </si>
  <si>
    <t xml:space="preserve">王秋霞，韩玉奎编著</t>
  </si>
  <si>
    <r>
      <rPr>
        <sz val="10"/>
        <color rgb="FFFF0000"/>
        <rFont val="宋体"/>
        <family val="0"/>
        <charset val="134"/>
      </rPr>
      <t xml:space="preserve">36</t>
    </r>
    <r>
      <rPr>
        <sz val="10"/>
        <color rgb="FFFF0000"/>
        <rFont val="Noto Sans"/>
        <family val="2"/>
      </rPr>
      <t xml:space="preserve">岁儿童运动游戏实例</t>
    </r>
  </si>
  <si>
    <r>
      <rPr>
        <sz val="10"/>
        <color rgb="FFFF0000"/>
        <rFont val="Noto Sans"/>
        <family val="2"/>
      </rPr>
      <t xml:space="preserve">陆大江</t>
    </r>
    <r>
      <rPr>
        <sz val="10"/>
        <color rgb="FFFF0000"/>
        <rFont val="宋体"/>
        <family val="0"/>
        <charset val="134"/>
      </rPr>
      <t xml:space="preserve">, </t>
    </r>
    <r>
      <rPr>
        <sz val="10"/>
        <color rgb="FFFF0000"/>
        <rFont val="Noto Sans"/>
        <family val="2"/>
      </rPr>
      <t xml:space="preserve">张勇主编</t>
    </r>
  </si>
  <si>
    <r>
      <rPr>
        <sz val="10"/>
        <color rgb="FFFF0000"/>
        <rFont val="宋体"/>
        <family val="0"/>
        <charset val="134"/>
      </rPr>
      <t xml:space="preserve">21</t>
    </r>
    <r>
      <rPr>
        <sz val="10"/>
        <color rgb="FFFF0000"/>
        <rFont val="Noto Sans"/>
        <family val="2"/>
      </rPr>
      <t xml:space="preserve">世纪的教育与民主</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内尔</t>
    </r>
    <r>
      <rPr>
        <sz val="10"/>
        <color rgb="FFFF0000"/>
        <rFont val="宋体"/>
        <family val="0"/>
        <charset val="134"/>
      </rPr>
      <t xml:space="preserve">·</t>
    </r>
    <r>
      <rPr>
        <sz val="10"/>
        <color rgb="FFFF0000"/>
        <rFont val="Noto Sans"/>
        <family val="2"/>
      </rPr>
      <t xml:space="preserve">诺丁斯著</t>
    </r>
  </si>
  <si>
    <r>
      <rPr>
        <sz val="10"/>
        <color rgb="FFFF0000"/>
        <rFont val="宋体"/>
        <family val="0"/>
        <charset val="134"/>
      </rPr>
      <t xml:space="preserve">1</t>
    </r>
    <r>
      <rPr>
        <sz val="10"/>
        <color rgb="FFFF0000"/>
        <rFont val="Noto Sans"/>
        <family val="2"/>
      </rPr>
      <t xml:space="preserve">岁孩子 </t>
    </r>
    <r>
      <rPr>
        <sz val="10"/>
        <color rgb="FFFF0000"/>
        <rFont val="宋体"/>
        <family val="0"/>
        <charset val="134"/>
      </rPr>
      <t xml:space="preserve">1</t>
    </r>
    <r>
      <rPr>
        <sz val="10"/>
        <color rgb="FFFF0000"/>
        <rFont val="Noto Sans"/>
        <family val="2"/>
      </rPr>
      <t xml:space="preserve">岁父母</t>
    </r>
  </si>
  <si>
    <t xml:space="preserve">北京师范大学家庭教育课题组著</t>
  </si>
  <si>
    <r>
      <rPr>
        <sz val="10"/>
        <color rgb="FFFF0000"/>
        <rFont val="宋体"/>
        <family val="0"/>
        <charset val="134"/>
      </rPr>
      <t xml:space="preserve">06</t>
    </r>
    <r>
      <rPr>
        <sz val="10"/>
        <color rgb="FFFF0000"/>
        <rFont val="Noto Sans"/>
        <family val="2"/>
      </rPr>
      <t xml:space="preserve">岁婴幼儿感觉统合游戏指导</t>
    </r>
  </si>
  <si>
    <r>
      <rPr>
        <sz val="10"/>
        <color rgb="FFFF0000"/>
        <rFont val="Noto Sans"/>
        <family val="2"/>
      </rPr>
      <t xml:space="preserve">福建幼儿师范高等专科学校</t>
    </r>
    <r>
      <rPr>
        <sz val="10"/>
        <color rgb="FFFF0000"/>
        <rFont val="宋体"/>
        <family val="0"/>
        <charset val="134"/>
      </rPr>
      <t xml:space="preserve">, </t>
    </r>
    <r>
      <rPr>
        <sz val="10"/>
        <color rgb="FFFF0000"/>
        <rFont val="Noto Sans"/>
        <family val="2"/>
      </rPr>
      <t xml:space="preserve">福建省计划生育协会</t>
    </r>
    <r>
      <rPr>
        <sz val="10"/>
        <color rgb="FFFF0000"/>
        <rFont val="宋体"/>
        <family val="0"/>
        <charset val="134"/>
      </rPr>
      <t xml:space="preserve">, “</t>
    </r>
    <r>
      <rPr>
        <sz val="10"/>
        <color rgb="FFFF0000"/>
        <rFont val="Noto Sans"/>
        <family val="2"/>
      </rPr>
      <t xml:space="preserve">海西宝贝”早教中心编</t>
    </r>
  </si>
  <si>
    <r>
      <rPr>
        <sz val="10"/>
        <color rgb="FFFF0000"/>
        <rFont val="宋体"/>
        <family val="0"/>
        <charset val="134"/>
      </rPr>
      <t xml:space="preserve">06</t>
    </r>
    <r>
      <rPr>
        <sz val="10"/>
        <color rgb="FFFF0000"/>
        <rFont val="Noto Sans"/>
        <family val="2"/>
      </rPr>
      <t xml:space="preserve">岁儿童身心发展与潜能开发</t>
    </r>
  </si>
  <si>
    <t xml:space="preserve">石淑华主编</t>
  </si>
  <si>
    <r>
      <rPr>
        <sz val="10"/>
        <color rgb="FFFF0000"/>
        <rFont val="宋体"/>
        <family val="0"/>
        <charset val="134"/>
      </rPr>
      <t xml:space="preserve">03</t>
    </r>
    <r>
      <rPr>
        <sz val="10"/>
        <color rgb="FFFF0000"/>
        <rFont val="Noto Sans"/>
        <family val="2"/>
      </rPr>
      <t xml:space="preserve">岁婴幼儿早期教育活动设计与指导</t>
    </r>
  </si>
  <si>
    <t xml:space="preserve">胡红梅，王书编著</t>
  </si>
  <si>
    <t xml:space="preserve">张家琼，李丹主编</t>
  </si>
  <si>
    <r>
      <rPr>
        <sz val="10"/>
        <color rgb="FFFF0000"/>
        <rFont val="宋体"/>
        <family val="0"/>
        <charset val="134"/>
      </rPr>
      <t xml:space="preserve">03</t>
    </r>
    <r>
      <rPr>
        <sz val="10"/>
        <color rgb="FFFF0000"/>
        <rFont val="Noto Sans"/>
        <family val="2"/>
      </rPr>
      <t xml:space="preserve">岁婴幼儿抚养与教育</t>
    </r>
  </si>
  <si>
    <t xml:space="preserve">章彩华主编</t>
  </si>
  <si>
    <r>
      <rPr>
        <sz val="10"/>
        <color rgb="FFFF0000"/>
        <rFont val="宋体"/>
        <family val="0"/>
        <charset val="134"/>
      </rPr>
      <t xml:space="preserve">03</t>
    </r>
    <r>
      <rPr>
        <sz val="10"/>
        <color rgb="FFFF0000"/>
        <rFont val="Noto Sans"/>
        <family val="2"/>
      </rPr>
      <t xml:space="preserve">岁关键期全脑游戏培养天才宝宝</t>
    </r>
  </si>
  <si>
    <t xml:space="preserve">“撞”上青春期学生，怎么办？</t>
  </si>
  <si>
    <t xml:space="preserve">呼宝珍著</t>
  </si>
  <si>
    <t xml:space="preserve">“幼儿个案分析”与幼儿园教学性评价</t>
  </si>
  <si>
    <t xml:space="preserve">张司仪著</t>
  </si>
  <si>
    <r>
      <rPr>
        <sz val="10"/>
        <color rgb="FFFF0000"/>
        <rFont val="Noto Sans"/>
        <family val="2"/>
      </rPr>
      <t xml:space="preserve">“互联网</t>
    </r>
    <r>
      <rPr>
        <sz val="10"/>
        <color rgb="FFFF0000"/>
        <rFont val="宋体"/>
        <family val="0"/>
        <charset val="134"/>
      </rPr>
      <t xml:space="preserve">+”</t>
    </r>
    <r>
      <rPr>
        <sz val="10"/>
        <color rgb="FFFF0000"/>
        <rFont val="Noto Sans"/>
        <family val="2"/>
      </rPr>
      <t xml:space="preserve">与大学生创新创业</t>
    </r>
  </si>
  <si>
    <t xml:space="preserve">左军主编</t>
  </si>
  <si>
    <r>
      <rPr>
        <sz val="10"/>
        <color rgb="FFFF0000"/>
        <rFont val="Noto Sans"/>
        <family val="2"/>
      </rPr>
      <t xml:space="preserve">（总署）中国历代书法名家作品集字</t>
    </r>
    <r>
      <rPr>
        <sz val="10"/>
        <color rgb="FFFF0000"/>
        <rFont val="宋体"/>
        <family val="0"/>
        <charset val="134"/>
      </rPr>
      <t xml:space="preserve">·</t>
    </r>
    <r>
      <rPr>
        <sz val="10"/>
        <color rgb="FFFF0000"/>
        <rFont val="Noto Sans"/>
        <family val="2"/>
      </rPr>
      <t xml:space="preserve">颜真卿</t>
    </r>
    <r>
      <rPr>
        <sz val="10"/>
        <color rgb="FFFF0000"/>
        <rFont val="宋体"/>
        <family val="0"/>
        <charset val="134"/>
      </rPr>
      <t xml:space="preserve">·</t>
    </r>
    <r>
      <rPr>
        <sz val="10"/>
        <color rgb="FFFF0000"/>
        <rFont val="Noto Sans"/>
        <family val="2"/>
      </rPr>
      <t xml:space="preserve">唐诗</t>
    </r>
  </si>
  <si>
    <t xml:space="preserve">江锦世 主编</t>
  </si>
  <si>
    <t xml:space="preserve">形状和颜色</t>
  </si>
  <si>
    <r>
      <rPr>
        <sz val="10"/>
        <color rgb="FFFF0000"/>
        <rFont val="宋体"/>
        <family val="0"/>
        <charset val="134"/>
      </rPr>
      <t xml:space="preserve">(</t>
    </r>
    <r>
      <rPr>
        <sz val="10"/>
        <color rgb="FFFF0000"/>
        <rFont val="Noto Sans"/>
        <family val="2"/>
      </rPr>
      <t xml:space="preserve">意</t>
    </r>
    <r>
      <rPr>
        <sz val="10"/>
        <color rgb="FFFF0000"/>
        <rFont val="宋体"/>
        <family val="0"/>
        <charset val="134"/>
      </rPr>
      <t xml:space="preserve">)</t>
    </r>
    <r>
      <rPr>
        <sz val="10"/>
        <color rgb="FFFF0000"/>
        <rFont val="Noto Sans"/>
        <family val="2"/>
      </rPr>
      <t xml:space="preserve">比阿特丽斯</t>
    </r>
    <r>
      <rPr>
        <sz val="10"/>
        <color rgb="FFFF0000"/>
        <rFont val="宋体"/>
        <family val="0"/>
        <charset val="134"/>
      </rPr>
      <t xml:space="preserve">·</t>
    </r>
    <r>
      <rPr>
        <sz val="10"/>
        <color rgb="FFFF0000"/>
        <rFont val="Noto Sans"/>
        <family val="2"/>
      </rPr>
      <t xml:space="preserve">特莱丽著</t>
    </r>
  </si>
  <si>
    <t xml:space="preserve">我会数数啦</t>
  </si>
  <si>
    <t xml:space="preserve">我的一天</t>
  </si>
  <si>
    <t xml:space="preserve">我的感觉</t>
  </si>
  <si>
    <t xml:space="preserve">请跟我这样说</t>
  </si>
  <si>
    <t xml:space="preserve">美育经典导读</t>
  </si>
  <si>
    <t xml:space="preserve">郑萼主编</t>
  </si>
  <si>
    <t xml:space="preserve">做人有方圆，做事有尺度</t>
  </si>
  <si>
    <t xml:space="preserve">朱雪娜</t>
  </si>
  <si>
    <t xml:space="preserve">幼儿园美术活动这样做</t>
  </si>
  <si>
    <t xml:space="preserve">幼儿园教师礼仪</t>
  </si>
  <si>
    <r>
      <rPr>
        <sz val="10"/>
        <color rgb="FFFF0000"/>
        <rFont val="Noto Sans"/>
        <family val="2"/>
      </rPr>
      <t xml:space="preserve">吕艳芝</t>
    </r>
    <r>
      <rPr>
        <sz val="10"/>
        <color rgb="FFFF0000"/>
        <rFont val="宋体"/>
        <family val="0"/>
        <charset val="134"/>
      </rPr>
      <t xml:space="preserve">, </t>
    </r>
    <r>
      <rPr>
        <sz val="10"/>
        <color rgb="FFFF0000"/>
        <rFont val="Noto Sans"/>
        <family val="2"/>
      </rPr>
      <t xml:space="preserve">林莉</t>
    </r>
    <r>
      <rPr>
        <sz val="10"/>
        <color rgb="FFFF0000"/>
        <rFont val="宋体"/>
        <family val="0"/>
        <charset val="134"/>
      </rPr>
      <t xml:space="preserve">, </t>
    </r>
    <r>
      <rPr>
        <sz val="10"/>
        <color rgb="FFFF0000"/>
        <rFont val="Noto Sans"/>
        <family val="2"/>
      </rPr>
      <t xml:space="preserve">韩艳主编</t>
    </r>
  </si>
  <si>
    <t xml:space="preserve">幼儿园教师道德修养与专业发展</t>
  </si>
  <si>
    <r>
      <rPr>
        <sz val="10"/>
        <color rgb="FFFF0000"/>
        <rFont val="Noto Sans"/>
        <family val="2"/>
      </rPr>
      <t xml:space="preserve">主编张晗</t>
    </r>
    <r>
      <rPr>
        <sz val="10"/>
        <color rgb="FFFF0000"/>
        <rFont val="宋体"/>
        <family val="0"/>
        <charset val="134"/>
      </rPr>
      <t xml:space="preserve">, </t>
    </r>
    <r>
      <rPr>
        <sz val="10"/>
        <color rgb="FFFF0000"/>
        <rFont val="Noto Sans"/>
        <family val="2"/>
      </rPr>
      <t xml:space="preserve">陶玉凤</t>
    </r>
  </si>
  <si>
    <t xml:space="preserve">幼儿园绘画、手工制作教案</t>
  </si>
  <si>
    <t xml:space="preserve">张婧编写</t>
  </si>
  <si>
    <t xml:space="preserve">幼儿美术教育与活动指导</t>
  </si>
  <si>
    <r>
      <rPr>
        <sz val="10"/>
        <color rgb="FFFF0000"/>
        <rFont val="Noto Sans"/>
        <family val="2"/>
      </rPr>
      <t xml:space="preserve">主编王麒</t>
    </r>
    <r>
      <rPr>
        <sz val="10"/>
        <color rgb="FFFF0000"/>
        <rFont val="宋体"/>
        <family val="0"/>
        <charset val="134"/>
      </rPr>
      <t xml:space="preserve">, </t>
    </r>
    <r>
      <rPr>
        <sz val="10"/>
        <color rgb="FFFF0000"/>
        <rFont val="Noto Sans"/>
        <family val="2"/>
      </rPr>
      <t xml:space="preserve">侯素雯</t>
    </r>
  </si>
  <si>
    <t xml:space="preserve">因为失败，更懂成功</t>
  </si>
  <si>
    <t xml:space="preserve">晓媛</t>
  </si>
  <si>
    <t xml:space="preserve">因为爱，所以幸福</t>
  </si>
  <si>
    <t xml:space="preserve">陈娟坡</t>
  </si>
  <si>
    <t xml:space="preserve">一口气读懂美术常识</t>
  </si>
  <si>
    <t xml:space="preserve">一口气读懂常识丛书：一口气读懂音乐常识</t>
  </si>
  <si>
    <t xml:space="preserve">本书编写组</t>
  </si>
  <si>
    <t xml:space="preserve">世界图书出版社</t>
  </si>
  <si>
    <t xml:space="preserve">冯卓著</t>
  </si>
  <si>
    <t xml:space="preserve">姚伟主编</t>
  </si>
  <si>
    <t xml:space="preserve">魏中杰，王正翔主编</t>
  </si>
  <si>
    <r>
      <rPr>
        <sz val="10"/>
        <color rgb="FFFF0000"/>
        <rFont val="Noto Sans"/>
        <family val="2"/>
      </rPr>
      <t xml:space="preserve">学会学习丛书：家长和孩子必知的</t>
    </r>
    <r>
      <rPr>
        <sz val="10"/>
        <color rgb="FFFF0000"/>
        <rFont val="宋体"/>
        <family val="0"/>
        <charset val="134"/>
      </rPr>
      <t xml:space="preserve">100</t>
    </r>
    <r>
      <rPr>
        <sz val="10"/>
        <color rgb="FFFF0000"/>
        <rFont val="Noto Sans"/>
        <family val="2"/>
      </rPr>
      <t xml:space="preserve">种现代学习方法  修订版</t>
    </r>
  </si>
  <si>
    <t xml:space="preserve">世界图书</t>
  </si>
  <si>
    <t xml:space="preserve">信谊原创图画书系列：想看海的乌龟  （精装绘本）</t>
  </si>
  <si>
    <r>
      <rPr>
        <sz val="10"/>
        <color rgb="FFFF0000"/>
        <rFont val="Noto Sans"/>
        <family val="2"/>
      </rPr>
      <t xml:space="preserve">宋庆龄幼儿园</t>
    </r>
    <r>
      <rPr>
        <sz val="10"/>
        <color rgb="FFFF0000"/>
        <rFont val="宋体"/>
        <family val="0"/>
        <charset val="134"/>
      </rPr>
      <t xml:space="preserve">2012</t>
    </r>
    <r>
      <rPr>
        <sz val="10"/>
        <color rgb="FFFF0000"/>
        <rFont val="Noto Sans"/>
        <family val="2"/>
      </rPr>
      <t xml:space="preserve">草莓五班</t>
    </r>
  </si>
  <si>
    <r>
      <rPr>
        <sz val="10"/>
        <color rgb="FFFF0000"/>
        <rFont val="Noto Sans"/>
        <family val="2"/>
      </rPr>
      <t xml:space="preserve">信谊宝宝起步走：动物量体重</t>
    </r>
    <r>
      <rPr>
        <sz val="10"/>
        <color rgb="FFFF0000"/>
        <rFont val="宋体"/>
        <family val="0"/>
        <charset val="134"/>
      </rPr>
      <t xml:space="preserve">(</t>
    </r>
    <r>
      <rPr>
        <sz val="10"/>
        <color rgb="FFFF0000"/>
        <rFont val="Noto Sans"/>
        <family val="2"/>
      </rPr>
      <t xml:space="preserve">精装绘本</t>
    </r>
    <r>
      <rPr>
        <sz val="10"/>
        <color rgb="FFFF0000"/>
        <rFont val="宋体"/>
        <family val="0"/>
        <charset val="134"/>
      </rPr>
      <t xml:space="preserve">)</t>
    </r>
  </si>
  <si>
    <r>
      <rPr>
        <sz val="10"/>
        <color rgb="FFFF0000"/>
        <rFont val="Noto Sans"/>
        <family val="2"/>
      </rPr>
      <t xml:space="preserve">（日）说书人</t>
    </r>
    <r>
      <rPr>
        <sz val="10"/>
        <color rgb="FFFF0000"/>
        <rFont val="宋体"/>
        <family val="0"/>
        <charset val="134"/>
      </rPr>
      <t xml:space="preserve">·</t>
    </r>
    <r>
      <rPr>
        <sz val="10"/>
        <color rgb="FFFF0000"/>
        <rFont val="Noto Sans"/>
        <family val="2"/>
      </rPr>
      <t xml:space="preserve">庆太郎</t>
    </r>
  </si>
  <si>
    <r>
      <rPr>
        <sz val="10"/>
        <color rgb="FFFF0000"/>
        <rFont val="Noto Sans"/>
        <family val="2"/>
      </rPr>
      <t xml:space="preserve">信谊宝宝起步走</t>
    </r>
    <r>
      <rPr>
        <sz val="10"/>
        <color rgb="FFFF0000"/>
        <rFont val="宋体"/>
        <family val="0"/>
        <charset val="134"/>
      </rPr>
      <t xml:space="preserve">:</t>
    </r>
    <r>
      <rPr>
        <sz val="10"/>
        <color rgb="FFFF0000"/>
        <rFont val="Noto Sans"/>
        <family val="2"/>
      </rPr>
      <t xml:space="preserve">阿福去散步（精装绘本）</t>
    </r>
  </si>
  <si>
    <t xml:space="preserve">小野熏</t>
  </si>
  <si>
    <r>
      <rPr>
        <sz val="10"/>
        <color rgb="FFFF0000"/>
        <rFont val="Noto Sans"/>
        <family val="2"/>
      </rPr>
      <t xml:space="preserve">信谊 宝宝起步走</t>
    </r>
    <r>
      <rPr>
        <sz val="10"/>
        <color rgb="FFFF0000"/>
        <rFont val="宋体"/>
        <family val="0"/>
        <charset val="134"/>
      </rPr>
      <t xml:space="preserve">:</t>
    </r>
    <r>
      <rPr>
        <sz val="10"/>
        <color rgb="FFFF0000"/>
        <rFont val="Noto Sans"/>
        <family val="2"/>
      </rPr>
      <t xml:space="preserve">猫头鹰蝙蝠（精装绘本）</t>
    </r>
  </si>
  <si>
    <t xml:space="preserve">玛丽路易斯</t>
  </si>
  <si>
    <t xml:space="preserve">心有自励，不畏浮世</t>
  </si>
  <si>
    <t xml:space="preserve">孟令玮</t>
  </si>
  <si>
    <t xml:space="preserve">心若幽兰远，身如薄荷清</t>
  </si>
  <si>
    <t xml:space="preserve">严敬超</t>
  </si>
  <si>
    <t xml:space="preserve">无处不在的科学丛书：不可不知的科幻名著</t>
  </si>
  <si>
    <t xml:space="preserve">我心宽容 自有力量</t>
  </si>
  <si>
    <t xml:space="preserve">图画书小学堂</t>
  </si>
  <si>
    <t xml:space="preserve">叶嘉青著</t>
  </si>
  <si>
    <t xml:space="preserve">探索学科科学奥秘丛书：探索数学的奥秘</t>
  </si>
  <si>
    <t xml:space="preserve">输掉了一切，也不要输掉微笑</t>
  </si>
  <si>
    <t xml:space="preserve">陈万辉编著</t>
  </si>
  <si>
    <t xml:space="preserve">生命教育丛书：心理健康与心理自护</t>
  </si>
  <si>
    <t xml:space="preserve">本书编写祖</t>
  </si>
  <si>
    <t xml:space="preserve">2021/5/7</t>
  </si>
  <si>
    <t xml:space="preserve">莎士比亚经典戏剧：无事生非</t>
  </si>
  <si>
    <t xml:space="preserve">让前方，一路阳光</t>
  </si>
  <si>
    <t xml:space="preserve">晓霞</t>
  </si>
  <si>
    <t xml:space="preserve">破解孩子内心世界的秘密</t>
  </si>
  <si>
    <t xml:space="preserve">于晓编著</t>
  </si>
  <si>
    <t xml:space="preserve">杨霞编著</t>
  </si>
  <si>
    <t xml:space="preserve">你的未来不再迷茫</t>
  </si>
  <si>
    <t xml:space="preserve">李浩天</t>
  </si>
  <si>
    <t xml:space="preserve">你的坚持，终将成就无可替代的自己</t>
  </si>
  <si>
    <t xml:space="preserve">李菊编著</t>
  </si>
  <si>
    <t xml:space="preserve">教学设计</t>
  </si>
  <si>
    <r>
      <rPr>
        <sz val="10"/>
        <color rgb="FFFF0000"/>
        <rFont val="Noto Sans"/>
        <family val="2"/>
      </rPr>
      <t xml:space="preserve">主编马兰</t>
    </r>
    <r>
      <rPr>
        <sz val="10"/>
        <color rgb="FFFF0000"/>
        <rFont val="宋体"/>
        <family val="0"/>
        <charset val="134"/>
      </rPr>
      <t xml:space="preserve">, </t>
    </r>
    <r>
      <rPr>
        <sz val="10"/>
        <color rgb="FFFF0000"/>
        <rFont val="Noto Sans"/>
        <family val="2"/>
      </rPr>
      <t xml:space="preserve">张文杰</t>
    </r>
  </si>
  <si>
    <t xml:space="preserve">教师专业发展丛书：教师课堂教学技能的培养和提高</t>
  </si>
  <si>
    <t xml:space="preserve">教出懂礼仪的孩子</t>
  </si>
  <si>
    <t xml:space="preserve">计算机应用基础项目教程</t>
  </si>
  <si>
    <t xml:space="preserve">高校辅导员工作实战方略</t>
  </si>
  <si>
    <t xml:space="preserve">路丙辉著</t>
  </si>
  <si>
    <t xml:space="preserve">放轻松 慢慢养</t>
  </si>
  <si>
    <t xml:space="preserve">姚莉，赵兮著</t>
  </si>
  <si>
    <t xml:space="preserve">锻炼孩子成长的内心世界</t>
  </si>
  <si>
    <t xml:space="preserve">点亮生命</t>
  </si>
  <si>
    <t xml:space="preserve">宋儆著</t>
  </si>
  <si>
    <t xml:space="preserve">当习惯成为一种自然</t>
  </si>
  <si>
    <t xml:space="preserve">梦婷</t>
  </si>
  <si>
    <t xml:space="preserve">创新力</t>
  </si>
  <si>
    <t xml:space="preserve">王新编著</t>
  </si>
  <si>
    <t xml:space="preserve">朝着阳光，便不会看见背影</t>
  </si>
  <si>
    <t xml:space="preserve">李宇晨</t>
  </si>
  <si>
    <r>
      <rPr>
        <sz val="10"/>
        <color rgb="FFFF0000"/>
        <rFont val="宋体"/>
        <family val="0"/>
        <charset val="134"/>
      </rPr>
      <t xml:space="preserve">03</t>
    </r>
    <r>
      <rPr>
        <sz val="10"/>
        <color rgb="FFFF0000"/>
        <rFont val="Noto Sans"/>
        <family val="2"/>
      </rPr>
      <t xml:space="preserve">岁婴幼儿奥尔夫音乐教育</t>
    </r>
  </si>
  <si>
    <t xml:space="preserve">主编董硕灵</t>
  </si>
  <si>
    <t xml:space="preserve">（精装绘本）信谊图书：宝宝起步走动物量身高</t>
  </si>
  <si>
    <r>
      <rPr>
        <sz val="10"/>
        <color rgb="FFFF0000"/>
        <rFont val="Noto Sans"/>
        <family val="2"/>
      </rPr>
      <t xml:space="preserve">说书人</t>
    </r>
    <r>
      <rPr>
        <sz val="10"/>
        <color rgb="FFFF0000"/>
        <rFont val="宋体"/>
        <family val="0"/>
        <charset val="134"/>
      </rPr>
      <t xml:space="preserve">.</t>
    </r>
    <r>
      <rPr>
        <sz val="10"/>
        <color rgb="FFFF0000"/>
        <rFont val="Noto Sans"/>
        <family val="2"/>
      </rPr>
      <t xml:space="preserve">庆太郎</t>
    </r>
  </si>
  <si>
    <t xml:space="preserve">（精装绘本）信谊宝宝起步走：要跟着来噢</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金尾慧子</t>
    </r>
  </si>
  <si>
    <t xml:space="preserve">师范生教育教学技能训练教程</t>
  </si>
  <si>
    <t xml:space="preserve">主编张占亮</t>
  </si>
  <si>
    <t xml:space="preserve">幼儿启智运动</t>
  </si>
  <si>
    <t xml:space="preserve">职业教育学前教育专业教材编写组编</t>
  </si>
  <si>
    <r>
      <rPr>
        <sz val="10"/>
        <color rgb="FFFF0000"/>
        <rFont val="Noto Sans"/>
        <family val="2"/>
      </rPr>
      <t xml:space="preserve">主编王芳</t>
    </r>
    <r>
      <rPr>
        <sz val="10"/>
        <color rgb="FFFF0000"/>
        <rFont val="宋体"/>
        <family val="0"/>
        <charset val="134"/>
      </rPr>
      <t xml:space="preserve">, </t>
    </r>
    <r>
      <rPr>
        <sz val="10"/>
        <color rgb="FFFF0000"/>
        <rFont val="Noto Sans"/>
        <family val="2"/>
      </rPr>
      <t xml:space="preserve">黄莹</t>
    </r>
    <r>
      <rPr>
        <sz val="10"/>
        <color rgb="FFFF0000"/>
        <rFont val="宋体"/>
        <family val="0"/>
        <charset val="134"/>
      </rPr>
      <t xml:space="preserve">, </t>
    </r>
    <r>
      <rPr>
        <sz val="10"/>
        <color rgb="FFFF0000"/>
        <rFont val="Noto Sans"/>
        <family val="2"/>
      </rPr>
      <t xml:space="preserve">陈建波</t>
    </r>
  </si>
  <si>
    <t xml:space="preserve">体验成长之韵</t>
  </si>
  <si>
    <t xml:space="preserve">张爱莲著</t>
  </si>
  <si>
    <t xml:space="preserve">思想道德修养与法律基础练习册</t>
  </si>
  <si>
    <t xml:space="preserve">主编张平</t>
  </si>
  <si>
    <t xml:space="preserve">翻转课堂教学实践及教育价值</t>
  </si>
  <si>
    <t xml:space="preserve">马秀麟著</t>
  </si>
  <si>
    <t xml:space="preserve">幼儿园保教实习</t>
  </si>
  <si>
    <t xml:space="preserve">李立新主编</t>
  </si>
  <si>
    <r>
      <rPr>
        <sz val="10"/>
        <color rgb="FFFF0000"/>
        <rFont val="宋体"/>
        <family val="0"/>
        <charset val="134"/>
      </rPr>
      <t xml:space="preserve">DK</t>
    </r>
    <r>
      <rPr>
        <sz val="10"/>
        <color rgb="FFFF0000"/>
        <rFont val="Noto Sans"/>
        <family val="2"/>
      </rPr>
      <t xml:space="preserve">猜猜我是谁双语洞洞书</t>
    </r>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DK</t>
    </r>
    <r>
      <rPr>
        <sz val="10"/>
        <color rgb="FFFF0000"/>
        <rFont val="Noto Sans"/>
        <family val="2"/>
      </rPr>
      <t xml:space="preserve">公司主编</t>
    </r>
  </si>
  <si>
    <t xml:space="preserve">做师爱与智慧相融的班主任</t>
  </si>
  <si>
    <t xml:space="preserve">孙璐璐著</t>
  </si>
  <si>
    <t xml:space="preserve">做人要有智慧，做事要有策略</t>
  </si>
  <si>
    <t xml:space="preserve">刘长江</t>
  </si>
  <si>
    <t xml:space="preserve">做会沟通的幼儿教师</t>
  </si>
  <si>
    <t xml:space="preserve">胡剑红主编</t>
  </si>
  <si>
    <t xml:space="preserve">尊重幼儿从心开始</t>
  </si>
  <si>
    <t xml:space="preserve">乔彩霞主编</t>
  </si>
  <si>
    <t xml:space="preserve">最讨人喜欢的说话方式</t>
  </si>
  <si>
    <t xml:space="preserve">梦华</t>
  </si>
  <si>
    <t xml:space="preserve">走进大学</t>
  </si>
  <si>
    <t xml:space="preserve">李文亮主编</t>
  </si>
  <si>
    <t xml:space="preserve">综合训练营</t>
  </si>
  <si>
    <t xml:space="preserve">胡媛媛编</t>
  </si>
  <si>
    <r>
      <rPr>
        <sz val="10"/>
        <color rgb="FFFF0000"/>
        <rFont val="Noto Sans"/>
        <family val="2"/>
      </rPr>
      <t xml:space="preserve">专家型教师做什么</t>
    </r>
    <r>
      <rPr>
        <sz val="10"/>
        <color rgb="FFFF0000"/>
        <rFont val="宋体"/>
        <family val="0"/>
        <charset val="134"/>
      </rPr>
      <t xml:space="preserve">:</t>
    </r>
    <r>
      <rPr>
        <sz val="10"/>
        <color rgb="FFFF0000"/>
        <rFont val="Noto Sans"/>
        <family val="2"/>
      </rPr>
      <t xml:space="preserve">提高课堂实践的专业知识</t>
    </r>
    <r>
      <rPr>
        <sz val="10"/>
        <color rgb="FFFF0000"/>
        <rFont val="宋体"/>
        <family val="0"/>
        <charset val="134"/>
      </rPr>
      <t xml:space="preserve">:enhancing professional knowledge for classroom practice</t>
    </r>
  </si>
  <si>
    <t xml:space="preserve">洛克伦</t>
  </si>
  <si>
    <r>
      <rPr>
        <sz val="10"/>
        <color rgb="FFFF0000"/>
        <rFont val="Noto Sans"/>
        <family val="2"/>
      </rPr>
      <t xml:space="preserve">主观题特训</t>
    </r>
    <r>
      <rPr>
        <sz val="10"/>
        <color rgb="FFFF0000"/>
        <rFont val="宋体"/>
        <family val="0"/>
        <charset val="134"/>
      </rPr>
      <t xml:space="preserve">,</t>
    </r>
    <r>
      <rPr>
        <sz val="10"/>
        <color rgb="FFFF0000"/>
        <rFont val="Noto Sans"/>
        <family val="2"/>
      </rPr>
      <t xml:space="preserve">教育教学知识与能力</t>
    </r>
    <r>
      <rPr>
        <sz val="10"/>
        <color rgb="FFFF0000"/>
        <rFont val="宋体"/>
        <family val="0"/>
        <charset val="134"/>
      </rPr>
      <t xml:space="preserve">,</t>
    </r>
    <r>
      <rPr>
        <sz val="10"/>
        <color rgb="FFFF0000"/>
        <rFont val="Noto Sans"/>
        <family val="2"/>
      </rPr>
      <t xml:space="preserve">小学</t>
    </r>
  </si>
  <si>
    <t xml:space="preserve">粉笔教师编著</t>
  </si>
  <si>
    <t xml:space="preserve">中小学现代教育技术应用基础教程</t>
  </si>
  <si>
    <t xml:space="preserve">张建民主编</t>
  </si>
  <si>
    <r>
      <rPr>
        <sz val="10"/>
        <color rgb="FFFF0000"/>
        <rFont val="Noto Sans"/>
        <family val="2"/>
      </rPr>
      <t xml:space="preserve">中国学术文化名著文库</t>
    </r>
    <r>
      <rPr>
        <sz val="10"/>
        <color rgb="FFFF0000"/>
        <rFont val="宋体"/>
        <family val="0"/>
        <charset val="134"/>
      </rPr>
      <t xml:space="preserve">:</t>
    </r>
    <r>
      <rPr>
        <sz val="10"/>
        <color rgb="FFFF0000"/>
        <rFont val="Noto Sans"/>
        <family val="2"/>
      </rPr>
      <t xml:space="preserve">朱自清中国歌谣</t>
    </r>
  </si>
  <si>
    <t xml:space="preserve">2013/9/1</t>
  </si>
  <si>
    <t xml:space="preserve">中国学前儿童艺术教育变革研究</t>
  </si>
  <si>
    <t xml:space="preserve">中国现代文学大师精品集：朱自清精品集</t>
  </si>
  <si>
    <t xml:space="preserve">本书编委会</t>
  </si>
  <si>
    <t xml:space="preserve">2021/5/10</t>
  </si>
  <si>
    <t xml:space="preserve">中国现代文学大师精品集：朱湘精品集</t>
  </si>
  <si>
    <t xml:space="preserve">中国现代文学大师精品集：郑振铎精品集</t>
  </si>
  <si>
    <t xml:space="preserve">中国现代文学大师精品集：郁达夫精品集</t>
  </si>
  <si>
    <t xml:space="preserve">中国现代文学大师精品集：许地山精品集</t>
  </si>
  <si>
    <t xml:space="preserve">中国现代文学大师精品集：徐志摩精品集</t>
  </si>
  <si>
    <t xml:space="preserve">中国现代文学大师精品集：萧红精品集</t>
  </si>
  <si>
    <t xml:space="preserve">中国现代文学大师精品集：夏丏尊精品集</t>
  </si>
  <si>
    <t xml:space="preserve">中国现代文学大师精品集：闻一多精品集</t>
  </si>
  <si>
    <t xml:space="preserve">中国现代文学大师精品集：鲁彦精品集</t>
  </si>
  <si>
    <t xml:space="preserve">中国现代文学大师精品集：鲁迅精品集</t>
  </si>
  <si>
    <t xml:space="preserve">中国现代文学大师精品集：庐隐精品集</t>
  </si>
  <si>
    <t xml:space="preserve">中国现代文学大师精品集：刘半农精品集</t>
  </si>
  <si>
    <t xml:space="preserve">中国现代文学大师精品集：林徽因精品集</t>
  </si>
  <si>
    <t xml:space="preserve">中国现代文学大师精品集：梁遇春精品集</t>
  </si>
  <si>
    <t xml:space="preserve">中国现代文学大师精品集：李叔同精品集</t>
  </si>
  <si>
    <t xml:space="preserve">中国现代文学大师精品集：后评梅精品集</t>
  </si>
  <si>
    <t xml:space="preserve">中国现代文学大师精品集：戴望舒精品集</t>
  </si>
  <si>
    <t xml:space="preserve">中国教育名著导读</t>
  </si>
  <si>
    <t xml:space="preserve">曲铁华主编</t>
  </si>
  <si>
    <t xml:space="preserve">中国教育</t>
  </si>
  <si>
    <t xml:space="preserve">中国高等教育汉英辞典</t>
  </si>
  <si>
    <t xml:space="preserve">唐一平编</t>
  </si>
  <si>
    <t xml:space="preserve">中国德育论丛</t>
  </si>
  <si>
    <t xml:space="preserve">杜时忠，程红艳主编</t>
  </si>
  <si>
    <t xml:space="preserve">智趣捉迷藏</t>
  </si>
  <si>
    <t xml:space="preserve">智力游戏：天哪！翻绳原来可以这样玩</t>
  </si>
  <si>
    <t xml:space="preserve">儿童潜能开发研究组</t>
  </si>
  <si>
    <r>
      <rPr>
        <sz val="10"/>
        <color rgb="FFFF0000"/>
        <rFont val="Noto Sans"/>
        <family val="2"/>
      </rPr>
      <t xml:space="preserve">智力训练游戏</t>
    </r>
    <r>
      <rPr>
        <sz val="10"/>
        <color rgb="FFFF0000"/>
        <rFont val="宋体"/>
        <family val="0"/>
        <charset val="134"/>
      </rPr>
      <t xml:space="preserve">:74</t>
    </r>
    <r>
      <rPr>
        <sz val="10"/>
        <color rgb="FFFF0000"/>
        <rFont val="Noto Sans"/>
        <family val="2"/>
      </rPr>
      <t xml:space="preserve">个提高智商的方法</t>
    </r>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吕西亚诺</t>
    </r>
    <r>
      <rPr>
        <sz val="10"/>
        <color rgb="FFFF0000"/>
        <rFont val="宋体"/>
        <family val="0"/>
        <charset val="134"/>
      </rPr>
      <t xml:space="preserve">·</t>
    </r>
    <r>
      <rPr>
        <sz val="10"/>
        <color rgb="FFFF0000"/>
        <rFont val="Noto Sans"/>
        <family val="2"/>
      </rPr>
      <t xml:space="preserve">戈西著</t>
    </r>
  </si>
  <si>
    <t xml:space="preserve">智慧开启</t>
  </si>
  <si>
    <t xml:space="preserve">张竹林主编</t>
  </si>
  <si>
    <r>
      <rPr>
        <sz val="10"/>
        <color rgb="FFFF0000"/>
        <rFont val="Noto Sans"/>
        <family val="2"/>
      </rPr>
      <t xml:space="preserve">制度与竞争</t>
    </r>
    <r>
      <rPr>
        <sz val="10"/>
        <color rgb="FFFF0000"/>
        <rFont val="宋体"/>
        <family val="0"/>
        <charset val="134"/>
      </rPr>
      <t xml:space="preserve">:</t>
    </r>
    <r>
      <rPr>
        <sz val="10"/>
        <color rgb="FFFF0000"/>
        <rFont val="Noto Sans"/>
        <family val="2"/>
      </rPr>
      <t xml:space="preserve">组织社会学视角下的大学趋同现象研究</t>
    </r>
  </si>
  <si>
    <t xml:space="preserve">陈文娇著</t>
  </si>
  <si>
    <t xml:space="preserve">职业生涯与就业指导</t>
  </si>
  <si>
    <r>
      <rPr>
        <sz val="10"/>
        <color rgb="FFFF0000"/>
        <rFont val="Noto Sans"/>
        <family val="2"/>
      </rPr>
      <t xml:space="preserve">主编贾德民</t>
    </r>
    <r>
      <rPr>
        <sz val="10"/>
        <color rgb="FFFF0000"/>
        <rFont val="宋体"/>
        <family val="0"/>
        <charset val="134"/>
      </rPr>
      <t xml:space="preserve">, </t>
    </r>
    <r>
      <rPr>
        <sz val="10"/>
        <color rgb="FFFF0000"/>
        <rFont val="Noto Sans"/>
        <family val="2"/>
      </rPr>
      <t xml:space="preserve">乔莉莉</t>
    </r>
  </si>
  <si>
    <t xml:space="preserve">知行合一；王明阳</t>
  </si>
  <si>
    <t xml:space="preserve">俞强</t>
  </si>
  <si>
    <t xml:space="preserve">只有教不会的父母没有教不好的孩子【塑封】</t>
  </si>
  <si>
    <t xml:space="preserve">天津大学</t>
  </si>
  <si>
    <t xml:space="preserve">周礼著</t>
  </si>
  <si>
    <t xml:space="preserve">这样做，孩子才会跟你更亲近</t>
  </si>
  <si>
    <t xml:space="preserve">丘彦南著</t>
  </si>
  <si>
    <t xml:space="preserve">照着做，你就能掌握情绪</t>
  </si>
  <si>
    <t xml:space="preserve">照着做，你就能战胜拖延</t>
  </si>
  <si>
    <t xml:space="preserve">照着做，你就能提高情商</t>
  </si>
  <si>
    <t xml:space="preserve">张雪门与幼稚园行为课程</t>
  </si>
  <si>
    <t xml:space="preserve">王春燕，于冬青著</t>
  </si>
  <si>
    <r>
      <rPr>
        <sz val="10"/>
        <color rgb="FFFF0000"/>
        <rFont val="Noto Sans"/>
        <family val="2"/>
      </rPr>
      <t xml:space="preserve">站稳讲台</t>
    </r>
    <r>
      <rPr>
        <sz val="10"/>
        <color rgb="FFFF0000"/>
        <rFont val="宋体"/>
        <family val="0"/>
        <charset val="134"/>
      </rPr>
      <t xml:space="preserve">:</t>
    </r>
    <r>
      <rPr>
        <sz val="10"/>
        <color rgb="FFFF0000"/>
        <rFont val="Noto Sans"/>
        <family val="2"/>
      </rPr>
      <t xml:space="preserve">大学讲授学</t>
    </r>
  </si>
  <si>
    <t xml:space="preserve">宋德发著</t>
  </si>
  <si>
    <t xml:space="preserve">怎样帮助孩子考上理想大学</t>
  </si>
  <si>
    <t xml:space="preserve">王极盛著</t>
  </si>
  <si>
    <t xml:space="preserve">早期教育环境创设</t>
  </si>
  <si>
    <r>
      <rPr>
        <sz val="10"/>
        <color rgb="FFFF0000"/>
        <rFont val="Noto Sans"/>
        <family val="2"/>
      </rPr>
      <t xml:space="preserve">郭力平</t>
    </r>
    <r>
      <rPr>
        <sz val="10"/>
        <color rgb="FFFF0000"/>
        <rFont val="宋体"/>
        <family val="0"/>
        <charset val="134"/>
      </rPr>
      <t xml:space="preserve">, </t>
    </r>
    <r>
      <rPr>
        <sz val="10"/>
        <color rgb="FFFF0000"/>
        <rFont val="Noto Sans"/>
        <family val="2"/>
      </rPr>
      <t xml:space="preserve">吴龙英编著</t>
    </r>
  </si>
  <si>
    <r>
      <rPr>
        <sz val="10"/>
        <color rgb="FFFF0000"/>
        <rFont val="Noto Sans"/>
        <family val="2"/>
      </rPr>
      <t xml:space="preserve">在文学中成长</t>
    </r>
    <r>
      <rPr>
        <sz val="10"/>
        <color rgb="FFFF0000"/>
        <rFont val="宋体"/>
        <family val="0"/>
        <charset val="134"/>
      </rPr>
      <t xml:space="preserve">·</t>
    </r>
    <r>
      <rPr>
        <sz val="10"/>
        <color rgb="FFFF0000"/>
        <rFont val="Noto Sans"/>
        <family val="2"/>
      </rPr>
      <t xml:space="preserve">中国当代教育文学精选：飘逝的童谣</t>
    </r>
  </si>
  <si>
    <t xml:space="preserve">在时光中盛开的女子：林徽因传</t>
  </si>
  <si>
    <t xml:space="preserve">2021/9/7</t>
  </si>
  <si>
    <r>
      <rPr>
        <sz val="10"/>
        <color rgb="FFFF0000"/>
        <rFont val="Noto Sans"/>
        <family val="2"/>
      </rPr>
      <t xml:space="preserve">再生产</t>
    </r>
    <r>
      <rPr>
        <sz val="10"/>
        <color rgb="FFFF0000"/>
        <rFont val="宋体"/>
        <family val="0"/>
        <charset val="134"/>
      </rPr>
      <t xml:space="preserve">:</t>
    </r>
    <r>
      <rPr>
        <sz val="10"/>
        <color rgb="FFFF0000"/>
        <rFont val="Noto Sans"/>
        <family val="2"/>
      </rPr>
      <t xml:space="preserve">一种教育系统理论的要点</t>
    </r>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皮埃尔</t>
    </r>
    <r>
      <rPr>
        <sz val="10"/>
        <color rgb="FFFF0000"/>
        <rFont val="宋体"/>
        <family val="0"/>
        <charset val="134"/>
      </rPr>
      <t xml:space="preserve">·</t>
    </r>
    <r>
      <rPr>
        <sz val="10"/>
        <color rgb="FFFF0000"/>
        <rFont val="Noto Sans"/>
        <family val="2"/>
      </rPr>
      <t xml:space="preserve">布尔迪厄</t>
    </r>
    <r>
      <rPr>
        <sz val="10"/>
        <color rgb="FFFF0000"/>
        <rFont val="宋体"/>
        <family val="0"/>
        <charset val="134"/>
      </rPr>
      <t xml:space="preserve">, J.C. </t>
    </r>
    <r>
      <rPr>
        <sz val="10"/>
        <color rgb="FFFF0000"/>
        <rFont val="Noto Sans"/>
        <family val="2"/>
      </rPr>
      <t xml:space="preserve">帕斯隆著</t>
    </r>
  </si>
  <si>
    <r>
      <rPr>
        <sz val="10"/>
        <color rgb="FFFF0000"/>
        <rFont val="Noto Sans"/>
        <family val="2"/>
      </rPr>
      <t xml:space="preserve">云之声</t>
    </r>
    <r>
      <rPr>
        <sz val="10"/>
        <color rgb="FFFF0000"/>
        <rFont val="宋体"/>
        <family val="0"/>
        <charset val="134"/>
      </rPr>
      <t xml:space="preserve">:</t>
    </r>
    <r>
      <rPr>
        <sz val="10"/>
        <color rgb="FFFF0000"/>
        <rFont val="Noto Sans"/>
        <family val="2"/>
      </rPr>
      <t xml:space="preserve">云儿朵朵绘芳华</t>
    </r>
  </si>
  <si>
    <t xml:space="preserve">冯云平著</t>
  </si>
  <si>
    <r>
      <rPr>
        <sz val="10"/>
        <color rgb="FFFF0000"/>
        <rFont val="Noto Sans"/>
        <family val="2"/>
      </rPr>
      <t xml:space="preserve">云南省建设面向南亚东南亚辐射中心对外援助教育培训理论与实践</t>
    </r>
    <r>
      <rPr>
        <sz val="10"/>
        <color rgb="FFFF0000"/>
        <rFont val="宋体"/>
        <family val="0"/>
        <charset val="134"/>
      </rPr>
      <t xml:space="preserve">:</t>
    </r>
    <r>
      <rPr>
        <sz val="10"/>
        <color rgb="FFFF0000"/>
        <rFont val="Noto Sans"/>
        <family val="2"/>
      </rPr>
      <t xml:space="preserve">以云南农业大学为例</t>
    </r>
  </si>
  <si>
    <t xml:space="preserve">朱耀顺编著</t>
  </si>
  <si>
    <t xml:space="preserve">云龙书院</t>
  </si>
  <si>
    <t xml:space="preserve">徐放鸣主编</t>
  </si>
  <si>
    <r>
      <rPr>
        <sz val="10"/>
        <color rgb="FFFF0000"/>
        <rFont val="Noto Sans"/>
        <family val="2"/>
      </rPr>
      <t xml:space="preserve">幼小衔接阶梯训练</t>
    </r>
    <r>
      <rPr>
        <sz val="10"/>
        <color rgb="FFFF0000"/>
        <rFont val="宋体"/>
        <family val="0"/>
        <charset val="134"/>
      </rPr>
      <t xml:space="preserve">100</t>
    </r>
    <r>
      <rPr>
        <sz val="10"/>
        <color rgb="FFFF0000"/>
        <rFont val="Noto Sans"/>
        <family val="2"/>
      </rPr>
      <t xml:space="preserve">天</t>
    </r>
  </si>
  <si>
    <t xml:space="preserve">陆蓓蕴主编</t>
  </si>
  <si>
    <t xml:space="preserve">本书编写组编</t>
  </si>
  <si>
    <t xml:space="preserve">幼儿足球游戏与实践</t>
  </si>
  <si>
    <r>
      <rPr>
        <sz val="10"/>
        <color rgb="FFFF0000"/>
        <rFont val="Noto Sans"/>
        <family val="2"/>
      </rPr>
      <t xml:space="preserve">邓伟</t>
    </r>
    <r>
      <rPr>
        <sz val="10"/>
        <color rgb="FFFF0000"/>
        <rFont val="宋体"/>
        <family val="0"/>
        <charset val="134"/>
      </rPr>
      <t xml:space="preserve">, </t>
    </r>
    <r>
      <rPr>
        <sz val="10"/>
        <color rgb="FFFF0000"/>
        <rFont val="Noto Sans"/>
        <family val="2"/>
      </rPr>
      <t xml:space="preserve">李寅主编</t>
    </r>
  </si>
  <si>
    <r>
      <rPr>
        <sz val="10"/>
        <color rgb="FFFF0000"/>
        <rFont val="Noto Sans"/>
        <family val="2"/>
      </rPr>
      <t xml:space="preserve">幼儿专注力训练</t>
    </r>
    <r>
      <rPr>
        <sz val="10"/>
        <color rgb="FFFF0000"/>
        <rFont val="宋体"/>
        <family val="0"/>
        <charset val="134"/>
      </rPr>
      <t xml:space="preserve">100</t>
    </r>
    <r>
      <rPr>
        <sz val="10"/>
        <color rgb="FFFF0000"/>
        <rFont val="Noto Sans"/>
        <family val="2"/>
      </rPr>
      <t xml:space="preserve">题</t>
    </r>
  </si>
  <si>
    <t xml:space="preserve">幼儿园综合手工活动材料大发现</t>
  </si>
  <si>
    <r>
      <rPr>
        <sz val="10"/>
        <color rgb="FFFF0000"/>
        <rFont val="Noto Sans"/>
        <family val="2"/>
      </rPr>
      <t xml:space="preserve">裴金凤</t>
    </r>
    <r>
      <rPr>
        <sz val="10"/>
        <color rgb="FFFF0000"/>
        <rFont val="宋体"/>
        <family val="0"/>
        <charset val="134"/>
      </rPr>
      <t xml:space="preserve">, </t>
    </r>
    <r>
      <rPr>
        <sz val="10"/>
        <color rgb="FFFF0000"/>
        <rFont val="Noto Sans"/>
        <family val="2"/>
      </rPr>
      <t xml:space="preserve">安平主编</t>
    </r>
  </si>
  <si>
    <t xml:space="preserve">农村读物出版社</t>
  </si>
  <si>
    <t xml:space="preserve">幼儿园园本美术活动设计与实施</t>
  </si>
  <si>
    <t xml:space="preserve">历春香主编</t>
  </si>
  <si>
    <t xml:space="preserve">幼儿园语言教育活动设计与指导</t>
  </si>
  <si>
    <t xml:space="preserve">李鑫宇，孙慧主编</t>
  </si>
  <si>
    <r>
      <rPr>
        <sz val="10"/>
        <color rgb="FFFF0000"/>
        <rFont val="Noto Sans"/>
        <family val="2"/>
      </rPr>
      <t xml:space="preserve">幼儿园语言教育活动</t>
    </r>
    <r>
      <rPr>
        <sz val="10"/>
        <color rgb="FFFF0000"/>
        <rFont val="宋体"/>
        <family val="0"/>
        <charset val="134"/>
      </rPr>
      <t xml:space="preserve">100</t>
    </r>
    <r>
      <rPr>
        <sz val="10"/>
        <color rgb="FFFF0000"/>
        <rFont val="Noto Sans"/>
        <family val="2"/>
      </rPr>
      <t xml:space="preserve">例</t>
    </r>
  </si>
  <si>
    <t xml:space="preserve">徐剑媚主编</t>
  </si>
  <si>
    <t xml:space="preserve">幼儿园与家庭的沟通合作</t>
  </si>
  <si>
    <t xml:space="preserve">项家庆主编</t>
  </si>
  <si>
    <t xml:space="preserve">张惜萍，隋春玲主编</t>
  </si>
  <si>
    <t xml:space="preserve">刘焱编著</t>
  </si>
  <si>
    <t xml:space="preserve">幼儿园游戏理论与实践</t>
  </si>
  <si>
    <r>
      <rPr>
        <sz val="10"/>
        <color rgb="FFFF0000"/>
        <rFont val="Noto Sans"/>
        <family val="2"/>
      </rPr>
      <t xml:space="preserve">主编梁小丽</t>
    </r>
    <r>
      <rPr>
        <sz val="10"/>
        <color rgb="FFFF0000"/>
        <rFont val="宋体"/>
        <family val="0"/>
        <charset val="134"/>
      </rPr>
      <t xml:space="preserve">, </t>
    </r>
    <r>
      <rPr>
        <sz val="10"/>
        <color rgb="FFFF0000"/>
        <rFont val="Noto Sans"/>
        <family val="2"/>
      </rPr>
      <t xml:space="preserve">樊婷婷</t>
    </r>
  </si>
  <si>
    <t xml:space="preserve">幼儿园优质园本课程</t>
  </si>
  <si>
    <t xml:space="preserve">王鸥主编</t>
  </si>
  <si>
    <t xml:space="preserve">幼儿园优质教研活动设计方案</t>
  </si>
  <si>
    <t xml:space="preserve">朱清等著</t>
  </si>
  <si>
    <t xml:space="preserve">幼儿园英语课程设计与实施</t>
  </si>
  <si>
    <t xml:space="preserve">苏薏主编</t>
  </si>
  <si>
    <t xml:space="preserve">幼儿园阳光体育创新游戏活动</t>
  </si>
  <si>
    <r>
      <rPr>
        <sz val="10"/>
        <color rgb="FFFF0000"/>
        <rFont val="Noto Sans"/>
        <family val="2"/>
      </rPr>
      <t xml:space="preserve">郎明琪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主编</t>
    </r>
  </si>
  <si>
    <r>
      <rPr>
        <sz val="10"/>
        <color rgb="FFFF0000"/>
        <rFont val="Noto Sans"/>
        <family val="2"/>
      </rPr>
      <t xml:space="preserve">郎明琪</t>
    </r>
    <r>
      <rPr>
        <sz val="10"/>
        <color rgb="FFFF0000"/>
        <rFont val="宋体"/>
        <family val="0"/>
        <charset val="134"/>
      </rPr>
      <t xml:space="preserve">[</t>
    </r>
    <r>
      <rPr>
        <sz val="10"/>
        <color rgb="FFFF0000"/>
        <rFont val="Noto Sans"/>
        <family val="2"/>
      </rPr>
      <t xml:space="preserve">等</t>
    </r>
    <r>
      <rPr>
        <sz val="10"/>
        <color rgb="FFFF0000"/>
        <rFont val="宋体"/>
        <family val="0"/>
        <charset val="134"/>
      </rPr>
      <t xml:space="preserve">]</t>
    </r>
    <r>
      <rPr>
        <sz val="10"/>
        <color rgb="FFFF0000"/>
        <rFont val="Noto Sans"/>
        <family val="2"/>
      </rPr>
      <t xml:space="preserve">主编</t>
    </r>
  </si>
  <si>
    <t xml:space="preserve">幼儿园危险预测能力指导手册</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田中哲郎著</t>
    </r>
  </si>
  <si>
    <t xml:space="preserve">代海芹主编</t>
  </si>
  <si>
    <t xml:space="preserve">幼儿园食育主题活动案例精选</t>
  </si>
  <si>
    <t xml:space="preserve">刘秋红主编</t>
  </si>
  <si>
    <t xml:space="preserve">幼儿园人力资源管理实战手册</t>
  </si>
  <si>
    <t xml:space="preserve">练集财著</t>
  </si>
  <si>
    <t xml:space="preserve">幼儿园老师对您说</t>
  </si>
  <si>
    <t xml:space="preserve">冯洪荣主编</t>
  </si>
  <si>
    <t xml:space="preserve">幼儿园课程游戏化优秀案例集锦</t>
  </si>
  <si>
    <t xml:space="preserve">唐红艳主编</t>
  </si>
  <si>
    <t xml:space="preserve">幼儿园军事类体育游戏案例</t>
  </si>
  <si>
    <t xml:space="preserve">幼儿园教育活动设计与实施案例教程</t>
  </si>
  <si>
    <t xml:space="preserve">潘理平，潘蕾，方朝阳主编</t>
  </si>
  <si>
    <t xml:space="preserve">朱家雄主编</t>
  </si>
  <si>
    <t xml:space="preserve">幼儿园教研组长管理工作指导手册</t>
  </si>
  <si>
    <t xml:space="preserve">卓萍，王红英主编</t>
  </si>
  <si>
    <t xml:space="preserve">幼儿园教师信息技术</t>
  </si>
  <si>
    <t xml:space="preserve">主编俸斌</t>
  </si>
  <si>
    <t xml:space="preserve">幼儿园健康教育活动设计</t>
  </si>
  <si>
    <t xml:space="preserve">厉育纲编著</t>
  </si>
  <si>
    <t xml:space="preserve">幼儿园家长工作实操指引</t>
  </si>
  <si>
    <r>
      <rPr>
        <sz val="10"/>
        <color rgb="FFFF0000"/>
        <rFont val="Noto Sans"/>
        <family val="2"/>
      </rPr>
      <t xml:space="preserve">韩智</t>
    </r>
    <r>
      <rPr>
        <sz val="10"/>
        <color rgb="FFFF0000"/>
        <rFont val="宋体"/>
        <family val="0"/>
        <charset val="134"/>
      </rPr>
      <t xml:space="preserve">, </t>
    </r>
    <r>
      <rPr>
        <sz val="10"/>
        <color rgb="FFFF0000"/>
        <rFont val="Noto Sans"/>
        <family val="2"/>
      </rPr>
      <t xml:space="preserve">凌春媛主编</t>
    </r>
  </si>
  <si>
    <t xml:space="preserve">幼儿园环境创设实践</t>
  </si>
  <si>
    <t xml:space="preserve">编著刘敏</t>
  </si>
  <si>
    <t xml:space="preserve">幼儿园管理与创业</t>
  </si>
  <si>
    <r>
      <rPr>
        <sz val="10"/>
        <color rgb="FFFF0000"/>
        <rFont val="Noto Sans"/>
        <family val="2"/>
      </rPr>
      <t xml:space="preserve">主编何小华</t>
    </r>
    <r>
      <rPr>
        <sz val="10"/>
        <color rgb="FFFF0000"/>
        <rFont val="宋体"/>
        <family val="0"/>
        <charset val="134"/>
      </rPr>
      <t xml:space="preserve">, </t>
    </r>
    <r>
      <rPr>
        <sz val="10"/>
        <color rgb="FFFF0000"/>
        <rFont val="Noto Sans"/>
        <family val="2"/>
      </rPr>
      <t xml:space="preserve">蒋春姣</t>
    </r>
  </si>
  <si>
    <t xml:space="preserve">幼儿园管理量表</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eri N. Talan, Paula Jorde Bloom</t>
    </r>
    <r>
      <rPr>
        <sz val="10"/>
        <color rgb="FFFF0000"/>
        <rFont val="Noto Sans"/>
        <family val="2"/>
      </rPr>
      <t xml:space="preserve">著</t>
    </r>
  </si>
  <si>
    <t xml:space="preserve">幼儿园各岗位常规性工作实用手册</t>
  </si>
  <si>
    <t xml:space="preserve">王晓红主编</t>
  </si>
  <si>
    <t xml:space="preserve">幼儿园二十四节气活动案例</t>
  </si>
  <si>
    <t xml:space="preserve">幼儿园创意美术主题活动方案</t>
  </si>
  <si>
    <t xml:space="preserve">幼儿园创意美术活动课例集</t>
  </si>
  <si>
    <r>
      <rPr>
        <sz val="10"/>
        <color rgb="FFFF0000"/>
        <rFont val="Noto Sans"/>
        <family val="2"/>
      </rPr>
      <t xml:space="preserve">杨桂玲</t>
    </r>
    <r>
      <rPr>
        <sz val="10"/>
        <color rgb="FFFF0000"/>
        <rFont val="宋体"/>
        <family val="0"/>
        <charset val="134"/>
      </rPr>
      <t xml:space="preserve">, </t>
    </r>
    <r>
      <rPr>
        <sz val="10"/>
        <color rgb="FFFF0000"/>
        <rFont val="Noto Sans"/>
        <family val="2"/>
      </rPr>
      <t xml:space="preserve">于艳艳主编</t>
    </r>
  </si>
  <si>
    <t xml:space="preserve">幼儿园唱游律动活动教程</t>
  </si>
  <si>
    <r>
      <rPr>
        <sz val="10"/>
        <color rgb="FFFF0000"/>
        <rFont val="Noto Sans"/>
        <family val="2"/>
      </rPr>
      <t xml:space="preserve">文岩</t>
    </r>
    <r>
      <rPr>
        <sz val="10"/>
        <color rgb="FFFF0000"/>
        <rFont val="宋体"/>
        <family val="0"/>
        <charset val="134"/>
      </rPr>
      <t xml:space="preserve">, </t>
    </r>
    <r>
      <rPr>
        <sz val="10"/>
        <color rgb="FFFF0000"/>
        <rFont val="Noto Sans"/>
        <family val="2"/>
      </rPr>
      <t xml:space="preserve">谷长伟主编</t>
    </r>
  </si>
  <si>
    <t xml:space="preserve">幼儿园畅游律动活动教程</t>
  </si>
  <si>
    <t xml:space="preserve">文岩，谷长伟主编</t>
  </si>
  <si>
    <t xml:space="preserve">幼儿园保育员关键能力必修课</t>
  </si>
  <si>
    <r>
      <rPr>
        <sz val="10"/>
        <color rgb="FFFF0000"/>
        <rFont val="Noto Sans"/>
        <family val="2"/>
      </rPr>
      <t xml:space="preserve">主编余有珍</t>
    </r>
    <r>
      <rPr>
        <sz val="10"/>
        <color rgb="FFFF0000"/>
        <rFont val="宋体"/>
        <family val="0"/>
        <charset val="134"/>
      </rPr>
      <t xml:space="preserve">, </t>
    </r>
    <r>
      <rPr>
        <sz val="10"/>
        <color rgb="FFFF0000"/>
        <rFont val="Noto Sans"/>
        <family val="2"/>
      </rPr>
      <t xml:space="preserve">曹雪梅</t>
    </r>
  </si>
  <si>
    <r>
      <rPr>
        <sz val="10"/>
        <color rgb="FFFF0000"/>
        <rFont val="Noto Sans"/>
        <family val="2"/>
      </rPr>
      <t xml:space="preserve">幼儿园保教工作</t>
    </r>
    <r>
      <rPr>
        <sz val="10"/>
        <color rgb="FFFF0000"/>
        <rFont val="宋体"/>
        <family val="0"/>
        <charset val="134"/>
      </rPr>
      <t xml:space="preserve">57</t>
    </r>
    <r>
      <rPr>
        <sz val="10"/>
        <color rgb="FFFF0000"/>
        <rFont val="Noto Sans"/>
        <family val="2"/>
      </rPr>
      <t xml:space="preserve">例真问题探究</t>
    </r>
  </si>
  <si>
    <t xml:space="preserve">孙玉梅主编</t>
  </si>
  <si>
    <t xml:space="preserve">幼儿园半日班家园共育教师工作手册</t>
  </si>
  <si>
    <t xml:space="preserve">乔梅，张平，陈立主编</t>
  </si>
  <si>
    <t xml:space="preserve">主编李慧英</t>
  </si>
  <si>
    <t xml:space="preserve">主编张富洪</t>
  </si>
  <si>
    <t xml:space="preserve">幼儿园安全管理与教育活动实用手册</t>
  </si>
  <si>
    <t xml:space="preserve">主编王继</t>
  </si>
  <si>
    <t xml:space="preserve">幼儿游戏</t>
  </si>
  <si>
    <t xml:space="preserve">主编陈闽光</t>
  </si>
  <si>
    <t xml:space="preserve">幼儿艺术教育与活动指导</t>
  </si>
  <si>
    <r>
      <rPr>
        <sz val="10"/>
        <color rgb="FFFF0000"/>
        <rFont val="Noto Sans"/>
        <family val="2"/>
      </rPr>
      <t xml:space="preserve">编著黄瑾</t>
    </r>
    <r>
      <rPr>
        <sz val="10"/>
        <color rgb="FFFF0000"/>
        <rFont val="宋体"/>
        <family val="0"/>
        <charset val="134"/>
      </rPr>
      <t xml:space="preserve">, </t>
    </r>
    <r>
      <rPr>
        <sz val="10"/>
        <color rgb="FFFF0000"/>
        <rFont val="Noto Sans"/>
        <family val="2"/>
      </rPr>
      <t xml:space="preserve">林琳</t>
    </r>
  </si>
  <si>
    <t xml:space="preserve">幼儿体育艺术游戏</t>
  </si>
  <si>
    <r>
      <rPr>
        <sz val="10"/>
        <color rgb="FFFF0000"/>
        <rFont val="Noto Sans"/>
        <family val="2"/>
      </rPr>
      <t xml:space="preserve">主编杜熙茹</t>
    </r>
    <r>
      <rPr>
        <sz val="10"/>
        <color rgb="FFFF0000"/>
        <rFont val="宋体"/>
        <family val="0"/>
        <charset val="134"/>
      </rPr>
      <t xml:space="preserve">, </t>
    </r>
    <r>
      <rPr>
        <sz val="10"/>
        <color rgb="FFFF0000"/>
        <rFont val="Noto Sans"/>
        <family val="2"/>
      </rPr>
      <t xml:space="preserve">李先雄</t>
    </r>
  </si>
  <si>
    <t xml:space="preserve">幼儿师资队伍建设</t>
  </si>
  <si>
    <t xml:space="preserve">郑春燕主编</t>
  </si>
  <si>
    <t xml:space="preserve">李燕主编</t>
  </si>
  <si>
    <t xml:space="preserve">幼儿教师一日工作行为规范</t>
  </si>
  <si>
    <r>
      <rPr>
        <sz val="10"/>
        <color rgb="FFFF0000"/>
        <rFont val="Noto Sans"/>
        <family val="2"/>
      </rPr>
      <t xml:space="preserve">主编高晓东</t>
    </r>
    <r>
      <rPr>
        <sz val="10"/>
        <color rgb="FFFF0000"/>
        <rFont val="宋体"/>
        <family val="0"/>
        <charset val="134"/>
      </rPr>
      <t xml:space="preserve">, </t>
    </r>
    <r>
      <rPr>
        <sz val="10"/>
        <color rgb="FFFF0000"/>
        <rFont val="Noto Sans"/>
        <family val="2"/>
      </rPr>
      <t xml:space="preserve">何松涛</t>
    </r>
  </si>
  <si>
    <t xml:space="preserve">幼儿教师如何培养活动设计能力</t>
  </si>
  <si>
    <t xml:space="preserve">尤艳利主编</t>
  </si>
  <si>
    <t xml:space="preserve">幼儿教师讲故事技巧</t>
  </si>
  <si>
    <t xml:space="preserve">王丽娜编著</t>
  </si>
  <si>
    <t xml:space="preserve">幼儿教师故事讲述训练</t>
  </si>
  <si>
    <t xml:space="preserve">主编买艳霞</t>
  </si>
  <si>
    <t xml:space="preserve">幼儿教师必知的礼仪规范</t>
  </si>
  <si>
    <t xml:space="preserve">向多佳编著</t>
  </si>
  <si>
    <t xml:space="preserve">幼儿健康教育活动与指导</t>
  </si>
  <si>
    <r>
      <rPr>
        <sz val="10"/>
        <color rgb="FFFF0000"/>
        <rFont val="Noto Sans"/>
        <family val="2"/>
      </rPr>
      <t xml:space="preserve">主编艾桃桃</t>
    </r>
    <r>
      <rPr>
        <sz val="10"/>
        <color rgb="FFFF0000"/>
        <rFont val="宋体"/>
        <family val="0"/>
        <charset val="134"/>
      </rPr>
      <t xml:space="preserve">, </t>
    </r>
    <r>
      <rPr>
        <sz val="10"/>
        <color rgb="FFFF0000"/>
        <rFont val="Noto Sans"/>
        <family val="2"/>
      </rPr>
      <t xml:space="preserve">赵聪</t>
    </r>
    <r>
      <rPr>
        <sz val="10"/>
        <color rgb="FFFF0000"/>
        <rFont val="宋体"/>
        <family val="0"/>
        <charset val="134"/>
      </rPr>
      <t xml:space="preserve">, </t>
    </r>
    <r>
      <rPr>
        <sz val="10"/>
        <color rgb="FFFF0000"/>
        <rFont val="Noto Sans"/>
        <family val="2"/>
      </rPr>
      <t xml:space="preserve">覃湘荔</t>
    </r>
  </si>
  <si>
    <t xml:space="preserve">孙诚主编</t>
  </si>
  <si>
    <t xml:space="preserve">幼儿行为观察与记录精选</t>
  </si>
  <si>
    <t xml:space="preserve">王翠肖</t>
  </si>
  <si>
    <t xml:space="preserve">北京交通大学</t>
  </si>
  <si>
    <t xml:space="preserve">幼儿行为的塑造与矫正</t>
  </si>
  <si>
    <t xml:space="preserve">方尚媛，王强主编</t>
  </si>
  <si>
    <t xml:space="preserve">幼儿发展基础</t>
  </si>
  <si>
    <t xml:space="preserve">李燕，赵燕编</t>
  </si>
  <si>
    <t xml:space="preserve">幼儿成长</t>
  </si>
  <si>
    <t xml:space="preserve">又一种教育智慧</t>
  </si>
  <si>
    <r>
      <rPr>
        <sz val="10"/>
        <color rgb="FFFF0000"/>
        <rFont val="Noto Sans"/>
        <family val="2"/>
      </rPr>
      <t xml:space="preserve">又见幸福</t>
    </r>
    <r>
      <rPr>
        <sz val="10"/>
        <color rgb="FFFF0000"/>
        <rFont val="宋体"/>
        <family val="0"/>
        <charset val="134"/>
      </rPr>
      <t xml:space="preserve">·</t>
    </r>
    <r>
      <rPr>
        <sz val="10"/>
        <color rgb="FFFF0000"/>
        <rFont val="Noto Sans"/>
        <family val="2"/>
      </rPr>
      <t xml:space="preserve">家</t>
    </r>
  </si>
  <si>
    <t xml:space="preserve">仇东林著</t>
  </si>
  <si>
    <t xml:space="preserve">有机教育</t>
  </si>
  <si>
    <t xml:space="preserve">杨雄著</t>
  </si>
  <si>
    <r>
      <rPr>
        <sz val="10"/>
        <color rgb="FFFF0000"/>
        <rFont val="Noto Sans"/>
        <family val="2"/>
      </rPr>
      <t xml:space="preserve">用心浇灌 静待花开</t>
    </r>
    <r>
      <rPr>
        <sz val="10"/>
        <color rgb="FFFF0000"/>
        <rFont val="宋体"/>
        <family val="0"/>
        <charset val="134"/>
      </rPr>
      <t xml:space="preserve">:</t>
    </r>
    <r>
      <rPr>
        <sz val="10"/>
        <color rgb="FFFF0000"/>
        <rFont val="Noto Sans"/>
        <family val="2"/>
      </rPr>
      <t xml:space="preserve">郑州大学学生工作案例</t>
    </r>
  </si>
  <si>
    <t xml:space="preserve">主编邹松涛</t>
  </si>
  <si>
    <r>
      <rPr>
        <sz val="10"/>
        <color rgb="FFFF0000"/>
        <rFont val="Noto Sans"/>
        <family val="2"/>
      </rPr>
      <t xml:space="preserve">用双手创造美好未来</t>
    </r>
    <r>
      <rPr>
        <sz val="10"/>
        <color rgb="FFFF0000"/>
        <rFont val="宋体"/>
        <family val="0"/>
        <charset val="134"/>
      </rPr>
      <t xml:space="preserve">:</t>
    </r>
    <r>
      <rPr>
        <sz val="10"/>
        <color rgb="FFFF0000"/>
        <rFont val="Noto Sans"/>
        <family val="2"/>
      </rPr>
      <t xml:space="preserve">大学生劳动教育教程</t>
    </r>
  </si>
  <si>
    <r>
      <rPr>
        <sz val="10"/>
        <color rgb="FFFF0000"/>
        <rFont val="Noto Sans"/>
        <family val="2"/>
      </rPr>
      <t xml:space="preserve">主编卢璐</t>
    </r>
    <r>
      <rPr>
        <sz val="10"/>
        <color rgb="FFFF0000"/>
        <rFont val="宋体"/>
        <family val="0"/>
        <charset val="134"/>
      </rPr>
      <t xml:space="preserve">, </t>
    </r>
    <r>
      <rPr>
        <sz val="10"/>
        <color rgb="FFFF0000"/>
        <rFont val="Noto Sans"/>
        <family val="2"/>
      </rPr>
      <t xml:space="preserve">刘扬林</t>
    </r>
    <r>
      <rPr>
        <sz val="10"/>
        <color rgb="FFFF0000"/>
        <rFont val="宋体"/>
        <family val="0"/>
        <charset val="134"/>
      </rPr>
      <t xml:space="preserve">, </t>
    </r>
    <r>
      <rPr>
        <sz val="10"/>
        <color rgb="FFFF0000"/>
        <rFont val="Noto Sans"/>
        <family val="2"/>
      </rPr>
      <t xml:space="preserve">钟磊</t>
    </r>
  </si>
  <si>
    <r>
      <rPr>
        <sz val="10"/>
        <color rgb="FFFF0000"/>
        <rFont val="Noto Sans"/>
        <family val="2"/>
      </rPr>
      <t xml:space="preserve">应用学习科学</t>
    </r>
    <r>
      <rPr>
        <sz val="10"/>
        <color rgb="FFFF0000"/>
        <rFont val="宋体"/>
        <family val="0"/>
        <charset val="134"/>
      </rPr>
      <t xml:space="preserve">:</t>
    </r>
    <r>
      <rPr>
        <sz val="10"/>
        <color rgb="FFFF0000"/>
        <rFont val="Noto Sans"/>
        <family val="2"/>
      </rPr>
      <t xml:space="preserve">心理学大师给教师的建议</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理查德</t>
    </r>
    <r>
      <rPr>
        <sz val="10"/>
        <color rgb="FFFF0000"/>
        <rFont val="宋体"/>
        <family val="0"/>
        <charset val="134"/>
      </rPr>
      <t xml:space="preserve">·E. </t>
    </r>
    <r>
      <rPr>
        <sz val="10"/>
        <color rgb="FFFF0000"/>
        <rFont val="Noto Sans"/>
        <family val="2"/>
      </rPr>
      <t xml:space="preserve">梅耶著</t>
    </r>
  </si>
  <si>
    <r>
      <rPr>
        <sz val="10"/>
        <color rgb="FFFF0000"/>
        <rFont val="Noto Sans"/>
        <family val="2"/>
      </rPr>
      <t xml:space="preserve">应用型大学本科毕业论文 </t>
    </r>
    <r>
      <rPr>
        <sz val="10"/>
        <color rgb="FFFF0000"/>
        <rFont val="宋体"/>
        <family val="0"/>
        <charset val="134"/>
      </rPr>
      <t xml:space="preserve">(</t>
    </r>
    <r>
      <rPr>
        <sz val="10"/>
        <color rgb="FFFF0000"/>
        <rFont val="Noto Sans"/>
        <family val="2"/>
      </rPr>
      <t xml:space="preserve">设计</t>
    </r>
    <r>
      <rPr>
        <sz val="10"/>
        <color rgb="FFFF0000"/>
        <rFont val="宋体"/>
        <family val="0"/>
        <charset val="134"/>
      </rPr>
      <t xml:space="preserve">) </t>
    </r>
    <r>
      <rPr>
        <sz val="10"/>
        <color rgb="FFFF0000"/>
        <rFont val="Noto Sans"/>
        <family val="2"/>
      </rPr>
      <t xml:space="preserve">写作教程</t>
    </r>
  </si>
  <si>
    <r>
      <rPr>
        <sz val="10"/>
        <color rgb="FFFF0000"/>
        <rFont val="Noto Sans"/>
        <family val="2"/>
      </rPr>
      <t xml:space="preserve">陈妙云</t>
    </r>
    <r>
      <rPr>
        <sz val="10"/>
        <color rgb="FFFF0000"/>
        <rFont val="宋体"/>
        <family val="0"/>
        <charset val="134"/>
      </rPr>
      <t xml:space="preserve">, </t>
    </r>
    <r>
      <rPr>
        <sz val="10"/>
        <color rgb="FFFF0000"/>
        <rFont val="Noto Sans"/>
        <family val="2"/>
      </rPr>
      <t xml:space="preserve">禤胜修编著</t>
    </r>
  </si>
  <si>
    <t xml:space="preserve">婴幼儿早期教育活动设计与指导</t>
  </si>
  <si>
    <t xml:space="preserve">婴幼儿社会性发展与教育</t>
  </si>
  <si>
    <t xml:space="preserve">钱文，俞晖主编</t>
  </si>
  <si>
    <r>
      <rPr>
        <sz val="10"/>
        <color rgb="FFFF0000"/>
        <rFont val="Noto Sans"/>
        <family val="2"/>
      </rPr>
      <t xml:space="preserve">英国剑桥大学莫德林学院院长亚瑟</t>
    </r>
    <r>
      <rPr>
        <sz val="10"/>
        <color rgb="FFFF0000"/>
        <rFont val="宋体"/>
        <family val="0"/>
        <charset val="134"/>
      </rPr>
      <t xml:space="preserve">·</t>
    </r>
    <r>
      <rPr>
        <sz val="10"/>
        <color rgb="FFFF0000"/>
        <rFont val="Noto Sans"/>
        <family val="2"/>
      </rPr>
      <t xml:space="preserve">本森谈教育</t>
    </r>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亚瑟</t>
    </r>
    <r>
      <rPr>
        <sz val="10"/>
        <color rgb="FFFF0000"/>
        <rFont val="宋体"/>
        <family val="0"/>
        <charset val="134"/>
      </rPr>
      <t xml:space="preserve">·</t>
    </r>
    <r>
      <rPr>
        <sz val="10"/>
        <color rgb="FFFF0000"/>
        <rFont val="Noto Sans"/>
        <family val="2"/>
      </rPr>
      <t xml:space="preserve">克里斯托弗</t>
    </r>
    <r>
      <rPr>
        <sz val="10"/>
        <color rgb="FFFF0000"/>
        <rFont val="宋体"/>
        <family val="0"/>
        <charset val="134"/>
      </rPr>
      <t xml:space="preserve">·</t>
    </r>
    <r>
      <rPr>
        <sz val="10"/>
        <color rgb="FFFF0000"/>
        <rFont val="Noto Sans"/>
        <family val="2"/>
      </rPr>
      <t xml:space="preserve">本森著</t>
    </r>
  </si>
  <si>
    <t xml:space="preserve">引导孩子叛逆期</t>
  </si>
  <si>
    <t xml:space="preserve">吴景岚编著</t>
  </si>
  <si>
    <r>
      <rPr>
        <sz val="10"/>
        <color rgb="FFFF0000"/>
        <rFont val="Noto Sans"/>
        <family val="2"/>
      </rPr>
      <t xml:space="preserve">意识形态解蔽与教育批判</t>
    </r>
    <r>
      <rPr>
        <sz val="10"/>
        <color rgb="FFFF0000"/>
        <rFont val="宋体"/>
        <family val="0"/>
        <charset val="134"/>
      </rPr>
      <t xml:space="preserve">:</t>
    </r>
    <r>
      <rPr>
        <sz val="10"/>
        <color rgb="FFFF0000"/>
        <rFont val="Noto Sans"/>
        <family val="2"/>
      </rPr>
      <t xml:space="preserve">阿普尔教育哲学思想研究</t>
    </r>
  </si>
  <si>
    <t xml:space="preserve">徐冰鸥著</t>
  </si>
  <si>
    <t xml:space="preserve">意大利教育家蒙台梭利谈教育</t>
  </si>
  <si>
    <r>
      <rPr>
        <sz val="10"/>
        <color rgb="FFFF0000"/>
        <rFont val="宋体"/>
        <family val="0"/>
        <charset val="134"/>
      </rPr>
      <t xml:space="preserve">(</t>
    </r>
    <r>
      <rPr>
        <sz val="10"/>
        <color rgb="FFFF0000"/>
        <rFont val="Noto Sans"/>
        <family val="2"/>
      </rPr>
      <t xml:space="preserve">意</t>
    </r>
    <r>
      <rPr>
        <sz val="10"/>
        <color rgb="FFFF0000"/>
        <rFont val="宋体"/>
        <family val="0"/>
        <charset val="134"/>
      </rPr>
      <t xml:space="preserve">) </t>
    </r>
    <r>
      <rPr>
        <sz val="10"/>
        <color rgb="FFFF0000"/>
        <rFont val="Noto Sans"/>
        <family val="2"/>
      </rPr>
      <t xml:space="preserve">玛丽亚</t>
    </r>
    <r>
      <rPr>
        <sz val="10"/>
        <color rgb="FFFF0000"/>
        <rFont val="宋体"/>
        <family val="0"/>
        <charset val="134"/>
      </rPr>
      <t xml:space="preserve">·</t>
    </r>
    <r>
      <rPr>
        <sz val="10"/>
        <color rgb="FFFF0000"/>
        <rFont val="Noto Sans"/>
        <family val="2"/>
      </rPr>
      <t xml:space="preserve">蒙台梭利著</t>
    </r>
  </si>
  <si>
    <r>
      <rPr>
        <sz val="10"/>
        <color rgb="FFFF0000"/>
        <rFont val="Noto Sans"/>
        <family val="2"/>
      </rPr>
      <t xml:space="preserve">艺术的二十二个遐想</t>
    </r>
    <r>
      <rPr>
        <sz val="10"/>
        <color rgb="FFFF0000"/>
        <rFont val="宋体"/>
        <family val="0"/>
        <charset val="134"/>
      </rPr>
      <t xml:space="preserve">:</t>
    </r>
    <r>
      <rPr>
        <sz val="10"/>
        <color rgb="FFFF0000"/>
        <rFont val="Noto Sans"/>
        <family val="2"/>
      </rPr>
      <t xml:space="preserve">中英对照</t>
    </r>
  </si>
  <si>
    <t xml:space="preserve">李睦著</t>
  </si>
  <si>
    <t xml:space="preserve">移动微学习的理论与实践</t>
  </si>
  <si>
    <r>
      <rPr>
        <sz val="10"/>
        <color rgb="FFFF0000"/>
        <rFont val="Noto Sans"/>
        <family val="2"/>
      </rPr>
      <t xml:space="preserve">吴军其</t>
    </r>
    <r>
      <rPr>
        <sz val="10"/>
        <color rgb="FFFF0000"/>
        <rFont val="宋体"/>
        <family val="0"/>
        <charset val="134"/>
      </rPr>
      <t xml:space="preserve">, </t>
    </r>
    <r>
      <rPr>
        <sz val="10"/>
        <color rgb="FFFF0000"/>
        <rFont val="Noto Sans"/>
        <family val="2"/>
      </rPr>
      <t xml:space="preserve">李智著</t>
    </r>
  </si>
  <si>
    <t xml:space="preserve">医坛奇人</t>
  </si>
  <si>
    <t xml:space="preserve">赵遵生</t>
  </si>
  <si>
    <r>
      <rPr>
        <sz val="10"/>
        <color rgb="FFFF0000"/>
        <rFont val="Noto Sans"/>
        <family val="2"/>
      </rPr>
      <t xml:space="preserve">东方出版社</t>
    </r>
    <r>
      <rPr>
        <sz val="10"/>
        <color rgb="FFFF0000"/>
        <rFont val="宋体"/>
        <family val="0"/>
        <charset val="134"/>
      </rPr>
      <t xml:space="preserve">,</t>
    </r>
    <r>
      <rPr>
        <sz val="10"/>
        <color rgb="FFFF0000"/>
        <rFont val="Noto Sans"/>
        <family val="2"/>
      </rPr>
      <t xml:space="preserve">人民东方出版传媒有限公司</t>
    </r>
  </si>
  <si>
    <t xml:space="preserve">一生必读的名家小品：开拓视野的课外读物</t>
  </si>
  <si>
    <t xml:space="preserve">一江春水千古愁李煜词传</t>
  </si>
  <si>
    <t xml:space="preserve">蕴玉</t>
  </si>
  <si>
    <r>
      <rPr>
        <sz val="10"/>
        <color rgb="FFFF0000"/>
        <rFont val="Noto Sans"/>
        <family val="2"/>
      </rPr>
      <t xml:space="preserve">耶鲁精神</t>
    </r>
    <r>
      <rPr>
        <sz val="10"/>
        <color rgb="FFFF0000"/>
        <rFont val="宋体"/>
        <family val="0"/>
        <charset val="134"/>
      </rPr>
      <t xml:space="preserve">:</t>
    </r>
    <r>
      <rPr>
        <sz val="10"/>
        <color rgb="FFFF0000"/>
        <rFont val="Noto Sans"/>
        <family val="2"/>
      </rPr>
      <t xml:space="preserve">感受耶鲁大学及其法学院</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冯建妹著</t>
  </si>
  <si>
    <t xml:space="preserve">杨虎城画传</t>
  </si>
  <si>
    <t xml:space="preserve">杨虎城</t>
  </si>
  <si>
    <r>
      <rPr>
        <sz val="10"/>
        <color rgb="FFFF0000"/>
        <rFont val="Noto Sans"/>
        <family val="2"/>
      </rPr>
      <t xml:space="preserve">阳光快乐体育：水中蛟龙：赛艇</t>
    </r>
    <r>
      <rPr>
        <sz val="10"/>
        <color rgb="FFFF0000"/>
        <rFont val="宋体"/>
        <family val="0"/>
        <charset val="134"/>
      </rPr>
      <t xml:space="preserve">.</t>
    </r>
    <r>
      <rPr>
        <sz val="10"/>
        <color rgb="FFFF0000"/>
        <rFont val="Noto Sans"/>
        <family val="2"/>
      </rPr>
      <t xml:space="preserve">皮划艇</t>
    </r>
    <r>
      <rPr>
        <sz val="10"/>
        <color rgb="FFFF0000"/>
        <rFont val="宋体"/>
        <family val="0"/>
        <charset val="134"/>
      </rPr>
      <t xml:space="preserve">.</t>
    </r>
    <r>
      <rPr>
        <sz val="10"/>
        <color rgb="FFFF0000"/>
        <rFont val="Noto Sans"/>
        <family val="2"/>
      </rPr>
      <t xml:space="preserve">帆船</t>
    </r>
    <r>
      <rPr>
        <sz val="10"/>
        <color rgb="FFFF0000"/>
        <rFont val="宋体"/>
        <family val="0"/>
        <charset val="134"/>
      </rPr>
      <t xml:space="preserve">.</t>
    </r>
    <r>
      <rPr>
        <sz val="10"/>
        <color rgb="FFFF0000"/>
        <rFont val="Noto Sans"/>
        <family val="2"/>
      </rPr>
      <t xml:space="preserve">水球</t>
    </r>
  </si>
  <si>
    <r>
      <rPr>
        <sz val="10"/>
        <color rgb="FFFF0000"/>
        <rFont val="Noto Sans"/>
        <family val="2"/>
      </rPr>
      <t xml:space="preserve">阳光快乐体育：快乐手球</t>
    </r>
    <r>
      <rPr>
        <sz val="10"/>
        <color rgb="FFFF0000"/>
        <rFont val="宋体"/>
        <family val="0"/>
        <charset val="134"/>
      </rPr>
      <t xml:space="preserve">.</t>
    </r>
    <r>
      <rPr>
        <sz val="10"/>
        <color rgb="FFFF0000"/>
        <rFont val="Noto Sans"/>
        <family val="2"/>
      </rPr>
      <t xml:space="preserve">棒球</t>
    </r>
    <r>
      <rPr>
        <sz val="10"/>
        <color rgb="FFFF0000"/>
        <rFont val="宋体"/>
        <family val="0"/>
        <charset val="134"/>
      </rPr>
      <t xml:space="preserve">.</t>
    </r>
    <r>
      <rPr>
        <sz val="10"/>
        <color rgb="FFFF0000"/>
        <rFont val="Noto Sans"/>
        <family val="2"/>
      </rPr>
      <t xml:space="preserve">垒球运动入门与速成</t>
    </r>
  </si>
  <si>
    <t xml:space="preserve">阳光成长</t>
  </si>
  <si>
    <t xml:space="preserve">杨超，黄军友主编</t>
  </si>
  <si>
    <t xml:space="preserve">学校心理支持</t>
  </si>
  <si>
    <t xml:space="preserve">杨珊著</t>
  </si>
  <si>
    <t xml:space="preserve">学校身份</t>
  </si>
  <si>
    <r>
      <rPr>
        <sz val="10"/>
        <color rgb="FFFF0000"/>
        <rFont val="宋体"/>
        <family val="0"/>
        <charset val="134"/>
      </rPr>
      <t xml:space="preserve">(</t>
    </r>
    <r>
      <rPr>
        <sz val="10"/>
        <color rgb="FFFF0000"/>
        <rFont val="Noto Sans"/>
        <family val="2"/>
      </rPr>
      <t xml:space="preserve">比</t>
    </r>
    <r>
      <rPr>
        <sz val="10"/>
        <color rgb="FFFF0000"/>
        <rFont val="宋体"/>
        <family val="0"/>
        <charset val="134"/>
      </rPr>
      <t xml:space="preserve">) </t>
    </r>
    <r>
      <rPr>
        <sz val="10"/>
        <color rgb="FFFF0000"/>
        <rFont val="Noto Sans"/>
        <family val="2"/>
      </rPr>
      <t xml:space="preserve">于戈</t>
    </r>
    <r>
      <rPr>
        <sz val="10"/>
        <color rgb="FFFF0000"/>
        <rFont val="宋体"/>
        <family val="0"/>
        <charset val="134"/>
      </rPr>
      <t xml:space="preserve">·</t>
    </r>
    <r>
      <rPr>
        <sz val="10"/>
        <color rgb="FFFF0000"/>
        <rFont val="Noto Sans"/>
        <family val="2"/>
      </rPr>
      <t xml:space="preserve">德拉朗</t>
    </r>
    <r>
      <rPr>
        <sz val="10"/>
        <color rgb="FFFF0000"/>
        <rFont val="宋体"/>
        <family val="0"/>
        <charset val="134"/>
      </rPr>
      <t xml:space="preserve">, </t>
    </r>
    <r>
      <rPr>
        <sz val="10"/>
        <color rgb="FFFF0000"/>
        <rFont val="Noto Sans"/>
        <family val="2"/>
      </rPr>
      <t xml:space="preserve">易克萨维耶</t>
    </r>
    <r>
      <rPr>
        <sz val="10"/>
        <color rgb="FFFF0000"/>
        <rFont val="宋体"/>
        <family val="0"/>
        <charset val="134"/>
      </rPr>
      <t xml:space="preserve">·</t>
    </r>
    <r>
      <rPr>
        <sz val="10"/>
        <color rgb="FFFF0000"/>
        <rFont val="Noto Sans"/>
        <family val="2"/>
      </rPr>
      <t xml:space="preserve">杜麦著</t>
    </r>
  </si>
  <si>
    <t xml:space="preserve">学校课程领导研究</t>
  </si>
  <si>
    <t xml:space="preserve">王利著</t>
  </si>
  <si>
    <t xml:space="preserve">学习小博士：难倒大人的数学题</t>
  </si>
  <si>
    <t xml:space="preserve">武瑛娟</t>
  </si>
  <si>
    <t xml:space="preserve">天津科学技术 出版社</t>
  </si>
  <si>
    <r>
      <rPr>
        <sz val="10"/>
        <color rgb="FFFF0000"/>
        <rFont val="Noto Sans"/>
        <family val="2"/>
      </rPr>
      <t xml:space="preserve">学术组织再造</t>
    </r>
    <r>
      <rPr>
        <sz val="10"/>
        <color rgb="FFFF0000"/>
        <rFont val="宋体"/>
        <family val="0"/>
        <charset val="134"/>
      </rPr>
      <t xml:space="preserve">:</t>
    </r>
    <r>
      <rPr>
        <sz val="10"/>
        <color rgb="FFFF0000"/>
        <rFont val="Noto Sans"/>
        <family val="2"/>
      </rPr>
      <t xml:space="preserve">大学跨学科学术组织的成长机制</t>
    </r>
    <r>
      <rPr>
        <sz val="10"/>
        <color rgb="FFFF0000"/>
        <rFont val="宋体"/>
        <family val="0"/>
        <charset val="134"/>
      </rPr>
      <t xml:space="preserve">:growing mechanism of interdisciplinary academic organization in universities</t>
    </r>
  </si>
  <si>
    <t xml:space="preserve">张炜著</t>
  </si>
  <si>
    <t xml:space="preserve">学术界的生存智慧</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约翰</t>
    </r>
    <r>
      <rPr>
        <sz val="10"/>
        <color rgb="FFFF0000"/>
        <rFont val="宋体"/>
        <family val="0"/>
        <charset val="134"/>
      </rPr>
      <t xml:space="preserve">·</t>
    </r>
    <r>
      <rPr>
        <sz val="10"/>
        <color rgb="FFFF0000"/>
        <rFont val="Noto Sans"/>
        <family val="2"/>
      </rPr>
      <t xml:space="preserve">达利</t>
    </r>
    <r>
      <rPr>
        <sz val="10"/>
        <color rgb="FFFF0000"/>
        <rFont val="宋体"/>
        <family val="0"/>
        <charset val="134"/>
      </rPr>
      <t xml:space="preserve">, (</t>
    </r>
    <r>
      <rPr>
        <sz val="10"/>
        <color rgb="FFFF0000"/>
        <rFont val="Noto Sans"/>
        <family val="2"/>
      </rPr>
      <t xml:space="preserve">加</t>
    </r>
    <r>
      <rPr>
        <sz val="10"/>
        <color rgb="FFFF0000"/>
        <rFont val="宋体"/>
        <family val="0"/>
        <charset val="134"/>
      </rPr>
      <t xml:space="preserve">) </t>
    </r>
    <r>
      <rPr>
        <sz val="10"/>
        <color rgb="FFFF0000"/>
        <rFont val="Noto Sans"/>
        <family val="2"/>
      </rPr>
      <t xml:space="preserve">马克</t>
    </r>
    <r>
      <rPr>
        <sz val="10"/>
        <color rgb="FFFF0000"/>
        <rFont val="宋体"/>
        <family val="0"/>
        <charset val="134"/>
      </rPr>
      <t xml:space="preserve">·</t>
    </r>
    <r>
      <rPr>
        <sz val="10"/>
        <color rgb="FFFF0000"/>
        <rFont val="Noto Sans"/>
        <family val="2"/>
      </rPr>
      <t xml:space="preserve">扎纳</t>
    </r>
    <r>
      <rPr>
        <sz val="10"/>
        <color rgb="FFFF0000"/>
        <rFont val="宋体"/>
        <family val="0"/>
        <charset val="134"/>
      </rPr>
      <t xml:space="preserve">, (</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亨利</t>
    </r>
    <r>
      <rPr>
        <sz val="10"/>
        <color rgb="FFFF0000"/>
        <rFont val="宋体"/>
        <family val="0"/>
        <charset val="134"/>
      </rPr>
      <t xml:space="preserve">·</t>
    </r>
    <r>
      <rPr>
        <sz val="10"/>
        <color rgb="FFFF0000"/>
        <rFont val="Noto Sans"/>
        <family val="2"/>
      </rPr>
      <t xml:space="preserve">罗迪格三世著</t>
    </r>
  </si>
  <si>
    <r>
      <rPr>
        <sz val="10"/>
        <color rgb="FFFF0000"/>
        <rFont val="Noto Sans"/>
        <family val="2"/>
      </rPr>
      <t xml:space="preserve">学生教我做老师</t>
    </r>
    <r>
      <rPr>
        <sz val="10"/>
        <color rgb="FFFF0000"/>
        <rFont val="宋体"/>
        <family val="0"/>
        <charset val="134"/>
      </rPr>
      <t xml:space="preserve">:</t>
    </r>
    <r>
      <rPr>
        <sz val="10"/>
        <color rgb="FFFF0000"/>
        <rFont val="Noto Sans"/>
        <family val="2"/>
      </rPr>
      <t xml:space="preserve">罗恩</t>
    </r>
    <r>
      <rPr>
        <sz val="10"/>
        <color rgb="FFFF0000"/>
        <rFont val="宋体"/>
        <family val="0"/>
        <charset val="134"/>
      </rPr>
      <t xml:space="preserve">·</t>
    </r>
    <r>
      <rPr>
        <sz val="10"/>
        <color rgb="FFFF0000"/>
        <rFont val="Noto Sans"/>
        <family val="2"/>
      </rPr>
      <t xml:space="preserve">克拉克学校的成功秘密</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金</t>
    </r>
    <r>
      <rPr>
        <sz val="10"/>
        <color rgb="FFFF0000"/>
        <rFont val="宋体"/>
        <family val="0"/>
        <charset val="134"/>
      </rPr>
      <t xml:space="preserve">·</t>
    </r>
    <r>
      <rPr>
        <sz val="10"/>
        <color rgb="FFFF0000"/>
        <rFont val="Noto Sans"/>
        <family val="2"/>
      </rPr>
      <t xml:space="preserve">比尔登著</t>
    </r>
  </si>
  <si>
    <t xml:space="preserve">学前音乐基础与训练</t>
  </si>
  <si>
    <t xml:space="preserve">侯德炜主编</t>
  </si>
  <si>
    <t xml:space="preserve">学前艺术教育</t>
  </si>
  <si>
    <t xml:space="preserve">李艳主编</t>
  </si>
  <si>
    <r>
      <rPr>
        <sz val="10"/>
        <color rgb="FFFF0000"/>
        <rFont val="Noto Sans"/>
        <family val="2"/>
      </rPr>
      <t xml:space="preserve">学前数学</t>
    </r>
    <r>
      <rPr>
        <sz val="10"/>
        <color rgb="FFFF0000"/>
        <rFont val="宋体"/>
        <family val="0"/>
        <charset val="134"/>
      </rPr>
      <t xml:space="preserve">600</t>
    </r>
    <r>
      <rPr>
        <sz val="10"/>
        <color rgb="FFFF0000"/>
        <rFont val="Noto Sans"/>
        <family val="2"/>
      </rPr>
      <t xml:space="preserve">题</t>
    </r>
  </si>
  <si>
    <t xml:space="preserve">学前美术基础与创作</t>
  </si>
  <si>
    <t xml:space="preserve">张文军宿高峰主编</t>
  </si>
  <si>
    <t xml:space="preserve">学前教育专业简笔画基础教程</t>
  </si>
  <si>
    <t xml:space="preserve">莫树桥主编</t>
  </si>
  <si>
    <t xml:space="preserve">学前教育政策与法规</t>
  </si>
  <si>
    <t xml:space="preserve">周小虎主编</t>
  </si>
  <si>
    <t xml:space="preserve">学前教育英语综合教程</t>
  </si>
  <si>
    <t xml:space="preserve">范丽萍主编</t>
  </si>
  <si>
    <t xml:space="preserve">学前教育研究方法</t>
  </si>
  <si>
    <t xml:space="preserve">茹荣芳，高庆春，陈新景主编</t>
  </si>
  <si>
    <t xml:space="preserve">学前教育课件制作</t>
  </si>
  <si>
    <t xml:space="preserve">胡彩云编著</t>
  </si>
  <si>
    <t xml:space="preserve">学前教育概论</t>
  </si>
  <si>
    <t xml:space="preserve">朱宗顺主编</t>
  </si>
  <si>
    <t xml:space="preserve">学前教科研方法和研究性学习</t>
  </si>
  <si>
    <t xml:space="preserve">杜国莉，张德启主编</t>
  </si>
  <si>
    <r>
      <rPr>
        <sz val="10"/>
        <color rgb="FFFF0000"/>
        <rFont val="Noto Sans"/>
        <family val="2"/>
      </rPr>
      <t xml:space="preserve">主编王佩佳</t>
    </r>
    <r>
      <rPr>
        <sz val="10"/>
        <color rgb="FFFF0000"/>
        <rFont val="宋体"/>
        <family val="0"/>
        <charset val="134"/>
      </rPr>
      <t xml:space="preserve">, </t>
    </r>
    <r>
      <rPr>
        <sz val="10"/>
        <color rgb="FFFF0000"/>
        <rFont val="Noto Sans"/>
        <family val="2"/>
      </rPr>
      <t xml:space="preserve">徐杰</t>
    </r>
  </si>
  <si>
    <t xml:space="preserve">学前儿童语言教学</t>
  </si>
  <si>
    <t xml:space="preserve">蓝天主编</t>
  </si>
  <si>
    <r>
      <rPr>
        <sz val="10"/>
        <color rgb="FFFF0000"/>
        <rFont val="Noto Sans"/>
        <family val="2"/>
      </rPr>
      <t xml:space="preserve">李姗泽</t>
    </r>
    <r>
      <rPr>
        <sz val="10"/>
        <color rgb="FFFF0000"/>
        <rFont val="宋体"/>
        <family val="0"/>
        <charset val="134"/>
      </rPr>
      <t xml:space="preserve">, </t>
    </r>
    <r>
      <rPr>
        <sz val="10"/>
        <color rgb="FFFF0000"/>
        <rFont val="Noto Sans"/>
        <family val="2"/>
      </rPr>
      <t xml:space="preserve">孙亚娟</t>
    </r>
    <r>
      <rPr>
        <sz val="10"/>
        <color rgb="FFFF0000"/>
        <rFont val="宋体"/>
        <family val="0"/>
        <charset val="134"/>
      </rPr>
      <t xml:space="preserve">, </t>
    </r>
    <r>
      <rPr>
        <sz val="10"/>
        <color rgb="FFFF0000"/>
        <rFont val="Noto Sans"/>
        <family val="2"/>
      </rPr>
      <t xml:space="preserve">赵淑芳编著</t>
    </r>
  </si>
  <si>
    <t xml:space="preserve">主编王燕</t>
  </si>
  <si>
    <t xml:space="preserve">学前儿童手工</t>
  </si>
  <si>
    <t xml:space="preserve">周立峰，沈丹萍主编</t>
  </si>
  <si>
    <t xml:space="preserve">主编王倩</t>
  </si>
  <si>
    <r>
      <rPr>
        <sz val="10"/>
        <color rgb="FFFF0000"/>
        <rFont val="Noto Sans"/>
        <family val="2"/>
      </rPr>
      <t xml:space="preserve">主编叶平枝</t>
    </r>
    <r>
      <rPr>
        <sz val="10"/>
        <color rgb="FFFF0000"/>
        <rFont val="宋体"/>
        <family val="0"/>
        <charset val="134"/>
      </rPr>
      <t xml:space="preserve">, </t>
    </r>
    <r>
      <rPr>
        <sz val="10"/>
        <color rgb="FFFF0000"/>
        <rFont val="Noto Sans"/>
        <family val="2"/>
      </rPr>
      <t xml:space="preserve">徐宝良</t>
    </r>
  </si>
  <si>
    <r>
      <rPr>
        <sz val="10"/>
        <color rgb="FFFF0000"/>
        <rFont val="Noto Sans"/>
        <family val="2"/>
      </rPr>
      <t xml:space="preserve">主编孙树珍</t>
    </r>
    <r>
      <rPr>
        <sz val="10"/>
        <color rgb="FFFF0000"/>
        <rFont val="宋体"/>
        <family val="0"/>
        <charset val="134"/>
      </rPr>
      <t xml:space="preserve">, </t>
    </r>
    <r>
      <rPr>
        <sz val="10"/>
        <color rgb="FFFF0000"/>
        <rFont val="Noto Sans"/>
        <family val="2"/>
      </rPr>
      <t xml:space="preserve">麦少美</t>
    </r>
  </si>
  <si>
    <t xml:space="preserve">学会与孩子对话</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哈维</t>
    </r>
    <r>
      <rPr>
        <sz val="10"/>
        <color rgb="FFFF0000"/>
        <rFont val="宋体"/>
        <family val="0"/>
        <charset val="134"/>
      </rPr>
      <t xml:space="preserve">·</t>
    </r>
    <r>
      <rPr>
        <sz val="10"/>
        <color rgb="FFFF0000"/>
        <rFont val="Noto Sans"/>
        <family val="2"/>
      </rPr>
      <t xml:space="preserve">拉特纳，</t>
    </r>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丹尼斯</t>
    </r>
    <r>
      <rPr>
        <sz val="10"/>
        <color rgb="FFFF0000"/>
        <rFont val="宋体"/>
        <family val="0"/>
        <charset val="134"/>
      </rPr>
      <t xml:space="preserve">·</t>
    </r>
    <r>
      <rPr>
        <sz val="10"/>
        <color rgb="FFFF0000"/>
        <rFont val="Noto Sans"/>
        <family val="2"/>
      </rPr>
      <t xml:space="preserve">尤素夫著</t>
    </r>
  </si>
  <si>
    <r>
      <rPr>
        <sz val="10"/>
        <color rgb="FFFF0000"/>
        <rFont val="Noto Sans"/>
        <family val="2"/>
      </rPr>
      <t xml:space="preserve">学会研究</t>
    </r>
    <r>
      <rPr>
        <sz val="10"/>
        <color rgb="FFFF0000"/>
        <rFont val="宋体"/>
        <family val="0"/>
        <charset val="134"/>
      </rPr>
      <t xml:space="preserve">:</t>
    </r>
    <r>
      <rPr>
        <sz val="10"/>
        <color rgb="FFFF0000"/>
        <rFont val="Noto Sans"/>
        <family val="2"/>
      </rPr>
      <t xml:space="preserve">享受科学生活</t>
    </r>
  </si>
  <si>
    <t xml:space="preserve">叶明著</t>
  </si>
  <si>
    <r>
      <rPr>
        <sz val="10"/>
        <color rgb="FFFF0000"/>
        <rFont val="Noto Sans"/>
        <family val="2"/>
      </rPr>
      <t xml:space="preserve">学府春华</t>
    </r>
    <r>
      <rPr>
        <sz val="10"/>
        <color rgb="FFFF0000"/>
        <rFont val="宋体"/>
        <family val="0"/>
        <charset val="134"/>
      </rPr>
      <t xml:space="preserve">:</t>
    </r>
    <r>
      <rPr>
        <sz val="10"/>
        <color rgb="FFFF0000"/>
        <rFont val="Noto Sans"/>
        <family val="2"/>
      </rPr>
      <t xml:space="preserve">大学文化研究与首届高峰论坛</t>
    </r>
  </si>
  <si>
    <r>
      <rPr>
        <sz val="10"/>
        <color rgb="FFFF0000"/>
        <rFont val="Noto Sans"/>
        <family val="2"/>
      </rPr>
      <t xml:space="preserve">王杰</t>
    </r>
    <r>
      <rPr>
        <sz val="10"/>
        <color rgb="FFFF0000"/>
        <rFont val="宋体"/>
        <family val="0"/>
        <charset val="134"/>
      </rPr>
      <t xml:space="preserve">, </t>
    </r>
    <r>
      <rPr>
        <sz val="10"/>
        <color rgb="FFFF0000"/>
        <rFont val="Noto Sans"/>
        <family val="2"/>
      </rPr>
      <t xml:space="preserve">张昊编著</t>
    </r>
  </si>
  <si>
    <r>
      <rPr>
        <sz val="10"/>
        <color rgb="FFFF0000"/>
        <rFont val="Noto Sans"/>
        <family val="2"/>
      </rPr>
      <t xml:space="preserve">选择很多</t>
    </r>
    <r>
      <rPr>
        <sz val="10"/>
        <color rgb="FFFF0000"/>
        <rFont val="宋体"/>
        <family val="0"/>
        <charset val="134"/>
      </rPr>
      <t xml:space="preserve">, </t>
    </r>
    <r>
      <rPr>
        <sz val="10"/>
        <color rgb="FFFF0000"/>
        <rFont val="Noto Sans"/>
        <family val="2"/>
      </rPr>
      <t xml:space="preserve">你想要的是哪一个</t>
    </r>
    <r>
      <rPr>
        <sz val="10"/>
        <color rgb="FFFF0000"/>
        <rFont val="宋体"/>
        <family val="0"/>
        <charset val="134"/>
      </rPr>
      <t xml:space="preserve">?</t>
    </r>
  </si>
  <si>
    <r>
      <rPr>
        <sz val="10"/>
        <color rgb="FFFF0000"/>
        <rFont val="Noto Sans"/>
        <family val="2"/>
      </rPr>
      <t xml:space="preserve">主编吕志娟</t>
    </r>
    <r>
      <rPr>
        <sz val="10"/>
        <color rgb="FFFF0000"/>
        <rFont val="宋体"/>
        <family val="0"/>
        <charset val="134"/>
      </rPr>
      <t xml:space="preserve">, </t>
    </r>
    <r>
      <rPr>
        <sz val="10"/>
        <color rgb="FFFF0000"/>
        <rFont val="Noto Sans"/>
        <family val="2"/>
      </rPr>
      <t xml:space="preserve">梁媛</t>
    </r>
  </si>
  <si>
    <t xml:space="preserve">许尔千山万水身：仓央嘉措诗传</t>
  </si>
  <si>
    <t xml:space="preserve">2021/12/24</t>
  </si>
  <si>
    <t xml:space="preserve">幸福人生</t>
  </si>
  <si>
    <t xml:space="preserve">王会礼，赖肇庆主编</t>
  </si>
  <si>
    <t xml:space="preserve">兴趣为王 成就梦想</t>
  </si>
  <si>
    <t xml:space="preserve">王建军主编</t>
  </si>
  <si>
    <t xml:space="preserve">新视觉</t>
  </si>
  <si>
    <r>
      <rPr>
        <sz val="10"/>
        <color rgb="FFFF0000"/>
        <rFont val="宋体"/>
        <family val="0"/>
        <charset val="134"/>
      </rPr>
      <t xml:space="preserve">(</t>
    </r>
    <r>
      <rPr>
        <sz val="10"/>
        <color rgb="FFFF0000"/>
        <rFont val="Noto Sans"/>
        <family val="2"/>
      </rPr>
      <t xml:space="preserve">匈</t>
    </r>
    <r>
      <rPr>
        <sz val="10"/>
        <color rgb="FFFF0000"/>
        <rFont val="宋体"/>
        <family val="0"/>
        <charset val="134"/>
      </rPr>
      <t xml:space="preserve">) </t>
    </r>
    <r>
      <rPr>
        <sz val="10"/>
        <color rgb="FFFF0000"/>
        <rFont val="Noto Sans"/>
        <family val="2"/>
      </rPr>
      <t xml:space="preserve">拉兹洛</t>
    </r>
    <r>
      <rPr>
        <sz val="10"/>
        <color rgb="FFFF0000"/>
        <rFont val="宋体"/>
        <family val="0"/>
        <charset val="134"/>
      </rPr>
      <t xml:space="preserve">·</t>
    </r>
    <r>
      <rPr>
        <sz val="10"/>
        <color rgb="FFFF0000"/>
        <rFont val="Noto Sans"/>
        <family val="2"/>
      </rPr>
      <t xml:space="preserve">莫霍利</t>
    </r>
    <r>
      <rPr>
        <sz val="10"/>
        <color rgb="FFFF0000"/>
        <rFont val="宋体"/>
        <family val="0"/>
        <charset val="134"/>
      </rPr>
      <t xml:space="preserve">-</t>
    </r>
    <r>
      <rPr>
        <sz val="10"/>
        <color rgb="FFFF0000"/>
        <rFont val="Noto Sans"/>
        <family val="2"/>
      </rPr>
      <t xml:space="preserve">纳吉著</t>
    </r>
  </si>
  <si>
    <t xml:space="preserve">新时代劳动教育</t>
  </si>
  <si>
    <t xml:space="preserve">邱家才，成朝阳主编</t>
  </si>
  <si>
    <t xml:space="preserve">新时代高校思想政治教育的创新理路与关键问题</t>
  </si>
  <si>
    <t xml:space="preserve">王石径著</t>
  </si>
  <si>
    <t xml:space="preserve">新时代大学生劳动教育理论与实践</t>
  </si>
  <si>
    <t xml:space="preserve">植林，罗嘉文主编</t>
  </si>
  <si>
    <t xml:space="preserve">新民主观与全面政治发展</t>
  </si>
  <si>
    <t xml:space="preserve">张树华著</t>
  </si>
  <si>
    <t xml:space="preserve">新科学精神与教育科学</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t>
    </r>
    <r>
      <rPr>
        <sz val="10"/>
        <color rgb="FFFF0000"/>
        <rFont val="Noto Sans"/>
        <family val="2"/>
      </rPr>
      <t xml:space="preserve">加斯东</t>
    </r>
    <r>
      <rPr>
        <sz val="10"/>
        <color rgb="FFFF0000"/>
        <rFont val="宋体"/>
        <family val="0"/>
        <charset val="134"/>
      </rPr>
      <t xml:space="preserve">·</t>
    </r>
    <r>
      <rPr>
        <sz val="10"/>
        <color rgb="FFFF0000"/>
        <rFont val="Noto Sans"/>
        <family val="2"/>
      </rPr>
      <t xml:space="preserve">米亚拉雷著</t>
    </r>
  </si>
  <si>
    <t xml:space="preserve">新教师的进阶之路</t>
  </si>
  <si>
    <r>
      <rPr>
        <sz val="10"/>
        <color rgb="FFFF0000"/>
        <rFont val="Noto Sans"/>
        <family val="2"/>
      </rPr>
      <t xml:space="preserve">主编吴铁钧</t>
    </r>
    <r>
      <rPr>
        <sz val="10"/>
        <color rgb="FFFF0000"/>
        <rFont val="宋体"/>
        <family val="0"/>
        <charset val="134"/>
      </rPr>
      <t xml:space="preserve">, </t>
    </r>
    <r>
      <rPr>
        <sz val="10"/>
        <color rgb="FFFF0000"/>
        <rFont val="Noto Sans"/>
        <family val="2"/>
      </rPr>
      <t xml:space="preserve">洪越</t>
    </r>
    <r>
      <rPr>
        <sz val="10"/>
        <color rgb="FFFF0000"/>
        <rFont val="宋体"/>
        <family val="0"/>
        <charset val="134"/>
      </rPr>
      <t xml:space="preserve">, </t>
    </r>
    <r>
      <rPr>
        <sz val="10"/>
        <color rgb="FFFF0000"/>
        <rFont val="Noto Sans"/>
        <family val="2"/>
      </rPr>
      <t xml:space="preserve">邱晓婷</t>
    </r>
  </si>
  <si>
    <t xml:space="preserve">新冠疫情下的全球优质教育</t>
  </si>
  <si>
    <t xml:space="preserve">HundrED, OECD</t>
  </si>
  <si>
    <t xml:space="preserve">新编现代教育技术教程</t>
  </si>
  <si>
    <r>
      <rPr>
        <sz val="10"/>
        <color rgb="FFFF0000"/>
        <rFont val="Noto Sans"/>
        <family val="2"/>
      </rPr>
      <t xml:space="preserve">主编吴波</t>
    </r>
    <r>
      <rPr>
        <sz val="10"/>
        <color rgb="FFFF0000"/>
        <rFont val="宋体"/>
        <family val="0"/>
        <charset val="134"/>
      </rPr>
      <t xml:space="preserve">, </t>
    </r>
    <r>
      <rPr>
        <sz val="10"/>
        <color rgb="FFFF0000"/>
        <rFont val="Noto Sans"/>
        <family val="2"/>
      </rPr>
      <t xml:space="preserve">官敏</t>
    </r>
  </si>
  <si>
    <t xml:space="preserve">心理委员培训教程</t>
  </si>
  <si>
    <t xml:space="preserve">金鑫主编</t>
  </si>
  <si>
    <t xml:space="preserve">赵友春，陈爽主编</t>
  </si>
  <si>
    <t xml:space="preserve">心理健康教育活动课</t>
  </si>
  <si>
    <t xml:space="preserve">刘秋香主编</t>
  </si>
  <si>
    <t xml:space="preserve">心教</t>
  </si>
  <si>
    <t xml:space="preserve">李崇建著</t>
  </si>
  <si>
    <r>
      <rPr>
        <sz val="10"/>
        <color rgb="FFFF0000"/>
        <rFont val="Noto Sans"/>
        <family val="2"/>
      </rPr>
      <t xml:space="preserve">小组教学</t>
    </r>
    <r>
      <rPr>
        <sz val="10"/>
        <color rgb="FFFF0000"/>
        <rFont val="宋体"/>
        <family val="0"/>
        <charset val="134"/>
      </rPr>
      <t xml:space="preserve">:</t>
    </r>
    <r>
      <rPr>
        <sz val="10"/>
        <color rgb="FFFF0000"/>
        <rFont val="Noto Sans"/>
        <family val="2"/>
      </rPr>
      <t xml:space="preserve">个别指导、研讨会和其他</t>
    </r>
    <r>
      <rPr>
        <sz val="10"/>
        <color rgb="FFFF0000"/>
        <rFont val="宋体"/>
        <family val="0"/>
        <charset val="134"/>
      </rPr>
      <t xml:space="preserve">:tutorials, seminars and beyond</t>
    </r>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凯特</t>
    </r>
    <r>
      <rPr>
        <sz val="10"/>
        <color rgb="FFFF0000"/>
        <rFont val="宋体"/>
        <family val="0"/>
        <charset val="134"/>
      </rPr>
      <t xml:space="preserve">·</t>
    </r>
    <r>
      <rPr>
        <sz val="10"/>
        <color rgb="FFFF0000"/>
        <rFont val="Noto Sans"/>
        <family val="2"/>
      </rPr>
      <t xml:space="preserve">艾斯里</t>
    </r>
    <r>
      <rPr>
        <sz val="10"/>
        <color rgb="FFFF0000"/>
        <rFont val="宋体"/>
        <family val="0"/>
        <charset val="134"/>
      </rPr>
      <t xml:space="preserve">, </t>
    </r>
    <r>
      <rPr>
        <sz val="10"/>
        <color rgb="FFFF0000"/>
        <rFont val="Noto Sans"/>
        <family val="2"/>
      </rPr>
      <t xml:space="preserve">瑞格</t>
    </r>
    <r>
      <rPr>
        <sz val="10"/>
        <color rgb="FFFF0000"/>
        <rFont val="宋体"/>
        <family val="0"/>
        <charset val="134"/>
      </rPr>
      <t xml:space="preserve">·</t>
    </r>
    <r>
      <rPr>
        <sz val="10"/>
        <color rgb="FFFF0000"/>
        <rFont val="Noto Sans"/>
        <family val="2"/>
      </rPr>
      <t xml:space="preserve">德内克著</t>
    </r>
  </si>
  <si>
    <r>
      <rPr>
        <sz val="10"/>
        <color rgb="FFFF0000"/>
        <rFont val="Noto Sans"/>
        <family val="2"/>
      </rPr>
      <t xml:space="preserve">小鱼</t>
    </r>
    <r>
      <rPr>
        <sz val="10"/>
        <color rgb="FFFF0000"/>
        <rFont val="宋体"/>
        <family val="0"/>
        <charset val="134"/>
      </rPr>
      <t xml:space="preserve">, </t>
    </r>
    <r>
      <rPr>
        <sz val="10"/>
        <color rgb="FFFF0000"/>
        <rFont val="Noto Sans"/>
        <family val="2"/>
      </rPr>
      <t xml:space="preserve">快跑</t>
    </r>
    <r>
      <rPr>
        <sz val="10"/>
        <color rgb="FFFF0000"/>
        <rFont val="宋体"/>
        <family val="0"/>
        <charset val="134"/>
      </rPr>
      <t xml:space="preserve">!</t>
    </r>
  </si>
  <si>
    <t xml:space="preserve">小鱼数学思维教研中心著</t>
  </si>
  <si>
    <t xml:space="preserve">小小收藏家</t>
  </si>
  <si>
    <r>
      <rPr>
        <sz val="10"/>
        <color rgb="FFFF0000"/>
        <rFont val="Noto Sans"/>
        <family val="2"/>
      </rPr>
      <t xml:space="preserve">主编瞿英</t>
    </r>
    <r>
      <rPr>
        <sz val="10"/>
        <color rgb="FFFF0000"/>
        <rFont val="宋体"/>
        <family val="0"/>
        <charset val="134"/>
      </rPr>
      <t xml:space="preserve">, </t>
    </r>
    <r>
      <rPr>
        <sz val="10"/>
        <color rgb="FFFF0000"/>
        <rFont val="Noto Sans"/>
        <family val="2"/>
      </rPr>
      <t xml:space="preserve">叶俊萍</t>
    </r>
  </si>
  <si>
    <r>
      <rPr>
        <sz val="10"/>
        <color rgb="FFFF0000"/>
        <rFont val="Noto Sans"/>
        <family val="2"/>
      </rPr>
      <t xml:space="preserve">小小孩的启蒙认知书</t>
    </r>
    <r>
      <rPr>
        <sz val="10"/>
        <color rgb="FFFF0000"/>
        <rFont val="宋体"/>
        <family val="0"/>
        <charset val="134"/>
      </rPr>
      <t xml:space="preserve">. </t>
    </r>
    <r>
      <rPr>
        <sz val="10"/>
        <color rgb="FFFF0000"/>
        <rFont val="Noto Sans"/>
        <family val="2"/>
      </rPr>
      <t xml:space="preserve">颜色（彩绘）（塑封）</t>
    </r>
  </si>
  <si>
    <r>
      <rPr>
        <sz val="10"/>
        <color rgb="FFFF0000"/>
        <rFont val="Noto Sans"/>
        <family val="2"/>
      </rPr>
      <t xml:space="preserve">小小孩的启蒙认知书</t>
    </r>
    <r>
      <rPr>
        <sz val="10"/>
        <color rgb="FFFF0000"/>
        <rFont val="宋体"/>
        <family val="0"/>
        <charset val="134"/>
      </rPr>
      <t xml:space="preserve">. </t>
    </r>
    <r>
      <rPr>
        <sz val="10"/>
        <color rgb="FFFF0000"/>
        <rFont val="Noto Sans"/>
        <family val="2"/>
      </rPr>
      <t xml:space="preserve">数字（彩绘）（塑封）</t>
    </r>
  </si>
  <si>
    <r>
      <rPr>
        <sz val="10"/>
        <color rgb="FFFF0000"/>
        <rFont val="Noto Sans"/>
        <family val="2"/>
      </rPr>
      <t xml:space="preserve">小小孩的启蒙认知书</t>
    </r>
    <r>
      <rPr>
        <sz val="10"/>
        <color rgb="FFFF0000"/>
        <rFont val="宋体"/>
        <family val="0"/>
        <charset val="134"/>
      </rPr>
      <t xml:space="preserve">. </t>
    </r>
    <r>
      <rPr>
        <sz val="10"/>
        <color rgb="FFFF0000"/>
        <rFont val="Noto Sans"/>
        <family val="2"/>
      </rPr>
      <t xml:space="preserve">大小（彩绘）（塑封）</t>
    </r>
  </si>
  <si>
    <t xml:space="preserve">相信美的力量</t>
  </si>
  <si>
    <t xml:space="preserve">乡村教师培养工作评价体系构建研究</t>
  </si>
  <si>
    <t xml:space="preserve">何敦培著</t>
  </si>
  <si>
    <t xml:space="preserve">乡村互联网实用技术</t>
  </si>
  <si>
    <t xml:space="preserve">张玉玮，刘绍伟主编</t>
  </si>
  <si>
    <t xml:space="preserve">天津科技翻译有限公司出版社</t>
  </si>
  <si>
    <t xml:space="preserve">现代幼儿园管理实务</t>
  </si>
  <si>
    <r>
      <rPr>
        <sz val="10"/>
        <color rgb="FFFF0000"/>
        <rFont val="Noto Sans"/>
        <family val="2"/>
      </rPr>
      <t xml:space="preserve">主编张欣</t>
    </r>
    <r>
      <rPr>
        <sz val="10"/>
        <color rgb="FFFF0000"/>
        <rFont val="宋体"/>
        <family val="0"/>
        <charset val="134"/>
      </rPr>
      <t xml:space="preserve">, </t>
    </r>
    <r>
      <rPr>
        <sz val="10"/>
        <color rgb="FFFF0000"/>
        <rFont val="Noto Sans"/>
        <family val="2"/>
      </rPr>
      <t xml:space="preserve">程志宏</t>
    </r>
  </si>
  <si>
    <t xml:space="preserve">现代教育技术技能教程</t>
  </si>
  <si>
    <t xml:space="preserve">何建武著</t>
  </si>
  <si>
    <r>
      <rPr>
        <sz val="10"/>
        <color rgb="FFFF0000"/>
        <rFont val="Noto Sans"/>
        <family val="2"/>
      </rPr>
      <t xml:space="preserve">现代大学校长文丛</t>
    </r>
    <r>
      <rPr>
        <sz val="10"/>
        <color rgb="FFFF0000"/>
        <rFont val="宋体"/>
        <family val="0"/>
        <charset val="134"/>
      </rPr>
      <t xml:space="preserve">,</t>
    </r>
    <r>
      <rPr>
        <sz val="10"/>
        <color rgb="FFFF0000"/>
        <rFont val="Noto Sans"/>
        <family val="2"/>
      </rPr>
      <t xml:space="preserve">竺可桢卷</t>
    </r>
  </si>
  <si>
    <r>
      <rPr>
        <sz val="10"/>
        <color rgb="FFFF0000"/>
        <rFont val="Noto Sans"/>
        <family val="2"/>
      </rPr>
      <t xml:space="preserve">现代大学校长文丛</t>
    </r>
    <r>
      <rPr>
        <sz val="10"/>
        <color rgb="FFFF0000"/>
        <rFont val="宋体"/>
        <family val="0"/>
        <charset val="134"/>
      </rPr>
      <t xml:space="preserve">,</t>
    </r>
    <r>
      <rPr>
        <sz val="10"/>
        <color rgb="FFFF0000"/>
        <rFont val="Noto Sans"/>
        <family val="2"/>
      </rPr>
      <t xml:space="preserve">傅斯年卷</t>
    </r>
  </si>
  <si>
    <t xml:space="preserve">主编陈康荣</t>
  </si>
  <si>
    <t xml:space="preserve">五育并举 立德育心</t>
  </si>
  <si>
    <t xml:space="preserve">王圣春主编</t>
  </si>
  <si>
    <t xml:space="preserve">我在幼儿园的第一天</t>
  </si>
  <si>
    <t xml:space="preserve">启萌教育中心</t>
  </si>
  <si>
    <t xml:space="preserve">江苏凤凰儿童出版社</t>
  </si>
  <si>
    <t xml:space="preserve">我所理解的师德</t>
  </si>
  <si>
    <t xml:space="preserve">我们的第二次成长</t>
  </si>
  <si>
    <t xml:space="preserve">赵景利著</t>
  </si>
  <si>
    <t xml:space="preserve">2016.02</t>
  </si>
  <si>
    <t xml:space="preserve">我国本科教学审核评估标准改进的有机走向</t>
  </si>
  <si>
    <t xml:space="preserve">我的哈佛日记</t>
  </si>
  <si>
    <t xml:space="preserve">张杨，王贝西著</t>
  </si>
  <si>
    <t xml:space="preserve">世界图书出版公司北京公司</t>
  </si>
  <si>
    <t xml:space="preserve">我的第一本专注力训练游戏书 独角兽</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乔</t>
    </r>
    <r>
      <rPr>
        <sz val="10"/>
        <color rgb="FFFF0000"/>
        <rFont val="宋体"/>
        <family val="0"/>
        <charset val="134"/>
      </rPr>
      <t xml:space="preserve">·</t>
    </r>
    <r>
      <rPr>
        <sz val="10"/>
        <color rgb="FFFF0000"/>
        <rFont val="Noto Sans"/>
        <family val="2"/>
      </rPr>
      <t xml:space="preserve">彼特，</t>
    </r>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伊丽莎白</t>
    </r>
    <r>
      <rPr>
        <sz val="10"/>
        <color rgb="FFFF0000"/>
        <rFont val="宋体"/>
        <family val="0"/>
        <charset val="134"/>
      </rPr>
      <t xml:space="preserve">·</t>
    </r>
    <r>
      <rPr>
        <sz val="10"/>
        <color rgb="FFFF0000"/>
        <rFont val="Noto Sans"/>
        <family val="2"/>
      </rPr>
      <t xml:space="preserve">戈尔丁著</t>
    </r>
  </si>
  <si>
    <t xml:space="preserve">我爱简笔画</t>
  </si>
  <si>
    <t xml:space="preserve">苇草集</t>
  </si>
  <si>
    <t xml:space="preserve">为什么你说话别人不爱听</t>
  </si>
  <si>
    <r>
      <rPr>
        <sz val="10"/>
        <color rgb="FFFF0000"/>
        <rFont val="Noto Sans"/>
        <family val="2"/>
      </rPr>
      <t xml:space="preserve">编者</t>
    </r>
    <r>
      <rPr>
        <sz val="10"/>
        <color rgb="FFFF0000"/>
        <rFont val="宋体"/>
        <family val="0"/>
        <charset val="134"/>
      </rPr>
      <t xml:space="preserve">:</t>
    </r>
    <r>
      <rPr>
        <sz val="10"/>
        <color rgb="FFFF0000"/>
        <rFont val="Noto Sans"/>
        <family val="2"/>
      </rPr>
      <t xml:space="preserve">张鸿</t>
    </r>
  </si>
  <si>
    <t xml:space="preserve">子语</t>
  </si>
  <si>
    <t xml:space="preserve">微观环境与思想政治教育工作研究</t>
  </si>
  <si>
    <r>
      <rPr>
        <sz val="10"/>
        <color rgb="FFFF0000"/>
        <rFont val="Noto Sans"/>
        <family val="2"/>
      </rPr>
      <t xml:space="preserve">樊家军</t>
    </r>
    <r>
      <rPr>
        <sz val="10"/>
        <color rgb="FFFF0000"/>
        <rFont val="宋体"/>
        <family val="0"/>
        <charset val="134"/>
      </rPr>
      <t xml:space="preserve">, </t>
    </r>
    <r>
      <rPr>
        <sz val="10"/>
        <color rgb="FFFF0000"/>
        <rFont val="Noto Sans"/>
        <family val="2"/>
      </rPr>
      <t xml:space="preserve">柏杨</t>
    </r>
    <r>
      <rPr>
        <sz val="10"/>
        <color rgb="FFFF0000"/>
        <rFont val="宋体"/>
        <family val="0"/>
        <charset val="134"/>
      </rPr>
      <t xml:space="preserve">, </t>
    </r>
    <r>
      <rPr>
        <sz val="10"/>
        <color rgb="FFFF0000"/>
        <rFont val="Noto Sans"/>
        <family val="2"/>
      </rPr>
      <t xml:space="preserve">白春香著</t>
    </r>
  </si>
  <si>
    <t xml:space="preserve">网络思政创品牌 培根铸魂树示范</t>
  </si>
  <si>
    <r>
      <rPr>
        <sz val="10"/>
        <color rgb="FFFF0000"/>
        <rFont val="Noto Sans"/>
        <family val="2"/>
      </rPr>
      <t xml:space="preserve">李扬</t>
    </r>
    <r>
      <rPr>
        <sz val="10"/>
        <color rgb="FFFF0000"/>
        <rFont val="宋体"/>
        <family val="0"/>
        <charset val="134"/>
      </rPr>
      <t xml:space="preserve">, </t>
    </r>
    <r>
      <rPr>
        <sz val="10"/>
        <color rgb="FFFF0000"/>
        <rFont val="Noto Sans"/>
        <family val="2"/>
      </rPr>
      <t xml:space="preserve">胡合等著</t>
    </r>
  </si>
  <si>
    <t xml:space="preserve">网络社会环境下易班教育的理论与实践研究</t>
  </si>
  <si>
    <t xml:space="preserve">余俊渠著</t>
  </si>
  <si>
    <r>
      <rPr>
        <sz val="10"/>
        <color rgb="FFFF0000"/>
        <rFont val="Noto Sans"/>
        <family val="2"/>
      </rPr>
      <t xml:space="preserve">万千教育：幼儿园优秀健康活动设计</t>
    </r>
    <r>
      <rPr>
        <sz val="10"/>
        <color rgb="FFFF0000"/>
        <rFont val="宋体"/>
        <family val="0"/>
        <charset val="134"/>
      </rPr>
      <t xml:space="preserve">80</t>
    </r>
    <r>
      <rPr>
        <sz val="10"/>
        <color rgb="FFFF0000"/>
        <rFont val="Noto Sans"/>
        <family val="2"/>
      </rPr>
      <t xml:space="preserve">例</t>
    </r>
  </si>
  <si>
    <t xml:space="preserve">范惠静</t>
  </si>
  <si>
    <r>
      <rPr>
        <sz val="10"/>
        <color rgb="FFFF0000"/>
        <rFont val="Noto Sans"/>
        <family val="2"/>
      </rPr>
      <t xml:space="preserve">万千教育：幼儿园教学诊断技巧与对策</t>
    </r>
    <r>
      <rPr>
        <sz val="10"/>
        <color rgb="FFFF0000"/>
        <rFont val="宋体"/>
        <family val="0"/>
        <charset val="134"/>
      </rPr>
      <t xml:space="preserve">58</t>
    </r>
    <r>
      <rPr>
        <sz val="10"/>
        <color rgb="FFFF0000"/>
        <rFont val="Noto Sans"/>
        <family val="2"/>
      </rPr>
      <t xml:space="preserve">例</t>
    </r>
  </si>
  <si>
    <t xml:space="preserve">王春燕</t>
  </si>
  <si>
    <t xml:space="preserve">万千教育：接手幼儿园小班帮助孩子快乐入园</t>
  </si>
  <si>
    <t xml:space="preserve">王翠霞</t>
  </si>
  <si>
    <r>
      <rPr>
        <sz val="10"/>
        <color rgb="FFFF0000"/>
        <rFont val="Noto Sans"/>
        <family val="2"/>
      </rPr>
      <t xml:space="preserve">周采</t>
    </r>
    <r>
      <rPr>
        <sz val="10"/>
        <color rgb="FFFF0000"/>
        <rFont val="宋体"/>
        <family val="0"/>
        <charset val="134"/>
      </rPr>
      <t xml:space="preserve">, </t>
    </r>
    <r>
      <rPr>
        <sz val="10"/>
        <color rgb="FFFF0000"/>
        <rFont val="Noto Sans"/>
        <family val="2"/>
      </rPr>
      <t xml:space="preserve">杨汉麟主编</t>
    </r>
  </si>
  <si>
    <t xml:space="preserve">挖掘红色元素 实现课程育人</t>
  </si>
  <si>
    <r>
      <rPr>
        <sz val="10"/>
        <color rgb="FFFF0000"/>
        <rFont val="Noto Sans"/>
        <family val="2"/>
      </rPr>
      <t xml:space="preserve">胡耀南</t>
    </r>
    <r>
      <rPr>
        <sz val="10"/>
        <color rgb="FFFF0000"/>
        <rFont val="宋体"/>
        <family val="0"/>
        <charset val="134"/>
      </rPr>
      <t xml:space="preserve">, </t>
    </r>
    <r>
      <rPr>
        <sz val="10"/>
        <color rgb="FFFF0000"/>
        <rFont val="Noto Sans"/>
        <family val="2"/>
      </rPr>
      <t xml:space="preserve">易忠君等著</t>
    </r>
  </si>
  <si>
    <t xml:space="preserve">脱稿讲话与即兴演讲</t>
  </si>
  <si>
    <t xml:space="preserve">乐之</t>
  </si>
  <si>
    <r>
      <rPr>
        <sz val="10"/>
        <color rgb="FFFF0000"/>
        <rFont val="Noto Sans"/>
        <family val="2"/>
      </rPr>
      <t xml:space="preserve">童心画语  第</t>
    </r>
    <r>
      <rPr>
        <sz val="10"/>
        <color rgb="FFFF0000"/>
        <rFont val="宋体"/>
        <family val="0"/>
        <charset val="134"/>
      </rPr>
      <t xml:space="preserve">1</t>
    </r>
    <r>
      <rPr>
        <sz val="10"/>
        <color rgb="FFFF0000"/>
        <rFont val="Noto Sans"/>
        <family val="2"/>
      </rPr>
      <t xml:space="preserve">册</t>
    </r>
  </si>
  <si>
    <t xml:space="preserve">刘亚明，刘晓颖，韩鸫主编</t>
  </si>
  <si>
    <t xml:space="preserve">童蒙养正</t>
  </si>
  <si>
    <t xml:space="preserve">李锦鸣主编</t>
  </si>
  <si>
    <t xml:space="preserve">贴纸游戏书</t>
  </si>
  <si>
    <r>
      <rPr>
        <sz val="10"/>
        <color rgb="FFFF0000"/>
        <rFont val="Noto Sans"/>
        <family val="2"/>
      </rPr>
      <t xml:space="preserve">挑战与突围</t>
    </r>
    <r>
      <rPr>
        <sz val="10"/>
        <color rgb="FFFF0000"/>
        <rFont val="宋体"/>
        <family val="0"/>
        <charset val="134"/>
      </rPr>
      <t xml:space="preserve">:</t>
    </r>
    <r>
      <rPr>
        <sz val="10"/>
        <color rgb="FFFF0000"/>
        <rFont val="Noto Sans"/>
        <family val="2"/>
      </rPr>
      <t xml:space="preserve">新时代民办高校的发展与管理创新之路</t>
    </r>
  </si>
  <si>
    <t xml:space="preserve">王义宁著</t>
  </si>
  <si>
    <t xml:space="preserve">体育运动与心理健康</t>
  </si>
  <si>
    <t xml:space="preserve">杨颖</t>
  </si>
  <si>
    <t xml:space="preserve">提升幼儿教师归属感的实战案例</t>
  </si>
  <si>
    <t xml:space="preserve">郑洪玲主编</t>
  </si>
  <si>
    <t xml:space="preserve">苏联教育家苏霍姆林斯基谈教育</t>
  </si>
  <si>
    <r>
      <rPr>
        <sz val="10"/>
        <color rgb="FFFF0000"/>
        <rFont val="宋体"/>
        <family val="0"/>
        <charset val="134"/>
      </rPr>
      <t xml:space="preserve">(</t>
    </r>
    <r>
      <rPr>
        <sz val="10"/>
        <color rgb="FFFF0000"/>
        <rFont val="Noto Sans"/>
        <family val="2"/>
      </rPr>
      <t xml:space="preserve">苏</t>
    </r>
    <r>
      <rPr>
        <sz val="10"/>
        <color rgb="FFFF0000"/>
        <rFont val="宋体"/>
        <family val="0"/>
        <charset val="134"/>
      </rPr>
      <t xml:space="preserve">)</t>
    </r>
    <r>
      <rPr>
        <sz val="10"/>
        <color rgb="FFFF0000"/>
        <rFont val="Noto Sans"/>
        <family val="2"/>
      </rPr>
      <t xml:space="preserve">瓦西里</t>
    </r>
    <r>
      <rPr>
        <sz val="10"/>
        <color rgb="FFFF0000"/>
        <rFont val="宋体"/>
        <family val="0"/>
        <charset val="134"/>
      </rPr>
      <t xml:space="preserve">·</t>
    </r>
    <r>
      <rPr>
        <sz val="10"/>
        <color rgb="FFFF0000"/>
        <rFont val="Noto Sans"/>
        <family val="2"/>
      </rPr>
      <t xml:space="preserve">亚力山德罗维奇</t>
    </r>
    <r>
      <rPr>
        <sz val="10"/>
        <color rgb="FFFF0000"/>
        <rFont val="宋体"/>
        <family val="0"/>
        <charset val="134"/>
      </rPr>
      <t xml:space="preserve">·</t>
    </r>
    <r>
      <rPr>
        <sz val="10"/>
        <color rgb="FFFF0000"/>
        <rFont val="Noto Sans"/>
        <family val="2"/>
      </rPr>
      <t xml:space="preserve">苏霍姆林斯基著</t>
    </r>
  </si>
  <si>
    <t xml:space="preserve">思想政治理论课社会实践教学指导</t>
  </si>
  <si>
    <r>
      <rPr>
        <sz val="10"/>
        <color rgb="FFFF0000"/>
        <rFont val="Noto Sans"/>
        <family val="2"/>
      </rPr>
      <t xml:space="preserve">主编张玲</t>
    </r>
    <r>
      <rPr>
        <sz val="10"/>
        <color rgb="FFFF0000"/>
        <rFont val="宋体"/>
        <family val="0"/>
        <charset val="134"/>
      </rPr>
      <t xml:space="preserve">, </t>
    </r>
    <r>
      <rPr>
        <sz val="10"/>
        <color rgb="FFFF0000"/>
        <rFont val="Noto Sans"/>
        <family val="2"/>
      </rPr>
      <t xml:space="preserve">张勇</t>
    </r>
  </si>
  <si>
    <r>
      <rPr>
        <sz val="10"/>
        <color rgb="FFFF0000"/>
        <rFont val="Noto Sans"/>
        <family val="2"/>
      </rPr>
      <t xml:space="preserve">思想政治课的理念与运行</t>
    </r>
    <r>
      <rPr>
        <sz val="10"/>
        <color rgb="FFFF0000"/>
        <rFont val="宋体"/>
        <family val="0"/>
        <charset val="134"/>
      </rPr>
      <t xml:space="preserve">:</t>
    </r>
    <r>
      <rPr>
        <sz val="10"/>
        <color rgb="FFFF0000"/>
        <rFont val="Noto Sans"/>
        <family val="2"/>
      </rPr>
      <t xml:space="preserve">构建有效德育的主渠道</t>
    </r>
  </si>
  <si>
    <r>
      <rPr>
        <sz val="10"/>
        <color rgb="FFFF0000"/>
        <rFont val="Noto Sans"/>
        <family val="2"/>
      </rPr>
      <t xml:space="preserve">任翠</t>
    </r>
    <r>
      <rPr>
        <sz val="10"/>
        <color rgb="FFFF0000"/>
        <rFont val="宋体"/>
        <family val="0"/>
        <charset val="134"/>
      </rPr>
      <t xml:space="preserve">, </t>
    </r>
    <r>
      <rPr>
        <sz val="10"/>
        <color rgb="FFFF0000"/>
        <rFont val="Noto Sans"/>
        <family val="2"/>
      </rPr>
      <t xml:space="preserve">刘忠铁著</t>
    </r>
  </si>
  <si>
    <t xml:space="preserve">思想道德修养与法律基础微课录</t>
  </si>
  <si>
    <r>
      <rPr>
        <sz val="10"/>
        <color rgb="FFFF0000"/>
        <rFont val="Noto Sans"/>
        <family val="2"/>
      </rPr>
      <t xml:space="preserve">王清平</t>
    </r>
    <r>
      <rPr>
        <sz val="10"/>
        <color rgb="FFFF0000"/>
        <rFont val="宋体"/>
        <family val="0"/>
        <charset val="134"/>
      </rPr>
      <t xml:space="preserve">, </t>
    </r>
    <r>
      <rPr>
        <sz val="10"/>
        <color rgb="FFFF0000"/>
        <rFont val="Noto Sans"/>
        <family val="2"/>
      </rPr>
      <t xml:space="preserve">王星明</t>
    </r>
    <r>
      <rPr>
        <sz val="10"/>
        <color rgb="FFFF0000"/>
        <rFont val="宋体"/>
        <family val="0"/>
        <charset val="134"/>
      </rPr>
      <t xml:space="preserve">, </t>
    </r>
    <r>
      <rPr>
        <sz val="10"/>
        <color rgb="FFFF0000"/>
        <rFont val="Noto Sans"/>
        <family val="2"/>
      </rPr>
      <t xml:space="preserve">韦静等著</t>
    </r>
  </si>
  <si>
    <t xml:space="preserve">说师</t>
  </si>
  <si>
    <t xml:space="preserve">许军国著</t>
  </si>
  <si>
    <t xml:space="preserve">守护成长</t>
  </si>
  <si>
    <t xml:space="preserve">郭瞻予编</t>
  </si>
  <si>
    <t xml:space="preserve">手绘育儿笔记：陪宝贝到入园</t>
  </si>
  <si>
    <t xml:space="preserve">薛亦男编著</t>
  </si>
  <si>
    <t xml:space="preserve">主编邰康锋</t>
  </si>
  <si>
    <t xml:space="preserve">世界散文精品集丛书：温馨与光明</t>
  </si>
  <si>
    <r>
      <rPr>
        <sz val="10"/>
        <color rgb="FFFF0000"/>
        <rFont val="Noto Sans"/>
        <family val="2"/>
      </rPr>
      <t xml:space="preserve">实用主义的基础</t>
    </r>
    <r>
      <rPr>
        <sz val="10"/>
        <color rgb="FFFF0000"/>
        <rFont val="宋体"/>
        <family val="0"/>
        <charset val="134"/>
      </rPr>
      <t xml:space="preserve">:</t>
    </r>
    <r>
      <rPr>
        <sz val="10"/>
        <color rgb="FFFF0000"/>
        <rFont val="Noto Sans"/>
        <family val="2"/>
      </rPr>
      <t xml:space="preserve">杜威经验自然主义研究</t>
    </r>
  </si>
  <si>
    <t xml:space="preserve">实践的张力</t>
  </si>
  <si>
    <t xml:space="preserve">魏登尖，邓焰编著</t>
  </si>
  <si>
    <t xml:space="preserve">识人用人管人</t>
  </si>
  <si>
    <t xml:space="preserve">师范生教育实践能力训练</t>
  </si>
  <si>
    <r>
      <rPr>
        <sz val="10"/>
        <color rgb="FFFF0000"/>
        <rFont val="Noto Sans"/>
        <family val="2"/>
      </rPr>
      <t xml:space="preserve">陈亮</t>
    </r>
    <r>
      <rPr>
        <sz val="10"/>
        <color rgb="FFFF0000"/>
        <rFont val="宋体"/>
        <family val="0"/>
        <charset val="134"/>
      </rPr>
      <t xml:space="preserve">, </t>
    </r>
    <r>
      <rPr>
        <sz val="10"/>
        <color rgb="FFFF0000"/>
        <rFont val="Noto Sans"/>
        <family val="2"/>
      </rPr>
      <t xml:space="preserve">邹绍清主编</t>
    </r>
  </si>
  <si>
    <t xml:space="preserve">声乐基础训练</t>
  </si>
  <si>
    <r>
      <rPr>
        <sz val="10"/>
        <color rgb="FFFF0000"/>
        <rFont val="Noto Sans"/>
        <family val="2"/>
      </rPr>
      <t xml:space="preserve">陈恩清</t>
    </r>
    <r>
      <rPr>
        <sz val="10"/>
        <color rgb="FFFF0000"/>
        <rFont val="宋体"/>
        <family val="0"/>
        <charset val="134"/>
      </rPr>
      <t xml:space="preserve">, </t>
    </r>
    <r>
      <rPr>
        <sz val="10"/>
        <color rgb="FFFF0000"/>
        <rFont val="Noto Sans"/>
        <family val="2"/>
      </rPr>
      <t xml:space="preserve">刘向明主编</t>
    </r>
  </si>
  <si>
    <t xml:space="preserve">生日派对</t>
  </si>
  <si>
    <t xml:space="preserve">启蒙教育研究中心</t>
  </si>
  <si>
    <t xml:space="preserve">江苏凤凰少年出版社</t>
  </si>
  <si>
    <t xml:space="preserve">生命教育融入高校思想政治理论课程结构的理论与实践</t>
  </si>
  <si>
    <t xml:space="preserve">李金桥著</t>
  </si>
  <si>
    <t xml:space="preserve">什么是教育</t>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 </t>
    </r>
    <r>
      <rPr>
        <sz val="10"/>
        <color rgb="FFFF0000"/>
        <rFont val="Noto Sans"/>
        <family val="2"/>
      </rPr>
      <t xml:space="preserve">卡尔</t>
    </r>
    <r>
      <rPr>
        <sz val="10"/>
        <color rgb="FFFF0000"/>
        <rFont val="宋体"/>
        <family val="0"/>
        <charset val="134"/>
      </rPr>
      <t xml:space="preserve">·</t>
    </r>
    <r>
      <rPr>
        <sz val="10"/>
        <color rgb="FFFF0000"/>
        <rFont val="Noto Sans"/>
        <family val="2"/>
      </rPr>
      <t xml:space="preserve">雅斯贝尔斯著</t>
    </r>
  </si>
  <si>
    <t xml:space="preserve">摄影艺术与技术实践</t>
  </si>
  <si>
    <t xml:space="preserve">贾耀程</t>
  </si>
  <si>
    <t xml:space="preserve">社会情感学习教学用书</t>
  </si>
  <si>
    <r>
      <rPr>
        <sz val="10"/>
        <color rgb="FFFF0000"/>
        <rFont val="Noto Sans"/>
        <family val="2"/>
      </rPr>
      <t xml:space="preserve">社会</t>
    </r>
    <r>
      <rPr>
        <sz val="10"/>
        <color rgb="FFFF0000"/>
        <rFont val="宋体"/>
        <family val="0"/>
        <charset val="134"/>
      </rPr>
      <t xml:space="preserve">·</t>
    </r>
    <r>
      <rPr>
        <sz val="10"/>
        <color rgb="FFFF0000"/>
        <rFont val="Noto Sans"/>
        <family val="2"/>
      </rPr>
      <t xml:space="preserve">行为与健康</t>
    </r>
  </si>
  <si>
    <t xml:space="preserve">刘丹萍主编</t>
  </si>
  <si>
    <t xml:space="preserve">莎士比亚经典戏剧系列：威尼斯商人（英汉对照）</t>
  </si>
  <si>
    <t xml:space="preserve">三岁对了，一辈子就对了</t>
  </si>
  <si>
    <t xml:space="preserve">林亦，舒漫编绘</t>
  </si>
  <si>
    <t xml:space="preserve">三分管人七分做人</t>
  </si>
  <si>
    <r>
      <rPr>
        <sz val="10"/>
        <color rgb="FFFF0000"/>
        <rFont val="Noto Sans"/>
        <family val="2"/>
      </rPr>
      <t xml:space="preserve">瑞士教育家让</t>
    </r>
    <r>
      <rPr>
        <sz val="10"/>
        <color rgb="FFFF0000"/>
        <rFont val="宋体"/>
        <family val="0"/>
        <charset val="134"/>
      </rPr>
      <t xml:space="preserve">·</t>
    </r>
    <r>
      <rPr>
        <sz val="10"/>
        <color rgb="FFFF0000"/>
        <rFont val="Noto Sans"/>
        <family val="2"/>
      </rPr>
      <t xml:space="preserve">皮亚杰谈教育</t>
    </r>
  </si>
  <si>
    <r>
      <rPr>
        <sz val="10"/>
        <color rgb="FFFF0000"/>
        <rFont val="宋体"/>
        <family val="0"/>
        <charset val="134"/>
      </rPr>
      <t xml:space="preserve">(</t>
    </r>
    <r>
      <rPr>
        <sz val="10"/>
        <color rgb="FFFF0000"/>
        <rFont val="Noto Sans"/>
        <family val="2"/>
      </rPr>
      <t xml:space="preserve">瑞士</t>
    </r>
    <r>
      <rPr>
        <sz val="10"/>
        <color rgb="FFFF0000"/>
        <rFont val="宋体"/>
        <family val="0"/>
        <charset val="134"/>
      </rPr>
      <t xml:space="preserve">) </t>
    </r>
    <r>
      <rPr>
        <sz val="10"/>
        <color rgb="FFFF0000"/>
        <rFont val="Noto Sans"/>
        <family val="2"/>
      </rPr>
      <t xml:space="preserve">让</t>
    </r>
    <r>
      <rPr>
        <sz val="10"/>
        <color rgb="FFFF0000"/>
        <rFont val="宋体"/>
        <family val="0"/>
        <charset val="134"/>
      </rPr>
      <t xml:space="preserve">·</t>
    </r>
    <r>
      <rPr>
        <sz val="10"/>
        <color rgb="FFFF0000"/>
        <rFont val="Noto Sans"/>
        <family val="2"/>
      </rPr>
      <t xml:space="preserve">皮亚杰著</t>
    </r>
  </si>
  <si>
    <r>
      <rPr>
        <sz val="10"/>
        <color rgb="FFFF0000"/>
        <rFont val="Noto Sans"/>
        <family val="2"/>
      </rPr>
      <t xml:space="preserve">瑞吉欧</t>
    </r>
    <r>
      <rPr>
        <sz val="10"/>
        <color rgb="FFFF0000"/>
        <rFont val="宋体"/>
        <family val="0"/>
        <charset val="134"/>
      </rPr>
      <t xml:space="preserve">·</t>
    </r>
    <r>
      <rPr>
        <sz val="10"/>
        <color rgb="FFFF0000"/>
        <rFont val="Noto Sans"/>
        <family val="2"/>
      </rPr>
      <t xml:space="preserve">艾米利亚市属幼儿园和婴幼园指南</t>
    </r>
  </si>
  <si>
    <r>
      <rPr>
        <sz val="10"/>
        <color rgb="FFFF0000"/>
        <rFont val="宋体"/>
        <family val="0"/>
        <charset val="134"/>
      </rPr>
      <t xml:space="preserve">(</t>
    </r>
    <r>
      <rPr>
        <sz val="10"/>
        <color rgb="FFFF0000"/>
        <rFont val="Noto Sans"/>
        <family val="2"/>
      </rPr>
      <t xml:space="preserve">意</t>
    </r>
    <r>
      <rPr>
        <sz val="10"/>
        <color rgb="FFFF0000"/>
        <rFont val="宋体"/>
        <family val="0"/>
        <charset val="134"/>
      </rPr>
      <t xml:space="preserve">) </t>
    </r>
    <r>
      <rPr>
        <sz val="10"/>
        <color rgb="FFFF0000"/>
        <rFont val="Noto Sans"/>
        <family val="2"/>
      </rPr>
      <t xml:space="preserve">瑞吉欧</t>
    </r>
    <r>
      <rPr>
        <sz val="10"/>
        <color rgb="FFFF0000"/>
        <rFont val="宋体"/>
        <family val="0"/>
        <charset val="134"/>
      </rPr>
      <t xml:space="preserve">·</t>
    </r>
    <r>
      <rPr>
        <sz val="10"/>
        <color rgb="FFFF0000"/>
        <rFont val="Noto Sans"/>
        <family val="2"/>
      </rPr>
      <t xml:space="preserve">艾米利亚幼儿园和婴幼园学会著</t>
    </r>
  </si>
  <si>
    <r>
      <rPr>
        <sz val="10"/>
        <color rgb="FFFF0000"/>
        <rFont val="Noto Sans"/>
        <family val="2"/>
      </rPr>
      <t xml:space="preserve">如何与班主任沟通</t>
    </r>
    <r>
      <rPr>
        <sz val="10"/>
        <color rgb="FFFF0000"/>
        <rFont val="宋体"/>
        <family val="0"/>
        <charset val="134"/>
      </rPr>
      <t xml:space="preserve">:</t>
    </r>
    <r>
      <rPr>
        <sz val="10"/>
        <color rgb="FFFF0000"/>
        <rFont val="Noto Sans"/>
        <family val="2"/>
      </rPr>
      <t xml:space="preserve">何捷老师写给家长的</t>
    </r>
    <r>
      <rPr>
        <sz val="10"/>
        <color rgb="FFFF0000"/>
        <rFont val="宋体"/>
        <family val="0"/>
        <charset val="134"/>
      </rPr>
      <t xml:space="preserve">42</t>
    </r>
    <r>
      <rPr>
        <sz val="10"/>
        <color rgb="FFFF0000"/>
        <rFont val="Noto Sans"/>
        <family val="2"/>
      </rPr>
      <t xml:space="preserve">堂</t>
    </r>
  </si>
  <si>
    <t xml:space="preserve">如何有效激发学生学习兴趣</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拉姆齐</t>
    </r>
    <r>
      <rPr>
        <sz val="10"/>
        <color rgb="FFFF0000"/>
        <rFont val="宋体"/>
        <family val="0"/>
        <charset val="134"/>
      </rPr>
      <t xml:space="preserve">·</t>
    </r>
    <r>
      <rPr>
        <sz val="10"/>
        <color rgb="FFFF0000"/>
        <rFont val="Noto Sans"/>
        <family val="2"/>
      </rPr>
      <t xml:space="preserve">穆萨拉姆著</t>
    </r>
  </si>
  <si>
    <r>
      <rPr>
        <sz val="10"/>
        <color rgb="FFFF0000"/>
        <rFont val="Noto Sans"/>
        <family val="2"/>
      </rPr>
      <t xml:space="preserve">如何解答幼儿园家长常问的</t>
    </r>
    <r>
      <rPr>
        <sz val="10"/>
        <color rgb="FFFF0000"/>
        <rFont val="宋体"/>
        <family val="0"/>
        <charset val="134"/>
      </rPr>
      <t xml:space="preserve">45</t>
    </r>
    <r>
      <rPr>
        <sz val="10"/>
        <color rgb="FFFF0000"/>
        <rFont val="Noto Sans"/>
        <family val="2"/>
      </rPr>
      <t xml:space="preserve">个问题</t>
    </r>
  </si>
  <si>
    <t xml:space="preserve">刘彩丽主编</t>
  </si>
  <si>
    <r>
      <rPr>
        <sz val="10"/>
        <color rgb="FFFF0000"/>
        <rFont val="Noto Sans"/>
        <family val="2"/>
      </rPr>
      <t xml:space="preserve">如果常抠鼻子会怎样</t>
    </r>
    <r>
      <rPr>
        <sz val="10"/>
        <color rgb="FFFF0000"/>
        <rFont val="宋体"/>
        <family val="0"/>
        <charset val="134"/>
      </rPr>
      <t xml:space="preserve">?</t>
    </r>
  </si>
  <si>
    <r>
      <rPr>
        <sz val="10"/>
        <color rgb="FFFF0000"/>
        <rFont val="Noto Sans"/>
        <family val="2"/>
      </rPr>
      <t xml:space="preserve">巩孺萍</t>
    </r>
    <r>
      <rPr>
        <sz val="10"/>
        <color rgb="FFFF0000"/>
        <rFont val="宋体"/>
        <family val="0"/>
        <charset val="134"/>
      </rPr>
      <t xml:space="preserve">, </t>
    </r>
    <r>
      <rPr>
        <sz val="10"/>
        <color rgb="FFFF0000"/>
        <rFont val="Noto Sans"/>
        <family val="2"/>
      </rPr>
      <t xml:space="preserve">金典文</t>
    </r>
  </si>
  <si>
    <t xml:space="preserve">日本教育家福泽谕吉谈教育</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福泽谕吉著</t>
    </r>
  </si>
  <si>
    <t xml:space="preserve">人文教育读本</t>
  </si>
  <si>
    <r>
      <rPr>
        <sz val="10"/>
        <color rgb="FFFF0000"/>
        <rFont val="Noto Sans"/>
        <family val="2"/>
      </rPr>
      <t xml:space="preserve">主编德铁婴</t>
    </r>
    <r>
      <rPr>
        <sz val="10"/>
        <color rgb="FFFF0000"/>
        <rFont val="宋体"/>
        <family val="0"/>
        <charset val="134"/>
      </rPr>
      <t xml:space="preserve">, </t>
    </r>
    <r>
      <rPr>
        <sz val="10"/>
        <color rgb="FFFF0000"/>
        <rFont val="Noto Sans"/>
        <family val="2"/>
      </rPr>
      <t xml:space="preserve">张雪峰</t>
    </r>
  </si>
  <si>
    <t xml:space="preserve">让思维更有粘度</t>
  </si>
  <si>
    <t xml:space="preserve">刘如江</t>
  </si>
  <si>
    <t xml:space="preserve">2016/8/1</t>
  </si>
  <si>
    <r>
      <rPr>
        <sz val="10"/>
        <color rgb="FFFF0000"/>
        <rFont val="Noto Sans"/>
        <family val="2"/>
      </rPr>
      <t xml:space="preserve">全世界学生爱问的</t>
    </r>
    <r>
      <rPr>
        <sz val="10"/>
        <color rgb="FFFF0000"/>
        <rFont val="宋体"/>
        <family val="0"/>
        <charset val="134"/>
      </rPr>
      <t xml:space="preserve">300</t>
    </r>
    <r>
      <rPr>
        <sz val="10"/>
        <color rgb="FFFF0000"/>
        <rFont val="Noto Sans"/>
        <family val="2"/>
      </rPr>
      <t xml:space="preserve">个体育问题</t>
    </r>
  </si>
  <si>
    <t xml:space="preserve">趣味找不同</t>
  </si>
  <si>
    <r>
      <rPr>
        <sz val="10"/>
        <color rgb="FFFF0000"/>
        <rFont val="Noto Sans"/>
        <family val="2"/>
      </rPr>
      <t xml:space="preserve">梁循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编著</t>
    </r>
  </si>
  <si>
    <t xml:space="preserve">倾听孩子</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南希</t>
    </r>
    <r>
      <rPr>
        <sz val="10"/>
        <color rgb="FFFF0000"/>
        <rFont val="宋体"/>
        <family val="0"/>
        <charset val="134"/>
      </rPr>
      <t xml:space="preserve">·</t>
    </r>
    <r>
      <rPr>
        <sz val="10"/>
        <color rgb="FFFF0000"/>
        <rFont val="Noto Sans"/>
        <family val="2"/>
      </rPr>
      <t xml:space="preserve">克洛斯著</t>
    </r>
  </si>
  <si>
    <t xml:space="preserve">青羊家长读本</t>
  </si>
  <si>
    <t xml:space="preserve">成都市青羊区教育局编著</t>
  </si>
  <si>
    <r>
      <rPr>
        <sz val="10"/>
        <color rgb="FFFF0000"/>
        <rFont val="Noto Sans"/>
        <family val="2"/>
      </rPr>
      <t xml:space="preserve">青春文学精品集萃丛书</t>
    </r>
    <r>
      <rPr>
        <sz val="10"/>
        <color rgb="FFFF0000"/>
        <rFont val="宋体"/>
        <family val="0"/>
        <charset val="134"/>
      </rPr>
      <t xml:space="preserve">·</t>
    </r>
    <r>
      <rPr>
        <sz val="10"/>
        <color rgb="FFFF0000"/>
        <rFont val="Noto Sans"/>
        <family val="2"/>
      </rPr>
      <t xml:space="preserve">快乐系列：快乐是悠扬的钢琴曲</t>
    </r>
  </si>
  <si>
    <t xml:space="preserve">《语文报》编写组</t>
  </si>
  <si>
    <t xml:space="preserve">青春味道</t>
  </si>
  <si>
    <t xml:space="preserve">杨弘博主编</t>
  </si>
  <si>
    <r>
      <rPr>
        <sz val="10"/>
        <color rgb="FFFF0000"/>
        <rFont val="Noto Sans"/>
        <family val="2"/>
      </rPr>
      <t xml:space="preserve">青春的荣耀</t>
    </r>
    <r>
      <rPr>
        <sz val="10"/>
        <color rgb="FFFF0000"/>
        <rFont val="宋体"/>
        <family val="0"/>
        <charset val="134"/>
      </rPr>
      <t xml:space="preserve">90</t>
    </r>
    <r>
      <rPr>
        <sz val="10"/>
        <color rgb="FFFF0000"/>
        <rFont val="Noto Sans"/>
        <family val="2"/>
      </rPr>
      <t xml:space="preserve">后先锋作家二十佳作品精选——青春在疼痛中成长</t>
    </r>
  </si>
  <si>
    <r>
      <rPr>
        <sz val="10"/>
        <color rgb="FFFF0000"/>
        <rFont val="Noto Sans"/>
        <family val="2"/>
      </rPr>
      <t xml:space="preserve">亲子心理拓展游戏</t>
    </r>
    <r>
      <rPr>
        <sz val="10"/>
        <color rgb="FFFF0000"/>
        <rFont val="宋体"/>
        <family val="0"/>
        <charset val="134"/>
      </rPr>
      <t xml:space="preserve">100</t>
    </r>
    <r>
      <rPr>
        <sz val="10"/>
        <color rgb="FFFF0000"/>
        <rFont val="Noto Sans"/>
        <family val="2"/>
      </rPr>
      <t xml:space="preserve">例</t>
    </r>
  </si>
  <si>
    <t xml:space="preserve">张付山著</t>
  </si>
  <si>
    <t xml:space="preserve">潜教育</t>
  </si>
  <si>
    <t xml:space="preserve">房德康，张婷著</t>
  </si>
  <si>
    <t xml:space="preserve">皮影戏</t>
  </si>
  <si>
    <t xml:space="preserve">本册主编范丽娜</t>
  </si>
  <si>
    <t xml:space="preserve">培养有好性格的孩子</t>
  </si>
  <si>
    <t xml:space="preserve">金凤著</t>
  </si>
  <si>
    <t xml:space="preserve">培养孩子就是培养大脑</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成田奈绪子著</t>
    </r>
  </si>
  <si>
    <r>
      <rPr>
        <sz val="10"/>
        <color rgb="FFFF0000"/>
        <rFont val="Noto Sans"/>
        <family val="2"/>
      </rPr>
      <t xml:space="preserve">陪伴孩子成长这条路</t>
    </r>
    <r>
      <rPr>
        <sz val="10"/>
        <color rgb="FFFF0000"/>
        <rFont val="宋体"/>
        <family val="0"/>
        <charset val="134"/>
      </rPr>
      <t xml:space="preserve">, </t>
    </r>
    <r>
      <rPr>
        <sz val="10"/>
        <color rgb="FFFF0000"/>
        <rFont val="Noto Sans"/>
        <family val="2"/>
      </rPr>
      <t xml:space="preserve">我们一起走</t>
    </r>
  </si>
  <si>
    <r>
      <rPr>
        <sz val="10"/>
        <color rgb="FFFF0000"/>
        <rFont val="Noto Sans"/>
        <family val="2"/>
      </rPr>
      <t xml:space="preserve">夏建平</t>
    </r>
    <r>
      <rPr>
        <sz val="10"/>
        <color rgb="FFFF0000"/>
        <rFont val="宋体"/>
        <family val="0"/>
        <charset val="134"/>
      </rPr>
      <t xml:space="preserve">, </t>
    </r>
    <r>
      <rPr>
        <sz val="10"/>
        <color rgb="FFFF0000"/>
        <rFont val="Noto Sans"/>
        <family val="2"/>
      </rPr>
      <t xml:space="preserve">蒋静编著</t>
    </r>
  </si>
  <si>
    <t xml:space="preserve">陪伴孩子成长的智慧</t>
  </si>
  <si>
    <t xml:space="preserve">范崇嬿著</t>
  </si>
  <si>
    <t xml:space="preserve">女人强大才完美</t>
  </si>
  <si>
    <t xml:space="preserve">文娟</t>
  </si>
  <si>
    <t xml:space="preserve">慕课时代高等院校教学改革模式研究</t>
  </si>
  <si>
    <t xml:space="preserve">张勤著</t>
  </si>
  <si>
    <t xml:space="preserve">目标与行动</t>
  </si>
  <si>
    <t xml:space="preserve">主编冯正广</t>
  </si>
  <si>
    <r>
      <rPr>
        <sz val="10"/>
        <color rgb="FFFF0000"/>
        <rFont val="Noto Sans"/>
        <family val="2"/>
      </rPr>
      <t xml:space="preserve">名师谈教学</t>
    </r>
    <r>
      <rPr>
        <sz val="10"/>
        <color rgb="FFFF0000"/>
        <rFont val="宋体"/>
        <family val="0"/>
        <charset val="134"/>
      </rPr>
      <t xml:space="preserve">,</t>
    </r>
    <r>
      <rPr>
        <sz val="10"/>
        <color rgb="FFFF0000"/>
        <rFont val="Noto Sans"/>
        <family val="2"/>
      </rPr>
      <t xml:space="preserve">方法篇</t>
    </r>
  </si>
  <si>
    <r>
      <rPr>
        <sz val="10"/>
        <color rgb="FFFF0000"/>
        <rFont val="Noto Sans"/>
        <family val="2"/>
      </rPr>
      <t xml:space="preserve">李有增</t>
    </r>
    <r>
      <rPr>
        <sz val="10"/>
        <color rgb="FFFF0000"/>
        <rFont val="宋体"/>
        <family val="0"/>
        <charset val="134"/>
      </rPr>
      <t xml:space="preserve">, </t>
    </r>
    <r>
      <rPr>
        <sz val="10"/>
        <color rgb="FFFF0000"/>
        <rFont val="Noto Sans"/>
        <family val="2"/>
      </rPr>
      <t xml:space="preserve">谢新水主编</t>
    </r>
  </si>
  <si>
    <t xml:space="preserve">面对新世纪的教育观念与举措</t>
  </si>
  <si>
    <t xml:space="preserve">杨仲雄著</t>
  </si>
  <si>
    <t xml:space="preserve">梦想开始的地方</t>
  </si>
  <si>
    <t xml:space="preserve">张宏玲主编</t>
  </si>
  <si>
    <r>
      <rPr>
        <sz val="10"/>
        <color rgb="FFFF0000"/>
        <rFont val="Noto Sans"/>
        <family val="2"/>
      </rPr>
      <t xml:space="preserve">蒙台梭利早教方案</t>
    </r>
    <r>
      <rPr>
        <sz val="10"/>
        <color rgb="FFFF0000"/>
        <rFont val="宋体"/>
        <family val="0"/>
        <charset val="134"/>
      </rPr>
      <t xml:space="preserve">:03</t>
    </r>
    <r>
      <rPr>
        <sz val="10"/>
        <color rgb="FFFF0000"/>
        <rFont val="Noto Sans"/>
        <family val="2"/>
      </rPr>
      <t xml:space="preserve">岁感官系统训练全书</t>
    </r>
  </si>
  <si>
    <t xml:space="preserve">（意）蒙台梭利</t>
  </si>
  <si>
    <t xml:space="preserve">杜瑞丽主编</t>
  </si>
  <si>
    <t xml:space="preserve">美国总统论教育</t>
  </si>
  <si>
    <r>
      <rPr>
        <sz val="10"/>
        <color rgb="FFFF0000"/>
        <rFont val="Noto Sans"/>
        <family val="2"/>
      </rPr>
      <t xml:space="preserve">主编冯川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t>
    </r>
  </si>
  <si>
    <r>
      <rPr>
        <sz val="10"/>
        <color rgb="FFFF0000"/>
        <rFont val="Noto Sans"/>
        <family val="2"/>
      </rPr>
      <t xml:space="preserve">美国塔斯克基大学校长布克</t>
    </r>
    <r>
      <rPr>
        <sz val="10"/>
        <color rgb="FFFF0000"/>
        <rFont val="宋体"/>
        <family val="0"/>
        <charset val="134"/>
      </rPr>
      <t xml:space="preserve">:</t>
    </r>
    <r>
      <rPr>
        <sz val="10"/>
        <color rgb="FFFF0000"/>
        <rFont val="Noto Sans"/>
        <family val="2"/>
      </rPr>
      <t xml:space="preserve">布克</t>
    </r>
    <r>
      <rPr>
        <sz val="10"/>
        <color rgb="FFFF0000"/>
        <rFont val="宋体"/>
        <family val="0"/>
        <charset val="134"/>
      </rPr>
      <t xml:space="preserve">·</t>
    </r>
    <r>
      <rPr>
        <sz val="10"/>
        <color rgb="FFFF0000"/>
        <rFont val="Noto Sans"/>
        <family val="2"/>
      </rPr>
      <t xml:space="preserve">华盛顿谈教育</t>
    </r>
    <r>
      <rPr>
        <sz val="10"/>
        <color rgb="FFFF0000"/>
        <rFont val="宋体"/>
        <family val="0"/>
        <charset val="134"/>
      </rPr>
      <t xml:space="preserve">:Booker Washington on education</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布克</t>
    </r>
    <r>
      <rPr>
        <sz val="10"/>
        <color rgb="FFFF0000"/>
        <rFont val="宋体"/>
        <family val="0"/>
        <charset val="134"/>
      </rPr>
      <t xml:space="preserve">·</t>
    </r>
    <r>
      <rPr>
        <sz val="10"/>
        <color rgb="FFFF0000"/>
        <rFont val="Noto Sans"/>
        <family val="2"/>
      </rPr>
      <t xml:space="preserve">华盛顿著</t>
    </r>
  </si>
  <si>
    <t xml:space="preserve">美国公立研究型大学组织文化变迁</t>
  </si>
  <si>
    <t xml:space="preserve">任玥著</t>
  </si>
  <si>
    <t xml:space="preserve">美国大学的问题</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丹尼尔</t>
    </r>
    <r>
      <rPr>
        <sz val="10"/>
        <color rgb="FFFF0000"/>
        <rFont val="宋体"/>
        <family val="0"/>
        <charset val="134"/>
      </rPr>
      <t xml:space="preserve">·</t>
    </r>
    <r>
      <rPr>
        <sz val="10"/>
        <color rgb="FFFF0000"/>
        <rFont val="Noto Sans"/>
        <family val="2"/>
      </rPr>
      <t xml:space="preserve">柯尔特</t>
    </r>
    <r>
      <rPr>
        <sz val="10"/>
        <color rgb="FFFF0000"/>
        <rFont val="宋体"/>
        <family val="0"/>
        <charset val="134"/>
      </rPr>
      <t xml:space="preserve">·</t>
    </r>
    <r>
      <rPr>
        <sz val="10"/>
        <color rgb="FFFF0000"/>
        <rFont val="Noto Sans"/>
        <family val="2"/>
      </rPr>
      <t xml:space="preserve">吉尔曼著</t>
    </r>
  </si>
  <si>
    <t xml:space="preserve">每个孩子都有自己的山</t>
  </si>
  <si>
    <t xml:space="preserve">孟飞著</t>
  </si>
  <si>
    <t xml:space="preserve">毛泽东是如何教育子女的</t>
  </si>
  <si>
    <t xml:space="preserve">孙宝义，刘春增，邹桂兰编著</t>
  </si>
  <si>
    <t xml:space="preserve">马克思主义理论学科创新培养与就业质量研究</t>
  </si>
  <si>
    <t xml:space="preserve">冯石岗著</t>
  </si>
  <si>
    <t xml:space="preserve">旅游开发与区域经济发展研究</t>
  </si>
  <si>
    <r>
      <rPr>
        <sz val="10"/>
        <color rgb="FFFF0000"/>
        <rFont val="Noto Sans"/>
        <family val="2"/>
      </rPr>
      <t xml:space="preserve">董良泉</t>
    </r>
    <r>
      <rPr>
        <sz val="10"/>
        <color rgb="FFFF0000"/>
        <rFont val="宋体"/>
        <family val="0"/>
        <charset val="134"/>
      </rPr>
      <t xml:space="preserve">, </t>
    </r>
    <r>
      <rPr>
        <sz val="10"/>
        <color rgb="FFFF0000"/>
        <rFont val="Noto Sans"/>
        <family val="2"/>
      </rPr>
      <t xml:space="preserve">童涛著</t>
    </r>
  </si>
  <si>
    <t xml:space="preserve">旅游接待业管理</t>
  </si>
  <si>
    <t xml:space="preserve">主编胡家镜</t>
  </si>
  <si>
    <t xml:space="preserve">理性锁定教师人生大格局</t>
  </si>
  <si>
    <t xml:space="preserve">王玉建著</t>
  </si>
  <si>
    <r>
      <rPr>
        <sz val="10"/>
        <color rgb="FFFF0000"/>
        <rFont val="Noto Sans"/>
        <family val="2"/>
      </rPr>
      <t xml:space="preserve">理念与制度</t>
    </r>
    <r>
      <rPr>
        <sz val="10"/>
        <color rgb="FFFF0000"/>
        <rFont val="宋体"/>
        <family val="0"/>
        <charset val="134"/>
      </rPr>
      <t xml:space="preserve">:</t>
    </r>
    <r>
      <rPr>
        <sz val="10"/>
        <color rgb="FFFF0000"/>
        <rFont val="Noto Sans"/>
        <family val="2"/>
      </rPr>
      <t xml:space="preserve">现代大学治理</t>
    </r>
  </si>
  <si>
    <r>
      <rPr>
        <sz val="10"/>
        <color rgb="FFFF0000"/>
        <rFont val="Noto Sans"/>
        <family val="2"/>
      </rPr>
      <t xml:space="preserve">主编王晓辉</t>
    </r>
    <r>
      <rPr>
        <sz val="10"/>
        <color rgb="FFFF0000"/>
        <rFont val="宋体"/>
        <family val="0"/>
        <charset val="134"/>
      </rPr>
      <t xml:space="preserve">, </t>
    </r>
    <r>
      <rPr>
        <sz val="10"/>
        <color rgb="FFFF0000"/>
        <rFont val="Noto Sans"/>
        <family val="2"/>
      </rPr>
      <t xml:space="preserve">刘敏</t>
    </r>
  </si>
  <si>
    <t xml:space="preserve">李岩说亲子</t>
  </si>
  <si>
    <t xml:space="preserve">乐动空间主题游戏课程的时间与探索</t>
  </si>
  <si>
    <t xml:space="preserve">白淑新主编</t>
  </si>
  <si>
    <t xml:space="preserve">快乐头脑游戏</t>
  </si>
  <si>
    <t xml:space="preserve">快乐手工作坊：生物标本制作入门</t>
  </si>
  <si>
    <t xml:space="preserve">快乐手工作坊：日常电子小制作入门</t>
  </si>
  <si>
    <t xml:space="preserve">快乐手工作坊：舰船模型制作入门</t>
  </si>
  <si>
    <t xml:space="preserve">口才智慧</t>
  </si>
  <si>
    <t xml:space="preserve">赵飞</t>
  </si>
  <si>
    <t xml:space="preserve">空杯心态——做自己的减压教练</t>
  </si>
  <si>
    <t xml:space="preserve">罗金</t>
  </si>
  <si>
    <t xml:space="preserve">2016/7/1</t>
  </si>
  <si>
    <r>
      <rPr>
        <sz val="10"/>
        <color rgb="FFFF0000"/>
        <rFont val="Noto Sans"/>
        <family val="2"/>
      </rPr>
      <t xml:space="preserve">课堂教学新变革</t>
    </r>
    <r>
      <rPr>
        <sz val="10"/>
        <color rgb="FFFF0000"/>
        <rFont val="宋体"/>
        <family val="0"/>
        <charset val="134"/>
      </rPr>
      <t xml:space="preserve">:“</t>
    </r>
    <r>
      <rPr>
        <sz val="10"/>
        <color rgb="FFFF0000"/>
        <rFont val="Noto Sans"/>
        <family val="2"/>
      </rPr>
      <t xml:space="preserve">主问题引领式”课堂教学建模与实践研究</t>
    </r>
  </si>
  <si>
    <t xml:space="preserve">主编张晓涛</t>
  </si>
  <si>
    <t xml:space="preserve">课堂教学公平指标体系的建构与应用</t>
  </si>
  <si>
    <t xml:space="preserve">雷晓庆著</t>
  </si>
  <si>
    <r>
      <rPr>
        <sz val="10"/>
        <color rgb="FFFF0000"/>
        <rFont val="Noto Sans"/>
        <family val="2"/>
      </rPr>
      <t xml:space="preserve">课堂对话的艺术</t>
    </r>
    <r>
      <rPr>
        <sz val="10"/>
        <color rgb="FFFF0000"/>
        <rFont val="宋体"/>
        <family val="0"/>
        <charset val="134"/>
      </rPr>
      <t xml:space="preserve">:</t>
    </r>
    <r>
      <rPr>
        <sz val="10"/>
        <color rgb="FFFF0000"/>
        <rFont val="Noto Sans"/>
        <family val="2"/>
      </rPr>
      <t xml:space="preserve">倾听学生的表达与生成性课堂</t>
    </r>
    <r>
      <rPr>
        <sz val="10"/>
        <color rgb="FFFF0000"/>
        <rFont val="宋体"/>
        <family val="0"/>
        <charset val="134"/>
      </rPr>
      <t xml:space="preserve">:how student voices inform our teaching</t>
    </r>
  </si>
  <si>
    <r>
      <rPr>
        <sz val="10"/>
        <color rgb="FFFF0000"/>
        <rFont val="宋体"/>
        <family val="0"/>
        <charset val="134"/>
      </rPr>
      <t xml:space="preserve">(</t>
    </r>
    <r>
      <rPr>
        <sz val="10"/>
        <color rgb="FFFF0000"/>
        <rFont val="Noto Sans"/>
        <family val="2"/>
      </rPr>
      <t xml:space="preserve">加</t>
    </r>
    <r>
      <rPr>
        <sz val="10"/>
        <color rgb="FFFF0000"/>
        <rFont val="宋体"/>
        <family val="0"/>
        <charset val="134"/>
      </rPr>
      <t xml:space="preserve">) </t>
    </r>
    <r>
      <rPr>
        <sz val="10"/>
        <color rgb="FFFF0000"/>
        <rFont val="Noto Sans"/>
        <family val="2"/>
      </rPr>
      <t xml:space="preserve">戴维</t>
    </r>
    <r>
      <rPr>
        <sz val="10"/>
        <color rgb="FFFF0000"/>
        <rFont val="宋体"/>
        <family val="0"/>
        <charset val="134"/>
      </rPr>
      <t xml:space="preserve">·</t>
    </r>
    <r>
      <rPr>
        <sz val="10"/>
        <color rgb="FFFF0000"/>
        <rFont val="Noto Sans"/>
        <family val="2"/>
      </rPr>
      <t xml:space="preserve">布思著</t>
    </r>
  </si>
  <si>
    <r>
      <rPr>
        <sz val="10"/>
        <color rgb="FFFF0000"/>
        <rFont val="Noto Sans"/>
        <family val="2"/>
      </rPr>
      <t xml:space="preserve">课例研究</t>
    </r>
    <r>
      <rPr>
        <sz val="10"/>
        <color rgb="FFFF0000"/>
        <rFont val="宋体"/>
        <family val="0"/>
        <charset val="134"/>
      </rPr>
      <t xml:space="preserve">:</t>
    </r>
    <r>
      <rPr>
        <sz val="10"/>
        <color rgb="FFFF0000"/>
        <rFont val="Noto Sans"/>
        <family val="2"/>
      </rPr>
      <t xml:space="preserve">从规范走向常态</t>
    </r>
  </si>
  <si>
    <t xml:space="preserve">李笑非主编</t>
  </si>
  <si>
    <r>
      <rPr>
        <sz val="10"/>
        <color rgb="FFFF0000"/>
        <rFont val="Noto Sans"/>
        <family val="2"/>
      </rPr>
      <t xml:space="preserve">课程信息化建设及混合式教学改革与实践</t>
    </r>
    <r>
      <rPr>
        <sz val="10"/>
        <color rgb="FFFF0000"/>
        <rFont val="宋体"/>
        <family val="0"/>
        <charset val="134"/>
      </rPr>
      <t xml:space="preserve">:</t>
    </r>
    <r>
      <rPr>
        <sz val="10"/>
        <color rgb="FFFF0000"/>
        <rFont val="Noto Sans"/>
        <family val="2"/>
      </rPr>
      <t xml:space="preserve">以“土木工程材料”为例</t>
    </r>
  </si>
  <si>
    <t xml:space="preserve">课程变革下教师的情绪地图与支持路径</t>
  </si>
  <si>
    <t xml:space="preserve">孙彩霞著</t>
  </si>
  <si>
    <t xml:space="preserve">科研成果背后的故事</t>
  </si>
  <si>
    <t xml:space="preserve">主编赵瑞红，孙厚娟，韩宇亮</t>
  </si>
  <si>
    <t xml:space="preserve">开拓视野的课外读物：流传至今的古代名篇</t>
  </si>
  <si>
    <t xml:space="preserve">酒店会计</t>
  </si>
  <si>
    <r>
      <rPr>
        <sz val="10"/>
        <color rgb="FFFF0000"/>
        <rFont val="Noto Sans"/>
        <family val="2"/>
      </rPr>
      <t xml:space="preserve">王磊</t>
    </r>
    <r>
      <rPr>
        <sz val="10"/>
        <color rgb="FFFF0000"/>
        <rFont val="宋体"/>
        <family val="0"/>
        <charset val="134"/>
      </rPr>
      <t xml:space="preserve">, </t>
    </r>
    <r>
      <rPr>
        <sz val="10"/>
        <color rgb="FFFF0000"/>
        <rFont val="Noto Sans"/>
        <family val="2"/>
      </rPr>
      <t xml:space="preserve">倪璇主编</t>
    </r>
  </si>
  <si>
    <r>
      <rPr>
        <sz val="10"/>
        <color rgb="FFFF0000"/>
        <rFont val="Noto Sans"/>
        <family val="2"/>
      </rPr>
      <t xml:space="preserve">敬业乐群</t>
    </r>
    <r>
      <rPr>
        <sz val="10"/>
        <color rgb="FFFF0000"/>
        <rFont val="宋体"/>
        <family val="0"/>
        <charset val="134"/>
      </rPr>
      <t xml:space="preserve">:</t>
    </r>
    <r>
      <rPr>
        <sz val="10"/>
        <color rgb="FFFF0000"/>
        <rFont val="Noto Sans"/>
        <family val="2"/>
      </rPr>
      <t xml:space="preserve">黄炎培职业教育思想读本</t>
    </r>
    <r>
      <rPr>
        <sz val="10"/>
        <color rgb="FFFF0000"/>
        <rFont val="宋体"/>
        <family val="0"/>
        <charset val="134"/>
      </rPr>
      <t xml:space="preserve">,</t>
    </r>
    <r>
      <rPr>
        <sz val="10"/>
        <color rgb="FFFF0000"/>
        <rFont val="Noto Sans"/>
        <family val="2"/>
      </rPr>
      <t xml:space="preserve">教师篇</t>
    </r>
  </si>
  <si>
    <t xml:space="preserve">周汉民主编</t>
  </si>
  <si>
    <r>
      <rPr>
        <sz val="10"/>
        <color rgb="FFFF0000"/>
        <rFont val="Noto Sans"/>
        <family val="2"/>
      </rPr>
      <t xml:space="preserve">惊鸿一瞥，生死白头</t>
    </r>
    <r>
      <rPr>
        <sz val="10"/>
        <color rgb="FFFF0000"/>
        <rFont val="宋体"/>
        <family val="0"/>
        <charset val="134"/>
      </rPr>
      <t xml:space="preserve">:</t>
    </r>
    <r>
      <rPr>
        <sz val="10"/>
        <color rgb="FFFF0000"/>
        <rFont val="Noto Sans"/>
        <family val="2"/>
      </rPr>
      <t xml:space="preserve">徐志摩的倾世浪漫</t>
    </r>
  </si>
  <si>
    <t xml:space="preserve">慕成雪著</t>
  </si>
  <si>
    <t xml:space="preserve">经营孩子的人生</t>
  </si>
  <si>
    <t xml:space="preserve">李明举著</t>
  </si>
  <si>
    <t xml:space="preserve">金牌面试官</t>
  </si>
  <si>
    <t xml:space="preserve">胡江伟著</t>
  </si>
  <si>
    <t xml:space="preserve">节庆挥毫宝典：赵孟頫行书集字吉语诗词</t>
  </si>
  <si>
    <t xml:space="preserve">程峰编</t>
  </si>
  <si>
    <t xml:space="preserve">节庆挥毫宝典：颜真卿颜勤礼碑集字吉语诗词</t>
  </si>
  <si>
    <t xml:space="preserve">节庆挥毫宝典：颜真卿多宝塔碑集字吉语诗词</t>
  </si>
  <si>
    <t xml:space="preserve">节庆挥毫宝典：欧阳询九成宫醴泉铭集字吉语诗词</t>
  </si>
  <si>
    <t xml:space="preserve">程峰</t>
  </si>
  <si>
    <t xml:space="preserve">节庆挥毫宝典：米芾行书集字吉语诗词</t>
  </si>
  <si>
    <t xml:space="preserve">沈浩编</t>
  </si>
  <si>
    <t xml:space="preserve">节庆挥毫宝典：礼器碑集字吉语诗词</t>
  </si>
  <si>
    <t xml:space="preserve">节庆挥毫宝典：曹全碑集字吉语诗词</t>
  </si>
  <si>
    <r>
      <rPr>
        <sz val="10"/>
        <color rgb="FFFF0000"/>
        <rFont val="Noto Sans"/>
        <family val="2"/>
      </rPr>
      <t xml:space="preserve">教育与社会</t>
    </r>
    <r>
      <rPr>
        <sz val="10"/>
        <color rgb="FFFF0000"/>
        <rFont val="宋体"/>
        <family val="0"/>
        <charset val="134"/>
      </rPr>
      <t xml:space="preserve">:</t>
    </r>
    <r>
      <rPr>
        <sz val="10"/>
        <color rgb="FFFF0000"/>
        <rFont val="Noto Sans"/>
        <family val="2"/>
      </rPr>
      <t xml:space="preserve">阅读 思考 对话 </t>
    </r>
    <r>
      <rPr>
        <sz val="10"/>
        <color rgb="FFFF0000"/>
        <rFont val="宋体"/>
        <family val="0"/>
        <charset val="134"/>
      </rPr>
      <t xml:space="preserve">20092012</t>
    </r>
  </si>
  <si>
    <t xml:space="preserve">胡金平主编</t>
  </si>
  <si>
    <r>
      <rPr>
        <sz val="10"/>
        <color rgb="FFFF0000"/>
        <rFont val="Noto Sans"/>
        <family val="2"/>
      </rPr>
      <t xml:space="preserve">教育学</t>
    </r>
    <r>
      <rPr>
        <sz val="10"/>
        <color rgb="FFFF0000"/>
        <rFont val="宋体"/>
        <family val="0"/>
        <charset val="134"/>
      </rPr>
      <t xml:space="preserve">:</t>
    </r>
    <r>
      <rPr>
        <sz val="10"/>
        <color rgb="FFFF0000"/>
        <rFont val="Noto Sans"/>
        <family val="2"/>
      </rPr>
      <t xml:space="preserve">行动与体验</t>
    </r>
  </si>
  <si>
    <t xml:space="preserve">主编王枬</t>
  </si>
  <si>
    <r>
      <rPr>
        <sz val="10"/>
        <color rgb="FFFF0000"/>
        <rFont val="Noto Sans"/>
        <family val="2"/>
      </rPr>
      <t xml:space="preserve">教育技术学研究方法基础</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r>
      <rPr>
        <sz val="10"/>
        <color rgb="FFFF0000"/>
        <rFont val="Noto Sans"/>
        <family val="2"/>
      </rPr>
      <t xml:space="preserve">谢幼如</t>
    </r>
    <r>
      <rPr>
        <sz val="10"/>
        <color rgb="FFFF0000"/>
        <rFont val="宋体"/>
        <family val="0"/>
        <charset val="134"/>
      </rPr>
      <t xml:space="preserve">, </t>
    </r>
    <r>
      <rPr>
        <sz val="10"/>
        <color rgb="FFFF0000"/>
        <rFont val="Noto Sans"/>
        <family val="2"/>
      </rPr>
      <t xml:space="preserve">李克东编著</t>
    </r>
  </si>
  <si>
    <r>
      <rPr>
        <sz val="10"/>
        <color rgb="FFFF0000"/>
        <rFont val="Noto Sans"/>
        <family val="2"/>
      </rPr>
      <t xml:space="preserve">教育技术学导论</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r>
      <rPr>
        <sz val="10"/>
        <color rgb="FFFF0000"/>
        <rFont val="Noto Sans"/>
        <family val="2"/>
      </rPr>
      <t xml:space="preserve">李芒</t>
    </r>
    <r>
      <rPr>
        <sz val="10"/>
        <color rgb="FFFF0000"/>
        <rFont val="宋体"/>
        <family val="0"/>
        <charset val="134"/>
      </rPr>
      <t xml:space="preserve">, </t>
    </r>
    <r>
      <rPr>
        <sz val="10"/>
        <color rgb="FFFF0000"/>
        <rFont val="Noto Sans"/>
        <family val="2"/>
      </rPr>
      <t xml:space="preserve">金林</t>
    </r>
    <r>
      <rPr>
        <sz val="10"/>
        <color rgb="FFFF0000"/>
        <rFont val="宋体"/>
        <family val="0"/>
        <charset val="134"/>
      </rPr>
      <t xml:space="preserve">, </t>
    </r>
    <r>
      <rPr>
        <sz val="10"/>
        <color rgb="FFFF0000"/>
        <rFont val="Noto Sans"/>
        <family val="2"/>
      </rPr>
      <t xml:space="preserve">郭俊杰编著</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阿尔弗莱德</t>
    </r>
    <r>
      <rPr>
        <sz val="10"/>
        <color rgb="FFFF0000"/>
        <rFont val="宋体"/>
        <family val="0"/>
        <charset val="134"/>
      </rPr>
      <t xml:space="preserve">·</t>
    </r>
    <r>
      <rPr>
        <sz val="10"/>
        <color rgb="FFFF0000"/>
        <rFont val="Noto Sans"/>
        <family val="2"/>
      </rPr>
      <t xml:space="preserve">诺斯</t>
    </r>
    <r>
      <rPr>
        <sz val="10"/>
        <color rgb="FFFF0000"/>
        <rFont val="宋体"/>
        <family val="0"/>
        <charset val="134"/>
      </rPr>
      <t xml:space="preserve">·</t>
    </r>
    <r>
      <rPr>
        <sz val="10"/>
        <color rgb="FFFF0000"/>
        <rFont val="Noto Sans"/>
        <family val="2"/>
      </rPr>
      <t xml:space="preserve">怀特海著</t>
    </r>
  </si>
  <si>
    <t xml:space="preserve">教育的本质</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阿尔弗雷德</t>
    </r>
    <r>
      <rPr>
        <sz val="10"/>
        <color rgb="FFFF0000"/>
        <rFont val="宋体"/>
        <family val="0"/>
        <charset val="134"/>
      </rPr>
      <t xml:space="preserve">·</t>
    </r>
    <r>
      <rPr>
        <sz val="10"/>
        <color rgb="FFFF0000"/>
        <rFont val="Noto Sans"/>
        <family val="2"/>
      </rPr>
      <t xml:space="preserve">诺思</t>
    </r>
    <r>
      <rPr>
        <sz val="10"/>
        <color rgb="FFFF0000"/>
        <rFont val="宋体"/>
        <family val="0"/>
        <charset val="134"/>
      </rPr>
      <t xml:space="preserve">·</t>
    </r>
    <r>
      <rPr>
        <sz val="10"/>
        <color rgb="FFFF0000"/>
        <rFont val="Noto Sans"/>
        <family val="2"/>
      </rPr>
      <t xml:space="preserve">怀特海著</t>
    </r>
  </si>
  <si>
    <r>
      <rPr>
        <sz val="10"/>
        <color rgb="FFFF0000"/>
        <rFont val="Noto Sans"/>
        <family val="2"/>
      </rPr>
      <t xml:space="preserve">教育</t>
    </r>
    <r>
      <rPr>
        <sz val="10"/>
        <color rgb="FFFF0000"/>
        <rFont val="宋体"/>
        <family val="0"/>
        <charset val="134"/>
      </rPr>
      <t xml:space="preserve">, </t>
    </r>
    <r>
      <rPr>
        <sz val="10"/>
        <color rgb="FFFF0000"/>
        <rFont val="Noto Sans"/>
        <family val="2"/>
      </rPr>
      <t xml:space="preserve">伴随着成长</t>
    </r>
  </si>
  <si>
    <t xml:space="preserve">编著蔡朝阳</t>
  </si>
  <si>
    <r>
      <rPr>
        <sz val="10"/>
        <color rgb="FFFF0000"/>
        <rFont val="Noto Sans"/>
        <family val="2"/>
      </rPr>
      <t xml:space="preserve">教学型大学卓越质量建设体系</t>
    </r>
    <r>
      <rPr>
        <sz val="10"/>
        <color rgb="FFFF0000"/>
        <rFont val="宋体"/>
        <family val="0"/>
        <charset val="134"/>
      </rPr>
      <t xml:space="preserve">:</t>
    </r>
    <r>
      <rPr>
        <sz val="10"/>
        <color rgb="FFFF0000"/>
        <rFont val="Noto Sans"/>
        <family val="2"/>
      </rPr>
      <t xml:space="preserve">理论与策略</t>
    </r>
    <r>
      <rPr>
        <sz val="10"/>
        <color rgb="FFFF0000"/>
        <rFont val="宋体"/>
        <family val="0"/>
        <charset val="134"/>
      </rPr>
      <t xml:space="preserve">:theory and strategy</t>
    </r>
  </si>
  <si>
    <t xml:space="preserve">周玉容著</t>
  </si>
  <si>
    <t xml:space="preserve">主编龙宝新</t>
  </si>
  <si>
    <t xml:space="preserve">教师职业理念与职业道德</t>
  </si>
  <si>
    <t xml:space="preserve">黄明友编著</t>
  </si>
  <si>
    <t xml:space="preserve">主编徐福利</t>
  </si>
  <si>
    <t xml:space="preserve">郭娅玲，黎钰林编著</t>
  </si>
  <si>
    <t xml:space="preserve">教师教育学科群导论</t>
  </si>
  <si>
    <t xml:space="preserve">陈永明等著</t>
  </si>
  <si>
    <t xml:space="preserve">教师教育学</t>
  </si>
  <si>
    <r>
      <rPr>
        <sz val="10"/>
        <color rgb="FFFF0000"/>
        <rFont val="Noto Sans"/>
        <family val="2"/>
      </rPr>
      <t xml:space="preserve">教师的实践性知识和实践性判断</t>
    </r>
    <r>
      <rPr>
        <sz val="10"/>
        <color rgb="FFFF0000"/>
        <rFont val="宋体"/>
        <family val="0"/>
        <charset val="134"/>
      </rPr>
      <t xml:space="preserve">:</t>
    </r>
    <r>
      <rPr>
        <sz val="10"/>
        <color rgb="FFFF0000"/>
        <rFont val="Noto Sans"/>
        <family val="2"/>
      </rPr>
      <t xml:space="preserve">以杜威的知行观为理论视角</t>
    </r>
  </si>
  <si>
    <t xml:space="preserve">赵康著</t>
  </si>
  <si>
    <t xml:space="preserve">教具、学具可以这样“做”和“用”</t>
  </si>
  <si>
    <t xml:space="preserve">杨和光，刁艺姗主编</t>
  </si>
  <si>
    <t xml:space="preserve">健康心灵 美丽人生</t>
  </si>
  <si>
    <t xml:space="preserve">沙治邦，李怡宁，杨欢欢主编</t>
  </si>
  <si>
    <t xml:space="preserve">简笔画教程</t>
  </si>
  <si>
    <r>
      <rPr>
        <sz val="10"/>
        <color rgb="FFFF0000"/>
        <rFont val="Noto Sans"/>
        <family val="2"/>
      </rPr>
      <t xml:space="preserve">主编唐春妮</t>
    </r>
    <r>
      <rPr>
        <sz val="10"/>
        <color rgb="FFFF0000"/>
        <rFont val="宋体"/>
        <family val="0"/>
        <charset val="134"/>
      </rPr>
      <t xml:space="preserve">, </t>
    </r>
    <r>
      <rPr>
        <sz val="10"/>
        <color rgb="FFFF0000"/>
        <rFont val="Noto Sans"/>
        <family val="2"/>
      </rPr>
      <t xml:space="preserve">刘畅</t>
    </r>
  </si>
  <si>
    <t xml:space="preserve">家国的记忆</t>
  </si>
  <si>
    <r>
      <rPr>
        <sz val="10"/>
        <color rgb="FFFF0000"/>
        <rFont val="Noto Sans"/>
        <family val="2"/>
      </rPr>
      <t xml:space="preserve">隋宁</t>
    </r>
    <r>
      <rPr>
        <sz val="10"/>
        <color rgb="FFFF0000"/>
        <rFont val="宋体"/>
        <family val="0"/>
        <charset val="134"/>
      </rPr>
      <t xml:space="preserve">, </t>
    </r>
    <r>
      <rPr>
        <sz val="10"/>
        <color rgb="FFFF0000"/>
        <rFont val="Noto Sans"/>
        <family val="2"/>
      </rPr>
      <t xml:space="preserve">吴金梅</t>
    </r>
    <r>
      <rPr>
        <sz val="10"/>
        <color rgb="FFFF0000"/>
        <rFont val="宋体"/>
        <family val="0"/>
        <charset val="134"/>
      </rPr>
      <t xml:space="preserve">, </t>
    </r>
    <r>
      <rPr>
        <sz val="10"/>
        <color rgb="FFFF0000"/>
        <rFont val="Noto Sans"/>
        <family val="2"/>
      </rPr>
      <t xml:space="preserve">王斌编著</t>
    </r>
  </si>
  <si>
    <t xml:space="preserve">季羡林谈教育</t>
  </si>
  <si>
    <t xml:space="preserve">季羡林</t>
  </si>
  <si>
    <r>
      <rPr>
        <sz val="10"/>
        <color rgb="FFFF0000"/>
        <rFont val="Noto Sans"/>
        <family val="2"/>
      </rPr>
      <t xml:space="preserve">极度空间</t>
    </r>
    <r>
      <rPr>
        <sz val="10"/>
        <color rgb="FFFF0000"/>
        <rFont val="宋体"/>
        <family val="0"/>
        <charset val="134"/>
      </rPr>
      <t xml:space="preserve">:</t>
    </r>
    <r>
      <rPr>
        <sz val="10"/>
        <color rgb="FFFF0000"/>
        <rFont val="Noto Sans"/>
        <family val="2"/>
      </rPr>
      <t xml:space="preserve">整合科技、教育学和变革知识</t>
    </r>
    <r>
      <rPr>
        <sz val="10"/>
        <color rgb="FFFF0000"/>
        <rFont val="宋体"/>
        <family val="0"/>
        <charset val="134"/>
      </rPr>
      <t xml:space="preserve">:integrating technology, pedagogy, and change knowledg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r>
      <rPr>
        <sz val="10"/>
        <color rgb="FFFF0000"/>
        <rFont val="宋体"/>
        <family val="0"/>
        <charset val="134"/>
      </rPr>
      <t xml:space="preserve">(</t>
    </r>
    <r>
      <rPr>
        <sz val="10"/>
        <color rgb="FFFF0000"/>
        <rFont val="Noto Sans"/>
        <family val="2"/>
      </rPr>
      <t xml:space="preserve">加</t>
    </r>
    <r>
      <rPr>
        <sz val="10"/>
        <color rgb="FFFF0000"/>
        <rFont val="宋体"/>
        <family val="0"/>
        <charset val="134"/>
      </rPr>
      <t xml:space="preserve">) </t>
    </r>
    <r>
      <rPr>
        <sz val="10"/>
        <color rgb="FFFF0000"/>
        <rFont val="Noto Sans"/>
        <family val="2"/>
      </rPr>
      <t xml:space="preserve">迈克尔</t>
    </r>
    <r>
      <rPr>
        <sz val="10"/>
        <color rgb="FFFF0000"/>
        <rFont val="宋体"/>
        <family val="0"/>
        <charset val="134"/>
      </rPr>
      <t xml:space="preserve">·</t>
    </r>
    <r>
      <rPr>
        <sz val="10"/>
        <color rgb="FFFF0000"/>
        <rFont val="Noto Sans"/>
        <family val="2"/>
      </rPr>
      <t xml:space="preserve">富兰著</t>
    </r>
  </si>
  <si>
    <t xml:space="preserve">基于学校文化的教师教学个性研究</t>
  </si>
  <si>
    <t xml:space="preserve">袁丹著</t>
  </si>
  <si>
    <t xml:space="preserve">基于新公共管理理论的高校管理模式发展研究</t>
  </si>
  <si>
    <t xml:space="preserve">李朝昕著</t>
  </si>
  <si>
    <t xml:space="preserve">基于标准的教学技能训练与测评</t>
  </si>
  <si>
    <t xml:space="preserve">李继秀主编</t>
  </si>
  <si>
    <t xml:space="preserve">基层就业范儿</t>
  </si>
  <si>
    <r>
      <rPr>
        <sz val="10"/>
        <color rgb="FFFF0000"/>
        <rFont val="Noto Sans"/>
        <family val="2"/>
      </rPr>
      <t xml:space="preserve">主编缪劲翔</t>
    </r>
    <r>
      <rPr>
        <sz val="10"/>
        <color rgb="FFFF0000"/>
        <rFont val="宋体"/>
        <family val="0"/>
        <charset val="134"/>
      </rPr>
      <t xml:space="preserve">, </t>
    </r>
    <r>
      <rPr>
        <sz val="10"/>
        <color rgb="FFFF0000"/>
        <rFont val="Noto Sans"/>
        <family val="2"/>
      </rPr>
      <t xml:space="preserve">孙彤</t>
    </r>
    <r>
      <rPr>
        <sz val="10"/>
        <color rgb="FFFF0000"/>
        <rFont val="宋体"/>
        <family val="0"/>
        <charset val="134"/>
      </rPr>
      <t xml:space="preserve">, </t>
    </r>
    <r>
      <rPr>
        <sz val="10"/>
        <color rgb="FFFF0000"/>
        <rFont val="Noto Sans"/>
        <family val="2"/>
      </rPr>
      <t xml:space="preserve">臧强</t>
    </r>
  </si>
  <si>
    <t xml:space="preserve">积极课堂</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道格拉斯</t>
    </r>
    <r>
      <rPr>
        <sz val="10"/>
        <color rgb="FFFF0000"/>
        <rFont val="宋体"/>
        <family val="0"/>
        <charset val="134"/>
      </rPr>
      <t xml:space="preserve">·</t>
    </r>
    <r>
      <rPr>
        <sz val="10"/>
        <color rgb="FFFF0000"/>
        <rFont val="Noto Sans"/>
        <family val="2"/>
      </rPr>
      <t xml:space="preserve">费舍</t>
    </r>
    <r>
      <rPr>
        <sz val="10"/>
        <color rgb="FFFF0000"/>
        <rFont val="宋体"/>
        <family val="0"/>
        <charset val="134"/>
      </rPr>
      <t xml:space="preserve">(Dominique Smith)</t>
    </r>
    <r>
      <rPr>
        <sz val="10"/>
        <color rgb="FFFF0000"/>
        <rFont val="Noto Sans"/>
        <family val="2"/>
      </rPr>
      <t xml:space="preserve">，</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南希</t>
    </r>
    <r>
      <rPr>
        <sz val="10"/>
        <color rgb="FFFF0000"/>
        <rFont val="宋体"/>
        <family val="0"/>
        <charset val="134"/>
      </rPr>
      <t xml:space="preserve">·</t>
    </r>
    <r>
      <rPr>
        <sz val="10"/>
        <color rgb="FFFF0000"/>
        <rFont val="Noto Sans"/>
        <family val="2"/>
      </rPr>
      <t xml:space="preserve">弗雷</t>
    </r>
    <r>
      <rPr>
        <sz val="10"/>
        <color rgb="FFFF0000"/>
        <rFont val="宋体"/>
        <family val="0"/>
        <charset val="134"/>
      </rPr>
      <t xml:space="preserve">(Douglas Fisher)</t>
    </r>
    <r>
      <rPr>
        <sz val="10"/>
        <color rgb="FFFF0000"/>
        <rFont val="Noto Sans"/>
        <family val="2"/>
      </rPr>
      <t xml:space="preserve">，</t>
    </r>
    <r>
      <rPr>
        <sz val="10"/>
        <color rgb="FFFF0000"/>
        <rFont val="宋体"/>
        <family val="0"/>
        <charset val="134"/>
      </rPr>
      <t xml:space="preserve">(</t>
    </r>
  </si>
  <si>
    <t xml:space="preserve">唤醒儿童学习力</t>
  </si>
  <si>
    <t xml:space="preserve">林薇著</t>
  </si>
  <si>
    <t xml:space="preserve">坏人没有生日</t>
  </si>
  <si>
    <t xml:space="preserve">华侨抗日故事</t>
  </si>
  <si>
    <t xml:space="preserve">北京</t>
  </si>
  <si>
    <t xml:space="preserve">华德福教育之道</t>
  </si>
  <si>
    <r>
      <rPr>
        <sz val="10"/>
        <color rgb="FFFF0000"/>
        <rFont val="宋体"/>
        <family val="0"/>
        <charset val="134"/>
      </rPr>
      <t xml:space="preserve">(</t>
    </r>
    <r>
      <rPr>
        <sz val="10"/>
        <color rgb="FFFF0000"/>
        <rFont val="Noto Sans"/>
        <family val="2"/>
      </rPr>
      <t xml:space="preserve">荷</t>
    </r>
    <r>
      <rPr>
        <sz val="10"/>
        <color rgb="FFFF0000"/>
        <rFont val="宋体"/>
        <family val="0"/>
        <charset val="134"/>
      </rPr>
      <t xml:space="preserve">) </t>
    </r>
    <r>
      <rPr>
        <sz val="10"/>
        <color rgb="FFFF0000"/>
        <rFont val="Noto Sans"/>
        <family val="2"/>
      </rPr>
      <t xml:space="preserve">克里斯托夫</t>
    </r>
    <r>
      <rPr>
        <sz val="10"/>
        <color rgb="FFFF0000"/>
        <rFont val="宋体"/>
        <family val="0"/>
        <charset val="134"/>
      </rPr>
      <t xml:space="preserve">·</t>
    </r>
    <r>
      <rPr>
        <sz val="10"/>
        <color rgb="FFFF0000"/>
        <rFont val="Noto Sans"/>
        <family val="2"/>
      </rPr>
      <t xml:space="preserve">维歇特著</t>
    </r>
  </si>
  <si>
    <t xml:space="preserve">深圳报业集团出版社</t>
  </si>
  <si>
    <t xml:space="preserve">互动铅笔画</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西尔维娅</t>
    </r>
    <r>
      <rPr>
        <sz val="10"/>
        <color rgb="FFFF0000"/>
        <rFont val="宋体"/>
        <family val="0"/>
        <charset val="134"/>
      </rPr>
      <t xml:space="preserve">·</t>
    </r>
    <r>
      <rPr>
        <sz val="10"/>
        <color rgb="FFFF0000"/>
        <rFont val="Noto Sans"/>
        <family val="2"/>
      </rPr>
      <t xml:space="preserve">冈洛夫著绘</t>
    </r>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t>
    </r>
    <r>
      <rPr>
        <sz val="10"/>
        <color rgb="FFFF0000"/>
        <rFont val="Noto Sans"/>
        <family val="2"/>
      </rPr>
      <t xml:space="preserve">西尔维娅</t>
    </r>
    <r>
      <rPr>
        <sz val="10"/>
        <color rgb="FFFF0000"/>
        <rFont val="宋体"/>
        <family val="0"/>
        <charset val="134"/>
      </rPr>
      <t xml:space="preserve">·</t>
    </r>
    <r>
      <rPr>
        <sz val="10"/>
        <color rgb="FFFF0000"/>
        <rFont val="Noto Sans"/>
        <family val="2"/>
      </rPr>
      <t xml:space="preserve">冈洛夫著绘</t>
    </r>
  </si>
  <si>
    <t xml:space="preserve">虎娃猫妈亲子过招十二年</t>
  </si>
  <si>
    <t xml:space="preserve">杨陶如著</t>
  </si>
  <si>
    <r>
      <rPr>
        <sz val="10"/>
        <color rgb="FFFF0000"/>
        <rFont val="Noto Sans"/>
        <family val="2"/>
      </rPr>
      <t xml:space="preserve">嗨</t>
    </r>
    <r>
      <rPr>
        <sz val="10"/>
        <color rgb="FFFF0000"/>
        <rFont val="宋体"/>
        <family val="0"/>
        <charset val="134"/>
      </rPr>
      <t xml:space="preserve">! </t>
    </r>
    <r>
      <rPr>
        <sz val="10"/>
        <color rgb="FFFF0000"/>
        <rFont val="Noto Sans"/>
        <family val="2"/>
      </rPr>
      <t xml:space="preserve">我是好玩的数学游戏</t>
    </r>
  </si>
  <si>
    <t xml:space="preserve">梁淑坤著</t>
  </si>
  <si>
    <t xml:space="preserve">核心素养视野下的博物馆课程设计</t>
  </si>
  <si>
    <t xml:space="preserve">刘琳娜，马晓东编著</t>
  </si>
  <si>
    <t xml:space="preserve">好孩子，是教出来的</t>
  </si>
  <si>
    <t xml:space="preserve">未来教育工作室著</t>
  </si>
  <si>
    <t xml:space="preserve">好方法决定好成绩</t>
  </si>
  <si>
    <r>
      <rPr>
        <sz val="10"/>
        <color rgb="FFFF0000"/>
        <rFont val="Noto Sans"/>
        <family val="2"/>
      </rPr>
      <t xml:space="preserve">行走的课堂</t>
    </r>
    <r>
      <rPr>
        <sz val="10"/>
        <color rgb="FFFF0000"/>
        <rFont val="宋体"/>
        <family val="0"/>
        <charset val="134"/>
      </rPr>
      <t xml:space="preserve">·</t>
    </r>
    <r>
      <rPr>
        <sz val="10"/>
        <color rgb="FFFF0000"/>
        <rFont val="Noto Sans"/>
        <family val="2"/>
      </rPr>
      <t xml:space="preserve">沃可名师丛书：小小演说家</t>
    </r>
  </si>
  <si>
    <t xml:space="preserve">夏磊</t>
  </si>
  <si>
    <t xml:space="preserve">中国中福会</t>
  </si>
  <si>
    <t xml:space="preserve">行之有效的正面管教</t>
  </si>
  <si>
    <t xml:space="preserve">甄颖主编</t>
  </si>
  <si>
    <t xml:space="preserve">孩子是父母最好的老师</t>
  </si>
  <si>
    <t xml:space="preserve">赵磊著</t>
  </si>
  <si>
    <t xml:space="preserve">孩子入园，爸妈必须知道的事</t>
  </si>
  <si>
    <r>
      <rPr>
        <sz val="10"/>
        <color rgb="FFFF0000"/>
        <rFont val="Noto Sans"/>
        <family val="2"/>
      </rPr>
      <t xml:space="preserve">孩子，这</t>
    </r>
    <r>
      <rPr>
        <sz val="10"/>
        <color rgb="FFFF0000"/>
        <rFont val="宋体"/>
        <family val="0"/>
        <charset val="134"/>
      </rPr>
      <t xml:space="preserve">10</t>
    </r>
    <r>
      <rPr>
        <sz val="10"/>
        <color rgb="FFFF0000"/>
        <rFont val="Noto Sans"/>
        <family val="2"/>
      </rPr>
      <t xml:space="preserve">件事你越早明白越好</t>
    </r>
  </si>
  <si>
    <t xml:space="preserve">谈旭著</t>
  </si>
  <si>
    <t xml:space="preserve">孩子，你能行</t>
  </si>
  <si>
    <t xml:space="preserve">孩子，不要怀疑我爱你</t>
  </si>
  <si>
    <t xml:space="preserve">郑光春著</t>
  </si>
  <si>
    <t xml:space="preserve">果儿，妈妈要画你一辈子</t>
  </si>
  <si>
    <t xml:space="preserve">肖琪，果儿著绘</t>
  </si>
  <si>
    <t xml:space="preserve">国际育婴师妈妈的游戏课</t>
  </si>
  <si>
    <t xml:space="preserve">黄文慧著</t>
  </si>
  <si>
    <t xml:space="preserve">同心出版社</t>
  </si>
  <si>
    <t xml:space="preserve">关注孩子的需要</t>
  </si>
  <si>
    <t xml:space="preserve">费里芳著</t>
  </si>
  <si>
    <t xml:space="preserve">古典文教的现代新命</t>
  </si>
  <si>
    <t xml:space="preserve">柯小刚著</t>
  </si>
  <si>
    <r>
      <rPr>
        <sz val="10"/>
        <color rgb="FFFF0000"/>
        <rFont val="Noto Sans"/>
        <family val="2"/>
      </rPr>
      <t xml:space="preserve">沟通的桥梁 成长的路径</t>
    </r>
    <r>
      <rPr>
        <sz val="10"/>
        <color rgb="FFFF0000"/>
        <rFont val="宋体"/>
        <family val="0"/>
        <charset val="134"/>
      </rPr>
      <t xml:space="preserve">:</t>
    </r>
    <r>
      <rPr>
        <sz val="10"/>
        <color rgb="FFFF0000"/>
        <rFont val="Noto Sans"/>
        <family val="2"/>
      </rPr>
      <t xml:space="preserve">家长学生两地书</t>
    </r>
  </si>
  <si>
    <r>
      <rPr>
        <sz val="10"/>
        <color rgb="FFFF0000"/>
        <rFont val="Noto Sans"/>
        <family val="2"/>
      </rPr>
      <t xml:space="preserve">主编周希贤</t>
    </r>
    <r>
      <rPr>
        <sz val="10"/>
        <color rgb="FFFF0000"/>
        <rFont val="宋体"/>
        <family val="0"/>
        <charset val="134"/>
      </rPr>
      <t xml:space="preserve">, </t>
    </r>
    <r>
      <rPr>
        <sz val="10"/>
        <color rgb="FFFF0000"/>
        <rFont val="Noto Sans"/>
        <family val="2"/>
      </rPr>
      <t xml:space="preserve">邬勇</t>
    </r>
  </si>
  <si>
    <t xml:space="preserve">耕林童书馆：呀！便便（精装绘本）</t>
  </si>
  <si>
    <t xml:space="preserve">藤田纮一郎</t>
  </si>
  <si>
    <r>
      <rPr>
        <sz val="10"/>
        <color rgb="FFFF0000"/>
        <rFont val="Noto Sans"/>
        <family val="2"/>
      </rPr>
      <t xml:space="preserve">跟丰子凯一起走进</t>
    </r>
    <r>
      <rPr>
        <sz val="10"/>
        <color rgb="FFFF0000"/>
        <rFont val="宋体"/>
        <family val="0"/>
        <charset val="134"/>
      </rPr>
      <t xml:space="preserve">10</t>
    </r>
    <r>
      <rPr>
        <sz val="10"/>
        <color rgb="FFFF0000"/>
        <rFont val="Noto Sans"/>
        <family val="2"/>
      </rPr>
      <t xml:space="preserve">大音乐家【塑封】</t>
    </r>
  </si>
  <si>
    <r>
      <rPr>
        <sz val="10"/>
        <color rgb="FFFF0000"/>
        <rFont val="Noto Sans"/>
        <family val="2"/>
      </rPr>
      <t xml:space="preserve">康梓毓</t>
    </r>
    <r>
      <rPr>
        <sz val="10"/>
        <color rgb="FFFF0000"/>
        <rFont val="宋体"/>
        <family val="0"/>
        <charset val="134"/>
      </rPr>
      <t xml:space="preserve">/14</t>
    </r>
  </si>
  <si>
    <t xml:space="preserve">给你一个队伍看你怎么带</t>
  </si>
  <si>
    <t xml:space="preserve">给孩子一个好性格</t>
  </si>
  <si>
    <t xml:space="preserve">张岩著</t>
  </si>
  <si>
    <t xml:space="preserve">给孩子“鱼”不如给孩子“渔”</t>
  </si>
  <si>
    <t xml:space="preserve">陈玲玲，果果著</t>
  </si>
  <si>
    <r>
      <rPr>
        <sz val="10"/>
        <color rgb="FFFF0000"/>
        <rFont val="Noto Sans"/>
        <family val="2"/>
      </rPr>
      <t xml:space="preserve">给</t>
    </r>
    <r>
      <rPr>
        <sz val="10"/>
        <color rgb="FFFF0000"/>
        <rFont val="宋体"/>
        <family val="0"/>
        <charset val="134"/>
      </rPr>
      <t xml:space="preserve">4</t>
    </r>
    <r>
      <rPr>
        <sz val="10"/>
        <color rgb="FFFF0000"/>
        <rFont val="Noto Sans"/>
        <family val="2"/>
      </rPr>
      <t xml:space="preserve">岁孩子的故事</t>
    </r>
  </si>
  <si>
    <t xml:space="preserve">禹田文化编</t>
  </si>
  <si>
    <r>
      <rPr>
        <sz val="10"/>
        <color rgb="FFFF0000"/>
        <rFont val="Noto Sans"/>
        <family val="2"/>
      </rPr>
      <t xml:space="preserve">给</t>
    </r>
    <r>
      <rPr>
        <sz val="10"/>
        <color rgb="FFFF0000"/>
        <rFont val="宋体"/>
        <family val="0"/>
        <charset val="134"/>
      </rPr>
      <t xml:space="preserve">3</t>
    </r>
    <r>
      <rPr>
        <sz val="10"/>
        <color rgb="FFFF0000"/>
        <rFont val="Noto Sans"/>
        <family val="2"/>
      </rPr>
      <t xml:space="preserve">岁孩子的故事</t>
    </r>
  </si>
  <si>
    <r>
      <rPr>
        <sz val="10"/>
        <color rgb="FFFF0000"/>
        <rFont val="Noto Sans"/>
        <family val="2"/>
      </rPr>
      <t xml:space="preserve">给</t>
    </r>
    <r>
      <rPr>
        <sz val="10"/>
        <color rgb="FFFF0000"/>
        <rFont val="宋体"/>
        <family val="0"/>
        <charset val="134"/>
      </rPr>
      <t xml:space="preserve">2</t>
    </r>
    <r>
      <rPr>
        <sz val="10"/>
        <color rgb="FFFF0000"/>
        <rFont val="Noto Sans"/>
        <family val="2"/>
      </rPr>
      <t xml:space="preserve">岁孩子的故事</t>
    </r>
  </si>
  <si>
    <r>
      <rPr>
        <sz val="10"/>
        <color rgb="FFFF0000"/>
        <rFont val="Noto Sans"/>
        <family val="2"/>
      </rPr>
      <t xml:space="preserve">给</t>
    </r>
    <r>
      <rPr>
        <sz val="10"/>
        <color rgb="FFFF0000"/>
        <rFont val="宋体"/>
        <family val="0"/>
        <charset val="134"/>
      </rPr>
      <t xml:space="preserve">1</t>
    </r>
    <r>
      <rPr>
        <sz val="10"/>
        <color rgb="FFFF0000"/>
        <rFont val="Noto Sans"/>
        <family val="2"/>
      </rPr>
      <t xml:space="preserve">岁孩子的故事</t>
    </r>
  </si>
  <si>
    <t xml:space="preserve">隔壁的学霸是怎样炼成的</t>
  </si>
  <si>
    <t xml:space="preserve">庄锋妹，朱逸轩著</t>
  </si>
  <si>
    <r>
      <rPr>
        <sz val="10"/>
        <color rgb="FFFF0000"/>
        <rFont val="Noto Sans"/>
        <family val="2"/>
      </rPr>
      <t xml:space="preserve">搞定熊孩子</t>
    </r>
    <r>
      <rPr>
        <sz val="10"/>
        <color rgb="FFFF0000"/>
        <rFont val="宋体"/>
        <family val="0"/>
        <charset val="134"/>
      </rPr>
      <t xml:space="preserve">100</t>
    </r>
    <r>
      <rPr>
        <sz val="10"/>
        <color rgb="FFFF0000"/>
        <rFont val="Noto Sans"/>
        <family val="2"/>
      </rPr>
      <t xml:space="preserve">招</t>
    </r>
  </si>
  <si>
    <t xml:space="preserve">高效培养孩子的社会能力</t>
  </si>
  <si>
    <t xml:space="preserve">周贤著</t>
  </si>
  <si>
    <t xml:space="preserve">高效课堂的反思与走向</t>
  </si>
  <si>
    <r>
      <rPr>
        <sz val="10"/>
        <color rgb="FFFF0000"/>
        <rFont val="Noto Sans"/>
        <family val="2"/>
      </rPr>
      <t xml:space="preserve">龙宝新</t>
    </r>
    <r>
      <rPr>
        <sz val="10"/>
        <color rgb="FFFF0000"/>
        <rFont val="宋体"/>
        <family val="0"/>
        <charset val="134"/>
      </rPr>
      <t xml:space="preserve">, </t>
    </r>
    <r>
      <rPr>
        <sz val="10"/>
        <color rgb="FFFF0000"/>
        <rFont val="Noto Sans"/>
        <family val="2"/>
      </rPr>
      <t xml:space="preserve">沈宏军著</t>
    </r>
  </si>
  <si>
    <r>
      <rPr>
        <sz val="10"/>
        <color rgb="FFFF0000"/>
        <rFont val="Noto Sans"/>
        <family val="2"/>
      </rPr>
      <t xml:space="preserve">高校稳定工作</t>
    </r>
    <r>
      <rPr>
        <sz val="10"/>
        <color rgb="FFFF0000"/>
        <rFont val="宋体"/>
        <family val="0"/>
        <charset val="134"/>
      </rPr>
      <t xml:space="preserve">:</t>
    </r>
    <r>
      <rPr>
        <sz val="10"/>
        <color rgb="FFFF0000"/>
        <rFont val="Noto Sans"/>
        <family val="2"/>
      </rPr>
      <t xml:space="preserve">理论与实务</t>
    </r>
  </si>
  <si>
    <t xml:space="preserve">任少波主编</t>
  </si>
  <si>
    <t xml:space="preserve">高校思想政治理论课供给侧改革研究</t>
  </si>
  <si>
    <t xml:space="preserve">高校思想政治教育审美化的规律及运用研究</t>
  </si>
  <si>
    <t xml:space="preserve">赵平著</t>
  </si>
  <si>
    <t xml:space="preserve">高校思想政治教育范式转换研究</t>
  </si>
  <si>
    <t xml:space="preserve">吴琼著</t>
  </si>
  <si>
    <r>
      <rPr>
        <sz val="10"/>
        <color rgb="FFFF0000"/>
        <rFont val="Noto Sans"/>
        <family val="2"/>
      </rPr>
      <t xml:space="preserve">高校思想政治工作质量提升理论与实践</t>
    </r>
    <r>
      <rPr>
        <sz val="10"/>
        <color rgb="FFFF0000"/>
        <rFont val="宋体"/>
        <family val="0"/>
        <charset val="134"/>
      </rPr>
      <t xml:space="preserve">,</t>
    </r>
    <r>
      <rPr>
        <sz val="10"/>
        <color rgb="FFFF0000"/>
        <rFont val="Noto Sans"/>
        <family val="2"/>
      </rPr>
      <t xml:space="preserve">科研育人卷</t>
    </r>
  </si>
  <si>
    <t xml:space="preserve">高校人本德育研究</t>
  </si>
  <si>
    <t xml:space="preserve">袁本新著</t>
  </si>
  <si>
    <t xml:space="preserve">高校青年教师的身份建构与专业发展</t>
  </si>
  <si>
    <t xml:space="preserve">杜思民著</t>
  </si>
  <si>
    <t xml:space="preserve">高校辅导员工作精细化管理实务</t>
  </si>
  <si>
    <r>
      <rPr>
        <sz val="10"/>
        <color rgb="FFFF0000"/>
        <rFont val="Noto Sans"/>
        <family val="2"/>
      </rPr>
      <t xml:space="preserve">覃吉春</t>
    </r>
    <r>
      <rPr>
        <sz val="10"/>
        <color rgb="FFFF0000"/>
        <rFont val="宋体"/>
        <family val="0"/>
        <charset val="134"/>
      </rPr>
      <t xml:space="preserve">, </t>
    </r>
    <r>
      <rPr>
        <sz val="10"/>
        <color rgb="FFFF0000"/>
        <rFont val="Noto Sans"/>
        <family val="2"/>
      </rPr>
      <t xml:space="preserve">王静萍</t>
    </r>
    <r>
      <rPr>
        <sz val="10"/>
        <color rgb="FFFF0000"/>
        <rFont val="宋体"/>
        <family val="0"/>
        <charset val="134"/>
      </rPr>
      <t xml:space="preserve">, </t>
    </r>
    <r>
      <rPr>
        <sz val="10"/>
        <color rgb="FFFF0000"/>
        <rFont val="Noto Sans"/>
        <family val="2"/>
      </rPr>
      <t xml:space="preserve">喻瑜著</t>
    </r>
  </si>
  <si>
    <t xml:space="preserve">高等教育学的学科建设研究</t>
  </si>
  <si>
    <t xml:space="preserve">方泽强著</t>
  </si>
  <si>
    <t xml:space="preserve">高等教育国际化研究</t>
  </si>
  <si>
    <t xml:space="preserve">韩扬溪著</t>
  </si>
  <si>
    <t xml:space="preserve">感谢伤害你的人</t>
  </si>
  <si>
    <t xml:space="preserve">第三个</t>
  </si>
  <si>
    <r>
      <rPr>
        <sz val="10"/>
        <color rgb="FFFF0000"/>
        <rFont val="Noto Sans"/>
        <family val="2"/>
      </rPr>
      <t xml:space="preserve">分享式教育教学实操指南</t>
    </r>
    <r>
      <rPr>
        <sz val="10"/>
        <color rgb="FFFF0000"/>
        <rFont val="宋体"/>
        <family val="0"/>
        <charset val="134"/>
      </rPr>
      <t xml:space="preserve">,</t>
    </r>
    <r>
      <rPr>
        <sz val="10"/>
        <color rgb="FFFF0000"/>
        <rFont val="Noto Sans"/>
        <family val="2"/>
      </rPr>
      <t xml:space="preserve">案例篇</t>
    </r>
  </si>
  <si>
    <r>
      <rPr>
        <sz val="10"/>
        <color rgb="FFFF0000"/>
        <rFont val="Noto Sans"/>
        <family val="2"/>
      </rPr>
      <t xml:space="preserve">纪怀勇</t>
    </r>
    <r>
      <rPr>
        <sz val="10"/>
        <color rgb="FFFF0000"/>
        <rFont val="宋体"/>
        <family val="0"/>
        <charset val="134"/>
      </rPr>
      <t xml:space="preserve">, </t>
    </r>
    <r>
      <rPr>
        <sz val="10"/>
        <color rgb="FFFF0000"/>
        <rFont val="Noto Sans"/>
        <family val="2"/>
      </rPr>
      <t xml:space="preserve">徐长华</t>
    </r>
    <r>
      <rPr>
        <sz val="10"/>
        <color rgb="FFFF0000"/>
        <rFont val="宋体"/>
        <family val="0"/>
        <charset val="134"/>
      </rPr>
      <t xml:space="preserve">, </t>
    </r>
    <r>
      <rPr>
        <sz val="10"/>
        <color rgb="FFFF0000"/>
        <rFont val="Noto Sans"/>
        <family val="2"/>
      </rPr>
      <t xml:space="preserve">余春来主编</t>
    </r>
  </si>
  <si>
    <r>
      <rPr>
        <sz val="10"/>
        <color rgb="FFFF0000"/>
        <rFont val="Noto Sans"/>
        <family val="2"/>
      </rPr>
      <t xml:space="preserve">分权与合作</t>
    </r>
    <r>
      <rPr>
        <sz val="10"/>
        <color rgb="FFFF0000"/>
        <rFont val="宋体"/>
        <family val="0"/>
        <charset val="134"/>
      </rPr>
      <t xml:space="preserve">:</t>
    </r>
    <r>
      <rPr>
        <sz val="10"/>
        <color rgb="FFFF0000"/>
        <rFont val="Noto Sans"/>
        <family val="2"/>
      </rPr>
      <t xml:space="preserve">中介组织介入高等教育管理研究基于美国的实践</t>
    </r>
  </si>
  <si>
    <t xml:space="preserve">杨凤英著</t>
  </si>
  <si>
    <r>
      <rPr>
        <sz val="10"/>
        <color rgb="FFFF0000"/>
        <rFont val="Noto Sans"/>
        <family val="2"/>
      </rPr>
      <t xml:space="preserve">发现科学世界丛书</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辑：趣味数学</t>
    </r>
  </si>
  <si>
    <t xml:space="preserve">王旭</t>
  </si>
  <si>
    <r>
      <rPr>
        <sz val="10"/>
        <color rgb="FFFF0000"/>
        <rFont val="Noto Sans"/>
        <family val="2"/>
      </rPr>
      <t xml:space="preserve">多元社会思潮对当代大学生的影响及对策研究</t>
    </r>
    <r>
      <rPr>
        <sz val="10"/>
        <color rgb="FFFF0000"/>
        <rFont val="宋体"/>
        <family val="0"/>
        <charset val="134"/>
      </rPr>
      <t xml:space="preserve">:</t>
    </r>
    <r>
      <rPr>
        <sz val="10"/>
        <color rgb="FFFF0000"/>
        <rFont val="Noto Sans"/>
        <family val="2"/>
      </rPr>
      <t xml:space="preserve">以内蒙古自治区某高校为观察视角</t>
    </r>
  </si>
  <si>
    <t xml:space="preserve">蹲下来，用爱和孩子说规矩</t>
  </si>
  <si>
    <r>
      <rPr>
        <sz val="10"/>
        <color rgb="FFFF0000"/>
        <rFont val="宋体"/>
        <family val="0"/>
        <charset val="134"/>
      </rPr>
      <t xml:space="preserve">(</t>
    </r>
    <r>
      <rPr>
        <sz val="10"/>
        <color rgb="FFFF0000"/>
        <rFont val="Noto Sans"/>
        <family val="2"/>
      </rPr>
      <t xml:space="preserve">新西兰</t>
    </r>
    <r>
      <rPr>
        <sz val="10"/>
        <color rgb="FFFF0000"/>
        <rFont val="宋体"/>
        <family val="0"/>
        <charset val="134"/>
      </rPr>
      <t xml:space="preserve">)</t>
    </r>
    <r>
      <rPr>
        <sz val="10"/>
        <color rgb="FFFF0000"/>
        <rFont val="Noto Sans"/>
        <family val="2"/>
      </rPr>
      <t xml:space="preserve">黛安</t>
    </r>
    <r>
      <rPr>
        <sz val="10"/>
        <color rgb="FFFF0000"/>
        <rFont val="宋体"/>
        <family val="0"/>
        <charset val="134"/>
      </rPr>
      <t xml:space="preserve">·</t>
    </r>
    <r>
      <rPr>
        <sz val="10"/>
        <color rgb="FFFF0000"/>
        <rFont val="Noto Sans"/>
        <family val="2"/>
      </rPr>
      <t xml:space="preserve">莱维著</t>
    </r>
  </si>
  <si>
    <t xml:space="preserve">端溪书院史话</t>
  </si>
  <si>
    <r>
      <rPr>
        <sz val="10"/>
        <color rgb="FFFF0000"/>
        <rFont val="Noto Sans"/>
        <family val="2"/>
      </rPr>
      <t xml:space="preserve">卢和歆</t>
    </r>
    <r>
      <rPr>
        <sz val="10"/>
        <color rgb="FFFF0000"/>
        <rFont val="宋体"/>
        <family val="0"/>
        <charset val="134"/>
      </rPr>
      <t xml:space="preserve">, </t>
    </r>
    <r>
      <rPr>
        <sz val="10"/>
        <color rgb="FFFF0000"/>
        <rFont val="Noto Sans"/>
        <family val="2"/>
      </rPr>
      <t xml:space="preserve">杨华主编</t>
    </r>
  </si>
  <si>
    <r>
      <rPr>
        <sz val="10"/>
        <color rgb="FFFF0000"/>
        <rFont val="Noto Sans"/>
        <family val="2"/>
      </rPr>
      <t xml:space="preserve">读名著学英语</t>
    </r>
    <r>
      <rPr>
        <sz val="10"/>
        <color rgb="FFFF0000"/>
        <rFont val="宋体"/>
        <family val="0"/>
        <charset val="134"/>
      </rPr>
      <t xml:space="preserve">·</t>
    </r>
    <r>
      <rPr>
        <sz val="10"/>
        <color rgb="FFFF0000"/>
        <rFont val="Noto Sans"/>
        <family val="2"/>
      </rPr>
      <t xml:space="preserve">英汉双语经典阅读：简</t>
    </r>
    <r>
      <rPr>
        <sz val="10"/>
        <color rgb="FFFF0000"/>
        <rFont val="宋体"/>
        <family val="0"/>
        <charset val="134"/>
      </rPr>
      <t xml:space="preserve">·</t>
    </r>
    <r>
      <rPr>
        <sz val="10"/>
        <color rgb="FFFF0000"/>
        <rFont val="Noto Sans"/>
        <family val="2"/>
      </rPr>
      <t xml:space="preserve">爱</t>
    </r>
  </si>
  <si>
    <t xml:space="preserve">天津科学</t>
  </si>
  <si>
    <r>
      <rPr>
        <sz val="10"/>
        <color rgb="FFFF0000"/>
        <rFont val="Noto Sans"/>
        <family val="2"/>
      </rPr>
      <t xml:space="preserve">动手动脑学音乐—节奏练习册</t>
    </r>
    <r>
      <rPr>
        <sz val="10"/>
        <color rgb="FFFF0000"/>
        <rFont val="宋体"/>
        <family val="0"/>
        <charset val="134"/>
      </rPr>
      <t xml:space="preserve">1</t>
    </r>
  </si>
  <si>
    <t xml:space="preserve">上海音乐</t>
  </si>
  <si>
    <t xml:space="preserve">点亮心灵</t>
  </si>
  <si>
    <t xml:space="preserve">德国教育家福禄培尔谈教育</t>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 </t>
    </r>
    <r>
      <rPr>
        <sz val="10"/>
        <color rgb="FFFF0000"/>
        <rFont val="Noto Sans"/>
        <family val="2"/>
      </rPr>
      <t xml:space="preserve">弗里德里奇</t>
    </r>
    <r>
      <rPr>
        <sz val="10"/>
        <color rgb="FFFF0000"/>
        <rFont val="宋体"/>
        <family val="0"/>
        <charset val="134"/>
      </rPr>
      <t xml:space="preserve">·</t>
    </r>
    <r>
      <rPr>
        <sz val="10"/>
        <color rgb="FFFF0000"/>
        <rFont val="Noto Sans"/>
        <family val="2"/>
      </rPr>
      <t xml:space="preserve">福禄培尔著</t>
    </r>
  </si>
  <si>
    <r>
      <rPr>
        <sz val="10"/>
        <color rgb="FFFF0000"/>
        <rFont val="Noto Sans"/>
        <family val="2"/>
      </rPr>
      <t xml:space="preserve">道尔顿教育计划</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海伦</t>
    </r>
    <r>
      <rPr>
        <sz val="10"/>
        <color rgb="FFFF0000"/>
        <rFont val="宋体"/>
        <family val="0"/>
        <charset val="134"/>
      </rPr>
      <t xml:space="preserve">·</t>
    </r>
    <r>
      <rPr>
        <sz val="10"/>
        <color rgb="FFFF0000"/>
        <rFont val="Noto Sans"/>
        <family val="2"/>
      </rPr>
      <t xml:space="preserve">帕克赫斯特著</t>
    </r>
  </si>
  <si>
    <t xml:space="preserve">悼念忆：师友回忆录（精装珍藏版）</t>
  </si>
  <si>
    <r>
      <rPr>
        <sz val="10"/>
        <color rgb="FFFF0000"/>
        <rFont val="Noto Sans"/>
        <family val="2"/>
      </rPr>
      <t xml:space="preserve">铁葫芦图书 </t>
    </r>
    <r>
      <rPr>
        <sz val="10"/>
        <color rgb="FFFF0000"/>
        <rFont val="宋体"/>
        <family val="0"/>
        <charset val="134"/>
      </rPr>
      <t xml:space="preserve">/ </t>
    </r>
    <r>
      <rPr>
        <sz val="10"/>
        <color rgb="FFFF0000"/>
        <rFont val="Noto Sans"/>
        <family val="2"/>
      </rPr>
      <t xml:space="preserve">浙江人民出版社</t>
    </r>
  </si>
  <si>
    <t xml:space="preserve">当代西方教师学习理论研究</t>
  </si>
  <si>
    <t xml:space="preserve">毛菊著</t>
  </si>
  <si>
    <r>
      <rPr>
        <sz val="10"/>
        <color rgb="FFFF0000"/>
        <rFont val="Noto Sans"/>
        <family val="2"/>
      </rPr>
      <t xml:space="preserve">当代大学生发展</t>
    </r>
    <r>
      <rPr>
        <sz val="10"/>
        <color rgb="FFFF0000"/>
        <rFont val="宋体"/>
        <family val="0"/>
        <charset val="134"/>
      </rPr>
      <t xml:space="preserve">100</t>
    </r>
    <r>
      <rPr>
        <sz val="10"/>
        <color rgb="FFFF0000"/>
        <rFont val="Noto Sans"/>
        <family val="2"/>
      </rPr>
      <t xml:space="preserve">问</t>
    </r>
  </si>
  <si>
    <r>
      <rPr>
        <sz val="10"/>
        <color rgb="FFFF0000"/>
        <rFont val="Noto Sans"/>
        <family val="2"/>
      </rPr>
      <t xml:space="preserve">主编唐红波</t>
    </r>
    <r>
      <rPr>
        <sz val="10"/>
        <color rgb="FFFF0000"/>
        <rFont val="宋体"/>
        <family val="0"/>
        <charset val="134"/>
      </rPr>
      <t xml:space="preserve">, </t>
    </r>
    <r>
      <rPr>
        <sz val="10"/>
        <color rgb="FFFF0000"/>
        <rFont val="Noto Sans"/>
        <family val="2"/>
      </rPr>
      <t xml:space="preserve">邓俊熙</t>
    </r>
  </si>
  <si>
    <t xml:space="preserve">大学生思想政治教育质量提升模式研究</t>
  </si>
  <si>
    <r>
      <rPr>
        <sz val="10"/>
        <color rgb="FFFF0000"/>
        <rFont val="Noto Sans"/>
        <family val="2"/>
      </rPr>
      <t xml:space="preserve">乔万敏</t>
    </r>
    <r>
      <rPr>
        <sz val="10"/>
        <color rgb="FFFF0000"/>
        <rFont val="宋体"/>
        <family val="0"/>
        <charset val="134"/>
      </rPr>
      <t xml:space="preserve">, </t>
    </r>
    <r>
      <rPr>
        <sz val="10"/>
        <color rgb="FFFF0000"/>
        <rFont val="Noto Sans"/>
        <family val="2"/>
      </rPr>
      <t xml:space="preserve">邢亮著</t>
    </r>
  </si>
  <si>
    <r>
      <rPr>
        <sz val="10"/>
        <color rgb="FFFF0000"/>
        <rFont val="Noto Sans"/>
        <family val="2"/>
      </rPr>
      <t xml:space="preserve">大学生思想政治教育的理论与实践</t>
    </r>
    <r>
      <rPr>
        <sz val="10"/>
        <color rgb="FFFF0000"/>
        <rFont val="宋体"/>
        <family val="0"/>
        <charset val="134"/>
      </rPr>
      <t xml:space="preserve">:</t>
    </r>
    <r>
      <rPr>
        <sz val="10"/>
        <color rgb="FFFF0000"/>
        <rFont val="Noto Sans"/>
        <family val="2"/>
      </rPr>
      <t xml:space="preserve">大学生思想政治工作论文集</t>
    </r>
  </si>
  <si>
    <t xml:space="preserve">范鹏主编</t>
  </si>
  <si>
    <t xml:space="preserve">大学生思想政治教育导读</t>
  </si>
  <si>
    <t xml:space="preserve">吕志主编</t>
  </si>
  <si>
    <t xml:space="preserve">大学生思想道德修养</t>
  </si>
  <si>
    <r>
      <rPr>
        <sz val="10"/>
        <color rgb="FFFF0000"/>
        <rFont val="Noto Sans"/>
        <family val="2"/>
      </rPr>
      <t xml:space="preserve">路丙辉</t>
    </r>
    <r>
      <rPr>
        <sz val="10"/>
        <color rgb="FFFF0000"/>
        <rFont val="宋体"/>
        <family val="0"/>
        <charset val="134"/>
      </rPr>
      <t xml:space="preserve">, </t>
    </r>
    <r>
      <rPr>
        <sz val="10"/>
        <color rgb="FFFF0000"/>
        <rFont val="Noto Sans"/>
        <family val="2"/>
      </rPr>
      <t xml:space="preserve">项家春主编</t>
    </r>
  </si>
  <si>
    <t xml:space="preserve">大学生劳动教育概论</t>
  </si>
  <si>
    <t xml:space="preserve">主编李效东</t>
  </si>
  <si>
    <t xml:space="preserve">大学美育十六讲</t>
  </si>
  <si>
    <t xml:space="preserve">沙家强编著</t>
  </si>
  <si>
    <t xml:space="preserve">大学教育</t>
  </si>
  <si>
    <t xml:space="preserve">蔡元培著</t>
  </si>
  <si>
    <t xml:space="preserve">大学教学学术及其制度保障</t>
  </si>
  <si>
    <t xml:space="preserve">宋燕著</t>
  </si>
  <si>
    <t xml:space="preserve">大学教师学术权力伦理研究</t>
  </si>
  <si>
    <t xml:space="preserve">王珊著</t>
  </si>
  <si>
    <r>
      <rPr>
        <sz val="10"/>
        <color rgb="FFFF0000"/>
        <rFont val="Noto Sans"/>
        <family val="2"/>
      </rPr>
      <t xml:space="preserve">从优秀到卓越</t>
    </r>
    <r>
      <rPr>
        <sz val="10"/>
        <color rgb="FFFF0000"/>
        <rFont val="宋体"/>
        <family val="0"/>
        <charset val="134"/>
      </rPr>
      <t xml:space="preserve">:</t>
    </r>
    <r>
      <rPr>
        <sz val="10"/>
        <color rgb="FFFF0000"/>
        <rFont val="Noto Sans"/>
        <family val="2"/>
      </rPr>
      <t xml:space="preserve">教师创新力的</t>
    </r>
    <r>
      <rPr>
        <sz val="10"/>
        <color rgb="FFFF0000"/>
        <rFont val="宋体"/>
        <family val="0"/>
        <charset val="134"/>
      </rPr>
      <t xml:space="preserve">12</t>
    </r>
    <r>
      <rPr>
        <sz val="10"/>
        <color rgb="FFFF0000"/>
        <rFont val="Noto Sans"/>
        <family val="2"/>
      </rPr>
      <t xml:space="preserve">项修炼</t>
    </r>
  </si>
  <si>
    <t xml:space="preserve">主编程进才</t>
  </si>
  <si>
    <r>
      <rPr>
        <sz val="10"/>
        <color rgb="FFFF0000"/>
        <rFont val="Noto Sans"/>
        <family val="2"/>
      </rPr>
      <t xml:space="preserve">从优秀到卓越</t>
    </r>
    <r>
      <rPr>
        <sz val="10"/>
        <color rgb="FFFF0000"/>
        <rFont val="宋体"/>
        <family val="0"/>
        <charset val="134"/>
      </rPr>
      <t xml:space="preserve">,</t>
    </r>
    <r>
      <rPr>
        <sz val="10"/>
        <color rgb="FFFF0000"/>
        <rFont val="Noto Sans"/>
        <family val="2"/>
      </rPr>
      <t xml:space="preserve">教师领导力的</t>
    </r>
    <r>
      <rPr>
        <sz val="10"/>
        <color rgb="FFFF0000"/>
        <rFont val="宋体"/>
        <family val="0"/>
        <charset val="134"/>
      </rPr>
      <t xml:space="preserve">12</t>
    </r>
    <r>
      <rPr>
        <sz val="10"/>
        <color rgb="FFFF0000"/>
        <rFont val="Noto Sans"/>
        <family val="2"/>
      </rPr>
      <t xml:space="preserve">项修炼</t>
    </r>
  </si>
  <si>
    <r>
      <rPr>
        <sz val="10"/>
        <color rgb="FFFF0000"/>
        <rFont val="Noto Sans"/>
        <family val="2"/>
      </rPr>
      <t xml:space="preserve">许占权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r>
      <rPr>
        <sz val="10"/>
        <color rgb="FFFF0000"/>
        <rFont val="Noto Sans"/>
        <family val="2"/>
      </rPr>
      <t xml:space="preserve">从青椒到思想者</t>
    </r>
    <r>
      <rPr>
        <sz val="10"/>
        <color rgb="FFFF0000"/>
        <rFont val="宋体"/>
        <family val="0"/>
        <charset val="134"/>
      </rPr>
      <t xml:space="preserve">:</t>
    </r>
    <r>
      <rPr>
        <sz val="10"/>
        <color rgb="FFFF0000"/>
        <rFont val="Noto Sans"/>
        <family val="2"/>
      </rPr>
      <t xml:space="preserve">教授的台阶和乐趣</t>
    </r>
  </si>
  <si>
    <t xml:space="preserve">诸大建著</t>
  </si>
  <si>
    <t xml:space="preserve">聪明宝宝玩出来</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坂本洲子著</t>
    </r>
  </si>
  <si>
    <t xml:space="preserve">创新创意基础</t>
  </si>
  <si>
    <t xml:space="preserve">主编许勋恩</t>
  </si>
  <si>
    <r>
      <rPr>
        <sz val="10"/>
        <color rgb="FFFF0000"/>
        <rFont val="Noto Sans"/>
        <family val="2"/>
      </rPr>
      <t xml:space="preserve">创建以学习为中心的教学</t>
    </r>
    <r>
      <rPr>
        <sz val="10"/>
        <color rgb="FFFF0000"/>
        <rFont val="宋体"/>
        <family val="0"/>
        <charset val="134"/>
      </rPr>
      <t xml:space="preserve">:</t>
    </r>
    <r>
      <rPr>
        <sz val="10"/>
        <color rgb="FFFF0000"/>
        <rFont val="Noto Sans"/>
        <family val="2"/>
      </rPr>
      <t xml:space="preserve">高校课程实施大纲设计与编撰</t>
    </r>
    <r>
      <rPr>
        <sz val="10"/>
        <color rgb="FFFF0000"/>
        <rFont val="宋体"/>
        <family val="0"/>
        <charset val="134"/>
      </rPr>
      <t xml:space="preserve">:a learningcentered approach</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朱迪思</t>
    </r>
    <r>
      <rPr>
        <sz val="10"/>
        <color rgb="FFFF0000"/>
        <rFont val="宋体"/>
        <family val="0"/>
        <charset val="134"/>
      </rPr>
      <t xml:space="preserve">·</t>
    </r>
    <r>
      <rPr>
        <sz val="10"/>
        <color rgb="FFFF0000"/>
        <rFont val="Noto Sans"/>
        <family val="2"/>
      </rPr>
      <t xml:space="preserve">格鲁纳特</t>
    </r>
    <r>
      <rPr>
        <sz val="10"/>
        <color rgb="FFFF0000"/>
        <rFont val="宋体"/>
        <family val="0"/>
        <charset val="134"/>
      </rPr>
      <t xml:space="preserve">·</t>
    </r>
    <r>
      <rPr>
        <sz val="10"/>
        <color rgb="FFFF0000"/>
        <rFont val="Noto Sans"/>
        <family val="2"/>
      </rPr>
      <t xml:space="preserve">奥布莱恩</t>
    </r>
    <r>
      <rPr>
        <sz val="10"/>
        <color rgb="FFFF0000"/>
        <rFont val="宋体"/>
        <family val="0"/>
        <charset val="134"/>
      </rPr>
      <t xml:space="preserve">, </t>
    </r>
    <r>
      <rPr>
        <sz val="10"/>
        <color rgb="FFFF0000"/>
        <rFont val="Noto Sans"/>
        <family val="2"/>
      </rPr>
      <t xml:space="preserve">芭芭拉</t>
    </r>
    <r>
      <rPr>
        <sz val="10"/>
        <color rgb="FFFF0000"/>
        <rFont val="宋体"/>
        <family val="0"/>
        <charset val="134"/>
      </rPr>
      <t xml:space="preserve">·J. </t>
    </r>
    <r>
      <rPr>
        <sz val="10"/>
        <color rgb="FFFF0000"/>
        <rFont val="Noto Sans"/>
        <family val="2"/>
      </rPr>
      <t xml:space="preserve">米莉斯</t>
    </r>
    <r>
      <rPr>
        <sz val="10"/>
        <color rgb="FFFF0000"/>
        <rFont val="宋体"/>
        <family val="0"/>
        <charset val="134"/>
      </rPr>
      <t xml:space="preserve">, </t>
    </r>
    <r>
      <rPr>
        <sz val="10"/>
        <color rgb="FFFF0000"/>
        <rFont val="Noto Sans"/>
        <family val="2"/>
      </rPr>
      <t xml:space="preserve">玛格丽特</t>
    </r>
    <r>
      <rPr>
        <sz val="10"/>
        <color rgb="FFFF0000"/>
        <rFont val="宋体"/>
        <family val="0"/>
        <charset val="134"/>
      </rPr>
      <t xml:space="preserve">·W. </t>
    </r>
    <r>
      <rPr>
        <sz val="10"/>
        <color rgb="FFFF0000"/>
        <rFont val="Noto Sans"/>
        <family val="2"/>
      </rPr>
      <t xml:space="preserve">科恩著</t>
    </r>
  </si>
  <si>
    <t xml:space="preserve">成长在学习的坚韧中</t>
  </si>
  <si>
    <t xml:space="preserve">鹿林著</t>
  </si>
  <si>
    <r>
      <rPr>
        <sz val="10"/>
        <color rgb="FFFF0000"/>
        <rFont val="Noto Sans"/>
        <family val="2"/>
      </rPr>
      <t xml:space="preserve">成长文库</t>
    </r>
    <r>
      <rPr>
        <sz val="10"/>
        <color rgb="FFFF0000"/>
        <rFont val="宋体"/>
        <family val="0"/>
        <charset val="134"/>
      </rPr>
      <t xml:space="preserve">-</t>
    </r>
    <r>
      <rPr>
        <sz val="10"/>
        <color rgb="FFFF0000"/>
        <rFont val="Noto Sans"/>
        <family val="2"/>
      </rPr>
      <t xml:space="preserve">口服才能心服</t>
    </r>
  </si>
  <si>
    <t xml:space="preserve">云南科技出版社</t>
  </si>
  <si>
    <t xml:space="preserve">成长的印记</t>
  </si>
  <si>
    <t xml:space="preserve">郑海明著</t>
  </si>
  <si>
    <t xml:space="preserve">财富教养</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加谷珪一著</t>
    </r>
  </si>
  <si>
    <t xml:space="preserve">捕捉孩子敏感期</t>
  </si>
  <si>
    <t xml:space="preserve">别输在不懂管理上</t>
  </si>
  <si>
    <t xml:space="preserve">别让心态毁了你</t>
  </si>
  <si>
    <t xml:space="preserve">思履</t>
  </si>
  <si>
    <t xml:space="preserve">别让双休日的放任毁了孩子</t>
  </si>
  <si>
    <t xml:space="preserve">慕如雪著</t>
  </si>
  <si>
    <t xml:space="preserve">别让坏脾气害了你</t>
  </si>
  <si>
    <t xml:space="preserve">比较教育学</t>
  </si>
  <si>
    <t xml:space="preserve">宝贝和我的幸福时光</t>
  </si>
  <si>
    <t xml:space="preserve">何慧华主编</t>
  </si>
  <si>
    <r>
      <rPr>
        <sz val="10"/>
        <color rgb="FFFF0000"/>
        <rFont val="Noto Sans"/>
        <family val="2"/>
      </rPr>
      <t xml:space="preserve">班主任心育活动设计</t>
    </r>
    <r>
      <rPr>
        <sz val="10"/>
        <color rgb="FFFF0000"/>
        <rFont val="宋体"/>
        <family val="0"/>
        <charset val="134"/>
      </rPr>
      <t xml:space="preserve">36</t>
    </r>
    <r>
      <rPr>
        <sz val="10"/>
        <color rgb="FFFF0000"/>
        <rFont val="Noto Sans"/>
        <family val="2"/>
      </rPr>
      <t xml:space="preserve">例</t>
    </r>
    <r>
      <rPr>
        <sz val="10"/>
        <color rgb="FFFF0000"/>
        <rFont val="宋体"/>
        <family val="0"/>
        <charset val="134"/>
      </rPr>
      <t xml:space="preserve">,</t>
    </r>
    <r>
      <rPr>
        <sz val="10"/>
        <color rgb="FFFF0000"/>
        <rFont val="Noto Sans"/>
        <family val="2"/>
      </rPr>
      <t xml:space="preserve">高中卷</t>
    </r>
  </si>
  <si>
    <t xml:space="preserve">钟志农主编</t>
  </si>
  <si>
    <t xml:space="preserve">班级管理重难点解答</t>
  </si>
  <si>
    <t xml:space="preserve">江苏凤凰教育出版社</t>
  </si>
  <si>
    <r>
      <rPr>
        <sz val="10"/>
        <color rgb="FFFF0000"/>
        <rFont val="Noto Sans"/>
        <family val="2"/>
      </rPr>
      <t xml:space="preserve">班级成长密码</t>
    </r>
    <r>
      <rPr>
        <sz val="10"/>
        <color rgb="FFFF0000"/>
        <rFont val="宋体"/>
        <family val="0"/>
        <charset val="134"/>
      </rPr>
      <t xml:space="preserve">:</t>
    </r>
    <r>
      <rPr>
        <sz val="10"/>
        <color rgb="FFFF0000"/>
        <rFont val="Noto Sans"/>
        <family val="2"/>
      </rPr>
      <t xml:space="preserve">一个优秀班主任的教育智慧</t>
    </r>
  </si>
  <si>
    <t xml:space="preserve">杨顺琴著</t>
  </si>
  <si>
    <t xml:space="preserve">摆渡</t>
  </si>
  <si>
    <r>
      <rPr>
        <sz val="10"/>
        <color rgb="FFFF0000"/>
        <rFont val="Noto Sans"/>
        <family val="2"/>
      </rPr>
      <t xml:space="preserve">宋婷婷</t>
    </r>
    <r>
      <rPr>
        <sz val="10"/>
        <color rgb="FFFF0000"/>
        <rFont val="宋体"/>
        <family val="0"/>
        <charset val="134"/>
      </rPr>
      <t xml:space="preserve">,vivian</t>
    </r>
  </si>
  <si>
    <t xml:space="preserve">2018/4/1</t>
  </si>
  <si>
    <r>
      <rPr>
        <sz val="10"/>
        <color rgb="FFFF0000"/>
        <rFont val="Noto Sans"/>
        <family val="2"/>
      </rPr>
      <t xml:space="preserve">爸爸，我要玩黏土</t>
    </r>
    <r>
      <rPr>
        <sz val="10"/>
        <color rgb="FFFF0000"/>
        <rFont val="宋体"/>
        <family val="0"/>
        <charset val="134"/>
      </rPr>
      <t xml:space="preserve">:</t>
    </r>
    <r>
      <rPr>
        <sz val="10"/>
        <color rgb="FFFF0000"/>
        <rFont val="Noto Sans"/>
        <family val="2"/>
      </rPr>
      <t xml:space="preserve">花园故事</t>
    </r>
  </si>
  <si>
    <t xml:space="preserve">铁艳红著</t>
  </si>
  <si>
    <t xml:space="preserve">浙江古籍出版社</t>
  </si>
  <si>
    <t xml:space="preserve">把握孩子成长期</t>
  </si>
  <si>
    <t xml:space="preserve">把孩子培养成不怕失败的人</t>
  </si>
  <si>
    <t xml:space="preserve">杨毅宏编著</t>
  </si>
  <si>
    <t xml:space="preserve">巴纳德论教育</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弗里德里克</t>
    </r>
    <r>
      <rPr>
        <sz val="10"/>
        <color rgb="FFFF0000"/>
        <rFont val="宋体"/>
        <family val="0"/>
        <charset val="134"/>
      </rPr>
      <t xml:space="preserve">·</t>
    </r>
    <r>
      <rPr>
        <sz val="10"/>
        <color rgb="FFFF0000"/>
        <rFont val="Noto Sans"/>
        <family val="2"/>
      </rPr>
      <t xml:space="preserve">奥古斯都</t>
    </r>
    <r>
      <rPr>
        <sz val="10"/>
        <color rgb="FFFF0000"/>
        <rFont val="宋体"/>
        <family val="0"/>
        <charset val="134"/>
      </rPr>
      <t xml:space="preserve">·</t>
    </r>
    <r>
      <rPr>
        <sz val="10"/>
        <color rgb="FFFF0000"/>
        <rFont val="Noto Sans"/>
        <family val="2"/>
      </rPr>
      <t xml:space="preserve">波特</t>
    </r>
    <r>
      <rPr>
        <sz val="10"/>
        <color rgb="FFFF0000"/>
        <rFont val="宋体"/>
        <family val="0"/>
        <charset val="134"/>
      </rPr>
      <t xml:space="preserve">·</t>
    </r>
    <r>
      <rPr>
        <sz val="10"/>
        <color rgb="FFFF0000"/>
        <rFont val="Noto Sans"/>
        <family val="2"/>
      </rPr>
      <t xml:space="preserve">巴纳德著</t>
    </r>
  </si>
  <si>
    <r>
      <rPr>
        <sz val="10"/>
        <color rgb="FFFF0000"/>
        <rFont val="Noto Sans"/>
        <family val="2"/>
      </rPr>
      <t xml:space="preserve">奥地利教育家鲁道夫</t>
    </r>
    <r>
      <rPr>
        <sz val="10"/>
        <color rgb="FFFF0000"/>
        <rFont val="宋体"/>
        <family val="0"/>
        <charset val="134"/>
      </rPr>
      <t xml:space="preserve">·</t>
    </r>
    <r>
      <rPr>
        <sz val="10"/>
        <color rgb="FFFF0000"/>
        <rFont val="Noto Sans"/>
        <family val="2"/>
      </rPr>
      <t xml:space="preserve">斯坦纳谈教育</t>
    </r>
  </si>
  <si>
    <r>
      <rPr>
        <sz val="10"/>
        <color rgb="FFFF0000"/>
        <rFont val="宋体"/>
        <family val="0"/>
        <charset val="134"/>
      </rPr>
      <t xml:space="preserve">(</t>
    </r>
    <r>
      <rPr>
        <sz val="10"/>
        <color rgb="FFFF0000"/>
        <rFont val="Noto Sans"/>
        <family val="2"/>
      </rPr>
      <t xml:space="preserve">奥</t>
    </r>
    <r>
      <rPr>
        <sz val="10"/>
        <color rgb="FFFF0000"/>
        <rFont val="宋体"/>
        <family val="0"/>
        <charset val="134"/>
      </rPr>
      <t xml:space="preserve">) </t>
    </r>
    <r>
      <rPr>
        <sz val="10"/>
        <color rgb="FFFF0000"/>
        <rFont val="Noto Sans"/>
        <family val="2"/>
      </rPr>
      <t xml:space="preserve">鲁道夫</t>
    </r>
    <r>
      <rPr>
        <sz val="10"/>
        <color rgb="FFFF0000"/>
        <rFont val="宋体"/>
        <family val="0"/>
        <charset val="134"/>
      </rPr>
      <t xml:space="preserve">·</t>
    </r>
    <r>
      <rPr>
        <sz val="10"/>
        <color rgb="FFFF0000"/>
        <rFont val="Noto Sans"/>
        <family val="2"/>
      </rPr>
      <t xml:space="preserve">斯坦纳著</t>
    </r>
  </si>
  <si>
    <t xml:space="preserve">爱心培育教程</t>
  </si>
  <si>
    <r>
      <rPr>
        <sz val="10"/>
        <color rgb="FFFF0000"/>
        <rFont val="Noto Sans"/>
        <family val="2"/>
      </rPr>
      <t xml:space="preserve">主编张斌</t>
    </r>
    <r>
      <rPr>
        <sz val="10"/>
        <color rgb="FFFF0000"/>
        <rFont val="宋体"/>
        <family val="0"/>
        <charset val="134"/>
      </rPr>
      <t xml:space="preserve">, </t>
    </r>
    <r>
      <rPr>
        <sz val="10"/>
        <color rgb="FFFF0000"/>
        <rFont val="Noto Sans"/>
        <family val="2"/>
      </rPr>
      <t xml:space="preserve">邢春娥</t>
    </r>
  </si>
  <si>
    <r>
      <rPr>
        <sz val="10"/>
        <color rgb="FFFF0000"/>
        <rFont val="宋体"/>
        <family val="0"/>
        <charset val="134"/>
      </rPr>
      <t xml:space="preserve">6</t>
    </r>
    <r>
      <rPr>
        <sz val="10"/>
        <color rgb="FFFF0000"/>
        <rFont val="Noto Sans"/>
        <family val="2"/>
      </rPr>
      <t xml:space="preserve">岁入学期，陪孩子做好幼小衔接</t>
    </r>
  </si>
  <si>
    <r>
      <rPr>
        <sz val="10"/>
        <color rgb="FFFF0000"/>
        <rFont val="宋体"/>
        <family val="0"/>
        <charset val="134"/>
      </rPr>
      <t xml:space="preserve">612</t>
    </r>
    <r>
      <rPr>
        <sz val="10"/>
        <color rgb="FFFF0000"/>
        <rFont val="Noto Sans"/>
        <family val="2"/>
      </rPr>
      <t xml:space="preserve">岁儿童好头脑养成书</t>
    </r>
  </si>
  <si>
    <t xml:space="preserve">刘夏米著</t>
  </si>
  <si>
    <r>
      <rPr>
        <sz val="10"/>
        <color rgb="FFFF0000"/>
        <rFont val="宋体"/>
        <family val="0"/>
        <charset val="134"/>
      </rPr>
      <t xml:space="preserve">3</t>
    </r>
    <r>
      <rPr>
        <sz val="10"/>
        <color rgb="FFFF0000"/>
        <rFont val="Noto Sans"/>
        <family val="2"/>
      </rPr>
      <t xml:space="preserve">岁入园期，陪孩子顺利走进幼儿园</t>
    </r>
  </si>
  <si>
    <r>
      <rPr>
        <sz val="10"/>
        <color rgb="FFFF0000"/>
        <rFont val="宋体"/>
        <family val="0"/>
        <charset val="134"/>
      </rPr>
      <t xml:space="preserve">3</t>
    </r>
    <r>
      <rPr>
        <sz val="10"/>
        <color rgb="FFFF0000"/>
        <rFont val="Noto Sans"/>
        <family val="2"/>
      </rPr>
      <t xml:space="preserve">分钟晚安故事</t>
    </r>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 </t>
    </r>
    <r>
      <rPr>
        <sz val="10"/>
        <color rgb="FFFF0000"/>
        <rFont val="Noto Sans"/>
        <family val="2"/>
      </rPr>
      <t xml:space="preserve">史戴菲</t>
    </r>
    <r>
      <rPr>
        <sz val="10"/>
        <color rgb="FFFF0000"/>
        <rFont val="宋体"/>
        <family val="0"/>
        <charset val="134"/>
      </rPr>
      <t xml:space="preserve">·</t>
    </r>
    <r>
      <rPr>
        <sz val="10"/>
        <color rgb="FFFF0000"/>
        <rFont val="Noto Sans"/>
        <family val="2"/>
      </rPr>
      <t xml:space="preserve">卡门迈尔，密歇艾拉</t>
    </r>
    <r>
      <rPr>
        <sz val="10"/>
        <color rgb="FFFF0000"/>
        <rFont val="宋体"/>
        <family val="0"/>
        <charset val="134"/>
      </rPr>
      <t xml:space="preserve">·</t>
    </r>
    <r>
      <rPr>
        <sz val="10"/>
        <color rgb="FFFF0000"/>
        <rFont val="Noto Sans"/>
        <family val="2"/>
      </rPr>
      <t xml:space="preserve">鲁道夫，密歇艾拉</t>
    </r>
    <r>
      <rPr>
        <sz val="10"/>
        <color rgb="FFFF0000"/>
        <rFont val="宋体"/>
        <family val="0"/>
        <charset val="134"/>
      </rPr>
      <t xml:space="preserve">·</t>
    </r>
    <r>
      <rPr>
        <sz val="10"/>
        <color rgb="FFFF0000"/>
        <rFont val="Noto Sans"/>
        <family val="2"/>
      </rPr>
      <t xml:space="preserve">哈纳尔文</t>
    </r>
  </si>
  <si>
    <r>
      <rPr>
        <sz val="10"/>
        <color rgb="FFFF0000"/>
        <rFont val="宋体"/>
        <family val="0"/>
        <charset val="134"/>
      </rPr>
      <t xml:space="preserve">3</t>
    </r>
    <r>
      <rPr>
        <sz val="10"/>
        <color rgb="FFFF0000"/>
        <rFont val="Noto Sans"/>
        <family val="2"/>
      </rPr>
      <t xml:space="preserve">分钟童话故事</t>
    </r>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 </t>
    </r>
    <r>
      <rPr>
        <sz val="10"/>
        <color rgb="FFFF0000"/>
        <rFont val="Noto Sans"/>
        <family val="2"/>
      </rPr>
      <t xml:space="preserve">桑德拉</t>
    </r>
    <r>
      <rPr>
        <sz val="10"/>
        <color rgb="FFFF0000"/>
        <rFont val="宋体"/>
        <family val="0"/>
        <charset val="134"/>
      </rPr>
      <t xml:space="preserve">·</t>
    </r>
    <r>
      <rPr>
        <sz val="10"/>
        <color rgb="FFFF0000"/>
        <rFont val="Noto Sans"/>
        <family val="2"/>
      </rPr>
      <t xml:space="preserve">格林文</t>
    </r>
  </si>
  <si>
    <r>
      <rPr>
        <sz val="10"/>
        <color rgb="FFFF0000"/>
        <rFont val="宋体"/>
        <family val="0"/>
        <charset val="134"/>
      </rPr>
      <t xml:space="preserve">3</t>
    </r>
    <r>
      <rPr>
        <sz val="10"/>
        <color rgb="FFFF0000"/>
        <rFont val="Noto Sans"/>
        <family val="2"/>
      </rPr>
      <t xml:space="preserve">分钟冒险故事</t>
    </r>
  </si>
  <si>
    <r>
      <rPr>
        <sz val="10"/>
        <color rgb="FFFF0000"/>
        <rFont val="宋体"/>
        <family val="0"/>
        <charset val="134"/>
      </rPr>
      <t xml:space="preserve">36</t>
    </r>
    <r>
      <rPr>
        <sz val="10"/>
        <color rgb="FFFF0000"/>
        <rFont val="Noto Sans"/>
        <family val="2"/>
      </rPr>
      <t xml:space="preserve">岁儿童好习惯养成书</t>
    </r>
  </si>
  <si>
    <r>
      <rPr>
        <sz val="10"/>
        <color rgb="FFFF0000"/>
        <rFont val="宋体"/>
        <family val="0"/>
        <charset val="134"/>
      </rPr>
      <t xml:space="preserve">21</t>
    </r>
    <r>
      <rPr>
        <sz val="10"/>
        <color rgb="FFFF0000"/>
        <rFont val="Noto Sans"/>
        <family val="2"/>
      </rPr>
      <t xml:space="preserve">世纪实用英语</t>
    </r>
    <r>
      <rPr>
        <sz val="10"/>
        <color rgb="FFFF0000"/>
        <rFont val="宋体"/>
        <family val="0"/>
        <charset val="134"/>
      </rPr>
      <t xml:space="preserve">(</t>
    </r>
    <r>
      <rPr>
        <sz val="10"/>
        <color rgb="FFFF0000"/>
        <rFont val="Noto Sans"/>
        <family val="2"/>
      </rPr>
      <t xml:space="preserve">基础版</t>
    </r>
    <r>
      <rPr>
        <sz val="10"/>
        <color rgb="FFFF0000"/>
        <rFont val="宋体"/>
        <family val="0"/>
        <charset val="134"/>
      </rPr>
      <t xml:space="preserve">)</t>
    </r>
    <r>
      <rPr>
        <sz val="10"/>
        <color rgb="FFFF0000"/>
        <rFont val="Noto Sans"/>
        <family val="2"/>
      </rPr>
      <t xml:space="preserve">综合教程 </t>
    </r>
    <r>
      <rPr>
        <sz val="10"/>
        <color rgb="FFFF0000"/>
        <rFont val="宋体"/>
        <family val="0"/>
        <charset val="134"/>
      </rPr>
      <t xml:space="preserve">2</t>
    </r>
  </si>
  <si>
    <t xml:space="preserve">陈永捷</t>
  </si>
  <si>
    <r>
      <rPr>
        <sz val="10"/>
        <color rgb="FFFF0000"/>
        <rFont val="宋体"/>
        <family val="0"/>
        <charset val="134"/>
      </rPr>
      <t xml:space="preserve">03</t>
    </r>
    <r>
      <rPr>
        <sz val="10"/>
        <color rgb="FFFF0000"/>
        <rFont val="Noto Sans"/>
        <family val="2"/>
      </rPr>
      <t xml:space="preserve">岁儿童好性格养成书</t>
    </r>
  </si>
  <si>
    <r>
      <rPr>
        <sz val="10"/>
        <color rgb="FFFF0000"/>
        <rFont val="Noto Sans"/>
        <family val="2"/>
      </rPr>
      <t xml:space="preserve">《越玩越聪明》跟丰子凯一起欣赏</t>
    </r>
    <r>
      <rPr>
        <sz val="10"/>
        <color rgb="FFFF0000"/>
        <rFont val="宋体"/>
        <family val="0"/>
        <charset val="134"/>
      </rPr>
      <t xml:space="preserve">88</t>
    </r>
    <r>
      <rPr>
        <sz val="10"/>
        <color rgb="FFFF0000"/>
        <rFont val="Noto Sans"/>
        <family val="2"/>
      </rPr>
      <t xml:space="preserve">幅世界名画</t>
    </r>
  </si>
  <si>
    <t xml:space="preserve">紫墨</t>
  </si>
  <si>
    <t xml:space="preserve">“艺启长大”</t>
  </si>
  <si>
    <t xml:space="preserve">李力加主编</t>
  </si>
  <si>
    <t xml:space="preserve">西泠印社出版社</t>
  </si>
  <si>
    <t xml:space="preserve">“小橘灯”亲子学堂丛书：孩子学礼仪的第一本书</t>
  </si>
  <si>
    <t xml:space="preserve">“玩美”幼儿园</t>
  </si>
  <si>
    <t xml:space="preserve">曹晓梅，刘蓉等编著</t>
  </si>
  <si>
    <r>
      <rPr>
        <sz val="10"/>
        <color rgb="FFFF0000"/>
        <rFont val="Noto Sans"/>
        <family val="2"/>
      </rPr>
      <t xml:space="preserve">“青马”奋蹄</t>
    </r>
    <r>
      <rPr>
        <sz val="10"/>
        <color rgb="FFFF0000"/>
        <rFont val="宋体"/>
        <family val="0"/>
        <charset val="134"/>
      </rPr>
      <t xml:space="preserve">:</t>
    </r>
    <r>
      <rPr>
        <sz val="10"/>
        <color rgb="FFFF0000"/>
        <rFont val="Noto Sans"/>
        <family val="2"/>
      </rPr>
      <t xml:space="preserve">山东大学成仿吾英才班四期纪实</t>
    </r>
  </si>
  <si>
    <r>
      <rPr>
        <sz val="10"/>
        <color rgb="FFFF0000"/>
        <rFont val="Noto Sans"/>
        <family val="2"/>
      </rPr>
      <t xml:space="preserve">张熙</t>
    </r>
    <r>
      <rPr>
        <sz val="10"/>
        <color rgb="FFFF0000"/>
        <rFont val="宋体"/>
        <family val="0"/>
        <charset val="134"/>
      </rPr>
      <t xml:space="preserve">, </t>
    </r>
    <r>
      <rPr>
        <sz val="10"/>
        <color rgb="FFFF0000"/>
        <rFont val="Noto Sans"/>
        <family val="2"/>
      </rPr>
      <t xml:space="preserve">马晓琳主编</t>
    </r>
  </si>
  <si>
    <t xml:space="preserve">“静态戏剧”的情境观念和创作方法研究</t>
  </si>
  <si>
    <t xml:space="preserve">廖馨</t>
  </si>
  <si>
    <r>
      <rPr>
        <sz val="10"/>
        <color rgb="FFFF0000"/>
        <rFont val="Noto Sans"/>
        <family val="2"/>
      </rPr>
      <t xml:space="preserve">“北漂”大学毕业生</t>
    </r>
    <r>
      <rPr>
        <sz val="10"/>
        <color rgb="FFFF0000"/>
        <rFont val="宋体"/>
        <family val="0"/>
        <charset val="134"/>
      </rPr>
      <t xml:space="preserve">:</t>
    </r>
    <r>
      <rPr>
        <sz val="10"/>
        <color rgb="FFFF0000"/>
        <rFont val="Noto Sans"/>
        <family val="2"/>
      </rPr>
      <t xml:space="preserve">机会、约束与个人选择</t>
    </r>
  </si>
  <si>
    <t xml:space="preserve">高杨文著</t>
  </si>
  <si>
    <r>
      <rPr>
        <sz val="10"/>
        <color rgb="FFFF0000"/>
        <rFont val="Noto Sans"/>
        <family val="2"/>
      </rPr>
      <t xml:space="preserve">（总署）中国历代书法名家作品集字</t>
    </r>
    <r>
      <rPr>
        <sz val="10"/>
        <color rgb="FFFF0000"/>
        <rFont val="宋体"/>
        <family val="0"/>
        <charset val="134"/>
      </rPr>
      <t xml:space="preserve">·</t>
    </r>
    <r>
      <rPr>
        <sz val="10"/>
        <color rgb="FFFF0000"/>
        <rFont val="Noto Sans"/>
        <family val="2"/>
      </rPr>
      <t xml:space="preserve">颜真卿</t>
    </r>
    <r>
      <rPr>
        <sz val="10"/>
        <color rgb="FFFF0000"/>
        <rFont val="宋体"/>
        <family val="0"/>
        <charset val="134"/>
      </rPr>
      <t xml:space="preserve">·</t>
    </r>
    <r>
      <rPr>
        <sz val="10"/>
        <color rgb="FFFF0000"/>
        <rFont val="Noto Sans"/>
        <family val="2"/>
      </rPr>
      <t xml:space="preserve">三字经</t>
    </r>
  </si>
  <si>
    <t xml:space="preserve">（精装绘本）会讲故事的黏土书：如果电视看多了会怎样？</t>
  </si>
  <si>
    <t xml:space="preserve">巩孺萍</t>
  </si>
  <si>
    <t xml:space="preserve">（精装绘本）会讲故事的黏土书：如果不刷牙会怎样？</t>
  </si>
  <si>
    <t xml:space="preserve">（精装绘本）会讲故事的黏土书：如果不会上厕所会怎样？</t>
  </si>
  <si>
    <t xml:space="preserve">幼儿体操创编与指导</t>
  </si>
  <si>
    <t xml:space="preserve">主编黄长胜</t>
  </si>
  <si>
    <t xml:space="preserve">学前儿童音乐教育理论与实践</t>
  </si>
  <si>
    <t xml:space="preserve">王丹著</t>
  </si>
  <si>
    <t xml:space="preserve">新时代高校劳动教育实务</t>
  </si>
  <si>
    <t xml:space="preserve">劳赐铭，朱颖主编</t>
  </si>
  <si>
    <t xml:space="preserve">靳贤胜，李敏，李军霞主编</t>
  </si>
  <si>
    <t xml:space="preserve">思想道德修养与法律基础公共课 专科自考一点通</t>
  </si>
  <si>
    <t xml:space="preserve">尚德机构学术中心主编</t>
  </si>
  <si>
    <t xml:space="preserve">你加我减</t>
  </si>
  <si>
    <r>
      <rPr>
        <sz val="10"/>
        <color rgb="FFFF0000"/>
        <rFont val="宋体"/>
        <family val="0"/>
        <charset val="134"/>
      </rPr>
      <t xml:space="preserve">SPSS</t>
    </r>
    <r>
      <rPr>
        <sz val="10"/>
        <color rgb="FFFF0000"/>
        <rFont val="Noto Sans"/>
        <family val="2"/>
      </rPr>
      <t xml:space="preserve">在教育统计中的应用</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杨晓明编著</t>
  </si>
  <si>
    <r>
      <rPr>
        <sz val="10"/>
        <color rgb="FFFF0000"/>
        <rFont val="Noto Sans"/>
        <family val="2"/>
      </rPr>
      <t xml:space="preserve">中国近代教育学原理的知识演进</t>
    </r>
    <r>
      <rPr>
        <sz val="10"/>
        <color rgb="FFFF0000"/>
        <rFont val="宋体"/>
        <family val="0"/>
        <charset val="134"/>
      </rPr>
      <t xml:space="preserve">:</t>
    </r>
    <r>
      <rPr>
        <sz val="10"/>
        <color rgb="FFFF0000"/>
        <rFont val="Noto Sans"/>
        <family val="2"/>
      </rPr>
      <t xml:space="preserve">以文本为线索</t>
    </r>
    <r>
      <rPr>
        <sz val="10"/>
        <color rgb="FFFF0000"/>
        <rFont val="宋体"/>
        <family val="0"/>
        <charset val="134"/>
      </rPr>
      <t xml:space="preserve">:focusing on the texts of educology</t>
    </r>
  </si>
  <si>
    <t xml:space="preserve">叶志坚著</t>
  </si>
  <si>
    <t xml:space="preserve">幼儿园</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本杰明</t>
    </r>
    <r>
      <rPr>
        <sz val="10"/>
        <color rgb="FFFF0000"/>
        <rFont val="宋体"/>
        <family val="0"/>
        <charset val="134"/>
      </rPr>
      <t xml:space="preserve">·</t>
    </r>
    <r>
      <rPr>
        <sz val="10"/>
        <color rgb="FFFF0000"/>
        <rFont val="Noto Sans"/>
        <family val="2"/>
      </rPr>
      <t xml:space="preserve">贝居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t xml:space="preserve">身体</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斯特法妮</t>
    </r>
    <r>
      <rPr>
        <sz val="10"/>
        <color rgb="FFFF0000"/>
        <rFont val="宋体"/>
        <family val="0"/>
        <charset val="134"/>
      </rPr>
      <t xml:space="preserve">·</t>
    </r>
    <r>
      <rPr>
        <sz val="10"/>
        <color rgb="FFFF0000"/>
        <rFont val="Noto Sans"/>
        <family val="2"/>
      </rPr>
      <t xml:space="preserve">勒杜著</t>
    </r>
  </si>
  <si>
    <t xml:space="preserve">美食</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帕斯卡尔</t>
    </r>
    <r>
      <rPr>
        <sz val="10"/>
        <color rgb="FFFF0000"/>
        <rFont val="宋体"/>
        <family val="0"/>
        <charset val="134"/>
      </rPr>
      <t xml:space="preserve">·</t>
    </r>
    <r>
      <rPr>
        <sz val="10"/>
        <color rgb="FFFF0000"/>
        <rFont val="Noto Sans"/>
        <family val="2"/>
      </rPr>
      <t xml:space="preserve">艾德兰著</t>
    </r>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卡米拉</t>
    </r>
    <r>
      <rPr>
        <sz val="10"/>
        <color rgb="FFFF0000"/>
        <rFont val="宋体"/>
        <family val="0"/>
        <charset val="134"/>
      </rPr>
      <t xml:space="preserve">·</t>
    </r>
    <r>
      <rPr>
        <sz val="10"/>
        <color rgb="FFFF0000"/>
        <rFont val="Noto Sans"/>
        <family val="2"/>
      </rPr>
      <t xml:space="preserve">巴博著</t>
    </r>
  </si>
  <si>
    <t xml:space="preserve">地球和宇宙</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维尔吉妮</t>
    </r>
    <r>
      <rPr>
        <sz val="10"/>
        <color rgb="FFFF0000"/>
        <rFont val="宋体"/>
        <family val="0"/>
        <charset val="134"/>
      </rPr>
      <t xml:space="preserve">·</t>
    </r>
    <r>
      <rPr>
        <sz val="10"/>
        <color rgb="FFFF0000"/>
        <rFont val="Noto Sans"/>
        <family val="2"/>
      </rPr>
      <t xml:space="preserve">卢比耶著</t>
    </r>
  </si>
  <si>
    <t xml:space="preserve">大自然</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t>
    </r>
    <r>
      <rPr>
        <sz val="10"/>
        <color rgb="FFFF0000"/>
        <rFont val="Noto Sans"/>
        <family val="2"/>
      </rPr>
      <t xml:space="preserve">桑德拉</t>
    </r>
    <r>
      <rPr>
        <sz val="10"/>
        <color rgb="FFFF0000"/>
        <rFont val="宋体"/>
        <family val="0"/>
        <charset val="134"/>
      </rPr>
      <t xml:space="preserve">·</t>
    </r>
    <r>
      <rPr>
        <sz val="10"/>
        <color rgb="FFFF0000"/>
        <rFont val="Noto Sans"/>
        <family val="2"/>
      </rPr>
      <t xml:space="preserve">拉布卡里著</t>
    </r>
  </si>
  <si>
    <t xml:space="preserve">宠物</t>
  </si>
  <si>
    <t xml:space="preserve">中国传统教育思想历代文选</t>
  </si>
  <si>
    <r>
      <rPr>
        <sz val="10"/>
        <color rgb="FFFF0000"/>
        <rFont val="Noto Sans"/>
        <family val="2"/>
      </rPr>
      <t xml:space="preserve">胡娟</t>
    </r>
    <r>
      <rPr>
        <sz val="10"/>
        <color rgb="FFFF0000"/>
        <rFont val="宋体"/>
        <family val="0"/>
        <charset val="134"/>
      </rPr>
      <t xml:space="preserve">, </t>
    </r>
    <r>
      <rPr>
        <sz val="10"/>
        <color rgb="FFFF0000"/>
        <rFont val="Noto Sans"/>
        <family val="2"/>
      </rPr>
      <t xml:space="preserve">李立国</t>
    </r>
    <r>
      <rPr>
        <sz val="10"/>
        <color rgb="FFFF0000"/>
        <rFont val="宋体"/>
        <family val="0"/>
        <charset val="134"/>
      </rPr>
      <t xml:space="preserve">, </t>
    </r>
    <r>
      <rPr>
        <sz val="10"/>
        <color rgb="FFFF0000"/>
        <rFont val="Noto Sans"/>
        <family val="2"/>
      </rPr>
      <t xml:space="preserve">胡莉芳编著</t>
    </r>
  </si>
  <si>
    <t xml:space="preserve">廖贵英，邓娇娇主编</t>
  </si>
  <si>
    <r>
      <rPr>
        <sz val="10"/>
        <color rgb="FFFF0000"/>
        <rFont val="Noto Sans"/>
        <family val="2"/>
      </rPr>
      <t xml:space="preserve">以德为行 以学为上</t>
    </r>
    <r>
      <rPr>
        <sz val="10"/>
        <color rgb="FFFF0000"/>
        <rFont val="宋体"/>
        <family val="0"/>
        <charset val="134"/>
      </rPr>
      <t xml:space="preserve">:</t>
    </r>
    <r>
      <rPr>
        <sz val="10"/>
        <color rgb="FFFF0000"/>
        <rFont val="Noto Sans"/>
        <family val="2"/>
      </rPr>
      <t xml:space="preserve">来自广州工商学院“五进”的探索与实践</t>
    </r>
  </si>
  <si>
    <t xml:space="preserve">主编钟伟强</t>
  </si>
  <si>
    <t xml:space="preserve">主编高俊霞</t>
  </si>
  <si>
    <t xml:space="preserve">邵兰主编</t>
  </si>
  <si>
    <r>
      <rPr>
        <sz val="10"/>
        <color rgb="FFFF0000"/>
        <rFont val="Noto Sans"/>
        <family val="2"/>
      </rPr>
      <t xml:space="preserve">孝悌力行</t>
    </r>
    <r>
      <rPr>
        <sz val="10"/>
        <color rgb="FFFF0000"/>
        <rFont val="宋体"/>
        <family val="0"/>
        <charset val="134"/>
      </rPr>
      <t xml:space="preserve">:</t>
    </r>
    <r>
      <rPr>
        <sz val="10"/>
        <color rgb="FFFF0000"/>
        <rFont val="Noto Sans"/>
        <family val="2"/>
      </rPr>
      <t xml:space="preserve">孝悌读本</t>
    </r>
  </si>
  <si>
    <t xml:space="preserve">主编华宪成</t>
  </si>
  <si>
    <r>
      <rPr>
        <sz val="10"/>
        <color rgb="FFFF0000"/>
        <rFont val="Noto Sans"/>
        <family val="2"/>
      </rPr>
      <t xml:space="preserve">现代教育技术实用教程</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r>
      <rPr>
        <sz val="10"/>
        <color rgb="FFFF0000"/>
        <rFont val="Noto Sans"/>
        <family val="2"/>
      </rPr>
      <t xml:space="preserve">主编曾陈萍</t>
    </r>
    <r>
      <rPr>
        <sz val="10"/>
        <color rgb="FFFF0000"/>
        <rFont val="宋体"/>
        <family val="0"/>
        <charset val="134"/>
      </rPr>
      <t xml:space="preserve">, </t>
    </r>
    <r>
      <rPr>
        <sz val="10"/>
        <color rgb="FFFF0000"/>
        <rFont val="Noto Sans"/>
        <family val="2"/>
      </rPr>
      <t xml:space="preserve">屈勇</t>
    </r>
    <r>
      <rPr>
        <sz val="10"/>
        <color rgb="FFFF0000"/>
        <rFont val="宋体"/>
        <family val="0"/>
        <charset val="134"/>
      </rPr>
      <t xml:space="preserve">, </t>
    </r>
    <r>
      <rPr>
        <sz val="10"/>
        <color rgb="FFFF0000"/>
        <rFont val="Noto Sans"/>
        <family val="2"/>
      </rPr>
      <t xml:space="preserve">吴军</t>
    </r>
  </si>
  <si>
    <r>
      <rPr>
        <sz val="10"/>
        <color rgb="FFFF0000"/>
        <rFont val="Noto Sans"/>
        <family val="2"/>
      </rPr>
      <t xml:space="preserve">思想政治理论教育新探索</t>
    </r>
    <r>
      <rPr>
        <sz val="10"/>
        <color rgb="FFFF0000"/>
        <rFont val="宋体"/>
        <family val="0"/>
        <charset val="134"/>
      </rPr>
      <t xml:space="preserve">.2013</t>
    </r>
  </si>
  <si>
    <r>
      <rPr>
        <sz val="10"/>
        <color rgb="FFFF0000"/>
        <rFont val="Noto Sans"/>
        <family val="2"/>
      </rPr>
      <t xml:space="preserve">人文英语  </t>
    </r>
    <r>
      <rPr>
        <sz val="10"/>
        <color rgb="FFFF0000"/>
        <rFont val="宋体"/>
        <family val="0"/>
        <charset val="134"/>
      </rPr>
      <t xml:space="preserve">2</t>
    </r>
  </si>
  <si>
    <t xml:space="preserve">广播电大出版社</t>
  </si>
  <si>
    <t xml:space="preserve">2021/12/20</t>
  </si>
  <si>
    <t xml:space="preserve">农村留守儿童的教育问题研究</t>
  </si>
  <si>
    <t xml:space="preserve">王娟著</t>
  </si>
  <si>
    <t xml:space="preserve">教育技术专业技能综合实训教程</t>
  </si>
  <si>
    <t xml:space="preserve">主编王怀武</t>
  </si>
  <si>
    <t xml:space="preserve">教育基础</t>
  </si>
  <si>
    <t xml:space="preserve">主编郑金洲</t>
  </si>
  <si>
    <t xml:space="preserve">教师教态变化的技巧</t>
  </si>
  <si>
    <t xml:space="preserve">姜海梅编著</t>
  </si>
  <si>
    <r>
      <rPr>
        <sz val="10"/>
        <color rgb="FFFF0000"/>
        <rFont val="Noto Sans"/>
        <family val="2"/>
      </rPr>
      <t xml:space="preserve">践行五进 立德树人</t>
    </r>
    <r>
      <rPr>
        <sz val="10"/>
        <color rgb="FFFF0000"/>
        <rFont val="宋体"/>
        <family val="0"/>
        <charset val="134"/>
      </rPr>
      <t xml:space="preserve">:</t>
    </r>
    <r>
      <rPr>
        <sz val="10"/>
        <color rgb="FFFF0000"/>
        <rFont val="Noto Sans"/>
        <family val="2"/>
      </rPr>
      <t xml:space="preserve">高校师生成长的路径</t>
    </r>
  </si>
  <si>
    <r>
      <rPr>
        <sz val="10"/>
        <color rgb="FFFF0000"/>
        <rFont val="Noto Sans"/>
        <family val="2"/>
      </rPr>
      <t xml:space="preserve">奉献</t>
    </r>
    <r>
      <rPr>
        <sz val="10"/>
        <color rgb="FFFF0000"/>
        <rFont val="宋体"/>
        <family val="0"/>
        <charset val="134"/>
      </rPr>
      <t xml:space="preserve">·</t>
    </r>
    <r>
      <rPr>
        <sz val="10"/>
        <color rgb="FFFF0000"/>
        <rFont val="Noto Sans"/>
        <family val="2"/>
      </rPr>
      <t xml:space="preserve">坚守</t>
    </r>
    <r>
      <rPr>
        <sz val="10"/>
        <color rgb="FFFF0000"/>
        <rFont val="宋体"/>
        <family val="0"/>
        <charset val="134"/>
      </rPr>
      <t xml:space="preserve">·</t>
    </r>
    <r>
      <rPr>
        <sz val="10"/>
        <color rgb="FFFF0000"/>
        <rFont val="Noto Sans"/>
        <family val="2"/>
      </rPr>
      <t xml:space="preserve">擢升</t>
    </r>
  </si>
  <si>
    <t xml:space="preserve">主编王文贵</t>
  </si>
  <si>
    <t xml:space="preserve">读数时代</t>
  </si>
  <si>
    <t xml:space="preserve">南帆</t>
  </si>
  <si>
    <t xml:space="preserve">1905/7/7</t>
  </si>
  <si>
    <t xml:space="preserve">“大学生职业生涯规划与就业指导”习题集</t>
  </si>
  <si>
    <t xml:space="preserve">主编丁兆罡</t>
  </si>
  <si>
    <r>
      <rPr>
        <sz val="10"/>
        <color rgb="FFFF0000"/>
        <rFont val="Noto Sans"/>
        <family val="2"/>
      </rPr>
      <t xml:space="preserve">自由教育的</t>
    </r>
    <r>
      <rPr>
        <sz val="10"/>
        <color rgb="FFFF0000"/>
        <rFont val="宋体"/>
        <family val="0"/>
        <charset val="134"/>
      </rPr>
      <t xml:space="preserve">72</t>
    </r>
    <r>
      <rPr>
        <sz val="10"/>
        <color rgb="FFFF0000"/>
        <rFont val="Noto Sans"/>
        <family val="2"/>
      </rPr>
      <t xml:space="preserve">个法则</t>
    </r>
  </si>
  <si>
    <t xml:space="preserve">黄志坚，李建勇编著</t>
  </si>
  <si>
    <r>
      <rPr>
        <sz val="10"/>
        <color rgb="FFFF0000"/>
        <rFont val="Noto Sans"/>
        <family val="2"/>
      </rPr>
      <t xml:space="preserve">追寻的脚步</t>
    </r>
    <r>
      <rPr>
        <sz val="10"/>
        <color rgb="FFFF0000"/>
        <rFont val="宋体"/>
        <family val="0"/>
        <charset val="134"/>
      </rPr>
      <t xml:space="preserve">:</t>
    </r>
    <r>
      <rPr>
        <sz val="10"/>
        <color rgb="FFFF0000"/>
        <rFont val="Noto Sans"/>
        <family val="2"/>
      </rPr>
      <t xml:space="preserve">结缘苏霍姆林斯基教育思想</t>
    </r>
  </si>
  <si>
    <t xml:space="preserve">吴盘生著</t>
  </si>
  <si>
    <t xml:space="preserve">中华传统美德故事</t>
  </si>
  <si>
    <t xml:space="preserve">京京工作室编</t>
  </si>
  <si>
    <t xml:space="preserve">中华成语故事</t>
  </si>
  <si>
    <t xml:space="preserve">幼儿园保育</t>
  </si>
  <si>
    <r>
      <rPr>
        <sz val="10"/>
        <color rgb="FFFF0000"/>
        <rFont val="Noto Sans"/>
        <family val="2"/>
      </rPr>
      <t xml:space="preserve">陈华</t>
    </r>
    <r>
      <rPr>
        <sz val="10"/>
        <color rgb="FFFF0000"/>
        <rFont val="宋体"/>
        <family val="0"/>
        <charset val="134"/>
      </rPr>
      <t xml:space="preserve">,</t>
    </r>
    <r>
      <rPr>
        <sz val="10"/>
        <color rgb="FFFF0000"/>
        <rFont val="Noto Sans"/>
        <family val="2"/>
      </rPr>
      <t xml:space="preserve">张海丽主编</t>
    </r>
  </si>
  <si>
    <t xml:space="preserve">梁周全，尚玉芳主编</t>
  </si>
  <si>
    <r>
      <rPr>
        <sz val="10"/>
        <color rgb="FFFF0000"/>
        <rFont val="Noto Sans"/>
        <family val="2"/>
      </rPr>
      <t xml:space="preserve">主编吕耀坚</t>
    </r>
    <r>
      <rPr>
        <sz val="10"/>
        <color rgb="FFFF0000"/>
        <rFont val="宋体"/>
        <family val="0"/>
        <charset val="134"/>
      </rPr>
      <t xml:space="preserve">, </t>
    </r>
    <r>
      <rPr>
        <sz val="10"/>
        <color rgb="FFFF0000"/>
        <rFont val="Noto Sans"/>
        <family val="2"/>
      </rPr>
      <t xml:space="preserve">孙科京</t>
    </r>
  </si>
  <si>
    <r>
      <rPr>
        <sz val="10"/>
        <color rgb="FFFF0000"/>
        <rFont val="Noto Sans"/>
        <family val="2"/>
      </rPr>
      <t xml:space="preserve">有出息的孩子要克服的</t>
    </r>
    <r>
      <rPr>
        <sz val="10"/>
        <color rgb="FFFF0000"/>
        <rFont val="宋体"/>
        <family val="0"/>
        <charset val="134"/>
      </rPr>
      <t xml:space="preserve">10</t>
    </r>
    <r>
      <rPr>
        <sz val="10"/>
        <color rgb="FFFF0000"/>
        <rFont val="Noto Sans"/>
        <family val="2"/>
      </rPr>
      <t xml:space="preserve">大性格弱点</t>
    </r>
  </si>
  <si>
    <t xml:space="preserve">文天行编著</t>
  </si>
  <si>
    <t xml:space="preserve">优秀的人都会用的高情商沟通术</t>
  </si>
  <si>
    <t xml:space="preserve">郑斌</t>
  </si>
  <si>
    <t xml:space="preserve">陈瑶主编</t>
  </si>
  <si>
    <t xml:space="preserve">李娟，周晶，张迎春主编</t>
  </si>
  <si>
    <t xml:space="preserve">学前儿童家庭与社区教育</t>
  </si>
  <si>
    <t xml:space="preserve">于冬青主编</t>
  </si>
  <si>
    <t xml:space="preserve">信谊宝宝起步走：太阳晚上到哪儿去了？（精装绘本）</t>
  </si>
  <si>
    <t xml:space="preserve">林良</t>
  </si>
  <si>
    <r>
      <rPr>
        <sz val="10"/>
        <color rgb="FFFF0000"/>
        <rFont val="Noto Sans"/>
        <family val="2"/>
      </rPr>
      <t xml:space="preserve">信谊宝宝起步走：</t>
    </r>
    <r>
      <rPr>
        <sz val="10"/>
        <color rgb="FFFF0000"/>
        <rFont val="宋体"/>
        <family val="0"/>
        <charset val="134"/>
      </rPr>
      <t xml:space="preserve">1</t>
    </r>
    <r>
      <rPr>
        <sz val="10"/>
        <color rgb="FFFF0000"/>
        <rFont val="Noto Sans"/>
        <family val="2"/>
      </rPr>
      <t xml:space="preserve">，</t>
    </r>
    <r>
      <rPr>
        <sz val="10"/>
        <color rgb="FFFF0000"/>
        <rFont val="宋体"/>
        <family val="0"/>
        <charset val="134"/>
      </rPr>
      <t xml:space="preserve">2</t>
    </r>
    <r>
      <rPr>
        <sz val="10"/>
        <color rgb="FFFF0000"/>
        <rFont val="Noto Sans"/>
        <family val="2"/>
      </rPr>
      <t xml:space="preserve">，</t>
    </r>
    <r>
      <rPr>
        <sz val="10"/>
        <color rgb="FFFF0000"/>
        <rFont val="宋体"/>
        <family val="0"/>
        <charset val="134"/>
      </rPr>
      <t xml:space="preserve">3</t>
    </r>
    <r>
      <rPr>
        <sz val="10"/>
        <color rgb="FFFF0000"/>
        <rFont val="Noto Sans"/>
        <family val="2"/>
      </rPr>
      <t xml:space="preserve">到动物园 （精装绘本）</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艾瑞</t>
    </r>
    <r>
      <rPr>
        <sz val="10"/>
        <color rgb="FFFF0000"/>
        <rFont val="宋体"/>
        <family val="0"/>
        <charset val="134"/>
      </rPr>
      <t xml:space="preserve">.</t>
    </r>
    <r>
      <rPr>
        <sz val="10"/>
        <color rgb="FFFF0000"/>
        <rFont val="Noto Sans"/>
        <family val="2"/>
      </rPr>
      <t xml:space="preserve">卡尔</t>
    </r>
  </si>
  <si>
    <t xml:space="preserve">校园文化教程</t>
  </si>
  <si>
    <t xml:space="preserve">王新庆主编</t>
  </si>
  <si>
    <t xml:space="preserve">小火苗有危险</t>
  </si>
  <si>
    <r>
      <rPr>
        <sz val="10"/>
        <color rgb="FFFF0000"/>
        <rFont val="Noto Sans"/>
        <family val="2"/>
      </rPr>
      <t xml:space="preserve">林晓慧文</t>
    </r>
    <r>
      <rPr>
        <sz val="10"/>
        <color rgb="FFFF0000"/>
        <rFont val="宋体"/>
        <family val="0"/>
        <charset val="134"/>
      </rPr>
      <t xml:space="preserve">/</t>
    </r>
    <r>
      <rPr>
        <sz val="10"/>
        <color rgb="FFFF0000"/>
        <rFont val="Noto Sans"/>
        <family val="2"/>
      </rPr>
      <t xml:space="preserve">图</t>
    </r>
  </si>
  <si>
    <t xml:space="preserve">我赢职场</t>
  </si>
  <si>
    <t xml:space="preserve">袁敏主编</t>
  </si>
  <si>
    <t xml:space="preserve">我身边的汉字</t>
  </si>
  <si>
    <t xml:space="preserve">朗读者</t>
  </si>
  <si>
    <t xml:space="preserve">河南美术</t>
  </si>
  <si>
    <t xml:space="preserve">我的第一本汉字启蒙书</t>
  </si>
  <si>
    <t xml:space="preserve">停止吼叫，教育孩子请别任性</t>
  </si>
  <si>
    <t xml:space="preserve">文静编著</t>
  </si>
  <si>
    <r>
      <rPr>
        <sz val="10"/>
        <color rgb="FFFF0000"/>
        <rFont val="Noto Sans"/>
        <family val="2"/>
      </rPr>
      <t xml:space="preserve">唐诗</t>
    </r>
    <r>
      <rPr>
        <sz val="10"/>
        <color rgb="FFFF0000"/>
        <rFont val="宋体"/>
        <family val="0"/>
        <charset val="134"/>
      </rPr>
      <t xml:space="preserve">300</t>
    </r>
    <r>
      <rPr>
        <sz val="10"/>
        <color rgb="FFFF0000"/>
        <rFont val="Noto Sans"/>
        <family val="2"/>
      </rPr>
      <t xml:space="preserve">首</t>
    </r>
  </si>
  <si>
    <t xml:space="preserve">手工实用教程</t>
  </si>
  <si>
    <t xml:space="preserve">孙华庚主编</t>
  </si>
  <si>
    <t xml:space="preserve">师德教育与班主任工作</t>
  </si>
  <si>
    <t xml:space="preserve">主编陈浩彬</t>
  </si>
  <si>
    <t xml:space="preserve">三字经 百家姓</t>
  </si>
  <si>
    <t xml:space="preserve">如何说孩子才能和平相处</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阿黛尔</t>
    </r>
    <r>
      <rPr>
        <sz val="10"/>
        <color rgb="FFFF0000"/>
        <rFont val="宋体"/>
        <family val="0"/>
        <charset val="134"/>
      </rPr>
      <t xml:space="preserve">·</t>
    </r>
    <r>
      <rPr>
        <sz val="10"/>
        <color rgb="FFFF0000"/>
        <rFont val="Noto Sans"/>
        <family val="2"/>
      </rPr>
      <t xml:space="preserve">法伯</t>
    </r>
    <r>
      <rPr>
        <sz val="10"/>
        <color rgb="FFFF0000"/>
        <rFont val="宋体"/>
        <family val="0"/>
        <charset val="134"/>
      </rPr>
      <t xml:space="preserve">(Adele Faber)</t>
    </r>
    <r>
      <rPr>
        <sz val="10"/>
        <color rgb="FFFF0000"/>
        <rFont val="Noto Sans"/>
        <family val="2"/>
      </rPr>
      <t xml:space="preserve">，</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伊莱恩</t>
    </r>
    <r>
      <rPr>
        <sz val="10"/>
        <color rgb="FFFF0000"/>
        <rFont val="宋体"/>
        <family val="0"/>
        <charset val="134"/>
      </rPr>
      <t xml:space="preserve">·</t>
    </r>
    <r>
      <rPr>
        <sz val="10"/>
        <color rgb="FFFF0000"/>
        <rFont val="Noto Sans"/>
        <family val="2"/>
      </rPr>
      <t xml:space="preserve">玛兹丽施</t>
    </r>
    <r>
      <rPr>
        <sz val="10"/>
        <color rgb="FFFF0000"/>
        <rFont val="宋体"/>
        <family val="0"/>
        <charset val="134"/>
      </rPr>
      <t xml:space="preserve">(Elaine Mazlish)</t>
    </r>
    <r>
      <rPr>
        <sz val="10"/>
        <color rgb="FFFF0000"/>
        <rFont val="Noto Sans"/>
        <family val="2"/>
      </rPr>
      <t xml:space="preserve">著</t>
    </r>
  </si>
  <si>
    <t xml:space="preserve">如何说 孩子才会听 怎么听 孩子才肯说</t>
  </si>
  <si>
    <t xml:space="preserve">全脑思维训练游戏书</t>
  </si>
  <si>
    <t xml:space="preserve">派糖童书编绘</t>
  </si>
  <si>
    <t xml:space="preserve">驱动力</t>
  </si>
  <si>
    <t xml:space="preserve">商传辉，王新编著</t>
  </si>
  <si>
    <t xml:space="preserve">青年学子创业之道</t>
  </si>
  <si>
    <r>
      <rPr>
        <sz val="10"/>
        <color rgb="FFFF0000"/>
        <rFont val="Noto Sans"/>
        <family val="2"/>
      </rPr>
      <t xml:space="preserve">周江</t>
    </r>
    <r>
      <rPr>
        <sz val="10"/>
        <color rgb="FFFF0000"/>
        <rFont val="宋体"/>
        <family val="0"/>
        <charset val="134"/>
      </rPr>
      <t xml:space="preserve">, </t>
    </r>
    <r>
      <rPr>
        <sz val="10"/>
        <color rgb="FFFF0000"/>
        <rFont val="Noto Sans"/>
        <family val="2"/>
      </rPr>
      <t xml:space="preserve">黄新喻主编</t>
    </r>
  </si>
  <si>
    <t xml:space="preserve">巧巧幼儿安全知识小课堂：抓牢扶稳坐公交（精装绘本）</t>
  </si>
  <si>
    <r>
      <rPr>
        <sz val="10"/>
        <color rgb="FFFF0000"/>
        <rFont val="Noto Sans"/>
        <family val="2"/>
      </rPr>
      <t xml:space="preserve">林晓慧（</t>
    </r>
    <r>
      <rPr>
        <sz val="10"/>
        <color rgb="FFFF0000"/>
        <rFont val="宋体"/>
        <family val="0"/>
        <charset val="134"/>
      </rPr>
      <t xml:space="preserve">2020</t>
    </r>
    <r>
      <rPr>
        <sz val="10"/>
        <color rgb="FFFF0000"/>
        <rFont val="Noto Sans"/>
        <family val="2"/>
      </rPr>
      <t xml:space="preserve">）第</t>
    </r>
    <r>
      <rPr>
        <sz val="10"/>
        <color rgb="FFFF0000"/>
        <rFont val="宋体"/>
        <family val="0"/>
        <charset val="134"/>
      </rPr>
      <t xml:space="preserve">151828</t>
    </r>
    <r>
      <rPr>
        <sz val="10"/>
        <color rgb="FFFF0000"/>
        <rFont val="Noto Sans"/>
        <family val="2"/>
      </rPr>
      <t xml:space="preserve">号</t>
    </r>
  </si>
  <si>
    <t xml:space="preserve">巧巧幼儿安全知识小课堂：游乐园也要安全（精装绘本）</t>
  </si>
  <si>
    <r>
      <rPr>
        <sz val="10"/>
        <color rgb="FFFF0000"/>
        <rFont val="Noto Sans"/>
        <family val="2"/>
      </rPr>
      <t xml:space="preserve">林晓慧（</t>
    </r>
    <r>
      <rPr>
        <sz val="10"/>
        <color rgb="FFFF0000"/>
        <rFont val="宋体"/>
        <family val="0"/>
        <charset val="134"/>
      </rPr>
      <t xml:space="preserve">2020</t>
    </r>
    <r>
      <rPr>
        <sz val="10"/>
        <color rgb="FFFF0000"/>
        <rFont val="Noto Sans"/>
        <family val="2"/>
      </rPr>
      <t xml:space="preserve">）第</t>
    </r>
    <r>
      <rPr>
        <sz val="10"/>
        <color rgb="FFFF0000"/>
        <rFont val="宋体"/>
        <family val="0"/>
        <charset val="134"/>
      </rPr>
      <t xml:space="preserve">011133</t>
    </r>
    <r>
      <rPr>
        <sz val="10"/>
        <color rgb="FFFF0000"/>
        <rFont val="Noto Sans"/>
        <family val="2"/>
      </rPr>
      <t xml:space="preserve">号</t>
    </r>
  </si>
  <si>
    <t xml:space="preserve">应急管理</t>
  </si>
  <si>
    <t xml:space="preserve">巧巧幼儿安全知识小课堂：煤气原来是杀手（精装绘本）</t>
  </si>
  <si>
    <t xml:space="preserve">巧巧幼儿安全知识小课堂：跌倒损伤不害怕（精装绘本）</t>
  </si>
  <si>
    <r>
      <rPr>
        <sz val="10"/>
        <color rgb="FFFF0000"/>
        <rFont val="Noto Sans"/>
        <family val="2"/>
      </rPr>
      <t xml:space="preserve">林晓慧（</t>
    </r>
    <r>
      <rPr>
        <sz val="10"/>
        <color rgb="FFFF0000"/>
        <rFont val="宋体"/>
        <family val="0"/>
        <charset val="134"/>
      </rPr>
      <t xml:space="preserve">2020</t>
    </r>
    <r>
      <rPr>
        <sz val="10"/>
        <color rgb="FFFF0000"/>
        <rFont val="Noto Sans"/>
        <family val="2"/>
      </rPr>
      <t xml:space="preserve">）第</t>
    </r>
    <r>
      <rPr>
        <sz val="10"/>
        <color rgb="FFFF0000"/>
        <rFont val="宋体"/>
        <family val="0"/>
        <charset val="134"/>
      </rPr>
      <t xml:space="preserve">011136</t>
    </r>
    <r>
      <rPr>
        <sz val="10"/>
        <color rgb="FFFF0000"/>
        <rFont val="Noto Sans"/>
        <family val="2"/>
      </rPr>
      <t xml:space="preserve">号</t>
    </r>
  </si>
  <si>
    <t xml:space="preserve">巧巧迷路了</t>
  </si>
  <si>
    <t xml:space="preserve">巧巧不开门</t>
  </si>
  <si>
    <t xml:space="preserve">巧巧不带路</t>
  </si>
  <si>
    <t xml:space="preserve">巧巧安全知识小课堂： 爬树有危险（儿童精装绘本）</t>
  </si>
  <si>
    <t xml:space="preserve">千字文 弟子规</t>
  </si>
  <si>
    <t xml:space="preserve">琪琪开心的一天</t>
  </si>
  <si>
    <t xml:space="preserve">琪琪的好奇心</t>
  </si>
  <si>
    <t xml:space="preserve">皮特是个好孩子</t>
  </si>
  <si>
    <t xml:space="preserve">快乐成长</t>
  </si>
  <si>
    <t xml:space="preserve">肖福新著</t>
  </si>
  <si>
    <t xml:space="preserve">和孩子“玩”到一起去</t>
  </si>
  <si>
    <t xml:space="preserve">吴晓鸥主编</t>
  </si>
  <si>
    <t xml:space="preserve">好书我和她分享</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克莱雷</t>
    </r>
    <r>
      <rPr>
        <sz val="10"/>
        <color rgb="FFFF0000"/>
        <rFont val="宋体"/>
        <family val="0"/>
        <charset val="134"/>
      </rPr>
      <t xml:space="preserve">·</t>
    </r>
    <r>
      <rPr>
        <sz val="10"/>
        <color rgb="FFFF0000"/>
        <rFont val="Noto Sans"/>
        <family val="2"/>
      </rPr>
      <t xml:space="preserve">格拉蒂亚斯</t>
    </r>
    <r>
      <rPr>
        <sz val="10"/>
        <color rgb="FFFF0000"/>
        <rFont val="宋体"/>
        <family val="0"/>
        <charset val="134"/>
      </rPr>
      <t xml:space="preserve">, </t>
    </r>
    <r>
      <rPr>
        <sz val="10"/>
        <color rgb="FFFF0000"/>
        <rFont val="Noto Sans"/>
        <family val="2"/>
      </rPr>
      <t xml:space="preserve">西尔维</t>
    </r>
    <r>
      <rPr>
        <sz val="10"/>
        <color rgb="FFFF0000"/>
        <rFont val="宋体"/>
        <family val="0"/>
        <charset val="134"/>
      </rPr>
      <t xml:space="preserve">·</t>
    </r>
    <r>
      <rPr>
        <sz val="10"/>
        <color rgb="FFFF0000"/>
        <rFont val="Noto Sans"/>
        <family val="2"/>
      </rPr>
      <t xml:space="preserve">赛尔皮克斯著</t>
    </r>
  </si>
  <si>
    <r>
      <rPr>
        <sz val="10"/>
        <color rgb="FFFF0000"/>
        <rFont val="Noto Sans"/>
        <family val="2"/>
      </rPr>
      <t xml:space="preserve">管理就是管欲望 带团队就是带信心</t>
    </r>
    <r>
      <rPr>
        <sz val="10"/>
        <color rgb="FFFF0000"/>
        <rFont val="宋体"/>
        <family val="0"/>
        <charset val="134"/>
      </rPr>
      <t xml:space="preserve">(</t>
    </r>
    <r>
      <rPr>
        <sz val="10"/>
        <color rgb="FFFF0000"/>
        <rFont val="Noto Sans"/>
        <family val="2"/>
      </rPr>
      <t xml:space="preserve">团购，请致电</t>
    </r>
    <r>
      <rPr>
        <sz val="10"/>
        <color rgb="FFFF0000"/>
        <rFont val="宋体"/>
        <family val="0"/>
        <charset val="134"/>
      </rPr>
      <t xml:space="preserve">400-106-6666</t>
    </r>
    <r>
      <rPr>
        <sz val="10"/>
        <color rgb="FFFF0000"/>
        <rFont val="Noto Sans"/>
        <family val="2"/>
      </rPr>
      <t xml:space="preserve">转</t>
    </r>
    <r>
      <rPr>
        <sz val="10"/>
        <color rgb="FFFF0000"/>
        <rFont val="宋体"/>
        <family val="0"/>
        <charset val="134"/>
      </rPr>
      <t xml:space="preserve">6)</t>
    </r>
  </si>
  <si>
    <r>
      <rPr>
        <sz val="10"/>
        <color rgb="FFFF0000"/>
        <rFont val="Noto Sans"/>
        <family val="2"/>
      </rPr>
      <t xml:space="preserve">刘川 著</t>
    </r>
    <r>
      <rPr>
        <sz val="10"/>
        <color rgb="FFFF0000"/>
        <rFont val="宋体"/>
        <family val="0"/>
        <charset val="134"/>
      </rPr>
      <t xml:space="preserve">,</t>
    </r>
    <r>
      <rPr>
        <sz val="10"/>
        <color rgb="FFFF0000"/>
        <rFont val="Noto Sans"/>
        <family val="2"/>
      </rPr>
      <t xml:space="preserve">智杰轩 出品</t>
    </r>
  </si>
  <si>
    <t xml:space="preserve">豆丁的好心</t>
  </si>
  <si>
    <t xml:space="preserve">地震来了怎么办</t>
  </si>
  <si>
    <r>
      <rPr>
        <sz val="10"/>
        <color rgb="FFFF0000"/>
        <rFont val="Noto Sans"/>
        <family val="2"/>
      </rPr>
      <t xml:space="preserve">林晓燕图</t>
    </r>
    <r>
      <rPr>
        <sz val="10"/>
        <color rgb="FFFF0000"/>
        <rFont val="宋体"/>
        <family val="0"/>
        <charset val="134"/>
      </rPr>
      <t xml:space="preserve">/</t>
    </r>
    <r>
      <rPr>
        <sz val="10"/>
        <color rgb="FFFF0000"/>
        <rFont val="Noto Sans"/>
        <family val="2"/>
      </rPr>
      <t xml:space="preserve">文</t>
    </r>
  </si>
  <si>
    <t xml:space="preserve">迪士尼冰雪奇缘亮闪闪立体换装泡泡贴</t>
  </si>
  <si>
    <t xml:space="preserve">迪克是个改造小能手</t>
  </si>
  <si>
    <t xml:space="preserve">当妈第一年</t>
  </si>
  <si>
    <t xml:space="preserve">贝塔妈著</t>
  </si>
  <si>
    <t xml:space="preserve">达姆的行动</t>
  </si>
  <si>
    <t xml:space="preserve">从昙华林到桂子山</t>
  </si>
  <si>
    <t xml:space="preserve">赵凌云主编</t>
  </si>
  <si>
    <t xml:space="preserve">覃红主编</t>
  </si>
  <si>
    <t xml:space="preserve">华中师范大学出版社有限责任公司</t>
  </si>
  <si>
    <r>
      <rPr>
        <sz val="10"/>
        <color rgb="FFFF0000"/>
        <rFont val="Noto Sans"/>
        <family val="2"/>
      </rPr>
      <t xml:space="preserve">彩虹宝宝</t>
    </r>
    <r>
      <rPr>
        <sz val="10"/>
        <color rgb="FFFF0000"/>
        <rFont val="宋体"/>
        <family val="0"/>
        <charset val="134"/>
      </rPr>
      <t xml:space="preserve">·</t>
    </r>
    <r>
      <rPr>
        <sz val="10"/>
        <color rgb="FFFF0000"/>
        <rFont val="Noto Sans"/>
        <family val="2"/>
      </rPr>
      <t xml:space="preserve">宝宝语言开发系列：拟声词一诗歌 童谣（精装绘本）</t>
    </r>
  </si>
  <si>
    <r>
      <rPr>
        <sz val="10"/>
        <color rgb="FFFF0000"/>
        <rFont val="Noto Sans"/>
        <family val="2"/>
      </rPr>
      <t xml:space="preserve">蓝天（</t>
    </r>
    <r>
      <rPr>
        <sz val="10"/>
        <color rgb="FFFF0000"/>
        <rFont val="宋体"/>
        <family val="0"/>
        <charset val="134"/>
      </rPr>
      <t xml:space="preserve">2017</t>
    </r>
    <r>
      <rPr>
        <sz val="10"/>
        <color rgb="FFFF0000"/>
        <rFont val="Noto Sans"/>
        <family val="2"/>
      </rPr>
      <t xml:space="preserve">）第</t>
    </r>
    <r>
      <rPr>
        <sz val="10"/>
        <color rgb="FFFF0000"/>
        <rFont val="宋体"/>
        <family val="0"/>
        <charset val="134"/>
      </rPr>
      <t xml:space="preserve">064421</t>
    </r>
    <r>
      <rPr>
        <sz val="10"/>
        <color rgb="FFFF0000"/>
        <rFont val="Noto Sans"/>
        <family val="2"/>
      </rPr>
      <t xml:space="preserve">号</t>
    </r>
  </si>
  <si>
    <r>
      <rPr>
        <sz val="10"/>
        <color rgb="FFFF0000"/>
        <rFont val="Noto Sans"/>
        <family val="2"/>
      </rPr>
      <t xml:space="preserve">黑龙江美术</t>
    </r>
    <r>
      <rPr>
        <sz val="10"/>
        <color rgb="FFFF0000"/>
        <rFont val="宋体"/>
        <family val="0"/>
        <charset val="134"/>
      </rPr>
      <t xml:space="preserve">	</t>
    </r>
  </si>
  <si>
    <t xml:space="preserve">宝宝语言开发系列：学会表达自己（精装绘本）</t>
  </si>
  <si>
    <r>
      <rPr>
        <sz val="10"/>
        <color rgb="FFFF0000"/>
        <rFont val="Noto Sans"/>
        <family val="2"/>
      </rPr>
      <t xml:space="preserve">蓝天（</t>
    </r>
    <r>
      <rPr>
        <sz val="10"/>
        <color rgb="FFFF0000"/>
        <rFont val="宋体"/>
        <family val="0"/>
        <charset val="134"/>
      </rPr>
      <t xml:space="preserve">2017</t>
    </r>
    <r>
      <rPr>
        <sz val="10"/>
        <color rgb="FFFF0000"/>
        <rFont val="Noto Sans"/>
        <family val="2"/>
      </rPr>
      <t xml:space="preserve">）第</t>
    </r>
    <r>
      <rPr>
        <sz val="10"/>
        <color rgb="FFFF0000"/>
        <rFont val="宋体"/>
        <family val="0"/>
        <charset val="134"/>
      </rPr>
      <t xml:space="preserve">064419</t>
    </r>
    <r>
      <rPr>
        <sz val="10"/>
        <color rgb="FFFF0000"/>
        <rFont val="Noto Sans"/>
        <family val="2"/>
      </rPr>
      <t xml:space="preserve">号</t>
    </r>
  </si>
  <si>
    <t xml:space="preserve">安全带是好帮手</t>
  </si>
  <si>
    <t xml:space="preserve">爱上足球</t>
  </si>
  <si>
    <t xml:space="preserve">屠赛飞，王春艳，傅立主编</t>
  </si>
  <si>
    <r>
      <rPr>
        <sz val="10"/>
        <color rgb="FFFF0000"/>
        <rFont val="宋体"/>
        <family val="0"/>
        <charset val="134"/>
      </rPr>
      <t xml:space="preserve">03</t>
    </r>
    <r>
      <rPr>
        <sz val="10"/>
        <color rgb="FFFF0000"/>
        <rFont val="Noto Sans"/>
        <family val="2"/>
      </rPr>
      <t xml:space="preserve">岁婴幼儿艺术启蒙</t>
    </r>
  </si>
  <si>
    <t xml:space="preserve">猎人笔记（俄国经典名著 全译本精装 体现了农民的善良、质朴和智慧品格）</t>
  </si>
  <si>
    <t xml:space="preserve">现代教育技术基础</t>
  </si>
  <si>
    <r>
      <rPr>
        <sz val="10"/>
        <color rgb="FFFF0000"/>
        <rFont val="Noto Sans"/>
        <family val="2"/>
      </rPr>
      <t xml:space="preserve">张春苏</t>
    </r>
    <r>
      <rPr>
        <sz val="10"/>
        <color rgb="FFFF0000"/>
        <rFont val="宋体"/>
        <family val="0"/>
        <charset val="134"/>
      </rPr>
      <t xml:space="preserve">, </t>
    </r>
    <r>
      <rPr>
        <sz val="10"/>
        <color rgb="FFFF0000"/>
        <rFont val="Noto Sans"/>
        <family val="2"/>
      </rPr>
      <t xml:space="preserve">王冬梅主编</t>
    </r>
  </si>
  <si>
    <r>
      <rPr>
        <sz val="10"/>
        <color rgb="FFFF0000"/>
        <rFont val="Noto Sans"/>
        <family val="2"/>
      </rPr>
      <t xml:space="preserve">高校思想政治理论课热点</t>
    </r>
    <r>
      <rPr>
        <sz val="10"/>
        <color rgb="FFFF0000"/>
        <rFont val="宋体"/>
        <family val="0"/>
        <charset val="134"/>
      </rPr>
      <t xml:space="preserve">·</t>
    </r>
    <r>
      <rPr>
        <sz val="10"/>
        <color rgb="FFFF0000"/>
        <rFont val="Noto Sans"/>
        <family val="2"/>
      </rPr>
      <t xml:space="preserve">重点</t>
    </r>
    <r>
      <rPr>
        <sz val="10"/>
        <color rgb="FFFF0000"/>
        <rFont val="宋体"/>
        <family val="0"/>
        <charset val="134"/>
      </rPr>
      <t xml:space="preserve">·</t>
    </r>
    <r>
      <rPr>
        <sz val="10"/>
        <color rgb="FFFF0000"/>
        <rFont val="Noto Sans"/>
        <family val="2"/>
      </rPr>
      <t xml:space="preserve">难点问题解析</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3</t>
    </r>
    <r>
      <rPr>
        <sz val="10"/>
        <color rgb="FFFF0000"/>
        <rFont val="Noto Sans"/>
        <family val="2"/>
      </rPr>
      <t xml:space="preserve">版</t>
    </r>
  </si>
  <si>
    <r>
      <rPr>
        <sz val="10"/>
        <color rgb="FFFF0000"/>
        <rFont val="Noto Sans"/>
        <family val="2"/>
      </rPr>
      <t xml:space="preserve">主编熊启珍</t>
    </r>
    <r>
      <rPr>
        <sz val="10"/>
        <color rgb="FFFF0000"/>
        <rFont val="宋体"/>
        <family val="0"/>
        <charset val="134"/>
      </rPr>
      <t xml:space="preserve">, </t>
    </r>
    <r>
      <rPr>
        <sz val="10"/>
        <color rgb="FFFF0000"/>
        <rFont val="Noto Sans"/>
        <family val="2"/>
      </rPr>
      <t xml:space="preserve">高伟丽</t>
    </r>
  </si>
  <si>
    <r>
      <rPr>
        <sz val="10"/>
        <color rgb="FFFF0000"/>
        <rFont val="Noto Sans"/>
        <family val="2"/>
      </rPr>
      <t xml:space="preserve">主编徐学俊</t>
    </r>
    <r>
      <rPr>
        <sz val="10"/>
        <color rgb="FFFF0000"/>
        <rFont val="宋体"/>
        <family val="0"/>
        <charset val="134"/>
      </rPr>
      <t xml:space="preserve">, </t>
    </r>
    <r>
      <rPr>
        <sz val="10"/>
        <color rgb="FFFF0000"/>
        <rFont val="Noto Sans"/>
        <family val="2"/>
      </rPr>
      <t xml:space="preserve">殷波</t>
    </r>
  </si>
  <si>
    <t xml:space="preserve">做富有洞察力的幼儿教师</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Nancy Bruski</t>
    </r>
    <r>
      <rPr>
        <sz val="10"/>
        <color rgb="FFFF0000"/>
        <rFont val="Noto Sans"/>
        <family val="2"/>
      </rPr>
      <t xml:space="preserve">著</t>
    </r>
  </si>
  <si>
    <t xml:space="preserve">走进西藏学前教育</t>
  </si>
  <si>
    <t xml:space="preserve">主编邱兴</t>
  </si>
  <si>
    <t xml:space="preserve">自然我知道</t>
  </si>
  <si>
    <r>
      <rPr>
        <sz val="10"/>
        <color rgb="FFFF0000"/>
        <rFont val="宋体"/>
        <family val="0"/>
        <charset val="134"/>
      </rPr>
      <t xml:space="preserve">BSG</t>
    </r>
    <r>
      <rPr>
        <sz val="10"/>
        <color rgb="FFFF0000"/>
        <rFont val="Noto Sans"/>
        <family val="2"/>
      </rPr>
      <t xml:space="preserve">编绘</t>
    </r>
  </si>
  <si>
    <t xml:space="preserve">尹丽华编著</t>
  </si>
  <si>
    <t xml:space="preserve">卓越教师培养的探索与实践</t>
  </si>
  <si>
    <r>
      <rPr>
        <sz val="10"/>
        <color rgb="FFFF0000"/>
        <rFont val="Noto Sans"/>
        <family val="2"/>
      </rPr>
      <t xml:space="preserve">王利琳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编著</t>
    </r>
  </si>
  <si>
    <t xml:space="preserve">抓住敏感期，孩子更优秀</t>
  </si>
  <si>
    <t xml:space="preserve">李芷怡著</t>
  </si>
  <si>
    <t xml:space="preserve">重访三种文化中的幼儿园</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约瑟夫</t>
    </r>
    <r>
      <rPr>
        <sz val="10"/>
        <color rgb="FFFF0000"/>
        <rFont val="宋体"/>
        <family val="0"/>
        <charset val="134"/>
      </rPr>
      <t xml:space="preserve">·</t>
    </r>
    <r>
      <rPr>
        <sz val="10"/>
        <color rgb="FFFF0000"/>
        <rFont val="Noto Sans"/>
        <family val="2"/>
      </rPr>
      <t xml:space="preserve">托宾</t>
    </r>
    <r>
      <rPr>
        <sz val="10"/>
        <color rgb="FFFF0000"/>
        <rFont val="宋体"/>
        <family val="0"/>
        <charset val="134"/>
      </rPr>
      <t xml:space="preserve">, </t>
    </r>
    <r>
      <rPr>
        <sz val="10"/>
        <color rgb="FFFF0000"/>
        <rFont val="Noto Sans"/>
        <family val="2"/>
      </rPr>
      <t xml:space="preserve">薛烨</t>
    </r>
    <r>
      <rPr>
        <sz val="10"/>
        <color rgb="FFFF0000"/>
        <rFont val="宋体"/>
        <family val="0"/>
        <charset val="134"/>
      </rPr>
      <t xml:space="preserve">, </t>
    </r>
    <r>
      <rPr>
        <sz val="10"/>
        <color rgb="FFFF0000"/>
        <rFont val="Noto Sans"/>
        <family val="2"/>
      </rPr>
      <t xml:space="preserve">唐泽真弓著</t>
    </r>
  </si>
  <si>
    <t xml:space="preserve">中外幼儿教育名著导读</t>
  </si>
  <si>
    <t xml:space="preserve">中外教育思想史</t>
  </si>
  <si>
    <t xml:space="preserve">主编朱永新</t>
  </si>
  <si>
    <r>
      <rPr>
        <sz val="10"/>
        <color rgb="FFFF0000"/>
        <rFont val="Noto Sans"/>
        <family val="2"/>
      </rPr>
      <t xml:space="preserve">中国学术文化名著文库</t>
    </r>
    <r>
      <rPr>
        <sz val="10"/>
        <color rgb="FFFF0000"/>
        <rFont val="宋体"/>
        <family val="0"/>
        <charset val="134"/>
      </rPr>
      <t xml:space="preserve">:</t>
    </r>
    <r>
      <rPr>
        <sz val="10"/>
        <color rgb="FFFF0000"/>
        <rFont val="Noto Sans"/>
        <family val="2"/>
      </rPr>
      <t xml:space="preserve">王光祈中国音乐史</t>
    </r>
  </si>
  <si>
    <t xml:space="preserve">王光祁</t>
  </si>
  <si>
    <t xml:space="preserve">中国名人家庭养育故事</t>
  </si>
  <si>
    <t xml:space="preserve">陈耿锞，冯学敏，肖罗兰编写</t>
  </si>
  <si>
    <t xml:space="preserve">中国高等教育的就学援助制度</t>
  </si>
  <si>
    <r>
      <rPr>
        <sz val="10"/>
        <color rgb="FFFF0000"/>
        <rFont val="Noto Sans"/>
        <family val="2"/>
      </rPr>
      <t xml:space="preserve">蓝秀华</t>
    </r>
    <r>
      <rPr>
        <sz val="10"/>
        <color rgb="FFFF0000"/>
        <rFont val="宋体"/>
        <family val="0"/>
        <charset val="134"/>
      </rPr>
      <t xml:space="preserve">, </t>
    </r>
    <r>
      <rPr>
        <sz val="10"/>
        <color rgb="FFFF0000"/>
        <rFont val="Noto Sans"/>
        <family val="2"/>
      </rPr>
      <t xml:space="preserve">蓝薇编</t>
    </r>
  </si>
  <si>
    <r>
      <rPr>
        <sz val="10"/>
        <color rgb="FFFF0000"/>
        <rFont val="Noto Sans"/>
        <family val="2"/>
      </rPr>
      <t xml:space="preserve">中国的民主道路</t>
    </r>
    <r>
      <rPr>
        <sz val="10"/>
        <color rgb="FFFF0000"/>
        <rFont val="宋体"/>
        <family val="0"/>
        <charset val="134"/>
      </rPr>
      <t xml:space="preserve">:.,</t>
    </r>
  </si>
  <si>
    <t xml:space="preserve">房宁著</t>
  </si>
  <si>
    <t xml:space="preserve">2014.11</t>
  </si>
  <si>
    <t xml:space="preserve">中国传统教育思想史论</t>
  </si>
  <si>
    <t xml:space="preserve">黄明喜著</t>
  </si>
  <si>
    <r>
      <rPr>
        <sz val="10"/>
        <color rgb="FFFF0000"/>
        <rFont val="Noto Sans"/>
        <family val="2"/>
      </rPr>
      <t xml:space="preserve">中国百科大全</t>
    </r>
    <r>
      <rPr>
        <sz val="10"/>
        <color rgb="FFFF0000"/>
        <rFont val="宋体"/>
        <family val="0"/>
        <charset val="134"/>
      </rPr>
      <t xml:space="preserve">--</t>
    </r>
    <r>
      <rPr>
        <sz val="10"/>
        <color rgb="FFFF0000"/>
        <rFont val="Noto Sans"/>
        <family val="2"/>
      </rPr>
      <t xml:space="preserve">日新月异的电脑革命</t>
    </r>
  </si>
  <si>
    <t xml:space="preserve">叶凡</t>
  </si>
  <si>
    <t xml:space="preserve">合肥工业大学 出版社</t>
  </si>
  <si>
    <r>
      <rPr>
        <sz val="10"/>
        <color rgb="FFFF0000"/>
        <rFont val="Noto Sans"/>
        <family val="2"/>
      </rPr>
      <t xml:space="preserve">智取常春藤</t>
    </r>
    <r>
      <rPr>
        <sz val="10"/>
        <color rgb="FFFF0000"/>
        <rFont val="宋体"/>
        <family val="0"/>
        <charset val="134"/>
      </rPr>
      <t xml:space="preserve">:</t>
    </r>
    <r>
      <rPr>
        <sz val="10"/>
        <color rgb="FFFF0000"/>
        <rFont val="Noto Sans"/>
        <family val="2"/>
      </rPr>
      <t xml:space="preserve">申请美国大学本科名校必读</t>
    </r>
  </si>
  <si>
    <t xml:space="preserve">张恒瑞主编</t>
  </si>
  <si>
    <t xml:space="preserve">纸盒也疯狂</t>
  </si>
  <si>
    <r>
      <rPr>
        <sz val="10"/>
        <color rgb="FFFF0000"/>
        <rFont val="Noto Sans"/>
        <family val="2"/>
      </rPr>
      <t xml:space="preserve">魏雅亭</t>
    </r>
    <r>
      <rPr>
        <sz val="10"/>
        <color rgb="FFFF0000"/>
        <rFont val="宋体"/>
        <family val="0"/>
        <charset val="134"/>
      </rPr>
      <t xml:space="preserve">, </t>
    </r>
    <r>
      <rPr>
        <sz val="10"/>
        <color rgb="FFFF0000"/>
        <rFont val="Noto Sans"/>
        <family val="2"/>
      </rPr>
      <t xml:space="preserve">张冬瑾主编</t>
    </r>
  </si>
  <si>
    <t xml:space="preserve">植物我知道</t>
  </si>
  <si>
    <t xml:space="preserve">职业与人生</t>
  </si>
  <si>
    <t xml:space="preserve">边明伟编著</t>
  </si>
  <si>
    <r>
      <rPr>
        <sz val="10"/>
        <color rgb="FFFF0000"/>
        <rFont val="Noto Sans"/>
        <family val="2"/>
      </rPr>
      <t xml:space="preserve">正思维、正能量和正教育</t>
    </r>
    <r>
      <rPr>
        <sz val="10"/>
        <color rgb="FFFF0000"/>
        <rFont val="宋体"/>
        <family val="0"/>
        <charset val="134"/>
      </rPr>
      <t xml:space="preserve">:</t>
    </r>
    <r>
      <rPr>
        <sz val="10"/>
        <color rgb="FFFF0000"/>
        <rFont val="Noto Sans"/>
        <family val="2"/>
      </rPr>
      <t xml:space="preserve">魅力班主任的幸福教育生活</t>
    </r>
  </si>
  <si>
    <t xml:space="preserve">整体养育</t>
  </si>
  <si>
    <t xml:space="preserve">这样给孩子定规矩，孩子才不会抵触</t>
  </si>
  <si>
    <t xml:space="preserve">品墨编著</t>
  </si>
  <si>
    <t xml:space="preserve">怎样做家长</t>
  </si>
  <si>
    <t xml:space="preserve">项新，孙洁，张泽著</t>
  </si>
  <si>
    <t xml:space="preserve">怎样进行合作学习</t>
  </si>
  <si>
    <t xml:space="preserve">卜中海编著</t>
  </si>
  <si>
    <t xml:space="preserve">怎样爱你的儿女</t>
  </si>
  <si>
    <t xml:space="preserve">晏凌羊著</t>
  </si>
  <si>
    <t xml:space="preserve">早期教育教师与家长沟通的理论与实践</t>
  </si>
  <si>
    <t xml:space="preserve">在家我会注意安全</t>
  </si>
  <si>
    <t xml:space="preserve">阅读的审美之旅</t>
  </si>
  <si>
    <t xml:space="preserve">蒋文华主编</t>
  </si>
  <si>
    <r>
      <rPr>
        <sz val="10"/>
        <color rgb="FFFF0000"/>
        <rFont val="Noto Sans"/>
        <family val="2"/>
      </rPr>
      <t xml:space="preserve">愿你的世界里</t>
    </r>
    <r>
      <rPr>
        <sz val="10"/>
        <color rgb="FFFF0000"/>
        <rFont val="宋体"/>
        <family val="0"/>
        <charset val="134"/>
      </rPr>
      <t xml:space="preserve">,</t>
    </r>
    <r>
      <rPr>
        <sz val="10"/>
        <color rgb="FFFF0000"/>
        <rFont val="Noto Sans"/>
        <family val="2"/>
      </rPr>
      <t xml:space="preserve">有最皎洁的月光</t>
    </r>
  </si>
  <si>
    <t xml:space="preserve">延参法师</t>
  </si>
  <si>
    <t xml:space="preserve">源动力教育法</t>
  </si>
  <si>
    <t xml:space="preserve">扈培杰著</t>
  </si>
  <si>
    <t xml:space="preserve">育儿教育</t>
  </si>
  <si>
    <t xml:space="preserve">常痴著</t>
  </si>
  <si>
    <t xml:space="preserve">幼儿足球训练游戏</t>
  </si>
  <si>
    <r>
      <rPr>
        <sz val="10"/>
        <color rgb="FFFF0000"/>
        <rFont val="Noto Sans"/>
        <family val="2"/>
      </rPr>
      <t xml:space="preserve">张光元</t>
    </r>
    <r>
      <rPr>
        <sz val="10"/>
        <color rgb="FFFF0000"/>
        <rFont val="宋体"/>
        <family val="0"/>
        <charset val="134"/>
      </rPr>
      <t xml:space="preserve">, </t>
    </r>
    <r>
      <rPr>
        <sz val="10"/>
        <color rgb="FFFF0000"/>
        <rFont val="Noto Sans"/>
        <family val="2"/>
      </rPr>
      <t xml:space="preserve">陆大江主编</t>
    </r>
  </si>
  <si>
    <t xml:space="preserve">张慧敏主编</t>
  </si>
  <si>
    <t xml:space="preserve">幼儿园主题课程</t>
  </si>
  <si>
    <t xml:space="preserve">章丽，朱蓉主编</t>
  </si>
  <si>
    <r>
      <rPr>
        <sz val="10"/>
        <color rgb="FFFF0000"/>
        <rFont val="Noto Sans"/>
        <family val="2"/>
      </rPr>
      <t xml:space="preserve">幼儿园政策法规实务</t>
    </r>
    <r>
      <rPr>
        <sz val="10"/>
        <color rgb="FFFF0000"/>
        <rFont val="宋体"/>
        <family val="0"/>
        <charset val="134"/>
      </rPr>
      <t xml:space="preserve">ABC</t>
    </r>
  </si>
  <si>
    <t xml:space="preserve">李晓燕编著</t>
  </si>
  <si>
    <t xml:space="preserve">幼儿园园本玩具设计与开发</t>
  </si>
  <si>
    <t xml:space="preserve">主编喻利平</t>
  </si>
  <si>
    <t xml:space="preserve">幼儿园语言教育与活动指导</t>
  </si>
  <si>
    <r>
      <rPr>
        <sz val="10"/>
        <color rgb="FFFF0000"/>
        <rFont val="Noto Sans"/>
        <family val="2"/>
      </rPr>
      <t xml:space="preserve">李玉峰</t>
    </r>
    <r>
      <rPr>
        <sz val="10"/>
        <color rgb="FFFF0000"/>
        <rFont val="宋体"/>
        <family val="0"/>
        <charset val="134"/>
      </rPr>
      <t xml:space="preserve">, </t>
    </r>
    <r>
      <rPr>
        <sz val="10"/>
        <color rgb="FFFF0000"/>
        <rFont val="Noto Sans"/>
        <family val="2"/>
      </rPr>
      <t xml:space="preserve">李志行</t>
    </r>
    <r>
      <rPr>
        <sz val="10"/>
        <color rgb="FFFF0000"/>
        <rFont val="宋体"/>
        <family val="0"/>
        <charset val="134"/>
      </rPr>
      <t xml:space="preserve">, </t>
    </r>
    <r>
      <rPr>
        <sz val="10"/>
        <color rgb="FFFF0000"/>
        <rFont val="Noto Sans"/>
        <family val="2"/>
      </rPr>
      <t xml:space="preserve">侯红霞主编</t>
    </r>
  </si>
  <si>
    <t xml:space="preserve">幼儿园语言教育活动设计</t>
  </si>
  <si>
    <t xml:space="preserve">郝颖主编</t>
  </si>
  <si>
    <t xml:space="preserve">幼儿园音乐领域活动探究</t>
  </si>
  <si>
    <t xml:space="preserve">李婧著</t>
  </si>
  <si>
    <r>
      <rPr>
        <sz val="10"/>
        <color rgb="FFFF0000"/>
        <rFont val="Noto Sans"/>
        <family val="2"/>
      </rPr>
      <t xml:space="preserve">幼儿园业务园长</t>
    </r>
    <r>
      <rPr>
        <sz val="10"/>
        <color rgb="FFFF0000"/>
        <rFont val="宋体"/>
        <family val="0"/>
        <charset val="134"/>
      </rPr>
      <t xml:space="preserve">/</t>
    </r>
    <r>
      <rPr>
        <sz val="10"/>
        <color rgb="FFFF0000"/>
        <rFont val="Noto Sans"/>
        <family val="2"/>
      </rPr>
      <t xml:space="preserve">保教主任工作指南</t>
    </r>
  </si>
  <si>
    <t xml:space="preserve">乔梅 沈心燕 陈立主编</t>
  </si>
  <si>
    <t xml:space="preserve">幼儿园室内外建构游戏指导</t>
  </si>
  <si>
    <t xml:space="preserve">邵爱红主编</t>
  </si>
  <si>
    <t xml:space="preserve">幼儿园实用音乐教学与活动设计</t>
  </si>
  <si>
    <r>
      <rPr>
        <sz val="10"/>
        <color rgb="FFFF0000"/>
        <rFont val="Noto Sans"/>
        <family val="2"/>
      </rPr>
      <t xml:space="preserve">于淳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编著</t>
    </r>
  </si>
  <si>
    <t xml:space="preserve">幼儿园区域活动与环境创设</t>
  </si>
  <si>
    <t xml:space="preserve">主编秦莉</t>
  </si>
  <si>
    <t xml:space="preserve">幼儿园课程基础</t>
  </si>
  <si>
    <r>
      <rPr>
        <sz val="10"/>
        <color rgb="FFFF0000"/>
        <rFont val="Noto Sans"/>
        <family val="2"/>
      </rPr>
      <t xml:space="preserve">幼儿园活动设计 专著 吴迪，陈思主编 </t>
    </r>
    <r>
      <rPr>
        <sz val="10"/>
        <color rgb="FFFF0000"/>
        <rFont val="宋体"/>
        <family val="0"/>
        <charset val="134"/>
      </rPr>
      <t xml:space="preserve">you er yuan huo dong she ji</t>
    </r>
  </si>
  <si>
    <t xml:space="preserve">幼儿园绘本剧教育活动设计</t>
  </si>
  <si>
    <t xml:space="preserve">李哲主编</t>
  </si>
  <si>
    <t xml:space="preserve">幼儿园管理故事集锦</t>
  </si>
  <si>
    <t xml:space="preserve">李丽华主编</t>
  </si>
  <si>
    <t xml:space="preserve">幼儿园多媒体课件设计与制作</t>
  </si>
  <si>
    <t xml:space="preserve">袁淑玲主编</t>
  </si>
  <si>
    <t xml:space="preserve">朱晓颖主编</t>
  </si>
  <si>
    <t xml:space="preserve">幼儿学习与发展课程</t>
  </si>
  <si>
    <t xml:space="preserve">幼儿学习与发展课程编委会编</t>
  </si>
  <si>
    <t xml:space="preserve">幼儿数学教育与活动指导</t>
  </si>
  <si>
    <t xml:space="preserve">編著黄瑾</t>
  </si>
  <si>
    <t xml:space="preserve">幼儿启蒙童谣</t>
  </si>
  <si>
    <t xml:space="preserve">幼儿律动教程</t>
  </si>
  <si>
    <r>
      <rPr>
        <sz val="10"/>
        <color rgb="FFFF0000"/>
        <rFont val="Noto Sans"/>
        <family val="2"/>
      </rPr>
      <t xml:space="preserve">涂远娜</t>
    </r>
    <r>
      <rPr>
        <sz val="10"/>
        <color rgb="FFFF0000"/>
        <rFont val="宋体"/>
        <family val="0"/>
        <charset val="134"/>
      </rPr>
      <t xml:space="preserve">, </t>
    </r>
    <r>
      <rPr>
        <sz val="10"/>
        <color rgb="FFFF0000"/>
        <rFont val="Noto Sans"/>
        <family val="2"/>
      </rPr>
      <t xml:space="preserve">王孟编著</t>
    </r>
  </si>
  <si>
    <t xml:space="preserve">幼儿科学教育与活动指导</t>
  </si>
  <si>
    <t xml:space="preserve">编著施燕</t>
  </si>
  <si>
    <t xml:space="preserve">幼儿教育思想文化工作实践与探索</t>
  </si>
  <si>
    <t xml:space="preserve">高蓬花著</t>
  </si>
  <si>
    <t xml:space="preserve">幼儿常规教育指导手册</t>
  </si>
  <si>
    <r>
      <rPr>
        <sz val="10"/>
        <color rgb="FFFF0000"/>
        <rFont val="Noto Sans"/>
        <family val="2"/>
      </rPr>
      <t xml:space="preserve">莫源秋</t>
    </r>
    <r>
      <rPr>
        <sz val="10"/>
        <color rgb="FFFF0000"/>
        <rFont val="宋体"/>
        <family val="0"/>
        <charset val="134"/>
      </rPr>
      <t xml:space="preserve">, </t>
    </r>
    <r>
      <rPr>
        <sz val="10"/>
        <color rgb="FFFF0000"/>
        <rFont val="Noto Sans"/>
        <family val="2"/>
      </rPr>
      <t xml:space="preserve">韦凌云</t>
    </r>
    <r>
      <rPr>
        <sz val="10"/>
        <color rgb="FFFF0000"/>
        <rFont val="宋体"/>
        <family val="0"/>
        <charset val="134"/>
      </rPr>
      <t xml:space="preserve">, </t>
    </r>
    <r>
      <rPr>
        <sz val="10"/>
        <color rgb="FFFF0000"/>
        <rFont val="Noto Sans"/>
        <family val="2"/>
      </rPr>
      <t xml:space="preserve">刘揖建编著</t>
    </r>
  </si>
  <si>
    <r>
      <rPr>
        <sz val="10"/>
        <color rgb="FFFF0000"/>
        <rFont val="Noto Sans"/>
        <family val="2"/>
      </rPr>
      <t xml:space="preserve">幼儿安全教育</t>
    </r>
    <r>
      <rPr>
        <sz val="10"/>
        <color rgb="FFFF0000"/>
        <rFont val="宋体"/>
        <family val="0"/>
        <charset val="134"/>
      </rPr>
      <t xml:space="preserve">:</t>
    </r>
    <r>
      <rPr>
        <sz val="10"/>
        <color rgb="FFFF0000"/>
        <rFont val="Noto Sans"/>
        <family val="2"/>
      </rPr>
      <t xml:space="preserve">中班（全</t>
    </r>
    <r>
      <rPr>
        <sz val="10"/>
        <color rgb="FFFF0000"/>
        <rFont val="宋体"/>
        <family val="0"/>
        <charset val="134"/>
      </rPr>
      <t xml:space="preserve">2</t>
    </r>
    <r>
      <rPr>
        <sz val="10"/>
        <color rgb="FFFF0000"/>
        <rFont val="Noto Sans"/>
        <family val="2"/>
      </rPr>
      <t xml:space="preserve">册）</t>
    </r>
  </si>
  <si>
    <t xml:space="preserve">徐曼丽，高丽主编</t>
  </si>
  <si>
    <t xml:space="preserve">主编陈佑清</t>
  </si>
  <si>
    <t xml:space="preserve">优秀的人，从来不会输给情绪</t>
  </si>
  <si>
    <t xml:space="preserve">2021/11/7</t>
  </si>
  <si>
    <r>
      <rPr>
        <sz val="10"/>
        <color rgb="FFFF0000"/>
        <rFont val="Noto Sans"/>
        <family val="2"/>
      </rPr>
      <t xml:space="preserve">优化课堂教学</t>
    </r>
    <r>
      <rPr>
        <sz val="10"/>
        <color rgb="FFFF0000"/>
        <rFont val="宋体"/>
        <family val="0"/>
        <charset val="134"/>
      </rPr>
      <t xml:space="preserve">:</t>
    </r>
    <r>
      <rPr>
        <sz val="10"/>
        <color rgb="FFFF0000"/>
        <rFont val="Noto Sans"/>
        <family val="2"/>
      </rPr>
      <t xml:space="preserve">方法与实践</t>
    </r>
  </si>
  <si>
    <t xml:space="preserve">胡庆芳著</t>
  </si>
  <si>
    <r>
      <rPr>
        <sz val="10"/>
        <color rgb="FFFF0000"/>
        <rFont val="Noto Sans"/>
        <family val="2"/>
      </rPr>
      <t xml:space="preserve">用钱赚钱</t>
    </r>
    <r>
      <rPr>
        <sz val="10"/>
        <color rgb="FFFF0000"/>
        <rFont val="宋体"/>
        <family val="0"/>
        <charset val="134"/>
      </rPr>
      <t xml:space="preserve">-</t>
    </r>
    <r>
      <rPr>
        <sz val="10"/>
        <color rgb="FFFF0000"/>
        <rFont val="Noto Sans"/>
        <family val="2"/>
      </rPr>
      <t xml:space="preserve">通向财富自由之路</t>
    </r>
  </si>
  <si>
    <t xml:space="preserve">泳池里的欢笑声</t>
  </si>
  <si>
    <t xml:space="preserve">张琪主编</t>
  </si>
  <si>
    <t xml:space="preserve">婴幼儿照护服务文件汇编</t>
  </si>
  <si>
    <t xml:space="preserve">国家卫生健康委人口家庭司编</t>
  </si>
  <si>
    <t xml:space="preserve">婴幼儿亲子活动指导</t>
  </si>
  <si>
    <r>
      <rPr>
        <sz val="10"/>
        <color rgb="FFFF0000"/>
        <rFont val="Noto Sans"/>
        <family val="2"/>
      </rPr>
      <t xml:space="preserve">引入牛津剑桥</t>
    </r>
    <r>
      <rPr>
        <sz val="10"/>
        <color rgb="FFFF0000"/>
        <rFont val="宋体"/>
        <family val="0"/>
        <charset val="134"/>
      </rPr>
      <t xml:space="preserve">:</t>
    </r>
    <r>
      <rPr>
        <sz val="10"/>
        <color rgb="FFFF0000"/>
        <rFont val="Noto Sans"/>
        <family val="2"/>
      </rPr>
      <t xml:space="preserve">英式住宿书院与美国大学</t>
    </r>
    <r>
      <rPr>
        <sz val="10"/>
        <color rgb="FFFF0000"/>
        <rFont val="宋体"/>
        <family val="0"/>
        <charset val="134"/>
      </rPr>
      <t xml:space="preserve">:18941980:English residential colleges and American universities</t>
    </r>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亚历克斯</t>
    </r>
    <r>
      <rPr>
        <sz val="10"/>
        <color rgb="FFFF0000"/>
        <rFont val="宋体"/>
        <family val="0"/>
        <charset val="134"/>
      </rPr>
      <t xml:space="preserve">·</t>
    </r>
    <r>
      <rPr>
        <sz val="10"/>
        <color rgb="FFFF0000"/>
        <rFont val="Noto Sans"/>
        <family val="2"/>
      </rPr>
      <t xml:space="preserve">杜克著</t>
    </r>
  </si>
  <si>
    <r>
      <rPr>
        <sz val="10"/>
        <color rgb="FFFF0000"/>
        <rFont val="Noto Sans"/>
        <family val="2"/>
      </rPr>
      <t xml:space="preserve">益智迷宫 </t>
    </r>
    <r>
      <rPr>
        <sz val="10"/>
        <color rgb="FFFF0000"/>
        <rFont val="宋体"/>
        <family val="0"/>
        <charset val="134"/>
      </rPr>
      <t xml:space="preserve">3~4</t>
    </r>
    <r>
      <rPr>
        <sz val="10"/>
        <color rgb="FFFF0000"/>
        <rFont val="Noto Sans"/>
        <family val="2"/>
      </rPr>
      <t xml:space="preserve">岁 专著 </t>
    </r>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大井恒晴著 滕小涵译 </t>
    </r>
    <r>
      <rPr>
        <sz val="10"/>
        <color rgb="FFFF0000"/>
        <rFont val="宋体"/>
        <family val="0"/>
        <charset val="134"/>
      </rPr>
      <t xml:space="preserve">yi zhi mi gong</t>
    </r>
  </si>
  <si>
    <t xml:space="preserve">阳光心态：能够打败失败的心理学</t>
  </si>
  <si>
    <t xml:space="preserve">杨婧</t>
  </si>
  <si>
    <t xml:space="preserve">学之有道 领悟其妙</t>
  </si>
  <si>
    <r>
      <rPr>
        <sz val="10"/>
        <color rgb="FFFF0000"/>
        <rFont val="Noto Sans"/>
        <family val="2"/>
      </rPr>
      <t xml:space="preserve">学校课程框架的建构</t>
    </r>
    <r>
      <rPr>
        <sz val="10"/>
        <color rgb="FFFF0000"/>
        <rFont val="宋体"/>
        <family val="0"/>
        <charset val="134"/>
      </rPr>
      <t xml:space="preserve">:HOME</t>
    </r>
    <r>
      <rPr>
        <sz val="10"/>
        <color rgb="FFFF0000"/>
        <rFont val="Noto Sans"/>
        <family val="2"/>
      </rPr>
      <t xml:space="preserve">课程的旨趣与架构</t>
    </r>
  </si>
  <si>
    <t xml:space="preserve">周丽霞主编</t>
  </si>
  <si>
    <r>
      <rPr>
        <sz val="10"/>
        <color rgb="FFFF0000"/>
        <rFont val="Noto Sans"/>
        <family val="2"/>
      </rPr>
      <t xml:space="preserve">学习与发展</t>
    </r>
    <r>
      <rPr>
        <sz val="10"/>
        <color rgb="FFFF0000"/>
        <rFont val="宋体"/>
        <family val="0"/>
        <charset val="134"/>
      </rPr>
      <t xml:space="preserve">:</t>
    </r>
    <r>
      <rPr>
        <sz val="10"/>
        <color rgb="FFFF0000"/>
        <rFont val="Noto Sans"/>
        <family val="2"/>
      </rPr>
      <t xml:space="preserve">美国高校学生事务管理理念与实务</t>
    </r>
  </si>
  <si>
    <r>
      <rPr>
        <sz val="10"/>
        <color rgb="FFFF0000"/>
        <rFont val="Noto Sans"/>
        <family val="2"/>
      </rPr>
      <t xml:space="preserve">姚军</t>
    </r>
    <r>
      <rPr>
        <sz val="10"/>
        <color rgb="FFFF0000"/>
        <rFont val="宋体"/>
        <family val="0"/>
        <charset val="134"/>
      </rPr>
      <t xml:space="preserve">, </t>
    </r>
    <r>
      <rPr>
        <sz val="10"/>
        <color rgb="FFFF0000"/>
        <rFont val="Noto Sans"/>
        <family val="2"/>
      </rPr>
      <t xml:space="preserve">聂邦军主编</t>
    </r>
  </si>
  <si>
    <t xml:space="preserve">学习内驱力</t>
  </si>
  <si>
    <t xml:space="preserve">李素娟著</t>
  </si>
  <si>
    <t xml:space="preserve">学前语文</t>
  </si>
  <si>
    <t xml:space="preserve">罗贵妹编著</t>
  </si>
  <si>
    <t xml:space="preserve">学前游戏论</t>
  </si>
  <si>
    <t xml:space="preserve">丁海东</t>
  </si>
  <si>
    <t xml:space="preserve">学前实用绘画</t>
  </si>
  <si>
    <t xml:space="preserve">周霞主编</t>
  </si>
  <si>
    <t xml:space="preserve">学前识字：基础篇</t>
  </si>
  <si>
    <t xml:space="preserve">学前识字</t>
  </si>
  <si>
    <t xml:space="preserve">学前拼音</t>
  </si>
  <si>
    <t xml:space="preserve">李哥，凡鸿，帅凯晖主编</t>
  </si>
  <si>
    <t xml:space="preserve">学前教育心理学</t>
  </si>
  <si>
    <t xml:space="preserve">李小融主编</t>
  </si>
  <si>
    <t xml:space="preserve">学前教育科学研究方法</t>
  </si>
  <si>
    <t xml:space="preserve">张宝臣主编</t>
  </si>
  <si>
    <t xml:space="preserve">学前教育教学法实训指导书</t>
  </si>
  <si>
    <t xml:space="preserve">戴聪聪主编</t>
  </si>
  <si>
    <t xml:space="preserve">学前教育基础乐理教程</t>
  </si>
  <si>
    <r>
      <rPr>
        <sz val="10"/>
        <color rgb="FFFF0000"/>
        <rFont val="Noto Sans"/>
        <family val="2"/>
      </rPr>
      <t xml:space="preserve">主编马晓燕</t>
    </r>
    <r>
      <rPr>
        <sz val="10"/>
        <color rgb="FFFF0000"/>
        <rFont val="宋体"/>
        <family val="0"/>
        <charset val="134"/>
      </rPr>
      <t xml:space="preserve">, </t>
    </r>
    <r>
      <rPr>
        <sz val="10"/>
        <color rgb="FFFF0000"/>
        <rFont val="Noto Sans"/>
        <family val="2"/>
      </rPr>
      <t xml:space="preserve">于君华</t>
    </r>
  </si>
  <si>
    <t xml:space="preserve">宋苗境主编</t>
  </si>
  <si>
    <t xml:space="preserve">学前儿童营养与健康</t>
  </si>
  <si>
    <t xml:space="preserve">马瑞铭主编</t>
  </si>
  <si>
    <t xml:space="preserve">学前儿童音乐教育与活动指导</t>
  </si>
  <si>
    <r>
      <rPr>
        <sz val="10"/>
        <color rgb="FFFF0000"/>
        <rFont val="Noto Sans"/>
        <family val="2"/>
      </rPr>
      <t xml:space="preserve">黄瑾</t>
    </r>
    <r>
      <rPr>
        <sz val="10"/>
        <color rgb="FFFF0000"/>
        <rFont val="宋体"/>
        <family val="0"/>
        <charset val="134"/>
      </rPr>
      <t xml:space="preserve">, </t>
    </r>
    <r>
      <rPr>
        <sz val="10"/>
        <color rgb="FFFF0000"/>
        <rFont val="Noto Sans"/>
        <family val="2"/>
      </rPr>
      <t xml:space="preserve">阮婷编著</t>
    </r>
  </si>
  <si>
    <t xml:space="preserve">阎妍主编</t>
  </si>
  <si>
    <t xml:space="preserve">学前儿童舞蹈教育</t>
  </si>
  <si>
    <t xml:space="preserve">主编余宁</t>
  </si>
  <si>
    <t xml:space="preserve">范雪飞主编</t>
  </si>
  <si>
    <t xml:space="preserve">主编肖轶文</t>
  </si>
  <si>
    <t xml:space="preserve">学前儿童美术教育与活动设计</t>
  </si>
  <si>
    <r>
      <rPr>
        <sz val="10"/>
        <color rgb="FFFF0000"/>
        <rFont val="Noto Sans"/>
        <family val="2"/>
      </rPr>
      <t xml:space="preserve">张浩</t>
    </r>
    <r>
      <rPr>
        <sz val="10"/>
        <color rgb="FFFF0000"/>
        <rFont val="宋体"/>
        <family val="0"/>
        <charset val="134"/>
      </rPr>
      <t xml:space="preserve">, </t>
    </r>
    <r>
      <rPr>
        <sz val="10"/>
        <color rgb="FFFF0000"/>
        <rFont val="Noto Sans"/>
        <family val="2"/>
      </rPr>
      <t xml:space="preserve">安然主编</t>
    </r>
  </si>
  <si>
    <t xml:space="preserve">侯雨豪，李萍，范芬雄主编</t>
  </si>
  <si>
    <t xml:space="preserve">唐华，王玥主编</t>
  </si>
  <si>
    <t xml:space="preserve">学前儿童教育学（职业教材）</t>
  </si>
  <si>
    <t xml:space="preserve">夏婧、李辉、熊灿灿</t>
  </si>
  <si>
    <r>
      <rPr>
        <sz val="10"/>
        <color rgb="FFFF0000"/>
        <rFont val="Noto Sans"/>
        <family val="2"/>
      </rPr>
      <t xml:space="preserve">主编谭佳</t>
    </r>
    <r>
      <rPr>
        <sz val="10"/>
        <color rgb="FFFF0000"/>
        <rFont val="宋体"/>
        <family val="0"/>
        <charset val="134"/>
      </rPr>
      <t xml:space="preserve">, </t>
    </r>
    <r>
      <rPr>
        <sz val="10"/>
        <color rgb="FFFF0000"/>
        <rFont val="Noto Sans"/>
        <family val="2"/>
      </rPr>
      <t xml:space="preserve">吴先勇</t>
    </r>
  </si>
  <si>
    <t xml:space="preserve">学前儿童家庭教育及家、园、社区合作共育</t>
  </si>
  <si>
    <t xml:space="preserve">叶璐，林丽娜主编</t>
  </si>
  <si>
    <t xml:space="preserve">幸福祖辈的心健康</t>
  </si>
  <si>
    <t xml:space="preserve">蔺秀云，江永强著</t>
  </si>
  <si>
    <t xml:space="preserve">形象：如何在不知不觉中改变你的人生</t>
  </si>
  <si>
    <t xml:space="preserve">桑楚</t>
  </si>
  <si>
    <r>
      <rPr>
        <sz val="10"/>
        <color rgb="FFFF0000"/>
        <rFont val="Noto Sans"/>
        <family val="2"/>
      </rPr>
      <t xml:space="preserve">形成性评价共同体行动</t>
    </r>
    <r>
      <rPr>
        <sz val="10"/>
        <color rgb="FFFF0000"/>
        <rFont val="宋体"/>
        <family val="0"/>
        <charset val="134"/>
      </rPr>
      <t xml:space="preserve">:</t>
    </r>
    <r>
      <rPr>
        <sz val="10"/>
        <color rgb="FFFF0000"/>
        <rFont val="Noto Sans"/>
        <family val="2"/>
      </rPr>
      <t xml:space="preserve">指向学科核心素养的落实</t>
    </r>
  </si>
  <si>
    <r>
      <rPr>
        <sz val="10"/>
        <color rgb="FFFF0000"/>
        <rFont val="Noto Sans"/>
        <family val="2"/>
      </rPr>
      <t xml:space="preserve">邵朝友</t>
    </r>
    <r>
      <rPr>
        <sz val="10"/>
        <color rgb="FFFF0000"/>
        <rFont val="宋体"/>
        <family val="0"/>
        <charset val="134"/>
      </rPr>
      <t xml:space="preserve">, </t>
    </r>
    <r>
      <rPr>
        <sz val="10"/>
        <color rgb="FFFF0000"/>
        <rFont val="Noto Sans"/>
        <family val="2"/>
      </rPr>
      <t xml:space="preserve">韩文杰</t>
    </r>
    <r>
      <rPr>
        <sz val="10"/>
        <color rgb="FFFF0000"/>
        <rFont val="宋体"/>
        <family val="0"/>
        <charset val="134"/>
      </rPr>
      <t xml:space="preserve">, </t>
    </r>
    <r>
      <rPr>
        <sz val="10"/>
        <color rgb="FFFF0000"/>
        <rFont val="Noto Sans"/>
        <family val="2"/>
      </rPr>
      <t xml:space="preserve">胡晓敏著</t>
    </r>
  </si>
  <si>
    <t xml:space="preserve">新时代高校辅导员价值引领功能探索</t>
  </si>
  <si>
    <t xml:space="preserve">主编盛春</t>
  </si>
  <si>
    <t xml:space="preserve">新时代大学生心理健康教育</t>
  </si>
  <si>
    <t xml:space="preserve">李琼瑛，江秋玮主编</t>
  </si>
  <si>
    <t xml:space="preserve">新时代背景下旅游诚信体系建设研究</t>
  </si>
  <si>
    <t xml:space="preserve">操阳著</t>
  </si>
  <si>
    <t xml:space="preserve">新媒体环境下校园文化长效机制研究</t>
  </si>
  <si>
    <t xml:space="preserve">崔丽娜著</t>
  </si>
  <si>
    <t xml:space="preserve">新媒体环境下高校思想政治研究</t>
  </si>
  <si>
    <t xml:space="preserve">宁尚洁著</t>
  </si>
  <si>
    <t xml:space="preserve">新编幼儿园教师教育技能</t>
  </si>
  <si>
    <t xml:space="preserve">邹玲吕莉春冉彤红主编</t>
  </si>
  <si>
    <t xml:space="preserve">心理学越简单越实用</t>
  </si>
  <si>
    <t xml:space="preserve">2021/3/4</t>
  </si>
  <si>
    <t xml:space="preserve">心理学与生活</t>
  </si>
  <si>
    <t xml:space="preserve">心理学与经济</t>
  </si>
  <si>
    <t xml:space="preserve">心理学入门基础从零开始读懂心理学</t>
  </si>
  <si>
    <t xml:space="preserve">心理素质教育</t>
  </si>
  <si>
    <t xml:space="preserve">刘吉梅，李卫平主编</t>
  </si>
  <si>
    <t xml:space="preserve">杨晓东，周艳娟主编</t>
  </si>
  <si>
    <t xml:space="preserve">小组合作开放式教学</t>
  </si>
  <si>
    <t xml:space="preserve">宋崇玉著</t>
  </si>
  <si>
    <r>
      <rPr>
        <sz val="10"/>
        <color rgb="FFFF0000"/>
        <rFont val="Noto Sans"/>
        <family val="2"/>
      </rPr>
      <t xml:space="preserve">小月亮童书</t>
    </r>
    <r>
      <rPr>
        <sz val="10"/>
        <color rgb="FFFF0000"/>
        <rFont val="宋体"/>
        <family val="0"/>
        <charset val="134"/>
      </rPr>
      <t xml:space="preserve">·</t>
    </r>
    <r>
      <rPr>
        <sz val="10"/>
        <color rgb="FFFF0000"/>
        <rFont val="Noto Sans"/>
        <family val="2"/>
      </rPr>
      <t xml:space="preserve">儿童拼音入门：学前拼音</t>
    </r>
    <r>
      <rPr>
        <sz val="10"/>
        <color rgb="FFFF0000"/>
        <rFont val="宋体"/>
        <family val="0"/>
        <charset val="134"/>
      </rPr>
      <t xml:space="preserve">·</t>
    </r>
    <r>
      <rPr>
        <sz val="10"/>
        <color rgb="FFFF0000"/>
        <rFont val="Noto Sans"/>
        <family val="2"/>
      </rPr>
      <t xml:space="preserve">基础篇（注音版）（精装绘本）</t>
    </r>
  </si>
  <si>
    <t xml:space="preserve">BSG</t>
  </si>
  <si>
    <r>
      <rPr>
        <sz val="10"/>
        <color rgb="FFFF0000"/>
        <rFont val="Noto Sans"/>
        <family val="2"/>
      </rPr>
      <t xml:space="preserve">小月亮童书：学前识字</t>
    </r>
    <r>
      <rPr>
        <sz val="10"/>
        <color rgb="FFFF0000"/>
        <rFont val="宋体"/>
        <family val="0"/>
        <charset val="134"/>
      </rPr>
      <t xml:space="preserve">·</t>
    </r>
    <r>
      <rPr>
        <sz val="10"/>
        <color rgb="FFFF0000"/>
        <rFont val="Noto Sans"/>
        <family val="2"/>
      </rPr>
      <t xml:space="preserve">勤奋篇（注音版）（精装绘本）</t>
    </r>
  </si>
  <si>
    <r>
      <rPr>
        <sz val="10"/>
        <color rgb="FFFF0000"/>
        <rFont val="Noto Sans"/>
        <family val="2"/>
      </rPr>
      <t xml:space="preserve">小月亮童书：学前识字</t>
    </r>
    <r>
      <rPr>
        <sz val="10"/>
        <color rgb="FFFF0000"/>
        <rFont val="宋体"/>
        <family val="0"/>
        <charset val="134"/>
      </rPr>
      <t xml:space="preserve">·</t>
    </r>
    <r>
      <rPr>
        <sz val="10"/>
        <color rgb="FFFF0000"/>
        <rFont val="Noto Sans"/>
        <family val="2"/>
      </rPr>
      <t xml:space="preserve">好学篇（注音版）（精装绘本）</t>
    </r>
  </si>
  <si>
    <r>
      <rPr>
        <sz val="10"/>
        <color rgb="FFFF0000"/>
        <rFont val="Noto Sans"/>
        <family val="2"/>
      </rPr>
      <t xml:space="preserve">小月亮童书：爱阅情景英语</t>
    </r>
    <r>
      <rPr>
        <sz val="10"/>
        <color rgb="FFFF0000"/>
        <rFont val="宋体"/>
        <family val="0"/>
        <charset val="134"/>
      </rPr>
      <t xml:space="preserve">·</t>
    </r>
    <r>
      <rPr>
        <sz val="10"/>
        <color rgb="FFFF0000"/>
        <rFont val="Noto Sans"/>
        <family val="2"/>
      </rPr>
      <t xml:space="preserve">基础篇（精装绘本）</t>
    </r>
  </si>
  <si>
    <r>
      <rPr>
        <sz val="10"/>
        <color rgb="FFFF0000"/>
        <rFont val="Noto Sans"/>
        <family val="2"/>
      </rPr>
      <t xml:space="preserve">小园子里的大人物</t>
    </r>
    <r>
      <rPr>
        <sz val="10"/>
        <color rgb="FFFF0000"/>
        <rFont val="宋体"/>
        <family val="0"/>
        <charset val="134"/>
      </rPr>
      <t xml:space="preserve">,</t>
    </r>
    <r>
      <rPr>
        <sz val="10"/>
        <color rgb="FFFF0000"/>
        <rFont val="Noto Sans"/>
        <family val="2"/>
      </rPr>
      <t xml:space="preserve">张宗麟</t>
    </r>
  </si>
  <si>
    <r>
      <rPr>
        <sz val="10"/>
        <color rgb="FFFF0000"/>
        <rFont val="Noto Sans"/>
        <family val="2"/>
      </rPr>
      <t xml:space="preserve">朱水莲</t>
    </r>
    <r>
      <rPr>
        <sz val="10"/>
        <color rgb="FFFF0000"/>
        <rFont val="宋体"/>
        <family val="0"/>
        <charset val="134"/>
      </rPr>
      <t xml:space="preserve">, </t>
    </r>
    <r>
      <rPr>
        <sz val="10"/>
        <color rgb="FFFF0000"/>
        <rFont val="Noto Sans"/>
        <family val="2"/>
      </rPr>
      <t xml:space="preserve">张新芳编著</t>
    </r>
  </si>
  <si>
    <t xml:space="preserve">小学创客课程的建构与实践探索</t>
  </si>
  <si>
    <t xml:space="preserve">蔡艳著</t>
  </si>
  <si>
    <r>
      <rPr>
        <sz val="10"/>
        <color rgb="FFFF0000"/>
        <rFont val="Noto Sans"/>
        <family val="2"/>
      </rPr>
      <t xml:space="preserve">相约名家</t>
    </r>
    <r>
      <rPr>
        <sz val="10"/>
        <color rgb="FFFF0000"/>
        <rFont val="宋体"/>
        <family val="0"/>
        <charset val="134"/>
      </rPr>
      <t xml:space="preserve">·</t>
    </r>
    <r>
      <rPr>
        <sz val="10"/>
        <color rgb="FFFF0000"/>
        <rFont val="Noto Sans"/>
        <family val="2"/>
      </rPr>
      <t xml:space="preserve">冰心奖获奖作家作品精选：夏日里的最后一趟班车</t>
    </r>
  </si>
  <si>
    <t xml:space="preserve">现代大学制度研究</t>
  </si>
  <si>
    <t xml:space="preserve">主编窦衍瑞</t>
  </si>
  <si>
    <r>
      <rPr>
        <sz val="10"/>
        <color rgb="FFFF0000"/>
        <rFont val="Noto Sans"/>
        <family val="2"/>
      </rPr>
      <t xml:space="preserve">现代大学校长文丛</t>
    </r>
    <r>
      <rPr>
        <sz val="10"/>
        <color rgb="FFFF0000"/>
        <rFont val="宋体"/>
        <family val="0"/>
        <charset val="134"/>
      </rPr>
      <t xml:space="preserve">,</t>
    </r>
    <r>
      <rPr>
        <sz val="10"/>
        <color rgb="FFFF0000"/>
        <rFont val="Noto Sans"/>
        <family val="2"/>
      </rPr>
      <t xml:space="preserve">蔡元培卷</t>
    </r>
  </si>
  <si>
    <t xml:space="preserve">朱清明主编</t>
  </si>
  <si>
    <t xml:space="preserve">吓人的电老虎</t>
  </si>
  <si>
    <r>
      <rPr>
        <sz val="10"/>
        <color rgb="FFFF0000"/>
        <rFont val="Noto Sans"/>
        <family val="2"/>
      </rPr>
      <t xml:space="preserve">西迁精神</t>
    </r>
    <r>
      <rPr>
        <sz val="10"/>
        <color rgb="FFFF0000"/>
        <rFont val="宋体"/>
        <family val="0"/>
        <charset val="134"/>
      </rPr>
      <t xml:space="preserve">:</t>
    </r>
    <r>
      <rPr>
        <sz val="10"/>
        <color rgb="FFFF0000"/>
        <rFont val="Noto Sans"/>
        <family val="2"/>
      </rPr>
      <t xml:space="preserve">大学生版</t>
    </r>
  </si>
  <si>
    <r>
      <rPr>
        <sz val="10"/>
        <color rgb="FFFF0000"/>
        <rFont val="Noto Sans"/>
        <family val="2"/>
      </rPr>
      <t xml:space="preserve">主编成进</t>
    </r>
    <r>
      <rPr>
        <sz val="10"/>
        <color rgb="FFFF0000"/>
        <rFont val="宋体"/>
        <family val="0"/>
        <charset val="134"/>
      </rPr>
      <t xml:space="preserve">, </t>
    </r>
    <r>
      <rPr>
        <sz val="10"/>
        <color rgb="FFFF0000"/>
        <rFont val="Noto Sans"/>
        <family val="2"/>
      </rPr>
      <t xml:space="preserve">李重</t>
    </r>
  </si>
  <si>
    <t xml:space="preserve">物联网教育工程概论</t>
  </si>
  <si>
    <r>
      <rPr>
        <sz val="10"/>
        <color rgb="FFFF0000"/>
        <rFont val="Noto Sans"/>
        <family val="2"/>
      </rPr>
      <t xml:space="preserve">李新平</t>
    </r>
    <r>
      <rPr>
        <sz val="10"/>
        <color rgb="FFFF0000"/>
        <rFont val="宋体"/>
        <family val="0"/>
        <charset val="134"/>
      </rPr>
      <t xml:space="preserve">, </t>
    </r>
    <r>
      <rPr>
        <sz val="10"/>
        <color rgb="FFFF0000"/>
        <rFont val="Noto Sans"/>
        <family val="2"/>
      </rPr>
      <t xml:space="preserve">杨红云编著</t>
    </r>
  </si>
  <si>
    <r>
      <rPr>
        <sz val="10"/>
        <color rgb="FFFF0000"/>
        <rFont val="Noto Sans"/>
        <family val="2"/>
      </rPr>
      <t xml:space="preserve">主编麻树槐</t>
    </r>
    <r>
      <rPr>
        <sz val="10"/>
        <color rgb="FFFF0000"/>
        <rFont val="宋体"/>
        <family val="0"/>
        <charset val="134"/>
      </rPr>
      <t xml:space="preserve">, </t>
    </r>
    <r>
      <rPr>
        <sz val="10"/>
        <color rgb="FFFF0000"/>
        <rFont val="Noto Sans"/>
        <family val="2"/>
      </rPr>
      <t xml:space="preserve">肖玉琳</t>
    </r>
  </si>
  <si>
    <t xml:space="preserve">张春河主编</t>
  </si>
  <si>
    <t xml:space="preserve">吴贻芳：最是那心底的一抹浪漫</t>
  </si>
  <si>
    <t xml:space="preserve">林杉</t>
  </si>
  <si>
    <t xml:space="preserve">我很开心</t>
  </si>
  <si>
    <t xml:space="preserve">燕子编绘</t>
  </si>
  <si>
    <t xml:space="preserve">我国公立高校办学自主权与国家监督</t>
  </si>
  <si>
    <t xml:space="preserve">袁文峰著</t>
  </si>
  <si>
    <t xml:space="preserve">我的教育守望</t>
  </si>
  <si>
    <t xml:space="preserve">郭浩</t>
  </si>
  <si>
    <t xml:space="preserve">我不会走丢</t>
  </si>
  <si>
    <t xml:space="preserve">文化和旅游融合研究</t>
  </si>
  <si>
    <r>
      <rPr>
        <sz val="10"/>
        <color rgb="FFFF0000"/>
        <rFont val="Noto Sans"/>
        <family val="2"/>
      </rPr>
      <t xml:space="preserve">傅才武</t>
    </r>
    <r>
      <rPr>
        <sz val="10"/>
        <color rgb="FFFF0000"/>
        <rFont val="宋体"/>
        <family val="0"/>
        <charset val="134"/>
      </rPr>
      <t xml:space="preserve">, </t>
    </r>
    <r>
      <rPr>
        <sz val="10"/>
        <color rgb="FFFF0000"/>
        <rFont val="Noto Sans"/>
        <family val="2"/>
      </rPr>
      <t xml:space="preserve">钟晟著</t>
    </r>
  </si>
  <si>
    <r>
      <rPr>
        <sz val="10"/>
        <color rgb="FFFF0000"/>
        <rFont val="Noto Sans"/>
        <family val="2"/>
      </rPr>
      <t xml:space="preserve">未来教育家之前传</t>
    </r>
    <r>
      <rPr>
        <sz val="10"/>
        <color rgb="FFFF0000"/>
        <rFont val="宋体"/>
        <family val="0"/>
        <charset val="134"/>
      </rPr>
      <t xml:space="preserve">:</t>
    </r>
    <r>
      <rPr>
        <sz val="10"/>
        <color rgb="FFFF0000"/>
        <rFont val="Noto Sans"/>
        <family val="2"/>
      </rPr>
      <t xml:space="preserve">作为当代城市青年教师的活法</t>
    </r>
  </si>
  <si>
    <t xml:space="preserve">左灿著</t>
  </si>
  <si>
    <r>
      <rPr>
        <sz val="10"/>
        <color rgb="FFFF0000"/>
        <rFont val="Noto Sans"/>
        <family val="2"/>
      </rPr>
      <t xml:space="preserve">为师之道</t>
    </r>
    <r>
      <rPr>
        <sz val="10"/>
        <color rgb="FFFF0000"/>
        <rFont val="宋体"/>
        <family val="0"/>
        <charset val="134"/>
      </rPr>
      <t xml:space="preserve">:</t>
    </r>
    <r>
      <rPr>
        <sz val="10"/>
        <color rgb="FFFF0000"/>
        <rFont val="Noto Sans"/>
        <family val="2"/>
      </rPr>
      <t xml:space="preserve">英国伊顿公学校长论教育</t>
    </r>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亚瑟</t>
    </r>
    <r>
      <rPr>
        <sz val="10"/>
        <color rgb="FFFF0000"/>
        <rFont val="宋体"/>
        <family val="0"/>
        <charset val="134"/>
      </rPr>
      <t xml:space="preserve">·</t>
    </r>
    <r>
      <rPr>
        <sz val="10"/>
        <color rgb="FFFF0000"/>
        <rFont val="Noto Sans"/>
        <family val="2"/>
      </rPr>
      <t xml:space="preserve">克里斯托弗</t>
    </r>
    <r>
      <rPr>
        <sz val="10"/>
        <color rgb="FFFF0000"/>
        <rFont val="宋体"/>
        <family val="0"/>
        <charset val="134"/>
      </rPr>
      <t xml:space="preserve">·</t>
    </r>
    <r>
      <rPr>
        <sz val="10"/>
        <color rgb="FFFF0000"/>
        <rFont val="Noto Sans"/>
        <family val="2"/>
      </rPr>
      <t xml:space="preserve">本森</t>
    </r>
  </si>
  <si>
    <r>
      <rPr>
        <sz val="10"/>
        <color rgb="FFFF0000"/>
        <rFont val="Noto Sans"/>
        <family val="2"/>
      </rPr>
      <t xml:space="preserve">微格教学与教学技能训练</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r>
      <rPr>
        <sz val="10"/>
        <color rgb="FFFF0000"/>
        <rFont val="Noto Sans"/>
        <family val="2"/>
      </rPr>
      <t xml:space="preserve">主编彭保发</t>
    </r>
    <r>
      <rPr>
        <sz val="10"/>
        <color rgb="FFFF0000"/>
        <rFont val="宋体"/>
        <family val="0"/>
        <charset val="134"/>
      </rPr>
      <t xml:space="preserve">, </t>
    </r>
    <r>
      <rPr>
        <sz val="10"/>
        <color rgb="FFFF0000"/>
        <rFont val="Noto Sans"/>
        <family val="2"/>
      </rPr>
      <t xml:space="preserve">郑俞</t>
    </r>
  </si>
  <si>
    <t xml:space="preserve">万千教育：幼儿园一日生活环节的组织策略</t>
  </si>
  <si>
    <t xml:space="preserve">宋文霞，王翠霞</t>
  </si>
  <si>
    <t xml:space="preserve">万千教育：你好，小哲学家！如何与幼儿一起做哲学</t>
  </si>
  <si>
    <t xml:space="preserve">杨妍路</t>
  </si>
  <si>
    <r>
      <rPr>
        <sz val="10"/>
        <color rgb="FFFF0000"/>
        <rFont val="Noto Sans"/>
        <family val="2"/>
      </rPr>
      <t xml:space="preserve">玩美</t>
    </r>
    <r>
      <rPr>
        <sz val="10"/>
        <color rgb="FFFF0000"/>
        <rFont val="宋体"/>
        <family val="0"/>
        <charset val="134"/>
      </rPr>
      <t xml:space="preserve">36</t>
    </r>
    <r>
      <rPr>
        <sz val="10"/>
        <color rgb="FFFF0000"/>
        <rFont val="Noto Sans"/>
        <family val="2"/>
      </rPr>
      <t xml:space="preserve">记</t>
    </r>
  </si>
  <si>
    <r>
      <rPr>
        <sz val="10"/>
        <color rgb="FFFF0000"/>
        <rFont val="Noto Sans"/>
        <family val="2"/>
      </rPr>
      <t xml:space="preserve">彭艺</t>
    </r>
    <r>
      <rPr>
        <sz val="10"/>
        <color rgb="FFFF0000"/>
        <rFont val="宋体"/>
        <family val="0"/>
        <charset val="134"/>
      </rPr>
      <t xml:space="preserve">, </t>
    </r>
    <r>
      <rPr>
        <sz val="10"/>
        <color rgb="FFFF0000"/>
        <rFont val="Noto Sans"/>
        <family val="2"/>
      </rPr>
      <t xml:space="preserve">金晶著</t>
    </r>
  </si>
  <si>
    <t xml:space="preserve">王城主编</t>
  </si>
  <si>
    <t xml:space="preserve">外出我会保护自己</t>
  </si>
  <si>
    <t xml:space="preserve">挖掘人类潜能的点睛石</t>
  </si>
  <si>
    <t xml:space="preserve">拖拉！磨蹭！性子慢！孩子不会管理时间，妈妈怎么办？</t>
  </si>
  <si>
    <t xml:space="preserve">通识教育教学改革研究与实践</t>
  </si>
  <si>
    <r>
      <rPr>
        <sz val="10"/>
        <color rgb="FFFF0000"/>
        <rFont val="Noto Sans"/>
        <family val="2"/>
      </rPr>
      <t xml:space="preserve">主编邹春霞</t>
    </r>
    <r>
      <rPr>
        <sz val="10"/>
        <color rgb="FFFF0000"/>
        <rFont val="宋体"/>
        <family val="0"/>
        <charset val="134"/>
      </rPr>
      <t xml:space="preserve">, </t>
    </r>
    <r>
      <rPr>
        <sz val="10"/>
        <color rgb="FFFF0000"/>
        <rFont val="Noto Sans"/>
        <family val="2"/>
      </rPr>
      <t xml:space="preserve">李龙</t>
    </r>
  </si>
  <si>
    <r>
      <rPr>
        <sz val="10"/>
        <color rgb="FFFF0000"/>
        <rFont val="Noto Sans"/>
        <family val="2"/>
      </rPr>
      <t xml:space="preserve">提升孩子创造力的</t>
    </r>
    <r>
      <rPr>
        <sz val="10"/>
        <color rgb="FFFF0000"/>
        <rFont val="宋体"/>
        <family val="0"/>
        <charset val="134"/>
      </rPr>
      <t xml:space="preserve">60</t>
    </r>
    <r>
      <rPr>
        <sz val="10"/>
        <color rgb="FFFF0000"/>
        <rFont val="Noto Sans"/>
        <family val="2"/>
      </rPr>
      <t xml:space="preserve">个秘诀</t>
    </r>
  </si>
  <si>
    <t xml:space="preserve">周周著</t>
  </si>
  <si>
    <t xml:space="preserve">探索数学大观园</t>
  </si>
  <si>
    <t xml:space="preserve">谭旭东儿童文学文集：标点符号的争吵</t>
  </si>
  <si>
    <t xml:space="preserve">塑料变变变</t>
  </si>
  <si>
    <r>
      <rPr>
        <sz val="10"/>
        <color rgb="FFFF0000"/>
        <rFont val="Noto Sans"/>
        <family val="2"/>
      </rPr>
      <t xml:space="preserve">魏雅亭</t>
    </r>
    <r>
      <rPr>
        <sz val="10"/>
        <color rgb="FFFF0000"/>
        <rFont val="宋体"/>
        <family val="0"/>
        <charset val="134"/>
      </rPr>
      <t xml:space="preserve">, </t>
    </r>
    <r>
      <rPr>
        <sz val="10"/>
        <color rgb="FFFF0000"/>
        <rFont val="Noto Sans"/>
        <family val="2"/>
      </rPr>
      <t xml:space="preserve">陈氚主编</t>
    </r>
  </si>
  <si>
    <r>
      <rPr>
        <sz val="10"/>
        <color rgb="FFFF0000"/>
        <rFont val="Noto Sans"/>
        <family val="2"/>
      </rPr>
      <t xml:space="preserve">赵越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主编</t>
    </r>
  </si>
  <si>
    <t xml:space="preserve">思想政治理论课专题教程</t>
  </si>
  <si>
    <r>
      <rPr>
        <sz val="10"/>
        <color rgb="FFFF0000"/>
        <rFont val="Noto Sans"/>
        <family val="2"/>
      </rPr>
      <t xml:space="preserve">主编王莉</t>
    </r>
    <r>
      <rPr>
        <sz val="10"/>
        <color rgb="FFFF0000"/>
        <rFont val="宋体"/>
        <family val="0"/>
        <charset val="134"/>
      </rPr>
      <t xml:space="preserve">, </t>
    </r>
    <r>
      <rPr>
        <sz val="10"/>
        <color rgb="FFFF0000"/>
        <rFont val="Noto Sans"/>
        <family val="2"/>
      </rPr>
      <t xml:space="preserve">贾玥</t>
    </r>
    <r>
      <rPr>
        <sz val="10"/>
        <color rgb="FFFF0000"/>
        <rFont val="宋体"/>
        <family val="0"/>
        <charset val="134"/>
      </rPr>
      <t xml:space="preserve">, </t>
    </r>
    <r>
      <rPr>
        <sz val="10"/>
        <color rgb="FFFF0000"/>
        <rFont val="Noto Sans"/>
        <family val="2"/>
      </rPr>
      <t xml:space="preserve">张琼</t>
    </r>
  </si>
  <si>
    <t xml:space="preserve">思想政治理论课实践教学探索</t>
  </si>
  <si>
    <r>
      <rPr>
        <sz val="10"/>
        <color rgb="FFFF0000"/>
        <rFont val="Noto Sans"/>
        <family val="2"/>
      </rPr>
      <t xml:space="preserve">主编朱金瑞</t>
    </r>
    <r>
      <rPr>
        <sz val="10"/>
        <color rgb="FFFF0000"/>
        <rFont val="宋体"/>
        <family val="0"/>
        <charset val="134"/>
      </rPr>
      <t xml:space="preserve">, </t>
    </r>
    <r>
      <rPr>
        <sz val="10"/>
        <color rgb="FFFF0000"/>
        <rFont val="Noto Sans"/>
        <family val="2"/>
      </rPr>
      <t xml:space="preserve">王宣冈</t>
    </r>
  </si>
  <si>
    <r>
      <rPr>
        <sz val="10"/>
        <color rgb="FFFF0000"/>
        <rFont val="Noto Sans"/>
        <family val="2"/>
      </rPr>
      <t xml:space="preserve">主编张文风</t>
    </r>
    <r>
      <rPr>
        <sz val="10"/>
        <color rgb="FFFF0000"/>
        <rFont val="宋体"/>
        <family val="0"/>
        <charset val="134"/>
      </rPr>
      <t xml:space="preserve">, </t>
    </r>
    <r>
      <rPr>
        <sz val="10"/>
        <color rgb="FFFF0000"/>
        <rFont val="Noto Sans"/>
        <family val="2"/>
      </rPr>
      <t xml:space="preserve">肖仁龙</t>
    </r>
  </si>
  <si>
    <r>
      <rPr>
        <sz val="10"/>
        <color rgb="FFFF0000"/>
        <rFont val="Noto Sans"/>
        <family val="2"/>
      </rPr>
      <t xml:space="preserve">思想政治 </t>
    </r>
    <r>
      <rPr>
        <sz val="10"/>
        <color rgb="FFFF0000"/>
        <rFont val="宋体"/>
        <family val="0"/>
        <charset val="134"/>
      </rPr>
      <t xml:space="preserve">(</t>
    </r>
    <r>
      <rPr>
        <sz val="10"/>
        <color rgb="FFFF0000"/>
        <rFont val="Noto Sans"/>
        <family val="2"/>
      </rPr>
      <t xml:space="preserve">品德</t>
    </r>
    <r>
      <rPr>
        <sz val="10"/>
        <color rgb="FFFF0000"/>
        <rFont val="宋体"/>
        <family val="0"/>
        <charset val="134"/>
      </rPr>
      <t xml:space="preserve">) </t>
    </r>
    <r>
      <rPr>
        <sz val="10"/>
        <color rgb="FFFF0000"/>
        <rFont val="Noto Sans"/>
        <family val="2"/>
      </rPr>
      <t xml:space="preserve">课教学论</t>
    </r>
  </si>
  <si>
    <t xml:space="preserve">主编许世坚</t>
  </si>
  <si>
    <r>
      <rPr>
        <sz val="10"/>
        <color rgb="FFFF0000"/>
        <rFont val="Noto Sans"/>
        <family val="2"/>
      </rPr>
      <t xml:space="preserve">主编郑宝</t>
    </r>
    <r>
      <rPr>
        <sz val="10"/>
        <color rgb="FFFF0000"/>
        <rFont val="宋体"/>
        <family val="0"/>
        <charset val="134"/>
      </rPr>
      <t xml:space="preserve">, </t>
    </r>
    <r>
      <rPr>
        <sz val="10"/>
        <color rgb="FFFF0000"/>
        <rFont val="Noto Sans"/>
        <family val="2"/>
      </rPr>
      <t xml:space="preserve">李倩</t>
    </r>
  </si>
  <si>
    <t xml:space="preserve">主编宋星</t>
  </si>
  <si>
    <t xml:space="preserve">思想道德修养与法律基础辅学教程</t>
  </si>
  <si>
    <r>
      <rPr>
        <sz val="10"/>
        <color rgb="FFFF0000"/>
        <rFont val="Noto Sans"/>
        <family val="2"/>
      </rPr>
      <t xml:space="preserve">主编吴亚娥</t>
    </r>
    <r>
      <rPr>
        <sz val="10"/>
        <color rgb="FFFF0000"/>
        <rFont val="宋体"/>
        <family val="0"/>
        <charset val="134"/>
      </rPr>
      <t xml:space="preserve">, </t>
    </r>
    <r>
      <rPr>
        <sz val="10"/>
        <color rgb="FFFF0000"/>
        <rFont val="Noto Sans"/>
        <family val="2"/>
      </rPr>
      <t xml:space="preserve">黄琴</t>
    </r>
    <r>
      <rPr>
        <sz val="10"/>
        <color rgb="FFFF0000"/>
        <rFont val="宋体"/>
        <family val="0"/>
        <charset val="134"/>
      </rPr>
      <t xml:space="preserve">, </t>
    </r>
    <r>
      <rPr>
        <sz val="10"/>
        <color rgb="FFFF0000"/>
        <rFont val="Noto Sans"/>
        <family val="2"/>
      </rPr>
      <t xml:space="preserve">贾敏</t>
    </r>
  </si>
  <si>
    <t xml:space="preserve">思想道德修养与法律基础案例教程</t>
  </si>
  <si>
    <t xml:space="preserve">佟颖春主编</t>
  </si>
  <si>
    <r>
      <rPr>
        <sz val="10"/>
        <color rgb="FFFF0000"/>
        <rFont val="Noto Sans"/>
        <family val="2"/>
      </rPr>
      <t xml:space="preserve">思辨的力量</t>
    </r>
    <r>
      <rPr>
        <sz val="10"/>
        <color rgb="FFFF0000"/>
        <rFont val="宋体"/>
        <family val="0"/>
        <charset val="134"/>
      </rPr>
      <t xml:space="preserve">:</t>
    </r>
    <r>
      <rPr>
        <sz val="10"/>
        <color rgb="FFFF0000"/>
        <rFont val="Noto Sans"/>
        <family val="2"/>
      </rPr>
      <t xml:space="preserve">研究生思想政治理论课论文集</t>
    </r>
  </si>
  <si>
    <r>
      <rPr>
        <sz val="10"/>
        <color rgb="FFFF0000"/>
        <rFont val="Noto Sans"/>
        <family val="2"/>
      </rPr>
      <t xml:space="preserve">数字游戏 </t>
    </r>
    <r>
      <rPr>
        <sz val="10"/>
        <color rgb="FFFF0000"/>
        <rFont val="宋体"/>
        <family val="0"/>
        <charset val="134"/>
      </rPr>
      <t xml:space="preserve">3~4</t>
    </r>
    <r>
      <rPr>
        <sz val="10"/>
        <color rgb="FFFF0000"/>
        <rFont val="Noto Sans"/>
        <family val="2"/>
      </rPr>
      <t xml:space="preserve">岁 专著 </t>
    </r>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大井恒晴著 滕小涵译 </t>
    </r>
    <r>
      <rPr>
        <sz val="10"/>
        <color rgb="FFFF0000"/>
        <rFont val="宋体"/>
        <family val="0"/>
        <charset val="134"/>
      </rPr>
      <t xml:space="preserve">shu zi you xi</t>
    </r>
  </si>
  <si>
    <r>
      <rPr>
        <sz val="10"/>
        <color rgb="FFFF0000"/>
        <rFont val="Noto Sans"/>
        <family val="2"/>
      </rPr>
      <t xml:space="preserve">数字</t>
    </r>
    <r>
      <rPr>
        <sz val="10"/>
        <color rgb="FFFF0000"/>
        <rFont val="宋体"/>
        <family val="0"/>
        <charset val="134"/>
      </rPr>
      <t xml:space="preserve">1·2·3</t>
    </r>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户田幸四郎著</t>
    </r>
    <r>
      <rPr>
        <sz val="10"/>
        <color rgb="FFFF0000"/>
        <rFont val="宋体"/>
        <family val="0"/>
        <charset val="134"/>
      </rPr>
      <t xml:space="preserve">·</t>
    </r>
    <r>
      <rPr>
        <sz val="10"/>
        <color rgb="FFFF0000"/>
        <rFont val="Noto Sans"/>
        <family val="2"/>
      </rPr>
      <t xml:space="preserve">绘</t>
    </r>
  </si>
  <si>
    <r>
      <rPr>
        <sz val="10"/>
        <color rgb="FFFF0000"/>
        <rFont val="Noto Sans"/>
        <family val="2"/>
      </rPr>
      <t xml:space="preserve">数学：人类智慧的源泉</t>
    </r>
    <r>
      <rPr>
        <sz val="10"/>
        <color rgb="FFFF0000"/>
        <rFont val="宋体"/>
        <family val="0"/>
        <charset val="134"/>
      </rPr>
      <t xml:space="preserve">--</t>
    </r>
    <r>
      <rPr>
        <sz val="10"/>
        <color rgb="FFFF0000"/>
        <rFont val="Noto Sans"/>
        <family val="2"/>
      </rPr>
      <t xml:space="preserve">数学起源与发展（双色）</t>
    </r>
  </si>
  <si>
    <r>
      <rPr>
        <sz val="10"/>
        <color rgb="FFFF0000"/>
        <rFont val="Noto Sans"/>
        <family val="2"/>
      </rPr>
      <t xml:space="preserve">数学：人类智慧的源泉</t>
    </r>
    <r>
      <rPr>
        <sz val="10"/>
        <color rgb="FFFF0000"/>
        <rFont val="宋体"/>
        <family val="0"/>
        <charset val="134"/>
      </rPr>
      <t xml:space="preserve">--</t>
    </r>
    <r>
      <rPr>
        <sz val="10"/>
        <color rgb="FFFF0000"/>
        <rFont val="Noto Sans"/>
        <family val="2"/>
      </rPr>
      <t xml:space="preserve">数学符号一本通（四色）</t>
    </r>
  </si>
  <si>
    <r>
      <rPr>
        <sz val="10"/>
        <color rgb="FFFF0000"/>
        <rFont val="Noto Sans"/>
        <family val="2"/>
      </rPr>
      <t xml:space="preserve">数学：人类智慧的源泉</t>
    </r>
    <r>
      <rPr>
        <sz val="10"/>
        <color rgb="FFFF0000"/>
        <rFont val="宋体"/>
        <family val="0"/>
        <charset val="134"/>
      </rPr>
      <t xml:space="preserve">--</t>
    </r>
    <r>
      <rPr>
        <sz val="10"/>
        <color rgb="FFFF0000"/>
        <rFont val="Noto Sans"/>
        <family val="2"/>
      </rPr>
      <t xml:space="preserve">打开数学智慧窗（双色）</t>
    </r>
  </si>
  <si>
    <t xml:space="preserve">数据驱动下的智慧课堂精准教学</t>
  </si>
  <si>
    <t xml:space="preserve">高钧主编</t>
  </si>
  <si>
    <t xml:space="preserve">数点梅花陪伴心</t>
  </si>
  <si>
    <t xml:space="preserve">董丽敏著</t>
  </si>
  <si>
    <t xml:space="preserve">守护型婴幼儿保育</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藤森平司著</t>
    </r>
  </si>
  <si>
    <t xml:space="preserve">实战打造智慧幼儿园</t>
  </si>
  <si>
    <t xml:space="preserve">曹秋良著</t>
  </si>
  <si>
    <t xml:space="preserve">实用琴法</t>
  </si>
  <si>
    <t xml:space="preserve">王艳芳主编</t>
  </si>
  <si>
    <r>
      <rPr>
        <sz val="10"/>
        <color rgb="FFFF0000"/>
        <rFont val="Noto Sans"/>
        <family val="2"/>
      </rPr>
      <t xml:space="preserve">识人</t>
    </r>
    <r>
      <rPr>
        <sz val="10"/>
        <color rgb="FFFF0000"/>
        <rFont val="宋体"/>
        <family val="0"/>
        <charset val="134"/>
      </rPr>
      <t xml:space="preserve">.</t>
    </r>
    <r>
      <rPr>
        <sz val="10"/>
        <color rgb="FFFF0000"/>
        <rFont val="Noto Sans"/>
        <family val="2"/>
      </rPr>
      <t xml:space="preserve">用人</t>
    </r>
    <r>
      <rPr>
        <sz val="10"/>
        <color rgb="FFFF0000"/>
        <rFont val="宋体"/>
        <family val="0"/>
        <charset val="134"/>
      </rPr>
      <t xml:space="preserve">.</t>
    </r>
    <r>
      <rPr>
        <sz val="10"/>
        <color rgb="FFFF0000"/>
        <rFont val="Noto Sans"/>
        <family val="2"/>
      </rPr>
      <t xml:space="preserve">管人</t>
    </r>
  </si>
  <si>
    <t xml:space="preserve">2021/3/7</t>
  </si>
  <si>
    <r>
      <rPr>
        <sz val="10"/>
        <color rgb="FFFF0000"/>
        <rFont val="Noto Sans"/>
        <family val="2"/>
      </rPr>
      <t xml:space="preserve">识读大学</t>
    </r>
    <r>
      <rPr>
        <sz val="10"/>
        <color rgb="FFFF0000"/>
        <rFont val="宋体"/>
        <family val="0"/>
        <charset val="134"/>
      </rPr>
      <t xml:space="preserve">:</t>
    </r>
    <r>
      <rPr>
        <sz val="10"/>
        <color rgb="FFFF0000"/>
        <rFont val="Noto Sans"/>
        <family val="2"/>
      </rPr>
      <t xml:space="preserve">武汉工程大学新生教育导读</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4</t>
    </r>
    <r>
      <rPr>
        <sz val="10"/>
        <color rgb="FFFF0000"/>
        <rFont val="Noto Sans"/>
        <family val="2"/>
      </rPr>
      <t xml:space="preserve">版</t>
    </r>
  </si>
  <si>
    <r>
      <rPr>
        <sz val="10"/>
        <color rgb="FFFF0000"/>
        <rFont val="Noto Sans"/>
        <family val="2"/>
      </rPr>
      <t xml:space="preserve">主编李志旭</t>
    </r>
    <r>
      <rPr>
        <sz val="10"/>
        <color rgb="FFFF0000"/>
        <rFont val="宋体"/>
        <family val="0"/>
        <charset val="134"/>
      </rPr>
      <t xml:space="preserve">, </t>
    </r>
    <r>
      <rPr>
        <sz val="10"/>
        <color rgb="FFFF0000"/>
        <rFont val="Noto Sans"/>
        <family val="2"/>
      </rPr>
      <t xml:space="preserve">吕容涛</t>
    </r>
    <r>
      <rPr>
        <sz val="10"/>
        <color rgb="FFFF0000"/>
        <rFont val="宋体"/>
        <family val="0"/>
        <charset val="134"/>
      </rPr>
      <t xml:space="preserve">, </t>
    </r>
    <r>
      <rPr>
        <sz val="10"/>
        <color rgb="FFFF0000"/>
        <rFont val="Noto Sans"/>
        <family val="2"/>
      </rPr>
      <t xml:space="preserve">徐迪迪</t>
    </r>
  </si>
  <si>
    <t xml:space="preserve">十里春风不如你，柔柔暖暖的元曲</t>
  </si>
  <si>
    <t xml:space="preserve">2021/12/30</t>
  </si>
  <si>
    <t xml:space="preserve">师生自主间性论纲</t>
  </si>
  <si>
    <t xml:space="preserve">周英杰著</t>
  </si>
  <si>
    <r>
      <rPr>
        <sz val="10"/>
        <color rgb="FFFF0000"/>
        <rFont val="Noto Sans"/>
        <family val="2"/>
      </rPr>
      <t xml:space="preserve">失去灵魂的卓越</t>
    </r>
    <r>
      <rPr>
        <sz val="10"/>
        <color rgb="FFFF0000"/>
        <rFont val="宋体"/>
        <family val="0"/>
        <charset val="134"/>
      </rPr>
      <t xml:space="preserve">:</t>
    </r>
    <r>
      <rPr>
        <sz val="10"/>
        <color rgb="FFFF0000"/>
        <rFont val="Noto Sans"/>
        <family val="2"/>
      </rPr>
      <t xml:space="preserve">哈佛是如何忘记教育宗旨的</t>
    </r>
    <r>
      <rPr>
        <sz val="10"/>
        <color rgb="FFFF0000"/>
        <rFont val="宋体"/>
        <family val="0"/>
        <charset val="134"/>
      </rPr>
      <t xml:space="preserve">:how a great university forgot education.</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r>
      <rPr>
        <sz val="10"/>
        <color rgb="FFFF0000"/>
        <rFont val="Noto Sans"/>
        <family val="2"/>
      </rPr>
      <t xml:space="preserve">作者哈瑞</t>
    </r>
    <r>
      <rPr>
        <sz val="10"/>
        <color rgb="FFFF0000"/>
        <rFont val="宋体"/>
        <family val="0"/>
        <charset val="134"/>
      </rPr>
      <t xml:space="preserve">·</t>
    </r>
    <r>
      <rPr>
        <sz val="10"/>
        <color rgb="FFFF0000"/>
        <rFont val="Noto Sans"/>
        <family val="2"/>
      </rPr>
      <t xml:space="preserve">刘易斯</t>
    </r>
  </si>
  <si>
    <t xml:space="preserve">声乐实用教程</t>
  </si>
  <si>
    <t xml:space="preserve">崔纬主编</t>
  </si>
  <si>
    <t xml:space="preserve">声乐基础与儿歌演唱</t>
  </si>
  <si>
    <t xml:space="preserve">张利军主编</t>
  </si>
  <si>
    <r>
      <rPr>
        <sz val="10"/>
        <color rgb="FFFF0000"/>
        <rFont val="Noto Sans"/>
        <family val="2"/>
      </rPr>
      <t xml:space="preserve">社会学：原来这么有趣有用</t>
    </r>
    <r>
      <rPr>
        <sz val="10"/>
        <color rgb="FFFF0000"/>
        <rFont val="宋体"/>
        <family val="0"/>
        <charset val="134"/>
      </rPr>
      <t xml:space="preserve">:</t>
    </r>
    <r>
      <rPr>
        <sz val="10"/>
        <color rgb="FFFF0000"/>
        <rFont val="Noto Sans"/>
        <family val="2"/>
      </rPr>
      <t xml:space="preserve">你不可不有的社会学思维</t>
    </r>
  </si>
  <si>
    <t xml:space="preserve">2021/4/4</t>
  </si>
  <si>
    <r>
      <rPr>
        <sz val="10"/>
        <color rgb="FFFF0000"/>
        <rFont val="Noto Sans"/>
        <family val="2"/>
      </rPr>
      <t xml:space="preserve">莎士比亚经典戏剧系列</t>
    </r>
    <r>
      <rPr>
        <sz val="10"/>
        <color rgb="FFFF0000"/>
        <rFont val="宋体"/>
        <family val="0"/>
        <charset val="134"/>
      </rPr>
      <t xml:space="preserve">-</t>
    </r>
    <r>
      <rPr>
        <sz val="10"/>
        <color rgb="FFFF0000"/>
        <rFont val="Noto Sans"/>
        <family val="2"/>
      </rPr>
      <t xml:space="preserve">第十二夜：汉英对照</t>
    </r>
  </si>
  <si>
    <r>
      <rPr>
        <sz val="10"/>
        <color rgb="FFFF0000"/>
        <rFont val="Noto Sans"/>
        <family val="2"/>
      </rPr>
      <t xml:space="preserve">莎士比亚经典戏剧系列：雅典的泰门</t>
    </r>
    <r>
      <rPr>
        <sz val="10"/>
        <color rgb="FFFF0000"/>
        <rFont val="宋体"/>
        <family val="0"/>
        <charset val="134"/>
      </rPr>
      <t xml:space="preserve">(</t>
    </r>
    <r>
      <rPr>
        <sz val="10"/>
        <color rgb="FFFF0000"/>
        <rFont val="Noto Sans"/>
        <family val="2"/>
      </rPr>
      <t xml:space="preserve">汉英对照</t>
    </r>
    <r>
      <rPr>
        <sz val="10"/>
        <color rgb="FFFF0000"/>
        <rFont val="宋体"/>
        <family val="0"/>
        <charset val="134"/>
      </rPr>
      <t xml:space="preserve">)</t>
    </r>
  </si>
  <si>
    <t xml:space="preserve">莎士比亚经典戏剧系列：麦克白（英汉对照）</t>
  </si>
  <si>
    <r>
      <rPr>
        <sz val="10"/>
        <color rgb="FFFF0000"/>
        <rFont val="Noto Sans"/>
        <family val="2"/>
      </rPr>
      <t xml:space="preserve">莎士比亚经典喜剧系列：无事生非</t>
    </r>
    <r>
      <rPr>
        <sz val="10"/>
        <color rgb="FFFF0000"/>
        <rFont val="宋体"/>
        <family val="0"/>
        <charset val="134"/>
      </rPr>
      <t xml:space="preserve">(</t>
    </r>
    <r>
      <rPr>
        <sz val="10"/>
        <color rgb="FFFF0000"/>
        <rFont val="Noto Sans"/>
        <family val="2"/>
      </rPr>
      <t xml:space="preserve">汉英对照</t>
    </r>
    <r>
      <rPr>
        <sz val="10"/>
        <color rgb="FFFF0000"/>
        <rFont val="宋体"/>
        <family val="0"/>
        <charset val="134"/>
      </rPr>
      <t xml:space="preserve">)</t>
    </r>
  </si>
  <si>
    <t xml:space="preserve">散文集：谁醉美酒，谁醉唐诗</t>
  </si>
  <si>
    <t xml:space="preserve">2021/11/20</t>
  </si>
  <si>
    <r>
      <rPr>
        <sz val="10"/>
        <color rgb="FFFF0000"/>
        <rFont val="Noto Sans"/>
        <family val="2"/>
      </rPr>
      <t xml:space="preserve">入学导航</t>
    </r>
    <r>
      <rPr>
        <sz val="10"/>
        <color rgb="FFFF0000"/>
        <rFont val="宋体"/>
        <family val="0"/>
        <charset val="134"/>
      </rPr>
      <t xml:space="preserve">:</t>
    </r>
    <r>
      <rPr>
        <sz val="10"/>
        <color rgb="FFFF0000"/>
        <rFont val="Noto Sans"/>
        <family val="2"/>
      </rPr>
      <t xml:space="preserve">走进我的大学</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主编雷儒金</t>
  </si>
  <si>
    <t xml:space="preserve">赵奕编著</t>
  </si>
  <si>
    <t xml:space="preserve">如何说，孩子才会听；怎样听，孩子才会说</t>
  </si>
  <si>
    <r>
      <rPr>
        <sz val="10"/>
        <color rgb="FFFF0000"/>
        <rFont val="Noto Sans"/>
        <family val="2"/>
      </rPr>
      <t xml:space="preserve">如何成为卓越的大学教师</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人体我知道</t>
  </si>
  <si>
    <t xml:space="preserve">让幼儿都爱听你说</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Carol Garhart Mooney</t>
    </r>
    <r>
      <rPr>
        <sz val="10"/>
        <color rgb="FFFF0000"/>
        <rFont val="Noto Sans"/>
        <family val="2"/>
      </rPr>
      <t xml:space="preserve">著</t>
    </r>
  </si>
  <si>
    <t xml:space="preserve">让玩具启迪幼儿的心智</t>
  </si>
  <si>
    <t xml:space="preserve">青岛市市南区教育研究中心著</t>
  </si>
  <si>
    <t xml:space="preserve">让每个孩子都精彩</t>
  </si>
  <si>
    <t xml:space="preserve">让孩子爱上学习</t>
  </si>
  <si>
    <t xml:space="preserve">全域旅游视域下旅游产业协同发展研究</t>
  </si>
  <si>
    <t xml:space="preserve">陈科著</t>
  </si>
  <si>
    <r>
      <rPr>
        <sz val="10"/>
        <color rgb="FFFF0000"/>
        <rFont val="Noto Sans"/>
        <family val="2"/>
      </rPr>
      <t xml:space="preserve">趣味发明与实践</t>
    </r>
    <r>
      <rPr>
        <sz val="10"/>
        <color rgb="FFFF0000"/>
        <rFont val="宋体"/>
        <family val="0"/>
        <charset val="134"/>
      </rPr>
      <t xml:space="preserve">--</t>
    </r>
    <r>
      <rPr>
        <sz val="10"/>
        <color rgb="FFFF0000"/>
        <rFont val="Noto Sans"/>
        <family val="2"/>
      </rPr>
      <t xml:space="preserve">体育知识博览</t>
    </r>
    <r>
      <rPr>
        <sz val="10"/>
        <color rgb="FFFF0000"/>
        <rFont val="宋体"/>
        <family val="0"/>
        <charset val="134"/>
      </rPr>
      <t xml:space="preserve">(</t>
    </r>
    <r>
      <rPr>
        <sz val="10"/>
        <color rgb="FFFF0000"/>
        <rFont val="Noto Sans"/>
        <family val="2"/>
      </rPr>
      <t xml:space="preserve">双色印刷）</t>
    </r>
  </si>
  <si>
    <r>
      <rPr>
        <sz val="10"/>
        <color rgb="FFFF0000"/>
        <rFont val="Noto Sans"/>
        <family val="2"/>
      </rPr>
      <t xml:space="preserve">趣味发明与实践</t>
    </r>
    <r>
      <rPr>
        <sz val="10"/>
        <color rgb="FFFF0000"/>
        <rFont val="宋体"/>
        <family val="0"/>
        <charset val="134"/>
      </rPr>
      <t xml:space="preserve">--</t>
    </r>
    <r>
      <rPr>
        <sz val="10"/>
        <color rgb="FFFF0000"/>
        <rFont val="Noto Sans"/>
        <family val="2"/>
      </rPr>
      <t xml:space="preserve">动脑筋玩转数学魔术（双色）</t>
    </r>
  </si>
  <si>
    <t xml:space="preserve">瞿葆奎教育学论要</t>
  </si>
  <si>
    <r>
      <rPr>
        <sz val="10"/>
        <color rgb="FFFF0000"/>
        <rFont val="Noto Sans"/>
        <family val="2"/>
      </rPr>
      <t xml:space="preserve">郑金洲</t>
    </r>
    <r>
      <rPr>
        <sz val="10"/>
        <color rgb="FFFF0000"/>
        <rFont val="宋体"/>
        <family val="0"/>
        <charset val="134"/>
      </rPr>
      <t xml:space="preserve">, </t>
    </r>
    <r>
      <rPr>
        <sz val="10"/>
        <color rgb="FFFF0000"/>
        <rFont val="Noto Sans"/>
        <family val="2"/>
      </rPr>
      <t xml:space="preserve">程亮选编</t>
    </r>
  </si>
  <si>
    <t xml:space="preserve">情绪控制方法</t>
  </si>
  <si>
    <t xml:space="preserve">2021/11/14</t>
  </si>
  <si>
    <t xml:space="preserve">倾心育德 静待花开</t>
  </si>
  <si>
    <t xml:space="preserve">马友平，黄青春主编</t>
  </si>
  <si>
    <t xml:space="preserve">青春是天马行空的探索</t>
  </si>
  <si>
    <t xml:space="preserve">青春是神采飞扬的笑脸</t>
  </si>
  <si>
    <r>
      <rPr>
        <sz val="10"/>
        <color rgb="FFFF0000"/>
        <rFont val="Noto Sans"/>
        <family val="2"/>
      </rPr>
      <t xml:space="preserve">青春期，父母必须知道的</t>
    </r>
    <r>
      <rPr>
        <sz val="10"/>
        <color rgb="FFFF0000"/>
        <rFont val="宋体"/>
        <family val="0"/>
        <charset val="134"/>
      </rPr>
      <t xml:space="preserve">24</t>
    </r>
    <r>
      <rPr>
        <sz val="10"/>
        <color rgb="FFFF0000"/>
        <rFont val="Noto Sans"/>
        <family val="2"/>
      </rPr>
      <t xml:space="preserve">个关键问题</t>
    </r>
  </si>
  <si>
    <r>
      <rPr>
        <sz val="10"/>
        <color rgb="FFFF0000"/>
        <rFont val="Noto Sans"/>
        <family val="2"/>
      </rPr>
      <t xml:space="preserve">青春美文精品集萃丛书</t>
    </r>
    <r>
      <rPr>
        <sz val="10"/>
        <color rgb="FFFF0000"/>
        <rFont val="宋体"/>
        <family val="0"/>
        <charset val="134"/>
      </rPr>
      <t xml:space="preserve">·“</t>
    </r>
    <r>
      <rPr>
        <sz val="10"/>
        <color rgb="FFFF0000"/>
        <rFont val="Noto Sans"/>
        <family val="2"/>
      </rPr>
      <t xml:space="preserve">美好童心”系列—童心是跳跃指尖的精灵</t>
    </r>
  </si>
  <si>
    <r>
      <rPr>
        <sz val="10"/>
        <color rgb="FFFF0000"/>
        <rFont val="Noto Sans"/>
        <family val="2"/>
      </rPr>
      <t xml:space="preserve">青春美文精品集萃丛书</t>
    </r>
    <r>
      <rPr>
        <sz val="10"/>
        <color rgb="FFFF0000"/>
        <rFont val="宋体"/>
        <family val="0"/>
        <charset val="134"/>
      </rPr>
      <t xml:space="preserve">·“</t>
    </r>
    <r>
      <rPr>
        <sz val="10"/>
        <color rgb="FFFF0000"/>
        <rFont val="Noto Sans"/>
        <family val="2"/>
      </rPr>
      <t xml:space="preserve">美好童心”系列—童心是朝气蓬勃的活力</t>
    </r>
  </si>
  <si>
    <t xml:space="preserve">青春美文精品集：时光是成长岁月的千纸鹤</t>
  </si>
  <si>
    <t xml:space="preserve">青春美文精品集：成长是生活的拿手好戏</t>
  </si>
  <si>
    <t xml:space="preserve">蒲蒲兰绘本馆：与众不同的站出来（精装绘本）</t>
  </si>
  <si>
    <r>
      <rPr>
        <sz val="10"/>
        <color rgb="FFFF0000"/>
        <rFont val="Noto Sans"/>
        <family val="2"/>
      </rPr>
      <t xml:space="preserve">布丽塔</t>
    </r>
    <r>
      <rPr>
        <sz val="10"/>
        <color rgb="FFFF0000"/>
        <rFont val="宋体"/>
        <family val="0"/>
        <charset val="134"/>
      </rPr>
      <t xml:space="preserve">·</t>
    </r>
    <r>
      <rPr>
        <sz val="10"/>
        <color rgb="FFFF0000"/>
        <rFont val="Noto Sans"/>
        <family val="2"/>
      </rPr>
      <t xml:space="preserve">泰肯特鲁普</t>
    </r>
  </si>
  <si>
    <t xml:space="preserve">蒲蒲兰绘本馆：一模一样的在哪里（精装绘本）</t>
  </si>
  <si>
    <t xml:space="preserve">评分规则的理论与技术</t>
  </si>
  <si>
    <t xml:space="preserve">邵朝友著</t>
  </si>
  <si>
    <t xml:space="preserve">培养孩子</t>
  </si>
  <si>
    <t xml:space="preserve">海马爸爸任二林著</t>
  </si>
  <si>
    <t xml:space="preserve">培养高情商男孩</t>
  </si>
  <si>
    <t xml:space="preserve">陪孩子走过每个叛逆期</t>
  </si>
  <si>
    <t xml:space="preserve">清清家教馆著</t>
  </si>
  <si>
    <t xml:space="preserve">陪孩子终身成长</t>
  </si>
  <si>
    <t xml:space="preserve">潘懋元高等教育论述精要</t>
  </si>
  <si>
    <r>
      <rPr>
        <sz val="10"/>
        <color rgb="FFFF0000"/>
        <rFont val="Noto Sans"/>
        <family val="2"/>
      </rPr>
      <t xml:space="preserve">潘懋元</t>
    </r>
    <r>
      <rPr>
        <sz val="10"/>
        <color rgb="FFFF0000"/>
        <rFont val="宋体"/>
        <family val="0"/>
        <charset val="134"/>
      </rPr>
      <t xml:space="preserve">, </t>
    </r>
    <r>
      <rPr>
        <sz val="10"/>
        <color rgb="FFFF0000"/>
        <rFont val="Noto Sans"/>
        <family val="2"/>
      </rPr>
      <t xml:space="preserve">刘丽建</t>
    </r>
    <r>
      <rPr>
        <sz val="10"/>
        <color rgb="FFFF0000"/>
        <rFont val="宋体"/>
        <family val="0"/>
        <charset val="134"/>
      </rPr>
      <t xml:space="preserve">, </t>
    </r>
    <r>
      <rPr>
        <sz val="10"/>
        <color rgb="FFFF0000"/>
        <rFont val="Noto Sans"/>
        <family val="2"/>
      </rPr>
      <t xml:space="preserve">魏晓艳选编</t>
    </r>
  </si>
  <si>
    <t xml:space="preserve">爬到地球仪上的蚂蚁</t>
  </si>
  <si>
    <t xml:space="preserve">你真的会爱孩子吗</t>
  </si>
  <si>
    <t xml:space="preserve">李媛媛，云舒著</t>
  </si>
  <si>
    <t xml:space="preserve">你有蔓草，我有桃花：《诗经》越古老，越美好</t>
  </si>
  <si>
    <t xml:space="preserve">尔雅</t>
  </si>
  <si>
    <t xml:space="preserve">2021/7/16</t>
  </si>
  <si>
    <t xml:space="preserve">你是孩子一生的港湾</t>
  </si>
  <si>
    <t xml:space="preserve">杨敏著</t>
  </si>
  <si>
    <t xml:space="preserve">你就是想太多</t>
  </si>
  <si>
    <t xml:space="preserve">张跃峰编著</t>
  </si>
  <si>
    <t xml:space="preserve">你不理财，财不理你</t>
  </si>
  <si>
    <t xml:space="preserve">2021/4/9</t>
  </si>
  <si>
    <t xml:space="preserve">能吃，不能吃</t>
  </si>
  <si>
    <r>
      <rPr>
        <sz val="10"/>
        <color rgb="FFFF0000"/>
        <rFont val="Noto Sans"/>
        <family val="2"/>
      </rPr>
      <t xml:space="preserve">内修外塑</t>
    </r>
    <r>
      <rPr>
        <sz val="10"/>
        <color rgb="FFFF0000"/>
        <rFont val="宋体"/>
        <family val="0"/>
        <charset val="134"/>
      </rPr>
      <t xml:space="preserve">:</t>
    </r>
    <r>
      <rPr>
        <sz val="10"/>
        <color rgb="FFFF0000"/>
        <rFont val="Noto Sans"/>
        <family val="2"/>
      </rPr>
      <t xml:space="preserve">大学生礼仪形象修炼</t>
    </r>
  </si>
  <si>
    <r>
      <rPr>
        <sz val="10"/>
        <color rgb="FFFF0000"/>
        <rFont val="Noto Sans"/>
        <family val="2"/>
      </rPr>
      <t xml:space="preserve">主编柯晓扬</t>
    </r>
    <r>
      <rPr>
        <sz val="10"/>
        <color rgb="FFFF0000"/>
        <rFont val="宋体"/>
        <family val="0"/>
        <charset val="134"/>
      </rPr>
      <t xml:space="preserve">, </t>
    </r>
    <r>
      <rPr>
        <sz val="10"/>
        <color rgb="FFFF0000"/>
        <rFont val="Noto Sans"/>
        <family val="2"/>
      </rPr>
      <t xml:space="preserve">石建梅</t>
    </r>
  </si>
  <si>
    <r>
      <rPr>
        <sz val="10"/>
        <color rgb="FFFF0000"/>
        <rFont val="Noto Sans"/>
        <family val="2"/>
      </rPr>
      <t xml:space="preserve">纳兰词</t>
    </r>
    <r>
      <rPr>
        <sz val="10"/>
        <color rgb="FFFF0000"/>
        <rFont val="宋体"/>
        <family val="0"/>
        <charset val="134"/>
      </rPr>
      <t xml:space="preserve">.</t>
    </r>
    <r>
      <rPr>
        <sz val="10"/>
        <color rgb="FFFF0000"/>
        <rFont val="Noto Sans"/>
        <family val="2"/>
      </rPr>
      <t xml:space="preserve">精编</t>
    </r>
  </si>
  <si>
    <t xml:space="preserve">纳兰性德</t>
  </si>
  <si>
    <t xml:space="preserve">2021/9/16</t>
  </si>
  <si>
    <t xml:space="preserve">那么慢，那么美：三生三世里的宋词</t>
  </si>
  <si>
    <r>
      <rPr>
        <sz val="10"/>
        <color rgb="FFFF0000"/>
        <rFont val="Noto Sans"/>
        <family val="2"/>
      </rPr>
      <t xml:space="preserve">中国华侨</t>
    </r>
    <r>
      <rPr>
        <sz val="10"/>
        <color rgb="FFFF0000"/>
        <rFont val="宋体"/>
        <family val="0"/>
        <charset val="134"/>
      </rPr>
      <t xml:space="preserve">	</t>
    </r>
    <r>
      <rPr>
        <sz val="10"/>
        <color rgb="FFFF0000"/>
        <rFont val="Noto Sans"/>
        <family val="2"/>
      </rPr>
      <t xml:space="preserve">出版社</t>
    </r>
  </si>
  <si>
    <t xml:space="preserve">2021/10/19</t>
  </si>
  <si>
    <t xml:space="preserve">慕课背景下的大学生创新创业教育与能力培养研究</t>
  </si>
  <si>
    <t xml:space="preserve">肖立章著</t>
  </si>
  <si>
    <r>
      <rPr>
        <sz val="10"/>
        <color rgb="FFFF0000"/>
        <rFont val="Noto Sans"/>
        <family val="2"/>
      </rPr>
      <t xml:space="preserve">名师谈教学</t>
    </r>
    <r>
      <rPr>
        <sz val="10"/>
        <color rgb="FFFF0000"/>
        <rFont val="宋体"/>
        <family val="0"/>
        <charset val="134"/>
      </rPr>
      <t xml:space="preserve">,</t>
    </r>
    <r>
      <rPr>
        <sz val="10"/>
        <color rgb="FFFF0000"/>
        <rFont val="Noto Sans"/>
        <family val="2"/>
      </rPr>
      <t xml:space="preserve">素养篇</t>
    </r>
  </si>
  <si>
    <t xml:space="preserve">民间游戏走进幼儿园课程的实践探索</t>
  </si>
  <si>
    <r>
      <rPr>
        <sz val="10"/>
        <color rgb="FFFF0000"/>
        <rFont val="Noto Sans"/>
        <family val="2"/>
      </rPr>
      <t xml:space="preserve">主编郑智梅</t>
    </r>
    <r>
      <rPr>
        <sz val="10"/>
        <color rgb="FFFF0000"/>
        <rFont val="宋体"/>
        <family val="0"/>
        <charset val="134"/>
      </rPr>
      <t xml:space="preserve">, </t>
    </r>
    <r>
      <rPr>
        <sz val="10"/>
        <color rgb="FFFF0000"/>
        <rFont val="Noto Sans"/>
        <family val="2"/>
      </rPr>
      <t xml:space="preserve">潘晓云</t>
    </r>
  </si>
  <si>
    <r>
      <rPr>
        <sz val="10"/>
        <color rgb="FFFF0000"/>
        <rFont val="Noto Sans"/>
        <family val="2"/>
      </rPr>
      <t xml:space="preserve">梦想启航</t>
    </r>
    <r>
      <rPr>
        <sz val="10"/>
        <color rgb="FFFF0000"/>
        <rFont val="宋体"/>
        <family val="0"/>
        <charset val="134"/>
      </rPr>
      <t xml:space="preserve">:</t>
    </r>
    <r>
      <rPr>
        <sz val="10"/>
        <color rgb="FFFF0000"/>
        <rFont val="Noto Sans"/>
        <family val="2"/>
      </rPr>
      <t xml:space="preserve">大学生入学教育读本</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3</t>
    </r>
    <r>
      <rPr>
        <sz val="10"/>
        <color rgb="FFFF0000"/>
        <rFont val="Noto Sans"/>
        <family val="2"/>
      </rPr>
      <t xml:space="preserve">版</t>
    </r>
  </si>
  <si>
    <t xml:space="preserve">主编王华勤</t>
  </si>
  <si>
    <r>
      <rPr>
        <sz val="10"/>
        <color rgb="FFFF0000"/>
        <rFont val="Noto Sans"/>
        <family val="2"/>
      </rPr>
      <t xml:space="preserve">美术基础 专著 郭飞主编 </t>
    </r>
    <r>
      <rPr>
        <sz val="10"/>
        <color rgb="FFFF0000"/>
        <rFont val="宋体"/>
        <family val="0"/>
        <charset val="134"/>
      </rPr>
      <t xml:space="preserve">mei shu ji chu</t>
    </r>
  </si>
  <si>
    <t xml:space="preserve">美丽的窗花</t>
  </si>
  <si>
    <t xml:space="preserve">每个孩子都能学好规矩</t>
  </si>
  <si>
    <t xml:space="preserve">每个孩子都能好好吃饭</t>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t>
    </r>
    <r>
      <rPr>
        <sz val="10"/>
        <color rgb="FFFF0000"/>
        <rFont val="Noto Sans"/>
        <family val="2"/>
      </rPr>
      <t xml:space="preserve">安妮特</t>
    </r>
    <r>
      <rPr>
        <sz val="10"/>
        <color rgb="FFFF0000"/>
        <rFont val="宋体"/>
        <family val="0"/>
        <charset val="134"/>
      </rPr>
      <t xml:space="preserve">·</t>
    </r>
    <r>
      <rPr>
        <sz val="10"/>
        <color rgb="FFFF0000"/>
        <rFont val="Noto Sans"/>
        <family val="2"/>
      </rPr>
      <t xml:space="preserve">卡斯特察恩，</t>
    </r>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t>
    </r>
    <r>
      <rPr>
        <sz val="10"/>
        <color rgb="FFFF0000"/>
        <rFont val="Noto Sans"/>
        <family val="2"/>
      </rPr>
      <t xml:space="preserve">哈特穆特</t>
    </r>
    <r>
      <rPr>
        <sz val="10"/>
        <color rgb="FFFF0000"/>
        <rFont val="宋体"/>
        <family val="0"/>
        <charset val="134"/>
      </rPr>
      <t xml:space="preserve">·</t>
    </r>
    <r>
      <rPr>
        <sz val="10"/>
        <color rgb="FFFF0000"/>
        <rFont val="Noto Sans"/>
        <family val="2"/>
      </rPr>
      <t xml:space="preserve">莫根罗特著</t>
    </r>
  </si>
  <si>
    <t xml:space="preserve">没有“问题孩子”，只有“问题大人”</t>
  </si>
  <si>
    <t xml:space="preserve">贾杜晶著</t>
  </si>
  <si>
    <r>
      <rPr>
        <sz val="10"/>
        <color rgb="FFFF0000"/>
        <rFont val="Noto Sans"/>
        <family val="2"/>
      </rPr>
      <t xml:space="preserve">妈妈的陪伴</t>
    </r>
    <r>
      <rPr>
        <sz val="10"/>
        <color rgb="FFFF0000"/>
        <rFont val="宋体"/>
        <family val="0"/>
        <charset val="134"/>
      </rPr>
      <t xml:space="preserve">, </t>
    </r>
    <r>
      <rPr>
        <sz val="10"/>
        <color rgb="FFFF0000"/>
        <rFont val="Noto Sans"/>
        <family val="2"/>
      </rPr>
      <t xml:space="preserve">从讲故事开始</t>
    </r>
  </si>
  <si>
    <t xml:space="preserve">刘芳芳编著</t>
  </si>
  <si>
    <t xml:space="preserve">绿色伴我行</t>
  </si>
  <si>
    <t xml:space="preserve">罗家伦的教育思想及实践</t>
  </si>
  <si>
    <t xml:space="preserve">孟丹青著</t>
  </si>
  <si>
    <r>
      <rPr>
        <sz val="10"/>
        <color rgb="FFFF0000"/>
        <rFont val="Noto Sans"/>
        <family val="2"/>
      </rPr>
      <t xml:space="preserve">路过你的青春</t>
    </r>
    <r>
      <rPr>
        <sz val="10"/>
        <color rgb="FFFF0000"/>
        <rFont val="宋体"/>
        <family val="0"/>
        <charset val="134"/>
      </rPr>
      <t xml:space="preserve">:</t>
    </r>
    <r>
      <rPr>
        <sz val="10"/>
        <color rgb="FFFF0000"/>
        <rFont val="Noto Sans"/>
        <family val="2"/>
      </rPr>
      <t xml:space="preserve">一个大学辅导员的春夏秋冬</t>
    </r>
  </si>
  <si>
    <t xml:space="preserve">郑思严著</t>
  </si>
  <si>
    <t xml:space="preserve">零基础学会素描人物头像</t>
  </si>
  <si>
    <r>
      <rPr>
        <sz val="10"/>
        <color rgb="FFFF0000"/>
        <rFont val="Noto Sans"/>
        <family val="2"/>
      </rPr>
      <t xml:space="preserve">立德树人</t>
    </r>
    <r>
      <rPr>
        <sz val="10"/>
        <color rgb="FFFF0000"/>
        <rFont val="宋体"/>
        <family val="0"/>
        <charset val="134"/>
      </rPr>
      <t xml:space="preserve">:</t>
    </r>
    <r>
      <rPr>
        <sz val="10"/>
        <color rgb="FFFF0000"/>
        <rFont val="Noto Sans"/>
        <family val="2"/>
      </rPr>
      <t xml:space="preserve">师德涵养之道</t>
    </r>
  </si>
  <si>
    <r>
      <rPr>
        <sz val="10"/>
        <color rgb="FFFF0000"/>
        <rFont val="Noto Sans"/>
        <family val="2"/>
      </rPr>
      <t xml:space="preserve">从春侠 </t>
    </r>
    <r>
      <rPr>
        <sz val="10"/>
        <color rgb="FFFF0000"/>
        <rFont val="宋体"/>
        <family val="0"/>
        <charset val="134"/>
      </rPr>
      <t xml:space="preserve">... </t>
    </r>
    <r>
      <rPr>
        <sz val="10"/>
        <color rgb="FFFF0000"/>
        <rFont val="Noto Sans"/>
        <family val="2"/>
      </rPr>
      <t xml:space="preserve">等著</t>
    </r>
  </si>
  <si>
    <r>
      <rPr>
        <sz val="10"/>
        <color rgb="FFFF0000"/>
        <rFont val="Noto Sans"/>
        <family val="2"/>
      </rPr>
      <t xml:space="preserve">空间思维培养游戏书</t>
    </r>
    <r>
      <rPr>
        <sz val="10"/>
        <color rgb="FFFF0000"/>
        <rFont val="宋体"/>
        <family val="0"/>
        <charset val="134"/>
      </rPr>
      <t xml:space="preserve">:</t>
    </r>
    <r>
      <rPr>
        <sz val="10"/>
        <color rgb="FFFF0000"/>
        <rFont val="Noto Sans"/>
        <family val="2"/>
      </rPr>
      <t xml:space="preserve">洞穴探险（儿童读物）</t>
    </r>
  </si>
  <si>
    <t xml:space="preserve">韩国首尔大学地理教育团 著</t>
  </si>
  <si>
    <t xml:space="preserve">空间思维培养游戏书</t>
  </si>
  <si>
    <t xml:space="preserve">韩国首尔大学地理教育团著</t>
  </si>
  <si>
    <r>
      <rPr>
        <sz val="10"/>
        <color rgb="FFFF0000"/>
        <rFont val="Noto Sans"/>
        <family val="2"/>
      </rPr>
      <t xml:space="preserve">课程力</t>
    </r>
    <r>
      <rPr>
        <sz val="10"/>
        <color rgb="FFFF0000"/>
        <rFont val="宋体"/>
        <family val="0"/>
        <charset val="134"/>
      </rPr>
      <t xml:space="preserve">.Ⅱ,</t>
    </r>
    <r>
      <rPr>
        <sz val="10"/>
        <color rgb="FFFF0000"/>
        <rFont val="Noto Sans"/>
        <family val="2"/>
      </rPr>
      <t xml:space="preserve">卓越教师的十堂专修课</t>
    </r>
  </si>
  <si>
    <r>
      <rPr>
        <sz val="10"/>
        <color rgb="FFFF0000"/>
        <rFont val="Noto Sans"/>
        <family val="2"/>
      </rPr>
      <t xml:space="preserve">课程的变异研究</t>
    </r>
    <r>
      <rPr>
        <sz val="10"/>
        <color rgb="FFFF0000"/>
        <rFont val="宋体"/>
        <family val="0"/>
        <charset val="134"/>
      </rPr>
      <t xml:space="preserve">:</t>
    </r>
    <r>
      <rPr>
        <sz val="10"/>
        <color rgb="FFFF0000"/>
        <rFont val="Noto Sans"/>
        <family val="2"/>
      </rPr>
      <t xml:space="preserve">以德育课程变革为例</t>
    </r>
  </si>
  <si>
    <t xml:space="preserve">王婷著</t>
  </si>
  <si>
    <t xml:space="preserve">可怕的陷阱</t>
  </si>
  <si>
    <r>
      <rPr>
        <sz val="10"/>
        <color rgb="FFFF0000"/>
        <rFont val="Noto Sans"/>
        <family val="2"/>
      </rPr>
      <t xml:space="preserve">可怕的</t>
    </r>
    <r>
      <rPr>
        <sz val="10"/>
        <color rgb="FFFF0000"/>
        <rFont val="宋体"/>
        <family val="0"/>
        <charset val="134"/>
      </rPr>
      <t xml:space="preserve">24</t>
    </r>
    <r>
      <rPr>
        <sz val="10"/>
        <color rgb="FFFF0000"/>
        <rFont val="Noto Sans"/>
        <family val="2"/>
      </rPr>
      <t xml:space="preserve">岁，妈妈不崩溃</t>
    </r>
  </si>
  <si>
    <r>
      <rPr>
        <sz val="10"/>
        <color rgb="FFFF0000"/>
        <rFont val="Noto Sans"/>
        <family val="2"/>
      </rPr>
      <t xml:space="preserve">靠近另类学生</t>
    </r>
    <r>
      <rPr>
        <sz val="10"/>
        <color rgb="FFFF0000"/>
        <rFont val="宋体"/>
        <family val="0"/>
        <charset val="134"/>
      </rPr>
      <t xml:space="preserve">:</t>
    </r>
    <r>
      <rPr>
        <sz val="10"/>
        <color rgb="FFFF0000"/>
        <rFont val="Noto Sans"/>
        <family val="2"/>
      </rPr>
      <t xml:space="preserve">关系驱动型课堂实践</t>
    </r>
    <r>
      <rPr>
        <sz val="10"/>
        <color rgb="FFFF0000"/>
        <rFont val="宋体"/>
        <family val="0"/>
        <charset val="134"/>
      </rPr>
      <t xml:space="preserve">:relationdriven classroom practice</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迈克尔</t>
    </r>
    <r>
      <rPr>
        <sz val="10"/>
        <color rgb="FFFF0000"/>
        <rFont val="宋体"/>
        <family val="0"/>
        <charset val="134"/>
      </rPr>
      <t xml:space="preserve">·J. </t>
    </r>
    <r>
      <rPr>
        <sz val="10"/>
        <color rgb="FFFF0000"/>
        <rFont val="Noto Sans"/>
        <family val="2"/>
      </rPr>
      <t xml:space="preserve">马洛</t>
    </r>
    <r>
      <rPr>
        <sz val="10"/>
        <color rgb="FFFF0000"/>
        <rFont val="宋体"/>
        <family val="0"/>
        <charset val="134"/>
      </rPr>
      <t xml:space="preserve">, </t>
    </r>
    <r>
      <rPr>
        <sz val="10"/>
        <color rgb="FFFF0000"/>
        <rFont val="Noto Sans"/>
        <family val="2"/>
      </rPr>
      <t xml:space="preserve">桃莉</t>
    </r>
    <r>
      <rPr>
        <sz val="10"/>
        <color rgb="FFFF0000"/>
        <rFont val="宋体"/>
        <family val="0"/>
        <charset val="134"/>
      </rPr>
      <t xml:space="preserve">·</t>
    </r>
    <r>
      <rPr>
        <sz val="10"/>
        <color rgb="FFFF0000"/>
        <rFont val="Noto Sans"/>
        <family val="2"/>
      </rPr>
      <t xml:space="preserve">海顿著</t>
    </r>
  </si>
  <si>
    <t xml:space="preserve">康养旅游策划</t>
  </si>
  <si>
    <t xml:space="preserve">王玲编</t>
  </si>
  <si>
    <t xml:space="preserve">看，我的大箱子</t>
  </si>
  <si>
    <t xml:space="preserve">开元故事课堂</t>
  </si>
  <si>
    <t xml:space="preserve">彭执中著</t>
  </si>
  <si>
    <t xml:space="preserve">开学第一课：草地上的音乐会</t>
  </si>
  <si>
    <t xml:space="preserve">时代文艺 出版社</t>
  </si>
  <si>
    <t xml:space="preserve">开学第一课：笔尖上的舞蹈</t>
  </si>
  <si>
    <t xml:space="preserve">开启心灵之旅</t>
  </si>
  <si>
    <t xml:space="preserve">成光琳，曹畅主编</t>
  </si>
  <si>
    <r>
      <rPr>
        <sz val="10"/>
        <color rgb="FFFF0000"/>
        <rFont val="Noto Sans"/>
        <family val="2"/>
      </rPr>
      <t xml:space="preserve">卡尔</t>
    </r>
    <r>
      <rPr>
        <sz val="10"/>
        <color rgb="FFFF0000"/>
        <rFont val="宋体"/>
        <family val="0"/>
        <charset val="134"/>
      </rPr>
      <t xml:space="preserve">.</t>
    </r>
    <r>
      <rPr>
        <sz val="10"/>
        <color rgb="FFFF0000"/>
        <rFont val="Noto Sans"/>
        <family val="2"/>
      </rPr>
      <t xml:space="preserve">威特的教育</t>
    </r>
  </si>
  <si>
    <t xml:space="preserve">四川人民</t>
  </si>
  <si>
    <t xml:space="preserve">聚焦学科核心素养的课堂教学</t>
  </si>
  <si>
    <r>
      <rPr>
        <sz val="10"/>
        <color rgb="FFFF0000"/>
        <rFont val="Noto Sans"/>
        <family val="2"/>
      </rPr>
      <t xml:space="preserve">聚焦家庭作业</t>
    </r>
    <r>
      <rPr>
        <sz val="10"/>
        <color rgb="FFFF0000"/>
        <rFont val="宋体"/>
        <family val="0"/>
        <charset val="134"/>
      </rPr>
      <t xml:space="preserve">:</t>
    </r>
    <r>
      <rPr>
        <sz val="10"/>
        <color rgb="FFFF0000"/>
        <rFont val="Noto Sans"/>
        <family val="2"/>
      </rPr>
      <t xml:space="preserve">改进实践、设计以及反馈的方法和技巧</t>
    </r>
  </si>
  <si>
    <t xml:space="preserve">迪普卡</t>
  </si>
  <si>
    <t xml:space="preserve">静下来，一切都会变好</t>
  </si>
  <si>
    <t xml:space="preserve">曹君丽编著</t>
  </si>
  <si>
    <t xml:space="preserve">近现代柏林中国学人考</t>
  </si>
  <si>
    <r>
      <rPr>
        <sz val="10"/>
        <color rgb="FFFF0000"/>
        <rFont val="Noto Sans"/>
        <family val="2"/>
      </rPr>
      <t xml:space="preserve">刘悦</t>
    </r>
    <r>
      <rPr>
        <sz val="10"/>
        <color rgb="FFFF0000"/>
        <rFont val="宋体"/>
        <family val="0"/>
        <charset val="134"/>
      </rPr>
      <t xml:space="preserve">, </t>
    </r>
    <r>
      <rPr>
        <sz val="10"/>
        <color rgb="FFFF0000"/>
        <rFont val="Noto Sans"/>
        <family val="2"/>
      </rPr>
      <t xml:space="preserve">杜卫华著</t>
    </r>
  </si>
  <si>
    <t xml:space="preserve">解密青年班主任工作智慧</t>
  </si>
  <si>
    <r>
      <rPr>
        <sz val="10"/>
        <color rgb="FFFF0000"/>
        <rFont val="Noto Sans"/>
        <family val="2"/>
      </rPr>
      <t xml:space="preserve">徐世贵</t>
    </r>
    <r>
      <rPr>
        <sz val="10"/>
        <color rgb="FFFF0000"/>
        <rFont val="宋体"/>
        <family val="0"/>
        <charset val="134"/>
      </rPr>
      <t xml:space="preserve">, </t>
    </r>
    <r>
      <rPr>
        <sz val="10"/>
        <color rgb="FFFF0000"/>
        <rFont val="Noto Sans"/>
        <family val="2"/>
      </rPr>
      <t xml:space="preserve">韩冬梅</t>
    </r>
    <r>
      <rPr>
        <sz val="10"/>
        <color rgb="FFFF0000"/>
        <rFont val="宋体"/>
        <family val="0"/>
        <charset val="134"/>
      </rPr>
      <t xml:space="preserve">, </t>
    </r>
    <r>
      <rPr>
        <sz val="10"/>
        <color rgb="FFFF0000"/>
        <rFont val="Noto Sans"/>
        <family val="2"/>
      </rPr>
      <t xml:space="preserve">岳桂婵著</t>
    </r>
  </si>
  <si>
    <t xml:space="preserve">接纳孩子</t>
  </si>
  <si>
    <t xml:space="preserve">小巫著</t>
  </si>
  <si>
    <t xml:space="preserve">接纳，给孩子一个好性格</t>
  </si>
  <si>
    <t xml:space="preserve">邵一杰，谢金澜著</t>
  </si>
  <si>
    <t xml:space="preserve">教育舆情演变与应对研究</t>
  </si>
  <si>
    <t xml:space="preserve">田凤著</t>
  </si>
  <si>
    <t xml:space="preserve">张翔编著</t>
  </si>
  <si>
    <t xml:space="preserve">教育理想国</t>
  </si>
  <si>
    <t xml:space="preserve">赵国忠著</t>
  </si>
  <si>
    <t xml:space="preserve">教育科学研究法</t>
  </si>
  <si>
    <r>
      <rPr>
        <sz val="10"/>
        <color rgb="FFFF0000"/>
        <rFont val="Noto Sans"/>
        <family val="2"/>
      </rPr>
      <t xml:space="preserve">张其志</t>
    </r>
    <r>
      <rPr>
        <sz val="10"/>
        <color rgb="FFFF0000"/>
        <rFont val="宋体"/>
        <family val="0"/>
        <charset val="134"/>
      </rPr>
      <t xml:space="preserve">, </t>
    </r>
    <r>
      <rPr>
        <sz val="10"/>
        <color rgb="FFFF0000"/>
        <rFont val="Noto Sans"/>
        <family val="2"/>
      </rPr>
      <t xml:space="preserve">王剑兰主编</t>
    </r>
  </si>
  <si>
    <t xml:space="preserve">教育技术理论与实践</t>
  </si>
  <si>
    <t xml:space="preserve">张立新编著</t>
  </si>
  <si>
    <t xml:space="preserve">教育行为矫正</t>
  </si>
  <si>
    <t xml:space="preserve">主编兰继军</t>
  </si>
  <si>
    <t xml:space="preserve">教育孩子要懂的心理学</t>
  </si>
  <si>
    <t xml:space="preserve">成都地图出版社有限公司</t>
  </si>
  <si>
    <t xml:space="preserve">教学过程中的动机和归因</t>
  </si>
  <si>
    <r>
      <rPr>
        <sz val="10"/>
        <color rgb="FFFF0000"/>
        <rFont val="Noto Sans"/>
        <family val="2"/>
      </rPr>
      <t xml:space="preserve">张学军</t>
    </r>
    <r>
      <rPr>
        <sz val="10"/>
        <color rgb="FFFF0000"/>
        <rFont val="宋体"/>
        <family val="0"/>
        <charset val="134"/>
      </rPr>
      <t xml:space="preserve">, </t>
    </r>
    <r>
      <rPr>
        <sz val="10"/>
        <color rgb="FFFF0000"/>
        <rFont val="Noto Sans"/>
        <family val="2"/>
      </rPr>
      <t xml:space="preserve">李举锋编著</t>
    </r>
  </si>
  <si>
    <r>
      <rPr>
        <sz val="10"/>
        <color rgb="FFFF0000"/>
        <rFont val="Noto Sans"/>
        <family val="2"/>
      </rPr>
      <t xml:space="preserve">教学第一年生存指南</t>
    </r>
    <r>
      <rPr>
        <sz val="10"/>
        <color rgb="FFFF0000"/>
        <rFont val="宋体"/>
        <family val="0"/>
        <charset val="134"/>
      </rPr>
      <t xml:space="preserve">:guideline for success</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理查德</t>
    </r>
    <r>
      <rPr>
        <sz val="10"/>
        <color rgb="FFFF0000"/>
        <rFont val="宋体"/>
        <family val="0"/>
        <charset val="134"/>
      </rPr>
      <t xml:space="preserve">·D. </t>
    </r>
    <r>
      <rPr>
        <sz val="10"/>
        <color rgb="FFFF0000"/>
        <rFont val="Noto Sans"/>
        <family val="2"/>
      </rPr>
      <t xml:space="preserve">克罗夫著</t>
    </r>
  </si>
  <si>
    <t xml:space="preserve">教学策略设计与实践</t>
  </si>
  <si>
    <t xml:space="preserve">中职学前教育专业“全科教育”人才培养模式研究课题组编</t>
  </si>
  <si>
    <t xml:space="preserve">教师走向成功的四项修炼</t>
  </si>
  <si>
    <t xml:space="preserve">王国才编著</t>
  </si>
  <si>
    <r>
      <rPr>
        <sz val="10"/>
        <color rgb="FFFF0000"/>
        <rFont val="Noto Sans"/>
        <family val="2"/>
      </rPr>
      <t xml:space="preserve">教师专业成长</t>
    </r>
    <r>
      <rPr>
        <sz val="10"/>
        <color rgb="FFFF0000"/>
        <rFont val="宋体"/>
        <family val="0"/>
        <charset val="134"/>
      </rPr>
      <t xml:space="preserve">:</t>
    </r>
    <r>
      <rPr>
        <sz val="10"/>
        <color rgb="FFFF0000"/>
        <rFont val="Noto Sans"/>
        <family val="2"/>
      </rPr>
      <t xml:space="preserve">理性反思与实践策略</t>
    </r>
  </si>
  <si>
    <r>
      <rPr>
        <sz val="10"/>
        <color rgb="FFFF0000"/>
        <rFont val="Noto Sans"/>
        <family val="2"/>
      </rPr>
      <t xml:space="preserve">教师职业技能训练教程</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r>
      <rPr>
        <sz val="10"/>
        <color rgb="FFFF0000"/>
        <rFont val="Noto Sans"/>
        <family val="2"/>
      </rPr>
      <t xml:space="preserve">王桂波</t>
    </r>
    <r>
      <rPr>
        <sz val="10"/>
        <color rgb="FFFF0000"/>
        <rFont val="宋体"/>
        <family val="0"/>
        <charset val="134"/>
      </rPr>
      <t xml:space="preserve">, </t>
    </r>
    <r>
      <rPr>
        <sz val="10"/>
        <color rgb="FFFF0000"/>
        <rFont val="Noto Sans"/>
        <family val="2"/>
      </rPr>
      <t xml:space="preserve">王国君主编</t>
    </r>
  </si>
  <si>
    <r>
      <rPr>
        <sz val="10"/>
        <color rgb="FFFF0000"/>
        <rFont val="Noto Sans"/>
        <family val="2"/>
      </rPr>
      <t xml:space="preserve">刘芳</t>
    </r>
    <r>
      <rPr>
        <sz val="10"/>
        <color rgb="FFFF0000"/>
        <rFont val="宋体"/>
        <family val="0"/>
        <charset val="134"/>
      </rPr>
      <t xml:space="preserve">, </t>
    </r>
    <r>
      <rPr>
        <sz val="10"/>
        <color rgb="FFFF0000"/>
        <rFont val="Noto Sans"/>
        <family val="2"/>
      </rPr>
      <t xml:space="preserve">李颖主编</t>
    </r>
  </si>
  <si>
    <t xml:space="preserve">教师职业道德新编</t>
  </si>
  <si>
    <t xml:space="preserve">主编王淑芹</t>
  </si>
  <si>
    <t xml:space="preserve">教师语言修养的涵育</t>
  </si>
  <si>
    <r>
      <rPr>
        <sz val="10"/>
        <color rgb="FFFF0000"/>
        <rFont val="Noto Sans"/>
        <family val="2"/>
      </rPr>
      <t xml:space="preserve">谭轶斌</t>
    </r>
    <r>
      <rPr>
        <sz val="10"/>
        <color rgb="FFFF0000"/>
        <rFont val="宋体"/>
        <family val="0"/>
        <charset val="134"/>
      </rPr>
      <t xml:space="preserve">, </t>
    </r>
    <r>
      <rPr>
        <sz val="10"/>
        <color rgb="FFFF0000"/>
        <rFont val="Noto Sans"/>
        <family val="2"/>
      </rPr>
      <t xml:space="preserve">王林著</t>
    </r>
  </si>
  <si>
    <t xml:space="preserve">教师应该和能够做到的</t>
  </si>
  <si>
    <t xml:space="preserve">董洁编著</t>
  </si>
  <si>
    <t xml:space="preserve">教师如何进行教育科学研究</t>
  </si>
  <si>
    <t xml:space="preserve">邹荣华，张玲编著</t>
  </si>
  <si>
    <r>
      <rPr>
        <sz val="10"/>
        <color rgb="FFFF0000"/>
        <rFont val="Noto Sans"/>
        <family val="2"/>
      </rPr>
      <t xml:space="preserve">教师情感表达与师幼关系构建操作手册</t>
    </r>
    <r>
      <rPr>
        <sz val="10"/>
        <color rgb="FFFF0000"/>
        <rFont val="宋体"/>
        <family val="0"/>
        <charset val="134"/>
      </rPr>
      <t xml:space="preserve">,</t>
    </r>
    <r>
      <rPr>
        <sz val="10"/>
        <color rgb="FFFF0000"/>
        <rFont val="Noto Sans"/>
        <family val="2"/>
      </rPr>
      <t xml:space="preserve">幼儿园教师卷</t>
    </r>
  </si>
  <si>
    <t xml:space="preserve">主编钟芳芳</t>
  </si>
  <si>
    <t xml:space="preserve">教师礼仪实务</t>
  </si>
  <si>
    <t xml:space="preserve">刘霄主编</t>
  </si>
  <si>
    <t xml:space="preserve">教师教育哲学</t>
  </si>
  <si>
    <t xml:space="preserve">舒志定著</t>
  </si>
  <si>
    <t xml:space="preserve">教师教学行为设计的原理与技术</t>
  </si>
  <si>
    <t xml:space="preserve">马会梅著</t>
  </si>
  <si>
    <t xml:space="preserve">简笔画案例教程</t>
  </si>
  <si>
    <r>
      <rPr>
        <sz val="10"/>
        <color rgb="FFFF0000"/>
        <rFont val="Noto Sans"/>
        <family val="2"/>
      </rPr>
      <t xml:space="preserve">王咏</t>
    </r>
    <r>
      <rPr>
        <sz val="10"/>
        <color rgb="FFFF0000"/>
        <rFont val="宋体"/>
        <family val="0"/>
        <charset val="134"/>
      </rPr>
      <t xml:space="preserve">, </t>
    </r>
    <r>
      <rPr>
        <sz val="10"/>
        <color rgb="FFFF0000"/>
        <rFont val="Noto Sans"/>
        <family val="2"/>
      </rPr>
      <t xml:space="preserve">沈淑明主编</t>
    </r>
  </si>
  <si>
    <t xml:space="preserve">基于政策网络的中国教育政策研究</t>
  </si>
  <si>
    <t xml:space="preserve">邓凡著</t>
  </si>
  <si>
    <t xml:space="preserve">基于学生核心素养培养的化学教学实践</t>
  </si>
  <si>
    <t xml:space="preserve">温海波</t>
  </si>
  <si>
    <t xml:space="preserve">吉林集团 出版社</t>
  </si>
  <si>
    <t xml:space="preserve">会眨眼睛的红绿灯</t>
  </si>
  <si>
    <t xml:space="preserve">会咬人的家用电器</t>
  </si>
  <si>
    <t xml:space="preserve">回归与守望</t>
  </si>
  <si>
    <t xml:space="preserve">石志学著</t>
  </si>
  <si>
    <t xml:space="preserve">红鸟：到处都是漂亮的颜色（儿童读物）</t>
  </si>
  <si>
    <t xml:space="preserve">巴尼</t>
  </si>
  <si>
    <t xml:space="preserve">红鸟：大大小小的朋友（儿童读物）</t>
  </si>
  <si>
    <t xml:space="preserve">红船精神与时代价值</t>
  </si>
  <si>
    <r>
      <rPr>
        <sz val="10"/>
        <color rgb="FFFF0000"/>
        <rFont val="Noto Sans"/>
        <family val="2"/>
      </rPr>
      <t xml:space="preserve">黄文秀</t>
    </r>
    <r>
      <rPr>
        <sz val="10"/>
        <color rgb="FFFF0000"/>
        <rFont val="宋体"/>
        <family val="0"/>
        <charset val="134"/>
      </rPr>
      <t xml:space="preserve">, </t>
    </r>
    <r>
      <rPr>
        <sz val="10"/>
        <color rgb="FFFF0000"/>
        <rFont val="Noto Sans"/>
        <family val="2"/>
      </rPr>
      <t xml:space="preserve">彭冰冰主编</t>
    </r>
  </si>
  <si>
    <t xml:space="preserve">和孩子一起探究世界的秘密</t>
  </si>
  <si>
    <r>
      <rPr>
        <sz val="10"/>
        <color rgb="FFFF0000"/>
        <rFont val="Noto Sans"/>
        <family val="2"/>
      </rPr>
      <t xml:space="preserve">李姗泽</t>
    </r>
    <r>
      <rPr>
        <sz val="10"/>
        <color rgb="FFFF0000"/>
        <rFont val="宋体"/>
        <family val="0"/>
        <charset val="134"/>
      </rPr>
      <t xml:space="preserve">, </t>
    </r>
    <r>
      <rPr>
        <sz val="10"/>
        <color rgb="FFFF0000"/>
        <rFont val="Noto Sans"/>
        <family val="2"/>
      </rPr>
      <t xml:space="preserve">孙亚娟</t>
    </r>
    <r>
      <rPr>
        <sz val="10"/>
        <color rgb="FFFF0000"/>
        <rFont val="宋体"/>
        <family val="0"/>
        <charset val="134"/>
      </rPr>
      <t xml:space="preserve">, </t>
    </r>
    <r>
      <rPr>
        <sz val="10"/>
        <color rgb="FFFF0000"/>
        <rFont val="Noto Sans"/>
        <family val="2"/>
      </rPr>
      <t xml:space="preserve">蔡红梅编著</t>
    </r>
  </si>
  <si>
    <t xml:space="preserve">好孩子不是管出来的</t>
  </si>
  <si>
    <t xml:space="preserve">雪松编著</t>
  </si>
  <si>
    <r>
      <rPr>
        <sz val="10"/>
        <color rgb="FFFF0000"/>
        <rFont val="Noto Sans"/>
        <family val="2"/>
      </rPr>
      <t xml:space="preserve">行动研究与教师专业发展</t>
    </r>
    <r>
      <rPr>
        <sz val="10"/>
        <color rgb="FFFF0000"/>
        <rFont val="宋体"/>
        <family val="0"/>
        <charset val="134"/>
      </rPr>
      <t xml:space="preserve">:</t>
    </r>
    <r>
      <rPr>
        <sz val="10"/>
        <color rgb="FFFF0000"/>
        <rFont val="Noto Sans"/>
        <family val="2"/>
      </rPr>
      <t xml:space="preserve">大学英语教师</t>
    </r>
    <r>
      <rPr>
        <sz val="10"/>
        <color rgb="FFFF0000"/>
        <rFont val="宋体"/>
        <family val="0"/>
        <charset val="134"/>
      </rPr>
      <t xml:space="preserve">ESP</t>
    </r>
    <r>
      <rPr>
        <sz val="10"/>
        <color rgb="FFFF0000"/>
        <rFont val="Noto Sans"/>
        <family val="2"/>
      </rPr>
      <t xml:space="preserve">方向</t>
    </r>
  </si>
  <si>
    <t xml:space="preserve">孔繁霞著</t>
  </si>
  <si>
    <r>
      <rPr>
        <sz val="10"/>
        <color rgb="FFFF0000"/>
        <rFont val="Noto Sans"/>
        <family val="2"/>
      </rPr>
      <t xml:space="preserve">国际视野与本土行动</t>
    </r>
    <r>
      <rPr>
        <sz val="10"/>
        <color rgb="FFFF0000"/>
        <rFont val="宋体"/>
        <family val="0"/>
        <charset val="134"/>
      </rPr>
      <t xml:space="preserve">:</t>
    </r>
    <r>
      <rPr>
        <sz val="10"/>
        <color rgb="FFFF0000"/>
        <rFont val="Noto Sans"/>
        <family val="2"/>
      </rPr>
      <t xml:space="preserve">家校合作的经验和行动指南</t>
    </r>
  </si>
  <si>
    <r>
      <rPr>
        <sz val="10"/>
        <color rgb="FFFF0000"/>
        <rFont val="Noto Sans"/>
        <family val="2"/>
      </rPr>
      <t xml:space="preserve">吴重涵</t>
    </r>
    <r>
      <rPr>
        <sz val="10"/>
        <color rgb="FFFF0000"/>
        <rFont val="宋体"/>
        <family val="0"/>
        <charset val="134"/>
      </rPr>
      <t xml:space="preserve">, </t>
    </r>
    <r>
      <rPr>
        <sz val="10"/>
        <color rgb="FFFF0000"/>
        <rFont val="Noto Sans"/>
        <family val="2"/>
      </rPr>
      <t xml:space="preserve">王梅雾</t>
    </r>
    <r>
      <rPr>
        <sz val="10"/>
        <color rgb="FFFF0000"/>
        <rFont val="宋体"/>
        <family val="0"/>
        <charset val="134"/>
      </rPr>
      <t xml:space="preserve">, </t>
    </r>
    <r>
      <rPr>
        <sz val="10"/>
        <color rgb="FFFF0000"/>
        <rFont val="Noto Sans"/>
        <family val="2"/>
      </rPr>
      <t xml:space="preserve">张俊编著</t>
    </r>
  </si>
  <si>
    <t xml:space="preserve">关怀教学论</t>
  </si>
  <si>
    <t xml:space="preserve">龚孟伟著</t>
  </si>
  <si>
    <t xml:space="preserve">躬行求真</t>
  </si>
  <si>
    <t xml:space="preserve">张轶斌著</t>
  </si>
  <si>
    <t xml:space="preserve">格局养育</t>
  </si>
  <si>
    <t xml:space="preserve">高效能家校沟通</t>
  </si>
  <si>
    <t xml:space="preserve">高校专创融合人才培养模式研究</t>
  </si>
  <si>
    <t xml:space="preserve">周凤瑾著</t>
  </si>
  <si>
    <t xml:space="preserve">高校学生学业表现数据建模研究</t>
  </si>
  <si>
    <t xml:space="preserve">丁国勇著</t>
  </si>
  <si>
    <r>
      <rPr>
        <sz val="10"/>
        <color rgb="FFFF0000"/>
        <rFont val="Noto Sans"/>
        <family val="2"/>
      </rPr>
      <t xml:space="preserve">高校学科建设改革与发展研究</t>
    </r>
    <r>
      <rPr>
        <sz val="10"/>
        <color rgb="FFFF0000"/>
        <rFont val="宋体"/>
        <family val="0"/>
        <charset val="134"/>
      </rPr>
      <t xml:space="preserve">:</t>
    </r>
    <r>
      <rPr>
        <sz val="10"/>
        <color rgb="FFFF0000"/>
        <rFont val="Noto Sans"/>
        <family val="2"/>
      </rPr>
      <t xml:space="preserve">以湖北高校群为例</t>
    </r>
  </si>
  <si>
    <r>
      <rPr>
        <sz val="10"/>
        <color rgb="FFFF0000"/>
        <rFont val="Noto Sans"/>
        <family val="2"/>
      </rPr>
      <t xml:space="preserve">梁传杰</t>
    </r>
    <r>
      <rPr>
        <sz val="10"/>
        <color rgb="FFFF0000"/>
        <rFont val="宋体"/>
        <family val="0"/>
        <charset val="134"/>
      </rPr>
      <t xml:space="preserve">, </t>
    </r>
    <r>
      <rPr>
        <sz val="10"/>
        <color rgb="FFFF0000"/>
        <rFont val="Noto Sans"/>
        <family val="2"/>
      </rPr>
      <t xml:space="preserve">罗勤著</t>
    </r>
  </si>
  <si>
    <t xml:space="preserve">高校网络舆情引导工作理论与实务</t>
  </si>
  <si>
    <r>
      <rPr>
        <sz val="10"/>
        <color rgb="FFFF0000"/>
        <rFont val="Noto Sans"/>
        <family val="2"/>
      </rPr>
      <t xml:space="preserve">曾昭皓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主编</t>
    </r>
  </si>
  <si>
    <t xml:space="preserve">高校思政课程与课程思政协同育人的创新性研究</t>
  </si>
  <si>
    <t xml:space="preserve">梁莉著</t>
  </si>
  <si>
    <t xml:space="preserve">高校思想政治教育生态论</t>
  </si>
  <si>
    <t xml:space="preserve">凌烨丽著</t>
  </si>
  <si>
    <r>
      <rPr>
        <sz val="10"/>
        <color rgb="FFFF0000"/>
        <rFont val="Noto Sans"/>
        <family val="2"/>
      </rPr>
      <t xml:space="preserve">高校思想政治工作质量提升理论与实践</t>
    </r>
    <r>
      <rPr>
        <sz val="10"/>
        <color rgb="FFFF0000"/>
        <rFont val="宋体"/>
        <family val="0"/>
        <charset val="134"/>
      </rPr>
      <t xml:space="preserve">,</t>
    </r>
    <r>
      <rPr>
        <sz val="10"/>
        <color rgb="FFFF0000"/>
        <rFont val="Noto Sans"/>
        <family val="2"/>
      </rPr>
      <t xml:space="preserve">组织育人卷</t>
    </r>
  </si>
  <si>
    <t xml:space="preserve">高校大学生信仰教育概论</t>
  </si>
  <si>
    <t xml:space="preserve">陈灿芬著</t>
  </si>
  <si>
    <t xml:space="preserve">高校安全管理理论与实践</t>
  </si>
  <si>
    <t xml:space="preserve">张文忠著</t>
  </si>
  <si>
    <r>
      <rPr>
        <sz val="10"/>
        <color rgb="FFFF0000"/>
        <rFont val="Noto Sans"/>
        <family val="2"/>
      </rPr>
      <t xml:space="preserve">高贵的靴子</t>
    </r>
    <r>
      <rPr>
        <sz val="10"/>
        <color rgb="FFFF0000"/>
        <rFont val="宋体"/>
        <family val="0"/>
        <charset val="134"/>
      </rPr>
      <t xml:space="preserve">:</t>
    </r>
    <r>
      <rPr>
        <sz val="10"/>
        <color rgb="FFFF0000"/>
        <rFont val="Noto Sans"/>
        <family val="2"/>
      </rPr>
      <t xml:space="preserve">我们成长在意大利</t>
    </r>
  </si>
  <si>
    <t xml:space="preserve">张长晓主编</t>
  </si>
  <si>
    <t xml:space="preserve">高等学校教师职业道德修养</t>
  </si>
  <si>
    <t xml:space="preserve">主编宋明</t>
  </si>
  <si>
    <t xml:space="preserve">高等教育资源的生态化配置与培植</t>
  </si>
  <si>
    <t xml:space="preserve">彭勃著</t>
  </si>
  <si>
    <t xml:space="preserve">高等教育教学与传播专业人才培养</t>
  </si>
  <si>
    <t xml:space="preserve">郭媛媛著</t>
  </si>
  <si>
    <r>
      <rPr>
        <sz val="10"/>
        <color rgb="FFFF0000"/>
        <rFont val="Noto Sans"/>
        <family val="2"/>
      </rPr>
      <t xml:space="preserve">感恩书系：感恩兄弟姐妹</t>
    </r>
    <r>
      <rPr>
        <sz val="10"/>
        <color rgb="FFFF0000"/>
        <rFont val="宋体"/>
        <family val="0"/>
        <charset val="134"/>
      </rPr>
      <t xml:space="preserve">·</t>
    </r>
    <r>
      <rPr>
        <sz val="10"/>
        <color rgb="FFFF0000"/>
        <rFont val="Noto Sans"/>
        <family val="2"/>
      </rPr>
      <t xml:space="preserve">血脉相连的</t>
    </r>
    <r>
      <rPr>
        <sz val="10"/>
        <color rgb="FFFF0000"/>
        <rFont val="宋体"/>
        <family val="0"/>
        <charset val="134"/>
      </rPr>
      <t xml:space="preserve">60</t>
    </r>
    <r>
      <rPr>
        <sz val="10"/>
        <color rgb="FFFF0000"/>
        <rFont val="Noto Sans"/>
        <family val="2"/>
      </rPr>
      <t xml:space="preserve">个手足故事</t>
    </r>
  </si>
  <si>
    <r>
      <rPr>
        <sz val="10"/>
        <color rgb="FFFF0000"/>
        <rFont val="Noto Sans"/>
        <family val="2"/>
      </rPr>
      <t xml:space="preserve">感恩书系：感恩朋友—知音难忘的</t>
    </r>
    <r>
      <rPr>
        <sz val="10"/>
        <color rgb="FFFF0000"/>
        <rFont val="宋体"/>
        <family val="0"/>
        <charset val="134"/>
      </rPr>
      <t xml:space="preserve">85</t>
    </r>
    <r>
      <rPr>
        <sz val="10"/>
        <color rgb="FFFF0000"/>
        <rFont val="Noto Sans"/>
        <family val="2"/>
      </rPr>
      <t xml:space="preserve">个友情故事</t>
    </r>
  </si>
  <si>
    <r>
      <rPr>
        <sz val="10"/>
        <color rgb="FFFF0000"/>
        <rFont val="Noto Sans"/>
        <family val="2"/>
      </rPr>
      <t xml:space="preserve">感恩书系：感恩老师</t>
    </r>
    <r>
      <rPr>
        <sz val="10"/>
        <color rgb="FFFF0000"/>
        <rFont val="宋体"/>
        <family val="0"/>
        <charset val="134"/>
      </rPr>
      <t xml:space="preserve">·</t>
    </r>
    <r>
      <rPr>
        <sz val="10"/>
        <color rgb="FFFF0000"/>
        <rFont val="Noto Sans"/>
        <family val="2"/>
      </rPr>
      <t xml:space="preserve">无法忘怀的</t>
    </r>
    <r>
      <rPr>
        <sz val="10"/>
        <color rgb="FFFF0000"/>
        <rFont val="宋体"/>
        <family val="0"/>
        <charset val="134"/>
      </rPr>
      <t xml:space="preserve">90</t>
    </r>
    <r>
      <rPr>
        <sz val="10"/>
        <color rgb="FFFF0000"/>
        <rFont val="Noto Sans"/>
        <family val="2"/>
      </rPr>
      <t xml:space="preserve">个恩师故事</t>
    </r>
  </si>
  <si>
    <r>
      <rPr>
        <sz val="10"/>
        <color rgb="FFFF0000"/>
        <rFont val="Noto Sans"/>
        <family val="2"/>
      </rPr>
      <t xml:space="preserve">感恩书系：感恩故乡</t>
    </r>
    <r>
      <rPr>
        <sz val="10"/>
        <color rgb="FFFF0000"/>
        <rFont val="宋体"/>
        <family val="0"/>
        <charset val="134"/>
      </rPr>
      <t xml:space="preserve">·</t>
    </r>
    <r>
      <rPr>
        <sz val="10"/>
        <color rgb="FFFF0000"/>
        <rFont val="Noto Sans"/>
        <family val="2"/>
      </rPr>
      <t xml:space="preserve">难以割舍的</t>
    </r>
    <r>
      <rPr>
        <sz val="10"/>
        <color rgb="FFFF0000"/>
        <rFont val="宋体"/>
        <family val="0"/>
        <charset val="134"/>
      </rPr>
      <t xml:space="preserve">87</t>
    </r>
    <r>
      <rPr>
        <sz val="10"/>
        <color rgb="FFFF0000"/>
        <rFont val="Noto Sans"/>
        <family val="2"/>
      </rPr>
      <t xml:space="preserve">个乡情故事</t>
    </r>
  </si>
  <si>
    <r>
      <rPr>
        <sz val="10"/>
        <color rgb="FFFF0000"/>
        <rFont val="Noto Sans"/>
        <family val="2"/>
      </rPr>
      <t xml:space="preserve">感恩书系：感恩父母</t>
    </r>
    <r>
      <rPr>
        <sz val="10"/>
        <color rgb="FFFF0000"/>
        <rFont val="宋体"/>
        <family val="0"/>
        <charset val="134"/>
      </rPr>
      <t xml:space="preserve">·</t>
    </r>
    <r>
      <rPr>
        <sz val="10"/>
        <color rgb="FFFF0000"/>
        <rFont val="Noto Sans"/>
        <family val="2"/>
      </rPr>
      <t xml:space="preserve">情深似海的</t>
    </r>
    <r>
      <rPr>
        <sz val="10"/>
        <color rgb="FFFF0000"/>
        <rFont val="宋体"/>
        <family val="0"/>
        <charset val="134"/>
      </rPr>
      <t xml:space="preserve">65</t>
    </r>
    <r>
      <rPr>
        <sz val="10"/>
        <color rgb="FFFF0000"/>
        <rFont val="Noto Sans"/>
        <family val="2"/>
      </rPr>
      <t xml:space="preserve">个父爱母爱故事</t>
    </r>
  </si>
  <si>
    <t xml:space="preserve">儿童自传课程论</t>
  </si>
  <si>
    <t xml:space="preserve">冯加渔著</t>
  </si>
  <si>
    <r>
      <rPr>
        <sz val="10"/>
        <color rgb="FFFF0000"/>
        <rFont val="Noto Sans"/>
        <family val="2"/>
      </rPr>
      <t xml:space="preserve">儿童室内外游戏</t>
    </r>
    <r>
      <rPr>
        <sz val="10"/>
        <color rgb="FFFF0000"/>
        <rFont val="宋体"/>
        <family val="0"/>
        <charset val="134"/>
      </rPr>
      <t xml:space="preserve">50</t>
    </r>
    <r>
      <rPr>
        <sz val="10"/>
        <color rgb="FFFF0000"/>
        <rFont val="Noto Sans"/>
        <family val="2"/>
      </rPr>
      <t xml:space="preserve">例</t>
    </r>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瓦莱丽</t>
    </r>
    <r>
      <rPr>
        <sz val="10"/>
        <color rgb="FFFF0000"/>
        <rFont val="宋体"/>
        <family val="0"/>
        <charset val="134"/>
      </rPr>
      <t xml:space="preserve">·</t>
    </r>
    <r>
      <rPr>
        <sz val="10"/>
        <color rgb="FFFF0000"/>
        <rFont val="Noto Sans"/>
        <family val="2"/>
      </rPr>
      <t xml:space="preserve">穆兹斯基编著</t>
    </r>
  </si>
  <si>
    <t xml:space="preserve">儿童是天生的探索者</t>
  </si>
  <si>
    <t xml:space="preserve">邓姝雯主编</t>
  </si>
  <si>
    <t xml:space="preserve">儿童青少年心理健康手册</t>
  </si>
  <si>
    <t xml:space="preserve">杜亚松主编</t>
  </si>
  <si>
    <t xml:space="preserve">儿童面塑初级教程</t>
  </si>
  <si>
    <t xml:space="preserve">王妍编著</t>
  </si>
  <si>
    <t xml:space="preserve">对话叛逆期</t>
  </si>
  <si>
    <t xml:space="preserve">燕子著</t>
  </si>
  <si>
    <t xml:space="preserve">读懂孩子的心</t>
  </si>
  <si>
    <t xml:space="preserve">动物我知道</t>
  </si>
  <si>
    <t xml:space="preserve">东游考察学校记</t>
  </si>
  <si>
    <t xml:space="preserve">关赓麟著</t>
  </si>
  <si>
    <t xml:space="preserve">凤凰出版社</t>
  </si>
  <si>
    <r>
      <rPr>
        <sz val="10"/>
        <color rgb="FFFF0000"/>
        <rFont val="Noto Sans"/>
        <family val="2"/>
      </rPr>
      <t xml:space="preserve">顶岗实习指南</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主编张建</t>
  </si>
  <si>
    <r>
      <rPr>
        <sz val="10"/>
        <color rgb="FFFF0000"/>
        <rFont val="Noto Sans"/>
        <family val="2"/>
      </rPr>
      <t xml:space="preserve">电影教你当老师</t>
    </r>
    <r>
      <rPr>
        <sz val="10"/>
        <color rgb="FFFF0000"/>
        <rFont val="宋体"/>
        <family val="0"/>
        <charset val="134"/>
      </rPr>
      <t xml:space="preserve">:60</t>
    </r>
    <r>
      <rPr>
        <sz val="10"/>
        <color rgb="FFFF0000"/>
        <rFont val="Noto Sans"/>
        <family val="2"/>
      </rPr>
      <t xml:space="preserve">部中外电影的教育意蕴</t>
    </r>
  </si>
  <si>
    <t xml:space="preserve">张荣伟等著</t>
  </si>
  <si>
    <t xml:space="preserve">帝后传奇系列：一代天骄—武则天</t>
  </si>
  <si>
    <r>
      <rPr>
        <sz val="10"/>
        <color rgb="FFFF0000"/>
        <rFont val="宋体"/>
        <family val="0"/>
        <charset val="134"/>
      </rPr>
      <t xml:space="preserve">[</t>
    </r>
    <r>
      <rPr>
        <sz val="10"/>
        <color rgb="FFFF0000"/>
        <rFont val="Noto Sans"/>
        <family val="2"/>
      </rPr>
      <t xml:space="preserve">中</t>
    </r>
    <r>
      <rPr>
        <sz val="10"/>
        <color rgb="FFFF0000"/>
        <rFont val="宋体"/>
        <family val="0"/>
        <charset val="134"/>
      </rPr>
      <t xml:space="preserve">]</t>
    </r>
    <r>
      <rPr>
        <sz val="10"/>
        <color rgb="FFFF0000"/>
        <rFont val="Noto Sans"/>
        <family val="2"/>
      </rPr>
      <t xml:space="preserve">姜越</t>
    </r>
  </si>
  <si>
    <t xml:space="preserve">2017/2/1</t>
  </si>
  <si>
    <t xml:space="preserve">帝后传奇系列：铁腕柔情—吕太后</t>
  </si>
  <si>
    <t xml:space="preserve">帝后传奇系列：巾帼豪杰—萧太后</t>
  </si>
  <si>
    <t xml:space="preserve">帝后传奇系列：风华绝代—慈禧太后</t>
  </si>
  <si>
    <t xml:space="preserve">2017/1/1</t>
  </si>
  <si>
    <r>
      <rPr>
        <sz val="10"/>
        <color rgb="FFFF0000"/>
        <rFont val="Noto Sans"/>
        <family val="2"/>
      </rPr>
      <t xml:space="preserve">地震来了</t>
    </r>
    <r>
      <rPr>
        <sz val="10"/>
        <color rgb="FFFF0000"/>
        <rFont val="宋体"/>
        <family val="0"/>
        <charset val="134"/>
      </rPr>
      <t xml:space="preserve">, </t>
    </r>
    <r>
      <rPr>
        <sz val="10"/>
        <color rgb="FFFF0000"/>
        <rFont val="Noto Sans"/>
        <family val="2"/>
      </rPr>
      <t xml:space="preserve">我不怕</t>
    </r>
  </si>
  <si>
    <t xml:space="preserve">德国当代教师教育研究</t>
  </si>
  <si>
    <t xml:space="preserve">简涛等编著</t>
  </si>
  <si>
    <t xml:space="preserve">当下教育</t>
  </si>
  <si>
    <t xml:space="preserve">邹中香，邱芸芸，梁春梅主编</t>
  </si>
  <si>
    <t xml:space="preserve">当代教育心理学同步辅导与习题集</t>
  </si>
  <si>
    <t xml:space="preserve">袁秋菊主编</t>
  </si>
  <si>
    <r>
      <rPr>
        <sz val="10"/>
        <color rgb="FFFF0000"/>
        <rFont val="Noto Sans"/>
        <family val="2"/>
      </rPr>
      <t xml:space="preserve">大学专业概论</t>
    </r>
    <r>
      <rPr>
        <sz val="10"/>
        <color rgb="FFFF0000"/>
        <rFont val="宋体"/>
        <family val="0"/>
        <charset val="134"/>
      </rPr>
      <t xml:space="preserve">.2</t>
    </r>
  </si>
  <si>
    <t xml:space="preserve">主编房鼎业</t>
  </si>
  <si>
    <t xml:space="preserve">大学生思想政治理论课社会实践方法指导</t>
  </si>
  <si>
    <t xml:space="preserve">主编吴素香</t>
  </si>
  <si>
    <t xml:space="preserve">大学生思想品德修养专题</t>
  </si>
  <si>
    <t xml:space="preserve">主编李海英</t>
  </si>
  <si>
    <r>
      <rPr>
        <sz val="10"/>
        <color rgb="FFFF0000"/>
        <rFont val="Noto Sans"/>
        <family val="2"/>
      </rPr>
      <t xml:space="preserve">大学</t>
    </r>
    <r>
      <rPr>
        <sz val="10"/>
        <color rgb="FFFF0000"/>
        <rFont val="宋体"/>
        <family val="0"/>
        <charset val="134"/>
      </rPr>
      <t xml:space="preserve">.</t>
    </r>
    <r>
      <rPr>
        <sz val="10"/>
        <color rgb="FFFF0000"/>
        <rFont val="Noto Sans"/>
        <family val="2"/>
      </rPr>
      <t xml:space="preserve">中庸</t>
    </r>
  </si>
  <si>
    <t xml:space="preserve">（战国）曾叁，子思</t>
  </si>
  <si>
    <t xml:space="preserve">2021/10/14</t>
  </si>
  <si>
    <t xml:space="preserve">大数据与大学生思想政治教育融合发展研究</t>
  </si>
  <si>
    <r>
      <rPr>
        <sz val="10"/>
        <color rgb="FFFF0000"/>
        <rFont val="Noto Sans"/>
        <family val="2"/>
      </rPr>
      <t xml:space="preserve">刘国龙</t>
    </r>
    <r>
      <rPr>
        <sz val="10"/>
        <color rgb="FFFF0000"/>
        <rFont val="宋体"/>
        <family val="0"/>
        <charset val="134"/>
      </rPr>
      <t xml:space="preserve">, </t>
    </r>
    <r>
      <rPr>
        <sz val="10"/>
        <color rgb="FFFF0000"/>
        <rFont val="Noto Sans"/>
        <family val="2"/>
      </rPr>
      <t xml:space="preserve">陈龙著</t>
    </r>
  </si>
  <si>
    <r>
      <rPr>
        <sz val="10"/>
        <color rgb="FFFF0000"/>
        <rFont val="Noto Sans"/>
        <family val="2"/>
      </rPr>
      <t xml:space="preserve">大师人物馆</t>
    </r>
    <r>
      <rPr>
        <sz val="10"/>
        <color rgb="FFFF0000"/>
        <rFont val="宋体"/>
        <family val="0"/>
        <charset val="134"/>
      </rPr>
      <t xml:space="preserve">:</t>
    </r>
    <r>
      <rPr>
        <sz val="10"/>
        <color rgb="FFFF0000"/>
        <rFont val="Noto Sans"/>
        <family val="2"/>
      </rPr>
      <t xml:space="preserve">曾国藩传</t>
    </r>
  </si>
  <si>
    <t xml:space="preserve">蒋星德</t>
  </si>
  <si>
    <t xml:space="preserve">大家一起去郊游</t>
  </si>
  <si>
    <r>
      <rPr>
        <sz val="10"/>
        <color rgb="FFFF0000"/>
        <rFont val="Noto Sans"/>
        <family val="2"/>
      </rPr>
      <t xml:space="preserve">从这里走向成功</t>
    </r>
    <r>
      <rPr>
        <sz val="10"/>
        <color rgb="FFFF0000"/>
        <rFont val="宋体"/>
        <family val="0"/>
        <charset val="134"/>
      </rPr>
      <t xml:space="preserve">:</t>
    </r>
    <r>
      <rPr>
        <sz val="10"/>
        <color rgb="FFFF0000"/>
        <rFont val="Noto Sans"/>
        <family val="2"/>
      </rPr>
      <t xml:space="preserve">武汉华夏理工学院新生入学导读</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r>
      <rPr>
        <sz val="10"/>
        <color rgb="FFFF0000"/>
        <rFont val="Noto Sans"/>
        <family val="2"/>
      </rPr>
      <t xml:space="preserve">主编汤雁</t>
    </r>
    <r>
      <rPr>
        <sz val="10"/>
        <color rgb="FFFF0000"/>
        <rFont val="宋体"/>
        <family val="0"/>
        <charset val="134"/>
      </rPr>
      <t xml:space="preserve">, </t>
    </r>
    <r>
      <rPr>
        <sz val="10"/>
        <color rgb="FFFF0000"/>
        <rFont val="Noto Sans"/>
        <family val="2"/>
      </rPr>
      <t xml:space="preserve">关宏达</t>
    </r>
    <r>
      <rPr>
        <sz val="10"/>
        <color rgb="FFFF0000"/>
        <rFont val="宋体"/>
        <family val="0"/>
        <charset val="134"/>
      </rPr>
      <t xml:space="preserve">, </t>
    </r>
    <r>
      <rPr>
        <sz val="10"/>
        <color rgb="FFFF0000"/>
        <rFont val="Noto Sans"/>
        <family val="2"/>
      </rPr>
      <t xml:space="preserve">程先亮</t>
    </r>
  </si>
  <si>
    <t xml:space="preserve">从小培养自主学习的孩子</t>
  </si>
  <si>
    <t xml:space="preserve">邢天著</t>
  </si>
  <si>
    <t xml:space="preserve">从前有座山，山上有座庙</t>
  </si>
  <si>
    <t xml:space="preserve">2013/8/1</t>
  </si>
  <si>
    <r>
      <rPr>
        <sz val="10"/>
        <color rgb="FFFF0000"/>
        <rFont val="Noto Sans"/>
        <family val="2"/>
      </rPr>
      <t xml:space="preserve">从</t>
    </r>
    <r>
      <rPr>
        <sz val="10"/>
        <color rgb="FFFF0000"/>
        <rFont val="宋体"/>
        <family val="0"/>
        <charset val="134"/>
      </rPr>
      <t xml:space="preserve">0</t>
    </r>
    <r>
      <rPr>
        <sz val="10"/>
        <color rgb="FFFF0000"/>
        <rFont val="Noto Sans"/>
        <family val="2"/>
      </rPr>
      <t xml:space="preserve">到</t>
    </r>
    <r>
      <rPr>
        <sz val="10"/>
        <color rgb="FFFF0000"/>
        <rFont val="宋体"/>
        <family val="0"/>
        <charset val="134"/>
      </rPr>
      <t xml:space="preserve">1</t>
    </r>
  </si>
  <si>
    <t xml:space="preserve">方向苹著</t>
  </si>
  <si>
    <r>
      <rPr>
        <sz val="10"/>
        <color rgb="FFFF0000"/>
        <rFont val="Noto Sans"/>
        <family val="2"/>
      </rPr>
      <t xml:space="preserve">创新引擎</t>
    </r>
    <r>
      <rPr>
        <sz val="10"/>
        <color rgb="FFFF0000"/>
        <rFont val="宋体"/>
        <family val="0"/>
        <charset val="134"/>
      </rPr>
      <t xml:space="preserve">:21</t>
    </r>
    <r>
      <rPr>
        <sz val="10"/>
        <color rgb="FFFF0000"/>
        <rFont val="Noto Sans"/>
        <family val="2"/>
      </rPr>
      <t xml:space="preserve">世纪的创业型大学</t>
    </r>
    <r>
      <rPr>
        <sz val="10"/>
        <color rgb="FFFF0000"/>
        <rFont val="宋体"/>
        <family val="0"/>
        <charset val="134"/>
      </rPr>
      <t xml:space="preserve">:the entrepreneurial university in the twentyfirst century</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霍尔登</t>
    </r>
    <r>
      <rPr>
        <sz val="10"/>
        <color rgb="FFFF0000"/>
        <rFont val="宋体"/>
        <family val="0"/>
        <charset val="134"/>
      </rPr>
      <t xml:space="preserve">·</t>
    </r>
    <r>
      <rPr>
        <sz val="10"/>
        <color rgb="FFFF0000"/>
        <rFont val="Noto Sans"/>
        <family val="2"/>
      </rPr>
      <t xml:space="preserve">索普</t>
    </r>
    <r>
      <rPr>
        <sz val="10"/>
        <color rgb="FFFF0000"/>
        <rFont val="宋体"/>
        <family val="0"/>
        <charset val="134"/>
      </rPr>
      <t xml:space="preserve">, </t>
    </r>
    <r>
      <rPr>
        <sz val="10"/>
        <color rgb="FFFF0000"/>
        <rFont val="Noto Sans"/>
        <family val="2"/>
      </rPr>
      <t xml:space="preserve">巴克</t>
    </r>
    <r>
      <rPr>
        <sz val="10"/>
        <color rgb="FFFF0000"/>
        <rFont val="宋体"/>
        <family val="0"/>
        <charset val="134"/>
      </rPr>
      <t xml:space="preserve">·</t>
    </r>
    <r>
      <rPr>
        <sz val="10"/>
        <color rgb="FFFF0000"/>
        <rFont val="Noto Sans"/>
        <family val="2"/>
      </rPr>
      <t xml:space="preserve">戈尔茨坦著</t>
    </r>
  </si>
  <si>
    <t xml:space="preserve">成长是披荆斩棘的武器</t>
  </si>
  <si>
    <t xml:space="preserve">成长是乘风破浪的勇气</t>
  </si>
  <si>
    <t xml:space="preserve">成长，最美的遇见</t>
  </si>
  <si>
    <t xml:space="preserve">范慧凤著</t>
  </si>
  <si>
    <t xml:space="preserve">成功智力 比智商更重要的潜能</t>
  </si>
  <si>
    <r>
      <rPr>
        <sz val="10"/>
        <color rgb="FFFF0000"/>
        <rFont val="Noto Sans"/>
        <family val="2"/>
      </rPr>
      <t xml:space="preserve">超轻粘土</t>
    </r>
    <r>
      <rPr>
        <sz val="10"/>
        <color rgb="FFFF0000"/>
        <rFont val="宋体"/>
        <family val="0"/>
        <charset val="134"/>
      </rPr>
      <t xml:space="preserve">DIY</t>
    </r>
    <r>
      <rPr>
        <sz val="10"/>
        <color rgb="FFFF0000"/>
        <rFont val="Noto Sans"/>
        <family val="2"/>
      </rPr>
      <t xml:space="preserve">教程</t>
    </r>
  </si>
  <si>
    <t xml:space="preserve">曾智康著</t>
  </si>
  <si>
    <t xml:space="preserve">常在春风中</t>
  </si>
  <si>
    <t xml:space="preserve">张志京著</t>
  </si>
  <si>
    <t xml:space="preserve">藏猫猫</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田村太平著</t>
    </r>
    <r>
      <rPr>
        <sz val="10"/>
        <color rgb="FFFF0000"/>
        <rFont val="宋体"/>
        <family val="0"/>
        <charset val="134"/>
      </rPr>
      <t xml:space="preserve">·</t>
    </r>
    <r>
      <rPr>
        <sz val="10"/>
        <color rgb="FFFF0000"/>
        <rFont val="Noto Sans"/>
        <family val="2"/>
      </rPr>
      <t xml:space="preserve">绘</t>
    </r>
  </si>
  <si>
    <t xml:space="preserve">材料创想汇</t>
  </si>
  <si>
    <r>
      <rPr>
        <sz val="10"/>
        <color rgb="FFFF0000"/>
        <rFont val="Noto Sans"/>
        <family val="2"/>
      </rPr>
      <t xml:space="preserve">张冬瑾</t>
    </r>
    <r>
      <rPr>
        <sz val="10"/>
        <color rgb="FFFF0000"/>
        <rFont val="宋体"/>
        <family val="0"/>
        <charset val="134"/>
      </rPr>
      <t xml:space="preserve">, </t>
    </r>
    <r>
      <rPr>
        <sz val="10"/>
        <color rgb="FFFF0000"/>
        <rFont val="Noto Sans"/>
        <family val="2"/>
      </rPr>
      <t xml:space="preserve">陈默主编</t>
    </r>
  </si>
  <si>
    <t xml:space="preserve">不做“焦虑妈”</t>
  </si>
  <si>
    <t xml:space="preserve">李爱铭著</t>
  </si>
  <si>
    <t xml:space="preserve">不愿写！不会写！写得慢！孩子不爱写作业，妈妈怎么办？</t>
  </si>
  <si>
    <t xml:space="preserve">不要乱吃东西</t>
  </si>
  <si>
    <t xml:space="preserve">不畏将来，不念过往</t>
  </si>
  <si>
    <t xml:space="preserve">刘馨微编著</t>
  </si>
  <si>
    <r>
      <rPr>
        <sz val="10"/>
        <color rgb="FFFF0000"/>
        <rFont val="Noto Sans"/>
        <family val="2"/>
      </rPr>
      <t xml:space="preserve">不是世界不好</t>
    </r>
    <r>
      <rPr>
        <sz val="10"/>
        <color rgb="FFFF0000"/>
        <rFont val="宋体"/>
        <family val="0"/>
        <charset val="134"/>
      </rPr>
      <t xml:space="preserve">,</t>
    </r>
    <r>
      <rPr>
        <sz val="10"/>
        <color rgb="FFFF0000"/>
        <rFont val="Noto Sans"/>
        <family val="2"/>
      </rPr>
      <t xml:space="preserve">是你懂的太少</t>
    </r>
    <r>
      <rPr>
        <sz val="10"/>
        <color rgb="FFFF0000"/>
        <rFont val="宋体"/>
        <family val="0"/>
        <charset val="134"/>
      </rPr>
      <t xml:space="preserve">:20</t>
    </r>
    <r>
      <rPr>
        <sz val="10"/>
        <color rgb="FFFF0000"/>
        <rFont val="Noto Sans"/>
        <family val="2"/>
      </rPr>
      <t xml:space="preserve">几岁要懂得的人生道理</t>
    </r>
  </si>
  <si>
    <r>
      <rPr>
        <sz val="10"/>
        <color rgb="FFFF0000"/>
        <rFont val="Noto Sans"/>
        <family val="2"/>
      </rPr>
      <t xml:space="preserve">不可超越的利益之争</t>
    </r>
    <r>
      <rPr>
        <sz val="10"/>
        <color rgb="FFFF0000"/>
        <rFont val="宋体"/>
        <family val="0"/>
        <charset val="134"/>
      </rPr>
      <t xml:space="preserve">:</t>
    </r>
    <r>
      <rPr>
        <sz val="10"/>
        <color rgb="FFFF0000"/>
        <rFont val="Noto Sans"/>
        <family val="2"/>
      </rPr>
      <t xml:space="preserve">大学生存价值观探析</t>
    </r>
  </si>
  <si>
    <t xml:space="preserve">解瑞红著</t>
  </si>
  <si>
    <t xml:space="preserve">不吼不叫培养好孩子</t>
  </si>
  <si>
    <t xml:space="preserve">杨建峰编著</t>
  </si>
  <si>
    <t xml:space="preserve">不，不要</t>
  </si>
  <si>
    <t xml:space="preserve">捕捉儿童敏感期</t>
  </si>
  <si>
    <t xml:space="preserve">别输在情绪掌控上</t>
  </si>
  <si>
    <t xml:space="preserve">冯晓 编著</t>
  </si>
  <si>
    <t xml:space="preserve">2014/5/1</t>
  </si>
  <si>
    <r>
      <rPr>
        <sz val="10"/>
        <color rgb="FFFF0000"/>
        <rFont val="Noto Sans"/>
        <family val="2"/>
      </rPr>
      <t xml:space="preserve">别让高考成为你人生的巅峰</t>
    </r>
    <r>
      <rPr>
        <sz val="10"/>
        <color rgb="FFFF0000"/>
        <rFont val="宋体"/>
        <family val="0"/>
        <charset val="134"/>
      </rPr>
      <t xml:space="preserve">:</t>
    </r>
    <r>
      <rPr>
        <sz val="10"/>
        <color rgb="FFFF0000"/>
        <rFont val="Noto Sans"/>
        <family val="2"/>
      </rPr>
      <t xml:space="preserve">这</t>
    </r>
    <r>
      <rPr>
        <sz val="10"/>
        <color rgb="FFFF0000"/>
        <rFont val="宋体"/>
        <family val="0"/>
        <charset val="134"/>
      </rPr>
      <t xml:space="preserve">! </t>
    </r>
    <r>
      <rPr>
        <sz val="10"/>
        <color rgb="FFFF0000"/>
        <rFont val="Noto Sans"/>
        <family val="2"/>
      </rPr>
      <t xml:space="preserve">就是大学</t>
    </r>
  </si>
  <si>
    <t xml:space="preserve">谭春波著</t>
  </si>
  <si>
    <r>
      <rPr>
        <sz val="10"/>
        <color rgb="FFFF0000"/>
        <rFont val="Noto Sans"/>
        <family val="2"/>
      </rPr>
      <t xml:space="preserve">保罗</t>
    </r>
    <r>
      <rPr>
        <sz val="10"/>
        <color rgb="FFFF0000"/>
        <rFont val="宋体"/>
        <family val="0"/>
        <charset val="134"/>
      </rPr>
      <t xml:space="preserve">·</t>
    </r>
    <r>
      <rPr>
        <sz val="10"/>
        <color rgb="FFFF0000"/>
        <rFont val="Noto Sans"/>
        <family val="2"/>
      </rPr>
      <t xml:space="preserve">盖蒂传</t>
    </r>
  </si>
  <si>
    <t xml:space="preserve">伴我成长的安全教育绘本：陌生人，别想带走我（精装绘本）</t>
  </si>
  <si>
    <t xml:space="preserve">班主任有效沟通的艺术与技巧</t>
  </si>
  <si>
    <t xml:space="preserve">李进成著</t>
  </si>
  <si>
    <t xml:space="preserve">把幸福还给孩子</t>
  </si>
  <si>
    <t xml:space="preserve">爱阅情景英语</t>
  </si>
  <si>
    <t xml:space="preserve">爱阅成语故事：熟能生巧（精装绘本）</t>
  </si>
  <si>
    <t xml:space="preserve">爱难猜</t>
  </si>
  <si>
    <t xml:space="preserve">乐嘉</t>
  </si>
  <si>
    <t xml:space="preserve">2013/6/1</t>
  </si>
  <si>
    <t xml:space="preserve">爱和陪伴</t>
  </si>
  <si>
    <t xml:space="preserve">雪宁著</t>
  </si>
  <si>
    <t xml:space="preserve">爱的滋养</t>
  </si>
  <si>
    <t xml:space="preserve">主编刘凌</t>
  </si>
  <si>
    <t xml:space="preserve">埃切加赖转</t>
  </si>
  <si>
    <r>
      <rPr>
        <sz val="10"/>
        <color rgb="FFFF0000"/>
        <rFont val="宋体"/>
        <family val="0"/>
        <charset val="134"/>
      </rPr>
      <t xml:space="preserve">56</t>
    </r>
    <r>
      <rPr>
        <sz val="10"/>
        <color rgb="FFFF0000"/>
        <rFont val="Noto Sans"/>
        <family val="2"/>
      </rPr>
      <t xml:space="preserve">年级，陪孩子走过小升初关键期</t>
    </r>
  </si>
  <si>
    <t xml:space="preserve">木紫编著</t>
  </si>
  <si>
    <r>
      <rPr>
        <sz val="10"/>
        <color rgb="FFFF0000"/>
        <rFont val="宋体"/>
        <family val="0"/>
        <charset val="134"/>
      </rPr>
      <t xml:space="preserve">36</t>
    </r>
    <r>
      <rPr>
        <sz val="10"/>
        <color rgb="FFFF0000"/>
        <rFont val="Noto Sans"/>
        <family val="2"/>
      </rPr>
      <t xml:space="preserve">岁亲子益智手工</t>
    </r>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克里斯托夫</t>
    </r>
    <r>
      <rPr>
        <sz val="10"/>
        <color rgb="FFFF0000"/>
        <rFont val="宋体"/>
        <family val="0"/>
        <charset val="134"/>
      </rPr>
      <t xml:space="preserve">·</t>
    </r>
    <r>
      <rPr>
        <sz val="10"/>
        <color rgb="FFFF0000"/>
        <rFont val="Noto Sans"/>
        <family val="2"/>
      </rPr>
      <t xml:space="preserve">本赛</t>
    </r>
    <r>
      <rPr>
        <sz val="10"/>
        <color rgb="FFFF0000"/>
        <rFont val="宋体"/>
        <family val="0"/>
        <charset val="134"/>
      </rPr>
      <t xml:space="preserve">, </t>
    </r>
    <r>
      <rPr>
        <sz val="10"/>
        <color rgb="FFFF0000"/>
        <rFont val="Noto Sans"/>
        <family val="2"/>
      </rPr>
      <t xml:space="preserve">丹尼斯</t>
    </r>
    <r>
      <rPr>
        <sz val="10"/>
        <color rgb="FFFF0000"/>
        <rFont val="宋体"/>
        <family val="0"/>
        <charset val="134"/>
      </rPr>
      <t xml:space="preserve">·</t>
    </r>
    <r>
      <rPr>
        <sz val="10"/>
        <color rgb="FFFF0000"/>
        <rFont val="Noto Sans"/>
        <family val="2"/>
      </rPr>
      <t xml:space="preserve">考克托</t>
    </r>
    <r>
      <rPr>
        <sz val="10"/>
        <color rgb="FFFF0000"/>
        <rFont val="宋体"/>
        <family val="0"/>
        <charset val="134"/>
      </rPr>
      <t xml:space="preserve">, </t>
    </r>
    <r>
      <rPr>
        <sz val="10"/>
        <color rgb="FFFF0000"/>
        <rFont val="Noto Sans"/>
        <family val="2"/>
      </rPr>
      <t xml:space="preserve">真由美</t>
    </r>
    <r>
      <rPr>
        <sz val="10"/>
        <color rgb="FFFF0000"/>
        <rFont val="宋体"/>
        <family val="0"/>
        <charset val="134"/>
      </rPr>
      <t xml:space="preserve">·</t>
    </r>
    <r>
      <rPr>
        <sz val="10"/>
        <color rgb="FFFF0000"/>
        <rFont val="Noto Sans"/>
        <family val="2"/>
      </rPr>
      <t xml:space="preserve">杰泽斯基著</t>
    </r>
  </si>
  <si>
    <r>
      <rPr>
        <sz val="10"/>
        <color rgb="FFFF0000"/>
        <rFont val="宋体"/>
        <family val="0"/>
        <charset val="134"/>
      </rPr>
      <t xml:space="preserve">36</t>
    </r>
    <r>
      <rPr>
        <sz val="10"/>
        <color rgb="FFFF0000"/>
        <rFont val="Noto Sans"/>
        <family val="2"/>
      </rPr>
      <t xml:space="preserve">岁孩子的正面管教</t>
    </r>
  </si>
  <si>
    <r>
      <rPr>
        <sz val="10"/>
        <color rgb="FFFF0000"/>
        <rFont val="宋体"/>
        <family val="0"/>
        <charset val="134"/>
      </rPr>
      <t xml:space="preserve">35</t>
    </r>
    <r>
      <rPr>
        <sz val="10"/>
        <color rgb="FFFF0000"/>
        <rFont val="Noto Sans"/>
        <family val="2"/>
      </rPr>
      <t xml:space="preserve">岁前，搭建属于自己的舞台</t>
    </r>
    <r>
      <rPr>
        <sz val="10"/>
        <color rgb="FFFF0000"/>
        <rFont val="宋体"/>
        <family val="0"/>
        <charset val="134"/>
      </rPr>
      <t xml:space="preserve">:</t>
    </r>
    <r>
      <rPr>
        <sz val="10"/>
        <color rgb="FFFF0000"/>
        <rFont val="Noto Sans"/>
        <family val="2"/>
      </rPr>
      <t xml:space="preserve">当你的才华还撑不起你的梦想时该做的事</t>
    </r>
  </si>
  <si>
    <t xml:space="preserve">文德</t>
  </si>
  <si>
    <r>
      <rPr>
        <sz val="10"/>
        <color rgb="FFFF0000"/>
        <rFont val="宋体"/>
        <family val="0"/>
        <charset val="134"/>
      </rPr>
      <t xml:space="preserve">03</t>
    </r>
    <r>
      <rPr>
        <sz val="10"/>
        <color rgb="FFFF0000"/>
        <rFont val="Noto Sans"/>
        <family val="2"/>
      </rPr>
      <t xml:space="preserve">岁孩子的正面管教</t>
    </r>
  </si>
  <si>
    <r>
      <rPr>
        <sz val="10"/>
        <color rgb="FFFF0000"/>
        <rFont val="Noto Sans"/>
        <family val="2"/>
      </rPr>
      <t xml:space="preserve">“立体交互式”大学生社会主义核心价值观教育模式研究</t>
    </r>
    <r>
      <rPr>
        <sz val="10"/>
        <color rgb="FFFF0000"/>
        <rFont val="宋体"/>
        <family val="0"/>
        <charset val="134"/>
      </rPr>
      <t xml:space="preserve">:</t>
    </r>
    <r>
      <rPr>
        <sz val="10"/>
        <color rgb="FFFF0000"/>
        <rFont val="Noto Sans"/>
        <family val="2"/>
      </rPr>
      <t xml:space="preserve">以沂蒙精神融入大学生社会主义核心价值观教育为例</t>
    </r>
  </si>
  <si>
    <t xml:space="preserve">张业蕾著</t>
  </si>
  <si>
    <t xml:space="preserve">“家校社”共同参与学生综合实践研究</t>
  </si>
  <si>
    <t xml:space="preserve">丁光辉主编</t>
  </si>
  <si>
    <r>
      <rPr>
        <sz val="10"/>
        <color rgb="FFFF0000"/>
        <rFont val="Noto Sans"/>
        <family val="2"/>
      </rPr>
      <t xml:space="preserve">（精装绘本）爱阅成语故事</t>
    </r>
    <r>
      <rPr>
        <sz val="10"/>
        <color rgb="FFFF0000"/>
        <rFont val="宋体"/>
        <family val="0"/>
        <charset val="134"/>
      </rPr>
      <t xml:space="preserve">:</t>
    </r>
    <r>
      <rPr>
        <sz val="10"/>
        <color rgb="FFFF0000"/>
        <rFont val="Noto Sans"/>
        <family val="2"/>
      </rPr>
      <t xml:space="preserve">孟母三迁</t>
    </r>
  </si>
  <si>
    <r>
      <rPr>
        <sz val="10"/>
        <color rgb="FFFF0000"/>
        <rFont val="Noto Sans"/>
        <family val="2"/>
      </rPr>
      <t xml:space="preserve">（精装绘本）爱阅成语故事</t>
    </r>
    <r>
      <rPr>
        <sz val="10"/>
        <color rgb="FFFF0000"/>
        <rFont val="宋体"/>
        <family val="0"/>
        <charset val="134"/>
      </rPr>
      <t xml:space="preserve">:</t>
    </r>
    <r>
      <rPr>
        <sz val="10"/>
        <color rgb="FFFF0000"/>
        <rFont val="Noto Sans"/>
        <family val="2"/>
      </rPr>
      <t xml:space="preserve">拔苗助长</t>
    </r>
  </si>
  <si>
    <r>
      <rPr>
        <sz val="10"/>
        <color rgb="FFFF0000"/>
        <rFont val="Noto Sans"/>
        <family val="2"/>
      </rPr>
      <t xml:space="preserve">主编赵放</t>
    </r>
    <r>
      <rPr>
        <sz val="10"/>
        <color rgb="FFFF0000"/>
        <rFont val="宋体"/>
        <family val="0"/>
        <charset val="134"/>
      </rPr>
      <t xml:space="preserve">, </t>
    </r>
    <r>
      <rPr>
        <sz val="10"/>
        <color rgb="FFFF0000"/>
        <rFont val="Noto Sans"/>
        <family val="2"/>
      </rPr>
      <t xml:space="preserve">王千文</t>
    </r>
  </si>
  <si>
    <t xml:space="preserve">这些我会认</t>
  </si>
  <si>
    <t xml:space="preserve">李继勇编著</t>
  </si>
  <si>
    <t xml:space="preserve">长大不容易</t>
  </si>
  <si>
    <t xml:space="preserve">幼儿园语言教育活动与设计</t>
  </si>
  <si>
    <r>
      <rPr>
        <sz val="10"/>
        <color rgb="FFFF0000"/>
        <rFont val="Noto Sans"/>
        <family val="2"/>
      </rPr>
      <t xml:space="preserve">一年</t>
    </r>
    <r>
      <rPr>
        <sz val="10"/>
        <color rgb="FFFF0000"/>
        <rFont val="宋体"/>
        <family val="0"/>
        <charset val="134"/>
      </rPr>
      <t xml:space="preserve">12</t>
    </r>
    <r>
      <rPr>
        <sz val="10"/>
        <color rgb="FFFF0000"/>
        <rFont val="Noto Sans"/>
        <family val="2"/>
      </rPr>
      <t xml:space="preserve">个月</t>
    </r>
  </si>
  <si>
    <r>
      <rPr>
        <sz val="10"/>
        <color rgb="FFFF0000"/>
        <rFont val="Noto Sans"/>
        <family val="2"/>
      </rPr>
      <t xml:space="preserve">信谊宝宝起步走：你看到我的小鸭子了吗</t>
    </r>
    <r>
      <rPr>
        <sz val="10"/>
        <color rgb="FFFF0000"/>
        <rFont val="宋体"/>
        <family val="0"/>
        <charset val="134"/>
      </rPr>
      <t xml:space="preserve">? </t>
    </r>
    <r>
      <rPr>
        <sz val="10"/>
        <color rgb="FFFF0000"/>
        <rFont val="Noto Sans"/>
        <family val="2"/>
      </rPr>
      <t xml:space="preserve">（精装绘本）</t>
    </r>
  </si>
  <si>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南西</t>
    </r>
    <r>
      <rPr>
        <sz val="10"/>
        <color rgb="FFFF0000"/>
        <rFont val="宋体"/>
        <family val="0"/>
        <charset val="134"/>
      </rPr>
      <t xml:space="preserve">.</t>
    </r>
    <r>
      <rPr>
        <sz val="10"/>
        <color rgb="FFFF0000"/>
        <rFont val="Noto Sans"/>
        <family val="2"/>
      </rPr>
      <t xml:space="preserve">塔富利</t>
    </r>
  </si>
  <si>
    <t xml:space="preserve">我长大了</t>
  </si>
  <si>
    <t xml:space="preserve">我来听一听</t>
  </si>
  <si>
    <t xml:space="preserve">我来念一念</t>
  </si>
  <si>
    <t xml:space="preserve">我来讲一讲</t>
  </si>
  <si>
    <t xml:space="preserve">我来读一读</t>
  </si>
  <si>
    <t xml:space="preserve">我会自己做</t>
  </si>
  <si>
    <t xml:space="preserve">我爱咿咿呀呀</t>
  </si>
  <si>
    <t xml:space="preserve">我爱学数字</t>
  </si>
  <si>
    <t xml:space="preserve">我爱识形状</t>
  </si>
  <si>
    <t xml:space="preserve">我爱认颜色</t>
  </si>
  <si>
    <t xml:space="preserve">天上都有什么</t>
  </si>
  <si>
    <t xml:space="preserve">它们怎么啦</t>
  </si>
  <si>
    <t xml:space="preserve">所谓情商高 就是教养好</t>
  </si>
  <si>
    <t xml:space="preserve">陈敬忠著</t>
  </si>
  <si>
    <t xml:space="preserve">思想道德修养与法律基础</t>
  </si>
  <si>
    <t xml:space="preserve">谁更厉害</t>
  </si>
  <si>
    <r>
      <rPr>
        <sz val="10"/>
        <color rgb="FFFF0000"/>
        <rFont val="Noto Sans"/>
        <family val="2"/>
      </rPr>
      <t xml:space="preserve">师德与教师礼仪</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主编李黎</t>
  </si>
  <si>
    <t xml:space="preserve">森林里有什么</t>
  </si>
  <si>
    <t xml:space="preserve">你好海洋动物</t>
  </si>
  <si>
    <t xml:space="preserve">哪个大哪个小</t>
  </si>
  <si>
    <t xml:space="preserve">哪个不一样</t>
  </si>
  <si>
    <t xml:space="preserve">哪边多哪边少</t>
  </si>
  <si>
    <r>
      <rPr>
        <sz val="10"/>
        <color rgb="FFFF0000"/>
        <rFont val="Noto Sans"/>
        <family val="2"/>
      </rPr>
      <t xml:space="preserve">环保知识小绘本（全</t>
    </r>
    <r>
      <rPr>
        <sz val="10"/>
        <color rgb="FFFF0000"/>
        <rFont val="宋体"/>
        <family val="0"/>
        <charset val="134"/>
      </rPr>
      <t xml:space="preserve">4</t>
    </r>
    <r>
      <rPr>
        <sz val="10"/>
        <color rgb="FFFF0000"/>
        <rFont val="Noto Sans"/>
        <family val="2"/>
      </rPr>
      <t xml:space="preserve">册）：不浪费爱环境（精装绘本）（系列书不单发）</t>
    </r>
  </si>
  <si>
    <t xml:space="preserve">燕子</t>
  </si>
  <si>
    <t xml:space="preserve">和小朋友一起玩</t>
  </si>
  <si>
    <t xml:space="preserve">好多交通工具</t>
  </si>
  <si>
    <t xml:space="preserve">海洋里有什么</t>
  </si>
  <si>
    <t xml:space="preserve">地上都有什么</t>
  </si>
  <si>
    <t xml:space="preserve">大学生思想道德修养与法律基础</t>
  </si>
  <si>
    <r>
      <rPr>
        <sz val="10"/>
        <color rgb="FFFF0000"/>
        <rFont val="Noto Sans"/>
        <family val="2"/>
      </rPr>
      <t xml:space="preserve">主编董华明</t>
    </r>
    <r>
      <rPr>
        <sz val="10"/>
        <color rgb="FFFF0000"/>
        <rFont val="宋体"/>
        <family val="0"/>
        <charset val="134"/>
      </rPr>
      <t xml:space="preserve">, </t>
    </r>
    <r>
      <rPr>
        <sz val="10"/>
        <color rgb="FFFF0000"/>
        <rFont val="Noto Sans"/>
        <family val="2"/>
      </rPr>
      <t xml:space="preserve">李米龙</t>
    </r>
    <r>
      <rPr>
        <sz val="10"/>
        <color rgb="FFFF0000"/>
        <rFont val="宋体"/>
        <family val="0"/>
        <charset val="134"/>
      </rPr>
      <t xml:space="preserve">, </t>
    </r>
    <r>
      <rPr>
        <sz val="10"/>
        <color rgb="FFFF0000"/>
        <rFont val="Noto Sans"/>
        <family val="2"/>
      </rPr>
      <t xml:space="preserve">邢晓辉</t>
    </r>
  </si>
  <si>
    <t xml:space="preserve">比比谁更高</t>
  </si>
  <si>
    <r>
      <rPr>
        <sz val="10"/>
        <color rgb="FFFF0000"/>
        <rFont val="Noto Sans"/>
        <family val="2"/>
      </rPr>
      <t xml:space="preserve">在人文丛林中遇见经营学</t>
    </r>
    <r>
      <rPr>
        <sz val="10"/>
        <color rgb="FFFF0000"/>
        <rFont val="宋体"/>
        <family val="0"/>
        <charset val="134"/>
      </rPr>
      <t xml:space="preserve">3</t>
    </r>
    <r>
      <rPr>
        <sz val="10"/>
        <color rgb="FFFF0000"/>
        <rFont val="Noto Sans"/>
        <family val="2"/>
      </rPr>
      <t xml:space="preserve">：不安，造就突破口的生存能量</t>
    </r>
  </si>
  <si>
    <r>
      <rPr>
        <sz val="10"/>
        <color rgb="FFFF0000"/>
        <rFont val="Noto Sans"/>
        <family val="2"/>
      </rPr>
      <t xml:space="preserve">视域融合</t>
    </r>
    <r>
      <rPr>
        <sz val="10"/>
        <color rgb="FFFF0000"/>
        <rFont val="宋体"/>
        <family val="0"/>
        <charset val="134"/>
      </rPr>
      <t xml:space="preserve">:</t>
    </r>
    <r>
      <rPr>
        <sz val="10"/>
        <color rgb="FFFF0000"/>
        <rFont val="Noto Sans"/>
        <family val="2"/>
      </rPr>
      <t xml:space="preserve">高校思想政治理论课案例教学的基本经验研究</t>
    </r>
  </si>
  <si>
    <t xml:space="preserve">杨慧民著</t>
  </si>
  <si>
    <t xml:space="preserve">做一个有情怀的老师</t>
  </si>
  <si>
    <r>
      <rPr>
        <sz val="10"/>
        <color rgb="FFFF0000"/>
        <rFont val="Noto Sans"/>
        <family val="2"/>
      </rPr>
      <t xml:space="preserve">陈彩燕</t>
    </r>
    <r>
      <rPr>
        <sz val="10"/>
        <color rgb="FFFF0000"/>
        <rFont val="宋体"/>
        <family val="0"/>
        <charset val="134"/>
      </rPr>
      <t xml:space="preserve">, </t>
    </r>
    <r>
      <rPr>
        <sz val="10"/>
        <color rgb="FFFF0000"/>
        <rFont val="Noto Sans"/>
        <family val="2"/>
      </rPr>
      <t xml:space="preserve">郭树斌编著</t>
    </r>
  </si>
  <si>
    <t xml:space="preserve">最益智的迷宫书</t>
  </si>
  <si>
    <t xml:space="preserve">日本公文出版编著</t>
  </si>
  <si>
    <t xml:space="preserve">最新幼儿园环境创意布置</t>
  </si>
  <si>
    <t xml:space="preserve">池海编著</t>
  </si>
  <si>
    <t xml:space="preserve">最好的疼爱，是手放开</t>
  </si>
  <si>
    <t xml:space="preserve">魏凤莲著</t>
  </si>
  <si>
    <r>
      <rPr>
        <sz val="10"/>
        <color rgb="FFFF0000"/>
        <rFont val="Noto Sans"/>
        <family val="2"/>
      </rPr>
      <t xml:space="preserve">走出困境</t>
    </r>
    <r>
      <rPr>
        <sz val="10"/>
        <color rgb="FFFF0000"/>
        <rFont val="宋体"/>
        <family val="0"/>
        <charset val="134"/>
      </rPr>
      <t xml:space="preserve">:</t>
    </r>
    <r>
      <rPr>
        <sz val="10"/>
        <color rgb="FFFF0000"/>
        <rFont val="Noto Sans"/>
        <family val="2"/>
      </rPr>
      <t xml:space="preserve">我国高校防止利益冲突寻绎</t>
    </r>
  </si>
  <si>
    <r>
      <rPr>
        <sz val="10"/>
        <color rgb="FFFF0000"/>
        <rFont val="Noto Sans"/>
        <family val="2"/>
      </rPr>
      <t xml:space="preserve">郑卫东</t>
    </r>
    <r>
      <rPr>
        <sz val="10"/>
        <color rgb="FFFF0000"/>
        <rFont val="宋体"/>
        <family val="0"/>
        <charset val="134"/>
      </rPr>
      <t xml:space="preserve">, </t>
    </r>
    <r>
      <rPr>
        <sz val="10"/>
        <color rgb="FFFF0000"/>
        <rFont val="Noto Sans"/>
        <family val="2"/>
      </rPr>
      <t xml:space="preserve">许杰著</t>
    </r>
  </si>
  <si>
    <t xml:space="preserve">自然幼儿园与森林学校</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克莱尔</t>
    </r>
    <r>
      <rPr>
        <sz val="10"/>
        <color rgb="FFFF0000"/>
        <rFont val="宋体"/>
        <family val="0"/>
        <charset val="134"/>
      </rPr>
      <t xml:space="preserve">·</t>
    </r>
    <r>
      <rPr>
        <sz val="10"/>
        <color rgb="FFFF0000"/>
        <rFont val="Noto Sans"/>
        <family val="2"/>
      </rPr>
      <t xml:space="preserve">沃登著</t>
    </r>
  </si>
  <si>
    <r>
      <rPr>
        <sz val="10"/>
        <color rgb="FFFF0000"/>
        <rFont val="Noto Sans"/>
        <family val="2"/>
      </rPr>
      <t xml:space="preserve">自然的礼物—幼儿园自然物小制作</t>
    </r>
    <r>
      <rPr>
        <sz val="10"/>
        <color rgb="FFFF0000"/>
        <rFont val="宋体"/>
        <family val="0"/>
        <charset val="134"/>
      </rPr>
      <t xml:space="preserve">50</t>
    </r>
    <r>
      <rPr>
        <sz val="10"/>
        <color rgb="FFFF0000"/>
        <rFont val="Noto Sans"/>
        <family val="2"/>
      </rPr>
      <t xml:space="preserve">例</t>
    </r>
  </si>
  <si>
    <t xml:space="preserve">邬春芳</t>
  </si>
  <si>
    <t xml:space="preserve">自控力：你不是迷茫，而是自制力不强</t>
  </si>
  <si>
    <t xml:space="preserve">李萌</t>
  </si>
  <si>
    <t xml:space="preserve">2021/9/8</t>
  </si>
  <si>
    <t xml:space="preserve">自卑与超越：个体心理研究</t>
  </si>
  <si>
    <t xml:space="preserve">阿尔弗雷德。阿德勒</t>
  </si>
  <si>
    <r>
      <rPr>
        <sz val="10"/>
        <color rgb="FFFF0000"/>
        <rFont val="Noto Sans"/>
        <family val="2"/>
      </rPr>
      <t xml:space="preserve">铸魂</t>
    </r>
    <r>
      <rPr>
        <sz val="10"/>
        <color rgb="FFFF0000"/>
        <rFont val="宋体"/>
        <family val="0"/>
        <charset val="134"/>
      </rPr>
      <t xml:space="preserve">·</t>
    </r>
    <r>
      <rPr>
        <sz val="10"/>
        <color rgb="FFFF0000"/>
        <rFont val="Noto Sans"/>
        <family val="2"/>
      </rPr>
      <t xml:space="preserve">筑梦</t>
    </r>
    <r>
      <rPr>
        <sz val="10"/>
        <color rgb="FFFF0000"/>
        <rFont val="宋体"/>
        <family val="0"/>
        <charset val="134"/>
      </rPr>
      <t xml:space="preserve">·</t>
    </r>
    <r>
      <rPr>
        <sz val="10"/>
        <color rgb="FFFF0000"/>
        <rFont val="Noto Sans"/>
        <family val="2"/>
      </rPr>
      <t xml:space="preserve">奋进</t>
    </r>
    <r>
      <rPr>
        <sz val="10"/>
        <color rgb="FFFF0000"/>
        <rFont val="宋体"/>
        <family val="0"/>
        <charset val="134"/>
      </rPr>
      <t xml:space="preserve">:</t>
    </r>
    <r>
      <rPr>
        <sz val="10"/>
        <color rgb="FFFF0000"/>
        <rFont val="Noto Sans"/>
        <family val="2"/>
      </rPr>
      <t xml:space="preserve">石油精神与大学生创新创业教育</t>
    </r>
  </si>
  <si>
    <r>
      <rPr>
        <sz val="10"/>
        <color rgb="FFFF0000"/>
        <rFont val="Noto Sans"/>
        <family val="2"/>
      </rPr>
      <t xml:space="preserve">肖鸿运</t>
    </r>
    <r>
      <rPr>
        <sz val="10"/>
        <color rgb="FFFF0000"/>
        <rFont val="宋体"/>
        <family val="0"/>
        <charset val="134"/>
      </rPr>
      <t xml:space="preserve">, </t>
    </r>
    <r>
      <rPr>
        <sz val="10"/>
        <color rgb="FFFF0000"/>
        <rFont val="Noto Sans"/>
        <family val="2"/>
      </rPr>
      <t xml:space="preserve">朱原著</t>
    </r>
  </si>
  <si>
    <t xml:space="preserve">主人翁意识</t>
  </si>
  <si>
    <t xml:space="preserve">赵宏琴著</t>
  </si>
  <si>
    <r>
      <rPr>
        <sz val="10"/>
        <color rgb="FFFF0000"/>
        <rFont val="Noto Sans"/>
        <family val="2"/>
      </rPr>
      <t xml:space="preserve">主动出击</t>
    </r>
    <r>
      <rPr>
        <sz val="10"/>
        <color rgb="FFFF0000"/>
        <rFont val="宋体"/>
        <family val="0"/>
        <charset val="134"/>
      </rPr>
      <t xml:space="preserve">:</t>
    </r>
    <r>
      <rPr>
        <sz val="10"/>
        <color rgb="FFFF0000"/>
        <rFont val="Noto Sans"/>
        <family val="2"/>
      </rPr>
      <t xml:space="preserve">做最好的大学生</t>
    </r>
  </si>
  <si>
    <r>
      <rPr>
        <sz val="10"/>
        <color rgb="FFFF0000"/>
        <rFont val="Noto Sans"/>
        <family val="2"/>
      </rPr>
      <t xml:space="preserve">陈送军</t>
    </r>
    <r>
      <rPr>
        <sz val="10"/>
        <color rgb="FFFF0000"/>
        <rFont val="宋体"/>
        <family val="0"/>
        <charset val="134"/>
      </rPr>
      <t xml:space="preserve">, </t>
    </r>
    <r>
      <rPr>
        <sz val="10"/>
        <color rgb="FFFF0000"/>
        <rFont val="Noto Sans"/>
        <family val="2"/>
      </rPr>
      <t xml:space="preserve">言奇著</t>
    </r>
  </si>
  <si>
    <r>
      <rPr>
        <sz val="10"/>
        <color rgb="FFFF0000"/>
        <rFont val="Noto Sans"/>
        <family val="2"/>
      </rPr>
      <t xml:space="preserve">逐梦交院 你我同行</t>
    </r>
    <r>
      <rPr>
        <sz val="10"/>
        <color rgb="FFFF0000"/>
        <rFont val="宋体"/>
        <family val="0"/>
        <charset val="134"/>
      </rPr>
      <t xml:space="preserve">:</t>
    </r>
    <r>
      <rPr>
        <sz val="10"/>
        <color rgb="FFFF0000"/>
        <rFont val="Noto Sans"/>
        <family val="2"/>
      </rPr>
      <t xml:space="preserve">大学新生入学导航</t>
    </r>
  </si>
  <si>
    <r>
      <rPr>
        <sz val="10"/>
        <color rgb="FFFF0000"/>
        <rFont val="Noto Sans"/>
        <family val="2"/>
      </rPr>
      <t xml:space="preserve">主编张哲勋</t>
    </r>
    <r>
      <rPr>
        <sz val="10"/>
        <color rgb="FFFF0000"/>
        <rFont val="宋体"/>
        <family val="0"/>
        <charset val="134"/>
      </rPr>
      <t xml:space="preserve">, </t>
    </r>
    <r>
      <rPr>
        <sz val="10"/>
        <color rgb="FFFF0000"/>
        <rFont val="Noto Sans"/>
        <family val="2"/>
      </rPr>
      <t xml:space="preserve">郑元</t>
    </r>
    <r>
      <rPr>
        <sz val="10"/>
        <color rgb="FFFF0000"/>
        <rFont val="宋体"/>
        <family val="0"/>
        <charset val="134"/>
      </rPr>
      <t xml:space="preserve">, </t>
    </r>
    <r>
      <rPr>
        <sz val="10"/>
        <color rgb="FFFF0000"/>
        <rFont val="Noto Sans"/>
        <family val="2"/>
      </rPr>
      <t xml:space="preserve">李彦鑫</t>
    </r>
  </si>
  <si>
    <t xml:space="preserve">重建教师的精神宇宙</t>
  </si>
  <si>
    <t xml:space="preserve">王宜鹏，夏如波主编</t>
  </si>
  <si>
    <r>
      <rPr>
        <sz val="10"/>
        <color rgb="FFFF0000"/>
        <rFont val="Noto Sans"/>
        <family val="2"/>
      </rPr>
      <t xml:space="preserve">中华魂</t>
    </r>
    <r>
      <rPr>
        <sz val="10"/>
        <color rgb="FFFF0000"/>
        <rFont val="宋体"/>
        <family val="0"/>
        <charset val="134"/>
      </rPr>
      <t xml:space="preserve">·</t>
    </r>
    <r>
      <rPr>
        <sz val="10"/>
        <color rgb="FFFF0000"/>
        <rFont val="Noto Sans"/>
        <family val="2"/>
      </rPr>
      <t xml:space="preserve">百部爱国故事丛书：严谨治学勇于探索</t>
    </r>
    <r>
      <rPr>
        <sz val="10"/>
        <color rgb="FFFF0000"/>
        <rFont val="宋体"/>
        <family val="0"/>
        <charset val="134"/>
      </rPr>
      <t xml:space="preserve">·</t>
    </r>
    <r>
      <rPr>
        <sz val="10"/>
        <color rgb="FFFF0000"/>
        <rFont val="Noto Sans"/>
        <family val="2"/>
      </rPr>
      <t xml:space="preserve">近代著名数学家华蘅芳</t>
    </r>
  </si>
  <si>
    <t xml:space="preserve">吉林人民</t>
  </si>
  <si>
    <r>
      <rPr>
        <sz val="10"/>
        <color rgb="FFFF0000"/>
        <rFont val="Noto Sans"/>
        <family val="2"/>
      </rPr>
      <t xml:space="preserve">中华魂</t>
    </r>
    <r>
      <rPr>
        <sz val="10"/>
        <color rgb="FFFF0000"/>
        <rFont val="宋体"/>
        <family val="0"/>
        <charset val="134"/>
      </rPr>
      <t xml:space="preserve">·</t>
    </r>
    <r>
      <rPr>
        <sz val="10"/>
        <color rgb="FFFF0000"/>
        <rFont val="Noto Sans"/>
        <family val="2"/>
      </rPr>
      <t xml:space="preserve">百部爱国故事丛书：为抗战发出怒吼</t>
    </r>
    <r>
      <rPr>
        <sz val="10"/>
        <color rgb="FFFF0000"/>
        <rFont val="宋体"/>
        <family val="0"/>
        <charset val="134"/>
      </rPr>
      <t xml:space="preserve">·</t>
    </r>
    <r>
      <rPr>
        <sz val="10"/>
        <color rgb="FFFF0000"/>
        <rFont val="Noto Sans"/>
        <family val="2"/>
      </rPr>
      <t xml:space="preserve">人民音乐家冼星海</t>
    </r>
  </si>
  <si>
    <r>
      <rPr>
        <sz val="10"/>
        <color rgb="FFFF0000"/>
        <rFont val="Noto Sans"/>
        <family val="2"/>
      </rPr>
      <t xml:space="preserve">中华爱国人物故事</t>
    </r>
    <r>
      <rPr>
        <sz val="10"/>
        <color rgb="FFFF0000"/>
        <rFont val="宋体"/>
        <family val="0"/>
        <charset val="134"/>
      </rPr>
      <t xml:space="preserve">--</t>
    </r>
    <r>
      <rPr>
        <sz val="10"/>
        <color rgb="FFFF0000"/>
        <rFont val="Noto Sans"/>
        <family val="2"/>
      </rPr>
      <t xml:space="preserve">伟大的思想家教育家孔子</t>
    </r>
  </si>
  <si>
    <r>
      <rPr>
        <sz val="10"/>
        <color rgb="FFFF0000"/>
        <rFont val="Noto Sans"/>
        <family val="2"/>
      </rPr>
      <t xml:space="preserve">中华爱国人物故事</t>
    </r>
    <r>
      <rPr>
        <sz val="10"/>
        <color rgb="FFFF0000"/>
        <rFont val="宋体"/>
        <family val="0"/>
        <charset val="134"/>
      </rPr>
      <t xml:space="preserve">--</t>
    </r>
    <r>
      <rPr>
        <sz val="10"/>
        <color rgb="FFFF0000"/>
        <rFont val="Noto Sans"/>
        <family val="2"/>
      </rPr>
      <t xml:space="preserve">人民音乐家聂耳与冼星海</t>
    </r>
  </si>
  <si>
    <t xml:space="preserve">刘达</t>
  </si>
  <si>
    <t xml:space="preserve">2021/8/23</t>
  </si>
  <si>
    <r>
      <rPr>
        <sz val="10"/>
        <color rgb="FFFF0000"/>
        <rFont val="Noto Sans"/>
        <family val="2"/>
      </rPr>
      <t xml:space="preserve">中华爱国人物故事</t>
    </r>
    <r>
      <rPr>
        <sz val="10"/>
        <color rgb="FFFF0000"/>
        <rFont val="宋体"/>
        <family val="0"/>
        <charset val="134"/>
      </rPr>
      <t xml:space="preserve">--</t>
    </r>
    <r>
      <rPr>
        <sz val="10"/>
        <color rgb="FFFF0000"/>
        <rFont val="Noto Sans"/>
        <family val="2"/>
      </rPr>
      <t xml:space="preserve">人民教育家陶行知</t>
    </r>
  </si>
  <si>
    <r>
      <rPr>
        <sz val="10"/>
        <color rgb="FFFF0000"/>
        <rFont val="Noto Sans"/>
        <family val="2"/>
      </rPr>
      <t xml:space="preserve">中国学生学习法</t>
    </r>
    <r>
      <rPr>
        <sz val="10"/>
        <color rgb="FFFF0000"/>
        <rFont val="宋体"/>
        <family val="0"/>
        <charset val="134"/>
      </rPr>
      <t xml:space="preserve">:</t>
    </r>
    <r>
      <rPr>
        <sz val="10"/>
        <color rgb="FFFF0000"/>
        <rFont val="Noto Sans"/>
        <family val="2"/>
      </rPr>
      <t xml:space="preserve">幼小衔接卷</t>
    </r>
  </si>
  <si>
    <t xml:space="preserve">丁晓山编著</t>
  </si>
  <si>
    <t xml:space="preserve">中国魂百部爱国故事丛书：奏响中华最强者人民音乐家聂耳</t>
  </si>
  <si>
    <t xml:space="preserve">吉林人民出版</t>
  </si>
  <si>
    <t xml:space="preserve">中国魂百部爱国故事丛书：摘取数学皇冠上的明珠著名数学家陈景润</t>
  </si>
  <si>
    <t xml:space="preserve">中国魂百部爱国故事丛书：从苦孩子到大明星著名舞蹈家陈爱莲</t>
  </si>
  <si>
    <t xml:space="preserve">中国古今书法家</t>
  </si>
  <si>
    <t xml:space="preserve">周用金</t>
  </si>
  <si>
    <r>
      <rPr>
        <sz val="10"/>
        <color rgb="FFFF0000"/>
        <rFont val="Noto Sans"/>
        <family val="2"/>
      </rPr>
      <t xml:space="preserve">智能时代的课堂教学</t>
    </r>
    <r>
      <rPr>
        <sz val="10"/>
        <color rgb="FFFF0000"/>
        <rFont val="宋体"/>
        <family val="0"/>
        <charset val="134"/>
      </rPr>
      <t xml:space="preserve">:</t>
    </r>
    <r>
      <rPr>
        <sz val="10"/>
        <color rgb="FFFF0000"/>
        <rFont val="Noto Sans"/>
        <family val="2"/>
      </rPr>
      <t xml:space="preserve">从知识课堂到智慧课堂</t>
    </r>
  </si>
  <si>
    <t xml:space="preserve">廖力编著</t>
  </si>
  <si>
    <r>
      <rPr>
        <sz val="10"/>
        <color rgb="FFFF0000"/>
        <rFont val="Noto Sans"/>
        <family val="2"/>
      </rPr>
      <t xml:space="preserve">制度与习惯</t>
    </r>
    <r>
      <rPr>
        <sz val="10"/>
        <color rgb="FFFF0000"/>
        <rFont val="宋体"/>
        <family val="0"/>
        <charset val="134"/>
      </rPr>
      <t xml:space="preserve">:</t>
    </r>
    <r>
      <rPr>
        <sz val="10"/>
        <color rgb="FFFF0000"/>
        <rFont val="Noto Sans"/>
        <family val="2"/>
      </rPr>
      <t xml:space="preserve">我国药学高等教育教师的激励机制实证分析研究</t>
    </r>
  </si>
  <si>
    <r>
      <rPr>
        <sz val="10"/>
        <color rgb="FFFF0000"/>
        <rFont val="Noto Sans"/>
        <family val="2"/>
      </rPr>
      <t xml:space="preserve">王中华</t>
    </r>
    <r>
      <rPr>
        <sz val="10"/>
        <color rgb="FFFF0000"/>
        <rFont val="宋体"/>
        <family val="0"/>
        <charset val="134"/>
      </rPr>
      <t xml:space="preserve">, </t>
    </r>
    <r>
      <rPr>
        <sz val="10"/>
        <color rgb="FFFF0000"/>
        <rFont val="Noto Sans"/>
        <family val="2"/>
      </rPr>
      <t xml:space="preserve">武志昂著</t>
    </r>
  </si>
  <si>
    <t xml:space="preserve">制度变革与大学发展</t>
  </si>
  <si>
    <t xml:space="preserve">胡钦晓著</t>
  </si>
  <si>
    <t xml:space="preserve">职业生涯规划实践</t>
  </si>
  <si>
    <t xml:space="preserve">徐蔚编著</t>
  </si>
  <si>
    <r>
      <rPr>
        <sz val="10"/>
        <color rgb="FFFF0000"/>
        <rFont val="Noto Sans"/>
        <family val="2"/>
      </rPr>
      <t xml:space="preserve">职业生涯规划和就业指导</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r>
      <rPr>
        <sz val="10"/>
        <color rgb="FFFF0000"/>
        <rFont val="Noto Sans"/>
        <family val="2"/>
      </rPr>
      <t xml:space="preserve">主编杨文秀</t>
    </r>
    <r>
      <rPr>
        <sz val="10"/>
        <color rgb="FFFF0000"/>
        <rFont val="宋体"/>
        <family val="0"/>
        <charset val="134"/>
      </rPr>
      <t xml:space="preserve">, </t>
    </r>
    <r>
      <rPr>
        <sz val="10"/>
        <color rgb="FFFF0000"/>
        <rFont val="Noto Sans"/>
        <family val="2"/>
      </rPr>
      <t xml:space="preserve">王丽岩</t>
    </r>
  </si>
  <si>
    <t xml:space="preserve">职业规划与大学生涯</t>
  </si>
  <si>
    <t xml:space="preserve">吴剑编著</t>
  </si>
  <si>
    <t xml:space="preserve">执行力</t>
  </si>
  <si>
    <t xml:space="preserve">王新，鲍晓东编著</t>
  </si>
  <si>
    <r>
      <rPr>
        <sz val="10"/>
        <color rgb="FFFF0000"/>
        <rFont val="Noto Sans"/>
        <family val="2"/>
      </rPr>
      <t xml:space="preserve">知识观变革</t>
    </r>
    <r>
      <rPr>
        <sz val="10"/>
        <color rgb="FFFF0000"/>
        <rFont val="宋体"/>
        <family val="0"/>
        <charset val="134"/>
      </rPr>
      <t xml:space="preserve">:</t>
    </r>
    <r>
      <rPr>
        <sz val="10"/>
        <color rgb="FFFF0000"/>
        <rFont val="Noto Sans"/>
        <family val="2"/>
      </rPr>
      <t xml:space="preserve">教学方法改革的内在推动力</t>
    </r>
  </si>
  <si>
    <t xml:space="preserve">汪丽梅著</t>
  </si>
  <si>
    <t xml:space="preserve">正面管教教师工具卡</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简</t>
    </r>
    <r>
      <rPr>
        <sz val="10"/>
        <color rgb="FFFF0000"/>
        <rFont val="宋体"/>
        <family val="0"/>
        <charset val="134"/>
      </rPr>
      <t xml:space="preserve">·</t>
    </r>
    <r>
      <rPr>
        <sz val="10"/>
        <color rgb="FFFF0000"/>
        <rFont val="Noto Sans"/>
        <family val="2"/>
      </rPr>
      <t xml:space="preserve">尼尔森，</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凯莉</t>
    </r>
    <r>
      <rPr>
        <sz val="10"/>
        <color rgb="FFFF0000"/>
        <rFont val="宋体"/>
        <family val="0"/>
        <charset val="134"/>
      </rPr>
      <t xml:space="preserve">·</t>
    </r>
    <r>
      <rPr>
        <sz val="10"/>
        <color rgb="FFFF0000"/>
        <rFont val="Noto Sans"/>
        <family val="2"/>
      </rPr>
      <t xml:space="preserve">格夫洛埃尔著</t>
    </r>
  </si>
  <si>
    <t xml:space="preserve">在可见的未来成为更好的自己</t>
  </si>
  <si>
    <t xml:space="preserve">孙淑丽</t>
  </si>
  <si>
    <r>
      <rPr>
        <sz val="10"/>
        <color rgb="FFFF0000"/>
        <rFont val="Noto Sans"/>
        <family val="2"/>
      </rPr>
      <t xml:space="preserve">月亮国</t>
    </r>
    <r>
      <rPr>
        <sz val="10"/>
        <color rgb="FFFF0000"/>
        <rFont val="宋体"/>
        <family val="0"/>
        <charset val="134"/>
      </rPr>
      <t xml:space="preserve">·</t>
    </r>
    <r>
      <rPr>
        <sz val="10"/>
        <color rgb="FFFF0000"/>
        <rFont val="Noto Sans"/>
        <family val="2"/>
      </rPr>
      <t xml:space="preserve">星星国</t>
    </r>
  </si>
  <si>
    <r>
      <rPr>
        <sz val="10"/>
        <color rgb="FFFF0000"/>
        <rFont val="Noto Sans"/>
        <family val="2"/>
      </rPr>
      <t xml:space="preserve">文 </t>
    </r>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 </t>
    </r>
    <r>
      <rPr>
        <sz val="10"/>
        <color rgb="FFFF0000"/>
        <rFont val="Noto Sans"/>
        <family val="2"/>
      </rPr>
      <t xml:space="preserve">崔正媛</t>
    </r>
  </si>
  <si>
    <t xml:space="preserve">李映宏著</t>
  </si>
  <si>
    <t xml:space="preserve">原来教育如此简单</t>
  </si>
  <si>
    <t xml:space="preserve">欲成事者须带三分傻气</t>
  </si>
  <si>
    <t xml:space="preserve">张伯苓著</t>
  </si>
  <si>
    <r>
      <rPr>
        <sz val="10"/>
        <color rgb="FFFF0000"/>
        <rFont val="Noto Sans"/>
        <family val="2"/>
      </rPr>
      <t xml:space="preserve">雨花忠魂</t>
    </r>
    <r>
      <rPr>
        <sz val="10"/>
        <color rgb="FFFF0000"/>
        <rFont val="宋体"/>
        <family val="0"/>
        <charset val="134"/>
      </rPr>
      <t xml:space="preserve">-</t>
    </r>
    <r>
      <rPr>
        <sz val="10"/>
        <color rgb="FFFF0000"/>
        <rFont val="Noto Sans"/>
        <family val="2"/>
      </rPr>
      <t xml:space="preserve">文锋剑气耀苍穹：洪灵菲烈士传</t>
    </r>
  </si>
  <si>
    <t xml:space="preserve">张晓惠</t>
  </si>
  <si>
    <t xml:space="preserve">幼稚园的卫生教育</t>
  </si>
  <si>
    <t xml:space="preserve">周尚编</t>
  </si>
  <si>
    <t xml:space="preserve">幼升小面试三大能力训练</t>
  </si>
  <si>
    <t xml:space="preserve">郭静主编</t>
  </si>
  <si>
    <r>
      <rPr>
        <sz val="10"/>
        <color rgb="FFFF0000"/>
        <rFont val="Noto Sans"/>
        <family val="2"/>
      </rPr>
      <t xml:space="preserve">郭静</t>
    </r>
    <r>
      <rPr>
        <sz val="10"/>
        <color rgb="FFFF0000"/>
        <rFont val="宋体"/>
        <family val="0"/>
        <charset val="134"/>
      </rPr>
      <t xml:space="preserve">, </t>
    </r>
    <r>
      <rPr>
        <sz val="10"/>
        <color rgb="FFFF0000"/>
        <rFont val="Noto Sans"/>
        <family val="2"/>
      </rPr>
      <t xml:space="preserve">涂文佳主编</t>
    </r>
  </si>
  <si>
    <t xml:space="preserve">幼儿园足球游戏的设计与组织</t>
  </si>
  <si>
    <t xml:space="preserve">郭冰清主编</t>
  </si>
  <si>
    <t xml:space="preserve">幼儿园主题课程实务指导</t>
  </si>
  <si>
    <t xml:space="preserve">吴振东编著</t>
  </si>
  <si>
    <t xml:space="preserve">幼儿园纸工创意</t>
  </si>
  <si>
    <t xml:space="preserve">幼儿园粘泥创意</t>
  </si>
  <si>
    <t xml:space="preserve">幼儿园音乐游戏设计与指导</t>
  </si>
  <si>
    <t xml:space="preserve">主编董丽</t>
  </si>
  <si>
    <t xml:space="preserve">幼儿园音乐活动设计与指导</t>
  </si>
  <si>
    <r>
      <rPr>
        <sz val="10"/>
        <color rgb="FFFF0000"/>
        <rFont val="Noto Sans"/>
        <family val="2"/>
      </rPr>
      <t xml:space="preserve">黄双雷</t>
    </r>
    <r>
      <rPr>
        <sz val="10"/>
        <color rgb="FFFF0000"/>
        <rFont val="宋体"/>
        <family val="0"/>
        <charset val="134"/>
      </rPr>
      <t xml:space="preserve">, </t>
    </r>
    <r>
      <rPr>
        <sz val="10"/>
        <color rgb="FFFF0000"/>
        <rFont val="Noto Sans"/>
        <family val="2"/>
      </rPr>
      <t xml:space="preserve">巫莉主编</t>
    </r>
  </si>
  <si>
    <r>
      <rPr>
        <sz val="10"/>
        <color rgb="FFFF0000"/>
        <rFont val="Noto Sans"/>
        <family val="2"/>
      </rPr>
      <t xml:space="preserve">幼儿园一日活动教育技巧</t>
    </r>
    <r>
      <rPr>
        <sz val="10"/>
        <color rgb="FFFF0000"/>
        <rFont val="宋体"/>
        <family val="0"/>
        <charset val="134"/>
      </rPr>
      <t xml:space="preserve">50</t>
    </r>
    <r>
      <rPr>
        <sz val="10"/>
        <color rgb="FFFF0000"/>
        <rFont val="Noto Sans"/>
        <family val="2"/>
      </rPr>
      <t xml:space="preserve">例</t>
    </r>
  </si>
  <si>
    <t xml:space="preserve">主编钟海宏</t>
  </si>
  <si>
    <t xml:space="preserve">幼儿园室内活动区游戏化课程设计与实施</t>
  </si>
  <si>
    <r>
      <rPr>
        <sz val="10"/>
        <color rgb="FFFF0000"/>
        <rFont val="Noto Sans"/>
        <family val="2"/>
      </rPr>
      <t xml:space="preserve">主编张家琼</t>
    </r>
    <r>
      <rPr>
        <sz val="10"/>
        <color rgb="FFFF0000"/>
        <rFont val="宋体"/>
        <family val="0"/>
        <charset val="134"/>
      </rPr>
      <t xml:space="preserve">, </t>
    </r>
    <r>
      <rPr>
        <sz val="10"/>
        <color rgb="FFFF0000"/>
        <rFont val="Noto Sans"/>
        <family val="2"/>
      </rPr>
      <t xml:space="preserve">何明蓉</t>
    </r>
  </si>
  <si>
    <t xml:space="preserve">幼儿园区域活动新思考</t>
  </si>
  <si>
    <t xml:space="preserve">黄玉娇，周霞编著</t>
  </si>
  <si>
    <r>
      <rPr>
        <sz val="10"/>
        <color rgb="FFFF0000"/>
        <rFont val="Noto Sans"/>
        <family val="2"/>
      </rPr>
      <t xml:space="preserve">幼儿园里的“问题小孩”经典案例解析</t>
    </r>
    <r>
      <rPr>
        <sz val="10"/>
        <color rgb="FFFF0000"/>
        <rFont val="宋体"/>
        <family val="0"/>
        <charset val="134"/>
      </rPr>
      <t xml:space="preserve">50</t>
    </r>
    <r>
      <rPr>
        <sz val="10"/>
        <color rgb="FFFF0000"/>
        <rFont val="Noto Sans"/>
        <family val="2"/>
      </rPr>
      <t xml:space="preserve">例</t>
    </r>
  </si>
  <si>
    <t xml:space="preserve">幼儿园节日活动设计与指导</t>
  </si>
  <si>
    <t xml:space="preserve">周丽君，武晓燕编著</t>
  </si>
  <si>
    <t xml:space="preserve">幼儿园教育与教学大纲</t>
  </si>
  <si>
    <r>
      <rPr>
        <sz val="10"/>
        <color rgb="FFFF0000"/>
        <rFont val="宋体"/>
        <family val="0"/>
        <charset val="134"/>
      </rPr>
      <t xml:space="preserve">(</t>
    </r>
    <r>
      <rPr>
        <sz val="10"/>
        <color rgb="FFFF0000"/>
        <rFont val="Noto Sans"/>
        <family val="2"/>
      </rPr>
      <t xml:space="preserve">俄</t>
    </r>
    <r>
      <rPr>
        <sz val="10"/>
        <color rgb="FFFF0000"/>
        <rFont val="宋体"/>
        <family val="0"/>
        <charset val="134"/>
      </rPr>
      <t xml:space="preserve">) M. A. </t>
    </r>
    <r>
      <rPr>
        <sz val="10"/>
        <color rgb="FFFF0000"/>
        <rFont val="Noto Sans"/>
        <family val="2"/>
      </rPr>
      <t xml:space="preserve">瓦西里耶娃</t>
    </r>
    <r>
      <rPr>
        <sz val="10"/>
        <color rgb="FFFF0000"/>
        <rFont val="宋体"/>
        <family val="0"/>
        <charset val="134"/>
      </rPr>
      <t xml:space="preserve">, B. B. </t>
    </r>
    <r>
      <rPr>
        <sz val="10"/>
        <color rgb="FFFF0000"/>
        <rFont val="Noto Sans"/>
        <family val="2"/>
      </rPr>
      <t xml:space="preserve">格尔博娃</t>
    </r>
    <r>
      <rPr>
        <sz val="10"/>
        <color rgb="FFFF0000"/>
        <rFont val="宋体"/>
        <family val="0"/>
        <charset val="134"/>
      </rPr>
      <t xml:space="preserve">, T. C. </t>
    </r>
    <r>
      <rPr>
        <sz val="10"/>
        <color rgb="FFFF0000"/>
        <rFont val="Noto Sans"/>
        <family val="2"/>
      </rPr>
      <t xml:space="preserve">科马罗娃著</t>
    </r>
  </si>
  <si>
    <t xml:space="preserve">幼儿园教育环境创设</t>
  </si>
  <si>
    <t xml:space="preserve">幼儿园剪贴创意</t>
  </si>
  <si>
    <t xml:space="preserve">幼儿园家长工作指导</t>
  </si>
  <si>
    <t xml:space="preserve">编著吴丹</t>
  </si>
  <si>
    <t xml:space="preserve">幼儿园环保手工 变废为宝</t>
  </si>
  <si>
    <t xml:space="preserve">幼儿园环保创意</t>
  </si>
  <si>
    <t xml:space="preserve">幼儿园管理导读</t>
  </si>
  <si>
    <t xml:space="preserve">主编李艺然</t>
  </si>
  <si>
    <t xml:space="preserve">幼儿园比大学更重要</t>
  </si>
  <si>
    <t xml:space="preserve">刘文献著</t>
  </si>
  <si>
    <t xml:space="preserve">幼儿园保教实习指导</t>
  </si>
  <si>
    <t xml:space="preserve">主编王长倩</t>
  </si>
  <si>
    <t xml:space="preserve">幼儿园保教管理工作指南</t>
  </si>
  <si>
    <r>
      <rPr>
        <sz val="10"/>
        <color rgb="FFFF0000"/>
        <rFont val="Noto Sans"/>
        <family val="2"/>
      </rPr>
      <t xml:space="preserve">马虹</t>
    </r>
    <r>
      <rPr>
        <sz val="10"/>
        <color rgb="FFFF0000"/>
        <rFont val="宋体"/>
        <family val="0"/>
        <charset val="134"/>
      </rPr>
      <t xml:space="preserve">, </t>
    </r>
    <r>
      <rPr>
        <sz val="10"/>
        <color rgb="FFFF0000"/>
        <rFont val="Noto Sans"/>
        <family val="2"/>
      </rPr>
      <t xml:space="preserve">李峰等编著</t>
    </r>
  </si>
  <si>
    <r>
      <rPr>
        <sz val="10"/>
        <color rgb="FFFF0000"/>
        <rFont val="Noto Sans"/>
        <family val="2"/>
      </rPr>
      <t xml:space="preserve">主编廖俐</t>
    </r>
    <r>
      <rPr>
        <sz val="10"/>
        <color rgb="FFFF0000"/>
        <rFont val="宋体"/>
        <family val="0"/>
        <charset val="134"/>
      </rPr>
      <t xml:space="preserve">, </t>
    </r>
    <r>
      <rPr>
        <sz val="10"/>
        <color rgb="FFFF0000"/>
        <rFont val="Noto Sans"/>
        <family val="2"/>
      </rPr>
      <t xml:space="preserve">石媛</t>
    </r>
  </si>
  <si>
    <t xml:space="preserve">幼儿心理健康教育活动方案</t>
  </si>
  <si>
    <t xml:space="preserve">“心成长”幼儿心理健康教育课题组组编</t>
  </si>
  <si>
    <t xml:space="preserve">幼儿体育培训指南</t>
  </si>
  <si>
    <r>
      <rPr>
        <sz val="10"/>
        <color rgb="FFFF0000"/>
        <rFont val="Noto Sans"/>
        <family val="2"/>
      </rPr>
      <t xml:space="preserve">陈少青</t>
    </r>
    <r>
      <rPr>
        <sz val="10"/>
        <color rgb="FFFF0000"/>
        <rFont val="宋体"/>
        <family val="0"/>
        <charset val="134"/>
      </rPr>
      <t xml:space="preserve">, </t>
    </r>
    <r>
      <rPr>
        <sz val="10"/>
        <color rgb="FFFF0000"/>
        <rFont val="Noto Sans"/>
        <family val="2"/>
      </rPr>
      <t xml:space="preserve">林鑫主编</t>
    </r>
  </si>
  <si>
    <t xml:space="preserve">幼儿趣味形体操</t>
  </si>
  <si>
    <t xml:space="preserve">谈胜初主编</t>
  </si>
  <si>
    <t xml:space="preserve">幼儿教师专业发展</t>
  </si>
  <si>
    <t xml:space="preserve">主编姜勇</t>
  </si>
  <si>
    <t xml:space="preserve">主编刘济良</t>
  </si>
  <si>
    <t xml:space="preserve">幼儿教师清单保教理论与实务</t>
  </si>
  <si>
    <t xml:space="preserve">主编李兴洲</t>
  </si>
  <si>
    <t xml:space="preserve">幼儿教师礼仪基础教程</t>
  </si>
  <si>
    <t xml:space="preserve">主编唐志华</t>
  </si>
  <si>
    <t xml:space="preserve">幼儿关键体能游戏活动设计与实施</t>
  </si>
  <si>
    <t xml:space="preserve">辛小勇著</t>
  </si>
  <si>
    <t xml:space="preserve">幼儿歌曲弹唱与舞蹈编配</t>
  </si>
  <si>
    <r>
      <rPr>
        <sz val="10"/>
        <color rgb="FFFF0000"/>
        <rFont val="Noto Sans"/>
        <family val="2"/>
      </rPr>
      <t xml:space="preserve">主编马晓燕</t>
    </r>
    <r>
      <rPr>
        <sz val="10"/>
        <color rgb="FFFF0000"/>
        <rFont val="宋体"/>
        <family val="0"/>
        <charset val="134"/>
      </rPr>
      <t xml:space="preserve">, </t>
    </r>
    <r>
      <rPr>
        <sz val="10"/>
        <color rgb="FFFF0000"/>
        <rFont val="Noto Sans"/>
        <family val="2"/>
      </rPr>
      <t xml:space="preserve">陈琛</t>
    </r>
  </si>
  <si>
    <t xml:space="preserve">有些痛，总有一天我们会懂</t>
  </si>
  <si>
    <t xml:space="preserve">第十二只猫</t>
  </si>
  <si>
    <t xml:space="preserve">游戏能量</t>
  </si>
  <si>
    <t xml:space="preserve">熊钰著</t>
  </si>
  <si>
    <t xml:space="preserve">优秀班主任都是沟通高手</t>
  </si>
  <si>
    <t xml:space="preserve">营造缤纷多肉世界</t>
  </si>
  <si>
    <t xml:space="preserve">慢生活工坊</t>
  </si>
  <si>
    <t xml:space="preserve">福建科学技术出版社</t>
  </si>
  <si>
    <t xml:space="preserve">2017/9/30</t>
  </si>
  <si>
    <t xml:space="preserve">婴幼儿音乐感统训练</t>
  </si>
  <si>
    <t xml:space="preserve">陈泽铭著</t>
  </si>
  <si>
    <t xml:space="preserve">英式书院教育传统及其现代价值</t>
  </si>
  <si>
    <t xml:space="preserve">杨甜著</t>
  </si>
  <si>
    <t xml:space="preserve">意义建构视域下的学生课程参与研究</t>
  </si>
  <si>
    <t xml:space="preserve">吴支奎著</t>
  </si>
  <si>
    <t xml:space="preserve">益智亲子游戏百科</t>
  </si>
  <si>
    <t xml:space="preserve">高钰彬主编</t>
  </si>
  <si>
    <t xml:space="preserve">以孩子想要的方式，陪他成长</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托娃</t>
    </r>
    <r>
      <rPr>
        <sz val="10"/>
        <color rgb="FFFF0000"/>
        <rFont val="宋体"/>
        <family val="0"/>
        <charset val="134"/>
      </rPr>
      <t xml:space="preserve">·</t>
    </r>
    <r>
      <rPr>
        <sz val="10"/>
        <color rgb="FFFF0000"/>
        <rFont val="Noto Sans"/>
        <family val="2"/>
      </rPr>
      <t xml:space="preserve">克莱因</t>
    </r>
    <r>
      <rPr>
        <sz val="10"/>
        <color rgb="FFFF0000"/>
        <rFont val="宋体"/>
        <family val="0"/>
        <charset val="134"/>
      </rPr>
      <t xml:space="preserve">(Tovah P. Klein)</t>
    </r>
    <r>
      <rPr>
        <sz val="10"/>
        <color rgb="FFFF0000"/>
        <rFont val="Noto Sans"/>
        <family val="2"/>
      </rPr>
      <t xml:space="preserve">著</t>
    </r>
  </si>
  <si>
    <t xml:space="preserve">医学类专业课程思政教学案例集</t>
  </si>
  <si>
    <r>
      <rPr>
        <sz val="10"/>
        <color rgb="FFFF0000"/>
        <rFont val="Noto Sans"/>
        <family val="2"/>
      </rPr>
      <t xml:space="preserve">主编李俊伟</t>
    </r>
    <r>
      <rPr>
        <sz val="10"/>
        <color rgb="FFFF0000"/>
        <rFont val="宋体"/>
        <family val="0"/>
        <charset val="134"/>
      </rPr>
      <t xml:space="preserve">, </t>
    </r>
    <r>
      <rPr>
        <sz val="10"/>
        <color rgb="FFFF0000"/>
        <rFont val="Noto Sans"/>
        <family val="2"/>
      </rPr>
      <t xml:space="preserve">张翼宙</t>
    </r>
  </si>
  <si>
    <r>
      <rPr>
        <sz val="10"/>
        <color rgb="FFFF0000"/>
        <rFont val="Noto Sans"/>
        <family val="2"/>
      </rPr>
      <t xml:space="preserve">一位高校辅导员的</t>
    </r>
    <r>
      <rPr>
        <sz val="10"/>
        <color rgb="FFFF0000"/>
        <rFont val="宋体"/>
        <family val="0"/>
        <charset val="134"/>
      </rPr>
      <t xml:space="preserve">100</t>
    </r>
    <r>
      <rPr>
        <sz val="10"/>
        <color rgb="FFFF0000"/>
        <rFont val="Noto Sans"/>
        <family val="2"/>
      </rPr>
      <t xml:space="preserve">篇“微”日志</t>
    </r>
  </si>
  <si>
    <t xml:space="preserve">曾鑫著</t>
  </si>
  <si>
    <t xml:space="preserve">一起去郊游</t>
  </si>
  <si>
    <r>
      <rPr>
        <sz val="10"/>
        <color rgb="FFFF0000"/>
        <rFont val="Noto Sans"/>
        <family val="2"/>
      </rPr>
      <t xml:space="preserve">文 </t>
    </r>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 </t>
    </r>
    <r>
      <rPr>
        <sz val="10"/>
        <color rgb="FFFF0000"/>
        <rFont val="Noto Sans"/>
        <family val="2"/>
      </rPr>
      <t xml:space="preserve">宣安罗</t>
    </r>
  </si>
  <si>
    <t xml:space="preserve">研究生学术道德与学术规范百问</t>
  </si>
  <si>
    <t xml:space="preserve">复旦大学研究生院编</t>
  </si>
  <si>
    <t xml:space="preserve">学习力</t>
  </si>
  <si>
    <t xml:space="preserve">学前声乐</t>
  </si>
  <si>
    <t xml:space="preserve">主编孟浩</t>
  </si>
  <si>
    <r>
      <rPr>
        <sz val="10"/>
        <color rgb="FFFF0000"/>
        <rFont val="Noto Sans"/>
        <family val="2"/>
      </rPr>
      <t xml:space="preserve">主编高恩胜</t>
    </r>
    <r>
      <rPr>
        <sz val="10"/>
        <color rgb="FFFF0000"/>
        <rFont val="宋体"/>
        <family val="0"/>
        <charset val="134"/>
      </rPr>
      <t xml:space="preserve">, </t>
    </r>
    <r>
      <rPr>
        <sz val="10"/>
        <color rgb="FFFF0000"/>
        <rFont val="Noto Sans"/>
        <family val="2"/>
      </rPr>
      <t xml:space="preserve">肖芙蓉</t>
    </r>
  </si>
  <si>
    <t xml:space="preserve">学前教育思想史</t>
  </si>
  <si>
    <r>
      <rPr>
        <sz val="10"/>
        <color rgb="FFFF0000"/>
        <rFont val="Noto Sans"/>
        <family val="2"/>
      </rPr>
      <t xml:space="preserve">蔡怡</t>
    </r>
    <r>
      <rPr>
        <sz val="10"/>
        <color rgb="FFFF0000"/>
        <rFont val="宋体"/>
        <family val="0"/>
        <charset val="134"/>
      </rPr>
      <t xml:space="preserve">, </t>
    </r>
    <r>
      <rPr>
        <sz val="10"/>
        <color rgb="FFFF0000"/>
        <rFont val="Noto Sans"/>
        <family val="2"/>
      </rPr>
      <t xml:space="preserve">李士江编著</t>
    </r>
  </si>
  <si>
    <t xml:space="preserve">学前教育理论与实践探索</t>
  </si>
  <si>
    <r>
      <rPr>
        <sz val="10"/>
        <color rgb="FFFF0000"/>
        <rFont val="Noto Sans"/>
        <family val="2"/>
      </rPr>
      <t xml:space="preserve">申健强</t>
    </r>
    <r>
      <rPr>
        <sz val="10"/>
        <color rgb="FFFF0000"/>
        <rFont val="宋体"/>
        <family val="0"/>
        <charset val="134"/>
      </rPr>
      <t xml:space="preserve">, </t>
    </r>
    <r>
      <rPr>
        <sz val="10"/>
        <color rgb="FFFF0000"/>
        <rFont val="Noto Sans"/>
        <family val="2"/>
      </rPr>
      <t xml:space="preserve">王文乔主编</t>
    </r>
  </si>
  <si>
    <r>
      <rPr>
        <sz val="10"/>
        <color rgb="FFFF0000"/>
        <rFont val="Noto Sans"/>
        <family val="2"/>
      </rPr>
      <t xml:space="preserve">张丽丽</t>
    </r>
    <r>
      <rPr>
        <sz val="10"/>
        <color rgb="FFFF0000"/>
        <rFont val="宋体"/>
        <family val="0"/>
        <charset val="134"/>
      </rPr>
      <t xml:space="preserve">[</t>
    </r>
    <r>
      <rPr>
        <sz val="10"/>
        <color rgb="FFFF0000"/>
        <rFont val="Noto Sans"/>
        <family val="2"/>
      </rPr>
      <t xml:space="preserve">等</t>
    </r>
    <r>
      <rPr>
        <sz val="10"/>
        <color rgb="FFFF0000"/>
        <rFont val="宋体"/>
        <family val="0"/>
        <charset val="134"/>
      </rPr>
      <t xml:space="preserve">]</t>
    </r>
    <r>
      <rPr>
        <sz val="10"/>
        <color rgb="FFFF0000"/>
        <rFont val="Noto Sans"/>
        <family val="2"/>
      </rPr>
      <t xml:space="preserve">编著</t>
    </r>
  </si>
  <si>
    <t xml:space="preserve">学前发展障碍儿童康复社会工作实务手册</t>
  </si>
  <si>
    <t xml:space="preserve">香港协康会著</t>
  </si>
  <si>
    <t xml:space="preserve">主编翟理红</t>
  </si>
  <si>
    <r>
      <rPr>
        <sz val="10"/>
        <color rgb="FFFF0000"/>
        <rFont val="Noto Sans"/>
        <family val="2"/>
      </rPr>
      <t xml:space="preserve">主编朱国</t>
    </r>
    <r>
      <rPr>
        <sz val="10"/>
        <color rgb="FFFF0000"/>
        <rFont val="宋体"/>
        <family val="0"/>
        <charset val="134"/>
      </rPr>
      <t xml:space="preserve">, </t>
    </r>
    <r>
      <rPr>
        <sz val="10"/>
        <color rgb="FFFF0000"/>
        <rFont val="Noto Sans"/>
        <family val="2"/>
      </rPr>
      <t xml:space="preserve">牛新春</t>
    </r>
    <r>
      <rPr>
        <sz val="10"/>
        <color rgb="FFFF0000"/>
        <rFont val="宋体"/>
        <family val="0"/>
        <charset val="134"/>
      </rPr>
      <t xml:space="preserve">, </t>
    </r>
    <r>
      <rPr>
        <sz val="10"/>
        <color rgb="FFFF0000"/>
        <rFont val="Noto Sans"/>
        <family val="2"/>
      </rPr>
      <t xml:space="preserve">杨楠</t>
    </r>
  </si>
  <si>
    <t xml:space="preserve">张成林，杨翠编著</t>
  </si>
  <si>
    <r>
      <rPr>
        <sz val="10"/>
        <color rgb="FFFF0000"/>
        <rFont val="Noto Sans"/>
        <family val="2"/>
      </rPr>
      <t xml:space="preserve">主编封蕊</t>
    </r>
    <r>
      <rPr>
        <sz val="10"/>
        <color rgb="FFFF0000"/>
        <rFont val="宋体"/>
        <family val="0"/>
        <charset val="134"/>
      </rPr>
      <t xml:space="preserve">, </t>
    </r>
    <r>
      <rPr>
        <sz val="10"/>
        <color rgb="FFFF0000"/>
        <rFont val="Noto Sans"/>
        <family val="2"/>
      </rPr>
      <t xml:space="preserve">郭杰</t>
    </r>
  </si>
  <si>
    <t xml:space="preserve">王咏主编</t>
  </si>
  <si>
    <t xml:space="preserve">赵一仑主编</t>
  </si>
  <si>
    <t xml:space="preserve">主编高群</t>
  </si>
  <si>
    <r>
      <rPr>
        <sz val="10"/>
        <color rgb="FFFF0000"/>
        <rFont val="Noto Sans"/>
        <family val="2"/>
      </rPr>
      <t xml:space="preserve">主编唐冰瑶</t>
    </r>
    <r>
      <rPr>
        <sz val="10"/>
        <color rgb="FFFF0000"/>
        <rFont val="宋体"/>
        <family val="0"/>
        <charset val="134"/>
      </rPr>
      <t xml:space="preserve">, </t>
    </r>
    <r>
      <rPr>
        <sz val="10"/>
        <color rgb="FFFF0000"/>
        <rFont val="Noto Sans"/>
        <family val="2"/>
      </rPr>
      <t xml:space="preserve">刘伟</t>
    </r>
  </si>
  <si>
    <t xml:space="preserve">学霸牛蛙初一修炼记</t>
  </si>
  <si>
    <t xml:space="preserve">吴晨阳著</t>
  </si>
  <si>
    <t xml:space="preserve">幸福教育与理想课堂八讲</t>
  </si>
  <si>
    <t xml:space="preserve">陈大伟著</t>
  </si>
  <si>
    <r>
      <rPr>
        <sz val="10"/>
        <color rgb="FFFF0000"/>
        <rFont val="Noto Sans"/>
        <family val="2"/>
      </rPr>
      <t xml:space="preserve">幸福教师五项修炼</t>
    </r>
    <r>
      <rPr>
        <sz val="10"/>
        <color rgb="FFFF0000"/>
        <rFont val="宋体"/>
        <family val="0"/>
        <charset val="134"/>
      </rPr>
      <t xml:space="preserve">:</t>
    </r>
    <r>
      <rPr>
        <sz val="10"/>
        <color rgb="FFFF0000"/>
        <rFont val="Noto Sans"/>
        <family val="2"/>
      </rPr>
      <t xml:space="preserve">禅里的教育</t>
    </r>
  </si>
  <si>
    <t xml:space="preserve">谢云著</t>
  </si>
  <si>
    <t xml:space="preserve">幸福的早餐</t>
  </si>
  <si>
    <t xml:space="preserve">新时代大学生责任意识培养研究</t>
  </si>
  <si>
    <t xml:space="preserve">罗朝安著</t>
  </si>
  <si>
    <t xml:space="preserve">新时代大学生文明礼仪规范教程</t>
  </si>
  <si>
    <t xml:space="preserve">主编邵文祥</t>
  </si>
  <si>
    <t xml:space="preserve">新教师的成功之道</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约翰</t>
    </r>
    <r>
      <rPr>
        <sz val="10"/>
        <color rgb="FFFF0000"/>
        <rFont val="宋体"/>
        <family val="0"/>
        <charset val="134"/>
      </rPr>
      <t xml:space="preserve">·F. </t>
    </r>
    <r>
      <rPr>
        <sz val="10"/>
        <color rgb="FFFF0000"/>
        <rFont val="Noto Sans"/>
        <family val="2"/>
      </rPr>
      <t xml:space="preserve">埃勒</t>
    </r>
    <r>
      <rPr>
        <sz val="10"/>
        <color rgb="FFFF0000"/>
        <rFont val="宋体"/>
        <family val="0"/>
        <charset val="134"/>
      </rPr>
      <t xml:space="preserve">, </t>
    </r>
    <r>
      <rPr>
        <sz val="10"/>
        <color rgb="FFFF0000"/>
        <rFont val="Noto Sans"/>
        <family val="2"/>
      </rPr>
      <t xml:space="preserve">希拉</t>
    </r>
    <r>
      <rPr>
        <sz val="10"/>
        <color rgb="FFFF0000"/>
        <rFont val="宋体"/>
        <family val="0"/>
        <charset val="134"/>
      </rPr>
      <t xml:space="preserve">·A. </t>
    </r>
    <r>
      <rPr>
        <sz val="10"/>
        <color rgb="FFFF0000"/>
        <rFont val="Noto Sans"/>
        <family val="2"/>
      </rPr>
      <t xml:space="preserve">埃勒著</t>
    </r>
  </si>
  <si>
    <t xml:space="preserve">新编职业人文基础</t>
  </si>
  <si>
    <t xml:space="preserve">主编赵建磊</t>
  </si>
  <si>
    <r>
      <rPr>
        <sz val="10"/>
        <color rgb="FFFF0000"/>
        <rFont val="Noto Sans"/>
        <family val="2"/>
      </rPr>
      <t xml:space="preserve">心理元技能</t>
    </r>
    <r>
      <rPr>
        <sz val="10"/>
        <color rgb="FFFF0000"/>
        <rFont val="宋体"/>
        <family val="0"/>
        <charset val="134"/>
      </rPr>
      <t xml:space="preserve">·</t>
    </r>
    <r>
      <rPr>
        <sz val="10"/>
        <color rgb="FFFF0000"/>
        <rFont val="Noto Sans"/>
        <family val="2"/>
      </rPr>
      <t xml:space="preserve">健康臻幸福</t>
    </r>
  </si>
  <si>
    <t xml:space="preserve">朱婷婷，姜莉，郑爱明主编</t>
  </si>
  <si>
    <r>
      <rPr>
        <sz val="10"/>
        <color rgb="FFFF0000"/>
        <rFont val="Noto Sans"/>
        <family val="2"/>
      </rPr>
      <t xml:space="preserve">协同创新视域下大学跨学科科研生产力</t>
    </r>
    <r>
      <rPr>
        <sz val="10"/>
        <color rgb="FFFF0000"/>
        <rFont val="宋体"/>
        <family val="0"/>
        <charset val="134"/>
      </rPr>
      <t xml:space="preserve">:</t>
    </r>
    <r>
      <rPr>
        <sz val="10"/>
        <color rgb="FFFF0000"/>
        <rFont val="Noto Sans"/>
        <family val="2"/>
      </rPr>
      <t xml:space="preserve">理论与实证</t>
    </r>
  </si>
  <si>
    <t xml:space="preserve">陈艾华著</t>
  </si>
  <si>
    <r>
      <rPr>
        <sz val="10"/>
        <color rgb="FFFF0000"/>
        <rFont val="Noto Sans"/>
        <family val="2"/>
      </rPr>
      <t xml:space="preserve">小园子里的大人物</t>
    </r>
    <r>
      <rPr>
        <sz val="10"/>
        <color rgb="FFFF0000"/>
        <rFont val="宋体"/>
        <family val="0"/>
        <charset val="134"/>
      </rPr>
      <t xml:space="preserve">,</t>
    </r>
    <r>
      <rPr>
        <sz val="10"/>
        <color rgb="FFFF0000"/>
        <rFont val="Noto Sans"/>
        <family val="2"/>
      </rPr>
      <t xml:space="preserve">闵传华</t>
    </r>
  </si>
  <si>
    <r>
      <rPr>
        <sz val="10"/>
        <color rgb="FFFF0000"/>
        <rFont val="Noto Sans"/>
        <family val="2"/>
      </rPr>
      <t xml:space="preserve">田杰</t>
    </r>
    <r>
      <rPr>
        <sz val="10"/>
        <color rgb="FFFF0000"/>
        <rFont val="宋体"/>
        <family val="0"/>
        <charset val="134"/>
      </rPr>
      <t xml:space="preserve">, </t>
    </r>
    <r>
      <rPr>
        <sz val="10"/>
        <color rgb="FFFF0000"/>
        <rFont val="Noto Sans"/>
        <family val="2"/>
      </rPr>
      <t xml:space="preserve">刘静编著</t>
    </r>
  </si>
  <si>
    <t xml:space="preserve">小学现代教育技术</t>
  </si>
  <si>
    <r>
      <rPr>
        <sz val="10"/>
        <color rgb="FFFF0000"/>
        <rFont val="Noto Sans"/>
        <family val="2"/>
      </rPr>
      <t xml:space="preserve">杨浩</t>
    </r>
    <r>
      <rPr>
        <sz val="10"/>
        <color rgb="FFFF0000"/>
        <rFont val="宋体"/>
        <family val="0"/>
        <charset val="134"/>
      </rPr>
      <t xml:space="preserve">, </t>
    </r>
    <r>
      <rPr>
        <sz val="10"/>
        <color rgb="FFFF0000"/>
        <rFont val="Noto Sans"/>
        <family val="2"/>
      </rPr>
      <t xml:space="preserve">付艳芳</t>
    </r>
    <r>
      <rPr>
        <sz val="10"/>
        <color rgb="FFFF0000"/>
        <rFont val="宋体"/>
        <family val="0"/>
        <charset val="134"/>
      </rPr>
      <t xml:space="preserve">, </t>
    </r>
    <r>
      <rPr>
        <sz val="10"/>
        <color rgb="FFFF0000"/>
        <rFont val="Noto Sans"/>
        <family val="2"/>
      </rPr>
      <t xml:space="preserve">方娟编著</t>
    </r>
  </si>
  <si>
    <t xml:space="preserve">小小手 大智慧</t>
  </si>
  <si>
    <r>
      <rPr>
        <sz val="10"/>
        <color rgb="FFFF0000"/>
        <rFont val="Noto Sans"/>
        <family val="2"/>
      </rPr>
      <t xml:space="preserve">潘彩芸</t>
    </r>
    <r>
      <rPr>
        <sz val="10"/>
        <color rgb="FFFF0000"/>
        <rFont val="宋体"/>
        <family val="0"/>
        <charset val="134"/>
      </rPr>
      <t xml:space="preserve">, </t>
    </r>
    <r>
      <rPr>
        <sz val="10"/>
        <color rgb="FFFF0000"/>
        <rFont val="Noto Sans"/>
        <family val="2"/>
      </rPr>
      <t xml:space="preserve">蔡国豪著</t>
    </r>
  </si>
  <si>
    <t xml:space="preserve">小橡子长大了</t>
  </si>
  <si>
    <r>
      <rPr>
        <sz val="10"/>
        <color rgb="FFFF0000"/>
        <rFont val="Noto Sans"/>
        <family val="2"/>
      </rPr>
      <t xml:space="preserve">文 </t>
    </r>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 </t>
    </r>
    <r>
      <rPr>
        <sz val="10"/>
        <color rgb="FFFF0000"/>
        <rFont val="Noto Sans"/>
        <family val="2"/>
      </rPr>
      <t xml:space="preserve">梁载弘</t>
    </r>
  </si>
  <si>
    <r>
      <rPr>
        <sz val="10"/>
        <color rgb="FFFF0000"/>
        <rFont val="Noto Sans"/>
        <family val="2"/>
      </rPr>
      <t xml:space="preserve">小书呆日记</t>
    </r>
    <r>
      <rPr>
        <sz val="10"/>
        <color rgb="FFFF0000"/>
        <rFont val="宋体"/>
        <family val="0"/>
        <charset val="134"/>
      </rPr>
      <t xml:space="preserve">3</t>
    </r>
    <r>
      <rPr>
        <sz val="10"/>
        <color rgb="FFFF0000"/>
        <rFont val="Noto Sans"/>
        <family val="2"/>
      </rPr>
      <t xml:space="preserve">：超神书呆拯救世界</t>
    </r>
  </si>
  <si>
    <r>
      <rPr>
        <sz val="10"/>
        <color rgb="FFFF0000"/>
        <rFont val="Noto Sans"/>
        <family val="2"/>
      </rPr>
      <t xml:space="preserve">【意】菲利普</t>
    </r>
    <r>
      <rPr>
        <sz val="10"/>
        <color rgb="FFFF0000"/>
        <rFont val="宋体"/>
        <family val="0"/>
        <charset val="134"/>
      </rPr>
      <t xml:space="preserve">·</t>
    </r>
    <r>
      <rPr>
        <sz val="10"/>
        <color rgb="FFFF0000"/>
        <rFont val="Noto Sans"/>
        <family val="2"/>
      </rPr>
      <t xml:space="preserve">奥斯本</t>
    </r>
  </si>
  <si>
    <t xml:space="preserve">石油工业 出版社</t>
  </si>
  <si>
    <t xml:space="preserve">现代舞教学实践</t>
  </si>
  <si>
    <t xml:space="preserve">考慧竹</t>
  </si>
  <si>
    <r>
      <rPr>
        <sz val="10"/>
        <color rgb="FFFF0000"/>
        <rFont val="Noto Sans"/>
        <family val="2"/>
      </rPr>
      <t xml:space="preserve">现代教育技术基础</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3</t>
    </r>
    <r>
      <rPr>
        <sz val="10"/>
        <color rgb="FFFF0000"/>
        <rFont val="Noto Sans"/>
        <family val="2"/>
      </rPr>
      <t xml:space="preserve">版</t>
    </r>
  </si>
  <si>
    <r>
      <rPr>
        <sz val="10"/>
        <color rgb="FFFF0000"/>
        <rFont val="Noto Sans"/>
        <family val="2"/>
      </rPr>
      <t xml:space="preserve">王知非</t>
    </r>
    <r>
      <rPr>
        <sz val="10"/>
        <color rgb="FFFF0000"/>
        <rFont val="宋体"/>
        <family val="0"/>
        <charset val="134"/>
      </rPr>
      <t xml:space="preserve">, </t>
    </r>
    <r>
      <rPr>
        <sz val="10"/>
        <color rgb="FFFF0000"/>
        <rFont val="Noto Sans"/>
        <family val="2"/>
      </rPr>
      <t xml:space="preserve">关立雁</t>
    </r>
    <r>
      <rPr>
        <sz val="10"/>
        <color rgb="FFFF0000"/>
        <rFont val="宋体"/>
        <family val="0"/>
        <charset val="134"/>
      </rPr>
      <t xml:space="preserve">, </t>
    </r>
    <r>
      <rPr>
        <sz val="10"/>
        <color rgb="FFFF0000"/>
        <rFont val="Noto Sans"/>
        <family val="2"/>
      </rPr>
      <t xml:space="preserve">崔永滨主编</t>
    </r>
  </si>
  <si>
    <r>
      <rPr>
        <sz val="10"/>
        <color rgb="FFFF0000"/>
        <rFont val="Noto Sans"/>
        <family val="2"/>
      </rPr>
      <t xml:space="preserve">现代大学校长文丛</t>
    </r>
    <r>
      <rPr>
        <sz val="10"/>
        <color rgb="FFFF0000"/>
        <rFont val="宋体"/>
        <family val="0"/>
        <charset val="134"/>
      </rPr>
      <t xml:space="preserve">,</t>
    </r>
    <r>
      <rPr>
        <sz val="10"/>
        <color rgb="FFFF0000"/>
        <rFont val="Noto Sans"/>
        <family val="2"/>
      </rPr>
      <t xml:space="preserve">梅贻琦卷</t>
    </r>
  </si>
  <si>
    <t xml:space="preserve">现代创业基础</t>
  </si>
  <si>
    <r>
      <rPr>
        <sz val="10"/>
        <color rgb="FFFF0000"/>
        <rFont val="Noto Sans"/>
        <family val="2"/>
      </rPr>
      <t xml:space="preserve">主编周良荣</t>
    </r>
    <r>
      <rPr>
        <sz val="10"/>
        <color rgb="FFFF0000"/>
        <rFont val="宋体"/>
        <family val="0"/>
        <charset val="134"/>
      </rPr>
      <t xml:space="preserve">, </t>
    </r>
    <r>
      <rPr>
        <sz val="10"/>
        <color rgb="FFFF0000"/>
        <rFont val="Noto Sans"/>
        <family val="2"/>
      </rPr>
      <t xml:space="preserve">李胜</t>
    </r>
  </si>
  <si>
    <t xml:space="preserve">夏山学校毕业生</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侯赛因</t>
    </r>
    <r>
      <rPr>
        <sz val="10"/>
        <color rgb="FFFF0000"/>
        <rFont val="宋体"/>
        <family val="0"/>
        <charset val="134"/>
      </rPr>
      <t xml:space="preserve">·</t>
    </r>
    <r>
      <rPr>
        <sz val="10"/>
        <color rgb="FFFF0000"/>
        <rFont val="Noto Sans"/>
        <family val="2"/>
      </rPr>
      <t xml:space="preserve">卢卡斯著</t>
    </r>
  </si>
  <si>
    <t xml:space="preserve">系统化教学设计</t>
  </si>
  <si>
    <t xml:space="preserve">张玲编著</t>
  </si>
  <si>
    <t xml:space="preserve">系统的家庭教育学</t>
  </si>
  <si>
    <t xml:space="preserve">张甲昌著</t>
  </si>
  <si>
    <r>
      <rPr>
        <sz val="10"/>
        <color rgb="FFFF0000"/>
        <rFont val="Noto Sans"/>
        <family val="2"/>
      </rPr>
      <t xml:space="preserve">西北地区少数民族大学生就业预期研究</t>
    </r>
    <r>
      <rPr>
        <sz val="10"/>
        <color rgb="FFFF0000"/>
        <rFont val="宋体"/>
        <family val="0"/>
        <charset val="134"/>
      </rPr>
      <t xml:space="preserve">:</t>
    </r>
    <r>
      <rPr>
        <sz val="10"/>
        <color rgb="FFFF0000"/>
        <rFont val="Noto Sans"/>
        <family val="2"/>
      </rPr>
      <t xml:space="preserve">基于八所本科院校的实证调查</t>
    </r>
    <r>
      <rPr>
        <sz val="10"/>
        <color rgb="FFFF0000"/>
        <rFont val="宋体"/>
        <family val="0"/>
        <charset val="134"/>
      </rPr>
      <t xml:space="preserve">:based on empirical investigation of eight universities and colleges</t>
    </r>
  </si>
  <si>
    <t xml:space="preserve">高岳涵著</t>
  </si>
  <si>
    <t xml:space="preserve">勿失良机</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井深大著</t>
    </r>
  </si>
  <si>
    <t xml:space="preserve">舞蹈综合教程</t>
  </si>
  <si>
    <t xml:space="preserve">主编王荔荔</t>
  </si>
  <si>
    <r>
      <rPr>
        <sz val="10"/>
        <color rgb="FFFF0000"/>
        <rFont val="Noto Sans"/>
        <family val="2"/>
      </rPr>
      <t xml:space="preserve">涂远娜</t>
    </r>
    <r>
      <rPr>
        <sz val="10"/>
        <color rgb="FFFF0000"/>
        <rFont val="宋体"/>
        <family val="0"/>
        <charset val="134"/>
      </rPr>
      <t xml:space="preserve">, </t>
    </r>
    <r>
      <rPr>
        <sz val="10"/>
        <color rgb="FFFF0000"/>
        <rFont val="Noto Sans"/>
        <family val="2"/>
      </rPr>
      <t xml:space="preserve">邹萱萱主编</t>
    </r>
  </si>
  <si>
    <t xml:space="preserve">无赖猫和小不点</t>
  </si>
  <si>
    <t xml:space="preserve">乌合之众 大众心理研究</t>
  </si>
  <si>
    <r>
      <rPr>
        <sz val="10"/>
        <color rgb="FFFF0000"/>
        <rFont val="Noto Sans"/>
        <family val="2"/>
      </rPr>
      <t xml:space="preserve">（法）古斯塔夫</t>
    </r>
    <r>
      <rPr>
        <sz val="10"/>
        <color rgb="FFFF0000"/>
        <rFont val="宋体"/>
        <family val="0"/>
        <charset val="134"/>
      </rPr>
      <t xml:space="preserve">·</t>
    </r>
    <r>
      <rPr>
        <sz val="10"/>
        <color rgb="FFFF0000"/>
        <rFont val="Noto Sans"/>
        <family val="2"/>
      </rPr>
      <t xml:space="preserve">勒庞</t>
    </r>
  </si>
  <si>
    <r>
      <rPr>
        <sz val="10"/>
        <color rgb="FFFF0000"/>
        <rFont val="Noto Sans"/>
        <family val="2"/>
      </rPr>
      <t xml:space="preserve">我在超市买了鳄鱼巧克力</t>
    </r>
    <r>
      <rPr>
        <sz val="10"/>
        <color rgb="FFFF0000"/>
        <rFont val="宋体"/>
        <family val="0"/>
        <charset val="134"/>
      </rPr>
      <t xml:space="preserve">!</t>
    </r>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尼克</t>
    </r>
    <r>
      <rPr>
        <sz val="10"/>
        <color rgb="FFFF0000"/>
        <rFont val="宋体"/>
        <family val="0"/>
        <charset val="134"/>
      </rPr>
      <t xml:space="preserve">·</t>
    </r>
    <r>
      <rPr>
        <sz val="10"/>
        <color rgb="FFFF0000"/>
        <rFont val="Noto Sans"/>
        <family val="2"/>
      </rPr>
      <t xml:space="preserve">沙拉特著</t>
    </r>
  </si>
  <si>
    <t xml:space="preserve">我和我的祖国</t>
  </si>
  <si>
    <r>
      <rPr>
        <sz val="10"/>
        <color rgb="FFFF0000"/>
        <rFont val="Noto Sans"/>
        <family val="2"/>
      </rPr>
      <t xml:space="preserve">赵浦</t>
    </r>
    <r>
      <rPr>
        <sz val="10"/>
        <color rgb="FFFF0000"/>
        <rFont val="宋体"/>
        <family val="0"/>
        <charset val="134"/>
      </rPr>
      <t xml:space="preserve">, </t>
    </r>
    <r>
      <rPr>
        <sz val="10"/>
        <color rgb="FFFF0000"/>
        <rFont val="Noto Sans"/>
        <family val="2"/>
      </rPr>
      <t xml:space="preserve">王一丁</t>
    </r>
    <r>
      <rPr>
        <sz val="10"/>
        <color rgb="FFFF0000"/>
        <rFont val="宋体"/>
        <family val="0"/>
        <charset val="134"/>
      </rPr>
      <t xml:space="preserve">, </t>
    </r>
    <r>
      <rPr>
        <sz val="10"/>
        <color rgb="FFFF0000"/>
        <rFont val="Noto Sans"/>
        <family val="2"/>
      </rPr>
      <t xml:space="preserve">鲁佳妮著</t>
    </r>
  </si>
  <si>
    <t xml:space="preserve">我国公办高等学校法人治理结构研究</t>
  </si>
  <si>
    <t xml:space="preserve">刘永林著</t>
  </si>
  <si>
    <r>
      <rPr>
        <sz val="10"/>
        <color rgb="FFFF0000"/>
        <rFont val="Noto Sans"/>
        <family val="2"/>
      </rPr>
      <t xml:space="preserve">我奋斗</t>
    </r>
    <r>
      <rPr>
        <sz val="10"/>
        <color rgb="FFFF0000"/>
        <rFont val="宋体"/>
        <family val="0"/>
        <charset val="134"/>
      </rPr>
      <t xml:space="preserve">, </t>
    </r>
    <r>
      <rPr>
        <sz val="10"/>
        <color rgb="FFFF0000"/>
        <rFont val="Noto Sans"/>
        <family val="2"/>
      </rPr>
      <t xml:space="preserve">我成长</t>
    </r>
  </si>
  <si>
    <r>
      <rPr>
        <sz val="10"/>
        <color rgb="FFFF0000"/>
        <rFont val="Noto Sans"/>
        <family val="2"/>
      </rPr>
      <t xml:space="preserve">主编高波</t>
    </r>
    <r>
      <rPr>
        <sz val="10"/>
        <color rgb="FFFF0000"/>
        <rFont val="宋体"/>
        <family val="0"/>
        <charset val="134"/>
      </rPr>
      <t xml:space="preserve">, </t>
    </r>
    <r>
      <rPr>
        <sz val="10"/>
        <color rgb="FFFF0000"/>
        <rFont val="Noto Sans"/>
        <family val="2"/>
      </rPr>
      <t xml:space="preserve">徐冰</t>
    </r>
  </si>
  <si>
    <t xml:space="preserve">我的心里住着一个孩子</t>
  </si>
  <si>
    <t xml:space="preserve">吕瑜洁著</t>
  </si>
  <si>
    <t xml:space="preserve">我的拼涂机器战队</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罗伯特</t>
    </r>
    <r>
      <rPr>
        <sz val="10"/>
        <color rgb="FFFF0000"/>
        <rFont val="宋体"/>
        <family val="0"/>
        <charset val="134"/>
      </rPr>
      <t xml:space="preserve">·</t>
    </r>
    <r>
      <rPr>
        <sz val="10"/>
        <color rgb="FFFF0000"/>
        <rFont val="Noto Sans"/>
        <family val="2"/>
      </rPr>
      <t xml:space="preserve">施特尔策著</t>
    </r>
  </si>
  <si>
    <t xml:space="preserve">我的教育信条</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杜威著</t>
    </r>
  </si>
  <si>
    <t xml:space="preserve">我的核心单词书</t>
  </si>
  <si>
    <t xml:space="preserve">我不跟你走</t>
  </si>
  <si>
    <t xml:space="preserve">王落著</t>
  </si>
  <si>
    <t xml:space="preserve">我爱我的旧卡车</t>
  </si>
  <si>
    <r>
      <rPr>
        <sz val="10"/>
        <color rgb="FFFF0000"/>
        <rFont val="Noto Sans"/>
        <family val="2"/>
      </rPr>
      <t xml:space="preserve">文 </t>
    </r>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 </t>
    </r>
    <r>
      <rPr>
        <sz val="10"/>
        <color rgb="FFFF0000"/>
        <rFont val="Noto Sans"/>
        <family val="2"/>
      </rPr>
      <t xml:space="preserve">朴安罗</t>
    </r>
  </si>
  <si>
    <r>
      <rPr>
        <sz val="10"/>
        <color rgb="FFFF0000"/>
        <rFont val="Noto Sans"/>
        <family val="2"/>
      </rPr>
      <t xml:space="preserve">文化变迁中的课程与教学</t>
    </r>
    <r>
      <rPr>
        <sz val="10"/>
        <color rgb="FFFF0000"/>
        <rFont val="宋体"/>
        <family val="0"/>
        <charset val="134"/>
      </rPr>
      <t xml:space="preserve">:</t>
    </r>
    <r>
      <rPr>
        <sz val="10"/>
        <color rgb="FFFF0000"/>
        <rFont val="Noto Sans"/>
        <family val="2"/>
      </rPr>
      <t xml:space="preserve">一个经济发达地区义务教育学校的实地研究</t>
    </r>
  </si>
  <si>
    <t xml:space="preserve">吴亮奎著</t>
  </si>
  <si>
    <t xml:space="preserve">童谣游戏</t>
  </si>
  <si>
    <r>
      <rPr>
        <sz val="10"/>
        <color rgb="FFFF0000"/>
        <rFont val="Noto Sans"/>
        <family val="2"/>
      </rPr>
      <t xml:space="preserve">主编胡志远</t>
    </r>
    <r>
      <rPr>
        <sz val="10"/>
        <color rgb="FFFF0000"/>
        <rFont val="宋体"/>
        <family val="0"/>
        <charset val="134"/>
      </rPr>
      <t xml:space="preserve">, </t>
    </r>
    <r>
      <rPr>
        <sz val="10"/>
        <color rgb="FFFF0000"/>
        <rFont val="Noto Sans"/>
        <family val="2"/>
      </rPr>
      <t xml:space="preserve">张舒</t>
    </r>
  </si>
  <si>
    <t xml:space="preserve">童年观与中国当代儿童文学</t>
  </si>
  <si>
    <t xml:space="preserve">方卫平</t>
  </si>
  <si>
    <t xml:space="preserve">甜甜的小白熊</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柴田启子文</t>
    </r>
    <r>
      <rPr>
        <sz val="10"/>
        <color rgb="FFFF0000"/>
        <rFont val="宋体"/>
        <family val="0"/>
        <charset val="134"/>
      </rPr>
      <t xml:space="preserve">/</t>
    </r>
    <r>
      <rPr>
        <sz val="10"/>
        <color rgb="FFFF0000"/>
        <rFont val="Noto Sans"/>
        <family val="2"/>
      </rPr>
      <t xml:space="preserve">图</t>
    </r>
  </si>
  <si>
    <t xml:space="preserve">天才小钓手</t>
  </si>
  <si>
    <t xml:space="preserve">提高大学生思想政治教育科学化水平的实践和探索</t>
  </si>
  <si>
    <r>
      <rPr>
        <sz val="10"/>
        <color rgb="FFFF0000"/>
        <rFont val="Noto Sans"/>
        <family val="2"/>
      </rPr>
      <t xml:space="preserve">姚冠新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编著</t>
    </r>
  </si>
  <si>
    <r>
      <rPr>
        <sz val="10"/>
        <color rgb="FFFF0000"/>
        <rFont val="Noto Sans"/>
        <family val="2"/>
      </rPr>
      <t xml:space="preserve">特权</t>
    </r>
    <r>
      <rPr>
        <sz val="10"/>
        <color rgb="FFFF0000"/>
        <rFont val="宋体"/>
        <family val="0"/>
        <charset val="134"/>
      </rPr>
      <t xml:space="preserve">:</t>
    </r>
    <r>
      <rPr>
        <sz val="10"/>
        <color rgb="FFFF0000"/>
        <rFont val="Noto Sans"/>
        <family val="2"/>
      </rPr>
      <t xml:space="preserve">哈佛与统治阶级的教育</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罗斯</t>
    </r>
    <r>
      <rPr>
        <sz val="10"/>
        <color rgb="FFFF0000"/>
        <rFont val="宋体"/>
        <family val="0"/>
        <charset val="134"/>
      </rPr>
      <t xml:space="preserve">·</t>
    </r>
    <r>
      <rPr>
        <sz val="10"/>
        <color rgb="FFFF0000"/>
        <rFont val="Noto Sans"/>
        <family val="2"/>
      </rPr>
      <t xml:space="preserve">格雷戈里</t>
    </r>
    <r>
      <rPr>
        <sz val="10"/>
        <color rgb="FFFF0000"/>
        <rFont val="宋体"/>
        <family val="0"/>
        <charset val="134"/>
      </rPr>
      <t xml:space="preserve">·</t>
    </r>
    <r>
      <rPr>
        <sz val="10"/>
        <color rgb="FFFF0000"/>
        <rFont val="Noto Sans"/>
        <family val="2"/>
      </rPr>
      <t xml:space="preserve">多塞特著</t>
    </r>
  </si>
  <si>
    <t xml:space="preserve">所谓情商高就是会说话</t>
  </si>
  <si>
    <t xml:space="preserve">高山</t>
  </si>
  <si>
    <t xml:space="preserve">2021/3/5</t>
  </si>
  <si>
    <t xml:space="preserve">随堂巩固的方法与案例</t>
  </si>
  <si>
    <r>
      <rPr>
        <sz val="10"/>
        <color rgb="FFFF0000"/>
        <rFont val="Noto Sans"/>
        <family val="2"/>
      </rPr>
      <t xml:space="preserve">主编逄凌晖</t>
    </r>
    <r>
      <rPr>
        <sz val="10"/>
        <color rgb="FFFF0000"/>
        <rFont val="宋体"/>
        <family val="0"/>
        <charset val="134"/>
      </rPr>
      <t xml:space="preserve">, </t>
    </r>
    <r>
      <rPr>
        <sz val="10"/>
        <color rgb="FFFF0000"/>
        <rFont val="Noto Sans"/>
        <family val="2"/>
      </rPr>
      <t xml:space="preserve">王宗彬</t>
    </r>
  </si>
  <si>
    <t xml:space="preserve">塑造更好的自己</t>
  </si>
  <si>
    <t xml:space="preserve">王桂玲，矫杰主编</t>
  </si>
  <si>
    <r>
      <rPr>
        <sz val="10"/>
        <color rgb="FFFF0000"/>
        <rFont val="Noto Sans"/>
        <family val="2"/>
      </rPr>
      <t xml:space="preserve">思想道德修养与法律基础学习指导</t>
    </r>
    <r>
      <rPr>
        <sz val="10"/>
        <color rgb="FFFF0000"/>
        <rFont val="宋体"/>
        <family val="0"/>
        <charset val="134"/>
      </rPr>
      <t xml:space="preserve">:</t>
    </r>
    <r>
      <rPr>
        <sz val="10"/>
        <color rgb="FFFF0000"/>
        <rFont val="Noto Sans"/>
        <family val="2"/>
      </rPr>
      <t xml:space="preserve">走进林院</t>
    </r>
  </si>
  <si>
    <r>
      <rPr>
        <sz val="10"/>
        <color rgb="FFFF0000"/>
        <rFont val="Noto Sans"/>
        <family val="2"/>
      </rPr>
      <t xml:space="preserve">洪福兴</t>
    </r>
    <r>
      <rPr>
        <sz val="10"/>
        <color rgb="FFFF0000"/>
        <rFont val="宋体"/>
        <family val="0"/>
        <charset val="134"/>
      </rPr>
      <t xml:space="preserve">, </t>
    </r>
    <r>
      <rPr>
        <sz val="10"/>
        <color rgb="FFFF0000"/>
        <rFont val="Noto Sans"/>
        <family val="2"/>
      </rPr>
      <t xml:space="preserve">郭先根主编</t>
    </r>
  </si>
  <si>
    <t xml:space="preserve">思想道德修养与法律基础新案例新教程</t>
  </si>
  <si>
    <r>
      <rPr>
        <sz val="10"/>
        <color rgb="FFFF0000"/>
        <rFont val="Noto Sans"/>
        <family val="2"/>
      </rPr>
      <t xml:space="preserve">王敏</t>
    </r>
    <r>
      <rPr>
        <sz val="10"/>
        <color rgb="FFFF0000"/>
        <rFont val="宋体"/>
        <family val="0"/>
        <charset val="134"/>
      </rPr>
      <t xml:space="preserve">, </t>
    </r>
    <r>
      <rPr>
        <sz val="10"/>
        <color rgb="FFFF0000"/>
        <rFont val="Noto Sans"/>
        <family val="2"/>
      </rPr>
      <t xml:space="preserve">陈志娟主编</t>
    </r>
  </si>
  <si>
    <t xml:space="preserve">思想道德修养与法律基础实践教学指南</t>
  </si>
  <si>
    <r>
      <rPr>
        <sz val="10"/>
        <color rgb="FFFF0000"/>
        <rFont val="Noto Sans"/>
        <family val="2"/>
      </rPr>
      <t xml:space="preserve">主编杜爱国</t>
    </r>
    <r>
      <rPr>
        <sz val="10"/>
        <color rgb="FFFF0000"/>
        <rFont val="宋体"/>
        <family val="0"/>
        <charset val="134"/>
      </rPr>
      <t xml:space="preserve">, </t>
    </r>
    <r>
      <rPr>
        <sz val="10"/>
        <color rgb="FFFF0000"/>
        <rFont val="Noto Sans"/>
        <family val="2"/>
      </rPr>
      <t xml:space="preserve">袁丁</t>
    </r>
    <r>
      <rPr>
        <sz val="10"/>
        <color rgb="FFFF0000"/>
        <rFont val="宋体"/>
        <family val="0"/>
        <charset val="134"/>
      </rPr>
      <t xml:space="preserve">, </t>
    </r>
    <r>
      <rPr>
        <sz val="10"/>
        <color rgb="FFFF0000"/>
        <rFont val="Noto Sans"/>
        <family val="2"/>
      </rPr>
      <t xml:space="preserve">肖坤</t>
    </r>
  </si>
  <si>
    <r>
      <rPr>
        <sz val="10"/>
        <color rgb="FFFF0000"/>
        <rFont val="Noto Sans"/>
        <family val="2"/>
      </rPr>
      <t xml:space="preserve">思想道德修养与法律基础“</t>
    </r>
    <r>
      <rPr>
        <sz val="10"/>
        <color rgb="FFFF0000"/>
        <rFont val="宋体"/>
        <family val="0"/>
        <charset val="134"/>
      </rPr>
      <t xml:space="preserve">5G”</t>
    </r>
    <r>
      <rPr>
        <sz val="10"/>
        <color rgb="FFFF0000"/>
        <rFont val="Noto Sans"/>
        <family val="2"/>
      </rPr>
      <t xml:space="preserve">体验式助学读本</t>
    </r>
  </si>
  <si>
    <r>
      <rPr>
        <sz val="10"/>
        <color rgb="FFFF0000"/>
        <rFont val="Noto Sans"/>
        <family val="2"/>
      </rPr>
      <t xml:space="preserve">主编徐宏俊</t>
    </r>
    <r>
      <rPr>
        <sz val="10"/>
        <color rgb="FFFF0000"/>
        <rFont val="宋体"/>
        <family val="0"/>
        <charset val="134"/>
      </rPr>
      <t xml:space="preserve">, </t>
    </r>
    <r>
      <rPr>
        <sz val="10"/>
        <color rgb="FFFF0000"/>
        <rFont val="Noto Sans"/>
        <family val="2"/>
      </rPr>
      <t xml:space="preserve">杨智勇</t>
    </r>
    <r>
      <rPr>
        <sz val="10"/>
        <color rgb="FFFF0000"/>
        <rFont val="宋体"/>
        <family val="0"/>
        <charset val="134"/>
      </rPr>
      <t xml:space="preserve">, </t>
    </r>
    <r>
      <rPr>
        <sz val="10"/>
        <color rgb="FFFF0000"/>
        <rFont val="Noto Sans"/>
        <family val="2"/>
      </rPr>
      <t xml:space="preserve">周小云</t>
    </r>
  </si>
  <si>
    <r>
      <rPr>
        <sz val="10"/>
        <color rgb="FFFF0000"/>
        <rFont val="Noto Sans"/>
        <family val="2"/>
      </rPr>
      <t xml:space="preserve">思想道德修养与法律基础“</t>
    </r>
    <r>
      <rPr>
        <sz val="10"/>
        <color rgb="FFFF0000"/>
        <rFont val="宋体"/>
        <family val="0"/>
        <charset val="134"/>
      </rPr>
      <t xml:space="preserve">5G”</t>
    </r>
    <r>
      <rPr>
        <sz val="10"/>
        <color rgb="FFFF0000"/>
        <rFont val="Noto Sans"/>
        <family val="2"/>
      </rPr>
      <t xml:space="preserve">体验式教程</t>
    </r>
  </si>
  <si>
    <r>
      <rPr>
        <sz val="10"/>
        <color rgb="FFFF0000"/>
        <rFont val="Noto Sans"/>
        <family val="2"/>
      </rPr>
      <t xml:space="preserve">顾定红</t>
    </r>
    <r>
      <rPr>
        <sz val="10"/>
        <color rgb="FFFF0000"/>
        <rFont val="宋体"/>
        <family val="0"/>
        <charset val="134"/>
      </rPr>
      <t xml:space="preserve">, </t>
    </r>
    <r>
      <rPr>
        <sz val="10"/>
        <color rgb="FFFF0000"/>
        <rFont val="Noto Sans"/>
        <family val="2"/>
      </rPr>
      <t xml:space="preserve">徐宏俊主编</t>
    </r>
  </si>
  <si>
    <r>
      <rPr>
        <sz val="10"/>
        <color rgb="FFFF0000"/>
        <rFont val="Noto Sans"/>
        <family val="2"/>
      </rPr>
      <t xml:space="preserve">思维训练游戏</t>
    </r>
    <r>
      <rPr>
        <sz val="10"/>
        <color rgb="FFFF0000"/>
        <rFont val="宋体"/>
        <family val="0"/>
        <charset val="134"/>
      </rPr>
      <t xml:space="preserve">:</t>
    </r>
    <r>
      <rPr>
        <sz val="10"/>
        <color rgb="FFFF0000"/>
        <rFont val="Noto Sans"/>
        <family val="2"/>
      </rPr>
      <t xml:space="preserve">想象力</t>
    </r>
  </si>
  <si>
    <r>
      <rPr>
        <sz val="10"/>
        <color rgb="FFFF0000"/>
        <rFont val="Noto Sans"/>
        <family val="2"/>
      </rPr>
      <t xml:space="preserve">思维训练游戏</t>
    </r>
    <r>
      <rPr>
        <sz val="10"/>
        <color rgb="FFFF0000"/>
        <rFont val="宋体"/>
        <family val="0"/>
        <charset val="134"/>
      </rPr>
      <t xml:space="preserve">:</t>
    </r>
    <r>
      <rPr>
        <sz val="10"/>
        <color rgb="FFFF0000"/>
        <rFont val="Noto Sans"/>
        <family val="2"/>
      </rPr>
      <t xml:space="preserve">创造力</t>
    </r>
  </si>
  <si>
    <r>
      <rPr>
        <sz val="10"/>
        <color rgb="FFFF0000"/>
        <rFont val="Noto Sans"/>
        <family val="2"/>
      </rPr>
      <t xml:space="preserve">思维训练游戏</t>
    </r>
    <r>
      <rPr>
        <sz val="10"/>
        <color rgb="FFFF0000"/>
        <rFont val="宋体"/>
        <family val="0"/>
        <charset val="134"/>
      </rPr>
      <t xml:space="preserve">:</t>
    </r>
    <r>
      <rPr>
        <sz val="10"/>
        <color rgb="FFFF0000"/>
        <rFont val="Noto Sans"/>
        <family val="2"/>
      </rPr>
      <t xml:space="preserve">辨别力</t>
    </r>
  </si>
  <si>
    <r>
      <rPr>
        <sz val="10"/>
        <color rgb="FFFF0000"/>
        <rFont val="Noto Sans"/>
        <family val="2"/>
      </rPr>
      <t xml:space="preserve">谁是丛林里的超级明星</t>
    </r>
    <r>
      <rPr>
        <sz val="10"/>
        <color rgb="FFFF0000"/>
        <rFont val="宋体"/>
        <family val="0"/>
        <charset val="134"/>
      </rPr>
      <t xml:space="preserve">?</t>
    </r>
  </si>
  <si>
    <t xml:space="preserve">数字时代的创造性学习</t>
  </si>
  <si>
    <t xml:space="preserve">钱旭鸯著</t>
  </si>
  <si>
    <t xml:space="preserve">谢作如，刘正云，张敬云著</t>
  </si>
  <si>
    <t xml:space="preserve">手巧才能心灵</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戴维</t>
    </r>
    <r>
      <rPr>
        <sz val="10"/>
        <color rgb="FFFF0000"/>
        <rFont val="宋体"/>
        <family val="0"/>
        <charset val="134"/>
      </rPr>
      <t xml:space="preserve">·</t>
    </r>
    <r>
      <rPr>
        <sz val="10"/>
        <color rgb="FFFF0000"/>
        <rFont val="Noto Sans"/>
        <family val="2"/>
      </rPr>
      <t xml:space="preserve">米切尔</t>
    </r>
    <r>
      <rPr>
        <sz val="10"/>
        <color rgb="FFFF0000"/>
        <rFont val="宋体"/>
        <family val="0"/>
        <charset val="134"/>
      </rPr>
      <t xml:space="preserve">, </t>
    </r>
    <r>
      <rPr>
        <sz val="10"/>
        <color rgb="FFFF0000"/>
        <rFont val="Noto Sans"/>
        <family val="2"/>
      </rPr>
      <t xml:space="preserve">帕特里夏</t>
    </r>
    <r>
      <rPr>
        <sz val="10"/>
        <color rgb="FFFF0000"/>
        <rFont val="宋体"/>
        <family val="0"/>
        <charset val="134"/>
      </rPr>
      <t xml:space="preserve">·</t>
    </r>
    <r>
      <rPr>
        <sz val="10"/>
        <color rgb="FFFF0000"/>
        <rFont val="Noto Sans"/>
        <family val="2"/>
      </rPr>
      <t xml:space="preserve">利文斯顿著</t>
    </r>
  </si>
  <si>
    <r>
      <rPr>
        <sz val="10"/>
        <color rgb="FFFF0000"/>
        <rFont val="Noto Sans"/>
        <family val="2"/>
      </rPr>
      <t xml:space="preserve">手绘剑桥大学建筑</t>
    </r>
    <r>
      <rPr>
        <sz val="10"/>
        <color rgb="FFFF0000"/>
        <rFont val="宋体"/>
        <family val="0"/>
        <charset val="134"/>
      </rPr>
      <t xml:space="preserve">:</t>
    </r>
    <r>
      <rPr>
        <sz val="10"/>
        <color rgb="FFFF0000"/>
        <rFont val="Noto Sans"/>
        <family val="2"/>
      </rPr>
      <t xml:space="preserve">剑桥校训和大学精神</t>
    </r>
  </si>
  <si>
    <t xml:space="preserve">余工图</t>
  </si>
  <si>
    <t xml:space="preserve">手工纸艺教程</t>
  </si>
  <si>
    <t xml:space="preserve">主编杨玉红</t>
  </si>
  <si>
    <t xml:space="preserve">手工应用教程</t>
  </si>
  <si>
    <t xml:space="preserve">主编沈建洲</t>
  </si>
  <si>
    <t xml:space="preserve">食草家族</t>
  </si>
  <si>
    <r>
      <rPr>
        <sz val="10"/>
        <color rgb="FFFF0000"/>
        <rFont val="Noto Sans"/>
        <family val="2"/>
      </rPr>
      <t xml:space="preserve">师徒之道</t>
    </r>
    <r>
      <rPr>
        <sz val="10"/>
        <color rgb="FFFF0000"/>
        <rFont val="宋体"/>
        <family val="0"/>
        <charset val="134"/>
      </rPr>
      <t xml:space="preserve">:</t>
    </r>
    <r>
      <rPr>
        <sz val="10"/>
        <color rgb="FFFF0000"/>
        <rFont val="Noto Sans"/>
        <family val="2"/>
      </rPr>
      <t xml:space="preserve">跟随真正的导师</t>
    </r>
    <r>
      <rPr>
        <sz val="10"/>
        <color rgb="FFFF0000"/>
        <rFont val="宋体"/>
        <family val="0"/>
        <charset val="134"/>
      </rPr>
      <t xml:space="preserve">:from individualism to personhood</t>
    </r>
  </si>
  <si>
    <t xml:space="preserve">候士庭著</t>
  </si>
  <si>
    <t xml:space="preserve">师范院校大学生创新创业实务</t>
  </si>
  <si>
    <r>
      <rPr>
        <sz val="10"/>
        <color rgb="FFFF0000"/>
        <rFont val="Noto Sans"/>
        <family val="2"/>
      </rPr>
      <t xml:space="preserve">主编李海灵</t>
    </r>
    <r>
      <rPr>
        <sz val="10"/>
        <color rgb="FFFF0000"/>
        <rFont val="宋体"/>
        <family val="0"/>
        <charset val="134"/>
      </rPr>
      <t xml:space="preserve">, </t>
    </r>
    <r>
      <rPr>
        <sz val="10"/>
        <color rgb="FFFF0000"/>
        <rFont val="Noto Sans"/>
        <family val="2"/>
      </rPr>
      <t xml:space="preserve">单莹</t>
    </r>
  </si>
  <si>
    <t xml:space="preserve">师范生职业发展与就业指导</t>
  </si>
  <si>
    <t xml:space="preserve">主编韩刚</t>
  </si>
  <si>
    <t xml:space="preserve">王鼎宏编著</t>
  </si>
  <si>
    <r>
      <rPr>
        <sz val="10"/>
        <color rgb="FFFF0000"/>
        <rFont val="Noto Sans"/>
        <family val="2"/>
      </rPr>
      <t xml:space="preserve">圣诞舞会你想扮成谁</t>
    </r>
    <r>
      <rPr>
        <sz val="10"/>
        <color rgb="FFFF0000"/>
        <rFont val="宋体"/>
        <family val="0"/>
        <charset val="134"/>
      </rPr>
      <t xml:space="preserve">?</t>
    </r>
  </si>
  <si>
    <t xml:space="preserve">郑懿编著</t>
  </si>
  <si>
    <t xml:space="preserve">生活宝典</t>
  </si>
  <si>
    <r>
      <rPr>
        <sz val="10"/>
        <color rgb="FFFF0000"/>
        <rFont val="宋体"/>
        <family val="0"/>
        <charset val="134"/>
      </rPr>
      <t xml:space="preserve">(</t>
    </r>
    <r>
      <rPr>
        <sz val="10"/>
        <color rgb="FFFF0000"/>
        <rFont val="Noto Sans"/>
        <family val="2"/>
      </rPr>
      <t xml:space="preserve">比</t>
    </r>
    <r>
      <rPr>
        <sz val="10"/>
        <color rgb="FFFF0000"/>
        <rFont val="宋体"/>
        <family val="0"/>
        <charset val="134"/>
      </rPr>
      <t xml:space="preserve">) </t>
    </r>
    <r>
      <rPr>
        <sz val="10"/>
        <color rgb="FFFF0000"/>
        <rFont val="Noto Sans"/>
        <family val="2"/>
      </rPr>
      <t xml:space="preserve">丽斯贝特</t>
    </r>
    <r>
      <rPr>
        <sz val="10"/>
        <color rgb="FFFF0000"/>
        <rFont val="宋体"/>
        <family val="0"/>
        <charset val="134"/>
      </rPr>
      <t xml:space="preserve">·</t>
    </r>
    <r>
      <rPr>
        <sz val="10"/>
        <color rgb="FFFF0000"/>
        <rFont val="Noto Sans"/>
        <family val="2"/>
      </rPr>
      <t xml:space="preserve">史蕾洁斯著绘</t>
    </r>
  </si>
  <si>
    <t xml:space="preserve">四川少年儿童出版社</t>
  </si>
  <si>
    <r>
      <rPr>
        <sz val="10"/>
        <color rgb="FFFF0000"/>
        <rFont val="Noto Sans"/>
        <family val="2"/>
      </rPr>
      <t xml:space="preserve">设计与运用表现性任务</t>
    </r>
    <r>
      <rPr>
        <sz val="10"/>
        <color rgb="FFFF0000"/>
        <rFont val="宋体"/>
        <family val="0"/>
        <charset val="134"/>
      </rPr>
      <t xml:space="preserve">:</t>
    </r>
    <r>
      <rPr>
        <sz val="10"/>
        <color rgb="FFFF0000"/>
        <rFont val="Noto Sans"/>
        <family val="2"/>
      </rPr>
      <t xml:space="preserve">促进学生学习与评估</t>
    </r>
    <r>
      <rPr>
        <sz val="10"/>
        <color rgb="FFFF0000"/>
        <rFont val="宋体"/>
        <family val="0"/>
        <charset val="134"/>
      </rPr>
      <t xml:space="preserve">:enhancing student learning and assessment</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特蕾西</t>
    </r>
    <r>
      <rPr>
        <sz val="10"/>
        <color rgb="FFFF0000"/>
        <rFont val="宋体"/>
        <family val="0"/>
        <charset val="134"/>
      </rPr>
      <t xml:space="preserve">·K. </t>
    </r>
    <r>
      <rPr>
        <sz val="10"/>
        <color rgb="FFFF0000"/>
        <rFont val="Noto Sans"/>
        <family val="2"/>
      </rPr>
      <t xml:space="preserve">希尔著</t>
    </r>
  </si>
  <si>
    <t xml:space="preserve">沙滩上的男孩</t>
  </si>
  <si>
    <t xml:space="preserve">森林失火了</t>
  </si>
  <si>
    <r>
      <rPr>
        <sz val="10"/>
        <color rgb="FFFF0000"/>
        <rFont val="Noto Sans"/>
        <family val="2"/>
      </rPr>
      <t xml:space="preserve">文 </t>
    </r>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 </t>
    </r>
    <r>
      <rPr>
        <sz val="10"/>
        <color rgb="FFFF0000"/>
        <rFont val="Noto Sans"/>
        <family val="2"/>
      </rPr>
      <t xml:space="preserve">金香儿</t>
    </r>
  </si>
  <si>
    <r>
      <rPr>
        <sz val="10"/>
        <color rgb="FFFF0000"/>
        <rFont val="Noto Sans"/>
        <family val="2"/>
      </rPr>
      <t xml:space="preserve">三分钟激励法</t>
    </r>
    <r>
      <rPr>
        <sz val="10"/>
        <color rgb="FFFF0000"/>
        <rFont val="宋体"/>
        <family val="0"/>
        <charset val="134"/>
      </rPr>
      <t xml:space="preserve">:</t>
    </r>
    <r>
      <rPr>
        <sz val="10"/>
        <color rgb="FFFF0000"/>
        <rFont val="Noto Sans"/>
        <family val="2"/>
      </rPr>
      <t xml:space="preserve">课堂注意力把控艺术</t>
    </r>
  </si>
  <si>
    <r>
      <rPr>
        <sz val="10"/>
        <color rgb="FFFF0000"/>
        <rFont val="宋体"/>
        <family val="0"/>
        <charset val="134"/>
      </rPr>
      <t xml:space="preserve">(</t>
    </r>
    <r>
      <rPr>
        <sz val="10"/>
        <color rgb="FFFF0000"/>
        <rFont val="Noto Sans"/>
        <family val="2"/>
      </rPr>
      <t xml:space="preserve">加</t>
    </r>
    <r>
      <rPr>
        <sz val="10"/>
        <color rgb="FFFF0000"/>
        <rFont val="宋体"/>
        <family val="0"/>
        <charset val="134"/>
      </rPr>
      <t xml:space="preserve">) </t>
    </r>
    <r>
      <rPr>
        <sz val="10"/>
        <color rgb="FFFF0000"/>
        <rFont val="Noto Sans"/>
        <family val="2"/>
      </rPr>
      <t xml:space="preserve">凯西</t>
    </r>
    <r>
      <rPr>
        <sz val="10"/>
        <color rgb="FFFF0000"/>
        <rFont val="宋体"/>
        <family val="0"/>
        <charset val="134"/>
      </rPr>
      <t xml:space="preserve">·</t>
    </r>
    <r>
      <rPr>
        <sz val="10"/>
        <color rgb="FFFF0000"/>
        <rFont val="Noto Sans"/>
        <family val="2"/>
      </rPr>
      <t xml:space="preserve">帕特松著</t>
    </r>
  </si>
  <si>
    <r>
      <rPr>
        <sz val="10"/>
        <color rgb="FFFF0000"/>
        <rFont val="Noto Sans"/>
        <family val="2"/>
      </rPr>
      <t xml:space="preserve">儒雅课堂</t>
    </r>
    <r>
      <rPr>
        <sz val="10"/>
        <color rgb="FFFF0000"/>
        <rFont val="宋体"/>
        <family val="0"/>
        <charset val="134"/>
      </rPr>
      <t xml:space="preserve">:</t>
    </r>
    <r>
      <rPr>
        <sz val="10"/>
        <color rgb="FFFF0000"/>
        <rFont val="Noto Sans"/>
        <family val="2"/>
      </rPr>
      <t xml:space="preserve">模式、策略与案例</t>
    </r>
  </si>
  <si>
    <r>
      <rPr>
        <sz val="10"/>
        <color rgb="FFFF0000"/>
        <rFont val="Noto Sans"/>
        <family val="2"/>
      </rPr>
      <t xml:space="preserve">谢文东</t>
    </r>
    <r>
      <rPr>
        <sz val="10"/>
        <color rgb="FFFF0000"/>
        <rFont val="宋体"/>
        <family val="0"/>
        <charset val="134"/>
      </rPr>
      <t xml:space="preserve">, </t>
    </r>
    <r>
      <rPr>
        <sz val="10"/>
        <color rgb="FFFF0000"/>
        <rFont val="Noto Sans"/>
        <family val="2"/>
      </rPr>
      <t xml:space="preserve">廖瑞欣</t>
    </r>
    <r>
      <rPr>
        <sz val="10"/>
        <color rgb="FFFF0000"/>
        <rFont val="宋体"/>
        <family val="0"/>
        <charset val="134"/>
      </rPr>
      <t xml:space="preserve">, </t>
    </r>
    <r>
      <rPr>
        <sz val="10"/>
        <color rgb="FFFF0000"/>
        <rFont val="Noto Sans"/>
        <family val="2"/>
      </rPr>
      <t xml:space="preserve">杨丰羽著</t>
    </r>
  </si>
  <si>
    <r>
      <rPr>
        <sz val="10"/>
        <color rgb="FFFF0000"/>
        <rFont val="Noto Sans"/>
        <family val="2"/>
      </rPr>
      <t xml:space="preserve">儒学</t>
    </r>
    <r>
      <rPr>
        <sz val="10"/>
        <color rgb="FFFF0000"/>
        <rFont val="宋体"/>
        <family val="0"/>
        <charset val="134"/>
      </rPr>
      <t xml:space="preserve">·</t>
    </r>
    <r>
      <rPr>
        <sz val="10"/>
        <color rgb="FFFF0000"/>
        <rFont val="Noto Sans"/>
        <family val="2"/>
      </rPr>
      <t xml:space="preserve">书院</t>
    </r>
    <r>
      <rPr>
        <sz val="10"/>
        <color rgb="FFFF0000"/>
        <rFont val="宋体"/>
        <family val="0"/>
        <charset val="134"/>
      </rPr>
      <t xml:space="preserve">·</t>
    </r>
    <r>
      <rPr>
        <sz val="10"/>
        <color rgb="FFFF0000"/>
        <rFont val="Noto Sans"/>
        <family val="2"/>
      </rPr>
      <t xml:space="preserve">社会</t>
    </r>
    <r>
      <rPr>
        <sz val="10"/>
        <color rgb="FFFF0000"/>
        <rFont val="宋体"/>
        <family val="0"/>
        <charset val="134"/>
      </rPr>
      <t xml:space="preserve">:</t>
    </r>
    <r>
      <rPr>
        <sz val="10"/>
        <color rgb="FFFF0000"/>
        <rFont val="Noto Sans"/>
        <family val="2"/>
      </rPr>
      <t xml:space="preserve">社会文化史视野中的书院</t>
    </r>
  </si>
  <si>
    <t xml:space="preserve">肖永明著</t>
  </si>
  <si>
    <r>
      <rPr>
        <sz val="10"/>
        <color rgb="FFFF0000"/>
        <rFont val="Noto Sans"/>
        <family val="2"/>
      </rPr>
      <t xml:space="preserve">如何让孩子更出色</t>
    </r>
    <r>
      <rPr>
        <sz val="10"/>
        <color rgb="FFFF0000"/>
        <rFont val="宋体"/>
        <family val="0"/>
        <charset val="134"/>
      </rPr>
      <t xml:space="preserve">:</t>
    </r>
    <r>
      <rPr>
        <sz val="10"/>
        <color rgb="FFFF0000"/>
        <rFont val="Noto Sans"/>
        <family val="2"/>
      </rPr>
      <t xml:space="preserve">孩子要养成的</t>
    </r>
    <r>
      <rPr>
        <sz val="10"/>
        <color rgb="FFFF0000"/>
        <rFont val="宋体"/>
        <family val="0"/>
        <charset val="134"/>
      </rPr>
      <t xml:space="preserve">7</t>
    </r>
    <r>
      <rPr>
        <sz val="10"/>
        <color rgb="FFFF0000"/>
        <rFont val="Noto Sans"/>
        <family val="2"/>
      </rPr>
      <t xml:space="preserve">种优点</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默娜</t>
    </r>
    <r>
      <rPr>
        <sz val="10"/>
        <color rgb="FFFF0000"/>
        <rFont val="宋体"/>
        <family val="0"/>
        <charset val="134"/>
      </rPr>
      <t xml:space="preserve">·B.</t>
    </r>
    <r>
      <rPr>
        <sz val="10"/>
        <color rgb="FFFF0000"/>
        <rFont val="Noto Sans"/>
        <family val="2"/>
      </rPr>
      <t xml:space="preserve">舒尔著</t>
    </r>
  </si>
  <si>
    <r>
      <rPr>
        <sz val="10"/>
        <color rgb="FFFF0000"/>
        <rFont val="Noto Sans"/>
        <family val="2"/>
      </rPr>
      <t xml:space="preserve">人人都能上名校</t>
    </r>
    <r>
      <rPr>
        <sz val="10"/>
        <color rgb="FFFF0000"/>
        <rFont val="宋体"/>
        <family val="0"/>
        <charset val="134"/>
      </rPr>
      <t xml:space="preserve">:</t>
    </r>
    <r>
      <rPr>
        <sz val="10"/>
        <color rgb="FFFF0000"/>
        <rFont val="Noto Sans"/>
        <family val="2"/>
      </rPr>
      <t xml:space="preserve">开放世界中的教与学</t>
    </r>
  </si>
  <si>
    <r>
      <rPr>
        <sz val="10"/>
        <color rgb="FFFF0000"/>
        <rFont val="Noto Sans"/>
        <family val="2"/>
      </rPr>
      <t xml:space="preserve">马红亮</t>
    </r>
    <r>
      <rPr>
        <sz val="10"/>
        <color rgb="FFFF0000"/>
        <rFont val="宋体"/>
        <family val="0"/>
        <charset val="134"/>
      </rPr>
      <t xml:space="preserve">, </t>
    </r>
    <r>
      <rPr>
        <sz val="10"/>
        <color rgb="FFFF0000"/>
        <rFont val="Noto Sans"/>
        <family val="2"/>
      </rPr>
      <t xml:space="preserve">袁莉著</t>
    </r>
  </si>
  <si>
    <r>
      <rPr>
        <sz val="10"/>
        <color rgb="FFFF0000"/>
        <rFont val="Noto Sans"/>
        <family val="2"/>
      </rPr>
      <t xml:space="preserve">人工智能与教育</t>
    </r>
    <r>
      <rPr>
        <sz val="10"/>
        <color rgb="FFFF0000"/>
        <rFont val="宋体"/>
        <family val="0"/>
        <charset val="134"/>
      </rPr>
      <t xml:space="preserve">:</t>
    </r>
    <r>
      <rPr>
        <sz val="10"/>
        <color rgb="FFFF0000"/>
        <rFont val="Noto Sans"/>
        <family val="2"/>
      </rPr>
      <t xml:space="preserve">政策制定者指南</t>
    </r>
  </si>
  <si>
    <t xml:space="preserve">联合国教科文组织编</t>
  </si>
  <si>
    <t xml:space="preserve">让孩子学会与人交往</t>
  </si>
  <si>
    <t xml:space="preserve">孙广春编著</t>
  </si>
  <si>
    <t xml:space="preserve">让孩子面向未来</t>
  </si>
  <si>
    <t xml:space="preserve">陈美龄著</t>
  </si>
  <si>
    <t xml:space="preserve">让孩子不偏不倚地长大</t>
  </si>
  <si>
    <t xml:space="preserve">姚莉著</t>
  </si>
  <si>
    <t xml:space="preserve">让爱智慧</t>
  </si>
  <si>
    <t xml:space="preserve">陶妙如著</t>
  </si>
  <si>
    <r>
      <rPr>
        <sz val="10"/>
        <color rgb="FFFF0000"/>
        <rFont val="Noto Sans"/>
        <family val="2"/>
      </rPr>
      <t xml:space="preserve">权利的回归</t>
    </r>
    <r>
      <rPr>
        <sz val="10"/>
        <color rgb="FFFF0000"/>
        <rFont val="宋体"/>
        <family val="0"/>
        <charset val="134"/>
      </rPr>
      <t xml:space="preserve">:</t>
    </r>
    <r>
      <rPr>
        <sz val="10"/>
        <color rgb="FFFF0000"/>
        <rFont val="Noto Sans"/>
        <family val="2"/>
      </rPr>
      <t xml:space="preserve">高等教育凭单制理念、模式、运作</t>
    </r>
  </si>
  <si>
    <t xml:space="preserve">刘优良著</t>
  </si>
  <si>
    <t xml:space="preserve">球球的秘密</t>
  </si>
  <si>
    <r>
      <rPr>
        <sz val="10"/>
        <color rgb="FFFF0000"/>
        <rFont val="Noto Sans"/>
        <family val="2"/>
      </rPr>
      <t xml:space="preserve">倾听课堂</t>
    </r>
    <r>
      <rPr>
        <sz val="10"/>
        <color rgb="FFFF0000"/>
        <rFont val="宋体"/>
        <family val="0"/>
        <charset val="134"/>
      </rPr>
      <t xml:space="preserve">:</t>
    </r>
    <r>
      <rPr>
        <sz val="10"/>
        <color rgb="FFFF0000"/>
        <rFont val="Noto Sans"/>
        <family val="2"/>
      </rPr>
      <t xml:space="preserve">教师行动研究例析</t>
    </r>
  </si>
  <si>
    <t xml:space="preserve">胡庆芳等著</t>
  </si>
  <si>
    <t xml:space="preserve">倾听花开</t>
  </si>
  <si>
    <t xml:space="preserve">王克伟主编</t>
  </si>
  <si>
    <t xml:space="preserve">轻松让你的孩子上哈佛</t>
  </si>
  <si>
    <r>
      <rPr>
        <sz val="10"/>
        <color rgb="FFFF0000"/>
        <rFont val="宋体"/>
        <family val="0"/>
        <charset val="134"/>
      </rPr>
      <t xml:space="preserve">(</t>
    </r>
    <r>
      <rPr>
        <sz val="10"/>
        <color rgb="FFFF0000"/>
        <rFont val="Noto Sans"/>
        <family val="2"/>
      </rPr>
      <t xml:space="preserve">西</t>
    </r>
    <r>
      <rPr>
        <sz val="10"/>
        <color rgb="FFFF0000"/>
        <rFont val="宋体"/>
        <family val="0"/>
        <charset val="134"/>
      </rPr>
      <t xml:space="preserve">)</t>
    </r>
    <r>
      <rPr>
        <sz val="10"/>
        <color rgb="FFFF0000"/>
        <rFont val="Noto Sans"/>
        <family val="2"/>
      </rPr>
      <t xml:space="preserve">费尔南多</t>
    </r>
    <r>
      <rPr>
        <sz val="10"/>
        <color rgb="FFFF0000"/>
        <rFont val="宋体"/>
        <family val="0"/>
        <charset val="134"/>
      </rPr>
      <t xml:space="preserve">·</t>
    </r>
    <r>
      <rPr>
        <sz val="10"/>
        <color rgb="FFFF0000"/>
        <rFont val="Noto Sans"/>
        <family val="2"/>
      </rPr>
      <t xml:space="preserve">阿尔贝卡著</t>
    </r>
  </si>
  <si>
    <r>
      <rPr>
        <sz val="10"/>
        <color rgb="FFFF0000"/>
        <rFont val="Noto Sans"/>
        <family val="2"/>
      </rPr>
      <t xml:space="preserve">亲爱的</t>
    </r>
    <r>
      <rPr>
        <sz val="10"/>
        <color rgb="FFFF0000"/>
        <rFont val="宋体"/>
        <family val="0"/>
        <charset val="134"/>
      </rPr>
      <t xml:space="preserve">,</t>
    </r>
    <r>
      <rPr>
        <sz val="10"/>
        <color rgb="FFFF0000"/>
        <rFont val="Noto Sans"/>
        <family val="2"/>
      </rPr>
      <t xml:space="preserve">你要更美好</t>
    </r>
  </si>
  <si>
    <t xml:space="preserve">黑玛亚</t>
  </si>
  <si>
    <r>
      <rPr>
        <sz val="10"/>
        <color rgb="FFFF0000"/>
        <rFont val="Noto Sans"/>
        <family val="2"/>
      </rPr>
      <t xml:space="preserve">破解家园沟通的</t>
    </r>
    <r>
      <rPr>
        <sz val="10"/>
        <color rgb="FFFF0000"/>
        <rFont val="宋体"/>
        <family val="0"/>
        <charset val="134"/>
      </rPr>
      <t xml:space="preserve">44</t>
    </r>
    <r>
      <rPr>
        <sz val="10"/>
        <color rgb="FFFF0000"/>
        <rFont val="Noto Sans"/>
        <family val="2"/>
      </rPr>
      <t xml:space="preserve">个难题</t>
    </r>
  </si>
  <si>
    <t xml:space="preserve">苹果世代</t>
  </si>
  <si>
    <t xml:space="preserve">张海波著</t>
  </si>
  <si>
    <t xml:space="preserve">喷火的国度</t>
  </si>
  <si>
    <t xml:space="preserve">培育家庭不倒翁</t>
  </si>
  <si>
    <t xml:space="preserve">许波主编</t>
  </si>
  <si>
    <t xml:space="preserve">培根润心</t>
  </si>
  <si>
    <t xml:space="preserve">张新宇著</t>
  </si>
  <si>
    <t xml:space="preserve">陪你长大</t>
  </si>
  <si>
    <t xml:space="preserve">池翠英著</t>
  </si>
  <si>
    <t xml:space="preserve">欧阳自珍</t>
  </si>
  <si>
    <r>
      <rPr>
        <sz val="10"/>
        <color rgb="FFFF0000"/>
        <rFont val="Noto Sans"/>
        <family val="2"/>
      </rPr>
      <t xml:space="preserve">欧阳自珍</t>
    </r>
    <r>
      <rPr>
        <sz val="10"/>
        <color rgb="FFFF0000"/>
        <rFont val="宋体"/>
        <family val="0"/>
        <charset val="134"/>
      </rPr>
      <t xml:space="preserve">, </t>
    </r>
    <r>
      <rPr>
        <sz val="10"/>
        <color rgb="FFFF0000"/>
        <rFont val="Noto Sans"/>
        <family val="2"/>
      </rPr>
      <t xml:space="preserve">黄学诚著</t>
    </r>
  </si>
  <si>
    <r>
      <rPr>
        <sz val="10"/>
        <color rgb="FFFF0000"/>
        <rFont val="Noto Sans"/>
        <family val="2"/>
      </rPr>
      <t xml:space="preserve">农场里来了个可怕的海盗</t>
    </r>
    <r>
      <rPr>
        <sz val="10"/>
        <color rgb="FFFF0000"/>
        <rFont val="宋体"/>
        <family val="0"/>
        <charset val="134"/>
      </rPr>
      <t xml:space="preserve">!</t>
    </r>
  </si>
  <si>
    <t xml:space="preserve">你是孩子的起跑线 也是孩子的天花板</t>
  </si>
  <si>
    <t xml:space="preserve">吴志翔著</t>
  </si>
  <si>
    <r>
      <rPr>
        <sz val="10"/>
        <color rgb="FFFF0000"/>
        <rFont val="Noto Sans"/>
        <family val="2"/>
      </rPr>
      <t xml:space="preserve">你能把大象变成什么</t>
    </r>
    <r>
      <rPr>
        <sz val="10"/>
        <color rgb="FFFF0000"/>
        <rFont val="宋体"/>
        <family val="0"/>
        <charset val="134"/>
      </rPr>
      <t xml:space="preserve">?</t>
    </r>
  </si>
  <si>
    <t xml:space="preserve">你不必等别人来成全自己</t>
  </si>
  <si>
    <t xml:space="preserve">香香公主</t>
  </si>
  <si>
    <t xml:space="preserve">那些灵魂有香气的男子</t>
  </si>
  <si>
    <t xml:space="preserve">魔法水显大卡 颜色形状</t>
  </si>
  <si>
    <t xml:space="preserve">薛月英编著</t>
  </si>
  <si>
    <t xml:space="preserve">魔法水显大卡 日常用品</t>
  </si>
  <si>
    <t xml:space="preserve">魔法水显大卡 认识数字</t>
  </si>
  <si>
    <t xml:space="preserve">魔法水显大卡 美味水果</t>
  </si>
  <si>
    <t xml:space="preserve">魔法水显大卡 动物世界</t>
  </si>
  <si>
    <r>
      <rPr>
        <sz val="10"/>
        <color rgb="FFFF0000"/>
        <rFont val="Noto Sans"/>
        <family val="2"/>
      </rPr>
      <t xml:space="preserve">每天</t>
    </r>
    <r>
      <rPr>
        <sz val="10"/>
        <color rgb="FFFF0000"/>
        <rFont val="宋体"/>
        <family val="0"/>
        <charset val="134"/>
      </rPr>
      <t xml:space="preserve">3</t>
    </r>
    <r>
      <rPr>
        <sz val="10"/>
        <color rgb="FFFF0000"/>
        <rFont val="Noto Sans"/>
        <family val="2"/>
      </rPr>
      <t xml:space="preserve">分钟速学旅游英语</t>
    </r>
  </si>
  <si>
    <t xml:space="preserve">杨君君主编</t>
  </si>
  <si>
    <r>
      <rPr>
        <sz val="10"/>
        <color rgb="FFFF0000"/>
        <rFont val="Noto Sans"/>
        <family val="2"/>
      </rPr>
      <t xml:space="preserve">每天</t>
    </r>
    <r>
      <rPr>
        <sz val="10"/>
        <color rgb="FFFF0000"/>
        <rFont val="宋体"/>
        <family val="0"/>
        <charset val="134"/>
      </rPr>
      <t xml:space="preserve">10</t>
    </r>
    <r>
      <rPr>
        <sz val="10"/>
        <color rgb="FFFF0000"/>
        <rFont val="Noto Sans"/>
        <family val="2"/>
      </rPr>
      <t xml:space="preserve">分钟</t>
    </r>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日本算数</t>
    </r>
    <r>
      <rPr>
        <sz val="10"/>
        <color rgb="FFFF0000"/>
        <rFont val="宋体"/>
        <family val="0"/>
        <charset val="134"/>
      </rPr>
      <t xml:space="preserve">puzzle</t>
    </r>
    <r>
      <rPr>
        <sz val="10"/>
        <color rgb="FFFF0000"/>
        <rFont val="Noto Sans"/>
        <family val="2"/>
      </rPr>
      <t xml:space="preserve">开发室著</t>
    </r>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秋山风三郎著</t>
    </r>
  </si>
  <si>
    <r>
      <rPr>
        <sz val="10"/>
        <color rgb="FFFF0000"/>
        <rFont val="Noto Sans"/>
        <family val="2"/>
      </rPr>
      <t xml:space="preserve">麦格希中英双语阅读文库淘气包系列：淘气的朱普</t>
    </r>
    <r>
      <rPr>
        <sz val="10"/>
        <color rgb="FFFF0000"/>
        <rFont val="宋体"/>
        <family val="0"/>
        <charset val="134"/>
      </rPr>
      <t xml:space="preserve">-</t>
    </r>
    <r>
      <rPr>
        <sz val="10"/>
        <color rgb="FFFF0000"/>
        <rFont val="Noto Sans"/>
        <family val="2"/>
      </rPr>
      <t xml:space="preserve">动物音乐会</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1</t>
    </r>
    <r>
      <rPr>
        <sz val="10"/>
        <color rgb="FFFF0000"/>
        <rFont val="Noto Sans"/>
        <family val="2"/>
      </rPr>
      <t xml:space="preserve">辑</t>
    </r>
  </si>
  <si>
    <t xml:space="preserve">吉林出版集团股份</t>
  </si>
  <si>
    <t xml:space="preserve">主编曹兴平</t>
  </si>
  <si>
    <t xml:space="preserve">旅行社经营与管理</t>
  </si>
  <si>
    <t xml:space="preserve">主编刘燕</t>
  </si>
  <si>
    <t xml:space="preserve">罗马史纲</t>
  </si>
  <si>
    <t xml:space="preserve">六斋卑议</t>
  </si>
  <si>
    <r>
      <rPr>
        <sz val="10"/>
        <color rgb="FFFF0000"/>
        <rFont val="宋体"/>
        <family val="0"/>
        <charset val="134"/>
      </rPr>
      <t xml:space="preserve">(</t>
    </r>
    <r>
      <rPr>
        <sz val="10"/>
        <color rgb="FFFF0000"/>
        <rFont val="Noto Sans"/>
        <family val="2"/>
      </rPr>
      <t xml:space="preserve">清</t>
    </r>
    <r>
      <rPr>
        <sz val="10"/>
        <color rgb="FFFF0000"/>
        <rFont val="宋体"/>
        <family val="0"/>
        <charset val="134"/>
      </rPr>
      <t xml:space="preserve">)</t>
    </r>
    <r>
      <rPr>
        <sz val="10"/>
        <color rgb="FFFF0000"/>
        <rFont val="Noto Sans"/>
        <family val="2"/>
      </rPr>
      <t xml:space="preserve">宋恕著</t>
    </r>
  </si>
  <si>
    <r>
      <rPr>
        <sz val="10"/>
        <color rgb="FFFF0000"/>
        <rFont val="Noto Sans"/>
        <family val="2"/>
      </rPr>
      <t xml:space="preserve">令孩子惊奇的</t>
    </r>
    <r>
      <rPr>
        <sz val="10"/>
        <color rgb="FFFF0000"/>
        <rFont val="宋体"/>
        <family val="0"/>
        <charset val="134"/>
      </rPr>
      <t xml:space="preserve">150</t>
    </r>
    <r>
      <rPr>
        <sz val="10"/>
        <color rgb="FFFF0000"/>
        <rFont val="Noto Sans"/>
        <family val="2"/>
      </rPr>
      <t xml:space="preserve">个经典科学游戏</t>
    </r>
  </si>
  <si>
    <t xml:space="preserve">许璐编著</t>
  </si>
  <si>
    <t xml:space="preserve">中国画报出版社</t>
  </si>
  <si>
    <r>
      <rPr>
        <sz val="10"/>
        <color rgb="FFFF0000"/>
        <rFont val="Noto Sans"/>
        <family val="2"/>
      </rPr>
      <t xml:space="preserve">历史的丰碑丛书</t>
    </r>
    <r>
      <rPr>
        <sz val="10"/>
        <color rgb="FFFF0000"/>
        <rFont val="宋体"/>
        <family val="0"/>
        <charset val="134"/>
      </rPr>
      <t xml:space="preserve">·</t>
    </r>
    <r>
      <rPr>
        <sz val="10"/>
        <color rgb="FFFF0000"/>
        <rFont val="Noto Sans"/>
        <family val="2"/>
      </rPr>
      <t xml:space="preserve">文学艺术家卷：人类音乐史上最伟大的天才</t>
    </r>
    <r>
      <rPr>
        <sz val="10"/>
        <color rgb="FFFF0000"/>
        <rFont val="宋体"/>
        <family val="0"/>
        <charset val="134"/>
      </rPr>
      <t xml:space="preserve">·</t>
    </r>
    <r>
      <rPr>
        <sz val="10"/>
        <color rgb="FFFF0000"/>
        <rFont val="Noto Sans"/>
        <family val="2"/>
      </rPr>
      <t xml:space="preserve">莫扎特</t>
    </r>
  </si>
  <si>
    <r>
      <rPr>
        <sz val="10"/>
        <color rgb="FFFF0000"/>
        <rFont val="Noto Sans"/>
        <family val="2"/>
      </rPr>
      <t xml:space="preserve">历史的丰碑</t>
    </r>
    <r>
      <rPr>
        <sz val="10"/>
        <color rgb="FFFF0000"/>
        <rFont val="宋体"/>
        <family val="0"/>
        <charset val="134"/>
      </rPr>
      <t xml:space="preserve">·</t>
    </r>
    <r>
      <rPr>
        <sz val="10"/>
        <color rgb="FFFF0000"/>
        <rFont val="Noto Sans"/>
        <family val="2"/>
      </rPr>
      <t xml:space="preserve">文学艺术家卷</t>
    </r>
    <r>
      <rPr>
        <sz val="10"/>
        <color rgb="FFFF0000"/>
        <rFont val="宋体"/>
        <family val="0"/>
        <charset val="134"/>
      </rPr>
      <t xml:space="preserve">·</t>
    </r>
    <r>
      <rPr>
        <sz val="10"/>
        <color rgb="FFFF0000"/>
        <rFont val="Noto Sans"/>
        <family val="2"/>
      </rPr>
      <t xml:space="preserve">积极行动的浪漫主义诗人</t>
    </r>
    <r>
      <rPr>
        <sz val="10"/>
        <color rgb="FFFF0000"/>
        <rFont val="宋体"/>
        <family val="0"/>
        <charset val="134"/>
      </rPr>
      <t xml:space="preserve">·</t>
    </r>
    <r>
      <rPr>
        <sz val="10"/>
        <color rgb="FFFF0000"/>
        <rFont val="Noto Sans"/>
        <family val="2"/>
      </rPr>
      <t xml:space="preserve">拜伦</t>
    </r>
  </si>
  <si>
    <t xml:space="preserve">孔朝蓬 张福贵</t>
  </si>
  <si>
    <t xml:space="preserve">冷静的爱</t>
  </si>
  <si>
    <t xml:space="preserve">詹惠元，葛房芳著</t>
  </si>
  <si>
    <t xml:space="preserve">辣妈熊孩上幼儿园记</t>
  </si>
  <si>
    <t xml:space="preserve">张瑞霞，朱卫卫著</t>
  </si>
  <si>
    <r>
      <rPr>
        <sz val="10"/>
        <color rgb="FFFF0000"/>
        <rFont val="Noto Sans"/>
        <family val="2"/>
      </rPr>
      <t xml:space="preserve">课堂上最重要的</t>
    </r>
    <r>
      <rPr>
        <sz val="10"/>
        <color rgb="FFFF0000"/>
        <rFont val="宋体"/>
        <family val="0"/>
        <charset val="134"/>
      </rPr>
      <t xml:space="preserve">56</t>
    </r>
    <r>
      <rPr>
        <sz val="10"/>
        <color rgb="FFFF0000"/>
        <rFont val="Noto Sans"/>
        <family val="2"/>
      </rPr>
      <t xml:space="preserve">件事</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丹尼</t>
    </r>
    <r>
      <rPr>
        <sz val="10"/>
        <color rgb="FFFF0000"/>
        <rFont val="宋体"/>
        <family val="0"/>
        <charset val="134"/>
      </rPr>
      <t xml:space="preserve">·</t>
    </r>
    <r>
      <rPr>
        <sz val="10"/>
        <color rgb="FFFF0000"/>
        <rFont val="Noto Sans"/>
        <family val="2"/>
      </rPr>
      <t xml:space="preserve">斯蒂尔，</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托德</t>
    </r>
    <r>
      <rPr>
        <sz val="10"/>
        <color rgb="FFFF0000"/>
        <rFont val="宋体"/>
        <family val="0"/>
        <charset val="134"/>
      </rPr>
      <t xml:space="preserve">·</t>
    </r>
    <r>
      <rPr>
        <sz val="10"/>
        <color rgb="FFFF0000"/>
        <rFont val="Noto Sans"/>
        <family val="2"/>
      </rPr>
      <t xml:space="preserve">威特克尔著</t>
    </r>
  </si>
  <si>
    <r>
      <rPr>
        <sz val="10"/>
        <color rgb="FFFF0000"/>
        <rFont val="Noto Sans"/>
        <family val="2"/>
      </rPr>
      <t xml:space="preserve">开启职场之路</t>
    </r>
    <r>
      <rPr>
        <sz val="10"/>
        <color rgb="FFFF0000"/>
        <rFont val="宋体"/>
        <family val="0"/>
        <charset val="134"/>
      </rPr>
      <t xml:space="preserve">:</t>
    </r>
    <r>
      <rPr>
        <sz val="10"/>
        <color rgb="FFFF0000"/>
        <rFont val="Noto Sans"/>
        <family val="2"/>
      </rPr>
      <t xml:space="preserve">大学生就业与创业指导</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主编陈建尧</t>
  </si>
  <si>
    <t xml:space="preserve">精进 如何成为一个人很厉害的人</t>
  </si>
  <si>
    <t xml:space="preserve">张跃峰</t>
  </si>
  <si>
    <t xml:space="preserve">2021/1/10</t>
  </si>
  <si>
    <t xml:space="preserve">近现代中国历史故事讲评中的思想政治教育研究</t>
  </si>
  <si>
    <r>
      <rPr>
        <sz val="10"/>
        <color rgb="FFFF0000"/>
        <rFont val="Noto Sans"/>
        <family val="2"/>
      </rPr>
      <t xml:space="preserve">项福库</t>
    </r>
    <r>
      <rPr>
        <sz val="10"/>
        <color rgb="FFFF0000"/>
        <rFont val="宋体"/>
        <family val="0"/>
        <charset val="134"/>
      </rPr>
      <t xml:space="preserve">, </t>
    </r>
    <r>
      <rPr>
        <sz val="10"/>
        <color rgb="FFFF0000"/>
        <rFont val="Noto Sans"/>
        <family val="2"/>
      </rPr>
      <t xml:space="preserve">杨风著</t>
    </r>
  </si>
  <si>
    <t xml:space="preserve">金榜未题名</t>
  </si>
  <si>
    <t xml:space="preserve">罗浚文著</t>
  </si>
  <si>
    <t xml:space="preserve">戒了吧！拖延症</t>
  </si>
  <si>
    <t xml:space="preserve">宋犀堃</t>
  </si>
  <si>
    <t xml:space="preserve">教子请别太任性</t>
  </si>
  <si>
    <t xml:space="preserve">杨冰编著</t>
  </si>
  <si>
    <r>
      <rPr>
        <sz val="10"/>
        <color rgb="FFFF0000"/>
        <rFont val="Noto Sans"/>
        <family val="2"/>
      </rPr>
      <t xml:space="preserve">教育照亮未来</t>
    </r>
    <r>
      <rPr>
        <sz val="10"/>
        <color rgb="FFFF0000"/>
        <rFont val="宋体"/>
        <family val="0"/>
        <charset val="134"/>
      </rPr>
      <t xml:space="preserve">:</t>
    </r>
    <r>
      <rPr>
        <sz val="10"/>
        <color rgb="FFFF0000"/>
        <rFont val="Noto Sans"/>
        <family val="2"/>
      </rPr>
      <t xml:space="preserve">民国八大教育家经典文选</t>
    </r>
  </si>
  <si>
    <t xml:space="preserve">杨斌编</t>
  </si>
  <si>
    <t xml:space="preserve">教育与脑神经科学</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大卫</t>
    </r>
    <r>
      <rPr>
        <sz val="10"/>
        <color rgb="FFFF0000"/>
        <rFont val="宋体"/>
        <family val="0"/>
        <charset val="134"/>
      </rPr>
      <t xml:space="preserve">·</t>
    </r>
    <r>
      <rPr>
        <sz val="10"/>
        <color rgb="FFFF0000"/>
        <rFont val="Noto Sans"/>
        <family val="2"/>
      </rPr>
      <t xml:space="preserve">苏泽等著</t>
    </r>
  </si>
  <si>
    <t xml:space="preserve">教育科学与儿童心理学</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艾尔弗雷德</t>
    </r>
    <r>
      <rPr>
        <sz val="10"/>
        <color rgb="FFFF0000"/>
        <rFont val="宋体"/>
        <family val="0"/>
        <charset val="134"/>
      </rPr>
      <t xml:space="preserve">·</t>
    </r>
    <r>
      <rPr>
        <sz val="10"/>
        <color rgb="FFFF0000"/>
        <rFont val="Noto Sans"/>
        <family val="2"/>
      </rPr>
      <t xml:space="preserve">诺思</t>
    </r>
    <r>
      <rPr>
        <sz val="10"/>
        <color rgb="FFFF0000"/>
        <rFont val="宋体"/>
        <family val="0"/>
        <charset val="134"/>
      </rPr>
      <t xml:space="preserve">·</t>
    </r>
    <r>
      <rPr>
        <sz val="10"/>
        <color rgb="FFFF0000"/>
        <rFont val="Noto Sans"/>
        <family val="2"/>
      </rPr>
      <t xml:space="preserve">怀特海著</t>
    </r>
  </si>
  <si>
    <r>
      <rPr>
        <sz val="10"/>
        <color rgb="FFFF0000"/>
        <rFont val="Noto Sans"/>
        <family val="2"/>
      </rPr>
      <t xml:space="preserve">教育存在论</t>
    </r>
    <r>
      <rPr>
        <sz val="10"/>
        <color rgb="FFFF0000"/>
        <rFont val="宋体"/>
        <family val="0"/>
        <charset val="134"/>
      </rPr>
      <t xml:space="preserve">:</t>
    </r>
    <r>
      <rPr>
        <sz val="10"/>
        <color rgb="FFFF0000"/>
        <rFont val="Noto Sans"/>
        <family val="2"/>
      </rPr>
      <t xml:space="preserve">教育科学的形而上学基础研究</t>
    </r>
  </si>
  <si>
    <t xml:space="preserve">薛忠祥著</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奥拉西奥</t>
    </r>
    <r>
      <rPr>
        <sz val="10"/>
        <color rgb="FFFF0000"/>
        <rFont val="宋体"/>
        <family val="0"/>
        <charset val="134"/>
      </rPr>
      <t xml:space="preserve">·</t>
    </r>
    <r>
      <rPr>
        <sz val="10"/>
        <color rgb="FFFF0000"/>
        <rFont val="Noto Sans"/>
        <family val="2"/>
      </rPr>
      <t xml:space="preserve">桑切斯著</t>
    </r>
  </si>
  <si>
    <t xml:space="preserve">教养红宝书</t>
  </si>
  <si>
    <t xml:space="preserve">马兰编著</t>
  </si>
  <si>
    <r>
      <rPr>
        <sz val="10"/>
        <color rgb="FFFF0000"/>
        <rFont val="Noto Sans"/>
        <family val="2"/>
      </rPr>
      <t xml:space="preserve">教养孩子的</t>
    </r>
    <r>
      <rPr>
        <sz val="10"/>
        <color rgb="FFFF0000"/>
        <rFont val="宋体"/>
        <family val="0"/>
        <charset val="134"/>
      </rPr>
      <t xml:space="preserve">21</t>
    </r>
    <r>
      <rPr>
        <sz val="10"/>
        <color rgb="FFFF0000"/>
        <rFont val="Noto Sans"/>
        <family val="2"/>
      </rPr>
      <t xml:space="preserve">个怎么办</t>
    </r>
  </si>
  <si>
    <t xml:space="preserve">陈艳，荣飞雪编著</t>
  </si>
  <si>
    <t xml:space="preserve">教养从餐桌上开始</t>
  </si>
  <si>
    <t xml:space="preserve">白小良著</t>
  </si>
  <si>
    <t xml:space="preserve">教学的稳与变</t>
  </si>
  <si>
    <r>
      <rPr>
        <sz val="10"/>
        <color rgb="FFFF0000"/>
        <rFont val="Noto Sans"/>
        <family val="2"/>
      </rPr>
      <t xml:space="preserve">吴颖惠</t>
    </r>
    <r>
      <rPr>
        <sz val="10"/>
        <color rgb="FFFF0000"/>
        <rFont val="宋体"/>
        <family val="0"/>
        <charset val="134"/>
      </rPr>
      <t xml:space="preserve">, </t>
    </r>
    <r>
      <rPr>
        <sz val="10"/>
        <color rgb="FFFF0000"/>
        <rFont val="Noto Sans"/>
        <family val="2"/>
      </rPr>
      <t xml:space="preserve">丛立新等著</t>
    </r>
  </si>
  <si>
    <t xml:space="preserve">教师职业道德规范</t>
  </si>
  <si>
    <r>
      <rPr>
        <sz val="10"/>
        <color rgb="FFFF0000"/>
        <rFont val="Noto Sans"/>
        <family val="2"/>
      </rPr>
      <t xml:space="preserve">韩芳</t>
    </r>
    <r>
      <rPr>
        <sz val="10"/>
        <color rgb="FFFF0000"/>
        <rFont val="宋体"/>
        <family val="0"/>
        <charset val="134"/>
      </rPr>
      <t xml:space="preserve">, </t>
    </r>
    <r>
      <rPr>
        <sz val="10"/>
        <color rgb="FFFF0000"/>
        <rFont val="Noto Sans"/>
        <family val="2"/>
      </rPr>
      <t xml:space="preserve">孙宏恩主编</t>
    </r>
  </si>
  <si>
    <t xml:space="preserve">檀传宝主编</t>
  </si>
  <si>
    <t xml:space="preserve">教师语言文字表达与应用</t>
  </si>
  <si>
    <r>
      <rPr>
        <sz val="10"/>
        <color rgb="FFFF0000"/>
        <rFont val="Noto Sans"/>
        <family val="2"/>
      </rPr>
      <t xml:space="preserve">杨霞</t>
    </r>
    <r>
      <rPr>
        <sz val="10"/>
        <color rgb="FFFF0000"/>
        <rFont val="宋体"/>
        <family val="0"/>
        <charset val="134"/>
      </rPr>
      <t xml:space="preserve">, </t>
    </r>
    <r>
      <rPr>
        <sz val="10"/>
        <color rgb="FFFF0000"/>
        <rFont val="Noto Sans"/>
        <family val="2"/>
      </rPr>
      <t xml:space="preserve">李园主编</t>
    </r>
  </si>
  <si>
    <r>
      <rPr>
        <sz val="10"/>
        <color rgb="FFFF0000"/>
        <rFont val="Noto Sans"/>
        <family val="2"/>
      </rPr>
      <t xml:space="preserve">教师学习与领导力</t>
    </r>
    <r>
      <rPr>
        <sz val="10"/>
        <color rgb="FFFF0000"/>
        <rFont val="宋体"/>
        <family val="0"/>
        <charset val="134"/>
      </rPr>
      <t xml:space="preserve">:</t>
    </r>
    <r>
      <rPr>
        <sz val="10"/>
        <color rgb="FFFF0000"/>
        <rFont val="Noto Sans"/>
        <family val="2"/>
      </rPr>
      <t xml:space="preserve">教有、教治、教享</t>
    </r>
  </si>
  <si>
    <r>
      <rPr>
        <sz val="10"/>
        <color rgb="FFFF0000"/>
        <rFont val="宋体"/>
        <family val="0"/>
        <charset val="134"/>
      </rPr>
      <t xml:space="preserve">(</t>
    </r>
    <r>
      <rPr>
        <sz val="10"/>
        <color rgb="FFFF0000"/>
        <rFont val="Noto Sans"/>
        <family val="2"/>
      </rPr>
      <t xml:space="preserve">加</t>
    </r>
    <r>
      <rPr>
        <sz val="10"/>
        <color rgb="FFFF0000"/>
        <rFont val="宋体"/>
        <family val="0"/>
        <charset val="134"/>
      </rPr>
      <t xml:space="preserve">) </t>
    </r>
    <r>
      <rPr>
        <sz val="10"/>
        <color rgb="FFFF0000"/>
        <rFont val="Noto Sans"/>
        <family val="2"/>
      </rPr>
      <t xml:space="preserve">安</t>
    </r>
    <r>
      <rPr>
        <sz val="10"/>
        <color rgb="FFFF0000"/>
        <rFont val="宋体"/>
        <family val="0"/>
        <charset val="134"/>
      </rPr>
      <t xml:space="preserve">·</t>
    </r>
    <r>
      <rPr>
        <sz val="10"/>
        <color rgb="FFFF0000"/>
        <rFont val="Noto Sans"/>
        <family val="2"/>
      </rPr>
      <t xml:space="preserve">利伯曼</t>
    </r>
    <r>
      <rPr>
        <sz val="10"/>
        <color rgb="FFFF0000"/>
        <rFont val="宋体"/>
        <family val="0"/>
        <charset val="134"/>
      </rPr>
      <t xml:space="preserve">, </t>
    </r>
    <r>
      <rPr>
        <sz val="10"/>
        <color rgb="FFFF0000"/>
        <rFont val="Noto Sans"/>
        <family val="2"/>
      </rPr>
      <t xml:space="preserve">卡罗尔</t>
    </r>
    <r>
      <rPr>
        <sz val="10"/>
        <color rgb="FFFF0000"/>
        <rFont val="宋体"/>
        <family val="0"/>
        <charset val="134"/>
      </rPr>
      <t xml:space="preserve">·</t>
    </r>
    <r>
      <rPr>
        <sz val="10"/>
        <color rgb="FFFF0000"/>
        <rFont val="Noto Sans"/>
        <family val="2"/>
      </rPr>
      <t xml:space="preserve">坎贝尔</t>
    </r>
    <r>
      <rPr>
        <sz val="10"/>
        <color rgb="FFFF0000"/>
        <rFont val="宋体"/>
        <family val="0"/>
        <charset val="134"/>
      </rPr>
      <t xml:space="preserve">, </t>
    </r>
    <r>
      <rPr>
        <sz val="10"/>
        <color rgb="FFFF0000"/>
        <rFont val="Noto Sans"/>
        <family val="2"/>
      </rPr>
      <t xml:space="preserve">安娜</t>
    </r>
    <r>
      <rPr>
        <sz val="10"/>
        <color rgb="FFFF0000"/>
        <rFont val="宋体"/>
        <family val="0"/>
        <charset val="134"/>
      </rPr>
      <t xml:space="preserve">·</t>
    </r>
    <r>
      <rPr>
        <sz val="10"/>
        <color rgb="FFFF0000"/>
        <rFont val="Noto Sans"/>
        <family val="2"/>
      </rPr>
      <t xml:space="preserve">亚什基纳著</t>
    </r>
  </si>
  <si>
    <t xml:space="preserve">教师文化与高校教师专业发展研究</t>
  </si>
  <si>
    <r>
      <rPr>
        <sz val="10"/>
        <color rgb="FFFF0000"/>
        <rFont val="Noto Sans"/>
        <family val="2"/>
      </rPr>
      <t xml:space="preserve">杜思民</t>
    </r>
    <r>
      <rPr>
        <sz val="10"/>
        <color rgb="FFFF0000"/>
        <rFont val="宋体"/>
        <family val="0"/>
        <charset val="134"/>
      </rPr>
      <t xml:space="preserve">, </t>
    </r>
    <r>
      <rPr>
        <sz val="10"/>
        <color rgb="FFFF0000"/>
        <rFont val="Noto Sans"/>
        <family val="2"/>
      </rPr>
      <t xml:space="preserve">崔志勇著</t>
    </r>
  </si>
  <si>
    <t xml:space="preserve">教师的文化觉醒及其教学实现</t>
  </si>
  <si>
    <t xml:space="preserve">张姝著</t>
  </si>
  <si>
    <t xml:space="preserve">角色性主题游戏课程的理论与实践</t>
  </si>
  <si>
    <t xml:space="preserve">于渊莘主编</t>
  </si>
  <si>
    <t xml:space="preserve">家有两宝，如何是好</t>
  </si>
  <si>
    <t xml:space="preserve">熊敏，沛泽妈著</t>
  </si>
  <si>
    <t xml:space="preserve">家访秘籍</t>
  </si>
  <si>
    <t xml:space="preserve">张丽芳主编</t>
  </si>
  <si>
    <t xml:space="preserve">佳言心语</t>
  </si>
  <si>
    <t xml:space="preserve">何佳，郝鑫，马强主编</t>
  </si>
  <si>
    <t xml:space="preserve">计算机视觉基础</t>
  </si>
  <si>
    <r>
      <rPr>
        <sz val="10"/>
        <color rgb="FFFF0000"/>
        <rFont val="Noto Sans"/>
        <family val="2"/>
      </rPr>
      <t xml:space="preserve">主编宫文娟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t>
    </r>
  </si>
  <si>
    <t xml:space="preserve">基于要素视阈下的高校法制教育有效性研究</t>
  </si>
  <si>
    <t xml:space="preserve">任先国著</t>
  </si>
  <si>
    <t xml:space="preserve">积极的暗示</t>
  </si>
  <si>
    <r>
      <rPr>
        <sz val="10"/>
        <color rgb="FFFF0000"/>
        <rFont val="Noto Sans"/>
        <family val="2"/>
      </rPr>
      <t xml:space="preserve">荟萃中外</t>
    </r>
    <r>
      <rPr>
        <sz val="10"/>
        <color rgb="FFFF0000"/>
        <rFont val="宋体"/>
        <family val="0"/>
        <charset val="134"/>
      </rPr>
      <t xml:space="preserve">-</t>
    </r>
    <r>
      <rPr>
        <sz val="10"/>
        <color rgb="FFFF0000"/>
        <rFont val="Noto Sans"/>
        <family val="2"/>
      </rPr>
      <t xml:space="preserve">近代数学家李善兰</t>
    </r>
  </si>
  <si>
    <r>
      <rPr>
        <sz val="10"/>
        <color rgb="FFFF0000"/>
        <rFont val="Noto Sans"/>
        <family val="2"/>
      </rPr>
      <t xml:space="preserve">盛海英（</t>
    </r>
    <r>
      <rPr>
        <sz val="10"/>
        <color rgb="FFFF0000"/>
        <rFont val="宋体"/>
        <family val="0"/>
        <charset val="134"/>
      </rPr>
      <t xml:space="preserve">2011</t>
    </r>
    <r>
      <rPr>
        <sz val="10"/>
        <color rgb="FFFF0000"/>
        <rFont val="Noto Sans"/>
        <family val="2"/>
      </rPr>
      <t xml:space="preserve">）第</t>
    </r>
    <r>
      <rPr>
        <sz val="10"/>
        <color rgb="FFFF0000"/>
        <rFont val="宋体"/>
        <family val="0"/>
        <charset val="134"/>
      </rPr>
      <t xml:space="preserve">032086</t>
    </r>
    <r>
      <rPr>
        <sz val="10"/>
        <color rgb="FFFF0000"/>
        <rFont val="Noto Sans"/>
        <family val="2"/>
      </rPr>
      <t xml:space="preserve">号</t>
    </r>
  </si>
  <si>
    <r>
      <rPr>
        <sz val="10"/>
        <color rgb="FFFF0000"/>
        <rFont val="Noto Sans"/>
        <family val="2"/>
      </rPr>
      <t xml:space="preserve">会问才会学习</t>
    </r>
    <r>
      <rPr>
        <sz val="10"/>
        <color rgb="FFFF0000"/>
        <rFont val="宋体"/>
        <family val="0"/>
        <charset val="134"/>
      </rPr>
      <t xml:space="preserve">:</t>
    </r>
    <r>
      <rPr>
        <sz val="10"/>
        <color rgb="FFFF0000"/>
        <rFont val="Noto Sans"/>
        <family val="2"/>
      </rPr>
      <t xml:space="preserve">引导学生提问的实训策略</t>
    </r>
    <r>
      <rPr>
        <sz val="10"/>
        <color rgb="FFFF0000"/>
        <rFont val="宋体"/>
        <family val="0"/>
        <charset val="134"/>
      </rPr>
      <t xml:space="preserve">:how to empower students to ask questions and care about the answers</t>
    </r>
  </si>
  <si>
    <r>
      <rPr>
        <sz val="10"/>
        <color rgb="FFFF0000"/>
        <rFont val="宋体"/>
        <family val="0"/>
        <charset val="134"/>
      </rPr>
      <t xml:space="preserve">(</t>
    </r>
    <r>
      <rPr>
        <sz val="10"/>
        <color rgb="FFFF0000"/>
        <rFont val="Noto Sans"/>
        <family val="2"/>
      </rPr>
      <t xml:space="preserve">加</t>
    </r>
    <r>
      <rPr>
        <sz val="10"/>
        <color rgb="FFFF0000"/>
        <rFont val="宋体"/>
        <family val="0"/>
        <charset val="134"/>
      </rPr>
      <t xml:space="preserve">) </t>
    </r>
    <r>
      <rPr>
        <sz val="10"/>
        <color rgb="FFFF0000"/>
        <rFont val="Noto Sans"/>
        <family val="2"/>
      </rPr>
      <t xml:space="preserve">卡洛</t>
    </r>
    <r>
      <rPr>
        <sz val="10"/>
        <color rgb="FFFF0000"/>
        <rFont val="宋体"/>
        <family val="0"/>
        <charset val="134"/>
      </rPr>
      <t xml:space="preserve">·</t>
    </r>
    <r>
      <rPr>
        <sz val="10"/>
        <color rgb="FFFF0000"/>
        <rFont val="Noto Sans"/>
        <family val="2"/>
      </rPr>
      <t xml:space="preserve">凯什兰</t>
    </r>
    <r>
      <rPr>
        <sz val="10"/>
        <color rgb="FFFF0000"/>
        <rFont val="宋体"/>
        <family val="0"/>
        <charset val="134"/>
      </rPr>
      <t xml:space="preserve">, </t>
    </r>
    <r>
      <rPr>
        <sz val="10"/>
        <color rgb="FFFF0000"/>
        <rFont val="Noto Sans"/>
        <family val="2"/>
      </rPr>
      <t xml:space="preserve">桑迪</t>
    </r>
    <r>
      <rPr>
        <sz val="10"/>
        <color rgb="FFFF0000"/>
        <rFont val="宋体"/>
        <family val="0"/>
        <charset val="134"/>
      </rPr>
      <t xml:space="preserve">·</t>
    </r>
    <r>
      <rPr>
        <sz val="10"/>
        <color rgb="FFFF0000"/>
        <rFont val="Noto Sans"/>
        <family val="2"/>
      </rPr>
      <t xml:space="preserve">兹万著</t>
    </r>
  </si>
  <si>
    <t xml:space="preserve">会发光的蓝蘑菇</t>
  </si>
  <si>
    <t xml:space="preserve">回家路上</t>
  </si>
  <si>
    <t xml:space="preserve">刘菊香著</t>
  </si>
  <si>
    <t xml:space="preserve">欢迎来喵喵家做客</t>
  </si>
  <si>
    <t xml:space="preserve">欢迎光临幸福广场</t>
  </si>
  <si>
    <t xml:space="preserve">很绿很绿的森林</t>
  </si>
  <si>
    <t xml:space="preserve">和谐视域下高校学生工作问题研究</t>
  </si>
  <si>
    <r>
      <rPr>
        <sz val="10"/>
        <color rgb="FFFF0000"/>
        <rFont val="Noto Sans"/>
        <family val="2"/>
      </rPr>
      <t xml:space="preserve">陈永华</t>
    </r>
    <r>
      <rPr>
        <sz val="10"/>
        <color rgb="FFFF0000"/>
        <rFont val="宋体"/>
        <family val="0"/>
        <charset val="134"/>
      </rPr>
      <t xml:space="preserve">, </t>
    </r>
    <r>
      <rPr>
        <sz val="10"/>
        <color rgb="FFFF0000"/>
        <rFont val="Noto Sans"/>
        <family val="2"/>
      </rPr>
      <t xml:space="preserve">全晓松著</t>
    </r>
  </si>
  <si>
    <t xml:space="preserve">和孩子一起玩创意</t>
  </si>
  <si>
    <t xml:space="preserve">雪宁文</t>
  </si>
  <si>
    <t xml:space="preserve">和孩子一起涂鸦</t>
  </si>
  <si>
    <t xml:space="preserve">李钊著</t>
  </si>
  <si>
    <t xml:space="preserve">浩浩的生日</t>
  </si>
  <si>
    <t xml:space="preserve">好习惯</t>
  </si>
  <si>
    <t xml:space="preserve">好教师从哪里来</t>
  </si>
  <si>
    <t xml:space="preserve">郭华著</t>
  </si>
  <si>
    <t xml:space="preserve">好父母不吼不叫</t>
  </si>
  <si>
    <t xml:space="preserve">好吃的小白熊</t>
  </si>
  <si>
    <t xml:space="preserve">孩子没问题 大人有问题</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五味太郎著</t>
    </r>
  </si>
  <si>
    <t xml:space="preserve">孩子的“毛病”是你教出来的</t>
  </si>
  <si>
    <t xml:space="preserve">张莉琳著</t>
  </si>
  <si>
    <t xml:space="preserve">孩子不爱学，大人有问题</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五味太郎，</t>
    </r>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内海阳子著</t>
    </r>
  </si>
  <si>
    <t xml:space="preserve">孩子，我想温柔对你</t>
  </si>
  <si>
    <t xml:space="preserve">李文雯著</t>
  </si>
  <si>
    <t xml:space="preserve">孩子，把你的手给我</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海姆</t>
    </r>
    <r>
      <rPr>
        <sz val="10"/>
        <color rgb="FFFF0000"/>
        <rFont val="宋体"/>
        <family val="0"/>
        <charset val="134"/>
      </rPr>
      <t xml:space="preserve">·G.</t>
    </r>
    <r>
      <rPr>
        <sz val="10"/>
        <color rgb="FFFF0000"/>
        <rFont val="Noto Sans"/>
        <family val="2"/>
      </rPr>
      <t xml:space="preserve">吉诺特著</t>
    </r>
  </si>
  <si>
    <t xml:space="preserve">广东省幼儿园园长培训手册</t>
  </si>
  <si>
    <t xml:space="preserve">杨宁主编</t>
  </si>
  <si>
    <t xml:space="preserve">管理学课程思政案例集</t>
  </si>
  <si>
    <r>
      <rPr>
        <sz val="10"/>
        <color rgb="FFFF0000"/>
        <rFont val="Noto Sans"/>
        <family val="2"/>
      </rPr>
      <t xml:space="preserve">主编徐宏玲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t>
    </r>
  </si>
  <si>
    <t xml:space="preserve">故事教你做园长</t>
  </si>
  <si>
    <t xml:space="preserve">朱继文著</t>
  </si>
  <si>
    <t xml:space="preserve">鼓声咚咚咚</t>
  </si>
  <si>
    <t xml:space="preserve">咕咕结婚了</t>
  </si>
  <si>
    <t xml:space="preserve">跟着大师教孩子</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孙立葳著</t>
    </r>
  </si>
  <si>
    <r>
      <rPr>
        <sz val="10"/>
        <color rgb="FFFF0000"/>
        <rFont val="Noto Sans"/>
        <family val="2"/>
      </rPr>
      <t xml:space="preserve">嗝</t>
    </r>
    <r>
      <rPr>
        <sz val="10"/>
        <color rgb="FFFF0000"/>
        <rFont val="宋体"/>
        <family val="0"/>
        <charset val="134"/>
      </rPr>
      <t xml:space="preserve">! </t>
    </r>
    <r>
      <rPr>
        <sz val="10"/>
        <color rgb="FFFF0000"/>
        <rFont val="Noto Sans"/>
        <family val="2"/>
      </rPr>
      <t xml:space="preserve">阿嚏</t>
    </r>
    <r>
      <rPr>
        <sz val="10"/>
        <color rgb="FFFF0000"/>
        <rFont val="宋体"/>
        <family val="0"/>
        <charset val="134"/>
      </rPr>
      <t xml:space="preserve">! </t>
    </r>
    <r>
      <rPr>
        <sz val="10"/>
        <color rgb="FFFF0000"/>
        <rFont val="Noto Sans"/>
        <family val="2"/>
      </rPr>
      <t xml:space="preserve">噗</t>
    </r>
    <r>
      <rPr>
        <sz val="10"/>
        <color rgb="FFFF0000"/>
        <rFont val="宋体"/>
        <family val="0"/>
        <charset val="134"/>
      </rPr>
      <t xml:space="preserve">!</t>
    </r>
  </si>
  <si>
    <r>
      <rPr>
        <sz val="10"/>
        <color rgb="FFFF0000"/>
        <rFont val="Noto Sans"/>
        <family val="2"/>
      </rPr>
      <t xml:space="preserve">文 </t>
    </r>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 </t>
    </r>
    <r>
      <rPr>
        <sz val="10"/>
        <color rgb="FFFF0000"/>
        <rFont val="Noto Sans"/>
        <family val="2"/>
      </rPr>
      <t xml:space="preserve">朴子京</t>
    </r>
  </si>
  <si>
    <t xml:space="preserve">庄锋妹著</t>
  </si>
  <si>
    <t xml:space="preserve">歌唱教育活动</t>
  </si>
  <si>
    <r>
      <rPr>
        <sz val="10"/>
        <color rgb="FFFF0000"/>
        <rFont val="Noto Sans"/>
        <family val="2"/>
      </rPr>
      <t xml:space="preserve">王秀萍</t>
    </r>
    <r>
      <rPr>
        <sz val="10"/>
        <color rgb="FFFF0000"/>
        <rFont val="宋体"/>
        <family val="0"/>
        <charset val="134"/>
      </rPr>
      <t xml:space="preserve">, </t>
    </r>
    <r>
      <rPr>
        <sz val="10"/>
        <color rgb="FFFF0000"/>
        <rFont val="Noto Sans"/>
        <family val="2"/>
      </rPr>
      <t xml:space="preserve">周儿编著</t>
    </r>
  </si>
  <si>
    <t xml:space="preserve">高校依法治校内外环境因素研究</t>
  </si>
  <si>
    <t xml:space="preserve">韩强主编</t>
  </si>
  <si>
    <t xml:space="preserve">高校学生工作思考与实践</t>
  </si>
  <si>
    <t xml:space="preserve">孟庆新著</t>
  </si>
  <si>
    <t xml:space="preserve">高校思想政治理论课实践教程</t>
  </si>
  <si>
    <r>
      <rPr>
        <sz val="10"/>
        <color rgb="FFFF0000"/>
        <rFont val="Noto Sans"/>
        <family val="2"/>
      </rPr>
      <t xml:space="preserve">主编罗春秋</t>
    </r>
    <r>
      <rPr>
        <sz val="10"/>
        <color rgb="FFFF0000"/>
        <rFont val="宋体"/>
        <family val="0"/>
        <charset val="134"/>
      </rPr>
      <t xml:space="preserve">, </t>
    </r>
    <r>
      <rPr>
        <sz val="10"/>
        <color rgb="FFFF0000"/>
        <rFont val="Noto Sans"/>
        <family val="2"/>
      </rPr>
      <t xml:space="preserve">朱云生</t>
    </r>
  </si>
  <si>
    <t xml:space="preserve">高校思想政治理论课青年教师队伍研究</t>
  </si>
  <si>
    <t xml:space="preserve">陈雪斌编著</t>
  </si>
  <si>
    <r>
      <rPr>
        <sz val="10"/>
        <color rgb="FFFF0000"/>
        <rFont val="Noto Sans"/>
        <family val="2"/>
      </rPr>
      <t xml:space="preserve">高校思想政治工作质量提升理论与实践</t>
    </r>
    <r>
      <rPr>
        <sz val="10"/>
        <color rgb="FFFF0000"/>
        <rFont val="宋体"/>
        <family val="0"/>
        <charset val="134"/>
      </rPr>
      <t xml:space="preserve">,</t>
    </r>
    <r>
      <rPr>
        <sz val="10"/>
        <color rgb="FFFF0000"/>
        <rFont val="Noto Sans"/>
        <family val="2"/>
      </rPr>
      <t xml:space="preserve">服务育人卷</t>
    </r>
  </si>
  <si>
    <t xml:space="preserve">高校教育信息技术应用</t>
  </si>
  <si>
    <r>
      <rPr>
        <sz val="10"/>
        <color rgb="FFFF0000"/>
        <rFont val="Noto Sans"/>
        <family val="2"/>
      </rPr>
      <t xml:space="preserve">周恕义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r>
      <rPr>
        <sz val="10"/>
        <color rgb="FFFF0000"/>
        <rFont val="Noto Sans"/>
        <family val="2"/>
      </rPr>
      <t xml:space="preserve">高校教学中的混合式学习</t>
    </r>
    <r>
      <rPr>
        <sz val="10"/>
        <color rgb="FFFF0000"/>
        <rFont val="宋体"/>
        <family val="0"/>
        <charset val="134"/>
      </rPr>
      <t xml:space="preserve">:</t>
    </r>
    <r>
      <rPr>
        <sz val="10"/>
        <color rgb="FFFF0000"/>
        <rFont val="Noto Sans"/>
        <family val="2"/>
      </rPr>
      <t xml:space="preserve">框架、原则和指导</t>
    </r>
    <r>
      <rPr>
        <sz val="10"/>
        <color rgb="FFFF0000"/>
        <rFont val="宋体"/>
        <family val="0"/>
        <charset val="134"/>
      </rPr>
      <t xml:space="preserve">:framework, principles, and guidelines</t>
    </r>
  </si>
  <si>
    <r>
      <rPr>
        <sz val="10"/>
        <color rgb="FFFF0000"/>
        <rFont val="宋体"/>
        <family val="0"/>
        <charset val="134"/>
      </rPr>
      <t xml:space="preserve">(</t>
    </r>
    <r>
      <rPr>
        <sz val="10"/>
        <color rgb="FFFF0000"/>
        <rFont val="Noto Sans"/>
        <family val="2"/>
      </rPr>
      <t xml:space="preserve">加</t>
    </r>
    <r>
      <rPr>
        <sz val="10"/>
        <color rgb="FFFF0000"/>
        <rFont val="宋体"/>
        <family val="0"/>
        <charset val="134"/>
      </rPr>
      <t xml:space="preserve">) D. </t>
    </r>
    <r>
      <rPr>
        <sz val="10"/>
        <color rgb="FFFF0000"/>
        <rFont val="Noto Sans"/>
        <family val="2"/>
      </rPr>
      <t xml:space="preserve">兰迪</t>
    </r>
    <r>
      <rPr>
        <sz val="10"/>
        <color rgb="FFFF0000"/>
        <rFont val="宋体"/>
        <family val="0"/>
        <charset val="134"/>
      </rPr>
      <t xml:space="preserve">·</t>
    </r>
    <r>
      <rPr>
        <sz val="10"/>
        <color rgb="FFFF0000"/>
        <rFont val="Noto Sans"/>
        <family val="2"/>
      </rPr>
      <t xml:space="preserve">加里森</t>
    </r>
    <r>
      <rPr>
        <sz val="10"/>
        <color rgb="FFFF0000"/>
        <rFont val="宋体"/>
        <family val="0"/>
        <charset val="134"/>
      </rPr>
      <t xml:space="preserve">, </t>
    </r>
    <r>
      <rPr>
        <sz val="10"/>
        <color rgb="FFFF0000"/>
        <rFont val="Noto Sans"/>
        <family val="2"/>
      </rPr>
      <t xml:space="preserve">诺曼</t>
    </r>
    <r>
      <rPr>
        <sz val="10"/>
        <color rgb="FFFF0000"/>
        <rFont val="宋体"/>
        <family val="0"/>
        <charset val="134"/>
      </rPr>
      <t xml:space="preserve">·D. </t>
    </r>
    <r>
      <rPr>
        <sz val="10"/>
        <color rgb="FFFF0000"/>
        <rFont val="Noto Sans"/>
        <family val="2"/>
      </rPr>
      <t xml:space="preserve">沃恩著</t>
    </r>
  </si>
  <si>
    <t xml:space="preserve">高校教师减压手册</t>
  </si>
  <si>
    <t xml:space="preserve">主编王鹏</t>
  </si>
  <si>
    <t xml:space="preserve">高校诚信教育研究</t>
  </si>
  <si>
    <t xml:space="preserve">陈承财著</t>
  </si>
  <si>
    <t xml:space="preserve">高速高铁网络对广西旅游重心的影响及旅游空间结构优化研究</t>
  </si>
  <si>
    <r>
      <rPr>
        <sz val="10"/>
        <color rgb="FFFF0000"/>
        <rFont val="Noto Sans"/>
        <family val="2"/>
      </rPr>
      <t xml:space="preserve">段文军</t>
    </r>
    <r>
      <rPr>
        <sz val="10"/>
        <color rgb="FFFF0000"/>
        <rFont val="宋体"/>
        <family val="0"/>
        <charset val="134"/>
      </rPr>
      <t xml:space="preserve">, </t>
    </r>
    <r>
      <rPr>
        <sz val="10"/>
        <color rgb="FFFF0000"/>
        <rFont val="Noto Sans"/>
        <family val="2"/>
      </rPr>
      <t xml:space="preserve">李达著</t>
    </r>
  </si>
  <si>
    <t xml:space="preserve">高品质课堂的理念与实践</t>
  </si>
  <si>
    <t xml:space="preserve">于春吉主编</t>
  </si>
  <si>
    <t xml:space="preserve">本册主编朱晓宏</t>
  </si>
  <si>
    <r>
      <rPr>
        <sz val="10"/>
        <color rgb="FFFF0000"/>
        <rFont val="Noto Sans"/>
        <family val="2"/>
      </rPr>
      <t xml:space="preserve">高等教育战略规划</t>
    </r>
    <r>
      <rPr>
        <sz val="10"/>
        <color rgb="FFFF0000"/>
        <rFont val="宋体"/>
        <family val="0"/>
        <charset val="134"/>
      </rPr>
      <t xml:space="preserve">:</t>
    </r>
    <r>
      <rPr>
        <sz val="10"/>
        <color rgb="FFFF0000"/>
        <rFont val="Noto Sans"/>
        <family val="2"/>
      </rPr>
      <t xml:space="preserve">领导者手册</t>
    </r>
    <r>
      <rPr>
        <sz val="10"/>
        <color rgb="FFFF0000"/>
        <rFont val="宋体"/>
        <family val="0"/>
        <charset val="134"/>
      </rPr>
      <t xml:space="preserve">:a guide for leaders</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谢里</t>
    </r>
    <r>
      <rPr>
        <sz val="10"/>
        <color rgb="FFFF0000"/>
        <rFont val="宋体"/>
        <family val="0"/>
        <charset val="134"/>
      </rPr>
      <t xml:space="preserve">·</t>
    </r>
    <r>
      <rPr>
        <sz val="10"/>
        <color rgb="FFFF0000"/>
        <rFont val="Noto Sans"/>
        <family val="2"/>
      </rPr>
      <t xml:space="preserve">邓普</t>
    </r>
    <r>
      <rPr>
        <sz val="10"/>
        <color rgb="FFFF0000"/>
        <rFont val="宋体"/>
        <family val="0"/>
        <charset val="134"/>
      </rPr>
      <t xml:space="preserve">, </t>
    </r>
    <r>
      <rPr>
        <sz val="10"/>
        <color rgb="FFFF0000"/>
        <rFont val="Noto Sans"/>
        <family val="2"/>
      </rPr>
      <t xml:space="preserve">布兰特</t>
    </r>
    <r>
      <rPr>
        <sz val="10"/>
        <color rgb="FFFF0000"/>
        <rFont val="宋体"/>
        <family val="0"/>
        <charset val="134"/>
      </rPr>
      <t xml:space="preserve">·</t>
    </r>
    <r>
      <rPr>
        <sz val="10"/>
        <color rgb="FFFF0000"/>
        <rFont val="Noto Sans"/>
        <family val="2"/>
      </rPr>
      <t xml:space="preserve">罗本著</t>
    </r>
  </si>
  <si>
    <t xml:space="preserve">高等教育循证教学</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贝斯</t>
    </r>
    <r>
      <rPr>
        <sz val="10"/>
        <color rgb="FFFF0000"/>
        <rFont val="宋体"/>
        <family val="0"/>
        <charset val="134"/>
      </rPr>
      <t xml:space="preserve">·</t>
    </r>
    <r>
      <rPr>
        <sz val="10"/>
        <color rgb="FFFF0000"/>
        <rFont val="Noto Sans"/>
        <family val="2"/>
      </rPr>
      <t xml:space="preserve">史华兹</t>
    </r>
    <r>
      <rPr>
        <sz val="10"/>
        <color rgb="FFFF0000"/>
        <rFont val="宋体"/>
        <family val="0"/>
        <charset val="134"/>
      </rPr>
      <t xml:space="preserve">, </t>
    </r>
    <r>
      <rPr>
        <sz val="10"/>
        <color rgb="FFFF0000"/>
        <rFont val="Noto Sans"/>
        <family val="2"/>
      </rPr>
      <t xml:space="preserve">里根</t>
    </r>
    <r>
      <rPr>
        <sz val="10"/>
        <color rgb="FFFF0000"/>
        <rFont val="宋体"/>
        <family val="0"/>
        <charset val="134"/>
      </rPr>
      <t xml:space="preserve">·</t>
    </r>
    <r>
      <rPr>
        <sz val="10"/>
        <color rgb="FFFF0000"/>
        <rFont val="Noto Sans"/>
        <family val="2"/>
      </rPr>
      <t xml:space="preserve">古隆编</t>
    </r>
  </si>
  <si>
    <t xml:space="preserve">高等教育国际化新论</t>
  </si>
  <si>
    <t xml:space="preserve">王志娟著</t>
  </si>
  <si>
    <t xml:space="preserve">高等教育管理发展的战略研究</t>
  </si>
  <si>
    <t xml:space="preserve">马静著</t>
  </si>
  <si>
    <t xml:space="preserve">钢琴音阶与琶音 第三级</t>
  </si>
  <si>
    <t xml:space="preserve">钢琴演奏技巧与教学经验</t>
  </si>
  <si>
    <t xml:space="preserve">唐冰静</t>
  </si>
  <si>
    <t xml:space="preserve">钢结构防腐蚀和防火涂装</t>
  </si>
  <si>
    <t xml:space="preserve">刘新、时虎</t>
  </si>
  <si>
    <t xml:space="preserve">2005.1</t>
  </si>
  <si>
    <t xml:space="preserve">非暴力沟通最受欢迎的沟通方式与技巧</t>
  </si>
  <si>
    <t xml:space="preserve">林思诚</t>
  </si>
  <si>
    <t xml:space="preserve">放飞</t>
  </si>
  <si>
    <t xml:space="preserve">张弘著</t>
  </si>
  <si>
    <t xml:space="preserve">反思与成长</t>
  </si>
  <si>
    <r>
      <rPr>
        <sz val="10"/>
        <color rgb="FFFF0000"/>
        <rFont val="Noto Sans"/>
        <family val="2"/>
      </rPr>
      <t xml:space="preserve">主编丁亚红</t>
    </r>
    <r>
      <rPr>
        <sz val="10"/>
        <color rgb="FFFF0000"/>
        <rFont val="宋体"/>
        <family val="0"/>
        <charset val="134"/>
      </rPr>
      <t xml:space="preserve">, </t>
    </r>
    <r>
      <rPr>
        <sz val="10"/>
        <color rgb="FFFF0000"/>
        <rFont val="Noto Sans"/>
        <family val="2"/>
      </rPr>
      <t xml:space="preserve">史爱芬</t>
    </r>
  </si>
  <si>
    <t xml:space="preserve">儿童早期数学教育中的创造性探究</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安吉拉</t>
    </r>
    <r>
      <rPr>
        <sz val="10"/>
        <color rgb="FFFF0000"/>
        <rFont val="宋体"/>
        <family val="0"/>
        <charset val="134"/>
      </rPr>
      <t xml:space="preserve">·</t>
    </r>
    <r>
      <rPr>
        <sz val="10"/>
        <color rgb="FFFF0000"/>
        <rFont val="Noto Sans"/>
        <family val="2"/>
      </rPr>
      <t xml:space="preserve">埃克霍夫著</t>
    </r>
  </si>
  <si>
    <r>
      <rPr>
        <sz val="10"/>
        <color rgb="FFFF0000"/>
        <rFont val="Noto Sans"/>
        <family val="2"/>
      </rPr>
      <t xml:space="preserve">儿童英语情境认知</t>
    </r>
    <r>
      <rPr>
        <sz val="10"/>
        <color rgb="FFFF0000"/>
        <rFont val="宋体"/>
        <family val="0"/>
        <charset val="134"/>
      </rPr>
      <t xml:space="preserve">300</t>
    </r>
    <r>
      <rPr>
        <sz val="10"/>
        <color rgb="FFFF0000"/>
        <rFont val="Noto Sans"/>
        <family val="2"/>
      </rPr>
      <t xml:space="preserve">句</t>
    </r>
  </si>
  <si>
    <t xml:space="preserve">克里斯蒂娜著</t>
  </si>
  <si>
    <t xml:space="preserve">儿童时代需要学习的是幸福</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阴山英男著</t>
    </r>
  </si>
  <si>
    <t xml:space="preserve">读心术：我知道你在想什么</t>
  </si>
  <si>
    <t xml:space="preserve">张耀阳</t>
  </si>
  <si>
    <t xml:space="preserve">2021/2/6</t>
  </si>
  <si>
    <t xml:space="preserve">读故事学英语</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埃瑞克</t>
    </r>
    <r>
      <rPr>
        <sz val="10"/>
        <color rgb="FFFF0000"/>
        <rFont val="宋体"/>
        <family val="0"/>
        <charset val="134"/>
      </rPr>
      <t xml:space="preserve">·</t>
    </r>
    <r>
      <rPr>
        <sz val="10"/>
        <color rgb="FFFF0000"/>
        <rFont val="Noto Sans"/>
        <family val="2"/>
      </rPr>
      <t xml:space="preserve">维内尔著</t>
    </r>
  </si>
  <si>
    <t xml:space="preserve">读懂小学生</t>
  </si>
  <si>
    <t xml:space="preserve">杨敏毅，吴权著</t>
  </si>
  <si>
    <r>
      <rPr>
        <sz val="10"/>
        <color rgb="FFFF0000"/>
        <rFont val="Noto Sans"/>
        <family val="2"/>
      </rPr>
      <t xml:space="preserve">读</t>
    </r>
    <r>
      <rPr>
        <sz val="10"/>
        <color rgb="FFFF0000"/>
        <rFont val="宋体"/>
        <family val="0"/>
        <charset val="134"/>
      </rPr>
      <t xml:space="preserve">.</t>
    </r>
    <r>
      <rPr>
        <sz val="10"/>
        <color rgb="FFFF0000"/>
        <rFont val="Noto Sans"/>
        <family val="2"/>
      </rPr>
      <t xml:space="preserve">品</t>
    </r>
    <r>
      <rPr>
        <sz val="10"/>
        <color rgb="FFFF0000"/>
        <rFont val="宋体"/>
        <family val="0"/>
        <charset val="134"/>
      </rPr>
      <t xml:space="preserve">.</t>
    </r>
    <r>
      <rPr>
        <sz val="10"/>
        <color rgb="FFFF0000"/>
        <rFont val="Noto Sans"/>
        <family val="2"/>
      </rPr>
      <t xml:space="preserve">悟体验阅读系列</t>
    </r>
    <r>
      <rPr>
        <sz val="10"/>
        <color rgb="FFFF0000"/>
        <rFont val="宋体"/>
        <family val="0"/>
        <charset val="134"/>
      </rPr>
      <t xml:space="preserve">--</t>
    </r>
    <r>
      <rPr>
        <sz val="10"/>
        <color rgb="FFFF0000"/>
        <rFont val="Noto Sans"/>
        <family val="2"/>
      </rPr>
      <t xml:space="preserve">移植记忆不是梦</t>
    </r>
    <r>
      <rPr>
        <sz val="10"/>
        <color rgb="FFFF0000"/>
        <rFont val="宋体"/>
        <family val="0"/>
        <charset val="134"/>
      </rPr>
      <t xml:space="preserve">:</t>
    </r>
    <r>
      <rPr>
        <sz val="10"/>
        <color rgb="FFFF0000"/>
        <rFont val="Noto Sans"/>
        <family val="2"/>
      </rPr>
      <t xml:space="preserve">体验科学</t>
    </r>
  </si>
  <si>
    <t xml:space="preserve">第一关系</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t>
    </r>
    <r>
      <rPr>
        <sz val="10"/>
        <color rgb="FFFF0000"/>
        <rFont val="Noto Sans"/>
        <family val="2"/>
      </rPr>
      <t xml:space="preserve">珍</t>
    </r>
    <r>
      <rPr>
        <sz val="10"/>
        <color rgb="FFFF0000"/>
        <rFont val="宋体"/>
        <family val="0"/>
        <charset val="134"/>
      </rPr>
      <t xml:space="preserve">·</t>
    </r>
    <r>
      <rPr>
        <sz val="10"/>
        <color rgb="FFFF0000"/>
        <rFont val="Noto Sans"/>
        <family val="2"/>
      </rPr>
      <t xml:space="preserve">凯利</t>
    </r>
    <r>
      <rPr>
        <sz val="10"/>
        <color rgb="FFFF0000"/>
        <rFont val="宋体"/>
        <family val="0"/>
        <charset val="134"/>
      </rPr>
      <t xml:space="preserve">[</t>
    </r>
    <r>
      <rPr>
        <sz val="10"/>
        <color rgb="FFFF0000"/>
        <rFont val="Noto Sans"/>
        <family val="2"/>
      </rPr>
      <t xml:space="preserve">等</t>
    </r>
    <r>
      <rPr>
        <sz val="10"/>
        <color rgb="FFFF0000"/>
        <rFont val="宋体"/>
        <family val="0"/>
        <charset val="134"/>
      </rPr>
      <t xml:space="preserve">]</t>
    </r>
    <r>
      <rPr>
        <sz val="10"/>
        <color rgb="FFFF0000"/>
        <rFont val="Noto Sans"/>
        <family val="2"/>
      </rPr>
      <t xml:space="preserve">著</t>
    </r>
  </si>
  <si>
    <t xml:space="preserve">当代大学生社会主义观研究</t>
  </si>
  <si>
    <t xml:space="preserve">岳鹏著</t>
  </si>
  <si>
    <t xml:space="preserve">当代大学生创新创业教育与实践教程</t>
  </si>
  <si>
    <r>
      <rPr>
        <sz val="10"/>
        <color rgb="FFFF0000"/>
        <rFont val="Noto Sans"/>
        <family val="2"/>
      </rPr>
      <t xml:space="preserve">主编蔡敏</t>
    </r>
    <r>
      <rPr>
        <sz val="10"/>
        <color rgb="FFFF0000"/>
        <rFont val="宋体"/>
        <family val="0"/>
        <charset val="134"/>
      </rPr>
      <t xml:space="preserve">, </t>
    </r>
    <r>
      <rPr>
        <sz val="10"/>
        <color rgb="FFFF0000"/>
        <rFont val="Noto Sans"/>
        <family val="2"/>
      </rPr>
      <t xml:space="preserve">张世梅</t>
    </r>
  </si>
  <si>
    <t xml:space="preserve">大众体育系列：重竞技体育</t>
  </si>
  <si>
    <t xml:space="preserve">合肥工业大学</t>
  </si>
  <si>
    <t xml:space="preserve">大众体育系列：中国象棋</t>
  </si>
  <si>
    <t xml:space="preserve">大众体育系列：羽毛球</t>
  </si>
  <si>
    <t xml:space="preserve">大众体育系列：游泳</t>
  </si>
  <si>
    <t xml:space="preserve">大众体育系列：网球</t>
  </si>
  <si>
    <t xml:space="preserve">大众体育系列：跳水花样游泳</t>
  </si>
  <si>
    <t xml:space="preserve">大众体育系列：田径运动</t>
  </si>
  <si>
    <t xml:space="preserve">大众体育系列：体操艺术体操蹦床</t>
  </si>
  <si>
    <t xml:space="preserve">大众体育系列：跆拳道</t>
  </si>
  <si>
    <t xml:space="preserve">李方江</t>
  </si>
  <si>
    <t xml:space="preserve">大众体育系列：手球棒球垒球</t>
  </si>
  <si>
    <t xml:space="preserve">大众体育系列：散打</t>
  </si>
  <si>
    <t xml:space="preserve">大众体育系列：乒乓球</t>
  </si>
  <si>
    <t xml:space="preserve">大众体育系列：排球</t>
  </si>
  <si>
    <t xml:space="preserve">大众体育系列：健美操</t>
  </si>
  <si>
    <t xml:space="preserve">大众体育系列：滑轮滑板体育舞蹈</t>
  </si>
  <si>
    <t xml:space="preserve">大众体育系列：国际象棋入门</t>
  </si>
  <si>
    <t xml:space="preserve">大学治理的理想与现实</t>
  </si>
  <si>
    <t xml:space="preserve">孙丽昕著</t>
  </si>
  <si>
    <t xml:space="preserve">大学文化建设的伦理维度</t>
  </si>
  <si>
    <t xml:space="preserve">张玉龙著</t>
  </si>
  <si>
    <r>
      <rPr>
        <sz val="10"/>
        <color rgb="FFFF0000"/>
        <rFont val="Noto Sans"/>
        <family val="2"/>
      </rPr>
      <t xml:space="preserve">大学生文化修养教程</t>
    </r>
    <r>
      <rPr>
        <sz val="10"/>
        <color rgb="FFFF0000"/>
        <rFont val="宋体"/>
        <family val="0"/>
        <charset val="134"/>
      </rPr>
      <t xml:space="preserve">:</t>
    </r>
    <r>
      <rPr>
        <sz val="10"/>
        <color rgb="FFFF0000"/>
        <rFont val="Noto Sans"/>
        <family val="2"/>
      </rPr>
      <t xml:space="preserve">修炼“和圆文化”</t>
    </r>
  </si>
  <si>
    <t xml:space="preserve">大学生文化修养</t>
  </si>
  <si>
    <t xml:space="preserve">主编王若珺</t>
  </si>
  <si>
    <r>
      <rPr>
        <sz val="10"/>
        <color rgb="FFFF0000"/>
        <rFont val="Noto Sans"/>
        <family val="2"/>
      </rPr>
      <t xml:space="preserve">大学边界论</t>
    </r>
    <r>
      <rPr>
        <sz val="10"/>
        <color rgb="FFFF0000"/>
        <rFont val="宋体"/>
        <family val="0"/>
        <charset val="134"/>
      </rPr>
      <t xml:space="preserve">,</t>
    </r>
    <r>
      <rPr>
        <sz val="10"/>
        <color rgb="FFFF0000"/>
        <rFont val="Noto Sans"/>
        <family val="2"/>
      </rPr>
      <t xml:space="preserve">续</t>
    </r>
  </si>
  <si>
    <t xml:space="preserve">刘广明著</t>
  </si>
  <si>
    <t xml:space="preserve">丛林</t>
  </si>
  <si>
    <t xml:space="preserve">从物联网到人工智能</t>
  </si>
  <si>
    <t xml:space="preserve">鹿晓丹主编</t>
  </si>
  <si>
    <t xml:space="preserve">从今天起，做个不动声色的女子</t>
  </si>
  <si>
    <t xml:space="preserve">李嵘</t>
  </si>
  <si>
    <t xml:space="preserve">聪明女人最有效的处世智慧和说话技巧</t>
  </si>
  <si>
    <t xml:space="preserve">聪明宝宝教养宝典</t>
  </si>
  <si>
    <t xml:space="preserve">乐妈咪孕育团队编著</t>
  </si>
  <si>
    <t xml:space="preserve">甘肃科学技术出版社</t>
  </si>
  <si>
    <t xml:space="preserve">出什么事会糟了呢</t>
  </si>
  <si>
    <t xml:space="preserve">成长与性</t>
  </si>
  <si>
    <t xml:space="preserve">胡萍著</t>
  </si>
  <si>
    <r>
      <rPr>
        <sz val="10"/>
        <color rgb="FFFF0000"/>
        <rFont val="Noto Sans"/>
        <family val="2"/>
      </rPr>
      <t xml:space="preserve">成长的守望</t>
    </r>
    <r>
      <rPr>
        <sz val="10"/>
        <color rgb="FFFF0000"/>
        <rFont val="宋体"/>
        <family val="0"/>
        <charset val="134"/>
      </rPr>
      <t xml:space="preserve">:</t>
    </r>
    <r>
      <rPr>
        <sz val="10"/>
        <color rgb="FFFF0000"/>
        <rFont val="Noto Sans"/>
        <family val="2"/>
      </rPr>
      <t xml:space="preserve">名师工作室助力教师专业发展实践研究</t>
    </r>
  </si>
  <si>
    <t xml:space="preserve">杨兴文著</t>
  </si>
  <si>
    <r>
      <rPr>
        <sz val="10"/>
        <color rgb="FFFF0000"/>
        <rFont val="Noto Sans"/>
        <family val="2"/>
      </rPr>
      <t xml:space="preserve">陈琴带班格言</t>
    </r>
    <r>
      <rPr>
        <sz val="10"/>
        <color rgb="FFFF0000"/>
        <rFont val="宋体"/>
        <family val="0"/>
        <charset val="134"/>
      </rPr>
      <t xml:space="preserve">100</t>
    </r>
    <r>
      <rPr>
        <sz val="10"/>
        <color rgb="FFFF0000"/>
        <rFont val="Noto Sans"/>
        <family val="2"/>
      </rPr>
      <t xml:space="preserve">句</t>
    </r>
  </si>
  <si>
    <r>
      <rPr>
        <sz val="10"/>
        <color rgb="FFFF0000"/>
        <rFont val="Noto Sans"/>
        <family val="2"/>
      </rPr>
      <t xml:space="preserve">彭弘</t>
    </r>
    <r>
      <rPr>
        <sz val="10"/>
        <color rgb="FFFF0000"/>
        <rFont val="宋体"/>
        <family val="0"/>
        <charset val="134"/>
      </rPr>
      <t xml:space="preserve">, </t>
    </r>
    <r>
      <rPr>
        <sz val="10"/>
        <color rgb="FFFF0000"/>
        <rFont val="Noto Sans"/>
        <family val="2"/>
      </rPr>
      <t xml:space="preserve">陈琴编著</t>
    </r>
  </si>
  <si>
    <t xml:space="preserve">畅玩游戏</t>
  </si>
  <si>
    <t xml:space="preserve">主编金虹青</t>
  </si>
  <si>
    <r>
      <rPr>
        <sz val="10"/>
        <color rgb="FFFF0000"/>
        <rFont val="Noto Sans"/>
        <family val="2"/>
      </rPr>
      <t xml:space="preserve">差异化教学探究</t>
    </r>
    <r>
      <rPr>
        <sz val="10"/>
        <color rgb="FFFF0000"/>
        <rFont val="宋体"/>
        <family val="0"/>
        <charset val="134"/>
      </rPr>
      <t xml:space="preserve">:</t>
    </r>
    <r>
      <rPr>
        <sz val="10"/>
        <color rgb="FFFF0000"/>
        <rFont val="Noto Sans"/>
        <family val="2"/>
      </rPr>
      <t xml:space="preserve">文学、数学和科学</t>
    </r>
  </si>
  <si>
    <r>
      <rPr>
        <sz val="10"/>
        <color rgb="FFFF0000"/>
        <rFont val="Noto Sans"/>
        <family val="2"/>
      </rPr>
      <t xml:space="preserve">莱斯莉</t>
    </r>
    <r>
      <rPr>
        <sz val="10"/>
        <color rgb="FFFF0000"/>
        <rFont val="宋体"/>
        <family val="0"/>
        <charset val="134"/>
      </rPr>
      <t xml:space="preserve">·</t>
    </r>
    <r>
      <rPr>
        <sz val="10"/>
        <color rgb="FFFF0000"/>
        <rFont val="Noto Sans"/>
        <family val="2"/>
      </rPr>
      <t xml:space="preserve">劳德等著</t>
    </r>
  </si>
  <si>
    <t xml:space="preserve">差异化教学</t>
  </si>
  <si>
    <r>
      <rPr>
        <sz val="10"/>
        <color rgb="FFFF0000"/>
        <rFont val="Noto Sans"/>
        <family val="2"/>
      </rPr>
      <t xml:space="preserve">格利</t>
    </r>
    <r>
      <rPr>
        <sz val="10"/>
        <color rgb="FFFF0000"/>
        <rFont val="宋体"/>
        <family val="0"/>
        <charset val="134"/>
      </rPr>
      <t xml:space="preserve">·</t>
    </r>
    <r>
      <rPr>
        <sz val="10"/>
        <color rgb="FFFF0000"/>
        <rFont val="Noto Sans"/>
        <family val="2"/>
      </rPr>
      <t xml:space="preserve">格雷戈里等著</t>
    </r>
  </si>
  <si>
    <t xml:space="preserve">猜猜看</t>
  </si>
  <si>
    <r>
      <rPr>
        <sz val="10"/>
        <color rgb="FFFF0000"/>
        <rFont val="Noto Sans"/>
        <family val="2"/>
      </rPr>
      <t xml:space="preserve">东方童图</t>
    </r>
    <r>
      <rPr>
        <sz val="10"/>
        <color rgb="FFFF0000"/>
        <rFont val="宋体"/>
        <family val="0"/>
        <charset val="134"/>
      </rPr>
      <t xml:space="preserve">/</t>
    </r>
    <r>
      <rPr>
        <sz val="10"/>
        <color rgb="FFFF0000"/>
        <rFont val="Noto Sans"/>
        <family val="2"/>
      </rPr>
      <t xml:space="preserve">文</t>
    </r>
  </si>
  <si>
    <r>
      <rPr>
        <sz val="10"/>
        <color rgb="FFFF0000"/>
        <rFont val="Noto Sans"/>
        <family val="2"/>
      </rPr>
      <t xml:space="preserve">不要把手指插进果冻里</t>
    </r>
    <r>
      <rPr>
        <sz val="10"/>
        <color rgb="FFFF0000"/>
        <rFont val="宋体"/>
        <family val="0"/>
        <charset val="134"/>
      </rPr>
      <t xml:space="preserve">!</t>
    </r>
  </si>
  <si>
    <t xml:space="preserve">不听老人言，不光吃亏在眼前：你一辈子都要听的老话</t>
  </si>
  <si>
    <t xml:space="preserve">刘江川</t>
  </si>
  <si>
    <t xml:space="preserve">孙瑞雪编著</t>
  </si>
  <si>
    <t xml:space="preserve">别等孩子长大了才后悔你现在做得太多</t>
  </si>
  <si>
    <r>
      <rPr>
        <sz val="10"/>
        <color rgb="FFFF0000"/>
        <rFont val="宋体"/>
        <family val="0"/>
        <charset val="134"/>
      </rPr>
      <t xml:space="preserve">60</t>
    </r>
    <r>
      <rPr>
        <sz val="10"/>
        <color rgb="FFFF0000"/>
        <rFont val="Noto Sans"/>
        <family val="2"/>
      </rPr>
      <t xml:space="preserve">分妈妈月华著</t>
    </r>
  </si>
  <si>
    <t xml:space="preserve">别等孩子长大了，你才后悔管的太多</t>
  </si>
  <si>
    <t xml:space="preserve">郭志刚著</t>
  </si>
  <si>
    <t xml:space="preserve">宝宝体智运动</t>
  </si>
  <si>
    <t xml:space="preserve">母婴健康编辑组编著</t>
  </si>
  <si>
    <t xml:space="preserve">班主任心理辅导理论与实践</t>
  </si>
  <si>
    <t xml:space="preserve">颜苏勤主编</t>
  </si>
  <si>
    <t xml:space="preserve">班主任工作中的心理效应</t>
  </si>
  <si>
    <t xml:space="preserve">刘儒德主编</t>
  </si>
  <si>
    <t xml:space="preserve">爱孩子，有理更有道</t>
  </si>
  <si>
    <t xml:space="preserve">詹世英，陈燕编著</t>
  </si>
  <si>
    <r>
      <rPr>
        <sz val="10"/>
        <color rgb="FFFF0000"/>
        <rFont val="宋体"/>
        <family val="0"/>
        <charset val="134"/>
      </rPr>
      <t xml:space="preserve">AI</t>
    </r>
    <r>
      <rPr>
        <sz val="10"/>
        <color rgb="FFFF0000"/>
        <rFont val="Noto Sans"/>
        <family val="2"/>
      </rPr>
      <t xml:space="preserve">时代 慢养的勇气</t>
    </r>
  </si>
  <si>
    <t xml:space="preserve">林美慧著</t>
  </si>
  <si>
    <r>
      <rPr>
        <sz val="10"/>
        <color rgb="FFFF0000"/>
        <rFont val="宋体"/>
        <family val="0"/>
        <charset val="134"/>
      </rPr>
      <t xml:space="preserve">3</t>
    </r>
    <r>
      <rPr>
        <sz val="10"/>
        <color rgb="FFFF0000"/>
        <rFont val="Noto Sans"/>
        <family val="2"/>
      </rPr>
      <t xml:space="preserve">岁孩子 </t>
    </r>
    <r>
      <rPr>
        <sz val="10"/>
        <color rgb="FFFF0000"/>
        <rFont val="宋体"/>
        <family val="0"/>
        <charset val="134"/>
      </rPr>
      <t xml:space="preserve">3</t>
    </r>
    <r>
      <rPr>
        <sz val="10"/>
        <color rgb="FFFF0000"/>
        <rFont val="Noto Sans"/>
        <family val="2"/>
      </rPr>
      <t xml:space="preserve">岁父母</t>
    </r>
  </si>
  <si>
    <r>
      <rPr>
        <sz val="10"/>
        <color rgb="FFFF0000"/>
        <rFont val="宋体"/>
        <family val="0"/>
        <charset val="134"/>
      </rPr>
      <t xml:space="preserve">34</t>
    </r>
    <r>
      <rPr>
        <sz val="10"/>
        <color rgb="FFFF0000"/>
        <rFont val="Noto Sans"/>
        <family val="2"/>
      </rPr>
      <t xml:space="preserve">年级，决定孩子一生的关键</t>
    </r>
  </si>
  <si>
    <r>
      <rPr>
        <sz val="10"/>
        <color rgb="FFFF0000"/>
        <rFont val="宋体"/>
        <family val="0"/>
        <charset val="134"/>
      </rPr>
      <t xml:space="preserve">2</t>
    </r>
    <r>
      <rPr>
        <sz val="10"/>
        <color rgb="FFFF0000"/>
        <rFont val="Noto Sans"/>
        <family val="2"/>
      </rPr>
      <t xml:space="preserve">岁孩子 </t>
    </r>
    <r>
      <rPr>
        <sz val="10"/>
        <color rgb="FFFF0000"/>
        <rFont val="宋体"/>
        <family val="0"/>
        <charset val="134"/>
      </rPr>
      <t xml:space="preserve">2</t>
    </r>
    <r>
      <rPr>
        <sz val="10"/>
        <color rgb="FFFF0000"/>
        <rFont val="Noto Sans"/>
        <family val="2"/>
      </rPr>
      <t xml:space="preserve">岁父母</t>
    </r>
  </si>
  <si>
    <r>
      <rPr>
        <sz val="10"/>
        <color rgb="FFFF0000"/>
        <rFont val="宋体"/>
        <family val="0"/>
        <charset val="134"/>
      </rPr>
      <t xml:space="preserve">23</t>
    </r>
    <r>
      <rPr>
        <sz val="10"/>
        <color rgb="FFFF0000"/>
        <rFont val="Noto Sans"/>
        <family val="2"/>
      </rPr>
      <t xml:space="preserve">岁叛逆期，妈妈情商课</t>
    </r>
  </si>
  <si>
    <r>
      <rPr>
        <sz val="10"/>
        <color rgb="FFFF0000"/>
        <rFont val="宋体"/>
        <family val="0"/>
        <charset val="134"/>
      </rPr>
      <t xml:space="preserve">12</t>
    </r>
    <r>
      <rPr>
        <sz val="10"/>
        <color rgb="FFFF0000"/>
        <rFont val="Noto Sans"/>
        <family val="2"/>
      </rPr>
      <t xml:space="preserve">年级，塑造孩子一生的关键</t>
    </r>
  </si>
  <si>
    <r>
      <rPr>
        <sz val="10"/>
        <color rgb="FFFF0000"/>
        <rFont val="宋体"/>
        <family val="0"/>
        <charset val="134"/>
      </rPr>
      <t xml:space="preserve">0</t>
    </r>
    <r>
      <rPr>
        <sz val="10"/>
        <color rgb="FFFF0000"/>
        <rFont val="Noto Sans"/>
        <family val="2"/>
      </rPr>
      <t xml:space="preserve">岁孩子 </t>
    </r>
    <r>
      <rPr>
        <sz val="10"/>
        <color rgb="FFFF0000"/>
        <rFont val="宋体"/>
        <family val="0"/>
        <charset val="134"/>
      </rPr>
      <t xml:space="preserve">0</t>
    </r>
    <r>
      <rPr>
        <sz val="10"/>
        <color rgb="FFFF0000"/>
        <rFont val="Noto Sans"/>
        <family val="2"/>
      </rPr>
      <t xml:space="preserve">岁父母</t>
    </r>
  </si>
  <si>
    <r>
      <rPr>
        <sz val="10"/>
        <color rgb="FFFF0000"/>
        <rFont val="宋体"/>
        <family val="0"/>
        <charset val="134"/>
      </rPr>
      <t xml:space="preserve">03</t>
    </r>
    <r>
      <rPr>
        <sz val="10"/>
        <color rgb="FFFF0000"/>
        <rFont val="Noto Sans"/>
        <family val="2"/>
      </rPr>
      <t xml:space="preserve">岁幼儿的保育与教育</t>
    </r>
  </si>
  <si>
    <t xml:space="preserve">许晓晖主编</t>
  </si>
  <si>
    <r>
      <rPr>
        <sz val="10"/>
        <color rgb="FFFF0000"/>
        <rFont val="宋体"/>
        <family val="0"/>
        <charset val="134"/>
      </rPr>
      <t xml:space="preserve">03</t>
    </r>
    <r>
      <rPr>
        <sz val="10"/>
        <color rgb="FFFF0000"/>
        <rFont val="Noto Sans"/>
        <family val="2"/>
      </rPr>
      <t xml:space="preserve">岁婴幼儿游戏设计与指导</t>
    </r>
  </si>
  <si>
    <t xml:space="preserve">主编张新华</t>
  </si>
  <si>
    <r>
      <rPr>
        <sz val="10"/>
        <color rgb="FFFF0000"/>
        <rFont val="宋体"/>
        <family val="0"/>
        <charset val="134"/>
      </rPr>
      <t xml:space="preserve">03</t>
    </r>
    <r>
      <rPr>
        <sz val="10"/>
        <color rgb="FFFF0000"/>
        <rFont val="Noto Sans"/>
        <family val="2"/>
      </rPr>
      <t xml:space="preserve">岁婴幼儿认知发展与教育</t>
    </r>
  </si>
  <si>
    <t xml:space="preserve">左志宏主编</t>
  </si>
  <si>
    <r>
      <rPr>
        <sz val="10"/>
        <color rgb="FFFF0000"/>
        <rFont val="Noto Sans"/>
        <family val="2"/>
      </rPr>
      <t xml:space="preserve">《幼儿教育学》</t>
    </r>
    <r>
      <rPr>
        <sz val="10"/>
        <color rgb="FFFF0000"/>
        <rFont val="宋体"/>
        <family val="0"/>
        <charset val="134"/>
      </rPr>
      <t xml:space="preserve">(</t>
    </r>
    <r>
      <rPr>
        <sz val="10"/>
        <color rgb="FFFF0000"/>
        <rFont val="Noto Sans"/>
        <family val="2"/>
      </rPr>
      <t xml:space="preserve">第三版</t>
    </r>
    <r>
      <rPr>
        <sz val="10"/>
        <color rgb="FFFF0000"/>
        <rFont val="宋体"/>
        <family val="0"/>
        <charset val="134"/>
      </rPr>
      <t xml:space="preserve">)</t>
    </r>
    <r>
      <rPr>
        <sz val="10"/>
        <color rgb="FFFF0000"/>
        <rFont val="Noto Sans"/>
        <family val="2"/>
      </rPr>
      <t xml:space="preserve">学习指导</t>
    </r>
  </si>
  <si>
    <t xml:space="preserve">贾世鹏主编</t>
  </si>
  <si>
    <t xml:space="preserve">舞蹈基础与幼儿舞蹈</t>
  </si>
  <si>
    <r>
      <rPr>
        <sz val="10"/>
        <color rgb="FFFF0000"/>
        <rFont val="Noto Sans"/>
        <family val="2"/>
      </rPr>
      <t xml:space="preserve">主编邹琳玲</t>
    </r>
    <r>
      <rPr>
        <sz val="10"/>
        <color rgb="FFFF0000"/>
        <rFont val="宋体"/>
        <family val="0"/>
        <charset val="134"/>
      </rPr>
      <t xml:space="preserve">, </t>
    </r>
    <r>
      <rPr>
        <sz val="10"/>
        <color rgb="FFFF0000"/>
        <rFont val="Noto Sans"/>
        <family val="2"/>
      </rPr>
      <t xml:space="preserve">许乐乐</t>
    </r>
  </si>
  <si>
    <r>
      <rPr>
        <sz val="10"/>
        <color rgb="FFFF0000"/>
        <rFont val="Noto Sans"/>
        <family val="2"/>
      </rPr>
      <t xml:space="preserve">中西会通</t>
    </r>
    <r>
      <rPr>
        <sz val="10"/>
        <color rgb="FFFF0000"/>
        <rFont val="宋体"/>
        <family val="0"/>
        <charset val="134"/>
      </rPr>
      <t xml:space="preserve">--</t>
    </r>
    <r>
      <rPr>
        <sz val="10"/>
        <color rgb="FFFF0000"/>
        <rFont val="Noto Sans"/>
        <family val="2"/>
      </rPr>
      <t xml:space="preserve">徐光启</t>
    </r>
  </si>
  <si>
    <t xml:space="preserve">金开诚</t>
  </si>
  <si>
    <t xml:space="preserve">中国五十六个民族</t>
  </si>
  <si>
    <r>
      <rPr>
        <sz val="10"/>
        <color rgb="FFFF0000"/>
        <rFont val="Noto Sans"/>
        <family val="2"/>
      </rPr>
      <t xml:space="preserve">中国文化知识读本</t>
    </r>
    <r>
      <rPr>
        <sz val="10"/>
        <color rgb="FFFF0000"/>
        <rFont val="宋体"/>
        <family val="0"/>
        <charset val="134"/>
      </rPr>
      <t xml:space="preserve">--</t>
    </r>
    <r>
      <rPr>
        <sz val="10"/>
        <color rgb="FFFF0000"/>
        <rFont val="Noto Sans"/>
        <family val="2"/>
      </rPr>
      <t xml:space="preserve">中医外科与华佗</t>
    </r>
  </si>
  <si>
    <t xml:space="preserve">孙尧</t>
  </si>
  <si>
    <t xml:space="preserve">2022/1/22</t>
  </si>
  <si>
    <r>
      <rPr>
        <sz val="10"/>
        <color rgb="FFFF0000"/>
        <rFont val="Noto Sans"/>
        <family val="2"/>
      </rPr>
      <t xml:space="preserve">中国文化知识读本</t>
    </r>
    <r>
      <rPr>
        <sz val="10"/>
        <color rgb="FFFF0000"/>
        <rFont val="宋体"/>
        <family val="0"/>
        <charset val="134"/>
      </rPr>
      <t xml:space="preserve">-</t>
    </r>
    <r>
      <rPr>
        <sz val="10"/>
        <color rgb="FFFF0000"/>
        <rFont val="Noto Sans"/>
        <family val="2"/>
      </rPr>
      <t xml:space="preserve">中华饮食老字号</t>
    </r>
  </si>
  <si>
    <t xml:space="preserve">李井慧</t>
  </si>
  <si>
    <r>
      <rPr>
        <sz val="10"/>
        <color rgb="FFFF0000"/>
        <rFont val="Noto Sans"/>
        <family val="2"/>
      </rPr>
      <t xml:space="preserve">中国文化知识读本</t>
    </r>
    <r>
      <rPr>
        <sz val="10"/>
        <color rgb="FFFF0000"/>
        <rFont val="宋体"/>
        <family val="0"/>
        <charset val="134"/>
      </rPr>
      <t xml:space="preserve">---</t>
    </r>
    <r>
      <rPr>
        <sz val="10"/>
        <color rgb="FFFF0000"/>
        <rFont val="Noto Sans"/>
        <family val="2"/>
      </rPr>
      <t xml:space="preserve">灶神 门神 财神</t>
    </r>
  </si>
  <si>
    <t xml:space="preserve">赵宏</t>
  </si>
  <si>
    <r>
      <rPr>
        <sz val="10"/>
        <color rgb="FFFF0000"/>
        <rFont val="Noto Sans"/>
        <family val="2"/>
      </rPr>
      <t xml:space="preserve">中国文化知识读本</t>
    </r>
    <r>
      <rPr>
        <sz val="10"/>
        <color rgb="FFFF0000"/>
        <rFont val="宋体"/>
        <family val="0"/>
        <charset val="134"/>
      </rPr>
      <t xml:space="preserve">-</t>
    </r>
    <r>
      <rPr>
        <sz val="10"/>
        <color rgb="FFFF0000"/>
        <rFont val="Noto Sans"/>
        <family val="2"/>
      </rPr>
      <t xml:space="preserve">同里</t>
    </r>
  </si>
  <si>
    <t xml:space="preserve">罗沛波</t>
  </si>
  <si>
    <r>
      <rPr>
        <sz val="10"/>
        <color rgb="FFFF0000"/>
        <rFont val="Noto Sans"/>
        <family val="2"/>
      </rPr>
      <t xml:space="preserve">中国文化知识读本</t>
    </r>
    <r>
      <rPr>
        <sz val="10"/>
        <color rgb="FFFF0000"/>
        <rFont val="宋体"/>
        <family val="0"/>
        <charset val="134"/>
      </rPr>
      <t xml:space="preserve">-</t>
    </r>
    <r>
      <rPr>
        <sz val="10"/>
        <color rgb="FFFF0000"/>
        <rFont val="Noto Sans"/>
        <family val="2"/>
      </rPr>
      <t xml:space="preserve">唐宋散文八大家</t>
    </r>
  </si>
  <si>
    <t xml:space="preserve">孙东平</t>
  </si>
  <si>
    <t xml:space="preserve">中国文化知识读本——唐代传奇小说</t>
  </si>
  <si>
    <t xml:space="preserve">王欢</t>
  </si>
  <si>
    <r>
      <rPr>
        <sz val="10"/>
        <color rgb="FFFF0000"/>
        <rFont val="Noto Sans"/>
        <family val="2"/>
      </rPr>
      <t xml:space="preserve">中国文化知识读本</t>
    </r>
    <r>
      <rPr>
        <sz val="10"/>
        <color rgb="FFFF0000"/>
        <rFont val="宋体"/>
        <family val="0"/>
        <charset val="134"/>
      </rPr>
      <t xml:space="preserve">-</t>
    </r>
    <r>
      <rPr>
        <sz val="10"/>
        <color rgb="FFFF0000"/>
        <rFont val="Noto Sans"/>
        <family val="2"/>
      </rPr>
      <t xml:space="preserve">石雕之乡</t>
    </r>
  </si>
  <si>
    <t xml:space="preserve">吴锡军</t>
  </si>
  <si>
    <t xml:space="preserve">中国文化知识读本——诗中圣哲—杜甫</t>
  </si>
  <si>
    <t xml:space="preserve">臧笑菲</t>
  </si>
  <si>
    <t xml:space="preserve">中国文化知识读本——青花瓷</t>
  </si>
  <si>
    <t xml:space="preserve">王燕</t>
  </si>
  <si>
    <t xml:space="preserve">中国文化知识读本——秦砖汉瓦</t>
  </si>
  <si>
    <t xml:space="preserve">于元</t>
  </si>
  <si>
    <t xml:space="preserve">中国文化知识读本——墨子与墨家学派</t>
  </si>
  <si>
    <t xml:space="preserve">陈长文</t>
  </si>
  <si>
    <t xml:space="preserve">中国文化知识读本——拉祜族</t>
  </si>
  <si>
    <t xml:space="preserve">中国文化知识读本—红楼绝唱——曹雪芹</t>
  </si>
  <si>
    <t xml:space="preserve">马艳秋</t>
  </si>
  <si>
    <t xml:space="preserve">中国文化知识读本——故宫</t>
  </si>
  <si>
    <t xml:space="preserve">杨林</t>
  </si>
  <si>
    <t xml:space="preserve">中国文化知识读本——古代商人与商业</t>
  </si>
  <si>
    <t xml:space="preserve">张鸽</t>
  </si>
  <si>
    <t xml:space="preserve">中国文化知识读本——古代钱币</t>
  </si>
  <si>
    <t xml:space="preserve">黄二丽</t>
  </si>
  <si>
    <t xml:space="preserve">中国文化知识读本——古代兵器</t>
  </si>
  <si>
    <t xml:space="preserve">李忠丽</t>
  </si>
  <si>
    <t xml:space="preserve">中国文化知识读本——大足石刻</t>
  </si>
  <si>
    <r>
      <rPr>
        <sz val="10"/>
        <color rgb="FFFF0000"/>
        <rFont val="Noto Sans"/>
        <family val="2"/>
      </rPr>
      <t xml:space="preserve">中国文化知识读本</t>
    </r>
    <r>
      <rPr>
        <sz val="10"/>
        <color rgb="FFFF0000"/>
        <rFont val="宋体"/>
        <family val="0"/>
        <charset val="134"/>
      </rPr>
      <t xml:space="preserve">---</t>
    </r>
    <r>
      <rPr>
        <sz val="10"/>
        <color rgb="FFFF0000"/>
        <rFont val="Noto Sans"/>
        <family val="2"/>
      </rPr>
      <t xml:space="preserve">北海、恭王府花园、景山</t>
    </r>
  </si>
  <si>
    <t xml:space="preserve">中国文化知识读本——白族</t>
  </si>
  <si>
    <t xml:space="preserve">马明玉</t>
  </si>
  <si>
    <t xml:space="preserve">中国文化知识读本——白马寺</t>
  </si>
  <si>
    <t xml:space="preserve">栾莉舒</t>
  </si>
  <si>
    <t xml:space="preserve">中国文化知识读本——白鹿洞书院</t>
  </si>
  <si>
    <t xml:space="preserve">王秀明</t>
  </si>
  <si>
    <r>
      <rPr>
        <sz val="10"/>
        <color rgb="FFFF0000"/>
        <rFont val="Noto Sans"/>
        <family val="2"/>
      </rPr>
      <t xml:space="preserve">中国文化知识读本</t>
    </r>
    <r>
      <rPr>
        <sz val="10"/>
        <color rgb="FFFF0000"/>
        <rFont val="宋体"/>
        <family val="0"/>
        <charset val="134"/>
      </rPr>
      <t xml:space="preserve">-</t>
    </r>
    <r>
      <rPr>
        <sz val="10"/>
        <color rgb="FFFF0000"/>
        <rFont val="Noto Sans"/>
        <family val="2"/>
      </rPr>
      <t xml:space="preserve">八股文</t>
    </r>
  </si>
  <si>
    <t xml:space="preserve">中国文化知识读本——《封神演义》和神魔小说</t>
  </si>
  <si>
    <t xml:space="preserve">中国文化知识读本：纵横家与“合纵连横”</t>
  </si>
  <si>
    <t xml:space="preserve">中国文化知识读本：扬州八怪的绘画艺术</t>
  </si>
  <si>
    <t xml:space="preserve">王子林</t>
  </si>
  <si>
    <r>
      <rPr>
        <sz val="10"/>
        <color rgb="FFFF0000"/>
        <rFont val="Noto Sans"/>
        <family val="2"/>
      </rPr>
      <t xml:space="preserve">中国文化知识读本</t>
    </r>
    <r>
      <rPr>
        <sz val="10"/>
        <color rgb="FFFF0000"/>
        <rFont val="宋体"/>
        <family val="0"/>
        <charset val="134"/>
      </rPr>
      <t xml:space="preserve">:</t>
    </r>
    <r>
      <rPr>
        <sz val="10"/>
        <color rgb="FFFF0000"/>
        <rFont val="Noto Sans"/>
        <family val="2"/>
      </rPr>
      <t xml:space="preserve">魏晋玄学三大派</t>
    </r>
  </si>
  <si>
    <t xml:space="preserve">刘玲</t>
  </si>
  <si>
    <t xml:space="preserve">中国文化知识读本：汤显祖与《牡丹亭》</t>
  </si>
  <si>
    <t xml:space="preserve">中国文化知识读本：孙子与兵家思想</t>
  </si>
  <si>
    <t xml:space="preserve">中国文化知识读本：宋代名窑</t>
  </si>
  <si>
    <t xml:space="preserve">李昕</t>
  </si>
  <si>
    <t xml:space="preserve">中国文化知识读本：四合院</t>
  </si>
  <si>
    <t xml:space="preserve">中国文化知识读本：三曹与建安七子</t>
  </si>
  <si>
    <t xml:space="preserve">潘景岩</t>
  </si>
  <si>
    <r>
      <rPr>
        <sz val="10"/>
        <color rgb="FFFF0000"/>
        <rFont val="Noto Sans"/>
        <family val="2"/>
      </rPr>
      <t xml:space="preserve">中国文化知识读本：权术之王</t>
    </r>
    <r>
      <rPr>
        <sz val="10"/>
        <color rgb="FFFF0000"/>
        <rFont val="宋体"/>
        <family val="0"/>
        <charset val="134"/>
      </rPr>
      <t xml:space="preserve">-</t>
    </r>
    <r>
      <rPr>
        <sz val="10"/>
        <color rgb="FFFF0000"/>
        <rFont val="Noto Sans"/>
        <family val="2"/>
      </rPr>
      <t xml:space="preserve">曹操</t>
    </r>
  </si>
  <si>
    <t xml:space="preserve">中国文化知识读本：孟子与性善论</t>
  </si>
  <si>
    <t xml:space="preserve">赵东梅</t>
  </si>
  <si>
    <r>
      <rPr>
        <sz val="10"/>
        <color rgb="FFFF0000"/>
        <rFont val="Noto Sans"/>
        <family val="2"/>
      </rPr>
      <t xml:space="preserve">中国文化知识读本：六次东渡</t>
    </r>
    <r>
      <rPr>
        <sz val="10"/>
        <color rgb="FFFF0000"/>
        <rFont val="宋体"/>
        <family val="0"/>
        <charset val="134"/>
      </rPr>
      <t xml:space="preserve">-</t>
    </r>
    <r>
      <rPr>
        <sz val="10"/>
        <color rgb="FFFF0000"/>
        <rFont val="Noto Sans"/>
        <family val="2"/>
      </rPr>
      <t xml:space="preserve">鉴真</t>
    </r>
  </si>
  <si>
    <t xml:space="preserve">中国文化知识读本：李时珍与《本草纲目》</t>
  </si>
  <si>
    <t xml:space="preserve">中国文化知识读本：孔尚任与《桃花扇》</t>
  </si>
  <si>
    <t xml:space="preserve">中国文化知识读本：杰出的书画大家赵孟（兆页）</t>
  </si>
  <si>
    <t xml:space="preserve">中国文化知识读本：红顶商人——胡雪岩</t>
  </si>
  <si>
    <t xml:space="preserve">肖艳丽</t>
  </si>
  <si>
    <r>
      <rPr>
        <sz val="10"/>
        <color rgb="FFFF0000"/>
        <rFont val="Noto Sans"/>
        <family val="2"/>
      </rPr>
      <t xml:space="preserve">中国文化知识读本</t>
    </r>
    <r>
      <rPr>
        <sz val="10"/>
        <color rgb="FFFF0000"/>
        <rFont val="宋体"/>
        <family val="0"/>
        <charset val="134"/>
      </rPr>
      <t xml:space="preserve">:</t>
    </r>
    <r>
      <rPr>
        <sz val="10"/>
        <color rgb="FFFF0000"/>
        <rFont val="Noto Sans"/>
        <family val="2"/>
      </rPr>
      <t xml:space="preserve">韩非与法家思想</t>
    </r>
  </si>
  <si>
    <t xml:space="preserve">金东瑞</t>
  </si>
  <si>
    <t xml:space="preserve">吉林文史  出版社</t>
  </si>
  <si>
    <t xml:space="preserve">中国文化知识读本：古代篆刻与玺印文字</t>
  </si>
  <si>
    <t xml:space="preserve">苏显双</t>
  </si>
  <si>
    <t xml:space="preserve">中国文化知识读本：陈桥兵变</t>
  </si>
  <si>
    <r>
      <rPr>
        <sz val="10"/>
        <color rgb="FFFF0000"/>
        <rFont val="Noto Sans"/>
        <family val="2"/>
      </rPr>
      <t xml:space="preserve">中国文化知识读本：才貌双绝</t>
    </r>
    <r>
      <rPr>
        <sz val="10"/>
        <color rgb="FFFF0000"/>
        <rFont val="宋体"/>
        <family val="0"/>
        <charset val="134"/>
      </rPr>
      <t xml:space="preserve">-</t>
    </r>
    <r>
      <rPr>
        <sz val="10"/>
        <color rgb="FFFF0000"/>
        <rFont val="Noto Sans"/>
        <family val="2"/>
      </rPr>
      <t xml:space="preserve">萧观音</t>
    </r>
  </si>
  <si>
    <r>
      <rPr>
        <sz val="10"/>
        <color rgb="FFFF0000"/>
        <rFont val="Noto Sans"/>
        <family val="2"/>
      </rPr>
      <t xml:space="preserve">中国文化知识读本</t>
    </r>
    <r>
      <rPr>
        <sz val="10"/>
        <color rgb="FFFF0000"/>
        <rFont val="宋体"/>
        <family val="0"/>
        <charset val="134"/>
      </rPr>
      <t xml:space="preserve">:</t>
    </r>
    <r>
      <rPr>
        <sz val="10"/>
        <color rgb="FFFF0000"/>
        <rFont val="Noto Sans"/>
        <family val="2"/>
      </rPr>
      <t xml:space="preserve">报国寺</t>
    </r>
  </si>
  <si>
    <t xml:space="preserve">喻淑珊</t>
  </si>
  <si>
    <t xml:space="preserve">中国文化知识读本</t>
  </si>
  <si>
    <t xml:space="preserve">陈龙香</t>
  </si>
  <si>
    <t xml:space="preserve">中国食俗</t>
  </si>
  <si>
    <t xml:space="preserve">郗秋丽</t>
  </si>
  <si>
    <t xml:space="preserve">中国古代知识读本：中国古代的法律形式</t>
  </si>
  <si>
    <t xml:space="preserve">中国古代哲学的总结者——王夫之</t>
  </si>
  <si>
    <t xml:space="preserve">中国古代音乐</t>
  </si>
  <si>
    <t xml:space="preserve">中国第一部绘画通史著作——《历代名画记》</t>
  </si>
  <si>
    <t xml:space="preserve">董晓畔</t>
  </si>
  <si>
    <t xml:space="preserve">这样表达更礼貌</t>
  </si>
  <si>
    <t xml:space="preserve">再造唐朝：郭子仪</t>
  </si>
  <si>
    <t xml:space="preserve">王军亮</t>
  </si>
  <si>
    <t xml:space="preserve">云梦睡虎地秦简的发现</t>
  </si>
  <si>
    <t xml:space="preserve">何光明主编</t>
  </si>
  <si>
    <t xml:space="preserve">幼儿园安全管理信息化</t>
  </si>
  <si>
    <r>
      <rPr>
        <sz val="10"/>
        <color rgb="FFFF0000"/>
        <rFont val="Noto Sans"/>
        <family val="2"/>
      </rPr>
      <t xml:space="preserve">主编李强</t>
    </r>
    <r>
      <rPr>
        <sz val="10"/>
        <color rgb="FFFF0000"/>
        <rFont val="宋体"/>
        <family val="0"/>
        <charset val="134"/>
      </rPr>
      <t xml:space="preserve">, </t>
    </r>
    <r>
      <rPr>
        <sz val="10"/>
        <color rgb="FFFF0000"/>
        <rFont val="Noto Sans"/>
        <family val="2"/>
      </rPr>
      <t xml:space="preserve">兀静</t>
    </r>
  </si>
  <si>
    <t xml:space="preserve">幼儿科学教育</t>
  </si>
  <si>
    <r>
      <rPr>
        <sz val="10"/>
        <color rgb="FFFF0000"/>
        <rFont val="Noto Sans"/>
        <family val="2"/>
      </rPr>
      <t xml:space="preserve">周希冰</t>
    </r>
    <r>
      <rPr>
        <sz val="10"/>
        <color rgb="FFFF0000"/>
        <rFont val="宋体"/>
        <family val="0"/>
        <charset val="134"/>
      </rPr>
      <t xml:space="preserve">, </t>
    </r>
    <r>
      <rPr>
        <sz val="10"/>
        <color rgb="FFFF0000"/>
        <rFont val="Noto Sans"/>
        <family val="2"/>
      </rPr>
      <t xml:space="preserve">周利文主编</t>
    </r>
  </si>
  <si>
    <t xml:space="preserve">颜真聊与颜体</t>
  </si>
  <si>
    <t xml:space="preserve">李倩</t>
  </si>
  <si>
    <t xml:space="preserve">吴敬梓与《儒林外史》</t>
  </si>
  <si>
    <t xml:space="preserve">刘永鑫</t>
  </si>
  <si>
    <t xml:space="preserve">乌镇</t>
  </si>
  <si>
    <r>
      <rPr>
        <sz val="10"/>
        <color rgb="FFFF0000"/>
        <rFont val="Noto Sans"/>
        <family val="2"/>
      </rPr>
      <t xml:space="preserve">罗沛波</t>
    </r>
    <r>
      <rPr>
        <sz val="10"/>
        <color rgb="FFFF0000"/>
        <rFont val="宋体"/>
        <family val="0"/>
        <charset val="134"/>
      </rPr>
      <t xml:space="preserve">	</t>
    </r>
  </si>
  <si>
    <t xml:space="preserve">我要自己穿衣服</t>
  </si>
  <si>
    <t xml:space="preserve">我会用小马桶</t>
  </si>
  <si>
    <t xml:space="preserve">我的牙齿真干净</t>
  </si>
  <si>
    <t xml:space="preserve">蔚蓝的天空</t>
  </si>
  <si>
    <t xml:space="preserve">金国著</t>
  </si>
  <si>
    <t xml:space="preserve">伟大的戏曲家关汉卿与元杂剧</t>
  </si>
  <si>
    <t xml:space="preserve">微动作心理学</t>
  </si>
  <si>
    <t xml:space="preserve">王羲之《兰亭集序》</t>
  </si>
  <si>
    <r>
      <rPr>
        <sz val="10"/>
        <color rgb="FFFF0000"/>
        <rFont val="Noto Sans"/>
        <family val="2"/>
      </rPr>
      <t xml:space="preserve">宛转蛾眉</t>
    </r>
    <r>
      <rPr>
        <sz val="10"/>
        <color rgb="FFFF0000"/>
        <rFont val="宋体"/>
        <family val="0"/>
        <charset val="134"/>
      </rPr>
      <t xml:space="preserve">--</t>
    </r>
    <r>
      <rPr>
        <sz val="10"/>
        <color rgb="FFFF0000"/>
        <rFont val="Noto Sans"/>
        <family val="2"/>
      </rPr>
      <t xml:space="preserve">杨玉环</t>
    </r>
  </si>
  <si>
    <t xml:space="preserve">托马斯和朋友认知启蒙贴纸书</t>
  </si>
  <si>
    <t xml:space="preserve">唐代诗风的开创者：初唐四杰</t>
  </si>
  <si>
    <t xml:space="preserve">尹艳华</t>
  </si>
  <si>
    <t xml:space="preserve">隋唐—强盛的大统一王朝</t>
  </si>
  <si>
    <t xml:space="preserve">苏州园林</t>
  </si>
  <si>
    <t xml:space="preserve">李书剑</t>
  </si>
  <si>
    <t xml:space="preserve">睡觉时间到啦</t>
  </si>
  <si>
    <t xml:space="preserve">闪闪亮小粉书</t>
  </si>
  <si>
    <t xml:space="preserve">清末四大谴责小时说</t>
  </si>
  <si>
    <t xml:space="preserve">王滢</t>
  </si>
  <si>
    <t xml:space="preserve">吉林文史岀版社出版社</t>
  </si>
  <si>
    <t xml:space="preserve">强盛明君——唐太宗</t>
  </si>
  <si>
    <t xml:space="preserve">张皓</t>
  </si>
  <si>
    <t xml:space="preserve">千古一帝：秦始皇</t>
  </si>
  <si>
    <r>
      <rPr>
        <sz val="10"/>
        <color rgb="FFFF0000"/>
        <rFont val="Noto Sans"/>
        <family val="2"/>
      </rPr>
      <t xml:space="preserve">千古五言之祖</t>
    </r>
    <r>
      <rPr>
        <sz val="10"/>
        <color rgb="FFFF0000"/>
        <rFont val="宋体"/>
        <family val="0"/>
        <charset val="134"/>
      </rPr>
      <t xml:space="preserve">--</t>
    </r>
    <r>
      <rPr>
        <sz val="10"/>
        <color rgb="FFFF0000"/>
        <rFont val="Noto Sans"/>
        <family val="2"/>
      </rPr>
      <t xml:space="preserve">《古诗十九首》</t>
    </r>
  </si>
  <si>
    <t xml:space="preserve">王岩</t>
  </si>
  <si>
    <t xml:space="preserve">理学集大成者——朱熹</t>
  </si>
  <si>
    <t xml:space="preserve">开国功臣  徐达</t>
  </si>
  <si>
    <t xml:space="preserve">好好吃饭香喷喷</t>
  </si>
  <si>
    <t xml:space="preserve">汉字六书</t>
  </si>
  <si>
    <r>
      <rPr>
        <sz val="10"/>
        <color rgb="FFFF0000"/>
        <rFont val="Noto Sans"/>
        <family val="2"/>
      </rPr>
      <t xml:space="preserve">古代知识文化</t>
    </r>
    <r>
      <rPr>
        <sz val="10"/>
        <color rgb="FFFF0000"/>
        <rFont val="宋体"/>
        <family val="0"/>
        <charset val="134"/>
      </rPr>
      <t xml:space="preserve">---</t>
    </r>
    <r>
      <rPr>
        <sz val="10"/>
        <color rgb="FFFF0000"/>
        <rFont val="Noto Sans"/>
        <family val="2"/>
      </rPr>
      <t xml:space="preserve">中国书籍发展简史</t>
    </r>
  </si>
  <si>
    <r>
      <rPr>
        <sz val="10"/>
        <color rgb="FFFF0000"/>
        <rFont val="Noto Sans"/>
        <family val="2"/>
      </rPr>
      <t xml:space="preserve">古代知识文化</t>
    </r>
    <r>
      <rPr>
        <sz val="10"/>
        <color rgb="FFFF0000"/>
        <rFont val="宋体"/>
        <family val="0"/>
        <charset val="134"/>
      </rPr>
      <t xml:space="preserve">--</t>
    </r>
    <r>
      <rPr>
        <sz val="10"/>
        <color rgb="FFFF0000"/>
        <rFont val="Noto Sans"/>
        <family val="2"/>
      </rPr>
      <t xml:space="preserve">中国古代选举制度</t>
    </r>
  </si>
  <si>
    <t xml:space="preserve">郭强</t>
  </si>
  <si>
    <r>
      <rPr>
        <sz val="10"/>
        <color rgb="FFFF0000"/>
        <rFont val="Noto Sans"/>
        <family val="2"/>
      </rPr>
      <t xml:space="preserve">古代知识文化</t>
    </r>
    <r>
      <rPr>
        <sz val="10"/>
        <color rgb="FFFF0000"/>
        <rFont val="宋体"/>
        <family val="0"/>
        <charset val="134"/>
      </rPr>
      <t xml:space="preserve">--</t>
    </r>
    <r>
      <rPr>
        <sz val="10"/>
        <color rgb="FFFF0000"/>
        <rFont val="Noto Sans"/>
        <family val="2"/>
      </rPr>
      <t xml:space="preserve">中国古代戏曲艺术</t>
    </r>
  </si>
  <si>
    <t xml:space="preserve">刘旭</t>
  </si>
  <si>
    <r>
      <rPr>
        <sz val="10"/>
        <color rgb="FFFF0000"/>
        <rFont val="Noto Sans"/>
        <family val="2"/>
      </rPr>
      <t xml:space="preserve">古代知识文化</t>
    </r>
    <r>
      <rPr>
        <sz val="10"/>
        <color rgb="FFFF0000"/>
        <rFont val="宋体"/>
        <family val="0"/>
        <charset val="134"/>
      </rPr>
      <t xml:space="preserve">--</t>
    </r>
    <r>
      <rPr>
        <sz val="10"/>
        <color rgb="FFFF0000"/>
        <rFont val="Noto Sans"/>
        <family val="2"/>
      </rPr>
      <t xml:space="preserve">中国古代戏曲故事经典</t>
    </r>
  </si>
  <si>
    <r>
      <rPr>
        <sz val="10"/>
        <color rgb="FFFF0000"/>
        <rFont val="Noto Sans"/>
        <family val="2"/>
      </rPr>
      <t xml:space="preserve">古代知识文化</t>
    </r>
    <r>
      <rPr>
        <sz val="10"/>
        <color rgb="FFFF0000"/>
        <rFont val="宋体"/>
        <family val="0"/>
        <charset val="134"/>
      </rPr>
      <t xml:space="preserve">--</t>
    </r>
    <r>
      <rPr>
        <sz val="10"/>
        <color rgb="FFFF0000"/>
        <rFont val="Noto Sans"/>
        <family val="2"/>
      </rPr>
      <t xml:space="preserve">中国古代文人画</t>
    </r>
  </si>
  <si>
    <r>
      <rPr>
        <sz val="10"/>
        <color rgb="FFFF0000"/>
        <rFont val="Noto Sans"/>
        <family val="2"/>
      </rPr>
      <t xml:space="preserve">古代知识文化</t>
    </r>
    <r>
      <rPr>
        <sz val="10"/>
        <color rgb="FFFF0000"/>
        <rFont val="宋体"/>
        <family val="0"/>
        <charset val="134"/>
      </rPr>
      <t xml:space="preserve">--</t>
    </r>
    <r>
      <rPr>
        <sz val="10"/>
        <color rgb="FFFF0000"/>
        <rFont val="Noto Sans"/>
        <family val="2"/>
      </rPr>
      <t xml:space="preserve">中国古代家庭教育</t>
    </r>
  </si>
  <si>
    <r>
      <rPr>
        <sz val="10"/>
        <color rgb="FFFF0000"/>
        <rFont val="Noto Sans"/>
        <family val="2"/>
      </rPr>
      <t xml:space="preserve">古代知识文化</t>
    </r>
    <r>
      <rPr>
        <sz val="10"/>
        <color rgb="FFFF0000"/>
        <rFont val="宋体"/>
        <family val="0"/>
        <charset val="134"/>
      </rPr>
      <t xml:space="preserve">--</t>
    </r>
    <r>
      <rPr>
        <sz val="10"/>
        <color rgb="FFFF0000"/>
        <rFont val="Noto Sans"/>
        <family val="2"/>
      </rPr>
      <t xml:space="preserve">中国古代赋税徭役</t>
    </r>
  </si>
  <si>
    <r>
      <rPr>
        <sz val="10"/>
        <color rgb="FFFF0000"/>
        <rFont val="Noto Sans"/>
        <family val="2"/>
      </rPr>
      <t xml:space="preserve">古代知识文化</t>
    </r>
    <r>
      <rPr>
        <sz val="10"/>
        <color rgb="FFFF0000"/>
        <rFont val="宋体"/>
        <family val="0"/>
        <charset val="134"/>
      </rPr>
      <t xml:space="preserve">--</t>
    </r>
    <r>
      <rPr>
        <sz val="10"/>
        <color rgb="FFFF0000"/>
        <rFont val="Noto Sans"/>
        <family val="2"/>
      </rPr>
      <t xml:space="preserve">中国瓷器</t>
    </r>
  </si>
  <si>
    <r>
      <rPr>
        <sz val="10"/>
        <color rgb="FFFF0000"/>
        <rFont val="Noto Sans"/>
        <family val="2"/>
      </rPr>
      <t xml:space="preserve">古代知识文化</t>
    </r>
    <r>
      <rPr>
        <sz val="10"/>
        <color rgb="FFFF0000"/>
        <rFont val="宋体"/>
        <family val="0"/>
        <charset val="134"/>
      </rPr>
      <t xml:space="preserve">--</t>
    </r>
    <r>
      <rPr>
        <sz val="10"/>
        <color rgb="FFFF0000"/>
        <rFont val="Noto Sans"/>
        <family val="2"/>
      </rPr>
      <t xml:space="preserve">指鹿为马</t>
    </r>
    <r>
      <rPr>
        <sz val="10"/>
        <color rgb="FFFF0000"/>
        <rFont val="宋体"/>
        <family val="0"/>
        <charset val="134"/>
      </rPr>
      <t xml:space="preserve">--</t>
    </r>
    <r>
      <rPr>
        <sz val="10"/>
        <color rgb="FFFF0000"/>
        <rFont val="Noto Sans"/>
        <family val="2"/>
      </rPr>
      <t xml:space="preserve">赵高</t>
    </r>
  </si>
  <si>
    <r>
      <rPr>
        <sz val="10"/>
        <color rgb="FFFF0000"/>
        <rFont val="Noto Sans"/>
        <family val="2"/>
      </rPr>
      <t xml:space="preserve">古代知识文化</t>
    </r>
    <r>
      <rPr>
        <sz val="10"/>
        <color rgb="FFFF0000"/>
        <rFont val="宋体"/>
        <family val="0"/>
        <charset val="134"/>
      </rPr>
      <t xml:space="preserve">--</t>
    </r>
    <r>
      <rPr>
        <sz val="10"/>
        <color rgb="FFFF0000"/>
        <rFont val="Noto Sans"/>
        <family val="2"/>
      </rPr>
      <t xml:space="preserve">郑和七下西洋的壮举</t>
    </r>
  </si>
  <si>
    <r>
      <rPr>
        <sz val="10"/>
        <color rgb="FFFF0000"/>
        <rFont val="Noto Sans"/>
        <family val="2"/>
      </rPr>
      <t xml:space="preserve">古代知识文化</t>
    </r>
    <r>
      <rPr>
        <sz val="10"/>
        <color rgb="FFFF0000"/>
        <rFont val="宋体"/>
        <family val="0"/>
        <charset val="134"/>
      </rPr>
      <t xml:space="preserve">--</t>
    </r>
    <r>
      <rPr>
        <sz val="10"/>
        <color rgb="FFFF0000"/>
        <rFont val="Noto Sans"/>
        <family val="2"/>
      </rPr>
      <t xml:space="preserve">杂家学派与《吕氏春秋》</t>
    </r>
  </si>
  <si>
    <r>
      <rPr>
        <sz val="10"/>
        <color rgb="FFFF0000"/>
        <rFont val="Noto Sans"/>
        <family val="2"/>
      </rPr>
      <t xml:space="preserve">古代知识文化</t>
    </r>
    <r>
      <rPr>
        <sz val="10"/>
        <color rgb="FFFF0000"/>
        <rFont val="宋体"/>
        <family val="0"/>
        <charset val="134"/>
      </rPr>
      <t xml:space="preserve">--</t>
    </r>
    <r>
      <rPr>
        <sz val="10"/>
        <color rgb="FFFF0000"/>
        <rFont val="Noto Sans"/>
        <family val="2"/>
      </rPr>
      <t xml:space="preserve">远交近攻</t>
    </r>
    <r>
      <rPr>
        <sz val="10"/>
        <color rgb="FFFF0000"/>
        <rFont val="宋体"/>
        <family val="0"/>
        <charset val="134"/>
      </rPr>
      <t xml:space="preserve">--</t>
    </r>
    <r>
      <rPr>
        <sz val="10"/>
        <color rgb="FFFF0000"/>
        <rFont val="Noto Sans"/>
        <family val="2"/>
      </rPr>
      <t xml:space="preserve">范雎</t>
    </r>
  </si>
  <si>
    <r>
      <rPr>
        <sz val="10"/>
        <color rgb="FFFF0000"/>
        <rFont val="Noto Sans"/>
        <family val="2"/>
      </rPr>
      <t xml:space="preserve">古代知识文化</t>
    </r>
    <r>
      <rPr>
        <sz val="10"/>
        <color rgb="FFFF0000"/>
        <rFont val="宋体"/>
        <family val="0"/>
        <charset val="134"/>
      </rPr>
      <t xml:space="preserve">--</t>
    </r>
    <r>
      <rPr>
        <sz val="10"/>
        <color rgb="FFFF0000"/>
        <rFont val="Noto Sans"/>
        <family val="2"/>
      </rPr>
      <t xml:space="preserve">营国巨商</t>
    </r>
    <r>
      <rPr>
        <sz val="10"/>
        <color rgb="FFFF0000"/>
        <rFont val="宋体"/>
        <family val="0"/>
        <charset val="134"/>
      </rPr>
      <t xml:space="preserve">--</t>
    </r>
    <r>
      <rPr>
        <sz val="10"/>
        <color rgb="FFFF0000"/>
        <rFont val="Noto Sans"/>
        <family val="2"/>
      </rPr>
      <t xml:space="preserve">吕不韦</t>
    </r>
  </si>
  <si>
    <t xml:space="preserve">兰蓉</t>
  </si>
  <si>
    <r>
      <rPr>
        <sz val="10"/>
        <color rgb="FFFF0000"/>
        <rFont val="Noto Sans"/>
        <family val="2"/>
      </rPr>
      <t xml:space="preserve">古代知识文化</t>
    </r>
    <r>
      <rPr>
        <sz val="10"/>
        <color rgb="FFFF0000"/>
        <rFont val="宋体"/>
        <family val="0"/>
        <charset val="134"/>
      </rPr>
      <t xml:space="preserve">--</t>
    </r>
    <r>
      <rPr>
        <sz val="10"/>
        <color rgb="FFFF0000"/>
        <rFont val="Noto Sans"/>
        <family val="2"/>
      </rPr>
      <t xml:space="preserve">辛亥革命</t>
    </r>
  </si>
  <si>
    <r>
      <rPr>
        <sz val="10"/>
        <color rgb="FFFF0000"/>
        <rFont val="Noto Sans"/>
        <family val="2"/>
      </rPr>
      <t xml:space="preserve">古代知识文化</t>
    </r>
    <r>
      <rPr>
        <sz val="10"/>
        <color rgb="FFFF0000"/>
        <rFont val="宋体"/>
        <family val="0"/>
        <charset val="134"/>
      </rPr>
      <t xml:space="preserve">--</t>
    </r>
    <r>
      <rPr>
        <sz val="10"/>
        <color rgb="FFFF0000"/>
        <rFont val="Noto Sans"/>
        <family val="2"/>
      </rPr>
      <t xml:space="preserve">笑亡国</t>
    </r>
    <r>
      <rPr>
        <sz val="10"/>
        <color rgb="FFFF0000"/>
        <rFont val="宋体"/>
        <family val="0"/>
        <charset val="134"/>
      </rPr>
      <t xml:space="preserve">--</t>
    </r>
    <r>
      <rPr>
        <sz val="10"/>
        <color rgb="FFFF0000"/>
        <rFont val="Noto Sans"/>
        <family val="2"/>
      </rPr>
      <t xml:space="preserve">褒姒</t>
    </r>
  </si>
  <si>
    <r>
      <rPr>
        <sz val="10"/>
        <color rgb="FFFF0000"/>
        <rFont val="Noto Sans"/>
        <family val="2"/>
      </rPr>
      <t xml:space="preserve">古代知识文化</t>
    </r>
    <r>
      <rPr>
        <sz val="10"/>
        <color rgb="FFFF0000"/>
        <rFont val="宋体"/>
        <family val="0"/>
        <charset val="134"/>
      </rPr>
      <t xml:space="preserve">--</t>
    </r>
    <r>
      <rPr>
        <sz val="10"/>
        <color rgb="FFFF0000"/>
        <rFont val="Noto Sans"/>
        <family val="2"/>
      </rPr>
      <t xml:space="preserve">文坛全才</t>
    </r>
    <r>
      <rPr>
        <sz val="10"/>
        <color rgb="FFFF0000"/>
        <rFont val="宋体"/>
        <family val="0"/>
        <charset val="134"/>
      </rPr>
      <t xml:space="preserve">--</t>
    </r>
    <r>
      <rPr>
        <sz val="10"/>
        <color rgb="FFFF0000"/>
        <rFont val="Noto Sans"/>
        <family val="2"/>
      </rPr>
      <t xml:space="preserve">苏轼</t>
    </r>
  </si>
  <si>
    <t xml:space="preserve">佟雪</t>
  </si>
  <si>
    <r>
      <rPr>
        <sz val="10"/>
        <color rgb="FFFF0000"/>
        <rFont val="Noto Sans"/>
        <family val="2"/>
      </rPr>
      <t xml:space="preserve">古代知识文化</t>
    </r>
    <r>
      <rPr>
        <sz val="10"/>
        <color rgb="FFFF0000"/>
        <rFont val="宋体"/>
        <family val="0"/>
        <charset val="134"/>
      </rPr>
      <t xml:space="preserve">--</t>
    </r>
    <r>
      <rPr>
        <sz val="10"/>
        <color rgb="FFFF0000"/>
        <rFont val="Noto Sans"/>
        <family val="2"/>
      </rPr>
      <t xml:space="preserve">帷幄奇谋</t>
    </r>
    <r>
      <rPr>
        <sz val="10"/>
        <color rgb="FFFF0000"/>
        <rFont val="宋体"/>
        <family val="0"/>
        <charset val="134"/>
      </rPr>
      <t xml:space="preserve">--</t>
    </r>
    <r>
      <rPr>
        <sz val="10"/>
        <color rgb="FFFF0000"/>
        <rFont val="Noto Sans"/>
        <family val="2"/>
      </rPr>
      <t xml:space="preserve">刘基</t>
    </r>
  </si>
  <si>
    <r>
      <rPr>
        <sz val="10"/>
        <color rgb="FFFF0000"/>
        <rFont val="Noto Sans"/>
        <family val="2"/>
      </rPr>
      <t xml:space="preserve">古代知识文化</t>
    </r>
    <r>
      <rPr>
        <sz val="10"/>
        <color rgb="FFFF0000"/>
        <rFont val="宋体"/>
        <family val="0"/>
        <charset val="134"/>
      </rPr>
      <t xml:space="preserve">--</t>
    </r>
    <r>
      <rPr>
        <sz val="10"/>
        <color rgb="FFFF0000"/>
        <rFont val="Noto Sans"/>
        <family val="2"/>
      </rPr>
      <t xml:space="preserve">铁马红颜</t>
    </r>
    <r>
      <rPr>
        <sz val="10"/>
        <color rgb="FFFF0000"/>
        <rFont val="宋体"/>
        <family val="0"/>
        <charset val="134"/>
      </rPr>
      <t xml:space="preserve">--</t>
    </r>
    <r>
      <rPr>
        <sz val="10"/>
        <color rgb="FFFF0000"/>
        <rFont val="Noto Sans"/>
        <family val="2"/>
      </rPr>
      <t xml:space="preserve">萧太后</t>
    </r>
  </si>
  <si>
    <t xml:space="preserve">姜霓</t>
  </si>
  <si>
    <r>
      <rPr>
        <sz val="10"/>
        <color rgb="FFFF0000"/>
        <rFont val="Noto Sans"/>
        <family val="2"/>
      </rPr>
      <t xml:space="preserve">古代知识文化</t>
    </r>
    <r>
      <rPr>
        <sz val="10"/>
        <color rgb="FFFF0000"/>
        <rFont val="宋体"/>
        <family val="0"/>
        <charset val="134"/>
      </rPr>
      <t xml:space="preserve">--</t>
    </r>
    <r>
      <rPr>
        <sz val="10"/>
        <color rgb="FFFF0000"/>
        <rFont val="Noto Sans"/>
        <family val="2"/>
      </rPr>
      <t xml:space="preserve">孙思邈与《千金方》</t>
    </r>
  </si>
  <si>
    <t xml:space="preserve">冯晶</t>
  </si>
  <si>
    <r>
      <rPr>
        <sz val="10"/>
        <color rgb="FFFF0000"/>
        <rFont val="Noto Sans"/>
        <family val="2"/>
      </rPr>
      <t xml:space="preserve">古代知识文化</t>
    </r>
    <r>
      <rPr>
        <sz val="10"/>
        <color rgb="FFFF0000"/>
        <rFont val="宋体"/>
        <family val="0"/>
        <charset val="134"/>
      </rPr>
      <t xml:space="preserve">--</t>
    </r>
    <r>
      <rPr>
        <sz val="10"/>
        <color rgb="FFFF0000"/>
        <rFont val="Noto Sans"/>
        <family val="2"/>
      </rPr>
      <t xml:space="preserve">算无遗策</t>
    </r>
    <r>
      <rPr>
        <sz val="10"/>
        <color rgb="FFFF0000"/>
        <rFont val="宋体"/>
        <family val="0"/>
        <charset val="134"/>
      </rPr>
      <t xml:space="preserve">--</t>
    </r>
    <r>
      <rPr>
        <sz val="10"/>
        <color rgb="FFFF0000"/>
        <rFont val="Noto Sans"/>
        <family val="2"/>
      </rPr>
      <t xml:space="preserve">郭嘉</t>
    </r>
  </si>
  <si>
    <t xml:space="preserve">管宝超</t>
  </si>
  <si>
    <r>
      <rPr>
        <sz val="10"/>
        <color rgb="FFFF0000"/>
        <rFont val="Noto Sans"/>
        <family val="2"/>
      </rPr>
      <t xml:space="preserve">古代知识文化</t>
    </r>
    <r>
      <rPr>
        <sz val="10"/>
        <color rgb="FFFF0000"/>
        <rFont val="宋体"/>
        <family val="0"/>
        <charset val="134"/>
      </rPr>
      <t xml:space="preserve">--</t>
    </r>
    <r>
      <rPr>
        <sz val="10"/>
        <color rgb="FFFF0000"/>
        <rFont val="Noto Sans"/>
        <family val="2"/>
      </rPr>
      <t xml:space="preserve">宋徽宗赵佶的绘画贡献</t>
    </r>
  </si>
  <si>
    <t xml:space="preserve">孙汉慧</t>
  </si>
  <si>
    <r>
      <rPr>
        <sz val="10"/>
        <color rgb="FFFF0000"/>
        <rFont val="Noto Sans"/>
        <family val="2"/>
      </rPr>
      <t xml:space="preserve">古代知识文化</t>
    </r>
    <r>
      <rPr>
        <sz val="10"/>
        <color rgb="FFFF0000"/>
        <rFont val="宋体"/>
        <family val="0"/>
        <charset val="134"/>
      </rPr>
      <t xml:space="preserve">--</t>
    </r>
    <r>
      <rPr>
        <sz val="10"/>
        <color rgb="FFFF0000"/>
        <rFont val="Noto Sans"/>
        <family val="2"/>
      </rPr>
      <t xml:space="preserve">史家第一</t>
    </r>
    <r>
      <rPr>
        <sz val="10"/>
        <color rgb="FFFF0000"/>
        <rFont val="宋体"/>
        <family val="0"/>
        <charset val="134"/>
      </rPr>
      <t xml:space="preserve">--</t>
    </r>
    <r>
      <rPr>
        <sz val="10"/>
        <color rgb="FFFF0000"/>
        <rFont val="Noto Sans"/>
        <family val="2"/>
      </rPr>
      <t xml:space="preserve">司马迁</t>
    </r>
  </si>
  <si>
    <t xml:space="preserve">孟凡慧</t>
  </si>
  <si>
    <r>
      <rPr>
        <sz val="10"/>
        <color rgb="FFFF0000"/>
        <rFont val="Noto Sans"/>
        <family val="2"/>
      </rPr>
      <t xml:space="preserve">古代知识文化</t>
    </r>
    <r>
      <rPr>
        <sz val="10"/>
        <color rgb="FFFF0000"/>
        <rFont val="宋体"/>
        <family val="0"/>
        <charset val="134"/>
      </rPr>
      <t xml:space="preserve">--</t>
    </r>
    <r>
      <rPr>
        <sz val="10"/>
        <color rgb="FFFF0000"/>
        <rFont val="Noto Sans"/>
        <family val="2"/>
      </rPr>
      <t xml:space="preserve">忍辱膑足</t>
    </r>
    <r>
      <rPr>
        <sz val="10"/>
        <color rgb="FFFF0000"/>
        <rFont val="宋体"/>
        <family val="0"/>
        <charset val="134"/>
      </rPr>
      <t xml:space="preserve">--</t>
    </r>
    <r>
      <rPr>
        <sz val="10"/>
        <color rgb="FFFF0000"/>
        <rFont val="Noto Sans"/>
        <family val="2"/>
      </rPr>
      <t xml:space="preserve">孙膑</t>
    </r>
  </si>
  <si>
    <r>
      <rPr>
        <sz val="10"/>
        <color rgb="FFFF0000"/>
        <rFont val="Noto Sans"/>
        <family val="2"/>
      </rPr>
      <t xml:space="preserve">古代知识文化</t>
    </r>
    <r>
      <rPr>
        <sz val="10"/>
        <color rgb="FFFF0000"/>
        <rFont val="宋体"/>
        <family val="0"/>
        <charset val="134"/>
      </rPr>
      <t xml:space="preserve">--</t>
    </r>
    <r>
      <rPr>
        <sz val="10"/>
        <color rgb="FFFF0000"/>
        <rFont val="Noto Sans"/>
        <family val="2"/>
      </rPr>
      <t xml:space="preserve">清代的八旗制度</t>
    </r>
  </si>
  <si>
    <r>
      <rPr>
        <sz val="10"/>
        <color rgb="FFFF0000"/>
        <rFont val="Noto Sans"/>
        <family val="2"/>
      </rPr>
      <t xml:space="preserve">古代知识文化</t>
    </r>
    <r>
      <rPr>
        <sz val="10"/>
        <color rgb="FFFF0000"/>
        <rFont val="宋体"/>
        <family val="0"/>
        <charset val="134"/>
      </rPr>
      <t xml:space="preserve">--</t>
    </r>
    <r>
      <rPr>
        <sz val="10"/>
        <color rgb="FFFF0000"/>
        <rFont val="Noto Sans"/>
        <family val="2"/>
      </rPr>
      <t xml:space="preserve">秦灭六国</t>
    </r>
  </si>
  <si>
    <t xml:space="preserve">张利</t>
  </si>
  <si>
    <r>
      <rPr>
        <sz val="10"/>
        <color rgb="FFFF0000"/>
        <rFont val="Noto Sans"/>
        <family val="2"/>
      </rPr>
      <t xml:space="preserve">古代知识文化</t>
    </r>
    <r>
      <rPr>
        <sz val="10"/>
        <color rgb="FFFF0000"/>
        <rFont val="宋体"/>
        <family val="0"/>
        <charset val="134"/>
      </rPr>
      <t xml:space="preserve">--</t>
    </r>
    <r>
      <rPr>
        <sz val="10"/>
        <color rgb="FFFF0000"/>
        <rFont val="Noto Sans"/>
        <family val="2"/>
      </rPr>
      <t xml:space="preserve">奇书《山海经》</t>
    </r>
  </si>
  <si>
    <t xml:space="preserve">张公</t>
  </si>
  <si>
    <r>
      <rPr>
        <sz val="10"/>
        <color rgb="FFFF0000"/>
        <rFont val="Noto Sans"/>
        <family val="2"/>
      </rPr>
      <t xml:space="preserve">古代知识文化</t>
    </r>
    <r>
      <rPr>
        <sz val="10"/>
        <color rgb="FFFF0000"/>
        <rFont val="宋体"/>
        <family val="0"/>
        <charset val="134"/>
      </rPr>
      <t xml:space="preserve">--</t>
    </r>
    <r>
      <rPr>
        <sz val="10"/>
        <color rgb="FFFF0000"/>
        <rFont val="Noto Sans"/>
        <family val="2"/>
      </rPr>
      <t xml:space="preserve">南宋中兴四大诗人</t>
    </r>
  </si>
  <si>
    <t xml:space="preserve">丁明秀</t>
  </si>
  <si>
    <r>
      <rPr>
        <sz val="10"/>
        <color rgb="FFFF0000"/>
        <rFont val="Noto Sans"/>
        <family val="2"/>
      </rPr>
      <t xml:space="preserve">古代知识文化</t>
    </r>
    <r>
      <rPr>
        <sz val="10"/>
        <color rgb="FFFF0000"/>
        <rFont val="宋体"/>
        <family val="0"/>
        <charset val="134"/>
      </rPr>
      <t xml:space="preserve">--</t>
    </r>
    <r>
      <rPr>
        <sz val="10"/>
        <color rgb="FFFF0000"/>
        <rFont val="Noto Sans"/>
        <family val="2"/>
      </rPr>
      <t xml:space="preserve">纳兰容若与《饮水词》</t>
    </r>
  </si>
  <si>
    <r>
      <rPr>
        <sz val="10"/>
        <color rgb="FFFF0000"/>
        <rFont val="Noto Sans"/>
        <family val="2"/>
      </rPr>
      <t xml:space="preserve">古代知识文化</t>
    </r>
    <r>
      <rPr>
        <sz val="10"/>
        <color rgb="FFFF0000"/>
        <rFont val="宋体"/>
        <family val="0"/>
        <charset val="134"/>
      </rPr>
      <t xml:space="preserve">--</t>
    </r>
    <r>
      <rPr>
        <sz val="10"/>
        <color rgb="FFFF0000"/>
        <rFont val="Noto Sans"/>
        <family val="2"/>
      </rPr>
      <t xml:space="preserve">谋略始祖</t>
    </r>
    <r>
      <rPr>
        <sz val="10"/>
        <color rgb="FFFF0000"/>
        <rFont val="宋体"/>
        <family val="0"/>
        <charset val="134"/>
      </rPr>
      <t xml:space="preserve">--</t>
    </r>
    <r>
      <rPr>
        <sz val="10"/>
        <color rgb="FFFF0000"/>
        <rFont val="Noto Sans"/>
        <family val="2"/>
      </rPr>
      <t xml:space="preserve">姜尚</t>
    </r>
  </si>
  <si>
    <r>
      <rPr>
        <sz val="10"/>
        <color rgb="FFFF0000"/>
        <rFont val="Noto Sans"/>
        <family val="2"/>
      </rPr>
      <t xml:space="preserve">古代知识文化</t>
    </r>
    <r>
      <rPr>
        <sz val="10"/>
        <color rgb="FFFF0000"/>
        <rFont val="宋体"/>
        <family val="0"/>
        <charset val="134"/>
      </rPr>
      <t xml:space="preserve">--</t>
    </r>
    <r>
      <rPr>
        <sz val="10"/>
        <color rgb="FFFF0000"/>
        <rFont val="Noto Sans"/>
        <family val="2"/>
      </rPr>
      <t xml:space="preserve">明清时期的“官当”</t>
    </r>
  </si>
  <si>
    <r>
      <rPr>
        <sz val="10"/>
        <color rgb="FFFF0000"/>
        <rFont val="Noto Sans"/>
        <family val="2"/>
      </rPr>
      <t xml:space="preserve">古代知识文化</t>
    </r>
    <r>
      <rPr>
        <sz val="10"/>
        <color rgb="FFFF0000"/>
        <rFont val="宋体"/>
        <family val="0"/>
        <charset val="134"/>
      </rPr>
      <t xml:space="preserve">--</t>
    </r>
    <r>
      <rPr>
        <sz val="10"/>
        <color rgb="FFFF0000"/>
        <rFont val="Noto Sans"/>
        <family val="2"/>
      </rPr>
      <t xml:space="preserve">名士风流</t>
    </r>
    <r>
      <rPr>
        <sz val="10"/>
        <color rgb="FFFF0000"/>
        <rFont val="宋体"/>
        <family val="0"/>
        <charset val="134"/>
      </rPr>
      <t xml:space="preserve">--</t>
    </r>
    <r>
      <rPr>
        <sz val="10"/>
        <color rgb="FFFF0000"/>
        <rFont val="Noto Sans"/>
        <family val="2"/>
      </rPr>
      <t xml:space="preserve">竹林七贤</t>
    </r>
  </si>
  <si>
    <r>
      <rPr>
        <sz val="10"/>
        <color rgb="FFFF0000"/>
        <rFont val="Noto Sans"/>
        <family val="2"/>
      </rPr>
      <t xml:space="preserve">古代知识文化</t>
    </r>
    <r>
      <rPr>
        <sz val="10"/>
        <color rgb="FFFF0000"/>
        <rFont val="宋体"/>
        <family val="0"/>
        <charset val="134"/>
      </rPr>
      <t xml:space="preserve">--</t>
    </r>
    <r>
      <rPr>
        <sz val="10"/>
        <color rgb="FFFF0000"/>
        <rFont val="Noto Sans"/>
        <family val="2"/>
      </rPr>
      <t xml:space="preserve">米芾与“米家山”画法</t>
    </r>
  </si>
  <si>
    <r>
      <rPr>
        <sz val="10"/>
        <color rgb="FFFF0000"/>
        <rFont val="Noto Sans"/>
        <family val="2"/>
      </rPr>
      <t xml:space="preserve">古代知识文化</t>
    </r>
    <r>
      <rPr>
        <sz val="10"/>
        <color rgb="FFFF0000"/>
        <rFont val="宋体"/>
        <family val="0"/>
        <charset val="134"/>
      </rPr>
      <t xml:space="preserve">--</t>
    </r>
    <r>
      <rPr>
        <sz val="10"/>
        <color rgb="FFFF0000"/>
        <rFont val="Noto Sans"/>
        <family val="2"/>
      </rPr>
      <t xml:space="preserve">乱世闯王</t>
    </r>
    <r>
      <rPr>
        <sz val="10"/>
        <color rgb="FFFF0000"/>
        <rFont val="宋体"/>
        <family val="0"/>
        <charset val="134"/>
      </rPr>
      <t xml:space="preserve">--</t>
    </r>
    <r>
      <rPr>
        <sz val="10"/>
        <color rgb="FFFF0000"/>
        <rFont val="Noto Sans"/>
        <family val="2"/>
      </rPr>
      <t xml:space="preserve">李自成</t>
    </r>
  </si>
  <si>
    <r>
      <rPr>
        <sz val="10"/>
        <color rgb="FFFF0000"/>
        <rFont val="Noto Sans"/>
        <family val="2"/>
      </rPr>
      <t xml:space="preserve">古代知识文化</t>
    </r>
    <r>
      <rPr>
        <sz val="10"/>
        <color rgb="FFFF0000"/>
        <rFont val="宋体"/>
        <family val="0"/>
        <charset val="134"/>
      </rPr>
      <t xml:space="preserve">--</t>
    </r>
    <r>
      <rPr>
        <sz val="10"/>
        <color rgb="FFFF0000"/>
        <rFont val="Noto Sans"/>
        <family val="2"/>
      </rPr>
      <t xml:space="preserve">刘勰与《文心雕龙》</t>
    </r>
  </si>
  <si>
    <r>
      <rPr>
        <sz val="10"/>
        <color rgb="FFFF0000"/>
        <rFont val="Noto Sans"/>
        <family val="2"/>
      </rPr>
      <t xml:space="preserve">古代知识文化</t>
    </r>
    <r>
      <rPr>
        <sz val="10"/>
        <color rgb="FFFF0000"/>
        <rFont val="宋体"/>
        <family val="0"/>
        <charset val="134"/>
      </rPr>
      <t xml:space="preserve">--</t>
    </r>
    <r>
      <rPr>
        <sz val="10"/>
        <color rgb="FFFF0000"/>
        <rFont val="Noto Sans"/>
        <family val="2"/>
      </rPr>
      <t xml:space="preserve">老子与道家学派</t>
    </r>
  </si>
  <si>
    <r>
      <rPr>
        <sz val="10"/>
        <color rgb="FFFF0000"/>
        <rFont val="Noto Sans"/>
        <family val="2"/>
      </rPr>
      <t xml:space="preserve">古代知识文化</t>
    </r>
    <r>
      <rPr>
        <sz val="10"/>
        <color rgb="FFFF0000"/>
        <rFont val="宋体"/>
        <family val="0"/>
        <charset val="134"/>
      </rPr>
      <t xml:space="preserve">--</t>
    </r>
    <r>
      <rPr>
        <sz val="10"/>
        <color rgb="FFFF0000"/>
        <rFont val="Noto Sans"/>
        <family val="2"/>
      </rPr>
      <t xml:space="preserve">孔子与儒家学派</t>
    </r>
  </si>
  <si>
    <r>
      <rPr>
        <sz val="10"/>
        <color rgb="FFFF0000"/>
        <rFont val="Noto Sans"/>
        <family val="2"/>
      </rPr>
      <t xml:space="preserve">古代知识文化</t>
    </r>
    <r>
      <rPr>
        <sz val="10"/>
        <color rgb="FFFF0000"/>
        <rFont val="宋体"/>
        <family val="0"/>
        <charset val="134"/>
      </rPr>
      <t xml:space="preserve">--</t>
    </r>
    <r>
      <rPr>
        <sz val="10"/>
        <color rgb="FFFF0000"/>
        <rFont val="Noto Sans"/>
        <family val="2"/>
      </rPr>
      <t xml:space="preserve">绝代佳人</t>
    </r>
    <r>
      <rPr>
        <sz val="10"/>
        <color rgb="FFFF0000"/>
        <rFont val="宋体"/>
        <family val="0"/>
        <charset val="134"/>
      </rPr>
      <t xml:space="preserve">--</t>
    </r>
    <r>
      <rPr>
        <sz val="10"/>
        <color rgb="FFFF0000"/>
        <rFont val="Noto Sans"/>
        <family val="2"/>
      </rPr>
      <t xml:space="preserve">西施</t>
    </r>
  </si>
  <si>
    <r>
      <rPr>
        <sz val="10"/>
        <color rgb="FFFF0000"/>
        <rFont val="Noto Sans"/>
        <family val="2"/>
      </rPr>
      <t xml:space="preserve">古代知识文化</t>
    </r>
    <r>
      <rPr>
        <sz val="10"/>
        <color rgb="FFFF0000"/>
        <rFont val="宋体"/>
        <family val="0"/>
        <charset val="134"/>
      </rPr>
      <t xml:space="preserve">--</t>
    </r>
    <r>
      <rPr>
        <sz val="10"/>
        <color rgb="FFFF0000"/>
        <rFont val="Noto Sans"/>
        <family val="2"/>
      </rPr>
      <t xml:space="preserve">宦官与太监</t>
    </r>
  </si>
  <si>
    <r>
      <rPr>
        <sz val="10"/>
        <color rgb="FFFF0000"/>
        <rFont val="Noto Sans"/>
        <family val="2"/>
      </rPr>
      <t xml:space="preserve">古代知识文化</t>
    </r>
    <r>
      <rPr>
        <sz val="10"/>
        <color rgb="FFFF0000"/>
        <rFont val="宋体"/>
        <family val="0"/>
        <charset val="134"/>
      </rPr>
      <t xml:space="preserve">--</t>
    </r>
    <r>
      <rPr>
        <sz val="10"/>
        <color rgb="FFFF0000"/>
        <rFont val="Noto Sans"/>
        <family val="2"/>
      </rPr>
      <t xml:space="preserve">话本小说</t>
    </r>
  </si>
  <si>
    <r>
      <rPr>
        <sz val="10"/>
        <color rgb="FFFF0000"/>
        <rFont val="Noto Sans"/>
        <family val="2"/>
      </rPr>
      <t xml:space="preserve">古代知识文化</t>
    </r>
    <r>
      <rPr>
        <sz val="10"/>
        <color rgb="FFFF0000"/>
        <rFont val="宋体"/>
        <family val="0"/>
        <charset val="134"/>
      </rPr>
      <t xml:space="preserve">---</t>
    </r>
    <r>
      <rPr>
        <sz val="10"/>
        <color rgb="FFFF0000"/>
        <rFont val="Noto Sans"/>
        <family val="2"/>
      </rPr>
      <t xml:space="preserve">红巾军起义</t>
    </r>
  </si>
  <si>
    <r>
      <rPr>
        <sz val="10"/>
        <color rgb="FFFF0000"/>
        <rFont val="Noto Sans"/>
        <family val="2"/>
      </rPr>
      <t xml:space="preserve">古代知识文化</t>
    </r>
    <r>
      <rPr>
        <sz val="10"/>
        <color rgb="FFFF0000"/>
        <rFont val="宋体"/>
        <family val="0"/>
        <charset val="134"/>
      </rPr>
      <t xml:space="preserve">---</t>
    </r>
    <r>
      <rPr>
        <sz val="10"/>
        <color rgb="FFFF0000"/>
        <rFont val="Noto Sans"/>
        <family val="2"/>
      </rPr>
      <t xml:space="preserve">汉武帝与中外朝制度</t>
    </r>
  </si>
  <si>
    <r>
      <rPr>
        <sz val="10"/>
        <color rgb="FFFF0000"/>
        <rFont val="Noto Sans"/>
        <family val="2"/>
      </rPr>
      <t xml:space="preserve">古代知识文化</t>
    </r>
    <r>
      <rPr>
        <sz val="10"/>
        <color rgb="FFFF0000"/>
        <rFont val="宋体"/>
        <family val="0"/>
        <charset val="134"/>
      </rPr>
      <t xml:space="preserve">--</t>
    </r>
    <r>
      <rPr>
        <sz val="10"/>
        <color rgb="FFFF0000"/>
        <rFont val="Noto Sans"/>
        <family val="2"/>
      </rPr>
      <t xml:space="preserve">古代诗歌总集—《诗经》</t>
    </r>
  </si>
  <si>
    <r>
      <rPr>
        <sz val="10"/>
        <color rgb="FFFF0000"/>
        <rFont val="Noto Sans"/>
        <family val="2"/>
      </rPr>
      <t xml:space="preserve">古代知识文化</t>
    </r>
    <r>
      <rPr>
        <sz val="10"/>
        <color rgb="FFFF0000"/>
        <rFont val="宋体"/>
        <family val="0"/>
        <charset val="134"/>
      </rPr>
      <t xml:space="preserve">--</t>
    </r>
    <r>
      <rPr>
        <sz val="10"/>
        <color rgb="FFFF0000"/>
        <rFont val="Noto Sans"/>
        <family val="2"/>
      </rPr>
      <t xml:space="preserve">扶棺谏君</t>
    </r>
    <r>
      <rPr>
        <sz val="10"/>
        <color rgb="FFFF0000"/>
        <rFont val="宋体"/>
        <family val="0"/>
        <charset val="134"/>
      </rPr>
      <t xml:space="preserve">--</t>
    </r>
    <r>
      <rPr>
        <sz val="10"/>
        <color rgb="FFFF0000"/>
        <rFont val="Noto Sans"/>
        <family val="2"/>
      </rPr>
      <t xml:space="preserve">海瑞</t>
    </r>
  </si>
  <si>
    <t xml:space="preserve">苏义发</t>
  </si>
  <si>
    <r>
      <rPr>
        <sz val="10"/>
        <color rgb="FFFF0000"/>
        <rFont val="Noto Sans"/>
        <family val="2"/>
      </rPr>
      <t xml:space="preserve">古代知识文化</t>
    </r>
    <r>
      <rPr>
        <sz val="10"/>
        <color rgb="FFFF0000"/>
        <rFont val="宋体"/>
        <family val="0"/>
        <charset val="134"/>
      </rPr>
      <t xml:space="preserve">--</t>
    </r>
    <r>
      <rPr>
        <sz val="10"/>
        <color rgb="FFFF0000"/>
        <rFont val="Noto Sans"/>
        <family val="2"/>
      </rPr>
      <t xml:space="preserve">独裁良相</t>
    </r>
    <r>
      <rPr>
        <sz val="10"/>
        <color rgb="FFFF0000"/>
        <rFont val="宋体"/>
        <family val="0"/>
        <charset val="134"/>
      </rPr>
      <t xml:space="preserve">--</t>
    </r>
    <r>
      <rPr>
        <sz val="10"/>
        <color rgb="FFFF0000"/>
        <rFont val="Noto Sans"/>
        <family val="2"/>
      </rPr>
      <t xml:space="preserve">张居正</t>
    </r>
  </si>
  <si>
    <r>
      <rPr>
        <sz val="10"/>
        <color rgb="FFFF0000"/>
        <rFont val="Noto Sans"/>
        <family val="2"/>
      </rPr>
      <t xml:space="preserve">古代知识文化</t>
    </r>
    <r>
      <rPr>
        <sz val="10"/>
        <color rgb="FFFF0000"/>
        <rFont val="宋体"/>
        <family val="0"/>
        <charset val="134"/>
      </rPr>
      <t xml:space="preserve">--</t>
    </r>
    <r>
      <rPr>
        <sz val="10"/>
        <color rgb="FFFF0000"/>
        <rFont val="Noto Sans"/>
        <family val="2"/>
      </rPr>
      <t xml:space="preserve">代兵圣</t>
    </r>
    <r>
      <rPr>
        <sz val="10"/>
        <color rgb="FFFF0000"/>
        <rFont val="宋体"/>
        <family val="0"/>
        <charset val="134"/>
      </rPr>
      <t xml:space="preserve">--</t>
    </r>
    <r>
      <rPr>
        <sz val="10"/>
        <color rgb="FFFF0000"/>
        <rFont val="Noto Sans"/>
        <family val="2"/>
      </rPr>
      <t xml:space="preserve">韩信</t>
    </r>
  </si>
  <si>
    <r>
      <rPr>
        <sz val="10"/>
        <color rgb="FFFF0000"/>
        <rFont val="Noto Sans"/>
        <family val="2"/>
      </rPr>
      <t xml:space="preserve">古代知识文化</t>
    </r>
    <r>
      <rPr>
        <sz val="10"/>
        <color rgb="FFFF0000"/>
        <rFont val="宋体"/>
        <family val="0"/>
        <charset val="134"/>
      </rPr>
      <t xml:space="preserve">--</t>
    </r>
    <r>
      <rPr>
        <sz val="10"/>
        <color rgb="FFFF0000"/>
        <rFont val="Noto Sans"/>
        <family val="2"/>
      </rPr>
      <t xml:space="preserve">赤眉绿林起义</t>
    </r>
  </si>
  <si>
    <r>
      <rPr>
        <sz val="10"/>
        <color rgb="FFFF0000"/>
        <rFont val="Noto Sans"/>
        <family val="2"/>
      </rPr>
      <t xml:space="preserve">古代知识文化</t>
    </r>
    <r>
      <rPr>
        <sz val="10"/>
        <color rgb="FFFF0000"/>
        <rFont val="宋体"/>
        <family val="0"/>
        <charset val="134"/>
      </rPr>
      <t xml:space="preserve">--</t>
    </r>
    <r>
      <rPr>
        <sz val="10"/>
        <color rgb="FFFF0000"/>
        <rFont val="Noto Sans"/>
        <family val="2"/>
      </rPr>
      <t xml:space="preserve">兵家鼻祖</t>
    </r>
    <r>
      <rPr>
        <sz val="10"/>
        <color rgb="FFFF0000"/>
        <rFont val="宋体"/>
        <family val="0"/>
        <charset val="134"/>
      </rPr>
      <t xml:space="preserve">--</t>
    </r>
    <r>
      <rPr>
        <sz val="10"/>
        <color rgb="FFFF0000"/>
        <rFont val="Noto Sans"/>
        <family val="2"/>
      </rPr>
      <t xml:space="preserve">孙武</t>
    </r>
  </si>
  <si>
    <r>
      <rPr>
        <sz val="10"/>
        <color rgb="FFFF0000"/>
        <rFont val="Noto Sans"/>
        <family val="2"/>
      </rPr>
      <t xml:space="preserve">古代知识文化</t>
    </r>
    <r>
      <rPr>
        <sz val="10"/>
        <color rgb="FFFF0000"/>
        <rFont val="宋体"/>
        <family val="0"/>
        <charset val="134"/>
      </rPr>
      <t xml:space="preserve">--</t>
    </r>
    <r>
      <rPr>
        <sz val="10"/>
        <color rgb="FFFF0000"/>
        <rFont val="Noto Sans"/>
        <family val="2"/>
      </rPr>
      <t xml:space="preserve">百家争鸣</t>
    </r>
  </si>
  <si>
    <r>
      <rPr>
        <sz val="10"/>
        <color rgb="FFFF0000"/>
        <rFont val="Noto Sans"/>
        <family val="2"/>
      </rPr>
      <t xml:space="preserve">古代知识文化</t>
    </r>
    <r>
      <rPr>
        <sz val="10"/>
        <color rgb="FFFF0000"/>
        <rFont val="宋体"/>
        <family val="0"/>
        <charset val="134"/>
      </rPr>
      <t xml:space="preserve">--</t>
    </r>
    <r>
      <rPr>
        <sz val="10"/>
        <color rgb="FFFF0000"/>
        <rFont val="Noto Sans"/>
        <family val="2"/>
      </rPr>
      <t xml:space="preserve">百家姓氏</t>
    </r>
  </si>
  <si>
    <t xml:space="preserve">李思默</t>
  </si>
  <si>
    <r>
      <rPr>
        <sz val="10"/>
        <color rgb="FFFF0000"/>
        <rFont val="Noto Sans"/>
        <family val="2"/>
      </rPr>
      <t xml:space="preserve">古代知识文化</t>
    </r>
    <r>
      <rPr>
        <sz val="10"/>
        <color rgb="FFFF0000"/>
        <rFont val="宋体"/>
        <family val="0"/>
        <charset val="134"/>
      </rPr>
      <t xml:space="preserve">--“</t>
    </r>
    <r>
      <rPr>
        <sz val="10"/>
        <color rgb="FFFF0000"/>
        <rFont val="Noto Sans"/>
        <family val="2"/>
      </rPr>
      <t xml:space="preserve">画圣”吴道子</t>
    </r>
  </si>
  <si>
    <t xml:space="preserve">古代知识文化：中国电影的起源</t>
  </si>
  <si>
    <t xml:space="preserve">古代知识文化：铁马秋风——陆游</t>
  </si>
  <si>
    <r>
      <rPr>
        <sz val="10"/>
        <color rgb="FFFF0000"/>
        <rFont val="Noto Sans"/>
        <family val="2"/>
      </rPr>
      <t xml:space="preserve">古代知识文化：十全天子</t>
    </r>
    <r>
      <rPr>
        <sz val="10"/>
        <color rgb="FFFF0000"/>
        <rFont val="宋体"/>
        <family val="0"/>
        <charset val="134"/>
      </rPr>
      <t xml:space="preserve">--</t>
    </r>
    <r>
      <rPr>
        <sz val="10"/>
        <color rgb="FFFF0000"/>
        <rFont val="Noto Sans"/>
        <family val="2"/>
      </rPr>
      <t xml:space="preserve">乾隆</t>
    </r>
  </si>
  <si>
    <t xml:space="preserve">古代知识文化：商汤灭夏</t>
  </si>
  <si>
    <r>
      <rPr>
        <sz val="10"/>
        <color rgb="FFFF0000"/>
        <rFont val="Noto Sans"/>
        <family val="2"/>
      </rPr>
      <t xml:space="preserve">古代知识文化：驱逐倭寇</t>
    </r>
    <r>
      <rPr>
        <sz val="10"/>
        <color rgb="FFFF0000"/>
        <rFont val="宋体"/>
        <family val="0"/>
        <charset val="134"/>
      </rPr>
      <t xml:space="preserve">--</t>
    </r>
    <r>
      <rPr>
        <sz val="10"/>
        <color rgb="FFFF0000"/>
        <rFont val="Noto Sans"/>
        <family val="2"/>
      </rPr>
      <t xml:space="preserve">戚继光</t>
    </r>
  </si>
  <si>
    <r>
      <rPr>
        <sz val="10"/>
        <color rgb="FFFF0000"/>
        <rFont val="Noto Sans"/>
        <family val="2"/>
      </rPr>
      <t xml:space="preserve">古代知识文化：千古留名</t>
    </r>
    <r>
      <rPr>
        <sz val="10"/>
        <color rgb="FFFF0000"/>
        <rFont val="宋体"/>
        <family val="0"/>
        <charset val="134"/>
      </rPr>
      <t xml:space="preserve">--</t>
    </r>
    <r>
      <rPr>
        <sz val="10"/>
        <color rgb="FFFF0000"/>
        <rFont val="Noto Sans"/>
        <family val="2"/>
      </rPr>
      <t xml:space="preserve">王昭君</t>
    </r>
  </si>
  <si>
    <t xml:space="preserve">古代知识文化：京剧大师梅兰芳</t>
  </si>
  <si>
    <t xml:space="preserve">张海新</t>
  </si>
  <si>
    <t xml:space="preserve">古代知识文化：汉字发展简史</t>
  </si>
  <si>
    <t xml:space="preserve">王丽晶</t>
  </si>
  <si>
    <t xml:space="preserve">古代知识文化：董其昌与松江派</t>
  </si>
  <si>
    <r>
      <rPr>
        <sz val="10"/>
        <color rgb="FFFF0000"/>
        <rFont val="Noto Sans"/>
        <family val="2"/>
      </rPr>
      <t xml:space="preserve">古代知识文化：悲壮刺客</t>
    </r>
    <r>
      <rPr>
        <sz val="10"/>
        <color rgb="FFFF0000"/>
        <rFont val="宋体"/>
        <family val="0"/>
        <charset val="134"/>
      </rPr>
      <t xml:space="preserve">--</t>
    </r>
    <r>
      <rPr>
        <sz val="10"/>
        <color rgb="FFFF0000"/>
        <rFont val="Noto Sans"/>
        <family val="2"/>
      </rPr>
      <t xml:space="preserve">荆轲</t>
    </r>
  </si>
  <si>
    <t xml:space="preserve">崔冶</t>
  </si>
  <si>
    <t xml:space="preserve">古代礼制文化</t>
  </si>
  <si>
    <r>
      <rPr>
        <sz val="10"/>
        <color rgb="FFFF0000"/>
        <rFont val="Noto Sans"/>
        <family val="2"/>
      </rPr>
      <t xml:space="preserve">古代经典文化</t>
    </r>
    <r>
      <rPr>
        <sz val="10"/>
        <color rgb="FFFF0000"/>
        <rFont val="宋体"/>
        <family val="0"/>
        <charset val="134"/>
      </rPr>
      <t xml:space="preserve">--</t>
    </r>
    <r>
      <rPr>
        <sz val="10"/>
        <color rgb="FFFF0000"/>
        <rFont val="Noto Sans"/>
        <family val="2"/>
      </rPr>
      <t xml:space="preserve">紫荆关</t>
    </r>
  </si>
  <si>
    <r>
      <rPr>
        <sz val="10"/>
        <color rgb="FFFF0000"/>
        <rFont val="Noto Sans"/>
        <family val="2"/>
      </rPr>
      <t xml:space="preserve">古代经典文化</t>
    </r>
    <r>
      <rPr>
        <sz val="10"/>
        <color rgb="FFFF0000"/>
        <rFont val="宋体"/>
        <family val="0"/>
        <charset val="134"/>
      </rPr>
      <t xml:space="preserve">--</t>
    </r>
    <r>
      <rPr>
        <sz val="10"/>
        <color rgb="FFFF0000"/>
        <rFont val="Noto Sans"/>
        <family val="2"/>
      </rPr>
      <t xml:space="preserve">中秋节</t>
    </r>
  </si>
  <si>
    <r>
      <rPr>
        <sz val="10"/>
        <color rgb="FFFF0000"/>
        <rFont val="Noto Sans"/>
        <family val="2"/>
      </rPr>
      <t xml:space="preserve">古代经典文化</t>
    </r>
    <r>
      <rPr>
        <sz val="10"/>
        <color rgb="FFFF0000"/>
        <rFont val="宋体"/>
        <family val="0"/>
        <charset val="134"/>
      </rPr>
      <t xml:space="preserve">--</t>
    </r>
    <r>
      <rPr>
        <sz val="10"/>
        <color rgb="FFFF0000"/>
        <rFont val="Noto Sans"/>
        <family val="2"/>
      </rPr>
      <t xml:space="preserve">哲蚌寺</t>
    </r>
  </si>
  <si>
    <r>
      <rPr>
        <sz val="10"/>
        <color rgb="FFFF0000"/>
        <rFont val="Noto Sans"/>
        <family val="2"/>
      </rPr>
      <t xml:space="preserve">古代经典文化</t>
    </r>
    <r>
      <rPr>
        <sz val="10"/>
        <color rgb="FFFF0000"/>
        <rFont val="宋体"/>
        <family val="0"/>
        <charset val="134"/>
      </rPr>
      <t xml:space="preserve">--</t>
    </r>
    <r>
      <rPr>
        <sz val="10"/>
        <color rgb="FFFF0000"/>
        <rFont val="Noto Sans"/>
        <family val="2"/>
      </rPr>
      <t xml:space="preserve">赵州桥</t>
    </r>
  </si>
  <si>
    <r>
      <rPr>
        <sz val="10"/>
        <color rgb="FFFF0000"/>
        <rFont val="Noto Sans"/>
        <family val="2"/>
      </rPr>
      <t xml:space="preserve">古代经典文化</t>
    </r>
    <r>
      <rPr>
        <sz val="10"/>
        <color rgb="FFFF0000"/>
        <rFont val="宋体"/>
        <family val="0"/>
        <charset val="134"/>
      </rPr>
      <t xml:space="preserve">--</t>
    </r>
    <r>
      <rPr>
        <sz val="10"/>
        <color rgb="FFFF0000"/>
        <rFont val="Noto Sans"/>
        <family val="2"/>
      </rPr>
      <t xml:space="preserve">圆明园</t>
    </r>
  </si>
  <si>
    <r>
      <rPr>
        <sz val="10"/>
        <color rgb="FFFF0000"/>
        <rFont val="Noto Sans"/>
        <family val="2"/>
      </rPr>
      <t xml:space="preserve">古代经典文化</t>
    </r>
    <r>
      <rPr>
        <sz val="10"/>
        <color rgb="FFFF0000"/>
        <rFont val="宋体"/>
        <family val="0"/>
        <charset val="134"/>
      </rPr>
      <t xml:space="preserve">--</t>
    </r>
    <r>
      <rPr>
        <sz val="10"/>
        <color rgb="FFFF0000"/>
        <rFont val="Noto Sans"/>
        <family val="2"/>
      </rPr>
      <t xml:space="preserve">燕赵文化</t>
    </r>
  </si>
  <si>
    <t xml:space="preserve">刘蕊</t>
  </si>
  <si>
    <r>
      <rPr>
        <sz val="10"/>
        <color rgb="FFFF0000"/>
        <rFont val="Noto Sans"/>
        <family val="2"/>
      </rPr>
      <t xml:space="preserve">古代经典文化</t>
    </r>
    <r>
      <rPr>
        <sz val="10"/>
        <color rgb="FFFF0000"/>
        <rFont val="宋体"/>
        <family val="0"/>
        <charset val="134"/>
      </rPr>
      <t xml:space="preserve">--</t>
    </r>
    <r>
      <rPr>
        <sz val="10"/>
        <color rgb="FFFF0000"/>
        <rFont val="Noto Sans"/>
        <family val="2"/>
      </rPr>
      <t xml:space="preserve">佤族</t>
    </r>
  </si>
  <si>
    <r>
      <rPr>
        <sz val="10"/>
        <color rgb="FFFF0000"/>
        <rFont val="Noto Sans"/>
        <family val="2"/>
      </rPr>
      <t xml:space="preserve">古代经典文化</t>
    </r>
    <r>
      <rPr>
        <sz val="10"/>
        <color rgb="FFFF0000"/>
        <rFont val="宋体"/>
        <family val="0"/>
        <charset val="134"/>
      </rPr>
      <t xml:space="preserve">--</t>
    </r>
    <r>
      <rPr>
        <sz val="10"/>
        <color rgb="FFFF0000"/>
        <rFont val="Noto Sans"/>
        <family val="2"/>
      </rPr>
      <t xml:space="preserve">潼关</t>
    </r>
  </si>
  <si>
    <t xml:space="preserve">袁玮</t>
  </si>
  <si>
    <r>
      <rPr>
        <sz val="10"/>
        <color rgb="FFFF0000"/>
        <rFont val="Noto Sans"/>
        <family val="2"/>
      </rPr>
      <t xml:space="preserve">古代经典文化</t>
    </r>
    <r>
      <rPr>
        <sz val="10"/>
        <color rgb="FFFF0000"/>
        <rFont val="宋体"/>
        <family val="0"/>
        <charset val="134"/>
      </rPr>
      <t xml:space="preserve">--</t>
    </r>
    <r>
      <rPr>
        <sz val="10"/>
        <color rgb="FFFF0000"/>
        <rFont val="Noto Sans"/>
        <family val="2"/>
      </rPr>
      <t xml:space="preserve">塔尔寺</t>
    </r>
  </si>
  <si>
    <r>
      <rPr>
        <sz val="10"/>
        <color rgb="FFFF0000"/>
        <rFont val="Noto Sans"/>
        <family val="2"/>
      </rPr>
      <t xml:space="preserve">古代经典文化</t>
    </r>
    <r>
      <rPr>
        <sz val="10"/>
        <color rgb="FFFF0000"/>
        <rFont val="宋体"/>
        <family val="0"/>
        <charset val="134"/>
      </rPr>
      <t xml:space="preserve">--</t>
    </r>
    <r>
      <rPr>
        <sz val="10"/>
        <color rgb="FFFF0000"/>
        <rFont val="Noto Sans"/>
        <family val="2"/>
      </rPr>
      <t xml:space="preserve">私塾</t>
    </r>
  </si>
  <si>
    <t xml:space="preserve">吴丽娟</t>
  </si>
  <si>
    <r>
      <rPr>
        <sz val="10"/>
        <color rgb="FFFF0000"/>
        <rFont val="Noto Sans"/>
        <family val="2"/>
      </rPr>
      <t xml:space="preserve">古代经典文化</t>
    </r>
    <r>
      <rPr>
        <sz val="10"/>
        <color rgb="FFFF0000"/>
        <rFont val="宋体"/>
        <family val="0"/>
        <charset val="134"/>
      </rPr>
      <t xml:space="preserve">--</t>
    </r>
    <r>
      <rPr>
        <sz val="10"/>
        <color rgb="FFFF0000"/>
        <rFont val="Noto Sans"/>
        <family val="2"/>
      </rPr>
      <t xml:space="preserve">司马相如与汉赋</t>
    </r>
  </si>
  <si>
    <r>
      <rPr>
        <sz val="10"/>
        <color rgb="FFFF0000"/>
        <rFont val="Noto Sans"/>
        <family val="2"/>
      </rPr>
      <t xml:space="preserve">古代经典文化</t>
    </r>
    <r>
      <rPr>
        <sz val="10"/>
        <color rgb="FFFF0000"/>
        <rFont val="宋体"/>
        <family val="0"/>
        <charset val="134"/>
      </rPr>
      <t xml:space="preserve">--</t>
    </r>
    <r>
      <rPr>
        <sz val="10"/>
        <color rgb="FFFF0000"/>
        <rFont val="Noto Sans"/>
        <family val="2"/>
      </rPr>
      <t xml:space="preserve">史前绘画</t>
    </r>
  </si>
  <si>
    <r>
      <rPr>
        <sz val="10"/>
        <color rgb="FFFF0000"/>
        <rFont val="Noto Sans"/>
        <family val="2"/>
      </rPr>
      <t xml:space="preserve">古代经典文化</t>
    </r>
    <r>
      <rPr>
        <sz val="10"/>
        <color rgb="FFFF0000"/>
        <rFont val="宋体"/>
        <family val="0"/>
        <charset val="134"/>
      </rPr>
      <t xml:space="preserve">--</t>
    </r>
    <r>
      <rPr>
        <sz val="10"/>
        <color rgb="FFFF0000"/>
        <rFont val="Noto Sans"/>
        <family val="2"/>
      </rPr>
      <t xml:space="preserve">畲族</t>
    </r>
  </si>
  <si>
    <r>
      <rPr>
        <sz val="10"/>
        <color rgb="FFFF0000"/>
        <rFont val="Noto Sans"/>
        <family val="2"/>
      </rPr>
      <t xml:space="preserve">古代经典文化</t>
    </r>
    <r>
      <rPr>
        <sz val="10"/>
        <color rgb="FFFF0000"/>
        <rFont val="宋体"/>
        <family val="0"/>
        <charset val="134"/>
      </rPr>
      <t xml:space="preserve">--</t>
    </r>
    <r>
      <rPr>
        <sz val="10"/>
        <color rgb="FFFF0000"/>
        <rFont val="Noto Sans"/>
        <family val="2"/>
      </rPr>
      <t xml:space="preserve">秦始皇陵</t>
    </r>
  </si>
  <si>
    <r>
      <rPr>
        <sz val="10"/>
        <color rgb="FFFF0000"/>
        <rFont val="Noto Sans"/>
        <family val="2"/>
      </rPr>
      <t xml:space="preserve">古代经典文化</t>
    </r>
    <r>
      <rPr>
        <sz val="10"/>
        <color rgb="FFFF0000"/>
        <rFont val="宋体"/>
        <family val="0"/>
        <charset val="134"/>
      </rPr>
      <t xml:space="preserve">--</t>
    </r>
    <r>
      <rPr>
        <sz val="10"/>
        <color rgb="FFFF0000"/>
        <rFont val="Noto Sans"/>
        <family val="2"/>
      </rPr>
      <t xml:space="preserve">千年茶马古道</t>
    </r>
  </si>
  <si>
    <r>
      <rPr>
        <sz val="10"/>
        <color rgb="FFFF0000"/>
        <rFont val="Noto Sans"/>
        <family val="2"/>
      </rPr>
      <t xml:space="preserve">古代经典文化</t>
    </r>
    <r>
      <rPr>
        <sz val="10"/>
        <color rgb="FFFF0000"/>
        <rFont val="宋体"/>
        <family val="0"/>
        <charset val="134"/>
      </rPr>
      <t xml:space="preserve">--</t>
    </r>
    <r>
      <rPr>
        <sz val="10"/>
        <color rgb="FFFF0000"/>
        <rFont val="Noto Sans"/>
        <family val="2"/>
      </rPr>
      <t xml:space="preserve">七朝古都开封</t>
    </r>
  </si>
  <si>
    <t xml:space="preserve">金涛</t>
  </si>
  <si>
    <r>
      <rPr>
        <sz val="10"/>
        <color rgb="FFFF0000"/>
        <rFont val="Noto Sans"/>
        <family val="2"/>
      </rPr>
      <t xml:space="preserve">古代经典文化</t>
    </r>
    <r>
      <rPr>
        <sz val="10"/>
        <color rgb="FFFF0000"/>
        <rFont val="宋体"/>
        <family val="0"/>
        <charset val="134"/>
      </rPr>
      <t xml:space="preserve">--</t>
    </r>
    <r>
      <rPr>
        <sz val="10"/>
        <color rgb="FFFF0000"/>
        <rFont val="Noto Sans"/>
        <family val="2"/>
      </rPr>
      <t xml:space="preserve">怒族</t>
    </r>
  </si>
  <si>
    <r>
      <rPr>
        <sz val="10"/>
        <color rgb="FFFF0000"/>
        <rFont val="Noto Sans"/>
        <family val="2"/>
      </rPr>
      <t xml:space="preserve">古代经典文化</t>
    </r>
    <r>
      <rPr>
        <sz val="10"/>
        <color rgb="FFFF0000"/>
        <rFont val="宋体"/>
        <family val="0"/>
        <charset val="134"/>
      </rPr>
      <t xml:space="preserve">--</t>
    </r>
    <r>
      <rPr>
        <sz val="10"/>
        <color rgb="FFFF0000"/>
        <rFont val="Noto Sans"/>
        <family val="2"/>
      </rPr>
      <t xml:space="preserve">牛河梁遗址女神庙</t>
    </r>
  </si>
  <si>
    <r>
      <rPr>
        <sz val="10"/>
        <color rgb="FFFF0000"/>
        <rFont val="Noto Sans"/>
        <family val="2"/>
      </rPr>
      <t xml:space="preserve">古代经典文化</t>
    </r>
    <r>
      <rPr>
        <sz val="10"/>
        <color rgb="FFFF0000"/>
        <rFont val="宋体"/>
        <family val="0"/>
        <charset val="134"/>
      </rPr>
      <t xml:space="preserve">--</t>
    </r>
    <r>
      <rPr>
        <sz val="10"/>
        <color rgb="FFFF0000"/>
        <rFont val="Noto Sans"/>
        <family val="2"/>
      </rPr>
      <t xml:space="preserve">名碑名帖</t>
    </r>
  </si>
  <si>
    <r>
      <rPr>
        <sz val="10"/>
        <color rgb="FFFF0000"/>
        <rFont val="Noto Sans"/>
        <family val="2"/>
      </rPr>
      <t xml:space="preserve">古代经典文化</t>
    </r>
    <r>
      <rPr>
        <sz val="10"/>
        <color rgb="FFFF0000"/>
        <rFont val="宋体"/>
        <family val="0"/>
        <charset val="134"/>
      </rPr>
      <t xml:space="preserve">--</t>
    </r>
    <r>
      <rPr>
        <sz val="10"/>
        <color rgb="FFFF0000"/>
        <rFont val="Noto Sans"/>
        <family val="2"/>
      </rPr>
      <t xml:space="preserve">庙会</t>
    </r>
  </si>
  <si>
    <r>
      <rPr>
        <sz val="10"/>
        <color rgb="FFFF0000"/>
        <rFont val="Noto Sans"/>
        <family val="2"/>
      </rPr>
      <t xml:space="preserve">古代经典文化</t>
    </r>
    <r>
      <rPr>
        <sz val="10"/>
        <color rgb="FFFF0000"/>
        <rFont val="宋体"/>
        <family val="0"/>
        <charset val="134"/>
      </rPr>
      <t xml:space="preserve">--</t>
    </r>
    <r>
      <rPr>
        <sz val="10"/>
        <color rgb="FFFF0000"/>
        <rFont val="Noto Sans"/>
        <family val="2"/>
      </rPr>
      <t xml:space="preserve">满族</t>
    </r>
  </si>
  <si>
    <r>
      <rPr>
        <sz val="10"/>
        <color rgb="FFFF0000"/>
        <rFont val="Noto Sans"/>
        <family val="2"/>
      </rPr>
      <t xml:space="preserve">古代经典文化</t>
    </r>
    <r>
      <rPr>
        <sz val="10"/>
        <color rgb="FFFF0000"/>
        <rFont val="宋体"/>
        <family val="0"/>
        <charset val="134"/>
      </rPr>
      <t xml:space="preserve">--</t>
    </r>
    <r>
      <rPr>
        <sz val="10"/>
        <color rgb="FFFF0000"/>
        <rFont val="Noto Sans"/>
        <family val="2"/>
      </rPr>
      <t xml:space="preserve">珞巴族</t>
    </r>
  </si>
  <si>
    <r>
      <rPr>
        <sz val="10"/>
        <color rgb="FFFF0000"/>
        <rFont val="Noto Sans"/>
        <family val="2"/>
      </rPr>
      <t xml:space="preserve">古代经典文化</t>
    </r>
    <r>
      <rPr>
        <sz val="10"/>
        <color rgb="FFFF0000"/>
        <rFont val="宋体"/>
        <family val="0"/>
        <charset val="134"/>
      </rPr>
      <t xml:space="preserve">--</t>
    </r>
    <r>
      <rPr>
        <sz val="10"/>
        <color rgb="FFFF0000"/>
        <rFont val="Noto Sans"/>
        <family val="2"/>
      </rPr>
      <t xml:space="preserve">龙门石窟</t>
    </r>
  </si>
  <si>
    <r>
      <rPr>
        <sz val="10"/>
        <color rgb="FFFF0000"/>
        <rFont val="Noto Sans"/>
        <family val="2"/>
      </rPr>
      <t xml:space="preserve">古代经典文化</t>
    </r>
    <r>
      <rPr>
        <sz val="10"/>
        <color rgb="FFFF0000"/>
        <rFont val="宋体"/>
        <family val="0"/>
        <charset val="134"/>
      </rPr>
      <t xml:space="preserve">--</t>
    </r>
    <r>
      <rPr>
        <sz val="10"/>
        <color rgb="FFFF0000"/>
        <rFont val="Noto Sans"/>
        <family val="2"/>
      </rPr>
      <t xml:space="preserve">六和塔</t>
    </r>
  </si>
  <si>
    <r>
      <rPr>
        <sz val="10"/>
        <color rgb="FFFF0000"/>
        <rFont val="Noto Sans"/>
        <family val="2"/>
      </rPr>
      <t xml:space="preserve">古代经典文化</t>
    </r>
    <r>
      <rPr>
        <sz val="10"/>
        <color rgb="FFFF0000"/>
        <rFont val="宋体"/>
        <family val="0"/>
        <charset val="134"/>
      </rPr>
      <t xml:space="preserve">--</t>
    </r>
    <r>
      <rPr>
        <sz val="10"/>
        <color rgb="FFFF0000"/>
        <rFont val="Noto Sans"/>
        <family val="2"/>
      </rPr>
      <t xml:space="preserve">留园</t>
    </r>
  </si>
  <si>
    <t xml:space="preserve">2022/1/31</t>
  </si>
  <si>
    <r>
      <rPr>
        <sz val="10"/>
        <color rgb="FFFF0000"/>
        <rFont val="Noto Sans"/>
        <family val="2"/>
      </rPr>
      <t xml:space="preserve">古代经典文化</t>
    </r>
    <r>
      <rPr>
        <sz val="10"/>
        <color rgb="FFFF0000"/>
        <rFont val="宋体"/>
        <family val="0"/>
        <charset val="134"/>
      </rPr>
      <t xml:space="preserve">--</t>
    </r>
    <r>
      <rPr>
        <sz val="10"/>
        <color rgb="FFFF0000"/>
        <rFont val="Noto Sans"/>
        <family val="2"/>
      </rPr>
      <t xml:space="preserve">灵隐寺</t>
    </r>
  </si>
  <si>
    <r>
      <rPr>
        <sz val="10"/>
        <color rgb="FFFF0000"/>
        <rFont val="Noto Sans"/>
        <family val="2"/>
      </rPr>
      <t xml:space="preserve">古代经典文化</t>
    </r>
    <r>
      <rPr>
        <sz val="10"/>
        <color rgb="FFFF0000"/>
        <rFont val="宋体"/>
        <family val="0"/>
        <charset val="134"/>
      </rPr>
      <t xml:space="preserve">--</t>
    </r>
    <r>
      <rPr>
        <sz val="10"/>
        <color rgb="FFFF0000"/>
        <rFont val="Noto Sans"/>
        <family val="2"/>
      </rPr>
      <t xml:space="preserve">两朝古都杭州</t>
    </r>
  </si>
  <si>
    <t xml:space="preserve">周俊英</t>
  </si>
  <si>
    <r>
      <rPr>
        <sz val="10"/>
        <color rgb="FFFF0000"/>
        <rFont val="Noto Sans"/>
        <family val="2"/>
      </rPr>
      <t xml:space="preserve">古代经典文化</t>
    </r>
    <r>
      <rPr>
        <sz val="10"/>
        <color rgb="FFFF0000"/>
        <rFont val="宋体"/>
        <family val="0"/>
        <charset val="134"/>
      </rPr>
      <t xml:space="preserve">--</t>
    </r>
    <r>
      <rPr>
        <sz val="10"/>
        <color rgb="FFFF0000"/>
        <rFont val="Noto Sans"/>
        <family val="2"/>
      </rPr>
      <t xml:space="preserve">丽江古城</t>
    </r>
  </si>
  <si>
    <r>
      <rPr>
        <sz val="10"/>
        <color rgb="FFFF0000"/>
        <rFont val="Noto Sans"/>
        <family val="2"/>
      </rPr>
      <t xml:space="preserve">古代经典文化</t>
    </r>
    <r>
      <rPr>
        <sz val="10"/>
        <color rgb="FFFF0000"/>
        <rFont val="宋体"/>
        <family val="0"/>
        <charset val="134"/>
      </rPr>
      <t xml:space="preserve">--</t>
    </r>
    <r>
      <rPr>
        <sz val="10"/>
        <color rgb="FFFF0000"/>
        <rFont val="Noto Sans"/>
        <family val="2"/>
      </rPr>
      <t xml:space="preserve">黎族</t>
    </r>
  </si>
  <si>
    <r>
      <rPr>
        <sz val="10"/>
        <color rgb="FFFF0000"/>
        <rFont val="Noto Sans"/>
        <family val="2"/>
      </rPr>
      <t xml:space="preserve">古代经典文化</t>
    </r>
    <r>
      <rPr>
        <sz val="10"/>
        <color rgb="FFFF0000"/>
        <rFont val="宋体"/>
        <family val="0"/>
        <charset val="134"/>
      </rPr>
      <t xml:space="preserve">--</t>
    </r>
    <r>
      <rPr>
        <sz val="10"/>
        <color rgb="FFFF0000"/>
        <rFont val="Noto Sans"/>
        <family val="2"/>
      </rPr>
      <t xml:space="preserve">拉卜楞寺</t>
    </r>
  </si>
  <si>
    <r>
      <rPr>
        <sz val="10"/>
        <color rgb="FFFF0000"/>
        <rFont val="Noto Sans"/>
        <family val="2"/>
      </rPr>
      <t xml:space="preserve">古代经典文化</t>
    </r>
    <r>
      <rPr>
        <sz val="10"/>
        <color rgb="FFFF0000"/>
        <rFont val="宋体"/>
        <family val="0"/>
        <charset val="134"/>
      </rPr>
      <t xml:space="preserve">--</t>
    </r>
    <r>
      <rPr>
        <sz val="10"/>
        <color rgb="FFFF0000"/>
        <rFont val="Noto Sans"/>
        <family val="2"/>
      </rPr>
      <t xml:space="preserve">孔府孔庙孔林</t>
    </r>
  </si>
  <si>
    <r>
      <rPr>
        <sz val="10"/>
        <color rgb="FFFF0000"/>
        <rFont val="Noto Sans"/>
        <family val="2"/>
      </rPr>
      <t xml:space="preserve">古代经典文化</t>
    </r>
    <r>
      <rPr>
        <sz val="10"/>
        <color rgb="FFFF0000"/>
        <rFont val="宋体"/>
        <family val="0"/>
        <charset val="134"/>
      </rPr>
      <t xml:space="preserve">--</t>
    </r>
    <r>
      <rPr>
        <sz val="10"/>
        <color rgb="FFFF0000"/>
        <rFont val="Noto Sans"/>
        <family val="2"/>
      </rPr>
      <t xml:space="preserve">居庸关</t>
    </r>
  </si>
  <si>
    <r>
      <rPr>
        <sz val="10"/>
        <color rgb="FFFF0000"/>
        <rFont val="Noto Sans"/>
        <family val="2"/>
      </rPr>
      <t xml:space="preserve">古代经典文化</t>
    </r>
    <r>
      <rPr>
        <sz val="10"/>
        <color rgb="FFFF0000"/>
        <rFont val="宋体"/>
        <family val="0"/>
        <charset val="134"/>
      </rPr>
      <t xml:space="preserve">--</t>
    </r>
    <r>
      <rPr>
        <sz val="10"/>
        <color rgb="FFFF0000"/>
        <rFont val="Noto Sans"/>
        <family val="2"/>
      </rPr>
      <t xml:space="preserve">九华山</t>
    </r>
  </si>
  <si>
    <r>
      <rPr>
        <sz val="10"/>
        <color rgb="FFFF0000"/>
        <rFont val="Noto Sans"/>
        <family val="2"/>
      </rPr>
      <t xml:space="preserve">古代经典文化</t>
    </r>
    <r>
      <rPr>
        <sz val="10"/>
        <color rgb="FFFF0000"/>
        <rFont val="宋体"/>
        <family val="0"/>
        <charset val="134"/>
      </rPr>
      <t xml:space="preserve">--</t>
    </r>
    <r>
      <rPr>
        <sz val="10"/>
        <color rgb="FFFF0000"/>
        <rFont val="Noto Sans"/>
        <family val="2"/>
      </rPr>
      <t xml:space="preserve">京杭大运河</t>
    </r>
  </si>
  <si>
    <t xml:space="preserve">王忠强</t>
  </si>
  <si>
    <r>
      <rPr>
        <sz val="10"/>
        <color rgb="FFFF0000"/>
        <rFont val="Noto Sans"/>
        <family val="2"/>
      </rPr>
      <t xml:space="preserve">古代经典文化</t>
    </r>
    <r>
      <rPr>
        <sz val="10"/>
        <color rgb="FFFF0000"/>
        <rFont val="宋体"/>
        <family val="0"/>
        <charset val="134"/>
      </rPr>
      <t xml:space="preserve">--</t>
    </r>
    <r>
      <rPr>
        <sz val="10"/>
        <color rgb="FFFF0000"/>
        <rFont val="Noto Sans"/>
        <family val="2"/>
      </rPr>
      <t xml:space="preserve">晋祠</t>
    </r>
  </si>
  <si>
    <t xml:space="preserve">古代经典文化浑天仪与地动仪</t>
  </si>
  <si>
    <t xml:space="preserve">黄为放</t>
  </si>
  <si>
    <r>
      <rPr>
        <sz val="10"/>
        <color rgb="FFFF0000"/>
        <rFont val="Noto Sans"/>
        <family val="2"/>
      </rPr>
      <t xml:space="preserve">古代经典文化</t>
    </r>
    <r>
      <rPr>
        <sz val="10"/>
        <color rgb="FFFF0000"/>
        <rFont val="宋体"/>
        <family val="0"/>
        <charset val="134"/>
      </rPr>
      <t xml:space="preserve">--</t>
    </r>
    <r>
      <rPr>
        <sz val="10"/>
        <color rgb="FFFF0000"/>
        <rFont val="Noto Sans"/>
        <family val="2"/>
      </rPr>
      <t xml:space="preserve">黄鹤楼</t>
    </r>
  </si>
  <si>
    <r>
      <rPr>
        <sz val="10"/>
        <color rgb="FFFF0000"/>
        <rFont val="Noto Sans"/>
        <family val="2"/>
      </rPr>
      <t xml:space="preserve">古代经典文化</t>
    </r>
    <r>
      <rPr>
        <sz val="10"/>
        <color rgb="FFFF0000"/>
        <rFont val="宋体"/>
        <family val="0"/>
        <charset val="134"/>
      </rPr>
      <t xml:space="preserve">--</t>
    </r>
    <r>
      <rPr>
        <sz val="10"/>
        <color rgb="FFFF0000"/>
        <rFont val="Noto Sans"/>
        <family val="2"/>
      </rPr>
      <t xml:space="preserve">黄帝陵</t>
    </r>
  </si>
  <si>
    <r>
      <rPr>
        <sz val="10"/>
        <color rgb="FFFF0000"/>
        <rFont val="Noto Sans"/>
        <family val="2"/>
      </rPr>
      <t xml:space="preserve">古代经典文化</t>
    </r>
    <r>
      <rPr>
        <sz val="10"/>
        <color rgb="FFFF0000"/>
        <rFont val="宋体"/>
        <family val="0"/>
        <charset val="134"/>
      </rPr>
      <t xml:space="preserve">--</t>
    </r>
    <r>
      <rPr>
        <sz val="10"/>
        <color rgb="FFFF0000"/>
        <rFont val="Noto Sans"/>
        <family val="2"/>
      </rPr>
      <t xml:space="preserve">豪放词派</t>
    </r>
  </si>
  <si>
    <r>
      <rPr>
        <sz val="10"/>
        <color rgb="FFFF0000"/>
        <rFont val="Noto Sans"/>
        <family val="2"/>
      </rPr>
      <t xml:space="preserve">古代经典文化</t>
    </r>
    <r>
      <rPr>
        <sz val="10"/>
        <color rgb="FFFF0000"/>
        <rFont val="宋体"/>
        <family val="0"/>
        <charset val="134"/>
      </rPr>
      <t xml:space="preserve">--</t>
    </r>
    <r>
      <rPr>
        <sz val="10"/>
        <color rgb="FFFF0000"/>
        <rFont val="Noto Sans"/>
        <family val="2"/>
      </rPr>
      <t xml:space="preserve">古代玉器</t>
    </r>
  </si>
  <si>
    <r>
      <rPr>
        <sz val="10"/>
        <color rgb="FFFF0000"/>
        <rFont val="Noto Sans"/>
        <family val="2"/>
      </rPr>
      <t xml:space="preserve">古代经典文化</t>
    </r>
    <r>
      <rPr>
        <sz val="10"/>
        <color rgb="FFFF0000"/>
        <rFont val="宋体"/>
        <family val="0"/>
        <charset val="134"/>
      </rPr>
      <t xml:space="preserve">--</t>
    </r>
    <r>
      <rPr>
        <sz val="10"/>
        <color rgb="FFFF0000"/>
        <rFont val="Noto Sans"/>
        <family val="2"/>
      </rPr>
      <t xml:space="preserve">风雨桥</t>
    </r>
  </si>
  <si>
    <r>
      <rPr>
        <sz val="10"/>
        <color rgb="FFFF0000"/>
        <rFont val="Noto Sans"/>
        <family val="2"/>
      </rPr>
      <t xml:space="preserve">古代经典文化</t>
    </r>
    <r>
      <rPr>
        <sz val="10"/>
        <color rgb="FFFF0000"/>
        <rFont val="宋体"/>
        <family val="0"/>
        <charset val="134"/>
      </rPr>
      <t xml:space="preserve">--</t>
    </r>
    <r>
      <rPr>
        <sz val="10"/>
        <color rgb="FFFF0000"/>
        <rFont val="Noto Sans"/>
        <family val="2"/>
      </rPr>
      <t xml:space="preserve">敦煌莫高窟</t>
    </r>
  </si>
  <si>
    <t xml:space="preserve">高用华</t>
  </si>
  <si>
    <r>
      <rPr>
        <sz val="10"/>
        <color rgb="FFFF0000"/>
        <rFont val="Noto Sans"/>
        <family val="2"/>
      </rPr>
      <t xml:space="preserve">古代经典文化</t>
    </r>
    <r>
      <rPr>
        <sz val="10"/>
        <color rgb="FFFF0000"/>
        <rFont val="宋体"/>
        <family val="0"/>
        <charset val="134"/>
      </rPr>
      <t xml:space="preserve">--</t>
    </r>
    <r>
      <rPr>
        <sz val="10"/>
        <color rgb="FFFF0000"/>
        <rFont val="Noto Sans"/>
        <family val="2"/>
      </rPr>
      <t xml:space="preserve">独龙族</t>
    </r>
  </si>
  <si>
    <r>
      <rPr>
        <sz val="10"/>
        <color rgb="FFFF0000"/>
        <rFont val="Noto Sans"/>
        <family val="2"/>
      </rPr>
      <t xml:space="preserve">古代经典文化</t>
    </r>
    <r>
      <rPr>
        <sz val="10"/>
        <color rgb="FFFF0000"/>
        <rFont val="宋体"/>
        <family val="0"/>
        <charset val="134"/>
      </rPr>
      <t xml:space="preserve">--</t>
    </r>
    <r>
      <rPr>
        <sz val="10"/>
        <color rgb="FFFF0000"/>
        <rFont val="Noto Sans"/>
        <family val="2"/>
      </rPr>
      <t xml:space="preserve">侗族</t>
    </r>
  </si>
  <si>
    <r>
      <rPr>
        <sz val="10"/>
        <color rgb="FFFF0000"/>
        <rFont val="Noto Sans"/>
        <family val="2"/>
      </rPr>
      <t xml:space="preserve">古代经典文化</t>
    </r>
    <r>
      <rPr>
        <sz val="10"/>
        <color rgb="FFFF0000"/>
        <rFont val="宋体"/>
        <family val="0"/>
        <charset val="134"/>
      </rPr>
      <t xml:space="preserve">--</t>
    </r>
    <r>
      <rPr>
        <sz val="10"/>
        <color rgb="FFFF0000"/>
        <rFont val="Noto Sans"/>
        <family val="2"/>
      </rPr>
      <t xml:space="preserve">东林书院</t>
    </r>
  </si>
  <si>
    <r>
      <rPr>
        <sz val="10"/>
        <color rgb="FFFF0000"/>
        <rFont val="Noto Sans"/>
        <family val="2"/>
      </rPr>
      <t xml:space="preserve">古代经典文化</t>
    </r>
    <r>
      <rPr>
        <sz val="10"/>
        <color rgb="FFFF0000"/>
        <rFont val="宋体"/>
        <family val="0"/>
        <charset val="134"/>
      </rPr>
      <t xml:space="preserve">--</t>
    </r>
    <r>
      <rPr>
        <sz val="10"/>
        <color rgb="FFFF0000"/>
        <rFont val="Noto Sans"/>
        <family val="2"/>
      </rPr>
      <t xml:space="preserve">大昭寺</t>
    </r>
  </si>
  <si>
    <r>
      <rPr>
        <sz val="10"/>
        <color rgb="FFFF0000"/>
        <rFont val="Noto Sans"/>
        <family val="2"/>
      </rPr>
      <t xml:space="preserve">古代经典文化</t>
    </r>
    <r>
      <rPr>
        <sz val="10"/>
        <color rgb="FFFF0000"/>
        <rFont val="宋体"/>
        <family val="0"/>
        <charset val="134"/>
      </rPr>
      <t xml:space="preserve">--</t>
    </r>
    <r>
      <rPr>
        <sz val="10"/>
        <color rgb="FFFF0000"/>
        <rFont val="Noto Sans"/>
        <family val="2"/>
      </rPr>
      <t xml:space="preserve">承德避暑山庄与外八庙</t>
    </r>
  </si>
  <si>
    <r>
      <rPr>
        <sz val="10"/>
        <color rgb="FFFF0000"/>
        <rFont val="Noto Sans"/>
        <family val="2"/>
      </rPr>
      <t xml:space="preserve">古代经典文化</t>
    </r>
    <r>
      <rPr>
        <sz val="10"/>
        <color rgb="FFFF0000"/>
        <rFont val="宋体"/>
        <family val="0"/>
        <charset val="134"/>
      </rPr>
      <t xml:space="preserve">--</t>
    </r>
    <r>
      <rPr>
        <sz val="10"/>
        <color rgb="FFFF0000"/>
        <rFont val="Noto Sans"/>
        <family val="2"/>
      </rPr>
      <t xml:space="preserve">班固与《汉书》</t>
    </r>
  </si>
  <si>
    <t xml:space="preserve">古代经典文化：殷墟</t>
  </si>
  <si>
    <t xml:space="preserve">古代经典文化：生肖文化</t>
  </si>
  <si>
    <t xml:space="preserve">古代经典文化：山海关</t>
  </si>
  <si>
    <t xml:space="preserve">古代经典文化：古代银器</t>
  </si>
  <si>
    <t xml:space="preserve">古代经典文化：古代山水画</t>
  </si>
  <si>
    <t xml:space="preserve">古代经典文化：古代青铜器与司母戊方鼎</t>
  </si>
  <si>
    <t xml:space="preserve">改革斗士——商鞅</t>
  </si>
  <si>
    <t xml:space="preserve">靳建强</t>
  </si>
  <si>
    <t xml:space="preserve">改革大师——王安石</t>
  </si>
  <si>
    <t xml:space="preserve">董其昌的书法艺术</t>
  </si>
  <si>
    <t xml:space="preserve">迪士尼神奇颜料涂色书</t>
  </si>
  <si>
    <r>
      <rPr>
        <sz val="10"/>
        <color rgb="FFFF0000"/>
        <rFont val="Noto Sans"/>
        <family val="2"/>
      </rPr>
      <t xml:space="preserve">迪士尼公主</t>
    </r>
    <r>
      <rPr>
        <sz val="10"/>
        <color rgb="FFFF0000"/>
        <rFont val="宋体"/>
        <family val="0"/>
        <charset val="134"/>
      </rPr>
      <t xml:space="preserve">1000</t>
    </r>
    <r>
      <rPr>
        <sz val="10"/>
        <color rgb="FFFF0000"/>
        <rFont val="Noto Sans"/>
        <family val="2"/>
      </rPr>
      <t xml:space="preserve">个贴纸全收藏神秘档案</t>
    </r>
  </si>
  <si>
    <t xml:space="preserve">迪士尼编</t>
  </si>
  <si>
    <r>
      <rPr>
        <sz val="10"/>
        <color rgb="FFFF0000"/>
        <rFont val="Noto Sans"/>
        <family val="2"/>
      </rPr>
      <t xml:space="preserve">春秋战国</t>
    </r>
    <r>
      <rPr>
        <sz val="10"/>
        <color rgb="FFFF0000"/>
        <rFont val="宋体"/>
        <family val="0"/>
        <charset val="134"/>
      </rPr>
      <t xml:space="preserve">--</t>
    </r>
    <r>
      <rPr>
        <sz val="10"/>
        <color rgb="FFFF0000"/>
        <rFont val="Noto Sans"/>
        <family val="2"/>
      </rPr>
      <t xml:space="preserve">风起云涌</t>
    </r>
  </si>
  <si>
    <t xml:space="preserve">不朽的北宋风俗画卷《清明上河图》</t>
  </si>
  <si>
    <t xml:space="preserve">孔永</t>
  </si>
  <si>
    <t xml:space="preserve">别具一格的蹴鞠与马球</t>
  </si>
  <si>
    <t xml:space="preserve">北国卧龙——耶律楚材</t>
  </si>
  <si>
    <t xml:space="preserve">任传华</t>
  </si>
  <si>
    <r>
      <rPr>
        <sz val="10"/>
        <color rgb="FFFF0000"/>
        <rFont val="Noto Sans"/>
        <family val="2"/>
      </rPr>
      <t xml:space="preserve">悲剧英雄</t>
    </r>
    <r>
      <rPr>
        <sz val="10"/>
        <color rgb="FFFF0000"/>
        <rFont val="宋体"/>
        <family val="0"/>
        <charset val="134"/>
      </rPr>
      <t xml:space="preserve">--</t>
    </r>
    <r>
      <rPr>
        <sz val="10"/>
        <color rgb="FFFF0000"/>
        <rFont val="Noto Sans"/>
        <family val="2"/>
      </rPr>
      <t xml:space="preserve">项羽</t>
    </r>
  </si>
  <si>
    <t xml:space="preserve">八朝古都南京</t>
  </si>
  <si>
    <t xml:space="preserve">宋海</t>
  </si>
  <si>
    <r>
      <rPr>
        <sz val="10"/>
        <color rgb="FFFF0000"/>
        <rFont val="宋体"/>
        <family val="0"/>
        <charset val="134"/>
      </rPr>
      <t xml:space="preserve">Hello Kitty</t>
    </r>
    <r>
      <rPr>
        <sz val="10"/>
        <color rgb="FFFF0000"/>
        <rFont val="Noto Sans"/>
        <family val="2"/>
      </rPr>
      <t xml:space="preserve">和她的小伙伴们</t>
    </r>
  </si>
  <si>
    <t xml:space="preserve">三丽鸥股份有限公司编</t>
  </si>
  <si>
    <r>
      <rPr>
        <sz val="10"/>
        <color rgb="FFFF0000"/>
        <rFont val="宋体"/>
        <family val="0"/>
        <charset val="134"/>
      </rPr>
      <t xml:space="preserve">100</t>
    </r>
    <r>
      <rPr>
        <sz val="10"/>
        <color rgb="FFFF0000"/>
        <rFont val="Noto Sans"/>
        <family val="2"/>
      </rPr>
      <t xml:space="preserve">个早教小游</t>
    </r>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伊芙</t>
    </r>
    <r>
      <rPr>
        <sz val="10"/>
        <color rgb="FFFF0000"/>
        <rFont val="宋体"/>
        <family val="0"/>
        <charset val="134"/>
      </rPr>
      <t xml:space="preserve">·</t>
    </r>
    <r>
      <rPr>
        <sz val="10"/>
        <color rgb="FFFF0000"/>
        <rFont val="Noto Sans"/>
        <family val="2"/>
      </rPr>
      <t xml:space="preserve">赫尔曼著</t>
    </r>
  </si>
  <si>
    <t xml:space="preserve">《龙图公案》与中国古代公案小说</t>
  </si>
  <si>
    <t xml:space="preserve">潘月娟编著</t>
  </si>
  <si>
    <r>
      <rPr>
        <sz val="10"/>
        <color rgb="FFFF0000"/>
        <rFont val="Noto Sans"/>
        <family val="2"/>
      </rPr>
      <t xml:space="preserve">刘焱</t>
    </r>
    <r>
      <rPr>
        <sz val="10"/>
        <color rgb="FFFF0000"/>
        <rFont val="宋体"/>
        <family val="0"/>
        <charset val="134"/>
      </rPr>
      <t xml:space="preserve">, </t>
    </r>
    <r>
      <rPr>
        <sz val="10"/>
        <color rgb="FFFF0000"/>
        <rFont val="Noto Sans"/>
        <family val="2"/>
      </rPr>
      <t xml:space="preserve">何梦燚编著</t>
    </r>
  </si>
  <si>
    <r>
      <rPr>
        <sz val="10"/>
        <color rgb="FFFF0000"/>
        <rFont val="Noto Sans"/>
        <family val="2"/>
      </rPr>
      <t xml:space="preserve">主编赵辉</t>
    </r>
    <r>
      <rPr>
        <sz val="10"/>
        <color rgb="FFFF0000"/>
        <rFont val="宋体"/>
        <family val="0"/>
        <charset val="134"/>
      </rPr>
      <t xml:space="preserve">, </t>
    </r>
    <r>
      <rPr>
        <sz val="10"/>
        <color rgb="FFFF0000"/>
        <rFont val="Noto Sans"/>
        <family val="2"/>
      </rPr>
      <t xml:space="preserve">徐朝霞</t>
    </r>
  </si>
  <si>
    <t xml:space="preserve">主编侥卉</t>
  </si>
  <si>
    <t xml:space="preserve">音乐欣赏教育活动</t>
  </si>
  <si>
    <r>
      <rPr>
        <sz val="10"/>
        <color rgb="FFFF0000"/>
        <rFont val="Noto Sans"/>
        <family val="2"/>
      </rPr>
      <t xml:space="preserve">王秀萍</t>
    </r>
    <r>
      <rPr>
        <sz val="10"/>
        <color rgb="FFFF0000"/>
        <rFont val="宋体"/>
        <family val="0"/>
        <charset val="134"/>
      </rPr>
      <t xml:space="preserve">, </t>
    </r>
    <r>
      <rPr>
        <sz val="10"/>
        <color rgb="FFFF0000"/>
        <rFont val="Noto Sans"/>
        <family val="2"/>
      </rPr>
      <t xml:space="preserve">严啸编著</t>
    </r>
  </si>
  <si>
    <t xml:space="preserve">学前儿童音乐教育与活动设计</t>
  </si>
  <si>
    <r>
      <rPr>
        <sz val="10"/>
        <color rgb="FFFF0000"/>
        <rFont val="Noto Sans"/>
        <family val="2"/>
      </rPr>
      <t xml:space="preserve">李璇</t>
    </r>
    <r>
      <rPr>
        <sz val="10"/>
        <color rgb="FFFF0000"/>
        <rFont val="宋体"/>
        <family val="0"/>
        <charset val="134"/>
      </rPr>
      <t xml:space="preserve">, </t>
    </r>
    <r>
      <rPr>
        <sz val="10"/>
        <color rgb="FFFF0000"/>
        <rFont val="Noto Sans"/>
        <family val="2"/>
      </rPr>
      <t xml:space="preserve">李迎冬</t>
    </r>
    <r>
      <rPr>
        <sz val="10"/>
        <color rgb="FFFF0000"/>
        <rFont val="宋体"/>
        <family val="0"/>
        <charset val="134"/>
      </rPr>
      <t xml:space="preserve">, </t>
    </r>
    <r>
      <rPr>
        <sz val="10"/>
        <color rgb="FFFF0000"/>
        <rFont val="Noto Sans"/>
        <family val="2"/>
      </rPr>
      <t xml:space="preserve">周杰主编</t>
    </r>
  </si>
  <si>
    <t xml:space="preserve">施燕著</t>
  </si>
  <si>
    <r>
      <rPr>
        <sz val="10"/>
        <color rgb="FFFF0000"/>
        <rFont val="Noto Sans"/>
        <family val="2"/>
      </rPr>
      <t xml:space="preserve">学前必学</t>
    </r>
    <r>
      <rPr>
        <sz val="10"/>
        <color rgb="FFFF0000"/>
        <rFont val="宋体"/>
        <family val="0"/>
        <charset val="134"/>
      </rPr>
      <t xml:space="preserve">1234</t>
    </r>
    <r>
      <rPr>
        <sz val="10"/>
        <color rgb="FFFF0000"/>
        <rFont val="Noto Sans"/>
        <family val="2"/>
      </rPr>
      <t xml:space="preserve">字</t>
    </r>
  </si>
  <si>
    <t xml:space="preserve">主编张佳玲</t>
  </si>
  <si>
    <t xml:space="preserve">信息化学习方式案例教学</t>
  </si>
  <si>
    <r>
      <rPr>
        <sz val="10"/>
        <color rgb="FFFF0000"/>
        <rFont val="Noto Sans"/>
        <family val="2"/>
      </rPr>
      <t xml:space="preserve">李芒</t>
    </r>
    <r>
      <rPr>
        <sz val="10"/>
        <color rgb="FFFF0000"/>
        <rFont val="宋体"/>
        <family val="0"/>
        <charset val="134"/>
      </rPr>
      <t xml:space="preserve">, </t>
    </r>
    <r>
      <rPr>
        <sz val="10"/>
        <color rgb="FFFF0000"/>
        <rFont val="Noto Sans"/>
        <family val="2"/>
      </rPr>
      <t xml:space="preserve">蒋科蔚</t>
    </r>
    <r>
      <rPr>
        <sz val="10"/>
        <color rgb="FFFF0000"/>
        <rFont val="宋体"/>
        <family val="0"/>
        <charset val="134"/>
      </rPr>
      <t xml:space="preserve">, </t>
    </r>
    <r>
      <rPr>
        <sz val="10"/>
        <color rgb="FFFF0000"/>
        <rFont val="Noto Sans"/>
        <family val="2"/>
      </rPr>
      <t xml:space="preserve">李师著</t>
    </r>
  </si>
  <si>
    <r>
      <rPr>
        <sz val="10"/>
        <color rgb="FFFF0000"/>
        <rFont val="Noto Sans"/>
        <family val="2"/>
      </rPr>
      <t xml:space="preserve">新编教育学</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4</t>
    </r>
    <r>
      <rPr>
        <sz val="10"/>
        <color rgb="FFFF0000"/>
        <rFont val="Noto Sans"/>
        <family val="2"/>
      </rPr>
      <t xml:space="preserve">版</t>
    </r>
  </si>
  <si>
    <t xml:space="preserve">卢晓中主编</t>
  </si>
  <si>
    <t xml:space="preserve">现代教育技术及应用任务驱动教程</t>
  </si>
  <si>
    <r>
      <rPr>
        <sz val="10"/>
        <color rgb="FFFF0000"/>
        <rFont val="Noto Sans"/>
        <family val="2"/>
      </rPr>
      <t xml:space="preserve">主编张凯</t>
    </r>
    <r>
      <rPr>
        <sz val="10"/>
        <color rgb="FFFF0000"/>
        <rFont val="宋体"/>
        <family val="0"/>
        <charset val="134"/>
      </rPr>
      <t xml:space="preserve">, </t>
    </r>
    <r>
      <rPr>
        <sz val="10"/>
        <color rgb="FFFF0000"/>
        <rFont val="Noto Sans"/>
        <family val="2"/>
      </rPr>
      <t xml:space="preserve">刘益和</t>
    </r>
  </si>
  <si>
    <r>
      <rPr>
        <sz val="10"/>
        <color rgb="FFFF0000"/>
        <rFont val="Noto Sans"/>
        <family val="2"/>
      </rPr>
      <t xml:space="preserve">现代教育技术</t>
    </r>
    <r>
      <rPr>
        <sz val="10"/>
        <color rgb="FFFF0000"/>
        <rFont val="宋体"/>
        <family val="0"/>
        <charset val="134"/>
      </rPr>
      <t xml:space="preserve">:</t>
    </r>
    <r>
      <rPr>
        <sz val="10"/>
        <color rgb="FFFF0000"/>
        <rFont val="Noto Sans"/>
        <family val="2"/>
      </rPr>
      <t xml:space="preserve">技能与训练</t>
    </r>
  </si>
  <si>
    <r>
      <rPr>
        <sz val="10"/>
        <color rgb="FFFF0000"/>
        <rFont val="Noto Sans"/>
        <family val="2"/>
      </rPr>
      <t xml:space="preserve">张春苏</t>
    </r>
    <r>
      <rPr>
        <sz val="10"/>
        <color rgb="FFFF0000"/>
        <rFont val="宋体"/>
        <family val="0"/>
        <charset val="134"/>
      </rPr>
      <t xml:space="preserve">, </t>
    </r>
    <r>
      <rPr>
        <sz val="10"/>
        <color rgb="FFFF0000"/>
        <rFont val="Noto Sans"/>
        <family val="2"/>
      </rPr>
      <t xml:space="preserve">孙莹莹主编</t>
    </r>
  </si>
  <si>
    <t xml:space="preserve">微课程设计与制作教程</t>
  </si>
  <si>
    <t xml:space="preserve">蔡跃著</t>
  </si>
  <si>
    <t xml:space="preserve">思想道德修养与法律基础学习指南</t>
  </si>
  <si>
    <r>
      <rPr>
        <sz val="10"/>
        <color rgb="FFFF0000"/>
        <rFont val="Noto Sans"/>
        <family val="2"/>
      </rPr>
      <t xml:space="preserve">喻永均</t>
    </r>
    <r>
      <rPr>
        <sz val="10"/>
        <color rgb="FFFF0000"/>
        <rFont val="宋体"/>
        <family val="0"/>
        <charset val="134"/>
      </rPr>
      <t xml:space="preserve">, </t>
    </r>
    <r>
      <rPr>
        <sz val="10"/>
        <color rgb="FFFF0000"/>
        <rFont val="Noto Sans"/>
        <family val="2"/>
      </rPr>
      <t xml:space="preserve">姚红主编</t>
    </r>
  </si>
  <si>
    <r>
      <rPr>
        <sz val="10"/>
        <color rgb="FFFF0000"/>
        <rFont val="Noto Sans"/>
        <family val="2"/>
      </rPr>
      <t xml:space="preserve">思想道德修养与法律基础立体辅学读本</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3</t>
    </r>
    <r>
      <rPr>
        <sz val="10"/>
        <color rgb="FFFF0000"/>
        <rFont val="Noto Sans"/>
        <family val="2"/>
      </rPr>
      <t xml:space="preserve">版</t>
    </r>
  </si>
  <si>
    <t xml:space="preserve">主编徐倩</t>
  </si>
  <si>
    <t xml:space="preserve">师范生专业发展导论</t>
  </si>
  <si>
    <r>
      <rPr>
        <sz val="10"/>
        <color rgb="FFFF0000"/>
        <rFont val="Noto Sans"/>
        <family val="2"/>
      </rPr>
      <t xml:space="preserve">顾馨梅</t>
    </r>
    <r>
      <rPr>
        <sz val="10"/>
        <color rgb="FFFF0000"/>
        <rFont val="宋体"/>
        <family val="0"/>
        <charset val="134"/>
      </rPr>
      <t xml:space="preserve">, </t>
    </r>
    <r>
      <rPr>
        <sz val="10"/>
        <color rgb="FFFF0000"/>
        <rFont val="Noto Sans"/>
        <family val="2"/>
      </rPr>
      <t xml:space="preserve">厉爱民编著</t>
    </r>
  </si>
  <si>
    <t xml:space="preserve">师德修养与教育法规</t>
  </si>
  <si>
    <r>
      <rPr>
        <sz val="10"/>
        <color rgb="FFFF0000"/>
        <rFont val="Noto Sans"/>
        <family val="2"/>
      </rPr>
      <t xml:space="preserve">融合、感悟、认同</t>
    </r>
    <r>
      <rPr>
        <sz val="10"/>
        <color rgb="FFFF0000"/>
        <rFont val="宋体"/>
        <family val="0"/>
        <charset val="134"/>
      </rPr>
      <t xml:space="preserve">:</t>
    </r>
    <r>
      <rPr>
        <sz val="10"/>
        <color rgb="FFFF0000"/>
        <rFont val="Noto Sans"/>
        <family val="2"/>
      </rPr>
      <t xml:space="preserve">课程思政优秀案例集</t>
    </r>
  </si>
  <si>
    <r>
      <rPr>
        <sz val="10"/>
        <color rgb="FFFF0000"/>
        <rFont val="Noto Sans"/>
        <family val="2"/>
      </rPr>
      <t xml:space="preserve">主编祁永敏</t>
    </r>
    <r>
      <rPr>
        <sz val="10"/>
        <color rgb="FFFF0000"/>
        <rFont val="宋体"/>
        <family val="0"/>
        <charset val="134"/>
      </rPr>
      <t xml:space="preserve">, </t>
    </r>
    <r>
      <rPr>
        <sz val="10"/>
        <color rgb="FFFF0000"/>
        <rFont val="Noto Sans"/>
        <family val="2"/>
      </rPr>
      <t xml:space="preserve">范影乐</t>
    </r>
  </si>
  <si>
    <t xml:space="preserve">人间失格</t>
  </si>
  <si>
    <t xml:space="preserve">太宰治</t>
  </si>
  <si>
    <r>
      <rPr>
        <sz val="10"/>
        <color rgb="FFFF0000"/>
        <rFont val="Noto Sans"/>
        <family val="2"/>
      </rPr>
      <t xml:space="preserve">教育魅力</t>
    </r>
    <r>
      <rPr>
        <sz val="10"/>
        <color rgb="FFFF0000"/>
        <rFont val="宋体"/>
        <family val="0"/>
        <charset val="134"/>
      </rPr>
      <t xml:space="preserve">:</t>
    </r>
    <r>
      <rPr>
        <sz val="10"/>
        <color rgb="FFFF0000"/>
        <rFont val="Noto Sans"/>
        <family val="2"/>
      </rPr>
      <t xml:space="preserve">青年教师成长钥匙</t>
    </r>
  </si>
  <si>
    <t xml:space="preserve">于漪主编</t>
  </si>
  <si>
    <t xml:space="preserve">教育管理对话论</t>
  </si>
  <si>
    <t xml:space="preserve">安世遨著</t>
  </si>
  <si>
    <t xml:space="preserve">加强和改进新形势下高校思想政治工作十谈</t>
  </si>
  <si>
    <t xml:space="preserve">《十谈》编写组著</t>
  </si>
  <si>
    <t xml:space="preserve">国富论</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亚当</t>
    </r>
    <r>
      <rPr>
        <sz val="10"/>
        <color rgb="FFFF0000"/>
        <rFont val="宋体"/>
        <family val="0"/>
        <charset val="134"/>
      </rPr>
      <t xml:space="preserve">·</t>
    </r>
    <r>
      <rPr>
        <sz val="10"/>
        <color rgb="FFFF0000"/>
        <rFont val="Noto Sans"/>
        <family val="2"/>
      </rPr>
      <t xml:space="preserve">斯密</t>
    </r>
  </si>
  <si>
    <r>
      <rPr>
        <sz val="10"/>
        <color rgb="FFFF0000"/>
        <rFont val="Noto Sans"/>
        <family val="2"/>
      </rPr>
      <t xml:space="preserve">规划引领人生</t>
    </r>
    <r>
      <rPr>
        <sz val="10"/>
        <color rgb="FFFF0000"/>
        <rFont val="宋体"/>
        <family val="0"/>
        <charset val="134"/>
      </rPr>
      <t xml:space="preserve">:</t>
    </r>
    <r>
      <rPr>
        <sz val="10"/>
        <color rgb="FFFF0000"/>
        <rFont val="Noto Sans"/>
        <family val="2"/>
      </rPr>
      <t xml:space="preserve">走进大学</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敬枫蓉编著</t>
  </si>
  <si>
    <r>
      <rPr>
        <sz val="10"/>
        <color rgb="FFFF0000"/>
        <rFont val="Noto Sans"/>
        <family val="2"/>
      </rPr>
      <t xml:space="preserve">构建与生成</t>
    </r>
    <r>
      <rPr>
        <sz val="10"/>
        <color rgb="FFFF0000"/>
        <rFont val="宋体"/>
        <family val="0"/>
        <charset val="134"/>
      </rPr>
      <t xml:space="preserve">:</t>
    </r>
    <r>
      <rPr>
        <sz val="10"/>
        <color rgb="FFFF0000"/>
        <rFont val="Noto Sans"/>
        <family val="2"/>
      </rPr>
      <t xml:space="preserve">认同语境下的贵州乡土教材研究</t>
    </r>
  </si>
  <si>
    <t xml:space="preserve">王金星著</t>
  </si>
  <si>
    <t xml:space="preserve">儿童戏剧</t>
  </si>
  <si>
    <t xml:space="preserve">方先义编著</t>
  </si>
  <si>
    <r>
      <rPr>
        <sz val="10"/>
        <color rgb="FFFF0000"/>
        <rFont val="Noto Sans"/>
        <family val="2"/>
      </rPr>
      <t xml:space="preserve">布鲁姆斯伯里图书馆之教育思想   让</t>
    </r>
    <r>
      <rPr>
        <sz val="10"/>
        <color rgb="FFFF0000"/>
        <rFont val="宋体"/>
        <family val="0"/>
        <charset val="134"/>
      </rPr>
      <t xml:space="preserve">-</t>
    </r>
    <r>
      <rPr>
        <sz val="10"/>
        <color rgb="FFFF0000"/>
        <rFont val="Noto Sans"/>
        <family val="2"/>
      </rPr>
      <t xml:space="preserve">皮亚杰</t>
    </r>
  </si>
  <si>
    <t xml:space="preserve">中国文化知识文库：中国戏曲艺术</t>
  </si>
  <si>
    <t xml:space="preserve">徐潜</t>
  </si>
  <si>
    <r>
      <rPr>
        <sz val="10"/>
        <color rgb="FFFF0000"/>
        <rFont val="Noto Sans"/>
        <family val="2"/>
      </rPr>
      <t xml:space="preserve">中国文化知识文库</t>
    </r>
    <r>
      <rPr>
        <sz val="10"/>
        <color rgb="FFFF0000"/>
        <rFont val="宋体"/>
        <family val="0"/>
        <charset val="134"/>
      </rPr>
      <t xml:space="preserve">:</t>
    </r>
    <r>
      <rPr>
        <sz val="10"/>
        <color rgb="FFFF0000"/>
        <rFont val="Noto Sans"/>
        <family val="2"/>
      </rPr>
      <t xml:space="preserve">中国古代体育与健身【塑封】</t>
    </r>
  </si>
  <si>
    <r>
      <rPr>
        <sz val="10"/>
        <color rgb="FFFF0000"/>
        <rFont val="Noto Sans"/>
        <family val="2"/>
      </rPr>
      <t xml:space="preserve">徐潜</t>
    </r>
    <r>
      <rPr>
        <sz val="10"/>
        <color rgb="FFFF0000"/>
        <rFont val="宋体"/>
        <family val="0"/>
        <charset val="134"/>
      </rPr>
      <t xml:space="preserve">/13</t>
    </r>
  </si>
  <si>
    <r>
      <rPr>
        <sz val="10"/>
        <color rgb="FFFF0000"/>
        <rFont val="Noto Sans"/>
        <family val="2"/>
      </rPr>
      <t xml:space="preserve">中国文化知识文库</t>
    </r>
    <r>
      <rPr>
        <sz val="10"/>
        <color rgb="FFFF0000"/>
        <rFont val="宋体"/>
        <family val="0"/>
        <charset val="134"/>
      </rPr>
      <t xml:space="preserve">:</t>
    </r>
    <r>
      <rPr>
        <sz val="10"/>
        <color rgb="FFFF0000"/>
        <rFont val="Noto Sans"/>
        <family val="2"/>
      </rPr>
      <t xml:space="preserve">中国传统工艺品</t>
    </r>
  </si>
  <si>
    <r>
      <rPr>
        <sz val="10"/>
        <color rgb="FFFF0000"/>
        <rFont val="Noto Sans"/>
        <family val="2"/>
      </rPr>
      <t xml:space="preserve">徐潜</t>
    </r>
    <r>
      <rPr>
        <sz val="10"/>
        <color rgb="FFFF0000"/>
        <rFont val="宋体"/>
        <family val="0"/>
        <charset val="134"/>
      </rPr>
      <t xml:space="preserve">/12.5</t>
    </r>
  </si>
  <si>
    <r>
      <rPr>
        <sz val="10"/>
        <color rgb="FFFF0000"/>
        <rFont val="Noto Sans"/>
        <family val="2"/>
      </rPr>
      <t xml:space="preserve">思想道德修养与法律基础实践教程</t>
    </r>
    <r>
      <rPr>
        <sz val="10"/>
        <color rgb="FFFF0000"/>
        <rFont val="宋体"/>
        <family val="0"/>
        <charset val="134"/>
      </rPr>
      <t xml:space="preserve">:2018</t>
    </r>
    <r>
      <rPr>
        <sz val="10"/>
        <color rgb="FFFF0000"/>
        <rFont val="Noto Sans"/>
        <family val="2"/>
      </rPr>
      <t xml:space="preserve">年版</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思想道德修养与法律基础实践教程》编委会编</t>
  </si>
  <si>
    <t xml:space="preserve">主编宋婷婷</t>
  </si>
  <si>
    <r>
      <rPr>
        <sz val="10"/>
        <color rgb="FFFF0000"/>
        <rFont val="Noto Sans"/>
        <family val="2"/>
      </rPr>
      <t xml:space="preserve">主编徐继存</t>
    </r>
    <r>
      <rPr>
        <sz val="10"/>
        <color rgb="FFFF0000"/>
        <rFont val="宋体"/>
        <family val="0"/>
        <charset val="134"/>
      </rPr>
      <t xml:space="preserve">, </t>
    </r>
    <r>
      <rPr>
        <sz val="10"/>
        <color rgb="FFFF0000"/>
        <rFont val="Noto Sans"/>
        <family val="2"/>
      </rPr>
      <t xml:space="preserve">徐文彬</t>
    </r>
    <r>
      <rPr>
        <sz val="10"/>
        <color rgb="FFFF0000"/>
        <rFont val="宋体"/>
        <family val="0"/>
        <charset val="134"/>
      </rPr>
      <t xml:space="preserve">, </t>
    </r>
    <r>
      <rPr>
        <sz val="10"/>
        <color rgb="FFFF0000"/>
        <rFont val="Noto Sans"/>
        <family val="2"/>
      </rPr>
      <t xml:space="preserve">孙宽宁</t>
    </r>
  </si>
  <si>
    <t xml:space="preserve">高职劳动教育实务</t>
  </si>
  <si>
    <r>
      <rPr>
        <sz val="10"/>
        <color rgb="FFFF0000"/>
        <rFont val="Noto Sans"/>
        <family val="2"/>
      </rPr>
      <t xml:space="preserve">主编晏杉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t>
    </r>
  </si>
  <si>
    <t xml:space="preserve">内心的风景就是世界的模样—毕淑敏心理森林系列</t>
  </si>
  <si>
    <t xml:space="preserve">趣味阶梯数学</t>
  </si>
  <si>
    <t xml:space="preserve">北京聪明宝贝少儿图书工作室著</t>
  </si>
  <si>
    <r>
      <rPr>
        <sz val="10"/>
        <color rgb="FFFF0000"/>
        <rFont val="Noto Sans"/>
        <family val="2"/>
      </rPr>
      <t xml:space="preserve">主编徐文松</t>
    </r>
    <r>
      <rPr>
        <sz val="10"/>
        <color rgb="FFFF0000"/>
        <rFont val="宋体"/>
        <family val="0"/>
        <charset val="134"/>
      </rPr>
      <t xml:space="preserve">, </t>
    </r>
    <r>
      <rPr>
        <sz val="10"/>
        <color rgb="FFFF0000"/>
        <rFont val="Noto Sans"/>
        <family val="2"/>
      </rPr>
      <t xml:space="preserve">王婧文</t>
    </r>
    <r>
      <rPr>
        <sz val="10"/>
        <color rgb="FFFF0000"/>
        <rFont val="宋体"/>
        <family val="0"/>
        <charset val="134"/>
      </rPr>
      <t xml:space="preserve">, </t>
    </r>
    <r>
      <rPr>
        <sz val="10"/>
        <color rgb="FFFF0000"/>
        <rFont val="Noto Sans"/>
        <family val="2"/>
      </rPr>
      <t xml:space="preserve">赵梅菊</t>
    </r>
  </si>
  <si>
    <t xml:space="preserve">基于“标准”的教育见习与实习</t>
  </si>
  <si>
    <r>
      <rPr>
        <sz val="10"/>
        <color rgb="FFFF0000"/>
        <rFont val="Noto Sans"/>
        <family val="2"/>
      </rPr>
      <t xml:space="preserve">主编段作章</t>
    </r>
    <r>
      <rPr>
        <sz val="10"/>
        <color rgb="FFFF0000"/>
        <rFont val="宋体"/>
        <family val="0"/>
        <charset val="134"/>
      </rPr>
      <t xml:space="preserve">, </t>
    </r>
    <r>
      <rPr>
        <sz val="10"/>
        <color rgb="FFFF0000"/>
        <rFont val="Noto Sans"/>
        <family val="2"/>
      </rPr>
      <t xml:space="preserve">魏本亚</t>
    </r>
  </si>
  <si>
    <t xml:space="preserve">幼儿园教师基本工作教程</t>
  </si>
  <si>
    <t xml:space="preserve">格言联璧全鉴</t>
  </si>
  <si>
    <t xml:space="preserve">智识的来源</t>
  </si>
  <si>
    <t xml:space="preserve">朱洗著</t>
  </si>
  <si>
    <t xml:space="preserve">早教政策与教师伦理</t>
  </si>
  <si>
    <t xml:space="preserve">主编严仲连</t>
  </si>
  <si>
    <t xml:space="preserve">幼儿园音乐活动这样做</t>
  </si>
  <si>
    <t xml:space="preserve">曹冰洁主编</t>
  </si>
  <si>
    <t xml:space="preserve">幼儿舞蹈创作实用教程</t>
  </si>
  <si>
    <t xml:space="preserve">主编张春河</t>
  </si>
  <si>
    <t xml:space="preserve">陈姝娟主编</t>
  </si>
  <si>
    <r>
      <rPr>
        <sz val="10"/>
        <color rgb="FFFF0000"/>
        <rFont val="Noto Sans"/>
        <family val="2"/>
      </rPr>
      <t xml:space="preserve">主编李显仁</t>
    </r>
    <r>
      <rPr>
        <sz val="10"/>
        <color rgb="FFFF0000"/>
        <rFont val="宋体"/>
        <family val="0"/>
        <charset val="134"/>
      </rPr>
      <t xml:space="preserve">, </t>
    </r>
    <r>
      <rPr>
        <sz val="10"/>
        <color rgb="FFFF0000"/>
        <rFont val="Noto Sans"/>
        <family val="2"/>
      </rPr>
      <t xml:space="preserve">吕永忠</t>
    </r>
  </si>
  <si>
    <t xml:space="preserve">幼儿教师的教学实践智慧</t>
  </si>
  <si>
    <t xml:space="preserve">何叶著</t>
  </si>
  <si>
    <t xml:space="preserve">学前教育音乐理论基础与实训</t>
  </si>
  <si>
    <t xml:space="preserve">主编许雪琴</t>
  </si>
  <si>
    <t xml:space="preserve">主编杨美男</t>
  </si>
  <si>
    <r>
      <rPr>
        <sz val="10"/>
        <color rgb="FFFF0000"/>
        <rFont val="Noto Sans"/>
        <family val="2"/>
      </rPr>
      <t xml:space="preserve">现代大学校长文丛</t>
    </r>
    <r>
      <rPr>
        <sz val="10"/>
        <color rgb="FFFF0000"/>
        <rFont val="宋体"/>
        <family val="0"/>
        <charset val="134"/>
      </rPr>
      <t xml:space="preserve">,</t>
    </r>
    <r>
      <rPr>
        <sz val="10"/>
        <color rgb="FFFF0000"/>
        <rFont val="Noto Sans"/>
        <family val="2"/>
      </rPr>
      <t xml:space="preserve">蒋梦麟卷</t>
    </r>
  </si>
  <si>
    <r>
      <rPr>
        <sz val="10"/>
        <color rgb="FFFF0000"/>
        <rFont val="Noto Sans"/>
        <family val="2"/>
      </rPr>
      <t xml:space="preserve">微格教学与微格教研</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主编荣静娴</t>
  </si>
  <si>
    <r>
      <rPr>
        <sz val="10"/>
        <color rgb="FFFF0000"/>
        <rFont val="Noto Sans"/>
        <family val="2"/>
      </rPr>
      <t xml:space="preserve">统一与多样</t>
    </r>
    <r>
      <rPr>
        <sz val="10"/>
        <color rgb="FFFF0000"/>
        <rFont val="宋体"/>
        <family val="0"/>
        <charset val="134"/>
      </rPr>
      <t xml:space="preserve">:</t>
    </r>
    <r>
      <rPr>
        <sz val="10"/>
        <color rgb="FFFF0000"/>
        <rFont val="Noto Sans"/>
        <family val="2"/>
      </rPr>
      <t xml:space="preserve">战后日本国立大学招生考试制度的演进</t>
    </r>
  </si>
  <si>
    <t xml:space="preserve">刘云著</t>
  </si>
  <si>
    <t xml:space="preserve">十三步</t>
  </si>
  <si>
    <r>
      <rPr>
        <sz val="10"/>
        <color rgb="FFFF0000"/>
        <rFont val="Noto Sans"/>
        <family val="2"/>
      </rPr>
      <t xml:space="preserve">生命深处的力量</t>
    </r>
    <r>
      <rPr>
        <sz val="10"/>
        <color rgb="FFFF0000"/>
        <rFont val="宋体"/>
        <family val="0"/>
        <charset val="134"/>
      </rPr>
      <t xml:space="preserve">:</t>
    </r>
    <r>
      <rPr>
        <sz val="10"/>
        <color rgb="FFFF0000"/>
        <rFont val="Noto Sans"/>
        <family val="2"/>
      </rPr>
      <t xml:space="preserve">人本教育的本质与践行</t>
    </r>
  </si>
  <si>
    <t xml:space="preserve">费新岸著</t>
  </si>
  <si>
    <r>
      <rPr>
        <sz val="10"/>
        <color rgb="FFFF0000"/>
        <rFont val="Noto Sans"/>
        <family val="2"/>
      </rPr>
      <t xml:space="preserve">美国营利性高等学校</t>
    </r>
    <r>
      <rPr>
        <sz val="10"/>
        <color rgb="FFFF0000"/>
        <rFont val="宋体"/>
        <family val="0"/>
        <charset val="134"/>
      </rPr>
      <t xml:space="preserve">:</t>
    </r>
    <r>
      <rPr>
        <sz val="10"/>
        <color rgb="FFFF0000"/>
        <rFont val="Noto Sans"/>
        <family val="2"/>
      </rPr>
      <t xml:space="preserve">生存与质量保障</t>
    </r>
  </si>
  <si>
    <t xml:space="preserve">杨红霞著</t>
  </si>
  <si>
    <t xml:space="preserve">旅游企业运营与管理</t>
  </si>
  <si>
    <t xml:space="preserve">主编严荣</t>
  </si>
  <si>
    <t xml:space="preserve">鞠躬尽瘁：诸葛亮</t>
  </si>
  <si>
    <t xml:space="preserve">姜正成</t>
  </si>
  <si>
    <t xml:space="preserve">教育信息技术应用教程</t>
  </si>
  <si>
    <t xml:space="preserve">张萍主编</t>
  </si>
  <si>
    <t xml:space="preserve">教师伦理学教程</t>
  </si>
  <si>
    <r>
      <rPr>
        <sz val="10"/>
        <color rgb="FFFF0000"/>
        <rFont val="Noto Sans"/>
        <family val="2"/>
      </rPr>
      <t xml:space="preserve">主编卢世林</t>
    </r>
    <r>
      <rPr>
        <sz val="10"/>
        <color rgb="FFFF0000"/>
        <rFont val="宋体"/>
        <family val="0"/>
        <charset val="134"/>
      </rPr>
      <t xml:space="preserve">, </t>
    </r>
    <r>
      <rPr>
        <sz val="10"/>
        <color rgb="FFFF0000"/>
        <rFont val="Noto Sans"/>
        <family val="2"/>
      </rPr>
      <t xml:space="preserve">胡振坤</t>
    </r>
  </si>
  <si>
    <t xml:space="preserve">教师教育世纪转型与发展</t>
  </si>
  <si>
    <r>
      <rPr>
        <sz val="10"/>
        <color rgb="FFFF0000"/>
        <rFont val="Noto Sans"/>
        <family val="2"/>
      </rPr>
      <t xml:space="preserve">李学农</t>
    </r>
    <r>
      <rPr>
        <sz val="10"/>
        <color rgb="FFFF0000"/>
        <rFont val="宋体"/>
        <family val="0"/>
        <charset val="134"/>
      </rPr>
      <t xml:space="preserve">, </t>
    </r>
    <r>
      <rPr>
        <sz val="10"/>
        <color rgb="FFFF0000"/>
        <rFont val="Noto Sans"/>
        <family val="2"/>
      </rPr>
      <t xml:space="preserve">张清雅著</t>
    </r>
  </si>
  <si>
    <t xml:space="preserve">教师第一课</t>
  </si>
  <si>
    <r>
      <rPr>
        <sz val="10"/>
        <color rgb="FFFF0000"/>
        <rFont val="Noto Sans"/>
        <family val="2"/>
      </rPr>
      <t xml:space="preserve">朱永新</t>
    </r>
    <r>
      <rPr>
        <sz val="10"/>
        <color rgb="FFFF0000"/>
        <rFont val="宋体"/>
        <family val="0"/>
        <charset val="134"/>
      </rPr>
      <t xml:space="preserve">, </t>
    </r>
    <r>
      <rPr>
        <sz val="10"/>
        <color rgb="FFFF0000"/>
        <rFont val="Noto Sans"/>
        <family val="2"/>
      </rPr>
      <t xml:space="preserve">高万祥主编</t>
    </r>
  </si>
  <si>
    <r>
      <rPr>
        <sz val="10"/>
        <color rgb="FFFF0000"/>
        <rFont val="Noto Sans"/>
        <family val="2"/>
      </rPr>
      <t xml:space="preserve">国际视野下的教师发展与教师培养研究</t>
    </r>
    <r>
      <rPr>
        <sz val="10"/>
        <color rgb="FFFF0000"/>
        <rFont val="宋体"/>
        <family val="0"/>
        <charset val="134"/>
      </rPr>
      <t xml:space="preserve">:</t>
    </r>
    <r>
      <rPr>
        <sz val="10"/>
        <color rgb="FFFF0000"/>
        <rFont val="Noto Sans"/>
        <family val="2"/>
      </rPr>
      <t xml:space="preserve">理论建构与实践案例</t>
    </r>
  </si>
  <si>
    <r>
      <rPr>
        <sz val="10"/>
        <color rgb="FFFF0000"/>
        <rFont val="Noto Sans"/>
        <family val="2"/>
      </rPr>
      <t xml:space="preserve">李妍</t>
    </r>
    <r>
      <rPr>
        <sz val="10"/>
        <color rgb="FFFF0000"/>
        <rFont val="宋体"/>
        <family val="0"/>
        <charset val="134"/>
      </rPr>
      <t xml:space="preserve">, </t>
    </r>
    <r>
      <rPr>
        <sz val="10"/>
        <color rgb="FFFF0000"/>
        <rFont val="Noto Sans"/>
        <family val="2"/>
      </rPr>
      <t xml:space="preserve">赵丽</t>
    </r>
    <r>
      <rPr>
        <sz val="10"/>
        <color rgb="FFFF0000"/>
        <rFont val="宋体"/>
        <family val="0"/>
        <charset val="134"/>
      </rPr>
      <t xml:space="preserve">, </t>
    </r>
    <r>
      <rPr>
        <sz val="10"/>
        <color rgb="FFFF0000"/>
        <rFont val="Noto Sans"/>
        <family val="2"/>
      </rPr>
      <t xml:space="preserve">王立科编著</t>
    </r>
  </si>
  <si>
    <r>
      <rPr>
        <sz val="10"/>
        <color rgb="FFFF0000"/>
        <rFont val="Noto Sans"/>
        <family val="2"/>
      </rPr>
      <t xml:space="preserve">给老师的建议</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高校组织政策行为研究</t>
  </si>
  <si>
    <t xml:space="preserve">冯东著</t>
  </si>
  <si>
    <t xml:space="preserve">点亮儿童数学之眼</t>
  </si>
  <si>
    <t xml:space="preserve">慈艳著</t>
  </si>
  <si>
    <r>
      <rPr>
        <sz val="10"/>
        <color rgb="FFFF0000"/>
        <rFont val="Noto Sans"/>
        <family val="2"/>
      </rPr>
      <t xml:space="preserve">大学生主体性发展</t>
    </r>
    <r>
      <rPr>
        <sz val="10"/>
        <color rgb="FFFF0000"/>
        <rFont val="宋体"/>
        <family val="0"/>
        <charset val="134"/>
      </rPr>
      <t xml:space="preserve">:</t>
    </r>
    <r>
      <rPr>
        <sz val="10"/>
        <color rgb="FFFF0000"/>
        <rFont val="Noto Sans"/>
        <family val="2"/>
      </rPr>
      <t xml:space="preserve">理论探讨与现实发展</t>
    </r>
  </si>
  <si>
    <t xml:space="preserve">牛慧娟著</t>
  </si>
  <si>
    <t xml:space="preserve">大学生媒介素养读本</t>
  </si>
  <si>
    <t xml:space="preserve">王天德主编</t>
  </si>
  <si>
    <r>
      <rPr>
        <sz val="10"/>
        <color rgb="FFFF0000"/>
        <rFont val="Noto Sans"/>
        <family val="2"/>
      </rPr>
      <t xml:space="preserve">从这里走向成功</t>
    </r>
    <r>
      <rPr>
        <sz val="10"/>
        <color rgb="FFFF0000"/>
        <rFont val="宋体"/>
        <family val="0"/>
        <charset val="134"/>
      </rPr>
      <t xml:space="preserve">:</t>
    </r>
    <r>
      <rPr>
        <sz val="10"/>
        <color rgb="FFFF0000"/>
        <rFont val="Noto Sans"/>
        <family val="2"/>
      </rPr>
      <t xml:space="preserve">武汉华夏理工学院新生入学导读</t>
    </r>
  </si>
  <si>
    <r>
      <rPr>
        <sz val="10"/>
        <color rgb="FFFF0000"/>
        <rFont val="Noto Sans"/>
        <family val="2"/>
      </rPr>
      <t xml:space="preserve">主编张平</t>
    </r>
    <r>
      <rPr>
        <sz val="10"/>
        <color rgb="FFFF0000"/>
        <rFont val="宋体"/>
        <family val="0"/>
        <charset val="134"/>
      </rPr>
      <t xml:space="preserve">, </t>
    </r>
    <r>
      <rPr>
        <sz val="10"/>
        <color rgb="FFFF0000"/>
        <rFont val="Noto Sans"/>
        <family val="2"/>
      </rPr>
      <t xml:space="preserve">靳路民</t>
    </r>
    <r>
      <rPr>
        <sz val="10"/>
        <color rgb="FFFF0000"/>
        <rFont val="宋体"/>
        <family val="0"/>
        <charset val="134"/>
      </rPr>
      <t xml:space="preserve">, </t>
    </r>
    <r>
      <rPr>
        <sz val="10"/>
        <color rgb="FFFF0000"/>
        <rFont val="Noto Sans"/>
        <family val="2"/>
      </rPr>
      <t xml:space="preserve">淡玉堂</t>
    </r>
  </si>
  <si>
    <t xml:space="preserve">班主任的教育熏陶力</t>
  </si>
  <si>
    <t xml:space="preserve">孟红梅著</t>
  </si>
  <si>
    <r>
      <rPr>
        <sz val="10"/>
        <color rgb="FFFF0000"/>
        <rFont val="宋体"/>
        <family val="0"/>
        <charset val="134"/>
      </rPr>
      <t xml:space="preserve">03</t>
    </r>
    <r>
      <rPr>
        <sz val="10"/>
        <color rgb="FFFF0000"/>
        <rFont val="Noto Sans"/>
        <family val="2"/>
      </rPr>
      <t xml:space="preserve">岁婴幼儿亲子活动指导与设计</t>
    </r>
  </si>
  <si>
    <t xml:space="preserve">主编郑琼</t>
  </si>
  <si>
    <t xml:space="preserve">中华经典解读</t>
  </si>
  <si>
    <t xml:space="preserve">司马光</t>
  </si>
  <si>
    <t xml:space="preserve">2014/4/1</t>
  </si>
  <si>
    <t xml:space="preserve">幼小衔接数学必知必会</t>
  </si>
  <si>
    <r>
      <rPr>
        <sz val="10"/>
        <color rgb="FFFF0000"/>
        <rFont val="Noto Sans"/>
        <family val="2"/>
      </rPr>
      <t xml:space="preserve">李辉</t>
    </r>
    <r>
      <rPr>
        <sz val="10"/>
        <color rgb="FFFF0000"/>
        <rFont val="宋体"/>
        <family val="0"/>
        <charset val="134"/>
      </rPr>
      <t xml:space="preserve">, </t>
    </r>
    <r>
      <rPr>
        <sz val="10"/>
        <color rgb="FFFF0000"/>
        <rFont val="Noto Sans"/>
        <family val="2"/>
      </rPr>
      <t xml:space="preserve">陈文雄编著</t>
    </r>
  </si>
  <si>
    <t xml:space="preserve">幼儿园教师职业道德</t>
  </si>
  <si>
    <t xml:space="preserve">英国幼儿经典情景大迷宫：创越时空秘境</t>
  </si>
  <si>
    <t xml:space="preserve">异视角看旅游</t>
  </si>
  <si>
    <t xml:space="preserve">王再宏著</t>
  </si>
  <si>
    <t xml:space="preserve">金庆玲主编</t>
  </si>
  <si>
    <t xml:space="preserve">我的丈夫溥仪</t>
  </si>
  <si>
    <t xml:space="preserve">李淑贤忆述</t>
  </si>
  <si>
    <r>
      <rPr>
        <sz val="10"/>
        <color rgb="FFFF0000"/>
        <rFont val="Noto Sans"/>
        <family val="2"/>
      </rPr>
      <t xml:space="preserve">实话实说</t>
    </r>
    <r>
      <rPr>
        <sz val="10"/>
        <color rgb="FFFF0000"/>
        <rFont val="宋体"/>
        <family val="0"/>
        <charset val="134"/>
      </rPr>
      <t xml:space="preserve">:</t>
    </r>
    <r>
      <rPr>
        <sz val="10"/>
        <color rgb="FFFF0000"/>
        <rFont val="Noto Sans"/>
        <family val="2"/>
      </rPr>
      <t xml:space="preserve">帮你实现美国留学</t>
    </r>
    <r>
      <rPr>
        <sz val="10"/>
        <color rgb="FFFF0000"/>
        <rFont val="宋体"/>
        <family val="0"/>
        <charset val="134"/>
      </rPr>
      <t xml:space="preserve">:a complete guide to successful U.S. application</t>
    </r>
  </si>
  <si>
    <t xml:space="preserve">王实编著</t>
  </si>
  <si>
    <t xml:space="preserve">三步识字：祖国的大江南北</t>
  </si>
  <si>
    <t xml:space="preserve">三步认知教研室</t>
  </si>
  <si>
    <t xml:space="preserve">三步识字：神奇的科学</t>
  </si>
  <si>
    <t xml:space="preserve">三步识字：身边的人事物</t>
  </si>
  <si>
    <t xml:space="preserve">三步识字：奇妙的大自然</t>
  </si>
  <si>
    <t xml:space="preserve">三步识字：家门口的好去处</t>
  </si>
  <si>
    <t xml:space="preserve">三步识字：动物的名字</t>
  </si>
  <si>
    <r>
      <rPr>
        <sz val="10"/>
        <color rgb="FFFF0000"/>
        <rFont val="Noto Sans"/>
        <family val="2"/>
      </rPr>
      <t xml:space="preserve">人性的优点全集</t>
    </r>
    <r>
      <rPr>
        <sz val="10"/>
        <color rgb="FFFF0000"/>
        <rFont val="宋体"/>
        <family val="0"/>
        <charset val="134"/>
      </rPr>
      <t xml:space="preserve">:</t>
    </r>
    <r>
      <rPr>
        <sz val="10"/>
        <color rgb="FFFF0000"/>
        <rFont val="Noto Sans"/>
        <family val="2"/>
      </rPr>
      <t xml:space="preserve">英汉双语</t>
    </r>
  </si>
  <si>
    <r>
      <rPr>
        <sz val="10"/>
        <color rgb="FFFF0000"/>
        <rFont val="Noto Sans"/>
        <family val="2"/>
      </rPr>
      <t xml:space="preserve">全彩图解感觉统合训练</t>
    </r>
    <r>
      <rPr>
        <sz val="10"/>
        <color rgb="FFFF0000"/>
        <rFont val="宋体"/>
        <family val="0"/>
        <charset val="134"/>
      </rPr>
      <t xml:space="preserve">:</t>
    </r>
    <r>
      <rPr>
        <sz val="10"/>
        <color rgb="FFFF0000"/>
        <rFont val="Noto Sans"/>
        <family val="2"/>
      </rPr>
      <t xml:space="preserve">提高</t>
    </r>
    <r>
      <rPr>
        <sz val="10"/>
        <color rgb="FFFF0000"/>
        <rFont val="宋体"/>
        <family val="0"/>
        <charset val="134"/>
      </rPr>
      <t xml:space="preserve">06</t>
    </r>
    <r>
      <rPr>
        <sz val="10"/>
        <color rgb="FFFF0000"/>
        <rFont val="Noto Sans"/>
        <family val="2"/>
      </rPr>
      <t xml:space="preserve">岁孩子的认知能力</t>
    </r>
    <r>
      <rPr>
        <sz val="10"/>
        <color rgb="FFFF0000"/>
        <rFont val="宋体"/>
        <family val="0"/>
        <charset val="134"/>
      </rPr>
      <t xml:space="preserve">:</t>
    </r>
    <r>
      <rPr>
        <sz val="10"/>
        <color rgb="FFFF0000"/>
        <rFont val="Noto Sans"/>
        <family val="2"/>
      </rPr>
      <t xml:space="preserve">早期教育</t>
    </r>
  </si>
  <si>
    <r>
      <rPr>
        <sz val="10"/>
        <color rgb="FFFF0000"/>
        <rFont val="Noto Sans"/>
        <family val="2"/>
      </rPr>
      <t xml:space="preserve">全彩图解感觉统合训练</t>
    </r>
    <r>
      <rPr>
        <sz val="10"/>
        <color rgb="FFFF0000"/>
        <rFont val="宋体"/>
        <family val="0"/>
        <charset val="134"/>
      </rPr>
      <t xml:space="preserve">:</t>
    </r>
    <r>
      <rPr>
        <sz val="10"/>
        <color rgb="FFFF0000"/>
        <rFont val="Noto Sans"/>
        <family val="2"/>
      </rPr>
      <t xml:space="preserve">提高</t>
    </r>
    <r>
      <rPr>
        <sz val="10"/>
        <color rgb="FFFF0000"/>
        <rFont val="宋体"/>
        <family val="0"/>
        <charset val="134"/>
      </rPr>
      <t xml:space="preserve">06</t>
    </r>
    <r>
      <rPr>
        <sz val="10"/>
        <color rgb="FFFF0000"/>
        <rFont val="Noto Sans"/>
        <family val="2"/>
      </rPr>
      <t xml:space="preserve">岁孩子的认知能力</t>
    </r>
    <r>
      <rPr>
        <sz val="10"/>
        <color rgb="FFFF0000"/>
        <rFont val="宋体"/>
        <family val="0"/>
        <charset val="134"/>
      </rPr>
      <t xml:space="preserve">:</t>
    </r>
    <r>
      <rPr>
        <sz val="10"/>
        <color rgb="FFFF0000"/>
        <rFont val="Noto Sans"/>
        <family val="2"/>
      </rPr>
      <t xml:space="preserve">学习能力</t>
    </r>
  </si>
  <si>
    <r>
      <rPr>
        <sz val="10"/>
        <color rgb="FFFF0000"/>
        <rFont val="Noto Sans"/>
        <family val="2"/>
      </rPr>
      <t xml:space="preserve">全彩图解感觉统合训练</t>
    </r>
    <r>
      <rPr>
        <sz val="10"/>
        <color rgb="FFFF0000"/>
        <rFont val="宋体"/>
        <family val="0"/>
        <charset val="134"/>
      </rPr>
      <t xml:space="preserve">:</t>
    </r>
    <r>
      <rPr>
        <sz val="10"/>
        <color rgb="FFFF0000"/>
        <rFont val="Noto Sans"/>
        <family val="2"/>
      </rPr>
      <t xml:space="preserve">提高</t>
    </r>
    <r>
      <rPr>
        <sz val="10"/>
        <color rgb="FFFF0000"/>
        <rFont val="宋体"/>
        <family val="0"/>
        <charset val="134"/>
      </rPr>
      <t xml:space="preserve">06</t>
    </r>
    <r>
      <rPr>
        <sz val="10"/>
        <color rgb="FFFF0000"/>
        <rFont val="Noto Sans"/>
        <family val="2"/>
      </rPr>
      <t xml:space="preserve">岁孩子的认知能力</t>
    </r>
    <r>
      <rPr>
        <sz val="10"/>
        <color rgb="FFFF0000"/>
        <rFont val="宋体"/>
        <family val="0"/>
        <charset val="134"/>
      </rPr>
      <t xml:space="preserve">:</t>
    </r>
    <r>
      <rPr>
        <sz val="10"/>
        <color rgb="FFFF0000"/>
        <rFont val="Noto Sans"/>
        <family val="2"/>
      </rPr>
      <t xml:space="preserve">互动游戏</t>
    </r>
  </si>
  <si>
    <t xml:space="preserve">瞧瞧我的花指头</t>
  </si>
  <si>
    <t xml:space="preserve">曹文轩</t>
  </si>
  <si>
    <t xml:space="preserve">2015.12</t>
  </si>
  <si>
    <t xml:space="preserve">名幼儿园</t>
  </si>
  <si>
    <t xml:space="preserve">本册主编倪敏</t>
  </si>
  <si>
    <t xml:space="preserve">每个女人都缺一堂情商课</t>
  </si>
  <si>
    <r>
      <rPr>
        <sz val="10"/>
        <color rgb="FFFF0000"/>
        <rFont val="Noto Sans"/>
        <family val="2"/>
      </rPr>
      <t xml:space="preserve">编者</t>
    </r>
    <r>
      <rPr>
        <sz val="10"/>
        <color rgb="FFFF0000"/>
        <rFont val="宋体"/>
        <family val="0"/>
        <charset val="134"/>
      </rPr>
      <t xml:space="preserve">:</t>
    </r>
    <r>
      <rPr>
        <sz val="10"/>
        <color rgb="FFFF0000"/>
        <rFont val="Noto Sans"/>
        <family val="2"/>
      </rPr>
      <t xml:space="preserve">佳薇</t>
    </r>
  </si>
  <si>
    <t xml:space="preserve">中国电影</t>
  </si>
  <si>
    <t xml:space="preserve">每个女人都缺一堂口才课</t>
  </si>
  <si>
    <r>
      <rPr>
        <sz val="10"/>
        <color rgb="FFFF0000"/>
        <rFont val="Noto Sans"/>
        <family val="2"/>
      </rPr>
      <t xml:space="preserve">陆权论</t>
    </r>
    <r>
      <rPr>
        <sz val="10"/>
        <color rgb="FFFF0000"/>
        <rFont val="宋体"/>
        <family val="0"/>
        <charset val="134"/>
      </rPr>
      <t xml:space="preserve">:</t>
    </r>
    <r>
      <rPr>
        <sz val="10"/>
        <color rgb="FFFF0000"/>
        <rFont val="Noto Sans"/>
        <family val="2"/>
      </rPr>
      <t xml:space="preserve">汉英对照</t>
    </r>
  </si>
  <si>
    <t xml:space="preserve">（英）哈尔福德。约翰。麦金德</t>
  </si>
  <si>
    <r>
      <rPr>
        <sz val="10"/>
        <color rgb="FFFF0000"/>
        <rFont val="Noto Sans"/>
        <family val="2"/>
      </rPr>
      <t xml:space="preserve">科幻文学群星榜</t>
    </r>
    <r>
      <rPr>
        <sz val="10"/>
        <color rgb="FFFF0000"/>
        <rFont val="宋体"/>
        <family val="0"/>
        <charset val="134"/>
      </rPr>
      <t xml:space="preserve">-</t>
    </r>
    <r>
      <rPr>
        <sz val="10"/>
        <color rgb="FFFF0000"/>
        <rFont val="Noto Sans"/>
        <family val="2"/>
      </rPr>
      <t xml:space="preserve">月光岛</t>
    </r>
  </si>
  <si>
    <t xml:space="preserve">民主与建设有限责任公司 出版社</t>
  </si>
  <si>
    <t xml:space="preserve">教育哲学概论</t>
  </si>
  <si>
    <r>
      <rPr>
        <sz val="10"/>
        <color rgb="FFFF0000"/>
        <rFont val="Noto Sans"/>
        <family val="2"/>
      </rPr>
      <t xml:space="preserve">郝文武</t>
    </r>
    <r>
      <rPr>
        <sz val="10"/>
        <color rgb="FFFF0000"/>
        <rFont val="宋体"/>
        <family val="0"/>
        <charset val="134"/>
      </rPr>
      <t xml:space="preserve">, </t>
    </r>
    <r>
      <rPr>
        <sz val="10"/>
        <color rgb="FFFF0000"/>
        <rFont val="Noto Sans"/>
        <family val="2"/>
      </rPr>
      <t xml:space="preserve">郭祥超</t>
    </r>
    <r>
      <rPr>
        <sz val="10"/>
        <color rgb="FFFF0000"/>
        <rFont val="宋体"/>
        <family val="0"/>
        <charset val="134"/>
      </rPr>
      <t xml:space="preserve">, </t>
    </r>
    <r>
      <rPr>
        <sz val="10"/>
        <color rgb="FFFF0000"/>
        <rFont val="Noto Sans"/>
        <family val="2"/>
      </rPr>
      <t xml:space="preserve">张旸编著</t>
    </r>
  </si>
  <si>
    <t xml:space="preserve">环游世界大冒险</t>
  </si>
  <si>
    <r>
      <rPr>
        <sz val="10"/>
        <color rgb="FFFF0000"/>
        <rFont val="Noto Sans"/>
        <family val="2"/>
      </rPr>
      <t xml:space="preserve">和谐的追求</t>
    </r>
    <r>
      <rPr>
        <sz val="10"/>
        <color rgb="FFFF0000"/>
        <rFont val="宋体"/>
        <family val="0"/>
        <charset val="134"/>
      </rPr>
      <t xml:space="preserve">:</t>
    </r>
    <r>
      <rPr>
        <sz val="10"/>
        <color rgb="FFFF0000"/>
        <rFont val="Noto Sans"/>
        <family val="2"/>
      </rPr>
      <t xml:space="preserve">苏霍姆林斯基教育思想述要</t>
    </r>
  </si>
  <si>
    <t xml:space="preserve">孙孔懿著</t>
  </si>
  <si>
    <t xml:space="preserve">和外星人赛跑</t>
  </si>
  <si>
    <t xml:space="preserve">跟着地图去探秘</t>
  </si>
  <si>
    <t xml:space="preserve">跟马云学口才</t>
  </si>
  <si>
    <t xml:space="preserve">郑一群</t>
  </si>
  <si>
    <t xml:space="preserve">2014/12/1</t>
  </si>
  <si>
    <t xml:space="preserve">给孩子的正能量</t>
  </si>
  <si>
    <t xml:space="preserve">李少聪编著</t>
  </si>
  <si>
    <t xml:space="preserve">高职院校劳动教育教程</t>
  </si>
  <si>
    <r>
      <rPr>
        <sz val="10"/>
        <color rgb="FFFF0000"/>
        <rFont val="Noto Sans"/>
        <family val="2"/>
      </rPr>
      <t xml:space="preserve">主编毛平</t>
    </r>
    <r>
      <rPr>
        <sz val="10"/>
        <color rgb="FFFF0000"/>
        <rFont val="宋体"/>
        <family val="0"/>
        <charset val="134"/>
      </rPr>
      <t xml:space="preserve">, </t>
    </r>
    <r>
      <rPr>
        <sz val="10"/>
        <color rgb="FFFF0000"/>
        <rFont val="Noto Sans"/>
        <family val="2"/>
      </rPr>
      <t xml:space="preserve">黄金敏</t>
    </r>
    <r>
      <rPr>
        <sz val="10"/>
        <color rgb="FFFF0000"/>
        <rFont val="宋体"/>
        <family val="0"/>
        <charset val="134"/>
      </rPr>
      <t xml:space="preserve">, </t>
    </r>
    <r>
      <rPr>
        <sz val="10"/>
        <color rgb="FFFF0000"/>
        <rFont val="Noto Sans"/>
        <family val="2"/>
      </rPr>
      <t xml:space="preserve">余小燕</t>
    </r>
  </si>
  <si>
    <t xml:space="preserve">分享并不总是很容易</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萨莉</t>
    </r>
    <r>
      <rPr>
        <sz val="10"/>
        <color rgb="FFFF0000"/>
        <rFont val="宋体"/>
        <family val="0"/>
        <charset val="134"/>
      </rPr>
      <t xml:space="preserve">·</t>
    </r>
    <r>
      <rPr>
        <sz val="10"/>
        <color rgb="FFFF0000"/>
        <rFont val="Noto Sans"/>
        <family val="2"/>
      </rPr>
      <t xml:space="preserve">安妮</t>
    </r>
    <r>
      <rPr>
        <sz val="10"/>
        <color rgb="FFFF0000"/>
        <rFont val="宋体"/>
        <family val="0"/>
        <charset val="134"/>
      </rPr>
      <t xml:space="preserve">·</t>
    </r>
    <r>
      <rPr>
        <sz val="10"/>
        <color rgb="FFFF0000"/>
        <rFont val="Noto Sans"/>
        <family val="2"/>
      </rPr>
      <t xml:space="preserve">嘉兰著</t>
    </r>
  </si>
  <si>
    <t xml:space="preserve">读美文库：人生很短，别在错过中一错再错</t>
  </si>
  <si>
    <t xml:space="preserve">陈立之</t>
  </si>
  <si>
    <t xml:space="preserve">从天而降的礼物</t>
  </si>
  <si>
    <t xml:space="preserve">穿越时空秘境</t>
  </si>
  <si>
    <t xml:space="preserve">乘着巴士去旅行</t>
  </si>
  <si>
    <t xml:space="preserve">大学新生养成教育</t>
  </si>
  <si>
    <r>
      <rPr>
        <sz val="10"/>
        <color rgb="FFFF0000"/>
        <rFont val="Noto Sans"/>
        <family val="2"/>
      </rPr>
      <t xml:space="preserve">李飞</t>
    </r>
    <r>
      <rPr>
        <sz val="10"/>
        <color rgb="FFFF0000"/>
        <rFont val="宋体"/>
        <family val="0"/>
        <charset val="134"/>
      </rPr>
      <t xml:space="preserve">, </t>
    </r>
    <r>
      <rPr>
        <sz val="10"/>
        <color rgb="FFFF0000"/>
        <rFont val="Noto Sans"/>
        <family val="2"/>
      </rPr>
      <t xml:space="preserve">王桂伟</t>
    </r>
  </si>
  <si>
    <r>
      <rPr>
        <sz val="10"/>
        <color rgb="FFFF0000"/>
        <rFont val="Noto Sans"/>
        <family val="2"/>
      </rPr>
      <t xml:space="preserve">综合素质拓展</t>
    </r>
    <r>
      <rPr>
        <sz val="10"/>
        <color rgb="FFFF0000"/>
        <rFont val="宋体"/>
        <family val="0"/>
        <charset val="134"/>
      </rPr>
      <t xml:space="preserve">.</t>
    </r>
    <r>
      <rPr>
        <sz val="10"/>
        <color rgb="FFFF0000"/>
        <rFont val="Noto Sans"/>
        <family val="2"/>
      </rPr>
      <t xml:space="preserve">第二册</t>
    </r>
  </si>
  <si>
    <r>
      <rPr>
        <sz val="10"/>
        <color rgb="FFFF0000"/>
        <rFont val="Noto Sans"/>
        <family val="2"/>
      </rPr>
      <t xml:space="preserve">主编朱忠义</t>
    </r>
    <r>
      <rPr>
        <sz val="10"/>
        <color rgb="FFFF0000"/>
        <rFont val="宋体"/>
        <family val="0"/>
        <charset val="134"/>
      </rPr>
      <t xml:space="preserve">, </t>
    </r>
    <r>
      <rPr>
        <sz val="10"/>
        <color rgb="FFFF0000"/>
        <rFont val="Noto Sans"/>
        <family val="2"/>
      </rPr>
      <t xml:space="preserve">李规</t>
    </r>
    <r>
      <rPr>
        <sz val="10"/>
        <color rgb="FFFF0000"/>
        <rFont val="宋体"/>
        <family val="0"/>
        <charset val="134"/>
      </rPr>
      <t xml:space="preserve">, </t>
    </r>
    <r>
      <rPr>
        <sz val="10"/>
        <color rgb="FFFF0000"/>
        <rFont val="Noto Sans"/>
        <family val="2"/>
      </rPr>
      <t xml:space="preserve">阳娟</t>
    </r>
  </si>
  <si>
    <t xml:space="preserve">灵动游戏设计</t>
  </si>
  <si>
    <r>
      <rPr>
        <sz val="10"/>
        <color rgb="FFFF0000"/>
        <rFont val="Noto Sans"/>
        <family val="2"/>
      </rPr>
      <t xml:space="preserve">吕俊华</t>
    </r>
    <r>
      <rPr>
        <sz val="10"/>
        <color rgb="FFFF0000"/>
        <rFont val="宋体"/>
        <family val="0"/>
        <charset val="134"/>
      </rPr>
      <t xml:space="preserve">, </t>
    </r>
    <r>
      <rPr>
        <sz val="10"/>
        <color rgb="FFFF0000"/>
        <rFont val="Noto Sans"/>
        <family val="2"/>
      </rPr>
      <t xml:space="preserve">于佳主编</t>
    </r>
  </si>
  <si>
    <r>
      <rPr>
        <sz val="10"/>
        <color rgb="FFFF0000"/>
        <rFont val="Noto Sans"/>
        <family val="2"/>
      </rPr>
      <t xml:space="preserve">大美育效应</t>
    </r>
    <r>
      <rPr>
        <sz val="10"/>
        <color rgb="FFFF0000"/>
        <rFont val="宋体"/>
        <family val="0"/>
        <charset val="134"/>
      </rPr>
      <t xml:space="preserve">:</t>
    </r>
    <r>
      <rPr>
        <sz val="10"/>
        <color rgb="FFFF0000"/>
        <rFont val="Noto Sans"/>
        <family val="2"/>
      </rPr>
      <t xml:space="preserve">美育对学生素质全面发展影响的实证</t>
    </r>
    <r>
      <rPr>
        <sz val="10"/>
        <color rgb="FFFF0000"/>
        <rFont val="宋体"/>
        <family val="0"/>
        <charset val="134"/>
      </rPr>
      <t xml:space="preserve">:the empirical research of aesthetic education  influence on students' allround development</t>
    </r>
  </si>
  <si>
    <r>
      <rPr>
        <sz val="10"/>
        <color rgb="FFFF0000"/>
        <rFont val="Noto Sans"/>
        <family val="2"/>
      </rPr>
      <t xml:space="preserve">郭成</t>
    </r>
    <r>
      <rPr>
        <sz val="10"/>
        <color rgb="FFFF0000"/>
        <rFont val="宋体"/>
        <family val="0"/>
        <charset val="134"/>
      </rPr>
      <t xml:space="preserve">, </t>
    </r>
    <r>
      <rPr>
        <sz val="10"/>
        <color rgb="FFFF0000"/>
        <rFont val="Noto Sans"/>
        <family val="2"/>
      </rPr>
      <t xml:space="preserve">赵伶俐等著</t>
    </r>
  </si>
  <si>
    <t xml:space="preserve">思想道德修养与法律基础辅学读本</t>
  </si>
  <si>
    <r>
      <rPr>
        <sz val="10"/>
        <color rgb="FFFF0000"/>
        <rFont val="Noto Sans"/>
        <family val="2"/>
      </rPr>
      <t xml:space="preserve">主编李月波</t>
    </r>
    <r>
      <rPr>
        <sz val="10"/>
        <color rgb="FFFF0000"/>
        <rFont val="宋体"/>
        <family val="0"/>
        <charset val="134"/>
      </rPr>
      <t xml:space="preserve">, </t>
    </r>
    <r>
      <rPr>
        <sz val="10"/>
        <color rgb="FFFF0000"/>
        <rFont val="Noto Sans"/>
        <family val="2"/>
      </rPr>
      <t xml:space="preserve">周亚同</t>
    </r>
    <r>
      <rPr>
        <sz val="10"/>
        <color rgb="FFFF0000"/>
        <rFont val="宋体"/>
        <family val="0"/>
        <charset val="134"/>
      </rPr>
      <t xml:space="preserve">, </t>
    </r>
    <r>
      <rPr>
        <sz val="10"/>
        <color rgb="FFFF0000"/>
        <rFont val="Noto Sans"/>
        <family val="2"/>
      </rPr>
      <t xml:space="preserve">冀巧英</t>
    </r>
  </si>
  <si>
    <t xml:space="preserve">做一个有才情的女子</t>
  </si>
  <si>
    <t xml:space="preserve">张卉妍</t>
  </si>
  <si>
    <t xml:space="preserve">最强大脑：拿来就用的超强记忆术</t>
  </si>
  <si>
    <t xml:space="preserve">小枝</t>
  </si>
  <si>
    <t xml:space="preserve">最强大脑 世界流行的心理测试和心理游戏</t>
  </si>
  <si>
    <t xml:space="preserve">朱子白鹿洞规条目注疏</t>
  </si>
  <si>
    <t xml:space="preserve">李宁宁编著</t>
  </si>
  <si>
    <r>
      <rPr>
        <sz val="10"/>
        <color rgb="FFFF0000"/>
        <rFont val="Noto Sans"/>
        <family val="2"/>
      </rPr>
      <t xml:space="preserve">主编周玉衡</t>
    </r>
    <r>
      <rPr>
        <sz val="10"/>
        <color rgb="FFFF0000"/>
        <rFont val="宋体"/>
        <family val="0"/>
        <charset val="134"/>
      </rPr>
      <t xml:space="preserve">, </t>
    </r>
    <r>
      <rPr>
        <sz val="10"/>
        <color rgb="FFFF0000"/>
        <rFont val="Noto Sans"/>
        <family val="2"/>
      </rPr>
      <t xml:space="preserve">范喜庆</t>
    </r>
  </si>
  <si>
    <t xml:space="preserve">中国高等院校办学效率研究</t>
  </si>
  <si>
    <t xml:space="preserve">侯龙龙著</t>
  </si>
  <si>
    <r>
      <rPr>
        <sz val="10"/>
        <color rgb="FFFF0000"/>
        <rFont val="Noto Sans"/>
        <family val="2"/>
      </rPr>
      <t xml:space="preserve">智慧之源</t>
    </r>
    <r>
      <rPr>
        <sz val="10"/>
        <color rgb="FFFF0000"/>
        <rFont val="宋体"/>
        <family val="0"/>
        <charset val="134"/>
      </rPr>
      <t xml:space="preserve">:</t>
    </r>
    <r>
      <rPr>
        <sz val="10"/>
        <color rgb="FFFF0000"/>
        <rFont val="Noto Sans"/>
        <family val="2"/>
      </rPr>
      <t xml:space="preserve">科学美</t>
    </r>
  </si>
  <si>
    <r>
      <rPr>
        <sz val="10"/>
        <color rgb="FFFF0000"/>
        <rFont val="Noto Sans"/>
        <family val="2"/>
      </rPr>
      <t xml:space="preserve">主编叶泽州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t>
    </r>
  </si>
  <si>
    <t xml:space="preserve">职场写作指南</t>
  </si>
  <si>
    <t xml:space="preserve">郝立新</t>
  </si>
  <si>
    <r>
      <rPr>
        <sz val="10"/>
        <color rgb="FFFF0000"/>
        <rFont val="Noto Sans"/>
        <family val="2"/>
      </rPr>
      <t xml:space="preserve">知行美</t>
    </r>
    <r>
      <rPr>
        <sz val="10"/>
        <color rgb="FFFF0000"/>
        <rFont val="宋体"/>
        <family val="0"/>
        <charset val="134"/>
      </rPr>
      <t xml:space="preserve">:</t>
    </r>
    <r>
      <rPr>
        <sz val="10"/>
        <color rgb="FFFF0000"/>
        <rFont val="Noto Sans"/>
        <family val="2"/>
      </rPr>
      <t xml:space="preserve">思想道德修养与法律基础实践项目化教程</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r>
      <rPr>
        <sz val="10"/>
        <color rgb="FFFF0000"/>
        <rFont val="Noto Sans"/>
        <family val="2"/>
      </rPr>
      <t xml:space="preserve">周雪梅</t>
    </r>
    <r>
      <rPr>
        <sz val="10"/>
        <color rgb="FFFF0000"/>
        <rFont val="宋体"/>
        <family val="0"/>
        <charset val="134"/>
      </rPr>
      <t xml:space="preserve">, </t>
    </r>
    <r>
      <rPr>
        <sz val="10"/>
        <color rgb="FFFF0000"/>
        <rFont val="Noto Sans"/>
        <family val="2"/>
      </rPr>
      <t xml:space="preserve">黄蕾主编</t>
    </r>
  </si>
  <si>
    <t xml:space="preserve">政府主导下的我国农村学前教育发展研究</t>
  </si>
  <si>
    <t xml:space="preserve">李少梅著</t>
  </si>
  <si>
    <r>
      <rPr>
        <sz val="10"/>
        <color rgb="FFFF0000"/>
        <rFont val="Noto Sans"/>
        <family val="2"/>
      </rPr>
      <t xml:space="preserve">找准你的位置</t>
    </r>
    <r>
      <rPr>
        <sz val="10"/>
        <color rgb="FFFF0000"/>
        <rFont val="宋体"/>
        <family val="0"/>
        <charset val="134"/>
      </rPr>
      <t xml:space="preserve">:</t>
    </r>
    <r>
      <rPr>
        <sz val="10"/>
        <color rgb="FFFF0000"/>
        <rFont val="Noto Sans"/>
        <family val="2"/>
      </rPr>
      <t xml:space="preserve">大学生求职与职场制胜方略</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3</t>
    </r>
    <r>
      <rPr>
        <sz val="10"/>
        <color rgb="FFFF0000"/>
        <rFont val="Noto Sans"/>
        <family val="2"/>
      </rPr>
      <t xml:space="preserve">版</t>
    </r>
  </si>
  <si>
    <r>
      <rPr>
        <sz val="10"/>
        <color rgb="FFFF0000"/>
        <rFont val="Noto Sans"/>
        <family val="2"/>
      </rPr>
      <t xml:space="preserve">周鸣阳</t>
    </r>
    <r>
      <rPr>
        <sz val="10"/>
        <color rgb="FFFF0000"/>
        <rFont val="宋体"/>
        <family val="0"/>
        <charset val="134"/>
      </rPr>
      <t xml:space="preserve">, </t>
    </r>
    <r>
      <rPr>
        <sz val="10"/>
        <color rgb="FFFF0000"/>
        <rFont val="Noto Sans"/>
        <family val="2"/>
      </rPr>
      <t xml:space="preserve">许爱玉著</t>
    </r>
  </si>
  <si>
    <t xml:space="preserve">月亮说晚安</t>
  </si>
  <si>
    <r>
      <rPr>
        <sz val="10"/>
        <color rgb="FFFF0000"/>
        <rFont val="Noto Sans"/>
        <family val="2"/>
      </rPr>
      <t xml:space="preserve">钟兆慧著</t>
    </r>
    <r>
      <rPr>
        <sz val="10"/>
        <color rgb="FFFF0000"/>
        <rFont val="宋体"/>
        <family val="0"/>
        <charset val="134"/>
      </rPr>
      <t xml:space="preserve">/</t>
    </r>
    <r>
      <rPr>
        <sz val="10"/>
        <color rgb="FFFF0000"/>
        <rFont val="Noto Sans"/>
        <family val="2"/>
      </rPr>
      <t xml:space="preserve">绘</t>
    </r>
  </si>
  <si>
    <t xml:space="preserve">愿你的生活既有善良，又有锋芒</t>
  </si>
  <si>
    <t xml:space="preserve">宿春礼</t>
  </si>
  <si>
    <r>
      <rPr>
        <sz val="10"/>
        <color rgb="FFFF0000"/>
        <rFont val="Noto Sans"/>
        <family val="2"/>
      </rPr>
      <t xml:space="preserve">语言艺术：高效对话</t>
    </r>
    <r>
      <rPr>
        <sz val="10"/>
        <color rgb="FFFF0000"/>
        <rFont val="宋体"/>
        <family val="0"/>
        <charset val="134"/>
      </rPr>
      <t xml:space="preserve">-</t>
    </r>
    <r>
      <rPr>
        <sz val="10"/>
        <color rgb="FFFF0000"/>
        <rFont val="Noto Sans"/>
        <family val="2"/>
      </rPr>
      <t xml:space="preserve">如何说别人才肯听，怎么听别人才肯说</t>
    </r>
  </si>
  <si>
    <t xml:space="preserve">幼儿园园长的领导艺术</t>
  </si>
  <si>
    <r>
      <rPr>
        <sz val="10"/>
        <color rgb="FFFF0000"/>
        <rFont val="Noto Sans"/>
        <family val="2"/>
      </rPr>
      <t xml:space="preserve">任民</t>
    </r>
    <r>
      <rPr>
        <sz val="10"/>
        <color rgb="FFFF0000"/>
        <rFont val="宋体"/>
        <family val="0"/>
        <charset val="134"/>
      </rPr>
      <t xml:space="preserve">, </t>
    </r>
    <r>
      <rPr>
        <sz val="10"/>
        <color rgb="FFFF0000"/>
        <rFont val="Noto Sans"/>
        <family val="2"/>
      </rPr>
      <t xml:space="preserve">李迎春著</t>
    </r>
  </si>
  <si>
    <t xml:space="preserve">主编王向东</t>
  </si>
  <si>
    <t xml:space="preserve">幼儿园游戏活动实践与指导</t>
  </si>
  <si>
    <r>
      <rPr>
        <sz val="10"/>
        <color rgb="FFFF0000"/>
        <rFont val="Noto Sans"/>
        <family val="2"/>
      </rPr>
      <t xml:space="preserve">主编廖贵英</t>
    </r>
    <r>
      <rPr>
        <sz val="10"/>
        <color rgb="FFFF0000"/>
        <rFont val="宋体"/>
        <family val="0"/>
        <charset val="134"/>
      </rPr>
      <t xml:space="preserve">, </t>
    </r>
    <r>
      <rPr>
        <sz val="10"/>
        <color rgb="FFFF0000"/>
        <rFont val="Noto Sans"/>
        <family val="2"/>
      </rPr>
      <t xml:space="preserve">张子健</t>
    </r>
  </si>
  <si>
    <t xml:space="preserve">幼儿园应用手工</t>
  </si>
  <si>
    <t xml:space="preserve">编著董筱娓</t>
  </si>
  <si>
    <t xml:space="preserve">幼儿园数学</t>
  </si>
  <si>
    <t xml:space="preserve">英国埃格蒙特出版社著</t>
  </si>
  <si>
    <t xml:space="preserve">幼儿园老师推荐的人气剪纸</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辻雅著</t>
    </r>
  </si>
  <si>
    <r>
      <rPr>
        <sz val="10"/>
        <color rgb="FFFF0000"/>
        <rFont val="Noto Sans"/>
        <family val="2"/>
      </rPr>
      <t xml:space="preserve">幼儿园科学探究游戏</t>
    </r>
    <r>
      <rPr>
        <sz val="10"/>
        <color rgb="FFFF0000"/>
        <rFont val="宋体"/>
        <family val="0"/>
        <charset val="134"/>
      </rPr>
      <t xml:space="preserve">20</t>
    </r>
    <r>
      <rPr>
        <sz val="10"/>
        <color rgb="FFFF0000"/>
        <rFont val="Noto Sans"/>
        <family val="2"/>
      </rPr>
      <t xml:space="preserve">例</t>
    </r>
  </si>
  <si>
    <t xml:space="preserve">雷彩银等著</t>
  </si>
  <si>
    <t xml:space="preserve">幼儿园科学教育与活动指导</t>
  </si>
  <si>
    <r>
      <rPr>
        <sz val="10"/>
        <color rgb="FFFF0000"/>
        <rFont val="Noto Sans"/>
        <family val="2"/>
      </rPr>
      <t xml:space="preserve">梁志霞</t>
    </r>
    <r>
      <rPr>
        <sz val="10"/>
        <color rgb="FFFF0000"/>
        <rFont val="宋体"/>
        <family val="0"/>
        <charset val="134"/>
      </rPr>
      <t xml:space="preserve">, </t>
    </r>
    <r>
      <rPr>
        <sz val="10"/>
        <color rgb="FFFF0000"/>
        <rFont val="Noto Sans"/>
        <family val="2"/>
      </rPr>
      <t xml:space="preserve">张立星</t>
    </r>
    <r>
      <rPr>
        <sz val="10"/>
        <color rgb="FFFF0000"/>
        <rFont val="宋体"/>
        <family val="0"/>
        <charset val="134"/>
      </rPr>
      <t xml:space="preserve">, </t>
    </r>
    <r>
      <rPr>
        <sz val="10"/>
        <color rgb="FFFF0000"/>
        <rFont val="Noto Sans"/>
        <family val="2"/>
      </rPr>
      <t xml:space="preserve">曹静主编</t>
    </r>
  </si>
  <si>
    <t xml:space="preserve">幼儿园教师治班之道</t>
  </si>
  <si>
    <t xml:space="preserve">李麦浪著</t>
  </si>
  <si>
    <t xml:space="preserve">主编冯婉桢</t>
  </si>
  <si>
    <t xml:space="preserve">主编宋晓妍</t>
  </si>
  <si>
    <t xml:space="preserve">幼儿园家园合作全攻略</t>
  </si>
  <si>
    <r>
      <rPr>
        <sz val="10"/>
        <color rgb="FFFF0000"/>
        <rFont val="Noto Sans"/>
        <family val="2"/>
      </rPr>
      <t xml:space="preserve">董旭花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编著</t>
    </r>
  </si>
  <si>
    <r>
      <rPr>
        <sz val="10"/>
        <color rgb="FFFF0000"/>
        <rFont val="Noto Sans"/>
        <family val="2"/>
      </rPr>
      <t xml:space="preserve">袁萍</t>
    </r>
    <r>
      <rPr>
        <sz val="10"/>
        <color rgb="FFFF0000"/>
        <rFont val="宋体"/>
        <family val="0"/>
        <charset val="134"/>
      </rPr>
      <t xml:space="preserve">, </t>
    </r>
    <r>
      <rPr>
        <sz val="10"/>
        <color rgb="FFFF0000"/>
        <rFont val="Noto Sans"/>
        <family val="2"/>
      </rPr>
      <t xml:space="preserve">唐敏主编</t>
    </r>
  </si>
  <si>
    <t xml:space="preserve">幼儿园创造性游戏区域活动指导</t>
  </si>
  <si>
    <t xml:space="preserve">幼儿园创造性游戏</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Ann Barbour</t>
    </r>
    <r>
      <rPr>
        <sz val="10"/>
        <color rgb="FFFF0000"/>
        <rFont val="Noto Sans"/>
        <family val="2"/>
      </rPr>
      <t xml:space="preserve">著</t>
    </r>
  </si>
  <si>
    <r>
      <rPr>
        <sz val="10"/>
        <color rgb="FFFF0000"/>
        <rFont val="Noto Sans"/>
        <family val="2"/>
      </rPr>
      <t xml:space="preserve">主编赵春龙</t>
    </r>
    <r>
      <rPr>
        <sz val="10"/>
        <color rgb="FFFF0000"/>
        <rFont val="宋体"/>
        <family val="0"/>
        <charset val="134"/>
      </rPr>
      <t xml:space="preserve">, </t>
    </r>
    <r>
      <rPr>
        <sz val="10"/>
        <color rgb="FFFF0000"/>
        <rFont val="Noto Sans"/>
        <family val="2"/>
      </rPr>
      <t xml:space="preserve">王国昌</t>
    </r>
  </si>
  <si>
    <t xml:space="preserve">李慧英主编</t>
  </si>
  <si>
    <t xml:space="preserve">幼儿园班级安全管理</t>
  </si>
  <si>
    <r>
      <rPr>
        <sz val="10"/>
        <color rgb="FFFF0000"/>
        <rFont val="Noto Sans"/>
        <family val="2"/>
      </rPr>
      <t xml:space="preserve">陶金玲</t>
    </r>
    <r>
      <rPr>
        <sz val="10"/>
        <color rgb="FFFF0000"/>
        <rFont val="宋体"/>
        <family val="0"/>
        <charset val="134"/>
      </rPr>
      <t xml:space="preserve">, </t>
    </r>
    <r>
      <rPr>
        <sz val="10"/>
        <color rgb="FFFF0000"/>
        <rFont val="Noto Sans"/>
        <family val="2"/>
      </rPr>
      <t xml:space="preserve">许映建著</t>
    </r>
  </si>
  <si>
    <t xml:space="preserve">幼儿舞蹈</t>
  </si>
  <si>
    <r>
      <rPr>
        <sz val="10"/>
        <color rgb="FFFF0000"/>
        <rFont val="Noto Sans"/>
        <family val="2"/>
      </rPr>
      <t xml:space="preserve">主编曹培军</t>
    </r>
    <r>
      <rPr>
        <sz val="10"/>
        <color rgb="FFFF0000"/>
        <rFont val="宋体"/>
        <family val="0"/>
        <charset val="134"/>
      </rPr>
      <t xml:space="preserve">, </t>
    </r>
    <r>
      <rPr>
        <sz val="10"/>
        <color rgb="FFFF0000"/>
        <rFont val="Noto Sans"/>
        <family val="2"/>
      </rPr>
      <t xml:space="preserve">符立</t>
    </r>
    <r>
      <rPr>
        <sz val="10"/>
        <color rgb="FFFF0000"/>
        <rFont val="宋体"/>
        <family val="0"/>
        <charset val="134"/>
      </rPr>
      <t xml:space="preserve">, </t>
    </r>
    <r>
      <rPr>
        <sz val="10"/>
        <color rgb="FFFF0000"/>
        <rFont val="Noto Sans"/>
        <family val="2"/>
      </rPr>
      <t xml:space="preserve">文玲玲</t>
    </r>
  </si>
  <si>
    <t xml:space="preserve">幼儿科学启蒙教师用书</t>
  </si>
  <si>
    <t xml:space="preserve">寓乐世界教育教学研究院编</t>
  </si>
  <si>
    <t xml:space="preserve">王兴华主编</t>
  </si>
  <si>
    <t xml:space="preserve">幼儿教师如何做研究</t>
  </si>
  <si>
    <r>
      <rPr>
        <sz val="10"/>
        <color rgb="FFFF0000"/>
        <rFont val="Noto Sans"/>
        <family val="2"/>
      </rPr>
      <t xml:space="preserve">吴玲玲</t>
    </r>
    <r>
      <rPr>
        <sz val="10"/>
        <color rgb="FFFF0000"/>
        <rFont val="宋体"/>
        <family val="0"/>
        <charset val="134"/>
      </rPr>
      <t xml:space="preserve">, </t>
    </r>
    <r>
      <rPr>
        <sz val="10"/>
        <color rgb="FFFF0000"/>
        <rFont val="Noto Sans"/>
        <family val="2"/>
      </rPr>
      <t xml:space="preserve">徐冰主编</t>
    </r>
  </si>
  <si>
    <t xml:space="preserve">王晓彤编著</t>
  </si>
  <si>
    <t xml:space="preserve">有一种境界叫不较真</t>
  </si>
  <si>
    <t xml:space="preserve">刘亚男</t>
  </si>
  <si>
    <t xml:space="preserve">游戏与学前儿童发展</t>
  </si>
  <si>
    <r>
      <rPr>
        <sz val="10"/>
        <color rgb="FFFF0000"/>
        <rFont val="Noto Sans"/>
        <family val="2"/>
      </rPr>
      <t xml:space="preserve">彭丽云</t>
    </r>
    <r>
      <rPr>
        <sz val="10"/>
        <color rgb="FFFF0000"/>
        <rFont val="宋体"/>
        <family val="0"/>
        <charset val="134"/>
      </rPr>
      <t xml:space="preserve">, </t>
    </r>
    <r>
      <rPr>
        <sz val="10"/>
        <color rgb="FFFF0000"/>
        <rFont val="Noto Sans"/>
        <family val="2"/>
      </rPr>
      <t xml:space="preserve">羊虹主编</t>
    </r>
  </si>
  <si>
    <t xml:space="preserve">游戏是孩子的功课</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薇薇安</t>
    </r>
    <r>
      <rPr>
        <sz val="10"/>
        <color rgb="FFFF0000"/>
        <rFont val="宋体"/>
        <family val="0"/>
        <charset val="134"/>
      </rPr>
      <t xml:space="preserve">·</t>
    </r>
    <r>
      <rPr>
        <sz val="10"/>
        <color rgb="FFFF0000"/>
        <rFont val="Noto Sans"/>
        <family val="2"/>
      </rPr>
      <t xml:space="preserve">嘉辛</t>
    </r>
    <r>
      <rPr>
        <sz val="10"/>
        <color rgb="FFFF0000"/>
        <rFont val="宋体"/>
        <family val="0"/>
        <charset val="134"/>
      </rPr>
      <t xml:space="preserve">·</t>
    </r>
    <r>
      <rPr>
        <sz val="10"/>
        <color rgb="FFFF0000"/>
        <rFont val="Noto Sans"/>
        <family val="2"/>
      </rPr>
      <t xml:space="preserve">佩利著</t>
    </r>
  </si>
  <si>
    <t xml:space="preserve">游戏精神与学前儿童艺术教育研究</t>
  </si>
  <si>
    <t xml:space="preserve">陈艳蓉著</t>
  </si>
  <si>
    <r>
      <rPr>
        <sz val="10"/>
        <color rgb="FFFF0000"/>
        <rFont val="Noto Sans"/>
        <family val="2"/>
      </rPr>
      <t xml:space="preserve">引领与培育</t>
    </r>
    <r>
      <rPr>
        <sz val="10"/>
        <color rgb="FFFF0000"/>
        <rFont val="宋体"/>
        <family val="0"/>
        <charset val="134"/>
      </rPr>
      <t xml:space="preserve">:</t>
    </r>
    <r>
      <rPr>
        <sz val="10"/>
        <color rgb="FFFF0000"/>
        <rFont val="Noto Sans"/>
        <family val="2"/>
      </rPr>
      <t xml:space="preserve">当代大学生核心价值观生成的基础问题研究</t>
    </r>
  </si>
  <si>
    <t xml:space="preserve">李纪岩等著</t>
  </si>
  <si>
    <t xml:space="preserve">一木一世界</t>
  </si>
  <si>
    <t xml:space="preserve">蔡黎曼主编</t>
  </si>
  <si>
    <t xml:space="preserve">要么出众要么出局</t>
  </si>
  <si>
    <t xml:space="preserve">圣铎</t>
  </si>
  <si>
    <r>
      <rPr>
        <sz val="10"/>
        <color rgb="FFFF0000"/>
        <rFont val="Noto Sans"/>
        <family val="2"/>
      </rPr>
      <t xml:space="preserve">寻迹生长</t>
    </r>
    <r>
      <rPr>
        <sz val="10"/>
        <color rgb="FFFF0000"/>
        <rFont val="宋体"/>
        <family val="0"/>
        <charset val="134"/>
      </rPr>
      <t xml:space="preserve">:</t>
    </r>
    <r>
      <rPr>
        <sz val="10"/>
        <color rgb="FFFF0000"/>
        <rFont val="Noto Sans"/>
        <family val="2"/>
      </rPr>
      <t xml:space="preserve">美术专业大学生成长与就业指导</t>
    </r>
  </si>
  <si>
    <r>
      <rPr>
        <sz val="10"/>
        <color rgb="FFFF0000"/>
        <rFont val="Noto Sans"/>
        <family val="2"/>
      </rPr>
      <t xml:space="preserve">主编黄政</t>
    </r>
    <r>
      <rPr>
        <sz val="10"/>
        <color rgb="FFFF0000"/>
        <rFont val="宋体"/>
        <family val="0"/>
        <charset val="134"/>
      </rPr>
      <t xml:space="preserve">, </t>
    </r>
    <r>
      <rPr>
        <sz val="10"/>
        <color rgb="FFFF0000"/>
        <rFont val="Noto Sans"/>
        <family val="2"/>
      </rPr>
      <t xml:space="preserve">左益</t>
    </r>
  </si>
  <si>
    <t xml:space="preserve">江丰光主编</t>
  </si>
  <si>
    <r>
      <rPr>
        <sz val="10"/>
        <color rgb="FFFF0000"/>
        <rFont val="Noto Sans"/>
        <family val="2"/>
      </rPr>
      <t xml:space="preserve">学习的通用设计</t>
    </r>
    <r>
      <rPr>
        <sz val="10"/>
        <color rgb="FFFF0000"/>
        <rFont val="宋体"/>
        <family val="0"/>
        <charset val="134"/>
      </rPr>
      <t xml:space="preserve">:</t>
    </r>
    <r>
      <rPr>
        <sz val="10"/>
        <color rgb="FFFF0000"/>
        <rFont val="Noto Sans"/>
        <family val="2"/>
      </rPr>
      <t xml:space="preserve">课堂应用</t>
    </r>
    <r>
      <rPr>
        <sz val="10"/>
        <color rgb="FFFF0000"/>
        <rFont val="宋体"/>
        <family val="0"/>
        <charset val="134"/>
      </rPr>
      <t xml:space="preserve">:practical applications</t>
    </r>
  </si>
  <si>
    <r>
      <rPr>
        <sz val="10"/>
        <color rgb="FFFF0000"/>
        <rFont val="宋体"/>
        <family val="0"/>
        <charset val="134"/>
      </rPr>
      <t xml:space="preserve">Tracey E. Hall, Anne Meyer, David H. Rose</t>
    </r>
    <r>
      <rPr>
        <sz val="10"/>
        <color rgb="FFFF0000"/>
        <rFont val="Noto Sans"/>
        <family val="2"/>
      </rPr>
      <t xml:space="preserve">编著</t>
    </r>
  </si>
  <si>
    <t xml:space="preserve">学生“千日成长”工程理论与实践研究</t>
  </si>
  <si>
    <t xml:space="preserve">主编方华</t>
  </si>
  <si>
    <r>
      <rPr>
        <sz val="10"/>
        <color rgb="FFFF0000"/>
        <rFont val="Noto Sans"/>
        <family val="2"/>
      </rPr>
      <t xml:space="preserve">郑名</t>
    </r>
    <r>
      <rPr>
        <sz val="10"/>
        <color rgb="FFFF0000"/>
        <rFont val="宋体"/>
        <family val="0"/>
        <charset val="134"/>
      </rPr>
      <t xml:space="preserve">, </t>
    </r>
    <r>
      <rPr>
        <sz val="10"/>
        <color rgb="FFFF0000"/>
        <rFont val="Noto Sans"/>
        <family val="2"/>
      </rPr>
      <t xml:space="preserve">龙红芝编著</t>
    </r>
  </si>
  <si>
    <r>
      <rPr>
        <sz val="10"/>
        <color rgb="FFFF0000"/>
        <rFont val="Noto Sans"/>
        <family val="2"/>
      </rPr>
      <t xml:space="preserve">魏真</t>
    </r>
    <r>
      <rPr>
        <sz val="10"/>
        <color rgb="FFFF0000"/>
        <rFont val="宋体"/>
        <family val="0"/>
        <charset val="134"/>
      </rPr>
      <t xml:space="preserve">, </t>
    </r>
    <r>
      <rPr>
        <sz val="10"/>
        <color rgb="FFFF0000"/>
        <rFont val="Noto Sans"/>
        <family val="2"/>
      </rPr>
      <t xml:space="preserve">华灵燕主编</t>
    </r>
  </si>
  <si>
    <r>
      <rPr>
        <sz val="10"/>
        <color rgb="FFFF0000"/>
        <rFont val="Noto Sans"/>
        <family val="2"/>
      </rPr>
      <t xml:space="preserve">学前儿童自然科学常识</t>
    </r>
    <r>
      <rPr>
        <sz val="10"/>
        <color rgb="FFFF0000"/>
        <rFont val="宋体"/>
        <family val="0"/>
        <charset val="134"/>
      </rPr>
      <t xml:space="preserve">300</t>
    </r>
    <r>
      <rPr>
        <sz val="10"/>
        <color rgb="FFFF0000"/>
        <rFont val="Noto Sans"/>
        <family val="2"/>
      </rPr>
      <t xml:space="preserve">问</t>
    </r>
  </si>
  <si>
    <t xml:space="preserve">主编徐青</t>
  </si>
  <si>
    <t xml:space="preserve">学前儿童音乐教育活动指导</t>
  </si>
  <si>
    <t xml:space="preserve">主编安怡静</t>
  </si>
  <si>
    <t xml:space="preserve">学前儿童心理健康教育</t>
  </si>
  <si>
    <t xml:space="preserve">华炜主编</t>
  </si>
  <si>
    <r>
      <rPr>
        <sz val="10"/>
        <color rgb="FFFF0000"/>
        <rFont val="Noto Sans"/>
        <family val="2"/>
      </rPr>
      <t xml:space="preserve">林琳</t>
    </r>
    <r>
      <rPr>
        <sz val="10"/>
        <color rgb="FFFF0000"/>
        <rFont val="宋体"/>
        <family val="0"/>
        <charset val="134"/>
      </rPr>
      <t xml:space="preserve">, </t>
    </r>
    <r>
      <rPr>
        <sz val="10"/>
        <color rgb="FFFF0000"/>
        <rFont val="Noto Sans"/>
        <family val="2"/>
      </rPr>
      <t xml:space="preserve">朱家雄编著</t>
    </r>
  </si>
  <si>
    <t xml:space="preserve">张振华著</t>
  </si>
  <si>
    <t xml:space="preserve">学龄前儿童健康读本</t>
  </si>
  <si>
    <r>
      <rPr>
        <sz val="10"/>
        <color rgb="FFFF0000"/>
        <rFont val="Noto Sans"/>
        <family val="2"/>
      </rPr>
      <t xml:space="preserve">深圳市龙华区妇幼保健院 </t>
    </r>
    <r>
      <rPr>
        <sz val="10"/>
        <color rgb="FFFF0000"/>
        <rFont val="宋体"/>
        <family val="0"/>
        <charset val="134"/>
      </rPr>
      <t xml:space="preserve">(</t>
    </r>
    <r>
      <rPr>
        <sz val="10"/>
        <color rgb="FFFF0000"/>
        <rFont val="Noto Sans"/>
        <family val="2"/>
      </rPr>
      <t xml:space="preserve">健康教育所</t>
    </r>
    <r>
      <rPr>
        <sz val="10"/>
        <color rgb="FFFF0000"/>
        <rFont val="宋体"/>
        <family val="0"/>
        <charset val="134"/>
      </rPr>
      <t xml:space="preserve">) </t>
    </r>
    <r>
      <rPr>
        <sz val="10"/>
        <color rgb="FFFF0000"/>
        <rFont val="Noto Sans"/>
        <family val="2"/>
      </rPr>
      <t xml:space="preserve">组织编写</t>
    </r>
  </si>
  <si>
    <t xml:space="preserve">形状动起来</t>
  </si>
  <si>
    <t xml:space="preserve">梦希文</t>
  </si>
  <si>
    <t xml:space="preserve">新四军铁军精神融入思政课教学实践</t>
  </si>
  <si>
    <t xml:space="preserve">主编张廷干</t>
  </si>
  <si>
    <r>
      <rPr>
        <sz val="10"/>
        <color rgb="FFFF0000"/>
        <rFont val="Noto Sans"/>
        <family val="2"/>
      </rPr>
      <t xml:space="preserve">新世纪的国家竞争锐器</t>
    </r>
    <r>
      <rPr>
        <sz val="10"/>
        <color rgb="FFFF0000"/>
        <rFont val="宋体"/>
        <family val="0"/>
        <charset val="134"/>
      </rPr>
      <t xml:space="preserve">:</t>
    </r>
    <r>
      <rPr>
        <sz val="10"/>
        <color rgb="FFFF0000"/>
        <rFont val="Noto Sans"/>
        <family val="2"/>
      </rPr>
      <t xml:space="preserve">高校创业教育</t>
    </r>
  </si>
  <si>
    <r>
      <rPr>
        <sz val="10"/>
        <color rgb="FFFF0000"/>
        <rFont val="Noto Sans"/>
        <family val="2"/>
      </rPr>
      <t xml:space="preserve">陈高生</t>
    </r>
    <r>
      <rPr>
        <sz val="10"/>
        <color rgb="FFFF0000"/>
        <rFont val="宋体"/>
        <family val="0"/>
        <charset val="134"/>
      </rPr>
      <t xml:space="preserve">, </t>
    </r>
    <r>
      <rPr>
        <sz val="10"/>
        <color rgb="FFFF0000"/>
        <rFont val="Noto Sans"/>
        <family val="2"/>
      </rPr>
      <t xml:space="preserve">孙国辉著</t>
    </r>
  </si>
  <si>
    <t xml:space="preserve">新时代提升网络思想政治教育话语权研究</t>
  </si>
  <si>
    <t xml:space="preserve">李超民著</t>
  </si>
  <si>
    <t xml:space="preserve">新时代思想政治教育亲和力研究</t>
  </si>
  <si>
    <t xml:space="preserve">邱仁富等著</t>
  </si>
  <si>
    <t xml:space="preserve">新编学前儿童游戏</t>
  </si>
  <si>
    <t xml:space="preserve">主编柳阳辉</t>
  </si>
  <si>
    <r>
      <rPr>
        <sz val="10"/>
        <color rgb="FFFF0000"/>
        <rFont val="Noto Sans"/>
        <family val="2"/>
      </rPr>
      <t xml:space="preserve">小园子里的大人物</t>
    </r>
    <r>
      <rPr>
        <sz val="10"/>
        <color rgb="FFFF0000"/>
        <rFont val="宋体"/>
        <family val="0"/>
        <charset val="134"/>
      </rPr>
      <t xml:space="preserve">,</t>
    </r>
    <r>
      <rPr>
        <sz val="10"/>
        <color rgb="FFFF0000"/>
        <rFont val="Noto Sans"/>
        <family val="2"/>
      </rPr>
      <t xml:space="preserve">钟昭华</t>
    </r>
  </si>
  <si>
    <r>
      <rPr>
        <sz val="10"/>
        <color rgb="FFFF0000"/>
        <rFont val="Noto Sans"/>
        <family val="2"/>
      </rPr>
      <t xml:space="preserve">陈静</t>
    </r>
    <r>
      <rPr>
        <sz val="10"/>
        <color rgb="FFFF0000"/>
        <rFont val="宋体"/>
        <family val="0"/>
        <charset val="134"/>
      </rPr>
      <t xml:space="preserve">, </t>
    </r>
    <r>
      <rPr>
        <sz val="10"/>
        <color rgb="FFFF0000"/>
        <rFont val="Noto Sans"/>
        <family val="2"/>
      </rPr>
      <t xml:space="preserve">叶小艳编著</t>
    </r>
  </si>
  <si>
    <t xml:space="preserve">小乐乐上学了——看图识字迷藏记忆赛</t>
  </si>
  <si>
    <t xml:space="preserve">早早工作室编著</t>
  </si>
  <si>
    <t xml:space="preserve">小虫扭啊扭</t>
  </si>
  <si>
    <t xml:space="preserve">现代课堂教学艺术</t>
  </si>
  <si>
    <t xml:space="preserve">范牡丹著</t>
  </si>
  <si>
    <r>
      <rPr>
        <sz val="10"/>
        <color rgb="FFFF0000"/>
        <rFont val="Noto Sans"/>
        <family val="2"/>
      </rPr>
      <t xml:space="preserve">现代大学校长文丛</t>
    </r>
    <r>
      <rPr>
        <sz val="10"/>
        <color rgb="FFFF0000"/>
        <rFont val="宋体"/>
        <family val="0"/>
        <charset val="134"/>
      </rPr>
      <t xml:space="preserve">,</t>
    </r>
    <r>
      <rPr>
        <sz val="10"/>
        <color rgb="FFFF0000"/>
        <rFont val="Noto Sans"/>
        <family val="2"/>
      </rPr>
      <t xml:space="preserve">张伯苓卷</t>
    </r>
  </si>
  <si>
    <r>
      <rPr>
        <sz val="10"/>
        <color rgb="FFFF0000"/>
        <rFont val="Noto Sans"/>
        <family val="2"/>
      </rPr>
      <t xml:space="preserve">西方师范教育机构转型</t>
    </r>
    <r>
      <rPr>
        <sz val="10"/>
        <color rgb="FFFF0000"/>
        <rFont val="宋体"/>
        <family val="0"/>
        <charset val="134"/>
      </rPr>
      <t xml:space="preserve">:</t>
    </r>
    <r>
      <rPr>
        <sz val="10"/>
        <color rgb="FFFF0000"/>
        <rFont val="Noto Sans"/>
        <family val="2"/>
      </rPr>
      <t xml:space="preserve">以美国、英国、日本为例</t>
    </r>
  </si>
  <si>
    <r>
      <rPr>
        <sz val="10"/>
        <color rgb="FFFF0000"/>
        <rFont val="Noto Sans"/>
        <family val="2"/>
      </rPr>
      <t xml:space="preserve">单中惠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t xml:space="preserve">我国社会转型背景下大学师生交往比较研究</t>
  </si>
  <si>
    <t xml:space="preserve">赵慧杰著</t>
  </si>
  <si>
    <t xml:space="preserve">我的第一本亲子游戏书</t>
  </si>
  <si>
    <t xml:space="preserve">楼小阁著</t>
  </si>
  <si>
    <r>
      <rPr>
        <sz val="10"/>
        <color rgb="FFFF0000"/>
        <rFont val="Noto Sans"/>
        <family val="2"/>
      </rPr>
      <t xml:space="preserve">文学</t>
    </r>
    <r>
      <rPr>
        <sz val="10"/>
        <color rgb="FFFF0000"/>
        <rFont val="宋体"/>
        <family val="0"/>
        <charset val="134"/>
      </rPr>
      <t xml:space="preserve">·</t>
    </r>
    <r>
      <rPr>
        <sz val="10"/>
        <color rgb="FFFF0000"/>
        <rFont val="Noto Sans"/>
        <family val="2"/>
      </rPr>
      <t xml:space="preserve">语言</t>
    </r>
    <r>
      <rPr>
        <sz val="10"/>
        <color rgb="FFFF0000"/>
        <rFont val="宋体"/>
        <family val="0"/>
        <charset val="134"/>
      </rPr>
      <t xml:space="preserve">·</t>
    </r>
    <r>
      <rPr>
        <sz val="10"/>
        <color rgb="FFFF0000"/>
        <rFont val="Noto Sans"/>
        <family val="2"/>
      </rPr>
      <t xml:space="preserve">教学论</t>
    </r>
    <r>
      <rPr>
        <sz val="10"/>
        <color rgb="FFFF0000"/>
        <rFont val="宋体"/>
        <family val="0"/>
        <charset val="134"/>
      </rPr>
      <t xml:space="preserve">:</t>
    </r>
    <r>
      <rPr>
        <sz val="10"/>
        <color rgb="FFFF0000"/>
        <rFont val="Noto Sans"/>
        <family val="2"/>
      </rPr>
      <t xml:space="preserve">遵义师范学院中文系学术论文集</t>
    </r>
  </si>
  <si>
    <r>
      <rPr>
        <sz val="10"/>
        <color rgb="FFFF0000"/>
        <rFont val="Noto Sans"/>
        <family val="2"/>
      </rPr>
      <t xml:space="preserve">陈遵平</t>
    </r>
    <r>
      <rPr>
        <sz val="10"/>
        <color rgb="FFFF0000"/>
        <rFont val="宋体"/>
        <family val="0"/>
        <charset val="134"/>
      </rPr>
      <t xml:space="preserve">, </t>
    </r>
    <r>
      <rPr>
        <sz val="10"/>
        <color rgb="FFFF0000"/>
        <rFont val="Noto Sans"/>
        <family val="2"/>
      </rPr>
      <t xml:space="preserve">占升平主编</t>
    </r>
  </si>
  <si>
    <r>
      <rPr>
        <sz val="10"/>
        <color rgb="FFFF0000"/>
        <rFont val="Noto Sans"/>
        <family val="2"/>
      </rPr>
      <t xml:space="preserve">文化素养高级教程</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r>
      <rPr>
        <sz val="10"/>
        <color rgb="FFFF0000"/>
        <rFont val="Noto Sans"/>
        <family val="2"/>
      </rPr>
      <t xml:space="preserve">孟兆怀</t>
    </r>
    <r>
      <rPr>
        <sz val="10"/>
        <color rgb="FFFF0000"/>
        <rFont val="宋体"/>
        <family val="0"/>
        <charset val="134"/>
      </rPr>
      <t xml:space="preserve">, </t>
    </r>
    <r>
      <rPr>
        <sz val="10"/>
        <color rgb="FFFF0000"/>
        <rFont val="Noto Sans"/>
        <family val="2"/>
      </rPr>
      <t xml:space="preserve">杜松柏主编</t>
    </r>
  </si>
  <si>
    <r>
      <rPr>
        <sz val="10"/>
        <color rgb="FFFF0000"/>
        <rFont val="Noto Sans"/>
        <family val="2"/>
      </rPr>
      <t xml:space="preserve">文化润校</t>
    </r>
    <r>
      <rPr>
        <sz val="10"/>
        <color rgb="FFFF0000"/>
        <rFont val="宋体"/>
        <family val="0"/>
        <charset val="134"/>
      </rPr>
      <t xml:space="preserve">,</t>
    </r>
    <r>
      <rPr>
        <sz val="10"/>
        <color rgb="FFFF0000"/>
        <rFont val="Noto Sans"/>
        <family val="2"/>
      </rPr>
      <t xml:space="preserve">中国精神沐校园</t>
    </r>
  </si>
  <si>
    <r>
      <rPr>
        <sz val="10"/>
        <color rgb="FFFF0000"/>
        <rFont val="Noto Sans"/>
        <family val="2"/>
      </rPr>
      <t xml:space="preserve">主编林枫</t>
    </r>
    <r>
      <rPr>
        <sz val="10"/>
        <color rgb="FFFF0000"/>
        <rFont val="宋体"/>
        <family val="0"/>
        <charset val="134"/>
      </rPr>
      <t xml:space="preserve">, </t>
    </r>
    <r>
      <rPr>
        <sz val="10"/>
        <color rgb="FFFF0000"/>
        <rFont val="Noto Sans"/>
        <family val="2"/>
      </rPr>
      <t xml:space="preserve">王桂龙</t>
    </r>
  </si>
  <si>
    <r>
      <rPr>
        <sz val="10"/>
        <color rgb="FFFF0000"/>
        <rFont val="Noto Sans"/>
        <family val="2"/>
      </rPr>
      <t xml:space="preserve">为民奉献者的人生道路</t>
    </r>
    <r>
      <rPr>
        <sz val="10"/>
        <color rgb="FFFF0000"/>
        <rFont val="宋体"/>
        <family val="0"/>
        <charset val="134"/>
      </rPr>
      <t xml:space="preserve">:</t>
    </r>
    <r>
      <rPr>
        <sz val="10"/>
        <color rgb="FFFF0000"/>
        <rFont val="Noto Sans"/>
        <family val="2"/>
      </rPr>
      <t xml:space="preserve">立志修身</t>
    </r>
    <r>
      <rPr>
        <sz val="10"/>
        <color rgb="FFFF0000"/>
        <rFont val="宋体"/>
        <family val="0"/>
        <charset val="134"/>
      </rPr>
      <t xml:space="preserve">, </t>
    </r>
    <r>
      <rPr>
        <sz val="10"/>
        <color rgb="FFFF0000"/>
        <rFont val="Noto Sans"/>
        <family val="2"/>
      </rPr>
      <t xml:space="preserve">博学聚才</t>
    </r>
    <r>
      <rPr>
        <sz val="10"/>
        <color rgb="FFFF0000"/>
        <rFont val="宋体"/>
        <family val="0"/>
        <charset val="134"/>
      </rPr>
      <t xml:space="preserve">, </t>
    </r>
    <r>
      <rPr>
        <sz val="10"/>
        <color rgb="FFFF0000"/>
        <rFont val="Noto Sans"/>
        <family val="2"/>
      </rPr>
      <t xml:space="preserve">理家敬业</t>
    </r>
  </si>
  <si>
    <t xml:space="preserve">周启先著</t>
  </si>
  <si>
    <r>
      <rPr>
        <sz val="10"/>
        <color rgb="FFFF0000"/>
        <rFont val="Noto Sans"/>
        <family val="2"/>
      </rPr>
      <t xml:space="preserve">玩一玩</t>
    </r>
    <r>
      <rPr>
        <sz val="10"/>
        <color rgb="FFFF0000"/>
        <rFont val="宋体"/>
        <family val="0"/>
        <charset val="134"/>
      </rPr>
      <t xml:space="preserve">, </t>
    </r>
    <r>
      <rPr>
        <sz val="10"/>
        <color rgb="FFFF0000"/>
        <rFont val="Noto Sans"/>
        <family val="2"/>
      </rPr>
      <t xml:space="preserve">三角形圆形正方形</t>
    </r>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蒂埃里</t>
    </r>
    <r>
      <rPr>
        <sz val="10"/>
        <color rgb="FFFF0000"/>
        <rFont val="宋体"/>
        <family val="0"/>
        <charset val="134"/>
      </rPr>
      <t xml:space="preserve">·</t>
    </r>
    <r>
      <rPr>
        <sz val="10"/>
        <color rgb="FFFF0000"/>
        <rFont val="Noto Sans"/>
        <family val="2"/>
      </rPr>
      <t xml:space="preserve">德迪耶文</t>
    </r>
    <r>
      <rPr>
        <sz val="10"/>
        <color rgb="FFFF0000"/>
        <rFont val="宋体"/>
        <family val="0"/>
        <charset val="134"/>
      </rPr>
      <t xml:space="preserve">/</t>
    </r>
    <r>
      <rPr>
        <sz val="10"/>
        <color rgb="FFFF0000"/>
        <rFont val="Noto Sans"/>
        <family val="2"/>
      </rPr>
      <t xml:space="preserve">绘</t>
    </r>
  </si>
  <si>
    <t xml:space="preserve">外语课程评价方法研究与应用</t>
  </si>
  <si>
    <t xml:space="preserve">吉丹丹著</t>
  </si>
  <si>
    <t xml:space="preserve">祝贺主编</t>
  </si>
  <si>
    <t xml:space="preserve">图说幼教</t>
  </si>
  <si>
    <t xml:space="preserve">周念丽著</t>
  </si>
  <si>
    <t xml:space="preserve">童话故事生病了</t>
  </si>
  <si>
    <r>
      <rPr>
        <sz val="10"/>
        <color rgb="FFFF0000"/>
        <rFont val="Noto Sans"/>
        <family val="2"/>
      </rPr>
      <t xml:space="preserve">周淑娟</t>
    </r>
    <r>
      <rPr>
        <sz val="10"/>
        <color rgb="FFFF0000"/>
        <rFont val="宋体"/>
        <family val="0"/>
        <charset val="134"/>
      </rPr>
      <t xml:space="preserve">, </t>
    </r>
    <r>
      <rPr>
        <sz val="10"/>
        <color rgb="FFFF0000"/>
        <rFont val="Noto Sans"/>
        <family val="2"/>
      </rPr>
      <t xml:space="preserve">周素珍著</t>
    </r>
  </si>
  <si>
    <t xml:space="preserve">体育</t>
  </si>
  <si>
    <r>
      <rPr>
        <sz val="10"/>
        <color rgb="FFFF0000"/>
        <rFont val="Noto Sans"/>
        <family val="2"/>
      </rPr>
      <t xml:space="preserve">主编童宪明</t>
    </r>
    <r>
      <rPr>
        <sz val="10"/>
        <color rgb="FFFF0000"/>
        <rFont val="宋体"/>
        <family val="0"/>
        <charset val="134"/>
      </rPr>
      <t xml:space="preserve">, </t>
    </r>
    <r>
      <rPr>
        <sz val="10"/>
        <color rgb="FFFF0000"/>
        <rFont val="Noto Sans"/>
        <family val="2"/>
      </rPr>
      <t xml:space="preserve">赵栋</t>
    </r>
    <r>
      <rPr>
        <sz val="10"/>
        <color rgb="FFFF0000"/>
        <rFont val="宋体"/>
        <family val="0"/>
        <charset val="134"/>
      </rPr>
      <t xml:space="preserve">, </t>
    </r>
    <r>
      <rPr>
        <sz val="10"/>
        <color rgb="FFFF0000"/>
        <rFont val="Noto Sans"/>
        <family val="2"/>
      </rPr>
      <t xml:space="preserve">毕红卫</t>
    </r>
  </si>
  <si>
    <t xml:space="preserve">陶行知思想学习读本</t>
  </si>
  <si>
    <t xml:space="preserve">主编王学礼</t>
  </si>
  <si>
    <r>
      <rPr>
        <sz val="10"/>
        <color rgb="FFFF0000"/>
        <rFont val="Noto Sans"/>
        <family val="2"/>
      </rPr>
      <t xml:space="preserve">素质修养与人生</t>
    </r>
    <r>
      <rPr>
        <sz val="10"/>
        <color rgb="FFFF0000"/>
        <rFont val="宋体"/>
        <family val="0"/>
        <charset val="134"/>
      </rPr>
      <t xml:space="preserve">:</t>
    </r>
    <r>
      <rPr>
        <sz val="10"/>
        <color rgb="FFFF0000"/>
        <rFont val="Noto Sans"/>
        <family val="2"/>
      </rPr>
      <t xml:space="preserve">思想道德修养导论</t>
    </r>
  </si>
  <si>
    <t xml:space="preserve">卢杨主编</t>
  </si>
  <si>
    <t xml:space="preserve">思想政治理论课项目化实践教学教程</t>
  </si>
  <si>
    <r>
      <rPr>
        <sz val="10"/>
        <color rgb="FFFF0000"/>
        <rFont val="Noto Sans"/>
        <family val="2"/>
      </rPr>
      <t xml:space="preserve">刘明合</t>
    </r>
    <r>
      <rPr>
        <sz val="10"/>
        <color rgb="FFFF0000"/>
        <rFont val="宋体"/>
        <family val="0"/>
        <charset val="134"/>
      </rPr>
      <t xml:space="preserve">, </t>
    </r>
    <r>
      <rPr>
        <sz val="10"/>
        <color rgb="FFFF0000"/>
        <rFont val="Noto Sans"/>
        <family val="2"/>
      </rPr>
      <t xml:space="preserve">闫良础主编</t>
    </r>
  </si>
  <si>
    <t xml:space="preserve">思想政治理论课实践教学指导教程</t>
  </si>
  <si>
    <t xml:space="preserve">陈明明主编</t>
  </si>
  <si>
    <t xml:space="preserve">思想政治教育专业师范生教育实践指导</t>
  </si>
  <si>
    <t xml:space="preserve">思想道德修养与法律基础学习指导</t>
  </si>
  <si>
    <t xml:space="preserve">主编奚建群</t>
  </si>
  <si>
    <r>
      <rPr>
        <sz val="10"/>
        <color rgb="FFFF0000"/>
        <rFont val="Noto Sans"/>
        <family val="2"/>
      </rPr>
      <t xml:space="preserve">主编刘艳春</t>
    </r>
    <r>
      <rPr>
        <sz val="10"/>
        <color rgb="FFFF0000"/>
        <rFont val="宋体"/>
        <family val="0"/>
        <charset val="134"/>
      </rPr>
      <t xml:space="preserve">, </t>
    </r>
    <r>
      <rPr>
        <sz val="10"/>
        <color rgb="FFFF0000"/>
        <rFont val="Noto Sans"/>
        <family val="2"/>
      </rPr>
      <t xml:space="preserve">剧凤书</t>
    </r>
    <r>
      <rPr>
        <sz val="10"/>
        <color rgb="FFFF0000"/>
        <rFont val="宋体"/>
        <family val="0"/>
        <charset val="134"/>
      </rPr>
      <t xml:space="preserve">, </t>
    </r>
    <r>
      <rPr>
        <sz val="10"/>
        <color rgb="FFFF0000"/>
        <rFont val="Noto Sans"/>
        <family val="2"/>
      </rPr>
      <t xml:space="preserve">许晓蕊</t>
    </r>
  </si>
  <si>
    <r>
      <rPr>
        <sz val="10"/>
        <color rgb="FFFF0000"/>
        <rFont val="Noto Sans"/>
        <family val="2"/>
      </rPr>
      <t xml:space="preserve">武建国</t>
    </r>
    <r>
      <rPr>
        <sz val="10"/>
        <color rgb="FFFF0000"/>
        <rFont val="宋体"/>
        <family val="0"/>
        <charset val="134"/>
      </rPr>
      <t xml:space="preserve">, </t>
    </r>
    <r>
      <rPr>
        <sz val="10"/>
        <color rgb="FFFF0000"/>
        <rFont val="Noto Sans"/>
        <family val="2"/>
      </rPr>
      <t xml:space="preserve">王文华</t>
    </r>
    <r>
      <rPr>
        <sz val="10"/>
        <color rgb="FFFF0000"/>
        <rFont val="宋体"/>
        <family val="0"/>
        <charset val="134"/>
      </rPr>
      <t xml:space="preserve">, </t>
    </r>
    <r>
      <rPr>
        <sz val="10"/>
        <color rgb="FFFF0000"/>
        <rFont val="Noto Sans"/>
        <family val="2"/>
      </rPr>
      <t xml:space="preserve">唐敬业主编</t>
    </r>
  </si>
  <si>
    <t xml:space="preserve">瞬间读懂人心</t>
  </si>
  <si>
    <t xml:space="preserve">苏墨</t>
  </si>
  <si>
    <t xml:space="preserve">手工基础</t>
  </si>
  <si>
    <t xml:space="preserve">邹冀主编</t>
  </si>
  <si>
    <t xml:space="preserve">食育儿歌</t>
  </si>
  <si>
    <t xml:space="preserve">张秋萍著</t>
  </si>
  <si>
    <t xml:space="preserve">实用教育科研方法</t>
  </si>
  <si>
    <r>
      <rPr>
        <sz val="10"/>
        <color rgb="FFFF0000"/>
        <rFont val="Noto Sans"/>
        <family val="2"/>
      </rPr>
      <t xml:space="preserve">庞国彬</t>
    </r>
    <r>
      <rPr>
        <sz val="10"/>
        <color rgb="FFFF0000"/>
        <rFont val="宋体"/>
        <family val="0"/>
        <charset val="134"/>
      </rPr>
      <t xml:space="preserve">, </t>
    </r>
    <r>
      <rPr>
        <sz val="10"/>
        <color rgb="FFFF0000"/>
        <rFont val="Noto Sans"/>
        <family val="2"/>
      </rPr>
      <t xml:space="preserve">刘俊卿主编</t>
    </r>
  </si>
  <si>
    <r>
      <rPr>
        <sz val="10"/>
        <color rgb="FFFF0000"/>
        <rFont val="Noto Sans"/>
        <family val="2"/>
      </rPr>
      <t xml:space="preserve">识读大学</t>
    </r>
    <r>
      <rPr>
        <sz val="10"/>
        <color rgb="FFFF0000"/>
        <rFont val="宋体"/>
        <family val="0"/>
        <charset val="134"/>
      </rPr>
      <t xml:space="preserve">:</t>
    </r>
    <r>
      <rPr>
        <sz val="10"/>
        <color rgb="FFFF0000"/>
        <rFont val="Noto Sans"/>
        <family val="2"/>
      </rPr>
      <t xml:space="preserve">武汉工程大学新生教育导读</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3</t>
    </r>
    <r>
      <rPr>
        <sz val="10"/>
        <color rgb="FFFF0000"/>
        <rFont val="Noto Sans"/>
        <family val="2"/>
      </rPr>
      <t xml:space="preserve">版</t>
    </r>
  </si>
  <si>
    <r>
      <rPr>
        <sz val="10"/>
        <color rgb="FFFF0000"/>
        <rFont val="Noto Sans"/>
        <family val="2"/>
      </rPr>
      <t xml:space="preserve">主编郑丹凤</t>
    </r>
    <r>
      <rPr>
        <sz val="10"/>
        <color rgb="FFFF0000"/>
        <rFont val="宋体"/>
        <family val="0"/>
        <charset val="134"/>
      </rPr>
      <t xml:space="preserve">, </t>
    </r>
    <r>
      <rPr>
        <sz val="10"/>
        <color rgb="FFFF0000"/>
        <rFont val="Noto Sans"/>
        <family val="2"/>
      </rPr>
      <t xml:space="preserve">徐迪迪</t>
    </r>
    <r>
      <rPr>
        <sz val="10"/>
        <color rgb="FFFF0000"/>
        <rFont val="宋体"/>
        <family val="0"/>
        <charset val="134"/>
      </rPr>
      <t xml:space="preserve">, </t>
    </r>
    <r>
      <rPr>
        <sz val="10"/>
        <color rgb="FFFF0000"/>
        <rFont val="Noto Sans"/>
        <family val="2"/>
      </rPr>
      <t xml:space="preserve">李琪娜</t>
    </r>
  </si>
  <si>
    <t xml:space="preserve">师途</t>
  </si>
  <si>
    <r>
      <rPr>
        <sz val="10"/>
        <color rgb="FFFF0000"/>
        <rFont val="Noto Sans"/>
        <family val="2"/>
      </rPr>
      <t xml:space="preserve">声音与经验</t>
    </r>
    <r>
      <rPr>
        <sz val="10"/>
        <color rgb="FFFF0000"/>
        <rFont val="宋体"/>
        <family val="0"/>
        <charset val="134"/>
      </rPr>
      <t xml:space="preserve">:</t>
    </r>
    <r>
      <rPr>
        <sz val="10"/>
        <color rgb="FFFF0000"/>
        <rFont val="Noto Sans"/>
        <family val="2"/>
      </rPr>
      <t xml:space="preserve">教育叙事探究</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声乐基础</t>
  </si>
  <si>
    <t xml:space="preserve">主编夏志刚</t>
  </si>
  <si>
    <t xml:space="preserve">深度影响如何自然地赢得人心</t>
  </si>
  <si>
    <t xml:space="preserve">乔杰</t>
  </si>
  <si>
    <r>
      <rPr>
        <sz val="10"/>
        <color rgb="FFFF0000"/>
        <rFont val="Noto Sans"/>
        <family val="2"/>
      </rPr>
      <t xml:space="preserve">如何进行个性化教学</t>
    </r>
    <r>
      <rPr>
        <sz val="10"/>
        <color rgb="FFFF0000"/>
        <rFont val="宋体"/>
        <family val="0"/>
        <charset val="134"/>
      </rPr>
      <t xml:space="preserve">:</t>
    </r>
    <r>
      <rPr>
        <sz val="10"/>
        <color rgb="FFFF0000"/>
        <rFont val="Noto Sans"/>
        <family val="2"/>
      </rPr>
      <t xml:space="preserve">来自国际学校的启示</t>
    </r>
    <r>
      <rPr>
        <sz val="10"/>
        <color rgb="FFFF0000"/>
        <rFont val="宋体"/>
        <family val="0"/>
        <charset val="134"/>
      </rPr>
      <t xml:space="preserve">:differentiation in international schools</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威廉</t>
    </r>
    <r>
      <rPr>
        <sz val="10"/>
        <color rgb="FFFF0000"/>
        <rFont val="宋体"/>
        <family val="0"/>
        <charset val="134"/>
      </rPr>
      <t xml:space="preserve">·</t>
    </r>
    <r>
      <rPr>
        <sz val="10"/>
        <color rgb="FFFF0000"/>
        <rFont val="Noto Sans"/>
        <family val="2"/>
      </rPr>
      <t xml:space="preserve">鲍威尔</t>
    </r>
    <r>
      <rPr>
        <sz val="10"/>
        <color rgb="FFFF0000"/>
        <rFont val="宋体"/>
        <family val="0"/>
        <charset val="134"/>
      </rPr>
      <t xml:space="preserve">, (</t>
    </r>
    <r>
      <rPr>
        <sz val="10"/>
        <color rgb="FFFF0000"/>
        <rFont val="Noto Sans"/>
        <family val="2"/>
      </rPr>
      <t xml:space="preserve">印尼</t>
    </r>
    <r>
      <rPr>
        <sz val="10"/>
        <color rgb="FFFF0000"/>
        <rFont val="宋体"/>
        <family val="0"/>
        <charset val="134"/>
      </rPr>
      <t xml:space="preserve">) </t>
    </r>
    <r>
      <rPr>
        <sz val="10"/>
        <color rgb="FFFF0000"/>
        <rFont val="Noto Sans"/>
        <family val="2"/>
      </rPr>
      <t xml:space="preserve">欧辰</t>
    </r>
    <r>
      <rPr>
        <sz val="10"/>
        <color rgb="FFFF0000"/>
        <rFont val="宋体"/>
        <family val="0"/>
        <charset val="134"/>
      </rPr>
      <t xml:space="preserve">·</t>
    </r>
    <r>
      <rPr>
        <sz val="10"/>
        <color rgb="FFFF0000"/>
        <rFont val="Noto Sans"/>
        <family val="2"/>
      </rPr>
      <t xml:space="preserve">库苏玛鲍威尔主编</t>
    </r>
  </si>
  <si>
    <t xml:space="preserve">如何管员工才会听，怎么带员工才愿意干</t>
  </si>
  <si>
    <t xml:space="preserve">连山</t>
  </si>
  <si>
    <t xml:space="preserve">人论</t>
  </si>
  <si>
    <t xml:space="preserve">让幼儿在问题解决中探究数学</t>
  </si>
  <si>
    <t xml:space="preserve">周奕苹著</t>
  </si>
  <si>
    <r>
      <rPr>
        <sz val="10"/>
        <color rgb="FFFF0000"/>
        <rFont val="Noto Sans"/>
        <family val="2"/>
      </rPr>
      <t xml:space="preserve">全脑阶梯游戏</t>
    </r>
    <r>
      <rPr>
        <sz val="10"/>
        <color rgb="FFFF0000"/>
        <rFont val="宋体"/>
        <family val="0"/>
        <charset val="134"/>
      </rPr>
      <t xml:space="preserve">:24</t>
    </r>
    <r>
      <rPr>
        <sz val="10"/>
        <color rgb="FFFF0000"/>
        <rFont val="Noto Sans"/>
        <family val="2"/>
      </rPr>
      <t xml:space="preserve">岁</t>
    </r>
    <r>
      <rPr>
        <sz val="10"/>
        <color rgb="FFFF0000"/>
        <rFont val="宋体"/>
        <family val="0"/>
        <charset val="134"/>
      </rPr>
      <t xml:space="preserve">:</t>
    </r>
    <r>
      <rPr>
        <sz val="10"/>
        <color rgb="FFFF0000"/>
        <rFont val="Noto Sans"/>
        <family val="2"/>
      </rPr>
      <t xml:space="preserve">涂色</t>
    </r>
  </si>
  <si>
    <r>
      <rPr>
        <sz val="10"/>
        <color rgb="FFFF0000"/>
        <rFont val="Noto Sans"/>
        <family val="2"/>
      </rPr>
      <t xml:space="preserve">日本公文出版</t>
    </r>
    <r>
      <rPr>
        <sz val="10"/>
        <color rgb="FFFF0000"/>
        <rFont val="宋体"/>
        <family val="0"/>
        <charset val="134"/>
      </rPr>
      <t xml:space="preserve">[</t>
    </r>
    <r>
      <rPr>
        <sz val="10"/>
        <color rgb="FFFF0000"/>
        <rFont val="Noto Sans"/>
        <family val="2"/>
      </rPr>
      <t xml:space="preserve">著</t>
    </r>
    <r>
      <rPr>
        <sz val="10"/>
        <color rgb="FFFF0000"/>
        <rFont val="宋体"/>
        <family val="0"/>
        <charset val="134"/>
      </rPr>
      <t xml:space="preserve">]</t>
    </r>
  </si>
  <si>
    <r>
      <rPr>
        <sz val="10"/>
        <color rgb="FFFF0000"/>
        <rFont val="Noto Sans"/>
        <family val="2"/>
      </rPr>
      <t xml:space="preserve">全脑阶梯游戏</t>
    </r>
    <r>
      <rPr>
        <sz val="10"/>
        <color rgb="FFFF0000"/>
        <rFont val="宋体"/>
        <family val="0"/>
        <charset val="134"/>
      </rPr>
      <t xml:space="preserve">:24</t>
    </r>
    <r>
      <rPr>
        <sz val="10"/>
        <color rgb="FFFF0000"/>
        <rFont val="Noto Sans"/>
        <family val="2"/>
      </rPr>
      <t xml:space="preserve">岁</t>
    </r>
    <r>
      <rPr>
        <sz val="10"/>
        <color rgb="FFFF0000"/>
        <rFont val="宋体"/>
        <family val="0"/>
        <charset val="134"/>
      </rPr>
      <t xml:space="preserve">:</t>
    </r>
    <r>
      <rPr>
        <sz val="10"/>
        <color rgb="FFFF0000"/>
        <rFont val="Noto Sans"/>
        <family val="2"/>
      </rPr>
      <t xml:space="preserve">手工</t>
    </r>
  </si>
  <si>
    <r>
      <rPr>
        <sz val="10"/>
        <color rgb="FFFF0000"/>
        <rFont val="Noto Sans"/>
        <family val="2"/>
      </rPr>
      <t xml:space="preserve">全脑阶梯游戏</t>
    </r>
    <r>
      <rPr>
        <sz val="10"/>
        <color rgb="FFFF0000"/>
        <rFont val="宋体"/>
        <family val="0"/>
        <charset val="134"/>
      </rPr>
      <t xml:space="preserve">:24</t>
    </r>
    <r>
      <rPr>
        <sz val="10"/>
        <color rgb="FFFF0000"/>
        <rFont val="Noto Sans"/>
        <family val="2"/>
      </rPr>
      <t xml:space="preserve">岁</t>
    </r>
    <r>
      <rPr>
        <sz val="10"/>
        <color rgb="FFFF0000"/>
        <rFont val="宋体"/>
        <family val="0"/>
        <charset val="134"/>
      </rPr>
      <t xml:space="preserve">:</t>
    </r>
    <r>
      <rPr>
        <sz val="10"/>
        <color rgb="FFFF0000"/>
        <rFont val="Noto Sans"/>
        <family val="2"/>
      </rPr>
      <t xml:space="preserve">连线</t>
    </r>
  </si>
  <si>
    <r>
      <rPr>
        <sz val="10"/>
        <color rgb="FFFF0000"/>
        <rFont val="Noto Sans"/>
        <family val="2"/>
      </rPr>
      <t xml:space="preserve">全脑阶梯挑战</t>
    </r>
    <r>
      <rPr>
        <sz val="10"/>
        <color rgb="FFFF0000"/>
        <rFont val="宋体"/>
        <family val="0"/>
        <charset val="134"/>
      </rPr>
      <t xml:space="preserve">:2</t>
    </r>
    <r>
      <rPr>
        <sz val="10"/>
        <color rgb="FFFF0000"/>
        <rFont val="Noto Sans"/>
        <family val="2"/>
      </rPr>
      <t xml:space="preserve">阶</t>
    </r>
    <r>
      <rPr>
        <sz val="10"/>
        <color rgb="FFFF0000"/>
        <rFont val="宋体"/>
        <family val="0"/>
        <charset val="134"/>
      </rPr>
      <t xml:space="preserve">:</t>
    </r>
    <r>
      <rPr>
        <sz val="10"/>
        <color rgb="FFFF0000"/>
        <rFont val="Noto Sans"/>
        <family val="2"/>
      </rPr>
      <t xml:space="preserve">创造力</t>
    </r>
  </si>
  <si>
    <t xml:space="preserve">请不要假装很努力，因为结果不会陪你演戏</t>
  </si>
  <si>
    <t xml:space="preserve">倾听缪斯的絮语：中国当代唯美诗歌精选：渐渐远去的夏天</t>
  </si>
  <si>
    <t xml:space="preserve">韩文戈</t>
  </si>
  <si>
    <t xml:space="preserve">倾听缪斯的絮语：中国当代唯美诗歌精选：脊背上的花</t>
  </si>
  <si>
    <t xml:space="preserve">苏笑嫣</t>
  </si>
  <si>
    <t xml:space="preserve">亲子园知识百问百答</t>
  </si>
  <si>
    <r>
      <rPr>
        <sz val="10"/>
        <color rgb="FFFF0000"/>
        <rFont val="Noto Sans"/>
        <family val="2"/>
      </rPr>
      <t xml:space="preserve">张家琼</t>
    </r>
    <r>
      <rPr>
        <sz val="10"/>
        <color rgb="FFFF0000"/>
        <rFont val="宋体"/>
        <family val="0"/>
        <charset val="134"/>
      </rPr>
      <t xml:space="preserve">, </t>
    </r>
    <r>
      <rPr>
        <sz val="10"/>
        <color rgb="FFFF0000"/>
        <rFont val="Noto Sans"/>
        <family val="2"/>
      </rPr>
      <t xml:space="preserve">李雪主编</t>
    </r>
  </si>
  <si>
    <t xml:space="preserve">强者赢定的艺术</t>
  </si>
  <si>
    <t xml:space="preserve">蔡晓峰</t>
  </si>
  <si>
    <t xml:space="preserve">逆转思维</t>
  </si>
  <si>
    <t xml:space="preserve">你的坚持终究成就美好</t>
  </si>
  <si>
    <t xml:space="preserve">微阳</t>
  </si>
  <si>
    <t xml:space="preserve">面向未来课堂的电子实训教学研究</t>
  </si>
  <si>
    <t xml:space="preserve">徐春妹著</t>
  </si>
  <si>
    <r>
      <rPr>
        <sz val="10"/>
        <color rgb="FFFF0000"/>
        <rFont val="Noto Sans"/>
        <family val="2"/>
      </rPr>
      <t xml:space="preserve">魅力课堂</t>
    </r>
    <r>
      <rPr>
        <sz val="10"/>
        <color rgb="FFFF0000"/>
        <rFont val="宋体"/>
        <family val="0"/>
        <charset val="134"/>
      </rPr>
      <t xml:space="preserve">:</t>
    </r>
    <r>
      <rPr>
        <sz val="10"/>
        <color rgb="FFFF0000"/>
        <rFont val="Noto Sans"/>
        <family val="2"/>
      </rPr>
      <t xml:space="preserve">高效与有趣的教学</t>
    </r>
  </si>
  <si>
    <t xml:space="preserve">赵希斌著</t>
  </si>
  <si>
    <r>
      <rPr>
        <sz val="10"/>
        <color rgb="FFFF0000"/>
        <rFont val="Noto Sans"/>
        <family val="2"/>
      </rPr>
      <t xml:space="preserve">美育研究</t>
    </r>
    <r>
      <rPr>
        <sz val="10"/>
        <color rgb="FFFF0000"/>
        <rFont val="宋体"/>
        <family val="0"/>
        <charset val="134"/>
      </rPr>
      <t xml:space="preserve">.2020/1 </t>
    </r>
    <r>
      <rPr>
        <sz val="10"/>
        <color rgb="FFFF0000"/>
        <rFont val="Noto Sans"/>
        <family val="2"/>
      </rPr>
      <t xml:space="preserve">第</t>
    </r>
    <r>
      <rPr>
        <sz val="10"/>
        <color rgb="FFFF0000"/>
        <rFont val="宋体"/>
        <family val="0"/>
        <charset val="134"/>
      </rPr>
      <t xml:space="preserve">1</t>
    </r>
    <r>
      <rPr>
        <sz val="10"/>
        <color rgb="FFFF0000"/>
        <rFont val="Noto Sans"/>
        <family val="2"/>
      </rPr>
      <t xml:space="preserve">辑</t>
    </r>
  </si>
  <si>
    <t xml:space="preserve">主编彭富春</t>
  </si>
  <si>
    <t xml:space="preserve">美丽的四季</t>
  </si>
  <si>
    <t xml:space="preserve">艾格格文</t>
  </si>
  <si>
    <r>
      <rPr>
        <sz val="10"/>
        <color rgb="FFFF0000"/>
        <rFont val="Noto Sans"/>
        <family val="2"/>
      </rPr>
      <t xml:space="preserve">矛盾管理</t>
    </r>
    <r>
      <rPr>
        <sz val="10"/>
        <color rgb="FFFF0000"/>
        <rFont val="宋体"/>
        <family val="0"/>
        <charset val="134"/>
      </rPr>
      <t xml:space="preserve">:</t>
    </r>
    <r>
      <rPr>
        <sz val="10"/>
        <color rgb="FFFF0000"/>
        <rFont val="Noto Sans"/>
        <family val="2"/>
      </rPr>
      <t xml:space="preserve">教师专业生活中的冲突与化解</t>
    </r>
  </si>
  <si>
    <t xml:space="preserve">刘大春编著</t>
  </si>
  <si>
    <t xml:space="preserve">逻辑说服力如何有逻辑地说服人</t>
  </si>
  <si>
    <r>
      <rPr>
        <sz val="10"/>
        <color rgb="FFFF0000"/>
        <rFont val="Noto Sans"/>
        <family val="2"/>
      </rPr>
      <t xml:space="preserve">课堂之外</t>
    </r>
    <r>
      <rPr>
        <sz val="10"/>
        <color rgb="FFFF0000"/>
        <rFont val="宋体"/>
        <family val="0"/>
        <charset val="134"/>
      </rPr>
      <t xml:space="preserve">:</t>
    </r>
    <r>
      <rPr>
        <sz val="10"/>
        <color rgb="FFFF0000"/>
        <rFont val="Noto Sans"/>
        <family val="2"/>
      </rPr>
      <t xml:space="preserve">我的哈佛记忆</t>
    </r>
  </si>
  <si>
    <t xml:space="preserve">王可著</t>
  </si>
  <si>
    <t xml:space="preserve">课例研究</t>
  </si>
  <si>
    <t xml:space="preserve">安桂清著</t>
  </si>
  <si>
    <r>
      <rPr>
        <sz val="10"/>
        <color rgb="FFFF0000"/>
        <rFont val="Noto Sans"/>
        <family val="2"/>
      </rPr>
      <t xml:space="preserve">开启问学求真之路</t>
    </r>
    <r>
      <rPr>
        <sz val="10"/>
        <color rgb="FFFF0000"/>
        <rFont val="宋体"/>
        <family val="0"/>
        <charset val="134"/>
      </rPr>
      <t xml:space="preserve">:</t>
    </r>
    <r>
      <rPr>
        <sz val="10"/>
        <color rgb="FFFF0000"/>
        <rFont val="Noto Sans"/>
        <family val="2"/>
      </rPr>
      <t xml:space="preserve">认识自我与世界</t>
    </r>
  </si>
  <si>
    <t xml:space="preserve">王德峰主编</t>
  </si>
  <si>
    <t xml:space="preserve">精准沟通：没有沟通力就没有竞争力</t>
  </si>
  <si>
    <t xml:space="preserve">经典童话剧场书</t>
  </si>
  <si>
    <t xml:space="preserve">英国冰屋出版公司著</t>
  </si>
  <si>
    <t xml:space="preserve">解开心灵的疑问 求解发明的真谛</t>
  </si>
  <si>
    <t xml:space="preserve">王晓进编著</t>
  </si>
  <si>
    <t xml:space="preserve">教育原理与改革热点</t>
  </si>
  <si>
    <t xml:space="preserve">王卫东主编</t>
  </si>
  <si>
    <t xml:space="preserve">教育科研方法案例与操作</t>
  </si>
  <si>
    <t xml:space="preserve">阎晓军编著</t>
  </si>
  <si>
    <t xml:space="preserve">教育见习和实习的理论与方法</t>
  </si>
  <si>
    <t xml:space="preserve">叶逢福编著</t>
  </si>
  <si>
    <r>
      <rPr>
        <sz val="10"/>
        <color rgb="FFFF0000"/>
        <rFont val="Noto Sans"/>
        <family val="2"/>
      </rPr>
      <t xml:space="preserve">教育家如何评课</t>
    </r>
    <r>
      <rPr>
        <sz val="10"/>
        <color rgb="FFFF0000"/>
        <rFont val="宋体"/>
        <family val="0"/>
        <charset val="134"/>
      </rPr>
      <t xml:space="preserve">:</t>
    </r>
    <r>
      <rPr>
        <sz val="10"/>
        <color rgb="FFFF0000"/>
        <rFont val="Noto Sans"/>
        <family val="2"/>
      </rPr>
      <t xml:space="preserve">教育家的现实情怀</t>
    </r>
  </si>
  <si>
    <t xml:space="preserve">林高明编著</t>
  </si>
  <si>
    <r>
      <rPr>
        <sz val="10"/>
        <color rgb="FFFF0000"/>
        <rFont val="Noto Sans"/>
        <family val="2"/>
      </rPr>
      <t xml:space="preserve">教与学的和谐</t>
    </r>
    <r>
      <rPr>
        <sz val="10"/>
        <color rgb="FFFF0000"/>
        <rFont val="宋体"/>
        <family val="0"/>
        <charset val="134"/>
      </rPr>
      <t xml:space="preserve">:</t>
    </r>
    <r>
      <rPr>
        <sz val="10"/>
        <color rgb="FFFF0000"/>
        <rFont val="Noto Sans"/>
        <family val="2"/>
      </rPr>
      <t xml:space="preserve">高职院校师生关系构建艺术</t>
    </r>
  </si>
  <si>
    <t xml:space="preserve">李兰巧编著</t>
  </si>
  <si>
    <r>
      <rPr>
        <sz val="10"/>
        <color rgb="FFFF0000"/>
        <rFont val="Noto Sans"/>
        <family val="2"/>
      </rPr>
      <t xml:space="preserve">主编林德全</t>
    </r>
    <r>
      <rPr>
        <sz val="10"/>
        <color rgb="FFFF0000"/>
        <rFont val="宋体"/>
        <family val="0"/>
        <charset val="134"/>
      </rPr>
      <t xml:space="preserve">, </t>
    </r>
    <r>
      <rPr>
        <sz val="10"/>
        <color rgb="FFFF0000"/>
        <rFont val="Noto Sans"/>
        <family val="2"/>
      </rPr>
      <t xml:space="preserve">徐秀华</t>
    </r>
  </si>
  <si>
    <r>
      <rPr>
        <sz val="10"/>
        <color rgb="FFFF0000"/>
        <rFont val="Noto Sans"/>
        <family val="2"/>
      </rPr>
      <t xml:space="preserve">教师职业道德新编</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主编黄正平</t>
  </si>
  <si>
    <t xml:space="preserve">教师如何提升人文素养</t>
  </si>
  <si>
    <t xml:space="preserve">吴迎峰编著</t>
  </si>
  <si>
    <t xml:space="preserve">教师礼仪与修养</t>
  </si>
  <si>
    <t xml:space="preserve">郭华主编</t>
  </si>
  <si>
    <t xml:space="preserve">教师科学素养</t>
  </si>
  <si>
    <t xml:space="preserve">主编曹奎</t>
  </si>
  <si>
    <r>
      <rPr>
        <sz val="10"/>
        <color rgb="FFFF0000"/>
        <rFont val="Noto Sans"/>
        <family val="2"/>
      </rPr>
      <t xml:space="preserve">简</t>
    </r>
    <r>
      <rPr>
        <sz val="10"/>
        <color rgb="FFFF0000"/>
        <rFont val="宋体"/>
        <family val="0"/>
        <charset val="134"/>
      </rPr>
      <t xml:space="preserve">·</t>
    </r>
    <r>
      <rPr>
        <sz val="10"/>
        <color rgb="FFFF0000"/>
        <rFont val="Noto Sans"/>
        <family val="2"/>
      </rPr>
      <t xml:space="preserve">奥斯丁的教导</t>
    </r>
    <r>
      <rPr>
        <sz val="10"/>
        <color rgb="FFFF0000"/>
        <rFont val="宋体"/>
        <family val="0"/>
        <charset val="134"/>
      </rPr>
      <t xml:space="preserve">:</t>
    </r>
    <r>
      <rPr>
        <sz val="10"/>
        <color rgb="FFFF0000"/>
        <rFont val="Noto Sans"/>
        <family val="2"/>
      </rPr>
      <t xml:space="preserve">细读六部小说</t>
    </r>
    <r>
      <rPr>
        <sz val="10"/>
        <color rgb="FFFF0000"/>
        <rFont val="宋体"/>
        <family val="0"/>
        <charset val="134"/>
      </rPr>
      <t xml:space="preserve">, </t>
    </r>
    <r>
      <rPr>
        <sz val="10"/>
        <color rgb="FFFF0000"/>
        <rFont val="Noto Sans"/>
        <family val="2"/>
      </rPr>
      <t xml:space="preserve">获得自我成长</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威廉</t>
    </r>
    <r>
      <rPr>
        <sz val="10"/>
        <color rgb="FFFF0000"/>
        <rFont val="宋体"/>
        <family val="0"/>
        <charset val="134"/>
      </rPr>
      <t xml:space="preserve">·</t>
    </r>
    <r>
      <rPr>
        <sz val="10"/>
        <color rgb="FFFF0000"/>
        <rFont val="Noto Sans"/>
        <family val="2"/>
      </rPr>
      <t xml:space="preserve">德雷谢维奇著</t>
    </r>
  </si>
  <si>
    <t xml:space="preserve">基于自我设计与开发的高素质应用型人才培养模式研究</t>
  </si>
  <si>
    <t xml:space="preserve">傅志明等著</t>
  </si>
  <si>
    <r>
      <rPr>
        <sz val="10"/>
        <color rgb="FFFF0000"/>
        <rFont val="Noto Sans"/>
        <family val="2"/>
      </rPr>
      <t xml:space="preserve">基于项目学习与大学生科技创新</t>
    </r>
    <r>
      <rPr>
        <sz val="10"/>
        <color rgb="FFFF0000"/>
        <rFont val="宋体"/>
        <family val="0"/>
        <charset val="134"/>
      </rPr>
      <t xml:space="preserve">,</t>
    </r>
    <r>
      <rPr>
        <sz val="10"/>
        <color rgb="FFFF0000"/>
        <rFont val="Noto Sans"/>
        <family val="2"/>
      </rPr>
      <t xml:space="preserve">通识篇</t>
    </r>
    <r>
      <rPr>
        <sz val="10"/>
        <color rgb="FFFF0000"/>
        <rFont val="宋体"/>
        <family val="0"/>
        <charset val="134"/>
      </rPr>
      <t xml:space="preserve">,General edition</t>
    </r>
  </si>
  <si>
    <r>
      <rPr>
        <sz val="10"/>
        <color rgb="FFFF0000"/>
        <rFont val="Noto Sans"/>
        <family val="2"/>
      </rPr>
      <t xml:space="preserve">何胜阳</t>
    </r>
    <r>
      <rPr>
        <sz val="10"/>
        <color rgb="FFFF0000"/>
        <rFont val="宋体"/>
        <family val="0"/>
        <charset val="134"/>
      </rPr>
      <t xml:space="preserve">, </t>
    </r>
    <r>
      <rPr>
        <sz val="10"/>
        <color rgb="FFFF0000"/>
        <rFont val="Noto Sans"/>
        <family val="2"/>
      </rPr>
      <t xml:space="preserve">赵雅琴主编</t>
    </r>
  </si>
  <si>
    <r>
      <rPr>
        <sz val="10"/>
        <color rgb="FFFF0000"/>
        <rFont val="Noto Sans"/>
        <family val="2"/>
      </rPr>
      <t xml:space="preserve">基于</t>
    </r>
    <r>
      <rPr>
        <sz val="10"/>
        <color rgb="FFFF0000"/>
        <rFont val="宋体"/>
        <family val="0"/>
        <charset val="134"/>
      </rPr>
      <t xml:space="preserve">PLSSEM</t>
    </r>
    <r>
      <rPr>
        <sz val="10"/>
        <color rgb="FFFF0000"/>
        <rFont val="Noto Sans"/>
        <family val="2"/>
      </rPr>
      <t xml:space="preserve">的中国高等教育学生满意度测评研究</t>
    </r>
  </si>
  <si>
    <t xml:space="preserve">刘慧著</t>
  </si>
  <si>
    <t xml:space="preserve">会做事你就赢了</t>
  </si>
  <si>
    <t xml:space="preserve">邢群麟</t>
  </si>
  <si>
    <t xml:space="preserve">会做人你就赢了</t>
  </si>
  <si>
    <t xml:space="preserve">卢倩倩</t>
  </si>
  <si>
    <t xml:space="preserve">会说话你就赢了</t>
  </si>
  <si>
    <t xml:space="preserve">冠诚</t>
  </si>
  <si>
    <t xml:space="preserve">猴子荡秋千</t>
  </si>
  <si>
    <t xml:space="preserve">哼哼学堂之自我保护</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查尔斯</t>
    </r>
    <r>
      <rPr>
        <sz val="10"/>
        <color rgb="FFFF0000"/>
        <rFont val="宋体"/>
        <family val="0"/>
        <charset val="134"/>
      </rPr>
      <t xml:space="preserve">·</t>
    </r>
    <r>
      <rPr>
        <sz val="10"/>
        <color rgb="FFFF0000"/>
        <rFont val="Noto Sans"/>
        <family val="2"/>
      </rPr>
      <t xml:space="preserve">安德鲁图文</t>
    </r>
  </si>
  <si>
    <t xml:space="preserve">哼哼学堂之生活安全</t>
  </si>
  <si>
    <t xml:space="preserve">哼哼学堂之日常安全</t>
  </si>
  <si>
    <t xml:space="preserve">哼哼学堂之火电安全</t>
  </si>
  <si>
    <r>
      <rPr>
        <sz val="10"/>
        <color rgb="FFFF0000"/>
        <rFont val="Noto Sans"/>
        <family val="2"/>
      </rPr>
      <t xml:space="preserve">好老师</t>
    </r>
    <r>
      <rPr>
        <sz val="10"/>
        <color rgb="FFFF0000"/>
        <rFont val="宋体"/>
        <family val="0"/>
        <charset val="134"/>
      </rPr>
      <t xml:space="preserve">, </t>
    </r>
    <r>
      <rPr>
        <sz val="10"/>
        <color rgb="FFFF0000"/>
        <rFont val="Noto Sans"/>
        <family val="2"/>
      </rPr>
      <t xml:space="preserve">会提问</t>
    </r>
    <r>
      <rPr>
        <sz val="10"/>
        <color rgb="FFFF0000"/>
        <rFont val="宋体"/>
        <family val="0"/>
        <charset val="134"/>
      </rPr>
      <t xml:space="preserve">:</t>
    </r>
    <r>
      <rPr>
        <sz val="10"/>
        <color rgb="FFFF0000"/>
        <rFont val="Noto Sans"/>
        <family val="2"/>
      </rPr>
      <t xml:space="preserve">如何通过课堂提问提升学生精准认知</t>
    </r>
    <r>
      <rPr>
        <sz val="10"/>
        <color rgb="FFFF0000"/>
        <rFont val="宋体"/>
        <family val="0"/>
        <charset val="134"/>
      </rPr>
      <t xml:space="preserve">:how to promote cognitive rigor through classroom questioning</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Erik M. Francis</t>
    </r>
    <r>
      <rPr>
        <sz val="10"/>
        <color rgb="FFFF0000"/>
        <rFont val="Noto Sans"/>
        <family val="2"/>
      </rPr>
      <t xml:space="preserve">著</t>
    </r>
  </si>
  <si>
    <r>
      <rPr>
        <sz val="10"/>
        <color rgb="FFFF0000"/>
        <rFont val="Noto Sans"/>
        <family val="2"/>
      </rPr>
      <t xml:space="preserve">陈惠菊</t>
    </r>
    <r>
      <rPr>
        <sz val="10"/>
        <color rgb="FFFF0000"/>
        <rFont val="宋体"/>
        <family val="0"/>
        <charset val="134"/>
      </rPr>
      <t xml:space="preserve">, </t>
    </r>
    <r>
      <rPr>
        <sz val="10"/>
        <color rgb="FFFF0000"/>
        <rFont val="Noto Sans"/>
        <family val="2"/>
      </rPr>
      <t xml:space="preserve">齐静怡</t>
    </r>
    <r>
      <rPr>
        <sz val="10"/>
        <color rgb="FFFF0000"/>
        <rFont val="宋体"/>
        <family val="0"/>
        <charset val="134"/>
      </rPr>
      <t xml:space="preserve">, </t>
    </r>
    <r>
      <rPr>
        <sz val="10"/>
        <color rgb="FFFF0000"/>
        <rFont val="Noto Sans"/>
        <family val="2"/>
      </rPr>
      <t xml:space="preserve">张洪波主编</t>
    </r>
  </si>
  <si>
    <t xml:space="preserve">给青年教师的四十封信</t>
  </si>
  <si>
    <t xml:space="preserve">郝晓东著</t>
  </si>
  <si>
    <t xml:space="preserve">格局决定结局</t>
  </si>
  <si>
    <t xml:space="preserve">王雄</t>
  </si>
  <si>
    <t xml:space="preserve">高职特色的创业教育和创业文化研究</t>
  </si>
  <si>
    <t xml:space="preserve">陈民著</t>
  </si>
  <si>
    <t xml:space="preserve">高职大学生职业人文素养</t>
  </si>
  <si>
    <t xml:space="preserve">闫颖主编</t>
  </si>
  <si>
    <r>
      <rPr>
        <sz val="10"/>
        <color rgb="FFFF0000"/>
        <rFont val="Noto Sans"/>
        <family val="2"/>
      </rPr>
      <t xml:space="preserve">高效课堂</t>
    </r>
    <r>
      <rPr>
        <sz val="10"/>
        <color rgb="FFFF0000"/>
        <rFont val="宋体"/>
        <family val="0"/>
        <charset val="134"/>
      </rPr>
      <t xml:space="preserve">:</t>
    </r>
    <r>
      <rPr>
        <sz val="10"/>
        <color rgb="FFFF0000"/>
        <rFont val="Noto Sans"/>
        <family val="2"/>
      </rPr>
      <t xml:space="preserve">备课、上课、说课、听课、评课</t>
    </r>
  </si>
  <si>
    <t xml:space="preserve">主编苏鸿</t>
  </si>
  <si>
    <t xml:space="preserve">高校学生体质健康实用学习指导</t>
  </si>
  <si>
    <r>
      <rPr>
        <sz val="10"/>
        <color rgb="FFFF0000"/>
        <rFont val="Noto Sans"/>
        <family val="2"/>
      </rPr>
      <t xml:space="preserve">皮崴</t>
    </r>
    <r>
      <rPr>
        <sz val="10"/>
        <color rgb="FFFF0000"/>
        <rFont val="宋体"/>
        <family val="0"/>
        <charset val="134"/>
      </rPr>
      <t xml:space="preserve">, </t>
    </r>
    <r>
      <rPr>
        <sz val="10"/>
        <color rgb="FFFF0000"/>
        <rFont val="Noto Sans"/>
        <family val="2"/>
      </rPr>
      <t xml:space="preserve">罗新建</t>
    </r>
    <r>
      <rPr>
        <sz val="10"/>
        <color rgb="FFFF0000"/>
        <rFont val="宋体"/>
        <family val="0"/>
        <charset val="134"/>
      </rPr>
      <t xml:space="preserve">, </t>
    </r>
    <r>
      <rPr>
        <sz val="10"/>
        <color rgb="FFFF0000"/>
        <rFont val="Noto Sans"/>
        <family val="2"/>
      </rPr>
      <t xml:space="preserve">方银编著</t>
    </r>
  </si>
  <si>
    <r>
      <rPr>
        <sz val="10"/>
        <color rgb="FFFF0000"/>
        <rFont val="Noto Sans"/>
        <family val="2"/>
      </rPr>
      <t xml:space="preserve">高校思想政治理论课实践教程</t>
    </r>
    <r>
      <rPr>
        <sz val="10"/>
        <color rgb="FFFF0000"/>
        <rFont val="宋体"/>
        <family val="0"/>
        <charset val="134"/>
      </rPr>
      <t xml:space="preserve">.</t>
    </r>
    <r>
      <rPr>
        <sz val="10"/>
        <color rgb="FFFF0000"/>
        <rFont val="Noto Sans"/>
        <family val="2"/>
      </rPr>
      <t xml:space="preserve">修订本</t>
    </r>
  </si>
  <si>
    <t xml:space="preserve">主编王新华</t>
  </si>
  <si>
    <t xml:space="preserve">高师公共教育学、心理学课改论文集</t>
  </si>
  <si>
    <t xml:space="preserve">主编郭文</t>
  </si>
  <si>
    <r>
      <rPr>
        <sz val="10"/>
        <color rgb="FFFF0000"/>
        <rFont val="Noto Sans"/>
        <family val="2"/>
      </rPr>
      <t xml:space="preserve">高等职业院校职业素质教育创新示范教材</t>
    </r>
    <r>
      <rPr>
        <sz val="10"/>
        <color rgb="FFFF0000"/>
        <rFont val="宋体"/>
        <family val="0"/>
        <charset val="134"/>
      </rPr>
      <t xml:space="preserve">,</t>
    </r>
    <r>
      <rPr>
        <sz val="10"/>
        <color rgb="FFFF0000"/>
        <rFont val="Noto Sans"/>
        <family val="2"/>
      </rPr>
      <t xml:space="preserve">创新创业教育</t>
    </r>
  </si>
  <si>
    <t xml:space="preserve">总主编许远</t>
  </si>
  <si>
    <t xml:space="preserve">主编艾兴</t>
  </si>
  <si>
    <t xml:space="preserve">高等教育新论</t>
  </si>
  <si>
    <t xml:space="preserve">主编卢晓中</t>
  </si>
  <si>
    <t xml:space="preserve">钢琴基础教程</t>
  </si>
  <si>
    <r>
      <rPr>
        <sz val="10"/>
        <color rgb="FFFF0000"/>
        <rFont val="Noto Sans"/>
        <family val="2"/>
      </rPr>
      <t xml:space="preserve">主编张小燕</t>
    </r>
    <r>
      <rPr>
        <sz val="10"/>
        <color rgb="FFFF0000"/>
        <rFont val="宋体"/>
        <family val="0"/>
        <charset val="134"/>
      </rPr>
      <t xml:space="preserve">, </t>
    </r>
    <r>
      <rPr>
        <sz val="10"/>
        <color rgb="FFFF0000"/>
        <rFont val="Noto Sans"/>
        <family val="2"/>
      </rPr>
      <t xml:space="preserve">郭叙娟</t>
    </r>
    <r>
      <rPr>
        <sz val="10"/>
        <color rgb="FFFF0000"/>
        <rFont val="宋体"/>
        <family val="0"/>
        <charset val="134"/>
      </rPr>
      <t xml:space="preserve">, </t>
    </r>
    <r>
      <rPr>
        <sz val="10"/>
        <color rgb="FFFF0000"/>
        <rFont val="Noto Sans"/>
        <family val="2"/>
      </rPr>
      <t xml:space="preserve">张茵</t>
    </r>
  </si>
  <si>
    <t xml:space="preserve">改革开放以来大学生价值观教育研究</t>
  </si>
  <si>
    <t xml:space="preserve">邓福蓉著</t>
  </si>
  <si>
    <t xml:space="preserve">二三十岁，开间幸福小店</t>
  </si>
  <si>
    <t xml:space="preserve">梁龙蜀</t>
  </si>
  <si>
    <t xml:space="preserve">2013/4/1</t>
  </si>
  <si>
    <t xml:space="preserve">当时只道是寻常：纳兰性德词传</t>
  </si>
  <si>
    <t xml:space="preserve">泉凌波</t>
  </si>
  <si>
    <t xml:space="preserve">当代壁画艺术</t>
  </si>
  <si>
    <t xml:space="preserve">田欣</t>
  </si>
  <si>
    <r>
      <rPr>
        <sz val="10"/>
        <color rgb="FFFF0000"/>
        <rFont val="Noto Sans"/>
        <family val="2"/>
      </rPr>
      <t xml:space="preserve">大学新生入学教育教程</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r>
      <rPr>
        <sz val="10"/>
        <color rgb="FFFF0000"/>
        <rFont val="Noto Sans"/>
        <family val="2"/>
      </rPr>
      <t xml:space="preserve">主编夏江敬</t>
    </r>
    <r>
      <rPr>
        <sz val="10"/>
        <color rgb="FFFF0000"/>
        <rFont val="宋体"/>
        <family val="0"/>
        <charset val="134"/>
      </rPr>
      <t xml:space="preserve">, </t>
    </r>
    <r>
      <rPr>
        <sz val="10"/>
        <color rgb="FFFF0000"/>
        <rFont val="Noto Sans"/>
        <family val="2"/>
      </rPr>
      <t xml:space="preserve">吴先超</t>
    </r>
  </si>
  <si>
    <t xml:space="preserve">大学生思想道德品质与修养</t>
  </si>
  <si>
    <t xml:space="preserve">主编刘艳春</t>
  </si>
  <si>
    <r>
      <rPr>
        <sz val="10"/>
        <color rgb="FFFF0000"/>
        <rFont val="Noto Sans"/>
        <family val="2"/>
      </rPr>
      <t xml:space="preserve">大学教学的逻辑及其治理</t>
    </r>
    <r>
      <rPr>
        <sz val="10"/>
        <color rgb="FFFF0000"/>
        <rFont val="宋体"/>
        <family val="0"/>
        <charset val="134"/>
      </rPr>
      <t xml:space="preserve">:</t>
    </r>
    <r>
      <rPr>
        <sz val="10"/>
        <color rgb="FFFF0000"/>
        <rFont val="Noto Sans"/>
        <family val="2"/>
      </rPr>
      <t xml:space="preserve">基于典型案例的质性研究</t>
    </r>
  </si>
  <si>
    <t xml:space="preserve">王菊著</t>
  </si>
  <si>
    <t xml:space="preserve">大学的人文教育</t>
  </si>
  <si>
    <t xml:space="preserve">张岂之著</t>
  </si>
  <si>
    <t xml:space="preserve">大象伸鼻子</t>
  </si>
  <si>
    <r>
      <rPr>
        <sz val="10"/>
        <color rgb="FFFF0000"/>
        <rFont val="Noto Sans"/>
        <family val="2"/>
      </rPr>
      <t xml:space="preserve">打造幼儿园魅力班级的</t>
    </r>
    <r>
      <rPr>
        <sz val="10"/>
        <color rgb="FFFF0000"/>
        <rFont val="宋体"/>
        <family val="0"/>
        <charset val="134"/>
      </rPr>
      <t xml:space="preserve">64</t>
    </r>
    <r>
      <rPr>
        <sz val="10"/>
        <color rgb="FFFF0000"/>
        <rFont val="Noto Sans"/>
        <family val="2"/>
      </rPr>
      <t xml:space="preserve">个策略</t>
    </r>
  </si>
  <si>
    <r>
      <rPr>
        <sz val="10"/>
        <color rgb="FFFF0000"/>
        <rFont val="Noto Sans"/>
        <family val="2"/>
      </rPr>
      <t xml:space="preserve">莫源秋</t>
    </r>
    <r>
      <rPr>
        <sz val="10"/>
        <color rgb="FFFF0000"/>
        <rFont val="宋体"/>
        <family val="0"/>
        <charset val="134"/>
      </rPr>
      <t xml:space="preserve">, </t>
    </r>
    <r>
      <rPr>
        <sz val="10"/>
        <color rgb="FFFF0000"/>
        <rFont val="Noto Sans"/>
        <family val="2"/>
      </rPr>
      <t xml:space="preserve">韦凌云等著</t>
    </r>
  </si>
  <si>
    <r>
      <rPr>
        <sz val="10"/>
        <color rgb="FFFF0000"/>
        <rFont val="Noto Sans"/>
        <family val="2"/>
      </rPr>
      <t xml:space="preserve">创建平安校园安全教育读本</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3</t>
    </r>
    <r>
      <rPr>
        <sz val="10"/>
        <color rgb="FFFF0000"/>
        <rFont val="Noto Sans"/>
        <family val="2"/>
      </rPr>
      <t xml:space="preserve">版</t>
    </r>
  </si>
  <si>
    <t xml:space="preserve">主编王兴中</t>
  </si>
  <si>
    <r>
      <rPr>
        <sz val="10"/>
        <color rgb="FFFF0000"/>
        <rFont val="Noto Sans"/>
        <family val="2"/>
      </rPr>
      <t xml:space="preserve">成为学者</t>
    </r>
    <r>
      <rPr>
        <sz val="10"/>
        <color rgb="FFFF0000"/>
        <rFont val="宋体"/>
        <family val="0"/>
        <charset val="134"/>
      </rPr>
      <t xml:space="preserve">:</t>
    </r>
    <r>
      <rPr>
        <sz val="10"/>
        <color rgb="FFFF0000"/>
        <rFont val="Noto Sans"/>
        <family val="2"/>
      </rPr>
      <t xml:space="preserve">大学教师学术工作的变革与坚守</t>
    </r>
  </si>
  <si>
    <t xml:space="preserve">李琳琳著</t>
  </si>
  <si>
    <r>
      <rPr>
        <sz val="10"/>
        <color rgb="FFFF0000"/>
        <rFont val="Noto Sans"/>
        <family val="2"/>
      </rPr>
      <t xml:space="preserve">成年之思</t>
    </r>
    <r>
      <rPr>
        <sz val="10"/>
        <color rgb="FFFF0000"/>
        <rFont val="宋体"/>
        <family val="0"/>
        <charset val="134"/>
      </rPr>
      <t xml:space="preserve">:</t>
    </r>
    <r>
      <rPr>
        <sz val="10"/>
        <color rgb="FFFF0000"/>
        <rFont val="Noto Sans"/>
        <family val="2"/>
      </rPr>
      <t xml:space="preserve">一位中国教育人类学者的田野回望</t>
    </r>
  </si>
  <si>
    <t xml:space="preserve">齐学红著</t>
  </si>
  <si>
    <t xml:space="preserve">成吉思汗传</t>
  </si>
  <si>
    <t xml:space="preserve">冯承钧</t>
  </si>
  <si>
    <t xml:space="preserve">曾国藩传</t>
  </si>
  <si>
    <t xml:space="preserve">文轩刘晓峰</t>
  </si>
  <si>
    <t xml:space="preserve">2010/1/1</t>
  </si>
  <si>
    <r>
      <rPr>
        <sz val="10"/>
        <color rgb="FFFF0000"/>
        <rFont val="Noto Sans"/>
        <family val="2"/>
      </rPr>
      <t xml:space="preserve">布鲁姆斯伯里图书馆之教育思想   让</t>
    </r>
    <r>
      <rPr>
        <sz val="10"/>
        <color rgb="FFFF0000"/>
        <rFont val="宋体"/>
        <family val="0"/>
        <charset val="134"/>
      </rPr>
      <t xml:space="preserve">-</t>
    </r>
    <r>
      <rPr>
        <sz val="10"/>
        <color rgb="FFFF0000"/>
        <rFont val="Noto Sans"/>
        <family val="2"/>
      </rPr>
      <t xml:space="preserve">雅克</t>
    </r>
    <r>
      <rPr>
        <sz val="10"/>
        <color rgb="FFFF0000"/>
        <rFont val="宋体"/>
        <family val="0"/>
        <charset val="134"/>
      </rPr>
      <t xml:space="preserve">·</t>
    </r>
    <r>
      <rPr>
        <sz val="10"/>
        <color rgb="FFFF0000"/>
        <rFont val="Noto Sans"/>
        <family val="2"/>
      </rPr>
      <t xml:space="preserve">卢梭</t>
    </r>
  </si>
  <si>
    <r>
      <rPr>
        <sz val="10"/>
        <color rgb="FFFF0000"/>
        <rFont val="Noto Sans"/>
        <family val="2"/>
      </rPr>
      <t xml:space="preserve">布鲁姆斯伯里图书馆之教育思想   保罗</t>
    </r>
    <r>
      <rPr>
        <sz val="10"/>
        <color rgb="FFFF0000"/>
        <rFont val="宋体"/>
        <family val="0"/>
        <charset val="134"/>
      </rPr>
      <t xml:space="preserve">·</t>
    </r>
    <r>
      <rPr>
        <sz val="10"/>
        <color rgb="FFFF0000"/>
        <rFont val="Noto Sans"/>
        <family val="2"/>
      </rPr>
      <t xml:space="preserve">弗莱雷</t>
    </r>
  </si>
  <si>
    <t xml:space="preserve">别给人生设限</t>
  </si>
  <si>
    <t xml:space="preserve">王桂兰</t>
  </si>
  <si>
    <r>
      <rPr>
        <sz val="10"/>
        <color rgb="FFFF0000"/>
        <rFont val="Noto Sans"/>
        <family val="2"/>
      </rPr>
      <t xml:space="preserve">笔耕不辍育桃李</t>
    </r>
    <r>
      <rPr>
        <sz val="10"/>
        <color rgb="FFFF0000"/>
        <rFont val="宋体"/>
        <family val="0"/>
        <charset val="134"/>
      </rPr>
      <t xml:space="preserve">:</t>
    </r>
    <r>
      <rPr>
        <sz val="10"/>
        <color rgb="FFFF0000"/>
        <rFont val="Noto Sans"/>
        <family val="2"/>
      </rPr>
      <t xml:space="preserve">四十年教育理论与实践</t>
    </r>
  </si>
  <si>
    <t xml:space="preserve">尹守明著</t>
  </si>
  <si>
    <t xml:space="preserve">伴着歌声成长</t>
  </si>
  <si>
    <r>
      <rPr>
        <sz val="10"/>
        <color rgb="FFFF0000"/>
        <rFont val="Noto Sans"/>
        <family val="2"/>
      </rPr>
      <t xml:space="preserve">罗琦</t>
    </r>
    <r>
      <rPr>
        <sz val="10"/>
        <color rgb="FFFF0000"/>
        <rFont val="宋体"/>
        <family val="0"/>
        <charset val="134"/>
      </rPr>
      <t xml:space="preserve">, </t>
    </r>
    <r>
      <rPr>
        <sz val="10"/>
        <color rgb="FFFF0000"/>
        <rFont val="Noto Sans"/>
        <family val="2"/>
      </rPr>
      <t xml:space="preserve">刘毅力编著</t>
    </r>
  </si>
  <si>
    <t xml:space="preserve">主编马建富</t>
  </si>
  <si>
    <r>
      <rPr>
        <sz val="10"/>
        <color rgb="FFFF0000"/>
        <rFont val="Noto Sans"/>
        <family val="2"/>
      </rPr>
      <t xml:space="preserve">班会课</t>
    </r>
    <r>
      <rPr>
        <sz val="10"/>
        <color rgb="FFFF0000"/>
        <rFont val="宋体"/>
        <family val="0"/>
        <charset val="134"/>
      </rPr>
      <t xml:space="preserve">100</t>
    </r>
    <r>
      <rPr>
        <sz val="10"/>
        <color rgb="FFFF0000"/>
        <rFont val="Noto Sans"/>
        <family val="2"/>
      </rPr>
      <t xml:space="preserve">问</t>
    </r>
  </si>
  <si>
    <t xml:space="preserve">丁如许主编</t>
  </si>
  <si>
    <r>
      <rPr>
        <sz val="10"/>
        <color rgb="FFFF0000"/>
        <rFont val="Noto Sans"/>
        <family val="2"/>
      </rPr>
      <t xml:space="preserve">爸爸妈妈，我该看什么书：</t>
    </r>
    <r>
      <rPr>
        <sz val="10"/>
        <color rgb="FFFF0000"/>
        <rFont val="宋体"/>
        <family val="0"/>
        <charset val="134"/>
      </rPr>
      <t xml:space="preserve">7-12</t>
    </r>
    <r>
      <rPr>
        <sz val="10"/>
        <color rgb="FFFF0000"/>
        <rFont val="Noto Sans"/>
        <family val="2"/>
      </rPr>
      <t xml:space="preserve">岁孩子爱上阅读全攻略</t>
    </r>
  </si>
  <si>
    <t xml:space="preserve">2017.6</t>
  </si>
  <si>
    <r>
      <rPr>
        <sz val="10"/>
        <color rgb="FFFF0000"/>
        <rFont val="Noto Sans"/>
        <family val="2"/>
      </rPr>
      <t xml:space="preserve">爸爸妈妈，我该看什么书：</t>
    </r>
    <r>
      <rPr>
        <sz val="10"/>
        <color rgb="FFFF0000"/>
        <rFont val="宋体"/>
        <family val="0"/>
        <charset val="134"/>
      </rPr>
      <t xml:space="preserve">1-6</t>
    </r>
    <r>
      <rPr>
        <sz val="10"/>
        <color rgb="FFFF0000"/>
        <rFont val="Noto Sans"/>
        <family val="2"/>
      </rPr>
      <t xml:space="preserve">岁亲子阅读全攻略</t>
    </r>
  </si>
  <si>
    <r>
      <rPr>
        <sz val="10"/>
        <color rgb="FFFF0000"/>
        <rFont val="宋体"/>
        <family val="0"/>
        <charset val="134"/>
      </rPr>
      <t xml:space="preserve">MOOC</t>
    </r>
    <r>
      <rPr>
        <sz val="10"/>
        <color rgb="FFFF0000"/>
        <rFont val="Noto Sans"/>
        <family val="2"/>
      </rPr>
      <t xml:space="preserve">与高校思想政治理论课教育教学创新</t>
    </r>
  </si>
  <si>
    <t xml:space="preserve">艾四林主编</t>
  </si>
  <si>
    <r>
      <rPr>
        <sz val="10"/>
        <color rgb="FFFF0000"/>
        <rFont val="宋体"/>
        <family val="0"/>
        <charset val="134"/>
      </rPr>
      <t xml:space="preserve">Hello Kitty</t>
    </r>
    <r>
      <rPr>
        <sz val="10"/>
        <color rgb="FFFF0000"/>
        <rFont val="Noto Sans"/>
        <family val="2"/>
      </rPr>
      <t xml:space="preserve">去购物</t>
    </r>
  </si>
  <si>
    <r>
      <rPr>
        <sz val="10"/>
        <color rgb="FFFF0000"/>
        <rFont val="宋体"/>
        <family val="0"/>
        <charset val="134"/>
      </rPr>
      <t xml:space="preserve">D-</t>
    </r>
    <r>
      <rPr>
        <sz val="10"/>
        <color rgb="FFFF0000"/>
        <rFont val="Noto Sans"/>
        <family val="2"/>
      </rPr>
      <t xml:space="preserve">自我控制：不生气你就赢了</t>
    </r>
  </si>
  <si>
    <r>
      <rPr>
        <sz val="10"/>
        <color rgb="FFFF0000"/>
        <rFont val="宋体"/>
        <family val="0"/>
        <charset val="134"/>
      </rPr>
      <t xml:space="preserve">D-</t>
    </r>
    <r>
      <rPr>
        <sz val="10"/>
        <color rgb="FFFF0000"/>
        <rFont val="Noto Sans"/>
        <family val="2"/>
      </rPr>
      <t xml:space="preserve">口才学：精准表达</t>
    </r>
    <r>
      <rPr>
        <sz val="10"/>
        <color rgb="FFFF0000"/>
        <rFont val="宋体"/>
        <family val="0"/>
        <charset val="134"/>
      </rPr>
      <t xml:space="preserve">-</t>
    </r>
    <r>
      <rPr>
        <sz val="10"/>
        <color rgb="FFFF0000"/>
        <rFont val="Noto Sans"/>
        <family val="2"/>
      </rPr>
      <t xml:space="preserve">开口就能直抵他人的心</t>
    </r>
  </si>
  <si>
    <t xml:space="preserve">“教师阅读学”读本</t>
  </si>
  <si>
    <t xml:space="preserve">李永梅</t>
  </si>
  <si>
    <r>
      <rPr>
        <sz val="10"/>
        <color rgb="FFFF0000"/>
        <rFont val="Noto Sans"/>
        <family val="2"/>
      </rPr>
      <t xml:space="preserve">“互联网</t>
    </r>
    <r>
      <rPr>
        <sz val="10"/>
        <color rgb="FFFF0000"/>
        <rFont val="宋体"/>
        <family val="0"/>
        <charset val="134"/>
      </rPr>
      <t xml:space="preserve">+”</t>
    </r>
    <r>
      <rPr>
        <sz val="10"/>
        <color rgb="FFFF0000"/>
        <rFont val="Noto Sans"/>
        <family val="2"/>
      </rPr>
      <t xml:space="preserve">大学生创新创业实践教程</t>
    </r>
  </si>
  <si>
    <t xml:space="preserve">主编康海燕</t>
  </si>
  <si>
    <r>
      <rPr>
        <sz val="10"/>
        <color rgb="FFFF0000"/>
        <rFont val="Noto Sans"/>
        <family val="2"/>
      </rPr>
      <t xml:space="preserve">大师教你做父母</t>
    </r>
    <r>
      <rPr>
        <sz val="10"/>
        <color rgb="FFFF0000"/>
        <rFont val="宋体"/>
        <family val="0"/>
        <charset val="134"/>
      </rPr>
      <t xml:space="preserve">.4,</t>
    </r>
    <r>
      <rPr>
        <sz val="10"/>
        <color rgb="FFFF0000"/>
        <rFont val="Noto Sans"/>
        <family val="2"/>
      </rPr>
      <t xml:space="preserve">对话苏霍姆林斯基之二</t>
    </r>
  </si>
  <si>
    <r>
      <rPr>
        <sz val="10"/>
        <color rgb="FFFF0000"/>
        <rFont val="Noto Sans"/>
        <family val="2"/>
      </rPr>
      <t xml:space="preserve">大师教你做父母</t>
    </r>
    <r>
      <rPr>
        <sz val="10"/>
        <color rgb="FFFF0000"/>
        <rFont val="宋体"/>
        <family val="0"/>
        <charset val="134"/>
      </rPr>
      <t xml:space="preserve">.3,</t>
    </r>
    <r>
      <rPr>
        <sz val="10"/>
        <color rgb="FFFF0000"/>
        <rFont val="Noto Sans"/>
        <family val="2"/>
      </rPr>
      <t xml:space="preserve">对话苏霍姆林斯基之一</t>
    </r>
  </si>
  <si>
    <t xml:space="preserve">西方经济学习题集</t>
  </si>
  <si>
    <t xml:space="preserve">高校教师职业道德修养与规范</t>
  </si>
  <si>
    <r>
      <rPr>
        <sz val="10"/>
        <color rgb="FFFF0000"/>
        <rFont val="Noto Sans"/>
        <family val="2"/>
      </rPr>
      <t xml:space="preserve">主编王柏文</t>
    </r>
    <r>
      <rPr>
        <sz val="10"/>
        <color rgb="FFFF0000"/>
        <rFont val="宋体"/>
        <family val="0"/>
        <charset val="134"/>
      </rPr>
      <t xml:space="preserve">, </t>
    </r>
    <r>
      <rPr>
        <sz val="10"/>
        <color rgb="FFFF0000"/>
        <rFont val="Noto Sans"/>
        <family val="2"/>
      </rPr>
      <t xml:space="preserve">刘纯龙</t>
    </r>
    <r>
      <rPr>
        <sz val="10"/>
        <color rgb="FFFF0000"/>
        <rFont val="宋体"/>
        <family val="0"/>
        <charset val="134"/>
      </rPr>
      <t xml:space="preserve">, </t>
    </r>
    <r>
      <rPr>
        <sz val="10"/>
        <color rgb="FFFF0000"/>
        <rFont val="Noto Sans"/>
        <family val="2"/>
      </rPr>
      <t xml:space="preserve">王迈悦</t>
    </r>
  </si>
  <si>
    <t xml:space="preserve">当代大学生创新创业理论与实践</t>
  </si>
  <si>
    <r>
      <rPr>
        <sz val="10"/>
        <color rgb="FFFF0000"/>
        <rFont val="Noto Sans"/>
        <family val="2"/>
      </rPr>
      <t xml:space="preserve">主编芮鸿岩</t>
    </r>
    <r>
      <rPr>
        <sz val="10"/>
        <color rgb="FFFF0000"/>
        <rFont val="宋体"/>
        <family val="0"/>
        <charset val="134"/>
      </rPr>
      <t xml:space="preserve">, </t>
    </r>
    <r>
      <rPr>
        <sz val="10"/>
        <color rgb="FFFF0000"/>
        <rFont val="Noto Sans"/>
        <family val="2"/>
      </rPr>
      <t xml:space="preserve">戴斌荣</t>
    </r>
  </si>
  <si>
    <t xml:space="preserve">思想道德修养与法律基础实践课学习指导</t>
  </si>
  <si>
    <t xml:space="preserve">主编张兴亮</t>
  </si>
  <si>
    <r>
      <rPr>
        <sz val="10"/>
        <color rgb="FFFF0000"/>
        <rFont val="Noto Sans"/>
        <family val="2"/>
      </rPr>
      <t xml:space="preserve">高职人文综合素养</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主编赵学通</t>
  </si>
  <si>
    <t xml:space="preserve">高校思想政治理论课案例教学课例研究</t>
  </si>
  <si>
    <t xml:space="preserve">杨慧民主编</t>
  </si>
  <si>
    <t xml:space="preserve">做一个研究变革型教师</t>
  </si>
  <si>
    <t xml:space="preserve">郭子其著</t>
  </si>
  <si>
    <t xml:space="preserve">做会研究的教师</t>
  </si>
  <si>
    <t xml:space="preserve">姚小明主编</t>
  </si>
  <si>
    <t xml:space="preserve">最棒的生日礼物</t>
  </si>
  <si>
    <r>
      <rPr>
        <sz val="10"/>
        <color rgb="FFFF0000"/>
        <rFont val="Noto Sans"/>
        <family val="2"/>
      </rPr>
      <t xml:space="preserve">文 </t>
    </r>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 </t>
    </r>
    <r>
      <rPr>
        <sz val="10"/>
        <color rgb="FFFF0000"/>
        <rFont val="Noto Sans"/>
        <family val="2"/>
      </rPr>
      <t xml:space="preserve">许恩美</t>
    </r>
  </si>
  <si>
    <t xml:space="preserve">中国高校双语教学非语言结果实证研究</t>
  </si>
  <si>
    <t xml:space="preserve">许宏晨等著</t>
  </si>
  <si>
    <t xml:space="preserve">治理现代性视角下高校宣传思想工作创新研究</t>
  </si>
  <si>
    <t xml:space="preserve">王立娟著</t>
  </si>
  <si>
    <t xml:space="preserve">早期教育体能训练</t>
  </si>
  <si>
    <t xml:space="preserve">冯君编著</t>
  </si>
  <si>
    <r>
      <rPr>
        <sz val="10"/>
        <color rgb="FFFF0000"/>
        <rFont val="Noto Sans"/>
        <family val="2"/>
      </rPr>
      <t xml:space="preserve">越玩越聪明的</t>
    </r>
    <r>
      <rPr>
        <sz val="10"/>
        <color rgb="FFFF0000"/>
        <rFont val="宋体"/>
        <family val="0"/>
        <charset val="134"/>
      </rPr>
      <t xml:space="preserve">188</t>
    </r>
    <r>
      <rPr>
        <sz val="10"/>
        <color rgb="FFFF0000"/>
        <rFont val="Noto Sans"/>
        <family val="2"/>
      </rPr>
      <t xml:space="preserve">个数学思维游戏</t>
    </r>
  </si>
  <si>
    <t xml:space="preserve">刘荔</t>
  </si>
  <si>
    <r>
      <rPr>
        <sz val="10"/>
        <color rgb="FFFF0000"/>
        <rFont val="Noto Sans"/>
        <family val="2"/>
      </rPr>
      <t xml:space="preserve">越玩越聪明的</t>
    </r>
    <r>
      <rPr>
        <sz val="10"/>
        <color rgb="FFFF0000"/>
        <rFont val="宋体"/>
        <family val="0"/>
        <charset val="134"/>
      </rPr>
      <t xml:space="preserve">158</t>
    </r>
    <r>
      <rPr>
        <sz val="10"/>
        <color rgb="FFFF0000"/>
        <rFont val="Noto Sans"/>
        <family val="2"/>
      </rPr>
      <t xml:space="preserve">个发散思维游戏  唤醒</t>
    </r>
    <r>
      <rPr>
        <sz val="10"/>
        <color rgb="FFFF0000"/>
        <rFont val="宋体"/>
        <family val="0"/>
        <charset val="134"/>
      </rPr>
      <t xml:space="preserve">6-12</t>
    </r>
    <r>
      <rPr>
        <sz val="10"/>
        <color rgb="FFFF0000"/>
        <rFont val="Noto Sans"/>
        <family val="2"/>
      </rPr>
      <t xml:space="preserve">岁孩子的聪明脑  根据“</t>
    </r>
    <r>
      <rPr>
        <sz val="10"/>
        <color rgb="FFFF0000"/>
        <rFont val="宋体"/>
        <family val="0"/>
        <charset val="134"/>
      </rPr>
      <t xml:space="preserve">ICME</t>
    </r>
    <r>
      <rPr>
        <sz val="10"/>
        <color rgb="FFFF0000"/>
        <rFont val="Noto Sans"/>
        <family val="2"/>
      </rPr>
      <t xml:space="preserve">轨迹数学教育理念”编写，给孩子一个更广阔更有趣的数学世界</t>
    </r>
  </si>
  <si>
    <t xml:space="preserve">中华工商联合 出版社</t>
  </si>
  <si>
    <r>
      <rPr>
        <sz val="10"/>
        <color rgb="FFFF0000"/>
        <rFont val="Noto Sans"/>
        <family val="2"/>
      </rPr>
      <t xml:space="preserve">越慢越美，越静越暖</t>
    </r>
    <r>
      <rPr>
        <sz val="10"/>
        <color rgb="FFFF0000"/>
        <rFont val="宋体"/>
        <family val="0"/>
        <charset val="134"/>
      </rPr>
      <t xml:space="preserve">:</t>
    </r>
    <r>
      <rPr>
        <sz val="10"/>
        <color rgb="FFFF0000"/>
        <rFont val="Noto Sans"/>
        <family val="2"/>
      </rPr>
      <t xml:space="preserve">慢一点，静一点，才能发现幸福的全部细节</t>
    </r>
  </si>
  <si>
    <t xml:space="preserve">2021/8/6</t>
  </si>
  <si>
    <t xml:space="preserve">愿你惊艳芳华：那些美好女子教会你的事</t>
  </si>
  <si>
    <t xml:space="preserve">2021/8/3</t>
  </si>
  <si>
    <t xml:space="preserve">幼小衔接期幼儿园科学活动设计与实施</t>
  </si>
  <si>
    <t xml:space="preserve">陈炜主编</t>
  </si>
  <si>
    <r>
      <rPr>
        <sz val="10"/>
        <color rgb="FFFF0000"/>
        <rFont val="Noto Sans"/>
        <family val="2"/>
      </rPr>
      <t xml:space="preserve">主编杨旭</t>
    </r>
    <r>
      <rPr>
        <sz val="10"/>
        <color rgb="FFFF0000"/>
        <rFont val="宋体"/>
        <family val="0"/>
        <charset val="134"/>
      </rPr>
      <t xml:space="preserve">, </t>
    </r>
    <r>
      <rPr>
        <sz val="10"/>
        <color rgb="FFFF0000"/>
        <rFont val="Noto Sans"/>
        <family val="2"/>
      </rPr>
      <t xml:space="preserve">杨白</t>
    </r>
    <r>
      <rPr>
        <sz val="10"/>
        <color rgb="FFFF0000"/>
        <rFont val="宋体"/>
        <family val="0"/>
        <charset val="134"/>
      </rPr>
      <t xml:space="preserve">, </t>
    </r>
    <r>
      <rPr>
        <sz val="10"/>
        <color rgb="FFFF0000"/>
        <rFont val="Noto Sans"/>
        <family val="2"/>
      </rPr>
      <t xml:space="preserve">邓艳华</t>
    </r>
  </si>
  <si>
    <t xml:space="preserve">幼儿园音乐教育</t>
  </si>
  <si>
    <t xml:space="preserve">程英编著</t>
  </si>
  <si>
    <t xml:space="preserve">幼儿园学习环境创设与实施</t>
  </si>
  <si>
    <t xml:space="preserve">主编姚艺</t>
  </si>
  <si>
    <t xml:space="preserve">幼儿园区域自制材料与主题墙面</t>
  </si>
  <si>
    <t xml:space="preserve">主编黄芳</t>
  </si>
  <si>
    <r>
      <rPr>
        <sz val="10"/>
        <color rgb="FFFF0000"/>
        <rFont val="Noto Sans"/>
        <family val="2"/>
      </rPr>
      <t xml:space="preserve">主编刘星</t>
    </r>
    <r>
      <rPr>
        <sz val="10"/>
        <color rgb="FFFF0000"/>
        <rFont val="宋体"/>
        <family val="0"/>
        <charset val="134"/>
      </rPr>
      <t xml:space="preserve">, </t>
    </r>
    <r>
      <rPr>
        <sz val="10"/>
        <color rgb="FFFF0000"/>
        <rFont val="Noto Sans"/>
        <family val="2"/>
      </rPr>
      <t xml:space="preserve">申利丽</t>
    </r>
  </si>
  <si>
    <r>
      <rPr>
        <sz val="10"/>
        <color rgb="FFFF0000"/>
        <rFont val="Noto Sans"/>
        <family val="2"/>
      </rPr>
      <t xml:space="preserve">宋立</t>
    </r>
    <r>
      <rPr>
        <sz val="10"/>
        <color rgb="FFFF0000"/>
        <rFont val="宋体"/>
        <family val="0"/>
        <charset val="134"/>
      </rPr>
      <t xml:space="preserve">, </t>
    </r>
    <r>
      <rPr>
        <sz val="10"/>
        <color rgb="FFFF0000"/>
        <rFont val="Noto Sans"/>
        <family val="2"/>
      </rPr>
      <t xml:space="preserve">李芳主编</t>
    </r>
  </si>
  <si>
    <t xml:space="preserve">幼儿园“小社会”主题角色游戏活动园本课程</t>
  </si>
  <si>
    <t xml:space="preserve">林婉华著</t>
  </si>
  <si>
    <t xml:space="preserve">幼儿音乐赏析</t>
  </si>
  <si>
    <t xml:space="preserve">王新乐编著</t>
  </si>
  <si>
    <t xml:space="preserve">幼儿体操</t>
  </si>
  <si>
    <r>
      <rPr>
        <sz val="10"/>
        <color rgb="FFFF0000"/>
        <rFont val="Noto Sans"/>
        <family val="2"/>
      </rPr>
      <t xml:space="preserve">张淑芳</t>
    </r>
    <r>
      <rPr>
        <sz val="10"/>
        <color rgb="FFFF0000"/>
        <rFont val="宋体"/>
        <family val="0"/>
        <charset val="134"/>
      </rPr>
      <t xml:space="preserve">, </t>
    </r>
    <r>
      <rPr>
        <sz val="10"/>
        <color rgb="FFFF0000"/>
        <rFont val="Noto Sans"/>
        <family val="2"/>
      </rPr>
      <t xml:space="preserve">覃远楷主编</t>
    </r>
  </si>
  <si>
    <t xml:space="preserve">幼儿数学新编</t>
  </si>
  <si>
    <t xml:space="preserve">邹兆芳主编</t>
  </si>
  <si>
    <t xml:space="preserve">幼儿逻辑思维训练</t>
  </si>
  <si>
    <r>
      <rPr>
        <sz val="10"/>
        <color rgb="FFFF0000"/>
        <rFont val="Noto Sans"/>
        <family val="2"/>
      </rPr>
      <t xml:space="preserve">杨其铎</t>
    </r>
    <r>
      <rPr>
        <sz val="10"/>
        <color rgb="FFFF0000"/>
        <rFont val="宋体"/>
        <family val="0"/>
        <charset val="134"/>
      </rPr>
      <t xml:space="preserve">, </t>
    </r>
    <r>
      <rPr>
        <sz val="10"/>
        <color rgb="FFFF0000"/>
        <rFont val="Noto Sans"/>
        <family val="2"/>
      </rPr>
      <t xml:space="preserve">刘津</t>
    </r>
    <r>
      <rPr>
        <sz val="10"/>
        <color rgb="FFFF0000"/>
        <rFont val="宋体"/>
        <family val="0"/>
        <charset val="134"/>
      </rPr>
      <t xml:space="preserve">, </t>
    </r>
    <r>
      <rPr>
        <sz val="10"/>
        <color rgb="FFFF0000"/>
        <rFont val="Noto Sans"/>
        <family val="2"/>
      </rPr>
      <t xml:space="preserve">刘人嘉著</t>
    </r>
  </si>
  <si>
    <t xml:space="preserve">幼儿快乐数学活动指导手册</t>
  </si>
  <si>
    <t xml:space="preserve">幼儿教师语言技能</t>
  </si>
  <si>
    <t xml:space="preserve">主编郑薏苡</t>
  </si>
  <si>
    <t xml:space="preserve">幼儿绘画活动指导</t>
  </si>
  <si>
    <t xml:space="preserve">主编李素艳</t>
  </si>
  <si>
    <r>
      <rPr>
        <sz val="10"/>
        <color rgb="FFFF0000"/>
        <rFont val="Noto Sans"/>
        <family val="2"/>
      </rPr>
      <t xml:space="preserve">有效课堂提问的</t>
    </r>
    <r>
      <rPr>
        <sz val="10"/>
        <color rgb="FFFF0000"/>
        <rFont val="宋体"/>
        <family val="0"/>
        <charset val="134"/>
      </rPr>
      <t xml:space="preserve">22</t>
    </r>
    <r>
      <rPr>
        <sz val="10"/>
        <color rgb="FFFF0000"/>
        <rFont val="Noto Sans"/>
        <family val="2"/>
      </rPr>
      <t xml:space="preserve">条策略</t>
    </r>
  </si>
  <si>
    <t xml:space="preserve">游戏美术</t>
  </si>
  <si>
    <r>
      <rPr>
        <sz val="10"/>
        <color rgb="FFFF0000"/>
        <rFont val="Noto Sans"/>
        <family val="2"/>
      </rPr>
      <t xml:space="preserve">主编武千嶂</t>
    </r>
    <r>
      <rPr>
        <sz val="10"/>
        <color rgb="FFFF0000"/>
        <rFont val="宋体"/>
        <family val="0"/>
        <charset val="134"/>
      </rPr>
      <t xml:space="preserve">, </t>
    </r>
    <r>
      <rPr>
        <sz val="10"/>
        <color rgb="FFFF0000"/>
        <rFont val="Noto Sans"/>
        <family val="2"/>
      </rPr>
      <t xml:space="preserve">卞洁华</t>
    </r>
  </si>
  <si>
    <r>
      <rPr>
        <sz val="10"/>
        <color rgb="FFFF0000"/>
        <rFont val="Noto Sans"/>
        <family val="2"/>
      </rPr>
      <t xml:space="preserve">应用型大学人力资源与科研管理研究</t>
    </r>
    <r>
      <rPr>
        <sz val="10"/>
        <color rgb="FFFF0000"/>
        <rFont val="宋体"/>
        <family val="0"/>
        <charset val="134"/>
      </rPr>
      <t xml:space="preserve">:</t>
    </r>
    <r>
      <rPr>
        <sz val="10"/>
        <color rgb="FFFF0000"/>
        <rFont val="Noto Sans"/>
        <family val="2"/>
      </rPr>
      <t xml:space="preserve">理论与实践</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r>
      <rPr>
        <sz val="10"/>
        <color rgb="FFFF0000"/>
        <rFont val="Noto Sans"/>
        <family val="2"/>
      </rPr>
      <t xml:space="preserve">安雪飞</t>
    </r>
    <r>
      <rPr>
        <sz val="10"/>
        <color rgb="FFFF0000"/>
        <rFont val="宋体"/>
        <family val="0"/>
        <charset val="134"/>
      </rPr>
      <t xml:space="preserve">, </t>
    </r>
    <r>
      <rPr>
        <sz val="10"/>
        <color rgb="FFFF0000"/>
        <rFont val="Noto Sans"/>
        <family val="2"/>
      </rPr>
      <t xml:space="preserve">全京编著</t>
    </r>
  </si>
  <si>
    <t xml:space="preserve">中国质检出版社</t>
  </si>
  <si>
    <t xml:space="preserve">一路幸福地走来</t>
  </si>
  <si>
    <t xml:space="preserve">宋磊著</t>
  </si>
  <si>
    <t xml:space="preserve">一次恐怖之旅</t>
  </si>
  <si>
    <r>
      <rPr>
        <sz val="10"/>
        <color rgb="FFFF0000"/>
        <rFont val="Noto Sans"/>
        <family val="2"/>
      </rPr>
      <t xml:space="preserve">文 </t>
    </r>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 </t>
    </r>
    <r>
      <rPr>
        <sz val="10"/>
        <color rgb="FFFF0000"/>
        <rFont val="Noto Sans"/>
        <family val="2"/>
      </rPr>
      <t xml:space="preserve">白美淑</t>
    </r>
  </si>
  <si>
    <t xml:space="preserve">学前实用手工</t>
  </si>
  <si>
    <t xml:space="preserve">学前教育专业系列教材</t>
  </si>
  <si>
    <r>
      <rPr>
        <sz val="10"/>
        <color rgb="FFFF0000"/>
        <rFont val="Noto Sans"/>
        <family val="2"/>
      </rPr>
      <t xml:space="preserve">李全华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编著</t>
    </r>
  </si>
  <si>
    <r>
      <rPr>
        <sz val="10"/>
        <color rgb="FFFF0000"/>
        <rFont val="Noto Sans"/>
        <family val="2"/>
      </rPr>
      <t xml:space="preserve">王学敏</t>
    </r>
    <r>
      <rPr>
        <sz val="10"/>
        <color rgb="FFFF0000"/>
        <rFont val="宋体"/>
        <family val="0"/>
        <charset val="134"/>
      </rPr>
      <t xml:space="preserve">, </t>
    </r>
    <r>
      <rPr>
        <sz val="10"/>
        <color rgb="FFFF0000"/>
        <rFont val="Noto Sans"/>
        <family val="2"/>
      </rPr>
      <t xml:space="preserve">彭俭主编</t>
    </r>
  </si>
  <si>
    <t xml:space="preserve">星星糖飞上天</t>
  </si>
  <si>
    <r>
      <rPr>
        <sz val="10"/>
        <color rgb="FFFF0000"/>
        <rFont val="Noto Sans"/>
        <family val="2"/>
      </rPr>
      <t xml:space="preserve">文 </t>
    </r>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 </t>
    </r>
    <r>
      <rPr>
        <sz val="10"/>
        <color rgb="FFFF0000"/>
        <rFont val="Noto Sans"/>
        <family val="2"/>
      </rPr>
      <t xml:space="preserve">李商娇</t>
    </r>
  </si>
  <si>
    <r>
      <rPr>
        <sz val="10"/>
        <color rgb="FFFF0000"/>
        <rFont val="Noto Sans"/>
        <family val="2"/>
      </rPr>
      <t xml:space="preserve">信息时代的教育传播研究</t>
    </r>
    <r>
      <rPr>
        <sz val="10"/>
        <color rgb="FFFF0000"/>
        <rFont val="宋体"/>
        <family val="0"/>
        <charset val="134"/>
      </rPr>
      <t xml:space="preserve">:</t>
    </r>
    <r>
      <rPr>
        <sz val="10"/>
        <color rgb="FFFF0000"/>
        <rFont val="Noto Sans"/>
        <family val="2"/>
      </rPr>
      <t xml:space="preserve">理论与实践</t>
    </r>
  </si>
  <si>
    <r>
      <rPr>
        <sz val="10"/>
        <color rgb="FFFF0000"/>
        <rFont val="Noto Sans"/>
        <family val="2"/>
      </rPr>
      <t xml:space="preserve">胡钦太</t>
    </r>
    <r>
      <rPr>
        <sz val="10"/>
        <color rgb="FFFF0000"/>
        <rFont val="宋体"/>
        <family val="0"/>
        <charset val="134"/>
      </rPr>
      <t xml:space="preserve">, </t>
    </r>
    <r>
      <rPr>
        <sz val="10"/>
        <color rgb="FFFF0000"/>
        <rFont val="Noto Sans"/>
        <family val="2"/>
      </rPr>
      <t xml:space="preserve">胡小勇著</t>
    </r>
  </si>
  <si>
    <t xml:space="preserve">新形势下高校人才管理及素质教育创新研究</t>
  </si>
  <si>
    <r>
      <rPr>
        <sz val="10"/>
        <color rgb="FFFF0000"/>
        <rFont val="Noto Sans"/>
        <family val="2"/>
      </rPr>
      <t xml:space="preserve">赵莉莉</t>
    </r>
    <r>
      <rPr>
        <sz val="10"/>
        <color rgb="FFFF0000"/>
        <rFont val="宋体"/>
        <family val="0"/>
        <charset val="134"/>
      </rPr>
      <t xml:space="preserve">, </t>
    </r>
    <r>
      <rPr>
        <sz val="10"/>
        <color rgb="FFFF0000"/>
        <rFont val="Noto Sans"/>
        <family val="2"/>
      </rPr>
      <t xml:space="preserve">赵玉莹</t>
    </r>
    <r>
      <rPr>
        <sz val="10"/>
        <color rgb="FFFF0000"/>
        <rFont val="宋体"/>
        <family val="0"/>
        <charset val="134"/>
      </rPr>
      <t xml:space="preserve">, </t>
    </r>
    <r>
      <rPr>
        <sz val="10"/>
        <color rgb="FFFF0000"/>
        <rFont val="Noto Sans"/>
        <family val="2"/>
      </rPr>
      <t xml:space="preserve">严崨编著</t>
    </r>
  </si>
  <si>
    <t xml:space="preserve">新时代大学生思想政治教育理论与实践</t>
  </si>
  <si>
    <r>
      <rPr>
        <sz val="10"/>
        <color rgb="FFFF0000"/>
        <rFont val="Noto Sans"/>
        <family val="2"/>
      </rPr>
      <t xml:space="preserve">主编曹爱琴</t>
    </r>
    <r>
      <rPr>
        <sz val="10"/>
        <color rgb="FFFF0000"/>
        <rFont val="宋体"/>
        <family val="0"/>
        <charset val="134"/>
      </rPr>
      <t xml:space="preserve">, </t>
    </r>
    <r>
      <rPr>
        <sz val="10"/>
        <color rgb="FFFF0000"/>
        <rFont val="Noto Sans"/>
        <family val="2"/>
      </rPr>
      <t xml:space="preserve">殷峰</t>
    </r>
    <r>
      <rPr>
        <sz val="10"/>
        <color rgb="FFFF0000"/>
        <rFont val="宋体"/>
        <family val="0"/>
        <charset val="134"/>
      </rPr>
      <t xml:space="preserve">, </t>
    </r>
    <r>
      <rPr>
        <sz val="10"/>
        <color rgb="FFFF0000"/>
        <rFont val="Noto Sans"/>
        <family val="2"/>
      </rPr>
      <t xml:space="preserve">殷莉</t>
    </r>
  </si>
  <si>
    <t xml:space="preserve">新时代大学生就业与创业指导教程</t>
  </si>
  <si>
    <t xml:space="preserve">主编张春平</t>
  </si>
  <si>
    <t xml:space="preserve">新教学艺术与科学</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罗伯特</t>
    </r>
    <r>
      <rPr>
        <sz val="10"/>
        <color rgb="FFFF0000"/>
        <rFont val="宋体"/>
        <family val="0"/>
        <charset val="134"/>
      </rPr>
      <t xml:space="preserve">·J. </t>
    </r>
    <r>
      <rPr>
        <sz val="10"/>
        <color rgb="FFFF0000"/>
        <rFont val="Noto Sans"/>
        <family val="2"/>
      </rPr>
      <t xml:space="preserve">马扎诺著</t>
    </r>
  </si>
  <si>
    <t xml:space="preserve">心态决定人生</t>
  </si>
  <si>
    <t xml:space="preserve">2021/6/7</t>
  </si>
  <si>
    <t xml:space="preserve">校园好声音音乐系列丛书：小号入门一本通</t>
  </si>
  <si>
    <r>
      <rPr>
        <sz val="10"/>
        <color rgb="FFFF0000"/>
        <rFont val="Noto Sans"/>
        <family val="2"/>
      </rPr>
      <t xml:space="preserve">校园好声音音乐普及系列丛书</t>
    </r>
    <r>
      <rPr>
        <sz val="10"/>
        <color rgb="FFFF0000"/>
        <rFont val="宋体"/>
        <family val="0"/>
        <charset val="134"/>
      </rPr>
      <t xml:space="preserve">--</t>
    </r>
    <r>
      <rPr>
        <sz val="10"/>
        <color rgb="FFFF0000"/>
        <rFont val="Noto Sans"/>
        <family val="2"/>
      </rPr>
      <t xml:space="preserve">长笛入门一本通</t>
    </r>
  </si>
  <si>
    <t xml:space="preserve">校园好声音音乐普及系列丛书：中音萨克斯入门一本通</t>
  </si>
  <si>
    <t xml:space="preserve">小魔法师来来</t>
  </si>
  <si>
    <r>
      <rPr>
        <sz val="10"/>
        <color rgb="FFFF0000"/>
        <rFont val="Noto Sans"/>
        <family val="2"/>
      </rPr>
      <t xml:space="preserve">文 </t>
    </r>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 </t>
    </r>
    <r>
      <rPr>
        <sz val="10"/>
        <color rgb="FFFF0000"/>
        <rFont val="Noto Sans"/>
        <family val="2"/>
      </rPr>
      <t xml:space="preserve">柳永昭</t>
    </r>
  </si>
  <si>
    <t xml:space="preserve">小丑鱼和海葵</t>
  </si>
  <si>
    <r>
      <rPr>
        <sz val="10"/>
        <color rgb="FFFF0000"/>
        <rFont val="Noto Sans"/>
        <family val="2"/>
      </rPr>
      <t xml:space="preserve">现实与超越</t>
    </r>
    <r>
      <rPr>
        <sz val="10"/>
        <color rgb="FFFF0000"/>
        <rFont val="宋体"/>
        <family val="0"/>
        <charset val="134"/>
      </rPr>
      <t xml:space="preserve">:</t>
    </r>
    <r>
      <rPr>
        <sz val="10"/>
        <color rgb="FFFF0000"/>
        <rFont val="Noto Sans"/>
        <family val="2"/>
      </rPr>
      <t xml:space="preserve">大学教师理想角色形象研究</t>
    </r>
  </si>
  <si>
    <t xml:space="preserve">吕素珍著</t>
  </si>
  <si>
    <t xml:space="preserve">现代教育理念下的高校教育教学管理</t>
  </si>
  <si>
    <t xml:space="preserve">岳若惠编著</t>
  </si>
  <si>
    <t xml:space="preserve">蜈蚣叔叔的袜子</t>
  </si>
  <si>
    <t xml:space="preserve">我也想玩跷跷板</t>
  </si>
  <si>
    <t xml:space="preserve">我要飞向星球</t>
  </si>
  <si>
    <t xml:space="preserve">我想要手电筒</t>
  </si>
  <si>
    <t xml:space="preserve">我们也会捉迷藏</t>
  </si>
  <si>
    <r>
      <rPr>
        <sz val="10"/>
        <color rgb="FFFF0000"/>
        <rFont val="Noto Sans"/>
        <family val="2"/>
      </rPr>
      <t xml:space="preserve">我看起来怎么样</t>
    </r>
    <r>
      <rPr>
        <sz val="10"/>
        <color rgb="FFFF0000"/>
        <rFont val="宋体"/>
        <family val="0"/>
        <charset val="134"/>
      </rPr>
      <t xml:space="preserve">?</t>
    </r>
  </si>
  <si>
    <r>
      <rPr>
        <sz val="10"/>
        <color rgb="FFFF0000"/>
        <rFont val="Noto Sans"/>
        <family val="2"/>
      </rPr>
      <t xml:space="preserve">违反师德行为的防范与处理</t>
    </r>
    <r>
      <rPr>
        <sz val="10"/>
        <color rgb="FFFF0000"/>
        <rFont val="宋体"/>
        <family val="0"/>
        <charset val="134"/>
      </rPr>
      <t xml:space="preserve">:</t>
    </r>
    <r>
      <rPr>
        <sz val="10"/>
        <color rgb="FFFF0000"/>
        <rFont val="Noto Sans"/>
        <family val="2"/>
      </rPr>
      <t xml:space="preserve">教师违反师德行为处理理论与实践</t>
    </r>
  </si>
  <si>
    <t xml:space="preserve">杨春茂主编</t>
  </si>
  <si>
    <r>
      <rPr>
        <sz val="10"/>
        <color rgb="FFFF0000"/>
        <rFont val="Noto Sans"/>
        <family val="2"/>
      </rPr>
      <t xml:space="preserve">为自己定制竞争力</t>
    </r>
    <r>
      <rPr>
        <sz val="10"/>
        <color rgb="FFFF0000"/>
        <rFont val="宋体"/>
        <family val="0"/>
        <charset val="134"/>
      </rPr>
      <t xml:space="preserve">:</t>
    </r>
    <r>
      <rPr>
        <sz val="10"/>
        <color rgb="FFFF0000"/>
        <rFont val="Noto Sans"/>
        <family val="2"/>
      </rPr>
      <t xml:space="preserve">青年教师专业化成长规划</t>
    </r>
  </si>
  <si>
    <t xml:space="preserve">张洪军著</t>
  </si>
  <si>
    <t xml:space="preserve">汪汪队立大功大电影益智游戏书</t>
  </si>
  <si>
    <t xml:space="preserve">新天地童书编</t>
  </si>
  <si>
    <t xml:space="preserve">跳蚤市场</t>
  </si>
  <si>
    <r>
      <rPr>
        <sz val="10"/>
        <color rgb="FFFF0000"/>
        <rFont val="Noto Sans"/>
        <family val="2"/>
      </rPr>
      <t xml:space="preserve">苔花盛开</t>
    </r>
    <r>
      <rPr>
        <sz val="10"/>
        <color rgb="FFFF0000"/>
        <rFont val="宋体"/>
        <family val="0"/>
        <charset val="134"/>
      </rPr>
      <t xml:space="preserve">:</t>
    </r>
    <r>
      <rPr>
        <sz val="10"/>
        <color rgb="FFFF0000"/>
        <rFont val="Noto Sans"/>
        <family val="2"/>
      </rPr>
      <t xml:space="preserve">高校资助育人读本</t>
    </r>
  </si>
  <si>
    <r>
      <rPr>
        <sz val="10"/>
        <color rgb="FFFF0000"/>
        <rFont val="Noto Sans"/>
        <family val="2"/>
      </rPr>
      <t xml:space="preserve">刘晓宇</t>
    </r>
    <r>
      <rPr>
        <sz val="10"/>
        <color rgb="FFFF0000"/>
        <rFont val="宋体"/>
        <family val="0"/>
        <charset val="134"/>
      </rPr>
      <t xml:space="preserve">, </t>
    </r>
    <r>
      <rPr>
        <sz val="10"/>
        <color rgb="FFFF0000"/>
        <rFont val="Noto Sans"/>
        <family val="2"/>
      </rPr>
      <t xml:space="preserve">陆振铮</t>
    </r>
    <r>
      <rPr>
        <sz val="10"/>
        <color rgb="FFFF0000"/>
        <rFont val="宋体"/>
        <family val="0"/>
        <charset val="134"/>
      </rPr>
      <t xml:space="preserve">, </t>
    </r>
    <r>
      <rPr>
        <sz val="10"/>
        <color rgb="FFFF0000"/>
        <rFont val="Noto Sans"/>
        <family val="2"/>
      </rPr>
      <t xml:space="preserve">项家春主编</t>
    </r>
  </si>
  <si>
    <t xml:space="preserve">台风就要来了</t>
  </si>
  <si>
    <t xml:space="preserve">她是我妹妹吔</t>
  </si>
  <si>
    <r>
      <rPr>
        <sz val="10"/>
        <color rgb="FFFF0000"/>
        <rFont val="Noto Sans"/>
        <family val="2"/>
      </rPr>
      <t xml:space="preserve">他们也会说话吗</t>
    </r>
    <r>
      <rPr>
        <sz val="10"/>
        <color rgb="FFFF0000"/>
        <rFont val="宋体"/>
        <family val="0"/>
        <charset val="134"/>
      </rPr>
      <t xml:space="preserve">?</t>
    </r>
  </si>
  <si>
    <t xml:space="preserve">思想政治教育中志愿精神问题研究</t>
  </si>
  <si>
    <t xml:space="preserve">张洪彬著</t>
  </si>
  <si>
    <t xml:space="preserve">思想道德修养与法律基础学习导论</t>
  </si>
  <si>
    <r>
      <rPr>
        <sz val="10"/>
        <color rgb="FFFF0000"/>
        <rFont val="Noto Sans"/>
        <family val="2"/>
      </rPr>
      <t xml:space="preserve">主编高丽敏</t>
    </r>
    <r>
      <rPr>
        <sz val="10"/>
        <color rgb="FFFF0000"/>
        <rFont val="宋体"/>
        <family val="0"/>
        <charset val="134"/>
      </rPr>
      <t xml:space="preserve">, </t>
    </r>
    <r>
      <rPr>
        <sz val="10"/>
        <color rgb="FFFF0000"/>
        <rFont val="Noto Sans"/>
        <family val="2"/>
      </rPr>
      <t xml:space="preserve">夏晋祥</t>
    </r>
  </si>
  <si>
    <t xml:space="preserve">思想道德修养与法律基础项目化实践教学指导</t>
  </si>
  <si>
    <r>
      <rPr>
        <sz val="10"/>
        <color rgb="FFFF0000"/>
        <rFont val="Noto Sans"/>
        <family val="2"/>
      </rPr>
      <t xml:space="preserve">编著曾咏辉</t>
    </r>
    <r>
      <rPr>
        <sz val="10"/>
        <color rgb="FFFF0000"/>
        <rFont val="宋体"/>
        <family val="0"/>
        <charset val="134"/>
      </rPr>
      <t xml:space="preserve">, </t>
    </r>
    <r>
      <rPr>
        <sz val="10"/>
        <color rgb="FFFF0000"/>
        <rFont val="Noto Sans"/>
        <family val="2"/>
      </rPr>
      <t xml:space="preserve">邓清华</t>
    </r>
    <r>
      <rPr>
        <sz val="10"/>
        <color rgb="FFFF0000"/>
        <rFont val="宋体"/>
        <family val="0"/>
        <charset val="134"/>
      </rPr>
      <t xml:space="preserve">, </t>
    </r>
    <r>
      <rPr>
        <sz val="10"/>
        <color rgb="FFFF0000"/>
        <rFont val="Noto Sans"/>
        <family val="2"/>
      </rPr>
      <t xml:space="preserve">徐扬</t>
    </r>
  </si>
  <si>
    <t xml:space="preserve">主编彭国平</t>
  </si>
  <si>
    <r>
      <rPr>
        <sz val="10"/>
        <color rgb="FFFF0000"/>
        <rFont val="Noto Sans"/>
        <family val="2"/>
      </rPr>
      <t xml:space="preserve">思想道德修养与法律基础辅学教程</t>
    </r>
    <r>
      <rPr>
        <sz val="10"/>
        <color rgb="FFFF0000"/>
        <rFont val="宋体"/>
        <family val="0"/>
        <charset val="134"/>
      </rPr>
      <t xml:space="preserve">:2020</t>
    </r>
    <r>
      <rPr>
        <sz val="10"/>
        <color rgb="FFFF0000"/>
        <rFont val="Noto Sans"/>
        <family val="2"/>
      </rPr>
      <t xml:space="preserve">年版</t>
    </r>
  </si>
  <si>
    <t xml:space="preserve">主编王玲</t>
  </si>
  <si>
    <r>
      <rPr>
        <sz val="10"/>
        <color rgb="FFFF0000"/>
        <rFont val="Noto Sans"/>
        <family val="2"/>
      </rPr>
      <t xml:space="preserve">思维的盛宴</t>
    </r>
    <r>
      <rPr>
        <sz val="10"/>
        <color rgb="FFFF0000"/>
        <rFont val="宋体"/>
        <family val="0"/>
        <charset val="134"/>
      </rPr>
      <t xml:space="preserve">--</t>
    </r>
    <r>
      <rPr>
        <sz val="10"/>
        <color rgb="FFFF0000"/>
        <rFont val="Noto Sans"/>
        <family val="2"/>
      </rPr>
      <t xml:space="preserve">清除思维障碍的智力开发游戏</t>
    </r>
  </si>
  <si>
    <t xml:space="preserve">天津科学技术</t>
  </si>
  <si>
    <r>
      <rPr>
        <sz val="10"/>
        <color rgb="FFFF0000"/>
        <rFont val="Noto Sans"/>
        <family val="2"/>
      </rPr>
      <t xml:space="preserve">思维的盛宴</t>
    </r>
    <r>
      <rPr>
        <sz val="10"/>
        <color rgb="FFFF0000"/>
        <rFont val="宋体"/>
        <family val="0"/>
        <charset val="134"/>
      </rPr>
      <t xml:space="preserve">--</t>
    </r>
    <r>
      <rPr>
        <sz val="10"/>
        <color rgb="FFFF0000"/>
        <rFont val="Noto Sans"/>
        <family val="2"/>
      </rPr>
      <t xml:space="preserve">激发无限潜能的智力开发游戏</t>
    </r>
  </si>
  <si>
    <r>
      <rPr>
        <sz val="10"/>
        <color rgb="FFFF0000"/>
        <rFont val="Noto Sans"/>
        <family val="2"/>
      </rPr>
      <t xml:space="preserve">思维的盛宴</t>
    </r>
    <r>
      <rPr>
        <sz val="10"/>
        <color rgb="FFFF0000"/>
        <rFont val="宋体"/>
        <family val="0"/>
        <charset val="134"/>
      </rPr>
      <t xml:space="preserve">·200</t>
    </r>
    <r>
      <rPr>
        <sz val="10"/>
        <color rgb="FFFF0000"/>
        <rFont val="Noto Sans"/>
        <family val="2"/>
      </rPr>
      <t xml:space="preserve">个聪明人的数字思维游戏</t>
    </r>
  </si>
  <si>
    <r>
      <rPr>
        <sz val="10"/>
        <color rgb="FFFF0000"/>
        <rFont val="Noto Sans"/>
        <family val="2"/>
      </rPr>
      <t xml:space="preserve">思维的盛宴</t>
    </r>
    <r>
      <rPr>
        <sz val="10"/>
        <color rgb="FFFF0000"/>
        <rFont val="宋体"/>
        <family val="0"/>
        <charset val="134"/>
      </rPr>
      <t xml:space="preserve">:200</t>
    </r>
    <r>
      <rPr>
        <sz val="10"/>
        <color rgb="FFFF0000"/>
        <rFont val="Noto Sans"/>
        <family val="2"/>
      </rPr>
      <t xml:space="preserve">个聪明人的创意思维游戏</t>
    </r>
  </si>
  <si>
    <r>
      <rPr>
        <sz val="10"/>
        <color rgb="FFFF0000"/>
        <rFont val="Noto Sans"/>
        <family val="2"/>
      </rPr>
      <t xml:space="preserve">身份的确立</t>
    </r>
    <r>
      <rPr>
        <sz val="10"/>
        <color rgb="FFFF0000"/>
        <rFont val="宋体"/>
        <family val="0"/>
        <charset val="134"/>
      </rPr>
      <t xml:space="preserve">:</t>
    </r>
    <r>
      <rPr>
        <sz val="10"/>
        <color rgb="FFFF0000"/>
        <rFont val="Noto Sans"/>
        <family val="2"/>
      </rPr>
      <t xml:space="preserve">科学教育作为一个学科的发展历程</t>
    </r>
    <r>
      <rPr>
        <sz val="10"/>
        <color rgb="FFFF0000"/>
        <rFont val="宋体"/>
        <family val="0"/>
        <charset val="134"/>
      </rPr>
      <t xml:space="preserve">:the evolution of science education as a field of research</t>
    </r>
  </si>
  <si>
    <r>
      <rPr>
        <sz val="10"/>
        <color rgb="FFFF0000"/>
        <rFont val="宋体"/>
        <family val="0"/>
        <charset val="134"/>
      </rPr>
      <t xml:space="preserve">(</t>
    </r>
    <r>
      <rPr>
        <sz val="10"/>
        <color rgb="FFFF0000"/>
        <rFont val="Noto Sans"/>
        <family val="2"/>
      </rPr>
      <t xml:space="preserve">澳</t>
    </r>
    <r>
      <rPr>
        <sz val="10"/>
        <color rgb="FFFF0000"/>
        <rFont val="宋体"/>
        <family val="0"/>
        <charset val="134"/>
      </rPr>
      <t xml:space="preserve">) </t>
    </r>
    <r>
      <rPr>
        <sz val="10"/>
        <color rgb="FFFF0000"/>
        <rFont val="Noto Sans"/>
        <family val="2"/>
      </rPr>
      <t xml:space="preserve">彼得</t>
    </r>
    <r>
      <rPr>
        <sz val="10"/>
        <color rgb="FFFF0000"/>
        <rFont val="宋体"/>
        <family val="0"/>
        <charset val="134"/>
      </rPr>
      <t xml:space="preserve">·</t>
    </r>
    <r>
      <rPr>
        <sz val="10"/>
        <color rgb="FFFF0000"/>
        <rFont val="Noto Sans"/>
        <family val="2"/>
      </rPr>
      <t xml:space="preserve">范森著</t>
    </r>
  </si>
  <si>
    <t xml:space="preserve">少儿油画棒</t>
  </si>
  <si>
    <t xml:space="preserve">盖亚教育美术教材编写组编著</t>
  </si>
  <si>
    <t xml:space="preserve">少儿彩笔画</t>
  </si>
  <si>
    <r>
      <rPr>
        <sz val="10"/>
        <color rgb="FFFF0000"/>
        <rFont val="Noto Sans"/>
        <family val="2"/>
      </rPr>
      <t xml:space="preserve">莎士比亚经典戏剧系列：仲夏夜之梦</t>
    </r>
    <r>
      <rPr>
        <sz val="10"/>
        <color rgb="FFFF0000"/>
        <rFont val="宋体"/>
        <family val="0"/>
        <charset val="134"/>
      </rPr>
      <t xml:space="preserve">(</t>
    </r>
    <r>
      <rPr>
        <sz val="10"/>
        <color rgb="FFFF0000"/>
        <rFont val="Noto Sans"/>
        <family val="2"/>
      </rPr>
      <t xml:space="preserve">汉英对照</t>
    </r>
    <r>
      <rPr>
        <sz val="10"/>
        <color rgb="FFFF0000"/>
        <rFont val="宋体"/>
        <family val="0"/>
        <charset val="134"/>
      </rPr>
      <t xml:space="preserve">)</t>
    </r>
  </si>
  <si>
    <t xml:space="preserve">三农治理策论</t>
  </si>
  <si>
    <t xml:space="preserve">党双忍</t>
  </si>
  <si>
    <t xml:space="preserve">1970/1/1</t>
  </si>
  <si>
    <t xml:space="preserve">儒家优秀文化与当代大学生主体意识养成研究</t>
  </si>
  <si>
    <r>
      <rPr>
        <sz val="10"/>
        <color rgb="FFFF0000"/>
        <rFont val="Noto Sans"/>
        <family val="2"/>
      </rPr>
      <t xml:space="preserve">主编王慕东</t>
    </r>
    <r>
      <rPr>
        <sz val="10"/>
        <color rgb="FFFF0000"/>
        <rFont val="宋体"/>
        <family val="0"/>
        <charset val="134"/>
      </rPr>
      <t xml:space="preserve">, </t>
    </r>
    <r>
      <rPr>
        <sz val="10"/>
        <color rgb="FFFF0000"/>
        <rFont val="Noto Sans"/>
        <family val="2"/>
      </rPr>
      <t xml:space="preserve">冀玉珍</t>
    </r>
  </si>
  <si>
    <r>
      <rPr>
        <sz val="10"/>
        <color rgb="FFFF0000"/>
        <rFont val="Noto Sans"/>
        <family val="2"/>
      </rPr>
      <t xml:space="preserve">全脑训练</t>
    </r>
    <r>
      <rPr>
        <sz val="10"/>
        <color rgb="FFFF0000"/>
        <rFont val="宋体"/>
        <family val="0"/>
        <charset val="134"/>
      </rPr>
      <t xml:space="preserve">500</t>
    </r>
    <r>
      <rPr>
        <sz val="10"/>
        <color rgb="FFFF0000"/>
        <rFont val="Noto Sans"/>
        <family val="2"/>
      </rPr>
      <t xml:space="preserve">题</t>
    </r>
  </si>
  <si>
    <r>
      <rPr>
        <sz val="10"/>
        <color rgb="FFFF0000"/>
        <rFont val="宋体"/>
        <family val="0"/>
        <charset val="134"/>
      </rPr>
      <t xml:space="preserve">(</t>
    </r>
    <r>
      <rPr>
        <sz val="10"/>
        <color rgb="FFFF0000"/>
        <rFont val="Noto Sans"/>
        <family val="2"/>
      </rPr>
      <t xml:space="preserve">印</t>
    </r>
    <r>
      <rPr>
        <sz val="10"/>
        <color rgb="FFFF0000"/>
        <rFont val="宋体"/>
        <family val="0"/>
        <charset val="134"/>
      </rPr>
      <t xml:space="preserve">) </t>
    </r>
    <r>
      <rPr>
        <sz val="10"/>
        <color rgb="FFFF0000"/>
        <rFont val="Noto Sans"/>
        <family val="2"/>
      </rPr>
      <t xml:space="preserve">拉里特</t>
    </r>
    <r>
      <rPr>
        <sz val="10"/>
        <color rgb="FFFF0000"/>
        <rFont val="宋体"/>
        <family val="0"/>
        <charset val="134"/>
      </rPr>
      <t xml:space="preserve">·</t>
    </r>
    <r>
      <rPr>
        <sz val="10"/>
        <color rgb="FFFF0000"/>
        <rFont val="Noto Sans"/>
        <family val="2"/>
      </rPr>
      <t xml:space="preserve">古普塔著</t>
    </r>
  </si>
  <si>
    <r>
      <rPr>
        <sz val="10"/>
        <color rgb="FFFF0000"/>
        <rFont val="宋体"/>
        <family val="0"/>
        <charset val="134"/>
      </rPr>
      <t xml:space="preserve">(</t>
    </r>
    <r>
      <rPr>
        <sz val="10"/>
        <color rgb="FFFF0000"/>
        <rFont val="Noto Sans"/>
        <family val="2"/>
      </rPr>
      <t xml:space="preserve">比</t>
    </r>
    <r>
      <rPr>
        <sz val="10"/>
        <color rgb="FFFF0000"/>
        <rFont val="宋体"/>
        <family val="0"/>
        <charset val="134"/>
      </rPr>
      <t xml:space="preserve">) </t>
    </r>
    <r>
      <rPr>
        <sz val="10"/>
        <color rgb="FFFF0000"/>
        <rFont val="Noto Sans"/>
        <family val="2"/>
      </rPr>
      <t xml:space="preserve">艾卫</t>
    </r>
    <r>
      <rPr>
        <sz val="10"/>
        <color rgb="FFFF0000"/>
        <rFont val="宋体"/>
        <family val="0"/>
        <charset val="134"/>
      </rPr>
      <t xml:space="preserve">·</t>
    </r>
    <r>
      <rPr>
        <sz val="10"/>
        <color rgb="FFFF0000"/>
        <rFont val="Noto Sans"/>
        <family val="2"/>
      </rPr>
      <t xml:space="preserve">冯德</t>
    </r>
    <r>
      <rPr>
        <sz val="10"/>
        <color rgb="FFFF0000"/>
        <rFont val="宋体"/>
        <family val="0"/>
        <charset val="134"/>
      </rPr>
      <t xml:space="preserve">·</t>
    </r>
    <r>
      <rPr>
        <sz val="10"/>
        <color rgb="FFFF0000"/>
        <rFont val="Noto Sans"/>
        <family val="2"/>
      </rPr>
      <t xml:space="preserve">哈根著</t>
    </r>
  </si>
  <si>
    <r>
      <rPr>
        <sz val="10"/>
        <color rgb="FFFF0000"/>
        <rFont val="宋体"/>
        <family val="0"/>
        <charset val="134"/>
      </rPr>
      <t xml:space="preserve">(</t>
    </r>
    <r>
      <rPr>
        <sz val="10"/>
        <color rgb="FFFF0000"/>
        <rFont val="Noto Sans"/>
        <family val="2"/>
      </rPr>
      <t xml:space="preserve">比</t>
    </r>
    <r>
      <rPr>
        <sz val="10"/>
        <color rgb="FFFF0000"/>
        <rFont val="宋体"/>
        <family val="0"/>
        <charset val="134"/>
      </rPr>
      <t xml:space="preserve">) </t>
    </r>
    <r>
      <rPr>
        <sz val="10"/>
        <color rgb="FFFF0000"/>
        <rFont val="Noto Sans"/>
        <family val="2"/>
      </rPr>
      <t xml:space="preserve">爱思特著</t>
    </r>
  </si>
  <si>
    <r>
      <rPr>
        <sz val="10"/>
        <color rgb="FFFF0000"/>
        <rFont val="宋体"/>
        <family val="0"/>
        <charset val="134"/>
      </rPr>
      <t xml:space="preserve">(</t>
    </r>
    <r>
      <rPr>
        <sz val="10"/>
        <color rgb="FFFF0000"/>
        <rFont val="Noto Sans"/>
        <family val="2"/>
      </rPr>
      <t xml:space="preserve">比</t>
    </r>
    <r>
      <rPr>
        <sz val="10"/>
        <color rgb="FFFF0000"/>
        <rFont val="宋体"/>
        <family val="0"/>
        <charset val="134"/>
      </rPr>
      <t xml:space="preserve">) </t>
    </r>
    <r>
      <rPr>
        <sz val="10"/>
        <color rgb="FFFF0000"/>
        <rFont val="Noto Sans"/>
        <family val="2"/>
      </rPr>
      <t xml:space="preserve">帕斯卡尔</t>
    </r>
    <r>
      <rPr>
        <sz val="10"/>
        <color rgb="FFFF0000"/>
        <rFont val="宋体"/>
        <family val="0"/>
        <charset val="134"/>
      </rPr>
      <t xml:space="preserve">·</t>
    </r>
    <r>
      <rPr>
        <sz val="10"/>
        <color rgb="FFFF0000"/>
        <rFont val="Noto Sans"/>
        <family val="2"/>
      </rPr>
      <t xml:space="preserve">让克尔著</t>
    </r>
  </si>
  <si>
    <r>
      <rPr>
        <sz val="10"/>
        <color rgb="FFFF0000"/>
        <rFont val="Noto Sans"/>
        <family val="2"/>
      </rPr>
      <t xml:space="preserve">全脑训练</t>
    </r>
    <r>
      <rPr>
        <sz val="10"/>
        <color rgb="FFFF0000"/>
        <rFont val="宋体"/>
        <family val="0"/>
        <charset val="134"/>
      </rPr>
      <t xml:space="preserve">300</t>
    </r>
    <r>
      <rPr>
        <sz val="10"/>
        <color rgb="FFFF0000"/>
        <rFont val="Noto Sans"/>
        <family val="2"/>
      </rPr>
      <t xml:space="preserve">题</t>
    </r>
  </si>
  <si>
    <t xml:space="preserve">请收下我们的礼物</t>
  </si>
  <si>
    <r>
      <rPr>
        <sz val="10"/>
        <color rgb="FFFF0000"/>
        <rFont val="Noto Sans"/>
        <family val="2"/>
      </rPr>
      <t xml:space="preserve">文 </t>
    </r>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 </t>
    </r>
    <r>
      <rPr>
        <sz val="10"/>
        <color rgb="FFFF0000"/>
        <rFont val="Noto Sans"/>
        <family val="2"/>
      </rPr>
      <t xml:space="preserve">崔银圭</t>
    </r>
  </si>
  <si>
    <r>
      <rPr>
        <sz val="10"/>
        <color rgb="FFFF0000"/>
        <rFont val="Noto Sans"/>
        <family val="2"/>
      </rPr>
      <t xml:space="preserve">青春</t>
    </r>
    <r>
      <rPr>
        <sz val="10"/>
        <color rgb="FFFF0000"/>
        <rFont val="宋体"/>
        <family val="0"/>
        <charset val="134"/>
      </rPr>
      <t xml:space="preserve">, </t>
    </r>
    <r>
      <rPr>
        <sz val="10"/>
        <color rgb="FFFF0000"/>
        <rFont val="Noto Sans"/>
        <family val="2"/>
      </rPr>
      <t xml:space="preserve">就是用来追问的</t>
    </r>
    <r>
      <rPr>
        <sz val="10"/>
        <color rgb="FFFF0000"/>
        <rFont val="宋体"/>
        <family val="0"/>
        <charset val="134"/>
      </rPr>
      <t xml:space="preserve">:</t>
    </r>
    <r>
      <rPr>
        <sz val="10"/>
        <color rgb="FFFF0000"/>
        <rFont val="Noto Sans"/>
        <family val="2"/>
      </rPr>
      <t xml:space="preserve">一位大学老师的答问日志</t>
    </r>
  </si>
  <si>
    <t xml:space="preserve">黎保荣著</t>
  </si>
  <si>
    <t xml:space="preserve">亲子运动游戏</t>
  </si>
  <si>
    <r>
      <rPr>
        <sz val="10"/>
        <color rgb="FFFF0000"/>
        <rFont val="Noto Sans"/>
        <family val="2"/>
      </rPr>
      <t xml:space="preserve">刘继勇</t>
    </r>
    <r>
      <rPr>
        <sz val="10"/>
        <color rgb="FFFF0000"/>
        <rFont val="宋体"/>
        <family val="0"/>
        <charset val="134"/>
      </rPr>
      <t xml:space="preserve">, </t>
    </r>
    <r>
      <rPr>
        <sz val="10"/>
        <color rgb="FFFF0000"/>
        <rFont val="Noto Sans"/>
        <family val="2"/>
      </rPr>
      <t xml:space="preserve">陆大江主编</t>
    </r>
  </si>
  <si>
    <t xml:space="preserve">强强的大鱼缸</t>
  </si>
  <si>
    <r>
      <rPr>
        <sz val="10"/>
        <color rgb="FFFF0000"/>
        <rFont val="Noto Sans"/>
        <family val="2"/>
      </rPr>
      <t xml:space="preserve">培养探究驱动型学习者</t>
    </r>
    <r>
      <rPr>
        <sz val="10"/>
        <color rgb="FFFF0000"/>
        <rFont val="宋体"/>
        <family val="0"/>
        <charset val="134"/>
      </rPr>
      <t xml:space="preserve">:21</t>
    </r>
    <r>
      <rPr>
        <sz val="10"/>
        <color rgb="FFFF0000"/>
        <rFont val="Noto Sans"/>
        <family val="2"/>
      </rPr>
      <t xml:space="preserve">世纪的大学教育</t>
    </r>
    <r>
      <rPr>
        <sz val="10"/>
        <color rgb="FFFF0000"/>
        <rFont val="宋体"/>
        <family val="0"/>
        <charset val="134"/>
      </rPr>
      <t xml:space="preserve">:a college education for the 21st century</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克利夫顿</t>
    </r>
    <r>
      <rPr>
        <sz val="10"/>
        <color rgb="FFFF0000"/>
        <rFont val="宋体"/>
        <family val="0"/>
        <charset val="134"/>
      </rPr>
      <t xml:space="preserve">·</t>
    </r>
    <r>
      <rPr>
        <sz val="10"/>
        <color rgb="FFFF0000"/>
        <rFont val="Noto Sans"/>
        <family val="2"/>
      </rPr>
      <t xml:space="preserve">康拉德</t>
    </r>
    <r>
      <rPr>
        <sz val="10"/>
        <color rgb="FFFF0000"/>
        <rFont val="宋体"/>
        <family val="0"/>
        <charset val="134"/>
      </rPr>
      <t xml:space="preserve">, </t>
    </r>
    <r>
      <rPr>
        <sz val="10"/>
        <color rgb="FFFF0000"/>
        <rFont val="Noto Sans"/>
        <family val="2"/>
      </rPr>
      <t xml:space="preserve">劳拉</t>
    </r>
    <r>
      <rPr>
        <sz val="10"/>
        <color rgb="FFFF0000"/>
        <rFont val="宋体"/>
        <family val="0"/>
        <charset val="134"/>
      </rPr>
      <t xml:space="preserve">·</t>
    </r>
    <r>
      <rPr>
        <sz val="10"/>
        <color rgb="FFFF0000"/>
        <rFont val="Noto Sans"/>
        <family val="2"/>
      </rPr>
      <t xml:space="preserve">达内克著</t>
    </r>
  </si>
  <si>
    <t xml:space="preserve">女人就是要有气质</t>
  </si>
  <si>
    <t xml:space="preserve">2021/8/15</t>
  </si>
  <si>
    <t xml:space="preserve">内心强大的女人最优雅</t>
  </si>
  <si>
    <r>
      <rPr>
        <sz val="10"/>
        <color rgb="FFFF0000"/>
        <rFont val="Noto Sans"/>
        <family val="2"/>
      </rPr>
      <t xml:space="preserve">（美）戴尔</t>
    </r>
    <r>
      <rPr>
        <sz val="10"/>
        <color rgb="FFFF0000"/>
        <rFont val="宋体"/>
        <family val="0"/>
        <charset val="134"/>
      </rPr>
      <t xml:space="preserve">·</t>
    </r>
    <r>
      <rPr>
        <sz val="10"/>
        <color rgb="FFFF0000"/>
        <rFont val="Noto Sans"/>
        <family val="2"/>
      </rPr>
      <t xml:space="preserve">卡耐基</t>
    </r>
  </si>
  <si>
    <t xml:space="preserve">魔法饮料</t>
  </si>
  <si>
    <t xml:space="preserve">魔法帽子不见了</t>
  </si>
  <si>
    <t xml:space="preserve">名牌小学入学自测训练</t>
  </si>
  <si>
    <t xml:space="preserve">晓莺主编</t>
  </si>
  <si>
    <t xml:space="preserve">美国教育学界精英群体的兴起</t>
  </si>
  <si>
    <t xml:space="preserve">康绍芳著</t>
  </si>
  <si>
    <t xml:space="preserve">美国高校学术职业解读</t>
  </si>
  <si>
    <t xml:space="preserve">王春艳著</t>
  </si>
  <si>
    <t xml:space="preserve">绿色的家</t>
  </si>
  <si>
    <t xml:space="preserve">乐理自学速成</t>
  </si>
  <si>
    <r>
      <rPr>
        <sz val="10"/>
        <color rgb="FFFF0000"/>
        <rFont val="Noto Sans"/>
        <family val="2"/>
      </rPr>
      <t xml:space="preserve">艾维玛丽</t>
    </r>
    <r>
      <rPr>
        <sz val="10"/>
        <color rgb="FFFF0000"/>
        <rFont val="宋体"/>
        <family val="0"/>
        <charset val="134"/>
      </rPr>
      <t xml:space="preserve">.</t>
    </r>
    <r>
      <rPr>
        <sz val="10"/>
        <color rgb="FFFF0000"/>
        <rFont val="Noto Sans"/>
        <family val="2"/>
      </rPr>
      <t xml:space="preserve">穆勒</t>
    </r>
  </si>
  <si>
    <r>
      <rPr>
        <sz val="10"/>
        <color rgb="FFFF0000"/>
        <rFont val="Noto Sans"/>
        <family val="2"/>
      </rPr>
      <t xml:space="preserve">老虎也会吃草吗</t>
    </r>
    <r>
      <rPr>
        <sz val="10"/>
        <color rgb="FFFF0000"/>
        <rFont val="宋体"/>
        <family val="0"/>
        <charset val="134"/>
      </rPr>
      <t xml:space="preserve">?</t>
    </r>
  </si>
  <si>
    <t xml:space="preserve">快一点 慢一点</t>
  </si>
  <si>
    <r>
      <rPr>
        <sz val="10"/>
        <color rgb="FFFF0000"/>
        <rFont val="Noto Sans"/>
        <family val="2"/>
      </rPr>
      <t xml:space="preserve">课堂教学</t>
    </r>
    <r>
      <rPr>
        <sz val="10"/>
        <color rgb="FFFF0000"/>
        <rFont val="宋体"/>
        <family val="0"/>
        <charset val="134"/>
      </rPr>
      <t xml:space="preserve">:</t>
    </r>
    <r>
      <rPr>
        <sz val="10"/>
        <color rgb="FFFF0000"/>
        <rFont val="Noto Sans"/>
        <family val="2"/>
      </rPr>
      <t xml:space="preserve">一位美国老师的心得</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黛比</t>
    </r>
    <r>
      <rPr>
        <sz val="10"/>
        <color rgb="FFFF0000"/>
        <rFont val="宋体"/>
        <family val="0"/>
        <charset val="134"/>
      </rPr>
      <t xml:space="preserve">·</t>
    </r>
    <r>
      <rPr>
        <sz val="10"/>
        <color rgb="FFFF0000"/>
        <rFont val="Noto Sans"/>
        <family val="2"/>
      </rPr>
      <t xml:space="preserve">西尔佛著</t>
    </r>
  </si>
  <si>
    <t xml:space="preserve">客人来了</t>
  </si>
  <si>
    <t xml:space="preserve">柯林斯幼儿数学</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哈珀</t>
    </r>
    <r>
      <rPr>
        <sz val="10"/>
        <color rgb="FFFF0000"/>
        <rFont val="宋体"/>
        <family val="0"/>
        <charset val="134"/>
      </rPr>
      <t xml:space="preserve">·</t>
    </r>
    <r>
      <rPr>
        <sz val="10"/>
        <color rgb="FFFF0000"/>
        <rFont val="Noto Sans"/>
        <family val="2"/>
      </rPr>
      <t xml:space="preserve">柯林斯出版社著</t>
    </r>
  </si>
  <si>
    <t xml:space="preserve">看看我的动物调查报告</t>
  </si>
  <si>
    <t xml:space="preserve">教育信息技术应用实训教程</t>
  </si>
  <si>
    <r>
      <rPr>
        <sz val="10"/>
        <color rgb="FFFF0000"/>
        <rFont val="Noto Sans"/>
        <family val="2"/>
      </rPr>
      <t xml:space="preserve">主编陈佐瓒</t>
    </r>
    <r>
      <rPr>
        <sz val="10"/>
        <color rgb="FFFF0000"/>
        <rFont val="宋体"/>
        <family val="0"/>
        <charset val="134"/>
      </rPr>
      <t xml:space="preserve">, </t>
    </r>
    <r>
      <rPr>
        <sz val="10"/>
        <color rgb="FFFF0000"/>
        <rFont val="Noto Sans"/>
        <family val="2"/>
      </rPr>
      <t xml:space="preserve">蒋炎华</t>
    </r>
  </si>
  <si>
    <r>
      <rPr>
        <sz val="10"/>
        <color rgb="FFFF0000"/>
        <rFont val="Noto Sans"/>
        <family val="2"/>
      </rPr>
      <t xml:space="preserve">教育的力量</t>
    </r>
    <r>
      <rPr>
        <sz val="10"/>
        <color rgb="FFFF0000"/>
        <rFont val="宋体"/>
        <family val="0"/>
        <charset val="134"/>
      </rPr>
      <t xml:space="preserve">:</t>
    </r>
    <r>
      <rPr>
        <sz val="10"/>
        <color rgb="FFFF0000"/>
        <rFont val="Noto Sans"/>
        <family val="2"/>
      </rPr>
      <t xml:space="preserve">通过影响的实现治理</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埃尔默</t>
    </r>
    <r>
      <rPr>
        <sz val="10"/>
        <color rgb="FFFF0000"/>
        <rFont val="宋体"/>
        <family val="0"/>
        <charset val="134"/>
      </rPr>
      <t xml:space="preserve">·</t>
    </r>
    <r>
      <rPr>
        <sz val="10"/>
        <color rgb="FFFF0000"/>
        <rFont val="Noto Sans"/>
        <family val="2"/>
      </rPr>
      <t xml:space="preserve">埃尔斯沃斯</t>
    </r>
    <r>
      <rPr>
        <sz val="10"/>
        <color rgb="FFFF0000"/>
        <rFont val="宋体"/>
        <family val="0"/>
        <charset val="134"/>
      </rPr>
      <t xml:space="preserve">·</t>
    </r>
    <r>
      <rPr>
        <sz val="10"/>
        <color rgb="FFFF0000"/>
        <rFont val="Noto Sans"/>
        <family val="2"/>
      </rPr>
      <t xml:space="preserve">布朗著</t>
    </r>
  </si>
  <si>
    <r>
      <rPr>
        <sz val="10"/>
        <color rgb="FFFF0000"/>
        <rFont val="Noto Sans"/>
        <family val="2"/>
      </rPr>
      <t xml:space="preserve">教师专业发展</t>
    </r>
    <r>
      <rPr>
        <sz val="10"/>
        <color rgb="FFFF0000"/>
        <rFont val="宋体"/>
        <family val="0"/>
        <charset val="134"/>
      </rPr>
      <t xml:space="preserve">:</t>
    </r>
    <r>
      <rPr>
        <sz val="10"/>
        <color rgb="FFFF0000"/>
        <rFont val="Noto Sans"/>
        <family val="2"/>
      </rPr>
      <t xml:space="preserve">理论与实践</t>
    </r>
  </si>
  <si>
    <r>
      <rPr>
        <sz val="10"/>
        <color rgb="FFFF0000"/>
        <rFont val="Noto Sans"/>
        <family val="2"/>
      </rPr>
      <t xml:space="preserve">罗蓉</t>
    </r>
    <r>
      <rPr>
        <sz val="10"/>
        <color rgb="FFFF0000"/>
        <rFont val="宋体"/>
        <family val="0"/>
        <charset val="134"/>
      </rPr>
      <t xml:space="preserve">, </t>
    </r>
    <r>
      <rPr>
        <sz val="10"/>
        <color rgb="FFFF0000"/>
        <rFont val="Noto Sans"/>
        <family val="2"/>
      </rPr>
      <t xml:space="preserve">李瑜著</t>
    </r>
  </si>
  <si>
    <r>
      <rPr>
        <sz val="10"/>
        <color rgb="FFFF0000"/>
        <rFont val="Noto Sans"/>
        <family val="2"/>
      </rPr>
      <t xml:space="preserve">教师为人师表培训教材</t>
    </r>
    <r>
      <rPr>
        <sz val="10"/>
        <color rgb="FFFF0000"/>
        <rFont val="宋体"/>
        <family val="0"/>
        <charset val="134"/>
      </rPr>
      <t xml:space="preserve">:</t>
    </r>
    <r>
      <rPr>
        <sz val="10"/>
        <color rgb="FFFF0000"/>
        <rFont val="Noto Sans"/>
        <family val="2"/>
      </rPr>
      <t xml:space="preserve">师德修养与为人师表</t>
    </r>
  </si>
  <si>
    <r>
      <rPr>
        <sz val="10"/>
        <color rgb="FFFF0000"/>
        <rFont val="Noto Sans"/>
        <family val="2"/>
      </rPr>
      <t xml:space="preserve">教师行为的</t>
    </r>
    <r>
      <rPr>
        <sz val="10"/>
        <color rgb="FFFF0000"/>
        <rFont val="宋体"/>
        <family val="0"/>
        <charset val="134"/>
      </rPr>
      <t xml:space="preserve">50</t>
    </r>
    <r>
      <rPr>
        <sz val="10"/>
        <color rgb="FFFF0000"/>
        <rFont val="Noto Sans"/>
        <family val="2"/>
      </rPr>
      <t xml:space="preserve">个细节</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林存华著</t>
  </si>
  <si>
    <r>
      <rPr>
        <sz val="10"/>
        <color rgb="FFFF0000"/>
        <rFont val="Noto Sans"/>
        <family val="2"/>
      </rPr>
      <t xml:space="preserve">教师法制教育培训教材</t>
    </r>
    <r>
      <rPr>
        <sz val="10"/>
        <color rgb="FFFF0000"/>
        <rFont val="宋体"/>
        <family val="0"/>
        <charset val="134"/>
      </rPr>
      <t xml:space="preserve">:</t>
    </r>
    <r>
      <rPr>
        <sz val="10"/>
        <color rgb="FFFF0000"/>
        <rFont val="Noto Sans"/>
        <family val="2"/>
      </rPr>
      <t xml:space="preserve">师德修养师德建设与教育法制</t>
    </r>
  </si>
  <si>
    <t xml:space="preserve">教海淘沙</t>
  </si>
  <si>
    <t xml:space="preserve">朴俊娥著</t>
  </si>
  <si>
    <r>
      <rPr>
        <sz val="10"/>
        <color rgb="FFFF0000"/>
        <rFont val="Noto Sans"/>
        <family val="2"/>
      </rPr>
      <t xml:space="preserve">健康中国视域下高校健康食堂的理论与实践研究</t>
    </r>
    <r>
      <rPr>
        <sz val="10"/>
        <color rgb="FFFF0000"/>
        <rFont val="宋体"/>
        <family val="0"/>
        <charset val="134"/>
      </rPr>
      <t xml:space="preserve">:</t>
    </r>
    <r>
      <rPr>
        <sz val="10"/>
        <color rgb="FFFF0000"/>
        <rFont val="Noto Sans"/>
        <family val="2"/>
      </rPr>
      <t xml:space="preserve">以常州工程职业技术学院为例</t>
    </r>
  </si>
  <si>
    <r>
      <rPr>
        <sz val="10"/>
        <color rgb="FFFF0000"/>
        <rFont val="Noto Sans"/>
        <family val="2"/>
      </rPr>
      <t xml:space="preserve">潘玉琴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r>
      <rPr>
        <sz val="10"/>
        <color rgb="FFFF0000"/>
        <rFont val="Noto Sans"/>
        <family val="2"/>
      </rPr>
      <t xml:space="preserve">基于标准的教学设计</t>
    </r>
    <r>
      <rPr>
        <sz val="10"/>
        <color rgb="FFFF0000"/>
        <rFont val="宋体"/>
        <family val="0"/>
        <charset val="134"/>
      </rPr>
      <t xml:space="preserve">:</t>
    </r>
    <r>
      <rPr>
        <sz val="10"/>
        <color rgb="FFFF0000"/>
        <rFont val="Noto Sans"/>
        <family val="2"/>
      </rPr>
      <t xml:space="preserve">理论、实践与案例</t>
    </r>
  </si>
  <si>
    <t xml:space="preserve">李锋著</t>
  </si>
  <si>
    <t xml:space="preserve">鸡妈妈去哪儿了</t>
  </si>
  <si>
    <r>
      <rPr>
        <sz val="10"/>
        <color rgb="FFFF0000"/>
        <rFont val="Noto Sans"/>
        <family val="2"/>
      </rPr>
      <t xml:space="preserve">张昭济</t>
    </r>
    <r>
      <rPr>
        <sz val="10"/>
        <color rgb="FFFF0000"/>
        <rFont val="宋体"/>
        <family val="0"/>
        <charset val="134"/>
      </rPr>
      <t xml:space="preserve">, </t>
    </r>
    <r>
      <rPr>
        <sz val="10"/>
        <color rgb="FFFF0000"/>
        <rFont val="Noto Sans"/>
        <family val="2"/>
      </rPr>
      <t xml:space="preserve">赵忠奇主编</t>
    </r>
  </si>
  <si>
    <r>
      <rPr>
        <sz val="10"/>
        <color rgb="FFFF0000"/>
        <rFont val="Noto Sans"/>
        <family val="2"/>
      </rPr>
      <t xml:space="preserve">换一种方式说话</t>
    </r>
    <r>
      <rPr>
        <sz val="10"/>
        <color rgb="FFFF0000"/>
        <rFont val="宋体"/>
        <family val="0"/>
        <charset val="134"/>
      </rPr>
      <t xml:space="preserve">:</t>
    </r>
    <r>
      <rPr>
        <sz val="10"/>
        <color rgb="FFFF0000"/>
        <rFont val="Noto Sans"/>
        <family val="2"/>
      </rPr>
      <t xml:space="preserve">亲师沟通的技巧与实战</t>
    </r>
  </si>
  <si>
    <r>
      <rPr>
        <sz val="10"/>
        <color rgb="FFFF0000"/>
        <rFont val="Noto Sans"/>
        <family val="2"/>
      </rPr>
      <t xml:space="preserve">郁琴芳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t xml:space="preserve">和你在一起真好</t>
  </si>
  <si>
    <t xml:space="preserve">海洋科普馆：千姿百态的海洋生物</t>
  </si>
  <si>
    <t xml:space="preserve">谢宇</t>
  </si>
  <si>
    <t xml:space="preserve">海洋科普馆：风光旖旎的海洋岛屿</t>
  </si>
  <si>
    <t xml:space="preserve">观念、知识和高等教育</t>
  </si>
  <si>
    <t xml:space="preserve">陈洪捷著</t>
  </si>
  <si>
    <r>
      <rPr>
        <sz val="10"/>
        <color rgb="FFFF0000"/>
        <rFont val="Noto Sans"/>
        <family val="2"/>
      </rPr>
      <t xml:space="preserve">古今中外师德修养理论与实践</t>
    </r>
    <r>
      <rPr>
        <sz val="10"/>
        <color rgb="FFFF0000"/>
        <rFont val="宋体"/>
        <family val="0"/>
        <charset val="134"/>
      </rPr>
      <t xml:space="preserve">:</t>
    </r>
    <r>
      <rPr>
        <sz val="10"/>
        <color rgb="FFFF0000"/>
        <rFont val="Noto Sans"/>
        <family val="2"/>
      </rPr>
      <t xml:space="preserve">中外师德建设经验和做法</t>
    </r>
  </si>
  <si>
    <t xml:space="preserve">高效教学组织的优化策略</t>
  </si>
  <si>
    <t xml:space="preserve">赵雪霞编著</t>
  </si>
  <si>
    <t xml:space="preserve">高校学生工作科学发展理念研究</t>
  </si>
  <si>
    <r>
      <rPr>
        <sz val="10"/>
        <color rgb="FFFF0000"/>
        <rFont val="Noto Sans"/>
        <family val="2"/>
      </rPr>
      <t xml:space="preserve">李德全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t xml:space="preserve">高校校园艺术文化研究</t>
  </si>
  <si>
    <t xml:space="preserve">傅琴著</t>
  </si>
  <si>
    <t xml:space="preserve">高校突发事件应急管理能力研究</t>
  </si>
  <si>
    <r>
      <rPr>
        <sz val="10"/>
        <color rgb="FFFF0000"/>
        <rFont val="Noto Sans"/>
        <family val="2"/>
      </rPr>
      <t xml:space="preserve">姚江龙</t>
    </r>
    <r>
      <rPr>
        <sz val="10"/>
        <color rgb="FFFF0000"/>
        <rFont val="宋体"/>
        <family val="0"/>
        <charset val="134"/>
      </rPr>
      <t xml:space="preserve">, </t>
    </r>
    <r>
      <rPr>
        <sz val="10"/>
        <color rgb="FFFF0000"/>
        <rFont val="Noto Sans"/>
        <family val="2"/>
      </rPr>
      <t xml:space="preserve">魏捷著</t>
    </r>
  </si>
  <si>
    <t xml:space="preserve">高校思想政治理论课叙事教学法研究</t>
  </si>
  <si>
    <r>
      <rPr>
        <sz val="10"/>
        <color rgb="FFFF0000"/>
        <rFont val="Noto Sans"/>
        <family val="2"/>
      </rPr>
      <t xml:space="preserve">潘莉</t>
    </r>
    <r>
      <rPr>
        <sz val="10"/>
        <color rgb="FFFF0000"/>
        <rFont val="宋体"/>
        <family val="0"/>
        <charset val="134"/>
      </rPr>
      <t xml:space="preserve">, </t>
    </r>
    <r>
      <rPr>
        <sz val="10"/>
        <color rgb="FFFF0000"/>
        <rFont val="Noto Sans"/>
        <family val="2"/>
      </rPr>
      <t xml:space="preserve">代长彬编著</t>
    </r>
  </si>
  <si>
    <r>
      <rPr>
        <sz val="10"/>
        <color rgb="FFFF0000"/>
        <rFont val="Noto Sans"/>
        <family val="2"/>
      </rPr>
      <t xml:space="preserve">高校思想政治理论课实践教学</t>
    </r>
    <r>
      <rPr>
        <sz val="10"/>
        <color rgb="FFFF0000"/>
        <rFont val="宋体"/>
        <family val="0"/>
        <charset val="134"/>
      </rPr>
      <t xml:space="preserve">:</t>
    </r>
    <r>
      <rPr>
        <sz val="10"/>
        <color rgb="FFFF0000"/>
        <rFont val="Noto Sans"/>
        <family val="2"/>
      </rPr>
      <t xml:space="preserve">实践与创新</t>
    </r>
  </si>
  <si>
    <r>
      <rPr>
        <sz val="10"/>
        <color rgb="FFFF0000"/>
        <rFont val="Noto Sans"/>
        <family val="2"/>
      </rPr>
      <t xml:space="preserve">余勇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编著</t>
    </r>
  </si>
  <si>
    <r>
      <rPr>
        <sz val="10"/>
        <color rgb="FFFF0000"/>
        <rFont val="Noto Sans"/>
        <family val="2"/>
      </rPr>
      <t xml:space="preserve">高校青年德育新论</t>
    </r>
    <r>
      <rPr>
        <sz val="10"/>
        <color rgb="FFFF0000"/>
        <rFont val="宋体"/>
        <family val="0"/>
        <charset val="134"/>
      </rPr>
      <t xml:space="preserve">.</t>
    </r>
    <r>
      <rPr>
        <sz val="10"/>
        <color rgb="FFFF0000"/>
        <rFont val="Noto Sans"/>
        <family val="2"/>
      </rPr>
      <t xml:space="preserve">第三辑</t>
    </r>
  </si>
  <si>
    <t xml:space="preserve">李建华主编</t>
  </si>
  <si>
    <t xml:space="preserve">高校教师教学发展中心工作指南</t>
  </si>
  <si>
    <r>
      <rPr>
        <sz val="10"/>
        <color rgb="FFFF0000"/>
        <rFont val="Noto Sans"/>
        <family val="2"/>
      </rPr>
      <t xml:space="preserve">主编吴能表</t>
    </r>
    <r>
      <rPr>
        <sz val="10"/>
        <color rgb="FFFF0000"/>
        <rFont val="宋体"/>
        <family val="0"/>
        <charset val="134"/>
      </rPr>
      <t xml:space="preserve">, </t>
    </r>
    <r>
      <rPr>
        <sz val="10"/>
        <color rgb="FFFF0000"/>
        <rFont val="Noto Sans"/>
        <family val="2"/>
      </rPr>
      <t xml:space="preserve">陈时见</t>
    </r>
  </si>
  <si>
    <t xml:space="preserve">高等教育经济学</t>
  </si>
  <si>
    <t xml:space="preserve">赶走愤怒的游戏</t>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 </t>
    </r>
    <r>
      <rPr>
        <sz val="10"/>
        <color rgb="FFFF0000"/>
        <rFont val="Noto Sans"/>
        <family val="2"/>
      </rPr>
      <t xml:space="preserve">佩徳拉</t>
    </r>
    <r>
      <rPr>
        <sz val="10"/>
        <color rgb="FFFF0000"/>
        <rFont val="宋体"/>
        <family val="0"/>
        <charset val="134"/>
      </rPr>
      <t xml:space="preserve">·</t>
    </r>
    <r>
      <rPr>
        <sz val="10"/>
        <color rgb="FFFF0000"/>
        <rFont val="Noto Sans"/>
        <family val="2"/>
      </rPr>
      <t xml:space="preserve">施塔莫尔勃兰特著</t>
    </r>
  </si>
  <si>
    <r>
      <rPr>
        <sz val="10"/>
        <color rgb="FFFF0000"/>
        <rFont val="Noto Sans"/>
        <family val="2"/>
      </rPr>
      <t xml:space="preserve">弗朗西斯</t>
    </r>
    <r>
      <rPr>
        <sz val="10"/>
        <color rgb="FFFF0000"/>
        <rFont val="宋体"/>
        <family val="0"/>
        <charset val="134"/>
      </rPr>
      <t xml:space="preserve">·</t>
    </r>
    <r>
      <rPr>
        <sz val="10"/>
        <color rgb="FFFF0000"/>
        <rFont val="Noto Sans"/>
        <family val="2"/>
      </rPr>
      <t xml:space="preserve">威兰德高等教育思想及其实践研究</t>
    </r>
  </si>
  <si>
    <t xml:space="preserve">叶阁泽著</t>
  </si>
  <si>
    <t xml:space="preserve">儿童趣味乐理</t>
  </si>
  <si>
    <t xml:space="preserve">金铭真著</t>
  </si>
  <si>
    <t xml:space="preserve">多元评价视角下的大学定位研究</t>
  </si>
  <si>
    <t xml:space="preserve">多多搬新家</t>
  </si>
  <si>
    <t xml:space="preserve">嘟嘟睡不着</t>
  </si>
  <si>
    <t xml:space="preserve">嘟嘟的秘密基地</t>
  </si>
  <si>
    <r>
      <rPr>
        <sz val="10"/>
        <color rgb="FFFF0000"/>
        <rFont val="Noto Sans"/>
        <family val="2"/>
      </rPr>
      <t xml:space="preserve">第三次成长</t>
    </r>
    <r>
      <rPr>
        <sz val="10"/>
        <color rgb="FFFF0000"/>
        <rFont val="宋体"/>
        <family val="0"/>
        <charset val="134"/>
      </rPr>
      <t xml:space="preserve">:</t>
    </r>
    <r>
      <rPr>
        <sz val="10"/>
        <color rgb="FFFF0000"/>
        <rFont val="Noto Sans"/>
        <family val="2"/>
      </rPr>
      <t xml:space="preserve">优秀教师培育模式探索</t>
    </r>
  </si>
  <si>
    <r>
      <rPr>
        <sz val="10"/>
        <color rgb="FFFF0000"/>
        <rFont val="Noto Sans"/>
        <family val="2"/>
      </rPr>
      <t xml:space="preserve">齐健</t>
    </r>
    <r>
      <rPr>
        <sz val="10"/>
        <color rgb="FFFF0000"/>
        <rFont val="宋体"/>
        <family val="0"/>
        <charset val="134"/>
      </rPr>
      <t xml:space="preserve">, </t>
    </r>
    <r>
      <rPr>
        <sz val="10"/>
        <color rgb="FFFF0000"/>
        <rFont val="Noto Sans"/>
        <family val="2"/>
      </rPr>
      <t xml:space="preserve">李秀伟编著</t>
    </r>
  </si>
  <si>
    <t xml:space="preserve">等到新牙长出来</t>
  </si>
  <si>
    <t xml:space="preserve">当代大学生体育课素质健康教程</t>
  </si>
  <si>
    <t xml:space="preserve">刘立</t>
  </si>
  <si>
    <t xml:space="preserve">大学现象</t>
  </si>
  <si>
    <t xml:space="preserve">陈国柱著</t>
  </si>
  <si>
    <t xml:space="preserve">大数据与人工智能实验教程</t>
  </si>
  <si>
    <r>
      <rPr>
        <sz val="10"/>
        <color rgb="FFFF0000"/>
        <rFont val="Noto Sans"/>
        <family val="2"/>
      </rPr>
      <t xml:space="preserve">主编姜亦学</t>
    </r>
    <r>
      <rPr>
        <sz val="10"/>
        <color rgb="FFFF0000"/>
        <rFont val="宋体"/>
        <family val="0"/>
        <charset val="134"/>
      </rPr>
      <t xml:space="preserve">, </t>
    </r>
    <r>
      <rPr>
        <sz val="10"/>
        <color rgb="FFFF0000"/>
        <rFont val="Noto Sans"/>
        <family val="2"/>
      </rPr>
      <t xml:space="preserve">李子梅</t>
    </r>
  </si>
  <si>
    <r>
      <rPr>
        <sz val="10"/>
        <color rgb="FFFF0000"/>
        <rFont val="Noto Sans"/>
        <family val="2"/>
      </rPr>
      <t xml:space="preserve">从文化育人到实践成人</t>
    </r>
    <r>
      <rPr>
        <sz val="10"/>
        <color rgb="FFFF0000"/>
        <rFont val="宋体"/>
        <family val="0"/>
        <charset val="134"/>
      </rPr>
      <t xml:space="preserve">:</t>
    </r>
    <r>
      <rPr>
        <sz val="10"/>
        <color rgb="FFFF0000"/>
        <rFont val="Noto Sans"/>
        <family val="2"/>
      </rPr>
      <t xml:space="preserve">安庆师范学院特色文化建设的探索与创新</t>
    </r>
  </si>
  <si>
    <t xml:space="preserve">张国定编著</t>
  </si>
  <si>
    <t xml:space="preserve">创业训练实践</t>
  </si>
  <si>
    <r>
      <rPr>
        <sz val="10"/>
        <color rgb="FFFF0000"/>
        <rFont val="Noto Sans"/>
        <family val="2"/>
      </rPr>
      <t xml:space="preserve">蒋卫明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编著</t>
    </r>
  </si>
  <si>
    <t xml:space="preserve">穿越时空的民国课堂</t>
  </si>
  <si>
    <t xml:space="preserve">张宁</t>
  </si>
  <si>
    <t xml:space="preserve">2013/10/1</t>
  </si>
  <si>
    <t xml:space="preserve">布鲁姆斯伯里图书馆之教育思想   亚里士多德</t>
  </si>
  <si>
    <r>
      <rPr>
        <sz val="10"/>
        <color rgb="FFFF0000"/>
        <rFont val="Noto Sans"/>
        <family val="2"/>
      </rPr>
      <t xml:space="preserve">布鲁姆斯伯里图书馆之教育思想   米歇尔</t>
    </r>
    <r>
      <rPr>
        <sz val="10"/>
        <color rgb="FFFF0000"/>
        <rFont val="宋体"/>
        <family val="0"/>
        <charset val="134"/>
      </rPr>
      <t xml:space="preserve">·</t>
    </r>
    <r>
      <rPr>
        <sz val="10"/>
        <color rgb="FFFF0000"/>
        <rFont val="Noto Sans"/>
        <family val="2"/>
      </rPr>
      <t xml:space="preserve">福柯</t>
    </r>
  </si>
  <si>
    <t xml:space="preserve">别欺负我</t>
  </si>
  <si>
    <r>
      <rPr>
        <sz val="10"/>
        <color rgb="FFFF0000"/>
        <rFont val="宋体"/>
        <family val="0"/>
        <charset val="134"/>
      </rPr>
      <t xml:space="preserve">mayabobo</t>
    </r>
    <r>
      <rPr>
        <sz val="10"/>
        <color rgb="FFFF0000"/>
        <rFont val="Noto Sans"/>
        <family val="2"/>
      </rPr>
      <t xml:space="preserve">手绘</t>
    </r>
  </si>
  <si>
    <t xml:space="preserve">别老跟着我们</t>
  </si>
  <si>
    <t xml:space="preserve">别给人生设限：你之所以能，是相信能</t>
  </si>
  <si>
    <t xml:space="preserve">余宗德</t>
  </si>
  <si>
    <t xml:space="preserve">白雪亮晶晶</t>
  </si>
  <si>
    <r>
      <rPr>
        <sz val="10"/>
        <color rgb="FFFF0000"/>
        <rFont val="Noto Sans"/>
        <family val="2"/>
      </rPr>
      <t xml:space="preserve">爸爸妈妈</t>
    </r>
    <r>
      <rPr>
        <sz val="10"/>
        <color rgb="FFFF0000"/>
        <rFont val="宋体"/>
        <family val="0"/>
        <charset val="134"/>
      </rPr>
      <t xml:space="preserve">, </t>
    </r>
    <r>
      <rPr>
        <sz val="10"/>
        <color rgb="FFFF0000"/>
        <rFont val="Noto Sans"/>
        <family val="2"/>
      </rPr>
      <t xml:space="preserve">今天我们玩什么</t>
    </r>
  </si>
  <si>
    <t xml:space="preserve">李白著</t>
  </si>
  <si>
    <r>
      <rPr>
        <sz val="10"/>
        <color rgb="FFFF0000"/>
        <rFont val="宋体"/>
        <family val="0"/>
        <charset val="134"/>
      </rPr>
      <t xml:space="preserve">E.M.</t>
    </r>
    <r>
      <rPr>
        <sz val="10"/>
        <color rgb="FFFF0000"/>
        <rFont val="Noto Sans"/>
        <family val="2"/>
      </rPr>
      <t xml:space="preserve">福斯特的边缘写作研究</t>
    </r>
  </si>
  <si>
    <t xml:space="preserve">焦玲玲</t>
  </si>
  <si>
    <r>
      <rPr>
        <sz val="10"/>
        <color rgb="FFFF0000"/>
        <rFont val="Noto Sans"/>
        <family val="2"/>
      </rPr>
      <t xml:space="preserve">《</t>
    </r>
    <r>
      <rPr>
        <sz val="10"/>
        <color rgb="FFFF0000"/>
        <rFont val="宋体"/>
        <family val="0"/>
        <charset val="134"/>
      </rPr>
      <t xml:space="preserve">36</t>
    </r>
    <r>
      <rPr>
        <sz val="10"/>
        <color rgb="FFFF0000"/>
        <rFont val="Noto Sans"/>
        <family val="2"/>
      </rPr>
      <t xml:space="preserve">岁儿童学习与发展指南》实践指导手册</t>
    </r>
  </si>
  <si>
    <t xml:space="preserve">线亚威主编</t>
  </si>
  <si>
    <t xml:space="preserve">（教育部）漫画小小钢琴演奏家：音乐的风格</t>
  </si>
  <si>
    <r>
      <rPr>
        <sz val="10"/>
        <color rgb="FFFF0000"/>
        <rFont val="Noto Sans"/>
        <family val="2"/>
      </rPr>
      <t xml:space="preserve">彼得</t>
    </r>
    <r>
      <rPr>
        <sz val="10"/>
        <color rgb="FFFF0000"/>
        <rFont val="宋体"/>
        <family val="0"/>
        <charset val="134"/>
      </rPr>
      <t xml:space="preserve">·</t>
    </r>
    <r>
      <rPr>
        <sz val="10"/>
        <color rgb="FFFF0000"/>
        <rFont val="Noto Sans"/>
        <family val="2"/>
      </rPr>
      <t xml:space="preserve">克拉吉奥</t>
    </r>
  </si>
  <si>
    <t xml:space="preserve">（教育部）漫画小小钢琴演奏家：完美的练习</t>
  </si>
  <si>
    <t xml:space="preserve">（教育部）漫画小小钢琴演奏家：多彩的触键</t>
  </si>
  <si>
    <t xml:space="preserve">（教育部）漫画家小小钢琴演奏家：音乐的表情</t>
  </si>
  <si>
    <r>
      <rPr>
        <sz val="10"/>
        <color rgb="FFFF0000"/>
        <rFont val="Noto Sans"/>
        <family val="2"/>
      </rPr>
      <t xml:space="preserve">彼得</t>
    </r>
    <r>
      <rPr>
        <sz val="10"/>
        <color rgb="FFFF0000"/>
        <rFont val="宋体"/>
        <family val="0"/>
        <charset val="134"/>
      </rPr>
      <t xml:space="preserve">.</t>
    </r>
    <r>
      <rPr>
        <sz val="10"/>
        <color rgb="FFFF0000"/>
        <rFont val="Noto Sans"/>
        <family val="2"/>
      </rPr>
      <t xml:space="preserve">克拉吉奥</t>
    </r>
  </si>
  <si>
    <r>
      <rPr>
        <sz val="10"/>
        <color rgb="FFFF0000"/>
        <rFont val="Noto Sans"/>
        <family val="2"/>
      </rPr>
      <t xml:space="preserve">中国那些事儿</t>
    </r>
    <r>
      <rPr>
        <sz val="10"/>
        <color rgb="FFFF0000"/>
        <rFont val="宋体"/>
        <family val="0"/>
        <charset val="134"/>
      </rPr>
      <t xml:space="preserve">·</t>
    </r>
    <r>
      <rPr>
        <sz val="10"/>
        <color rgb="FFFF0000"/>
        <rFont val="Noto Sans"/>
        <family val="2"/>
      </rPr>
      <t xml:space="preserve">秦汉</t>
    </r>
    <r>
      <rPr>
        <sz val="10"/>
        <color rgb="FFFF0000"/>
        <rFont val="宋体"/>
        <family val="0"/>
        <charset val="134"/>
      </rPr>
      <t xml:space="preserve">/</t>
    </r>
    <r>
      <rPr>
        <sz val="10"/>
        <color rgb="FFFF0000"/>
        <rFont val="Noto Sans"/>
        <family val="2"/>
      </rPr>
      <t xml:space="preserve">线装经典</t>
    </r>
  </si>
  <si>
    <t xml:space="preserve">线装经典  编委会</t>
  </si>
  <si>
    <t xml:space="preserve">杨枫主编</t>
  </si>
  <si>
    <r>
      <rPr>
        <sz val="10"/>
        <color rgb="FFFF0000"/>
        <rFont val="Noto Sans"/>
        <family val="2"/>
      </rPr>
      <t xml:space="preserve">我的第一本认知书</t>
    </r>
    <r>
      <rPr>
        <sz val="10"/>
        <color rgb="FFFF0000"/>
        <rFont val="宋体"/>
        <family val="0"/>
        <charset val="134"/>
      </rPr>
      <t xml:space="preserve">:</t>
    </r>
    <r>
      <rPr>
        <sz val="10"/>
        <color rgb="FFFF0000"/>
        <rFont val="Noto Sans"/>
        <family val="2"/>
      </rPr>
      <t xml:space="preserve">手绘版</t>
    </r>
    <r>
      <rPr>
        <sz val="10"/>
        <color rgb="FFFF0000"/>
        <rFont val="宋体"/>
        <family val="0"/>
        <charset val="134"/>
      </rPr>
      <t xml:space="preserve">:</t>
    </r>
    <r>
      <rPr>
        <sz val="10"/>
        <color rgb="FFFF0000"/>
        <rFont val="Noto Sans"/>
        <family val="2"/>
      </rPr>
      <t xml:space="preserve">数字颜色形状</t>
    </r>
  </si>
  <si>
    <t xml:space="preserve">小小太阳花工作室编</t>
  </si>
  <si>
    <r>
      <rPr>
        <sz val="10"/>
        <color rgb="FFFF0000"/>
        <rFont val="Noto Sans"/>
        <family val="2"/>
      </rPr>
      <t xml:space="preserve">我的第一本认知书</t>
    </r>
    <r>
      <rPr>
        <sz val="10"/>
        <color rgb="FFFF0000"/>
        <rFont val="宋体"/>
        <family val="0"/>
        <charset val="134"/>
      </rPr>
      <t xml:space="preserve">:</t>
    </r>
    <r>
      <rPr>
        <sz val="10"/>
        <color rgb="FFFF0000"/>
        <rFont val="Noto Sans"/>
        <family val="2"/>
      </rPr>
      <t xml:space="preserve">手绘版</t>
    </r>
    <r>
      <rPr>
        <sz val="10"/>
        <color rgb="FFFF0000"/>
        <rFont val="宋体"/>
        <family val="0"/>
        <charset val="134"/>
      </rPr>
      <t xml:space="preserve">:100</t>
    </r>
    <r>
      <rPr>
        <sz val="10"/>
        <color rgb="FFFF0000"/>
        <rFont val="Noto Sans"/>
        <family val="2"/>
      </rPr>
      <t xml:space="preserve">个动物</t>
    </r>
  </si>
  <si>
    <r>
      <rPr>
        <sz val="10"/>
        <color rgb="FFFF0000"/>
        <rFont val="Noto Sans"/>
        <family val="2"/>
      </rPr>
      <t xml:space="preserve">我的第一本认知书</t>
    </r>
    <r>
      <rPr>
        <sz val="10"/>
        <color rgb="FFFF0000"/>
        <rFont val="宋体"/>
        <family val="0"/>
        <charset val="134"/>
      </rPr>
      <t xml:space="preserve">:</t>
    </r>
    <r>
      <rPr>
        <sz val="10"/>
        <color rgb="FFFF0000"/>
        <rFont val="Noto Sans"/>
        <family val="2"/>
      </rPr>
      <t xml:space="preserve">手绘版</t>
    </r>
    <r>
      <rPr>
        <sz val="10"/>
        <color rgb="FFFF0000"/>
        <rFont val="宋体"/>
        <family val="0"/>
        <charset val="134"/>
      </rPr>
      <t xml:space="preserve">:100</t>
    </r>
    <r>
      <rPr>
        <sz val="10"/>
        <color rgb="FFFF0000"/>
        <rFont val="Noto Sans"/>
        <family val="2"/>
      </rPr>
      <t xml:space="preserve">个词语</t>
    </r>
  </si>
  <si>
    <r>
      <rPr>
        <sz val="10"/>
        <color rgb="FFFF0000"/>
        <rFont val="Noto Sans"/>
        <family val="2"/>
      </rPr>
      <t xml:space="preserve">图解</t>
    </r>
    <r>
      <rPr>
        <sz val="10"/>
        <color rgb="FFFF0000"/>
        <rFont val="宋体"/>
        <family val="0"/>
        <charset val="134"/>
      </rPr>
      <t xml:space="preserve">03</t>
    </r>
    <r>
      <rPr>
        <sz val="10"/>
        <color rgb="FFFF0000"/>
        <rFont val="Noto Sans"/>
        <family val="2"/>
      </rPr>
      <t xml:space="preserve">岁互动游戏方案</t>
    </r>
  </si>
  <si>
    <t xml:space="preserve">东方知语早教育儿中心编著</t>
  </si>
  <si>
    <t xml:space="preserve">特色书院教育</t>
  </si>
  <si>
    <t xml:space="preserve">能绕地球一圈的儿童简笔画</t>
  </si>
  <si>
    <t xml:space="preserve">梁遇春经典作品集</t>
  </si>
  <si>
    <t xml:space="preserve">经典阅读文库 ：萧红经典作品集</t>
  </si>
  <si>
    <t xml:space="preserve">经典阅读文库 ：夏丏尊经典作品集</t>
  </si>
  <si>
    <t xml:space="preserve">经典阅读文库 ：林徽因经典作品集</t>
  </si>
  <si>
    <t xml:space="preserve">传统太学私塾</t>
  </si>
  <si>
    <r>
      <rPr>
        <sz val="10"/>
        <color rgb="FFFF0000"/>
        <rFont val="Noto Sans"/>
        <family val="2"/>
      </rPr>
      <t xml:space="preserve">宝宝情景认知翻翻书</t>
    </r>
    <r>
      <rPr>
        <sz val="10"/>
        <color rgb="FFFF0000"/>
        <rFont val="宋体"/>
        <family val="0"/>
        <charset val="134"/>
      </rPr>
      <t xml:space="preserve">:</t>
    </r>
    <r>
      <rPr>
        <sz val="10"/>
        <color rgb="FFFF0000"/>
        <rFont val="Noto Sans"/>
        <family val="2"/>
      </rPr>
      <t xml:space="preserve">时间启蒙</t>
    </r>
  </si>
  <si>
    <r>
      <rPr>
        <sz val="10"/>
        <color rgb="FFFF0000"/>
        <rFont val="宋体"/>
        <family val="0"/>
        <charset val="134"/>
      </rPr>
      <t xml:space="preserve">(</t>
    </r>
    <r>
      <rPr>
        <sz val="10"/>
        <color rgb="FFFF0000"/>
        <rFont val="Noto Sans"/>
        <family val="2"/>
      </rPr>
      <t xml:space="preserve">意</t>
    </r>
    <r>
      <rPr>
        <sz val="10"/>
        <color rgb="FFFF0000"/>
        <rFont val="宋体"/>
        <family val="0"/>
        <charset val="134"/>
      </rPr>
      <t xml:space="preserve">)</t>
    </r>
    <r>
      <rPr>
        <sz val="10"/>
        <color rgb="FFFF0000"/>
        <rFont val="Noto Sans"/>
        <family val="2"/>
      </rPr>
      <t xml:space="preserve">伊丽莎白塔</t>
    </r>
    <r>
      <rPr>
        <sz val="10"/>
        <color rgb="FFFF0000"/>
        <rFont val="宋体"/>
        <family val="0"/>
        <charset val="134"/>
      </rPr>
      <t xml:space="preserve">·</t>
    </r>
    <r>
      <rPr>
        <sz val="10"/>
        <color rgb="FFFF0000"/>
        <rFont val="Noto Sans"/>
        <family val="2"/>
      </rPr>
      <t xml:space="preserve">达米，</t>
    </r>
    <r>
      <rPr>
        <sz val="10"/>
        <color rgb="FFFF0000"/>
        <rFont val="宋体"/>
        <family val="0"/>
        <charset val="134"/>
      </rPr>
      <t xml:space="preserve">(</t>
    </r>
    <r>
      <rPr>
        <sz val="10"/>
        <color rgb="FFFF0000"/>
        <rFont val="Noto Sans"/>
        <family val="2"/>
      </rPr>
      <t xml:space="preserve">意</t>
    </r>
    <r>
      <rPr>
        <sz val="10"/>
        <color rgb="FFFF0000"/>
        <rFont val="宋体"/>
        <family val="0"/>
        <charset val="134"/>
      </rPr>
      <t xml:space="preserve">)</t>
    </r>
    <r>
      <rPr>
        <sz val="10"/>
        <color rgb="FFFF0000"/>
        <rFont val="Noto Sans"/>
        <family val="2"/>
      </rPr>
      <t xml:space="preserve">阿德里亚娜</t>
    </r>
    <r>
      <rPr>
        <sz val="10"/>
        <color rgb="FFFF0000"/>
        <rFont val="宋体"/>
        <family val="0"/>
        <charset val="134"/>
      </rPr>
      <t xml:space="preserve">·</t>
    </r>
    <r>
      <rPr>
        <sz val="10"/>
        <color rgb="FFFF0000"/>
        <rFont val="Noto Sans"/>
        <family val="2"/>
      </rPr>
      <t xml:space="preserve">塞王文</t>
    </r>
  </si>
  <si>
    <r>
      <rPr>
        <sz val="10"/>
        <color rgb="FFFF0000"/>
        <rFont val="Noto Sans"/>
        <family val="2"/>
      </rPr>
      <t xml:space="preserve">宝宝情景认知翻翻书</t>
    </r>
    <r>
      <rPr>
        <sz val="10"/>
        <color rgb="FFFF0000"/>
        <rFont val="宋体"/>
        <family val="0"/>
        <charset val="134"/>
      </rPr>
      <t xml:space="preserve">:</t>
    </r>
    <r>
      <rPr>
        <sz val="10"/>
        <color rgb="FFFF0000"/>
        <rFont val="Noto Sans"/>
        <family val="2"/>
      </rPr>
      <t xml:space="preserve">欢乐农场</t>
    </r>
  </si>
  <si>
    <t xml:space="preserve">最好玩的数字书</t>
  </si>
  <si>
    <t xml:space="preserve">最动脑的数字书</t>
  </si>
  <si>
    <t xml:space="preserve">祖国寄托：中国共产主义青年团正式命名</t>
  </si>
  <si>
    <t xml:space="preserve">自助游会话书</t>
  </si>
  <si>
    <t xml:space="preserve">奈奈子著</t>
  </si>
  <si>
    <t xml:space="preserve">自救知识大画书</t>
  </si>
  <si>
    <t xml:space="preserve">卓越教师的专业修炼</t>
  </si>
  <si>
    <r>
      <rPr>
        <sz val="10"/>
        <color rgb="FFFF0000"/>
        <rFont val="Noto Sans"/>
        <family val="2"/>
      </rPr>
      <t xml:space="preserve">谢芝玥</t>
    </r>
    <r>
      <rPr>
        <sz val="10"/>
        <color rgb="FFFF0000"/>
        <rFont val="宋体"/>
        <family val="0"/>
        <charset val="134"/>
      </rPr>
      <t xml:space="preserve">, </t>
    </r>
    <r>
      <rPr>
        <sz val="10"/>
        <color rgb="FFFF0000"/>
        <rFont val="Noto Sans"/>
        <family val="2"/>
      </rPr>
      <t xml:space="preserve">钟发全著</t>
    </r>
  </si>
  <si>
    <r>
      <rPr>
        <sz val="10"/>
        <color rgb="FFFF0000"/>
        <rFont val="Noto Sans"/>
        <family val="2"/>
      </rPr>
      <t xml:space="preserve">抓住孩子成长关键期</t>
    </r>
    <r>
      <rPr>
        <sz val="10"/>
        <color rgb="FFFF0000"/>
        <rFont val="宋体"/>
        <family val="0"/>
        <charset val="134"/>
      </rPr>
      <t xml:space="preserve">·</t>
    </r>
    <r>
      <rPr>
        <sz val="10"/>
        <color rgb="FFFF0000"/>
        <rFont val="Noto Sans"/>
        <family val="2"/>
      </rPr>
      <t xml:space="preserve">在游戏中训练脑力：走迷宫（儿童读物）</t>
    </r>
  </si>
  <si>
    <t xml:space="preserve">郭红</t>
  </si>
  <si>
    <r>
      <rPr>
        <sz val="10"/>
        <color rgb="FFFF0000"/>
        <rFont val="Noto Sans"/>
        <family val="2"/>
      </rPr>
      <t xml:space="preserve">抓住孩子成长关键期</t>
    </r>
    <r>
      <rPr>
        <sz val="10"/>
        <color rgb="FFFF0000"/>
        <rFont val="宋体"/>
        <family val="0"/>
        <charset val="134"/>
      </rPr>
      <t xml:space="preserve">·</t>
    </r>
    <r>
      <rPr>
        <sz val="10"/>
        <color rgb="FFFF0000"/>
        <rFont val="Noto Sans"/>
        <family val="2"/>
      </rPr>
      <t xml:space="preserve">在游戏中训练脑力：综合测试（儿童读物）</t>
    </r>
  </si>
  <si>
    <r>
      <rPr>
        <sz val="10"/>
        <color rgb="FFFF0000"/>
        <rFont val="Noto Sans"/>
        <family val="2"/>
      </rPr>
      <t xml:space="preserve">抓住孩子成长关键期</t>
    </r>
    <r>
      <rPr>
        <sz val="10"/>
        <color rgb="FFFF0000"/>
        <rFont val="宋体"/>
        <family val="0"/>
        <charset val="134"/>
      </rPr>
      <t xml:space="preserve">·</t>
    </r>
    <r>
      <rPr>
        <sz val="10"/>
        <color rgb="FFFF0000"/>
        <rFont val="Noto Sans"/>
        <family val="2"/>
      </rPr>
      <t xml:space="preserve">在游戏中训练脑力：数独游戏（儿童读物）</t>
    </r>
  </si>
  <si>
    <r>
      <rPr>
        <sz val="10"/>
        <color rgb="FFFF0000"/>
        <rFont val="Noto Sans"/>
        <family val="2"/>
      </rPr>
      <t xml:space="preserve">抓住孩子成长关键期</t>
    </r>
    <r>
      <rPr>
        <sz val="10"/>
        <color rgb="FFFF0000"/>
        <rFont val="宋体"/>
        <family val="0"/>
        <charset val="134"/>
      </rPr>
      <t xml:space="preserve">·</t>
    </r>
    <r>
      <rPr>
        <sz val="10"/>
        <color rgb="FFFF0000"/>
        <rFont val="Noto Sans"/>
        <family val="2"/>
      </rPr>
      <t xml:space="preserve">在游戏中训练脑力：脑力训练（儿童读物）</t>
    </r>
  </si>
  <si>
    <r>
      <rPr>
        <sz val="10"/>
        <color rgb="FFFF0000"/>
        <rFont val="Noto Sans"/>
        <family val="2"/>
      </rPr>
      <t xml:space="preserve">抓住孩子成长关键期</t>
    </r>
    <r>
      <rPr>
        <sz val="10"/>
        <color rgb="FFFF0000"/>
        <rFont val="宋体"/>
        <family val="0"/>
        <charset val="134"/>
      </rPr>
      <t xml:space="preserve">·</t>
    </r>
    <r>
      <rPr>
        <sz val="10"/>
        <color rgb="FFFF0000"/>
        <rFont val="Noto Sans"/>
        <family val="2"/>
      </rPr>
      <t xml:space="preserve">在游戏中提升智力水平：智力开发（儿童读物）</t>
    </r>
  </si>
  <si>
    <r>
      <rPr>
        <sz val="10"/>
        <color rgb="FFFF0000"/>
        <rFont val="Noto Sans"/>
        <family val="2"/>
      </rPr>
      <t xml:space="preserve">抓住孩子成长关键期</t>
    </r>
    <r>
      <rPr>
        <sz val="10"/>
        <color rgb="FFFF0000"/>
        <rFont val="宋体"/>
        <family val="0"/>
        <charset val="134"/>
      </rPr>
      <t xml:space="preserve">·</t>
    </r>
    <r>
      <rPr>
        <sz val="10"/>
        <color rgb="FFFF0000"/>
        <rFont val="Noto Sans"/>
        <family val="2"/>
      </rPr>
      <t xml:space="preserve">在游戏中练出记忆力：记忆力（儿童读物）</t>
    </r>
  </si>
  <si>
    <r>
      <rPr>
        <sz val="10"/>
        <color rgb="FFFF0000"/>
        <rFont val="Noto Sans"/>
        <family val="2"/>
      </rPr>
      <t xml:space="preserve">抓住孩子成长关键期</t>
    </r>
    <r>
      <rPr>
        <sz val="10"/>
        <color rgb="FFFF0000"/>
        <rFont val="宋体"/>
        <family val="0"/>
        <charset val="134"/>
      </rPr>
      <t xml:space="preserve">·</t>
    </r>
    <r>
      <rPr>
        <sz val="10"/>
        <color rgb="FFFF0000"/>
        <rFont val="Noto Sans"/>
        <family val="2"/>
      </rPr>
      <t xml:space="preserve">在游戏中练出观察力：捉迷藏（儿童读物）</t>
    </r>
  </si>
  <si>
    <r>
      <rPr>
        <sz val="10"/>
        <color rgb="FFFF0000"/>
        <rFont val="Noto Sans"/>
        <family val="2"/>
      </rPr>
      <t xml:space="preserve">抓住孩子成长关键期</t>
    </r>
    <r>
      <rPr>
        <sz val="10"/>
        <color rgb="FFFF0000"/>
        <rFont val="宋体"/>
        <family val="0"/>
        <charset val="134"/>
      </rPr>
      <t xml:space="preserve">·</t>
    </r>
    <r>
      <rPr>
        <sz val="10"/>
        <color rgb="FFFF0000"/>
        <rFont val="Noto Sans"/>
        <family val="2"/>
      </rPr>
      <t xml:space="preserve">在游戏中练出观察力：找不同（儿童读物）</t>
    </r>
  </si>
  <si>
    <r>
      <rPr>
        <sz val="10"/>
        <color rgb="FFFF0000"/>
        <rFont val="Noto Sans"/>
        <family val="2"/>
      </rPr>
      <t xml:space="preserve">抓住孩子成长关键期</t>
    </r>
    <r>
      <rPr>
        <sz val="10"/>
        <color rgb="FFFF0000"/>
        <rFont val="宋体"/>
        <family val="0"/>
        <charset val="134"/>
      </rPr>
      <t xml:space="preserve">·</t>
    </r>
    <r>
      <rPr>
        <sz val="10"/>
        <color rgb="FFFF0000"/>
        <rFont val="Noto Sans"/>
        <family val="2"/>
      </rPr>
      <t xml:space="preserve">在游戏中练出观察力：观察力（儿童读物）</t>
    </r>
  </si>
  <si>
    <r>
      <rPr>
        <sz val="10"/>
        <color rgb="FFFF0000"/>
        <rFont val="Noto Sans"/>
        <family val="2"/>
      </rPr>
      <t xml:space="preserve">抓住孩子成长关键期</t>
    </r>
    <r>
      <rPr>
        <sz val="10"/>
        <color rgb="FFFF0000"/>
        <rFont val="宋体"/>
        <family val="0"/>
        <charset val="134"/>
      </rPr>
      <t xml:space="preserve">·</t>
    </r>
    <r>
      <rPr>
        <sz val="10"/>
        <color rgb="FFFF0000"/>
        <rFont val="Noto Sans"/>
        <family val="2"/>
      </rPr>
      <t xml:space="preserve">在游戏中开发潜能：潜能开发（儿童读物）</t>
    </r>
  </si>
  <si>
    <t xml:space="preserve">铸造京门：北京西客站工程胜利竣工</t>
  </si>
  <si>
    <t xml:space="preserve">张学良</t>
  </si>
  <si>
    <t xml:space="preserve">众志成城：中国取得防治非典型肺炎工作全面胜利</t>
  </si>
  <si>
    <t xml:space="preserve">陈烁宇</t>
  </si>
  <si>
    <t xml:space="preserve">中华智慧少年</t>
  </si>
  <si>
    <t xml:space="preserve">耕耘书室编绘</t>
  </si>
  <si>
    <r>
      <rPr>
        <sz val="10"/>
        <color rgb="FFFF0000"/>
        <rFont val="Noto Sans"/>
        <family val="2"/>
      </rPr>
      <t xml:space="preserve">中华精神家园—国风美术：艺术之根</t>
    </r>
    <r>
      <rPr>
        <sz val="10"/>
        <color rgb="FFFF0000"/>
        <rFont val="宋体"/>
        <family val="0"/>
        <charset val="134"/>
      </rPr>
      <t xml:space="preserve">·</t>
    </r>
    <r>
      <rPr>
        <sz val="10"/>
        <color rgb="FFFF0000"/>
        <rFont val="Noto Sans"/>
        <family val="2"/>
      </rPr>
      <t xml:space="preserve">民间剪纸与民间年画</t>
    </r>
  </si>
  <si>
    <t xml:space="preserve">肖东发</t>
  </si>
  <si>
    <t xml:space="preserve">2021/5/4</t>
  </si>
  <si>
    <t xml:space="preserve">中华精神家园——国风美术：国画风采</t>
  </si>
  <si>
    <r>
      <rPr>
        <sz val="10"/>
        <color rgb="FFFF0000"/>
        <rFont val="Noto Sans"/>
        <family val="2"/>
      </rPr>
      <t xml:space="preserve">中华精神家园—国风美术</t>
    </r>
    <r>
      <rPr>
        <sz val="10"/>
        <color rgb="FFFF0000"/>
        <rFont val="宋体"/>
        <family val="0"/>
        <charset val="134"/>
      </rPr>
      <t xml:space="preserve">.</t>
    </r>
    <r>
      <rPr>
        <sz val="10"/>
        <color rgb="FFFF0000"/>
        <rFont val="Noto Sans"/>
        <family val="2"/>
      </rPr>
      <t xml:space="preserve">国画魁宝</t>
    </r>
    <r>
      <rPr>
        <sz val="10"/>
        <color rgb="FFFF0000"/>
        <rFont val="宋体"/>
        <family val="0"/>
        <charset val="134"/>
      </rPr>
      <t xml:space="preserve">:</t>
    </r>
    <r>
      <rPr>
        <sz val="10"/>
        <color rgb="FFFF0000"/>
        <rFont val="Noto Sans"/>
        <family val="2"/>
      </rPr>
      <t xml:space="preserve">传世名画的绝色魅力</t>
    </r>
  </si>
  <si>
    <r>
      <rPr>
        <sz val="10"/>
        <color rgb="FFFF0000"/>
        <rFont val="Noto Sans"/>
        <family val="2"/>
      </rPr>
      <t xml:space="preserve">中华精神家园—国风美术</t>
    </r>
    <r>
      <rPr>
        <sz val="10"/>
        <color rgb="FFFF0000"/>
        <rFont val="宋体"/>
        <family val="0"/>
        <charset val="134"/>
      </rPr>
      <t xml:space="preserve">.</t>
    </r>
    <r>
      <rPr>
        <sz val="10"/>
        <color rgb="FFFF0000"/>
        <rFont val="Noto Sans"/>
        <family val="2"/>
      </rPr>
      <t xml:space="preserve">独特画派：著名绘画流派与特色</t>
    </r>
  </si>
  <si>
    <t xml:space="preserve">李丽红</t>
  </si>
  <si>
    <r>
      <rPr>
        <sz val="10"/>
        <color rgb="FFFF0000"/>
        <rFont val="Noto Sans"/>
        <family val="2"/>
      </rPr>
      <t xml:space="preserve">中华精神家园—歌舞共娱</t>
    </r>
    <r>
      <rPr>
        <sz val="10"/>
        <color rgb="FFFF0000"/>
        <rFont val="宋体"/>
        <family val="0"/>
        <charset val="134"/>
      </rPr>
      <t xml:space="preserve">.</t>
    </r>
    <r>
      <rPr>
        <sz val="10"/>
        <color rgb="FFFF0000"/>
        <rFont val="Noto Sans"/>
        <family val="2"/>
      </rPr>
      <t xml:space="preserve">体育古项：体育运动与古老项目</t>
    </r>
  </si>
  <si>
    <t xml:space="preserve">王进军</t>
  </si>
  <si>
    <r>
      <rPr>
        <sz val="10"/>
        <color rgb="FFFF0000"/>
        <rFont val="Noto Sans"/>
        <family val="2"/>
      </rPr>
      <t xml:space="preserve">中华精神家园—歌舞共娱</t>
    </r>
    <r>
      <rPr>
        <sz val="10"/>
        <color rgb="FFFF0000"/>
        <rFont val="宋体"/>
        <family val="0"/>
        <charset val="134"/>
      </rPr>
      <t xml:space="preserve">.</t>
    </r>
    <r>
      <rPr>
        <sz val="10"/>
        <color rgb="FFFF0000"/>
        <rFont val="Noto Sans"/>
        <family val="2"/>
      </rPr>
      <t xml:space="preserve">妙舞长空：舞蹈历史与文化内涵</t>
    </r>
  </si>
  <si>
    <t xml:space="preserve">谢登华</t>
  </si>
  <si>
    <r>
      <rPr>
        <sz val="10"/>
        <color rgb="FFFF0000"/>
        <rFont val="Noto Sans"/>
        <family val="2"/>
      </rPr>
      <t xml:space="preserve">中华精神家园</t>
    </r>
    <r>
      <rPr>
        <sz val="10"/>
        <color rgb="FFFF0000"/>
        <rFont val="宋体"/>
        <family val="0"/>
        <charset val="134"/>
      </rPr>
      <t xml:space="preserve">·</t>
    </r>
    <r>
      <rPr>
        <sz val="10"/>
        <color rgb="FFFF0000"/>
        <rFont val="Noto Sans"/>
        <family val="2"/>
      </rPr>
      <t xml:space="preserve">科技回眸</t>
    </r>
    <r>
      <rPr>
        <sz val="10"/>
        <color rgb="FFFF0000"/>
        <rFont val="宋体"/>
        <family val="0"/>
        <charset val="134"/>
      </rPr>
      <t xml:space="preserve">--</t>
    </r>
    <r>
      <rPr>
        <sz val="10"/>
        <color rgb="FFFF0000"/>
        <rFont val="Noto Sans"/>
        <family val="2"/>
      </rPr>
      <t xml:space="preserve">数学史鉴</t>
    </r>
    <r>
      <rPr>
        <sz val="10"/>
        <color rgb="FFFF0000"/>
        <rFont val="宋体"/>
        <family val="0"/>
        <charset val="134"/>
      </rPr>
      <t xml:space="preserve">·</t>
    </r>
    <r>
      <rPr>
        <sz val="10"/>
        <color rgb="FFFF0000"/>
        <rFont val="Noto Sans"/>
        <family val="2"/>
      </rPr>
      <t xml:space="preserve">数学历史与数学成就</t>
    </r>
  </si>
  <si>
    <r>
      <rPr>
        <sz val="10"/>
        <color rgb="FFFF0000"/>
        <rFont val="Noto Sans"/>
        <family val="2"/>
      </rPr>
      <t xml:space="preserve">中华精神家园</t>
    </r>
    <r>
      <rPr>
        <sz val="10"/>
        <color rgb="FFFF0000"/>
        <rFont val="宋体"/>
        <family val="0"/>
        <charset val="134"/>
      </rPr>
      <t xml:space="preserve">:</t>
    </r>
    <r>
      <rPr>
        <sz val="10"/>
        <color rgb="FFFF0000"/>
        <rFont val="Noto Sans"/>
        <family val="2"/>
      </rPr>
      <t xml:space="preserve">国风美术</t>
    </r>
    <r>
      <rPr>
        <sz val="10"/>
        <color rgb="FFFF0000"/>
        <rFont val="宋体"/>
        <family val="0"/>
        <charset val="134"/>
      </rPr>
      <t xml:space="preserve">--</t>
    </r>
    <r>
      <rPr>
        <sz val="10"/>
        <color rgb="FFFF0000"/>
        <rFont val="Noto Sans"/>
        <family val="2"/>
      </rPr>
      <t xml:space="preserve">瀚墨飘香</t>
    </r>
    <r>
      <rPr>
        <sz val="10"/>
        <color rgb="FFFF0000"/>
        <rFont val="宋体"/>
        <family val="0"/>
        <charset val="134"/>
      </rPr>
      <t xml:space="preserve">:</t>
    </r>
    <r>
      <rPr>
        <sz val="10"/>
        <color rgb="FFFF0000"/>
        <rFont val="Noto Sans"/>
        <family val="2"/>
      </rPr>
      <t xml:space="preserve">著名书法名作与艺术</t>
    </r>
  </si>
  <si>
    <r>
      <rPr>
        <sz val="10"/>
        <color rgb="FFFF0000"/>
        <rFont val="Noto Sans"/>
        <family val="2"/>
      </rPr>
      <t xml:space="preserve">中华精神家园</t>
    </r>
    <r>
      <rPr>
        <sz val="10"/>
        <color rgb="FFFF0000"/>
        <rFont val="宋体"/>
        <family val="0"/>
        <charset val="134"/>
      </rPr>
      <t xml:space="preserve">:</t>
    </r>
    <r>
      <rPr>
        <sz val="10"/>
        <color rgb="FFFF0000"/>
        <rFont val="Noto Sans"/>
        <family val="2"/>
      </rPr>
      <t xml:space="preserve">国风美术：国粹书法：书法历史与艺术内涵</t>
    </r>
  </si>
  <si>
    <t xml:space="preserve">孟智罡</t>
  </si>
  <si>
    <r>
      <rPr>
        <sz val="10"/>
        <color rgb="FFFF0000"/>
        <rFont val="Noto Sans"/>
        <family val="2"/>
      </rPr>
      <t xml:space="preserve">中华精神家园：歌舞共娱</t>
    </r>
    <r>
      <rPr>
        <sz val="10"/>
        <color rgb="FFFF0000"/>
        <rFont val="宋体"/>
        <family val="0"/>
        <charset val="134"/>
      </rPr>
      <t xml:space="preserve">--</t>
    </r>
    <r>
      <rPr>
        <sz val="10"/>
        <color rgb="FFFF0000"/>
        <rFont val="Noto Sans"/>
        <family val="2"/>
      </rPr>
      <t xml:space="preserve">钧天广东：古代十大名曲与内涵</t>
    </r>
  </si>
  <si>
    <t xml:space="preserve">陈书媛</t>
  </si>
  <si>
    <t xml:space="preserve">中华健儿：中国在雅典奥运会上实现历史性突破</t>
  </si>
  <si>
    <t xml:space="preserve">李静轩</t>
  </si>
  <si>
    <t xml:space="preserve">中国书院小史</t>
  </si>
  <si>
    <t xml:space="preserve">江堤著</t>
  </si>
  <si>
    <r>
      <rPr>
        <sz val="10"/>
        <color rgb="FFFF0000"/>
        <rFont val="Noto Sans"/>
        <family val="2"/>
      </rPr>
      <t xml:space="preserve">智力开发</t>
    </r>
    <r>
      <rPr>
        <sz val="10"/>
        <color rgb="FFFF0000"/>
        <rFont val="宋体"/>
        <family val="0"/>
        <charset val="134"/>
      </rPr>
      <t xml:space="preserve">600</t>
    </r>
    <r>
      <rPr>
        <sz val="10"/>
        <color rgb="FFFF0000"/>
        <rFont val="Noto Sans"/>
        <family val="2"/>
      </rPr>
      <t xml:space="preserve">题</t>
    </r>
    <r>
      <rPr>
        <sz val="10"/>
        <color rgb="FFFF0000"/>
        <rFont val="宋体"/>
        <family val="0"/>
        <charset val="134"/>
      </rPr>
      <t xml:space="preserve">:45</t>
    </r>
    <r>
      <rPr>
        <sz val="10"/>
        <color rgb="FFFF0000"/>
        <rFont val="Noto Sans"/>
        <family val="2"/>
      </rPr>
      <t xml:space="preserve">岁</t>
    </r>
  </si>
  <si>
    <t xml:space="preserve">崔新编</t>
  </si>
  <si>
    <r>
      <rPr>
        <sz val="10"/>
        <color rgb="FFFF0000"/>
        <rFont val="Noto Sans"/>
        <family val="2"/>
      </rPr>
      <t xml:space="preserve">智力开发</t>
    </r>
    <r>
      <rPr>
        <sz val="10"/>
        <color rgb="FFFF0000"/>
        <rFont val="宋体"/>
        <family val="0"/>
        <charset val="134"/>
      </rPr>
      <t xml:space="preserve">300</t>
    </r>
    <r>
      <rPr>
        <sz val="10"/>
        <color rgb="FFFF0000"/>
        <rFont val="Noto Sans"/>
        <family val="2"/>
      </rPr>
      <t xml:space="preserve">题</t>
    </r>
    <r>
      <rPr>
        <sz val="10"/>
        <color rgb="FFFF0000"/>
        <rFont val="宋体"/>
        <family val="0"/>
        <charset val="134"/>
      </rPr>
      <t xml:space="preserve">:23</t>
    </r>
    <r>
      <rPr>
        <sz val="10"/>
        <color rgb="FFFF0000"/>
        <rFont val="Noto Sans"/>
        <family val="2"/>
      </rPr>
      <t xml:space="preserve">岁</t>
    </r>
  </si>
  <si>
    <t xml:space="preserve">智慧大师阿凡提</t>
  </si>
  <si>
    <t xml:space="preserve">正义审判：在押日本战犯罪全部审判完毕</t>
  </si>
  <si>
    <t xml:space="preserve">周丽霞</t>
  </si>
  <si>
    <t xml:space="preserve">长征新作：中国成功发射美国亚洲系列卫星</t>
  </si>
  <si>
    <t xml:space="preserve">王金峰</t>
  </si>
  <si>
    <t xml:space="preserve">2022/1/8</t>
  </si>
  <si>
    <t xml:space="preserve">长江明珠：葛洲坝水利枢纽工程胜利竣工</t>
  </si>
  <si>
    <t xml:space="preserve">张学亮</t>
  </si>
  <si>
    <t xml:space="preserve">怎样做幼稚园教师</t>
  </si>
  <si>
    <t xml:space="preserve">造福于民：荆江分洪工程开工建设</t>
  </si>
  <si>
    <t xml:space="preserve">再举利剑：全国掀起新一轮反噬败斗争高潮</t>
  </si>
  <si>
    <t xml:space="preserve">李琼</t>
  </si>
  <si>
    <t xml:space="preserve">再次突破：国家新划一百四十个市县为沿海开发区</t>
  </si>
  <si>
    <t xml:space="preserve">袁东风</t>
  </si>
  <si>
    <r>
      <rPr>
        <sz val="10"/>
        <color rgb="FFFF0000"/>
        <rFont val="Noto Sans"/>
        <family val="2"/>
      </rPr>
      <t xml:space="preserve">园长教你做</t>
    </r>
    <r>
      <rPr>
        <sz val="10"/>
        <color rgb="FFFF0000"/>
        <rFont val="宋体"/>
        <family val="0"/>
        <charset val="134"/>
      </rPr>
      <t xml:space="preserve">112</t>
    </r>
    <r>
      <rPr>
        <sz val="10"/>
        <color rgb="FFFF0000"/>
        <rFont val="Noto Sans"/>
        <family val="2"/>
      </rPr>
      <t xml:space="preserve">款智力启蒙的简单折纸</t>
    </r>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川并知子著</t>
    </r>
  </si>
  <si>
    <t xml:space="preserve">幼小衔接快读识字歌谣（第一册）</t>
  </si>
  <si>
    <t xml:space="preserve">慢兔编著</t>
  </si>
  <si>
    <t xml:space="preserve">幼小衔接快读识字歌谣（第四册） （学前教育）</t>
  </si>
  <si>
    <t xml:space="preserve">慢兔</t>
  </si>
  <si>
    <t xml:space="preserve">幼小衔接快读识字歌谣（第三册）</t>
  </si>
  <si>
    <t xml:space="preserve">幼小衔接快读识字歌谣（第二册）</t>
  </si>
  <si>
    <t xml:space="preserve">幼升小名校入学必备宝典</t>
  </si>
  <si>
    <t xml:space="preserve">幼儿园艺术创想</t>
  </si>
  <si>
    <t xml:space="preserve">池海主编</t>
  </si>
  <si>
    <t xml:space="preserve">幼儿园新型音乐游戏活动指导</t>
  </si>
  <si>
    <t xml:space="preserve">主编马新智</t>
  </si>
  <si>
    <t xml:space="preserve">幼儿园墙面设计参考资料</t>
  </si>
  <si>
    <t xml:space="preserve">幼儿园教育环境与创设</t>
  </si>
  <si>
    <t xml:space="preserve">汝茵佳主编</t>
  </si>
  <si>
    <t xml:space="preserve">幼儿园教育环境创设与玩教具制作</t>
  </si>
  <si>
    <r>
      <rPr>
        <sz val="10"/>
        <color rgb="FFFF0000"/>
        <rFont val="Noto Sans"/>
        <family val="2"/>
      </rPr>
      <t xml:space="preserve">幼儿园的</t>
    </r>
    <r>
      <rPr>
        <sz val="10"/>
        <color rgb="FFFF0000"/>
        <rFont val="宋体"/>
        <family val="0"/>
        <charset val="134"/>
      </rPr>
      <t xml:space="preserve">50</t>
    </r>
    <r>
      <rPr>
        <sz val="10"/>
        <color rgb="FFFF0000"/>
        <rFont val="Noto Sans"/>
        <family val="2"/>
      </rPr>
      <t xml:space="preserve">个安全管理问题</t>
    </r>
  </si>
  <si>
    <t xml:space="preserve">天跃图书工作室编</t>
  </si>
  <si>
    <t xml:space="preserve">幼儿园宝宝玩彩泥</t>
  </si>
  <si>
    <t xml:space="preserve">白雅君主编</t>
  </si>
  <si>
    <t xml:space="preserve">幼儿英语启蒙自然拼读大书</t>
  </si>
  <si>
    <t xml:space="preserve">贝贝狗童书馆编著</t>
  </si>
  <si>
    <t xml:space="preserve">幼儿学前脑力训练系列</t>
  </si>
  <si>
    <t xml:space="preserve">幼儿数学入门</t>
  </si>
  <si>
    <t xml:space="preserve">邹兆芳著</t>
  </si>
  <si>
    <t xml:space="preserve">爱之书著</t>
  </si>
  <si>
    <t xml:space="preserve">幼儿教师专业成长</t>
  </si>
  <si>
    <r>
      <rPr>
        <sz val="10"/>
        <color rgb="FFFF0000"/>
        <rFont val="Noto Sans"/>
        <family val="2"/>
      </rPr>
      <t xml:space="preserve">吴玲</t>
    </r>
    <r>
      <rPr>
        <sz val="10"/>
        <color rgb="FFFF0000"/>
        <rFont val="宋体"/>
        <family val="0"/>
        <charset val="134"/>
      </rPr>
      <t xml:space="preserve">, </t>
    </r>
    <r>
      <rPr>
        <sz val="10"/>
        <color rgb="FFFF0000"/>
        <rFont val="Noto Sans"/>
        <family val="2"/>
      </rPr>
      <t xml:space="preserve">葛金国主编</t>
    </r>
  </si>
  <si>
    <t xml:space="preserve">幼儿教师职业礼仪</t>
  </si>
  <si>
    <r>
      <rPr>
        <sz val="10"/>
        <color rgb="FFFF0000"/>
        <rFont val="Noto Sans"/>
        <family val="2"/>
      </rPr>
      <t xml:space="preserve">沈淑明</t>
    </r>
    <r>
      <rPr>
        <sz val="10"/>
        <color rgb="FFFF0000"/>
        <rFont val="宋体"/>
        <family val="0"/>
        <charset val="134"/>
      </rPr>
      <t xml:space="preserve">, </t>
    </r>
    <r>
      <rPr>
        <sz val="10"/>
        <color rgb="FFFF0000"/>
        <rFont val="Noto Sans"/>
        <family val="2"/>
      </rPr>
      <t xml:space="preserve">丁仁富主编</t>
    </r>
  </si>
  <si>
    <t xml:space="preserve">幼儿教师科学素养</t>
  </si>
  <si>
    <t xml:space="preserve">赵运兵著</t>
  </si>
  <si>
    <t xml:space="preserve">幼儿钢琴教程</t>
  </si>
  <si>
    <t xml:space="preserve">石慧编著</t>
  </si>
  <si>
    <t xml:space="preserve">蓝天出版社</t>
  </si>
  <si>
    <t xml:space="preserve">幼儿动物认知启蒙贴纸书：鱼类及无脊椎动物</t>
  </si>
  <si>
    <t xml:space="preserve">央美阳光编绘</t>
  </si>
  <si>
    <t xml:space="preserve">优先战略：全国教育体制改革全面启动</t>
  </si>
  <si>
    <t xml:space="preserve">何森</t>
  </si>
  <si>
    <t xml:space="preserve">2022/1/23</t>
  </si>
  <si>
    <r>
      <rPr>
        <sz val="10"/>
        <color rgb="FFFF0000"/>
        <rFont val="Noto Sans"/>
        <family val="2"/>
      </rPr>
      <t xml:space="preserve">用美国幼儿园课本学英语</t>
    </r>
    <r>
      <rPr>
        <sz val="10"/>
        <color rgb="FFFF0000"/>
        <rFont val="宋体"/>
        <family val="0"/>
        <charset val="134"/>
      </rPr>
      <t xml:space="preserve">.step 3</t>
    </r>
  </si>
  <si>
    <t xml:space="preserve">（美）普特莱克</t>
  </si>
  <si>
    <t xml:space="preserve">2021/5/11</t>
  </si>
  <si>
    <r>
      <rPr>
        <sz val="10"/>
        <color rgb="FFFF0000"/>
        <rFont val="Noto Sans"/>
        <family val="2"/>
      </rPr>
      <t xml:space="preserve">用美国幼儿园课本学英语</t>
    </r>
    <r>
      <rPr>
        <sz val="10"/>
        <color rgb="FFFF0000"/>
        <rFont val="宋体"/>
        <family val="0"/>
        <charset val="134"/>
      </rPr>
      <t xml:space="preserve">.step 2</t>
    </r>
  </si>
  <si>
    <t xml:space="preserve">永远丰碑：爱国主义教育示范基地名单公布</t>
  </si>
  <si>
    <t xml:space="preserve">陈秀伶</t>
  </si>
  <si>
    <t xml:space="preserve">因为你是我的宝贝</t>
  </si>
  <si>
    <t xml:space="preserve">马佳著</t>
  </si>
  <si>
    <r>
      <rPr>
        <sz val="10"/>
        <color rgb="FFFF0000"/>
        <rFont val="Noto Sans"/>
        <family val="2"/>
      </rPr>
      <t xml:space="preserve">意气风发</t>
    </r>
    <r>
      <rPr>
        <sz val="10"/>
        <color rgb="FFFF0000"/>
        <rFont val="宋体"/>
        <family val="0"/>
        <charset val="134"/>
      </rPr>
      <t xml:space="preserve">-</t>
    </r>
    <r>
      <rPr>
        <sz val="10"/>
        <color rgb="FFFF0000"/>
        <rFont val="Noto Sans"/>
        <family val="2"/>
      </rPr>
      <t xml:space="preserve">新中国第一届体育事业发展与第一届全运会举</t>
    </r>
  </si>
  <si>
    <t xml:space="preserve">一千零一夜故事</t>
  </si>
  <si>
    <t xml:space="preserve">于清峰主编</t>
  </si>
  <si>
    <t xml:space="preserve">寻找人类宝藏</t>
  </si>
  <si>
    <r>
      <rPr>
        <sz val="10"/>
        <color rgb="FFFF0000"/>
        <rFont val="Noto Sans"/>
        <family val="2"/>
      </rPr>
      <t xml:space="preserve">学习型中国</t>
    </r>
    <r>
      <rPr>
        <sz val="10"/>
        <color rgb="FFFF0000"/>
        <rFont val="宋体"/>
        <family val="0"/>
        <charset val="134"/>
      </rPr>
      <t xml:space="preserve">·</t>
    </r>
    <r>
      <rPr>
        <sz val="10"/>
        <color rgb="FFFF0000"/>
        <rFont val="Noto Sans"/>
        <family val="2"/>
      </rPr>
      <t xml:space="preserve">读书工程教研中心 编</t>
    </r>
  </si>
  <si>
    <t xml:space="preserve">2009/7/1</t>
  </si>
  <si>
    <t xml:space="preserve">学数学</t>
  </si>
  <si>
    <t xml:space="preserve">雷倩主编</t>
  </si>
  <si>
    <t xml:space="preserve">学识字</t>
  </si>
  <si>
    <t xml:space="preserve">学前儿童音乐教育与培养</t>
  </si>
  <si>
    <t xml:space="preserve">宋薇著</t>
  </si>
  <si>
    <t xml:space="preserve">学拼音</t>
  </si>
  <si>
    <t xml:space="preserve">宣威奥运：中国运动员奋战第二十五届巴塞罗那奥运会</t>
  </si>
  <si>
    <r>
      <rPr>
        <sz val="10"/>
        <color rgb="FFFF0000"/>
        <rFont val="Noto Sans"/>
        <family val="2"/>
      </rPr>
      <t xml:space="preserve">信仰导航</t>
    </r>
    <r>
      <rPr>
        <sz val="10"/>
        <color rgb="FFFF0000"/>
        <rFont val="宋体"/>
        <family val="0"/>
        <charset val="134"/>
      </rPr>
      <t xml:space="preserve">:“</t>
    </r>
    <r>
      <rPr>
        <sz val="10"/>
        <color rgb="FFFF0000"/>
        <rFont val="Noto Sans"/>
        <family val="2"/>
      </rPr>
      <t xml:space="preserve">六个为什么”与大学生理想信念教育研究</t>
    </r>
  </si>
  <si>
    <r>
      <rPr>
        <sz val="10"/>
        <color rgb="FFFF0000"/>
        <rFont val="Noto Sans"/>
        <family val="2"/>
      </rPr>
      <t xml:space="preserve">陈勇</t>
    </r>
    <r>
      <rPr>
        <sz val="10"/>
        <color rgb="FFFF0000"/>
        <rFont val="宋体"/>
        <family val="0"/>
        <charset val="134"/>
      </rPr>
      <t xml:space="preserve">, </t>
    </r>
    <r>
      <rPr>
        <sz val="10"/>
        <color rgb="FFFF0000"/>
        <rFont val="Noto Sans"/>
        <family val="2"/>
      </rPr>
      <t xml:space="preserve">王欢著</t>
    </r>
  </si>
  <si>
    <t xml:space="preserve">新时期高校教育管理实践研究</t>
  </si>
  <si>
    <t xml:space="preserve">陈晔著</t>
  </si>
  <si>
    <t xml:space="preserve">新时代中华传统文化：中华音乐文化</t>
  </si>
  <si>
    <t xml:space="preserve">罗日明</t>
  </si>
  <si>
    <t xml:space="preserve">新时代中华传统文化：中华戏剧文化</t>
  </si>
  <si>
    <t xml:space="preserve">新时代中华传统文化：中华曲艺文化</t>
  </si>
  <si>
    <r>
      <rPr>
        <sz val="10"/>
        <color rgb="FFFF0000"/>
        <rFont val="Noto Sans"/>
        <family val="2"/>
      </rPr>
      <t xml:space="preserve">新的跨越：中国成功发射奥赛特</t>
    </r>
    <r>
      <rPr>
        <sz val="10"/>
        <color rgb="FFFF0000"/>
        <rFont val="宋体"/>
        <family val="0"/>
        <charset val="134"/>
      </rPr>
      <t xml:space="preserve">B1</t>
    </r>
    <r>
      <rPr>
        <sz val="10"/>
        <color rgb="FFFF0000"/>
        <rFont val="Noto Sans"/>
        <family val="2"/>
      </rPr>
      <t xml:space="preserve">通讯卫星</t>
    </r>
  </si>
  <si>
    <t xml:space="preserve">马夫</t>
  </si>
  <si>
    <t xml:space="preserve">新编教师礼仪训练教程</t>
  </si>
  <si>
    <t xml:space="preserve">万爱莲编著</t>
  </si>
  <si>
    <t xml:space="preserve">小寓言大智慧</t>
  </si>
  <si>
    <t xml:space="preserve">小心小心</t>
  </si>
  <si>
    <t xml:space="preserve">人民交通出版社股份有限公司编著</t>
  </si>
  <si>
    <r>
      <rPr>
        <sz val="10"/>
        <color rgb="FFFF0000"/>
        <rFont val="Noto Sans"/>
        <family val="2"/>
      </rPr>
      <t xml:space="preserve">小朋友</t>
    </r>
    <r>
      <rPr>
        <sz val="10"/>
        <color rgb="FFFF0000"/>
        <rFont val="宋体"/>
        <family val="0"/>
        <charset val="134"/>
      </rPr>
      <t xml:space="preserve">, </t>
    </r>
    <r>
      <rPr>
        <sz val="10"/>
        <color rgb="FFFF0000"/>
        <rFont val="Noto Sans"/>
        <family val="2"/>
      </rPr>
      <t xml:space="preserve">上学啦</t>
    </r>
  </si>
  <si>
    <t xml:space="preserve">商晓娜著</t>
  </si>
  <si>
    <t xml:space="preserve">福建少年儿童出版社</t>
  </si>
  <si>
    <t xml:space="preserve">小马过河</t>
  </si>
  <si>
    <t xml:space="preserve">孙鸣远编著</t>
  </si>
  <si>
    <r>
      <rPr>
        <sz val="10"/>
        <color rgb="FFFF0000"/>
        <rFont val="Noto Sans"/>
        <family val="2"/>
      </rPr>
      <t xml:space="preserve">小马宝莉魔丽</t>
    </r>
    <r>
      <rPr>
        <sz val="10"/>
        <color rgb="FFFF0000"/>
        <rFont val="宋体"/>
        <family val="0"/>
        <charset val="134"/>
      </rPr>
      <t xml:space="preserve">Q</t>
    </r>
    <r>
      <rPr>
        <sz val="10"/>
        <color rgb="FFFF0000"/>
        <rFont val="Noto Sans"/>
        <family val="2"/>
      </rPr>
      <t xml:space="preserve">贴纸</t>
    </r>
  </si>
  <si>
    <t xml:space="preserve">美国孩之宝公司编著</t>
  </si>
  <si>
    <t xml:space="preserve">小马宝莉亮闪闪创意贴手工书美丽闪耀</t>
  </si>
  <si>
    <t xml:space="preserve">小公主苏菲亚亮闪闪创意贴手工书美丽闪耀</t>
  </si>
  <si>
    <t xml:space="preserve">小贝的公主屋</t>
  </si>
  <si>
    <t xml:space="preserve">张耀明编著</t>
  </si>
  <si>
    <r>
      <rPr>
        <sz val="10"/>
        <color rgb="FFFF0000"/>
        <rFont val="Noto Sans"/>
        <family val="2"/>
      </rPr>
      <t xml:space="preserve">相信自己</t>
    </r>
    <r>
      <rPr>
        <sz val="10"/>
        <color rgb="FFFF0000"/>
        <rFont val="宋体"/>
        <family val="0"/>
        <charset val="134"/>
      </rPr>
      <t xml:space="preserve">, </t>
    </r>
    <r>
      <rPr>
        <sz val="10"/>
        <color rgb="FFFF0000"/>
        <rFont val="Noto Sans"/>
        <family val="2"/>
      </rPr>
      <t xml:space="preserve">你就是最优秀的</t>
    </r>
  </si>
  <si>
    <t xml:space="preserve">李连成编著</t>
  </si>
  <si>
    <t xml:space="preserve">主编朴红梅</t>
  </si>
  <si>
    <t xml:space="preserve">无愧动脉：京九铁路提前全线铺通</t>
  </si>
  <si>
    <r>
      <rPr>
        <sz val="10"/>
        <color rgb="FFFF0000"/>
        <rFont val="Noto Sans"/>
        <family val="2"/>
      </rPr>
      <t xml:space="preserve">我的未来不是梦</t>
    </r>
    <r>
      <rPr>
        <sz val="10"/>
        <color rgb="FFFF0000"/>
        <rFont val="宋体"/>
        <family val="0"/>
        <charset val="134"/>
      </rPr>
      <t xml:space="preserve">--</t>
    </r>
    <r>
      <rPr>
        <sz val="10"/>
        <color rgb="FFFF0000"/>
        <rFont val="Noto Sans"/>
        <family val="2"/>
      </rPr>
      <t xml:space="preserve">百灵鸟在蓝天飞翔（歌唱家）</t>
    </r>
  </si>
  <si>
    <t xml:space="preserve">红雨著</t>
  </si>
  <si>
    <t xml:space="preserve">笛墨文化编著</t>
  </si>
  <si>
    <t xml:space="preserve">我的超级勇士头盔</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阿诺</t>
    </r>
    <r>
      <rPr>
        <sz val="10"/>
        <color rgb="FFFF0000"/>
        <rFont val="宋体"/>
        <family val="0"/>
        <charset val="134"/>
      </rPr>
      <t xml:space="preserve">·</t>
    </r>
    <r>
      <rPr>
        <sz val="10"/>
        <color rgb="FFFF0000"/>
        <rFont val="Noto Sans"/>
        <family val="2"/>
      </rPr>
      <t xml:space="preserve">鲁瓦著</t>
    </r>
  </si>
  <si>
    <r>
      <rPr>
        <sz val="10"/>
        <color rgb="FFFF0000"/>
        <rFont val="Noto Sans"/>
        <family val="2"/>
      </rPr>
      <t xml:space="preserve">伟大篇章</t>
    </r>
    <r>
      <rPr>
        <sz val="10"/>
        <color rgb="FFFF0000"/>
        <rFont val="宋体"/>
        <family val="0"/>
        <charset val="134"/>
      </rPr>
      <t xml:space="preserve">--</t>
    </r>
    <r>
      <rPr>
        <sz val="10"/>
        <color rgb="FFFF0000"/>
        <rFont val="Noto Sans"/>
        <family val="2"/>
      </rPr>
      <t xml:space="preserve">国民经济第一个五年计划提前完成</t>
    </r>
  </si>
  <si>
    <t xml:space="preserve">郑明武</t>
  </si>
  <si>
    <t xml:space="preserve">2022/1/10</t>
  </si>
  <si>
    <t xml:space="preserve">伟大发现：秦始皇兵马俑博物馆全部建成竣工</t>
  </si>
  <si>
    <t xml:space="preserve">2022/7/1</t>
  </si>
  <si>
    <t xml:space="preserve">为民造福：治理海河工程规划与建设</t>
  </si>
  <si>
    <r>
      <rPr>
        <sz val="10"/>
        <color rgb="FFFF0000"/>
        <rFont val="Noto Sans"/>
        <family val="2"/>
      </rPr>
      <t xml:space="preserve">为了未来</t>
    </r>
    <r>
      <rPr>
        <sz val="10"/>
        <color rgb="FFFF0000"/>
        <rFont val="宋体"/>
        <family val="0"/>
        <charset val="134"/>
      </rPr>
      <t xml:space="preserve">:</t>
    </r>
    <r>
      <rPr>
        <sz val="10"/>
        <color rgb="FFFF0000"/>
        <rFont val="Noto Sans"/>
        <family val="2"/>
      </rPr>
      <t xml:space="preserve">教师职业道德读本</t>
    </r>
    <r>
      <rPr>
        <sz val="10"/>
        <color rgb="FFFF0000"/>
        <rFont val="宋体"/>
        <family val="0"/>
        <charset val="134"/>
      </rPr>
      <t xml:space="preserve">,</t>
    </r>
    <r>
      <rPr>
        <sz val="10"/>
        <color rgb="FFFF0000"/>
        <rFont val="Noto Sans"/>
        <family val="2"/>
      </rPr>
      <t xml:space="preserve">中小学教师分册</t>
    </r>
  </si>
  <si>
    <t xml:space="preserve">教育部教师工作司组编</t>
  </si>
  <si>
    <t xml:space="preserve">为国增光：容国获得世乒赛男子单打冠军</t>
  </si>
  <si>
    <t xml:space="preserve">威尔第</t>
  </si>
  <si>
    <t xml:space="preserve">井源编著</t>
  </si>
  <si>
    <t xml:space="preserve">顽强拼搏：中国女排实现吴连冠突破</t>
  </si>
  <si>
    <t xml:space="preserve">玩具中的早教智慧</t>
  </si>
  <si>
    <t xml:space="preserve">张梅玲著</t>
  </si>
  <si>
    <r>
      <rPr>
        <sz val="10"/>
        <color rgb="FFFF0000"/>
        <rFont val="Noto Sans"/>
        <family val="2"/>
      </rPr>
      <t xml:space="preserve">哇呜</t>
    </r>
    <r>
      <rPr>
        <sz val="10"/>
        <color rgb="FFFF0000"/>
        <rFont val="宋体"/>
        <family val="0"/>
        <charset val="134"/>
      </rPr>
      <t xml:space="preserve">, </t>
    </r>
    <r>
      <rPr>
        <sz val="10"/>
        <color rgb="FFFF0000"/>
        <rFont val="Noto Sans"/>
        <family val="2"/>
      </rPr>
      <t xml:space="preserve">热热闹闹的工地</t>
    </r>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 </t>
    </r>
    <r>
      <rPr>
        <sz val="10"/>
        <color rgb="FFFF0000"/>
        <rFont val="Noto Sans"/>
        <family val="2"/>
      </rPr>
      <t xml:space="preserve">斯蒂芬</t>
    </r>
    <r>
      <rPr>
        <sz val="10"/>
        <color rgb="FFFF0000"/>
        <rFont val="宋体"/>
        <family val="0"/>
        <charset val="134"/>
      </rPr>
      <t xml:space="preserve">·</t>
    </r>
    <r>
      <rPr>
        <sz val="10"/>
        <color rgb="FFFF0000"/>
        <rFont val="Noto Sans"/>
        <family val="2"/>
      </rPr>
      <t xml:space="preserve">洛普绘</t>
    </r>
  </si>
  <si>
    <r>
      <rPr>
        <sz val="10"/>
        <color rgb="FFFF0000"/>
        <rFont val="Noto Sans"/>
        <family val="2"/>
      </rPr>
      <t xml:space="preserve">哇呜</t>
    </r>
    <r>
      <rPr>
        <sz val="10"/>
        <color rgb="FFFF0000"/>
        <rFont val="宋体"/>
        <family val="0"/>
        <charset val="134"/>
      </rPr>
      <t xml:space="preserve">, </t>
    </r>
    <r>
      <rPr>
        <sz val="10"/>
        <color rgb="FFFF0000"/>
        <rFont val="Noto Sans"/>
        <family val="2"/>
      </rPr>
      <t xml:space="preserve">好多好多小汽车</t>
    </r>
  </si>
  <si>
    <r>
      <rPr>
        <sz val="10"/>
        <color rgb="FFFF0000"/>
        <rFont val="Noto Sans"/>
        <family val="2"/>
      </rPr>
      <t xml:space="preserve">哇呜</t>
    </r>
    <r>
      <rPr>
        <sz val="10"/>
        <color rgb="FFFF0000"/>
        <rFont val="宋体"/>
        <family val="0"/>
        <charset val="134"/>
      </rPr>
      <t xml:space="preserve">, </t>
    </r>
    <r>
      <rPr>
        <sz val="10"/>
        <color rgb="FFFF0000"/>
        <rFont val="Noto Sans"/>
        <family val="2"/>
      </rPr>
      <t xml:space="preserve">繁忙的飞机场</t>
    </r>
  </si>
  <si>
    <r>
      <rPr>
        <sz val="10"/>
        <color rgb="FFFF0000"/>
        <rFont val="Noto Sans"/>
        <family val="2"/>
      </rPr>
      <t xml:space="preserve">团结建国</t>
    </r>
    <r>
      <rPr>
        <sz val="10"/>
        <color rgb="FFFF0000"/>
        <rFont val="宋体"/>
        <family val="0"/>
        <charset val="134"/>
      </rPr>
      <t xml:space="preserve">--</t>
    </r>
    <r>
      <rPr>
        <sz val="10"/>
        <color rgb="FFFF0000"/>
        <rFont val="Noto Sans"/>
        <family val="2"/>
      </rPr>
      <t xml:space="preserve">新中国经济战线的第三大战役</t>
    </r>
  </si>
  <si>
    <r>
      <rPr>
        <sz val="10"/>
        <color rgb="FFFF0000"/>
        <rFont val="Noto Sans"/>
        <family val="2"/>
      </rPr>
      <t xml:space="preserve">图解胎教优生</t>
    </r>
    <r>
      <rPr>
        <sz val="10"/>
        <color rgb="FFFF0000"/>
        <rFont val="宋体"/>
        <family val="0"/>
        <charset val="134"/>
      </rPr>
      <t xml:space="preserve">280</t>
    </r>
    <r>
      <rPr>
        <sz val="10"/>
        <color rgb="FFFF0000"/>
        <rFont val="Noto Sans"/>
        <family val="2"/>
      </rPr>
      <t xml:space="preserve">天</t>
    </r>
  </si>
  <si>
    <r>
      <rPr>
        <sz val="10"/>
        <color rgb="FFFF0000"/>
        <rFont val="Noto Sans"/>
        <family val="2"/>
      </rPr>
      <t xml:space="preserve">易磊</t>
    </r>
    <r>
      <rPr>
        <sz val="10"/>
        <color rgb="FFFF0000"/>
        <rFont val="宋体"/>
        <family val="0"/>
        <charset val="134"/>
      </rPr>
      <t xml:space="preserve">, </t>
    </r>
    <r>
      <rPr>
        <sz val="10"/>
        <color rgb="FFFF0000"/>
        <rFont val="Noto Sans"/>
        <family val="2"/>
      </rPr>
      <t xml:space="preserve">牛林敬主编</t>
    </r>
  </si>
  <si>
    <t xml:space="preserve">挑战极限：中国登山队员成功登上珠穆朗玛峰</t>
  </si>
  <si>
    <t xml:space="preserve">天外回音：中国成功发射系列通信卫星</t>
  </si>
  <si>
    <t xml:space="preserve">王金锋</t>
  </si>
  <si>
    <t xml:space="preserve">太空环游：中国成功放射返回式遥感卫星</t>
  </si>
  <si>
    <t xml:space="preserve">台湾这些年所知道的祖国</t>
  </si>
  <si>
    <t xml:space="preserve">廖信忠</t>
  </si>
  <si>
    <t xml:space="preserve">塔木德智慧故事</t>
  </si>
  <si>
    <r>
      <rPr>
        <sz val="10"/>
        <color rgb="FFFF0000"/>
        <rFont val="Noto Sans"/>
        <family val="2"/>
      </rPr>
      <t xml:space="preserve">素质教育读本</t>
    </r>
    <r>
      <rPr>
        <sz val="10"/>
        <color rgb="FFFF0000"/>
        <rFont val="宋体"/>
        <family val="0"/>
        <charset val="134"/>
      </rPr>
      <t xml:space="preserve">.1</t>
    </r>
  </si>
  <si>
    <r>
      <rPr>
        <sz val="10"/>
        <color rgb="FFFF0000"/>
        <rFont val="Noto Sans"/>
        <family val="2"/>
      </rPr>
      <t xml:space="preserve">主编慕海涛</t>
    </r>
    <r>
      <rPr>
        <sz val="10"/>
        <color rgb="FFFF0000"/>
        <rFont val="宋体"/>
        <family val="0"/>
        <charset val="134"/>
      </rPr>
      <t xml:space="preserve">, </t>
    </r>
    <r>
      <rPr>
        <sz val="10"/>
        <color rgb="FFFF0000"/>
        <rFont val="Noto Sans"/>
        <family val="2"/>
      </rPr>
      <t xml:space="preserve">尹霞</t>
    </r>
    <r>
      <rPr>
        <sz val="10"/>
        <color rgb="FFFF0000"/>
        <rFont val="宋体"/>
        <family val="0"/>
        <charset val="134"/>
      </rPr>
      <t xml:space="preserve">, </t>
    </r>
    <r>
      <rPr>
        <sz val="10"/>
        <color rgb="FFFF0000"/>
        <rFont val="Noto Sans"/>
        <family val="2"/>
      </rPr>
      <t xml:space="preserve">全孝成</t>
    </r>
  </si>
  <si>
    <r>
      <rPr>
        <sz val="10"/>
        <color rgb="FFFF0000"/>
        <rFont val="Noto Sans"/>
        <family val="2"/>
      </rPr>
      <t xml:space="preserve">苏霍姆林斯基教育学</t>
    </r>
    <r>
      <rPr>
        <sz val="10"/>
        <color rgb="FFFF0000"/>
        <rFont val="宋体"/>
        <family val="0"/>
        <charset val="134"/>
      </rPr>
      <t xml:space="preserve">.</t>
    </r>
    <r>
      <rPr>
        <sz val="10"/>
        <color rgb="FFFF0000"/>
        <rFont val="Noto Sans"/>
        <family val="2"/>
      </rPr>
      <t xml:space="preserve">下</t>
    </r>
  </si>
  <si>
    <t xml:space="preserve">思想道德修养与法律基础教学辅导用书</t>
  </si>
  <si>
    <t xml:space="preserve">主编郭锋</t>
  </si>
  <si>
    <t xml:space="preserve">思想道德修养与法律基础辅助教材</t>
  </si>
  <si>
    <r>
      <rPr>
        <sz val="10"/>
        <color rgb="FFFF0000"/>
        <rFont val="Noto Sans"/>
        <family val="2"/>
      </rPr>
      <t xml:space="preserve">主编杨美华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t>
    </r>
  </si>
  <si>
    <t xml:space="preserve">睡美人</t>
  </si>
  <si>
    <t xml:space="preserve">舒曼</t>
  </si>
  <si>
    <r>
      <rPr>
        <sz val="10"/>
        <color rgb="FFFF0000"/>
        <rFont val="Noto Sans"/>
        <family val="2"/>
      </rPr>
      <t xml:space="preserve">主编孙华庚</t>
    </r>
    <r>
      <rPr>
        <sz val="10"/>
        <color rgb="FFFF0000"/>
        <rFont val="宋体"/>
        <family val="0"/>
        <charset val="134"/>
      </rPr>
      <t xml:space="preserve">, </t>
    </r>
    <r>
      <rPr>
        <sz val="10"/>
        <color rgb="FFFF0000"/>
        <rFont val="Noto Sans"/>
        <family val="2"/>
      </rPr>
      <t xml:space="preserve">邵筱凡</t>
    </r>
  </si>
  <si>
    <t xml:space="preserve">生肖面具</t>
  </si>
  <si>
    <t xml:space="preserve">迪墨文化编著</t>
  </si>
  <si>
    <t xml:space="preserve">神农再现：袁和平成功培育杂交水稻</t>
  </si>
  <si>
    <t xml:space="preserve">神秘的大脚印</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柯尔斯廷</t>
    </r>
    <r>
      <rPr>
        <sz val="10"/>
        <color rgb="FFFF0000"/>
        <rFont val="宋体"/>
        <family val="0"/>
        <charset val="134"/>
      </rPr>
      <t xml:space="preserve">·</t>
    </r>
    <r>
      <rPr>
        <sz val="10"/>
        <color rgb="FFFF0000"/>
        <rFont val="Noto Sans"/>
        <family val="2"/>
      </rPr>
      <t xml:space="preserve">罗布森著</t>
    </r>
  </si>
  <si>
    <t xml:space="preserve">山河让道：红旗渠设计施工与胜利竣工</t>
  </si>
  <si>
    <t xml:space="preserve">董胜</t>
  </si>
  <si>
    <t xml:space="preserve">沙漠探险</t>
  </si>
  <si>
    <t xml:space="preserve">如何做一名有责任心的教师</t>
  </si>
  <si>
    <t xml:space="preserve">张寅编</t>
  </si>
  <si>
    <t xml:space="preserve">如何做一名优秀的教师</t>
  </si>
  <si>
    <t xml:space="preserve">融入世界：中国正式成为世界贸易组织成员</t>
  </si>
  <si>
    <t xml:space="preserve">曾勋</t>
  </si>
  <si>
    <t xml:space="preserve">人文教育与艺术鉴赏</t>
  </si>
  <si>
    <t xml:space="preserve">主编哈迎飞</t>
  </si>
  <si>
    <t xml:space="preserve">人民公仆：全国广泛开展学习焦裕禄活动</t>
  </si>
  <si>
    <r>
      <rPr>
        <sz val="10"/>
        <color rgb="FFFF0000"/>
        <rFont val="Noto Sans"/>
        <family val="2"/>
      </rPr>
      <t xml:space="preserve">全脑思维游戏</t>
    </r>
    <r>
      <rPr>
        <sz val="10"/>
        <color rgb="FFFF0000"/>
        <rFont val="宋体"/>
        <family val="0"/>
        <charset val="134"/>
      </rPr>
      <t xml:space="preserve">400</t>
    </r>
    <r>
      <rPr>
        <sz val="10"/>
        <color rgb="FFFF0000"/>
        <rFont val="Noto Sans"/>
        <family val="2"/>
      </rPr>
      <t xml:space="preserve">题</t>
    </r>
  </si>
  <si>
    <t xml:space="preserve">全国名牌小学入学准备丛书</t>
  </si>
  <si>
    <t xml:space="preserve">前无古人：全国各地先后免除农业税</t>
  </si>
  <si>
    <t xml:space="preserve">陈栎宇</t>
  </si>
  <si>
    <t xml:space="preserve">千秋功业：长江三峡水利枢纽工程开工建设</t>
  </si>
  <si>
    <r>
      <rPr>
        <sz val="10"/>
        <color rgb="FFFF0000"/>
        <rFont val="Noto Sans"/>
        <family val="2"/>
      </rPr>
      <t xml:space="preserve">奇妙数学游戏书系列：</t>
    </r>
    <r>
      <rPr>
        <sz val="10"/>
        <color rgb="FFFF0000"/>
        <rFont val="宋体"/>
        <family val="0"/>
        <charset val="134"/>
      </rPr>
      <t xml:space="preserve">6</t>
    </r>
    <r>
      <rPr>
        <sz val="10"/>
        <color rgb="FFFF0000"/>
        <rFont val="Noto Sans"/>
        <family val="2"/>
      </rPr>
      <t xml:space="preserve">快乐学习，思维进阶</t>
    </r>
  </si>
  <si>
    <t xml:space="preserve">曲少云</t>
  </si>
  <si>
    <r>
      <rPr>
        <sz val="10"/>
        <color rgb="FFFF0000"/>
        <rFont val="Noto Sans"/>
        <family val="2"/>
      </rPr>
      <t xml:space="preserve">奇妙数学游戏书系列：</t>
    </r>
    <r>
      <rPr>
        <sz val="10"/>
        <color rgb="FFFF0000"/>
        <rFont val="宋体"/>
        <family val="0"/>
        <charset val="134"/>
      </rPr>
      <t xml:space="preserve">3</t>
    </r>
    <r>
      <rPr>
        <sz val="10"/>
        <color rgb="FFFF0000"/>
        <rFont val="Noto Sans"/>
        <family val="2"/>
      </rPr>
      <t xml:space="preserve">快乐学习，思维进阶</t>
    </r>
  </si>
  <si>
    <r>
      <rPr>
        <sz val="10"/>
        <color rgb="FFFF0000"/>
        <rFont val="Noto Sans"/>
        <family val="2"/>
      </rPr>
      <t xml:space="preserve">奇妙数学游戏书系列：</t>
    </r>
    <r>
      <rPr>
        <sz val="10"/>
        <color rgb="FFFF0000"/>
        <rFont val="宋体"/>
        <family val="0"/>
        <charset val="134"/>
      </rPr>
      <t xml:space="preserve">2</t>
    </r>
    <r>
      <rPr>
        <sz val="10"/>
        <color rgb="FFFF0000"/>
        <rFont val="Noto Sans"/>
        <family val="2"/>
      </rPr>
      <t xml:space="preserve">快乐学习，思维进阶</t>
    </r>
  </si>
  <si>
    <r>
      <rPr>
        <sz val="10"/>
        <color rgb="FFFF0000"/>
        <rFont val="Noto Sans"/>
        <family val="2"/>
      </rPr>
      <t xml:space="preserve">奇妙数学游戏书系列：</t>
    </r>
    <r>
      <rPr>
        <sz val="10"/>
        <color rgb="FFFF0000"/>
        <rFont val="宋体"/>
        <family val="0"/>
        <charset val="134"/>
      </rPr>
      <t xml:space="preserve">1</t>
    </r>
    <r>
      <rPr>
        <sz val="10"/>
        <color rgb="FFFF0000"/>
        <rFont val="Noto Sans"/>
        <family val="2"/>
      </rPr>
      <t xml:space="preserve">快乐学习，思维进阶</t>
    </r>
  </si>
  <si>
    <r>
      <rPr>
        <sz val="10"/>
        <color rgb="FFFF0000"/>
        <rFont val="Noto Sans"/>
        <family val="2"/>
      </rPr>
      <t xml:space="preserve">奇妙的数学游戏书</t>
    </r>
    <r>
      <rPr>
        <sz val="10"/>
        <color rgb="FFFF0000"/>
        <rFont val="宋体"/>
        <family val="0"/>
        <charset val="134"/>
      </rPr>
      <t xml:space="preserve">:</t>
    </r>
    <r>
      <rPr>
        <sz val="10"/>
        <color rgb="FFFF0000"/>
        <rFont val="Noto Sans"/>
        <family val="2"/>
      </rPr>
      <t xml:space="preserve">快乐学习，思维进阶</t>
    </r>
    <r>
      <rPr>
        <sz val="10"/>
        <color rgb="FFFF0000"/>
        <rFont val="宋体"/>
        <family val="0"/>
        <charset val="134"/>
      </rPr>
      <t xml:space="preserve">:5</t>
    </r>
  </si>
  <si>
    <r>
      <rPr>
        <sz val="10"/>
        <color rgb="FFFF0000"/>
        <rFont val="Noto Sans"/>
        <family val="2"/>
      </rPr>
      <t xml:space="preserve">奇妙的数学游戏书</t>
    </r>
    <r>
      <rPr>
        <sz val="10"/>
        <color rgb="FFFF0000"/>
        <rFont val="宋体"/>
        <family val="0"/>
        <charset val="134"/>
      </rPr>
      <t xml:space="preserve">:</t>
    </r>
    <r>
      <rPr>
        <sz val="10"/>
        <color rgb="FFFF0000"/>
        <rFont val="Noto Sans"/>
        <family val="2"/>
      </rPr>
      <t xml:space="preserve">快乐学习，思维进阶</t>
    </r>
    <r>
      <rPr>
        <sz val="10"/>
        <color rgb="FFFF0000"/>
        <rFont val="宋体"/>
        <family val="0"/>
        <charset val="134"/>
      </rPr>
      <t xml:space="preserve">:4</t>
    </r>
  </si>
  <si>
    <t xml:space="preserve">苹果迷宫</t>
  </si>
  <si>
    <t xml:space="preserve">平民教育：全国义务教育全部免除学杂费</t>
  </si>
  <si>
    <t xml:space="preserve">劈山造路：湘黔铁路设计施工与建成通车</t>
  </si>
  <si>
    <t xml:space="preserve">女孩专注力训练手工书：自信公主</t>
  </si>
  <si>
    <t xml:space="preserve">沐渔文化</t>
  </si>
  <si>
    <t xml:space="preserve">女孩专注力训练手工书：智慧公主</t>
  </si>
  <si>
    <t xml:space="preserve">女孩专注力训练手工书：气质公主</t>
  </si>
  <si>
    <t xml:space="preserve">扭来扭去换位子</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菲尔</t>
    </r>
    <r>
      <rPr>
        <sz val="10"/>
        <color rgb="FFFF0000"/>
        <rFont val="宋体"/>
        <family val="0"/>
        <charset val="134"/>
      </rPr>
      <t xml:space="preserve">·</t>
    </r>
    <r>
      <rPr>
        <sz val="10"/>
        <color rgb="FFFF0000"/>
        <rFont val="Noto Sans"/>
        <family val="2"/>
      </rPr>
      <t xml:space="preserve">克拉克著</t>
    </r>
  </si>
  <si>
    <t xml:space="preserve">慕课与翻转课堂导论</t>
  </si>
  <si>
    <r>
      <rPr>
        <sz val="10"/>
        <color rgb="FFFF0000"/>
        <rFont val="Noto Sans"/>
        <family val="2"/>
      </rPr>
      <t xml:space="preserve">陈玉琨</t>
    </r>
    <r>
      <rPr>
        <sz val="10"/>
        <color rgb="FFFF0000"/>
        <rFont val="宋体"/>
        <family val="0"/>
        <charset val="134"/>
      </rPr>
      <t xml:space="preserve">, </t>
    </r>
    <r>
      <rPr>
        <sz val="10"/>
        <color rgb="FFFF0000"/>
        <rFont val="Noto Sans"/>
        <family val="2"/>
      </rPr>
      <t xml:space="preserve">田爱丽著</t>
    </r>
  </si>
  <si>
    <t xml:space="preserve">莫扎特</t>
  </si>
  <si>
    <t xml:space="preserve">门德尔松</t>
  </si>
  <si>
    <t xml:space="preserve">美人鱼的秘密</t>
  </si>
  <si>
    <t xml:space="preserve">美好青春：大学生掀起创业高潮</t>
  </si>
  <si>
    <t xml:space="preserve">漫步恐龙世界</t>
  </si>
  <si>
    <r>
      <rPr>
        <sz val="10"/>
        <color rgb="FFFF0000"/>
        <rFont val="Noto Sans"/>
        <family val="2"/>
      </rPr>
      <t xml:space="preserve">麦吉尔大学</t>
    </r>
    <r>
      <rPr>
        <sz val="10"/>
        <color rgb="FFFF0000"/>
        <rFont val="宋体"/>
        <family val="0"/>
        <charset val="134"/>
      </rPr>
      <t xml:space="preserve">:</t>
    </r>
    <r>
      <rPr>
        <sz val="10"/>
        <color rgb="FFFF0000"/>
        <rFont val="Noto Sans"/>
        <family val="2"/>
      </rPr>
      <t xml:space="preserve">学术航母</t>
    </r>
    <r>
      <rPr>
        <sz val="10"/>
        <color rgb="FFFF0000"/>
        <rFont val="宋体"/>
        <family val="0"/>
        <charset val="134"/>
      </rPr>
      <t xml:space="preserve">:top academic</t>
    </r>
  </si>
  <si>
    <t xml:space="preserve">刘彦慧编著</t>
  </si>
  <si>
    <t xml:space="preserve">流水回头：南水北调工程开工建设</t>
  </si>
  <si>
    <r>
      <rPr>
        <sz val="10"/>
        <color rgb="FFFF0000"/>
        <rFont val="Noto Sans"/>
        <family val="2"/>
      </rPr>
      <t xml:space="preserve">亮亮和晶晶创意闪钻手工游戏书</t>
    </r>
    <r>
      <rPr>
        <sz val="10"/>
        <color rgb="FFFF0000"/>
        <rFont val="宋体"/>
        <family val="0"/>
        <charset val="134"/>
      </rPr>
      <t xml:space="preserve">:</t>
    </r>
    <r>
      <rPr>
        <sz val="10"/>
        <color rgb="FFFF0000"/>
        <rFont val="Noto Sans"/>
        <family val="2"/>
      </rPr>
      <t xml:space="preserve">精灵的魔法</t>
    </r>
  </si>
  <si>
    <t xml:space="preserve">李斯特</t>
  </si>
  <si>
    <t xml:space="preserve">礼仪与师德</t>
  </si>
  <si>
    <r>
      <rPr>
        <sz val="10"/>
        <color rgb="FFFF0000"/>
        <rFont val="Noto Sans"/>
        <family val="2"/>
      </rPr>
      <t xml:space="preserve">主编向成喜</t>
    </r>
    <r>
      <rPr>
        <sz val="10"/>
        <color rgb="FFFF0000"/>
        <rFont val="宋体"/>
        <family val="0"/>
        <charset val="134"/>
      </rPr>
      <t xml:space="preserve">, </t>
    </r>
    <r>
      <rPr>
        <sz val="10"/>
        <color rgb="FFFF0000"/>
        <rFont val="Noto Sans"/>
        <family val="2"/>
      </rPr>
      <t xml:space="preserve">文锋</t>
    </r>
  </si>
  <si>
    <t xml:space="preserve">昆山登云科技职业学院学生全程关怀手册</t>
  </si>
  <si>
    <t xml:space="preserve">罗瑜著</t>
  </si>
  <si>
    <t xml:space="preserve">科学学习学前数学</t>
  </si>
  <si>
    <t xml:space="preserve">刘勇编著</t>
  </si>
  <si>
    <t xml:space="preserve">科学新生：中国科学院成立</t>
  </si>
  <si>
    <t xml:space="preserve">2022/1/6</t>
  </si>
  <si>
    <t xml:space="preserve">科学先锋：中国成功发射系类科学实验卫星</t>
  </si>
  <si>
    <t xml:space="preserve">科学第一视野：声音与音乐</t>
  </si>
  <si>
    <t xml:space="preserve">杨华</t>
  </si>
  <si>
    <t xml:space="preserve">科学春天：全国科学大会胜利召开</t>
  </si>
  <si>
    <t xml:space="preserve">科学奥妙无穷——了解运动的真谛（四色）</t>
  </si>
  <si>
    <t xml:space="preserve">魏星</t>
  </si>
  <si>
    <t xml:space="preserve">科技之路：二十一个国家高新技术产业开发区批准建设</t>
  </si>
  <si>
    <t xml:space="preserve">抗御风暴：欧亚联手抗击全球金融风暴</t>
  </si>
  <si>
    <t xml:space="preserve">王治国</t>
  </si>
  <si>
    <t xml:space="preserve">开拓创新：中国科学技术体制改革</t>
  </si>
  <si>
    <t xml:space="preserve">巨大突破：中国在亚特兰奥运会上成绩喜人</t>
  </si>
  <si>
    <t xml:space="preserve">举世瞩目：中国第一颗人造地球卫星发射成功</t>
  </si>
  <si>
    <t xml:space="preserve">武利林</t>
  </si>
  <si>
    <t xml:space="preserve">举国同衰：河北唐山发生强烈地震</t>
  </si>
  <si>
    <r>
      <rPr>
        <sz val="10"/>
        <color rgb="FFFF0000"/>
        <rFont val="Noto Sans"/>
        <family val="2"/>
      </rPr>
      <t xml:space="preserve">举国欢腾：北京获得二</t>
    </r>
    <r>
      <rPr>
        <sz val="10"/>
        <color rgb="FFFF0000"/>
        <rFont val="宋体"/>
        <family val="0"/>
        <charset val="134"/>
      </rPr>
      <t xml:space="preserve">00</t>
    </r>
    <r>
      <rPr>
        <sz val="10"/>
        <color rgb="FFFF0000"/>
        <rFont val="Noto Sans"/>
        <family val="2"/>
      </rPr>
      <t xml:space="preserve">八年奥运会主办权</t>
    </r>
  </si>
  <si>
    <t xml:space="preserve">精选睡前胎教故事</t>
  </si>
  <si>
    <t xml:space="preserve">川川著</t>
  </si>
  <si>
    <t xml:space="preserve">精灵公主</t>
  </si>
  <si>
    <r>
      <rPr>
        <sz val="10"/>
        <color rgb="FFFF0000"/>
        <rFont val="Noto Sans"/>
        <family val="2"/>
      </rPr>
      <t xml:space="preserve">项岚</t>
    </r>
    <r>
      <rPr>
        <sz val="10"/>
        <color rgb="FFFF0000"/>
        <rFont val="宋体"/>
        <family val="0"/>
        <charset val="134"/>
      </rPr>
      <t xml:space="preserve">, </t>
    </r>
    <r>
      <rPr>
        <sz val="10"/>
        <color rgb="FFFF0000"/>
        <rFont val="Noto Sans"/>
        <family val="2"/>
      </rPr>
      <t xml:space="preserve">黄星澜著</t>
    </r>
  </si>
  <si>
    <t xml:space="preserve">精灵的魔法</t>
  </si>
  <si>
    <t xml:space="preserve">经典英语学习书每天读点英语名著</t>
  </si>
  <si>
    <t xml:space="preserve">王书芳</t>
  </si>
  <si>
    <t xml:space="preserve">经典英语学习书：每天读点英语句型</t>
  </si>
  <si>
    <t xml:space="preserve">经典英语学习书： 每天读点英语励志美文</t>
  </si>
  <si>
    <t xml:space="preserve">经典英语学习书： 每天读点地道英语俚语</t>
  </si>
  <si>
    <t xml:space="preserve">金文乐编著</t>
  </si>
  <si>
    <r>
      <rPr>
        <sz val="10"/>
        <color rgb="FFFF0000"/>
        <rFont val="Noto Sans"/>
        <family val="2"/>
      </rPr>
      <t xml:space="preserve">经典英语学习书</t>
    </r>
    <r>
      <rPr>
        <sz val="10"/>
        <color rgb="FFFF0000"/>
        <rFont val="宋体"/>
        <family val="0"/>
        <charset val="134"/>
      </rPr>
      <t xml:space="preserve">.</t>
    </r>
    <r>
      <rPr>
        <sz val="10"/>
        <color rgb="FFFF0000"/>
        <rFont val="Noto Sans"/>
        <family val="2"/>
      </rPr>
      <t xml:space="preserve">每天读点英语单词起源</t>
    </r>
  </si>
  <si>
    <r>
      <rPr>
        <sz val="10"/>
        <color rgb="FFFF0000"/>
        <rFont val="Noto Sans"/>
        <family val="2"/>
      </rPr>
      <t xml:space="preserve">经典英语学习书</t>
    </r>
    <r>
      <rPr>
        <sz val="10"/>
        <color rgb="FFFF0000"/>
        <rFont val="宋体"/>
        <family val="0"/>
        <charset val="134"/>
      </rPr>
      <t xml:space="preserve">. </t>
    </r>
    <r>
      <rPr>
        <sz val="10"/>
        <color rgb="FFFF0000"/>
        <rFont val="Noto Sans"/>
        <family val="2"/>
      </rPr>
      <t xml:space="preserve">每天读点英语名人名言</t>
    </r>
  </si>
  <si>
    <r>
      <rPr>
        <sz val="10"/>
        <color rgb="FFFF0000"/>
        <rFont val="Noto Sans"/>
        <family val="2"/>
      </rPr>
      <t xml:space="preserve">经典英语学习书</t>
    </r>
    <r>
      <rPr>
        <sz val="10"/>
        <color rgb="FFFF0000"/>
        <rFont val="宋体"/>
        <family val="0"/>
        <charset val="134"/>
      </rPr>
      <t xml:space="preserve">. </t>
    </r>
    <r>
      <rPr>
        <sz val="10"/>
        <color rgb="FFFF0000"/>
        <rFont val="Noto Sans"/>
        <family val="2"/>
      </rPr>
      <t xml:space="preserve">每天读点名人英语书信美文</t>
    </r>
  </si>
  <si>
    <t xml:space="preserve">曾林姣</t>
  </si>
  <si>
    <r>
      <rPr>
        <sz val="10"/>
        <color rgb="FFFF0000"/>
        <rFont val="Noto Sans"/>
        <family val="2"/>
      </rPr>
      <t xml:space="preserve">经典英语学习书</t>
    </r>
    <r>
      <rPr>
        <sz val="10"/>
        <color rgb="FFFF0000"/>
        <rFont val="宋体"/>
        <family val="0"/>
        <charset val="134"/>
      </rPr>
      <t xml:space="preserve">. </t>
    </r>
    <r>
      <rPr>
        <sz val="10"/>
        <color rgb="FFFF0000"/>
        <rFont val="Noto Sans"/>
        <family val="2"/>
      </rPr>
      <t xml:space="preserve">每天读点名人英语爱情美文</t>
    </r>
  </si>
  <si>
    <r>
      <rPr>
        <sz val="10"/>
        <color rgb="FFFF0000"/>
        <rFont val="Noto Sans"/>
        <family val="2"/>
      </rPr>
      <t xml:space="preserve">经典英语学习书</t>
    </r>
    <r>
      <rPr>
        <sz val="10"/>
        <color rgb="FFFF0000"/>
        <rFont val="宋体"/>
        <family val="0"/>
        <charset val="134"/>
      </rPr>
      <t xml:space="preserve">. </t>
    </r>
    <r>
      <rPr>
        <sz val="10"/>
        <color rgb="FFFF0000"/>
        <rFont val="Noto Sans"/>
        <family val="2"/>
      </rPr>
      <t xml:space="preserve">每天读点美剧对白</t>
    </r>
  </si>
  <si>
    <t xml:space="preserve">进军科学：吹响向现代科学技术进军号角</t>
  </si>
  <si>
    <t xml:space="preserve">紧急呼吁：全国掀起学习传统文化热潮</t>
  </si>
  <si>
    <r>
      <rPr>
        <sz val="10"/>
        <color rgb="FFFF0000"/>
        <rFont val="Noto Sans"/>
        <family val="2"/>
      </rPr>
      <t xml:space="preserve">教育学</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主编张乐天</t>
  </si>
  <si>
    <t xml:space="preserve">教师职业幸福的秘密</t>
  </si>
  <si>
    <t xml:space="preserve">教师要学苏霍姆林斯基</t>
  </si>
  <si>
    <t xml:space="preserve">雷玲主编</t>
  </si>
  <si>
    <t xml:space="preserve">比利时气球传媒公司主编</t>
  </si>
  <si>
    <r>
      <rPr>
        <sz val="10"/>
        <color rgb="FFFF0000"/>
        <rFont val="Noto Sans"/>
        <family val="2"/>
      </rPr>
      <t xml:space="preserve">健康中华</t>
    </r>
    <r>
      <rPr>
        <sz val="10"/>
        <color rgb="FFFF0000"/>
        <rFont val="宋体"/>
        <family val="0"/>
        <charset val="134"/>
      </rPr>
      <t xml:space="preserve">-</t>
    </r>
    <r>
      <rPr>
        <sz val="10"/>
        <color rgb="FFFF0000"/>
        <rFont val="Noto Sans"/>
        <family val="2"/>
      </rPr>
      <t xml:space="preserve">中华全国体育总会成立</t>
    </r>
  </si>
  <si>
    <t xml:space="preserve">健康生活好习惯大画书</t>
  </si>
  <si>
    <t xml:space="preserve">家园沟通实用技巧</t>
  </si>
  <si>
    <r>
      <rPr>
        <sz val="10"/>
        <color rgb="FFFF0000"/>
        <rFont val="Noto Sans"/>
        <family val="2"/>
      </rPr>
      <t xml:space="preserve">汪秋萍</t>
    </r>
    <r>
      <rPr>
        <sz val="10"/>
        <color rgb="FFFF0000"/>
        <rFont val="宋体"/>
        <family val="0"/>
        <charset val="134"/>
      </rPr>
      <t xml:space="preserve">, </t>
    </r>
    <r>
      <rPr>
        <sz val="10"/>
        <color rgb="FFFF0000"/>
        <rFont val="Noto Sans"/>
        <family val="2"/>
      </rPr>
      <t xml:space="preserve">陈琪主编</t>
    </r>
  </si>
  <si>
    <t xml:space="preserve">加快步伐：中国进一步开放十四个沿海港口城市</t>
  </si>
  <si>
    <t xml:space="preserve">袁凤东</t>
  </si>
  <si>
    <t xml:space="preserve">激发幼儿潜能游戏</t>
  </si>
  <si>
    <t xml:space="preserve">苗玉珍编著</t>
  </si>
  <si>
    <t xml:space="preserve">会动的手工</t>
  </si>
  <si>
    <t xml:space="preserve">一本编绘</t>
  </si>
  <si>
    <t xml:space="preserve">环球旅行</t>
  </si>
  <si>
    <t xml:space="preserve">互动发展：促进中部地区崛起战略正式实施</t>
  </si>
  <si>
    <t xml:space="preserve">猴子捞月</t>
  </si>
  <si>
    <t xml:space="preserve">宏伟纲领：迈向二十一世纪的纲要制度</t>
  </si>
  <si>
    <t xml:space="preserve">红楼梦</t>
  </si>
  <si>
    <r>
      <rPr>
        <sz val="10"/>
        <color rgb="FFFF0000"/>
        <rFont val="Noto Sans"/>
        <family val="2"/>
      </rPr>
      <t xml:space="preserve">红船女儿</t>
    </r>
    <r>
      <rPr>
        <sz val="10"/>
        <color rgb="FFFF0000"/>
        <rFont val="宋体"/>
        <family val="0"/>
        <charset val="134"/>
      </rPr>
      <t xml:space="preserve">--</t>
    </r>
    <r>
      <rPr>
        <sz val="10"/>
        <color rgb="FFFF0000"/>
        <rFont val="Noto Sans"/>
        <family val="2"/>
      </rPr>
      <t xml:space="preserve">献礼中国共产党成立</t>
    </r>
    <r>
      <rPr>
        <sz val="10"/>
        <color rgb="FFFF0000"/>
        <rFont val="宋体"/>
        <family val="0"/>
        <charset val="134"/>
      </rPr>
      <t xml:space="preserve">100</t>
    </r>
    <r>
      <rPr>
        <sz val="10"/>
        <color rgb="FFFF0000"/>
        <rFont val="Noto Sans"/>
        <family val="2"/>
      </rPr>
      <t xml:space="preserve">周年艺术特展</t>
    </r>
  </si>
  <si>
    <t xml:space="preserve">和谐中国：全国掀起建构和谐社会高潮</t>
  </si>
  <si>
    <t xml:space="preserve">害怕的猫咪</t>
  </si>
  <si>
    <t xml:space="preserve">张风燕编</t>
  </si>
  <si>
    <t xml:space="preserve">海顿</t>
  </si>
  <si>
    <t xml:space="preserve">孩子们的趣味手作乐园</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克里斯道夫</t>
    </r>
    <r>
      <rPr>
        <sz val="10"/>
        <color rgb="FFFF0000"/>
        <rFont val="宋体"/>
        <family val="0"/>
        <charset val="134"/>
      </rPr>
      <t xml:space="preserve">·</t>
    </r>
    <r>
      <rPr>
        <sz val="10"/>
        <color rgb="FFFF0000"/>
        <rFont val="Noto Sans"/>
        <family val="2"/>
      </rPr>
      <t xml:space="preserve">本桑斯等编著</t>
    </r>
  </si>
  <si>
    <r>
      <rPr>
        <sz val="10"/>
        <color rgb="FFFF0000"/>
        <rFont val="Noto Sans"/>
        <family val="2"/>
      </rPr>
      <t xml:space="preserve">孩子乐于探索的</t>
    </r>
    <r>
      <rPr>
        <sz val="10"/>
        <color rgb="FFFF0000"/>
        <rFont val="宋体"/>
        <family val="0"/>
        <charset val="134"/>
      </rPr>
      <t xml:space="preserve">42</t>
    </r>
    <r>
      <rPr>
        <sz val="10"/>
        <color rgb="FFFF0000"/>
        <rFont val="Noto Sans"/>
        <family val="2"/>
      </rPr>
      <t xml:space="preserve">个科学游戏</t>
    </r>
    <r>
      <rPr>
        <sz val="10"/>
        <color rgb="FFFF0000"/>
        <rFont val="宋体"/>
        <family val="0"/>
        <charset val="134"/>
      </rPr>
      <t xml:space="preserve">DIY</t>
    </r>
  </si>
  <si>
    <t xml:space="preserve">主编陈莹</t>
  </si>
  <si>
    <r>
      <rPr>
        <sz val="10"/>
        <color rgb="FFFF0000"/>
        <rFont val="Noto Sans"/>
        <family val="2"/>
      </rPr>
      <t xml:space="preserve">孩子乐于发现的</t>
    </r>
    <r>
      <rPr>
        <sz val="10"/>
        <color rgb="FFFF0000"/>
        <rFont val="宋体"/>
        <family val="0"/>
        <charset val="134"/>
      </rPr>
      <t xml:space="preserve">42</t>
    </r>
    <r>
      <rPr>
        <sz val="10"/>
        <color rgb="FFFF0000"/>
        <rFont val="Noto Sans"/>
        <family val="2"/>
      </rPr>
      <t xml:space="preserve">个科学游戏</t>
    </r>
    <r>
      <rPr>
        <sz val="10"/>
        <color rgb="FFFF0000"/>
        <rFont val="宋体"/>
        <family val="0"/>
        <charset val="134"/>
      </rPr>
      <t xml:space="preserve">DIY</t>
    </r>
  </si>
  <si>
    <t xml:space="preserve">陈莹主编</t>
  </si>
  <si>
    <r>
      <rPr>
        <sz val="10"/>
        <color rgb="FFFF0000"/>
        <rFont val="Noto Sans"/>
        <family val="2"/>
      </rPr>
      <t xml:space="preserve">孩子乐于动脑的</t>
    </r>
    <r>
      <rPr>
        <sz val="10"/>
        <color rgb="FFFF0000"/>
        <rFont val="宋体"/>
        <family val="0"/>
        <charset val="134"/>
      </rPr>
      <t xml:space="preserve">42</t>
    </r>
    <r>
      <rPr>
        <sz val="10"/>
        <color rgb="FFFF0000"/>
        <rFont val="Noto Sans"/>
        <family val="2"/>
      </rPr>
      <t xml:space="preserve">个科学游戏</t>
    </r>
    <r>
      <rPr>
        <sz val="10"/>
        <color rgb="FFFF0000"/>
        <rFont val="宋体"/>
        <family val="0"/>
        <charset val="134"/>
      </rPr>
      <t xml:space="preserve">DIY</t>
    </r>
  </si>
  <si>
    <t xml:space="preserve">哈佛公开课</t>
  </si>
  <si>
    <t xml:space="preserve">刘洋编著</t>
  </si>
  <si>
    <t xml:space="preserve">海潮出版社</t>
  </si>
  <si>
    <r>
      <rPr>
        <sz val="10"/>
        <color rgb="FFFF0000"/>
        <rFont val="Noto Sans"/>
        <family val="2"/>
      </rPr>
      <t xml:space="preserve">哈佛大学</t>
    </r>
    <r>
      <rPr>
        <sz val="10"/>
        <color rgb="FFFF0000"/>
        <rFont val="宋体"/>
        <family val="0"/>
        <charset val="134"/>
      </rPr>
      <t xml:space="preserve">:</t>
    </r>
    <r>
      <rPr>
        <sz val="10"/>
        <color rgb="FFFF0000"/>
        <rFont val="Noto Sans"/>
        <family val="2"/>
      </rPr>
      <t xml:space="preserve">与真理交朋友</t>
    </r>
    <r>
      <rPr>
        <sz val="10"/>
        <color rgb="FFFF0000"/>
        <rFont val="宋体"/>
        <family val="0"/>
        <charset val="134"/>
      </rPr>
      <t xml:space="preserve">:be friends with truce</t>
    </r>
  </si>
  <si>
    <t xml:space="preserve">林大为编著</t>
  </si>
  <si>
    <t xml:space="preserve">国法如天：全国深入开展打击刑事犯罪斗争</t>
  </si>
  <si>
    <t xml:space="preserve">沟通中的智慧</t>
  </si>
  <si>
    <t xml:space="preserve">李乡状</t>
  </si>
  <si>
    <t xml:space="preserve">共享成果：国务院颁布全国年节及纪念日放假办法</t>
  </si>
  <si>
    <r>
      <rPr>
        <sz val="10"/>
        <color rgb="FFFF0000"/>
        <rFont val="Noto Sans"/>
        <family val="2"/>
      </rPr>
      <t xml:space="preserve">攻坚之役</t>
    </r>
    <r>
      <rPr>
        <sz val="10"/>
        <color rgb="FFFF0000"/>
        <rFont val="宋体"/>
        <family val="0"/>
        <charset val="134"/>
      </rPr>
      <t xml:space="preserve">--</t>
    </r>
    <r>
      <rPr>
        <sz val="10"/>
        <color rgb="FFFF0000"/>
        <rFont val="Noto Sans"/>
        <family val="2"/>
      </rPr>
      <t xml:space="preserve">扶贫开发工作正式启动</t>
    </r>
  </si>
  <si>
    <t xml:space="preserve">公主和仙女</t>
  </si>
  <si>
    <t xml:space="preserve">根治黄河：治理黄河与水利工程胜利竣工</t>
  </si>
  <si>
    <t xml:space="preserve">格林童话</t>
  </si>
  <si>
    <r>
      <rPr>
        <sz val="10"/>
        <color rgb="FFFF0000"/>
        <rFont val="Noto Sans"/>
        <family val="2"/>
      </rPr>
      <t xml:space="preserve">高校思想政治理论课导学</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主编陈晓江</t>
  </si>
  <si>
    <r>
      <rPr>
        <sz val="10"/>
        <color rgb="FFFF0000"/>
        <rFont val="Noto Sans"/>
        <family val="2"/>
      </rPr>
      <t xml:space="preserve">高校科技国际化</t>
    </r>
    <r>
      <rPr>
        <sz val="10"/>
        <color rgb="FFFF0000"/>
        <rFont val="宋体"/>
        <family val="0"/>
        <charset val="134"/>
      </rPr>
      <t xml:space="preserve">:</t>
    </r>
    <r>
      <rPr>
        <sz val="10"/>
        <color rgb="FFFF0000"/>
        <rFont val="Noto Sans"/>
        <family val="2"/>
      </rPr>
      <t xml:space="preserve">国际经验与中国的实践</t>
    </r>
    <r>
      <rPr>
        <sz val="10"/>
        <color rgb="FFFF0000"/>
        <rFont val="宋体"/>
        <family val="0"/>
        <charset val="134"/>
      </rPr>
      <t xml:space="preserve">:international experience and Chinese practice</t>
    </r>
  </si>
  <si>
    <r>
      <rPr>
        <sz val="10"/>
        <color rgb="FFFF0000"/>
        <rFont val="Noto Sans"/>
        <family val="2"/>
      </rPr>
      <t xml:space="preserve">杜德斌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t xml:space="preserve">钢琴启蒙课</t>
  </si>
  <si>
    <r>
      <rPr>
        <sz val="10"/>
        <color rgb="FFFF0000"/>
        <rFont val="Noto Sans"/>
        <family val="2"/>
      </rPr>
      <t xml:space="preserve">李晓航</t>
    </r>
    <r>
      <rPr>
        <sz val="10"/>
        <color rgb="FFFF0000"/>
        <rFont val="宋体"/>
        <family val="0"/>
        <charset val="134"/>
      </rPr>
      <t xml:space="preserve">, </t>
    </r>
    <r>
      <rPr>
        <sz val="10"/>
        <color rgb="FFFF0000"/>
        <rFont val="Noto Sans"/>
        <family val="2"/>
      </rPr>
      <t xml:space="preserve">李佳霖编著</t>
    </r>
  </si>
  <si>
    <t xml:space="preserve">感动中国：中国在悉尼奥运会取得重大突破</t>
  </si>
  <si>
    <t xml:space="preserve">富饶油海：克拉玛依油田开发与建设</t>
  </si>
  <si>
    <t xml:space="preserve">奉献之歌：全国掀起向孔繁琳学习高潮</t>
  </si>
  <si>
    <t xml:space="preserve">风波乍起：一九九二年深圳股市风潮始末</t>
  </si>
  <si>
    <t xml:space="preserve">方兴未艾：中国兴起炒股如潮</t>
  </si>
  <si>
    <t xml:space="preserve">发明家贝尔德</t>
  </si>
  <si>
    <t xml:space="preserve">儿童思维训练</t>
  </si>
  <si>
    <r>
      <rPr>
        <sz val="10"/>
        <color rgb="FFFF0000"/>
        <rFont val="宋体"/>
        <family val="0"/>
        <charset val="134"/>
      </rPr>
      <t xml:space="preserve">HnR</t>
    </r>
    <r>
      <rPr>
        <sz val="10"/>
        <color rgb="FFFF0000"/>
        <rFont val="Noto Sans"/>
        <family val="2"/>
      </rPr>
      <t xml:space="preserve">编著</t>
    </r>
  </si>
  <si>
    <t xml:space="preserve">儿童数学思维训练游戏</t>
  </si>
  <si>
    <t xml:space="preserve">何秋光编著</t>
  </si>
  <si>
    <t xml:space="preserve">儿歌</t>
  </si>
  <si>
    <t xml:space="preserve">动物朋友真可爱</t>
  </si>
  <si>
    <t xml:space="preserve">动物百科</t>
  </si>
  <si>
    <r>
      <rPr>
        <sz val="10"/>
        <color rgb="FFFF0000"/>
        <rFont val="Noto Sans"/>
        <family val="2"/>
      </rPr>
      <t xml:space="preserve">迪士尼幼小衔接</t>
    </r>
    <r>
      <rPr>
        <sz val="10"/>
        <color rgb="FFFF0000"/>
        <rFont val="宋体"/>
        <family val="0"/>
        <charset val="134"/>
      </rPr>
      <t xml:space="preserve">750</t>
    </r>
    <r>
      <rPr>
        <sz val="10"/>
        <color rgb="FFFF0000"/>
        <rFont val="Noto Sans"/>
        <family val="2"/>
      </rPr>
      <t xml:space="preserve">题英语</t>
    </r>
  </si>
  <si>
    <r>
      <rPr>
        <sz val="10"/>
        <color rgb="FFFF0000"/>
        <rFont val="Noto Sans"/>
        <family val="2"/>
      </rPr>
      <t xml:space="preserve">迪士尼幼小衔接</t>
    </r>
    <r>
      <rPr>
        <sz val="10"/>
        <color rgb="FFFF0000"/>
        <rFont val="宋体"/>
        <family val="0"/>
        <charset val="134"/>
      </rPr>
      <t xml:space="preserve">750</t>
    </r>
    <r>
      <rPr>
        <sz val="10"/>
        <color rgb="FFFF0000"/>
        <rFont val="Noto Sans"/>
        <family val="2"/>
      </rPr>
      <t xml:space="preserve">题</t>
    </r>
  </si>
  <si>
    <r>
      <rPr>
        <sz val="10"/>
        <color rgb="FFFF0000"/>
        <rFont val="Noto Sans"/>
        <family val="2"/>
      </rPr>
      <t xml:space="preserve">迪士尼幼小衔接</t>
    </r>
    <r>
      <rPr>
        <sz val="10"/>
        <color rgb="FFFF0000"/>
        <rFont val="宋体"/>
        <family val="0"/>
        <charset val="134"/>
      </rPr>
      <t xml:space="preserve">720</t>
    </r>
    <r>
      <rPr>
        <sz val="10"/>
        <color rgb="FFFF0000"/>
        <rFont val="Noto Sans"/>
        <family val="2"/>
      </rPr>
      <t xml:space="preserve">题</t>
    </r>
  </si>
  <si>
    <r>
      <rPr>
        <sz val="10"/>
        <color rgb="FFFF0000"/>
        <rFont val="Noto Sans"/>
        <family val="2"/>
      </rPr>
      <t xml:space="preserve">迪士尼幼儿认知小百科</t>
    </r>
    <r>
      <rPr>
        <sz val="10"/>
        <color rgb="FFFF0000"/>
        <rFont val="宋体"/>
        <family val="0"/>
        <charset val="134"/>
      </rPr>
      <t xml:space="preserve">.</t>
    </r>
    <r>
      <rPr>
        <sz val="10"/>
        <color rgb="FFFF0000"/>
        <rFont val="Noto Sans"/>
        <family val="2"/>
      </rPr>
      <t xml:space="preserve">食物</t>
    </r>
  </si>
  <si>
    <r>
      <rPr>
        <sz val="10"/>
        <color rgb="FFFF0000"/>
        <rFont val="Noto Sans"/>
        <family val="2"/>
      </rPr>
      <t xml:space="preserve">迪士尼幼儿认知小百科</t>
    </r>
    <r>
      <rPr>
        <sz val="10"/>
        <color rgb="FFFF0000"/>
        <rFont val="宋体"/>
        <family val="0"/>
        <charset val="134"/>
      </rPr>
      <t xml:space="preserve">.</t>
    </r>
    <r>
      <rPr>
        <sz val="10"/>
        <color rgb="FFFF0000"/>
        <rFont val="Noto Sans"/>
        <family val="2"/>
      </rPr>
      <t xml:space="preserve">日常生活</t>
    </r>
  </si>
  <si>
    <r>
      <rPr>
        <sz val="10"/>
        <color rgb="FFFF0000"/>
        <rFont val="Noto Sans"/>
        <family val="2"/>
      </rPr>
      <t xml:space="preserve">迪士尼幼儿认知小百科</t>
    </r>
    <r>
      <rPr>
        <sz val="10"/>
        <color rgb="FFFF0000"/>
        <rFont val="宋体"/>
        <family val="0"/>
        <charset val="134"/>
      </rPr>
      <t xml:space="preserve">.</t>
    </r>
    <r>
      <rPr>
        <sz val="10"/>
        <color rgb="FFFF0000"/>
        <rFont val="Noto Sans"/>
        <family val="2"/>
      </rPr>
      <t xml:space="preserve">动物</t>
    </r>
  </si>
  <si>
    <t xml:space="preserve">迪士尼幼儿认知小百科</t>
  </si>
  <si>
    <r>
      <rPr>
        <sz val="10"/>
        <color rgb="FFFF0000"/>
        <rFont val="Noto Sans"/>
        <family val="2"/>
      </rPr>
      <t xml:space="preserve">嘀嘀</t>
    </r>
    <r>
      <rPr>
        <sz val="10"/>
        <color rgb="FFFF0000"/>
        <rFont val="宋体"/>
        <family val="0"/>
        <charset val="134"/>
      </rPr>
      <t xml:space="preserve">, </t>
    </r>
    <r>
      <rPr>
        <sz val="10"/>
        <color rgb="FFFF0000"/>
        <rFont val="Noto Sans"/>
        <family val="2"/>
      </rPr>
      <t xml:space="preserve">小汽车来了</t>
    </r>
  </si>
  <si>
    <r>
      <rPr>
        <sz val="10"/>
        <color rgb="FFFF0000"/>
        <rFont val="Noto Sans"/>
        <family val="2"/>
      </rPr>
      <t xml:space="preserve">嘀嘀</t>
    </r>
    <r>
      <rPr>
        <sz val="10"/>
        <color rgb="FFFF0000"/>
        <rFont val="宋体"/>
        <family val="0"/>
        <charset val="134"/>
      </rPr>
      <t xml:space="preserve">, </t>
    </r>
    <r>
      <rPr>
        <sz val="10"/>
        <color rgb="FFFF0000"/>
        <rFont val="Noto Sans"/>
        <family val="2"/>
      </rPr>
      <t xml:space="preserve">施工乐园来了</t>
    </r>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 </t>
    </r>
    <r>
      <rPr>
        <sz val="10"/>
        <color rgb="FFFF0000"/>
        <rFont val="Noto Sans"/>
        <family val="2"/>
      </rPr>
      <t xml:space="preserve">伊莎贝拉</t>
    </r>
    <r>
      <rPr>
        <sz val="10"/>
        <color rgb="FFFF0000"/>
        <rFont val="宋体"/>
        <family val="0"/>
        <charset val="134"/>
      </rPr>
      <t xml:space="preserve">·</t>
    </r>
    <r>
      <rPr>
        <sz val="10"/>
        <color rgb="FFFF0000"/>
        <rFont val="Noto Sans"/>
        <family val="2"/>
      </rPr>
      <t xml:space="preserve">哥特根绘</t>
    </r>
  </si>
  <si>
    <t xml:space="preserve">登堂入室：中国非公有制经济飞速发展</t>
  </si>
  <si>
    <t xml:space="preserve">当机立断：新中国经济战线的第二大战役</t>
  </si>
  <si>
    <t xml:space="preserve">当代运动与艺术潮流体操与艺术体操欣赏</t>
  </si>
  <si>
    <t xml:space="preserve">大地之爱：全国广泛开展“母爱水窖”爱心活动</t>
  </si>
  <si>
    <r>
      <rPr>
        <sz val="10"/>
        <color rgb="FFFF0000"/>
        <rFont val="Noto Sans"/>
        <family val="2"/>
      </rPr>
      <t xml:space="preserve">从零到卓越</t>
    </r>
    <r>
      <rPr>
        <sz val="10"/>
        <color rgb="FFFF0000"/>
        <rFont val="宋体"/>
        <family val="0"/>
        <charset val="134"/>
      </rPr>
      <t xml:space="preserve">:</t>
    </r>
    <r>
      <rPr>
        <sz val="10"/>
        <color rgb="FFFF0000"/>
        <rFont val="Noto Sans"/>
        <family val="2"/>
      </rPr>
      <t xml:space="preserve">创新与创业案例分析</t>
    </r>
  </si>
  <si>
    <r>
      <rPr>
        <sz val="10"/>
        <color rgb="FFFF0000"/>
        <rFont val="Noto Sans"/>
        <family val="2"/>
      </rPr>
      <t xml:space="preserve">主编朱永迪</t>
    </r>
    <r>
      <rPr>
        <sz val="10"/>
        <color rgb="FFFF0000"/>
        <rFont val="宋体"/>
        <family val="0"/>
        <charset val="134"/>
      </rPr>
      <t xml:space="preserve">, </t>
    </r>
    <r>
      <rPr>
        <sz val="10"/>
        <color rgb="FFFF0000"/>
        <rFont val="Noto Sans"/>
        <family val="2"/>
      </rPr>
      <t xml:space="preserve">张文秀</t>
    </r>
  </si>
  <si>
    <t xml:space="preserve">聪颖宝贝训练营</t>
  </si>
  <si>
    <t xml:space="preserve">郭红编</t>
  </si>
  <si>
    <t xml:space="preserve">春风化雨：全国广泛开展五讲四美三热爱活动</t>
  </si>
  <si>
    <t xml:space="preserve">董文华</t>
  </si>
  <si>
    <t xml:space="preserve">创造辉煌：华北油田开发与建设</t>
  </si>
  <si>
    <t xml:space="preserve">初显实力：北京成功举办第十一届亚运会</t>
  </si>
  <si>
    <t xml:space="preserve">崇高荣誉：二十三位科技专家被授予被授予两弹一星奖章</t>
  </si>
  <si>
    <t xml:space="preserve">赤子之心：著名科学家钱学森回到祖国</t>
  </si>
  <si>
    <t xml:space="preserve">郭晓娜</t>
  </si>
  <si>
    <t xml:space="preserve">成语迷宫</t>
  </si>
  <si>
    <t xml:space="preserve">安晶文</t>
  </si>
  <si>
    <t xml:space="preserve">畅销全球的成功励志经典：卡耐基经典商务礼仪全集</t>
  </si>
  <si>
    <t xml:space="preserve">嫦娥奔月：中国“嫦娥一号”探月卫星发射成功</t>
  </si>
  <si>
    <t xml:space="preserve">常备不懈：新中国建国之初的军事演习</t>
  </si>
  <si>
    <t xml:space="preserve">陈忠杰</t>
  </si>
  <si>
    <t xml:space="preserve">柴可夫斯基</t>
  </si>
  <si>
    <t xml:space="preserve">不断探索：中央对价格体制进行改革常识</t>
  </si>
  <si>
    <t xml:space="preserve">勃勃生机：企业改革从放权让利到全面承包</t>
  </si>
  <si>
    <r>
      <rPr>
        <sz val="10"/>
        <color rgb="FFFF0000"/>
        <rFont val="Noto Sans"/>
        <family val="2"/>
      </rPr>
      <t xml:space="preserve">冰雪奇缘</t>
    </r>
    <r>
      <rPr>
        <sz val="10"/>
        <color rgb="FFFF0000"/>
        <rFont val="宋体"/>
        <family val="0"/>
        <charset val="134"/>
      </rPr>
      <t xml:space="preserve">2</t>
    </r>
    <r>
      <rPr>
        <sz val="10"/>
        <color rgb="FFFF0000"/>
        <rFont val="Noto Sans"/>
        <family val="2"/>
      </rPr>
      <t xml:space="preserve">亮闪闪创意贴手工书</t>
    </r>
  </si>
  <si>
    <r>
      <rPr>
        <sz val="10"/>
        <color rgb="FFFF0000"/>
        <rFont val="Noto Sans"/>
        <family val="2"/>
      </rPr>
      <t xml:space="preserve">冰晶龙宫</t>
    </r>
    <r>
      <rPr>
        <sz val="10"/>
        <color rgb="FFFF0000"/>
        <rFont val="宋体"/>
        <family val="0"/>
        <charset val="134"/>
      </rPr>
      <t xml:space="preserve">-</t>
    </r>
    <r>
      <rPr>
        <sz val="10"/>
        <color rgb="FFFF0000"/>
        <rFont val="Noto Sans"/>
        <family val="2"/>
      </rPr>
      <t xml:space="preserve">国家游泳中心水立方建成</t>
    </r>
  </si>
  <si>
    <t xml:space="preserve">于杰</t>
  </si>
  <si>
    <t xml:space="preserve">边玩边学写字母</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萨莉</t>
    </r>
    <r>
      <rPr>
        <sz val="10"/>
        <color rgb="FFFF0000"/>
        <rFont val="宋体"/>
        <family val="0"/>
        <charset val="134"/>
      </rPr>
      <t xml:space="preserve">·</t>
    </r>
    <r>
      <rPr>
        <sz val="10"/>
        <color rgb="FFFF0000"/>
        <rFont val="Noto Sans"/>
        <family val="2"/>
      </rPr>
      <t xml:space="preserve">皮尔金顿</t>
    </r>
    <r>
      <rPr>
        <sz val="10"/>
        <color rgb="FFFF0000"/>
        <rFont val="宋体"/>
        <family val="0"/>
        <charset val="134"/>
      </rPr>
      <t xml:space="preserve">(Sally Pilkington)</t>
    </r>
    <r>
      <rPr>
        <sz val="10"/>
        <color rgb="FFFF0000"/>
        <rFont val="Noto Sans"/>
        <family val="2"/>
      </rPr>
      <t xml:space="preserve">著</t>
    </r>
  </si>
  <si>
    <t xml:space="preserve">边玩边学写数字</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萨莉</t>
    </r>
    <r>
      <rPr>
        <sz val="10"/>
        <color rgb="FFFF0000"/>
        <rFont val="宋体"/>
        <family val="0"/>
        <charset val="134"/>
      </rPr>
      <t xml:space="preserve">·</t>
    </r>
    <r>
      <rPr>
        <sz val="10"/>
        <color rgb="FFFF0000"/>
        <rFont val="Noto Sans"/>
        <family val="2"/>
      </rPr>
      <t xml:space="preserve">皮尔金顿著</t>
    </r>
  </si>
  <si>
    <r>
      <rPr>
        <sz val="10"/>
        <color rgb="FFFF0000"/>
        <rFont val="Noto Sans"/>
        <family val="2"/>
      </rPr>
      <t xml:space="preserve">被</t>
    </r>
    <r>
      <rPr>
        <sz val="10"/>
        <color rgb="FFFF0000"/>
        <rFont val="宋体"/>
        <family val="0"/>
        <charset val="134"/>
      </rPr>
      <t xml:space="preserve">1+1</t>
    </r>
    <r>
      <rPr>
        <sz val="10"/>
        <color rgb="FFFF0000"/>
        <rFont val="Noto Sans"/>
        <family val="2"/>
      </rPr>
      <t xml:space="preserve">改变的世界</t>
    </r>
  </si>
  <si>
    <t xml:space="preserve">贝多芬</t>
  </si>
  <si>
    <r>
      <rPr>
        <sz val="10"/>
        <color rgb="FFFF0000"/>
        <rFont val="Noto Sans"/>
        <family val="2"/>
      </rPr>
      <t xml:space="preserve">班主任专业成长</t>
    </r>
    <r>
      <rPr>
        <sz val="10"/>
        <color rgb="FFFF0000"/>
        <rFont val="宋体"/>
        <family val="0"/>
        <charset val="134"/>
      </rPr>
      <t xml:space="preserve">:100</t>
    </r>
    <r>
      <rPr>
        <sz val="10"/>
        <color rgb="FFFF0000"/>
        <rFont val="Noto Sans"/>
        <family val="2"/>
      </rPr>
      <t xml:space="preserve">个千字妙招</t>
    </r>
  </si>
  <si>
    <t xml:space="preserve">张万祥主编</t>
  </si>
  <si>
    <r>
      <rPr>
        <sz val="10"/>
        <color rgb="FFFF0000"/>
        <rFont val="Noto Sans"/>
        <family val="2"/>
      </rPr>
      <t xml:space="preserve">芭比公主魔丽</t>
    </r>
    <r>
      <rPr>
        <sz val="10"/>
        <color rgb="FFFF0000"/>
        <rFont val="宋体"/>
        <family val="0"/>
        <charset val="134"/>
      </rPr>
      <t xml:space="preserve">Q</t>
    </r>
    <r>
      <rPr>
        <sz val="10"/>
        <color rgb="FFFF0000"/>
        <rFont val="Noto Sans"/>
        <family val="2"/>
      </rPr>
      <t xml:space="preserve">贴纸</t>
    </r>
  </si>
  <si>
    <t xml:space="preserve">美国美泰公司编著</t>
  </si>
  <si>
    <t xml:space="preserve">巴赫</t>
  </si>
  <si>
    <t xml:space="preserve">安徒生童话</t>
  </si>
  <si>
    <t xml:space="preserve">安全教育大画书</t>
  </si>
  <si>
    <t xml:space="preserve">爱国新风：全国深入开展禁毒运动</t>
  </si>
  <si>
    <r>
      <rPr>
        <sz val="10"/>
        <color rgb="FFFF0000"/>
        <rFont val="宋体"/>
        <family val="0"/>
        <charset val="134"/>
      </rPr>
      <t xml:space="preserve">KB</t>
    </r>
    <r>
      <rPr>
        <sz val="10"/>
        <color rgb="FFFF0000"/>
        <rFont val="Noto Sans"/>
        <family val="2"/>
      </rPr>
      <t xml:space="preserve">（</t>
    </r>
    <r>
      <rPr>
        <sz val="10"/>
        <color rgb="FFFF0000"/>
        <rFont val="宋体"/>
        <family val="0"/>
        <charset val="134"/>
      </rPr>
      <t xml:space="preserve">2022</t>
    </r>
    <r>
      <rPr>
        <sz val="10"/>
        <color rgb="FFFF0000"/>
        <rFont val="Noto Sans"/>
        <family val="2"/>
      </rPr>
      <t xml:space="preserve">总署推荐）新起点美术普及教学丛书：素描静物</t>
    </r>
  </si>
  <si>
    <t xml:space="preserve">人民美术</t>
  </si>
  <si>
    <r>
      <rPr>
        <sz val="10"/>
        <color rgb="FFFF0000"/>
        <rFont val="宋体"/>
        <family val="0"/>
        <charset val="134"/>
      </rPr>
      <t xml:space="preserve">KB</t>
    </r>
    <r>
      <rPr>
        <sz val="10"/>
        <color rgb="FFFF0000"/>
        <rFont val="Noto Sans"/>
        <family val="2"/>
      </rPr>
      <t xml:space="preserve">（</t>
    </r>
    <r>
      <rPr>
        <sz val="10"/>
        <color rgb="FFFF0000"/>
        <rFont val="宋体"/>
        <family val="0"/>
        <charset val="134"/>
      </rPr>
      <t xml:space="preserve">2022</t>
    </r>
    <r>
      <rPr>
        <sz val="10"/>
        <color rgb="FFFF0000"/>
        <rFont val="Noto Sans"/>
        <family val="2"/>
      </rPr>
      <t xml:space="preserve">总署推荐）新起点美术普及教学丛书：色彩静物</t>
    </r>
  </si>
  <si>
    <r>
      <rPr>
        <sz val="10"/>
        <color rgb="FFFF0000"/>
        <rFont val="宋体"/>
        <family val="0"/>
        <charset val="134"/>
      </rPr>
      <t xml:space="preserve">36</t>
    </r>
    <r>
      <rPr>
        <sz val="10"/>
        <color rgb="FFFF0000"/>
        <rFont val="Noto Sans"/>
        <family val="2"/>
      </rPr>
      <t xml:space="preserve">岁宝宝睡前成长故事</t>
    </r>
  </si>
  <si>
    <t xml:space="preserve">童心编</t>
  </si>
  <si>
    <r>
      <rPr>
        <sz val="10"/>
        <color rgb="FFFF0000"/>
        <rFont val="宋体"/>
        <family val="0"/>
        <charset val="134"/>
      </rPr>
      <t xml:space="preserve">3-5</t>
    </r>
    <r>
      <rPr>
        <sz val="10"/>
        <color rgb="FFFF0000"/>
        <rFont val="Noto Sans"/>
        <family val="2"/>
      </rPr>
      <t xml:space="preserve">岁</t>
    </r>
    <r>
      <rPr>
        <sz val="10"/>
        <color rgb="FFFF0000"/>
        <rFont val="宋体"/>
        <family val="0"/>
        <charset val="134"/>
      </rPr>
      <t xml:space="preserve">-</t>
    </r>
    <r>
      <rPr>
        <sz val="10"/>
        <color rgb="FFFF0000"/>
        <rFont val="Noto Sans"/>
        <family val="2"/>
      </rPr>
      <t xml:space="preserve">画一画</t>
    </r>
    <r>
      <rPr>
        <sz val="10"/>
        <color rgb="FFFF0000"/>
        <rFont val="宋体"/>
        <family val="0"/>
        <charset val="134"/>
      </rPr>
      <t xml:space="preserve">-</t>
    </r>
    <r>
      <rPr>
        <sz val="10"/>
        <color rgb="FFFF0000"/>
        <rFont val="Noto Sans"/>
        <family val="2"/>
      </rPr>
      <t xml:space="preserve">公文式教育入园准备</t>
    </r>
  </si>
  <si>
    <t xml:space="preserve">中国民族摄影艺术 出版社</t>
  </si>
  <si>
    <r>
      <rPr>
        <sz val="10"/>
        <color rgb="FFFF0000"/>
        <rFont val="宋体"/>
        <family val="0"/>
        <charset val="134"/>
      </rPr>
      <t xml:space="preserve">26</t>
    </r>
    <r>
      <rPr>
        <sz val="10"/>
        <color rgb="FFFF0000"/>
        <rFont val="Noto Sans"/>
        <family val="2"/>
      </rPr>
      <t xml:space="preserve">岁儿童科学素养课</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罗切尔</t>
    </r>
    <r>
      <rPr>
        <sz val="10"/>
        <color rgb="FFFF0000"/>
        <rFont val="宋体"/>
        <family val="0"/>
        <charset val="134"/>
      </rPr>
      <t xml:space="preserve">·</t>
    </r>
    <r>
      <rPr>
        <sz val="10"/>
        <color rgb="FFFF0000"/>
        <rFont val="Noto Sans"/>
        <family val="2"/>
      </rPr>
      <t xml:space="preserve">戈尔曼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r>
      <rPr>
        <sz val="10"/>
        <color rgb="FFFF0000"/>
        <rFont val="宋体"/>
        <family val="0"/>
        <charset val="134"/>
      </rPr>
      <t xml:space="preserve">199</t>
    </r>
    <r>
      <rPr>
        <sz val="10"/>
        <color rgb="FFFF0000"/>
        <rFont val="Noto Sans"/>
        <family val="2"/>
      </rPr>
      <t xml:space="preserve">个启蒙认知</t>
    </r>
    <r>
      <rPr>
        <sz val="10"/>
        <color rgb="FFFF0000"/>
        <rFont val="宋体"/>
        <family val="0"/>
        <charset val="134"/>
      </rPr>
      <t xml:space="preserve">:</t>
    </r>
    <r>
      <rPr>
        <sz val="10"/>
        <color rgb="FFFF0000"/>
        <rFont val="Noto Sans"/>
        <family val="2"/>
      </rPr>
      <t xml:space="preserve">植物</t>
    </r>
  </si>
  <si>
    <t xml:space="preserve">桃乐工作室编著</t>
  </si>
  <si>
    <r>
      <rPr>
        <sz val="10"/>
        <color rgb="FFFF0000"/>
        <rFont val="宋体"/>
        <family val="0"/>
        <charset val="134"/>
      </rPr>
      <t xml:space="preserve">10</t>
    </r>
    <r>
      <rPr>
        <sz val="10"/>
        <color rgb="FFFF0000"/>
        <rFont val="Noto Sans"/>
        <family val="2"/>
      </rPr>
      <t xml:space="preserve">天背完</t>
    </r>
    <r>
      <rPr>
        <sz val="10"/>
        <color rgb="FFFF0000"/>
        <rFont val="宋体"/>
        <family val="0"/>
        <charset val="134"/>
      </rPr>
      <t xml:space="preserve">3000</t>
    </r>
    <r>
      <rPr>
        <sz val="10"/>
        <color rgb="FFFF0000"/>
        <rFont val="Noto Sans"/>
        <family val="2"/>
      </rPr>
      <t xml:space="preserve">英语单词</t>
    </r>
  </si>
  <si>
    <t xml:space="preserve">2021/5/14</t>
  </si>
  <si>
    <r>
      <rPr>
        <sz val="10"/>
        <color rgb="FFFF0000"/>
        <rFont val="宋体"/>
        <family val="0"/>
        <charset val="134"/>
      </rPr>
      <t xml:space="preserve">100</t>
    </r>
    <r>
      <rPr>
        <sz val="10"/>
        <color rgb="FFFF0000"/>
        <rFont val="Noto Sans"/>
        <family val="2"/>
      </rPr>
      <t xml:space="preserve">节神奇小火车</t>
    </r>
  </si>
  <si>
    <r>
      <rPr>
        <sz val="10"/>
        <color rgb="FFFF0000"/>
        <rFont val="Noto Sans"/>
        <family val="2"/>
      </rPr>
      <t xml:space="preserve">飞乐鸟</t>
    </r>
    <r>
      <rPr>
        <sz val="10"/>
        <color rgb="FFFF0000"/>
        <rFont val="宋体"/>
        <family val="0"/>
        <charset val="134"/>
      </rPr>
      <t xml:space="preserve">KIDS</t>
    </r>
    <r>
      <rPr>
        <sz val="10"/>
        <color rgb="FFFF0000"/>
        <rFont val="Noto Sans"/>
        <family val="2"/>
      </rPr>
      <t xml:space="preserve">绘</t>
    </r>
  </si>
  <si>
    <r>
      <rPr>
        <sz val="10"/>
        <color rgb="FFFF0000"/>
        <rFont val="Noto Sans"/>
        <family val="2"/>
      </rPr>
      <t xml:space="preserve">【教师用书】幼儿园教师必备丛书（全</t>
    </r>
    <r>
      <rPr>
        <sz val="10"/>
        <color rgb="FFFF0000"/>
        <rFont val="宋体"/>
        <family val="0"/>
        <charset val="134"/>
      </rPr>
      <t xml:space="preserve">8</t>
    </r>
    <r>
      <rPr>
        <sz val="10"/>
        <color rgb="FFFF0000"/>
        <rFont val="Noto Sans"/>
        <family val="2"/>
      </rPr>
      <t xml:space="preserve">册不单发）</t>
    </r>
    <r>
      <rPr>
        <sz val="10"/>
        <color rgb="FFFF0000"/>
        <rFont val="宋体"/>
        <family val="0"/>
        <charset val="134"/>
      </rPr>
      <t xml:space="preserve">--</t>
    </r>
    <r>
      <rPr>
        <sz val="10"/>
        <color rgb="FFFF0000"/>
        <rFont val="Noto Sans"/>
        <family val="2"/>
      </rPr>
      <t xml:space="preserve">儿童心理健康问题分析（单色）</t>
    </r>
  </si>
  <si>
    <t xml:space="preserve">童书源编教组</t>
  </si>
  <si>
    <t xml:space="preserve">《颜氏家训》赏析</t>
  </si>
  <si>
    <t xml:space="preserve">（幼儿教师）幼儿园教师必备丛书第三辑：教师如何观察和评价幼儿</t>
  </si>
  <si>
    <r>
      <rPr>
        <sz val="10"/>
        <color rgb="FFFF0000"/>
        <rFont val="Noto Sans"/>
        <family val="2"/>
      </rPr>
      <t xml:space="preserve">张洪梅</t>
    </r>
    <r>
      <rPr>
        <sz val="10"/>
        <color rgb="FFFF0000"/>
        <rFont val="宋体"/>
        <family val="0"/>
        <charset val="134"/>
      </rPr>
      <t xml:space="preserve">/100</t>
    </r>
  </si>
  <si>
    <t xml:space="preserve">上海科学普及 出版社</t>
  </si>
  <si>
    <r>
      <rPr>
        <sz val="10"/>
        <color rgb="FFFF0000"/>
        <rFont val="Noto Sans"/>
        <family val="2"/>
      </rPr>
      <t xml:space="preserve">（幼儿教师）幼儿园教师必备丛书</t>
    </r>
    <r>
      <rPr>
        <sz val="10"/>
        <color rgb="FFFF0000"/>
        <rFont val="宋体"/>
        <family val="0"/>
        <charset val="134"/>
      </rPr>
      <t xml:space="preserve">·</t>
    </r>
    <r>
      <rPr>
        <sz val="10"/>
        <color rgb="FFFF0000"/>
        <rFont val="Noto Sans"/>
        <family val="2"/>
      </rPr>
      <t xml:space="preserve">第四辑：提高教学质量有效策略</t>
    </r>
  </si>
  <si>
    <r>
      <rPr>
        <sz val="10"/>
        <color rgb="FFFF0000"/>
        <rFont val="Noto Sans"/>
        <family val="2"/>
      </rPr>
      <t xml:space="preserve">圆梦</t>
    </r>
    <r>
      <rPr>
        <sz val="10"/>
        <color rgb="FFFF0000"/>
        <rFont val="宋体"/>
        <family val="0"/>
        <charset val="134"/>
      </rPr>
      <t xml:space="preserve">, </t>
    </r>
    <r>
      <rPr>
        <sz val="10"/>
        <color rgb="FFFF0000"/>
        <rFont val="Noto Sans"/>
        <family val="2"/>
      </rPr>
      <t xml:space="preserve">从这里起航</t>
    </r>
    <r>
      <rPr>
        <sz val="10"/>
        <color rgb="FFFF0000"/>
        <rFont val="宋体"/>
        <family val="0"/>
        <charset val="134"/>
      </rPr>
      <t xml:space="preserve">:</t>
    </r>
    <r>
      <rPr>
        <sz val="10"/>
        <color rgb="FFFF0000"/>
        <rFont val="Noto Sans"/>
        <family val="2"/>
      </rPr>
      <t xml:space="preserve">新生入学读本</t>
    </r>
  </si>
  <si>
    <t xml:space="preserve">主编陈康林</t>
  </si>
  <si>
    <t xml:space="preserve">吕思勉中国民族史</t>
  </si>
  <si>
    <t xml:space="preserve">吕思勉</t>
  </si>
  <si>
    <t xml:space="preserve">刘师培清儒得失论</t>
  </si>
  <si>
    <t xml:space="preserve">刘师培著</t>
  </si>
  <si>
    <t xml:space="preserve">教育技术导论</t>
  </si>
  <si>
    <r>
      <rPr>
        <sz val="10"/>
        <color rgb="FFFF0000"/>
        <rFont val="Noto Sans"/>
        <family val="2"/>
      </rPr>
      <t xml:space="preserve">主编李艺</t>
    </r>
    <r>
      <rPr>
        <sz val="10"/>
        <color rgb="FFFF0000"/>
        <rFont val="宋体"/>
        <family val="0"/>
        <charset val="134"/>
      </rPr>
      <t xml:space="preserve">, </t>
    </r>
    <r>
      <rPr>
        <sz val="10"/>
        <color rgb="FFFF0000"/>
        <rFont val="Noto Sans"/>
        <family val="2"/>
      </rPr>
      <t xml:space="preserve">颜士刚</t>
    </r>
  </si>
  <si>
    <r>
      <rPr>
        <sz val="10"/>
        <color rgb="FFFF0000"/>
        <rFont val="Noto Sans"/>
        <family val="2"/>
      </rPr>
      <t xml:space="preserve">从这里走向成功</t>
    </r>
    <r>
      <rPr>
        <sz val="10"/>
        <color rgb="FFFF0000"/>
        <rFont val="宋体"/>
        <family val="0"/>
        <charset val="134"/>
      </rPr>
      <t xml:space="preserve">:</t>
    </r>
    <r>
      <rPr>
        <sz val="10"/>
        <color rgb="FFFF0000"/>
        <rFont val="Noto Sans"/>
        <family val="2"/>
      </rPr>
      <t xml:space="preserve">武汉华夏理工学院新生入学导读</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6</t>
    </r>
    <r>
      <rPr>
        <sz val="10"/>
        <color rgb="FFFF0000"/>
        <rFont val="Noto Sans"/>
        <family val="2"/>
      </rPr>
      <t xml:space="preserve">版</t>
    </r>
  </si>
  <si>
    <t xml:space="preserve">郦燕君主编</t>
  </si>
  <si>
    <t xml:space="preserve">自己的事情自己做</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卡伦</t>
    </r>
    <r>
      <rPr>
        <sz val="10"/>
        <color rgb="FFFF0000"/>
        <rFont val="宋体"/>
        <family val="0"/>
        <charset val="134"/>
      </rPr>
      <t xml:space="preserve">·</t>
    </r>
    <r>
      <rPr>
        <sz val="10"/>
        <color rgb="FFFF0000"/>
        <rFont val="Noto Sans"/>
        <family val="2"/>
      </rPr>
      <t xml:space="preserve">卡茨著</t>
    </r>
  </si>
  <si>
    <r>
      <rPr>
        <sz val="10"/>
        <color rgb="FFFF0000"/>
        <rFont val="Noto Sans"/>
        <family val="2"/>
      </rPr>
      <t xml:space="preserve">自传课程研究</t>
    </r>
    <r>
      <rPr>
        <sz val="10"/>
        <color rgb="FFFF0000"/>
        <rFont val="宋体"/>
        <family val="0"/>
        <charset val="134"/>
      </rPr>
      <t xml:space="preserve">:</t>
    </r>
    <r>
      <rPr>
        <sz val="10"/>
        <color rgb="FFFF0000"/>
        <rFont val="Noto Sans"/>
        <family val="2"/>
      </rPr>
      <t xml:space="preserve">理论与实践</t>
    </r>
    <r>
      <rPr>
        <sz val="10"/>
        <color rgb="FFFF0000"/>
        <rFont val="宋体"/>
        <family val="0"/>
        <charset val="134"/>
      </rPr>
      <t xml:space="preserve">:theory into practice</t>
    </r>
  </si>
  <si>
    <t xml:space="preserve">重新发现大学</t>
  </si>
  <si>
    <t xml:space="preserve">吴康宁著</t>
  </si>
  <si>
    <t xml:space="preserve">中国学前教育史</t>
  </si>
  <si>
    <r>
      <rPr>
        <sz val="10"/>
        <color rgb="FFFF0000"/>
        <rFont val="Noto Sans"/>
        <family val="2"/>
      </rPr>
      <t xml:space="preserve">中国书院史话</t>
    </r>
    <r>
      <rPr>
        <sz val="10"/>
        <color rgb="FFFF0000"/>
        <rFont val="宋体"/>
        <family val="0"/>
        <charset val="134"/>
      </rPr>
      <t xml:space="preserve">:</t>
    </r>
    <r>
      <rPr>
        <sz val="10"/>
        <color rgb="FFFF0000"/>
        <rFont val="Noto Sans"/>
        <family val="2"/>
      </rPr>
      <t xml:space="preserve">典藏版</t>
    </r>
  </si>
  <si>
    <t xml:space="preserve">王炳照著</t>
  </si>
  <si>
    <t xml:space="preserve">幼师生人际沟通与礼仪指南</t>
  </si>
  <si>
    <t xml:space="preserve">主编耿敏</t>
  </si>
  <si>
    <t xml:space="preserve">幼儿园管理实用手册</t>
  </si>
  <si>
    <t xml:space="preserve">福建幼儿师范高等专科学校附属第一幼儿园编</t>
  </si>
  <si>
    <t xml:space="preserve">主编时松</t>
  </si>
  <si>
    <r>
      <rPr>
        <sz val="10"/>
        <color rgb="FFFF0000"/>
        <rFont val="Noto Sans"/>
        <family val="2"/>
      </rPr>
      <t xml:space="preserve">幼儿园管理的</t>
    </r>
    <r>
      <rPr>
        <sz val="10"/>
        <color rgb="FFFF0000"/>
        <rFont val="宋体"/>
        <family val="0"/>
        <charset val="134"/>
      </rPr>
      <t xml:space="preserve">50</t>
    </r>
    <r>
      <rPr>
        <sz val="10"/>
        <color rgb="FFFF0000"/>
        <rFont val="Noto Sans"/>
        <family val="2"/>
      </rPr>
      <t xml:space="preserve">个细节</t>
    </r>
  </si>
  <si>
    <t xml:space="preserve">主编陈迁</t>
  </si>
  <si>
    <t xml:space="preserve">幼儿园管理案例与评析</t>
  </si>
  <si>
    <t xml:space="preserve">主编张祥华</t>
  </si>
  <si>
    <t xml:space="preserve">幼儿园工作流程图解</t>
  </si>
  <si>
    <t xml:space="preserve">主编张欣</t>
  </si>
  <si>
    <t xml:space="preserve">幼儿园创意美术活动设计与指导</t>
  </si>
  <si>
    <t xml:space="preserve">主编宗珣</t>
  </si>
  <si>
    <t xml:space="preserve">编著张金陵</t>
  </si>
  <si>
    <t xml:space="preserve">幼儿科学启蒙</t>
  </si>
  <si>
    <t xml:space="preserve">寓乐世界教育教学研究院编著</t>
  </si>
  <si>
    <t xml:space="preserve">幼儿健康教育活动设计</t>
  </si>
  <si>
    <t xml:space="preserve">学前教育美术技法</t>
  </si>
  <si>
    <r>
      <rPr>
        <sz val="10"/>
        <color rgb="FFFF0000"/>
        <rFont val="Noto Sans"/>
        <family val="2"/>
      </rPr>
      <t xml:space="preserve">主编高蓓蓓</t>
    </r>
    <r>
      <rPr>
        <sz val="10"/>
        <color rgb="FFFF0000"/>
        <rFont val="宋体"/>
        <family val="0"/>
        <charset val="134"/>
      </rPr>
      <t xml:space="preserve">, </t>
    </r>
    <r>
      <rPr>
        <sz val="10"/>
        <color rgb="FFFF0000"/>
        <rFont val="Noto Sans"/>
        <family val="2"/>
      </rPr>
      <t xml:space="preserve">李赛</t>
    </r>
  </si>
  <si>
    <t xml:space="preserve">主编徐春艳</t>
  </si>
  <si>
    <t xml:space="preserve">学前儿童戏剧教育活动指导</t>
  </si>
  <si>
    <r>
      <rPr>
        <sz val="10"/>
        <color rgb="FFFF0000"/>
        <rFont val="Noto Sans"/>
        <family val="2"/>
      </rPr>
      <t xml:space="preserve">主编肖素芬</t>
    </r>
    <r>
      <rPr>
        <sz val="10"/>
        <color rgb="FFFF0000"/>
        <rFont val="宋体"/>
        <family val="0"/>
        <charset val="134"/>
      </rPr>
      <t xml:space="preserve">, </t>
    </r>
    <r>
      <rPr>
        <sz val="10"/>
        <color rgb="FFFF0000"/>
        <rFont val="Noto Sans"/>
        <family val="2"/>
      </rPr>
      <t xml:space="preserve">熊伟</t>
    </r>
  </si>
  <si>
    <r>
      <rPr>
        <sz val="10"/>
        <color rgb="FFFF0000"/>
        <rFont val="Noto Sans"/>
        <family val="2"/>
      </rPr>
      <t xml:space="preserve">主编郑慧俐</t>
    </r>
    <r>
      <rPr>
        <sz val="10"/>
        <color rgb="FFFF0000"/>
        <rFont val="宋体"/>
        <family val="0"/>
        <charset val="134"/>
      </rPr>
      <t xml:space="preserve">, </t>
    </r>
    <r>
      <rPr>
        <sz val="10"/>
        <color rgb="FFFF0000"/>
        <rFont val="Noto Sans"/>
        <family val="2"/>
      </rPr>
      <t xml:space="preserve">李晖</t>
    </r>
  </si>
  <si>
    <t xml:space="preserve">形状变变变</t>
  </si>
  <si>
    <r>
      <rPr>
        <sz val="10"/>
        <color rgb="FFFF0000"/>
        <rFont val="Noto Sans"/>
        <family val="2"/>
      </rPr>
      <t xml:space="preserve">丁文琪</t>
    </r>
    <r>
      <rPr>
        <sz val="10"/>
        <color rgb="FFFF0000"/>
        <rFont val="宋体"/>
        <family val="0"/>
        <charset val="134"/>
      </rPr>
      <t xml:space="preserve">, </t>
    </r>
    <r>
      <rPr>
        <sz val="10"/>
        <color rgb="FFFF0000"/>
        <rFont val="Noto Sans"/>
        <family val="2"/>
      </rPr>
      <t xml:space="preserve">萧淑美著</t>
    </r>
  </si>
  <si>
    <t xml:space="preserve">小学教育管理</t>
  </si>
  <si>
    <t xml:space="preserve">张丽娟主编</t>
  </si>
  <si>
    <t xml:space="preserve">小手不打人</t>
  </si>
  <si>
    <t xml:space="preserve">我生气了</t>
  </si>
  <si>
    <t xml:space="preserve">我会表达自己</t>
  </si>
  <si>
    <t xml:space="preserve">我的音乐知识小测验</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范妮</t>
    </r>
    <r>
      <rPr>
        <sz val="10"/>
        <color rgb="FFFF0000"/>
        <rFont val="宋体"/>
        <family val="0"/>
        <charset val="134"/>
      </rPr>
      <t xml:space="preserve">·</t>
    </r>
    <r>
      <rPr>
        <sz val="10"/>
        <color rgb="FFFF0000"/>
        <rFont val="Noto Sans"/>
        <family val="2"/>
      </rPr>
      <t xml:space="preserve">沃特曼编</t>
    </r>
  </si>
  <si>
    <t xml:space="preserve">玩具一起玩</t>
  </si>
  <si>
    <t xml:space="preserve">思想政治教师专业技能训练</t>
  </si>
  <si>
    <t xml:space="preserve">主编郑瑜</t>
  </si>
  <si>
    <t xml:space="preserve">数字点点点</t>
  </si>
  <si>
    <t xml:space="preserve">总主编孔宝刚</t>
  </si>
  <si>
    <t xml:space="preserve">手工教程</t>
  </si>
  <si>
    <t xml:space="preserve">主编王汉芳</t>
  </si>
  <si>
    <r>
      <rPr>
        <sz val="10"/>
        <color rgb="FFFF0000"/>
        <rFont val="Noto Sans"/>
        <family val="2"/>
      </rPr>
      <t xml:space="preserve">识读大学</t>
    </r>
    <r>
      <rPr>
        <sz val="10"/>
        <color rgb="FFFF0000"/>
        <rFont val="宋体"/>
        <family val="0"/>
        <charset val="134"/>
      </rPr>
      <t xml:space="preserve">:</t>
    </r>
    <r>
      <rPr>
        <sz val="10"/>
        <color rgb="FFFF0000"/>
        <rFont val="Noto Sans"/>
        <family val="2"/>
      </rPr>
      <t xml:space="preserve">武汉工程大学新生教育导读</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r>
      <rPr>
        <sz val="10"/>
        <color rgb="FFFF0000"/>
        <rFont val="Noto Sans"/>
        <family val="2"/>
      </rPr>
      <t xml:space="preserve">主编郑丹凤</t>
    </r>
    <r>
      <rPr>
        <sz val="10"/>
        <color rgb="FFFF0000"/>
        <rFont val="宋体"/>
        <family val="0"/>
        <charset val="134"/>
      </rPr>
      <t xml:space="preserve">, </t>
    </r>
    <r>
      <rPr>
        <sz val="10"/>
        <color rgb="FFFF0000"/>
        <rFont val="Noto Sans"/>
        <family val="2"/>
      </rPr>
      <t xml:space="preserve">王涛</t>
    </r>
  </si>
  <si>
    <t xml:space="preserve">声乐</t>
  </si>
  <si>
    <r>
      <rPr>
        <sz val="10"/>
        <color rgb="FFFF0000"/>
        <rFont val="Noto Sans"/>
        <family val="2"/>
      </rPr>
      <t xml:space="preserve">主编洪宇</t>
    </r>
    <r>
      <rPr>
        <sz val="10"/>
        <color rgb="FFFF0000"/>
        <rFont val="宋体"/>
        <family val="0"/>
        <charset val="134"/>
      </rPr>
      <t xml:space="preserve">, </t>
    </r>
    <r>
      <rPr>
        <sz val="10"/>
        <color rgb="FFFF0000"/>
        <rFont val="Noto Sans"/>
        <family val="2"/>
      </rPr>
      <t xml:space="preserve">杨静</t>
    </r>
  </si>
  <si>
    <t xml:space="preserve">莎士比亚悲剧喜剧集</t>
  </si>
  <si>
    <r>
      <rPr>
        <sz val="10"/>
        <color rgb="FFFF0000"/>
        <rFont val="Noto Sans"/>
        <family val="2"/>
      </rPr>
      <t xml:space="preserve">威廉</t>
    </r>
    <r>
      <rPr>
        <sz val="10"/>
        <color rgb="FFFF0000"/>
        <rFont val="宋体"/>
        <family val="0"/>
        <charset val="134"/>
      </rPr>
      <t xml:space="preserve">·</t>
    </r>
    <r>
      <rPr>
        <sz val="10"/>
        <color rgb="FFFF0000"/>
        <rFont val="Noto Sans"/>
        <family val="2"/>
      </rPr>
      <t xml:space="preserve">莎士比亚</t>
    </r>
  </si>
  <si>
    <t xml:space="preserve">三角形滴溜溜</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得田之久文</t>
    </r>
  </si>
  <si>
    <t xml:space="preserve">如何做有智慧的教师</t>
  </si>
  <si>
    <r>
      <rPr>
        <sz val="10"/>
        <color rgb="FFFF0000"/>
        <rFont val="Noto Sans"/>
        <family val="2"/>
      </rPr>
      <t xml:space="preserve">代建军</t>
    </r>
    <r>
      <rPr>
        <sz val="10"/>
        <color rgb="FFFF0000"/>
        <rFont val="宋体"/>
        <family val="0"/>
        <charset val="134"/>
      </rPr>
      <t xml:space="preserve">, </t>
    </r>
    <r>
      <rPr>
        <sz val="10"/>
        <color rgb="FFFF0000"/>
        <rFont val="Noto Sans"/>
        <family val="2"/>
      </rPr>
      <t xml:space="preserve">杨东亚著</t>
    </r>
  </si>
  <si>
    <t xml:space="preserve">如何做研究型教师</t>
  </si>
  <si>
    <t xml:space="preserve">吴义昌著</t>
  </si>
  <si>
    <t xml:space="preserve">青春，就是用来奋斗的</t>
  </si>
  <si>
    <t xml:space="preserve">农村文化生活：隶书春联写法</t>
  </si>
  <si>
    <t xml:space="preserve">梁光华</t>
  </si>
  <si>
    <t xml:space="preserve">广西美术出版社</t>
  </si>
  <si>
    <t xml:space="preserve">农村文化生活：行书春联写法</t>
  </si>
  <si>
    <t xml:space="preserve">课堂教学综合能力实训教程</t>
  </si>
  <si>
    <t xml:space="preserve">主编陈朝新</t>
  </si>
  <si>
    <r>
      <rPr>
        <sz val="10"/>
        <color rgb="FFFF0000"/>
        <rFont val="Noto Sans"/>
        <family val="2"/>
      </rPr>
      <t xml:space="preserve">教学的艺术与科学</t>
    </r>
    <r>
      <rPr>
        <sz val="10"/>
        <color rgb="FFFF0000"/>
        <rFont val="宋体"/>
        <family val="0"/>
        <charset val="134"/>
      </rPr>
      <t xml:space="preserve">:</t>
    </r>
    <r>
      <rPr>
        <sz val="10"/>
        <color rgb="FFFF0000"/>
        <rFont val="Noto Sans"/>
        <family val="2"/>
      </rPr>
      <t xml:space="preserve">有效教学的综合框架</t>
    </r>
    <r>
      <rPr>
        <sz val="10"/>
        <color rgb="FFFF0000"/>
        <rFont val="宋体"/>
        <family val="0"/>
        <charset val="134"/>
      </rPr>
      <t xml:space="preserve">:a comprehensive framework for effective</t>
    </r>
  </si>
  <si>
    <t xml:space="preserve">教师职业道德修养教程</t>
  </si>
  <si>
    <t xml:space="preserve">主编杨振宇</t>
  </si>
  <si>
    <t xml:space="preserve">教师课程理解研究</t>
  </si>
  <si>
    <t xml:space="preserve">刘家访等著</t>
  </si>
  <si>
    <t xml:space="preserve">教师成长力修炼</t>
  </si>
  <si>
    <t xml:space="preserve">简明教育哲学</t>
  </si>
  <si>
    <t xml:space="preserve">佟雪峰编著</t>
  </si>
  <si>
    <t xml:space="preserve">集体舞与音乐游戏教育活动</t>
  </si>
  <si>
    <r>
      <rPr>
        <sz val="10"/>
        <color rgb="FFFF0000"/>
        <rFont val="Noto Sans"/>
        <family val="2"/>
      </rPr>
      <t xml:space="preserve">王秀萍</t>
    </r>
    <r>
      <rPr>
        <sz val="10"/>
        <color rgb="FFFF0000"/>
        <rFont val="宋体"/>
        <family val="0"/>
        <charset val="134"/>
      </rPr>
      <t xml:space="preserve">, </t>
    </r>
    <r>
      <rPr>
        <sz val="10"/>
        <color rgb="FFFF0000"/>
        <rFont val="Noto Sans"/>
        <family val="2"/>
      </rPr>
      <t xml:space="preserve">王小波编著</t>
    </r>
  </si>
  <si>
    <t xml:space="preserve">化学化工类课程思政精选案例</t>
  </si>
  <si>
    <r>
      <rPr>
        <sz val="10"/>
        <color rgb="FFFF0000"/>
        <rFont val="Noto Sans"/>
        <family val="2"/>
      </rPr>
      <t xml:space="preserve">方正军</t>
    </r>
    <r>
      <rPr>
        <sz val="10"/>
        <color rgb="FFFF0000"/>
        <rFont val="宋体"/>
        <family val="0"/>
        <charset val="134"/>
      </rPr>
      <t xml:space="preserve">, </t>
    </r>
    <r>
      <rPr>
        <sz val="10"/>
        <color rgb="FFFF0000"/>
        <rFont val="Noto Sans"/>
        <family val="2"/>
      </rPr>
      <t xml:space="preserve">易兵主编</t>
    </r>
  </si>
  <si>
    <t xml:space="preserve">红色文化资源研究</t>
  </si>
  <si>
    <t xml:space="preserve">主编张泰城</t>
  </si>
  <si>
    <t xml:space="preserve">高校思想政治教育网络话语权建构研究</t>
  </si>
  <si>
    <t xml:space="preserve">郑凯文著</t>
  </si>
  <si>
    <t xml:space="preserve">高校青年教师教学比赛案例评析</t>
  </si>
  <si>
    <t xml:space="preserve">孙永华主编</t>
  </si>
  <si>
    <t xml:space="preserve">分层次教育管理研究</t>
  </si>
  <si>
    <t xml:space="preserve">杜天笋著</t>
  </si>
  <si>
    <r>
      <rPr>
        <sz val="10"/>
        <color rgb="FFFF0000"/>
        <rFont val="Noto Sans"/>
        <family val="2"/>
      </rPr>
      <t xml:space="preserve">儿童思维训练</t>
    </r>
    <r>
      <rPr>
        <sz val="10"/>
        <color rgb="FFFF0000"/>
        <rFont val="宋体"/>
        <family val="0"/>
        <charset val="134"/>
      </rPr>
      <t xml:space="preserve">365</t>
    </r>
    <r>
      <rPr>
        <sz val="10"/>
        <color rgb="FFFF0000"/>
        <rFont val="Noto Sans"/>
        <family val="2"/>
      </rPr>
      <t xml:space="preserve">天分级测评（初级篇）</t>
    </r>
  </si>
  <si>
    <r>
      <rPr>
        <sz val="10"/>
        <color rgb="FFFF0000"/>
        <rFont val="Noto Sans"/>
        <family val="2"/>
      </rPr>
      <t xml:space="preserve">日本幼儿教育实践研究所，</t>
    </r>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t>
    </r>
    <r>
      <rPr>
        <sz val="10"/>
        <color rgb="FFFF0000"/>
        <rFont val="Noto Sans"/>
        <family val="2"/>
      </rPr>
      <t xml:space="preserve">久野泰可著</t>
    </r>
  </si>
  <si>
    <r>
      <rPr>
        <sz val="10"/>
        <color rgb="FFFF0000"/>
        <rFont val="Noto Sans"/>
        <family val="2"/>
      </rPr>
      <t xml:space="preserve">儿童思维训练</t>
    </r>
    <r>
      <rPr>
        <sz val="10"/>
        <color rgb="FFFF0000"/>
        <rFont val="宋体"/>
        <family val="0"/>
        <charset val="134"/>
      </rPr>
      <t xml:space="preserve">365</t>
    </r>
    <r>
      <rPr>
        <sz val="10"/>
        <color rgb="FFFF0000"/>
        <rFont val="Noto Sans"/>
        <family val="2"/>
      </rPr>
      <t xml:space="preserve">天</t>
    </r>
    <r>
      <rPr>
        <sz val="10"/>
        <color rgb="FFFF0000"/>
        <rFont val="宋体"/>
        <family val="0"/>
        <charset val="134"/>
      </rPr>
      <t xml:space="preserve">.</t>
    </r>
    <r>
      <rPr>
        <sz val="10"/>
        <color rgb="FFFF0000"/>
        <rFont val="Noto Sans"/>
        <family val="2"/>
      </rPr>
      <t xml:space="preserve">分级测评 </t>
    </r>
    <r>
      <rPr>
        <sz val="10"/>
        <color rgb="FFFF0000"/>
        <rFont val="宋体"/>
        <family val="0"/>
        <charset val="134"/>
      </rPr>
      <t xml:space="preserve">.</t>
    </r>
    <r>
      <rPr>
        <sz val="10"/>
        <color rgb="FFFF0000"/>
        <rFont val="Noto Sans"/>
        <family val="2"/>
      </rPr>
      <t xml:space="preserve">中级篇</t>
    </r>
  </si>
  <si>
    <t xml:space="preserve">高翼</t>
  </si>
  <si>
    <t xml:space="preserve">动物园探趣</t>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 </t>
    </r>
    <r>
      <rPr>
        <sz val="10"/>
        <color rgb="FFFF0000"/>
        <rFont val="Noto Sans"/>
        <family val="2"/>
      </rPr>
      <t xml:space="preserve">安德里亚</t>
    </r>
    <r>
      <rPr>
        <sz val="10"/>
        <color rgb="FFFF0000"/>
        <rFont val="宋体"/>
        <family val="0"/>
        <charset val="134"/>
      </rPr>
      <t xml:space="preserve">·</t>
    </r>
    <r>
      <rPr>
        <sz val="10"/>
        <color rgb="FFFF0000"/>
        <rFont val="Noto Sans"/>
        <family val="2"/>
      </rPr>
      <t xml:space="preserve">麦尔提尼</t>
    </r>
    <r>
      <rPr>
        <sz val="10"/>
        <color rgb="FFFF0000"/>
        <rFont val="宋体"/>
        <family val="0"/>
        <charset val="134"/>
      </rPr>
      <t xml:space="preserve">/</t>
    </r>
    <r>
      <rPr>
        <sz val="10"/>
        <color rgb="FFFF0000"/>
        <rFont val="Noto Sans"/>
        <family val="2"/>
      </rPr>
      <t xml:space="preserve">文</t>
    </r>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 </t>
    </r>
    <r>
      <rPr>
        <sz val="10"/>
        <color rgb="FFFF0000"/>
        <rFont val="Noto Sans"/>
        <family val="2"/>
      </rPr>
      <t xml:space="preserve">莱纳</t>
    </r>
    <r>
      <rPr>
        <sz val="10"/>
        <color rgb="FFFF0000"/>
        <rFont val="宋体"/>
        <family val="0"/>
        <charset val="134"/>
      </rPr>
      <t xml:space="preserve">·</t>
    </r>
    <r>
      <rPr>
        <sz val="10"/>
        <color rgb="FFFF0000"/>
        <rFont val="Noto Sans"/>
        <family val="2"/>
      </rPr>
      <t xml:space="preserve">茨格</t>
    </r>
    <r>
      <rPr>
        <sz val="10"/>
        <color rgb="FFFF0000"/>
        <rFont val="宋体"/>
        <family val="0"/>
        <charset val="134"/>
      </rPr>
      <t xml:space="preserve">/</t>
    </r>
    <r>
      <rPr>
        <sz val="10"/>
        <color rgb="FFFF0000"/>
        <rFont val="Noto Sans"/>
        <family val="2"/>
      </rPr>
      <t xml:space="preserve">图</t>
    </r>
  </si>
  <si>
    <t xml:space="preserve">2010/7/1</t>
  </si>
  <si>
    <t xml:space="preserve">大自然的色彩</t>
  </si>
  <si>
    <t xml:space="preserve">大学校训</t>
  </si>
  <si>
    <r>
      <rPr>
        <sz val="10"/>
        <color rgb="FFFF0000"/>
        <rFont val="Noto Sans"/>
        <family val="2"/>
      </rPr>
      <t xml:space="preserve">主编孙雷</t>
    </r>
    <r>
      <rPr>
        <sz val="10"/>
        <color rgb="FFFF0000"/>
        <rFont val="宋体"/>
        <family val="0"/>
        <charset val="134"/>
      </rPr>
      <t xml:space="preserve">, </t>
    </r>
    <r>
      <rPr>
        <sz val="10"/>
        <color rgb="FFFF0000"/>
        <rFont val="Noto Sans"/>
        <family val="2"/>
      </rPr>
      <t xml:space="preserve">丁义浩</t>
    </r>
  </si>
  <si>
    <t xml:space="preserve">大学生资助政策执行效果评估研究</t>
  </si>
  <si>
    <t xml:space="preserve">大学教育资源优化配置研究</t>
  </si>
  <si>
    <t xml:space="preserve">张忠家著</t>
  </si>
  <si>
    <t xml:space="preserve">爱读拼音</t>
  </si>
  <si>
    <t xml:space="preserve">金英爱编</t>
  </si>
  <si>
    <r>
      <rPr>
        <sz val="10"/>
        <color rgb="FFFF0000"/>
        <rFont val="宋体"/>
        <family val="0"/>
        <charset val="134"/>
      </rPr>
      <t xml:space="preserve">03</t>
    </r>
    <r>
      <rPr>
        <sz val="10"/>
        <color rgb="FFFF0000"/>
        <rFont val="Noto Sans"/>
        <family val="2"/>
      </rPr>
      <t xml:space="preserve">岁婴幼儿早期教育百问百答</t>
    </r>
  </si>
  <si>
    <t xml:space="preserve">尹丽君主编</t>
  </si>
  <si>
    <r>
      <rPr>
        <sz val="10"/>
        <color rgb="FFFF0000"/>
        <rFont val="宋体"/>
        <family val="0"/>
        <charset val="134"/>
      </rPr>
      <t xml:space="preserve">03</t>
    </r>
    <r>
      <rPr>
        <sz val="10"/>
        <color rgb="FFFF0000"/>
        <rFont val="Noto Sans"/>
        <family val="2"/>
      </rPr>
      <t xml:space="preserve">岁儿童艺术启蒙与指导</t>
    </r>
  </si>
  <si>
    <t xml:space="preserve">主编徐华莉</t>
  </si>
  <si>
    <t xml:space="preserve">《学记》译述</t>
  </si>
  <si>
    <t xml:space="preserve">傅任敢著</t>
  </si>
  <si>
    <t xml:space="preserve">与天使对话</t>
  </si>
  <si>
    <t xml:space="preserve">主编周会菊</t>
  </si>
  <si>
    <t xml:space="preserve">优秀班主任的治班之道</t>
  </si>
  <si>
    <t xml:space="preserve">杜金柱主编</t>
  </si>
  <si>
    <t xml:space="preserve">艺想天开</t>
  </si>
  <si>
    <t xml:space="preserve">主编刘静</t>
  </si>
  <si>
    <t xml:space="preserve">心灵小捕手</t>
  </si>
  <si>
    <t xml:space="preserve">吴雅芬著</t>
  </si>
  <si>
    <t xml:space="preserve">广州出版社</t>
  </si>
  <si>
    <t xml:space="preserve">李嘉诚为什么能</t>
  </si>
  <si>
    <t xml:space="preserve">汪建明</t>
  </si>
  <si>
    <t xml:space="preserve">高中历史</t>
  </si>
  <si>
    <t xml:space="preserve">社会</t>
  </si>
  <si>
    <t xml:space="preserve">写字</t>
  </si>
  <si>
    <t xml:space="preserve">人民教育</t>
  </si>
  <si>
    <t xml:space="preserve">高校工程教育专业认证工作参考手册</t>
  </si>
  <si>
    <t xml:space="preserve">主编王霞</t>
  </si>
  <si>
    <r>
      <rPr>
        <sz val="10"/>
        <color rgb="FFFF0000"/>
        <rFont val="宋体"/>
        <family val="0"/>
        <charset val="134"/>
      </rPr>
      <t xml:space="preserve">3</t>
    </r>
    <r>
      <rPr>
        <sz val="10"/>
        <color rgb="FFFF0000"/>
        <rFont val="Noto Sans"/>
        <family val="2"/>
      </rPr>
      <t xml:space="preserve">岁前进行智力开发的宝宝最聪明</t>
    </r>
  </si>
  <si>
    <t xml:space="preserve">“快乐读书吧”系列：希腊神话与英雄传说</t>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t>
    </r>
    <r>
      <rPr>
        <sz val="10"/>
        <color rgb="FFFF0000"/>
        <rFont val="Noto Sans"/>
        <family val="2"/>
      </rPr>
      <t xml:space="preserve">古斯塔夫</t>
    </r>
    <r>
      <rPr>
        <sz val="10"/>
        <color rgb="FFFF0000"/>
        <rFont val="宋体"/>
        <family val="0"/>
        <charset val="134"/>
      </rPr>
      <t xml:space="preserve">·</t>
    </r>
    <r>
      <rPr>
        <sz val="10"/>
        <color rgb="FFFF0000"/>
        <rFont val="Noto Sans"/>
        <family val="2"/>
      </rPr>
      <t xml:space="preserve">斯威布</t>
    </r>
  </si>
  <si>
    <t xml:space="preserve">崇文书局出版社</t>
  </si>
  <si>
    <r>
      <rPr>
        <sz val="10"/>
        <color rgb="FFFF0000"/>
        <rFont val="宋体"/>
        <family val="0"/>
        <charset val="134"/>
      </rPr>
      <t xml:space="preserve">"</t>
    </r>
    <r>
      <rPr>
        <sz val="10"/>
        <color rgb="FFFF0000"/>
        <rFont val="Noto Sans"/>
        <family val="2"/>
      </rPr>
      <t xml:space="preserve">快乐读书吧</t>
    </r>
    <r>
      <rPr>
        <sz val="10"/>
        <color rgb="FFFF0000"/>
        <rFont val="宋体"/>
        <family val="0"/>
        <charset val="134"/>
      </rPr>
      <t xml:space="preserve">"</t>
    </r>
    <r>
      <rPr>
        <sz val="10"/>
        <color rgb="FFFF0000"/>
        <rFont val="Noto Sans"/>
        <family val="2"/>
      </rPr>
      <t xml:space="preserve">系列：爱丽丝漫游奇境记</t>
    </r>
  </si>
  <si>
    <t xml:space="preserve">孟令全</t>
  </si>
  <si>
    <r>
      <rPr>
        <sz val="10"/>
        <color rgb="FFFF0000"/>
        <rFont val="Noto Sans"/>
        <family val="2"/>
      </rPr>
      <t xml:space="preserve">邹琳玲</t>
    </r>
    <r>
      <rPr>
        <sz val="10"/>
        <color rgb="FFFF0000"/>
        <rFont val="宋体"/>
        <family val="0"/>
        <charset val="134"/>
      </rPr>
      <t xml:space="preserve">, </t>
    </r>
    <r>
      <rPr>
        <sz val="10"/>
        <color rgb="FFFF0000"/>
        <rFont val="Noto Sans"/>
        <family val="2"/>
      </rPr>
      <t xml:space="preserve">许乐乐主编</t>
    </r>
  </si>
  <si>
    <t xml:space="preserve">中国古代教育名著名篇快读</t>
  </si>
  <si>
    <t xml:space="preserve">主编优才教育研究院</t>
  </si>
  <si>
    <t xml:space="preserve">走近一年级</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久保田竞</t>
    </r>
    <r>
      <rPr>
        <sz val="10"/>
        <color rgb="FFFF0000"/>
        <rFont val="宋体"/>
        <family val="0"/>
        <charset val="134"/>
      </rPr>
      <t xml:space="preserve">, </t>
    </r>
    <r>
      <rPr>
        <sz val="10"/>
        <color rgb="FFFF0000"/>
        <rFont val="Noto Sans"/>
        <family val="2"/>
      </rPr>
      <t xml:space="preserve">久保田加代子著</t>
    </r>
  </si>
  <si>
    <r>
      <rPr>
        <sz val="10"/>
        <color rgb="FFFF0000"/>
        <rFont val="Noto Sans"/>
        <family val="2"/>
      </rPr>
      <t xml:space="preserve">自主共生支持</t>
    </r>
    <r>
      <rPr>
        <sz val="10"/>
        <color rgb="FFFF0000"/>
        <rFont val="宋体"/>
        <family val="0"/>
        <charset val="134"/>
      </rPr>
      <t xml:space="preserve">:</t>
    </r>
    <r>
      <rPr>
        <sz val="10"/>
        <color rgb="FFFF0000"/>
        <rFont val="Noto Sans"/>
        <family val="2"/>
      </rPr>
      <t xml:space="preserve">名校长、名教师成长机制透视</t>
    </r>
  </si>
  <si>
    <r>
      <rPr>
        <sz val="10"/>
        <color rgb="FFFF0000"/>
        <rFont val="Noto Sans"/>
        <family val="2"/>
      </rPr>
      <t xml:space="preserve">陈兆兴</t>
    </r>
    <r>
      <rPr>
        <sz val="10"/>
        <color rgb="FFFF0000"/>
        <rFont val="宋体"/>
        <family val="0"/>
        <charset val="134"/>
      </rPr>
      <t xml:space="preserve">, </t>
    </r>
    <r>
      <rPr>
        <sz val="10"/>
        <color rgb="FFFF0000"/>
        <rFont val="Noto Sans"/>
        <family val="2"/>
      </rPr>
      <t xml:space="preserve">宋春燕著</t>
    </r>
  </si>
  <si>
    <t xml:space="preserve">重访我的爱</t>
  </si>
  <si>
    <t xml:space="preserve">代杰</t>
  </si>
  <si>
    <t xml:space="preserve"> </t>
  </si>
  <si>
    <t xml:space="preserve">2002/9/1</t>
  </si>
  <si>
    <t xml:space="preserve">中小学生核心素养系列丛书：中小学生一带一路知识读本</t>
  </si>
  <si>
    <t xml:space="preserve">陶红亮 著</t>
  </si>
  <si>
    <t xml:space="preserve">2019/11/1</t>
  </si>
  <si>
    <r>
      <rPr>
        <sz val="10"/>
        <color rgb="FFFF0000"/>
        <rFont val="Noto Sans"/>
        <family val="2"/>
      </rPr>
      <t xml:space="preserve">中华传统文化游戏大书</t>
    </r>
    <r>
      <rPr>
        <sz val="10"/>
        <color rgb="FFFF0000"/>
        <rFont val="宋体"/>
        <family val="0"/>
        <charset val="134"/>
      </rPr>
      <t xml:space="preserve">:</t>
    </r>
    <r>
      <rPr>
        <sz val="10"/>
        <color rgb="FFFF0000"/>
        <rFont val="Noto Sans"/>
        <family val="2"/>
      </rPr>
      <t xml:space="preserve">民俗节日</t>
    </r>
  </si>
  <si>
    <t xml:space="preserve">广州童年编著</t>
  </si>
  <si>
    <r>
      <rPr>
        <sz val="10"/>
        <color rgb="FFFF0000"/>
        <rFont val="Noto Sans"/>
        <family val="2"/>
      </rPr>
      <t xml:space="preserve">中华传统文化游戏大书</t>
    </r>
    <r>
      <rPr>
        <sz val="10"/>
        <color rgb="FFFF0000"/>
        <rFont val="宋体"/>
        <family val="0"/>
        <charset val="134"/>
      </rPr>
      <t xml:space="preserve">:</t>
    </r>
    <r>
      <rPr>
        <sz val="10"/>
        <color rgb="FFFF0000"/>
        <rFont val="Noto Sans"/>
        <family val="2"/>
      </rPr>
      <t xml:space="preserve">古典建筑</t>
    </r>
  </si>
  <si>
    <t xml:space="preserve">中华传统文化游戏大书</t>
  </si>
  <si>
    <t xml:space="preserve">中国传统文化游戏大书：古代服饰（彩图版）</t>
  </si>
  <si>
    <t xml:space="preserve">广州童年</t>
  </si>
  <si>
    <t xml:space="preserve">主编邓山</t>
  </si>
  <si>
    <r>
      <rPr>
        <sz val="10"/>
        <color rgb="FFFF0000"/>
        <rFont val="Noto Sans"/>
        <family val="2"/>
      </rPr>
      <t xml:space="preserve">职业人文基础</t>
    </r>
    <r>
      <rPr>
        <sz val="10"/>
        <color rgb="FFFF0000"/>
        <rFont val="宋体"/>
        <family val="0"/>
        <charset val="134"/>
      </rPr>
      <t xml:space="preserve">,</t>
    </r>
    <r>
      <rPr>
        <sz val="10"/>
        <color rgb="FFFF0000"/>
        <rFont val="Noto Sans"/>
        <family val="2"/>
      </rPr>
      <t xml:space="preserve">通用能力分册</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主编李向明</t>
  </si>
  <si>
    <r>
      <rPr>
        <sz val="10"/>
        <color rgb="FFFF0000"/>
        <rFont val="Noto Sans"/>
        <family val="2"/>
      </rPr>
      <t xml:space="preserve">职业人文基础</t>
    </r>
    <r>
      <rPr>
        <sz val="10"/>
        <color rgb="FFFF0000"/>
        <rFont val="宋体"/>
        <family val="0"/>
        <charset val="134"/>
      </rPr>
      <t xml:space="preserve">,</t>
    </r>
    <r>
      <rPr>
        <sz val="10"/>
        <color rgb="FFFF0000"/>
        <rFont val="Noto Sans"/>
        <family val="2"/>
      </rPr>
      <t xml:space="preserve">人文修养分册</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r>
      <rPr>
        <sz val="10"/>
        <color rgb="FFFF0000"/>
        <rFont val="Noto Sans"/>
        <family val="2"/>
      </rPr>
      <t xml:space="preserve">职业发展与就业指导</t>
    </r>
    <r>
      <rPr>
        <sz val="10"/>
        <color rgb="FFFF0000"/>
        <rFont val="宋体"/>
        <family val="0"/>
        <charset val="134"/>
      </rPr>
      <t xml:space="preserve">:</t>
    </r>
    <r>
      <rPr>
        <sz val="10"/>
        <color rgb="FFFF0000"/>
        <rFont val="Noto Sans"/>
        <family val="2"/>
      </rPr>
      <t xml:space="preserve">大学生就业行动手册</t>
    </r>
  </si>
  <si>
    <t xml:space="preserve">曾杰豪主编</t>
  </si>
  <si>
    <r>
      <rPr>
        <sz val="10"/>
        <color rgb="FFFF0000"/>
        <rFont val="Noto Sans"/>
        <family val="2"/>
      </rPr>
      <t xml:space="preserve">郑说心语</t>
    </r>
    <r>
      <rPr>
        <sz val="10"/>
        <color rgb="FFFF0000"/>
        <rFont val="宋体"/>
        <family val="0"/>
        <charset val="134"/>
      </rPr>
      <t xml:space="preserve">:</t>
    </r>
    <r>
      <rPr>
        <sz val="10"/>
        <color rgb="FFFF0000"/>
        <rFont val="Noto Sans"/>
        <family val="2"/>
      </rPr>
      <t xml:space="preserve">大学人的文化使命</t>
    </r>
  </si>
  <si>
    <t xml:space="preserve">郑斯字著</t>
  </si>
  <si>
    <t xml:space="preserve">真假美猴王</t>
  </si>
  <si>
    <t xml:space="preserve">长腿的萝卜</t>
  </si>
  <si>
    <t xml:space="preserve">长驴耳朵的国王</t>
  </si>
  <si>
    <t xml:space="preserve">早教缔造孩子一生</t>
  </si>
  <si>
    <t xml:space="preserve">冯德全著</t>
  </si>
  <si>
    <t xml:space="preserve">愚公移山</t>
  </si>
  <si>
    <t xml:space="preserve">渔夫和金鱼</t>
  </si>
  <si>
    <t xml:space="preserve">幼儿园游戏精编</t>
  </si>
  <si>
    <t xml:space="preserve">主编周世华</t>
  </si>
  <si>
    <t xml:space="preserve">主编刘昕</t>
  </si>
  <si>
    <t xml:space="preserve">幼儿园游戏活动实训手册</t>
  </si>
  <si>
    <r>
      <rPr>
        <sz val="10"/>
        <color rgb="FFFF0000"/>
        <rFont val="Noto Sans"/>
        <family val="2"/>
      </rPr>
      <t xml:space="preserve">主编廖贵英</t>
    </r>
    <r>
      <rPr>
        <sz val="10"/>
        <color rgb="FFFF0000"/>
        <rFont val="宋体"/>
        <family val="0"/>
        <charset val="134"/>
      </rPr>
      <t xml:space="preserve">, </t>
    </r>
    <r>
      <rPr>
        <sz val="10"/>
        <color rgb="FFFF0000"/>
        <rFont val="Noto Sans"/>
        <family val="2"/>
      </rPr>
      <t xml:space="preserve">张子建</t>
    </r>
  </si>
  <si>
    <t xml:space="preserve">主编卢进文</t>
  </si>
  <si>
    <t xml:space="preserve">幼儿园数学活动指导手册</t>
  </si>
  <si>
    <t xml:space="preserve">本书编写组组编</t>
  </si>
  <si>
    <t xml:space="preserve">幼儿园手工制作</t>
  </si>
  <si>
    <t xml:space="preserve">主编张晶</t>
  </si>
  <si>
    <t xml:space="preserve">幼儿园沙盘游戏课程操作与实例</t>
  </si>
  <si>
    <r>
      <rPr>
        <sz val="10"/>
        <color rgb="FFFF0000"/>
        <rFont val="Noto Sans"/>
        <family val="2"/>
      </rPr>
      <t xml:space="preserve">张壮志</t>
    </r>
    <r>
      <rPr>
        <sz val="10"/>
        <color rgb="FFFF0000"/>
        <rFont val="宋体"/>
        <family val="0"/>
        <charset val="134"/>
      </rPr>
      <t xml:space="preserve">, </t>
    </r>
    <r>
      <rPr>
        <sz val="10"/>
        <color rgb="FFFF0000"/>
        <rFont val="Noto Sans"/>
        <family val="2"/>
      </rPr>
      <t xml:space="preserve">王玉凤</t>
    </r>
    <r>
      <rPr>
        <sz val="10"/>
        <color rgb="FFFF0000"/>
        <rFont val="宋体"/>
        <family val="0"/>
        <charset val="134"/>
      </rPr>
      <t xml:space="preserve">, </t>
    </r>
    <r>
      <rPr>
        <sz val="10"/>
        <color rgb="FFFF0000"/>
        <rFont val="Noto Sans"/>
        <family val="2"/>
      </rPr>
      <t xml:space="preserve">刘霞著</t>
    </r>
  </si>
  <si>
    <t xml:space="preserve">幼儿园民间体育游戏课程</t>
  </si>
  <si>
    <r>
      <rPr>
        <sz val="10"/>
        <color rgb="FFFF0000"/>
        <rFont val="Noto Sans"/>
        <family val="2"/>
      </rPr>
      <t xml:space="preserve">赵晓卫</t>
    </r>
    <r>
      <rPr>
        <sz val="10"/>
        <color rgb="FFFF0000"/>
        <rFont val="宋体"/>
        <family val="0"/>
        <charset val="134"/>
      </rPr>
      <t xml:space="preserve">, </t>
    </r>
    <r>
      <rPr>
        <sz val="10"/>
        <color rgb="FFFF0000"/>
        <rFont val="Noto Sans"/>
        <family val="2"/>
      </rPr>
      <t xml:space="preserve">李丽英</t>
    </r>
    <r>
      <rPr>
        <sz val="10"/>
        <color rgb="FFFF0000"/>
        <rFont val="宋体"/>
        <family val="0"/>
        <charset val="134"/>
      </rPr>
      <t xml:space="preserve">, </t>
    </r>
    <r>
      <rPr>
        <sz val="10"/>
        <color rgb="FFFF0000"/>
        <rFont val="Noto Sans"/>
        <family val="2"/>
      </rPr>
      <t xml:space="preserve">袁爱玲编著</t>
    </r>
  </si>
  <si>
    <r>
      <rPr>
        <sz val="10"/>
        <color rgb="FFFF0000"/>
        <rFont val="Noto Sans"/>
        <family val="2"/>
      </rPr>
      <t xml:space="preserve">主编孙诚</t>
    </r>
    <r>
      <rPr>
        <sz val="10"/>
        <color rgb="FFFF0000"/>
        <rFont val="宋体"/>
        <family val="0"/>
        <charset val="134"/>
      </rPr>
      <t xml:space="preserve">, </t>
    </r>
    <r>
      <rPr>
        <sz val="10"/>
        <color rgb="FFFF0000"/>
        <rFont val="Noto Sans"/>
        <family val="2"/>
      </rPr>
      <t xml:space="preserve">张亚军</t>
    </r>
  </si>
  <si>
    <t xml:space="preserve">幼儿园教师职业素养与能力提升教程</t>
  </si>
  <si>
    <t xml:space="preserve">幼儿园教师资格考试辅导用书编委会编写</t>
  </si>
  <si>
    <t xml:space="preserve">幼儿园创意手工活动设计</t>
  </si>
  <si>
    <t xml:space="preserve">主编黄曦</t>
  </si>
  <si>
    <t xml:space="preserve">幼儿园班级管理与环境创设</t>
  </si>
  <si>
    <t xml:space="preserve">赵娟本书主编</t>
  </si>
  <si>
    <t xml:space="preserve">幼儿园班级管理案例分析</t>
  </si>
  <si>
    <r>
      <rPr>
        <sz val="10"/>
        <color rgb="FFFF0000"/>
        <rFont val="Noto Sans"/>
        <family val="2"/>
      </rPr>
      <t xml:space="preserve">主编史爱芬</t>
    </r>
    <r>
      <rPr>
        <sz val="10"/>
        <color rgb="FFFF0000"/>
        <rFont val="宋体"/>
        <family val="0"/>
        <charset val="134"/>
      </rPr>
      <t xml:space="preserve">, </t>
    </r>
    <r>
      <rPr>
        <sz val="10"/>
        <color rgb="FFFF0000"/>
        <rFont val="Noto Sans"/>
        <family val="2"/>
      </rPr>
      <t xml:space="preserve">李立新</t>
    </r>
  </si>
  <si>
    <t xml:space="preserve">幼儿游戏理论</t>
  </si>
  <si>
    <t xml:space="preserve">华爱华著</t>
  </si>
  <si>
    <t xml:space="preserve">幼儿音乐启蒙必读</t>
  </si>
  <si>
    <r>
      <rPr>
        <sz val="10"/>
        <color rgb="FFFF0000"/>
        <rFont val="Noto Sans"/>
        <family val="2"/>
      </rPr>
      <t xml:space="preserve">作者 </t>
    </r>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莎伦</t>
    </r>
    <r>
      <rPr>
        <sz val="10"/>
        <color rgb="FFFF0000"/>
        <rFont val="宋体"/>
        <family val="0"/>
        <charset val="134"/>
      </rPr>
      <t xml:space="preserve">·</t>
    </r>
    <r>
      <rPr>
        <sz val="10"/>
        <color rgb="FFFF0000"/>
        <rFont val="Noto Sans"/>
        <family val="2"/>
      </rPr>
      <t xml:space="preserve">伯奇</t>
    </r>
  </si>
  <si>
    <t xml:space="preserve">幼儿体育</t>
  </si>
  <si>
    <r>
      <rPr>
        <sz val="10"/>
        <color rgb="FFFF0000"/>
        <rFont val="Noto Sans"/>
        <family val="2"/>
      </rPr>
      <t xml:space="preserve">赵丽琼</t>
    </r>
    <r>
      <rPr>
        <sz val="10"/>
        <color rgb="FFFF0000"/>
        <rFont val="宋体"/>
        <family val="0"/>
        <charset val="134"/>
      </rPr>
      <t xml:space="preserve">, </t>
    </r>
    <r>
      <rPr>
        <sz val="10"/>
        <color rgb="FFFF0000"/>
        <rFont val="Noto Sans"/>
        <family val="2"/>
      </rPr>
      <t xml:space="preserve">李方玉</t>
    </r>
    <r>
      <rPr>
        <sz val="10"/>
        <color rgb="FFFF0000"/>
        <rFont val="宋体"/>
        <family val="0"/>
        <charset val="134"/>
      </rPr>
      <t xml:space="preserve">, </t>
    </r>
    <r>
      <rPr>
        <sz val="10"/>
        <color rgb="FFFF0000"/>
        <rFont val="Noto Sans"/>
        <family val="2"/>
      </rPr>
      <t xml:space="preserve">黄文杰主编</t>
    </r>
  </si>
  <si>
    <t xml:space="preserve">幼儿认知小图典</t>
  </si>
  <si>
    <t xml:space="preserve">海豚低幼馆编</t>
  </si>
  <si>
    <t xml:space="preserve">主编瞿亚红</t>
  </si>
  <si>
    <t xml:space="preserve">幼儿教师音乐技能</t>
  </si>
  <si>
    <r>
      <rPr>
        <sz val="10"/>
        <color rgb="FFFF0000"/>
        <rFont val="Noto Sans"/>
        <family val="2"/>
      </rPr>
      <t xml:space="preserve">主编吴春瑛</t>
    </r>
    <r>
      <rPr>
        <sz val="10"/>
        <color rgb="FFFF0000"/>
        <rFont val="宋体"/>
        <family val="0"/>
        <charset val="134"/>
      </rPr>
      <t xml:space="preserve">, </t>
    </r>
    <r>
      <rPr>
        <sz val="10"/>
        <color rgb="FFFF0000"/>
        <rFont val="Noto Sans"/>
        <family val="2"/>
      </rPr>
      <t xml:space="preserve">姜华敏</t>
    </r>
  </si>
  <si>
    <t xml:space="preserve">幼儿故事创编与表演</t>
  </si>
  <si>
    <r>
      <rPr>
        <sz val="10"/>
        <color rgb="FFFF0000"/>
        <rFont val="Noto Sans"/>
        <family val="2"/>
      </rPr>
      <t xml:space="preserve">主编杨飞龙</t>
    </r>
    <r>
      <rPr>
        <sz val="10"/>
        <color rgb="FFFF0000"/>
        <rFont val="宋体"/>
        <family val="0"/>
        <charset val="134"/>
      </rPr>
      <t xml:space="preserve">, </t>
    </r>
    <r>
      <rPr>
        <sz val="10"/>
        <color rgb="FFFF0000"/>
        <rFont val="Noto Sans"/>
        <family val="2"/>
      </rPr>
      <t xml:space="preserve">刘翀</t>
    </r>
    <r>
      <rPr>
        <sz val="10"/>
        <color rgb="FFFF0000"/>
        <rFont val="宋体"/>
        <family val="0"/>
        <charset val="134"/>
      </rPr>
      <t xml:space="preserve">, </t>
    </r>
    <r>
      <rPr>
        <sz val="10"/>
        <color rgb="FFFF0000"/>
        <rFont val="Noto Sans"/>
        <family val="2"/>
      </rPr>
      <t xml:space="preserve">倪嘉波</t>
    </r>
  </si>
  <si>
    <t xml:space="preserve">幽默小故事</t>
  </si>
  <si>
    <t xml:space="preserve">于颜慈主编</t>
  </si>
  <si>
    <t xml:space="preserve">应用型人才培养典型问题的调查</t>
  </si>
  <si>
    <t xml:space="preserve">张晶著</t>
  </si>
  <si>
    <r>
      <rPr>
        <sz val="10"/>
        <color rgb="FFFF0000"/>
        <rFont val="Noto Sans"/>
        <family val="2"/>
      </rPr>
      <t xml:space="preserve">赢在沟通</t>
    </r>
    <r>
      <rPr>
        <sz val="10"/>
        <color rgb="FFFF0000"/>
        <rFont val="宋体"/>
        <family val="0"/>
        <charset val="134"/>
      </rPr>
      <t xml:space="preserve">:</t>
    </r>
    <r>
      <rPr>
        <sz val="10"/>
        <color rgb="FFFF0000"/>
        <rFont val="Noto Sans"/>
        <family val="2"/>
      </rPr>
      <t xml:space="preserve">家校合作的成功智慧</t>
    </r>
  </si>
  <si>
    <r>
      <rPr>
        <sz val="10"/>
        <color rgb="FFFF0000"/>
        <rFont val="Noto Sans"/>
        <family val="2"/>
      </rPr>
      <t xml:space="preserve">苏伟仲</t>
    </r>
    <r>
      <rPr>
        <sz val="10"/>
        <color rgb="FFFF0000"/>
        <rFont val="宋体"/>
        <family val="0"/>
        <charset val="134"/>
      </rPr>
      <t xml:space="preserve">, </t>
    </r>
    <r>
      <rPr>
        <sz val="10"/>
        <color rgb="FFFF0000"/>
        <rFont val="Noto Sans"/>
        <family val="2"/>
      </rPr>
      <t xml:space="preserve">庞蕴馨</t>
    </r>
    <r>
      <rPr>
        <sz val="10"/>
        <color rgb="FFFF0000"/>
        <rFont val="宋体"/>
        <family val="0"/>
        <charset val="134"/>
      </rPr>
      <t xml:space="preserve">, </t>
    </r>
    <r>
      <rPr>
        <sz val="10"/>
        <color rgb="FFFF0000"/>
        <rFont val="Noto Sans"/>
        <family val="2"/>
      </rPr>
      <t xml:space="preserve">陈玉香著</t>
    </r>
  </si>
  <si>
    <t xml:space="preserve">婴幼儿音乐学习的秘密</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埃德温</t>
    </r>
    <r>
      <rPr>
        <sz val="10"/>
        <color rgb="FFFF0000"/>
        <rFont val="宋体"/>
        <family val="0"/>
        <charset val="134"/>
      </rPr>
      <t xml:space="preserve">·</t>
    </r>
    <r>
      <rPr>
        <sz val="10"/>
        <color rgb="FFFF0000"/>
        <rFont val="Noto Sans"/>
        <family val="2"/>
      </rPr>
      <t xml:space="preserve">戈登著</t>
    </r>
  </si>
  <si>
    <t xml:space="preserve">英国经典学前益智游戏</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艾米丽</t>
    </r>
    <r>
      <rPr>
        <sz val="10"/>
        <color rgb="FFFF0000"/>
        <rFont val="宋体"/>
        <family val="0"/>
        <charset val="134"/>
      </rPr>
      <t xml:space="preserve">·</t>
    </r>
    <r>
      <rPr>
        <sz val="10"/>
        <color rgb="FFFF0000"/>
        <rFont val="Noto Sans"/>
        <family val="2"/>
      </rPr>
      <t xml:space="preserve">斯戴德著</t>
    </r>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安娜</t>
    </r>
    <r>
      <rPr>
        <sz val="10"/>
        <color rgb="FFFF0000"/>
        <rFont val="宋体"/>
        <family val="0"/>
        <charset val="134"/>
      </rPr>
      <t xml:space="preserve">·</t>
    </r>
    <r>
      <rPr>
        <sz val="10"/>
        <color rgb="FFFF0000"/>
        <rFont val="Noto Sans"/>
        <family val="2"/>
      </rPr>
      <t xml:space="preserve">布雷特著</t>
    </r>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曼迪</t>
    </r>
    <r>
      <rPr>
        <sz val="10"/>
        <color rgb="FFFF0000"/>
        <rFont val="宋体"/>
        <family val="0"/>
        <charset val="134"/>
      </rPr>
      <t xml:space="preserve">·</t>
    </r>
    <r>
      <rPr>
        <sz val="10"/>
        <color rgb="FFFF0000"/>
        <rFont val="Noto Sans"/>
        <family val="2"/>
      </rPr>
      <t xml:space="preserve">阿谢尔著</t>
    </r>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潘尼</t>
    </r>
    <r>
      <rPr>
        <sz val="10"/>
        <color rgb="FFFF0000"/>
        <rFont val="宋体"/>
        <family val="0"/>
        <charset val="134"/>
      </rPr>
      <t xml:space="preserve">·</t>
    </r>
    <r>
      <rPr>
        <sz val="10"/>
        <color rgb="FFFF0000"/>
        <rFont val="Noto Sans"/>
        <family val="2"/>
      </rPr>
      <t xml:space="preserve">沃尔穆斯著</t>
    </r>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费欧娜</t>
    </r>
    <r>
      <rPr>
        <sz val="10"/>
        <color rgb="FFFF0000"/>
        <rFont val="宋体"/>
        <family val="0"/>
        <charset val="134"/>
      </rPr>
      <t xml:space="preserve">·</t>
    </r>
    <r>
      <rPr>
        <sz val="10"/>
        <color rgb="FFFF0000"/>
        <rFont val="Noto Sans"/>
        <family val="2"/>
      </rPr>
      <t xml:space="preserve">蒙罗著</t>
    </r>
  </si>
  <si>
    <t xml:space="preserve">颜色红黄蓝</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美泰公司原著</t>
    </r>
  </si>
  <si>
    <t xml:space="preserve">沿海综合实践教育基地建设实践与反思评价</t>
  </si>
  <si>
    <r>
      <rPr>
        <sz val="10"/>
        <color rgb="FFFF0000"/>
        <rFont val="Noto Sans"/>
        <family val="2"/>
      </rPr>
      <t xml:space="preserve">董春来</t>
    </r>
    <r>
      <rPr>
        <sz val="10"/>
        <color rgb="FFFF0000"/>
        <rFont val="宋体"/>
        <family val="0"/>
        <charset val="134"/>
      </rPr>
      <t xml:space="preserve">, </t>
    </r>
    <r>
      <rPr>
        <sz val="10"/>
        <color rgb="FFFF0000"/>
        <rFont val="Noto Sans"/>
        <family val="2"/>
      </rPr>
      <t xml:space="preserve">李庭古</t>
    </r>
    <r>
      <rPr>
        <sz val="10"/>
        <color rgb="FFFF0000"/>
        <rFont val="宋体"/>
        <family val="0"/>
        <charset val="134"/>
      </rPr>
      <t xml:space="preserve">, </t>
    </r>
    <r>
      <rPr>
        <sz val="10"/>
        <color rgb="FFFF0000"/>
        <rFont val="Noto Sans"/>
        <family val="2"/>
      </rPr>
      <t xml:space="preserve">焦明连著</t>
    </r>
  </si>
  <si>
    <t xml:space="preserve">雪白与玫瑰红</t>
  </si>
  <si>
    <r>
      <rPr>
        <sz val="10"/>
        <color rgb="FFFF0000"/>
        <rFont val="Noto Sans"/>
        <family val="2"/>
      </rPr>
      <t xml:space="preserve">学术、学派与文化传承</t>
    </r>
    <r>
      <rPr>
        <sz val="10"/>
        <color rgb="FFFF0000"/>
        <rFont val="宋体"/>
        <family val="0"/>
        <charset val="134"/>
      </rPr>
      <t xml:space="preserve">:</t>
    </r>
    <r>
      <rPr>
        <sz val="10"/>
        <color rgb="FFFF0000"/>
        <rFont val="Noto Sans"/>
        <family val="2"/>
      </rPr>
      <t xml:space="preserve">文化传播视野中的宁波古代书院研究</t>
    </r>
  </si>
  <si>
    <t xml:space="preserve">王志强著</t>
  </si>
  <si>
    <r>
      <rPr>
        <sz val="10"/>
        <color rgb="FFFF0000"/>
        <rFont val="Noto Sans"/>
        <family val="2"/>
      </rPr>
      <t xml:space="preserve">学前数学思维训练</t>
    </r>
    <r>
      <rPr>
        <sz val="10"/>
        <color rgb="FFFF0000"/>
        <rFont val="宋体"/>
        <family val="0"/>
        <charset val="134"/>
      </rPr>
      <t xml:space="preserve">:</t>
    </r>
    <r>
      <rPr>
        <sz val="10"/>
        <color rgb="FFFF0000"/>
        <rFont val="Noto Sans"/>
        <family val="2"/>
      </rPr>
      <t xml:space="preserve">下</t>
    </r>
    <r>
      <rPr>
        <sz val="10"/>
        <color rgb="FFFF0000"/>
        <rFont val="宋体"/>
        <family val="0"/>
        <charset val="134"/>
      </rPr>
      <t xml:space="preserve">:56</t>
    </r>
    <r>
      <rPr>
        <sz val="10"/>
        <color rgb="FFFF0000"/>
        <rFont val="Noto Sans"/>
        <family val="2"/>
      </rPr>
      <t xml:space="preserve">岁</t>
    </r>
  </si>
  <si>
    <t xml:space="preserve">露霖编</t>
  </si>
  <si>
    <r>
      <rPr>
        <sz val="10"/>
        <color rgb="FFFF0000"/>
        <rFont val="Noto Sans"/>
        <family val="2"/>
      </rPr>
      <t xml:space="preserve">学前数学思维训练</t>
    </r>
    <r>
      <rPr>
        <sz val="10"/>
        <color rgb="FFFF0000"/>
        <rFont val="宋体"/>
        <family val="0"/>
        <charset val="134"/>
      </rPr>
      <t xml:space="preserve">:</t>
    </r>
    <r>
      <rPr>
        <sz val="10"/>
        <color rgb="FFFF0000"/>
        <rFont val="Noto Sans"/>
        <family val="2"/>
      </rPr>
      <t xml:space="preserve">上</t>
    </r>
    <r>
      <rPr>
        <sz val="10"/>
        <color rgb="FFFF0000"/>
        <rFont val="宋体"/>
        <family val="0"/>
        <charset val="134"/>
      </rPr>
      <t xml:space="preserve">:45</t>
    </r>
    <r>
      <rPr>
        <sz val="10"/>
        <color rgb="FFFF0000"/>
        <rFont val="Noto Sans"/>
        <family val="2"/>
      </rPr>
      <t xml:space="preserve">岁</t>
    </r>
  </si>
  <si>
    <t xml:space="preserve">学前数学思维训练</t>
  </si>
  <si>
    <t xml:space="preserve">学前儿童数学教育活动指导</t>
  </si>
  <si>
    <t xml:space="preserve">主编李军华</t>
  </si>
  <si>
    <t xml:space="preserve">庄爱平编著</t>
  </si>
  <si>
    <t xml:space="preserve">李玲主编</t>
  </si>
  <si>
    <t xml:space="preserve">主编许晓春</t>
  </si>
  <si>
    <t xml:space="preserve">主编高庆春</t>
  </si>
  <si>
    <r>
      <rPr>
        <sz val="10"/>
        <color rgb="FFFF0000"/>
        <rFont val="Noto Sans"/>
        <family val="2"/>
      </rPr>
      <t xml:space="preserve">主编王丽莉</t>
    </r>
    <r>
      <rPr>
        <sz val="10"/>
        <color rgb="FFFF0000"/>
        <rFont val="宋体"/>
        <family val="0"/>
        <charset val="134"/>
      </rPr>
      <t xml:space="preserve">, </t>
    </r>
    <r>
      <rPr>
        <sz val="10"/>
        <color rgb="FFFF0000"/>
        <rFont val="Noto Sans"/>
        <family val="2"/>
      </rPr>
      <t xml:space="preserve">赵永利</t>
    </r>
  </si>
  <si>
    <r>
      <rPr>
        <sz val="10"/>
        <color rgb="FFFF0000"/>
        <rFont val="Noto Sans"/>
        <family val="2"/>
      </rPr>
      <t xml:space="preserve">学科入门指南</t>
    </r>
    <r>
      <rPr>
        <sz val="10"/>
        <color rgb="FFFF0000"/>
        <rFont val="宋体"/>
        <family val="0"/>
        <charset val="134"/>
      </rPr>
      <t xml:space="preserve">,</t>
    </r>
    <r>
      <rPr>
        <sz val="10"/>
        <color rgb="FFFF0000"/>
        <rFont val="Noto Sans"/>
        <family val="2"/>
      </rPr>
      <t xml:space="preserve">核心课程</t>
    </r>
    <r>
      <rPr>
        <sz val="10"/>
        <color rgb="FFFF0000"/>
        <rFont val="宋体"/>
        <family val="0"/>
        <charset val="134"/>
      </rPr>
      <t xml:space="preserve">·</t>
    </r>
    <r>
      <rPr>
        <sz val="10"/>
        <color rgb="FFFF0000"/>
        <rFont val="Noto Sans"/>
        <family val="2"/>
      </rPr>
      <t xml:space="preserve">自由学习</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马克</t>
    </r>
    <r>
      <rPr>
        <sz val="10"/>
        <color rgb="FFFF0000"/>
        <rFont val="宋体"/>
        <family val="0"/>
        <charset val="134"/>
      </rPr>
      <t xml:space="preserve">·C. </t>
    </r>
    <r>
      <rPr>
        <sz val="10"/>
        <color rgb="FFFF0000"/>
        <rFont val="Noto Sans"/>
        <family val="2"/>
      </rPr>
      <t xml:space="preserve">亨瑞</t>
    </r>
    <r>
      <rPr>
        <sz val="10"/>
        <color rgb="FFFF0000"/>
        <rFont val="宋体"/>
        <family val="0"/>
        <charset val="134"/>
      </rPr>
      <t xml:space="preserve">, </t>
    </r>
    <r>
      <rPr>
        <sz val="10"/>
        <color rgb="FFFF0000"/>
        <rFont val="Noto Sans"/>
        <family val="2"/>
      </rPr>
      <t xml:space="preserve">詹姆斯</t>
    </r>
    <r>
      <rPr>
        <sz val="10"/>
        <color rgb="FFFF0000"/>
        <rFont val="宋体"/>
        <family val="0"/>
        <charset val="134"/>
      </rPr>
      <t xml:space="preserve">·V. </t>
    </r>
    <r>
      <rPr>
        <sz val="10"/>
        <color rgb="FFFF0000"/>
        <rFont val="Noto Sans"/>
        <family val="2"/>
      </rPr>
      <t xml:space="preserve">沙尔著</t>
    </r>
  </si>
  <si>
    <r>
      <rPr>
        <sz val="10"/>
        <color rgb="FFFF0000"/>
        <rFont val="Noto Sans"/>
        <family val="2"/>
      </rPr>
      <t xml:space="preserve">新教师不可不知的</t>
    </r>
    <r>
      <rPr>
        <sz val="10"/>
        <color rgb="FFFF0000"/>
        <rFont val="宋体"/>
        <family val="0"/>
        <charset val="134"/>
      </rPr>
      <t xml:space="preserve">110</t>
    </r>
    <r>
      <rPr>
        <sz val="10"/>
        <color rgb="FFFF0000"/>
        <rFont val="Noto Sans"/>
        <family val="2"/>
      </rPr>
      <t xml:space="preserve">个怎么办</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主编薛法根</t>
  </si>
  <si>
    <t xml:space="preserve">新编课程与教学论</t>
  </si>
  <si>
    <t xml:space="preserve">主编周仕德</t>
  </si>
  <si>
    <t xml:space="preserve">校园好声音音乐系列丛书：键盘入门一本通</t>
  </si>
  <si>
    <t xml:space="preserve">校园好声音音乐普及系列丛书：音阶与琶音入门一本通</t>
  </si>
  <si>
    <t xml:space="preserve">校园好声音音乐普及系列丛书：小提琴入门一本通</t>
  </si>
  <si>
    <t xml:space="preserve">校园好声音音乐普及系列丛书：爵士鼓入门一本通</t>
  </si>
  <si>
    <t xml:space="preserve">广州市哈好学文化教育有限公司</t>
  </si>
  <si>
    <t xml:space="preserve">校园好声音音乐普及系列丛书：电吉他入门一本通</t>
  </si>
  <si>
    <t xml:space="preserve">校园好声音音乐普及系列丛书：电贝司入门一本通</t>
  </si>
  <si>
    <t xml:space="preserve">小桌子、驴和棒子</t>
  </si>
  <si>
    <t xml:space="preserve">小猪佩奇综合认知</t>
  </si>
  <si>
    <t xml:space="preserve">小蝌蚪找妈妈</t>
  </si>
  <si>
    <t xml:space="preserve">小黄鸭</t>
  </si>
  <si>
    <t xml:space="preserve">乡村中的一年</t>
  </si>
  <si>
    <r>
      <rPr>
        <sz val="10"/>
        <color rgb="FFFF0000"/>
        <rFont val="宋体"/>
        <family val="0"/>
        <charset val="134"/>
      </rPr>
      <t xml:space="preserve">(</t>
    </r>
    <r>
      <rPr>
        <sz val="10"/>
        <color rgb="FFFF0000"/>
        <rFont val="Noto Sans"/>
        <family val="2"/>
      </rPr>
      <t xml:space="preserve">波</t>
    </r>
    <r>
      <rPr>
        <sz val="10"/>
        <color rgb="FFFF0000"/>
        <rFont val="宋体"/>
        <family val="0"/>
        <charset val="134"/>
      </rPr>
      <t xml:space="preserve">) </t>
    </r>
    <r>
      <rPr>
        <sz val="10"/>
        <color rgb="FFFF0000"/>
        <rFont val="Noto Sans"/>
        <family val="2"/>
      </rPr>
      <t xml:space="preserve">玛格达莱娜</t>
    </r>
    <r>
      <rPr>
        <sz val="10"/>
        <color rgb="FFFF0000"/>
        <rFont val="宋体"/>
        <family val="0"/>
        <charset val="134"/>
      </rPr>
      <t xml:space="preserve">·</t>
    </r>
    <r>
      <rPr>
        <sz val="10"/>
        <color rgb="FFFF0000"/>
        <rFont val="Noto Sans"/>
        <family val="2"/>
      </rPr>
      <t xml:space="preserve">科杰乌诺娃克绘</t>
    </r>
  </si>
  <si>
    <t xml:space="preserve">现代酒店前厅服务与管理</t>
  </si>
  <si>
    <r>
      <rPr>
        <sz val="10"/>
        <color rgb="FFFF0000"/>
        <rFont val="Noto Sans"/>
        <family val="2"/>
      </rPr>
      <t xml:space="preserve">杨春亮</t>
    </r>
    <r>
      <rPr>
        <sz val="10"/>
        <color rgb="FFFF0000"/>
        <rFont val="宋体"/>
        <family val="0"/>
        <charset val="134"/>
      </rPr>
      <t xml:space="preserve">, </t>
    </r>
    <r>
      <rPr>
        <sz val="10"/>
        <color rgb="FFFF0000"/>
        <rFont val="Noto Sans"/>
        <family val="2"/>
      </rPr>
      <t xml:space="preserve">凌莉</t>
    </r>
    <r>
      <rPr>
        <sz val="10"/>
        <color rgb="FFFF0000"/>
        <rFont val="宋体"/>
        <family val="0"/>
        <charset val="134"/>
      </rPr>
      <t xml:space="preserve">, </t>
    </r>
    <r>
      <rPr>
        <sz val="10"/>
        <color rgb="FFFF0000"/>
        <rFont val="Noto Sans"/>
        <family val="2"/>
      </rPr>
      <t xml:space="preserve">张江丽主编</t>
    </r>
  </si>
  <si>
    <t xml:space="preserve">仙境中的一年</t>
  </si>
  <si>
    <r>
      <rPr>
        <sz val="10"/>
        <color rgb="FFFF0000"/>
        <rFont val="宋体"/>
        <family val="0"/>
        <charset val="134"/>
      </rPr>
      <t xml:space="preserve">(</t>
    </r>
    <r>
      <rPr>
        <sz val="10"/>
        <color rgb="FFFF0000"/>
        <rFont val="Noto Sans"/>
        <family val="2"/>
      </rPr>
      <t xml:space="preserve">波</t>
    </r>
    <r>
      <rPr>
        <sz val="10"/>
        <color rgb="FFFF0000"/>
        <rFont val="宋体"/>
        <family val="0"/>
        <charset val="134"/>
      </rPr>
      <t xml:space="preserve">) </t>
    </r>
    <r>
      <rPr>
        <sz val="10"/>
        <color rgb="FFFF0000"/>
        <rFont val="Noto Sans"/>
        <family val="2"/>
      </rPr>
      <t xml:space="preserve">马切伊</t>
    </r>
    <r>
      <rPr>
        <sz val="10"/>
        <color rgb="FFFF0000"/>
        <rFont val="宋体"/>
        <family val="0"/>
        <charset val="134"/>
      </rPr>
      <t xml:space="preserve">·</t>
    </r>
    <r>
      <rPr>
        <sz val="10"/>
        <color rgb="FFFF0000"/>
        <rFont val="Noto Sans"/>
        <family val="2"/>
      </rPr>
      <t xml:space="preserve">希曼诺维奇绘</t>
    </r>
  </si>
  <si>
    <t xml:space="preserve">乌鸦喝水</t>
  </si>
  <si>
    <t xml:space="preserve">我怎样当老师</t>
  </si>
  <si>
    <t xml:space="preserve">我要上小学啦</t>
  </si>
  <si>
    <t xml:space="preserve">陆霞等编著</t>
  </si>
  <si>
    <t xml:space="preserve">我爱数学</t>
  </si>
  <si>
    <t xml:space="preserve">文化自信视域下大学文化的传承与创新</t>
  </si>
  <si>
    <t xml:space="preserve">李栋宣著</t>
  </si>
  <si>
    <t xml:space="preserve">文化本质理论视野下的教师发展研究</t>
  </si>
  <si>
    <t xml:space="preserve">黄瑾著</t>
  </si>
  <si>
    <t xml:space="preserve">微格教学</t>
  </si>
  <si>
    <r>
      <rPr>
        <sz val="10"/>
        <color rgb="FFFF0000"/>
        <rFont val="Noto Sans"/>
        <family val="2"/>
      </rPr>
      <t xml:space="preserve">主编张莉琴</t>
    </r>
    <r>
      <rPr>
        <sz val="10"/>
        <color rgb="FFFF0000"/>
        <rFont val="宋体"/>
        <family val="0"/>
        <charset val="134"/>
      </rPr>
      <t xml:space="preserve">, </t>
    </r>
    <r>
      <rPr>
        <sz val="10"/>
        <color rgb="FFFF0000"/>
        <rFont val="Noto Sans"/>
        <family val="2"/>
      </rPr>
      <t xml:space="preserve">陈美芳</t>
    </r>
  </si>
  <si>
    <t xml:space="preserve">网络课录案例支持教师教育实践案例</t>
  </si>
  <si>
    <r>
      <rPr>
        <sz val="10"/>
        <color rgb="FFFF0000"/>
        <rFont val="Noto Sans"/>
        <family val="2"/>
      </rPr>
      <t xml:space="preserve">方海光</t>
    </r>
    <r>
      <rPr>
        <sz val="10"/>
        <color rgb="FFFF0000"/>
        <rFont val="宋体"/>
        <family val="0"/>
        <charset val="134"/>
      </rPr>
      <t xml:space="preserve">, </t>
    </r>
    <r>
      <rPr>
        <sz val="10"/>
        <color rgb="FFFF0000"/>
        <rFont val="Noto Sans"/>
        <family val="2"/>
      </rPr>
      <t xml:space="preserve">焦宝聪</t>
    </r>
    <r>
      <rPr>
        <sz val="10"/>
        <color rgb="FFFF0000"/>
        <rFont val="宋体"/>
        <family val="0"/>
        <charset val="134"/>
      </rPr>
      <t xml:space="preserve">, </t>
    </r>
    <r>
      <rPr>
        <sz val="10"/>
        <color rgb="FFFF0000"/>
        <rFont val="Noto Sans"/>
        <family val="2"/>
      </rPr>
      <t xml:space="preserve">陈鹏著</t>
    </r>
  </si>
  <si>
    <r>
      <rPr>
        <sz val="10"/>
        <color rgb="FFFF0000"/>
        <rFont val="Noto Sans"/>
        <family val="2"/>
      </rPr>
      <t xml:space="preserve">王晓春给青年教师的</t>
    </r>
    <r>
      <rPr>
        <sz val="10"/>
        <color rgb="FFFF0000"/>
        <rFont val="宋体"/>
        <family val="0"/>
        <charset val="134"/>
      </rPr>
      <t xml:space="preserve">100</t>
    </r>
    <r>
      <rPr>
        <sz val="10"/>
        <color rgb="FFFF0000"/>
        <rFont val="Noto Sans"/>
        <family val="2"/>
      </rPr>
      <t xml:space="preserve">条建议</t>
    </r>
  </si>
  <si>
    <t xml:space="preserve">王晓春著</t>
  </si>
  <si>
    <t xml:space="preserve">豌豆上的公主</t>
  </si>
  <si>
    <t xml:space="preserve">听得见的豆芽谱</t>
  </si>
  <si>
    <t xml:space="preserve">陈思编著</t>
  </si>
  <si>
    <t xml:space="preserve">跳破的舞鞋</t>
  </si>
  <si>
    <t xml:space="preserve">体育精品课程轻松学：篮球轻松学</t>
  </si>
  <si>
    <t xml:space="preserve">朱平生</t>
  </si>
  <si>
    <t xml:space="preserve">山西科学技术 出版社</t>
  </si>
  <si>
    <t xml:space="preserve">提高教师教学效能</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洛林</t>
    </r>
    <r>
      <rPr>
        <sz val="10"/>
        <color rgb="FFFF0000"/>
        <rFont val="宋体"/>
        <family val="0"/>
        <charset val="134"/>
      </rPr>
      <t xml:space="preserve">·W. </t>
    </r>
    <r>
      <rPr>
        <sz val="10"/>
        <color rgb="FFFF0000"/>
        <rFont val="Noto Sans"/>
        <family val="2"/>
      </rPr>
      <t xml:space="preserve">安德森著</t>
    </r>
  </si>
  <si>
    <t xml:space="preserve">思想政治教育有效性与方法论研究</t>
  </si>
  <si>
    <t xml:space="preserve">胡心红著</t>
  </si>
  <si>
    <t xml:space="preserve">思想道德修养与法律基础专题教学教程</t>
  </si>
  <si>
    <r>
      <rPr>
        <sz val="10"/>
        <color rgb="FFFF0000"/>
        <rFont val="Noto Sans"/>
        <family val="2"/>
      </rPr>
      <t xml:space="preserve">主编梅传声</t>
    </r>
    <r>
      <rPr>
        <sz val="10"/>
        <color rgb="FFFF0000"/>
        <rFont val="宋体"/>
        <family val="0"/>
        <charset val="134"/>
      </rPr>
      <t xml:space="preserve">, </t>
    </r>
    <r>
      <rPr>
        <sz val="10"/>
        <color rgb="FFFF0000"/>
        <rFont val="Noto Sans"/>
        <family val="2"/>
      </rPr>
      <t xml:space="preserve">毛亚梅</t>
    </r>
    <r>
      <rPr>
        <sz val="10"/>
        <color rgb="FFFF0000"/>
        <rFont val="宋体"/>
        <family val="0"/>
        <charset val="134"/>
      </rPr>
      <t xml:space="preserve">, </t>
    </r>
    <r>
      <rPr>
        <sz val="10"/>
        <color rgb="FFFF0000"/>
        <rFont val="Noto Sans"/>
        <family val="2"/>
      </rPr>
      <t xml:space="preserve">薛炎</t>
    </r>
  </si>
  <si>
    <t xml:space="preserve">主编董建宏</t>
  </si>
  <si>
    <r>
      <rPr>
        <sz val="10"/>
        <color rgb="FFFF0000"/>
        <rFont val="Noto Sans"/>
        <family val="2"/>
      </rPr>
      <t xml:space="preserve">思想道德修养与法律基础学习辅导用书</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3</t>
    </r>
    <r>
      <rPr>
        <sz val="10"/>
        <color rgb="FFFF0000"/>
        <rFont val="Noto Sans"/>
        <family val="2"/>
      </rPr>
      <t xml:space="preserve">版</t>
    </r>
  </si>
  <si>
    <r>
      <rPr>
        <sz val="10"/>
        <color rgb="FFFF0000"/>
        <rFont val="Noto Sans"/>
        <family val="2"/>
      </rPr>
      <t xml:space="preserve">主编杨楠</t>
    </r>
    <r>
      <rPr>
        <sz val="10"/>
        <color rgb="FFFF0000"/>
        <rFont val="宋体"/>
        <family val="0"/>
        <charset val="134"/>
      </rPr>
      <t xml:space="preserve">, </t>
    </r>
    <r>
      <rPr>
        <sz val="10"/>
        <color rgb="FFFF0000"/>
        <rFont val="Noto Sans"/>
        <family val="2"/>
      </rPr>
      <t xml:space="preserve">王曼青</t>
    </r>
  </si>
  <si>
    <r>
      <rPr>
        <sz val="10"/>
        <color rgb="FFFF0000"/>
        <rFont val="Noto Sans"/>
        <family val="2"/>
      </rPr>
      <t xml:space="preserve">主编丁志卫</t>
    </r>
    <r>
      <rPr>
        <sz val="10"/>
        <color rgb="FFFF0000"/>
        <rFont val="宋体"/>
        <family val="0"/>
        <charset val="134"/>
      </rPr>
      <t xml:space="preserve">, </t>
    </r>
    <r>
      <rPr>
        <sz val="10"/>
        <color rgb="FFFF0000"/>
        <rFont val="Noto Sans"/>
        <family val="2"/>
      </rPr>
      <t xml:space="preserve">曹顺</t>
    </r>
  </si>
  <si>
    <t xml:space="preserve">数来又数去</t>
  </si>
  <si>
    <t xml:space="preserve">殊战</t>
  </si>
  <si>
    <t xml:space="preserve">方明</t>
  </si>
  <si>
    <t xml:space="preserve">2011/3/1</t>
  </si>
  <si>
    <t xml:space="preserve">实习支教手册</t>
  </si>
  <si>
    <t xml:space="preserve">宋艺华编著</t>
  </si>
  <si>
    <r>
      <rPr>
        <sz val="10"/>
        <color rgb="FFFF0000"/>
        <rFont val="Noto Sans"/>
        <family val="2"/>
      </rPr>
      <t xml:space="preserve">识字大王</t>
    </r>
    <r>
      <rPr>
        <sz val="10"/>
        <color rgb="FFFF0000"/>
        <rFont val="宋体"/>
        <family val="0"/>
        <charset val="134"/>
      </rPr>
      <t xml:space="preserve">·</t>
    </r>
    <r>
      <rPr>
        <sz val="10"/>
        <color rgb="FFFF0000"/>
        <rFont val="Noto Sans"/>
        <family val="2"/>
      </rPr>
      <t xml:space="preserve">讲国学：中庸名言趣味识字决</t>
    </r>
  </si>
  <si>
    <t xml:space="preserve">陈建武</t>
  </si>
  <si>
    <r>
      <rPr>
        <sz val="10"/>
        <color rgb="FFFF0000"/>
        <rFont val="Noto Sans"/>
        <family val="2"/>
      </rPr>
      <t xml:space="preserve">识字大王</t>
    </r>
    <r>
      <rPr>
        <sz val="10"/>
        <color rgb="FFFF0000"/>
        <rFont val="宋体"/>
        <family val="0"/>
        <charset val="134"/>
      </rPr>
      <t xml:space="preserve">·</t>
    </r>
    <r>
      <rPr>
        <sz val="10"/>
        <color rgb="FFFF0000"/>
        <rFont val="Noto Sans"/>
        <family val="2"/>
      </rPr>
      <t xml:space="preserve">讲国学：增广贤文趣味识字决</t>
    </r>
  </si>
  <si>
    <r>
      <rPr>
        <sz val="10"/>
        <color rgb="FFFF0000"/>
        <rFont val="Noto Sans"/>
        <family val="2"/>
      </rPr>
      <t xml:space="preserve">识字大王</t>
    </r>
    <r>
      <rPr>
        <sz val="10"/>
        <color rgb="FFFF0000"/>
        <rFont val="宋体"/>
        <family val="0"/>
        <charset val="134"/>
      </rPr>
      <t xml:space="preserve">·</t>
    </r>
    <r>
      <rPr>
        <sz val="10"/>
        <color rgb="FFFF0000"/>
        <rFont val="Noto Sans"/>
        <family val="2"/>
      </rPr>
      <t xml:space="preserve">讲国学：孝经</t>
    </r>
    <r>
      <rPr>
        <sz val="10"/>
        <color rgb="FFFF0000"/>
        <rFont val="宋体"/>
        <family val="0"/>
        <charset val="134"/>
      </rPr>
      <t xml:space="preserve">·</t>
    </r>
    <r>
      <rPr>
        <sz val="10"/>
        <color rgb="FFFF0000"/>
        <rFont val="Noto Sans"/>
        <family val="2"/>
      </rPr>
      <t xml:space="preserve">朱子家训趣味识字诀</t>
    </r>
  </si>
  <si>
    <r>
      <rPr>
        <sz val="10"/>
        <color rgb="FFFF0000"/>
        <rFont val="Noto Sans"/>
        <family val="2"/>
      </rPr>
      <t xml:space="preserve">识字大王</t>
    </r>
    <r>
      <rPr>
        <sz val="10"/>
        <color rgb="FFFF0000"/>
        <rFont val="宋体"/>
        <family val="0"/>
        <charset val="134"/>
      </rPr>
      <t xml:space="preserve">·</t>
    </r>
    <r>
      <rPr>
        <sz val="10"/>
        <color rgb="FFFF0000"/>
        <rFont val="Noto Sans"/>
        <family val="2"/>
      </rPr>
      <t xml:space="preserve">讲国学：现代诗韵趣味识字诀</t>
    </r>
  </si>
  <si>
    <r>
      <rPr>
        <sz val="10"/>
        <color rgb="FFFF0000"/>
        <rFont val="Noto Sans"/>
        <family val="2"/>
      </rPr>
      <t xml:space="preserve">识字大王</t>
    </r>
    <r>
      <rPr>
        <sz val="10"/>
        <color rgb="FFFF0000"/>
        <rFont val="宋体"/>
        <family val="0"/>
        <charset val="134"/>
      </rPr>
      <t xml:space="preserve">·</t>
    </r>
    <r>
      <rPr>
        <sz val="10"/>
        <color rgb="FFFF0000"/>
        <rFont val="Noto Sans"/>
        <family val="2"/>
      </rPr>
      <t xml:space="preserve">讲国学：孙子兵法趣味识字诀</t>
    </r>
  </si>
  <si>
    <r>
      <rPr>
        <sz val="10"/>
        <color rgb="FFFF0000"/>
        <rFont val="Noto Sans"/>
        <family val="2"/>
      </rPr>
      <t xml:space="preserve">识字大王</t>
    </r>
    <r>
      <rPr>
        <sz val="10"/>
        <color rgb="FFFF0000"/>
        <rFont val="宋体"/>
        <family val="0"/>
        <charset val="134"/>
      </rPr>
      <t xml:space="preserve">·</t>
    </r>
    <r>
      <rPr>
        <sz val="10"/>
        <color rgb="FFFF0000"/>
        <rFont val="Noto Sans"/>
        <family val="2"/>
      </rPr>
      <t xml:space="preserve">讲国学：三字经趣味识字决</t>
    </r>
  </si>
  <si>
    <r>
      <rPr>
        <sz val="10"/>
        <color rgb="FFFF0000"/>
        <rFont val="Noto Sans"/>
        <family val="2"/>
      </rPr>
      <t xml:space="preserve">识字大王</t>
    </r>
    <r>
      <rPr>
        <sz val="10"/>
        <color rgb="FFFF0000"/>
        <rFont val="宋体"/>
        <family val="0"/>
        <charset val="134"/>
      </rPr>
      <t xml:space="preserve">·</t>
    </r>
    <r>
      <rPr>
        <sz val="10"/>
        <color rgb="FFFF0000"/>
        <rFont val="Noto Sans"/>
        <family val="2"/>
      </rPr>
      <t xml:space="preserve">讲国学：三十六计趣味识字决</t>
    </r>
  </si>
  <si>
    <r>
      <rPr>
        <sz val="10"/>
        <color rgb="FFFF0000"/>
        <rFont val="Noto Sans"/>
        <family val="2"/>
      </rPr>
      <t xml:space="preserve">识字大王</t>
    </r>
    <r>
      <rPr>
        <sz val="10"/>
        <color rgb="FFFF0000"/>
        <rFont val="宋体"/>
        <family val="0"/>
        <charset val="134"/>
      </rPr>
      <t xml:space="preserve">·</t>
    </r>
    <r>
      <rPr>
        <sz val="10"/>
        <color rgb="FFFF0000"/>
        <rFont val="Noto Sans"/>
        <family val="2"/>
      </rPr>
      <t xml:space="preserve">讲国学：千字文趣味识字决（上册）</t>
    </r>
  </si>
  <si>
    <r>
      <rPr>
        <sz val="10"/>
        <color rgb="FFFF0000"/>
        <rFont val="Noto Sans"/>
        <family val="2"/>
      </rPr>
      <t xml:space="preserve">识字大王</t>
    </r>
    <r>
      <rPr>
        <sz val="10"/>
        <color rgb="FFFF0000"/>
        <rFont val="宋体"/>
        <family val="0"/>
        <charset val="134"/>
      </rPr>
      <t xml:space="preserve">·</t>
    </r>
    <r>
      <rPr>
        <sz val="10"/>
        <color rgb="FFFF0000"/>
        <rFont val="Noto Sans"/>
        <family val="2"/>
      </rPr>
      <t xml:space="preserve">讲国学：孟子名言趣味识字决</t>
    </r>
  </si>
  <si>
    <r>
      <rPr>
        <sz val="10"/>
        <color rgb="FFFF0000"/>
        <rFont val="Noto Sans"/>
        <family val="2"/>
      </rPr>
      <t xml:space="preserve">识字大王</t>
    </r>
    <r>
      <rPr>
        <sz val="10"/>
        <color rgb="FFFF0000"/>
        <rFont val="宋体"/>
        <family val="0"/>
        <charset val="134"/>
      </rPr>
      <t xml:space="preserve">·</t>
    </r>
    <r>
      <rPr>
        <sz val="10"/>
        <color rgb="FFFF0000"/>
        <rFont val="Noto Sans"/>
        <family val="2"/>
      </rPr>
      <t xml:space="preserve">讲国学：论语名言趣味识字诀</t>
    </r>
  </si>
  <si>
    <r>
      <rPr>
        <sz val="10"/>
        <color rgb="FFFF0000"/>
        <rFont val="Noto Sans"/>
        <family val="2"/>
      </rPr>
      <t xml:space="preserve">识字大王</t>
    </r>
    <r>
      <rPr>
        <sz val="10"/>
        <color rgb="FFFF0000"/>
        <rFont val="宋体"/>
        <family val="0"/>
        <charset val="134"/>
      </rPr>
      <t xml:space="preserve">·</t>
    </r>
    <r>
      <rPr>
        <sz val="10"/>
        <color rgb="FFFF0000"/>
        <rFont val="Noto Sans"/>
        <family val="2"/>
      </rPr>
      <t xml:space="preserve">讲国学：笠翁对韵趣味识字决</t>
    </r>
  </si>
  <si>
    <r>
      <rPr>
        <sz val="10"/>
        <color rgb="FFFF0000"/>
        <rFont val="Noto Sans"/>
        <family val="2"/>
      </rPr>
      <t xml:space="preserve">识字大王</t>
    </r>
    <r>
      <rPr>
        <sz val="10"/>
        <color rgb="FFFF0000"/>
        <rFont val="宋体"/>
        <family val="0"/>
        <charset val="134"/>
      </rPr>
      <t xml:space="preserve">·</t>
    </r>
    <r>
      <rPr>
        <sz val="10"/>
        <color rgb="FFFF0000"/>
        <rFont val="Noto Sans"/>
        <family val="2"/>
      </rPr>
      <t xml:space="preserve">讲国学：古诗词趣味识字诀</t>
    </r>
  </si>
  <si>
    <r>
      <rPr>
        <sz val="10"/>
        <color rgb="FFFF0000"/>
        <rFont val="Noto Sans"/>
        <family val="2"/>
      </rPr>
      <t xml:space="preserve">识字大王</t>
    </r>
    <r>
      <rPr>
        <sz val="10"/>
        <color rgb="FFFF0000"/>
        <rFont val="宋体"/>
        <family val="0"/>
        <charset val="134"/>
      </rPr>
      <t xml:space="preserve">·</t>
    </r>
    <r>
      <rPr>
        <sz val="10"/>
        <color rgb="FFFF0000"/>
        <rFont val="Noto Sans"/>
        <family val="2"/>
      </rPr>
      <t xml:space="preserve">讲国学：道德经趣味识字诀</t>
    </r>
  </si>
  <si>
    <r>
      <rPr>
        <sz val="10"/>
        <color rgb="FFFF0000"/>
        <rFont val="Noto Sans"/>
        <family val="2"/>
      </rPr>
      <t xml:space="preserve">识字大王</t>
    </r>
    <r>
      <rPr>
        <sz val="10"/>
        <color rgb="FFFF0000"/>
        <rFont val="宋体"/>
        <family val="0"/>
        <charset val="134"/>
      </rPr>
      <t xml:space="preserve">·</t>
    </r>
    <r>
      <rPr>
        <sz val="10"/>
        <color rgb="FFFF0000"/>
        <rFont val="Noto Sans"/>
        <family val="2"/>
      </rPr>
      <t xml:space="preserve">讲国学：错别字趣味识字决</t>
    </r>
  </si>
  <si>
    <r>
      <rPr>
        <sz val="10"/>
        <color rgb="FFFF0000"/>
        <rFont val="Noto Sans"/>
        <family val="2"/>
      </rPr>
      <t xml:space="preserve">识字大王</t>
    </r>
    <r>
      <rPr>
        <sz val="10"/>
        <color rgb="FFFF0000"/>
        <rFont val="宋体"/>
        <family val="0"/>
        <charset val="134"/>
      </rPr>
      <t xml:space="preserve">·</t>
    </r>
    <r>
      <rPr>
        <sz val="10"/>
        <color rgb="FFFF0000"/>
        <rFont val="Noto Sans"/>
        <family val="2"/>
      </rPr>
      <t xml:space="preserve">讲国学：成语接龙趣味识字决</t>
    </r>
  </si>
  <si>
    <r>
      <rPr>
        <sz val="10"/>
        <color rgb="FFFF0000"/>
        <rFont val="Noto Sans"/>
        <family val="2"/>
      </rPr>
      <t xml:space="preserve">识字大王</t>
    </r>
    <r>
      <rPr>
        <sz val="10"/>
        <color rgb="FFFF0000"/>
        <rFont val="宋体"/>
        <family val="0"/>
        <charset val="134"/>
      </rPr>
      <t xml:space="preserve">·</t>
    </r>
    <r>
      <rPr>
        <sz val="10"/>
        <color rgb="FFFF0000"/>
        <rFont val="Noto Sans"/>
        <family val="2"/>
      </rPr>
      <t xml:space="preserve">讲国学：菜根谭趣味识字决</t>
    </r>
  </si>
  <si>
    <r>
      <rPr>
        <sz val="10"/>
        <color rgb="FFFF0000"/>
        <rFont val="Noto Sans"/>
        <family val="2"/>
      </rPr>
      <t xml:space="preserve">识字大王</t>
    </r>
    <r>
      <rPr>
        <sz val="10"/>
        <color rgb="FFFF0000"/>
        <rFont val="宋体"/>
        <family val="0"/>
        <charset val="134"/>
      </rPr>
      <t xml:space="preserve">·</t>
    </r>
    <r>
      <rPr>
        <sz val="10"/>
        <color rgb="FFFF0000"/>
        <rFont val="Noto Sans"/>
        <family val="2"/>
      </rPr>
      <t xml:space="preserve">讲国学：百家姓趣味识字决</t>
    </r>
  </si>
  <si>
    <t xml:space="preserve">诗意的坚持</t>
  </si>
  <si>
    <t xml:space="preserve">审美化教学论</t>
  </si>
  <si>
    <r>
      <rPr>
        <sz val="10"/>
        <color rgb="FFFF0000"/>
        <rFont val="Noto Sans"/>
        <family val="2"/>
      </rPr>
      <t xml:space="preserve">范蔚</t>
    </r>
    <r>
      <rPr>
        <sz val="10"/>
        <color rgb="FFFF0000"/>
        <rFont val="宋体"/>
        <family val="0"/>
        <charset val="134"/>
      </rPr>
      <t xml:space="preserve">, </t>
    </r>
    <r>
      <rPr>
        <sz val="10"/>
        <color rgb="FFFF0000"/>
        <rFont val="Noto Sans"/>
        <family val="2"/>
      </rPr>
      <t xml:space="preserve">赵伶俐著</t>
    </r>
  </si>
  <si>
    <t xml:space="preserve">三岁看大</t>
  </si>
  <si>
    <t xml:space="preserve">杨健著</t>
  </si>
  <si>
    <r>
      <rPr>
        <sz val="10"/>
        <color rgb="FFFF0000"/>
        <rFont val="Noto Sans"/>
        <family val="2"/>
      </rPr>
      <t xml:space="preserve">人生没有多余的珠子</t>
    </r>
    <r>
      <rPr>
        <sz val="10"/>
        <color rgb="FFFF0000"/>
        <rFont val="宋体"/>
        <family val="0"/>
        <charset val="134"/>
      </rPr>
      <t xml:space="preserve">/</t>
    </r>
    <r>
      <rPr>
        <sz val="10"/>
        <color rgb="FFFF0000"/>
        <rFont val="Noto Sans"/>
        <family val="2"/>
      </rPr>
      <t xml:space="preserve">最美文</t>
    </r>
  </si>
  <si>
    <t xml:space="preserve">陈晓辉</t>
  </si>
  <si>
    <t xml:space="preserve">全球化背景下大学生马克思主义民族观教育研究</t>
  </si>
  <si>
    <r>
      <rPr>
        <sz val="10"/>
        <color rgb="FFFF0000"/>
        <rFont val="Noto Sans"/>
        <family val="2"/>
      </rPr>
      <t xml:space="preserve">斯琴格日乐</t>
    </r>
    <r>
      <rPr>
        <sz val="10"/>
        <color rgb="FFFF0000"/>
        <rFont val="宋体"/>
        <family val="0"/>
        <charset val="134"/>
      </rPr>
      <t xml:space="preserve">, </t>
    </r>
    <r>
      <rPr>
        <sz val="10"/>
        <color rgb="FFFF0000"/>
        <rFont val="Noto Sans"/>
        <family val="2"/>
      </rPr>
      <t xml:space="preserve">刘建华著</t>
    </r>
  </si>
  <si>
    <t xml:space="preserve">全脑开发入学准备金典</t>
  </si>
  <si>
    <t xml:space="preserve">金太阳教研小组主编</t>
  </si>
  <si>
    <t xml:space="preserve">青蛙王子</t>
  </si>
  <si>
    <t xml:space="preserve">敲呀敲敲门</t>
  </si>
  <si>
    <t xml:space="preserve">田中四郎著绘</t>
  </si>
  <si>
    <t xml:space="preserve">千皮兽</t>
  </si>
  <si>
    <t xml:space="preserve">奇妙的图形</t>
  </si>
  <si>
    <t xml:space="preserve">主编专注力训练编委会</t>
  </si>
  <si>
    <r>
      <rPr>
        <sz val="10"/>
        <color rgb="FFFF0000"/>
        <rFont val="Noto Sans"/>
        <family val="2"/>
      </rPr>
      <t xml:space="preserve">普通高校教学模式改革实践</t>
    </r>
    <r>
      <rPr>
        <sz val="10"/>
        <color rgb="FFFF0000"/>
        <rFont val="宋体"/>
        <family val="0"/>
        <charset val="134"/>
      </rPr>
      <t xml:space="preserve">:</t>
    </r>
    <r>
      <rPr>
        <sz val="10"/>
        <color rgb="FFFF0000"/>
        <rFont val="Noto Sans"/>
        <family val="2"/>
      </rPr>
      <t xml:space="preserve">转动课堂论文汇编</t>
    </r>
  </si>
  <si>
    <t xml:space="preserve">主编冉清文</t>
  </si>
  <si>
    <t xml:space="preserve">平衡孩子的左右脑</t>
  </si>
  <si>
    <t xml:space="preserve">吴航虹</t>
  </si>
  <si>
    <t xml:space="preserve">北京工业大学 出版社</t>
  </si>
  <si>
    <t xml:space="preserve">品德小故事</t>
  </si>
  <si>
    <t xml:space="preserve">边晔主编</t>
  </si>
  <si>
    <r>
      <rPr>
        <sz val="10"/>
        <color rgb="FFFF0000"/>
        <rFont val="Noto Sans"/>
        <family val="2"/>
      </rPr>
      <t xml:space="preserve">攀登</t>
    </r>
    <r>
      <rPr>
        <sz val="10"/>
        <color rgb="FFFF0000"/>
        <rFont val="宋体"/>
        <family val="0"/>
        <charset val="134"/>
      </rPr>
      <t xml:space="preserve">:</t>
    </r>
    <r>
      <rPr>
        <sz val="10"/>
        <color rgb="FFFF0000"/>
        <rFont val="Noto Sans"/>
        <family val="2"/>
      </rPr>
      <t xml:space="preserve">锦城技术型文科人才培养及就业探索故事集</t>
    </r>
  </si>
  <si>
    <r>
      <rPr>
        <sz val="10"/>
        <color rgb="FFFF0000"/>
        <rFont val="Noto Sans"/>
        <family val="2"/>
      </rPr>
      <t xml:space="preserve">主编宋玲</t>
    </r>
    <r>
      <rPr>
        <sz val="10"/>
        <color rgb="FFFF0000"/>
        <rFont val="宋体"/>
        <family val="0"/>
        <charset val="134"/>
      </rPr>
      <t xml:space="preserve">, </t>
    </r>
    <r>
      <rPr>
        <sz val="10"/>
        <color rgb="FFFF0000"/>
        <rFont val="Noto Sans"/>
        <family val="2"/>
      </rPr>
      <t xml:space="preserve">张超</t>
    </r>
  </si>
  <si>
    <t xml:space="preserve">女娲补天</t>
  </si>
  <si>
    <t xml:space="preserve">农村幼儿园师幼关系研究</t>
  </si>
  <si>
    <t xml:space="preserve">闫婧华著</t>
  </si>
  <si>
    <t xml:space="preserve">农村文化生活：梅兰竹菊画法</t>
  </si>
  <si>
    <t xml:space="preserve">黄忠耿</t>
  </si>
  <si>
    <t xml:space="preserve">你一定要懂的数学知识</t>
  </si>
  <si>
    <t xml:space="preserve">王贵水</t>
  </si>
  <si>
    <r>
      <rPr>
        <sz val="10"/>
        <color rgb="FFFF0000"/>
        <rFont val="Noto Sans"/>
        <family val="2"/>
      </rPr>
      <t xml:space="preserve">你好</t>
    </r>
    <r>
      <rPr>
        <sz val="10"/>
        <color rgb="FFFF0000"/>
        <rFont val="宋体"/>
        <family val="0"/>
        <charset val="134"/>
      </rPr>
      <t xml:space="preserve">, </t>
    </r>
    <r>
      <rPr>
        <sz val="10"/>
        <color rgb="FFFF0000"/>
        <rFont val="Noto Sans"/>
        <family val="2"/>
      </rPr>
      <t xml:space="preserve">乘除法</t>
    </r>
  </si>
  <si>
    <t xml:space="preserve">哪吒闹海</t>
  </si>
  <si>
    <t xml:space="preserve">拇指姑娘</t>
  </si>
  <si>
    <t xml:space="preserve">名家书札里的故事</t>
  </si>
  <si>
    <t xml:space="preserve">杨谔</t>
  </si>
  <si>
    <t xml:space="preserve">美女与野兽</t>
  </si>
  <si>
    <t xml:space="preserve">猫和老鼠做朋友</t>
  </si>
  <si>
    <t xml:space="preserve">马克思主义中国化进程与青年学生使命担当精品思政课程教案</t>
  </si>
  <si>
    <t xml:space="preserve">广东省教育厅编</t>
  </si>
  <si>
    <r>
      <rPr>
        <sz val="10"/>
        <color rgb="FFFF0000"/>
        <rFont val="Noto Sans"/>
        <family val="2"/>
      </rPr>
      <t xml:space="preserve">罗伯特</t>
    </r>
    <r>
      <rPr>
        <sz val="10"/>
        <color rgb="FFFF0000"/>
        <rFont val="宋体"/>
        <family val="0"/>
        <charset val="134"/>
      </rPr>
      <t xml:space="preserve">·</t>
    </r>
    <r>
      <rPr>
        <sz val="10"/>
        <color rgb="FFFF0000"/>
        <rFont val="Noto Sans"/>
        <family val="2"/>
      </rPr>
      <t xml:space="preserve">欧文</t>
    </r>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罗伯特</t>
    </r>
    <r>
      <rPr>
        <sz val="10"/>
        <color rgb="FFFF0000"/>
        <rFont val="宋体"/>
        <family val="0"/>
        <charset val="134"/>
      </rPr>
      <t xml:space="preserve">·A. </t>
    </r>
    <r>
      <rPr>
        <sz val="10"/>
        <color rgb="FFFF0000"/>
        <rFont val="Noto Sans"/>
        <family val="2"/>
      </rPr>
      <t xml:space="preserve">戴维斯</t>
    </r>
    <r>
      <rPr>
        <sz val="10"/>
        <color rgb="FFFF0000"/>
        <rFont val="宋体"/>
        <family val="0"/>
        <charset val="134"/>
      </rPr>
      <t xml:space="preserve">, </t>
    </r>
    <r>
      <rPr>
        <sz val="10"/>
        <color rgb="FFFF0000"/>
        <rFont val="Noto Sans"/>
        <family val="2"/>
      </rPr>
      <t xml:space="preserve">弗兰克</t>
    </r>
    <r>
      <rPr>
        <sz val="10"/>
        <color rgb="FFFF0000"/>
        <rFont val="宋体"/>
        <family val="0"/>
        <charset val="134"/>
      </rPr>
      <t xml:space="preserve">·</t>
    </r>
    <r>
      <rPr>
        <sz val="10"/>
        <color rgb="FFFF0000"/>
        <rFont val="Noto Sans"/>
        <family val="2"/>
      </rPr>
      <t xml:space="preserve">欧哈根著</t>
    </r>
  </si>
  <si>
    <t xml:space="preserve">鲁班学艺</t>
  </si>
  <si>
    <t xml:space="preserve">留守儿童教育与心理健康研究</t>
  </si>
  <si>
    <t xml:space="preserve">焦丽梅编著</t>
  </si>
  <si>
    <t xml:space="preserve">四川大学 出版社</t>
  </si>
  <si>
    <t xml:space="preserve">量与计量真有趣</t>
  </si>
  <si>
    <t xml:space="preserve">鲤鱼跃龙门</t>
  </si>
  <si>
    <t xml:space="preserve">狼和七只小羊</t>
  </si>
  <si>
    <t xml:space="preserve">快来认识它</t>
  </si>
  <si>
    <t xml:space="preserve">孔子河畔话问津</t>
  </si>
  <si>
    <t xml:space="preserve">高双桂编著</t>
  </si>
  <si>
    <t xml:space="preserve">武汉出版社</t>
  </si>
  <si>
    <t xml:space="preserve">孔融让梨</t>
  </si>
  <si>
    <r>
      <rPr>
        <sz val="10"/>
        <color rgb="FFFF0000"/>
        <rFont val="Noto Sans"/>
        <family val="2"/>
      </rPr>
      <t xml:space="preserve">科学的进程</t>
    </r>
    <r>
      <rPr>
        <sz val="10"/>
        <color rgb="FFFF0000"/>
        <rFont val="宋体"/>
        <family val="0"/>
        <charset val="134"/>
      </rPr>
      <t xml:space="preserve">:</t>
    </r>
    <r>
      <rPr>
        <sz val="10"/>
        <color rgb="FFFF0000"/>
        <rFont val="Noto Sans"/>
        <family val="2"/>
      </rPr>
      <t xml:space="preserve">人类在数学上的发现</t>
    </r>
  </si>
  <si>
    <t xml:space="preserve">盛文林　主编</t>
  </si>
  <si>
    <t xml:space="preserve">教育实习指南</t>
  </si>
  <si>
    <r>
      <rPr>
        <sz val="10"/>
        <color rgb="FFFF0000"/>
        <rFont val="Noto Sans"/>
        <family val="2"/>
      </rPr>
      <t xml:space="preserve">主编刘志敏</t>
    </r>
    <r>
      <rPr>
        <sz val="10"/>
        <color rgb="FFFF0000"/>
        <rFont val="宋体"/>
        <family val="0"/>
        <charset val="134"/>
      </rPr>
      <t xml:space="preserve">, </t>
    </r>
    <r>
      <rPr>
        <sz val="10"/>
        <color rgb="FFFF0000"/>
        <rFont val="Noto Sans"/>
        <family val="2"/>
      </rPr>
      <t xml:space="preserve">陈梦稀</t>
    </r>
    <r>
      <rPr>
        <sz val="10"/>
        <color rgb="FFFF0000"/>
        <rFont val="宋体"/>
        <family val="0"/>
        <charset val="134"/>
      </rPr>
      <t xml:space="preserve">, </t>
    </r>
    <r>
      <rPr>
        <sz val="10"/>
        <color rgb="FFFF0000"/>
        <rFont val="Noto Sans"/>
        <family val="2"/>
      </rPr>
      <t xml:space="preserve">朱承学</t>
    </r>
  </si>
  <si>
    <t xml:space="preserve">教育科学与人生</t>
  </si>
  <si>
    <r>
      <rPr>
        <sz val="10"/>
        <color rgb="FFFF0000"/>
        <rFont val="Noto Sans"/>
        <family val="2"/>
      </rPr>
      <t xml:space="preserve">苏州大学教育学院</t>
    </r>
    <r>
      <rPr>
        <sz val="10"/>
        <color rgb="FFFF0000"/>
        <rFont val="宋体"/>
        <family val="0"/>
        <charset val="134"/>
      </rPr>
      <t xml:space="preserve">, </t>
    </r>
    <r>
      <rPr>
        <sz val="10"/>
        <color rgb="FFFF0000"/>
        <rFont val="Noto Sans"/>
        <family val="2"/>
      </rPr>
      <t xml:space="preserve">教育科学研究院编著</t>
    </r>
  </si>
  <si>
    <t xml:space="preserve">教育测量学</t>
  </si>
  <si>
    <t xml:space="preserve">主编朱德全</t>
  </si>
  <si>
    <t xml:space="preserve">教学技能导论</t>
  </si>
  <si>
    <r>
      <rPr>
        <sz val="10"/>
        <color rgb="FFFF0000"/>
        <rFont val="Noto Sans"/>
        <family val="2"/>
      </rPr>
      <t xml:space="preserve">卫建国</t>
    </r>
    <r>
      <rPr>
        <sz val="10"/>
        <color rgb="FFFF0000"/>
        <rFont val="宋体"/>
        <family val="0"/>
        <charset val="134"/>
      </rPr>
      <t xml:space="preserve">, </t>
    </r>
    <r>
      <rPr>
        <sz val="10"/>
        <color rgb="FFFF0000"/>
        <rFont val="Noto Sans"/>
        <family val="2"/>
      </rPr>
      <t xml:space="preserve">张海珠主编</t>
    </r>
  </si>
  <si>
    <t xml:space="preserve">教师职业道德修养与教育法规</t>
  </si>
  <si>
    <t xml:space="preserve">主编田爱香</t>
  </si>
  <si>
    <r>
      <rPr>
        <sz val="10"/>
        <color rgb="FFFF0000"/>
        <rFont val="Noto Sans"/>
        <family val="2"/>
      </rPr>
      <t xml:space="preserve">教师职场</t>
    </r>
    <r>
      <rPr>
        <sz val="10"/>
        <color rgb="FFFF0000"/>
        <rFont val="宋体"/>
        <family val="0"/>
        <charset val="134"/>
      </rPr>
      <t xml:space="preserve">36</t>
    </r>
    <r>
      <rPr>
        <sz val="10"/>
        <color rgb="FFFF0000"/>
        <rFont val="Noto Sans"/>
        <family val="2"/>
      </rPr>
      <t xml:space="preserve">忠告</t>
    </r>
  </si>
  <si>
    <t xml:space="preserve">教师实用教学技能</t>
  </si>
  <si>
    <r>
      <rPr>
        <sz val="10"/>
        <color rgb="FFFF0000"/>
        <rFont val="Noto Sans"/>
        <family val="2"/>
      </rPr>
      <t xml:space="preserve">主编栗洪武</t>
    </r>
    <r>
      <rPr>
        <sz val="10"/>
        <color rgb="FFFF0000"/>
        <rFont val="宋体"/>
        <family val="0"/>
        <charset val="134"/>
      </rPr>
      <t xml:space="preserve">, </t>
    </r>
    <r>
      <rPr>
        <sz val="10"/>
        <color rgb="FFFF0000"/>
        <rFont val="Noto Sans"/>
        <family val="2"/>
      </rPr>
      <t xml:space="preserve">秦立霞</t>
    </r>
    <r>
      <rPr>
        <sz val="10"/>
        <color rgb="FFFF0000"/>
        <rFont val="宋体"/>
        <family val="0"/>
        <charset val="134"/>
      </rPr>
      <t xml:space="preserve">, </t>
    </r>
    <r>
      <rPr>
        <sz val="10"/>
        <color rgb="FFFF0000"/>
        <rFont val="Noto Sans"/>
        <family val="2"/>
      </rPr>
      <t xml:space="preserve">龙宝新</t>
    </r>
  </si>
  <si>
    <t xml:space="preserve">教师领导力</t>
  </si>
  <si>
    <r>
      <rPr>
        <sz val="10"/>
        <color rgb="FFFF0000"/>
        <rFont val="Noto Sans"/>
        <family val="2"/>
      </rPr>
      <t xml:space="preserve">郭宁生</t>
    </r>
    <r>
      <rPr>
        <sz val="10"/>
        <color rgb="FFFF0000"/>
        <rFont val="宋体"/>
        <family val="0"/>
        <charset val="134"/>
      </rPr>
      <t xml:space="preserve">, </t>
    </r>
    <r>
      <rPr>
        <sz val="10"/>
        <color rgb="FFFF0000"/>
        <rFont val="Noto Sans"/>
        <family val="2"/>
      </rPr>
      <t xml:space="preserve">周晓静主编</t>
    </r>
  </si>
  <si>
    <t xml:space="preserve">价值生成论与道德教育</t>
  </si>
  <si>
    <t xml:space="preserve">唐本钰著</t>
  </si>
  <si>
    <t xml:space="preserve">加减法太简单</t>
  </si>
  <si>
    <r>
      <rPr>
        <sz val="10"/>
        <color rgb="FFFF0000"/>
        <rFont val="Noto Sans"/>
        <family val="2"/>
      </rPr>
      <t xml:space="preserve">继承人</t>
    </r>
    <r>
      <rPr>
        <sz val="10"/>
        <color rgb="FFFF0000"/>
        <rFont val="宋体"/>
        <family val="0"/>
        <charset val="134"/>
      </rPr>
      <t xml:space="preserve">:</t>
    </r>
    <r>
      <rPr>
        <sz val="10"/>
        <color rgb="FFFF0000"/>
        <rFont val="Noto Sans"/>
        <family val="2"/>
      </rPr>
      <t xml:space="preserve">大学生与文化</t>
    </r>
    <r>
      <rPr>
        <sz val="10"/>
        <color rgb="FFFF0000"/>
        <rFont val="宋体"/>
        <family val="0"/>
        <charset val="134"/>
      </rPr>
      <t xml:space="preserve">:les etudiants et la culture</t>
    </r>
  </si>
  <si>
    <t xml:space="preserve">既要会说 又要会听：做销售应该具备的沟通智慧</t>
  </si>
  <si>
    <t xml:space="preserve">钱行中国电影出版社</t>
  </si>
  <si>
    <r>
      <rPr>
        <sz val="10"/>
        <color rgb="FFFF0000"/>
        <rFont val="Noto Sans"/>
        <family val="2"/>
      </rPr>
      <t xml:space="preserve">基于科研助理培养模式的大学生科技创新实践导引</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r>
      <rPr>
        <sz val="10"/>
        <color rgb="FFFF0000"/>
        <rFont val="Noto Sans"/>
        <family val="2"/>
      </rPr>
      <t xml:space="preserve">主编张其久</t>
    </r>
    <r>
      <rPr>
        <sz val="10"/>
        <color rgb="FFFF0000"/>
        <rFont val="宋体"/>
        <family val="0"/>
        <charset val="134"/>
      </rPr>
      <t xml:space="preserve">, </t>
    </r>
    <r>
      <rPr>
        <sz val="10"/>
        <color rgb="FFFF0000"/>
        <rFont val="Noto Sans"/>
        <family val="2"/>
      </rPr>
      <t xml:space="preserve">张玉峰</t>
    </r>
  </si>
  <si>
    <t xml:space="preserve">基于教师行为选择的大学教学与科研关系研究</t>
  </si>
  <si>
    <r>
      <rPr>
        <sz val="10"/>
        <color rgb="FFFF0000"/>
        <rFont val="Noto Sans"/>
        <family val="2"/>
      </rPr>
      <t xml:space="preserve">庞岚</t>
    </r>
    <r>
      <rPr>
        <sz val="10"/>
        <color rgb="FFFF0000"/>
        <rFont val="宋体"/>
        <family val="0"/>
        <charset val="134"/>
      </rPr>
      <t xml:space="preserve">, </t>
    </r>
    <r>
      <rPr>
        <sz val="10"/>
        <color rgb="FFFF0000"/>
        <rFont val="Noto Sans"/>
        <family val="2"/>
      </rPr>
      <t xml:space="preserve">左峥嵘著</t>
    </r>
  </si>
  <si>
    <t xml:space="preserve">皇帝的新装</t>
  </si>
  <si>
    <t xml:space="preserve">换呀换衣服</t>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田中四郎著绘</t>
    </r>
  </si>
  <si>
    <t xml:space="preserve">换名字</t>
  </si>
  <si>
    <t xml:space="preserve">张秋生著</t>
  </si>
  <si>
    <t xml:space="preserve">狐狸和葡萄</t>
  </si>
  <si>
    <t xml:space="preserve">狐狸和苹果</t>
  </si>
  <si>
    <t xml:space="preserve">张晋霖编著</t>
  </si>
  <si>
    <t xml:space="preserve">狐假虎威</t>
  </si>
  <si>
    <t xml:space="preserve">猴子捞月亮</t>
  </si>
  <si>
    <t xml:space="preserve">洪堡人类学和教育理论文集</t>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 </t>
    </r>
    <r>
      <rPr>
        <sz val="10"/>
        <color rgb="FFFF0000"/>
        <rFont val="Noto Sans"/>
        <family val="2"/>
      </rPr>
      <t xml:space="preserve">安德烈亚斯</t>
    </r>
    <r>
      <rPr>
        <sz val="10"/>
        <color rgb="FFFF0000"/>
        <rFont val="宋体"/>
        <family val="0"/>
        <charset val="134"/>
      </rPr>
      <t xml:space="preserve">·</t>
    </r>
    <r>
      <rPr>
        <sz val="10"/>
        <color rgb="FFFF0000"/>
        <rFont val="Noto Sans"/>
        <family val="2"/>
      </rPr>
      <t xml:space="preserve">弗利特纳编著</t>
    </r>
  </si>
  <si>
    <t xml:space="preserve">红舞鞋</t>
  </si>
  <si>
    <r>
      <rPr>
        <sz val="10"/>
        <color rgb="FFFF0000"/>
        <rFont val="Noto Sans"/>
        <family val="2"/>
      </rPr>
      <t xml:space="preserve">黑暗年代</t>
    </r>
    <r>
      <rPr>
        <sz val="10"/>
        <color rgb="FFFF0000"/>
        <rFont val="宋体"/>
        <family val="0"/>
        <charset val="134"/>
      </rPr>
      <t xml:space="preserve">:</t>
    </r>
    <r>
      <rPr>
        <sz val="10"/>
        <color rgb="FFFF0000"/>
        <rFont val="Noto Sans"/>
        <family val="2"/>
      </rPr>
      <t xml:space="preserve">再造耶鲁法学院</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劳拉</t>
    </r>
    <r>
      <rPr>
        <sz val="10"/>
        <color rgb="FFFF0000"/>
        <rFont val="宋体"/>
        <family val="0"/>
        <charset val="134"/>
      </rPr>
      <t xml:space="preserve">·</t>
    </r>
    <r>
      <rPr>
        <sz val="10"/>
        <color rgb="FFFF0000"/>
        <rFont val="Noto Sans"/>
        <family val="2"/>
      </rPr>
      <t xml:space="preserve">凯尔曼著</t>
    </r>
  </si>
  <si>
    <r>
      <rPr>
        <sz val="10"/>
        <color rgb="FFFF0000"/>
        <rFont val="Noto Sans"/>
        <family val="2"/>
      </rPr>
      <t xml:space="preserve">合力机制理论与实践</t>
    </r>
    <r>
      <rPr>
        <sz val="10"/>
        <color rgb="FFFF0000"/>
        <rFont val="宋体"/>
        <family val="0"/>
        <charset val="134"/>
      </rPr>
      <t xml:space="preserve">:</t>
    </r>
    <r>
      <rPr>
        <sz val="10"/>
        <color rgb="FFFF0000"/>
        <rFont val="Noto Sans"/>
        <family val="2"/>
      </rPr>
      <t xml:space="preserve">高职院校大学生思想政治教育合力机制研究</t>
    </r>
  </si>
  <si>
    <t xml:space="preserve">冯晓玲著</t>
  </si>
  <si>
    <t xml:space="preserve">海的女儿</t>
  </si>
  <si>
    <t xml:space="preserve">孩子心目中的课堂</t>
  </si>
  <si>
    <t xml:space="preserve">袁干斌著</t>
  </si>
  <si>
    <r>
      <rPr>
        <sz val="10"/>
        <color rgb="FFFF0000"/>
        <rFont val="Noto Sans"/>
        <family val="2"/>
      </rPr>
      <t xml:space="preserve">公文式教育认知训练</t>
    </r>
    <r>
      <rPr>
        <sz val="10"/>
        <color rgb="FFFF0000"/>
        <rFont val="宋体"/>
        <family val="0"/>
        <charset val="134"/>
      </rPr>
      <t xml:space="preserve">:</t>
    </r>
    <r>
      <rPr>
        <sz val="10"/>
        <color rgb="FFFF0000"/>
        <rFont val="Noto Sans"/>
        <family val="2"/>
      </rPr>
      <t xml:space="preserve">认识数字</t>
    </r>
    <r>
      <rPr>
        <sz val="10"/>
        <color rgb="FFFF0000"/>
        <rFont val="宋体"/>
        <family val="0"/>
        <charset val="134"/>
      </rPr>
      <t xml:space="preserve">130</t>
    </r>
  </si>
  <si>
    <t xml:space="preserve">公共教育</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劳伦斯</t>
    </r>
    <r>
      <rPr>
        <sz val="10"/>
        <color rgb="FFFF0000"/>
        <rFont val="宋体"/>
        <family val="0"/>
        <charset val="134"/>
      </rPr>
      <t xml:space="preserve">·A·</t>
    </r>
    <r>
      <rPr>
        <sz val="10"/>
        <color rgb="FFFF0000"/>
        <rFont val="Noto Sans"/>
        <family val="2"/>
      </rPr>
      <t xml:space="preserve">克雷明著</t>
    </r>
  </si>
  <si>
    <r>
      <rPr>
        <sz val="10"/>
        <color rgb="FFFF0000"/>
        <rFont val="Noto Sans"/>
        <family val="2"/>
      </rPr>
      <t xml:space="preserve">给高校辅导员的</t>
    </r>
    <r>
      <rPr>
        <sz val="10"/>
        <color rgb="FFFF0000"/>
        <rFont val="宋体"/>
        <family val="0"/>
        <charset val="134"/>
      </rPr>
      <t xml:space="preserve">100</t>
    </r>
    <r>
      <rPr>
        <sz val="10"/>
        <color rgb="FFFF0000"/>
        <rFont val="Noto Sans"/>
        <family val="2"/>
      </rPr>
      <t xml:space="preserve">条建议</t>
    </r>
  </si>
  <si>
    <r>
      <rPr>
        <sz val="10"/>
        <color rgb="FFFF0000"/>
        <rFont val="Noto Sans"/>
        <family val="2"/>
      </rPr>
      <t xml:space="preserve">贾海利</t>
    </r>
    <r>
      <rPr>
        <sz val="10"/>
        <color rgb="FFFF0000"/>
        <rFont val="宋体"/>
        <family val="0"/>
        <charset val="134"/>
      </rPr>
      <t xml:space="preserve">, </t>
    </r>
    <r>
      <rPr>
        <sz val="10"/>
        <color rgb="FFFF0000"/>
        <rFont val="Noto Sans"/>
        <family val="2"/>
      </rPr>
      <t xml:space="preserve">赵冬冬著</t>
    </r>
  </si>
  <si>
    <t xml:space="preserve">歌赋嘉鱼</t>
  </si>
  <si>
    <t xml:space="preserve">嘉鱼县文体广电新闻出版局，嘉鱼县作家协会编著</t>
  </si>
  <si>
    <t xml:space="preserve">中国广播电视出版社</t>
  </si>
  <si>
    <t xml:space="preserve">高效课堂的理念与行动</t>
  </si>
  <si>
    <r>
      <rPr>
        <sz val="10"/>
        <color rgb="FFFF0000"/>
        <rFont val="Noto Sans"/>
        <family val="2"/>
      </rPr>
      <t xml:space="preserve">龙宝新</t>
    </r>
    <r>
      <rPr>
        <sz val="10"/>
        <color rgb="FFFF0000"/>
        <rFont val="宋体"/>
        <family val="0"/>
        <charset val="134"/>
      </rPr>
      <t xml:space="preserve">, </t>
    </r>
    <r>
      <rPr>
        <sz val="10"/>
        <color rgb="FFFF0000"/>
        <rFont val="Noto Sans"/>
        <family val="2"/>
      </rPr>
      <t xml:space="preserve">张立昌著</t>
    </r>
  </si>
  <si>
    <t xml:space="preserve">高校学生安全知识教育教程</t>
  </si>
  <si>
    <t xml:space="preserve">高校思想政治理论课教学管理机制创新的理论与实践</t>
  </si>
  <si>
    <t xml:space="preserve">孙晓峰著</t>
  </si>
  <si>
    <r>
      <rPr>
        <sz val="10"/>
        <color rgb="FFFF0000"/>
        <rFont val="Noto Sans"/>
        <family val="2"/>
      </rPr>
      <t xml:space="preserve">高等教育质量管理</t>
    </r>
    <r>
      <rPr>
        <sz val="10"/>
        <color rgb="FFFF0000"/>
        <rFont val="宋体"/>
        <family val="0"/>
        <charset val="134"/>
      </rPr>
      <t xml:space="preserve">:</t>
    </r>
    <r>
      <rPr>
        <sz val="10"/>
        <color rgb="FFFF0000"/>
        <rFont val="Noto Sans"/>
        <family val="2"/>
      </rPr>
      <t xml:space="preserve">体系与方法</t>
    </r>
    <r>
      <rPr>
        <sz val="10"/>
        <color rgb="FFFF0000"/>
        <rFont val="宋体"/>
        <family val="0"/>
        <charset val="134"/>
      </rPr>
      <t xml:space="preserve">:system and method</t>
    </r>
  </si>
  <si>
    <t xml:space="preserve">韩映雄编著</t>
  </si>
  <si>
    <r>
      <rPr>
        <sz val="10"/>
        <color rgb="FFFF0000"/>
        <rFont val="Noto Sans"/>
        <family val="2"/>
      </rPr>
      <t xml:space="preserve">烽火弦歌</t>
    </r>
    <r>
      <rPr>
        <sz val="10"/>
        <color rgb="FFFF0000"/>
        <rFont val="宋体"/>
        <family val="0"/>
        <charset val="134"/>
      </rPr>
      <t xml:space="preserve">:</t>
    </r>
    <r>
      <rPr>
        <sz val="10"/>
        <color rgb="FFFF0000"/>
        <rFont val="Noto Sans"/>
        <family val="2"/>
      </rPr>
      <t xml:space="preserve">浙江大学在龙泉</t>
    </r>
  </si>
  <si>
    <r>
      <rPr>
        <sz val="10"/>
        <color rgb="FFFF0000"/>
        <rFont val="Noto Sans"/>
        <family val="2"/>
      </rPr>
      <t xml:space="preserve">主编吴水华</t>
    </r>
    <r>
      <rPr>
        <sz val="10"/>
        <color rgb="FFFF0000"/>
        <rFont val="宋体"/>
        <family val="0"/>
        <charset val="134"/>
      </rPr>
      <t xml:space="preserve">, </t>
    </r>
    <r>
      <rPr>
        <sz val="10"/>
        <color rgb="FFFF0000"/>
        <rFont val="Noto Sans"/>
        <family val="2"/>
      </rPr>
      <t xml:space="preserve">林彬</t>
    </r>
  </si>
  <si>
    <t xml:space="preserve">儿童歌曲即兴伴奏简明教程</t>
  </si>
  <si>
    <t xml:space="preserve">刘谦编著</t>
  </si>
  <si>
    <t xml:space="preserve">动物小故事</t>
  </si>
  <si>
    <t xml:space="preserve">宋歌主编</t>
  </si>
  <si>
    <t xml:space="preserve">东郭先生与狼</t>
  </si>
  <si>
    <t xml:space="preserve">迪士尼幼小衔接英语进阶教程</t>
  </si>
  <si>
    <t xml:space="preserve">迪士尼音乐迷宫游戏</t>
  </si>
  <si>
    <r>
      <rPr>
        <sz val="10"/>
        <color rgb="FFFF0000"/>
        <rFont val="Noto Sans"/>
        <family val="2"/>
      </rPr>
      <t xml:space="preserve">当代大学生思想政治教育探究</t>
    </r>
    <r>
      <rPr>
        <sz val="10"/>
        <color rgb="FFFF0000"/>
        <rFont val="宋体"/>
        <family val="0"/>
        <charset val="134"/>
      </rPr>
      <t xml:space="preserve">:</t>
    </r>
    <r>
      <rPr>
        <sz val="10"/>
        <color rgb="FFFF0000"/>
        <rFont val="Noto Sans"/>
        <family val="2"/>
      </rPr>
      <t xml:space="preserve">以农科院校大学生为例</t>
    </r>
  </si>
  <si>
    <t xml:space="preserve">田甜著</t>
  </si>
  <si>
    <t xml:space="preserve">大学学习与生活</t>
  </si>
  <si>
    <t xml:space="preserve">主编林和平</t>
  </si>
  <si>
    <t xml:space="preserve">徐涌金著</t>
  </si>
  <si>
    <t xml:space="preserve">大学生思想政治教育价值论</t>
  </si>
  <si>
    <t xml:space="preserve">张亚丹著</t>
  </si>
  <si>
    <t xml:space="preserve">大闹天宫</t>
  </si>
  <si>
    <r>
      <rPr>
        <sz val="10"/>
        <color rgb="FFFF0000"/>
        <rFont val="Noto Sans"/>
        <family val="2"/>
      </rPr>
      <t xml:space="preserve">答新手幼儿教师</t>
    </r>
    <r>
      <rPr>
        <sz val="10"/>
        <color rgb="FFFF0000"/>
        <rFont val="宋体"/>
        <family val="0"/>
        <charset val="134"/>
      </rPr>
      <t xml:space="preserve">120</t>
    </r>
    <r>
      <rPr>
        <sz val="10"/>
        <color rgb="FFFF0000"/>
        <rFont val="Noto Sans"/>
        <family val="2"/>
      </rPr>
      <t xml:space="preserve">问</t>
    </r>
  </si>
  <si>
    <t xml:space="preserve">刘洪霞主编</t>
  </si>
  <si>
    <t xml:space="preserve">丛林动物园</t>
  </si>
  <si>
    <t xml:space="preserve">丑小鸭</t>
  </si>
  <si>
    <t xml:space="preserve">吃呀吃面包</t>
  </si>
  <si>
    <r>
      <rPr>
        <sz val="10"/>
        <color rgb="FFFF0000"/>
        <rFont val="Noto Sans"/>
        <family val="2"/>
      </rPr>
      <t xml:space="preserve">陈鹤琴教育思想读本</t>
    </r>
    <r>
      <rPr>
        <sz val="10"/>
        <color rgb="FFFF0000"/>
        <rFont val="宋体"/>
        <family val="0"/>
        <charset val="134"/>
      </rPr>
      <t xml:space="preserve">,</t>
    </r>
    <r>
      <rPr>
        <sz val="10"/>
        <color rgb="FFFF0000"/>
        <rFont val="Noto Sans"/>
        <family val="2"/>
      </rPr>
      <t xml:space="preserve">儿童游戏与玩具</t>
    </r>
  </si>
  <si>
    <t xml:space="preserve">嫦娥奔月</t>
  </si>
  <si>
    <r>
      <rPr>
        <sz val="10"/>
        <color rgb="FFFF0000"/>
        <rFont val="Noto Sans"/>
        <family val="2"/>
      </rPr>
      <t xml:space="preserve">布鲁姆斯伯里图书馆之教育思想   约翰</t>
    </r>
    <r>
      <rPr>
        <sz val="10"/>
        <color rgb="FFFF0000"/>
        <rFont val="宋体"/>
        <family val="0"/>
        <charset val="134"/>
      </rPr>
      <t xml:space="preserve">·</t>
    </r>
    <r>
      <rPr>
        <sz val="10"/>
        <color rgb="FFFF0000"/>
        <rFont val="Noto Sans"/>
        <family val="2"/>
      </rPr>
      <t xml:space="preserve">杜威</t>
    </r>
  </si>
  <si>
    <t xml:space="preserve">不要让人去做机器的工作</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赵勇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t xml:space="preserve">变革教育中的教师自我认同危机研究</t>
  </si>
  <si>
    <t xml:space="preserve">蔡辰梅著</t>
  </si>
  <si>
    <t xml:space="preserve">班主任如何行动</t>
  </si>
  <si>
    <t xml:space="preserve">班级管理学</t>
  </si>
  <si>
    <t xml:space="preserve">主编杨建华</t>
  </si>
  <si>
    <t xml:space="preserve">百家姓故事</t>
  </si>
  <si>
    <t xml:space="preserve">秦梅主编</t>
  </si>
  <si>
    <t xml:space="preserve">白鹿洞书院揭示诠解</t>
  </si>
  <si>
    <r>
      <rPr>
        <sz val="10"/>
        <color rgb="FFFF0000"/>
        <rFont val="Noto Sans"/>
        <family val="2"/>
      </rPr>
      <t xml:space="preserve">李宁宁</t>
    </r>
    <r>
      <rPr>
        <sz val="10"/>
        <color rgb="FFFF0000"/>
        <rFont val="宋体"/>
        <family val="0"/>
        <charset val="134"/>
      </rPr>
      <t xml:space="preserve">, </t>
    </r>
    <r>
      <rPr>
        <sz val="10"/>
        <color rgb="FFFF0000"/>
        <rFont val="Noto Sans"/>
        <family val="2"/>
      </rPr>
      <t xml:space="preserve">黎华著</t>
    </r>
  </si>
  <si>
    <t xml:space="preserve">把立德树人落到实处</t>
  </si>
  <si>
    <r>
      <rPr>
        <sz val="10"/>
        <color rgb="FFFF0000"/>
        <rFont val="Noto Sans"/>
        <family val="2"/>
      </rPr>
      <t xml:space="preserve">田建国</t>
    </r>
    <r>
      <rPr>
        <sz val="10"/>
        <color rgb="FFFF0000"/>
        <rFont val="宋体"/>
        <family val="0"/>
        <charset val="134"/>
      </rPr>
      <t xml:space="preserve">, </t>
    </r>
    <r>
      <rPr>
        <sz val="10"/>
        <color rgb="FFFF0000"/>
        <rFont val="Noto Sans"/>
        <family val="2"/>
      </rPr>
      <t xml:space="preserve">田原著</t>
    </r>
  </si>
  <si>
    <t xml:space="preserve">拔萝卜</t>
  </si>
  <si>
    <t xml:space="preserve">八仙过海</t>
  </si>
  <si>
    <t xml:space="preserve">阿里巴巴和四十大盗</t>
  </si>
  <si>
    <t xml:space="preserve">阿拉丁和神灯</t>
  </si>
  <si>
    <r>
      <rPr>
        <sz val="10"/>
        <color rgb="FFFF0000"/>
        <rFont val="Noto Sans"/>
        <family val="2"/>
      </rPr>
      <t xml:space="preserve">《保教知识与能力 </t>
    </r>
    <r>
      <rPr>
        <sz val="10"/>
        <color rgb="FFFF0000"/>
        <rFont val="宋体"/>
        <family val="0"/>
        <charset val="134"/>
      </rPr>
      <t xml:space="preserve">(</t>
    </r>
    <r>
      <rPr>
        <sz val="10"/>
        <color rgb="FFFF0000"/>
        <rFont val="Noto Sans"/>
        <family val="2"/>
      </rPr>
      <t xml:space="preserve">幼儿园</t>
    </r>
    <r>
      <rPr>
        <sz val="10"/>
        <color rgb="FFFF0000"/>
        <rFont val="宋体"/>
        <family val="0"/>
        <charset val="134"/>
      </rPr>
      <t xml:space="preserve">)</t>
    </r>
    <r>
      <rPr>
        <sz val="10"/>
        <color rgb="FFFF0000"/>
        <rFont val="Noto Sans"/>
        <family val="2"/>
      </rPr>
      <t xml:space="preserve">》练习册</t>
    </r>
  </si>
  <si>
    <t xml:space="preserve">主编丁海东</t>
  </si>
  <si>
    <t xml:space="preserve">“壹嘉伊”智力训练教案</t>
  </si>
  <si>
    <r>
      <rPr>
        <sz val="10"/>
        <color rgb="FFFF0000"/>
        <rFont val="Noto Sans"/>
        <family val="2"/>
      </rPr>
      <t xml:space="preserve">师丹</t>
    </r>
    <r>
      <rPr>
        <sz val="10"/>
        <color rgb="FFFF0000"/>
        <rFont val="宋体"/>
        <family val="0"/>
        <charset val="134"/>
      </rPr>
      <t xml:space="preserve">, </t>
    </r>
    <r>
      <rPr>
        <sz val="10"/>
        <color rgb="FFFF0000"/>
        <rFont val="Noto Sans"/>
        <family val="2"/>
      </rPr>
      <t xml:space="preserve">何晶编著</t>
    </r>
  </si>
  <si>
    <r>
      <rPr>
        <sz val="10"/>
        <color rgb="FFFF0000"/>
        <rFont val="Noto Sans"/>
        <family val="2"/>
      </rPr>
      <t xml:space="preserve">“小时代”文化对当代大学生的影响</t>
    </r>
    <r>
      <rPr>
        <sz val="10"/>
        <color rgb="FFFF0000"/>
        <rFont val="宋体"/>
        <family val="0"/>
        <charset val="134"/>
      </rPr>
      <t xml:space="preserve">:</t>
    </r>
    <r>
      <rPr>
        <sz val="10"/>
        <color rgb="FFFF0000"/>
        <rFont val="Noto Sans"/>
        <family val="2"/>
      </rPr>
      <t xml:space="preserve">兼论高校思想政治理论课建设</t>
    </r>
  </si>
  <si>
    <t xml:space="preserve">禹俊华著</t>
  </si>
  <si>
    <r>
      <rPr>
        <sz val="10"/>
        <color rgb="FFFF0000"/>
        <rFont val="Noto Sans"/>
        <family val="2"/>
      </rPr>
      <t xml:space="preserve">“双一流”大学建设</t>
    </r>
    <r>
      <rPr>
        <sz val="10"/>
        <color rgb="FFFF0000"/>
        <rFont val="宋体"/>
        <family val="0"/>
        <charset val="134"/>
      </rPr>
      <t xml:space="preserve">11</t>
    </r>
    <r>
      <rPr>
        <sz val="10"/>
        <color rgb="FFFF0000"/>
        <rFont val="Noto Sans"/>
        <family val="2"/>
      </rPr>
      <t xml:space="preserve">讲</t>
    </r>
  </si>
  <si>
    <t xml:space="preserve">田建国著</t>
  </si>
  <si>
    <t xml:space="preserve">“双创”背景下大学生创新能力的影响因素及提升路径研究</t>
  </si>
  <si>
    <t xml:space="preserve">赵晓阳著</t>
  </si>
  <si>
    <t xml:space="preserve">“快乐读书吧”系列：鲁滨逊漂流记</t>
  </si>
  <si>
    <t xml:space="preserve">刘荣跃</t>
  </si>
  <si>
    <r>
      <rPr>
        <sz val="10"/>
        <color rgb="FFFF0000"/>
        <rFont val="Noto Sans"/>
        <family val="2"/>
      </rPr>
      <t xml:space="preserve">“互联网</t>
    </r>
    <r>
      <rPr>
        <sz val="10"/>
        <color rgb="FFFF0000"/>
        <rFont val="宋体"/>
        <family val="0"/>
        <charset val="134"/>
      </rPr>
      <t xml:space="preserve">+”</t>
    </r>
    <r>
      <rPr>
        <sz val="10"/>
        <color rgb="FFFF0000"/>
        <rFont val="Noto Sans"/>
        <family val="2"/>
      </rPr>
      <t xml:space="preserve">大学生创新创业入门</t>
    </r>
  </si>
  <si>
    <r>
      <rPr>
        <sz val="10"/>
        <color rgb="FFFF0000"/>
        <rFont val="Noto Sans"/>
        <family val="2"/>
      </rPr>
      <t xml:space="preserve">主编陈虹宇</t>
    </r>
    <r>
      <rPr>
        <sz val="10"/>
        <color rgb="FFFF0000"/>
        <rFont val="宋体"/>
        <family val="0"/>
        <charset val="134"/>
      </rPr>
      <t xml:space="preserve">, </t>
    </r>
    <r>
      <rPr>
        <sz val="10"/>
        <color rgb="FFFF0000"/>
        <rFont val="Noto Sans"/>
        <family val="2"/>
      </rPr>
      <t xml:space="preserve">曹颖</t>
    </r>
  </si>
  <si>
    <t xml:space="preserve">（总署）阅读引领与视野拓展读本：书法与绘画</t>
  </si>
  <si>
    <t xml:space="preserve">黄鹏</t>
  </si>
  <si>
    <t xml:space="preserve">青海民族出版社</t>
  </si>
  <si>
    <t xml:space="preserve">幼儿数学潜能大开发</t>
  </si>
  <si>
    <t xml:space="preserve">《幼儿数学潜能大开发》项目组编</t>
  </si>
  <si>
    <r>
      <rPr>
        <sz val="10"/>
        <color rgb="FFFF0000"/>
        <rFont val="Noto Sans"/>
        <family val="2"/>
      </rPr>
      <t xml:space="preserve">周小虎</t>
    </r>
    <r>
      <rPr>
        <sz val="10"/>
        <color rgb="FFFF0000"/>
        <rFont val="宋体"/>
        <family val="0"/>
        <charset val="134"/>
      </rPr>
      <t xml:space="preserve">, </t>
    </r>
    <r>
      <rPr>
        <sz val="10"/>
        <color rgb="FFFF0000"/>
        <rFont val="Noto Sans"/>
        <family val="2"/>
      </rPr>
      <t xml:space="preserve">张锋利主编</t>
    </r>
  </si>
  <si>
    <t xml:space="preserve">我与科学捉迷藏：数字中的科学（单色）</t>
  </si>
  <si>
    <t xml:space="preserve">李慕南</t>
  </si>
  <si>
    <t xml:space="preserve">北方妇女儿童 出版社</t>
  </si>
  <si>
    <r>
      <rPr>
        <sz val="10"/>
        <color rgb="FFFF0000"/>
        <rFont val="Noto Sans"/>
        <family val="2"/>
      </rPr>
      <t xml:space="preserve">水真的可以滴穿石头吗 成语中的地球奥秘</t>
    </r>
    <r>
      <rPr>
        <sz val="10"/>
        <color rgb="FFFF0000"/>
        <rFont val="宋体"/>
        <family val="0"/>
        <charset val="134"/>
      </rPr>
      <t xml:space="preserve">/</t>
    </r>
    <r>
      <rPr>
        <sz val="10"/>
        <color rgb="FFFF0000"/>
        <rFont val="Noto Sans"/>
        <family val="2"/>
      </rPr>
      <t xml:space="preserve">小牛顿科学与人文</t>
    </r>
  </si>
  <si>
    <t xml:space="preserve">幼儿体育游戏教学设计</t>
  </si>
  <si>
    <t xml:space="preserve">邹师主编</t>
  </si>
  <si>
    <t xml:space="preserve">自然教育操作手册</t>
  </si>
  <si>
    <r>
      <rPr>
        <sz val="10"/>
        <color rgb="FFFF0000"/>
        <rFont val="Noto Sans"/>
        <family val="2"/>
      </rPr>
      <t xml:space="preserve">国家体育总局青少年体育司</t>
    </r>
    <r>
      <rPr>
        <sz val="10"/>
        <color rgb="FFFF0000"/>
        <rFont val="宋体"/>
        <family val="0"/>
        <charset val="134"/>
      </rPr>
      <t xml:space="preserve">, </t>
    </r>
    <r>
      <rPr>
        <sz val="10"/>
        <color rgb="FFFF0000"/>
        <rFont val="Noto Sans"/>
        <family val="2"/>
      </rPr>
      <t xml:space="preserve">中国登山协会组编</t>
    </r>
  </si>
  <si>
    <t xml:space="preserve">中国戏曲艺术 多维度研究</t>
  </si>
  <si>
    <t xml:space="preserve">尚明利</t>
  </si>
  <si>
    <r>
      <rPr>
        <sz val="10"/>
        <color rgb="FFFF0000"/>
        <rFont val="Noto Sans"/>
        <family val="2"/>
      </rPr>
      <t xml:space="preserve">在路上</t>
    </r>
    <r>
      <rPr>
        <sz val="10"/>
        <color rgb="FFFF0000"/>
        <rFont val="宋体"/>
        <family val="0"/>
        <charset val="134"/>
      </rPr>
      <t xml:space="preserve">:</t>
    </r>
    <r>
      <rPr>
        <sz val="10"/>
        <color rgb="FFFF0000"/>
        <rFont val="Noto Sans"/>
        <family val="2"/>
      </rPr>
      <t xml:space="preserve">重庆电子工程职业学院大学生就业创业典型案例集</t>
    </r>
  </si>
  <si>
    <r>
      <rPr>
        <sz val="10"/>
        <color rgb="FFFF0000"/>
        <rFont val="Noto Sans"/>
        <family val="2"/>
      </rPr>
      <t xml:space="preserve">聂强</t>
    </r>
    <r>
      <rPr>
        <sz val="10"/>
        <color rgb="FFFF0000"/>
        <rFont val="宋体"/>
        <family val="0"/>
        <charset val="134"/>
      </rPr>
      <t xml:space="preserve">, </t>
    </r>
    <r>
      <rPr>
        <sz val="10"/>
        <color rgb="FFFF0000"/>
        <rFont val="Noto Sans"/>
        <family val="2"/>
      </rPr>
      <t xml:space="preserve">沈雕主编</t>
    </r>
  </si>
  <si>
    <t xml:space="preserve">主编张珺</t>
  </si>
  <si>
    <t xml:space="preserve">幼儿音乐教育</t>
  </si>
  <si>
    <t xml:space="preserve">王惠然主编</t>
  </si>
  <si>
    <t xml:space="preserve">幼儿故事编创讲演选集</t>
  </si>
  <si>
    <r>
      <rPr>
        <sz val="10"/>
        <color rgb="FFFF0000"/>
        <rFont val="Noto Sans"/>
        <family val="2"/>
      </rPr>
      <t xml:space="preserve">李永华</t>
    </r>
    <r>
      <rPr>
        <sz val="10"/>
        <color rgb="FFFF0000"/>
        <rFont val="宋体"/>
        <family val="0"/>
        <charset val="134"/>
      </rPr>
      <t xml:space="preserve">, </t>
    </r>
    <r>
      <rPr>
        <sz val="10"/>
        <color rgb="FFFF0000"/>
        <rFont val="Noto Sans"/>
        <family val="2"/>
      </rPr>
      <t xml:space="preserve">李洁编</t>
    </r>
  </si>
  <si>
    <r>
      <rPr>
        <sz val="10"/>
        <color rgb="FFFF0000"/>
        <rFont val="Noto Sans"/>
        <family val="2"/>
      </rPr>
      <t xml:space="preserve">主编王恬</t>
    </r>
    <r>
      <rPr>
        <sz val="10"/>
        <color rgb="FFFF0000"/>
        <rFont val="宋体"/>
        <family val="0"/>
        <charset val="134"/>
      </rPr>
      <t xml:space="preserve">, </t>
    </r>
    <r>
      <rPr>
        <sz val="10"/>
        <color rgb="FFFF0000"/>
        <rFont val="Noto Sans"/>
        <family val="2"/>
      </rPr>
      <t xml:space="preserve">张瑛</t>
    </r>
  </si>
  <si>
    <r>
      <rPr>
        <sz val="10"/>
        <color rgb="FFFF0000"/>
        <rFont val="Noto Sans"/>
        <family val="2"/>
      </rPr>
      <t xml:space="preserve">心泉</t>
    </r>
    <r>
      <rPr>
        <sz val="10"/>
        <color rgb="FFFF0000"/>
        <rFont val="宋体"/>
        <family val="0"/>
        <charset val="134"/>
      </rPr>
      <t xml:space="preserve">:</t>
    </r>
    <r>
      <rPr>
        <sz val="10"/>
        <color rgb="FFFF0000"/>
        <rFont val="Noto Sans"/>
        <family val="2"/>
      </rPr>
      <t xml:space="preserve">师生共创幸福教育的成长体验</t>
    </r>
  </si>
  <si>
    <t xml:space="preserve">韦新圣著</t>
  </si>
  <si>
    <r>
      <rPr>
        <sz val="10"/>
        <color rgb="FFFF0000"/>
        <rFont val="Noto Sans"/>
        <family val="2"/>
      </rPr>
      <t xml:space="preserve">主编李晴晴</t>
    </r>
    <r>
      <rPr>
        <sz val="10"/>
        <color rgb="FFFF0000"/>
        <rFont val="宋体"/>
        <family val="0"/>
        <charset val="134"/>
      </rPr>
      <t xml:space="preserve">, </t>
    </r>
    <r>
      <rPr>
        <sz val="10"/>
        <color rgb="FFFF0000"/>
        <rFont val="Noto Sans"/>
        <family val="2"/>
      </rPr>
      <t xml:space="preserve">刘洁</t>
    </r>
  </si>
  <si>
    <t xml:space="preserve">文化视域下的“乐趣美术”教学实践</t>
  </si>
  <si>
    <r>
      <rPr>
        <sz val="10"/>
        <color rgb="FFFF0000"/>
        <rFont val="Noto Sans"/>
        <family val="2"/>
      </rPr>
      <t xml:space="preserve">微格教学教程</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r>
      <rPr>
        <sz val="10"/>
        <color rgb="FFFF0000"/>
        <rFont val="Noto Sans"/>
        <family val="2"/>
      </rPr>
      <t xml:space="preserve">范建中</t>
    </r>
    <r>
      <rPr>
        <sz val="10"/>
        <color rgb="FFFF0000"/>
        <rFont val="宋体"/>
        <family val="0"/>
        <charset val="134"/>
      </rPr>
      <t xml:space="preserve">, </t>
    </r>
    <r>
      <rPr>
        <sz val="10"/>
        <color rgb="FFFF0000"/>
        <rFont val="Noto Sans"/>
        <family val="2"/>
      </rPr>
      <t xml:space="preserve">高惠仙主编</t>
    </r>
  </si>
  <si>
    <t xml:space="preserve">涂色涂鸦</t>
  </si>
  <si>
    <t xml:space="preserve">体育精品课程轻松学：足球轻松学</t>
  </si>
  <si>
    <t xml:space="preserve">手指训练</t>
  </si>
  <si>
    <t xml:space="preserve">人文观照下的儿童美术教育</t>
  </si>
  <si>
    <t xml:space="preserve">教师职业伦理</t>
  </si>
  <si>
    <t xml:space="preserve">王荣德著</t>
  </si>
  <si>
    <t xml:space="preserve">儿童戏剧与学前教育</t>
  </si>
  <si>
    <t xml:space="preserve">郑薏苡等编著</t>
  </si>
  <si>
    <t xml:space="preserve">创意构想</t>
  </si>
  <si>
    <t xml:space="preserve">陈师曾中国绘画史  郑昶中国美术史</t>
  </si>
  <si>
    <r>
      <rPr>
        <sz val="10"/>
        <color rgb="FFFF0000"/>
        <rFont val="Noto Sans"/>
        <family val="2"/>
      </rPr>
      <t xml:space="preserve">陈师曾</t>
    </r>
    <r>
      <rPr>
        <sz val="10"/>
        <color rgb="FFFF0000"/>
        <rFont val="宋体"/>
        <family val="0"/>
        <charset val="134"/>
      </rPr>
      <t xml:space="preserve">,</t>
    </r>
    <r>
      <rPr>
        <sz val="10"/>
        <color rgb="FFFF0000"/>
        <rFont val="Noto Sans"/>
        <family val="2"/>
      </rPr>
      <t xml:space="preserve">郑昶</t>
    </r>
  </si>
  <si>
    <t xml:space="preserve">2022/3/13</t>
  </si>
  <si>
    <r>
      <rPr>
        <sz val="10"/>
        <color rgb="FFFF0000"/>
        <rFont val="Noto Sans"/>
        <family val="2"/>
      </rPr>
      <t xml:space="preserve">新农人</t>
    </r>
    <r>
      <rPr>
        <sz val="10"/>
        <color rgb="FFFF0000"/>
        <rFont val="宋体"/>
        <family val="0"/>
        <charset val="134"/>
      </rPr>
      <t xml:space="preserve">+</t>
    </r>
    <r>
      <rPr>
        <sz val="10"/>
        <color rgb="FFFF0000"/>
        <rFont val="Noto Sans"/>
        <family val="2"/>
      </rPr>
      <t xml:space="preserve">新电商运营指南</t>
    </r>
  </si>
  <si>
    <t xml:space="preserve">吴永凯著</t>
  </si>
  <si>
    <t xml:space="preserve">幼小衔接看图说话（真题模拟篇）</t>
  </si>
  <si>
    <t xml:space="preserve">仁合新主编</t>
  </si>
  <si>
    <t xml:space="preserve">幼小衔接看图说话（提高篇）</t>
  </si>
  <si>
    <t xml:space="preserve">幼小衔接看图说话（基础篇）</t>
  </si>
  <si>
    <t xml:space="preserve">任合新主编</t>
  </si>
  <si>
    <t xml:space="preserve">幼小衔接：学前必备古诗词</t>
  </si>
  <si>
    <t xml:space="preserve">《学前必备古诗词》编委会</t>
  </si>
  <si>
    <t xml:space="preserve">英国幼儿经典主题游戏</t>
  </si>
  <si>
    <t xml:space="preserve">李晨森主编</t>
  </si>
  <si>
    <t xml:space="preserve">主编王惠然</t>
  </si>
  <si>
    <t xml:space="preserve">学前成语</t>
  </si>
  <si>
    <r>
      <rPr>
        <sz val="10"/>
        <color rgb="FFFF0000"/>
        <rFont val="Noto Sans"/>
        <family val="2"/>
      </rPr>
      <t xml:space="preserve">安东尼</t>
    </r>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t>
    </r>
    <r>
      <rPr>
        <sz val="10"/>
        <color rgb="FFFF0000"/>
        <rFont val="Noto Sans"/>
        <family val="2"/>
      </rPr>
      <t xml:space="preserve">圣埃克苏佩里</t>
    </r>
  </si>
  <si>
    <t xml:space="preserve">小狗的小房子</t>
  </si>
  <si>
    <t xml:space="preserve">2019.4</t>
  </si>
  <si>
    <r>
      <rPr>
        <sz val="10"/>
        <color rgb="FFFF0000"/>
        <rFont val="Noto Sans"/>
        <family val="2"/>
      </rPr>
      <t xml:space="preserve">我的第一本专注力训练游戏书</t>
    </r>
    <r>
      <rPr>
        <sz val="10"/>
        <color rgb="FFFF0000"/>
        <rFont val="宋体"/>
        <family val="0"/>
        <charset val="134"/>
      </rPr>
      <t xml:space="preserve">:</t>
    </r>
    <r>
      <rPr>
        <sz val="10"/>
        <color rgb="FFFF0000"/>
        <rFont val="Noto Sans"/>
        <family val="2"/>
      </rPr>
      <t xml:space="preserve">字母表</t>
    </r>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伊丽莎白</t>
    </r>
    <r>
      <rPr>
        <sz val="10"/>
        <color rgb="FFFF0000"/>
        <rFont val="宋体"/>
        <family val="0"/>
        <charset val="134"/>
      </rPr>
      <t xml:space="preserve">·</t>
    </r>
    <r>
      <rPr>
        <sz val="10"/>
        <color rgb="FFFF0000"/>
        <rFont val="Noto Sans"/>
        <family val="2"/>
      </rPr>
      <t xml:space="preserve">戈尔丁著</t>
    </r>
  </si>
  <si>
    <r>
      <rPr>
        <sz val="10"/>
        <color rgb="FFFF0000"/>
        <rFont val="Noto Sans"/>
        <family val="2"/>
      </rPr>
      <t xml:space="preserve">我的第一本专注力训练游戏书</t>
    </r>
    <r>
      <rPr>
        <sz val="10"/>
        <color rgb="FFFF0000"/>
        <rFont val="宋体"/>
        <family val="0"/>
        <charset val="134"/>
      </rPr>
      <t xml:space="preserve">:</t>
    </r>
    <r>
      <rPr>
        <sz val="10"/>
        <color rgb="FFFF0000"/>
        <rFont val="Noto Sans"/>
        <family val="2"/>
      </rPr>
      <t xml:space="preserve">图片谜题</t>
    </r>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莫伊拉</t>
    </r>
    <r>
      <rPr>
        <sz val="10"/>
        <color rgb="FFFF0000"/>
        <rFont val="宋体"/>
        <family val="0"/>
        <charset val="134"/>
      </rPr>
      <t xml:space="preserve">·</t>
    </r>
    <r>
      <rPr>
        <sz val="10"/>
        <color rgb="FFFF0000"/>
        <rFont val="Noto Sans"/>
        <family val="2"/>
      </rPr>
      <t xml:space="preserve">巴特菲尔德著</t>
    </r>
  </si>
  <si>
    <r>
      <rPr>
        <sz val="10"/>
        <color rgb="FFFF0000"/>
        <rFont val="Noto Sans"/>
        <family val="2"/>
      </rPr>
      <t xml:space="preserve">我的第一本专注力训练游戏书</t>
    </r>
    <r>
      <rPr>
        <sz val="10"/>
        <color rgb="FFFF0000"/>
        <rFont val="宋体"/>
        <family val="0"/>
        <charset val="134"/>
      </rPr>
      <t xml:space="preserve">:</t>
    </r>
    <r>
      <rPr>
        <sz val="10"/>
        <color rgb="FFFF0000"/>
        <rFont val="Noto Sans"/>
        <family val="2"/>
      </rPr>
      <t xml:space="preserve">连连看</t>
    </r>
  </si>
  <si>
    <r>
      <rPr>
        <sz val="10"/>
        <color rgb="FFFF0000"/>
        <rFont val="Noto Sans"/>
        <family val="2"/>
      </rPr>
      <t xml:space="preserve">我的第一本专注力训练游戏书</t>
    </r>
    <r>
      <rPr>
        <sz val="10"/>
        <color rgb="FFFF0000"/>
        <rFont val="宋体"/>
        <family val="0"/>
        <charset val="134"/>
      </rPr>
      <t xml:space="preserve">:2:</t>
    </r>
    <r>
      <rPr>
        <sz val="10"/>
        <color rgb="FFFF0000"/>
        <rFont val="Noto Sans"/>
        <family val="2"/>
      </rPr>
      <t xml:space="preserve">找不同</t>
    </r>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乔</t>
    </r>
    <r>
      <rPr>
        <sz val="10"/>
        <color rgb="FFFF0000"/>
        <rFont val="宋体"/>
        <family val="0"/>
        <charset val="134"/>
      </rPr>
      <t xml:space="preserve">·</t>
    </r>
    <r>
      <rPr>
        <sz val="10"/>
        <color rgb="FFFF0000"/>
        <rFont val="Noto Sans"/>
        <family val="2"/>
      </rPr>
      <t xml:space="preserve">波特著</t>
    </r>
  </si>
  <si>
    <t xml:space="preserve">玩出来的数学思维</t>
  </si>
  <si>
    <t xml:space="preserve">摩比思维馆编著</t>
  </si>
  <si>
    <t xml:space="preserve">陶行知教育思想与实践</t>
  </si>
  <si>
    <r>
      <rPr>
        <sz val="10"/>
        <color rgb="FFFF0000"/>
        <rFont val="Noto Sans"/>
        <family val="2"/>
      </rPr>
      <t xml:space="preserve">吴昕春</t>
    </r>
    <r>
      <rPr>
        <sz val="10"/>
        <color rgb="FFFF0000"/>
        <rFont val="宋体"/>
        <family val="0"/>
        <charset val="134"/>
      </rPr>
      <t xml:space="preserve">, </t>
    </r>
    <r>
      <rPr>
        <sz val="10"/>
        <color rgb="FFFF0000"/>
        <rFont val="Noto Sans"/>
        <family val="2"/>
      </rPr>
      <t xml:space="preserve">孙德玉主编</t>
    </r>
  </si>
  <si>
    <t xml:space="preserve">胎教知识速查手册</t>
  </si>
  <si>
    <t xml:space="preserve">许晓雯编著</t>
  </si>
  <si>
    <r>
      <rPr>
        <sz val="10"/>
        <color rgb="FFFF0000"/>
        <rFont val="Noto Sans"/>
        <family val="2"/>
      </rPr>
      <t xml:space="preserve">撕不烂涂鸦认知卡</t>
    </r>
    <r>
      <rPr>
        <sz val="10"/>
        <color rgb="FFFF0000"/>
        <rFont val="宋体"/>
        <family val="0"/>
        <charset val="134"/>
      </rPr>
      <t xml:space="preserve">:</t>
    </r>
    <r>
      <rPr>
        <sz val="10"/>
        <color rgb="FFFF0000"/>
        <rFont val="Noto Sans"/>
        <family val="2"/>
      </rPr>
      <t xml:space="preserve">英文字母</t>
    </r>
  </si>
  <si>
    <r>
      <rPr>
        <sz val="10"/>
        <color rgb="FFFF0000"/>
        <rFont val="Noto Sans"/>
        <family val="2"/>
      </rPr>
      <t xml:space="preserve">撕不烂涂鸦认知卡</t>
    </r>
    <r>
      <rPr>
        <sz val="10"/>
        <color rgb="FFFF0000"/>
        <rFont val="宋体"/>
        <family val="0"/>
        <charset val="134"/>
      </rPr>
      <t xml:space="preserve">:</t>
    </r>
    <r>
      <rPr>
        <sz val="10"/>
        <color rgb="FFFF0000"/>
        <rFont val="Noto Sans"/>
        <family val="2"/>
      </rPr>
      <t xml:space="preserve">水果蔬菜</t>
    </r>
  </si>
  <si>
    <r>
      <rPr>
        <sz val="10"/>
        <color rgb="FFFF0000"/>
        <rFont val="Noto Sans"/>
        <family val="2"/>
      </rPr>
      <t xml:space="preserve">撕不烂涂鸦认知卡</t>
    </r>
    <r>
      <rPr>
        <sz val="10"/>
        <color rgb="FFFF0000"/>
        <rFont val="宋体"/>
        <family val="0"/>
        <charset val="134"/>
      </rPr>
      <t xml:space="preserve">:</t>
    </r>
    <r>
      <rPr>
        <sz val="10"/>
        <color rgb="FFFF0000"/>
        <rFont val="Noto Sans"/>
        <family val="2"/>
      </rPr>
      <t xml:space="preserve">交通工具</t>
    </r>
  </si>
  <si>
    <r>
      <rPr>
        <sz val="10"/>
        <color rgb="FFFF0000"/>
        <rFont val="Noto Sans"/>
        <family val="2"/>
      </rPr>
      <t xml:space="preserve">撕不烂涂鸦认知卡</t>
    </r>
    <r>
      <rPr>
        <sz val="10"/>
        <color rgb="FFFF0000"/>
        <rFont val="宋体"/>
        <family val="0"/>
        <charset val="134"/>
      </rPr>
      <t xml:space="preserve">:</t>
    </r>
    <r>
      <rPr>
        <sz val="10"/>
        <color rgb="FFFF0000"/>
        <rFont val="Noto Sans"/>
        <family val="2"/>
      </rPr>
      <t xml:space="preserve">汉语拼音</t>
    </r>
  </si>
  <si>
    <t xml:space="preserve">启蒙图书馆：学前英语（彩绘版）</t>
  </si>
  <si>
    <t xml:space="preserve">浪漫沈从文</t>
  </si>
  <si>
    <t xml:space="preserve">高维生</t>
  </si>
  <si>
    <t xml:space="preserve">2012/1/1</t>
  </si>
  <si>
    <r>
      <rPr>
        <sz val="10"/>
        <color rgb="FFFF0000"/>
        <rFont val="Noto Sans"/>
        <family val="2"/>
      </rPr>
      <t xml:space="preserve">昆虫</t>
    </r>
    <r>
      <rPr>
        <sz val="10"/>
        <color rgb="FFFF0000"/>
        <rFont val="宋体"/>
        <family val="0"/>
        <charset val="134"/>
      </rPr>
      <t xml:space="preserve">·</t>
    </r>
    <r>
      <rPr>
        <sz val="10"/>
        <color rgb="FFFF0000"/>
        <rFont val="Noto Sans"/>
        <family val="2"/>
      </rPr>
      <t xml:space="preserve">蔬果</t>
    </r>
    <r>
      <rPr>
        <sz val="10"/>
        <color rgb="FFFF0000"/>
        <rFont val="宋体"/>
        <family val="0"/>
        <charset val="134"/>
      </rPr>
      <t xml:space="preserve">·</t>
    </r>
    <r>
      <rPr>
        <sz val="10"/>
        <color rgb="FFFF0000"/>
        <rFont val="Noto Sans"/>
        <family val="2"/>
      </rPr>
      <t xml:space="preserve">游戏</t>
    </r>
  </si>
  <si>
    <t xml:space="preserve">杨玉红著</t>
  </si>
  <si>
    <r>
      <rPr>
        <sz val="10"/>
        <color rgb="FFFF0000"/>
        <rFont val="Noto Sans"/>
        <family val="2"/>
      </rPr>
      <t xml:space="preserve">家居物品</t>
    </r>
    <r>
      <rPr>
        <sz val="10"/>
        <color rgb="FFFF0000"/>
        <rFont val="宋体"/>
        <family val="0"/>
        <charset val="134"/>
      </rPr>
      <t xml:space="preserve">·</t>
    </r>
    <r>
      <rPr>
        <sz val="10"/>
        <color rgb="FFFF0000"/>
        <rFont val="Noto Sans"/>
        <family val="2"/>
      </rPr>
      <t xml:space="preserve">交通工具</t>
    </r>
  </si>
  <si>
    <t xml:space="preserve">跟迪士尼大师学画画</t>
  </si>
  <si>
    <t xml:space="preserve">儿童色铅笔基础入门</t>
  </si>
  <si>
    <t xml:space="preserve">飞乐鸟工作室著</t>
  </si>
  <si>
    <t xml:space="preserve">儿童趣味阅读：学谚语（彩绘插图注音）</t>
  </si>
  <si>
    <t xml:space="preserve">李晨森</t>
  </si>
  <si>
    <t xml:space="preserve">儿童创意手工全书</t>
  </si>
  <si>
    <t xml:space="preserve">稚子文化编</t>
  </si>
  <si>
    <r>
      <rPr>
        <sz val="10"/>
        <color rgb="FFFF0000"/>
        <rFont val="Noto Sans"/>
        <family val="2"/>
      </rPr>
      <t xml:space="preserve">读宋词</t>
    </r>
    <r>
      <rPr>
        <sz val="10"/>
        <color rgb="FFFF0000"/>
        <rFont val="宋体"/>
        <family val="0"/>
        <charset val="134"/>
      </rPr>
      <t xml:space="preserve">:</t>
    </r>
    <r>
      <rPr>
        <sz val="10"/>
        <color rgb="FFFF0000"/>
        <rFont val="Noto Sans"/>
        <family val="2"/>
      </rPr>
      <t xml:space="preserve">彩色插图版</t>
    </r>
  </si>
  <si>
    <t xml:space="preserve">读世界启蒙童书馆：学前唐诗（彩绘插图）</t>
  </si>
  <si>
    <r>
      <rPr>
        <sz val="10"/>
        <color rgb="FFFF0000"/>
        <rFont val="宋体"/>
        <family val="0"/>
        <charset val="134"/>
      </rPr>
      <t xml:space="preserve">3</t>
    </r>
    <r>
      <rPr>
        <sz val="10"/>
        <color rgb="FFFF0000"/>
        <rFont val="Noto Sans"/>
        <family val="2"/>
      </rPr>
      <t xml:space="preserve">岁对了</t>
    </r>
    <r>
      <rPr>
        <sz val="10"/>
        <color rgb="FFFF0000"/>
        <rFont val="宋体"/>
        <family val="0"/>
        <charset val="134"/>
      </rPr>
      <t xml:space="preserve">, </t>
    </r>
    <r>
      <rPr>
        <sz val="10"/>
        <color rgb="FFFF0000"/>
        <rFont val="Noto Sans"/>
        <family val="2"/>
      </rPr>
      <t xml:space="preserve">孩子一生就对了</t>
    </r>
  </si>
  <si>
    <t xml:space="preserve">陈荣赋著</t>
  </si>
  <si>
    <t xml:space="preserve">“快乐读书吧”系列：爱的教育</t>
  </si>
  <si>
    <r>
      <rPr>
        <sz val="10"/>
        <color rgb="FFFF0000"/>
        <rFont val="宋体"/>
        <family val="0"/>
        <charset val="134"/>
      </rPr>
      <t xml:space="preserve">[</t>
    </r>
    <r>
      <rPr>
        <sz val="10"/>
        <color rgb="FFFF0000"/>
        <rFont val="Noto Sans"/>
        <family val="2"/>
      </rPr>
      <t xml:space="preserve">意</t>
    </r>
    <r>
      <rPr>
        <sz val="10"/>
        <color rgb="FFFF0000"/>
        <rFont val="宋体"/>
        <family val="0"/>
        <charset val="134"/>
      </rPr>
      <t xml:space="preserve">] </t>
    </r>
    <r>
      <rPr>
        <sz val="10"/>
        <color rgb="FFFF0000"/>
        <rFont val="Noto Sans"/>
        <family val="2"/>
      </rPr>
      <t xml:space="preserve">埃迪蒙托</t>
    </r>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t>
    </r>
    <r>
      <rPr>
        <sz val="10"/>
        <color rgb="FFFF0000"/>
        <rFont val="Noto Sans"/>
        <family val="2"/>
      </rPr>
      <t xml:space="preserve">亚米契斯 著</t>
    </r>
  </si>
  <si>
    <r>
      <rPr>
        <sz val="10"/>
        <color rgb="FFFF0000"/>
        <rFont val="Noto Sans"/>
        <family val="2"/>
      </rPr>
      <t xml:space="preserve">中国学术文化名著文库</t>
    </r>
    <r>
      <rPr>
        <sz val="10"/>
        <color rgb="FFFF0000"/>
        <rFont val="宋体"/>
        <family val="0"/>
        <charset val="134"/>
      </rPr>
      <t xml:space="preserve">:</t>
    </r>
    <r>
      <rPr>
        <sz val="10"/>
        <color rgb="FFFF0000"/>
        <rFont val="Noto Sans"/>
        <family val="2"/>
      </rPr>
      <t xml:space="preserve">姚永朴文学研究法姚永朴史学研究法</t>
    </r>
  </si>
  <si>
    <t xml:space="preserve">姚永朴</t>
  </si>
  <si>
    <t xml:space="preserve">丁海东主编</t>
  </si>
  <si>
    <t xml:space="preserve">主编王慧玲</t>
  </si>
  <si>
    <t xml:space="preserve">主编邢勇</t>
  </si>
  <si>
    <t xml:space="preserve">名家经典珍藏版：演讲与口才全集（英汉双语）</t>
  </si>
  <si>
    <r>
      <rPr>
        <sz val="10"/>
        <color rgb="FFFF0000"/>
        <rFont val="Noto Sans"/>
        <family val="2"/>
      </rPr>
      <t xml:space="preserve">祝一帆风顺</t>
    </r>
    <r>
      <rPr>
        <sz val="10"/>
        <color rgb="FFFF0000"/>
        <rFont val="宋体"/>
        <family val="0"/>
        <charset val="134"/>
      </rPr>
      <t xml:space="preserve">:</t>
    </r>
    <r>
      <rPr>
        <sz val="10"/>
        <color rgb="FFFF0000"/>
        <rFont val="Noto Sans"/>
        <family val="2"/>
      </rPr>
      <t xml:space="preserve">站在新的起点上</t>
    </r>
  </si>
  <si>
    <r>
      <rPr>
        <sz val="10"/>
        <color rgb="FFFF0000"/>
        <rFont val="Noto Sans"/>
        <family val="2"/>
      </rPr>
      <t xml:space="preserve">主编王云龙</t>
    </r>
    <r>
      <rPr>
        <sz val="10"/>
        <color rgb="FFFF0000"/>
        <rFont val="宋体"/>
        <family val="0"/>
        <charset val="134"/>
      </rPr>
      <t xml:space="preserve">, </t>
    </r>
    <r>
      <rPr>
        <sz val="10"/>
        <color rgb="FFFF0000"/>
        <rFont val="Noto Sans"/>
        <family val="2"/>
      </rPr>
      <t xml:space="preserve">王琳琳</t>
    </r>
    <r>
      <rPr>
        <sz val="10"/>
        <color rgb="FFFF0000"/>
        <rFont val="宋体"/>
        <family val="0"/>
        <charset val="134"/>
      </rPr>
      <t xml:space="preserve">, </t>
    </r>
    <r>
      <rPr>
        <sz val="10"/>
        <color rgb="FFFF0000"/>
        <rFont val="Noto Sans"/>
        <family val="2"/>
      </rPr>
      <t xml:space="preserve">孙广耀</t>
    </r>
  </si>
  <si>
    <t xml:space="preserve">中国西部农村教师专业化发展策论</t>
  </si>
  <si>
    <t xml:space="preserve">邓泽军等著</t>
  </si>
  <si>
    <t xml:space="preserve">中国近现代史纲要</t>
  </si>
  <si>
    <t xml:space="preserve">渔夫和宝石</t>
  </si>
  <si>
    <t xml:space="preserve">幼儿智能数学</t>
  </si>
  <si>
    <t xml:space="preserve">幼儿智慧数学</t>
  </si>
  <si>
    <t xml:space="preserve">幼儿园新生入园指南</t>
  </si>
  <si>
    <t xml:space="preserve">张建英主编</t>
  </si>
  <si>
    <t xml:space="preserve">幼儿园文案轻松写</t>
  </si>
  <si>
    <r>
      <rPr>
        <sz val="10"/>
        <color rgb="FFFF0000"/>
        <rFont val="Noto Sans"/>
        <family val="2"/>
      </rPr>
      <t xml:space="preserve">张莉</t>
    </r>
    <r>
      <rPr>
        <sz val="10"/>
        <color rgb="FFFF0000"/>
        <rFont val="宋体"/>
        <family val="0"/>
        <charset val="134"/>
      </rPr>
      <t xml:space="preserve">, </t>
    </r>
    <r>
      <rPr>
        <sz val="10"/>
        <color rgb="FFFF0000"/>
        <rFont val="Noto Sans"/>
        <family val="2"/>
      </rPr>
      <t xml:space="preserve">李平编著</t>
    </r>
  </si>
  <si>
    <t xml:space="preserve">幼儿园环境创设与布置</t>
  </si>
  <si>
    <t xml:space="preserve">王小云主编</t>
  </si>
  <si>
    <t xml:space="preserve">幼儿园管理基础</t>
  </si>
  <si>
    <t xml:space="preserve">主编张莅颖</t>
  </si>
  <si>
    <t xml:space="preserve">幼儿游戏理论与实践</t>
  </si>
  <si>
    <t xml:space="preserve">主编张莉</t>
  </si>
  <si>
    <t xml:space="preserve">幼儿舞蹈教程</t>
  </si>
  <si>
    <t xml:space="preserve">余晓娴编著</t>
  </si>
  <si>
    <t xml:space="preserve">幼儿认识时间</t>
  </si>
  <si>
    <t xml:space="preserve">幼儿教师音乐知识与技能</t>
  </si>
  <si>
    <t xml:space="preserve">幼儿教师实用语言艺术</t>
  </si>
  <si>
    <t xml:space="preserve">主编李乐萍</t>
  </si>
  <si>
    <t xml:space="preserve">幼儿常识认知</t>
  </si>
  <si>
    <t xml:space="preserve">一块砖头</t>
  </si>
  <si>
    <t xml:space="preserve">赵冰波著</t>
  </si>
  <si>
    <t xml:space="preserve">叶子蝶</t>
  </si>
  <si>
    <t xml:space="preserve">学习概论</t>
  </si>
  <si>
    <r>
      <rPr>
        <sz val="10"/>
        <color rgb="FFFF0000"/>
        <rFont val="Noto Sans"/>
        <family val="2"/>
      </rPr>
      <t xml:space="preserve">林德全</t>
    </r>
    <r>
      <rPr>
        <sz val="10"/>
        <color rgb="FFFF0000"/>
        <rFont val="宋体"/>
        <family val="0"/>
        <charset val="134"/>
      </rPr>
      <t xml:space="preserve">, </t>
    </r>
    <r>
      <rPr>
        <sz val="10"/>
        <color rgb="FFFF0000"/>
        <rFont val="Noto Sans"/>
        <family val="2"/>
      </rPr>
      <t xml:space="preserve">徐秀华著</t>
    </r>
  </si>
  <si>
    <t xml:space="preserve">学前教育专业简笔画创作指导教程</t>
  </si>
  <si>
    <t xml:space="preserve">学前儿童游戏活动设计与指导项目化教材</t>
  </si>
  <si>
    <r>
      <rPr>
        <sz val="10"/>
        <color rgb="FFFF0000"/>
        <rFont val="Noto Sans"/>
        <family val="2"/>
      </rPr>
      <t xml:space="preserve">谢应琴</t>
    </r>
    <r>
      <rPr>
        <sz val="10"/>
        <color rgb="FFFF0000"/>
        <rFont val="宋体"/>
        <family val="0"/>
        <charset val="134"/>
      </rPr>
      <t xml:space="preserve">, </t>
    </r>
    <r>
      <rPr>
        <sz val="10"/>
        <color rgb="FFFF0000"/>
        <rFont val="Noto Sans"/>
        <family val="2"/>
      </rPr>
      <t xml:space="preserve">彭涛主编</t>
    </r>
  </si>
  <si>
    <r>
      <rPr>
        <sz val="10"/>
        <color rgb="FFFF0000"/>
        <rFont val="Noto Sans"/>
        <family val="2"/>
      </rPr>
      <t xml:space="preserve">主编张文军</t>
    </r>
    <r>
      <rPr>
        <sz val="10"/>
        <color rgb="FFFF0000"/>
        <rFont val="宋体"/>
        <family val="0"/>
        <charset val="134"/>
      </rPr>
      <t xml:space="preserve">, </t>
    </r>
    <r>
      <rPr>
        <sz val="10"/>
        <color rgb="FFFF0000"/>
        <rFont val="Noto Sans"/>
        <family val="2"/>
      </rPr>
      <t xml:space="preserve">刘洪玉</t>
    </r>
  </si>
  <si>
    <r>
      <rPr>
        <sz val="10"/>
        <color rgb="FFFF0000"/>
        <rFont val="Noto Sans"/>
        <family val="2"/>
      </rPr>
      <t xml:space="preserve">学科教育实习指南</t>
    </r>
    <r>
      <rPr>
        <sz val="10"/>
        <color rgb="FFFF0000"/>
        <rFont val="宋体"/>
        <family val="0"/>
        <charset val="134"/>
      </rPr>
      <t xml:space="preserve">,</t>
    </r>
    <r>
      <rPr>
        <sz val="10"/>
        <color rgb="FFFF0000"/>
        <rFont val="Noto Sans"/>
        <family val="2"/>
      </rPr>
      <t xml:space="preserve">体育</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陕西师范大学教务处组织编写</t>
  </si>
  <si>
    <t xml:space="preserve">小鱼吃大象</t>
  </si>
  <si>
    <t xml:space="preserve">小学教育</t>
  </si>
  <si>
    <t xml:space="preserve">小老鼠搬新家</t>
  </si>
  <si>
    <t xml:space="preserve">我国高校闲置无形资产有效转化机制研究</t>
  </si>
  <si>
    <t xml:space="preserve">胡川著</t>
  </si>
  <si>
    <t xml:space="preserve">温暖的星星</t>
  </si>
  <si>
    <t xml:space="preserve">外面的世界好惊奇</t>
  </si>
  <si>
    <t xml:space="preserve">文甬著</t>
  </si>
  <si>
    <t xml:space="preserve">泰戈尔诗选（教育部新编语文教材指定阅读书系）</t>
  </si>
  <si>
    <t xml:space="preserve">（印）泰戈尔</t>
  </si>
  <si>
    <t xml:space="preserve">素质教育探索</t>
  </si>
  <si>
    <t xml:space="preserve">李运生著</t>
  </si>
  <si>
    <t xml:space="preserve">思想道德修养与法律基础融合媒体教学手册</t>
  </si>
  <si>
    <t xml:space="preserve">主编李赫男</t>
  </si>
  <si>
    <r>
      <rPr>
        <sz val="10"/>
        <color rgb="FFFF0000"/>
        <rFont val="Noto Sans"/>
        <family val="2"/>
      </rPr>
      <t xml:space="preserve">思维训练闯关</t>
    </r>
    <r>
      <rPr>
        <sz val="10"/>
        <color rgb="FFFF0000"/>
        <rFont val="宋体"/>
        <family val="0"/>
        <charset val="134"/>
      </rPr>
      <t xml:space="preserve">120</t>
    </r>
    <r>
      <rPr>
        <sz val="10"/>
        <color rgb="FFFF0000"/>
        <rFont val="Noto Sans"/>
        <family val="2"/>
      </rPr>
      <t xml:space="preserve">题挑战级</t>
    </r>
  </si>
  <si>
    <r>
      <rPr>
        <sz val="10"/>
        <color rgb="FFFF0000"/>
        <rFont val="Noto Sans"/>
        <family val="2"/>
      </rPr>
      <t xml:space="preserve">思维训练闯关</t>
    </r>
    <r>
      <rPr>
        <sz val="10"/>
        <color rgb="FFFF0000"/>
        <rFont val="宋体"/>
        <family val="0"/>
        <charset val="134"/>
      </rPr>
      <t xml:space="preserve">120</t>
    </r>
    <r>
      <rPr>
        <sz val="10"/>
        <color rgb="FFFF0000"/>
        <rFont val="Noto Sans"/>
        <family val="2"/>
      </rPr>
      <t xml:space="preserve">题提高级</t>
    </r>
  </si>
  <si>
    <r>
      <rPr>
        <sz val="10"/>
        <color rgb="FFFF0000"/>
        <rFont val="Noto Sans"/>
        <family val="2"/>
      </rPr>
      <t xml:space="preserve">思维训练闯关</t>
    </r>
    <r>
      <rPr>
        <sz val="10"/>
        <color rgb="FFFF0000"/>
        <rFont val="宋体"/>
        <family val="0"/>
        <charset val="134"/>
      </rPr>
      <t xml:space="preserve">120</t>
    </r>
    <r>
      <rPr>
        <sz val="10"/>
        <color rgb="FFFF0000"/>
        <rFont val="Noto Sans"/>
        <family val="2"/>
      </rPr>
      <t xml:space="preserve">题</t>
    </r>
  </si>
  <si>
    <t xml:space="preserve">受困的狮子</t>
  </si>
  <si>
    <t xml:space="preserve">石头鸭孵蛋</t>
  </si>
  <si>
    <r>
      <rPr>
        <sz val="10"/>
        <color rgb="FFFF0000"/>
        <rFont val="Noto Sans"/>
        <family val="2"/>
      </rPr>
      <t xml:space="preserve">石头</t>
    </r>
    <r>
      <rPr>
        <sz val="10"/>
        <color rgb="FFFF0000"/>
        <rFont val="宋体"/>
        <family val="0"/>
        <charset val="134"/>
      </rPr>
      <t xml:space="preserve">·</t>
    </r>
    <r>
      <rPr>
        <sz val="10"/>
        <color rgb="FFFF0000"/>
        <rFont val="Noto Sans"/>
        <family val="2"/>
      </rPr>
      <t xml:space="preserve">剪刀</t>
    </r>
    <r>
      <rPr>
        <sz val="10"/>
        <color rgb="FFFF0000"/>
        <rFont val="宋体"/>
        <family val="0"/>
        <charset val="134"/>
      </rPr>
      <t xml:space="preserve">·</t>
    </r>
    <r>
      <rPr>
        <sz val="10"/>
        <color rgb="FFFF0000"/>
        <rFont val="Noto Sans"/>
        <family val="2"/>
      </rPr>
      <t xml:space="preserve">布</t>
    </r>
  </si>
  <si>
    <r>
      <rPr>
        <sz val="10"/>
        <color rgb="FFFF0000"/>
        <rFont val="Noto Sans"/>
        <family val="2"/>
      </rPr>
      <t xml:space="preserve">王丽娜</t>
    </r>
    <r>
      <rPr>
        <sz val="10"/>
        <color rgb="FFFF0000"/>
        <rFont val="宋体"/>
        <family val="0"/>
        <charset val="134"/>
      </rPr>
      <t xml:space="preserve">, </t>
    </r>
    <r>
      <rPr>
        <sz val="10"/>
        <color rgb="FFFF0000"/>
        <rFont val="Noto Sans"/>
        <family val="2"/>
      </rPr>
      <t xml:space="preserve">张晓岚主编</t>
    </r>
  </si>
  <si>
    <t xml:space="preserve">三合一综合描写本</t>
  </si>
  <si>
    <r>
      <rPr>
        <sz val="10"/>
        <color rgb="FFFF0000"/>
        <rFont val="Noto Sans"/>
        <family val="2"/>
      </rPr>
      <t xml:space="preserve">趣味计算</t>
    </r>
    <r>
      <rPr>
        <sz val="10"/>
        <color rgb="FFFF0000"/>
        <rFont val="宋体"/>
        <family val="0"/>
        <charset val="134"/>
      </rPr>
      <t xml:space="preserve">:</t>
    </r>
    <r>
      <rPr>
        <sz val="10"/>
        <color rgb="FFFF0000"/>
        <rFont val="Noto Sans"/>
        <family val="2"/>
      </rPr>
      <t xml:space="preserve">幼升小 </t>
    </r>
    <r>
      <rPr>
        <sz val="10"/>
        <color rgb="FFFF0000"/>
        <rFont val="宋体"/>
        <family val="0"/>
        <charset val="134"/>
      </rPr>
      <t xml:space="preserve">50</t>
    </r>
    <r>
      <rPr>
        <sz val="10"/>
        <color rgb="FFFF0000"/>
        <rFont val="Noto Sans"/>
        <family val="2"/>
      </rPr>
      <t xml:space="preserve">以内加减法</t>
    </r>
  </si>
  <si>
    <t xml:space="preserve">晴方好主编</t>
  </si>
  <si>
    <t xml:space="preserve">趣味计算</t>
  </si>
  <si>
    <t xml:space="preserve">丛书主编晴方好</t>
  </si>
  <si>
    <t xml:space="preserve">青蛙国王</t>
  </si>
  <si>
    <r>
      <rPr>
        <sz val="10"/>
        <color rgb="FFFF0000"/>
        <rFont val="Noto Sans"/>
        <family val="2"/>
      </rPr>
      <t xml:space="preserve">俏丽公主涂色大本（第</t>
    </r>
    <r>
      <rPr>
        <sz val="10"/>
        <color rgb="FFFF0000"/>
        <rFont val="宋体"/>
        <family val="0"/>
        <charset val="134"/>
      </rPr>
      <t xml:space="preserve">2</t>
    </r>
    <r>
      <rPr>
        <sz val="10"/>
        <color rgb="FFFF0000"/>
        <rFont val="Noto Sans"/>
        <family val="2"/>
      </rPr>
      <t xml:space="preserve">辑）</t>
    </r>
  </si>
  <si>
    <t xml:space="preserve">披羊皮的狼</t>
  </si>
  <si>
    <t xml:space="preserve">培养未来的孩子</t>
  </si>
  <si>
    <t xml:space="preserve">彭爱华著</t>
  </si>
  <si>
    <t xml:space="preserve">莫泊桑短篇小说精选</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t>
    </r>
    <r>
      <rPr>
        <sz val="10"/>
        <color rgb="FFFF0000"/>
        <rFont val="Noto Sans"/>
        <family val="2"/>
      </rPr>
      <t xml:space="preserve">莫泊桑</t>
    </r>
  </si>
  <si>
    <t xml:space="preserve">2015/11/1</t>
  </si>
  <si>
    <t xml:space="preserve">流浪猫</t>
  </si>
  <si>
    <t xml:space="preserve">教师职业道德修养</t>
  </si>
  <si>
    <r>
      <rPr>
        <sz val="10"/>
        <color rgb="FFFF0000"/>
        <rFont val="Noto Sans"/>
        <family val="2"/>
      </rPr>
      <t xml:space="preserve">编著安瑞霞</t>
    </r>
    <r>
      <rPr>
        <sz val="10"/>
        <color rgb="FFFF0000"/>
        <rFont val="宋体"/>
        <family val="0"/>
        <charset val="134"/>
      </rPr>
      <t xml:space="preserve">, </t>
    </r>
    <r>
      <rPr>
        <sz val="10"/>
        <color rgb="FFFF0000"/>
        <rFont val="Noto Sans"/>
        <family val="2"/>
      </rPr>
      <t xml:space="preserve">代建军</t>
    </r>
  </si>
  <si>
    <t xml:space="preserve">减法练习</t>
  </si>
  <si>
    <t xml:space="preserve">加法练习</t>
  </si>
  <si>
    <t xml:space="preserve">吉娜的布偶小狐狸</t>
  </si>
  <si>
    <t xml:space="preserve">绘画基础</t>
  </si>
  <si>
    <t xml:space="preserve">恨海 情变</t>
  </si>
  <si>
    <t xml:space="preserve">吴趼人</t>
  </si>
  <si>
    <t xml:space="preserve">2009/1/1</t>
  </si>
  <si>
    <t xml:space="preserve">豪斯搬新家</t>
  </si>
  <si>
    <t xml:space="preserve">给年轻教师的建议</t>
  </si>
  <si>
    <t xml:space="preserve">高职就业与创业指导教程</t>
  </si>
  <si>
    <r>
      <rPr>
        <sz val="10"/>
        <color rgb="FFFF0000"/>
        <rFont val="Noto Sans"/>
        <family val="2"/>
      </rPr>
      <t xml:space="preserve">主编孙建冬</t>
    </r>
    <r>
      <rPr>
        <sz val="10"/>
        <color rgb="FFFF0000"/>
        <rFont val="宋体"/>
        <family val="0"/>
        <charset val="134"/>
      </rPr>
      <t xml:space="preserve">, </t>
    </r>
    <r>
      <rPr>
        <sz val="10"/>
        <color rgb="FFFF0000"/>
        <rFont val="Noto Sans"/>
        <family val="2"/>
      </rPr>
      <t xml:space="preserve">邱睿</t>
    </r>
  </si>
  <si>
    <t xml:space="preserve">高校领导干部胜任力通用模型的构建与应用</t>
  </si>
  <si>
    <t xml:space="preserve">高校辅导员职业化发展研究</t>
  </si>
  <si>
    <t xml:space="preserve">张晶娟著</t>
  </si>
  <si>
    <t xml:space="preserve">高校创新人才个性化培育模式探索</t>
  </si>
  <si>
    <t xml:space="preserve">崔益虎著</t>
  </si>
  <si>
    <t xml:space="preserve">改革开放以来大学生社会实践研究</t>
  </si>
  <si>
    <t xml:space="preserve">杨化著</t>
  </si>
  <si>
    <t xml:space="preserve">改变世界的名人双语读物：小小音乐家（汉、英对照）</t>
  </si>
  <si>
    <t xml:space="preserve">徐志坚</t>
  </si>
  <si>
    <t xml:space="preserve">2021/1/3</t>
  </si>
  <si>
    <t xml:space="preserve">改变世界的名人双语读物：小小科学家（汉、英对照）</t>
  </si>
  <si>
    <t xml:space="preserve">江楷煜</t>
  </si>
  <si>
    <t xml:space="preserve">改变世界的名人双语读物：小小绘画家（汉、英对照）</t>
  </si>
  <si>
    <t xml:space="preserve">改变世界的名人双语读物：小小发明家（汉、英对照）</t>
  </si>
  <si>
    <t xml:space="preserve">吕蕾</t>
  </si>
  <si>
    <t xml:space="preserve">地方综合性大学人才培养模式研究</t>
  </si>
  <si>
    <r>
      <rPr>
        <sz val="10"/>
        <color rgb="FFFF0000"/>
        <rFont val="Noto Sans"/>
        <family val="2"/>
      </rPr>
      <t xml:space="preserve">侯爱荣</t>
    </r>
    <r>
      <rPr>
        <sz val="10"/>
        <color rgb="FFFF0000"/>
        <rFont val="宋体"/>
        <family val="0"/>
        <charset val="134"/>
      </rPr>
      <t xml:space="preserve">, </t>
    </r>
    <r>
      <rPr>
        <sz val="10"/>
        <color rgb="FFFF0000"/>
        <rFont val="Noto Sans"/>
        <family val="2"/>
      </rPr>
      <t xml:space="preserve">李涛著</t>
    </r>
  </si>
  <si>
    <t xml:space="preserve">道德与生活</t>
  </si>
  <si>
    <r>
      <rPr>
        <sz val="10"/>
        <color rgb="FFFF0000"/>
        <rFont val="Noto Sans"/>
        <family val="2"/>
      </rPr>
      <t xml:space="preserve">道德修养与法律基础</t>
    </r>
    <r>
      <rPr>
        <sz val="10"/>
        <color rgb="FFFF0000"/>
        <rFont val="宋体"/>
        <family val="0"/>
        <charset val="134"/>
      </rPr>
      <t xml:space="preserve">.1</t>
    </r>
  </si>
  <si>
    <r>
      <rPr>
        <sz val="10"/>
        <color rgb="FFFF0000"/>
        <rFont val="Noto Sans"/>
        <family val="2"/>
      </rPr>
      <t xml:space="preserve">郭爱民</t>
    </r>
    <r>
      <rPr>
        <sz val="10"/>
        <color rgb="FFFF0000"/>
        <rFont val="宋体"/>
        <family val="0"/>
        <charset val="134"/>
      </rPr>
      <t xml:space="preserve">, </t>
    </r>
    <r>
      <rPr>
        <sz val="10"/>
        <color rgb="FFFF0000"/>
        <rFont val="Noto Sans"/>
        <family val="2"/>
      </rPr>
      <t xml:space="preserve">曹红战主编</t>
    </r>
  </si>
  <si>
    <r>
      <rPr>
        <sz val="10"/>
        <color rgb="FFFF0000"/>
        <rFont val="Noto Sans"/>
        <family val="2"/>
      </rPr>
      <t xml:space="preserve">大学技术转移概述</t>
    </r>
    <r>
      <rPr>
        <sz val="10"/>
        <color rgb="FFFF0000"/>
        <rFont val="宋体"/>
        <family val="0"/>
        <charset val="134"/>
      </rPr>
      <t xml:space="preserve">:</t>
    </r>
    <r>
      <rPr>
        <sz val="10"/>
        <color rgb="FFFF0000"/>
        <rFont val="Noto Sans"/>
        <family val="2"/>
      </rPr>
      <t xml:space="preserve">中英双语版</t>
    </r>
  </si>
  <si>
    <r>
      <rPr>
        <sz val="10"/>
        <color rgb="FFFF0000"/>
        <rFont val="Noto Sans"/>
        <family val="2"/>
      </rPr>
      <t xml:space="preserve">张国锦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t xml:space="preserve">传承经典初心不改</t>
  </si>
  <si>
    <t xml:space="preserve">陶丽荣</t>
  </si>
  <si>
    <t xml:space="preserve">乘法练习</t>
  </si>
  <si>
    <r>
      <rPr>
        <sz val="10"/>
        <color rgb="FFFF0000"/>
        <rFont val="Noto Sans"/>
        <family val="2"/>
      </rPr>
      <t xml:space="preserve">陈鹤琴教育思想读本</t>
    </r>
    <r>
      <rPr>
        <sz val="10"/>
        <color rgb="FFFF0000"/>
        <rFont val="宋体"/>
        <family val="0"/>
        <charset val="134"/>
      </rPr>
      <t xml:space="preserve">,</t>
    </r>
    <r>
      <rPr>
        <sz val="10"/>
        <color rgb="FFFF0000"/>
        <rFont val="Noto Sans"/>
        <family val="2"/>
      </rPr>
      <t xml:space="preserve">儿童美术教育</t>
    </r>
  </si>
  <si>
    <t xml:space="preserve">不玩水的鸭子</t>
  </si>
  <si>
    <t xml:space="preserve">避雨</t>
  </si>
  <si>
    <t xml:space="preserve">延玲玉著</t>
  </si>
  <si>
    <t xml:space="preserve">宝贝枕边故事</t>
  </si>
  <si>
    <t xml:space="preserve">童婴文化编</t>
  </si>
  <si>
    <t xml:space="preserve">宝贝晚安故事</t>
  </si>
  <si>
    <t xml:space="preserve">宝贝睡前故事</t>
  </si>
  <si>
    <t xml:space="preserve">宝贝好习惯故事</t>
  </si>
  <si>
    <t xml:space="preserve">宝贝好情绪故事</t>
  </si>
  <si>
    <r>
      <rPr>
        <sz val="10"/>
        <color rgb="FFFF0000"/>
        <rFont val="宋体"/>
        <family val="0"/>
        <charset val="134"/>
      </rPr>
      <t xml:space="preserve">IQ</t>
    </r>
    <r>
      <rPr>
        <sz val="10"/>
        <color rgb="FFFF0000"/>
        <rFont val="Noto Sans"/>
        <family val="2"/>
      </rPr>
      <t xml:space="preserve">提速</t>
    </r>
    <r>
      <rPr>
        <sz val="10"/>
        <color rgb="FFFF0000"/>
        <rFont val="宋体"/>
        <family val="0"/>
        <charset val="134"/>
      </rPr>
      <t xml:space="preserve">:</t>
    </r>
    <r>
      <rPr>
        <sz val="10"/>
        <color rgb="FFFF0000"/>
        <rFont val="Noto Sans"/>
        <family val="2"/>
      </rPr>
      <t xml:space="preserve">提高脑力的</t>
    </r>
    <r>
      <rPr>
        <sz val="10"/>
        <color rgb="FFFF0000"/>
        <rFont val="宋体"/>
        <family val="0"/>
        <charset val="134"/>
      </rPr>
      <t xml:space="preserve">101</t>
    </r>
    <r>
      <rPr>
        <sz val="10"/>
        <color rgb="FFFF0000"/>
        <rFont val="Noto Sans"/>
        <family val="2"/>
      </rPr>
      <t xml:space="preserve">个要点</t>
    </r>
    <r>
      <rPr>
        <sz val="10"/>
        <color rgb="FFFF0000"/>
        <rFont val="宋体"/>
        <family val="0"/>
        <charset val="134"/>
      </rPr>
      <t xml:space="preserve">:101 ways to sharpen your mind</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罗恩</t>
    </r>
    <r>
      <rPr>
        <sz val="10"/>
        <color rgb="FFFF0000"/>
        <rFont val="宋体"/>
        <family val="0"/>
        <charset val="134"/>
      </rPr>
      <t xml:space="preserve">·</t>
    </r>
    <r>
      <rPr>
        <sz val="10"/>
        <color rgb="FFFF0000"/>
        <rFont val="Noto Sans"/>
        <family val="2"/>
      </rPr>
      <t xml:space="preserve">布里斯著</t>
    </r>
  </si>
  <si>
    <r>
      <rPr>
        <sz val="10"/>
        <color rgb="FFFF0000"/>
        <rFont val="宋体"/>
        <family val="0"/>
        <charset val="134"/>
      </rPr>
      <t xml:space="preserve">46</t>
    </r>
    <r>
      <rPr>
        <sz val="10"/>
        <color rgb="FFFF0000"/>
        <rFont val="Noto Sans"/>
        <family val="2"/>
      </rPr>
      <t xml:space="preserve">岁我的第一本思维游戏书</t>
    </r>
  </si>
  <si>
    <t xml:space="preserve">布克布克编</t>
  </si>
  <si>
    <r>
      <rPr>
        <sz val="10"/>
        <color rgb="FFFF0000"/>
        <rFont val="宋体"/>
        <family val="0"/>
        <charset val="134"/>
      </rPr>
      <t xml:space="preserve">03</t>
    </r>
    <r>
      <rPr>
        <sz val="10"/>
        <color rgb="FFFF0000"/>
        <rFont val="Noto Sans"/>
        <family val="2"/>
      </rPr>
      <t xml:space="preserve">岁婴幼儿游戏</t>
    </r>
  </si>
  <si>
    <t xml:space="preserve">编著冯国强</t>
  </si>
  <si>
    <r>
      <rPr>
        <sz val="10"/>
        <color rgb="FFFF0000"/>
        <rFont val="Noto Sans"/>
        <family val="2"/>
      </rPr>
      <t xml:space="preserve">“职”等你来</t>
    </r>
    <r>
      <rPr>
        <sz val="10"/>
        <color rgb="FFFF0000"/>
        <rFont val="宋体"/>
        <family val="0"/>
        <charset val="134"/>
      </rPr>
      <t xml:space="preserve">:</t>
    </r>
    <r>
      <rPr>
        <sz val="10"/>
        <color rgb="FFFF0000"/>
        <rFont val="Noto Sans"/>
        <family val="2"/>
      </rPr>
      <t xml:space="preserve">应用型高校就业指导教程</t>
    </r>
    <r>
      <rPr>
        <sz val="10"/>
        <color rgb="FFFF0000"/>
        <rFont val="宋体"/>
        <family val="0"/>
        <charset val="134"/>
      </rPr>
      <t xml:space="preserve">:</t>
    </r>
    <r>
      <rPr>
        <sz val="10"/>
        <color rgb="FFFF0000"/>
        <rFont val="Noto Sans"/>
        <family val="2"/>
      </rPr>
      <t xml:space="preserve">慕课版</t>
    </r>
  </si>
  <si>
    <r>
      <rPr>
        <sz val="10"/>
        <color rgb="FFFF0000"/>
        <rFont val="Noto Sans"/>
        <family val="2"/>
      </rPr>
      <t xml:space="preserve">李歆</t>
    </r>
    <r>
      <rPr>
        <sz val="10"/>
        <color rgb="FFFF0000"/>
        <rFont val="宋体"/>
        <family val="0"/>
        <charset val="134"/>
      </rPr>
      <t xml:space="preserve">, </t>
    </r>
    <r>
      <rPr>
        <sz val="10"/>
        <color rgb="FFFF0000"/>
        <rFont val="Noto Sans"/>
        <family val="2"/>
      </rPr>
      <t xml:space="preserve">勾英主编</t>
    </r>
  </si>
  <si>
    <r>
      <rPr>
        <sz val="10"/>
        <color rgb="FFFF0000"/>
        <rFont val="Noto Sans"/>
        <family val="2"/>
      </rPr>
      <t xml:space="preserve">中华文明丛书</t>
    </r>
    <r>
      <rPr>
        <sz val="10"/>
        <color rgb="FFFF0000"/>
        <rFont val="宋体"/>
        <family val="0"/>
        <charset val="134"/>
      </rPr>
      <t xml:space="preserve">:</t>
    </r>
    <r>
      <rPr>
        <sz val="10"/>
        <color rgb="FFFF0000"/>
        <rFont val="Noto Sans"/>
        <family val="2"/>
      </rPr>
      <t xml:space="preserve">话说小说诗歌</t>
    </r>
  </si>
  <si>
    <t xml:space="preserve">2018/5/12</t>
  </si>
  <si>
    <t xml:space="preserve">幼儿园教师专业发展</t>
  </si>
  <si>
    <t xml:space="preserve">英国兄弟儿童出版公司《我的认知书》编写组编</t>
  </si>
  <si>
    <t xml:space="preserve">学前教育简史</t>
  </si>
  <si>
    <r>
      <rPr>
        <sz val="10"/>
        <color rgb="FFFF0000"/>
        <rFont val="Noto Sans"/>
        <family val="2"/>
      </rPr>
      <t xml:space="preserve">蔡军</t>
    </r>
    <r>
      <rPr>
        <sz val="10"/>
        <color rgb="FFFF0000"/>
        <rFont val="宋体"/>
        <family val="0"/>
        <charset val="134"/>
      </rPr>
      <t xml:space="preserve">, </t>
    </r>
    <r>
      <rPr>
        <sz val="10"/>
        <color rgb="FFFF0000"/>
        <rFont val="Noto Sans"/>
        <family val="2"/>
      </rPr>
      <t xml:space="preserve">刘迎接主编</t>
    </r>
  </si>
  <si>
    <t xml:space="preserve">思想道德修养与法律基础案例实践教程</t>
  </si>
  <si>
    <r>
      <rPr>
        <sz val="10"/>
        <color rgb="FFFF0000"/>
        <rFont val="Noto Sans"/>
        <family val="2"/>
      </rPr>
      <t xml:space="preserve">主编卢本琼</t>
    </r>
    <r>
      <rPr>
        <sz val="10"/>
        <color rgb="FFFF0000"/>
        <rFont val="宋体"/>
        <family val="0"/>
        <charset val="134"/>
      </rPr>
      <t xml:space="preserve">, </t>
    </r>
    <r>
      <rPr>
        <sz val="10"/>
        <color rgb="FFFF0000"/>
        <rFont val="Noto Sans"/>
        <family val="2"/>
      </rPr>
      <t xml:space="preserve">王发明</t>
    </r>
    <r>
      <rPr>
        <sz val="10"/>
        <color rgb="FFFF0000"/>
        <rFont val="宋体"/>
        <family val="0"/>
        <charset val="134"/>
      </rPr>
      <t xml:space="preserve">, </t>
    </r>
    <r>
      <rPr>
        <sz val="10"/>
        <color rgb="FFFF0000"/>
        <rFont val="Noto Sans"/>
        <family val="2"/>
      </rPr>
      <t xml:space="preserve">李熙</t>
    </r>
  </si>
  <si>
    <t xml:space="preserve">如何培养良好的习惯</t>
  </si>
  <si>
    <t xml:space="preserve">《如何培养良好的习惯》编写组 编</t>
  </si>
  <si>
    <t xml:space="preserve">2022/9/10</t>
  </si>
  <si>
    <t xml:space="preserve">日常用品</t>
  </si>
  <si>
    <r>
      <rPr>
        <sz val="10"/>
        <color rgb="FFFF0000"/>
        <rFont val="Noto Sans"/>
        <family val="2"/>
      </rPr>
      <t xml:space="preserve">全脑开发 </t>
    </r>
    <r>
      <rPr>
        <sz val="10"/>
        <color rgb="FFFF0000"/>
        <rFont val="宋体"/>
        <family val="0"/>
        <charset val="134"/>
      </rPr>
      <t xml:space="preserve">6~7</t>
    </r>
    <r>
      <rPr>
        <sz val="10"/>
        <color rgb="FFFF0000"/>
        <rFont val="Noto Sans"/>
        <family val="2"/>
      </rPr>
      <t xml:space="preserve">岁（左右脑开发 幼小衔接训练）</t>
    </r>
  </si>
  <si>
    <t xml:space="preserve">宋璐</t>
  </si>
  <si>
    <r>
      <rPr>
        <sz val="10"/>
        <color rgb="FFFF0000"/>
        <rFont val="Noto Sans"/>
        <family val="2"/>
      </rPr>
      <t xml:space="preserve">全脑开发 </t>
    </r>
    <r>
      <rPr>
        <sz val="10"/>
        <color rgb="FFFF0000"/>
        <rFont val="宋体"/>
        <family val="0"/>
        <charset val="134"/>
      </rPr>
      <t xml:space="preserve">5~6</t>
    </r>
    <r>
      <rPr>
        <sz val="10"/>
        <color rgb="FFFF0000"/>
        <rFont val="Noto Sans"/>
        <family val="2"/>
      </rPr>
      <t xml:space="preserve">岁（左右脑开发 幼小衔接训练）</t>
    </r>
  </si>
  <si>
    <r>
      <rPr>
        <sz val="10"/>
        <color rgb="FFFF0000"/>
        <rFont val="Noto Sans"/>
        <family val="2"/>
      </rPr>
      <t xml:space="preserve">全脑开发 </t>
    </r>
    <r>
      <rPr>
        <sz val="10"/>
        <color rgb="FFFF0000"/>
        <rFont val="宋体"/>
        <family val="0"/>
        <charset val="134"/>
      </rPr>
      <t xml:space="preserve">4~5</t>
    </r>
    <r>
      <rPr>
        <sz val="10"/>
        <color rgb="FFFF0000"/>
        <rFont val="Noto Sans"/>
        <family val="2"/>
      </rPr>
      <t xml:space="preserve">岁（左右脑开发 幼小衔接训练）</t>
    </r>
  </si>
  <si>
    <r>
      <rPr>
        <sz val="10"/>
        <color rgb="FFFF0000"/>
        <rFont val="Noto Sans"/>
        <family val="2"/>
      </rPr>
      <t xml:space="preserve">全脑开发 </t>
    </r>
    <r>
      <rPr>
        <sz val="10"/>
        <color rgb="FFFF0000"/>
        <rFont val="宋体"/>
        <family val="0"/>
        <charset val="134"/>
      </rPr>
      <t xml:space="preserve">3~4</t>
    </r>
    <r>
      <rPr>
        <sz val="10"/>
        <color rgb="FFFF0000"/>
        <rFont val="Noto Sans"/>
        <family val="2"/>
      </rPr>
      <t xml:space="preserve">岁（左右脑开发 幼小衔接训练）</t>
    </r>
  </si>
  <si>
    <t xml:space="preserve">萌宝认知启蒙系列</t>
  </si>
  <si>
    <t xml:space="preserve">上海巨童文化编</t>
  </si>
  <si>
    <t xml:space="preserve">美味水果</t>
  </si>
  <si>
    <t xml:space="preserve">剪贴拼图真好玩</t>
  </si>
  <si>
    <t xml:space="preserve">台湾大红文化事业有限公司编</t>
  </si>
  <si>
    <t xml:space="preserve">剪贴拼图我最棒</t>
  </si>
  <si>
    <t xml:space="preserve">海底世界</t>
  </si>
  <si>
    <t xml:space="preserve">个人与社会</t>
  </si>
  <si>
    <t xml:space="preserve">《个人与社会》编写组 编</t>
  </si>
  <si>
    <t xml:space="preserve">2022/11/9</t>
  </si>
  <si>
    <t xml:space="preserve">个人网络学习空间支持教师学习的生态研究</t>
  </si>
  <si>
    <t xml:space="preserve">尹睿著</t>
  </si>
  <si>
    <t xml:space="preserve">动物王国</t>
  </si>
  <si>
    <t xml:space="preserve">动物乐园</t>
  </si>
  <si>
    <t xml:space="preserve">创意手工教程</t>
  </si>
  <si>
    <t xml:space="preserve">贾楠主编</t>
  </si>
  <si>
    <r>
      <rPr>
        <sz val="10"/>
        <color rgb="FFFF0000"/>
        <rFont val="宋体"/>
        <family val="0"/>
        <charset val="134"/>
      </rPr>
      <t xml:space="preserve">2</t>
    </r>
    <r>
      <rPr>
        <sz val="10"/>
        <color rgb="FFFF0000"/>
        <rFont val="Noto Sans"/>
        <family val="2"/>
      </rPr>
      <t xml:space="preserve">岁儿童大脑潜能开发</t>
    </r>
  </si>
  <si>
    <t xml:space="preserve">晨风童书编著</t>
  </si>
  <si>
    <t xml:space="preserve">“快乐读书吧”系列：小英雄雨来</t>
  </si>
  <si>
    <t xml:space="preserve">管桦 著</t>
  </si>
  <si>
    <t xml:space="preserve">崇文书局 出版社</t>
  </si>
  <si>
    <t xml:space="preserve">朴红梅主编</t>
  </si>
  <si>
    <r>
      <rPr>
        <sz val="10"/>
        <color rgb="FFFF0000"/>
        <rFont val="Noto Sans"/>
        <family val="2"/>
      </rPr>
      <t xml:space="preserve">徐青</t>
    </r>
    <r>
      <rPr>
        <sz val="10"/>
        <color rgb="FFFF0000"/>
        <rFont val="宋体"/>
        <family val="0"/>
        <charset val="134"/>
      </rPr>
      <t xml:space="preserve">, </t>
    </r>
    <r>
      <rPr>
        <sz val="10"/>
        <color rgb="FFFF0000"/>
        <rFont val="Noto Sans"/>
        <family val="2"/>
      </rPr>
      <t xml:space="preserve">刘昕主编</t>
    </r>
  </si>
  <si>
    <t xml:space="preserve">真果果主编</t>
  </si>
  <si>
    <r>
      <rPr>
        <sz val="10"/>
        <color rgb="FFFF0000"/>
        <rFont val="Noto Sans"/>
        <family val="2"/>
      </rPr>
      <t xml:space="preserve">中国学术文化名著文库</t>
    </r>
    <r>
      <rPr>
        <sz val="10"/>
        <color rgb="FFFF0000"/>
        <rFont val="宋体"/>
        <family val="0"/>
        <charset val="134"/>
      </rPr>
      <t xml:space="preserve">:</t>
    </r>
    <r>
      <rPr>
        <sz val="10"/>
        <color rgb="FFFF0000"/>
        <rFont val="Noto Sans"/>
        <family val="2"/>
      </rPr>
      <t xml:space="preserve">陶行知中国教育改造</t>
    </r>
  </si>
  <si>
    <t xml:space="preserve">新时代 新工科</t>
  </si>
  <si>
    <t xml:space="preserve">新工科研究与实践专家组组编</t>
  </si>
  <si>
    <t xml:space="preserve">一定要知道的心理学常识</t>
  </si>
  <si>
    <t xml:space="preserve">最强大脑思维训练</t>
  </si>
  <si>
    <r>
      <rPr>
        <sz val="10"/>
        <color rgb="FFFF0000"/>
        <rFont val="Noto Sans"/>
        <family val="2"/>
      </rPr>
      <t xml:space="preserve">走向法治</t>
    </r>
    <r>
      <rPr>
        <sz val="10"/>
        <color rgb="FFFF0000"/>
        <rFont val="宋体"/>
        <family val="0"/>
        <charset val="134"/>
      </rPr>
      <t xml:space="preserve">:</t>
    </r>
    <r>
      <rPr>
        <sz val="10"/>
        <color rgb="FFFF0000"/>
        <rFont val="Noto Sans"/>
        <family val="2"/>
      </rPr>
      <t xml:space="preserve">大学章程读本</t>
    </r>
  </si>
  <si>
    <r>
      <rPr>
        <sz val="10"/>
        <color rgb="FFFF0000"/>
        <rFont val="Noto Sans"/>
        <family val="2"/>
      </rPr>
      <t xml:space="preserve">主编余敏</t>
    </r>
    <r>
      <rPr>
        <sz val="10"/>
        <color rgb="FFFF0000"/>
        <rFont val="宋体"/>
        <family val="0"/>
        <charset val="134"/>
      </rPr>
      <t xml:space="preserve">, </t>
    </r>
    <r>
      <rPr>
        <sz val="10"/>
        <color rgb="FFFF0000"/>
        <rFont val="Noto Sans"/>
        <family val="2"/>
      </rPr>
      <t xml:space="preserve">付义朝</t>
    </r>
  </si>
  <si>
    <t xml:space="preserve">走进音乐课程</t>
  </si>
  <si>
    <t xml:space="preserve">冯巍巍著</t>
  </si>
  <si>
    <t xml:space="preserve">中国古代书院</t>
  </si>
  <si>
    <t xml:space="preserve">陈薛俊怡编著</t>
  </si>
  <si>
    <r>
      <rPr>
        <sz val="10"/>
        <color rgb="FFFF0000"/>
        <rFont val="Noto Sans"/>
        <family val="2"/>
      </rPr>
      <t xml:space="preserve">中国大学英语教师角色的历史嬗变</t>
    </r>
    <r>
      <rPr>
        <sz val="10"/>
        <color rgb="FFFF0000"/>
        <rFont val="宋体"/>
        <family val="0"/>
        <charset val="134"/>
      </rPr>
      <t xml:space="preserve">:</t>
    </r>
    <r>
      <rPr>
        <sz val="10"/>
        <color rgb="FFFF0000"/>
        <rFont val="Noto Sans"/>
        <family val="2"/>
      </rPr>
      <t xml:space="preserve">问题与对策</t>
    </r>
  </si>
  <si>
    <t xml:space="preserve">龚晓斌著</t>
  </si>
  <si>
    <r>
      <rPr>
        <sz val="10"/>
        <color rgb="FFFF0000"/>
        <rFont val="Noto Sans"/>
        <family val="2"/>
      </rPr>
      <t xml:space="preserve">中国传统民俗文化丛书</t>
    </r>
    <r>
      <rPr>
        <sz val="10"/>
        <color rgb="FFFF0000"/>
        <rFont val="宋体"/>
        <family val="0"/>
        <charset val="134"/>
      </rPr>
      <t xml:space="preserve">. </t>
    </r>
    <r>
      <rPr>
        <sz val="10"/>
        <color rgb="FFFF0000"/>
        <rFont val="Noto Sans"/>
        <family val="2"/>
      </rPr>
      <t xml:space="preserve">文化系列：中国古代石窟</t>
    </r>
  </si>
  <si>
    <t xml:space="preserve">王欣</t>
  </si>
  <si>
    <r>
      <rPr>
        <sz val="10"/>
        <color rgb="FFFF0000"/>
        <rFont val="Noto Sans"/>
        <family val="2"/>
      </rPr>
      <t xml:space="preserve">中国传统民俗文化丛书</t>
    </r>
    <r>
      <rPr>
        <sz val="10"/>
        <color rgb="FFFF0000"/>
        <rFont val="宋体"/>
        <family val="0"/>
        <charset val="134"/>
      </rPr>
      <t xml:space="preserve">. </t>
    </r>
    <r>
      <rPr>
        <sz val="10"/>
        <color rgb="FFFF0000"/>
        <rFont val="Noto Sans"/>
        <family val="2"/>
      </rPr>
      <t xml:space="preserve">文化系列</t>
    </r>
    <r>
      <rPr>
        <sz val="10"/>
        <color rgb="FFFF0000"/>
        <rFont val="宋体"/>
        <family val="0"/>
        <charset val="134"/>
      </rPr>
      <t xml:space="preserve">:</t>
    </r>
    <r>
      <rPr>
        <sz val="10"/>
        <color rgb="FFFF0000"/>
        <rFont val="Noto Sans"/>
        <family val="2"/>
      </rPr>
      <t xml:space="preserve">中国古代礼仪</t>
    </r>
  </si>
  <si>
    <t xml:space="preserve">王烨</t>
  </si>
  <si>
    <t xml:space="preserve">智慧童话</t>
  </si>
  <si>
    <t xml:space="preserve">知识童话</t>
  </si>
  <si>
    <t xml:space="preserve">珍视孩子的发现</t>
  </si>
  <si>
    <t xml:space="preserve">主编王沛</t>
  </si>
  <si>
    <t xml:space="preserve">着色画册</t>
  </si>
  <si>
    <r>
      <rPr>
        <sz val="10"/>
        <color rgb="FFFF0000"/>
        <rFont val="Noto Sans"/>
        <family val="2"/>
      </rPr>
      <t xml:space="preserve">幼小衔接专注力训练</t>
    </r>
    <r>
      <rPr>
        <sz val="10"/>
        <color rgb="FFFF0000"/>
        <rFont val="宋体"/>
        <family val="0"/>
        <charset val="134"/>
      </rPr>
      <t xml:space="preserve">100</t>
    </r>
    <r>
      <rPr>
        <sz val="10"/>
        <color rgb="FFFF0000"/>
        <rFont val="Noto Sans"/>
        <family val="2"/>
      </rPr>
      <t xml:space="preserve">题</t>
    </r>
    <r>
      <rPr>
        <sz val="10"/>
        <color rgb="FFFF0000"/>
        <rFont val="宋体"/>
        <family val="0"/>
        <charset val="134"/>
      </rPr>
      <t xml:space="preserve">.</t>
    </r>
    <r>
      <rPr>
        <sz val="10"/>
        <color rgb="FFFF0000"/>
        <rFont val="Noto Sans"/>
        <family val="2"/>
      </rPr>
      <t xml:space="preserve">中级篇</t>
    </r>
  </si>
  <si>
    <t xml:space="preserve">麦斯思</t>
  </si>
  <si>
    <r>
      <rPr>
        <sz val="10"/>
        <color rgb="FFFF0000"/>
        <rFont val="Noto Sans"/>
        <family val="2"/>
      </rPr>
      <t xml:space="preserve">幼小衔接专注力训练</t>
    </r>
    <r>
      <rPr>
        <sz val="10"/>
        <color rgb="FFFF0000"/>
        <rFont val="宋体"/>
        <family val="0"/>
        <charset val="134"/>
      </rPr>
      <t xml:space="preserve">100</t>
    </r>
    <r>
      <rPr>
        <sz val="10"/>
        <color rgb="FFFF0000"/>
        <rFont val="Noto Sans"/>
        <family val="2"/>
      </rPr>
      <t xml:space="preserve">题</t>
    </r>
  </si>
  <si>
    <t xml:space="preserve">麦斯思维编著</t>
  </si>
  <si>
    <r>
      <rPr>
        <sz val="10"/>
        <color rgb="FFFF0000"/>
        <rFont val="Noto Sans"/>
        <family val="2"/>
      </rPr>
      <t xml:space="preserve">幼小衔接思维训练</t>
    </r>
    <r>
      <rPr>
        <sz val="10"/>
        <color rgb="FFFF0000"/>
        <rFont val="宋体"/>
        <family val="0"/>
        <charset val="134"/>
      </rPr>
      <t xml:space="preserve">100</t>
    </r>
    <r>
      <rPr>
        <sz val="10"/>
        <color rgb="FFFF0000"/>
        <rFont val="Noto Sans"/>
        <family val="2"/>
      </rPr>
      <t xml:space="preserve">题</t>
    </r>
    <r>
      <rPr>
        <sz val="10"/>
        <color rgb="FFFF0000"/>
        <rFont val="宋体"/>
        <family val="0"/>
        <charset val="134"/>
      </rPr>
      <t xml:space="preserve">.</t>
    </r>
    <r>
      <rPr>
        <sz val="10"/>
        <color rgb="FFFF0000"/>
        <rFont val="Noto Sans"/>
        <family val="2"/>
      </rPr>
      <t xml:space="preserve">高级篇</t>
    </r>
  </si>
  <si>
    <t xml:space="preserve">全脑思维开发研究小组</t>
  </si>
  <si>
    <r>
      <rPr>
        <sz val="10"/>
        <color rgb="FFFF0000"/>
        <rFont val="Noto Sans"/>
        <family val="2"/>
      </rPr>
      <t xml:space="preserve">幼小衔接思维训练</t>
    </r>
    <r>
      <rPr>
        <sz val="10"/>
        <color rgb="FFFF0000"/>
        <rFont val="宋体"/>
        <family val="0"/>
        <charset val="134"/>
      </rPr>
      <t xml:space="preserve">100</t>
    </r>
    <r>
      <rPr>
        <sz val="10"/>
        <color rgb="FFFF0000"/>
        <rFont val="Noto Sans"/>
        <family val="2"/>
      </rPr>
      <t xml:space="preserve">题</t>
    </r>
  </si>
  <si>
    <t xml:space="preserve">全脑思维开发研究小组主编</t>
  </si>
  <si>
    <t xml:space="preserve">全脑思维开发研究小组著</t>
  </si>
  <si>
    <t xml:space="preserve">幼儿足球</t>
  </si>
  <si>
    <r>
      <rPr>
        <sz val="10"/>
        <color rgb="FFFF0000"/>
        <rFont val="Noto Sans"/>
        <family val="2"/>
      </rPr>
      <t xml:space="preserve">尹俊卿</t>
    </r>
    <r>
      <rPr>
        <sz val="10"/>
        <color rgb="FFFF0000"/>
        <rFont val="宋体"/>
        <family val="0"/>
        <charset val="134"/>
      </rPr>
      <t xml:space="preserve">, </t>
    </r>
    <r>
      <rPr>
        <sz val="10"/>
        <color rgb="FFFF0000"/>
        <rFont val="Noto Sans"/>
        <family val="2"/>
      </rPr>
      <t xml:space="preserve">梁冠琦编著</t>
    </r>
  </si>
  <si>
    <r>
      <rPr>
        <sz val="10"/>
        <color rgb="FFFF0000"/>
        <rFont val="Noto Sans"/>
        <family val="2"/>
      </rPr>
      <t xml:space="preserve">主编刘祥海</t>
    </r>
    <r>
      <rPr>
        <sz val="10"/>
        <color rgb="FFFF0000"/>
        <rFont val="宋体"/>
        <family val="0"/>
        <charset val="134"/>
      </rPr>
      <t xml:space="preserve">, </t>
    </r>
    <r>
      <rPr>
        <sz val="10"/>
        <color rgb="FFFF0000"/>
        <rFont val="Noto Sans"/>
        <family val="2"/>
      </rPr>
      <t xml:space="preserve">王区区</t>
    </r>
  </si>
  <si>
    <t xml:space="preserve">邓惠明著</t>
  </si>
  <si>
    <r>
      <rPr>
        <sz val="10"/>
        <color rgb="FFFF0000"/>
        <rFont val="Noto Sans"/>
        <family val="2"/>
      </rPr>
      <t xml:space="preserve">幼儿园潮汕童谣优秀活动设计</t>
    </r>
    <r>
      <rPr>
        <sz val="10"/>
        <color rgb="FFFF0000"/>
        <rFont val="宋体"/>
        <family val="0"/>
        <charset val="134"/>
      </rPr>
      <t xml:space="preserve">30</t>
    </r>
    <r>
      <rPr>
        <sz val="10"/>
        <color rgb="FFFF0000"/>
        <rFont val="Noto Sans"/>
        <family val="2"/>
      </rPr>
      <t xml:space="preserve">例</t>
    </r>
  </si>
  <si>
    <t xml:space="preserve">主编颜桂</t>
  </si>
  <si>
    <t xml:space="preserve">幼儿游戏设计与案例</t>
  </si>
  <si>
    <t xml:space="preserve">主编葛东君</t>
  </si>
  <si>
    <t xml:space="preserve">王晓平编著</t>
  </si>
  <si>
    <t xml:space="preserve">幼儿舞蹈基础</t>
  </si>
  <si>
    <t xml:space="preserve">幼儿文学阅读启蒙名家绘本</t>
  </si>
  <si>
    <r>
      <rPr>
        <sz val="10"/>
        <color rgb="FFFF0000"/>
        <rFont val="Noto Sans"/>
        <family val="2"/>
      </rPr>
      <t xml:space="preserve">葛翠琳</t>
    </r>
    <r>
      <rPr>
        <sz val="10"/>
        <color rgb="FFFF0000"/>
        <rFont val="宋体"/>
        <family val="0"/>
        <charset val="134"/>
      </rPr>
      <t xml:space="preserve">, </t>
    </r>
    <r>
      <rPr>
        <sz val="10"/>
        <color rgb="FFFF0000"/>
        <rFont val="Noto Sans"/>
        <family val="2"/>
      </rPr>
      <t xml:space="preserve">孙幼军等著</t>
    </r>
  </si>
  <si>
    <t xml:space="preserve">幼儿数学认知潜能开发</t>
  </si>
  <si>
    <r>
      <rPr>
        <sz val="10"/>
        <color rgb="FFFF0000"/>
        <rFont val="Noto Sans"/>
        <family val="2"/>
      </rPr>
      <t xml:space="preserve">幼儿趣味足球游戏</t>
    </r>
    <r>
      <rPr>
        <sz val="10"/>
        <color rgb="FFFF0000"/>
        <rFont val="宋体"/>
        <family val="0"/>
        <charset val="134"/>
      </rPr>
      <t xml:space="preserve">100</t>
    </r>
    <r>
      <rPr>
        <sz val="10"/>
        <color rgb="FFFF0000"/>
        <rFont val="Noto Sans"/>
        <family val="2"/>
      </rPr>
      <t xml:space="preserve">例</t>
    </r>
  </si>
  <si>
    <t xml:space="preserve">沈灵君主编</t>
  </si>
  <si>
    <t xml:space="preserve">幼儿情景迷宫大冒险</t>
  </si>
  <si>
    <t xml:space="preserve">智典棒棒糖绘编</t>
  </si>
  <si>
    <t xml:space="preserve">幼儿科学游戏活动指导</t>
  </si>
  <si>
    <r>
      <rPr>
        <sz val="10"/>
        <color rgb="FFFF0000"/>
        <rFont val="Noto Sans"/>
        <family val="2"/>
      </rPr>
      <t xml:space="preserve">分册主编刘慧玉</t>
    </r>
    <r>
      <rPr>
        <sz val="10"/>
        <color rgb="FFFF0000"/>
        <rFont val="宋体"/>
        <family val="0"/>
        <charset val="134"/>
      </rPr>
      <t xml:space="preserve">, </t>
    </r>
    <r>
      <rPr>
        <sz val="10"/>
        <color rgb="FFFF0000"/>
        <rFont val="Noto Sans"/>
        <family val="2"/>
      </rPr>
      <t xml:space="preserve">邵日芳</t>
    </r>
  </si>
  <si>
    <t xml:space="preserve">幼儿科学小实验</t>
  </si>
  <si>
    <t xml:space="preserve">主编王金娥</t>
  </si>
  <si>
    <t xml:space="preserve">幼儿教师职业道德实践</t>
  </si>
  <si>
    <r>
      <rPr>
        <sz val="10"/>
        <color rgb="FFFF0000"/>
        <rFont val="Noto Sans"/>
        <family val="2"/>
      </rPr>
      <t xml:space="preserve">主编钱焕琦</t>
    </r>
    <r>
      <rPr>
        <sz val="10"/>
        <color rgb="FFFF0000"/>
        <rFont val="宋体"/>
        <family val="0"/>
        <charset val="134"/>
      </rPr>
      <t xml:space="preserve">, </t>
    </r>
    <r>
      <rPr>
        <sz val="10"/>
        <color rgb="FFFF0000"/>
        <rFont val="Noto Sans"/>
        <family val="2"/>
      </rPr>
      <t xml:space="preserve">朱运致</t>
    </r>
  </si>
  <si>
    <t xml:space="preserve">幼儿教师学习共同体建设</t>
  </si>
  <si>
    <t xml:space="preserve">张燕主编</t>
  </si>
  <si>
    <t xml:space="preserve">程克英主编</t>
  </si>
  <si>
    <r>
      <rPr>
        <sz val="10"/>
        <color rgb="FFFF0000"/>
        <rFont val="Noto Sans"/>
        <family val="2"/>
      </rPr>
      <t xml:space="preserve">幼儿教师必须修炼的</t>
    </r>
    <r>
      <rPr>
        <sz val="10"/>
        <color rgb="FFFF0000"/>
        <rFont val="宋体"/>
        <family val="0"/>
        <charset val="134"/>
      </rPr>
      <t xml:space="preserve">10</t>
    </r>
    <r>
      <rPr>
        <sz val="10"/>
        <color rgb="FFFF0000"/>
        <rFont val="Noto Sans"/>
        <family val="2"/>
      </rPr>
      <t xml:space="preserve">项教学技能</t>
    </r>
  </si>
  <si>
    <t xml:space="preserve">俞春晓著</t>
  </si>
  <si>
    <t xml:space="preserve">余文森著</t>
  </si>
  <si>
    <t xml:space="preserve">有趣的数字</t>
  </si>
  <si>
    <t xml:space="preserve">广州童年著</t>
  </si>
  <si>
    <t xml:space="preserve">浙江少年儿童出版社</t>
  </si>
  <si>
    <r>
      <rPr>
        <sz val="10"/>
        <color rgb="FFFF0000"/>
        <rFont val="Noto Sans"/>
        <family val="2"/>
      </rPr>
      <t xml:space="preserve">银河铁道之夜</t>
    </r>
    <r>
      <rPr>
        <sz val="10"/>
        <color rgb="FFFF0000"/>
        <rFont val="宋体"/>
        <family val="0"/>
        <charset val="134"/>
      </rPr>
      <t xml:space="preserve">/</t>
    </r>
    <r>
      <rPr>
        <sz val="10"/>
        <color rgb="FFFF0000"/>
        <rFont val="Noto Sans"/>
        <family val="2"/>
      </rPr>
      <t xml:space="preserve">宫泽贤治儿童文学经典</t>
    </r>
  </si>
  <si>
    <t xml:space="preserve">宫泽贤治</t>
  </si>
  <si>
    <t xml:space="preserve">音乐基础</t>
  </si>
  <si>
    <t xml:space="preserve">主编杨洁</t>
  </si>
  <si>
    <t xml:space="preserve">艺术类院校学生安全知识手册</t>
  </si>
  <si>
    <t xml:space="preserve">主编余会春</t>
  </si>
  <si>
    <r>
      <rPr>
        <sz val="10"/>
        <color rgb="FFFF0000"/>
        <rFont val="Noto Sans"/>
        <family val="2"/>
      </rPr>
      <t xml:space="preserve">叶圣陶答教师的</t>
    </r>
    <r>
      <rPr>
        <sz val="10"/>
        <color rgb="FFFF0000"/>
        <rFont val="宋体"/>
        <family val="0"/>
        <charset val="134"/>
      </rPr>
      <t xml:space="preserve">100</t>
    </r>
    <r>
      <rPr>
        <sz val="10"/>
        <color rgb="FFFF0000"/>
        <rFont val="Noto Sans"/>
        <family val="2"/>
      </rPr>
      <t xml:space="preserve">封信</t>
    </r>
  </si>
  <si>
    <t xml:space="preserve">羊博士英语自然拼读有声图卡</t>
  </si>
  <si>
    <t xml:space="preserve">康康编</t>
  </si>
  <si>
    <t xml:space="preserve">颜色和形状</t>
  </si>
  <si>
    <t xml:space="preserve">寻找游戏</t>
  </si>
  <si>
    <r>
      <rPr>
        <sz val="10"/>
        <color rgb="FFFF0000"/>
        <rFont val="Noto Sans"/>
        <family val="2"/>
      </rPr>
      <t xml:space="preserve">学习成果的分层和认定</t>
    </r>
    <r>
      <rPr>
        <sz val="10"/>
        <color rgb="FFFF0000"/>
        <rFont val="宋体"/>
        <family val="0"/>
        <charset val="134"/>
      </rPr>
      <t xml:space="preserve">:21</t>
    </r>
    <r>
      <rPr>
        <sz val="10"/>
        <color rgb="FFFF0000"/>
        <rFont val="Noto Sans"/>
        <family val="2"/>
      </rPr>
      <t xml:space="preserve">世纪应用探讨</t>
    </r>
  </si>
  <si>
    <r>
      <rPr>
        <sz val="10"/>
        <color rgb="FFFF0000"/>
        <rFont val="宋体"/>
        <family val="0"/>
        <charset val="134"/>
      </rPr>
      <t xml:space="preserve">(</t>
    </r>
    <r>
      <rPr>
        <sz val="10"/>
        <color rgb="FFFF0000"/>
        <rFont val="Noto Sans"/>
        <family val="2"/>
      </rPr>
      <t xml:space="preserve">南非</t>
    </r>
    <r>
      <rPr>
        <sz val="10"/>
        <color rgb="FFFF0000"/>
        <rFont val="宋体"/>
        <family val="0"/>
        <charset val="134"/>
      </rPr>
      <t xml:space="preserve">) </t>
    </r>
    <r>
      <rPr>
        <sz val="10"/>
        <color rgb="FFFF0000"/>
        <rFont val="Noto Sans"/>
        <family val="2"/>
      </rPr>
      <t xml:space="preserve">詹姆斯</t>
    </r>
    <r>
      <rPr>
        <sz val="10"/>
        <color rgb="FFFF0000"/>
        <rFont val="宋体"/>
        <family val="0"/>
        <charset val="134"/>
      </rPr>
      <t xml:space="preserve">·</t>
    </r>
    <r>
      <rPr>
        <sz val="10"/>
        <color rgb="FFFF0000"/>
        <rFont val="Noto Sans"/>
        <family val="2"/>
      </rPr>
      <t xml:space="preserve">柯维</t>
    </r>
    <r>
      <rPr>
        <sz val="10"/>
        <color rgb="FFFF0000"/>
        <rFont val="宋体"/>
        <family val="0"/>
        <charset val="134"/>
      </rPr>
      <t xml:space="preserve">, (</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伯恩</t>
    </r>
    <r>
      <rPr>
        <sz val="10"/>
        <color rgb="FFFF0000"/>
        <rFont val="宋体"/>
        <family val="0"/>
        <charset val="134"/>
      </rPr>
      <t xml:space="preserve">·</t>
    </r>
    <r>
      <rPr>
        <sz val="10"/>
        <color rgb="FFFF0000"/>
        <rFont val="Noto Sans"/>
        <family val="2"/>
      </rPr>
      <t xml:space="preserve">查克劳著</t>
    </r>
  </si>
  <si>
    <r>
      <rPr>
        <sz val="10"/>
        <color rgb="FFFF0000"/>
        <rFont val="Noto Sans"/>
        <family val="2"/>
      </rPr>
      <t xml:space="preserve">学前语文阶梯训练</t>
    </r>
    <r>
      <rPr>
        <sz val="10"/>
        <color rgb="FFFF0000"/>
        <rFont val="宋体"/>
        <family val="0"/>
        <charset val="134"/>
      </rPr>
      <t xml:space="preserve">800</t>
    </r>
    <r>
      <rPr>
        <sz val="10"/>
        <color rgb="FFFF0000"/>
        <rFont val="Noto Sans"/>
        <family val="2"/>
      </rPr>
      <t xml:space="preserve">题——综合练习</t>
    </r>
  </si>
  <si>
    <r>
      <rPr>
        <sz val="10"/>
        <color rgb="FFFF0000"/>
        <rFont val="Noto Sans"/>
        <family val="2"/>
      </rPr>
      <t xml:space="preserve">学前语文阶梯训练</t>
    </r>
    <r>
      <rPr>
        <sz val="10"/>
        <color rgb="FFFF0000"/>
        <rFont val="宋体"/>
        <family val="0"/>
        <charset val="134"/>
      </rPr>
      <t xml:space="preserve">800</t>
    </r>
    <r>
      <rPr>
        <sz val="10"/>
        <color rgb="FFFF0000"/>
        <rFont val="Noto Sans"/>
        <family val="2"/>
      </rPr>
      <t xml:space="preserve">题——识字</t>
    </r>
  </si>
  <si>
    <r>
      <rPr>
        <sz val="10"/>
        <color rgb="FFFF0000"/>
        <rFont val="Noto Sans"/>
        <family val="2"/>
      </rPr>
      <t xml:space="preserve">学前语文阶梯训练</t>
    </r>
    <r>
      <rPr>
        <sz val="10"/>
        <color rgb="FFFF0000"/>
        <rFont val="宋体"/>
        <family val="0"/>
        <charset val="134"/>
      </rPr>
      <t xml:space="preserve">800</t>
    </r>
    <r>
      <rPr>
        <sz val="10"/>
        <color rgb="FFFF0000"/>
        <rFont val="Noto Sans"/>
        <family val="2"/>
      </rPr>
      <t xml:space="preserve">题——词语和句子</t>
    </r>
  </si>
  <si>
    <r>
      <rPr>
        <sz val="10"/>
        <color rgb="FFFF0000"/>
        <rFont val="Noto Sans"/>
        <family val="2"/>
      </rPr>
      <t xml:space="preserve">学前语文阶梯训练</t>
    </r>
    <r>
      <rPr>
        <sz val="10"/>
        <color rgb="FFFF0000"/>
        <rFont val="宋体"/>
        <family val="0"/>
        <charset val="134"/>
      </rPr>
      <t xml:space="preserve">800</t>
    </r>
    <r>
      <rPr>
        <sz val="10"/>
        <color rgb="FFFF0000"/>
        <rFont val="Noto Sans"/>
        <family val="2"/>
      </rPr>
      <t xml:space="preserve">题</t>
    </r>
  </si>
  <si>
    <r>
      <rPr>
        <sz val="10"/>
        <color rgb="FFFF0000"/>
        <rFont val="Noto Sans"/>
        <family val="2"/>
      </rPr>
      <t xml:space="preserve">主编杨飞龙</t>
    </r>
    <r>
      <rPr>
        <sz val="10"/>
        <color rgb="FFFF0000"/>
        <rFont val="宋体"/>
        <family val="0"/>
        <charset val="134"/>
      </rPr>
      <t xml:space="preserve">, </t>
    </r>
    <r>
      <rPr>
        <sz val="10"/>
        <color rgb="FFFF0000"/>
        <rFont val="Noto Sans"/>
        <family val="2"/>
      </rPr>
      <t xml:space="preserve">孙丽影</t>
    </r>
    <r>
      <rPr>
        <sz val="10"/>
        <color rgb="FFFF0000"/>
        <rFont val="宋体"/>
        <family val="0"/>
        <charset val="134"/>
      </rPr>
      <t xml:space="preserve">, </t>
    </r>
    <r>
      <rPr>
        <sz val="10"/>
        <color rgb="FFFF0000"/>
        <rFont val="Noto Sans"/>
        <family val="2"/>
      </rPr>
      <t xml:space="preserve">刘春梅</t>
    </r>
  </si>
  <si>
    <t xml:space="preserve">学前识数快算</t>
  </si>
  <si>
    <r>
      <rPr>
        <sz val="10"/>
        <color rgb="FFFF0000"/>
        <rFont val="Noto Sans"/>
        <family val="2"/>
      </rPr>
      <t xml:space="preserve">学前经典思维训练</t>
    </r>
    <r>
      <rPr>
        <sz val="10"/>
        <color rgb="FFFF0000"/>
        <rFont val="宋体"/>
        <family val="0"/>
        <charset val="134"/>
      </rPr>
      <t xml:space="preserve">508</t>
    </r>
    <r>
      <rPr>
        <sz val="10"/>
        <color rgb="FFFF0000"/>
        <rFont val="Noto Sans"/>
        <family val="2"/>
      </rPr>
      <t xml:space="preserve">题</t>
    </r>
  </si>
  <si>
    <r>
      <rPr>
        <sz val="10"/>
        <color rgb="FFFF0000"/>
        <rFont val="Noto Sans"/>
        <family val="2"/>
      </rPr>
      <t xml:space="preserve">歆音</t>
    </r>
    <r>
      <rPr>
        <sz val="10"/>
        <color rgb="FFFF0000"/>
        <rFont val="宋体"/>
        <family val="0"/>
        <charset val="134"/>
      </rPr>
      <t xml:space="preserve">, </t>
    </r>
    <r>
      <rPr>
        <sz val="10"/>
        <color rgb="FFFF0000"/>
        <rFont val="Noto Sans"/>
        <family val="2"/>
      </rPr>
      <t xml:space="preserve">露霖编</t>
    </r>
  </si>
  <si>
    <t xml:space="preserve">主编刘艳</t>
  </si>
  <si>
    <t xml:space="preserve">学科文化功能视域下的大学生职业发展能力提升研究</t>
  </si>
  <si>
    <t xml:space="preserve">肖楠著</t>
  </si>
  <si>
    <r>
      <rPr>
        <sz val="10"/>
        <color rgb="FFFF0000"/>
        <rFont val="Noto Sans"/>
        <family val="2"/>
      </rPr>
      <t xml:space="preserve">学科教育实习指南</t>
    </r>
    <r>
      <rPr>
        <sz val="10"/>
        <color rgb="FFFF0000"/>
        <rFont val="宋体"/>
        <family val="0"/>
        <charset val="134"/>
      </rPr>
      <t xml:space="preserve">,</t>
    </r>
    <r>
      <rPr>
        <sz val="10"/>
        <color rgb="FFFF0000"/>
        <rFont val="Noto Sans"/>
        <family val="2"/>
      </rPr>
      <t xml:space="preserve">教育</t>
    </r>
  </si>
  <si>
    <t xml:space="preserve">主编田建荣</t>
  </si>
  <si>
    <t xml:space="preserve">穴居人的难题</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丽萨</t>
    </r>
    <r>
      <rPr>
        <sz val="10"/>
        <color rgb="FFFF0000"/>
        <rFont val="宋体"/>
        <family val="0"/>
        <charset val="134"/>
      </rPr>
      <t xml:space="preserve">·</t>
    </r>
    <r>
      <rPr>
        <sz val="10"/>
        <color rgb="FFFF0000"/>
        <rFont val="Noto Sans"/>
        <family val="2"/>
      </rPr>
      <t xml:space="preserve">里甘</t>
    </r>
    <r>
      <rPr>
        <sz val="10"/>
        <color rgb="FFFF0000"/>
        <rFont val="宋体"/>
        <family val="0"/>
        <charset val="134"/>
      </rPr>
      <t xml:space="preserve">, </t>
    </r>
    <r>
      <rPr>
        <sz val="10"/>
        <color rgb="FFFF0000"/>
        <rFont val="Noto Sans"/>
        <family val="2"/>
      </rPr>
      <t xml:space="preserve">特鲁迪</t>
    </r>
    <r>
      <rPr>
        <sz val="10"/>
        <color rgb="FFFF0000"/>
        <rFont val="宋体"/>
        <family val="0"/>
        <charset val="134"/>
      </rPr>
      <t xml:space="preserve">·</t>
    </r>
    <r>
      <rPr>
        <sz val="10"/>
        <color rgb="FFFF0000"/>
        <rFont val="Noto Sans"/>
        <family val="2"/>
      </rPr>
      <t xml:space="preserve">韦布著</t>
    </r>
  </si>
  <si>
    <t xml:space="preserve">性格培养童话</t>
  </si>
  <si>
    <t xml:space="preserve">耿湘春著</t>
  </si>
  <si>
    <t xml:space="preserve">心算减法</t>
  </si>
  <si>
    <t xml:space="preserve">心算加法</t>
  </si>
  <si>
    <r>
      <rPr>
        <sz val="10"/>
        <color rgb="FFFF0000"/>
        <rFont val="Noto Sans"/>
        <family val="2"/>
      </rPr>
      <t xml:space="preserve">小猪佩奇</t>
    </r>
    <r>
      <rPr>
        <sz val="10"/>
        <color rgb="FFFF0000"/>
        <rFont val="宋体"/>
        <family val="0"/>
        <charset val="134"/>
      </rPr>
      <t xml:space="preserve">8</t>
    </r>
    <r>
      <rPr>
        <sz val="10"/>
        <color rgb="FFFF0000"/>
        <rFont val="Noto Sans"/>
        <family val="2"/>
      </rPr>
      <t xml:space="preserve">：空中兽医（阅读</t>
    </r>
    <r>
      <rPr>
        <sz val="10"/>
        <color rgb="FFFF0000"/>
        <rFont val="宋体"/>
        <family val="0"/>
        <charset val="134"/>
      </rPr>
      <t xml:space="preserve">.</t>
    </r>
    <r>
      <rPr>
        <sz val="10"/>
        <color rgb="FFFF0000"/>
        <rFont val="Noto Sans"/>
        <family val="2"/>
      </rPr>
      <t xml:space="preserve">手工</t>
    </r>
    <r>
      <rPr>
        <sz val="10"/>
        <color rgb="FFFF0000"/>
        <rFont val="宋体"/>
        <family val="0"/>
        <charset val="134"/>
      </rPr>
      <t xml:space="preserve">.</t>
    </r>
    <r>
      <rPr>
        <sz val="10"/>
        <color rgb="FFFF0000"/>
        <rFont val="Noto Sans"/>
        <family val="2"/>
      </rPr>
      <t xml:space="preserve">益智</t>
    </r>
    <r>
      <rPr>
        <sz val="10"/>
        <color rgb="FFFF0000"/>
        <rFont val="宋体"/>
        <family val="0"/>
        <charset val="134"/>
      </rPr>
      <t xml:space="preserve">.</t>
    </r>
    <r>
      <rPr>
        <sz val="10"/>
        <color rgb="FFFF0000"/>
        <rFont val="Noto Sans"/>
        <family val="2"/>
      </rPr>
      <t xml:space="preserve">绘画）</t>
    </r>
  </si>
  <si>
    <t xml:space="preserve">知信阳光</t>
  </si>
  <si>
    <t xml:space="preserve">浙江少年儿童</t>
  </si>
  <si>
    <r>
      <rPr>
        <sz val="10"/>
        <color rgb="FFFF0000"/>
        <rFont val="Noto Sans"/>
        <family val="2"/>
      </rPr>
      <t xml:space="preserve">小猪佩奇</t>
    </r>
    <r>
      <rPr>
        <sz val="10"/>
        <color rgb="FFFF0000"/>
        <rFont val="宋体"/>
        <family val="0"/>
        <charset val="134"/>
      </rPr>
      <t xml:space="preserve">7</t>
    </r>
    <r>
      <rPr>
        <sz val="10"/>
        <color rgb="FFFF0000"/>
        <rFont val="Noto Sans"/>
        <family val="2"/>
      </rPr>
      <t xml:space="preserve">：一起去划船（阅读</t>
    </r>
    <r>
      <rPr>
        <sz val="10"/>
        <color rgb="FFFF0000"/>
        <rFont val="宋体"/>
        <family val="0"/>
        <charset val="134"/>
      </rPr>
      <t xml:space="preserve">.</t>
    </r>
    <r>
      <rPr>
        <sz val="10"/>
        <color rgb="FFFF0000"/>
        <rFont val="Noto Sans"/>
        <family val="2"/>
      </rPr>
      <t xml:space="preserve">手工</t>
    </r>
    <r>
      <rPr>
        <sz val="10"/>
        <color rgb="FFFF0000"/>
        <rFont val="宋体"/>
        <family val="0"/>
        <charset val="134"/>
      </rPr>
      <t xml:space="preserve">.</t>
    </r>
    <r>
      <rPr>
        <sz val="10"/>
        <color rgb="FFFF0000"/>
        <rFont val="Noto Sans"/>
        <family val="2"/>
      </rPr>
      <t xml:space="preserve">益智</t>
    </r>
    <r>
      <rPr>
        <sz val="10"/>
        <color rgb="FFFF0000"/>
        <rFont val="宋体"/>
        <family val="0"/>
        <charset val="134"/>
      </rPr>
      <t xml:space="preserve">.</t>
    </r>
    <r>
      <rPr>
        <sz val="10"/>
        <color rgb="FFFF0000"/>
        <rFont val="Noto Sans"/>
        <family val="2"/>
      </rPr>
      <t xml:space="preserve">绘画）</t>
    </r>
  </si>
  <si>
    <r>
      <rPr>
        <sz val="10"/>
        <color rgb="FFFF0000"/>
        <rFont val="Noto Sans"/>
        <family val="2"/>
      </rPr>
      <t xml:space="preserve">小猪佩奇</t>
    </r>
    <r>
      <rPr>
        <sz val="10"/>
        <color rgb="FFFF0000"/>
        <rFont val="宋体"/>
        <family val="0"/>
        <charset val="134"/>
      </rPr>
      <t xml:space="preserve">6</t>
    </r>
    <r>
      <rPr>
        <sz val="10"/>
        <color rgb="FFFF0000"/>
        <rFont val="Noto Sans"/>
        <family val="2"/>
      </rPr>
      <t xml:space="preserve">：恐龙乐园（阅读</t>
    </r>
    <r>
      <rPr>
        <sz val="10"/>
        <color rgb="FFFF0000"/>
        <rFont val="宋体"/>
        <family val="0"/>
        <charset val="134"/>
      </rPr>
      <t xml:space="preserve">.</t>
    </r>
    <r>
      <rPr>
        <sz val="10"/>
        <color rgb="FFFF0000"/>
        <rFont val="Noto Sans"/>
        <family val="2"/>
      </rPr>
      <t xml:space="preserve">手工</t>
    </r>
    <r>
      <rPr>
        <sz val="10"/>
        <color rgb="FFFF0000"/>
        <rFont val="宋体"/>
        <family val="0"/>
        <charset val="134"/>
      </rPr>
      <t xml:space="preserve">.</t>
    </r>
    <r>
      <rPr>
        <sz val="10"/>
        <color rgb="FFFF0000"/>
        <rFont val="Noto Sans"/>
        <family val="2"/>
      </rPr>
      <t xml:space="preserve">益智</t>
    </r>
    <r>
      <rPr>
        <sz val="10"/>
        <color rgb="FFFF0000"/>
        <rFont val="宋体"/>
        <family val="0"/>
        <charset val="134"/>
      </rPr>
      <t xml:space="preserve">.</t>
    </r>
    <r>
      <rPr>
        <sz val="10"/>
        <color rgb="FFFF0000"/>
        <rFont val="Noto Sans"/>
        <family val="2"/>
      </rPr>
      <t xml:space="preserve">绘画）</t>
    </r>
  </si>
  <si>
    <r>
      <rPr>
        <sz val="10"/>
        <color rgb="FFFF0000"/>
        <rFont val="Noto Sans"/>
        <family val="2"/>
      </rPr>
      <t xml:space="preserve">小猪佩奇</t>
    </r>
    <r>
      <rPr>
        <sz val="10"/>
        <color rgb="FFFF0000"/>
        <rFont val="宋体"/>
        <family val="0"/>
        <charset val="134"/>
      </rPr>
      <t xml:space="preserve">5</t>
    </r>
    <r>
      <rPr>
        <sz val="10"/>
        <color rgb="FFFF0000"/>
        <rFont val="Noto Sans"/>
        <family val="2"/>
      </rPr>
      <t xml:space="preserve">：佩奇的马戏团（阅读</t>
    </r>
    <r>
      <rPr>
        <sz val="10"/>
        <color rgb="FFFF0000"/>
        <rFont val="宋体"/>
        <family val="0"/>
        <charset val="134"/>
      </rPr>
      <t xml:space="preserve">.</t>
    </r>
    <r>
      <rPr>
        <sz val="10"/>
        <color rgb="FFFF0000"/>
        <rFont val="Noto Sans"/>
        <family val="2"/>
      </rPr>
      <t xml:space="preserve">手工</t>
    </r>
    <r>
      <rPr>
        <sz val="10"/>
        <color rgb="FFFF0000"/>
        <rFont val="宋体"/>
        <family val="0"/>
        <charset val="134"/>
      </rPr>
      <t xml:space="preserve">.</t>
    </r>
    <r>
      <rPr>
        <sz val="10"/>
        <color rgb="FFFF0000"/>
        <rFont val="Noto Sans"/>
        <family val="2"/>
      </rPr>
      <t xml:space="preserve">益智</t>
    </r>
    <r>
      <rPr>
        <sz val="10"/>
        <color rgb="FFFF0000"/>
        <rFont val="宋体"/>
        <family val="0"/>
        <charset val="134"/>
      </rPr>
      <t xml:space="preserve">.</t>
    </r>
    <r>
      <rPr>
        <sz val="10"/>
        <color rgb="FFFF0000"/>
        <rFont val="Noto Sans"/>
        <family val="2"/>
      </rPr>
      <t xml:space="preserve">绘画）</t>
    </r>
  </si>
  <si>
    <r>
      <rPr>
        <sz val="10"/>
        <color rgb="FFFF0000"/>
        <rFont val="Noto Sans"/>
        <family val="2"/>
      </rPr>
      <t xml:space="preserve">小猪佩奇</t>
    </r>
    <r>
      <rPr>
        <sz val="10"/>
        <color rgb="FFFF0000"/>
        <rFont val="宋体"/>
        <family val="0"/>
        <charset val="134"/>
      </rPr>
      <t xml:space="preserve">.4</t>
    </r>
    <r>
      <rPr>
        <sz val="10"/>
        <color rgb="FFFF0000"/>
        <rFont val="Noto Sans"/>
        <family val="2"/>
      </rPr>
      <t xml:space="preserve">：佩奇给乔治讲睡前故事（随书附赠贴纸</t>
    </r>
    <r>
      <rPr>
        <sz val="10"/>
        <color rgb="FFFF0000"/>
        <rFont val="宋体"/>
        <family val="0"/>
        <charset val="134"/>
      </rPr>
      <t xml:space="preserve">·</t>
    </r>
    <r>
      <rPr>
        <sz val="10"/>
        <color rgb="FFFF0000"/>
        <rFont val="Noto Sans"/>
        <family val="2"/>
      </rPr>
      <t xml:space="preserve">手工游戏卡纸）</t>
    </r>
  </si>
  <si>
    <r>
      <rPr>
        <sz val="10"/>
        <color rgb="FFFF0000"/>
        <rFont val="Noto Sans"/>
        <family val="2"/>
      </rPr>
      <t xml:space="preserve">小猪佩奇</t>
    </r>
    <r>
      <rPr>
        <sz val="10"/>
        <color rgb="FFFF0000"/>
        <rFont val="宋体"/>
        <family val="0"/>
        <charset val="134"/>
      </rPr>
      <t xml:space="preserve">.2</t>
    </r>
    <r>
      <rPr>
        <sz val="10"/>
        <color rgb="FFFF0000"/>
        <rFont val="Noto Sans"/>
        <family val="2"/>
      </rPr>
      <t xml:space="preserve">参观动物园（随书附赠贴纸</t>
    </r>
    <r>
      <rPr>
        <sz val="10"/>
        <color rgb="FFFF0000"/>
        <rFont val="宋体"/>
        <family val="0"/>
        <charset val="134"/>
      </rPr>
      <t xml:space="preserve">·</t>
    </r>
    <r>
      <rPr>
        <sz val="10"/>
        <color rgb="FFFF0000"/>
        <rFont val="Noto Sans"/>
        <family val="2"/>
      </rPr>
      <t xml:space="preserve">手工游戏卡纸）</t>
    </r>
  </si>
  <si>
    <r>
      <rPr>
        <sz val="10"/>
        <color rgb="FFFF0000"/>
        <rFont val="Noto Sans"/>
        <family val="2"/>
      </rPr>
      <t xml:space="preserve">小猪佩奇</t>
    </r>
    <r>
      <rPr>
        <sz val="10"/>
        <color rgb="FFFF0000"/>
        <rFont val="宋体"/>
        <family val="0"/>
        <charset val="134"/>
      </rPr>
      <t xml:space="preserve">.1</t>
    </r>
    <r>
      <rPr>
        <sz val="10"/>
        <color rgb="FFFF0000"/>
        <rFont val="Noto Sans"/>
        <family val="2"/>
      </rPr>
      <t xml:space="preserve">：佩奇坐火车去旅行（随书附赠贴纸</t>
    </r>
    <r>
      <rPr>
        <sz val="10"/>
        <color rgb="FFFF0000"/>
        <rFont val="宋体"/>
        <family val="0"/>
        <charset val="134"/>
      </rPr>
      <t xml:space="preserve">·</t>
    </r>
    <r>
      <rPr>
        <sz val="10"/>
        <color rgb="FFFF0000"/>
        <rFont val="Noto Sans"/>
        <family val="2"/>
      </rPr>
      <t xml:space="preserve">手工游戏卡纸）</t>
    </r>
  </si>
  <si>
    <t xml:space="preserve">小鸡叽叽叽</t>
  </si>
  <si>
    <t xml:space="preserve">萧袤著</t>
  </si>
  <si>
    <r>
      <rPr>
        <sz val="10"/>
        <color rgb="FFFF0000"/>
        <rFont val="Noto Sans"/>
        <family val="2"/>
      </rPr>
      <t xml:space="preserve">小蛋壳童书馆</t>
    </r>
    <r>
      <rPr>
        <sz val="10"/>
        <color rgb="FFFF0000"/>
        <rFont val="宋体"/>
        <family val="0"/>
        <charset val="134"/>
      </rPr>
      <t xml:space="preserve">:</t>
    </r>
    <r>
      <rPr>
        <sz val="10"/>
        <color rgb="FFFF0000"/>
        <rFont val="Noto Sans"/>
        <family val="2"/>
      </rPr>
      <t xml:space="preserve">美国经典 幼小衔接思维训练</t>
    </r>
    <r>
      <rPr>
        <sz val="10"/>
        <color rgb="FFFF0000"/>
        <rFont val="宋体"/>
        <family val="0"/>
        <charset val="134"/>
      </rPr>
      <t xml:space="preserve">.5</t>
    </r>
    <r>
      <rPr>
        <sz val="10"/>
        <color rgb="FFFF0000"/>
        <rFont val="Noto Sans"/>
        <family val="2"/>
      </rPr>
      <t xml:space="preserve">岁</t>
    </r>
    <r>
      <rPr>
        <sz val="10"/>
        <color rgb="FFFF0000"/>
        <rFont val="宋体"/>
        <family val="0"/>
        <charset val="134"/>
      </rPr>
      <t xml:space="preserve">.</t>
    </r>
    <r>
      <rPr>
        <sz val="10"/>
        <color rgb="FFFF0000"/>
        <rFont val="Noto Sans"/>
        <family val="2"/>
      </rPr>
      <t xml:space="preserve">玩转字母表</t>
    </r>
  </si>
  <si>
    <t xml:space="preserve">杨芳</t>
  </si>
  <si>
    <r>
      <rPr>
        <sz val="10"/>
        <color rgb="FFFF0000"/>
        <rFont val="Noto Sans"/>
        <family val="2"/>
      </rPr>
      <t xml:space="preserve">小蛋壳童书馆</t>
    </r>
    <r>
      <rPr>
        <sz val="10"/>
        <color rgb="FFFF0000"/>
        <rFont val="宋体"/>
        <family val="0"/>
        <charset val="134"/>
      </rPr>
      <t xml:space="preserve">:</t>
    </r>
    <r>
      <rPr>
        <sz val="10"/>
        <color rgb="FFFF0000"/>
        <rFont val="Noto Sans"/>
        <family val="2"/>
      </rPr>
      <t xml:space="preserve">美国经典 幼小衔接思维训练</t>
    </r>
    <r>
      <rPr>
        <sz val="10"/>
        <color rgb="FFFF0000"/>
        <rFont val="宋体"/>
        <family val="0"/>
        <charset val="134"/>
      </rPr>
      <t xml:space="preserve">.5</t>
    </r>
    <r>
      <rPr>
        <sz val="10"/>
        <color rgb="FFFF0000"/>
        <rFont val="Noto Sans"/>
        <family val="2"/>
      </rPr>
      <t xml:space="preserve">岁</t>
    </r>
    <r>
      <rPr>
        <sz val="10"/>
        <color rgb="FFFF0000"/>
        <rFont val="宋体"/>
        <family val="0"/>
        <charset val="134"/>
      </rPr>
      <t xml:space="preserve">.</t>
    </r>
    <r>
      <rPr>
        <sz val="10"/>
        <color rgb="FFFF0000"/>
        <rFont val="Noto Sans"/>
        <family val="2"/>
      </rPr>
      <t xml:space="preserve">全能小达人</t>
    </r>
  </si>
  <si>
    <t xml:space="preserve">小矮马拼图</t>
  </si>
  <si>
    <t xml:space="preserve">乡村的四季</t>
  </si>
  <si>
    <t xml:space="preserve">童心编绘</t>
  </si>
  <si>
    <t xml:space="preserve">现代教育技术实践与应用</t>
  </si>
  <si>
    <t xml:space="preserve">夏丏尊谈教育</t>
  </si>
  <si>
    <t xml:space="preserve">夏丏尊著</t>
  </si>
  <si>
    <t xml:space="preserve">我爱星海</t>
  </si>
  <si>
    <t xml:space="preserve">张羽弦文</t>
  </si>
  <si>
    <r>
      <rPr>
        <sz val="10"/>
        <color rgb="FFFF0000"/>
        <rFont val="Noto Sans"/>
        <family val="2"/>
      </rPr>
      <t xml:space="preserve">为全球胜任力而教</t>
    </r>
    <r>
      <rPr>
        <sz val="10"/>
        <color rgb="FFFF0000"/>
        <rFont val="宋体"/>
        <family val="0"/>
        <charset val="134"/>
      </rPr>
      <t xml:space="preserve">:</t>
    </r>
    <r>
      <rPr>
        <sz val="10"/>
        <color rgb="FFFF0000"/>
        <rFont val="Noto Sans"/>
        <family val="2"/>
      </rPr>
      <t xml:space="preserve">在快速变革的世界培养全球胜任力</t>
    </r>
  </si>
  <si>
    <r>
      <rPr>
        <sz val="10"/>
        <color rgb="FFFF0000"/>
        <rFont val="Noto Sans"/>
        <family val="2"/>
      </rPr>
      <t xml:space="preserve">经济合作与发展组织</t>
    </r>
    <r>
      <rPr>
        <sz val="10"/>
        <color rgb="FFFF0000"/>
        <rFont val="宋体"/>
        <family val="0"/>
        <charset val="134"/>
      </rPr>
      <t xml:space="preserve">, </t>
    </r>
    <r>
      <rPr>
        <sz val="10"/>
        <color rgb="FFFF0000"/>
        <rFont val="Noto Sans"/>
        <family val="2"/>
      </rPr>
      <t xml:space="preserve">亚洲协会著</t>
    </r>
  </si>
  <si>
    <r>
      <rPr>
        <sz val="10"/>
        <color rgb="FFFF0000"/>
        <rFont val="Noto Sans"/>
        <family val="2"/>
      </rPr>
      <t xml:space="preserve">万千教育：幼小衔接</t>
    </r>
    <r>
      <rPr>
        <sz val="10"/>
        <color rgb="FFFF0000"/>
        <rFont val="宋体"/>
        <family val="0"/>
        <charset val="134"/>
      </rPr>
      <t xml:space="preserve">·</t>
    </r>
    <r>
      <rPr>
        <sz val="10"/>
        <color rgb="FFFF0000"/>
        <rFont val="Noto Sans"/>
        <family val="2"/>
      </rPr>
      <t xml:space="preserve">帮孩子轻松上小学</t>
    </r>
  </si>
  <si>
    <t xml:space="preserve">董旭花  李芳</t>
  </si>
  <si>
    <t xml:space="preserve">晚上，睡不着</t>
  </si>
  <si>
    <t xml:space="preserve">玩帐篷</t>
  </si>
  <si>
    <r>
      <rPr>
        <sz val="10"/>
        <color rgb="FFFF0000"/>
        <rFont val="Noto Sans"/>
        <family val="2"/>
      </rPr>
      <t xml:space="preserve">编写付国庆</t>
    </r>
    <r>
      <rPr>
        <sz val="10"/>
        <color rgb="FFFF0000"/>
        <rFont val="宋体"/>
        <family val="0"/>
        <charset val="134"/>
      </rPr>
      <t xml:space="preserve">, </t>
    </r>
    <r>
      <rPr>
        <sz val="10"/>
        <color rgb="FFFF0000"/>
        <rFont val="Noto Sans"/>
        <family val="2"/>
      </rPr>
      <t xml:space="preserve">张玲</t>
    </r>
    <r>
      <rPr>
        <sz val="10"/>
        <color rgb="FFFF0000"/>
        <rFont val="宋体"/>
        <family val="0"/>
        <charset val="134"/>
      </rPr>
      <t xml:space="preserve">, </t>
    </r>
    <r>
      <rPr>
        <sz val="10"/>
        <color rgb="FFFF0000"/>
        <rFont val="Noto Sans"/>
        <family val="2"/>
      </rPr>
      <t xml:space="preserve">赵三苏</t>
    </r>
  </si>
  <si>
    <t xml:space="preserve">童话城堡</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贝朗杰</t>
    </r>
    <r>
      <rPr>
        <sz val="10"/>
        <color rgb="FFFF0000"/>
        <rFont val="宋体"/>
        <family val="0"/>
        <charset val="134"/>
      </rPr>
      <t xml:space="preserve">·</t>
    </r>
    <r>
      <rPr>
        <sz val="10"/>
        <color rgb="FFFF0000"/>
        <rFont val="Noto Sans"/>
        <family val="2"/>
      </rPr>
      <t xml:space="preserve">德拉珀尔特绘</t>
    </r>
  </si>
  <si>
    <r>
      <rPr>
        <sz val="10"/>
        <color rgb="FFFF0000"/>
        <rFont val="Noto Sans"/>
        <family val="2"/>
      </rPr>
      <t xml:space="preserve">探索培育信仰之道</t>
    </r>
    <r>
      <rPr>
        <sz val="10"/>
        <color rgb="FFFF0000"/>
        <rFont val="宋体"/>
        <family val="0"/>
        <charset val="134"/>
      </rPr>
      <t xml:space="preserve">:</t>
    </r>
    <r>
      <rPr>
        <sz val="10"/>
        <color rgb="FFFF0000"/>
        <rFont val="Noto Sans"/>
        <family val="2"/>
      </rPr>
      <t xml:space="preserve">山东大学 </t>
    </r>
    <r>
      <rPr>
        <sz val="10"/>
        <color rgb="FFFF0000"/>
        <rFont val="宋体"/>
        <family val="0"/>
        <charset val="134"/>
      </rPr>
      <t xml:space="preserve">(</t>
    </r>
    <r>
      <rPr>
        <sz val="10"/>
        <color rgb="FFFF0000"/>
        <rFont val="Noto Sans"/>
        <family val="2"/>
      </rPr>
      <t xml:space="preserve">威海</t>
    </r>
    <r>
      <rPr>
        <sz val="10"/>
        <color rgb="FFFF0000"/>
        <rFont val="宋体"/>
        <family val="0"/>
        <charset val="134"/>
      </rPr>
      <t xml:space="preserve">) </t>
    </r>
    <r>
      <rPr>
        <sz val="10"/>
        <color rgb="FFFF0000"/>
        <rFont val="Noto Sans"/>
        <family val="2"/>
      </rPr>
      <t xml:space="preserve">思想政治理论课教学探索文萃</t>
    </r>
  </si>
  <si>
    <r>
      <rPr>
        <sz val="10"/>
        <color rgb="FFFF0000"/>
        <rFont val="Noto Sans"/>
        <family val="2"/>
      </rPr>
      <t xml:space="preserve">主编吴文新</t>
    </r>
    <r>
      <rPr>
        <sz val="10"/>
        <color rgb="FFFF0000"/>
        <rFont val="宋体"/>
        <family val="0"/>
        <charset val="134"/>
      </rPr>
      <t xml:space="preserve">, </t>
    </r>
    <r>
      <rPr>
        <sz val="10"/>
        <color rgb="FFFF0000"/>
        <rFont val="Noto Sans"/>
        <family val="2"/>
      </rPr>
      <t xml:space="preserve">郝书翠</t>
    </r>
  </si>
  <si>
    <t xml:space="preserve">素质教育新概念</t>
  </si>
  <si>
    <t xml:space="preserve">周中梁著</t>
  </si>
  <si>
    <r>
      <rPr>
        <sz val="10"/>
        <color rgb="FFFF0000"/>
        <rFont val="Noto Sans"/>
        <family val="2"/>
      </rPr>
      <t xml:space="preserve">思想政治理论课教学手册</t>
    </r>
    <r>
      <rPr>
        <sz val="10"/>
        <color rgb="FFFF0000"/>
        <rFont val="宋体"/>
        <family val="0"/>
        <charset val="134"/>
      </rPr>
      <t xml:space="preserve">,</t>
    </r>
    <r>
      <rPr>
        <sz val="10"/>
        <color rgb="FFFF0000"/>
        <rFont val="Noto Sans"/>
        <family val="2"/>
      </rPr>
      <t xml:space="preserve">思想道德修养与法律基础篇</t>
    </r>
  </si>
  <si>
    <t xml:space="preserve">李赫男主编</t>
  </si>
  <si>
    <t xml:space="preserve">数与量的练习</t>
  </si>
  <si>
    <r>
      <rPr>
        <sz val="10"/>
        <color rgb="FFFF0000"/>
        <rFont val="Noto Sans"/>
        <family val="2"/>
      </rPr>
      <t xml:space="preserve">数学！成为超级数学之星（</t>
    </r>
    <r>
      <rPr>
        <sz val="10"/>
        <color rgb="FFFF0000"/>
        <rFont val="宋体"/>
        <family val="0"/>
        <charset val="134"/>
      </rPr>
      <t xml:space="preserve">7</t>
    </r>
    <r>
      <rPr>
        <sz val="10"/>
        <color rgb="FFFF0000"/>
        <rFont val="Noto Sans"/>
        <family val="2"/>
      </rPr>
      <t xml:space="preserve">岁）</t>
    </r>
  </si>
  <si>
    <r>
      <rPr>
        <sz val="10"/>
        <color rgb="FFFF0000"/>
        <rFont val="宋体"/>
        <family val="0"/>
        <charset val="134"/>
      </rPr>
      <t xml:space="preserve">(</t>
    </r>
    <r>
      <rPr>
        <sz val="10"/>
        <color rgb="FFFF0000"/>
        <rFont val="Noto Sans"/>
        <family val="2"/>
      </rPr>
      <t xml:space="preserve">西</t>
    </r>
    <r>
      <rPr>
        <sz val="10"/>
        <color rgb="FFFF0000"/>
        <rFont val="宋体"/>
        <family val="0"/>
        <charset val="134"/>
      </rPr>
      <t xml:space="preserve">)</t>
    </r>
    <r>
      <rPr>
        <sz val="10"/>
        <color rgb="FFFF0000"/>
        <rFont val="Noto Sans"/>
        <family val="2"/>
      </rPr>
      <t xml:space="preserve">安赫尔</t>
    </r>
    <r>
      <rPr>
        <sz val="10"/>
        <color rgb="FFFF0000"/>
        <rFont val="宋体"/>
        <family val="0"/>
        <charset val="134"/>
      </rPr>
      <t xml:space="preserve">·</t>
    </r>
    <r>
      <rPr>
        <sz val="10"/>
        <color rgb="FFFF0000"/>
        <rFont val="Noto Sans"/>
        <family val="2"/>
      </rPr>
      <t xml:space="preserve">阿尔西纳著</t>
    </r>
  </si>
  <si>
    <r>
      <rPr>
        <sz val="10"/>
        <color rgb="FFFF0000"/>
        <rFont val="Noto Sans"/>
        <family val="2"/>
      </rPr>
      <t xml:space="preserve">数学！成为超级数学之星（</t>
    </r>
    <r>
      <rPr>
        <sz val="10"/>
        <color rgb="FFFF0000"/>
        <rFont val="宋体"/>
        <family val="0"/>
        <charset val="134"/>
      </rPr>
      <t xml:space="preserve">6</t>
    </r>
    <r>
      <rPr>
        <sz val="10"/>
        <color rgb="FFFF0000"/>
        <rFont val="Noto Sans"/>
        <family val="2"/>
      </rPr>
      <t xml:space="preserve">岁）</t>
    </r>
  </si>
  <si>
    <r>
      <rPr>
        <sz val="10"/>
        <color rgb="FFFF0000"/>
        <rFont val="Noto Sans"/>
        <family val="2"/>
      </rPr>
      <t xml:space="preserve">数学！成为超级数学之星（</t>
    </r>
    <r>
      <rPr>
        <sz val="10"/>
        <color rgb="FFFF0000"/>
        <rFont val="宋体"/>
        <family val="0"/>
        <charset val="134"/>
      </rPr>
      <t xml:space="preserve">5</t>
    </r>
    <r>
      <rPr>
        <sz val="10"/>
        <color rgb="FFFF0000"/>
        <rFont val="Noto Sans"/>
        <family val="2"/>
      </rPr>
      <t xml:space="preserve">岁）</t>
    </r>
  </si>
  <si>
    <r>
      <rPr>
        <sz val="10"/>
        <color rgb="FFFF0000"/>
        <rFont val="Noto Sans"/>
        <family val="2"/>
      </rPr>
      <t xml:space="preserve">数学！成为超级数学之星（</t>
    </r>
    <r>
      <rPr>
        <sz val="10"/>
        <color rgb="FFFF0000"/>
        <rFont val="宋体"/>
        <family val="0"/>
        <charset val="134"/>
      </rPr>
      <t xml:space="preserve">4</t>
    </r>
    <r>
      <rPr>
        <sz val="10"/>
        <color rgb="FFFF0000"/>
        <rFont val="Noto Sans"/>
        <family val="2"/>
      </rPr>
      <t xml:space="preserve">岁）</t>
    </r>
  </si>
  <si>
    <r>
      <rPr>
        <sz val="10"/>
        <color rgb="FFFF0000"/>
        <rFont val="Noto Sans"/>
        <family val="2"/>
      </rPr>
      <t xml:space="preserve">数学</t>
    </r>
    <r>
      <rPr>
        <sz val="10"/>
        <color rgb="FFFF0000"/>
        <rFont val="宋体"/>
        <family val="0"/>
        <charset val="134"/>
      </rPr>
      <t xml:space="preserve">! </t>
    </r>
    <r>
      <rPr>
        <sz val="10"/>
        <color rgb="FFFF0000"/>
        <rFont val="Noto Sans"/>
        <family val="2"/>
      </rPr>
      <t xml:space="preserve">成为超级数学之星</t>
    </r>
  </si>
  <si>
    <r>
      <rPr>
        <sz val="10"/>
        <color rgb="FFFF0000"/>
        <rFont val="宋体"/>
        <family val="0"/>
        <charset val="134"/>
      </rPr>
      <t xml:space="preserve">(</t>
    </r>
    <r>
      <rPr>
        <sz val="10"/>
        <color rgb="FFFF0000"/>
        <rFont val="Noto Sans"/>
        <family val="2"/>
      </rPr>
      <t xml:space="preserve">西</t>
    </r>
    <r>
      <rPr>
        <sz val="10"/>
        <color rgb="FFFF0000"/>
        <rFont val="宋体"/>
        <family val="0"/>
        <charset val="134"/>
      </rPr>
      <t xml:space="preserve">) </t>
    </r>
    <r>
      <rPr>
        <sz val="10"/>
        <color rgb="FFFF0000"/>
        <rFont val="Noto Sans"/>
        <family val="2"/>
      </rPr>
      <t xml:space="preserve">安赫尔</t>
    </r>
    <r>
      <rPr>
        <sz val="10"/>
        <color rgb="FFFF0000"/>
        <rFont val="宋体"/>
        <family val="0"/>
        <charset val="134"/>
      </rPr>
      <t xml:space="preserve">·</t>
    </r>
    <r>
      <rPr>
        <sz val="10"/>
        <color rgb="FFFF0000"/>
        <rFont val="Noto Sans"/>
        <family val="2"/>
      </rPr>
      <t xml:space="preserve">阿尔西纳著</t>
    </r>
  </si>
  <si>
    <t xml:space="preserve">数的加减</t>
  </si>
  <si>
    <t xml:space="preserve">舒新城谈教育</t>
  </si>
  <si>
    <r>
      <rPr>
        <sz val="10"/>
        <color rgb="FFFF0000"/>
        <rFont val="Noto Sans"/>
        <family val="2"/>
      </rPr>
      <t xml:space="preserve">识读大学</t>
    </r>
    <r>
      <rPr>
        <sz val="10"/>
        <color rgb="FFFF0000"/>
        <rFont val="宋体"/>
        <family val="0"/>
        <charset val="134"/>
      </rPr>
      <t xml:space="preserve">:</t>
    </r>
    <r>
      <rPr>
        <sz val="10"/>
        <color rgb="FFFF0000"/>
        <rFont val="Noto Sans"/>
        <family val="2"/>
      </rPr>
      <t xml:space="preserve">武汉工程大学新生教育导读</t>
    </r>
  </si>
  <si>
    <t xml:space="preserve">武汉工程大学学工部组编</t>
  </si>
  <si>
    <t xml:space="preserve">森林的四季</t>
  </si>
  <si>
    <t xml:space="preserve">入学准备看图说话</t>
  </si>
  <si>
    <t xml:space="preserve">入学必备包包书</t>
  </si>
  <si>
    <t xml:space="preserve">孙静编著</t>
  </si>
  <si>
    <t xml:space="preserve">人文主义教育经典文选</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C.W. </t>
    </r>
    <r>
      <rPr>
        <sz val="10"/>
        <color rgb="FFFF0000"/>
        <rFont val="Noto Sans"/>
        <family val="2"/>
      </rPr>
      <t xml:space="preserve">凯林道夫编</t>
    </r>
  </si>
  <si>
    <r>
      <rPr>
        <sz val="10"/>
        <color rgb="FFFF0000"/>
        <rFont val="Noto Sans"/>
        <family val="2"/>
      </rPr>
      <t xml:space="preserve">全球工程教育前沿</t>
    </r>
    <r>
      <rPr>
        <sz val="10"/>
        <color rgb="FFFF0000"/>
        <rFont val="宋体"/>
        <family val="0"/>
        <charset val="134"/>
      </rPr>
      <t xml:space="preserve">.</t>
    </r>
    <r>
      <rPr>
        <sz val="10"/>
        <color rgb="FFFF0000"/>
        <rFont val="Noto Sans"/>
        <family val="2"/>
      </rPr>
      <t xml:space="preserve">第一辑</t>
    </r>
  </si>
  <si>
    <r>
      <rPr>
        <sz val="10"/>
        <color rgb="FFFF0000"/>
        <rFont val="Noto Sans"/>
        <family val="2"/>
      </rPr>
      <t xml:space="preserve">美国国家研究理事会</t>
    </r>
    <r>
      <rPr>
        <sz val="10"/>
        <color rgb="FFFF0000"/>
        <rFont val="宋体"/>
        <family val="0"/>
        <charset val="134"/>
      </rPr>
      <t xml:space="preserve">, </t>
    </r>
    <r>
      <rPr>
        <sz val="10"/>
        <color rgb="FFFF0000"/>
        <rFont val="Noto Sans"/>
        <family val="2"/>
      </rPr>
      <t xml:space="preserve">美国国家科学院、工程院和医学院等著</t>
    </r>
  </si>
  <si>
    <t xml:space="preserve">情绪管理童话</t>
  </si>
  <si>
    <t xml:space="preserve">情商童话</t>
  </si>
  <si>
    <t xml:space="preserve">轻松学讲故事</t>
  </si>
  <si>
    <r>
      <rPr>
        <sz val="10"/>
        <color rgb="FFFF0000"/>
        <rFont val="Noto Sans"/>
        <family val="2"/>
      </rPr>
      <t xml:space="preserve">孟磊</t>
    </r>
    <r>
      <rPr>
        <sz val="10"/>
        <color rgb="FFFF0000"/>
        <rFont val="宋体"/>
        <family val="0"/>
        <charset val="134"/>
      </rPr>
      <t xml:space="preserve">, </t>
    </r>
    <r>
      <rPr>
        <sz val="10"/>
        <color rgb="FFFF0000"/>
        <rFont val="Noto Sans"/>
        <family val="2"/>
      </rPr>
      <t xml:space="preserve">周俭</t>
    </r>
    <r>
      <rPr>
        <sz val="10"/>
        <color rgb="FFFF0000"/>
        <rFont val="宋体"/>
        <family val="0"/>
        <charset val="134"/>
      </rPr>
      <t xml:space="preserve">, </t>
    </r>
    <r>
      <rPr>
        <sz val="10"/>
        <color rgb="FFFF0000"/>
        <rFont val="Noto Sans"/>
        <family val="2"/>
      </rPr>
      <t xml:space="preserve">葛平编著</t>
    </r>
  </si>
  <si>
    <t xml:space="preserve">青年学生健康教育</t>
  </si>
  <si>
    <t xml:space="preserve">主编廖碧珠</t>
  </si>
  <si>
    <t xml:space="preserve">品德童话</t>
  </si>
  <si>
    <t xml:space="preserve">翩翩飞舞的仙女</t>
  </si>
  <si>
    <t xml:space="preserve">碰碰狐双语认知手提袋贴纸书：交通工具真好玩</t>
  </si>
  <si>
    <t xml:space="preserve">碰碰狐教研项目中心著</t>
  </si>
  <si>
    <t xml:space="preserve">碰碰狐双语认知手提袋贴纸书：动物世界真奇妙</t>
  </si>
  <si>
    <t xml:space="preserve">陪伴的力量</t>
  </si>
  <si>
    <t xml:space="preserve">农村幼儿园转岗教师培训百问百答</t>
  </si>
  <si>
    <r>
      <rPr>
        <sz val="10"/>
        <color rgb="FFFF0000"/>
        <rFont val="Noto Sans"/>
        <family val="2"/>
      </rPr>
      <t xml:space="preserve">主编付学诚</t>
    </r>
    <r>
      <rPr>
        <sz val="10"/>
        <color rgb="FFFF0000"/>
        <rFont val="宋体"/>
        <family val="0"/>
        <charset val="134"/>
      </rPr>
      <t xml:space="preserve">, </t>
    </r>
    <r>
      <rPr>
        <sz val="10"/>
        <color rgb="FFFF0000"/>
        <rFont val="Noto Sans"/>
        <family val="2"/>
      </rPr>
      <t xml:space="preserve">刘武运</t>
    </r>
  </si>
  <si>
    <r>
      <rPr>
        <sz val="10"/>
        <color rgb="FFFF0000"/>
        <rFont val="Noto Sans"/>
        <family val="2"/>
      </rPr>
      <t xml:space="preserve">你好</t>
    </r>
    <r>
      <rPr>
        <sz val="10"/>
        <color rgb="FFFF0000"/>
        <rFont val="宋体"/>
        <family val="0"/>
        <charset val="134"/>
      </rPr>
      <t xml:space="preserve">, </t>
    </r>
    <r>
      <rPr>
        <sz val="10"/>
        <color rgb="FFFF0000"/>
        <rFont val="Noto Sans"/>
        <family val="2"/>
      </rPr>
      <t xml:space="preserve">蚕宝宝</t>
    </r>
  </si>
  <si>
    <r>
      <rPr>
        <sz val="10"/>
        <color rgb="FFFF0000"/>
        <rFont val="Noto Sans"/>
        <family val="2"/>
      </rPr>
      <t xml:space="preserve">编写张骁萌</t>
    </r>
    <r>
      <rPr>
        <sz val="10"/>
        <color rgb="FFFF0000"/>
        <rFont val="宋体"/>
        <family val="0"/>
        <charset val="134"/>
      </rPr>
      <t xml:space="preserve">, </t>
    </r>
    <r>
      <rPr>
        <sz val="10"/>
        <color rgb="FFFF0000"/>
        <rFont val="Noto Sans"/>
        <family val="2"/>
      </rPr>
      <t xml:space="preserve">郑朝丽</t>
    </r>
  </si>
  <si>
    <r>
      <rPr>
        <sz val="10"/>
        <color rgb="FFFF0000"/>
        <rFont val="Noto Sans"/>
        <family val="2"/>
      </rPr>
      <t xml:space="preserve">魔法水显卡</t>
    </r>
    <r>
      <rPr>
        <sz val="10"/>
        <color rgb="FFFF0000"/>
        <rFont val="宋体"/>
        <family val="0"/>
        <charset val="134"/>
      </rPr>
      <t xml:space="preserve">:2:</t>
    </r>
    <r>
      <rPr>
        <sz val="10"/>
        <color rgb="FFFF0000"/>
        <rFont val="Noto Sans"/>
        <family val="2"/>
      </rPr>
      <t xml:space="preserve">经典唐诗</t>
    </r>
  </si>
  <si>
    <t xml:space="preserve">书虫屋编</t>
  </si>
  <si>
    <t xml:space="preserve">魔法水显卡 英文字母</t>
  </si>
  <si>
    <t xml:space="preserve">魔法水显卡 三字经</t>
  </si>
  <si>
    <t xml:space="preserve">魔法水显卡 趣味儿歌</t>
  </si>
  <si>
    <t xml:space="preserve">米拉的音乐历险</t>
  </si>
  <si>
    <t xml:space="preserve">姜蓓雅著</t>
  </si>
  <si>
    <t xml:space="preserve">蒙台梭利文集</t>
  </si>
  <si>
    <r>
      <rPr>
        <sz val="10"/>
        <color rgb="FFFF0000"/>
        <rFont val="宋体"/>
        <family val="0"/>
        <charset val="134"/>
      </rPr>
      <t xml:space="preserve">(</t>
    </r>
    <r>
      <rPr>
        <sz val="10"/>
        <color rgb="FFFF0000"/>
        <rFont val="Noto Sans"/>
        <family val="2"/>
      </rPr>
      <t xml:space="preserve">意</t>
    </r>
    <r>
      <rPr>
        <sz val="10"/>
        <color rgb="FFFF0000"/>
        <rFont val="宋体"/>
        <family val="0"/>
        <charset val="134"/>
      </rPr>
      <t xml:space="preserve">) </t>
    </r>
    <r>
      <rPr>
        <sz val="10"/>
        <color rgb="FFFF0000"/>
        <rFont val="Noto Sans"/>
        <family val="2"/>
      </rPr>
      <t xml:space="preserve">蒙台梭利著</t>
    </r>
  </si>
  <si>
    <t xml:space="preserve">美丽圣诞</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克里斯汀</t>
    </r>
    <r>
      <rPr>
        <sz val="10"/>
        <color rgb="FFFF0000"/>
        <rFont val="宋体"/>
        <family val="0"/>
        <charset val="134"/>
      </rPr>
      <t xml:space="preserve">·</t>
    </r>
    <r>
      <rPr>
        <sz val="10"/>
        <color rgb="FFFF0000"/>
        <rFont val="Noto Sans"/>
        <family val="2"/>
      </rPr>
      <t xml:space="preserve">胡塞绘</t>
    </r>
  </si>
  <si>
    <t xml:space="preserve">美国经典专注力培养大书</t>
  </si>
  <si>
    <r>
      <rPr>
        <sz val="10"/>
        <color rgb="FFFF0000"/>
        <rFont val="Noto Sans"/>
        <family val="2"/>
      </rPr>
      <t xml:space="preserve">美国</t>
    </r>
    <r>
      <rPr>
        <sz val="10"/>
        <color rgb="FFFF0000"/>
        <rFont val="宋体"/>
        <family val="0"/>
        <charset val="134"/>
      </rPr>
      <t xml:space="preserve">Highlights</t>
    </r>
    <r>
      <rPr>
        <sz val="10"/>
        <color rgb="FFFF0000"/>
        <rFont val="Noto Sans"/>
        <family val="2"/>
      </rPr>
      <t xml:space="preserve">杂志社编绘</t>
    </r>
  </si>
  <si>
    <r>
      <rPr>
        <sz val="10"/>
        <color rgb="FFFF0000"/>
        <rFont val="Noto Sans"/>
        <family val="2"/>
      </rPr>
      <t xml:space="preserve">美国经典幼小衔接思维训练</t>
    </r>
    <r>
      <rPr>
        <sz val="10"/>
        <color rgb="FFFF0000"/>
        <rFont val="宋体"/>
        <family val="0"/>
        <charset val="134"/>
      </rPr>
      <t xml:space="preserve">·5</t>
    </r>
    <r>
      <rPr>
        <sz val="10"/>
        <color rgb="FFFF0000"/>
        <rFont val="Noto Sans"/>
        <family val="2"/>
      </rPr>
      <t xml:space="preserve">岁</t>
    </r>
    <r>
      <rPr>
        <sz val="10"/>
        <color rgb="FFFF0000"/>
        <rFont val="宋体"/>
        <family val="0"/>
        <charset val="134"/>
      </rPr>
      <t xml:space="preserve">:</t>
    </r>
    <r>
      <rPr>
        <sz val="10"/>
        <color rgb="FFFF0000"/>
        <rFont val="Noto Sans"/>
        <family val="2"/>
      </rPr>
      <t xml:space="preserve">我爱背单词</t>
    </r>
  </si>
  <si>
    <r>
      <rPr>
        <sz val="10"/>
        <color rgb="FFFF0000"/>
        <rFont val="Noto Sans"/>
        <family val="2"/>
      </rPr>
      <t xml:space="preserve">美国</t>
    </r>
    <r>
      <rPr>
        <sz val="10"/>
        <color rgb="FFFF0000"/>
        <rFont val="宋体"/>
        <family val="0"/>
        <charset val="134"/>
      </rPr>
      <t xml:space="preserve">Highlights</t>
    </r>
    <r>
      <rPr>
        <sz val="10"/>
        <color rgb="FFFF0000"/>
        <rFont val="Noto Sans"/>
        <family val="2"/>
      </rPr>
      <t xml:space="preserve">杂志社编著</t>
    </r>
  </si>
  <si>
    <r>
      <rPr>
        <sz val="10"/>
        <color rgb="FFFF0000"/>
        <rFont val="Noto Sans"/>
        <family val="2"/>
      </rPr>
      <t xml:space="preserve">美国经典幼小衔接思维训练</t>
    </r>
    <r>
      <rPr>
        <sz val="10"/>
        <color rgb="FFFF0000"/>
        <rFont val="宋体"/>
        <family val="0"/>
        <charset val="134"/>
      </rPr>
      <t xml:space="preserve">·5</t>
    </r>
    <r>
      <rPr>
        <sz val="10"/>
        <color rgb="FFFF0000"/>
        <rFont val="Noto Sans"/>
        <family val="2"/>
      </rPr>
      <t xml:space="preserve">岁</t>
    </r>
    <r>
      <rPr>
        <sz val="10"/>
        <color rgb="FFFF0000"/>
        <rFont val="宋体"/>
        <family val="0"/>
        <charset val="134"/>
      </rPr>
      <t xml:space="preserve">:</t>
    </r>
    <r>
      <rPr>
        <sz val="10"/>
        <color rgb="FFFF0000"/>
        <rFont val="Noto Sans"/>
        <family val="2"/>
      </rPr>
      <t xml:space="preserve">数学我不怕</t>
    </r>
  </si>
  <si>
    <r>
      <rPr>
        <sz val="10"/>
        <color rgb="FFFF0000"/>
        <rFont val="Noto Sans"/>
        <family val="2"/>
      </rPr>
      <t xml:space="preserve">美国经典幼小衔接思维训练：</t>
    </r>
    <r>
      <rPr>
        <sz val="10"/>
        <color rgb="FFFF0000"/>
        <rFont val="宋体"/>
        <family val="0"/>
        <charset val="134"/>
      </rPr>
      <t xml:space="preserve">6</t>
    </r>
    <r>
      <rPr>
        <sz val="10"/>
        <color rgb="FFFF0000"/>
        <rFont val="Noto Sans"/>
        <family val="2"/>
      </rPr>
      <t xml:space="preserve">岁</t>
    </r>
    <r>
      <rPr>
        <sz val="10"/>
        <color rgb="FFFF0000"/>
        <rFont val="宋体"/>
        <family val="0"/>
        <charset val="134"/>
      </rPr>
      <t xml:space="preserve">·</t>
    </r>
    <r>
      <rPr>
        <sz val="10"/>
        <color rgb="FFFF0000"/>
        <rFont val="Noto Sans"/>
        <family val="2"/>
      </rPr>
      <t xml:space="preserve">字母小达人  （彩图版）</t>
    </r>
  </si>
  <si>
    <r>
      <rPr>
        <sz val="10"/>
        <color rgb="FFFF0000"/>
        <rFont val="Noto Sans"/>
        <family val="2"/>
      </rPr>
      <t xml:space="preserve">美国</t>
    </r>
    <r>
      <rPr>
        <sz val="10"/>
        <color rgb="FFFF0000"/>
        <rFont val="宋体"/>
        <family val="0"/>
        <charset val="134"/>
      </rPr>
      <t xml:space="preserve">Highlights</t>
    </r>
    <r>
      <rPr>
        <sz val="10"/>
        <color rgb="FFFF0000"/>
        <rFont val="Noto Sans"/>
        <family val="2"/>
      </rPr>
      <t xml:space="preserve">杂志社</t>
    </r>
  </si>
  <si>
    <t xml:space="preserve">美国经典幼小衔接思维训练</t>
  </si>
  <si>
    <t xml:space="preserve">毛泽东思想和中国特色社会主义理论体系概论</t>
  </si>
  <si>
    <t xml:space="preserve">珞珈风雅</t>
  </si>
  <si>
    <r>
      <rPr>
        <sz val="10"/>
        <color rgb="FFFF0000"/>
        <rFont val="Noto Sans"/>
        <family val="2"/>
      </rPr>
      <t xml:space="preserve">杨欣欣</t>
    </r>
    <r>
      <rPr>
        <sz val="10"/>
        <color rgb="FFFF0000"/>
        <rFont val="宋体"/>
        <family val="0"/>
        <charset val="134"/>
      </rPr>
      <t xml:space="preserve">, </t>
    </r>
    <r>
      <rPr>
        <sz val="10"/>
        <color rgb="FFFF0000"/>
        <rFont val="Noto Sans"/>
        <family val="2"/>
      </rPr>
      <t xml:space="preserve">肖珊主编</t>
    </r>
  </si>
  <si>
    <r>
      <rPr>
        <sz val="10"/>
        <color rgb="FFFF0000"/>
        <rFont val="Noto Sans"/>
        <family val="2"/>
      </rPr>
      <t xml:space="preserve">论我们教育机构的未来</t>
    </r>
    <r>
      <rPr>
        <sz val="10"/>
        <color rgb="FFFF0000"/>
        <rFont val="宋体"/>
        <family val="0"/>
        <charset val="134"/>
      </rPr>
      <t xml:space="preserve">:</t>
    </r>
    <r>
      <rPr>
        <sz val="10"/>
        <color rgb="FFFF0000"/>
        <rFont val="Noto Sans"/>
        <family val="2"/>
      </rPr>
      <t xml:space="preserve">六个公开演讲</t>
    </r>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 </t>
    </r>
    <r>
      <rPr>
        <sz val="10"/>
        <color rgb="FFFF0000"/>
        <rFont val="Noto Sans"/>
        <family val="2"/>
      </rPr>
      <t xml:space="preserve">尼采著</t>
    </r>
  </si>
  <si>
    <t xml:space="preserve">掠夺的海盗</t>
  </si>
  <si>
    <t xml:space="preserve">快速识字</t>
  </si>
  <si>
    <t xml:space="preserve">王修文主编</t>
  </si>
  <si>
    <r>
      <rPr>
        <sz val="10"/>
        <color rgb="FFFF0000"/>
        <rFont val="Noto Sans"/>
        <family val="2"/>
      </rPr>
      <t xml:space="preserve">课堂人种志</t>
    </r>
    <r>
      <rPr>
        <sz val="10"/>
        <color rgb="FFFF0000"/>
        <rFont val="宋体"/>
        <family val="0"/>
        <charset val="134"/>
      </rPr>
      <t xml:space="preserve">:</t>
    </r>
    <r>
      <rPr>
        <sz val="10"/>
        <color rgb="FFFF0000"/>
        <rFont val="Noto Sans"/>
        <family val="2"/>
      </rPr>
      <t xml:space="preserve">理论</t>
    </r>
    <r>
      <rPr>
        <sz val="10"/>
        <color rgb="FFFF0000"/>
        <rFont val="宋体"/>
        <family val="0"/>
        <charset val="134"/>
      </rPr>
      <t xml:space="preserve">·</t>
    </r>
    <r>
      <rPr>
        <sz val="10"/>
        <color rgb="FFFF0000"/>
        <rFont val="Noto Sans"/>
        <family val="2"/>
      </rPr>
      <t xml:space="preserve">方法</t>
    </r>
    <r>
      <rPr>
        <sz val="10"/>
        <color rgb="FFFF0000"/>
        <rFont val="宋体"/>
        <family val="0"/>
        <charset val="134"/>
      </rPr>
      <t xml:space="preserve">·</t>
    </r>
    <r>
      <rPr>
        <sz val="10"/>
        <color rgb="FFFF0000"/>
        <rFont val="Noto Sans"/>
        <family val="2"/>
      </rPr>
      <t xml:space="preserve">实践</t>
    </r>
  </si>
  <si>
    <t xml:space="preserve">杜文军著</t>
  </si>
  <si>
    <r>
      <rPr>
        <sz val="10"/>
        <color rgb="FFFF0000"/>
        <rFont val="Noto Sans"/>
        <family val="2"/>
      </rPr>
      <t xml:space="preserve">课程与教学论</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3</t>
    </r>
    <r>
      <rPr>
        <sz val="10"/>
        <color rgb="FFFF0000"/>
        <rFont val="Noto Sans"/>
        <family val="2"/>
      </rPr>
      <t xml:space="preserve">版</t>
    </r>
  </si>
  <si>
    <r>
      <rPr>
        <sz val="10"/>
        <color rgb="FFFF0000"/>
        <rFont val="Noto Sans"/>
        <family val="2"/>
      </rPr>
      <t xml:space="preserve">余文森</t>
    </r>
    <r>
      <rPr>
        <sz val="10"/>
        <color rgb="FFFF0000"/>
        <rFont val="宋体"/>
        <family val="0"/>
        <charset val="134"/>
      </rPr>
      <t xml:space="preserve">, </t>
    </r>
    <r>
      <rPr>
        <sz val="10"/>
        <color rgb="FFFF0000"/>
        <rFont val="Noto Sans"/>
        <family val="2"/>
      </rPr>
      <t xml:space="preserve">洪明等编著</t>
    </r>
  </si>
  <si>
    <r>
      <rPr>
        <sz val="10"/>
        <color rgb="FFFF0000"/>
        <rFont val="Noto Sans"/>
        <family val="2"/>
      </rPr>
      <t xml:space="preserve">科教发展评论</t>
    </r>
    <r>
      <rPr>
        <sz val="10"/>
        <color rgb="FFFF0000"/>
        <rFont val="宋体"/>
        <family val="0"/>
        <charset val="134"/>
      </rPr>
      <t xml:space="preserve">.</t>
    </r>
    <r>
      <rPr>
        <sz val="10"/>
        <color rgb="FFFF0000"/>
        <rFont val="Noto Sans"/>
        <family val="2"/>
      </rPr>
      <t xml:space="preserve">第八辑</t>
    </r>
  </si>
  <si>
    <t xml:space="preserve">主编张炜</t>
  </si>
  <si>
    <t xml:space="preserve">看图学加减法游戏</t>
  </si>
  <si>
    <r>
      <rPr>
        <sz val="10"/>
        <color rgb="FFFF0000"/>
        <rFont val="Noto Sans"/>
        <family val="2"/>
      </rPr>
      <t xml:space="preserve">教育的真谛</t>
    </r>
    <r>
      <rPr>
        <sz val="10"/>
        <color rgb="FFFF0000"/>
        <rFont val="宋体"/>
        <family val="0"/>
        <charset val="134"/>
      </rPr>
      <t xml:space="preserve">:</t>
    </r>
    <r>
      <rPr>
        <sz val="10"/>
        <color rgb="FFFF0000"/>
        <rFont val="Noto Sans"/>
        <family val="2"/>
      </rPr>
      <t xml:space="preserve">教师精华版</t>
    </r>
  </si>
  <si>
    <r>
      <rPr>
        <sz val="10"/>
        <color rgb="FFFF0000"/>
        <rFont val="Noto Sans"/>
        <family val="2"/>
      </rPr>
      <t xml:space="preserve">教学理念的创新与实践</t>
    </r>
    <r>
      <rPr>
        <sz val="10"/>
        <color rgb="FFFF0000"/>
        <rFont val="宋体"/>
        <family val="0"/>
        <charset val="134"/>
      </rPr>
      <t xml:space="preserve">.4</t>
    </r>
  </si>
  <si>
    <t xml:space="preserve">主编沈文淮</t>
  </si>
  <si>
    <t xml:space="preserve">教师学力研究</t>
  </si>
  <si>
    <t xml:space="preserve">孙德芳著</t>
  </si>
  <si>
    <t xml:space="preserve">教师评价</t>
  </si>
  <si>
    <r>
      <rPr>
        <sz val="10"/>
        <color rgb="FFFF0000"/>
        <rFont val="Noto Sans"/>
        <family val="2"/>
      </rPr>
      <t xml:space="preserve">芦咏莉</t>
    </r>
    <r>
      <rPr>
        <sz val="10"/>
        <color rgb="FFFF0000"/>
        <rFont val="宋体"/>
        <family val="0"/>
        <charset val="134"/>
      </rPr>
      <t xml:space="preserve">, </t>
    </r>
    <r>
      <rPr>
        <sz val="10"/>
        <color rgb="FFFF0000"/>
        <rFont val="Noto Sans"/>
        <family val="2"/>
      </rPr>
      <t xml:space="preserve">申继亮著</t>
    </r>
  </si>
  <si>
    <r>
      <rPr>
        <sz val="10"/>
        <color rgb="FFFF0000"/>
        <rFont val="Noto Sans"/>
        <family val="2"/>
      </rPr>
      <t xml:space="preserve">教师教育课程标准</t>
    </r>
    <r>
      <rPr>
        <sz val="10"/>
        <color rgb="FFFF0000"/>
        <rFont val="宋体"/>
        <family val="0"/>
        <charset val="134"/>
      </rPr>
      <t xml:space="preserve">(</t>
    </r>
    <r>
      <rPr>
        <sz val="10"/>
        <color rgb="FFFF0000"/>
        <rFont val="Noto Sans"/>
        <family val="2"/>
      </rPr>
      <t xml:space="preserve">试行</t>
    </r>
    <r>
      <rPr>
        <sz val="10"/>
        <color rgb="FFFF0000"/>
        <rFont val="宋体"/>
        <family val="0"/>
        <charset val="134"/>
      </rPr>
      <t xml:space="preserve">)</t>
    </r>
    <r>
      <rPr>
        <sz val="10"/>
        <color rgb="FFFF0000"/>
        <rFont val="Noto Sans"/>
        <family val="2"/>
      </rPr>
      <t xml:space="preserve">解读</t>
    </r>
  </si>
  <si>
    <t xml:space="preserve">教师部教师工作司组编</t>
  </si>
  <si>
    <r>
      <rPr>
        <sz val="10"/>
        <color rgb="FFFF0000"/>
        <rFont val="Noto Sans"/>
        <family val="2"/>
      </rPr>
      <t xml:space="preserve">教出幸福来</t>
    </r>
    <r>
      <rPr>
        <sz val="10"/>
        <color rgb="FFFF0000"/>
        <rFont val="宋体"/>
        <family val="0"/>
        <charset val="134"/>
      </rPr>
      <t xml:space="preserve">:</t>
    </r>
    <r>
      <rPr>
        <sz val="10"/>
        <color rgb="FFFF0000"/>
        <rFont val="Noto Sans"/>
        <family val="2"/>
      </rPr>
      <t xml:space="preserve">一个一线教师的教育旅程</t>
    </r>
  </si>
  <si>
    <t xml:space="preserve">陈延芳著</t>
  </si>
  <si>
    <r>
      <rPr>
        <sz val="10"/>
        <color rgb="FFFF0000"/>
        <rFont val="Noto Sans"/>
        <family val="2"/>
      </rPr>
      <t xml:space="preserve">交换理论视域下</t>
    </r>
    <r>
      <rPr>
        <sz val="10"/>
        <color rgb="FFFF0000"/>
        <rFont val="宋体"/>
        <family val="0"/>
        <charset val="134"/>
      </rPr>
      <t xml:space="preserve">US</t>
    </r>
    <r>
      <rPr>
        <sz val="10"/>
        <color rgb="FFFF0000"/>
        <rFont val="Noto Sans"/>
        <family val="2"/>
      </rPr>
      <t xml:space="preserve">合作中的教师互动研究</t>
    </r>
    <r>
      <rPr>
        <sz val="10"/>
        <color rgb="FFFF0000"/>
        <rFont val="宋体"/>
        <family val="0"/>
        <charset val="134"/>
      </rPr>
      <t xml:space="preserve">:</t>
    </r>
    <r>
      <rPr>
        <sz val="10"/>
        <color rgb="FFFF0000"/>
        <rFont val="Noto Sans"/>
        <family val="2"/>
      </rPr>
      <t xml:space="preserve">北京</t>
    </r>
    <r>
      <rPr>
        <sz val="10"/>
        <color rgb="FFFF0000"/>
        <rFont val="宋体"/>
        <family val="0"/>
        <charset val="134"/>
      </rPr>
      <t xml:space="preserve">D</t>
    </r>
    <r>
      <rPr>
        <sz val="10"/>
        <color rgb="FFFF0000"/>
        <rFont val="Noto Sans"/>
        <family val="2"/>
      </rPr>
      <t xml:space="preserve">师范大学与附小共建的教育人类学考察</t>
    </r>
  </si>
  <si>
    <t xml:space="preserve">杨小英著</t>
  </si>
  <si>
    <t xml:space="preserve">健康教育活动设计</t>
  </si>
  <si>
    <t xml:space="preserve">中央教育科学研究所早期教育研究中心编</t>
  </si>
  <si>
    <t xml:space="preserve">基于科技创新的理工院校创业教育理论研究与实践</t>
  </si>
  <si>
    <t xml:space="preserve">赵金华著</t>
  </si>
  <si>
    <t xml:space="preserve">核心素养十讲</t>
  </si>
  <si>
    <r>
      <rPr>
        <sz val="10"/>
        <color rgb="FFFF0000"/>
        <rFont val="Noto Sans"/>
        <family val="2"/>
      </rPr>
      <t xml:space="preserve">何秋光思维训练</t>
    </r>
    <r>
      <rPr>
        <sz val="10"/>
        <color rgb="FFFF0000"/>
        <rFont val="宋体"/>
        <family val="0"/>
        <charset val="134"/>
      </rPr>
      <t xml:space="preserve">.</t>
    </r>
    <r>
      <rPr>
        <sz val="10"/>
        <color rgb="FFFF0000"/>
        <rFont val="Noto Sans"/>
        <family val="2"/>
      </rPr>
      <t xml:space="preserve">学前数学准备系列：看图学加减法游戏</t>
    </r>
    <r>
      <rPr>
        <sz val="10"/>
        <color rgb="FFFF0000"/>
        <rFont val="宋体"/>
        <family val="0"/>
        <charset val="134"/>
      </rPr>
      <t xml:space="preserve">4</t>
    </r>
  </si>
  <si>
    <t xml:space="preserve">何秋光</t>
  </si>
  <si>
    <r>
      <rPr>
        <sz val="10"/>
        <color rgb="FFFF0000"/>
        <rFont val="Noto Sans"/>
        <family val="2"/>
      </rPr>
      <t xml:space="preserve">何秋光思维训练</t>
    </r>
    <r>
      <rPr>
        <sz val="10"/>
        <color rgb="FFFF0000"/>
        <rFont val="宋体"/>
        <family val="0"/>
        <charset val="134"/>
      </rPr>
      <t xml:space="preserve">.</t>
    </r>
    <r>
      <rPr>
        <sz val="10"/>
        <color rgb="FFFF0000"/>
        <rFont val="Noto Sans"/>
        <family val="2"/>
      </rPr>
      <t xml:space="preserve">学前数学准备系列：看图学加减法游戏</t>
    </r>
    <r>
      <rPr>
        <sz val="10"/>
        <color rgb="FFFF0000"/>
        <rFont val="宋体"/>
        <family val="0"/>
        <charset val="134"/>
      </rPr>
      <t xml:space="preserve">3</t>
    </r>
  </si>
  <si>
    <t xml:space="preserve">好习惯童话</t>
  </si>
  <si>
    <t xml:space="preserve">海洋的四季</t>
  </si>
  <si>
    <r>
      <rPr>
        <sz val="10"/>
        <color rgb="FFFF0000"/>
        <rFont val="Noto Sans"/>
        <family val="2"/>
      </rPr>
      <t xml:space="preserve">国际学生招生中的高校与招生机构</t>
    </r>
    <r>
      <rPr>
        <sz val="10"/>
        <color rgb="FFFF0000"/>
        <rFont val="宋体"/>
        <family val="0"/>
        <charset val="134"/>
      </rPr>
      <t xml:space="preserve">:</t>
    </r>
    <r>
      <rPr>
        <sz val="10"/>
        <color rgb="FFFF0000"/>
        <rFont val="Noto Sans"/>
        <family val="2"/>
      </rPr>
      <t xml:space="preserve">合作与共赢</t>
    </r>
  </si>
  <si>
    <r>
      <rPr>
        <sz val="10"/>
        <color rgb="FFFF0000"/>
        <rFont val="Noto Sans"/>
        <family val="2"/>
      </rPr>
      <t xml:space="preserve">龚晓斌</t>
    </r>
    <r>
      <rPr>
        <sz val="10"/>
        <color rgb="FFFF0000"/>
        <rFont val="宋体"/>
        <family val="0"/>
        <charset val="134"/>
      </rPr>
      <t xml:space="preserve">, </t>
    </r>
    <r>
      <rPr>
        <sz val="10"/>
        <color rgb="FFFF0000"/>
        <rFont val="Noto Sans"/>
        <family val="2"/>
      </rPr>
      <t xml:space="preserve">杨春龄著</t>
    </r>
  </si>
  <si>
    <t xml:space="preserve">桂花雨</t>
  </si>
  <si>
    <t xml:space="preserve">怪兽部落</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阿诺德</t>
    </r>
    <r>
      <rPr>
        <sz val="10"/>
        <color rgb="FFFF0000"/>
        <rFont val="宋体"/>
        <family val="0"/>
        <charset val="134"/>
      </rPr>
      <t xml:space="preserve">·</t>
    </r>
    <r>
      <rPr>
        <sz val="10"/>
        <color rgb="FFFF0000"/>
        <rFont val="Noto Sans"/>
        <family val="2"/>
      </rPr>
      <t xml:space="preserve">布唐绘</t>
    </r>
  </si>
  <si>
    <t xml:space="preserve">高校思想政治理论课实践教学模式研究</t>
  </si>
  <si>
    <t xml:space="preserve">宋成鑫著</t>
  </si>
  <si>
    <t xml:space="preserve">高校青年自组织与大学生社会主义核心价值观教育</t>
  </si>
  <si>
    <r>
      <rPr>
        <sz val="10"/>
        <color rgb="FFFF0000"/>
        <rFont val="Noto Sans"/>
        <family val="2"/>
      </rPr>
      <t xml:space="preserve">姚远</t>
    </r>
    <r>
      <rPr>
        <sz val="10"/>
        <color rgb="FFFF0000"/>
        <rFont val="宋体"/>
        <family val="0"/>
        <charset val="134"/>
      </rPr>
      <t xml:space="preserve">, </t>
    </r>
    <r>
      <rPr>
        <sz val="10"/>
        <color rgb="FFFF0000"/>
        <rFont val="Noto Sans"/>
        <family val="2"/>
      </rPr>
      <t xml:space="preserve">饶盛</t>
    </r>
    <r>
      <rPr>
        <sz val="10"/>
        <color rgb="FFFF0000"/>
        <rFont val="宋体"/>
        <family val="0"/>
        <charset val="134"/>
      </rPr>
      <t xml:space="preserve">, </t>
    </r>
    <r>
      <rPr>
        <sz val="10"/>
        <color rgb="FFFF0000"/>
        <rFont val="Noto Sans"/>
        <family val="2"/>
      </rPr>
      <t xml:space="preserve">吴放著</t>
    </r>
  </si>
  <si>
    <r>
      <rPr>
        <sz val="10"/>
        <color rgb="FFFF0000"/>
        <rFont val="Noto Sans"/>
        <family val="2"/>
      </rPr>
      <t xml:space="preserve">高等学校安全教育教程</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主编王育仁</t>
  </si>
  <si>
    <t xml:space="preserve">高等学校安全概论</t>
  </si>
  <si>
    <t xml:space="preserve">殷瑞祥主编</t>
  </si>
  <si>
    <r>
      <rPr>
        <sz val="10"/>
        <color rgb="FFFF0000"/>
        <rFont val="Noto Sans"/>
        <family val="2"/>
      </rPr>
      <t xml:space="preserve">哆啦</t>
    </r>
    <r>
      <rPr>
        <sz val="10"/>
        <color rgb="FFFF0000"/>
        <rFont val="宋体"/>
        <family val="0"/>
        <charset val="134"/>
      </rPr>
      <t xml:space="preserve">A</t>
    </r>
    <r>
      <rPr>
        <sz val="10"/>
        <color rgb="FFFF0000"/>
        <rFont val="Noto Sans"/>
        <family val="2"/>
      </rPr>
      <t xml:space="preserve">梦学前数学专项练习 分解与组成</t>
    </r>
  </si>
  <si>
    <t xml:space="preserve">吉美学前教育研发组编</t>
  </si>
  <si>
    <t xml:space="preserve">动物着色本</t>
  </si>
  <si>
    <t xml:space="preserve">迪士尼幼小衔接英语进阶练习</t>
  </si>
  <si>
    <t xml:space="preserve">迪士尼经典故事磁力贴纸书：花木兰</t>
  </si>
  <si>
    <t xml:space="preserve">迪士尼经典故事磁力贴纸书：疯狂动物城</t>
  </si>
  <si>
    <t xml:space="preserve">迪士尼经典故事磁力贴纸书</t>
  </si>
  <si>
    <t xml:space="preserve">德国专注力亲子游戏绘本</t>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 </t>
    </r>
    <r>
      <rPr>
        <sz val="10"/>
        <color rgb="FFFF0000"/>
        <rFont val="Noto Sans"/>
        <family val="2"/>
      </rPr>
      <t xml:space="preserve">吉多</t>
    </r>
    <r>
      <rPr>
        <sz val="10"/>
        <color rgb="FFFF0000"/>
        <rFont val="宋体"/>
        <family val="0"/>
        <charset val="134"/>
      </rPr>
      <t xml:space="preserve">·</t>
    </r>
    <r>
      <rPr>
        <sz val="10"/>
        <color rgb="FFFF0000"/>
        <rFont val="Noto Sans"/>
        <family val="2"/>
      </rPr>
      <t xml:space="preserve">万德雷著</t>
    </r>
    <r>
      <rPr>
        <sz val="10"/>
        <color rgb="FFFF0000"/>
        <rFont val="宋体"/>
        <family val="0"/>
        <charset val="134"/>
      </rPr>
      <t xml:space="preserve">·</t>
    </r>
    <r>
      <rPr>
        <sz val="10"/>
        <color rgb="FFFF0000"/>
        <rFont val="Noto Sans"/>
        <family val="2"/>
      </rPr>
      <t xml:space="preserve">绘</t>
    </r>
  </si>
  <si>
    <t xml:space="preserve">荡秋千</t>
  </si>
  <si>
    <r>
      <rPr>
        <sz val="10"/>
        <color rgb="FFFF0000"/>
        <rFont val="Noto Sans"/>
        <family val="2"/>
      </rPr>
      <t xml:space="preserve">著</t>
    </r>
    <r>
      <rPr>
        <sz val="10"/>
        <color rgb="FFFF0000"/>
        <rFont val="宋体"/>
        <family val="0"/>
        <charset val="134"/>
      </rPr>
      <t xml:space="preserve">·</t>
    </r>
    <r>
      <rPr>
        <sz val="10"/>
        <color rgb="FFFF0000"/>
        <rFont val="Noto Sans"/>
        <family val="2"/>
      </rPr>
      <t xml:space="preserve">绘麦克小奎</t>
    </r>
  </si>
  <si>
    <r>
      <rPr>
        <sz val="10"/>
        <color rgb="FFFF0000"/>
        <rFont val="Noto Sans"/>
        <family val="2"/>
      </rPr>
      <t xml:space="preserve">大学课程哲学</t>
    </r>
    <r>
      <rPr>
        <sz val="10"/>
        <color rgb="FFFF0000"/>
        <rFont val="宋体"/>
        <family val="0"/>
        <charset val="134"/>
      </rPr>
      <t xml:space="preserve">:</t>
    </r>
    <r>
      <rPr>
        <sz val="10"/>
        <color rgb="FFFF0000"/>
        <rFont val="Noto Sans"/>
        <family val="2"/>
      </rPr>
      <t xml:space="preserve">基于马克思主义实践哲学视域的探讨</t>
    </r>
  </si>
  <si>
    <t xml:space="preserve">朱晓刚著</t>
  </si>
  <si>
    <t xml:space="preserve">大学教育科学发展学思录</t>
  </si>
  <si>
    <t xml:space="preserve">杜作润著</t>
  </si>
  <si>
    <t xml:space="preserve">巴蜀书社</t>
  </si>
  <si>
    <t xml:space="preserve">大学的道与治</t>
  </si>
  <si>
    <t xml:space="preserve">赖明谷著</t>
  </si>
  <si>
    <t xml:space="preserve">促进少数民族毕业生就业创业研究</t>
  </si>
  <si>
    <r>
      <rPr>
        <sz val="10"/>
        <color rgb="FFFF0000"/>
        <rFont val="Noto Sans"/>
        <family val="2"/>
      </rPr>
      <t xml:space="preserve">胡春梅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 </t>
    </r>
    <r>
      <rPr>
        <sz val="10"/>
        <color rgb="FFFF0000"/>
        <rFont val="Noto Sans"/>
        <family val="2"/>
      </rPr>
      <t xml:space="preserve">著</t>
    </r>
  </si>
  <si>
    <t xml:space="preserve">创意画册</t>
  </si>
  <si>
    <t xml:space="preserve">除法练习</t>
  </si>
  <si>
    <t xml:space="preserve">城市的四季</t>
  </si>
  <si>
    <t xml:space="preserve">成长励志童话</t>
  </si>
  <si>
    <r>
      <rPr>
        <sz val="10"/>
        <color rgb="FFFF0000"/>
        <rFont val="Noto Sans"/>
        <family val="2"/>
      </rPr>
      <t xml:space="preserve">超能大家族</t>
    </r>
    <r>
      <rPr>
        <sz val="10"/>
        <color rgb="FFFF0000"/>
        <rFont val="宋体"/>
        <family val="0"/>
        <charset val="134"/>
      </rPr>
      <t xml:space="preserve">·</t>
    </r>
    <r>
      <rPr>
        <sz val="10"/>
        <color rgb="FFFF0000"/>
        <rFont val="Noto Sans"/>
        <family val="2"/>
      </rPr>
      <t xml:space="preserve">超级怪兽角色终极档案</t>
    </r>
    <r>
      <rPr>
        <sz val="10"/>
        <color rgb="FFFF0000"/>
        <rFont val="宋体"/>
        <family val="0"/>
        <charset val="134"/>
      </rPr>
      <t xml:space="preserve">:1:</t>
    </r>
    <r>
      <rPr>
        <sz val="10"/>
        <color rgb="FFFF0000"/>
        <rFont val="Noto Sans"/>
        <family val="2"/>
      </rPr>
      <t xml:space="preserve">光之战士</t>
    </r>
  </si>
  <si>
    <t xml:space="preserve">比一比</t>
  </si>
  <si>
    <t xml:space="preserve">被委屈的汉字</t>
  </si>
  <si>
    <t xml:space="preserve">张之路</t>
  </si>
  <si>
    <t xml:space="preserve">宝宝色彩启蒙大本</t>
  </si>
  <si>
    <t xml:space="preserve">小白爸爸主编</t>
  </si>
  <si>
    <t xml:space="preserve">班级管理与班主任工作的理论与实践</t>
  </si>
  <si>
    <t xml:space="preserve">主编梁钊华</t>
  </si>
  <si>
    <t xml:space="preserve">班级管理实战指南</t>
  </si>
  <si>
    <r>
      <rPr>
        <sz val="10"/>
        <color rgb="FFFF0000"/>
        <rFont val="Noto Sans"/>
        <family val="2"/>
      </rPr>
      <t xml:space="preserve">爸爸的运动游戏书</t>
    </r>
    <r>
      <rPr>
        <sz val="10"/>
        <color rgb="FFFF0000"/>
        <rFont val="宋体"/>
        <family val="0"/>
        <charset val="134"/>
      </rPr>
      <t xml:space="preserve">.5</t>
    </r>
  </si>
  <si>
    <t xml:space="preserve">菲克体育著</t>
  </si>
  <si>
    <r>
      <rPr>
        <sz val="10"/>
        <color rgb="FFFF0000"/>
        <rFont val="Noto Sans"/>
        <family val="2"/>
      </rPr>
      <t xml:space="preserve">爸爸的运动游戏书</t>
    </r>
    <r>
      <rPr>
        <sz val="10"/>
        <color rgb="FFFF0000"/>
        <rFont val="宋体"/>
        <family val="0"/>
        <charset val="134"/>
      </rPr>
      <t xml:space="preserve">.2</t>
    </r>
  </si>
  <si>
    <r>
      <rPr>
        <sz val="10"/>
        <color rgb="FFFF0000"/>
        <rFont val="Noto Sans"/>
        <family val="2"/>
      </rPr>
      <t xml:space="preserve">爱与创造</t>
    </r>
    <r>
      <rPr>
        <sz val="10"/>
        <color rgb="FFFF0000"/>
        <rFont val="宋体"/>
        <family val="0"/>
        <charset val="134"/>
      </rPr>
      <t xml:space="preserve">: </t>
    </r>
    <r>
      <rPr>
        <sz val="10"/>
        <color rgb="FFFF0000"/>
        <rFont val="Noto Sans"/>
        <family val="2"/>
      </rPr>
      <t xml:space="preserve">新英才教育主张</t>
    </r>
  </si>
  <si>
    <t xml:space="preserve">主编蓝春</t>
  </si>
  <si>
    <t xml:space="preserve">爱国主义美育作品赏析</t>
  </si>
  <si>
    <t xml:space="preserve">主编叶静</t>
  </si>
  <si>
    <r>
      <rPr>
        <sz val="10"/>
        <color rgb="FFFF0000"/>
        <rFont val="宋体"/>
        <family val="0"/>
        <charset val="134"/>
      </rPr>
      <t xml:space="preserve">W</t>
    </r>
    <r>
      <rPr>
        <sz val="10"/>
        <color rgb="FFFF0000"/>
        <rFont val="Noto Sans"/>
        <family val="2"/>
      </rPr>
      <t xml:space="preserve">张丹丹的幼小衔接亲子课：数学帮帮忙  （彩图版）</t>
    </r>
  </si>
  <si>
    <t xml:space="preserve">张丹丹</t>
  </si>
  <si>
    <t xml:space="preserve">湖南教育</t>
  </si>
  <si>
    <r>
      <rPr>
        <sz val="10"/>
        <color rgb="FFFF0000"/>
        <rFont val="宋体"/>
        <family val="0"/>
        <charset val="134"/>
      </rPr>
      <t xml:space="preserve">W</t>
    </r>
    <r>
      <rPr>
        <sz val="10"/>
        <color rgb="FFFF0000"/>
        <rFont val="Noto Sans"/>
        <family val="2"/>
      </rPr>
      <t xml:space="preserve">小猪佩奇</t>
    </r>
    <r>
      <rPr>
        <sz val="10"/>
        <color rgb="FFFF0000"/>
        <rFont val="宋体"/>
        <family val="0"/>
        <charset val="134"/>
      </rPr>
      <t xml:space="preserve">.3</t>
    </r>
    <r>
      <rPr>
        <sz val="10"/>
        <color rgb="FFFF0000"/>
        <rFont val="Noto Sans"/>
        <family val="2"/>
      </rPr>
      <t xml:space="preserve">：小猪佩奇快乐购物（随书附赠贴纸</t>
    </r>
    <r>
      <rPr>
        <sz val="10"/>
        <color rgb="FFFF0000"/>
        <rFont val="宋体"/>
        <family val="0"/>
        <charset val="134"/>
      </rPr>
      <t xml:space="preserve">·</t>
    </r>
    <r>
      <rPr>
        <sz val="10"/>
        <color rgb="FFFF0000"/>
        <rFont val="Noto Sans"/>
        <family val="2"/>
      </rPr>
      <t xml:space="preserve">手工游戏卡纸）</t>
    </r>
  </si>
  <si>
    <r>
      <rPr>
        <sz val="10"/>
        <color rgb="FFFF0000"/>
        <rFont val="宋体"/>
        <family val="0"/>
        <charset val="134"/>
      </rPr>
      <t xml:space="preserve">Q</t>
    </r>
    <r>
      <rPr>
        <sz val="10"/>
        <color rgb="FFFF0000"/>
        <rFont val="Noto Sans"/>
        <family val="2"/>
      </rPr>
      <t xml:space="preserve">小猪佩奇思维大挑战游戏书（全</t>
    </r>
    <r>
      <rPr>
        <sz val="10"/>
        <color rgb="FFFF0000"/>
        <rFont val="宋体"/>
        <family val="0"/>
        <charset val="134"/>
      </rPr>
      <t xml:space="preserve">5</t>
    </r>
    <r>
      <rPr>
        <sz val="10"/>
        <color rgb="FFFF0000"/>
        <rFont val="Noto Sans"/>
        <family val="2"/>
      </rPr>
      <t xml:space="preserve">册）：大发现（系列书不单发）</t>
    </r>
  </si>
  <si>
    <t xml:space="preserve">英国娱乐壹有限公司</t>
  </si>
  <si>
    <t xml:space="preserve">安徽少年儿童</t>
  </si>
  <si>
    <r>
      <rPr>
        <sz val="10"/>
        <color rgb="FFFF0000"/>
        <rFont val="宋体"/>
        <family val="0"/>
        <charset val="134"/>
      </rPr>
      <t xml:space="preserve">ABC</t>
    </r>
    <r>
      <rPr>
        <sz val="10"/>
        <color rgb="FFFF0000"/>
        <rFont val="Noto Sans"/>
        <family val="2"/>
      </rPr>
      <t xml:space="preserve">练习</t>
    </r>
  </si>
  <si>
    <r>
      <rPr>
        <sz val="10"/>
        <color rgb="FFFF0000"/>
        <rFont val="宋体"/>
        <family val="0"/>
        <charset val="134"/>
      </rPr>
      <t xml:space="preserve">30</t>
    </r>
    <r>
      <rPr>
        <sz val="10"/>
        <color rgb="FFFF0000"/>
        <rFont val="Noto Sans"/>
        <family val="2"/>
      </rPr>
      <t xml:space="preserve">天开窍学数学</t>
    </r>
  </si>
  <si>
    <t xml:space="preserve">神奇大脑编辑部编著</t>
  </si>
  <si>
    <r>
      <rPr>
        <sz val="10"/>
        <color rgb="FFFF0000"/>
        <rFont val="宋体"/>
        <family val="0"/>
        <charset val="134"/>
      </rPr>
      <t xml:space="preserve">123</t>
    </r>
    <r>
      <rPr>
        <sz val="10"/>
        <color rgb="FFFF0000"/>
        <rFont val="Noto Sans"/>
        <family val="2"/>
      </rPr>
      <t xml:space="preserve">练习</t>
    </r>
  </si>
  <si>
    <r>
      <rPr>
        <sz val="10"/>
        <color rgb="FFFF0000"/>
        <rFont val="宋体"/>
        <family val="0"/>
        <charset val="134"/>
      </rPr>
      <t xml:space="preserve">03</t>
    </r>
    <r>
      <rPr>
        <sz val="10"/>
        <color rgb="FFFF0000"/>
        <rFont val="Noto Sans"/>
        <family val="2"/>
      </rPr>
      <t xml:space="preserve">岁儿童的魔法生活游戏</t>
    </r>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加藤俊德</t>
    </r>
    <r>
      <rPr>
        <sz val="10"/>
        <color rgb="FFFF0000"/>
        <rFont val="宋体"/>
        <family val="0"/>
        <charset val="134"/>
      </rPr>
      <t xml:space="preserve">, </t>
    </r>
    <r>
      <rPr>
        <sz val="10"/>
        <color rgb="FFFF0000"/>
        <rFont val="Noto Sans"/>
        <family val="2"/>
      </rPr>
      <t xml:space="preserve">石野绿</t>
    </r>
    <r>
      <rPr>
        <sz val="10"/>
        <color rgb="FFFF0000"/>
        <rFont val="宋体"/>
        <family val="0"/>
        <charset val="134"/>
      </rPr>
      <t xml:space="preserve">, </t>
    </r>
    <r>
      <rPr>
        <sz val="10"/>
        <color rgb="FFFF0000"/>
        <rFont val="Noto Sans"/>
        <family val="2"/>
      </rPr>
      <t xml:space="preserve">青山克子</t>
    </r>
    <r>
      <rPr>
        <sz val="10"/>
        <color rgb="FFFF0000"/>
        <rFont val="宋体"/>
        <family val="0"/>
        <charset val="134"/>
      </rPr>
      <t xml:space="preserve">, </t>
    </r>
    <r>
      <rPr>
        <sz val="10"/>
        <color rgb="FFFF0000"/>
        <rFont val="Noto Sans"/>
        <family val="2"/>
      </rPr>
      <t xml:space="preserve">藤本悠编写</t>
    </r>
  </si>
  <si>
    <r>
      <rPr>
        <sz val="10"/>
        <color rgb="FFFF0000"/>
        <rFont val="宋体"/>
        <family val="0"/>
        <charset val="134"/>
      </rPr>
      <t xml:space="preserve">03</t>
    </r>
    <r>
      <rPr>
        <sz val="10"/>
        <color rgb="FFFF0000"/>
        <rFont val="Noto Sans"/>
        <family val="2"/>
      </rPr>
      <t xml:space="preserve">岁宝宝早教亲子故事绘</t>
    </r>
  </si>
  <si>
    <t xml:space="preserve">《大公报》与中国近代高等教育</t>
  </si>
  <si>
    <t xml:space="preserve">洪芳著</t>
  </si>
  <si>
    <t xml:space="preserve">幼儿教师专业规范与行为礼仪</t>
  </si>
  <si>
    <t xml:space="preserve">冯婉桢编著</t>
  </si>
  <si>
    <r>
      <rPr>
        <sz val="10"/>
        <color rgb="FFFF0000"/>
        <rFont val="Noto Sans"/>
        <family val="2"/>
      </rPr>
      <t xml:space="preserve">中小学幼儿园教师培训课程指导标准</t>
    </r>
    <r>
      <rPr>
        <sz val="10"/>
        <color rgb="FFFF0000"/>
        <rFont val="宋体"/>
        <family val="0"/>
        <charset val="134"/>
      </rPr>
      <t xml:space="preserve">,</t>
    </r>
    <r>
      <rPr>
        <sz val="10"/>
        <color rgb="FFFF0000"/>
        <rFont val="Noto Sans"/>
        <family val="2"/>
      </rPr>
      <t xml:space="preserve">义务教育数学学科教学</t>
    </r>
  </si>
  <si>
    <t xml:space="preserve">折一折</t>
  </si>
  <si>
    <r>
      <rPr>
        <sz val="10"/>
        <color rgb="FFFF0000"/>
        <rFont val="Noto Sans"/>
        <family val="2"/>
      </rPr>
      <t xml:space="preserve">学前思维能力训练</t>
    </r>
    <r>
      <rPr>
        <sz val="10"/>
        <color rgb="FFFF0000"/>
        <rFont val="宋体"/>
        <family val="0"/>
        <charset val="134"/>
      </rPr>
      <t xml:space="preserve">500</t>
    </r>
    <r>
      <rPr>
        <sz val="10"/>
        <color rgb="FFFF0000"/>
        <rFont val="Noto Sans"/>
        <family val="2"/>
      </rPr>
      <t xml:space="preserve">题</t>
    </r>
  </si>
  <si>
    <r>
      <rPr>
        <sz val="10"/>
        <color rgb="FFFF0000"/>
        <rFont val="Noto Sans"/>
        <family val="2"/>
      </rPr>
      <t xml:space="preserve">学前观察力训练</t>
    </r>
    <r>
      <rPr>
        <sz val="10"/>
        <color rgb="FFFF0000"/>
        <rFont val="宋体"/>
        <family val="0"/>
        <charset val="134"/>
      </rPr>
      <t xml:space="preserve">500</t>
    </r>
    <r>
      <rPr>
        <sz val="10"/>
        <color rgb="FFFF0000"/>
        <rFont val="Noto Sans"/>
        <family val="2"/>
      </rPr>
      <t xml:space="preserve">题</t>
    </r>
    <r>
      <rPr>
        <sz val="10"/>
        <color rgb="FFFF0000"/>
        <rFont val="宋体"/>
        <family val="0"/>
        <charset val="134"/>
      </rPr>
      <t xml:space="preserve">.</t>
    </r>
    <r>
      <rPr>
        <sz val="10"/>
        <color rgb="FFFF0000"/>
        <rFont val="Noto Sans"/>
        <family val="2"/>
      </rPr>
      <t xml:space="preserve">第四阶段</t>
    </r>
  </si>
  <si>
    <r>
      <rPr>
        <sz val="10"/>
        <color rgb="FFFF0000"/>
        <rFont val="Noto Sans"/>
        <family val="2"/>
      </rPr>
      <t xml:space="preserve">学前观察力训练</t>
    </r>
    <r>
      <rPr>
        <sz val="10"/>
        <color rgb="FFFF0000"/>
        <rFont val="宋体"/>
        <family val="0"/>
        <charset val="134"/>
      </rPr>
      <t xml:space="preserve">500</t>
    </r>
    <r>
      <rPr>
        <sz val="10"/>
        <color rgb="FFFF0000"/>
        <rFont val="Noto Sans"/>
        <family val="2"/>
      </rPr>
      <t xml:space="preserve">题</t>
    </r>
  </si>
  <si>
    <r>
      <rPr>
        <sz val="10"/>
        <color rgb="FFFF0000"/>
        <rFont val="Noto Sans"/>
        <family val="2"/>
      </rPr>
      <t xml:space="preserve">学前必备系列：语文</t>
    </r>
    <r>
      <rPr>
        <sz val="10"/>
        <color rgb="FFFF0000"/>
        <rFont val="宋体"/>
        <family val="0"/>
        <charset val="134"/>
      </rPr>
      <t xml:space="preserve">600</t>
    </r>
    <r>
      <rPr>
        <sz val="10"/>
        <color rgb="FFFF0000"/>
        <rFont val="Noto Sans"/>
        <family val="2"/>
      </rPr>
      <t xml:space="preserve">题</t>
    </r>
  </si>
  <si>
    <r>
      <rPr>
        <sz val="10"/>
        <color rgb="FFFF0000"/>
        <rFont val="Noto Sans"/>
        <family val="2"/>
      </rPr>
      <t xml:space="preserve">学前必备系列：学前</t>
    </r>
    <r>
      <rPr>
        <sz val="10"/>
        <color rgb="FFFF0000"/>
        <rFont val="宋体"/>
        <family val="0"/>
        <charset val="134"/>
      </rPr>
      <t xml:space="preserve">600</t>
    </r>
    <r>
      <rPr>
        <sz val="10"/>
        <color rgb="FFFF0000"/>
        <rFont val="Noto Sans"/>
        <family val="2"/>
      </rPr>
      <t xml:space="preserve">字</t>
    </r>
  </si>
  <si>
    <r>
      <rPr>
        <sz val="10"/>
        <color rgb="FFFF0000"/>
        <rFont val="Noto Sans"/>
        <family val="2"/>
      </rPr>
      <t xml:space="preserve">学前必备系列：升级版</t>
    </r>
    <r>
      <rPr>
        <sz val="10"/>
        <color rgb="FFFF0000"/>
        <rFont val="宋体"/>
        <family val="0"/>
        <charset val="134"/>
      </rPr>
      <t xml:space="preserve">.</t>
    </r>
    <r>
      <rPr>
        <sz val="10"/>
        <color rgb="FFFF0000"/>
        <rFont val="Noto Sans"/>
        <family val="2"/>
      </rPr>
      <t xml:space="preserve">思维训练</t>
    </r>
    <r>
      <rPr>
        <sz val="10"/>
        <color rgb="FFFF0000"/>
        <rFont val="宋体"/>
        <family val="0"/>
        <charset val="134"/>
      </rPr>
      <t xml:space="preserve">600</t>
    </r>
    <r>
      <rPr>
        <sz val="10"/>
        <color rgb="FFFF0000"/>
        <rFont val="Noto Sans"/>
        <family val="2"/>
      </rPr>
      <t xml:space="preserve">题</t>
    </r>
  </si>
  <si>
    <r>
      <rPr>
        <sz val="10"/>
        <color rgb="FFFF0000"/>
        <rFont val="Noto Sans"/>
        <family val="2"/>
      </rPr>
      <t xml:space="preserve">学前必备系列：升级版</t>
    </r>
    <r>
      <rPr>
        <sz val="10"/>
        <color rgb="FFFF0000"/>
        <rFont val="宋体"/>
        <family val="0"/>
        <charset val="134"/>
      </rPr>
      <t xml:space="preserve">.</t>
    </r>
    <r>
      <rPr>
        <sz val="10"/>
        <color rgb="FFFF0000"/>
        <rFont val="Noto Sans"/>
        <family val="2"/>
      </rPr>
      <t xml:space="preserve">成语</t>
    </r>
    <r>
      <rPr>
        <sz val="10"/>
        <color rgb="FFFF0000"/>
        <rFont val="宋体"/>
        <family val="0"/>
        <charset val="134"/>
      </rPr>
      <t xml:space="preserve">600</t>
    </r>
    <r>
      <rPr>
        <sz val="10"/>
        <color rgb="FFFF0000"/>
        <rFont val="Noto Sans"/>
        <family val="2"/>
      </rPr>
      <t xml:space="preserve">例</t>
    </r>
  </si>
  <si>
    <r>
      <rPr>
        <sz val="10"/>
        <color rgb="FFFF0000"/>
        <rFont val="Noto Sans"/>
        <family val="2"/>
      </rPr>
      <t xml:space="preserve">贴一贴</t>
    </r>
    <r>
      <rPr>
        <sz val="10"/>
        <color rgb="FFFF0000"/>
        <rFont val="宋体"/>
        <family val="0"/>
        <charset val="134"/>
      </rPr>
      <t xml:space="preserve">:</t>
    </r>
    <r>
      <rPr>
        <sz val="10"/>
        <color rgb="FFFF0000"/>
        <rFont val="Noto Sans"/>
        <family val="2"/>
      </rPr>
      <t xml:space="preserve">食物篇</t>
    </r>
  </si>
  <si>
    <r>
      <rPr>
        <sz val="10"/>
        <color rgb="FFFF0000"/>
        <rFont val="Noto Sans"/>
        <family val="2"/>
      </rPr>
      <t xml:space="preserve">贴一贴</t>
    </r>
    <r>
      <rPr>
        <sz val="10"/>
        <color rgb="FFFF0000"/>
        <rFont val="宋体"/>
        <family val="0"/>
        <charset val="134"/>
      </rPr>
      <t xml:space="preserve">:</t>
    </r>
    <r>
      <rPr>
        <sz val="10"/>
        <color rgb="FFFF0000"/>
        <rFont val="Noto Sans"/>
        <family val="2"/>
      </rPr>
      <t xml:space="preserve">动物篇</t>
    </r>
  </si>
  <si>
    <t xml:space="preserve">失败了也没关系</t>
  </si>
  <si>
    <t xml:space="preserve">韩丽等著</t>
  </si>
  <si>
    <t xml:space="preserve">让情绪不再失控</t>
  </si>
  <si>
    <t xml:space="preserve">李亚男等著</t>
  </si>
  <si>
    <t xml:space="preserve">蒙台梭利思维训练 智力开发</t>
  </si>
  <si>
    <t xml:space="preserve">吴艺霞编</t>
  </si>
  <si>
    <t xml:space="preserve">蒙台梭利思维能力训练</t>
  </si>
  <si>
    <t xml:space="preserve">张淑云编</t>
  </si>
  <si>
    <t xml:space="preserve">张冬梅编</t>
  </si>
  <si>
    <t xml:space="preserve">拷问美国高等教育</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安德鲁</t>
    </r>
    <r>
      <rPr>
        <sz val="10"/>
        <color rgb="FFFF0000"/>
        <rFont val="宋体"/>
        <family val="0"/>
        <charset val="134"/>
      </rPr>
      <t xml:space="preserve">·</t>
    </r>
    <r>
      <rPr>
        <sz val="10"/>
        <color rgb="FFFF0000"/>
        <rFont val="Noto Sans"/>
        <family val="2"/>
      </rPr>
      <t xml:space="preserve">汉克</t>
    </r>
    <r>
      <rPr>
        <sz val="10"/>
        <color rgb="FFFF0000"/>
        <rFont val="宋体"/>
        <family val="0"/>
        <charset val="134"/>
      </rPr>
      <t xml:space="preserve">, </t>
    </r>
    <r>
      <rPr>
        <sz val="10"/>
        <color rgb="FFFF0000"/>
        <rFont val="Noto Sans"/>
        <family val="2"/>
      </rPr>
      <t xml:space="preserve">克洛迪娅</t>
    </r>
    <r>
      <rPr>
        <sz val="10"/>
        <color rgb="FFFF0000"/>
        <rFont val="宋体"/>
        <family val="0"/>
        <charset val="134"/>
      </rPr>
      <t xml:space="preserve">·</t>
    </r>
    <r>
      <rPr>
        <sz val="10"/>
        <color rgb="FFFF0000"/>
        <rFont val="Noto Sans"/>
        <family val="2"/>
      </rPr>
      <t xml:space="preserve">德赖弗斯著</t>
    </r>
  </si>
  <si>
    <t xml:space="preserve">剪一剪</t>
  </si>
  <si>
    <r>
      <rPr>
        <sz val="10"/>
        <color rgb="FFFF0000"/>
        <rFont val="Noto Sans"/>
        <family val="2"/>
      </rPr>
      <t xml:space="preserve">好孩子</t>
    </r>
    <r>
      <rPr>
        <sz val="10"/>
        <color rgb="FFFF0000"/>
        <rFont val="宋体"/>
        <family val="0"/>
        <charset val="134"/>
      </rPr>
      <t xml:space="preserve">, </t>
    </r>
    <r>
      <rPr>
        <sz val="10"/>
        <color rgb="FFFF0000"/>
        <rFont val="Noto Sans"/>
        <family val="2"/>
      </rPr>
      <t xml:space="preserve">好素质</t>
    </r>
  </si>
  <si>
    <t xml:space="preserve">海底总动员</t>
  </si>
  <si>
    <t xml:space="preserve">跟坏性格说再见</t>
  </si>
  <si>
    <r>
      <rPr>
        <sz val="10"/>
        <color rgb="FFFF0000"/>
        <rFont val="Noto Sans"/>
        <family val="2"/>
      </rPr>
      <t xml:space="preserve">发生在身边的故事</t>
    </r>
    <r>
      <rPr>
        <sz val="10"/>
        <color rgb="FFFF0000"/>
        <rFont val="宋体"/>
        <family val="0"/>
        <charset val="134"/>
      </rPr>
      <t xml:space="preserve">:</t>
    </r>
    <r>
      <rPr>
        <sz val="10"/>
        <color rgb="FFFF0000"/>
        <rFont val="Noto Sans"/>
        <family val="2"/>
      </rPr>
      <t xml:space="preserve">思想道德修养与法律基础课辅助教材</t>
    </r>
  </si>
  <si>
    <t xml:space="preserve">主编尚桂珍</t>
  </si>
  <si>
    <r>
      <rPr>
        <sz val="10"/>
        <color rgb="FFFF0000"/>
        <rFont val="Noto Sans"/>
        <family val="2"/>
      </rPr>
      <t xml:space="preserve">大师教你做父母</t>
    </r>
    <r>
      <rPr>
        <sz val="10"/>
        <color rgb="FFFF0000"/>
        <rFont val="宋体"/>
        <family val="0"/>
        <charset val="134"/>
      </rPr>
      <t xml:space="preserve">.2,</t>
    </r>
    <r>
      <rPr>
        <sz val="10"/>
        <color rgb="FFFF0000"/>
        <rFont val="Noto Sans"/>
        <family val="2"/>
      </rPr>
      <t xml:space="preserve">对话陶行知</t>
    </r>
  </si>
  <si>
    <t xml:space="preserve">从地球到月球</t>
  </si>
  <si>
    <t xml:space="preserve">［法］儒勒•凡尔纳</t>
  </si>
  <si>
    <r>
      <rPr>
        <sz val="10"/>
        <color rgb="FFFF0000"/>
        <rFont val="宋体"/>
        <family val="0"/>
        <charset val="134"/>
      </rPr>
      <t xml:space="preserve">67</t>
    </r>
    <r>
      <rPr>
        <sz val="10"/>
        <color rgb="FFFF0000"/>
        <rFont val="Noto Sans"/>
        <family val="2"/>
      </rPr>
      <t xml:space="preserve">岁多元智能潜能开发</t>
    </r>
  </si>
  <si>
    <t xml:space="preserve">马亚利编著</t>
  </si>
  <si>
    <r>
      <rPr>
        <sz val="10"/>
        <color rgb="FFFF0000"/>
        <rFont val="宋体"/>
        <family val="0"/>
        <charset val="134"/>
      </rPr>
      <t xml:space="preserve">45</t>
    </r>
    <r>
      <rPr>
        <sz val="10"/>
        <color rgb="FFFF0000"/>
        <rFont val="Noto Sans"/>
        <family val="2"/>
      </rPr>
      <t xml:space="preserve">岁多元智能潜能开发</t>
    </r>
  </si>
  <si>
    <r>
      <rPr>
        <sz val="10"/>
        <color rgb="FFFF0000"/>
        <rFont val="宋体"/>
        <family val="0"/>
        <charset val="134"/>
      </rPr>
      <t xml:space="preserve">36</t>
    </r>
    <r>
      <rPr>
        <sz val="10"/>
        <color rgb="FFFF0000"/>
        <rFont val="Noto Sans"/>
        <family val="2"/>
      </rPr>
      <t xml:space="preserve">岁宝贝</t>
    </r>
    <r>
      <rPr>
        <sz val="10"/>
        <color rgb="FFFF0000"/>
        <rFont val="宋体"/>
        <family val="0"/>
        <charset val="134"/>
      </rPr>
      <t xml:space="preserve">365</t>
    </r>
    <r>
      <rPr>
        <sz val="10"/>
        <color rgb="FFFF0000"/>
        <rFont val="Noto Sans"/>
        <family val="2"/>
      </rPr>
      <t xml:space="preserve">夜睡前故事</t>
    </r>
  </si>
  <si>
    <r>
      <rPr>
        <sz val="10"/>
        <color rgb="FFFF0000"/>
        <rFont val="宋体"/>
        <family val="0"/>
        <charset val="134"/>
      </rPr>
      <t xml:space="preserve">365</t>
    </r>
    <r>
      <rPr>
        <sz val="10"/>
        <color rgb="FFFF0000"/>
        <rFont val="Noto Sans"/>
        <family val="2"/>
      </rPr>
      <t xml:space="preserve">夜四季百科全书</t>
    </r>
  </si>
  <si>
    <t xml:space="preserve">张冲等编著</t>
  </si>
  <si>
    <t xml:space="preserve">孙全民等编著</t>
  </si>
  <si>
    <r>
      <rPr>
        <sz val="10"/>
        <color rgb="FFFF0000"/>
        <rFont val="宋体"/>
        <family val="0"/>
        <charset val="134"/>
      </rPr>
      <t xml:space="preserve">23</t>
    </r>
    <r>
      <rPr>
        <sz val="10"/>
        <color rgb="FFFF0000"/>
        <rFont val="Noto Sans"/>
        <family val="2"/>
      </rPr>
      <t xml:space="preserve">岁多元智能潜能开发</t>
    </r>
  </si>
  <si>
    <r>
      <rPr>
        <sz val="10"/>
        <color rgb="FFFF0000"/>
        <rFont val="宋体"/>
        <family val="0"/>
        <charset val="134"/>
      </rPr>
      <t xml:space="preserve">12</t>
    </r>
    <r>
      <rPr>
        <sz val="10"/>
        <color rgb="FFFF0000"/>
        <rFont val="Noto Sans"/>
        <family val="2"/>
      </rPr>
      <t xml:space="preserve">岁多元智能潜能开发</t>
    </r>
  </si>
  <si>
    <r>
      <rPr>
        <sz val="10"/>
        <color rgb="FFFF0000"/>
        <rFont val="宋体"/>
        <family val="0"/>
        <charset val="134"/>
      </rPr>
      <t xml:space="preserve">03</t>
    </r>
    <r>
      <rPr>
        <sz val="10"/>
        <color rgb="FFFF0000"/>
        <rFont val="Noto Sans"/>
        <family val="2"/>
      </rPr>
      <t xml:space="preserve">岁互动游戏方案</t>
    </r>
  </si>
  <si>
    <t xml:space="preserve">《有声视频轻松学——汉语拼音》</t>
  </si>
  <si>
    <t xml:space="preserve">《有声视频轻松学——国际音标》</t>
  </si>
  <si>
    <t xml:space="preserve">“快乐读书吧”系列：尼尔斯骑鹅旅行记</t>
  </si>
  <si>
    <r>
      <rPr>
        <sz val="10"/>
        <color rgb="FFFF0000"/>
        <rFont val="Noto Sans"/>
        <family val="2"/>
      </rPr>
      <t xml:space="preserve">王宁</t>
    </r>
    <r>
      <rPr>
        <sz val="10"/>
        <color rgb="FFFF0000"/>
        <rFont val="宋体"/>
        <family val="0"/>
        <charset val="134"/>
      </rPr>
      <t xml:space="preserve">, </t>
    </r>
    <r>
      <rPr>
        <sz val="10"/>
        <color rgb="FFFF0000"/>
        <rFont val="Noto Sans"/>
        <family val="2"/>
      </rPr>
      <t xml:space="preserve">李国祥主编</t>
    </r>
  </si>
  <si>
    <t xml:space="preserve">专注力大挑战</t>
  </si>
  <si>
    <t xml:space="preserve">中华人民共和国电子商务法注释本</t>
  </si>
  <si>
    <t xml:space="preserve">中国研学旅行安全发展报告蓝皮书</t>
  </si>
  <si>
    <t xml:space="preserve">中国研学旅行安全发展报告编写组编</t>
  </si>
  <si>
    <t xml:space="preserve">职业道德与法律</t>
  </si>
  <si>
    <r>
      <rPr>
        <sz val="10"/>
        <color rgb="FFFF0000"/>
        <rFont val="Noto Sans"/>
        <family val="2"/>
      </rPr>
      <t xml:space="preserve">主编窦峰</t>
    </r>
    <r>
      <rPr>
        <sz val="10"/>
        <color rgb="FFFF0000"/>
        <rFont val="宋体"/>
        <family val="0"/>
        <charset val="134"/>
      </rPr>
      <t xml:space="preserve">, </t>
    </r>
    <r>
      <rPr>
        <sz val="10"/>
        <color rgb="FFFF0000"/>
        <rFont val="Noto Sans"/>
        <family val="2"/>
      </rPr>
      <t xml:space="preserve">戚鹏</t>
    </r>
    <r>
      <rPr>
        <sz val="10"/>
        <color rgb="FFFF0000"/>
        <rFont val="宋体"/>
        <family val="0"/>
        <charset val="134"/>
      </rPr>
      <t xml:space="preserve">, </t>
    </r>
    <r>
      <rPr>
        <sz val="10"/>
        <color rgb="FFFF0000"/>
        <rFont val="Noto Sans"/>
        <family val="2"/>
      </rPr>
      <t xml:space="preserve">庄燕</t>
    </r>
  </si>
  <si>
    <t xml:space="preserve">主编刘洪波</t>
  </si>
  <si>
    <t xml:space="preserve">幼儿园快乐体操</t>
  </si>
  <si>
    <r>
      <rPr>
        <sz val="10"/>
        <color rgb="FFFF0000"/>
        <rFont val="Noto Sans"/>
        <family val="2"/>
      </rPr>
      <t xml:space="preserve">陈光惠</t>
    </r>
    <r>
      <rPr>
        <sz val="10"/>
        <color rgb="FFFF0000"/>
        <rFont val="宋体"/>
        <family val="0"/>
        <charset val="134"/>
      </rPr>
      <t xml:space="preserve">, </t>
    </r>
    <r>
      <rPr>
        <sz val="10"/>
        <color rgb="FFFF0000"/>
        <rFont val="Noto Sans"/>
        <family val="2"/>
      </rPr>
      <t xml:space="preserve">姜晴欣主编</t>
    </r>
  </si>
  <si>
    <t xml:space="preserve">主编魏巍</t>
  </si>
  <si>
    <r>
      <rPr>
        <sz val="10"/>
        <color rgb="FFFF0000"/>
        <rFont val="Noto Sans"/>
        <family val="2"/>
      </rPr>
      <t xml:space="preserve">音乐素养</t>
    </r>
    <r>
      <rPr>
        <sz val="10"/>
        <color rgb="FFFF0000"/>
        <rFont val="宋体"/>
        <family val="0"/>
        <charset val="134"/>
      </rPr>
      <t xml:space="preserve">ABC</t>
    </r>
  </si>
  <si>
    <r>
      <rPr>
        <sz val="10"/>
        <color rgb="FFFF0000"/>
        <rFont val="Noto Sans"/>
        <family val="2"/>
      </rPr>
      <t xml:space="preserve">黄新羽</t>
    </r>
    <r>
      <rPr>
        <sz val="10"/>
        <color rgb="FFFF0000"/>
        <rFont val="宋体"/>
        <family val="0"/>
        <charset val="134"/>
      </rPr>
      <t xml:space="preserve">, </t>
    </r>
    <r>
      <rPr>
        <sz val="10"/>
        <color rgb="FFFF0000"/>
        <rFont val="Noto Sans"/>
        <family val="2"/>
      </rPr>
      <t xml:space="preserve">沈海泽编著</t>
    </r>
  </si>
  <si>
    <t xml:space="preserve">夜莺与玫瑰</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王尔德</t>
    </r>
  </si>
  <si>
    <t xml:space="preserve">2022/5/16</t>
  </si>
  <si>
    <r>
      <rPr>
        <sz val="10"/>
        <color rgb="FFFF0000"/>
        <rFont val="Noto Sans"/>
        <family val="2"/>
      </rPr>
      <t xml:space="preserve">主编李广海</t>
    </r>
    <r>
      <rPr>
        <sz val="10"/>
        <color rgb="FFFF0000"/>
        <rFont val="宋体"/>
        <family val="0"/>
        <charset val="134"/>
      </rPr>
      <t xml:space="preserve">, </t>
    </r>
    <r>
      <rPr>
        <sz val="10"/>
        <color rgb="FFFF0000"/>
        <rFont val="Noto Sans"/>
        <family val="2"/>
      </rPr>
      <t xml:space="preserve">马焕灵</t>
    </r>
    <r>
      <rPr>
        <sz val="10"/>
        <color rgb="FFFF0000"/>
        <rFont val="宋体"/>
        <family val="0"/>
        <charset val="134"/>
      </rPr>
      <t xml:space="preserve">, </t>
    </r>
    <r>
      <rPr>
        <sz val="10"/>
        <color rgb="FFFF0000"/>
        <rFont val="Noto Sans"/>
        <family val="2"/>
      </rPr>
      <t xml:space="preserve">陈亮</t>
    </r>
  </si>
  <si>
    <t xml:space="preserve">信仰告白</t>
  </si>
  <si>
    <t xml:space="preserve">邱吉主编</t>
  </si>
  <si>
    <r>
      <rPr>
        <sz val="10"/>
        <color rgb="FFFF0000"/>
        <rFont val="Noto Sans"/>
        <family val="2"/>
      </rPr>
      <t xml:space="preserve">为</t>
    </r>
    <r>
      <rPr>
        <sz val="10"/>
        <color rgb="FFFF0000"/>
        <rFont val="宋体"/>
        <family val="0"/>
        <charset val="134"/>
      </rPr>
      <t xml:space="preserve">21</t>
    </r>
    <r>
      <rPr>
        <sz val="10"/>
        <color rgb="FFFF0000"/>
        <rFont val="Noto Sans"/>
        <family val="2"/>
      </rPr>
      <t xml:space="preserve">世纪培育教师和学校领导者</t>
    </r>
    <r>
      <rPr>
        <sz val="10"/>
        <color rgb="FFFF0000"/>
        <rFont val="宋体"/>
        <family val="0"/>
        <charset val="134"/>
      </rPr>
      <t xml:space="preserve">:</t>
    </r>
    <r>
      <rPr>
        <sz val="10"/>
        <color rgb="FFFF0000"/>
        <rFont val="Noto Sans"/>
        <family val="2"/>
      </rPr>
      <t xml:space="preserve">来自世界的经验</t>
    </r>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 </t>
    </r>
    <r>
      <rPr>
        <sz val="10"/>
        <color rgb="FFFF0000"/>
        <rFont val="Noto Sans"/>
        <family val="2"/>
      </rPr>
      <t xml:space="preserve">安德烈亚斯</t>
    </r>
    <r>
      <rPr>
        <sz val="10"/>
        <color rgb="FFFF0000"/>
        <rFont val="宋体"/>
        <family val="0"/>
        <charset val="134"/>
      </rPr>
      <t xml:space="preserve">·</t>
    </r>
    <r>
      <rPr>
        <sz val="10"/>
        <color rgb="FFFF0000"/>
        <rFont val="Noto Sans"/>
        <family val="2"/>
      </rPr>
      <t xml:space="preserve">施莱克尔主编</t>
    </r>
  </si>
  <si>
    <t xml:space="preserve">思想道德修养与法律基础课程主体性实践教学活动指导</t>
  </si>
  <si>
    <t xml:space="preserve">主编李林英</t>
  </si>
  <si>
    <t xml:space="preserve">数字书法入门教程</t>
  </si>
  <si>
    <t xml:space="preserve">武千嶂著</t>
  </si>
  <si>
    <t xml:space="preserve">齐白石花鸟画范本</t>
  </si>
  <si>
    <t xml:space="preserve">母亲</t>
  </si>
  <si>
    <t xml:space="preserve">高尔基</t>
  </si>
  <si>
    <t xml:space="preserve">逻辑思维大比拼</t>
  </si>
  <si>
    <t xml:space="preserve">空间感玩出来</t>
  </si>
  <si>
    <r>
      <rPr>
        <sz val="10"/>
        <color rgb="FFFF0000"/>
        <rFont val="Noto Sans"/>
        <family val="2"/>
      </rPr>
      <t xml:space="preserve">建设高质量的教师专业</t>
    </r>
    <r>
      <rPr>
        <sz val="10"/>
        <color rgb="FFFF0000"/>
        <rFont val="宋体"/>
        <family val="0"/>
        <charset val="134"/>
      </rPr>
      <t xml:space="preserve">:</t>
    </r>
    <r>
      <rPr>
        <sz val="10"/>
        <color rgb="FFFF0000"/>
        <rFont val="Noto Sans"/>
        <family val="2"/>
      </rPr>
      <t xml:space="preserve">来自世界的经验</t>
    </r>
  </si>
  <si>
    <t xml:space="preserve">观察力擂台赛</t>
  </si>
  <si>
    <t xml:space="preserve">高职学生劳动教育教程</t>
  </si>
  <si>
    <r>
      <rPr>
        <sz val="10"/>
        <color rgb="FFFF0000"/>
        <rFont val="Noto Sans"/>
        <family val="2"/>
      </rPr>
      <t xml:space="preserve">何光明</t>
    </r>
    <r>
      <rPr>
        <sz val="10"/>
        <color rgb="FFFF0000"/>
        <rFont val="宋体"/>
        <family val="0"/>
        <charset val="134"/>
      </rPr>
      <t xml:space="preserve">, </t>
    </r>
    <r>
      <rPr>
        <sz val="10"/>
        <color rgb="FFFF0000"/>
        <rFont val="Noto Sans"/>
        <family val="2"/>
      </rPr>
      <t xml:space="preserve">张华敏主编</t>
    </r>
  </si>
  <si>
    <t xml:space="preserve">儿歌弹唱</t>
  </si>
  <si>
    <r>
      <rPr>
        <sz val="10"/>
        <color rgb="FFFF0000"/>
        <rFont val="Noto Sans"/>
        <family val="2"/>
      </rPr>
      <t xml:space="preserve">主编耿同梅</t>
    </r>
    <r>
      <rPr>
        <sz val="10"/>
        <color rgb="FFFF0000"/>
        <rFont val="宋体"/>
        <family val="0"/>
        <charset val="134"/>
      </rPr>
      <t xml:space="preserve">, </t>
    </r>
    <r>
      <rPr>
        <sz val="10"/>
        <color rgb="FFFF0000"/>
        <rFont val="Noto Sans"/>
        <family val="2"/>
      </rPr>
      <t xml:space="preserve">李琴</t>
    </r>
  </si>
  <si>
    <t xml:space="preserve">迪士尼精彩世界</t>
  </si>
  <si>
    <t xml:space="preserve">打击乐教育活动</t>
  </si>
  <si>
    <r>
      <rPr>
        <sz val="10"/>
        <color rgb="FFFF0000"/>
        <rFont val="Noto Sans"/>
        <family val="2"/>
      </rPr>
      <t xml:space="preserve">王秀萍</t>
    </r>
    <r>
      <rPr>
        <sz val="10"/>
        <color rgb="FFFF0000"/>
        <rFont val="宋体"/>
        <family val="0"/>
        <charset val="134"/>
      </rPr>
      <t xml:space="preserve">, </t>
    </r>
    <r>
      <rPr>
        <sz val="10"/>
        <color rgb="FFFF0000"/>
        <rFont val="Noto Sans"/>
        <family val="2"/>
      </rPr>
      <t xml:space="preserve">葛玉芳编著</t>
    </r>
  </si>
  <si>
    <r>
      <rPr>
        <sz val="10"/>
        <color rgb="FFFF0000"/>
        <rFont val="Noto Sans"/>
        <family val="2"/>
      </rPr>
      <t xml:space="preserve">《茶经</t>
    </r>
    <r>
      <rPr>
        <sz val="10"/>
        <color rgb="FFFF0000"/>
        <rFont val="宋体"/>
        <family val="0"/>
        <charset val="134"/>
      </rPr>
      <t xml:space="preserve">·</t>
    </r>
    <r>
      <rPr>
        <sz val="10"/>
        <color rgb="FFFF0000"/>
        <rFont val="Noto Sans"/>
        <family val="2"/>
      </rPr>
      <t xml:space="preserve">续茶经》（翰墨文库）</t>
    </r>
  </si>
  <si>
    <r>
      <rPr>
        <sz val="10"/>
        <color rgb="FFFF0000"/>
        <rFont val="宋体"/>
        <family val="0"/>
        <charset val="134"/>
      </rPr>
      <t xml:space="preserve">[</t>
    </r>
    <r>
      <rPr>
        <sz val="10"/>
        <color rgb="FFFF0000"/>
        <rFont val="Noto Sans"/>
        <family val="2"/>
      </rPr>
      <t xml:space="preserve">唐</t>
    </r>
    <r>
      <rPr>
        <sz val="10"/>
        <color rgb="FFFF0000"/>
        <rFont val="宋体"/>
        <family val="0"/>
        <charset val="134"/>
      </rPr>
      <t xml:space="preserve">]</t>
    </r>
    <r>
      <rPr>
        <sz val="10"/>
        <color rgb="FFFF0000"/>
        <rFont val="Noto Sans"/>
        <family val="2"/>
      </rPr>
      <t xml:space="preserve">陆羽等著</t>
    </r>
  </si>
  <si>
    <r>
      <rPr>
        <sz val="10"/>
        <color rgb="FFFF0000"/>
        <rFont val="Noto Sans"/>
        <family val="2"/>
      </rPr>
      <t xml:space="preserve">最完美的发明</t>
    </r>
    <r>
      <rPr>
        <sz val="10"/>
        <color rgb="FFFF0000"/>
        <rFont val="宋体"/>
        <family val="0"/>
        <charset val="134"/>
      </rPr>
      <t xml:space="preserve">--</t>
    </r>
    <r>
      <rPr>
        <sz val="10"/>
        <color rgb="FFFF0000"/>
        <rFont val="Noto Sans"/>
        <family val="2"/>
      </rPr>
      <t xml:space="preserve">数学</t>
    </r>
  </si>
  <si>
    <t xml:space="preserve">圆梦的年轻人</t>
  </si>
  <si>
    <t xml:space="preserve">许刚编</t>
  </si>
  <si>
    <r>
      <rPr>
        <sz val="10"/>
        <color rgb="FFFF0000"/>
        <rFont val="Noto Sans"/>
        <family val="2"/>
      </rPr>
      <t xml:space="preserve">幼儿智能开发</t>
    </r>
    <r>
      <rPr>
        <sz val="10"/>
        <color rgb="FFFF0000"/>
        <rFont val="宋体"/>
        <family val="0"/>
        <charset val="134"/>
      </rPr>
      <t xml:space="preserve">:6</t>
    </r>
    <r>
      <rPr>
        <sz val="10"/>
        <color rgb="FFFF0000"/>
        <rFont val="Noto Sans"/>
        <family val="2"/>
      </rPr>
      <t xml:space="preserve">岁</t>
    </r>
  </si>
  <si>
    <t xml:space="preserve">清英主编</t>
  </si>
  <si>
    <r>
      <rPr>
        <sz val="10"/>
        <color rgb="FFFF0000"/>
        <rFont val="Noto Sans"/>
        <family val="2"/>
      </rPr>
      <t xml:space="preserve">幼儿智能开发</t>
    </r>
    <r>
      <rPr>
        <sz val="10"/>
        <color rgb="FFFF0000"/>
        <rFont val="宋体"/>
        <family val="0"/>
        <charset val="134"/>
      </rPr>
      <t xml:space="preserve">:4</t>
    </r>
    <r>
      <rPr>
        <sz val="10"/>
        <color rgb="FFFF0000"/>
        <rFont val="Noto Sans"/>
        <family val="2"/>
      </rPr>
      <t xml:space="preserve">岁</t>
    </r>
  </si>
  <si>
    <t xml:space="preserve">幼儿数学活动指导</t>
  </si>
  <si>
    <r>
      <rPr>
        <sz val="10"/>
        <color rgb="FFFF0000"/>
        <rFont val="Noto Sans"/>
        <family val="2"/>
      </rPr>
      <t xml:space="preserve">关业刚</t>
    </r>
    <r>
      <rPr>
        <sz val="10"/>
        <color rgb="FFFF0000"/>
        <rFont val="宋体"/>
        <family val="0"/>
        <charset val="134"/>
      </rPr>
      <t xml:space="preserve">, </t>
    </r>
    <r>
      <rPr>
        <sz val="10"/>
        <color rgb="FFFF0000"/>
        <rFont val="Noto Sans"/>
        <family val="2"/>
      </rPr>
      <t xml:space="preserve">王栋材主编</t>
    </r>
  </si>
  <si>
    <t xml:space="preserve">勇敢的小鲤鱼</t>
  </si>
  <si>
    <t xml:space="preserve">勇敢的水仙姑娘</t>
  </si>
  <si>
    <t xml:space="preserve">要上一年级啦：语文准备（彩图注音版）</t>
  </si>
  <si>
    <t xml:space="preserve">清英</t>
  </si>
  <si>
    <t xml:space="preserve">要上一年级啦：数学准备（彩图版）</t>
  </si>
  <si>
    <t xml:space="preserve">要上一年级啦：拼音准备（彩图版）</t>
  </si>
  <si>
    <t xml:space="preserve">要上一年级啦：成语接龙（彩图注音版）</t>
  </si>
  <si>
    <t xml:space="preserve">要上一年级啦：常识（彩图版）</t>
  </si>
  <si>
    <r>
      <rPr>
        <sz val="10"/>
        <color rgb="FFFF0000"/>
        <rFont val="Noto Sans"/>
        <family val="2"/>
      </rPr>
      <t xml:space="preserve">要上一年级啦：</t>
    </r>
    <r>
      <rPr>
        <sz val="10"/>
        <color rgb="FFFF0000"/>
        <rFont val="宋体"/>
        <family val="0"/>
        <charset val="134"/>
      </rPr>
      <t xml:space="preserve">300</t>
    </r>
    <r>
      <rPr>
        <sz val="10"/>
        <color rgb="FFFF0000"/>
        <rFont val="Noto Sans"/>
        <family val="2"/>
      </rPr>
      <t xml:space="preserve">字（彩图注音版）</t>
    </r>
  </si>
  <si>
    <t xml:space="preserve">燕子报恩</t>
  </si>
  <si>
    <t xml:space="preserve">小猪盖房子</t>
  </si>
  <si>
    <t xml:space="preserve">听爸爸讲志商启蒙故事</t>
  </si>
  <si>
    <t xml:space="preserve">特殊的礼物</t>
  </si>
  <si>
    <t xml:space="preserve">思想道德修养与法律基础学习辅导用书</t>
  </si>
  <si>
    <r>
      <rPr>
        <sz val="10"/>
        <color rgb="FFFF0000"/>
        <rFont val="Noto Sans"/>
        <family val="2"/>
      </rPr>
      <t xml:space="preserve">杨楠</t>
    </r>
    <r>
      <rPr>
        <sz val="10"/>
        <color rgb="FFFF0000"/>
        <rFont val="宋体"/>
        <family val="0"/>
        <charset val="134"/>
      </rPr>
      <t xml:space="preserve">, </t>
    </r>
    <r>
      <rPr>
        <sz val="10"/>
        <color rgb="FFFF0000"/>
        <rFont val="Noto Sans"/>
        <family val="2"/>
      </rPr>
      <t xml:space="preserve">宋婷婷主编</t>
    </r>
  </si>
  <si>
    <r>
      <rPr>
        <sz val="10"/>
        <color rgb="FFFF0000"/>
        <rFont val="Noto Sans"/>
        <family val="2"/>
      </rPr>
      <t xml:space="preserve">奇迹数学世界</t>
    </r>
    <r>
      <rPr>
        <sz val="10"/>
        <color rgb="FFFF0000"/>
        <rFont val="宋体"/>
        <family val="0"/>
        <charset val="134"/>
      </rPr>
      <t xml:space="preserve">---</t>
    </r>
    <r>
      <rPr>
        <sz val="10"/>
        <color rgb="FFFF0000"/>
        <rFont val="Noto Sans"/>
        <family val="2"/>
      </rPr>
      <t xml:space="preserve">有趣的数学符号</t>
    </r>
  </si>
  <si>
    <r>
      <rPr>
        <sz val="10"/>
        <color rgb="FFFF0000"/>
        <rFont val="Noto Sans"/>
        <family val="2"/>
      </rPr>
      <t xml:space="preserve">奇迹数学世界</t>
    </r>
    <r>
      <rPr>
        <sz val="10"/>
        <color rgb="FFFF0000"/>
        <rFont val="宋体"/>
        <family val="0"/>
        <charset val="134"/>
      </rPr>
      <t xml:space="preserve">---</t>
    </r>
    <r>
      <rPr>
        <sz val="10"/>
        <color rgb="FFFF0000"/>
        <rFont val="Noto Sans"/>
        <family val="2"/>
      </rPr>
      <t xml:space="preserve">数学知识大讲堂</t>
    </r>
  </si>
  <si>
    <r>
      <rPr>
        <sz val="10"/>
        <color rgb="FFFF0000"/>
        <rFont val="Noto Sans"/>
        <family val="2"/>
      </rPr>
      <t xml:space="preserve">奇迹数学世界</t>
    </r>
    <r>
      <rPr>
        <sz val="10"/>
        <color rgb="FFFF0000"/>
        <rFont val="宋体"/>
        <family val="0"/>
        <charset val="134"/>
      </rPr>
      <t xml:space="preserve">---</t>
    </r>
    <r>
      <rPr>
        <sz val="10"/>
        <color rgb="FFFF0000"/>
        <rFont val="Noto Sans"/>
        <family val="2"/>
      </rPr>
      <t xml:space="preserve">数学趣味集中营</t>
    </r>
  </si>
  <si>
    <r>
      <rPr>
        <sz val="10"/>
        <color rgb="FFFF0000"/>
        <rFont val="Noto Sans"/>
        <family val="2"/>
      </rPr>
      <t xml:space="preserve">奇迹数学世界</t>
    </r>
    <r>
      <rPr>
        <sz val="10"/>
        <color rgb="FFFF0000"/>
        <rFont val="宋体"/>
        <family val="0"/>
        <charset val="134"/>
      </rPr>
      <t xml:space="preserve">---</t>
    </r>
    <r>
      <rPr>
        <sz val="10"/>
        <color rgb="FFFF0000"/>
        <rFont val="Noto Sans"/>
        <family val="2"/>
      </rPr>
      <t xml:space="preserve">数学趣题智慧解</t>
    </r>
  </si>
  <si>
    <r>
      <rPr>
        <sz val="10"/>
        <color rgb="FFFF0000"/>
        <rFont val="Noto Sans"/>
        <family val="2"/>
      </rPr>
      <t xml:space="preserve">奇迹数学世界</t>
    </r>
    <r>
      <rPr>
        <sz val="10"/>
        <color rgb="FFFF0000"/>
        <rFont val="宋体"/>
        <family val="0"/>
        <charset val="134"/>
      </rPr>
      <t xml:space="preserve">---</t>
    </r>
    <r>
      <rPr>
        <sz val="10"/>
        <color rgb="FFFF0000"/>
        <rFont val="Noto Sans"/>
        <family val="2"/>
      </rPr>
      <t xml:space="preserve">数学奇观</t>
    </r>
  </si>
  <si>
    <r>
      <rPr>
        <sz val="10"/>
        <color rgb="FFFF0000"/>
        <rFont val="Noto Sans"/>
        <family val="2"/>
      </rPr>
      <t xml:space="preserve">奇迹数学世界</t>
    </r>
    <r>
      <rPr>
        <sz val="10"/>
        <color rgb="FFFF0000"/>
        <rFont val="宋体"/>
        <family val="0"/>
        <charset val="134"/>
      </rPr>
      <t xml:space="preserve">---</t>
    </r>
    <r>
      <rPr>
        <sz val="10"/>
        <color rgb="FFFF0000"/>
        <rFont val="Noto Sans"/>
        <family val="2"/>
      </rPr>
      <t xml:space="preserve">千奇百怪的数学</t>
    </r>
  </si>
  <si>
    <r>
      <rPr>
        <sz val="10"/>
        <color rgb="FFFF0000"/>
        <rFont val="Noto Sans"/>
        <family val="2"/>
      </rPr>
      <t xml:space="preserve">奇迹数学世界</t>
    </r>
    <r>
      <rPr>
        <sz val="10"/>
        <color rgb="FFFF0000"/>
        <rFont val="宋体"/>
        <family val="0"/>
        <charset val="134"/>
      </rPr>
      <t xml:space="preserve">---</t>
    </r>
    <r>
      <rPr>
        <sz val="10"/>
        <color rgb="FFFF0000"/>
        <rFont val="Noto Sans"/>
        <family val="2"/>
      </rPr>
      <t xml:space="preserve">奇妙的数学问答</t>
    </r>
  </si>
  <si>
    <t xml:space="preserve">萌童认知新视界</t>
  </si>
  <si>
    <t xml:space="preserve">快乐学百科</t>
  </si>
  <si>
    <t xml:space="preserve">孟磊编著</t>
  </si>
  <si>
    <t xml:space="preserve">军械酷</t>
  </si>
  <si>
    <t xml:space="preserve">火种的故事</t>
  </si>
  <si>
    <t xml:space="preserve">封神演义</t>
  </si>
  <si>
    <t xml:space="preserve">何武主编</t>
  </si>
  <si>
    <t xml:space="preserve">聪明的皇太极</t>
  </si>
  <si>
    <t xml:space="preserve">宝宝智能游戏全图解</t>
  </si>
  <si>
    <t xml:space="preserve">易磊编著</t>
  </si>
  <si>
    <t xml:space="preserve">爱搬家的妈妈</t>
  </si>
  <si>
    <r>
      <rPr>
        <sz val="10"/>
        <color rgb="FFFF0000"/>
        <rFont val="宋体"/>
        <family val="0"/>
        <charset val="134"/>
      </rPr>
      <t xml:space="preserve">45</t>
    </r>
    <r>
      <rPr>
        <sz val="10"/>
        <color rgb="FFFF0000"/>
        <rFont val="Noto Sans"/>
        <family val="2"/>
      </rPr>
      <t xml:space="preserve">岁全脑开发思维训练</t>
    </r>
  </si>
  <si>
    <r>
      <rPr>
        <sz val="10"/>
        <color rgb="FFFF0000"/>
        <rFont val="宋体"/>
        <family val="0"/>
        <charset val="134"/>
      </rPr>
      <t xml:space="preserve">34</t>
    </r>
    <r>
      <rPr>
        <sz val="10"/>
        <color rgb="FFFF0000"/>
        <rFont val="Noto Sans"/>
        <family val="2"/>
      </rPr>
      <t xml:space="preserve">岁全脑开发思维训练</t>
    </r>
  </si>
  <si>
    <r>
      <rPr>
        <sz val="10"/>
        <color rgb="FFFF0000"/>
        <rFont val="宋体"/>
        <family val="0"/>
        <charset val="134"/>
      </rPr>
      <t xml:space="preserve">2~3</t>
    </r>
    <r>
      <rPr>
        <sz val="10"/>
        <color rgb="FFFF0000"/>
        <rFont val="Noto Sans"/>
        <family val="2"/>
      </rPr>
      <t xml:space="preserve">岁全脑开发思维训练</t>
    </r>
  </si>
  <si>
    <r>
      <rPr>
        <sz val="10"/>
        <color rgb="FFFF0000"/>
        <rFont val="Noto Sans"/>
        <family val="2"/>
      </rPr>
      <t xml:space="preserve">互联网</t>
    </r>
    <r>
      <rPr>
        <sz val="10"/>
        <color rgb="FFFF0000"/>
        <rFont val="宋体"/>
        <family val="0"/>
        <charset val="134"/>
      </rPr>
      <t xml:space="preserve">+</t>
    </r>
    <r>
      <rPr>
        <sz val="10"/>
        <color rgb="FFFF0000"/>
        <rFont val="Noto Sans"/>
        <family val="2"/>
      </rPr>
      <t xml:space="preserve">大美育课程论</t>
    </r>
  </si>
  <si>
    <r>
      <rPr>
        <sz val="10"/>
        <color rgb="FFFF0000"/>
        <rFont val="Noto Sans"/>
        <family val="2"/>
      </rPr>
      <t xml:space="preserve">赵伶俐</t>
    </r>
    <r>
      <rPr>
        <sz val="10"/>
        <color rgb="FFFF0000"/>
        <rFont val="宋体"/>
        <family val="0"/>
        <charset val="134"/>
      </rPr>
      <t xml:space="preserve">, </t>
    </r>
    <r>
      <rPr>
        <sz val="10"/>
        <color rgb="FFFF0000"/>
        <rFont val="Noto Sans"/>
        <family val="2"/>
      </rPr>
      <t xml:space="preserve">温忠义著</t>
    </r>
  </si>
  <si>
    <t xml:space="preserve">刘畅主编</t>
  </si>
  <si>
    <t xml:space="preserve">蔡连玉主编</t>
  </si>
  <si>
    <t xml:space="preserve">幼儿舞蹈实用教程</t>
  </si>
  <si>
    <t xml:space="preserve">主编凡丽</t>
  </si>
  <si>
    <t xml:space="preserve">学前教育政策法规与案例</t>
  </si>
  <si>
    <t xml:space="preserve">主编孙艳艳</t>
  </si>
  <si>
    <t xml:space="preserve">学前班语文</t>
  </si>
  <si>
    <t xml:space="preserve">学前班数学</t>
  </si>
  <si>
    <r>
      <rPr>
        <sz val="10"/>
        <color rgb="FFFF0000"/>
        <rFont val="Noto Sans"/>
        <family val="2"/>
      </rPr>
      <t xml:space="preserve">学科教育实习指南</t>
    </r>
    <r>
      <rPr>
        <sz val="10"/>
        <color rgb="FFFF0000"/>
        <rFont val="宋体"/>
        <family val="0"/>
        <charset val="134"/>
      </rPr>
      <t xml:space="preserve">,</t>
    </r>
    <r>
      <rPr>
        <sz val="10"/>
        <color rgb="FFFF0000"/>
        <rFont val="Noto Sans"/>
        <family val="2"/>
      </rPr>
      <t xml:space="preserve">政治</t>
    </r>
  </si>
  <si>
    <t xml:space="preserve">主编任晓伟</t>
  </si>
  <si>
    <r>
      <rPr>
        <sz val="10"/>
        <color rgb="FFFF0000"/>
        <rFont val="Noto Sans"/>
        <family val="2"/>
      </rPr>
      <t xml:space="preserve">学科教育实习指南</t>
    </r>
    <r>
      <rPr>
        <sz val="10"/>
        <color rgb="FFFF0000"/>
        <rFont val="宋体"/>
        <family val="0"/>
        <charset val="134"/>
      </rPr>
      <t xml:space="preserve">,</t>
    </r>
    <r>
      <rPr>
        <sz val="10"/>
        <color rgb="FFFF0000"/>
        <rFont val="Noto Sans"/>
        <family val="2"/>
      </rPr>
      <t xml:space="preserve">体育</t>
    </r>
  </si>
  <si>
    <t xml:space="preserve">主编康喜来</t>
  </si>
  <si>
    <r>
      <rPr>
        <sz val="10"/>
        <color rgb="FFFF0000"/>
        <rFont val="Noto Sans"/>
        <family val="2"/>
      </rPr>
      <t xml:space="preserve">修己立人</t>
    </r>
    <r>
      <rPr>
        <sz val="10"/>
        <color rgb="FFFF0000"/>
        <rFont val="宋体"/>
        <family val="0"/>
        <charset val="134"/>
      </rPr>
      <t xml:space="preserve">:</t>
    </r>
    <r>
      <rPr>
        <sz val="10"/>
        <color rgb="FFFF0000"/>
        <rFont val="Noto Sans"/>
        <family val="2"/>
      </rPr>
      <t xml:space="preserve">儒家与教育</t>
    </r>
  </si>
  <si>
    <t xml:space="preserve">杨名著</t>
  </si>
  <si>
    <t xml:space="preserve">数学教育活动设计</t>
  </si>
  <si>
    <t xml:space="preserve">声乐与幼儿歌曲弹唱</t>
  </si>
  <si>
    <r>
      <rPr>
        <sz val="10"/>
        <color rgb="FFFF0000"/>
        <rFont val="Noto Sans"/>
        <family val="2"/>
      </rPr>
      <t xml:space="preserve">主编王芳</t>
    </r>
    <r>
      <rPr>
        <sz val="10"/>
        <color rgb="FFFF0000"/>
        <rFont val="宋体"/>
        <family val="0"/>
        <charset val="134"/>
      </rPr>
      <t xml:space="preserve">, </t>
    </r>
    <r>
      <rPr>
        <sz val="10"/>
        <color rgb="FFFF0000"/>
        <rFont val="Noto Sans"/>
        <family val="2"/>
      </rPr>
      <t xml:space="preserve">王旭亮</t>
    </r>
  </si>
  <si>
    <t xml:space="preserve">社会变迁中山西乡土教材的编纂与应用研究</t>
  </si>
  <si>
    <t xml:space="preserve">温润芳著</t>
  </si>
  <si>
    <r>
      <rPr>
        <sz val="10"/>
        <color rgb="FFFF0000"/>
        <rFont val="Noto Sans"/>
        <family val="2"/>
      </rPr>
      <t xml:space="preserve">马克思主义基本原理</t>
    </r>
    <r>
      <rPr>
        <sz val="10"/>
        <color rgb="FFFF0000"/>
        <rFont val="宋体"/>
        <family val="0"/>
        <charset val="134"/>
      </rPr>
      <t xml:space="preserve">2021</t>
    </r>
    <r>
      <rPr>
        <sz val="10"/>
        <color rgb="FFFF0000"/>
        <rFont val="Noto Sans"/>
        <family val="2"/>
      </rPr>
      <t xml:space="preserve">年版</t>
    </r>
  </si>
  <si>
    <t xml:space="preserve">一</t>
  </si>
  <si>
    <t xml:space="preserve">陆费逵谈教育</t>
  </si>
  <si>
    <t xml:space="preserve">礼仪规范教程（修订版）</t>
  </si>
  <si>
    <t xml:space="preserve">罗云明 主编</t>
  </si>
  <si>
    <t xml:space="preserve">2021/8/19</t>
  </si>
  <si>
    <t xml:space="preserve">近现代浙江名家教育思想与当代中国教育</t>
  </si>
  <si>
    <t xml:space="preserve">杨荷泉著</t>
  </si>
  <si>
    <r>
      <rPr>
        <sz val="10"/>
        <color rgb="FFFF0000"/>
        <rFont val="Noto Sans"/>
        <family val="2"/>
      </rPr>
      <t xml:space="preserve">杰克</t>
    </r>
    <r>
      <rPr>
        <sz val="10"/>
        <color rgb="FFFF0000"/>
        <rFont val="宋体"/>
        <family val="0"/>
        <charset val="134"/>
      </rPr>
      <t xml:space="preserve">·</t>
    </r>
    <r>
      <rPr>
        <sz val="10"/>
        <color rgb="FFFF0000"/>
        <rFont val="Noto Sans"/>
        <family val="2"/>
      </rPr>
      <t xml:space="preserve">伦敦小说选（英汉双语）</t>
    </r>
  </si>
  <si>
    <t xml:space="preserve">主编岑玲</t>
  </si>
  <si>
    <t xml:space="preserve">傅斯年谈教育</t>
  </si>
  <si>
    <t xml:space="preserve">傅斯年著</t>
  </si>
  <si>
    <t xml:space="preserve">艾克斯奥特曼超级对战益智拼图</t>
  </si>
  <si>
    <t xml:space="preserve">知信阳光编</t>
  </si>
  <si>
    <r>
      <rPr>
        <sz val="10"/>
        <color rgb="FFFF0000"/>
        <rFont val="Noto Sans"/>
        <family val="2"/>
      </rPr>
      <t xml:space="preserve">幼小衔接一日一练</t>
    </r>
    <r>
      <rPr>
        <sz val="10"/>
        <color rgb="FFFF0000"/>
        <rFont val="宋体"/>
        <family val="0"/>
        <charset val="134"/>
      </rPr>
      <t xml:space="preserve">·</t>
    </r>
    <r>
      <rPr>
        <sz val="10"/>
        <color rgb="FFFF0000"/>
        <rFont val="Noto Sans"/>
        <family val="2"/>
      </rPr>
      <t xml:space="preserve">熊出没学前准备综合训练营</t>
    </r>
    <r>
      <rPr>
        <sz val="10"/>
        <color rgb="FFFF0000"/>
        <rFont val="宋体"/>
        <family val="0"/>
        <charset val="134"/>
      </rPr>
      <t xml:space="preserve">·</t>
    </r>
    <r>
      <rPr>
        <sz val="10"/>
        <color rgb="FFFF0000"/>
        <rFont val="Noto Sans"/>
        <family val="2"/>
      </rPr>
      <t xml:space="preserve">入门篇</t>
    </r>
    <r>
      <rPr>
        <sz val="10"/>
        <color rgb="FFFF0000"/>
        <rFont val="宋体"/>
        <family val="0"/>
        <charset val="134"/>
      </rPr>
      <t xml:space="preserve">·</t>
    </r>
    <r>
      <rPr>
        <sz val="10"/>
        <color rgb="FFFF0000"/>
        <rFont val="Noto Sans"/>
        <family val="2"/>
      </rPr>
      <t xml:space="preserve">奇妙字母</t>
    </r>
    <r>
      <rPr>
        <sz val="10"/>
        <color rgb="FFFF0000"/>
        <rFont val="宋体"/>
        <family val="0"/>
        <charset val="134"/>
      </rPr>
      <t xml:space="preserve">ABC</t>
    </r>
  </si>
  <si>
    <r>
      <rPr>
        <sz val="10"/>
        <color rgb="FFFF0000"/>
        <rFont val="Noto Sans"/>
        <family val="2"/>
      </rPr>
      <t xml:space="preserve">华强方特</t>
    </r>
    <r>
      <rPr>
        <sz val="10"/>
        <color rgb="FFFF0000"/>
        <rFont val="宋体"/>
        <family val="0"/>
        <charset val="134"/>
      </rPr>
      <t xml:space="preserve">(</t>
    </r>
    <r>
      <rPr>
        <sz val="10"/>
        <color rgb="FFFF0000"/>
        <rFont val="Noto Sans"/>
        <family val="2"/>
      </rPr>
      <t xml:space="preserve">深圳</t>
    </r>
    <r>
      <rPr>
        <sz val="10"/>
        <color rgb="FFFF0000"/>
        <rFont val="宋体"/>
        <family val="0"/>
        <charset val="134"/>
      </rPr>
      <t xml:space="preserve">)</t>
    </r>
    <r>
      <rPr>
        <sz val="10"/>
        <color rgb="FFFF0000"/>
        <rFont val="Noto Sans"/>
        <family val="2"/>
      </rPr>
      <t xml:space="preserve">动漫有限公司著</t>
    </r>
  </si>
  <si>
    <r>
      <rPr>
        <sz val="10"/>
        <color rgb="FFFF0000"/>
        <rFont val="Noto Sans"/>
        <family val="2"/>
      </rPr>
      <t xml:space="preserve">幼小衔接一日一练</t>
    </r>
    <r>
      <rPr>
        <sz val="10"/>
        <color rgb="FFFF0000"/>
        <rFont val="宋体"/>
        <family val="0"/>
        <charset val="134"/>
      </rPr>
      <t xml:space="preserve">·</t>
    </r>
    <r>
      <rPr>
        <sz val="10"/>
        <color rgb="FFFF0000"/>
        <rFont val="Noto Sans"/>
        <family val="2"/>
      </rPr>
      <t xml:space="preserve">熊出没学前准备综合训练营</t>
    </r>
    <r>
      <rPr>
        <sz val="10"/>
        <color rgb="FFFF0000"/>
        <rFont val="宋体"/>
        <family val="0"/>
        <charset val="134"/>
      </rPr>
      <t xml:space="preserve">·</t>
    </r>
    <r>
      <rPr>
        <sz val="10"/>
        <color rgb="FFFF0000"/>
        <rFont val="Noto Sans"/>
        <family val="2"/>
      </rPr>
      <t xml:space="preserve">入门篇</t>
    </r>
    <r>
      <rPr>
        <sz val="10"/>
        <color rgb="FFFF0000"/>
        <rFont val="宋体"/>
        <family val="0"/>
        <charset val="134"/>
      </rPr>
      <t xml:space="preserve">·</t>
    </r>
    <r>
      <rPr>
        <sz val="10"/>
        <color rgb="FFFF0000"/>
        <rFont val="Noto Sans"/>
        <family val="2"/>
      </rPr>
      <t xml:space="preserve">快乐拼音</t>
    </r>
    <r>
      <rPr>
        <sz val="10"/>
        <color rgb="FFFF0000"/>
        <rFont val="宋体"/>
        <family val="0"/>
        <charset val="134"/>
      </rPr>
      <t xml:space="preserve">aoe</t>
    </r>
  </si>
  <si>
    <r>
      <rPr>
        <sz val="10"/>
        <color rgb="FFFF0000"/>
        <rFont val="Noto Sans"/>
        <family val="2"/>
      </rPr>
      <t xml:space="preserve">幼小衔接一日一练</t>
    </r>
    <r>
      <rPr>
        <sz val="10"/>
        <color rgb="FFFF0000"/>
        <rFont val="宋体"/>
        <family val="0"/>
        <charset val="134"/>
      </rPr>
      <t xml:space="preserve">·</t>
    </r>
    <r>
      <rPr>
        <sz val="10"/>
        <color rgb="FFFF0000"/>
        <rFont val="Noto Sans"/>
        <family val="2"/>
      </rPr>
      <t xml:space="preserve">熊出没学前准备综合训练营</t>
    </r>
    <r>
      <rPr>
        <sz val="10"/>
        <color rgb="FFFF0000"/>
        <rFont val="宋体"/>
        <family val="0"/>
        <charset val="134"/>
      </rPr>
      <t xml:space="preserve">·</t>
    </r>
    <r>
      <rPr>
        <sz val="10"/>
        <color rgb="FFFF0000"/>
        <rFont val="Noto Sans"/>
        <family val="2"/>
      </rPr>
      <t xml:space="preserve">基础篇</t>
    </r>
    <r>
      <rPr>
        <sz val="10"/>
        <color rgb="FFFF0000"/>
        <rFont val="宋体"/>
        <family val="0"/>
        <charset val="134"/>
      </rPr>
      <t xml:space="preserve">·</t>
    </r>
    <r>
      <rPr>
        <sz val="10"/>
        <color rgb="FFFF0000"/>
        <rFont val="Noto Sans"/>
        <family val="2"/>
      </rPr>
      <t xml:space="preserve">益智大迷宫</t>
    </r>
  </si>
  <si>
    <r>
      <rPr>
        <sz val="10"/>
        <color rgb="FFFF0000"/>
        <rFont val="Noto Sans"/>
        <family val="2"/>
      </rPr>
      <t xml:space="preserve">幼小衔接一日一练</t>
    </r>
    <r>
      <rPr>
        <sz val="10"/>
        <color rgb="FFFF0000"/>
        <rFont val="宋体"/>
        <family val="0"/>
        <charset val="134"/>
      </rPr>
      <t xml:space="preserve">·</t>
    </r>
    <r>
      <rPr>
        <sz val="10"/>
        <color rgb="FFFF0000"/>
        <rFont val="Noto Sans"/>
        <family val="2"/>
      </rPr>
      <t xml:space="preserve">熊出没学前准备综合训练营</t>
    </r>
    <r>
      <rPr>
        <sz val="10"/>
        <color rgb="FFFF0000"/>
        <rFont val="宋体"/>
        <family val="0"/>
        <charset val="134"/>
      </rPr>
      <t xml:space="preserve">·</t>
    </r>
    <r>
      <rPr>
        <sz val="10"/>
        <color rgb="FFFF0000"/>
        <rFont val="Noto Sans"/>
        <family val="2"/>
      </rPr>
      <t xml:space="preserve">基础篇</t>
    </r>
    <r>
      <rPr>
        <sz val="10"/>
        <color rgb="FFFF0000"/>
        <rFont val="宋体"/>
        <family val="0"/>
        <charset val="134"/>
      </rPr>
      <t xml:space="preserve">·</t>
    </r>
    <r>
      <rPr>
        <sz val="10"/>
        <color rgb="FFFF0000"/>
        <rFont val="Noto Sans"/>
        <family val="2"/>
      </rPr>
      <t xml:space="preserve">简单加减法</t>
    </r>
  </si>
  <si>
    <t xml:space="preserve">幼小衔接一日一练 熊出没学前准备综合训练营</t>
  </si>
  <si>
    <r>
      <rPr>
        <sz val="10"/>
        <color rgb="FFFF0000"/>
        <rFont val="Noto Sans"/>
        <family val="2"/>
      </rPr>
      <t xml:space="preserve">华强方特 </t>
    </r>
    <r>
      <rPr>
        <sz val="10"/>
        <color rgb="FFFF0000"/>
        <rFont val="宋体"/>
        <family val="0"/>
        <charset val="134"/>
      </rPr>
      <t xml:space="preserve">(</t>
    </r>
    <r>
      <rPr>
        <sz val="10"/>
        <color rgb="FFFF0000"/>
        <rFont val="Noto Sans"/>
        <family val="2"/>
      </rPr>
      <t xml:space="preserve">深圳</t>
    </r>
    <r>
      <rPr>
        <sz val="10"/>
        <color rgb="FFFF0000"/>
        <rFont val="宋体"/>
        <family val="0"/>
        <charset val="134"/>
      </rPr>
      <t xml:space="preserve">) </t>
    </r>
    <r>
      <rPr>
        <sz val="10"/>
        <color rgb="FFFF0000"/>
        <rFont val="Noto Sans"/>
        <family val="2"/>
      </rPr>
      <t xml:space="preserve">动漫有限公司著</t>
    </r>
  </si>
  <si>
    <t xml:space="preserve">华强方特（深圳）动漫有限公司著</t>
  </si>
  <si>
    <r>
      <rPr>
        <sz val="10"/>
        <color rgb="FFFF0000"/>
        <rFont val="Noto Sans"/>
        <family val="2"/>
      </rPr>
      <t xml:space="preserve">幼小衔接数学思维训练</t>
    </r>
    <r>
      <rPr>
        <sz val="10"/>
        <color rgb="FFFF0000"/>
        <rFont val="宋体"/>
        <family val="0"/>
        <charset val="134"/>
      </rPr>
      <t xml:space="preserve">:</t>
    </r>
    <r>
      <rPr>
        <sz val="10"/>
        <color rgb="FFFF0000"/>
        <rFont val="Noto Sans"/>
        <family val="2"/>
      </rPr>
      <t xml:space="preserve">下</t>
    </r>
    <r>
      <rPr>
        <sz val="10"/>
        <color rgb="FFFF0000"/>
        <rFont val="宋体"/>
        <family val="0"/>
        <charset val="134"/>
      </rPr>
      <t xml:space="preserve">:</t>
    </r>
    <r>
      <rPr>
        <sz val="10"/>
        <color rgb="FFFF0000"/>
        <rFont val="Noto Sans"/>
        <family val="2"/>
      </rPr>
      <t xml:space="preserve">提高篇</t>
    </r>
  </si>
  <si>
    <r>
      <rPr>
        <sz val="10"/>
        <color rgb="FFFF0000"/>
        <rFont val="Noto Sans"/>
        <family val="2"/>
      </rPr>
      <t xml:space="preserve">幼小衔接数学思维训练</t>
    </r>
    <r>
      <rPr>
        <sz val="10"/>
        <color rgb="FFFF0000"/>
        <rFont val="宋体"/>
        <family val="0"/>
        <charset val="134"/>
      </rPr>
      <t xml:space="preserve">:</t>
    </r>
    <r>
      <rPr>
        <sz val="10"/>
        <color rgb="FFFF0000"/>
        <rFont val="Noto Sans"/>
        <family val="2"/>
      </rPr>
      <t xml:space="preserve">上</t>
    </r>
    <r>
      <rPr>
        <sz val="10"/>
        <color rgb="FFFF0000"/>
        <rFont val="宋体"/>
        <family val="0"/>
        <charset val="134"/>
      </rPr>
      <t xml:space="preserve">:</t>
    </r>
    <r>
      <rPr>
        <sz val="10"/>
        <color rgb="FFFF0000"/>
        <rFont val="Noto Sans"/>
        <family val="2"/>
      </rPr>
      <t xml:space="preserve">提高篇</t>
    </r>
  </si>
  <si>
    <r>
      <rPr>
        <sz val="10"/>
        <color rgb="FFFF0000"/>
        <rFont val="Noto Sans"/>
        <family val="2"/>
      </rPr>
      <t xml:space="preserve">幼小衔接数学思维训练</t>
    </r>
    <r>
      <rPr>
        <sz val="10"/>
        <color rgb="FFFF0000"/>
        <rFont val="宋体"/>
        <family val="0"/>
        <charset val="134"/>
      </rPr>
      <t xml:space="preserve">:</t>
    </r>
    <r>
      <rPr>
        <sz val="10"/>
        <color rgb="FFFF0000"/>
        <rFont val="Noto Sans"/>
        <family val="2"/>
      </rPr>
      <t xml:space="preserve">上</t>
    </r>
    <r>
      <rPr>
        <sz val="10"/>
        <color rgb="FFFF0000"/>
        <rFont val="宋体"/>
        <family val="0"/>
        <charset val="134"/>
      </rPr>
      <t xml:space="preserve">:</t>
    </r>
    <r>
      <rPr>
        <sz val="10"/>
        <color rgb="FFFF0000"/>
        <rFont val="Noto Sans"/>
        <family val="2"/>
      </rPr>
      <t xml:space="preserve">基础篇</t>
    </r>
  </si>
  <si>
    <t xml:space="preserve">幼小衔接数学思维训练</t>
  </si>
  <si>
    <t xml:space="preserve">幼师生职业指导</t>
  </si>
  <si>
    <r>
      <rPr>
        <sz val="10"/>
        <color rgb="FFFF0000"/>
        <rFont val="Noto Sans"/>
        <family val="2"/>
      </rPr>
      <t xml:space="preserve">主编孙立枫</t>
    </r>
    <r>
      <rPr>
        <sz val="10"/>
        <color rgb="FFFF0000"/>
        <rFont val="宋体"/>
        <family val="0"/>
        <charset val="134"/>
      </rPr>
      <t xml:space="preserve">, </t>
    </r>
    <r>
      <rPr>
        <sz val="10"/>
        <color rgb="FFFF0000"/>
        <rFont val="Noto Sans"/>
        <family val="2"/>
      </rPr>
      <t xml:space="preserve">贺绍华</t>
    </r>
  </si>
  <si>
    <r>
      <rPr>
        <sz val="10"/>
        <color rgb="FFFF0000"/>
        <rFont val="Noto Sans"/>
        <family val="2"/>
      </rPr>
      <t xml:space="preserve">幼儿园数学启蒙</t>
    </r>
    <r>
      <rPr>
        <sz val="10"/>
        <color rgb="FFFF0000"/>
        <rFont val="宋体"/>
        <family val="0"/>
        <charset val="134"/>
      </rPr>
      <t xml:space="preserve">500</t>
    </r>
    <r>
      <rPr>
        <sz val="10"/>
        <color rgb="FFFF0000"/>
        <rFont val="Noto Sans"/>
        <family val="2"/>
      </rPr>
      <t xml:space="preserve">题</t>
    </r>
  </si>
  <si>
    <r>
      <rPr>
        <sz val="10"/>
        <color rgb="FFFF0000"/>
        <rFont val="Noto Sans"/>
        <family val="2"/>
      </rPr>
      <t xml:space="preserve">歆音</t>
    </r>
    <r>
      <rPr>
        <sz val="10"/>
        <color rgb="FFFF0000"/>
        <rFont val="宋体"/>
        <family val="0"/>
        <charset val="134"/>
      </rPr>
      <t xml:space="preserve">, </t>
    </r>
    <r>
      <rPr>
        <sz val="10"/>
        <color rgb="FFFF0000"/>
        <rFont val="Noto Sans"/>
        <family val="2"/>
      </rPr>
      <t xml:space="preserve">露霖编著</t>
    </r>
  </si>
  <si>
    <t xml:space="preserve">幼儿音乐活动指导</t>
  </si>
  <si>
    <r>
      <rPr>
        <sz val="10"/>
        <color rgb="FFFF0000"/>
        <rFont val="Noto Sans"/>
        <family val="2"/>
      </rPr>
      <t xml:space="preserve">主编罗娟</t>
    </r>
    <r>
      <rPr>
        <sz val="10"/>
        <color rgb="FFFF0000"/>
        <rFont val="宋体"/>
        <family val="0"/>
        <charset val="134"/>
      </rPr>
      <t xml:space="preserve">, </t>
    </r>
    <r>
      <rPr>
        <sz val="10"/>
        <color rgb="FFFF0000"/>
        <rFont val="Noto Sans"/>
        <family val="2"/>
      </rPr>
      <t xml:space="preserve">汤少武</t>
    </r>
  </si>
  <si>
    <r>
      <rPr>
        <sz val="10"/>
        <color rgb="FFFF0000"/>
        <rFont val="Noto Sans"/>
        <family val="2"/>
      </rPr>
      <t xml:space="preserve">幼儿数学思维启蒙</t>
    </r>
    <r>
      <rPr>
        <sz val="10"/>
        <color rgb="FFFF0000"/>
        <rFont val="宋体"/>
        <family val="0"/>
        <charset val="134"/>
      </rPr>
      <t xml:space="preserve">·</t>
    </r>
    <r>
      <rPr>
        <sz val="10"/>
        <color rgb="FFFF0000"/>
        <rFont val="Noto Sans"/>
        <family val="2"/>
      </rPr>
      <t xml:space="preserve">第一阶  （</t>
    </r>
    <r>
      <rPr>
        <sz val="10"/>
        <color rgb="FFFF0000"/>
        <rFont val="宋体"/>
        <family val="0"/>
        <charset val="134"/>
      </rPr>
      <t xml:space="preserve">36</t>
    </r>
    <r>
      <rPr>
        <sz val="10"/>
        <color rgb="FFFF0000"/>
        <rFont val="Noto Sans"/>
        <family val="2"/>
      </rPr>
      <t xml:space="preserve">岁）（彩图版）</t>
    </r>
  </si>
  <si>
    <t xml:space="preserve">张梅玲 姜燕娟</t>
  </si>
  <si>
    <r>
      <rPr>
        <sz val="10"/>
        <color rgb="FFFF0000"/>
        <rFont val="Noto Sans"/>
        <family val="2"/>
      </rPr>
      <t xml:space="preserve">幼儿数学思维启蒙</t>
    </r>
    <r>
      <rPr>
        <sz val="10"/>
        <color rgb="FFFF0000"/>
        <rFont val="宋体"/>
        <family val="0"/>
        <charset val="134"/>
      </rPr>
      <t xml:space="preserve">·</t>
    </r>
    <r>
      <rPr>
        <sz val="10"/>
        <color rgb="FFFF0000"/>
        <rFont val="Noto Sans"/>
        <family val="2"/>
      </rPr>
      <t xml:space="preserve">第三阶  （</t>
    </r>
    <r>
      <rPr>
        <sz val="10"/>
        <color rgb="FFFF0000"/>
        <rFont val="宋体"/>
        <family val="0"/>
        <charset val="134"/>
      </rPr>
      <t xml:space="preserve">36</t>
    </r>
    <r>
      <rPr>
        <sz val="10"/>
        <color rgb="FFFF0000"/>
        <rFont val="Noto Sans"/>
        <family val="2"/>
      </rPr>
      <t xml:space="preserve">岁）（彩图版）</t>
    </r>
  </si>
  <si>
    <t xml:space="preserve">张梅玲  姜燕娟</t>
  </si>
  <si>
    <r>
      <rPr>
        <sz val="10"/>
        <color rgb="FFFF0000"/>
        <rFont val="Noto Sans"/>
        <family val="2"/>
      </rPr>
      <t xml:space="preserve">幼儿数学思维启蒙</t>
    </r>
    <r>
      <rPr>
        <sz val="10"/>
        <color rgb="FFFF0000"/>
        <rFont val="宋体"/>
        <family val="0"/>
        <charset val="134"/>
      </rPr>
      <t xml:space="preserve">·</t>
    </r>
    <r>
      <rPr>
        <sz val="10"/>
        <color rgb="FFFF0000"/>
        <rFont val="Noto Sans"/>
        <family val="2"/>
      </rPr>
      <t xml:space="preserve">第二阶  （</t>
    </r>
    <r>
      <rPr>
        <sz val="10"/>
        <color rgb="FFFF0000"/>
        <rFont val="宋体"/>
        <family val="0"/>
        <charset val="134"/>
      </rPr>
      <t xml:space="preserve">36</t>
    </r>
    <r>
      <rPr>
        <sz val="10"/>
        <color rgb="FFFF0000"/>
        <rFont val="Noto Sans"/>
        <family val="2"/>
      </rPr>
      <t xml:space="preserve">岁）（彩图版）</t>
    </r>
  </si>
  <si>
    <r>
      <rPr>
        <sz val="10"/>
        <color rgb="FFFF0000"/>
        <rFont val="Noto Sans"/>
        <family val="2"/>
      </rPr>
      <t xml:space="preserve">张梅玲</t>
    </r>
    <r>
      <rPr>
        <sz val="10"/>
        <color rgb="FFFF0000"/>
        <rFont val="宋体"/>
        <family val="0"/>
        <charset val="134"/>
      </rPr>
      <t xml:space="preserve">, </t>
    </r>
    <r>
      <rPr>
        <sz val="10"/>
        <color rgb="FFFF0000"/>
        <rFont val="Noto Sans"/>
        <family val="2"/>
      </rPr>
      <t xml:space="preserve">姜燕娟著</t>
    </r>
  </si>
  <si>
    <t xml:space="preserve">幼儿认知泡泡贴</t>
  </si>
  <si>
    <t xml:space="preserve">幼儿健康活动指导</t>
  </si>
  <si>
    <r>
      <rPr>
        <sz val="10"/>
        <color rgb="FFFF0000"/>
        <rFont val="Noto Sans"/>
        <family val="2"/>
      </rPr>
      <t xml:space="preserve">主编于海青</t>
    </r>
    <r>
      <rPr>
        <sz val="10"/>
        <color rgb="FFFF0000"/>
        <rFont val="宋体"/>
        <family val="0"/>
        <charset val="134"/>
      </rPr>
      <t xml:space="preserve">, </t>
    </r>
    <r>
      <rPr>
        <sz val="10"/>
        <color rgb="FFFF0000"/>
        <rFont val="Noto Sans"/>
        <family val="2"/>
      </rPr>
      <t xml:space="preserve">孙树珍</t>
    </r>
  </si>
  <si>
    <r>
      <rPr>
        <sz val="10"/>
        <color rgb="FFFF0000"/>
        <rFont val="Noto Sans"/>
        <family val="2"/>
      </rPr>
      <t xml:space="preserve">学前全脑开发</t>
    </r>
    <r>
      <rPr>
        <sz val="10"/>
        <color rgb="FFFF0000"/>
        <rFont val="宋体"/>
        <family val="0"/>
        <charset val="134"/>
      </rPr>
      <t xml:space="preserve">:</t>
    </r>
    <r>
      <rPr>
        <sz val="10"/>
        <color rgb="FFFF0000"/>
        <rFont val="Noto Sans"/>
        <family val="2"/>
      </rPr>
      <t xml:space="preserve">下</t>
    </r>
    <r>
      <rPr>
        <sz val="10"/>
        <color rgb="FFFF0000"/>
        <rFont val="宋体"/>
        <family val="0"/>
        <charset val="134"/>
      </rPr>
      <t xml:space="preserve">:</t>
    </r>
    <r>
      <rPr>
        <sz val="10"/>
        <color rgb="FFFF0000"/>
        <rFont val="Noto Sans"/>
        <family val="2"/>
      </rPr>
      <t xml:space="preserve">我中班了</t>
    </r>
  </si>
  <si>
    <r>
      <rPr>
        <sz val="10"/>
        <color rgb="FFFF0000"/>
        <rFont val="Noto Sans"/>
        <family val="2"/>
      </rPr>
      <t xml:space="preserve">学前全脑开发</t>
    </r>
    <r>
      <rPr>
        <sz val="10"/>
        <color rgb="FFFF0000"/>
        <rFont val="宋体"/>
        <family val="0"/>
        <charset val="134"/>
      </rPr>
      <t xml:space="preserve">:</t>
    </r>
    <r>
      <rPr>
        <sz val="10"/>
        <color rgb="FFFF0000"/>
        <rFont val="Noto Sans"/>
        <family val="2"/>
      </rPr>
      <t xml:space="preserve">下</t>
    </r>
    <r>
      <rPr>
        <sz val="10"/>
        <color rgb="FFFF0000"/>
        <rFont val="宋体"/>
        <family val="0"/>
        <charset val="134"/>
      </rPr>
      <t xml:space="preserve">:</t>
    </r>
    <r>
      <rPr>
        <sz val="10"/>
        <color rgb="FFFF0000"/>
        <rFont val="Noto Sans"/>
        <family val="2"/>
      </rPr>
      <t xml:space="preserve">我小班了</t>
    </r>
  </si>
  <si>
    <r>
      <rPr>
        <sz val="10"/>
        <color rgb="FFFF0000"/>
        <rFont val="Noto Sans"/>
        <family val="2"/>
      </rPr>
      <t xml:space="preserve">学前全脑开发</t>
    </r>
    <r>
      <rPr>
        <sz val="10"/>
        <color rgb="FFFF0000"/>
        <rFont val="宋体"/>
        <family val="0"/>
        <charset val="134"/>
      </rPr>
      <t xml:space="preserve">:</t>
    </r>
    <r>
      <rPr>
        <sz val="10"/>
        <color rgb="FFFF0000"/>
        <rFont val="Noto Sans"/>
        <family val="2"/>
      </rPr>
      <t xml:space="preserve">下</t>
    </r>
    <r>
      <rPr>
        <sz val="10"/>
        <color rgb="FFFF0000"/>
        <rFont val="宋体"/>
        <family val="0"/>
        <charset val="134"/>
      </rPr>
      <t xml:space="preserve">:</t>
    </r>
    <r>
      <rPr>
        <sz val="10"/>
        <color rgb="FFFF0000"/>
        <rFont val="Noto Sans"/>
        <family val="2"/>
      </rPr>
      <t xml:space="preserve">我大班了</t>
    </r>
  </si>
  <si>
    <r>
      <rPr>
        <sz val="10"/>
        <color rgb="FFFF0000"/>
        <rFont val="Noto Sans"/>
        <family val="2"/>
      </rPr>
      <t xml:space="preserve">学前全脑开发</t>
    </r>
    <r>
      <rPr>
        <sz val="10"/>
        <color rgb="FFFF0000"/>
        <rFont val="宋体"/>
        <family val="0"/>
        <charset val="134"/>
      </rPr>
      <t xml:space="preserve">:</t>
    </r>
    <r>
      <rPr>
        <sz val="10"/>
        <color rgb="FFFF0000"/>
        <rFont val="Noto Sans"/>
        <family val="2"/>
      </rPr>
      <t xml:space="preserve">上</t>
    </r>
    <r>
      <rPr>
        <sz val="10"/>
        <color rgb="FFFF0000"/>
        <rFont val="宋体"/>
        <family val="0"/>
        <charset val="134"/>
      </rPr>
      <t xml:space="preserve">:</t>
    </r>
    <r>
      <rPr>
        <sz val="10"/>
        <color rgb="FFFF0000"/>
        <rFont val="Noto Sans"/>
        <family val="2"/>
      </rPr>
      <t xml:space="preserve">我小班了</t>
    </r>
  </si>
  <si>
    <t xml:space="preserve">嘻嘻哈哈的马戏团</t>
  </si>
  <si>
    <t xml:space="preserve">水果蔬菜</t>
  </si>
  <si>
    <t xml:space="preserve">露霖编著</t>
  </si>
  <si>
    <t xml:space="preserve">数学思维训练</t>
  </si>
  <si>
    <r>
      <rPr>
        <sz val="10"/>
        <color rgb="FFFF0000"/>
        <rFont val="Noto Sans"/>
        <family val="2"/>
      </rPr>
      <t xml:space="preserve">韩国</t>
    </r>
    <r>
      <rPr>
        <sz val="10"/>
        <color rgb="FFFF0000"/>
        <rFont val="宋体"/>
        <family val="0"/>
        <charset val="134"/>
      </rPr>
      <t xml:space="preserve">Gitan</t>
    </r>
    <r>
      <rPr>
        <sz val="10"/>
        <color rgb="FFFF0000"/>
        <rFont val="Noto Sans"/>
        <family val="2"/>
      </rPr>
      <t xml:space="preserve">出版社编</t>
    </r>
  </si>
  <si>
    <t xml:space="preserve">闪亮精灵</t>
  </si>
  <si>
    <t xml:space="preserve">认标志</t>
  </si>
  <si>
    <t xml:space="preserve">全新脑力思维经典游戏题</t>
  </si>
  <si>
    <t xml:space="preserve">农场游戏</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瑞贝尔</t>
    </r>
    <r>
      <rPr>
        <sz val="10"/>
        <color rgb="FFFF0000"/>
        <rFont val="宋体"/>
        <family val="0"/>
        <charset val="134"/>
      </rPr>
      <t xml:space="preserve">·</t>
    </r>
    <r>
      <rPr>
        <sz val="10"/>
        <color rgb="FFFF0000"/>
        <rFont val="Noto Sans"/>
        <family val="2"/>
      </rPr>
      <t xml:space="preserve">吉尔平著</t>
    </r>
  </si>
  <si>
    <r>
      <rPr>
        <sz val="10"/>
        <color rgb="FFFF0000"/>
        <rFont val="Noto Sans"/>
        <family val="2"/>
      </rPr>
      <t xml:space="preserve">迷你特工队</t>
    </r>
    <r>
      <rPr>
        <sz val="10"/>
        <color rgb="FFFF0000"/>
        <rFont val="宋体"/>
        <family val="0"/>
        <charset val="134"/>
      </rPr>
      <t xml:space="preserve">X</t>
    </r>
    <r>
      <rPr>
        <sz val="10"/>
        <color rgb="FFFF0000"/>
        <rFont val="Noto Sans"/>
        <family val="2"/>
      </rPr>
      <t xml:space="preserve">入学准备一本通：数学</t>
    </r>
  </si>
  <si>
    <t xml:space="preserve">惊奇和睿著</t>
  </si>
  <si>
    <r>
      <rPr>
        <sz val="10"/>
        <color rgb="FFFF0000"/>
        <rFont val="Noto Sans"/>
        <family val="2"/>
      </rPr>
      <t xml:space="preserve">迷你特工队</t>
    </r>
    <r>
      <rPr>
        <sz val="10"/>
        <color rgb="FFFF0000"/>
        <rFont val="宋体"/>
        <family val="0"/>
        <charset val="134"/>
      </rPr>
      <t xml:space="preserve">X</t>
    </r>
    <r>
      <rPr>
        <sz val="10"/>
        <color rgb="FFFF0000"/>
        <rFont val="Noto Sans"/>
        <family val="2"/>
      </rPr>
      <t xml:space="preserve">入学准备一本通：拼音</t>
    </r>
  </si>
  <si>
    <r>
      <rPr>
        <sz val="10"/>
        <color rgb="FFFF0000"/>
        <rFont val="Noto Sans"/>
        <family val="2"/>
      </rPr>
      <t xml:space="preserve">迷你特工队</t>
    </r>
    <r>
      <rPr>
        <sz val="10"/>
        <color rgb="FFFF0000"/>
        <rFont val="宋体"/>
        <family val="0"/>
        <charset val="134"/>
      </rPr>
      <t xml:space="preserve">X</t>
    </r>
    <r>
      <rPr>
        <sz val="10"/>
        <color rgb="FFFF0000"/>
        <rFont val="Noto Sans"/>
        <family val="2"/>
      </rPr>
      <t xml:space="preserve">入学准备一本通</t>
    </r>
  </si>
  <si>
    <t xml:space="preserve">来来往往的自行车</t>
  </si>
  <si>
    <t xml:space="preserve">开开心心游伦敦</t>
  </si>
  <si>
    <t xml:space="preserve">阶梯数学练习</t>
  </si>
  <si>
    <t xml:space="preserve">欢欢喜喜走巴黎</t>
  </si>
  <si>
    <t xml:space="preserve">红色沃土润童心</t>
  </si>
  <si>
    <t xml:space="preserve">主编汪丽娟</t>
  </si>
  <si>
    <r>
      <rPr>
        <sz val="10"/>
        <color rgb="FFFF0000"/>
        <rFont val="Noto Sans"/>
        <family val="2"/>
      </rPr>
      <t xml:space="preserve">儿童潜能激发</t>
    </r>
    <r>
      <rPr>
        <sz val="10"/>
        <color rgb="FFFF0000"/>
        <rFont val="宋体"/>
        <family val="0"/>
        <charset val="134"/>
      </rPr>
      <t xml:space="preserve">365</t>
    </r>
    <r>
      <rPr>
        <sz val="10"/>
        <color rgb="FFFF0000"/>
        <rFont val="Noto Sans"/>
        <family val="2"/>
      </rPr>
      <t xml:space="preserve">题</t>
    </r>
    <r>
      <rPr>
        <sz val="10"/>
        <color rgb="FFFF0000"/>
        <rFont val="宋体"/>
        <family val="0"/>
        <charset val="134"/>
      </rPr>
      <t xml:space="preserve">:56</t>
    </r>
    <r>
      <rPr>
        <sz val="10"/>
        <color rgb="FFFF0000"/>
        <rFont val="Noto Sans"/>
        <family val="2"/>
      </rPr>
      <t xml:space="preserve">岁</t>
    </r>
  </si>
  <si>
    <r>
      <rPr>
        <sz val="10"/>
        <color rgb="FFFF0000"/>
        <rFont val="Noto Sans"/>
        <family val="2"/>
      </rPr>
      <t xml:space="preserve">成语故事</t>
    </r>
    <r>
      <rPr>
        <sz val="10"/>
        <color rgb="FFFF0000"/>
        <rFont val="宋体"/>
        <family val="0"/>
        <charset val="134"/>
      </rPr>
      <t xml:space="preserve">100</t>
    </r>
    <r>
      <rPr>
        <sz val="10"/>
        <color rgb="FFFF0000"/>
        <rFont val="Noto Sans"/>
        <family val="2"/>
      </rPr>
      <t xml:space="preserve">个</t>
    </r>
  </si>
  <si>
    <t xml:space="preserve">朱执信</t>
  </si>
  <si>
    <t xml:space="preserve">林家有</t>
  </si>
  <si>
    <t xml:space="preserve">2011/8/1</t>
  </si>
  <si>
    <r>
      <rPr>
        <sz val="10"/>
        <color rgb="FFFF0000"/>
        <rFont val="Noto Sans"/>
        <family val="2"/>
      </rPr>
      <t xml:space="preserve">中国古代经典画谱集成：三希堂画宝</t>
    </r>
    <r>
      <rPr>
        <sz val="10"/>
        <color rgb="FFFF0000"/>
        <rFont val="宋体"/>
        <family val="0"/>
        <charset val="134"/>
      </rPr>
      <t xml:space="preserve">·</t>
    </r>
    <r>
      <rPr>
        <sz val="10"/>
        <color rgb="FFFF0000"/>
        <rFont val="Noto Sans"/>
        <family val="2"/>
      </rPr>
      <t xml:space="preserve">石谱大观</t>
    </r>
    <r>
      <rPr>
        <sz val="10"/>
        <color rgb="FFFF0000"/>
        <rFont val="宋体"/>
        <family val="0"/>
        <charset val="134"/>
      </rPr>
      <t xml:space="preserve">·</t>
    </r>
    <r>
      <rPr>
        <sz val="10"/>
        <color rgb="FFFF0000"/>
        <rFont val="Noto Sans"/>
        <family val="2"/>
      </rPr>
      <t xml:space="preserve">卷一</t>
    </r>
  </si>
  <si>
    <t xml:space="preserve">叶九如</t>
  </si>
  <si>
    <t xml:space="preserve">张謇</t>
  </si>
  <si>
    <t xml:space="preserve">章开沅</t>
  </si>
  <si>
    <t xml:space="preserve">幼儿学数学</t>
  </si>
  <si>
    <t xml:space="preserve">张又兴著</t>
  </si>
  <si>
    <t xml:space="preserve">金盾出版社</t>
  </si>
  <si>
    <t xml:space="preserve">幼儿学拼音</t>
  </si>
  <si>
    <t xml:space="preserve">马超著</t>
  </si>
  <si>
    <t xml:space="preserve">幼儿学汉字</t>
  </si>
  <si>
    <r>
      <rPr>
        <sz val="10"/>
        <color rgb="FFFF0000"/>
        <rFont val="Noto Sans"/>
        <family val="2"/>
      </rPr>
      <t xml:space="preserve">幼儿认知小百科</t>
    </r>
    <r>
      <rPr>
        <sz val="10"/>
        <color rgb="FFFF0000"/>
        <rFont val="宋体"/>
        <family val="0"/>
        <charset val="134"/>
      </rPr>
      <t xml:space="preserve">:</t>
    </r>
    <r>
      <rPr>
        <sz val="10"/>
        <color rgb="FFFF0000"/>
        <rFont val="Noto Sans"/>
        <family val="2"/>
      </rPr>
      <t xml:space="preserve">颜色</t>
    </r>
  </si>
  <si>
    <r>
      <rPr>
        <sz val="10"/>
        <color rgb="FFFF0000"/>
        <rFont val="Noto Sans"/>
        <family val="2"/>
      </rPr>
      <t xml:space="preserve">幼儿认知小百科</t>
    </r>
    <r>
      <rPr>
        <sz val="10"/>
        <color rgb="FFFF0000"/>
        <rFont val="宋体"/>
        <family val="0"/>
        <charset val="134"/>
      </rPr>
      <t xml:space="preserve">:</t>
    </r>
    <r>
      <rPr>
        <sz val="10"/>
        <color rgb="FFFF0000"/>
        <rFont val="Noto Sans"/>
        <family val="2"/>
      </rPr>
      <t xml:space="preserve">我的世界</t>
    </r>
  </si>
  <si>
    <r>
      <rPr>
        <sz val="10"/>
        <color rgb="FFFF0000"/>
        <rFont val="Noto Sans"/>
        <family val="2"/>
      </rPr>
      <t xml:space="preserve">幼儿认知小百科</t>
    </r>
    <r>
      <rPr>
        <sz val="10"/>
        <color rgb="FFFF0000"/>
        <rFont val="宋体"/>
        <family val="0"/>
        <charset val="134"/>
      </rPr>
      <t xml:space="preserve">:</t>
    </r>
    <r>
      <rPr>
        <sz val="10"/>
        <color rgb="FFFF0000"/>
        <rFont val="Noto Sans"/>
        <family val="2"/>
      </rPr>
      <t xml:space="preserve">食物</t>
    </r>
  </si>
  <si>
    <r>
      <rPr>
        <sz val="10"/>
        <color rgb="FFFF0000"/>
        <rFont val="Noto Sans"/>
        <family val="2"/>
      </rPr>
      <t xml:space="preserve">幼儿认知小百科</t>
    </r>
    <r>
      <rPr>
        <sz val="10"/>
        <color rgb="FFFF0000"/>
        <rFont val="宋体"/>
        <family val="0"/>
        <charset val="134"/>
      </rPr>
      <t xml:space="preserve">:</t>
    </r>
    <r>
      <rPr>
        <sz val="10"/>
        <color rgb="FFFF0000"/>
        <rFont val="Noto Sans"/>
        <family val="2"/>
      </rPr>
      <t xml:space="preserve">生活用品</t>
    </r>
  </si>
  <si>
    <r>
      <rPr>
        <sz val="10"/>
        <color rgb="FFFF0000"/>
        <rFont val="Noto Sans"/>
        <family val="2"/>
      </rPr>
      <t xml:space="preserve">幼儿认知小百科</t>
    </r>
    <r>
      <rPr>
        <sz val="10"/>
        <color rgb="FFFF0000"/>
        <rFont val="宋体"/>
        <family val="0"/>
        <charset val="134"/>
      </rPr>
      <t xml:space="preserve">:</t>
    </r>
    <r>
      <rPr>
        <sz val="10"/>
        <color rgb="FFFF0000"/>
        <rFont val="Noto Sans"/>
        <family val="2"/>
      </rPr>
      <t xml:space="preserve">动物</t>
    </r>
  </si>
  <si>
    <t xml:space="preserve">幼儿律动</t>
  </si>
  <si>
    <r>
      <rPr>
        <sz val="10"/>
        <color rgb="FFFF0000"/>
        <rFont val="Noto Sans"/>
        <family val="2"/>
      </rPr>
      <t xml:space="preserve">郑晓</t>
    </r>
    <r>
      <rPr>
        <sz val="10"/>
        <color rgb="FFFF0000"/>
        <rFont val="宋体"/>
        <family val="0"/>
        <charset val="134"/>
      </rPr>
      <t xml:space="preserve">, </t>
    </r>
    <r>
      <rPr>
        <sz val="10"/>
        <color rgb="FFFF0000"/>
        <rFont val="Noto Sans"/>
        <family val="2"/>
      </rPr>
      <t xml:space="preserve">尤怡红主编</t>
    </r>
  </si>
  <si>
    <t xml:space="preserve">一页纸上的管理哲学：世界上最简单实用的管理自助手册</t>
  </si>
  <si>
    <t xml:space="preserve">一生觉缘：回眸一笑淡看世间浮华</t>
  </si>
  <si>
    <t xml:space="preserve">扬州书院和藏书家史话</t>
  </si>
  <si>
    <t xml:space="preserve">朱军编著</t>
  </si>
  <si>
    <t xml:space="preserve">广陵书社</t>
  </si>
  <si>
    <t xml:space="preserve">寻找米米</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凯瑟琳</t>
    </r>
    <r>
      <rPr>
        <sz val="10"/>
        <color rgb="FFFF0000"/>
        <rFont val="宋体"/>
        <family val="0"/>
        <charset val="134"/>
      </rPr>
      <t xml:space="preserve">·</t>
    </r>
    <r>
      <rPr>
        <sz val="10"/>
        <color rgb="FFFF0000"/>
        <rFont val="Noto Sans"/>
        <family val="2"/>
      </rPr>
      <t xml:space="preserve">罗格著</t>
    </r>
  </si>
  <si>
    <t xml:space="preserve">学前儿童美术活动设计</t>
  </si>
  <si>
    <t xml:space="preserve">主编唐清德</t>
  </si>
  <si>
    <t xml:space="preserve">现代教育技术实验指导及技能训练</t>
  </si>
  <si>
    <r>
      <rPr>
        <sz val="10"/>
        <color rgb="FFFF0000"/>
        <rFont val="Noto Sans"/>
        <family val="2"/>
      </rPr>
      <t xml:space="preserve">主编张凯</t>
    </r>
    <r>
      <rPr>
        <sz val="10"/>
        <color rgb="FFFF0000"/>
        <rFont val="宋体"/>
        <family val="0"/>
        <charset val="134"/>
      </rPr>
      <t xml:space="preserve">, </t>
    </r>
    <r>
      <rPr>
        <sz val="10"/>
        <color rgb="FFFF0000"/>
        <rFont val="Noto Sans"/>
        <family val="2"/>
      </rPr>
      <t xml:space="preserve">刘益和</t>
    </r>
    <r>
      <rPr>
        <sz val="10"/>
        <color rgb="FFFF0000"/>
        <rFont val="宋体"/>
        <family val="0"/>
        <charset val="134"/>
      </rPr>
      <t xml:space="preserve">, </t>
    </r>
    <r>
      <rPr>
        <sz val="10"/>
        <color rgb="FFFF0000"/>
        <rFont val="Noto Sans"/>
        <family val="2"/>
      </rPr>
      <t xml:space="preserve">张艳琼</t>
    </r>
  </si>
  <si>
    <r>
      <rPr>
        <sz val="10"/>
        <color rgb="FFFF0000"/>
        <rFont val="Noto Sans"/>
        <family val="2"/>
      </rPr>
      <t xml:space="preserve">体育文化与健康教程</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r>
      <rPr>
        <sz val="10"/>
        <color rgb="FFFF0000"/>
        <rFont val="Noto Sans"/>
        <family val="2"/>
      </rPr>
      <t xml:space="preserve">刘靖南</t>
    </r>
    <r>
      <rPr>
        <sz val="10"/>
        <color rgb="FFFF0000"/>
        <rFont val="宋体"/>
        <family val="0"/>
        <charset val="134"/>
      </rPr>
      <t xml:space="preserve">, </t>
    </r>
    <r>
      <rPr>
        <sz val="10"/>
        <color rgb="FFFF0000"/>
        <rFont val="Noto Sans"/>
        <family val="2"/>
      </rPr>
      <t xml:space="preserve">谢翔总主编</t>
    </r>
  </si>
  <si>
    <t xml:space="preserve">思想道德修养与法律基础专题实践教程</t>
  </si>
  <si>
    <r>
      <rPr>
        <sz val="10"/>
        <color rgb="FFFF0000"/>
        <rFont val="Noto Sans"/>
        <family val="2"/>
      </rPr>
      <t xml:space="preserve">主编弓兰秀 </t>
    </r>
    <r>
      <rPr>
        <sz val="10"/>
        <color rgb="FFFF0000"/>
        <rFont val="宋体"/>
        <family val="0"/>
        <charset val="134"/>
      </rPr>
      <t xml:space="preserve">... [</t>
    </r>
    <r>
      <rPr>
        <sz val="10"/>
        <color rgb="FFFF0000"/>
        <rFont val="Noto Sans"/>
        <family val="2"/>
      </rPr>
      <t xml:space="preserve">等</t>
    </r>
    <r>
      <rPr>
        <sz val="10"/>
        <color rgb="FFFF0000"/>
        <rFont val="宋体"/>
        <family val="0"/>
        <charset val="134"/>
      </rPr>
      <t xml:space="preserve">]</t>
    </r>
  </si>
  <si>
    <t xml:space="preserve">任鸿隽谈教育</t>
  </si>
  <si>
    <t xml:space="preserve">任鸿隽著</t>
  </si>
  <si>
    <t xml:space="preserve">课程设计概论</t>
  </si>
  <si>
    <r>
      <rPr>
        <sz val="10"/>
        <color rgb="FFFF0000"/>
        <rFont val="Noto Sans"/>
        <family val="2"/>
      </rPr>
      <t xml:space="preserve">主编董新良</t>
    </r>
    <r>
      <rPr>
        <sz val="10"/>
        <color rgb="FFFF0000"/>
        <rFont val="宋体"/>
        <family val="0"/>
        <charset val="134"/>
      </rPr>
      <t xml:space="preserve">, </t>
    </r>
    <r>
      <rPr>
        <sz val="10"/>
        <color rgb="FFFF0000"/>
        <rFont val="Noto Sans"/>
        <family val="2"/>
      </rPr>
      <t xml:space="preserve">刘岗</t>
    </r>
  </si>
  <si>
    <r>
      <rPr>
        <sz val="10"/>
        <color rgb="FFFF0000"/>
        <rFont val="Noto Sans"/>
        <family val="2"/>
      </rPr>
      <t xml:space="preserve">课程教学改革专题研究</t>
    </r>
    <r>
      <rPr>
        <sz val="10"/>
        <color rgb="FFFF0000"/>
        <rFont val="宋体"/>
        <family val="0"/>
        <charset val="134"/>
      </rPr>
      <t xml:space="preserve">.2018</t>
    </r>
  </si>
  <si>
    <t xml:space="preserve">主编张竟艺</t>
  </si>
  <si>
    <t xml:space="preserve">看图开心学  语文</t>
  </si>
  <si>
    <t xml:space="preserve">精准教学要义图示</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艾米</t>
    </r>
    <r>
      <rPr>
        <sz val="10"/>
        <color rgb="FFFF0000"/>
        <rFont val="宋体"/>
        <family val="0"/>
        <charset val="134"/>
      </rPr>
      <t xml:space="preserve">·M. </t>
    </r>
    <r>
      <rPr>
        <sz val="10"/>
        <color rgb="FFFF0000"/>
        <rFont val="Noto Sans"/>
        <family val="2"/>
      </rPr>
      <t xml:space="preserve">迪琼著</t>
    </r>
  </si>
  <si>
    <t xml:space="preserve">教育的经济学批判</t>
  </si>
  <si>
    <t xml:space="preserve">刁仁德著</t>
  </si>
  <si>
    <t xml:space="preserve">教学研究能力实训教程</t>
  </si>
  <si>
    <t xml:space="preserve">主编陈庆文</t>
  </si>
  <si>
    <t xml:space="preserve">基于结构光视觉的激光拼焊焊缝测量方法</t>
  </si>
  <si>
    <t xml:space="preserve">邹媛媛著</t>
  </si>
  <si>
    <r>
      <rPr>
        <sz val="10"/>
        <color rgb="FFFF0000"/>
        <rFont val="Noto Sans"/>
        <family val="2"/>
      </rPr>
      <t xml:space="preserve">海豚</t>
    </r>
    <r>
      <rPr>
        <sz val="10"/>
        <color rgb="FFFF0000"/>
        <rFont val="宋体"/>
        <family val="0"/>
        <charset val="134"/>
      </rPr>
      <t xml:space="preserve">.</t>
    </r>
    <r>
      <rPr>
        <sz val="10"/>
        <color rgb="FFFF0000"/>
        <rFont val="Noto Sans"/>
        <family val="2"/>
      </rPr>
      <t xml:space="preserve">超级飞侠 幼儿认知小百科</t>
    </r>
    <r>
      <rPr>
        <sz val="10"/>
        <color rgb="FFFF0000"/>
        <rFont val="宋体"/>
        <family val="0"/>
        <charset val="134"/>
      </rPr>
      <t xml:space="preserve">ABC</t>
    </r>
    <r>
      <rPr>
        <sz val="10"/>
        <color rgb="FFFF0000"/>
        <rFont val="Noto Sans"/>
        <family val="2"/>
      </rPr>
      <t xml:space="preserve">（</t>
    </r>
    <r>
      <rPr>
        <sz val="10"/>
        <color rgb="FFFF0000"/>
        <rFont val="宋体"/>
        <family val="0"/>
        <charset val="134"/>
      </rPr>
      <t xml:space="preserve">04</t>
    </r>
    <r>
      <rPr>
        <sz val="10"/>
        <color rgb="FFFF0000"/>
        <rFont val="Noto Sans"/>
        <family val="2"/>
      </rPr>
      <t xml:space="preserve">岁）汉英对照（精装）</t>
    </r>
  </si>
  <si>
    <t xml:space="preserve">海豚传媒</t>
  </si>
  <si>
    <t xml:space="preserve">少年儿童</t>
  </si>
  <si>
    <r>
      <rPr>
        <sz val="10"/>
        <color rgb="FFFF0000"/>
        <rFont val="Noto Sans"/>
        <family val="2"/>
      </rPr>
      <t xml:space="preserve">海豚</t>
    </r>
    <r>
      <rPr>
        <sz val="10"/>
        <color rgb="FFFF0000"/>
        <rFont val="宋体"/>
        <family val="0"/>
        <charset val="134"/>
      </rPr>
      <t xml:space="preserve">.</t>
    </r>
    <r>
      <rPr>
        <sz val="10"/>
        <color rgb="FFFF0000"/>
        <rFont val="Noto Sans"/>
        <family val="2"/>
      </rPr>
      <t xml:space="preserve">超级飞侠 幼儿认知小百科 交通工具（</t>
    </r>
    <r>
      <rPr>
        <sz val="10"/>
        <color rgb="FFFF0000"/>
        <rFont val="宋体"/>
        <family val="0"/>
        <charset val="134"/>
      </rPr>
      <t xml:space="preserve">04</t>
    </r>
    <r>
      <rPr>
        <sz val="10"/>
        <color rgb="FFFF0000"/>
        <rFont val="Noto Sans"/>
        <family val="2"/>
      </rPr>
      <t xml:space="preserve">岁</t>
    </r>
    <r>
      <rPr>
        <sz val="10"/>
        <color rgb="FFFF0000"/>
        <rFont val="宋体"/>
        <family val="0"/>
        <charset val="134"/>
      </rPr>
      <t xml:space="preserve">)</t>
    </r>
    <r>
      <rPr>
        <sz val="10"/>
        <color rgb="FFFF0000"/>
        <rFont val="Noto Sans"/>
        <family val="2"/>
      </rPr>
      <t xml:space="preserve">汉英对照（精装）</t>
    </r>
  </si>
  <si>
    <r>
      <rPr>
        <sz val="10"/>
        <color rgb="FFFF0000"/>
        <rFont val="Noto Sans"/>
        <family val="2"/>
      </rPr>
      <t xml:space="preserve">海豚</t>
    </r>
    <r>
      <rPr>
        <sz val="10"/>
        <color rgb="FFFF0000"/>
        <rFont val="宋体"/>
        <family val="0"/>
        <charset val="134"/>
      </rPr>
      <t xml:space="preserve">.</t>
    </r>
    <r>
      <rPr>
        <sz val="10"/>
        <color rgb="FFFF0000"/>
        <rFont val="Noto Sans"/>
        <family val="2"/>
      </rPr>
      <t xml:space="preserve">超级飞侠 </t>
    </r>
    <r>
      <rPr>
        <sz val="10"/>
        <color rgb="FFFF0000"/>
        <rFont val="宋体"/>
        <family val="0"/>
        <charset val="134"/>
      </rPr>
      <t xml:space="preserve">.</t>
    </r>
    <r>
      <rPr>
        <sz val="10"/>
        <color rgb="FFFF0000"/>
        <rFont val="Noto Sans"/>
        <family val="2"/>
      </rPr>
      <t xml:space="preserve">幼儿认知小百科</t>
    </r>
    <r>
      <rPr>
        <sz val="10"/>
        <color rgb="FFFF0000"/>
        <rFont val="宋体"/>
        <family val="0"/>
        <charset val="134"/>
      </rPr>
      <t xml:space="preserve">123</t>
    </r>
    <r>
      <rPr>
        <sz val="10"/>
        <color rgb="FFFF0000"/>
        <rFont val="Noto Sans"/>
        <family val="2"/>
      </rPr>
      <t xml:space="preserve">（</t>
    </r>
    <r>
      <rPr>
        <sz val="10"/>
        <color rgb="FFFF0000"/>
        <rFont val="宋体"/>
        <family val="0"/>
        <charset val="134"/>
      </rPr>
      <t xml:space="preserve">04</t>
    </r>
    <r>
      <rPr>
        <sz val="10"/>
        <color rgb="FFFF0000"/>
        <rFont val="Noto Sans"/>
        <family val="2"/>
      </rPr>
      <t xml:space="preserve">岁）汉英对照（精装）</t>
    </r>
  </si>
  <si>
    <t xml:space="preserve">孩子聪明的秘诀</t>
  </si>
  <si>
    <r>
      <rPr>
        <sz val="10"/>
        <color rgb="FFFF0000"/>
        <rFont val="Noto Sans"/>
        <family val="2"/>
      </rPr>
      <t xml:space="preserve">刘荣才</t>
    </r>
    <r>
      <rPr>
        <sz val="10"/>
        <color rgb="FFFF0000"/>
        <rFont val="宋体"/>
        <family val="0"/>
        <charset val="134"/>
      </rPr>
      <t xml:space="preserve">, </t>
    </r>
    <r>
      <rPr>
        <sz val="10"/>
        <color rgb="FFFF0000"/>
        <rFont val="Noto Sans"/>
        <family val="2"/>
      </rPr>
      <t xml:space="preserve">邱贵珍著</t>
    </r>
  </si>
  <si>
    <r>
      <rPr>
        <sz val="10"/>
        <color rgb="FFFF0000"/>
        <rFont val="Noto Sans"/>
        <family val="2"/>
      </rPr>
      <t xml:space="preserve">儿童脑力开发拼图游戏</t>
    </r>
    <r>
      <rPr>
        <sz val="10"/>
        <color rgb="FFFF0000"/>
        <rFont val="宋体"/>
        <family val="0"/>
        <charset val="134"/>
      </rPr>
      <t xml:space="preserve">:</t>
    </r>
    <r>
      <rPr>
        <sz val="10"/>
        <color rgb="FFFF0000"/>
        <rFont val="Noto Sans"/>
        <family val="2"/>
      </rPr>
      <t xml:space="preserve">缤绘假日</t>
    </r>
  </si>
  <si>
    <t xml:space="preserve">乐淘动漫著</t>
  </si>
  <si>
    <t xml:space="preserve">当代大学生社会主义核心价值体系教育机制研究</t>
  </si>
  <si>
    <t xml:space="preserve">艾薇的礼物</t>
  </si>
  <si>
    <r>
      <rPr>
        <sz val="10"/>
        <color rgb="FFFF0000"/>
        <rFont val="Noto Sans"/>
        <family val="2"/>
      </rPr>
      <t xml:space="preserve">芙蕾雅</t>
    </r>
    <r>
      <rPr>
        <sz val="10"/>
        <color rgb="FFFF0000"/>
        <rFont val="宋体"/>
        <family val="0"/>
        <charset val="134"/>
      </rPr>
      <t xml:space="preserve">·</t>
    </r>
    <r>
      <rPr>
        <sz val="10"/>
        <color rgb="FFFF0000"/>
        <rFont val="Noto Sans"/>
        <family val="2"/>
      </rPr>
      <t xml:space="preserve">布雷克伍德</t>
    </r>
  </si>
  <si>
    <r>
      <rPr>
        <sz val="10"/>
        <color rgb="FFFF0000"/>
        <rFont val="宋体"/>
        <family val="0"/>
        <charset val="134"/>
      </rPr>
      <t xml:space="preserve">8</t>
    </r>
    <r>
      <rPr>
        <sz val="10"/>
        <color rgb="FFFF0000"/>
        <rFont val="Noto Sans"/>
        <family val="2"/>
      </rPr>
      <t xml:space="preserve">周学会看图说话：提高篇（彩图版）</t>
    </r>
  </si>
  <si>
    <t xml:space="preserve">上海国际少年儿童文化进修学校编著</t>
  </si>
  <si>
    <t xml:space="preserve">中国福利会</t>
  </si>
  <si>
    <r>
      <rPr>
        <sz val="10"/>
        <color rgb="FFFF0000"/>
        <rFont val="宋体"/>
        <family val="0"/>
        <charset val="134"/>
      </rPr>
      <t xml:space="preserve">8</t>
    </r>
    <r>
      <rPr>
        <sz val="10"/>
        <color rgb="FFFF0000"/>
        <rFont val="Noto Sans"/>
        <family val="2"/>
      </rPr>
      <t xml:space="preserve">周学会看图说话：基础篇（彩图版）</t>
    </r>
  </si>
  <si>
    <r>
      <rPr>
        <sz val="10"/>
        <color rgb="FFFF0000"/>
        <rFont val="宋体"/>
        <family val="0"/>
        <charset val="134"/>
      </rPr>
      <t xml:space="preserve">8</t>
    </r>
    <r>
      <rPr>
        <sz val="10"/>
        <color rgb="FFFF0000"/>
        <rFont val="Noto Sans"/>
        <family val="2"/>
      </rPr>
      <t xml:space="preserve">周学会看图说话</t>
    </r>
  </si>
  <si>
    <t xml:space="preserve">中国中福会出版社</t>
  </si>
  <si>
    <t xml:space="preserve">《大学》《中庸》《学记》的教育思想</t>
  </si>
  <si>
    <r>
      <rPr>
        <sz val="10"/>
        <color rgb="FFFF0000"/>
        <rFont val="Noto Sans"/>
        <family val="2"/>
      </rPr>
      <t xml:space="preserve">孔翠薇</t>
    </r>
    <r>
      <rPr>
        <sz val="10"/>
        <color rgb="FFFF0000"/>
        <rFont val="宋体"/>
        <family val="0"/>
        <charset val="134"/>
      </rPr>
      <t xml:space="preserve">, </t>
    </r>
    <r>
      <rPr>
        <sz val="10"/>
        <color rgb="FFFF0000"/>
        <rFont val="Noto Sans"/>
        <family val="2"/>
      </rPr>
      <t xml:space="preserve">郝维仁著</t>
    </r>
  </si>
  <si>
    <t xml:space="preserve">（教育部）流行音乐自学入门丛书：写歌宝典</t>
  </si>
  <si>
    <t xml:space="preserve">尤静波</t>
  </si>
  <si>
    <t xml:space="preserve">2021/1/11</t>
  </si>
  <si>
    <r>
      <rPr>
        <sz val="10"/>
        <color rgb="FFFF0000"/>
        <rFont val="Noto Sans"/>
        <family val="2"/>
      </rPr>
      <t xml:space="preserve">小猪佩奇幼儿认知大卡</t>
    </r>
    <r>
      <rPr>
        <sz val="10"/>
        <color rgb="FFFF0000"/>
        <rFont val="宋体"/>
        <family val="0"/>
        <charset val="134"/>
      </rPr>
      <t xml:space="preserve">:</t>
    </r>
    <r>
      <rPr>
        <sz val="10"/>
        <color rgb="FFFF0000"/>
        <rFont val="Noto Sans"/>
        <family val="2"/>
      </rPr>
      <t xml:space="preserve">认识英文字母</t>
    </r>
  </si>
  <si>
    <t xml:space="preserve">卡普猫编</t>
  </si>
  <si>
    <r>
      <rPr>
        <sz val="10"/>
        <color rgb="FFFF0000"/>
        <rFont val="Noto Sans"/>
        <family val="2"/>
      </rPr>
      <t xml:space="preserve">小猪佩奇幼儿认知大卡</t>
    </r>
    <r>
      <rPr>
        <sz val="10"/>
        <color rgb="FFFF0000"/>
        <rFont val="宋体"/>
        <family val="0"/>
        <charset val="134"/>
      </rPr>
      <t xml:space="preserve">:</t>
    </r>
    <r>
      <rPr>
        <sz val="10"/>
        <color rgb="FFFF0000"/>
        <rFont val="Noto Sans"/>
        <family val="2"/>
      </rPr>
      <t xml:space="preserve">认识日常用品</t>
    </r>
  </si>
  <si>
    <t xml:space="preserve">张伯苓谈教育</t>
  </si>
  <si>
    <r>
      <rPr>
        <sz val="10"/>
        <color rgb="FFFF0000"/>
        <rFont val="Noto Sans"/>
        <family val="2"/>
      </rPr>
      <t xml:space="preserve">全脑激发训练（</t>
    </r>
    <r>
      <rPr>
        <sz val="10"/>
        <color rgb="FFFF0000"/>
        <rFont val="宋体"/>
        <family val="0"/>
        <charset val="134"/>
      </rPr>
      <t xml:space="preserve">2~3</t>
    </r>
    <r>
      <rPr>
        <sz val="10"/>
        <color rgb="FFFF0000"/>
        <rFont val="Noto Sans"/>
        <family val="2"/>
      </rPr>
      <t xml:space="preserve">岁）</t>
    </r>
  </si>
  <si>
    <t xml:space="preserve">宋雨</t>
  </si>
  <si>
    <t xml:space="preserve">吉林摄影</t>
  </si>
  <si>
    <t xml:space="preserve">轻松学写字</t>
  </si>
  <si>
    <t xml:space="preserve">董华主编</t>
  </si>
  <si>
    <t xml:space="preserve">你的第一本创业书</t>
  </si>
  <si>
    <r>
      <rPr>
        <sz val="10"/>
        <color rgb="FFFF0000"/>
        <rFont val="Noto Sans"/>
        <family val="2"/>
      </rPr>
      <t xml:space="preserve">缪劲翔</t>
    </r>
    <r>
      <rPr>
        <sz val="10"/>
        <color rgb="FFFF0000"/>
        <rFont val="宋体"/>
        <family val="0"/>
        <charset val="134"/>
      </rPr>
      <t xml:space="preserve">, </t>
    </r>
    <r>
      <rPr>
        <sz val="10"/>
        <color rgb="FFFF0000"/>
        <rFont val="Noto Sans"/>
        <family val="2"/>
      </rPr>
      <t xml:space="preserve">孙彤主编</t>
    </r>
  </si>
  <si>
    <t xml:space="preserve">主编邓娇</t>
  </si>
  <si>
    <t xml:space="preserve">学前音乐教育</t>
  </si>
  <si>
    <t xml:space="preserve">王懿颖编著</t>
  </si>
  <si>
    <r>
      <rPr>
        <sz val="10"/>
        <color rgb="FFFF0000"/>
        <rFont val="Noto Sans"/>
        <family val="2"/>
      </rPr>
      <t xml:space="preserve">学科教育实习指南</t>
    </r>
    <r>
      <rPr>
        <sz val="10"/>
        <color rgb="FFFF0000"/>
        <rFont val="宋体"/>
        <family val="0"/>
        <charset val="134"/>
      </rPr>
      <t xml:space="preserve">,</t>
    </r>
    <r>
      <rPr>
        <sz val="10"/>
        <color rgb="FFFF0000"/>
        <rFont val="Noto Sans"/>
        <family val="2"/>
      </rPr>
      <t xml:space="preserve">通识</t>
    </r>
  </si>
  <si>
    <r>
      <rPr>
        <sz val="10"/>
        <color rgb="FFFF0000"/>
        <rFont val="Noto Sans"/>
        <family val="2"/>
      </rPr>
      <t xml:space="preserve">主编李贵安</t>
    </r>
    <r>
      <rPr>
        <sz val="10"/>
        <color rgb="FFFF0000"/>
        <rFont val="宋体"/>
        <family val="0"/>
        <charset val="134"/>
      </rPr>
      <t xml:space="preserve">, </t>
    </r>
    <r>
      <rPr>
        <sz val="10"/>
        <color rgb="FFFF0000"/>
        <rFont val="Noto Sans"/>
        <family val="2"/>
      </rPr>
      <t xml:space="preserve">龙宝新</t>
    </r>
  </si>
  <si>
    <r>
      <rPr>
        <sz val="10"/>
        <color rgb="FFFF0000"/>
        <rFont val="Noto Sans"/>
        <family val="2"/>
      </rPr>
      <t xml:space="preserve">小手启蒙曲</t>
    </r>
    <r>
      <rPr>
        <sz val="10"/>
        <color rgb="FFFF0000"/>
        <rFont val="宋体"/>
        <family val="0"/>
        <charset val="134"/>
      </rPr>
      <t xml:space="preserve">120</t>
    </r>
    <r>
      <rPr>
        <sz val="10"/>
        <color rgb="FFFF0000"/>
        <rFont val="Noto Sans"/>
        <family val="2"/>
      </rPr>
      <t xml:space="preserve">首</t>
    </r>
  </si>
  <si>
    <t xml:space="preserve">周菲编著</t>
  </si>
  <si>
    <t xml:space="preserve">我最爱的儿童歌</t>
  </si>
  <si>
    <t xml:space="preserve">章鱼编绘</t>
  </si>
  <si>
    <t xml:space="preserve">韦卓民教育思想与实践</t>
  </si>
  <si>
    <t xml:space="preserve">丰春光著</t>
  </si>
  <si>
    <t xml:space="preserve">涂涂怪系列</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卡罗琳</t>
    </r>
    <r>
      <rPr>
        <sz val="10"/>
        <color rgb="FFFF0000"/>
        <rFont val="宋体"/>
        <family val="0"/>
        <charset val="134"/>
      </rPr>
      <t xml:space="preserve">·</t>
    </r>
    <r>
      <rPr>
        <sz val="10"/>
        <color rgb="FFFF0000"/>
        <rFont val="Noto Sans"/>
        <family val="2"/>
      </rPr>
      <t xml:space="preserve">斯科瑞斯编绘</t>
    </r>
  </si>
  <si>
    <r>
      <rPr>
        <sz val="10"/>
        <color rgb="FFFF0000"/>
        <rFont val="Noto Sans"/>
        <family val="2"/>
      </rPr>
      <t xml:space="preserve">课堂练习的</t>
    </r>
    <r>
      <rPr>
        <sz val="10"/>
        <color rgb="FFFF0000"/>
        <rFont val="宋体"/>
        <family val="0"/>
        <charset val="134"/>
      </rPr>
      <t xml:space="preserve">99</t>
    </r>
    <r>
      <rPr>
        <sz val="10"/>
        <color rgb="FFFF0000"/>
        <rFont val="Noto Sans"/>
        <family val="2"/>
      </rPr>
      <t xml:space="preserve">个小贴士</t>
    </r>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 </t>
    </r>
    <r>
      <rPr>
        <sz val="10"/>
        <color rgb="FFFF0000"/>
        <rFont val="Noto Sans"/>
        <family val="2"/>
      </rPr>
      <t xml:space="preserve">温克尔</t>
    </r>
    <r>
      <rPr>
        <sz val="10"/>
        <color rgb="FFFF0000"/>
        <rFont val="宋体"/>
        <family val="0"/>
        <charset val="134"/>
      </rPr>
      <t xml:space="preserve">·</t>
    </r>
    <r>
      <rPr>
        <sz val="10"/>
        <color rgb="FFFF0000"/>
        <rFont val="Noto Sans"/>
        <family val="2"/>
      </rPr>
      <t xml:space="preserve">索伦提诺</t>
    </r>
    <r>
      <rPr>
        <sz val="10"/>
        <color rgb="FFFF0000"/>
        <rFont val="宋体"/>
        <family val="0"/>
        <charset val="134"/>
      </rPr>
      <t xml:space="preserve">, </t>
    </r>
    <r>
      <rPr>
        <sz val="10"/>
        <color rgb="FFFF0000"/>
        <rFont val="Noto Sans"/>
        <family val="2"/>
      </rPr>
      <t xml:space="preserve">汉斯</t>
    </r>
    <r>
      <rPr>
        <sz val="10"/>
        <color rgb="FFFF0000"/>
        <rFont val="宋体"/>
        <family val="0"/>
        <charset val="134"/>
      </rPr>
      <t xml:space="preserve">·</t>
    </r>
    <r>
      <rPr>
        <sz val="10"/>
        <color rgb="FFFF0000"/>
        <rFont val="Noto Sans"/>
        <family val="2"/>
      </rPr>
      <t xml:space="preserve">尤尔根</t>
    </r>
    <r>
      <rPr>
        <sz val="10"/>
        <color rgb="FFFF0000"/>
        <rFont val="宋体"/>
        <family val="0"/>
        <charset val="134"/>
      </rPr>
      <t xml:space="preserve">·</t>
    </r>
    <r>
      <rPr>
        <sz val="10"/>
        <color rgb="FFFF0000"/>
        <rFont val="Noto Sans"/>
        <family val="2"/>
      </rPr>
      <t xml:space="preserve">林舍尔</t>
    </r>
    <r>
      <rPr>
        <sz val="10"/>
        <color rgb="FFFF0000"/>
        <rFont val="宋体"/>
        <family val="0"/>
        <charset val="134"/>
      </rPr>
      <t xml:space="preserve">, </t>
    </r>
    <r>
      <rPr>
        <sz val="10"/>
        <color rgb="FFFF0000"/>
        <rFont val="Noto Sans"/>
        <family val="2"/>
      </rPr>
      <t xml:space="preserve">丽阿娜</t>
    </r>
    <r>
      <rPr>
        <sz val="10"/>
        <color rgb="FFFF0000"/>
        <rFont val="宋体"/>
        <family val="0"/>
        <charset val="134"/>
      </rPr>
      <t xml:space="preserve">·</t>
    </r>
    <r>
      <rPr>
        <sz val="10"/>
        <color rgb="FFFF0000"/>
        <rFont val="Noto Sans"/>
        <family val="2"/>
      </rPr>
      <t xml:space="preserve">帕拉迪斯著</t>
    </r>
  </si>
  <si>
    <r>
      <rPr>
        <sz val="10"/>
        <color rgb="FFFF0000"/>
        <rFont val="Noto Sans"/>
        <family val="2"/>
      </rPr>
      <t xml:space="preserve">班主任工作的系统方法</t>
    </r>
    <r>
      <rPr>
        <sz val="10"/>
        <color rgb="FFFF0000"/>
        <rFont val="宋体"/>
        <family val="0"/>
        <charset val="134"/>
      </rPr>
      <t xml:space="preserve">:</t>
    </r>
    <r>
      <rPr>
        <sz val="10"/>
        <color rgb="FFFF0000"/>
        <rFont val="Noto Sans"/>
        <family val="2"/>
      </rPr>
      <t xml:space="preserve">用三层方法建构班级管理的立体格局</t>
    </r>
  </si>
  <si>
    <t xml:space="preserve">李伟著</t>
  </si>
  <si>
    <t xml:space="preserve">名家经典珍藏版：富兰克林自传（英汉双语）</t>
  </si>
  <si>
    <t xml:space="preserve">学前儿童游戏技能实训与指导</t>
  </si>
  <si>
    <r>
      <rPr>
        <sz val="10"/>
        <color rgb="FFFF0000"/>
        <rFont val="Noto Sans"/>
        <family val="2"/>
      </rPr>
      <t xml:space="preserve">李妙兰</t>
    </r>
    <r>
      <rPr>
        <sz val="10"/>
        <color rgb="FFFF0000"/>
        <rFont val="宋体"/>
        <family val="0"/>
        <charset val="134"/>
      </rPr>
      <t xml:space="preserve">, </t>
    </r>
    <r>
      <rPr>
        <sz val="10"/>
        <color rgb="FFFF0000"/>
        <rFont val="Noto Sans"/>
        <family val="2"/>
      </rPr>
      <t xml:space="preserve">冼胜佳</t>
    </r>
    <r>
      <rPr>
        <sz val="10"/>
        <color rgb="FFFF0000"/>
        <rFont val="宋体"/>
        <family val="0"/>
        <charset val="134"/>
      </rPr>
      <t xml:space="preserve">, </t>
    </r>
    <r>
      <rPr>
        <sz val="10"/>
        <color rgb="FFFF0000"/>
        <rFont val="Noto Sans"/>
        <family val="2"/>
      </rPr>
      <t xml:space="preserve">罗偲编著</t>
    </r>
  </si>
  <si>
    <t xml:space="preserve">奥尔夫音乐</t>
  </si>
  <si>
    <r>
      <rPr>
        <sz val="10"/>
        <color rgb="FFFF0000"/>
        <rFont val="Noto Sans"/>
        <family val="2"/>
      </rPr>
      <t xml:space="preserve">中国古代经典画谱集成</t>
    </r>
    <r>
      <rPr>
        <sz val="10"/>
        <color rgb="FFFF0000"/>
        <rFont val="宋体"/>
        <family val="0"/>
        <charset val="134"/>
      </rPr>
      <t xml:space="preserve">·</t>
    </r>
    <r>
      <rPr>
        <sz val="10"/>
        <color rgb="FFFF0000"/>
        <rFont val="Noto Sans"/>
        <family val="2"/>
      </rPr>
      <t xml:space="preserve">三希堂画宝</t>
    </r>
    <r>
      <rPr>
        <sz val="10"/>
        <color rgb="FFFF0000"/>
        <rFont val="宋体"/>
        <family val="0"/>
        <charset val="134"/>
      </rPr>
      <t xml:space="preserve">·</t>
    </r>
    <r>
      <rPr>
        <sz val="10"/>
        <color rgb="FFFF0000"/>
        <rFont val="Noto Sans"/>
        <family val="2"/>
      </rPr>
      <t xml:space="preserve">石谱大观</t>
    </r>
    <r>
      <rPr>
        <sz val="10"/>
        <color rgb="FFFF0000"/>
        <rFont val="宋体"/>
        <family val="0"/>
        <charset val="134"/>
      </rPr>
      <t xml:space="preserve">·</t>
    </r>
    <r>
      <rPr>
        <sz val="10"/>
        <color rgb="FFFF0000"/>
        <rFont val="Noto Sans"/>
        <family val="2"/>
      </rPr>
      <t xml:space="preserve">卷四</t>
    </r>
  </si>
  <si>
    <r>
      <rPr>
        <sz val="10"/>
        <color rgb="FFFF0000"/>
        <rFont val="Noto Sans"/>
        <family val="2"/>
      </rPr>
      <t xml:space="preserve">中国古代经典画谱集成</t>
    </r>
    <r>
      <rPr>
        <sz val="10"/>
        <color rgb="FFFF0000"/>
        <rFont val="宋体"/>
        <family val="0"/>
        <charset val="134"/>
      </rPr>
      <t xml:space="preserve">·</t>
    </r>
    <r>
      <rPr>
        <sz val="10"/>
        <color rgb="FFFF0000"/>
        <rFont val="Noto Sans"/>
        <family val="2"/>
      </rPr>
      <t xml:space="preserve">三希堂画宝</t>
    </r>
    <r>
      <rPr>
        <sz val="10"/>
        <color rgb="FFFF0000"/>
        <rFont val="宋体"/>
        <family val="0"/>
        <charset val="134"/>
      </rPr>
      <t xml:space="preserve">·</t>
    </r>
    <r>
      <rPr>
        <sz val="10"/>
        <color rgb="FFFF0000"/>
        <rFont val="Noto Sans"/>
        <family val="2"/>
      </rPr>
      <t xml:space="preserve">石谱大观</t>
    </r>
    <r>
      <rPr>
        <sz val="10"/>
        <color rgb="FFFF0000"/>
        <rFont val="宋体"/>
        <family val="0"/>
        <charset val="134"/>
      </rPr>
      <t xml:space="preserve">·</t>
    </r>
    <r>
      <rPr>
        <sz val="10"/>
        <color rgb="FFFF0000"/>
        <rFont val="Noto Sans"/>
        <family val="2"/>
      </rPr>
      <t xml:space="preserve">卷三</t>
    </r>
  </si>
  <si>
    <r>
      <rPr>
        <sz val="10"/>
        <color rgb="FFFF0000"/>
        <rFont val="Noto Sans"/>
        <family val="2"/>
      </rPr>
      <t xml:space="preserve">中国古代经典画谱集成</t>
    </r>
    <r>
      <rPr>
        <sz val="10"/>
        <color rgb="FFFF0000"/>
        <rFont val="宋体"/>
        <family val="0"/>
        <charset val="134"/>
      </rPr>
      <t xml:space="preserve">·</t>
    </r>
    <r>
      <rPr>
        <sz val="10"/>
        <color rgb="FFFF0000"/>
        <rFont val="Noto Sans"/>
        <family val="2"/>
      </rPr>
      <t xml:space="preserve">三希堂画宝</t>
    </r>
    <r>
      <rPr>
        <sz val="10"/>
        <color rgb="FFFF0000"/>
        <rFont val="宋体"/>
        <family val="0"/>
        <charset val="134"/>
      </rPr>
      <t xml:space="preserve">·</t>
    </r>
    <r>
      <rPr>
        <sz val="10"/>
        <color rgb="FFFF0000"/>
        <rFont val="Noto Sans"/>
        <family val="2"/>
      </rPr>
      <t xml:space="preserve">石谱大观</t>
    </r>
    <r>
      <rPr>
        <sz val="10"/>
        <color rgb="FFFF0000"/>
        <rFont val="宋体"/>
        <family val="0"/>
        <charset val="134"/>
      </rPr>
      <t xml:space="preserve">·</t>
    </r>
    <r>
      <rPr>
        <sz val="10"/>
        <color rgb="FFFF0000"/>
        <rFont val="Noto Sans"/>
        <family val="2"/>
      </rPr>
      <t xml:space="preserve">卷二</t>
    </r>
  </si>
  <si>
    <r>
      <rPr>
        <sz val="10"/>
        <color rgb="FFFF0000"/>
        <rFont val="Noto Sans"/>
        <family val="2"/>
      </rPr>
      <t xml:space="preserve">张大嘴巴</t>
    </r>
    <r>
      <rPr>
        <sz val="10"/>
        <color rgb="FFFF0000"/>
        <rFont val="宋体"/>
        <family val="0"/>
        <charset val="134"/>
      </rPr>
      <t xml:space="preserve">!</t>
    </r>
  </si>
  <si>
    <r>
      <rPr>
        <sz val="10"/>
        <color rgb="FFFF0000"/>
        <rFont val="Noto Sans"/>
        <family val="2"/>
      </rPr>
      <t xml:space="preserve">小多 </t>
    </r>
    <r>
      <rPr>
        <sz val="10"/>
        <color rgb="FFFF0000"/>
        <rFont val="宋体"/>
        <family val="0"/>
        <charset val="134"/>
      </rPr>
      <t xml:space="preserve">(</t>
    </r>
    <r>
      <rPr>
        <sz val="10"/>
        <color rgb="FFFF0000"/>
        <rFont val="Noto Sans"/>
        <family val="2"/>
      </rPr>
      <t xml:space="preserve">北京</t>
    </r>
    <r>
      <rPr>
        <sz val="10"/>
        <color rgb="FFFF0000"/>
        <rFont val="宋体"/>
        <family val="0"/>
        <charset val="134"/>
      </rPr>
      <t xml:space="preserve">) </t>
    </r>
    <r>
      <rPr>
        <sz val="10"/>
        <color rgb="FFFF0000"/>
        <rFont val="Noto Sans"/>
        <family val="2"/>
      </rPr>
      <t xml:space="preserve">文化传媒有限公司编著</t>
    </r>
  </si>
  <si>
    <t xml:space="preserve">幼稚园的故事</t>
  </si>
  <si>
    <t xml:space="preserve">沈百英编</t>
  </si>
  <si>
    <t xml:space="preserve">幼稚教育</t>
  </si>
  <si>
    <t xml:space="preserve">幼儿园保育员工作指南</t>
  </si>
  <si>
    <r>
      <rPr>
        <sz val="10"/>
        <color rgb="FFFF0000"/>
        <rFont val="Noto Sans"/>
        <family val="2"/>
      </rPr>
      <t xml:space="preserve">伍香平</t>
    </r>
    <r>
      <rPr>
        <sz val="10"/>
        <color rgb="FFFF0000"/>
        <rFont val="宋体"/>
        <family val="0"/>
        <charset val="134"/>
      </rPr>
      <t xml:space="preserve">, </t>
    </r>
    <r>
      <rPr>
        <sz val="10"/>
        <color rgb="FFFF0000"/>
        <rFont val="Noto Sans"/>
        <family val="2"/>
      </rPr>
      <t xml:space="preserve">彭丽华主编</t>
    </r>
  </si>
  <si>
    <t xml:space="preserve">幼儿音乐游戏活动指导</t>
  </si>
  <si>
    <r>
      <rPr>
        <sz val="10"/>
        <color rgb="FFFF0000"/>
        <rFont val="Noto Sans"/>
        <family val="2"/>
      </rPr>
      <t xml:space="preserve">分册主编茅茵</t>
    </r>
    <r>
      <rPr>
        <sz val="10"/>
        <color rgb="FFFF0000"/>
        <rFont val="宋体"/>
        <family val="0"/>
        <charset val="134"/>
      </rPr>
      <t xml:space="preserve">, </t>
    </r>
    <r>
      <rPr>
        <sz val="10"/>
        <color rgb="FFFF0000"/>
        <rFont val="Noto Sans"/>
        <family val="2"/>
      </rPr>
      <t xml:space="preserve">史莹</t>
    </r>
  </si>
  <si>
    <t xml:space="preserve">幼儿线描画练习手册</t>
  </si>
  <si>
    <t xml:space="preserve">本册主编蔡春丽</t>
  </si>
  <si>
    <r>
      <rPr>
        <sz val="10"/>
        <color rgb="FFFF0000"/>
        <rFont val="Noto Sans"/>
        <family val="2"/>
      </rPr>
      <t xml:space="preserve">本册主编王彩锦</t>
    </r>
    <r>
      <rPr>
        <sz val="10"/>
        <color rgb="FFFF0000"/>
        <rFont val="宋体"/>
        <family val="0"/>
        <charset val="134"/>
      </rPr>
      <t xml:space="preserve">, </t>
    </r>
    <r>
      <rPr>
        <sz val="10"/>
        <color rgb="FFFF0000"/>
        <rFont val="Noto Sans"/>
        <family val="2"/>
      </rPr>
      <t xml:space="preserve">鲍丹</t>
    </r>
  </si>
  <si>
    <t xml:space="preserve">本册主编柴新昕</t>
  </si>
  <si>
    <t xml:space="preserve">解华总主编</t>
  </si>
  <si>
    <t xml:space="preserve">幼儿数学</t>
  </si>
  <si>
    <t xml:space="preserve">作者洪锡起</t>
  </si>
  <si>
    <t xml:space="preserve">幼儿快乐数学</t>
  </si>
  <si>
    <t xml:space="preserve">幼儿结构游戏活动指导</t>
  </si>
  <si>
    <r>
      <rPr>
        <sz val="10"/>
        <color rgb="FFFF0000"/>
        <rFont val="Noto Sans"/>
        <family val="2"/>
      </rPr>
      <t xml:space="preserve">分册主编张艳</t>
    </r>
    <r>
      <rPr>
        <sz val="10"/>
        <color rgb="FFFF0000"/>
        <rFont val="宋体"/>
        <family val="0"/>
        <charset val="134"/>
      </rPr>
      <t xml:space="preserve">, </t>
    </r>
    <r>
      <rPr>
        <sz val="10"/>
        <color rgb="FFFF0000"/>
        <rFont val="Noto Sans"/>
        <family val="2"/>
      </rPr>
      <t xml:space="preserve">茅茵</t>
    </r>
  </si>
  <si>
    <t xml:space="preserve">幼儿教师基本素养</t>
  </si>
  <si>
    <t xml:space="preserve">主编孔宝刚</t>
  </si>
  <si>
    <t xml:space="preserve">训练的真谛</t>
  </si>
  <si>
    <r>
      <rPr>
        <sz val="10"/>
        <color rgb="FFFF0000"/>
        <rFont val="Noto Sans"/>
        <family val="2"/>
      </rPr>
      <t xml:space="preserve">主编刘大春</t>
    </r>
    <r>
      <rPr>
        <sz val="10"/>
        <color rgb="FFFF0000"/>
        <rFont val="宋体"/>
        <family val="0"/>
        <charset val="134"/>
      </rPr>
      <t xml:space="preserve">, </t>
    </r>
    <r>
      <rPr>
        <sz val="10"/>
        <color rgb="FFFF0000"/>
        <rFont val="Noto Sans"/>
        <family val="2"/>
      </rPr>
      <t xml:space="preserve">黎波</t>
    </r>
  </si>
  <si>
    <t xml:space="preserve">学前英语综合练习</t>
  </si>
  <si>
    <t xml:space="preserve">学前教育钢琴伴奏教程</t>
  </si>
  <si>
    <t xml:space="preserve">主编袁豆豆</t>
  </si>
  <si>
    <r>
      <rPr>
        <sz val="10"/>
        <color rgb="FFFF0000"/>
        <rFont val="Noto Sans"/>
        <family val="2"/>
      </rPr>
      <t xml:space="preserve">主编夏新斌</t>
    </r>
    <r>
      <rPr>
        <sz val="10"/>
        <color rgb="FFFF0000"/>
        <rFont val="宋体"/>
        <family val="0"/>
        <charset val="134"/>
      </rPr>
      <t xml:space="preserve">, </t>
    </r>
    <r>
      <rPr>
        <sz val="10"/>
        <color rgb="FFFF0000"/>
        <rFont val="Noto Sans"/>
        <family val="2"/>
      </rPr>
      <t xml:space="preserve">王辉</t>
    </r>
    <r>
      <rPr>
        <sz val="10"/>
        <color rgb="FFFF0000"/>
        <rFont val="宋体"/>
        <family val="0"/>
        <charset val="134"/>
      </rPr>
      <t xml:space="preserve">, </t>
    </r>
    <r>
      <rPr>
        <sz val="10"/>
        <color rgb="FFFF0000"/>
        <rFont val="Noto Sans"/>
        <family val="2"/>
      </rPr>
      <t xml:space="preserve">周良荣</t>
    </r>
  </si>
  <si>
    <t xml:space="preserve">细菌在哪里</t>
  </si>
  <si>
    <r>
      <rPr>
        <sz val="10"/>
        <color rgb="FFFF0000"/>
        <rFont val="Noto Sans"/>
        <family val="2"/>
      </rPr>
      <t xml:space="preserve">汪汪队立大功全脑思维大挑战</t>
    </r>
    <r>
      <rPr>
        <sz val="10"/>
        <color rgb="FFFF0000"/>
        <rFont val="宋体"/>
        <family val="0"/>
        <charset val="134"/>
      </rPr>
      <t xml:space="preserve">:</t>
    </r>
    <r>
      <rPr>
        <sz val="10"/>
        <color rgb="FFFF0000"/>
        <rFont val="Noto Sans"/>
        <family val="2"/>
      </rPr>
      <t xml:space="preserve">营救海洋精灵</t>
    </r>
  </si>
  <si>
    <r>
      <rPr>
        <sz val="10"/>
        <color rgb="FFFF0000"/>
        <rFont val="Noto Sans"/>
        <family val="2"/>
      </rPr>
      <t xml:space="preserve">汪汪队立大功全脑思维大挑战</t>
    </r>
    <r>
      <rPr>
        <sz val="10"/>
        <color rgb="FFFF0000"/>
        <rFont val="宋体"/>
        <family val="0"/>
        <charset val="134"/>
      </rPr>
      <t xml:space="preserve">:</t>
    </r>
    <r>
      <rPr>
        <sz val="10"/>
        <color rgb="FFFF0000"/>
        <rFont val="Noto Sans"/>
        <family val="2"/>
      </rPr>
      <t xml:space="preserve">雪地紧急救援</t>
    </r>
  </si>
  <si>
    <r>
      <rPr>
        <sz val="10"/>
        <color rgb="FFFF0000"/>
        <rFont val="Noto Sans"/>
        <family val="2"/>
      </rPr>
      <t xml:space="preserve">汪汪队立大功全脑思维大挑战</t>
    </r>
    <r>
      <rPr>
        <sz val="10"/>
        <color rgb="FFFF0000"/>
        <rFont val="宋体"/>
        <family val="0"/>
        <charset val="134"/>
      </rPr>
      <t xml:space="preserve">:</t>
    </r>
    <r>
      <rPr>
        <sz val="10"/>
        <color rgb="FFFF0000"/>
        <rFont val="Noto Sans"/>
        <family val="2"/>
      </rPr>
      <t xml:space="preserve">小火车遇险</t>
    </r>
  </si>
  <si>
    <r>
      <rPr>
        <sz val="10"/>
        <color rgb="FFFF0000"/>
        <rFont val="Noto Sans"/>
        <family val="2"/>
      </rPr>
      <t xml:space="preserve">汪汪队立大功全脑思维大挑战</t>
    </r>
    <r>
      <rPr>
        <sz val="10"/>
        <color rgb="FFFF0000"/>
        <rFont val="宋体"/>
        <family val="0"/>
        <charset val="134"/>
      </rPr>
      <t xml:space="preserve">:</t>
    </r>
    <r>
      <rPr>
        <sz val="10"/>
        <color rgb="FFFF0000"/>
        <rFont val="Noto Sans"/>
        <family val="2"/>
      </rPr>
      <t xml:space="preserve">海上救援行动</t>
    </r>
  </si>
  <si>
    <t xml:space="preserve">童年的梦</t>
  </si>
  <si>
    <r>
      <rPr>
        <sz val="10"/>
        <color rgb="FFFF0000"/>
        <rFont val="Noto Sans"/>
        <family val="2"/>
      </rPr>
      <t xml:space="preserve">冰波 撰文</t>
    </r>
    <r>
      <rPr>
        <sz val="10"/>
        <color rgb="FFFF0000"/>
        <rFont val="宋体"/>
        <family val="0"/>
        <charset val="134"/>
      </rPr>
      <t xml:space="preserve">,</t>
    </r>
    <r>
      <rPr>
        <sz val="10"/>
        <color rgb="FFFF0000"/>
        <rFont val="Noto Sans"/>
        <family val="2"/>
      </rPr>
      <t xml:space="preserve">陶文杰 绘画</t>
    </r>
  </si>
  <si>
    <t xml:space="preserve">数学活动这样做</t>
  </si>
  <si>
    <r>
      <rPr>
        <sz val="10"/>
        <color rgb="FFFF0000"/>
        <rFont val="Noto Sans"/>
        <family val="2"/>
      </rPr>
      <t xml:space="preserve">梳理知识</t>
    </r>
    <r>
      <rPr>
        <sz val="10"/>
        <color rgb="FFFF0000"/>
        <rFont val="宋体"/>
        <family val="0"/>
        <charset val="134"/>
      </rPr>
      <t xml:space="preserve">:</t>
    </r>
    <r>
      <rPr>
        <sz val="10"/>
        <color rgb="FFFF0000"/>
        <rFont val="Noto Sans"/>
        <family val="2"/>
      </rPr>
      <t xml:space="preserve">检查深度理解的方法</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里娅</t>
    </r>
    <r>
      <rPr>
        <sz val="10"/>
        <color rgb="FFFF0000"/>
        <rFont val="宋体"/>
        <family val="0"/>
        <charset val="134"/>
      </rPr>
      <t xml:space="preserve">·A. </t>
    </r>
    <r>
      <rPr>
        <sz val="10"/>
        <color rgb="FFFF0000"/>
        <rFont val="Noto Sans"/>
        <family val="2"/>
      </rPr>
      <t xml:space="preserve">施密特</t>
    </r>
    <r>
      <rPr>
        <sz val="10"/>
        <color rgb="FFFF0000"/>
        <rFont val="宋体"/>
        <family val="0"/>
        <charset val="134"/>
      </rPr>
      <t xml:space="preserve">, </t>
    </r>
    <r>
      <rPr>
        <sz val="10"/>
        <color rgb="FFFF0000"/>
        <rFont val="Noto Sans"/>
        <family val="2"/>
      </rPr>
      <t xml:space="preserve">罗伯特</t>
    </r>
    <r>
      <rPr>
        <sz val="10"/>
        <color rgb="FFFF0000"/>
        <rFont val="宋体"/>
        <family val="0"/>
        <charset val="134"/>
      </rPr>
      <t xml:space="preserve">·J. </t>
    </r>
    <r>
      <rPr>
        <sz val="10"/>
        <color rgb="FFFF0000"/>
        <rFont val="Noto Sans"/>
        <family val="2"/>
      </rPr>
      <t xml:space="preserve">马扎诺著</t>
    </r>
  </si>
  <si>
    <t xml:space="preserve">视唱基础练习</t>
  </si>
  <si>
    <t xml:space="preserve">侯德炜著</t>
  </si>
  <si>
    <r>
      <rPr>
        <sz val="10"/>
        <color rgb="FFFF0000"/>
        <rFont val="Noto Sans"/>
        <family val="2"/>
      </rPr>
      <t xml:space="preserve">师道三十六计</t>
    </r>
    <r>
      <rPr>
        <sz val="10"/>
        <color rgb="FFFF0000"/>
        <rFont val="宋体"/>
        <family val="0"/>
        <charset val="134"/>
      </rPr>
      <t xml:space="preserve">:</t>
    </r>
    <r>
      <rPr>
        <sz val="10"/>
        <color rgb="FFFF0000"/>
        <rFont val="Noto Sans"/>
        <family val="2"/>
      </rPr>
      <t xml:space="preserve">怎样做一名出色的教师</t>
    </r>
  </si>
  <si>
    <t xml:space="preserve">李进生著</t>
  </si>
  <si>
    <r>
      <rPr>
        <sz val="10"/>
        <color rgb="FFFF0000"/>
        <rFont val="Noto Sans"/>
        <family val="2"/>
      </rPr>
      <t xml:space="preserve">品读经典</t>
    </r>
    <r>
      <rPr>
        <sz val="10"/>
        <color rgb="FFFF0000"/>
        <rFont val="宋体"/>
        <family val="0"/>
        <charset val="134"/>
      </rPr>
      <t xml:space="preserve">:</t>
    </r>
    <r>
      <rPr>
        <sz val="10"/>
        <color rgb="FFFF0000"/>
        <rFont val="Noto Sans"/>
        <family val="2"/>
      </rPr>
      <t xml:space="preserve">思想政治理论课文献导读</t>
    </r>
    <r>
      <rPr>
        <sz val="10"/>
        <color rgb="FFFF0000"/>
        <rFont val="宋体"/>
        <family val="0"/>
        <charset val="134"/>
      </rPr>
      <t xml:space="preserve">:the literature reading guide of ideological and political theory course</t>
    </r>
  </si>
  <si>
    <r>
      <rPr>
        <sz val="10"/>
        <color rgb="FFFF0000"/>
        <rFont val="Noto Sans"/>
        <family val="2"/>
      </rPr>
      <t xml:space="preserve">主编陈威</t>
    </r>
    <r>
      <rPr>
        <sz val="10"/>
        <color rgb="FFFF0000"/>
        <rFont val="宋体"/>
        <family val="0"/>
        <charset val="134"/>
      </rPr>
      <t xml:space="preserve">, </t>
    </r>
    <r>
      <rPr>
        <sz val="10"/>
        <color rgb="FFFF0000"/>
        <rFont val="Noto Sans"/>
        <family val="2"/>
      </rPr>
      <t xml:space="preserve">邵春凤</t>
    </r>
  </si>
  <si>
    <t xml:space="preserve">拼音王国寻宝记</t>
  </si>
  <si>
    <t xml:space="preserve">张华著</t>
  </si>
  <si>
    <t xml:space="preserve">奶牛哞哞叫</t>
  </si>
  <si>
    <t xml:space="preserve">慕课时代下我国专业院校国际化发展的战略研究</t>
  </si>
  <si>
    <t xml:space="preserve">陈欣亿著</t>
  </si>
  <si>
    <r>
      <rPr>
        <sz val="10"/>
        <color rgb="FFFF0000"/>
        <rFont val="Noto Sans"/>
        <family val="2"/>
      </rPr>
      <t xml:space="preserve">米菲</t>
    </r>
    <r>
      <rPr>
        <sz val="10"/>
        <color rgb="FFFF0000"/>
        <rFont val="宋体"/>
        <family val="0"/>
        <charset val="134"/>
      </rPr>
      <t xml:space="preserve">, </t>
    </r>
    <r>
      <rPr>
        <sz val="10"/>
        <color rgb="FFFF0000"/>
        <rFont val="Noto Sans"/>
        <family val="2"/>
      </rPr>
      <t xml:space="preserve">你知道吗</t>
    </r>
    <r>
      <rPr>
        <sz val="10"/>
        <color rgb="FFFF0000"/>
        <rFont val="宋体"/>
        <family val="0"/>
        <charset val="134"/>
      </rPr>
      <t xml:space="preserve">?</t>
    </r>
  </si>
  <si>
    <r>
      <rPr>
        <sz val="10"/>
        <color rgb="FFFF0000"/>
        <rFont val="Noto Sans"/>
        <family val="2"/>
      </rPr>
      <t xml:space="preserve">米菲</t>
    </r>
    <r>
      <rPr>
        <sz val="10"/>
        <color rgb="FFFF0000"/>
        <rFont val="宋体"/>
        <family val="0"/>
        <charset val="134"/>
      </rPr>
      <t xml:space="preserve">, </t>
    </r>
    <r>
      <rPr>
        <sz val="10"/>
        <color rgb="FFFF0000"/>
        <rFont val="Noto Sans"/>
        <family val="2"/>
      </rPr>
      <t xml:space="preserve">你在哪里</t>
    </r>
    <r>
      <rPr>
        <sz val="10"/>
        <color rgb="FFFF0000"/>
        <rFont val="宋体"/>
        <family val="0"/>
        <charset val="134"/>
      </rPr>
      <t xml:space="preserve">?</t>
    </r>
  </si>
  <si>
    <t xml:space="preserve">论我们教育机构的未来</t>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 </t>
    </r>
    <r>
      <rPr>
        <sz val="10"/>
        <color rgb="FFFF0000"/>
        <rFont val="Noto Sans"/>
        <family val="2"/>
      </rPr>
      <t xml:space="preserve">弗里德里希</t>
    </r>
    <r>
      <rPr>
        <sz val="10"/>
        <color rgb="FFFF0000"/>
        <rFont val="宋体"/>
        <family val="0"/>
        <charset val="134"/>
      </rPr>
      <t xml:space="preserve">·</t>
    </r>
    <r>
      <rPr>
        <sz val="10"/>
        <color rgb="FFFF0000"/>
        <rFont val="Noto Sans"/>
        <family val="2"/>
      </rPr>
      <t xml:space="preserve">尼采著</t>
    </r>
  </si>
  <si>
    <t xml:space="preserve">科学教育活动设计</t>
  </si>
  <si>
    <r>
      <rPr>
        <sz val="10"/>
        <color rgb="FFFF0000"/>
        <rFont val="Noto Sans"/>
        <family val="2"/>
      </rPr>
      <t xml:space="preserve">科教发展评论</t>
    </r>
    <r>
      <rPr>
        <sz val="10"/>
        <color rgb="FFFF0000"/>
        <rFont val="宋体"/>
        <family val="0"/>
        <charset val="134"/>
      </rPr>
      <t xml:space="preserve">.</t>
    </r>
    <r>
      <rPr>
        <sz val="10"/>
        <color rgb="FFFF0000"/>
        <rFont val="Noto Sans"/>
        <family val="2"/>
      </rPr>
      <t xml:space="preserve">第一辑</t>
    </r>
  </si>
  <si>
    <t xml:space="preserve">主编邹晓东</t>
  </si>
  <si>
    <r>
      <rPr>
        <sz val="10"/>
        <color rgb="FFFF0000"/>
        <rFont val="Noto Sans"/>
        <family val="2"/>
      </rPr>
      <t xml:space="preserve">科教发展评论</t>
    </r>
    <r>
      <rPr>
        <sz val="10"/>
        <color rgb="FFFF0000"/>
        <rFont val="宋体"/>
        <family val="0"/>
        <charset val="134"/>
      </rPr>
      <t xml:space="preserve">.</t>
    </r>
    <r>
      <rPr>
        <sz val="10"/>
        <color rgb="FFFF0000"/>
        <rFont val="Noto Sans"/>
        <family val="2"/>
      </rPr>
      <t xml:space="preserve">第五辑</t>
    </r>
  </si>
  <si>
    <r>
      <rPr>
        <sz val="10"/>
        <color rgb="FFFF0000"/>
        <rFont val="Noto Sans"/>
        <family val="2"/>
      </rPr>
      <t xml:space="preserve">科教发展评论</t>
    </r>
    <r>
      <rPr>
        <sz val="10"/>
        <color rgb="FFFF0000"/>
        <rFont val="宋体"/>
        <family val="0"/>
        <charset val="134"/>
      </rPr>
      <t xml:space="preserve">.</t>
    </r>
    <r>
      <rPr>
        <sz val="10"/>
        <color rgb="FFFF0000"/>
        <rFont val="Noto Sans"/>
        <family val="2"/>
      </rPr>
      <t xml:space="preserve">第七辑</t>
    </r>
  </si>
  <si>
    <r>
      <rPr>
        <sz val="10"/>
        <color rgb="FFFF0000"/>
        <rFont val="Noto Sans"/>
        <family val="2"/>
      </rPr>
      <t xml:space="preserve">科教发展评论</t>
    </r>
    <r>
      <rPr>
        <sz val="10"/>
        <color rgb="FFFF0000"/>
        <rFont val="宋体"/>
        <family val="0"/>
        <charset val="134"/>
      </rPr>
      <t xml:space="preserve">.</t>
    </r>
    <r>
      <rPr>
        <sz val="10"/>
        <color rgb="FFFF0000"/>
        <rFont val="Noto Sans"/>
        <family val="2"/>
      </rPr>
      <t xml:space="preserve">第六辑</t>
    </r>
  </si>
  <si>
    <r>
      <rPr>
        <sz val="10"/>
        <color rgb="FFFF0000"/>
        <rFont val="Noto Sans"/>
        <family val="2"/>
      </rPr>
      <t xml:space="preserve">科教发展评论</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辑</t>
    </r>
  </si>
  <si>
    <t xml:space="preserve">看月亮看星星</t>
  </si>
  <si>
    <t xml:space="preserve">江苏幼儿教育</t>
  </si>
  <si>
    <t xml:space="preserve">孔宝刚主编</t>
  </si>
  <si>
    <r>
      <rPr>
        <sz val="10"/>
        <color rgb="FFFF0000"/>
        <rFont val="Noto Sans"/>
        <family val="2"/>
      </rPr>
      <t xml:space="preserve">几点钟</t>
    </r>
    <r>
      <rPr>
        <sz val="10"/>
        <color rgb="FFFF0000"/>
        <rFont val="宋体"/>
        <family val="0"/>
        <charset val="134"/>
      </rPr>
      <t xml:space="preserve">?</t>
    </r>
  </si>
  <si>
    <r>
      <rPr>
        <sz val="10"/>
        <color rgb="FFFF0000"/>
        <rFont val="Noto Sans"/>
        <family val="2"/>
      </rPr>
      <t xml:space="preserve">孩子爱看的</t>
    </r>
    <r>
      <rPr>
        <sz val="10"/>
        <color rgb="FFFF0000"/>
        <rFont val="宋体"/>
        <family val="0"/>
        <charset val="134"/>
      </rPr>
      <t xml:space="preserve">365</t>
    </r>
    <r>
      <rPr>
        <sz val="10"/>
        <color rgb="FFFF0000"/>
        <rFont val="Noto Sans"/>
        <family val="2"/>
      </rPr>
      <t xml:space="preserve">夜故事</t>
    </r>
  </si>
  <si>
    <t xml:space="preserve">安韶主编</t>
  </si>
  <si>
    <t xml:space="preserve">国学经典藏书：书谱 书法雅言</t>
  </si>
  <si>
    <t xml:space="preserve">杨刚 逄淑美</t>
  </si>
  <si>
    <t xml:space="preserve">吉林大学 出版社</t>
  </si>
  <si>
    <r>
      <rPr>
        <sz val="10"/>
        <color rgb="FFFF0000"/>
        <rFont val="Noto Sans"/>
        <family val="2"/>
      </rPr>
      <t xml:space="preserve">高校思想政治理论课实践教学实用教程</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t xml:space="preserve">主编陈钢</t>
  </si>
  <si>
    <t xml:space="preserve">高校思想政治理论课实践教学实用教程</t>
  </si>
  <si>
    <t xml:space="preserve">高校教师教学手册</t>
  </si>
  <si>
    <r>
      <rPr>
        <sz val="10"/>
        <color rgb="FFFF0000"/>
        <rFont val="Noto Sans"/>
        <family val="2"/>
      </rPr>
      <t xml:space="preserve">主编吴能表</t>
    </r>
    <r>
      <rPr>
        <sz val="10"/>
        <color rgb="FFFF0000"/>
        <rFont val="宋体"/>
        <family val="0"/>
        <charset val="134"/>
      </rPr>
      <t xml:space="preserve">, </t>
    </r>
    <r>
      <rPr>
        <sz val="10"/>
        <color rgb="FFFF0000"/>
        <rFont val="Noto Sans"/>
        <family val="2"/>
      </rPr>
      <t xml:space="preserve">陈时见</t>
    </r>
    <r>
      <rPr>
        <sz val="10"/>
        <color rgb="FFFF0000"/>
        <rFont val="宋体"/>
        <family val="0"/>
        <charset val="134"/>
      </rPr>
      <t xml:space="preserve">, </t>
    </r>
    <r>
      <rPr>
        <sz val="10"/>
        <color rgb="FFFF0000"/>
        <rFont val="Noto Sans"/>
        <family val="2"/>
      </rPr>
      <t xml:space="preserve">刘义兵</t>
    </r>
  </si>
  <si>
    <t xml:space="preserve">高等学校教育技术学专业指导性专业规范</t>
  </si>
  <si>
    <r>
      <rPr>
        <sz val="10"/>
        <color rgb="FFFF0000"/>
        <rFont val="宋体"/>
        <family val="0"/>
        <charset val="134"/>
      </rPr>
      <t xml:space="preserve">20062010</t>
    </r>
    <r>
      <rPr>
        <sz val="10"/>
        <color rgb="FFFF0000"/>
        <rFont val="Noto Sans"/>
        <family val="2"/>
      </rPr>
      <t xml:space="preserve">年教育部高等学校教育技术学专业教学指导委员会编制</t>
    </r>
  </si>
  <si>
    <t xml:space="preserve">钢琴基础</t>
  </si>
  <si>
    <t xml:space="preserve">动动手 练练脑</t>
  </si>
  <si>
    <r>
      <rPr>
        <sz val="10"/>
        <color rgb="FFFF0000"/>
        <rFont val="Noto Sans"/>
        <family val="2"/>
      </rPr>
      <t xml:space="preserve">黄燕苹</t>
    </r>
    <r>
      <rPr>
        <sz val="10"/>
        <color rgb="FFFF0000"/>
        <rFont val="宋体"/>
        <family val="0"/>
        <charset val="134"/>
      </rPr>
      <t xml:space="preserve">, </t>
    </r>
    <r>
      <rPr>
        <sz val="10"/>
        <color rgb="FFFF0000"/>
        <rFont val="Noto Sans"/>
        <family val="2"/>
      </rPr>
      <t xml:space="preserve">李秉彝著</t>
    </r>
    <r>
      <rPr>
        <sz val="10"/>
        <color rgb="FFFF0000"/>
        <rFont val="宋体"/>
        <family val="0"/>
        <charset val="134"/>
      </rPr>
      <t xml:space="preserve">·</t>
    </r>
    <r>
      <rPr>
        <sz val="10"/>
        <color rgb="FFFF0000"/>
        <rFont val="Noto Sans"/>
        <family val="2"/>
      </rPr>
      <t xml:space="preserve">绘</t>
    </r>
  </si>
  <si>
    <t xml:space="preserve">迪士尼学而乐多元智能开发</t>
  </si>
  <si>
    <t xml:space="preserve">嘀嗒时间国</t>
  </si>
  <si>
    <t xml:space="preserve">作者智慧蝉编委会</t>
  </si>
  <si>
    <t xml:space="preserve">大自然小侦探</t>
  </si>
  <si>
    <r>
      <rPr>
        <sz val="10"/>
        <color rgb="FFFF0000"/>
        <rFont val="Noto Sans"/>
        <family val="2"/>
      </rPr>
      <t xml:space="preserve">陈鹤琴教育思想读本</t>
    </r>
    <r>
      <rPr>
        <sz val="10"/>
        <color rgb="FFFF0000"/>
        <rFont val="宋体"/>
        <family val="0"/>
        <charset val="134"/>
      </rPr>
      <t xml:space="preserve">,</t>
    </r>
    <r>
      <rPr>
        <sz val="10"/>
        <color rgb="FFFF0000"/>
        <rFont val="Noto Sans"/>
        <family val="2"/>
      </rPr>
      <t xml:space="preserve">儿童语言教育</t>
    </r>
  </si>
  <si>
    <r>
      <rPr>
        <sz val="10"/>
        <color rgb="FFFF0000"/>
        <rFont val="Noto Sans"/>
        <family val="2"/>
      </rPr>
      <t xml:space="preserve">参与综合认知任务</t>
    </r>
    <r>
      <rPr>
        <sz val="10"/>
        <color rgb="FFFF0000"/>
        <rFont val="宋体"/>
        <family val="0"/>
        <charset val="134"/>
      </rPr>
      <t xml:space="preserve">:</t>
    </r>
    <r>
      <rPr>
        <sz val="10"/>
        <color rgb="FFFF0000"/>
        <rFont val="Noto Sans"/>
        <family val="2"/>
      </rPr>
      <t xml:space="preserve">跨学科提出与检验假设的方法</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蒂娜</t>
    </r>
    <r>
      <rPr>
        <sz val="10"/>
        <color rgb="FFFF0000"/>
        <rFont val="宋体"/>
        <family val="0"/>
        <charset val="134"/>
      </rPr>
      <t xml:space="preserve">·</t>
    </r>
    <r>
      <rPr>
        <sz val="10"/>
        <color rgb="FFFF0000"/>
        <rFont val="Noto Sans"/>
        <family val="2"/>
      </rPr>
      <t xml:space="preserve">森</t>
    </r>
    <r>
      <rPr>
        <sz val="10"/>
        <color rgb="FFFF0000"/>
        <rFont val="宋体"/>
        <family val="0"/>
        <charset val="134"/>
      </rPr>
      <t xml:space="preserve">, </t>
    </r>
    <r>
      <rPr>
        <sz val="10"/>
        <color rgb="FFFF0000"/>
        <rFont val="Noto Sans"/>
        <family val="2"/>
      </rPr>
      <t xml:space="preserve">罗伯特</t>
    </r>
    <r>
      <rPr>
        <sz val="10"/>
        <color rgb="FFFF0000"/>
        <rFont val="宋体"/>
        <family val="0"/>
        <charset val="134"/>
      </rPr>
      <t xml:space="preserve">·J. </t>
    </r>
    <r>
      <rPr>
        <sz val="10"/>
        <color rgb="FFFF0000"/>
        <rFont val="Noto Sans"/>
        <family val="2"/>
      </rPr>
      <t xml:space="preserve">马扎诺著</t>
    </r>
  </si>
  <si>
    <r>
      <rPr>
        <sz val="10"/>
        <color rgb="FFFF0000"/>
        <rFont val="Noto Sans"/>
        <family val="2"/>
      </rPr>
      <t xml:space="preserve">胡永忠</t>
    </r>
    <r>
      <rPr>
        <sz val="10"/>
        <color rgb="FFFF0000"/>
        <rFont val="宋体"/>
        <family val="0"/>
        <charset val="134"/>
      </rPr>
      <t xml:space="preserve">, </t>
    </r>
    <r>
      <rPr>
        <sz val="10"/>
        <color rgb="FFFF0000"/>
        <rFont val="Noto Sans"/>
        <family val="2"/>
      </rPr>
      <t xml:space="preserve">肖伟</t>
    </r>
    <r>
      <rPr>
        <sz val="10"/>
        <color rgb="FFFF0000"/>
        <rFont val="宋体"/>
        <family val="0"/>
        <charset val="134"/>
      </rPr>
      <t xml:space="preserve">, </t>
    </r>
    <r>
      <rPr>
        <sz val="10"/>
        <color rgb="FFFF0000"/>
        <rFont val="Noto Sans"/>
        <family val="2"/>
      </rPr>
      <t xml:space="preserve">彭文文主编</t>
    </r>
  </si>
  <si>
    <t xml:space="preserve">班主任培训标准化工作手册</t>
  </si>
  <si>
    <t xml:space="preserve">国家电网公司高级培训中心编</t>
  </si>
  <si>
    <t xml:space="preserve">自信的我</t>
  </si>
  <si>
    <r>
      <rPr>
        <sz val="10"/>
        <color rgb="FFFF0000"/>
        <rFont val="Noto Sans"/>
        <family val="2"/>
      </rPr>
      <t xml:space="preserve">小小孩认知儿歌</t>
    </r>
    <r>
      <rPr>
        <sz val="10"/>
        <color rgb="FFFF0000"/>
        <rFont val="宋体"/>
        <family val="0"/>
        <charset val="134"/>
      </rPr>
      <t xml:space="preserve">:</t>
    </r>
    <r>
      <rPr>
        <sz val="10"/>
        <color rgb="FFFF0000"/>
        <rFont val="Noto Sans"/>
        <family val="2"/>
      </rPr>
      <t xml:space="preserve">颜色</t>
    </r>
  </si>
  <si>
    <r>
      <rPr>
        <sz val="10"/>
        <color rgb="FFFF0000"/>
        <rFont val="Noto Sans"/>
        <family val="2"/>
      </rPr>
      <t xml:space="preserve">小小孩认知儿歌</t>
    </r>
    <r>
      <rPr>
        <sz val="10"/>
        <color rgb="FFFF0000"/>
        <rFont val="宋体"/>
        <family val="0"/>
        <charset val="134"/>
      </rPr>
      <t xml:space="preserve">:</t>
    </r>
    <r>
      <rPr>
        <sz val="10"/>
        <color rgb="FFFF0000"/>
        <rFont val="Noto Sans"/>
        <family val="2"/>
      </rPr>
      <t xml:space="preserve">形状</t>
    </r>
  </si>
  <si>
    <r>
      <rPr>
        <sz val="10"/>
        <color rgb="FFFF0000"/>
        <rFont val="Noto Sans"/>
        <family val="2"/>
      </rPr>
      <t xml:space="preserve">小小孩认知儿歌</t>
    </r>
    <r>
      <rPr>
        <sz val="10"/>
        <color rgb="FFFF0000"/>
        <rFont val="宋体"/>
        <family val="0"/>
        <charset val="134"/>
      </rPr>
      <t xml:space="preserve">:</t>
    </r>
    <r>
      <rPr>
        <sz val="10"/>
        <color rgb="FFFF0000"/>
        <rFont val="Noto Sans"/>
        <family val="2"/>
      </rPr>
      <t xml:space="preserve">物品</t>
    </r>
  </si>
  <si>
    <r>
      <rPr>
        <sz val="10"/>
        <color rgb="FFFF0000"/>
        <rFont val="Noto Sans"/>
        <family val="2"/>
      </rPr>
      <t xml:space="preserve">小小孩认知儿歌</t>
    </r>
    <r>
      <rPr>
        <sz val="10"/>
        <color rgb="FFFF0000"/>
        <rFont val="宋体"/>
        <family val="0"/>
        <charset val="134"/>
      </rPr>
      <t xml:space="preserve">:</t>
    </r>
    <r>
      <rPr>
        <sz val="10"/>
        <color rgb="FFFF0000"/>
        <rFont val="Noto Sans"/>
        <family val="2"/>
      </rPr>
      <t xml:space="preserve">水果</t>
    </r>
  </si>
  <si>
    <r>
      <rPr>
        <sz val="10"/>
        <color rgb="FFFF0000"/>
        <rFont val="Noto Sans"/>
        <family val="2"/>
      </rPr>
      <t xml:space="preserve">小小孩认知儿歌</t>
    </r>
    <r>
      <rPr>
        <sz val="10"/>
        <color rgb="FFFF0000"/>
        <rFont val="宋体"/>
        <family val="0"/>
        <charset val="134"/>
      </rPr>
      <t xml:space="preserve">:</t>
    </r>
    <r>
      <rPr>
        <sz val="10"/>
        <color rgb="FFFF0000"/>
        <rFont val="Noto Sans"/>
        <family val="2"/>
      </rPr>
      <t xml:space="preserve">蔬菜</t>
    </r>
  </si>
  <si>
    <r>
      <rPr>
        <sz val="10"/>
        <color rgb="FFFF0000"/>
        <rFont val="Noto Sans"/>
        <family val="2"/>
      </rPr>
      <t xml:space="preserve">小小孩认知儿歌</t>
    </r>
    <r>
      <rPr>
        <sz val="10"/>
        <color rgb="FFFF0000"/>
        <rFont val="宋体"/>
        <family val="0"/>
        <charset val="134"/>
      </rPr>
      <t xml:space="preserve">:</t>
    </r>
    <r>
      <rPr>
        <sz val="10"/>
        <color rgb="FFFF0000"/>
        <rFont val="Noto Sans"/>
        <family val="2"/>
      </rPr>
      <t xml:space="preserve">交通</t>
    </r>
  </si>
  <si>
    <r>
      <rPr>
        <sz val="10"/>
        <color rgb="FFFF0000"/>
        <rFont val="Noto Sans"/>
        <family val="2"/>
      </rPr>
      <t xml:space="preserve">小小孩认知儿歌</t>
    </r>
    <r>
      <rPr>
        <sz val="10"/>
        <color rgb="FFFF0000"/>
        <rFont val="宋体"/>
        <family val="0"/>
        <charset val="134"/>
      </rPr>
      <t xml:space="preserve">:1:</t>
    </r>
    <r>
      <rPr>
        <sz val="10"/>
        <color rgb="FFFF0000"/>
        <rFont val="Noto Sans"/>
        <family val="2"/>
      </rPr>
      <t xml:space="preserve">动物</t>
    </r>
  </si>
  <si>
    <t xml:space="preserve">武器王国</t>
  </si>
  <si>
    <t xml:space="preserve">文心主编</t>
  </si>
  <si>
    <r>
      <rPr>
        <sz val="10"/>
        <color rgb="FFFF0000"/>
        <rFont val="Noto Sans"/>
        <family val="2"/>
      </rPr>
      <t xml:space="preserve">我的第</t>
    </r>
    <r>
      <rPr>
        <sz val="10"/>
        <color rgb="FFFF0000"/>
        <rFont val="宋体"/>
        <family val="0"/>
        <charset val="134"/>
      </rPr>
      <t xml:space="preserve">1</t>
    </r>
    <r>
      <rPr>
        <sz val="10"/>
        <color rgb="FFFF0000"/>
        <rFont val="Noto Sans"/>
        <family val="2"/>
      </rPr>
      <t xml:space="preserve">套十万个为什么</t>
    </r>
  </si>
  <si>
    <t xml:space="preserve">透视教育时尚</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Richard Paul, Linda Elder</t>
    </r>
    <r>
      <rPr>
        <sz val="10"/>
        <color rgb="FFFF0000"/>
        <rFont val="Noto Sans"/>
        <family val="2"/>
      </rPr>
      <t xml:space="preserve">著</t>
    </r>
  </si>
  <si>
    <t xml:space="preserve">暖心的我</t>
  </si>
  <si>
    <t xml:space="preserve">率真的我</t>
  </si>
  <si>
    <t xml:space="preserve">儿童简笔画大全</t>
  </si>
  <si>
    <t xml:space="preserve">儿童创意手工大全</t>
  </si>
  <si>
    <t xml:space="preserve">儿童彩泥大全</t>
  </si>
  <si>
    <t xml:space="preserve">呆呆的植物</t>
  </si>
  <si>
    <r>
      <rPr>
        <sz val="10"/>
        <color rgb="FFFF0000"/>
        <rFont val="宋体"/>
        <family val="0"/>
        <charset val="134"/>
      </rPr>
      <t xml:space="preserve">365</t>
    </r>
    <r>
      <rPr>
        <sz val="10"/>
        <color rgb="FFFF0000"/>
        <rFont val="Noto Sans"/>
        <family val="2"/>
      </rPr>
      <t xml:space="preserve">夜故事</t>
    </r>
  </si>
  <si>
    <t xml:space="preserve">自然安全</t>
  </si>
  <si>
    <t xml:space="preserve">南京漫尚文化传媒有限公司编绘</t>
  </si>
  <si>
    <t xml:space="preserve">中国故事</t>
  </si>
  <si>
    <t xml:space="preserve">王彤等改写</t>
  </si>
  <si>
    <t xml:space="preserve">智慧故事</t>
  </si>
  <si>
    <t xml:space="preserve">韩华等改写</t>
  </si>
  <si>
    <t xml:space="preserve">拯救小兔子</t>
  </si>
  <si>
    <t xml:space="preserve">宝宝巴士著</t>
  </si>
  <si>
    <t xml:space="preserve">这样做不感冒</t>
  </si>
  <si>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 </t>
    </r>
    <r>
      <rPr>
        <sz val="10"/>
        <color rgb="FFFF0000"/>
        <rFont val="Noto Sans"/>
        <family val="2"/>
      </rPr>
      <t xml:space="preserve">金银中著</t>
    </r>
  </si>
  <si>
    <t xml:space="preserve">找找伙伴</t>
  </si>
  <si>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 </t>
    </r>
    <r>
      <rPr>
        <sz val="10"/>
        <color rgb="FFFF0000"/>
        <rFont val="Noto Sans"/>
        <family val="2"/>
      </rPr>
      <t xml:space="preserve">金世实文</t>
    </r>
  </si>
  <si>
    <t xml:space="preserve">战胜游戏上瘾</t>
  </si>
  <si>
    <t xml:space="preserve">运动协调能力训练</t>
  </si>
  <si>
    <t xml:space="preserve">越玩越聪明的印度数学</t>
  </si>
  <si>
    <t xml:space="preserve">王擎天</t>
  </si>
  <si>
    <t xml:space="preserve">2022/3/12</t>
  </si>
  <si>
    <t xml:space="preserve">王劲松主编</t>
  </si>
  <si>
    <t xml:space="preserve">幼儿游戏指导</t>
  </si>
  <si>
    <r>
      <rPr>
        <sz val="10"/>
        <color rgb="FFFF0000"/>
        <rFont val="Noto Sans"/>
        <family val="2"/>
      </rPr>
      <t xml:space="preserve">主编王琦</t>
    </r>
    <r>
      <rPr>
        <sz val="10"/>
        <color rgb="FFFF0000"/>
        <rFont val="宋体"/>
        <family val="0"/>
        <charset val="134"/>
      </rPr>
      <t xml:space="preserve">, </t>
    </r>
    <r>
      <rPr>
        <sz val="10"/>
        <color rgb="FFFF0000"/>
        <rFont val="Noto Sans"/>
        <family val="2"/>
      </rPr>
      <t xml:space="preserve">翟理红</t>
    </r>
  </si>
  <si>
    <t xml:space="preserve">幼儿学认物</t>
  </si>
  <si>
    <t xml:space="preserve">飞鱼文化编</t>
  </si>
  <si>
    <t xml:space="preserve">幼儿手眼协调训练</t>
  </si>
  <si>
    <t xml:space="preserve">小蛋壳文化主编</t>
  </si>
  <si>
    <t xml:space="preserve">幼儿认知能力训练</t>
  </si>
  <si>
    <r>
      <rPr>
        <sz val="10"/>
        <color rgb="FFFF0000"/>
        <rFont val="Noto Sans"/>
        <family val="2"/>
      </rPr>
      <t xml:space="preserve">幼儿启蒙古诗精选</t>
    </r>
    <r>
      <rPr>
        <sz val="10"/>
        <color rgb="FFFF0000"/>
        <rFont val="宋体"/>
        <family val="0"/>
        <charset val="134"/>
      </rPr>
      <t xml:space="preserve">100</t>
    </r>
    <r>
      <rPr>
        <sz val="10"/>
        <color rgb="FFFF0000"/>
        <rFont val="Noto Sans"/>
        <family val="2"/>
      </rPr>
      <t xml:space="preserve">首</t>
    </r>
  </si>
  <si>
    <t xml:space="preserve">本册主编昊福文化</t>
  </si>
  <si>
    <t xml:space="preserve">幼儿观察能力训练</t>
  </si>
  <si>
    <t xml:space="preserve">婴童好习惯游戏绘本</t>
  </si>
  <si>
    <t xml:space="preserve">一起来帮忙</t>
  </si>
  <si>
    <t xml:space="preserve">雪孩子</t>
  </si>
  <si>
    <r>
      <rPr>
        <sz val="10"/>
        <color rgb="FFFF0000"/>
        <rFont val="Noto Sans"/>
        <family val="2"/>
      </rPr>
      <t xml:space="preserve">学思问练</t>
    </r>
    <r>
      <rPr>
        <sz val="10"/>
        <color rgb="FFFF0000"/>
        <rFont val="宋体"/>
        <family val="0"/>
        <charset val="134"/>
      </rPr>
      <t xml:space="preserve">,</t>
    </r>
    <r>
      <rPr>
        <sz val="10"/>
        <color rgb="FFFF0000"/>
        <rFont val="Noto Sans"/>
        <family val="2"/>
      </rPr>
      <t xml:space="preserve">《思想道德修养与法律基础》辅学读本</t>
    </r>
  </si>
  <si>
    <t xml:space="preserve">主编朱晨静</t>
  </si>
  <si>
    <r>
      <rPr>
        <sz val="10"/>
        <color rgb="FFFF0000"/>
        <rFont val="Noto Sans"/>
        <family val="2"/>
      </rPr>
      <t xml:space="preserve">学前专注力训练</t>
    </r>
    <r>
      <rPr>
        <sz val="10"/>
        <color rgb="FFFF0000"/>
        <rFont val="宋体"/>
        <family val="0"/>
        <charset val="134"/>
      </rPr>
      <t xml:space="preserve">500</t>
    </r>
    <r>
      <rPr>
        <sz val="10"/>
        <color rgb="FFFF0000"/>
        <rFont val="Noto Sans"/>
        <family val="2"/>
      </rPr>
      <t xml:space="preserve">题</t>
    </r>
  </si>
  <si>
    <r>
      <rPr>
        <sz val="10"/>
        <color rgb="FFFF0000"/>
        <rFont val="Noto Sans"/>
        <family val="2"/>
      </rPr>
      <t xml:space="preserve">学前思维训练</t>
    </r>
    <r>
      <rPr>
        <sz val="10"/>
        <color rgb="FFFF0000"/>
        <rFont val="宋体"/>
        <family val="0"/>
        <charset val="134"/>
      </rPr>
      <t xml:space="preserve">(</t>
    </r>
    <r>
      <rPr>
        <sz val="10"/>
        <color rgb="FFFF0000"/>
        <rFont val="Noto Sans"/>
        <family val="2"/>
      </rPr>
      <t xml:space="preserve">想象力创造力专注力</t>
    </r>
    <r>
      <rPr>
        <sz val="10"/>
        <color rgb="FFFF0000"/>
        <rFont val="宋体"/>
        <family val="0"/>
        <charset val="134"/>
      </rPr>
      <t xml:space="preserve">)</t>
    </r>
  </si>
  <si>
    <t xml:space="preserve">王虹，王丽艳编著</t>
  </si>
  <si>
    <t xml:space="preserve">黑龙江少年儿童出版社</t>
  </si>
  <si>
    <r>
      <rPr>
        <sz val="10"/>
        <color rgb="FFFF0000"/>
        <rFont val="Noto Sans"/>
        <family val="2"/>
      </rPr>
      <t xml:space="preserve">学前思维训练</t>
    </r>
    <r>
      <rPr>
        <sz val="10"/>
        <color rgb="FFFF0000"/>
        <rFont val="宋体"/>
        <family val="0"/>
        <charset val="134"/>
      </rPr>
      <t xml:space="preserve">(</t>
    </r>
    <r>
      <rPr>
        <sz val="10"/>
        <color rgb="FFFF0000"/>
        <rFont val="Noto Sans"/>
        <family val="2"/>
      </rPr>
      <t xml:space="preserve">分析力判断力推理力</t>
    </r>
    <r>
      <rPr>
        <sz val="10"/>
        <color rgb="FFFF0000"/>
        <rFont val="宋体"/>
        <family val="0"/>
        <charset val="134"/>
      </rPr>
      <t xml:space="preserve">)</t>
    </r>
  </si>
  <si>
    <t xml:space="preserve">学前基本知识准备</t>
  </si>
  <si>
    <t xml:space="preserve">形状色彩</t>
  </si>
  <si>
    <t xml:space="preserve">海豚传媒编</t>
  </si>
  <si>
    <t xml:space="preserve">小小十万个为什么</t>
  </si>
  <si>
    <t xml:space="preserve">刘力编著</t>
  </si>
  <si>
    <r>
      <rPr>
        <sz val="10"/>
        <color rgb="FFFF0000"/>
        <rFont val="Noto Sans"/>
        <family val="2"/>
      </rPr>
      <t xml:space="preserve">小兔子分饼干</t>
    </r>
    <r>
      <rPr>
        <sz val="10"/>
        <color rgb="FFFF0000"/>
        <rFont val="宋体"/>
        <family val="0"/>
        <charset val="134"/>
      </rPr>
      <t xml:space="preserve">·</t>
    </r>
    <r>
      <rPr>
        <sz val="10"/>
        <color rgb="FFFF0000"/>
        <rFont val="Noto Sans"/>
        <family val="2"/>
      </rPr>
      <t xml:space="preserve">分类</t>
    </r>
  </si>
  <si>
    <t xml:space="preserve">利倚恩著</t>
  </si>
  <si>
    <t xml:space="preserve">小鲤鱼跳龙门</t>
  </si>
  <si>
    <r>
      <rPr>
        <sz val="10"/>
        <color rgb="FFFF0000"/>
        <rFont val="Noto Sans"/>
        <family val="2"/>
      </rPr>
      <t xml:space="preserve">小飞鱼童书馆：学前必备</t>
    </r>
    <r>
      <rPr>
        <sz val="10"/>
        <color rgb="FFFF0000"/>
        <rFont val="宋体"/>
        <family val="0"/>
        <charset val="134"/>
      </rPr>
      <t xml:space="preserve">800</t>
    </r>
    <r>
      <rPr>
        <sz val="10"/>
        <color rgb="FFFF0000"/>
        <rFont val="Noto Sans"/>
        <family val="2"/>
      </rPr>
      <t xml:space="preserve">字（学前素质教育修订版）</t>
    </r>
  </si>
  <si>
    <t xml:space="preserve">飞鱼文化</t>
  </si>
  <si>
    <t xml:space="preserve">乌鸦反哺</t>
  </si>
  <si>
    <t xml:space="preserve">我能好好洗手</t>
  </si>
  <si>
    <t xml:space="preserve">我能摆脱挑食</t>
  </si>
  <si>
    <t xml:space="preserve">我能按时睡觉</t>
  </si>
  <si>
    <t xml:space="preserve">我会穿</t>
  </si>
  <si>
    <t xml:space="preserve">温馨小故事</t>
  </si>
  <si>
    <t xml:space="preserve">普肃编著</t>
  </si>
  <si>
    <t xml:space="preserve">晚安故事</t>
  </si>
  <si>
    <t xml:space="preserve">米吉卡等著</t>
  </si>
  <si>
    <r>
      <rPr>
        <sz val="10"/>
        <color rgb="FFFF0000"/>
        <rFont val="Noto Sans"/>
        <family val="2"/>
      </rPr>
      <t xml:space="preserve">晚安</t>
    </r>
    <r>
      <rPr>
        <sz val="10"/>
        <color rgb="FFFF0000"/>
        <rFont val="宋体"/>
        <family val="0"/>
        <charset val="134"/>
      </rPr>
      <t xml:space="preserve">, </t>
    </r>
    <r>
      <rPr>
        <sz val="10"/>
        <color rgb="FFFF0000"/>
        <rFont val="Noto Sans"/>
        <family val="2"/>
      </rPr>
      <t xml:space="preserve">小海盗</t>
    </r>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米歇尔</t>
    </r>
    <r>
      <rPr>
        <sz val="10"/>
        <color rgb="FFFF0000"/>
        <rFont val="宋体"/>
        <family val="0"/>
        <charset val="134"/>
      </rPr>
      <t xml:space="preserve">·</t>
    </r>
    <r>
      <rPr>
        <sz val="10"/>
        <color rgb="FFFF0000"/>
        <rFont val="Noto Sans"/>
        <family val="2"/>
      </rPr>
      <t xml:space="preserve">罗宾逊文</t>
    </r>
  </si>
  <si>
    <r>
      <rPr>
        <sz val="10"/>
        <color rgb="FFFF0000"/>
        <rFont val="Noto Sans"/>
        <family val="2"/>
      </rPr>
      <t xml:space="preserve">晚安</t>
    </r>
    <r>
      <rPr>
        <sz val="10"/>
        <color rgb="FFFF0000"/>
        <rFont val="宋体"/>
        <family val="0"/>
        <charset val="134"/>
      </rPr>
      <t xml:space="preserve">, </t>
    </r>
    <r>
      <rPr>
        <sz val="10"/>
        <color rgb="FFFF0000"/>
        <rFont val="Noto Sans"/>
        <family val="2"/>
      </rPr>
      <t xml:space="preserve">小公主</t>
    </r>
  </si>
  <si>
    <t xml:space="preserve">脱险的大鲸鱼</t>
  </si>
  <si>
    <t xml:space="preserve">托马斯和朋友专注力训练游戏：图形大创想  （彩图版）</t>
  </si>
  <si>
    <t xml:space="preserve">小博集</t>
  </si>
  <si>
    <t xml:space="preserve">托马斯和朋友专注力训练游戏：视觉大比拼  （彩图版）</t>
  </si>
  <si>
    <t xml:space="preserve">托马斯和朋友语文游戏真好玩：玩转长短句  （彩图版）（根据小学一年级语文教材编写）</t>
  </si>
  <si>
    <t xml:space="preserve">托马斯和朋友语文游戏真好玩：魔法拼音国（彩图版）（根据小学一年级语文教材编写）</t>
  </si>
  <si>
    <t xml:space="preserve">小博集编著</t>
  </si>
  <si>
    <t xml:space="preserve">托马斯和朋友语文游戏真好玩：汉字真奇妙 （彩图版）（根据小学一年级语文教材编写）</t>
  </si>
  <si>
    <t xml:space="preserve">托马斯和朋友语文游戏真好玩：词语变变变 （彩图版）（根据小学一年级语文教材编写）</t>
  </si>
  <si>
    <r>
      <rPr>
        <sz val="10"/>
        <color rgb="FFFF0000"/>
        <rFont val="Noto Sans"/>
        <family val="2"/>
      </rPr>
      <t xml:space="preserve">头脑体操书</t>
    </r>
    <r>
      <rPr>
        <sz val="10"/>
        <color rgb="FFFF0000"/>
        <rFont val="宋体"/>
        <family val="0"/>
        <charset val="134"/>
      </rPr>
      <t xml:space="preserve">4</t>
    </r>
  </si>
  <si>
    <t xml:space="preserve">瑾蔚主编</t>
  </si>
  <si>
    <r>
      <rPr>
        <sz val="10"/>
        <color rgb="FFFF0000"/>
        <rFont val="Noto Sans"/>
        <family val="2"/>
      </rPr>
      <t xml:space="preserve">头脑体操书</t>
    </r>
    <r>
      <rPr>
        <sz val="10"/>
        <color rgb="FFFF0000"/>
        <rFont val="宋体"/>
        <family val="0"/>
        <charset val="134"/>
      </rPr>
      <t xml:space="preserve">3</t>
    </r>
  </si>
  <si>
    <r>
      <rPr>
        <sz val="10"/>
        <color rgb="FFFF0000"/>
        <rFont val="Noto Sans"/>
        <family val="2"/>
      </rPr>
      <t xml:space="preserve">头脑体操书</t>
    </r>
    <r>
      <rPr>
        <sz val="10"/>
        <color rgb="FFFF0000"/>
        <rFont val="宋体"/>
        <family val="0"/>
        <charset val="134"/>
      </rPr>
      <t xml:space="preserve">2</t>
    </r>
  </si>
  <si>
    <t xml:space="preserve">童年</t>
  </si>
  <si>
    <t xml:space="preserve">童话故事</t>
  </si>
  <si>
    <t xml:space="preserve">抬抬你的屁股</t>
  </si>
  <si>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 </t>
    </r>
    <r>
      <rPr>
        <sz val="10"/>
        <color rgb="FFFF0000"/>
        <rFont val="Noto Sans"/>
        <family val="2"/>
      </rPr>
      <t xml:space="preserve">蒋会桢文</t>
    </r>
  </si>
  <si>
    <r>
      <rPr>
        <sz val="10"/>
        <color rgb="FFFF0000"/>
        <rFont val="Noto Sans"/>
        <family val="2"/>
      </rPr>
      <t xml:space="preserve">思想政治理论课实践教学指导</t>
    </r>
    <r>
      <rPr>
        <sz val="10"/>
        <color rgb="FFFF0000"/>
        <rFont val="宋体"/>
        <family val="0"/>
        <charset val="134"/>
      </rPr>
      <t xml:space="preserve">,</t>
    </r>
    <r>
      <rPr>
        <sz val="10"/>
        <color rgb="FFFF0000"/>
        <rFont val="Noto Sans"/>
        <family val="2"/>
      </rPr>
      <t xml:space="preserve">三年级</t>
    </r>
    <r>
      <rPr>
        <sz val="10"/>
        <color rgb="FFFF0000"/>
        <rFont val="宋体"/>
        <family val="0"/>
        <charset val="134"/>
      </rPr>
      <t xml:space="preserve">.</t>
    </r>
    <r>
      <rPr>
        <sz val="10"/>
        <color rgb="FFFF0000"/>
        <rFont val="Noto Sans"/>
        <family val="2"/>
      </rPr>
      <t xml:space="preserve">第</t>
    </r>
    <r>
      <rPr>
        <sz val="10"/>
        <color rgb="FFFF0000"/>
        <rFont val="宋体"/>
        <family val="0"/>
        <charset val="134"/>
      </rPr>
      <t xml:space="preserve">2</t>
    </r>
    <r>
      <rPr>
        <sz val="10"/>
        <color rgb="FFFF0000"/>
        <rFont val="Noto Sans"/>
        <family val="2"/>
      </rPr>
      <t xml:space="preserve">版</t>
    </r>
  </si>
  <si>
    <r>
      <rPr>
        <sz val="10"/>
        <color rgb="FFFF0000"/>
        <rFont val="Noto Sans"/>
        <family val="2"/>
      </rPr>
      <t xml:space="preserve">主编万颖</t>
    </r>
    <r>
      <rPr>
        <sz val="10"/>
        <color rgb="FFFF0000"/>
        <rFont val="宋体"/>
        <family val="0"/>
        <charset val="134"/>
      </rPr>
      <t xml:space="preserve">, </t>
    </r>
    <r>
      <rPr>
        <sz val="10"/>
        <color rgb="FFFF0000"/>
        <rFont val="Noto Sans"/>
        <family val="2"/>
      </rPr>
      <t xml:space="preserve">赵波</t>
    </r>
  </si>
  <si>
    <r>
      <rPr>
        <sz val="10"/>
        <color rgb="FFFF0000"/>
        <rFont val="Noto Sans"/>
        <family val="2"/>
      </rPr>
      <t xml:space="preserve">思想政治理论课实践教学指导</t>
    </r>
    <r>
      <rPr>
        <sz val="10"/>
        <color rgb="FFFF0000"/>
        <rFont val="宋体"/>
        <family val="0"/>
        <charset val="134"/>
      </rPr>
      <t xml:space="preserve">,</t>
    </r>
    <r>
      <rPr>
        <sz val="10"/>
        <color rgb="FFFF0000"/>
        <rFont val="Noto Sans"/>
        <family val="2"/>
      </rPr>
      <t xml:space="preserve">三年级</t>
    </r>
  </si>
  <si>
    <r>
      <rPr>
        <sz val="10"/>
        <color rgb="FFFF0000"/>
        <rFont val="Noto Sans"/>
        <family val="2"/>
      </rPr>
      <t xml:space="preserve">主编张春和</t>
    </r>
    <r>
      <rPr>
        <sz val="10"/>
        <color rgb="FFFF0000"/>
        <rFont val="宋体"/>
        <family val="0"/>
        <charset val="134"/>
      </rPr>
      <t xml:space="preserve">, </t>
    </r>
    <r>
      <rPr>
        <sz val="10"/>
        <color rgb="FFFF0000"/>
        <rFont val="Noto Sans"/>
        <family val="2"/>
      </rPr>
      <t xml:space="preserve">万颖</t>
    </r>
  </si>
  <si>
    <r>
      <rPr>
        <sz val="10"/>
        <color rgb="FFFF0000"/>
        <rFont val="Noto Sans"/>
        <family val="2"/>
      </rPr>
      <t xml:space="preserve">思想政治理论课实践教学指导</t>
    </r>
    <r>
      <rPr>
        <sz val="10"/>
        <color rgb="FFFF0000"/>
        <rFont val="宋体"/>
        <family val="0"/>
        <charset val="134"/>
      </rPr>
      <t xml:space="preserve">,</t>
    </r>
    <r>
      <rPr>
        <sz val="10"/>
        <color rgb="FFFF0000"/>
        <rFont val="Noto Sans"/>
        <family val="2"/>
      </rPr>
      <t xml:space="preserve">二年级</t>
    </r>
  </si>
  <si>
    <r>
      <rPr>
        <sz val="10"/>
        <color rgb="FFFF0000"/>
        <rFont val="Noto Sans"/>
        <family val="2"/>
      </rPr>
      <t xml:space="preserve">主编张春和</t>
    </r>
    <r>
      <rPr>
        <sz val="10"/>
        <color rgb="FFFF0000"/>
        <rFont val="宋体"/>
        <family val="0"/>
        <charset val="134"/>
      </rPr>
      <t xml:space="preserve">, </t>
    </r>
    <r>
      <rPr>
        <sz val="10"/>
        <color rgb="FFFF0000"/>
        <rFont val="Noto Sans"/>
        <family val="2"/>
      </rPr>
      <t xml:space="preserve">兰敏</t>
    </r>
  </si>
  <si>
    <t xml:space="preserve">思想政治教育视域下艺术院校大学生创业教育政策环境研究与实践指导</t>
  </si>
  <si>
    <t xml:space="preserve">刘平平主编</t>
  </si>
  <si>
    <t xml:space="preserve">刷牙齿军团</t>
  </si>
  <si>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 </t>
    </r>
    <r>
      <rPr>
        <sz val="10"/>
        <color rgb="FFFF0000"/>
        <rFont val="Noto Sans"/>
        <family val="2"/>
      </rPr>
      <t xml:space="preserve">李昭乙著</t>
    </r>
  </si>
  <si>
    <t xml:space="preserve">数学新思维</t>
  </si>
  <si>
    <r>
      <rPr>
        <sz val="10"/>
        <color rgb="FFFF0000"/>
        <rFont val="Noto Sans"/>
        <family val="2"/>
      </rPr>
      <t xml:space="preserve">董玲</t>
    </r>
    <r>
      <rPr>
        <sz val="10"/>
        <color rgb="FFFF0000"/>
        <rFont val="宋体"/>
        <family val="0"/>
        <charset val="134"/>
      </rPr>
      <t xml:space="preserve">, </t>
    </r>
    <r>
      <rPr>
        <sz val="10"/>
        <color rgb="FFFF0000"/>
        <rFont val="Noto Sans"/>
        <family val="2"/>
      </rPr>
      <t xml:space="preserve">付文卉编著</t>
    </r>
  </si>
  <si>
    <t xml:space="preserve">视觉大挑战：动画经典</t>
  </si>
  <si>
    <t xml:space="preserve">华予智教  主编</t>
  </si>
  <si>
    <t xml:space="preserve">识字大全</t>
  </si>
  <si>
    <t xml:space="preserve">聪明猴文化编著</t>
  </si>
  <si>
    <t xml:space="preserve">识字</t>
  </si>
  <si>
    <t xml:space="preserve">喻莹分册主编</t>
  </si>
  <si>
    <t xml:space="preserve">生活用品</t>
  </si>
  <si>
    <t xml:space="preserve">神奇动物</t>
  </si>
  <si>
    <t xml:space="preserve">神奇的蛋糕星球</t>
  </si>
  <si>
    <r>
      <rPr>
        <sz val="10"/>
        <color rgb="FFFF0000"/>
        <rFont val="Noto Sans"/>
        <family val="2"/>
      </rPr>
      <t xml:space="preserve">入学准备语文</t>
    </r>
    <r>
      <rPr>
        <sz val="10"/>
        <color rgb="FFFF0000"/>
        <rFont val="宋体"/>
        <family val="0"/>
        <charset val="134"/>
      </rPr>
      <t xml:space="preserve">600</t>
    </r>
    <r>
      <rPr>
        <sz val="10"/>
        <color rgb="FFFF0000"/>
        <rFont val="Noto Sans"/>
        <family val="2"/>
      </rPr>
      <t xml:space="preserve">题</t>
    </r>
  </si>
  <si>
    <t xml:space="preserve">童悦早教编著</t>
  </si>
  <si>
    <r>
      <rPr>
        <sz val="10"/>
        <color rgb="FFFF0000"/>
        <rFont val="Noto Sans"/>
        <family val="2"/>
      </rPr>
      <t xml:space="preserve">入学准备拼音</t>
    </r>
    <r>
      <rPr>
        <sz val="10"/>
        <color rgb="FFFF0000"/>
        <rFont val="宋体"/>
        <family val="0"/>
        <charset val="134"/>
      </rPr>
      <t xml:space="preserve">600</t>
    </r>
    <r>
      <rPr>
        <sz val="10"/>
        <color rgb="FFFF0000"/>
        <rFont val="Noto Sans"/>
        <family val="2"/>
      </rPr>
      <t xml:space="preserve">题</t>
    </r>
  </si>
  <si>
    <t xml:space="preserve">如果不洗澡</t>
  </si>
  <si>
    <t xml:space="preserve">黄小衡著</t>
  </si>
  <si>
    <t xml:space="preserve">如果不洗手</t>
  </si>
  <si>
    <t xml:space="preserve">如果不理发</t>
  </si>
  <si>
    <t xml:space="preserve">如果不赶紧上厕所</t>
  </si>
  <si>
    <t xml:space="preserve">如果不吃药</t>
  </si>
  <si>
    <t xml:space="preserve">认知故事</t>
  </si>
  <si>
    <t xml:space="preserve">程昱华等著</t>
  </si>
  <si>
    <r>
      <rPr>
        <sz val="10"/>
        <color rgb="FFFF0000"/>
        <rFont val="Noto Sans"/>
        <family val="2"/>
      </rPr>
      <t xml:space="preserve">全脑开发</t>
    </r>
    <r>
      <rPr>
        <sz val="10"/>
        <color rgb="FFFF0000"/>
        <rFont val="宋体"/>
        <family val="0"/>
        <charset val="134"/>
      </rPr>
      <t xml:space="preserve">600</t>
    </r>
    <r>
      <rPr>
        <sz val="10"/>
        <color rgb="FFFF0000"/>
        <rFont val="Noto Sans"/>
        <family val="2"/>
      </rPr>
      <t xml:space="preserve">题</t>
    </r>
  </si>
  <si>
    <t xml:space="preserve">歆音，露霖编著</t>
  </si>
  <si>
    <r>
      <rPr>
        <sz val="10"/>
        <color rgb="FFFF0000"/>
        <rFont val="Noto Sans"/>
        <family val="2"/>
      </rPr>
      <t xml:space="preserve">全脑开发</t>
    </r>
    <r>
      <rPr>
        <sz val="10"/>
        <color rgb="FFFF0000"/>
        <rFont val="宋体"/>
        <family val="0"/>
        <charset val="134"/>
      </rPr>
      <t xml:space="preserve">500</t>
    </r>
    <r>
      <rPr>
        <sz val="10"/>
        <color rgb="FFFF0000"/>
        <rFont val="Noto Sans"/>
        <family val="2"/>
      </rPr>
      <t xml:space="preserve">题</t>
    </r>
  </si>
  <si>
    <t xml:space="preserve">趣味诵读识字</t>
  </si>
  <si>
    <t xml:space="preserve">关胜莲编</t>
  </si>
  <si>
    <r>
      <rPr>
        <sz val="10"/>
        <color rgb="FFFF0000"/>
        <rFont val="Noto Sans"/>
        <family val="2"/>
      </rPr>
      <t xml:space="preserve">丛书主编青山</t>
    </r>
    <r>
      <rPr>
        <sz val="10"/>
        <color rgb="FFFF0000"/>
        <rFont val="宋体"/>
        <family val="0"/>
        <charset val="134"/>
      </rPr>
      <t xml:space="preserve">, </t>
    </r>
    <r>
      <rPr>
        <sz val="10"/>
        <color rgb="FFFF0000"/>
        <rFont val="Noto Sans"/>
        <family val="2"/>
      </rPr>
      <t xml:space="preserve">晴方好</t>
    </r>
  </si>
  <si>
    <t xml:space="preserve">请你原谅我</t>
  </si>
  <si>
    <t xml:space="preserve">奇趣小故事</t>
  </si>
  <si>
    <r>
      <rPr>
        <sz val="10"/>
        <color rgb="FFFF0000"/>
        <rFont val="Noto Sans"/>
        <family val="2"/>
      </rPr>
      <t xml:space="preserve">你去过这样的农场吗</t>
    </r>
    <r>
      <rPr>
        <sz val="10"/>
        <color rgb="FFFF0000"/>
        <rFont val="宋体"/>
        <family val="0"/>
        <charset val="134"/>
      </rPr>
      <t xml:space="preserve">?</t>
    </r>
  </si>
  <si>
    <r>
      <rPr>
        <sz val="10"/>
        <color rgb="FFFF0000"/>
        <rFont val="宋体"/>
        <family val="0"/>
        <charset val="134"/>
      </rPr>
      <t xml:space="preserve">(</t>
    </r>
    <r>
      <rPr>
        <sz val="10"/>
        <color rgb="FFFF0000"/>
        <rFont val="Noto Sans"/>
        <family val="2"/>
      </rPr>
      <t xml:space="preserve">意</t>
    </r>
    <r>
      <rPr>
        <sz val="10"/>
        <color rgb="FFFF0000"/>
        <rFont val="宋体"/>
        <family val="0"/>
        <charset val="134"/>
      </rPr>
      <t xml:space="preserve">) </t>
    </r>
    <r>
      <rPr>
        <sz val="10"/>
        <color rgb="FFFF0000"/>
        <rFont val="Noto Sans"/>
        <family val="2"/>
      </rPr>
      <t xml:space="preserve">埃利诺</t>
    </r>
    <r>
      <rPr>
        <sz val="10"/>
        <color rgb="FFFF0000"/>
        <rFont val="宋体"/>
        <family val="0"/>
        <charset val="134"/>
      </rPr>
      <t xml:space="preserve">·</t>
    </r>
    <r>
      <rPr>
        <sz val="10"/>
        <color rgb="FFFF0000"/>
        <rFont val="Noto Sans"/>
        <family val="2"/>
      </rPr>
      <t xml:space="preserve">巴索迪绘</t>
    </r>
  </si>
  <si>
    <r>
      <rPr>
        <sz val="10"/>
        <color rgb="FFFF0000"/>
        <rFont val="Noto Sans"/>
        <family val="2"/>
      </rPr>
      <t xml:space="preserve">你去过这样的机场吗</t>
    </r>
    <r>
      <rPr>
        <sz val="10"/>
        <color rgb="FFFF0000"/>
        <rFont val="宋体"/>
        <family val="0"/>
        <charset val="134"/>
      </rPr>
      <t xml:space="preserve">?</t>
    </r>
  </si>
  <si>
    <r>
      <rPr>
        <sz val="10"/>
        <color rgb="FFFF0000"/>
        <rFont val="Noto Sans"/>
        <family val="2"/>
      </rPr>
      <t xml:space="preserve">你去过这样的海港吗</t>
    </r>
    <r>
      <rPr>
        <sz val="10"/>
        <color rgb="FFFF0000"/>
        <rFont val="宋体"/>
        <family val="0"/>
        <charset val="134"/>
      </rPr>
      <t xml:space="preserve">?</t>
    </r>
  </si>
  <si>
    <r>
      <rPr>
        <sz val="10"/>
        <color rgb="FFFF0000"/>
        <rFont val="Noto Sans"/>
        <family val="2"/>
      </rPr>
      <t xml:space="preserve">你去过这样的城市吗</t>
    </r>
    <r>
      <rPr>
        <sz val="10"/>
        <color rgb="FFFF0000"/>
        <rFont val="宋体"/>
        <family val="0"/>
        <charset val="134"/>
      </rPr>
      <t xml:space="preserve">?</t>
    </r>
  </si>
  <si>
    <t xml:space="preserve">男孩涂色大本</t>
  </si>
  <si>
    <t xml:space="preserve">梦幻小故事著</t>
  </si>
  <si>
    <t xml:space="preserve">蒙纸简笔画</t>
  </si>
  <si>
    <t xml:space="preserve">吉美儿童美术研发组编绘</t>
  </si>
  <si>
    <r>
      <rPr>
        <sz val="10"/>
        <color rgb="FFFF0000"/>
        <rFont val="Noto Sans"/>
        <family val="2"/>
      </rPr>
      <t xml:space="preserve">蒙台梭利</t>
    </r>
    <r>
      <rPr>
        <sz val="10"/>
        <color rgb="FFFF0000"/>
        <rFont val="宋体"/>
        <family val="0"/>
        <charset val="134"/>
      </rPr>
      <t xml:space="preserve">·</t>
    </r>
    <r>
      <rPr>
        <sz val="10"/>
        <color rgb="FFFF0000"/>
        <rFont val="Noto Sans"/>
        <family val="2"/>
      </rPr>
      <t xml:space="preserve">学习能力全培养：左脑开发</t>
    </r>
    <r>
      <rPr>
        <sz val="10"/>
        <color rgb="FFFF0000"/>
        <rFont val="宋体"/>
        <family val="0"/>
        <charset val="134"/>
      </rPr>
      <t xml:space="preserve">06</t>
    </r>
    <r>
      <rPr>
        <sz val="10"/>
        <color rgb="FFFF0000"/>
        <rFont val="Noto Sans"/>
        <family val="2"/>
      </rPr>
      <t xml:space="preserve">岁（彩图）</t>
    </r>
  </si>
  <si>
    <t xml:space="preserve">张淑云</t>
  </si>
  <si>
    <r>
      <rPr>
        <sz val="10"/>
        <color rgb="FFFF0000"/>
        <rFont val="Noto Sans"/>
        <family val="2"/>
      </rPr>
      <t xml:space="preserve">妈妈讲</t>
    </r>
    <r>
      <rPr>
        <sz val="10"/>
        <color rgb="FFFF0000"/>
        <rFont val="宋体"/>
        <family val="0"/>
        <charset val="134"/>
      </rPr>
      <t xml:space="preserve">·</t>
    </r>
    <r>
      <rPr>
        <sz val="10"/>
        <color rgb="FFFF0000"/>
        <rFont val="Noto Sans"/>
        <family val="2"/>
      </rPr>
      <t xml:space="preserve">宝宝听</t>
    </r>
  </si>
  <si>
    <t xml:space="preserve">流口水星球</t>
  </si>
  <si>
    <t xml:space="preserve">雷和朋友们</t>
  </si>
  <si>
    <t xml:space="preserve">垃圾宝贝</t>
  </si>
  <si>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 </t>
    </r>
    <r>
      <rPr>
        <sz val="10"/>
        <color rgb="FFFF0000"/>
        <rFont val="Noto Sans"/>
        <family val="2"/>
      </rPr>
      <t xml:space="preserve">申惠恩文</t>
    </r>
  </si>
  <si>
    <t xml:space="preserve">快乐小故事</t>
  </si>
  <si>
    <t xml:space="preserve">童彩编著</t>
  </si>
  <si>
    <t xml:space="preserve">可怕的大水怪</t>
  </si>
  <si>
    <t xml:space="preserve">可爱公主</t>
  </si>
  <si>
    <r>
      <rPr>
        <sz val="10"/>
        <color rgb="FFFF0000"/>
        <rFont val="Noto Sans"/>
        <family val="2"/>
      </rPr>
      <t xml:space="preserve">看图开心学</t>
    </r>
    <r>
      <rPr>
        <sz val="10"/>
        <color rgb="FFFF0000"/>
        <rFont val="宋体"/>
        <family val="0"/>
        <charset val="134"/>
      </rPr>
      <t xml:space="preserve">:</t>
    </r>
    <r>
      <rPr>
        <sz val="10"/>
        <color rgb="FFFF0000"/>
        <rFont val="Noto Sans"/>
        <family val="2"/>
      </rPr>
      <t xml:space="preserve">口算</t>
    </r>
  </si>
  <si>
    <t xml:space="preserve">晴方好丛书主编</t>
  </si>
  <si>
    <r>
      <rPr>
        <sz val="10"/>
        <color rgb="FFFF0000"/>
        <rFont val="Noto Sans"/>
        <family val="2"/>
      </rPr>
      <t xml:space="preserve">看图开心学</t>
    </r>
    <r>
      <rPr>
        <sz val="10"/>
        <color rgb="FFFF0000"/>
        <rFont val="宋体"/>
        <family val="0"/>
        <charset val="134"/>
      </rPr>
      <t xml:space="preserve">:50</t>
    </r>
    <r>
      <rPr>
        <sz val="10"/>
        <color rgb="FFFF0000"/>
        <rFont val="Noto Sans"/>
        <family val="2"/>
      </rPr>
      <t xml:space="preserve">以内加减法</t>
    </r>
    <r>
      <rPr>
        <sz val="10"/>
        <color rgb="FFFF0000"/>
        <rFont val="宋体"/>
        <family val="0"/>
        <charset val="134"/>
      </rPr>
      <t xml:space="preserve">:</t>
    </r>
    <r>
      <rPr>
        <sz val="10"/>
        <color rgb="FFFF0000"/>
        <rFont val="Noto Sans"/>
        <family val="2"/>
      </rPr>
      <t xml:space="preserve">口算</t>
    </r>
  </si>
  <si>
    <t xml:space="preserve">看图开心学 英语</t>
  </si>
  <si>
    <t xml:space="preserve">看图开心学</t>
  </si>
  <si>
    <t xml:space="preserve">教师礼仪修养</t>
  </si>
  <si>
    <r>
      <rPr>
        <sz val="10"/>
        <color rgb="FFFF0000"/>
        <rFont val="Noto Sans"/>
        <family val="2"/>
      </rPr>
      <t xml:space="preserve">主编唐志华</t>
    </r>
    <r>
      <rPr>
        <sz val="10"/>
        <color rgb="FFFF0000"/>
        <rFont val="宋体"/>
        <family val="0"/>
        <charset val="134"/>
      </rPr>
      <t xml:space="preserve">, </t>
    </r>
    <r>
      <rPr>
        <sz val="10"/>
        <color rgb="FFFF0000"/>
        <rFont val="Noto Sans"/>
        <family val="2"/>
      </rPr>
      <t xml:space="preserve">杨志敏</t>
    </r>
  </si>
  <si>
    <t xml:space="preserve">机智小故事</t>
  </si>
  <si>
    <t xml:space="preserve">好性格故事</t>
  </si>
  <si>
    <t xml:space="preserve">好习惯故事</t>
  </si>
  <si>
    <r>
      <rPr>
        <sz val="10"/>
        <color rgb="FFFF0000"/>
        <rFont val="Noto Sans"/>
        <family val="2"/>
      </rPr>
      <t xml:space="preserve">好乱好乱的房间</t>
    </r>
    <r>
      <rPr>
        <sz val="10"/>
        <color rgb="FFFF0000"/>
        <rFont val="宋体"/>
        <family val="0"/>
        <charset val="134"/>
      </rPr>
      <t xml:space="preserve">·</t>
    </r>
    <r>
      <rPr>
        <sz val="10"/>
        <color rgb="FFFF0000"/>
        <rFont val="Noto Sans"/>
        <family val="2"/>
      </rPr>
      <t xml:space="preserve">排列</t>
    </r>
  </si>
  <si>
    <t xml:space="preserve">好爸爸与坏爸爸</t>
  </si>
  <si>
    <t xml:space="preserve">孩子最爱玩的动物泡泡贴</t>
  </si>
  <si>
    <t xml:space="preserve">《儿童益智游戏》编辑部编著</t>
  </si>
  <si>
    <r>
      <rPr>
        <sz val="10"/>
        <color rgb="FFFF0000"/>
        <rFont val="Noto Sans"/>
        <family val="2"/>
      </rPr>
      <t xml:space="preserve">冠军宝宝学前</t>
    </r>
    <r>
      <rPr>
        <sz val="10"/>
        <color rgb="FFFF0000"/>
        <rFont val="宋体"/>
        <family val="0"/>
        <charset val="134"/>
      </rPr>
      <t xml:space="preserve">600</t>
    </r>
    <r>
      <rPr>
        <sz val="10"/>
        <color rgb="FFFF0000"/>
        <rFont val="Noto Sans"/>
        <family val="2"/>
      </rPr>
      <t xml:space="preserve">字</t>
    </r>
  </si>
  <si>
    <t xml:space="preserve">跟蛀牙说再见</t>
  </si>
  <si>
    <t xml:space="preserve">饭扫光星球</t>
  </si>
  <si>
    <t xml:space="preserve">读懂大学新一代</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丽贝卡</t>
    </r>
    <r>
      <rPr>
        <sz val="10"/>
        <color rgb="FFFF0000"/>
        <rFont val="宋体"/>
        <family val="0"/>
        <charset val="134"/>
      </rPr>
      <t xml:space="preserve">·</t>
    </r>
    <r>
      <rPr>
        <sz val="10"/>
        <color rgb="FFFF0000"/>
        <rFont val="Noto Sans"/>
        <family val="2"/>
      </rPr>
      <t xml:space="preserve">纳珊著</t>
    </r>
  </si>
  <si>
    <t xml:space="preserve">动物故事</t>
  </si>
  <si>
    <t xml:space="preserve">张克明等改写</t>
  </si>
  <si>
    <t xml:space="preserve">动物的四季</t>
  </si>
  <si>
    <t xml:space="preserve">周东编著</t>
  </si>
  <si>
    <r>
      <rPr>
        <sz val="10"/>
        <color rgb="FFFF0000"/>
        <rFont val="Noto Sans"/>
        <family val="2"/>
      </rPr>
      <t xml:space="preserve">动物比拼大赛</t>
    </r>
    <r>
      <rPr>
        <sz val="10"/>
        <color rgb="FFFF0000"/>
        <rFont val="宋体"/>
        <family val="0"/>
        <charset val="134"/>
      </rPr>
      <t xml:space="preserve">·</t>
    </r>
    <r>
      <rPr>
        <sz val="10"/>
        <color rgb="FFFF0000"/>
        <rFont val="Noto Sans"/>
        <family val="2"/>
      </rPr>
      <t xml:space="preserve">比较</t>
    </r>
  </si>
  <si>
    <t xml:space="preserve">小花著</t>
  </si>
  <si>
    <t xml:space="preserve">冬天的小路</t>
  </si>
  <si>
    <t xml:space="preserve">地图上的十万个为什么</t>
  </si>
  <si>
    <r>
      <rPr>
        <sz val="10"/>
        <color rgb="FFFF0000"/>
        <rFont val="Noto Sans"/>
        <family val="2"/>
      </rPr>
      <t xml:space="preserve">主编鄢来勇</t>
    </r>
    <r>
      <rPr>
        <sz val="10"/>
        <color rgb="FFFF0000"/>
        <rFont val="宋体"/>
        <family val="0"/>
        <charset val="134"/>
      </rPr>
      <t xml:space="preserve">, </t>
    </r>
    <r>
      <rPr>
        <sz val="10"/>
        <color rgb="FFFF0000"/>
        <rFont val="Noto Sans"/>
        <family val="2"/>
      </rPr>
      <t xml:space="preserve">黄双红</t>
    </r>
  </si>
  <si>
    <r>
      <rPr>
        <sz val="10"/>
        <color rgb="FFFF0000"/>
        <rFont val="Noto Sans"/>
        <family val="2"/>
      </rPr>
      <t xml:space="preserve">迪士尼数学思维启蒙</t>
    </r>
    <r>
      <rPr>
        <sz val="10"/>
        <color rgb="FFFF0000"/>
        <rFont val="宋体"/>
        <family val="0"/>
        <charset val="134"/>
      </rPr>
      <t xml:space="preserve">:3</t>
    </r>
    <r>
      <rPr>
        <sz val="10"/>
        <color rgb="FFFF0000"/>
        <rFont val="Noto Sans"/>
        <family val="2"/>
      </rPr>
      <t xml:space="preserve">阶</t>
    </r>
    <r>
      <rPr>
        <sz val="10"/>
        <color rgb="FFFF0000"/>
        <rFont val="宋体"/>
        <family val="0"/>
        <charset val="134"/>
      </rPr>
      <t xml:space="preserve">:56</t>
    </r>
    <r>
      <rPr>
        <sz val="10"/>
        <color rgb="FFFF0000"/>
        <rFont val="Noto Sans"/>
        <family val="2"/>
      </rPr>
      <t xml:space="preserve">岁阶梯训练</t>
    </r>
  </si>
  <si>
    <r>
      <rPr>
        <sz val="10"/>
        <color rgb="FFFF0000"/>
        <rFont val="Noto Sans"/>
        <family val="2"/>
      </rPr>
      <t xml:space="preserve">迪士尼数学思维启蒙</t>
    </r>
    <r>
      <rPr>
        <sz val="10"/>
        <color rgb="FFFF0000"/>
        <rFont val="宋体"/>
        <family val="0"/>
        <charset val="134"/>
      </rPr>
      <t xml:space="preserve">:3</t>
    </r>
    <r>
      <rPr>
        <sz val="10"/>
        <color rgb="FFFF0000"/>
        <rFont val="Noto Sans"/>
        <family val="2"/>
      </rPr>
      <t xml:space="preserve">阶</t>
    </r>
    <r>
      <rPr>
        <sz val="10"/>
        <color rgb="FFFF0000"/>
        <rFont val="宋体"/>
        <family val="0"/>
        <charset val="134"/>
      </rPr>
      <t xml:space="preserve">:45</t>
    </r>
    <r>
      <rPr>
        <sz val="10"/>
        <color rgb="FFFF0000"/>
        <rFont val="Noto Sans"/>
        <family val="2"/>
      </rPr>
      <t xml:space="preserve">岁阶梯训练</t>
    </r>
  </si>
  <si>
    <r>
      <rPr>
        <sz val="10"/>
        <color rgb="FFFF0000"/>
        <rFont val="Noto Sans"/>
        <family val="2"/>
      </rPr>
      <t xml:space="preserve">迪士尼数学思维启蒙</t>
    </r>
    <r>
      <rPr>
        <sz val="10"/>
        <color rgb="FFFF0000"/>
        <rFont val="宋体"/>
        <family val="0"/>
        <charset val="134"/>
      </rPr>
      <t xml:space="preserve">:2</t>
    </r>
    <r>
      <rPr>
        <sz val="10"/>
        <color rgb="FFFF0000"/>
        <rFont val="Noto Sans"/>
        <family val="2"/>
      </rPr>
      <t xml:space="preserve">阶</t>
    </r>
    <r>
      <rPr>
        <sz val="10"/>
        <color rgb="FFFF0000"/>
        <rFont val="宋体"/>
        <family val="0"/>
        <charset val="134"/>
      </rPr>
      <t xml:space="preserve">:56</t>
    </r>
    <r>
      <rPr>
        <sz val="10"/>
        <color rgb="FFFF0000"/>
        <rFont val="Noto Sans"/>
        <family val="2"/>
      </rPr>
      <t xml:space="preserve">岁阶梯训练</t>
    </r>
  </si>
  <si>
    <r>
      <rPr>
        <sz val="10"/>
        <color rgb="FFFF0000"/>
        <rFont val="Noto Sans"/>
        <family val="2"/>
      </rPr>
      <t xml:space="preserve">迪士尼数学思维启蒙</t>
    </r>
    <r>
      <rPr>
        <sz val="10"/>
        <color rgb="FFFF0000"/>
        <rFont val="宋体"/>
        <family val="0"/>
        <charset val="134"/>
      </rPr>
      <t xml:space="preserve">:2</t>
    </r>
    <r>
      <rPr>
        <sz val="10"/>
        <color rgb="FFFF0000"/>
        <rFont val="Noto Sans"/>
        <family val="2"/>
      </rPr>
      <t xml:space="preserve">阶</t>
    </r>
    <r>
      <rPr>
        <sz val="10"/>
        <color rgb="FFFF0000"/>
        <rFont val="宋体"/>
        <family val="0"/>
        <charset val="134"/>
      </rPr>
      <t xml:space="preserve">:34</t>
    </r>
    <r>
      <rPr>
        <sz val="10"/>
        <color rgb="FFFF0000"/>
        <rFont val="Noto Sans"/>
        <family val="2"/>
      </rPr>
      <t xml:space="preserve">岁阶梯训练</t>
    </r>
  </si>
  <si>
    <r>
      <rPr>
        <sz val="10"/>
        <color rgb="FFFF0000"/>
        <rFont val="Noto Sans"/>
        <family val="2"/>
      </rPr>
      <t xml:space="preserve">迪士尼数学思维启蒙</t>
    </r>
    <r>
      <rPr>
        <sz val="10"/>
        <color rgb="FFFF0000"/>
        <rFont val="宋体"/>
        <family val="0"/>
        <charset val="134"/>
      </rPr>
      <t xml:space="preserve">:1</t>
    </r>
    <r>
      <rPr>
        <sz val="10"/>
        <color rgb="FFFF0000"/>
        <rFont val="Noto Sans"/>
        <family val="2"/>
      </rPr>
      <t xml:space="preserve">阶</t>
    </r>
    <r>
      <rPr>
        <sz val="10"/>
        <color rgb="FFFF0000"/>
        <rFont val="宋体"/>
        <family val="0"/>
        <charset val="134"/>
      </rPr>
      <t xml:space="preserve">:56</t>
    </r>
    <r>
      <rPr>
        <sz val="10"/>
        <color rgb="FFFF0000"/>
        <rFont val="Noto Sans"/>
        <family val="2"/>
      </rPr>
      <t xml:space="preserve">岁阶梯训练</t>
    </r>
  </si>
  <si>
    <r>
      <rPr>
        <sz val="10"/>
        <color rgb="FFFF0000"/>
        <rFont val="Noto Sans"/>
        <family val="2"/>
      </rPr>
      <t xml:space="preserve">迪士尼数学思维启蒙</t>
    </r>
    <r>
      <rPr>
        <sz val="10"/>
        <color rgb="FFFF0000"/>
        <rFont val="宋体"/>
        <family val="0"/>
        <charset val="134"/>
      </rPr>
      <t xml:space="preserve">:1</t>
    </r>
    <r>
      <rPr>
        <sz val="10"/>
        <color rgb="FFFF0000"/>
        <rFont val="Noto Sans"/>
        <family val="2"/>
      </rPr>
      <t xml:space="preserve">阶</t>
    </r>
    <r>
      <rPr>
        <sz val="10"/>
        <color rgb="FFFF0000"/>
        <rFont val="宋体"/>
        <family val="0"/>
        <charset val="134"/>
      </rPr>
      <t xml:space="preserve">:34</t>
    </r>
    <r>
      <rPr>
        <sz val="10"/>
        <color rgb="FFFF0000"/>
        <rFont val="Noto Sans"/>
        <family val="2"/>
      </rPr>
      <t xml:space="preserve">岁阶梯训练</t>
    </r>
  </si>
  <si>
    <t xml:space="preserve">迪士尼数学思维启蒙</t>
  </si>
  <si>
    <r>
      <rPr>
        <sz val="10"/>
        <color rgb="FFFF0000"/>
        <rFont val="Noto Sans"/>
        <family val="2"/>
      </rPr>
      <t xml:space="preserve">迪士尼</t>
    </r>
    <r>
      <rPr>
        <sz val="10"/>
        <color rgb="FFFF0000"/>
        <rFont val="宋体"/>
        <family val="0"/>
        <charset val="134"/>
      </rPr>
      <t xml:space="preserve">5</t>
    </r>
    <r>
      <rPr>
        <sz val="10"/>
        <color rgb="FFFF0000"/>
        <rFont val="Noto Sans"/>
        <family val="2"/>
      </rPr>
      <t xml:space="preserve">分钟全脑开发：高级</t>
    </r>
    <r>
      <rPr>
        <sz val="10"/>
        <color rgb="FFFF0000"/>
        <rFont val="宋体"/>
        <family val="0"/>
        <charset val="134"/>
      </rPr>
      <t xml:space="preserve">·</t>
    </r>
    <r>
      <rPr>
        <sz val="10"/>
        <color rgb="FFFF0000"/>
        <rFont val="Noto Sans"/>
        <family val="2"/>
      </rPr>
      <t xml:space="preserve">上  （彩图版）</t>
    </r>
  </si>
  <si>
    <t xml:space="preserve">字在童书</t>
  </si>
  <si>
    <r>
      <rPr>
        <sz val="10"/>
        <color rgb="FFFF0000"/>
        <rFont val="Noto Sans"/>
        <family val="2"/>
      </rPr>
      <t xml:space="preserve">迪士尼</t>
    </r>
    <r>
      <rPr>
        <sz val="10"/>
        <color rgb="FFFF0000"/>
        <rFont val="宋体"/>
        <family val="0"/>
        <charset val="134"/>
      </rPr>
      <t xml:space="preserve">5</t>
    </r>
    <r>
      <rPr>
        <sz val="10"/>
        <color rgb="FFFF0000"/>
        <rFont val="Noto Sans"/>
        <family val="2"/>
      </rPr>
      <t xml:space="preserve">分钟全脑开发</t>
    </r>
  </si>
  <si>
    <r>
      <rPr>
        <sz val="10"/>
        <color rgb="FFFF0000"/>
        <rFont val="Noto Sans"/>
        <family val="2"/>
      </rPr>
      <t xml:space="preserve">大象先生盖房子</t>
    </r>
    <r>
      <rPr>
        <sz val="10"/>
        <color rgb="FFFF0000"/>
        <rFont val="宋体"/>
        <family val="0"/>
        <charset val="134"/>
      </rPr>
      <t xml:space="preserve">·</t>
    </r>
    <r>
      <rPr>
        <sz val="10"/>
        <color rgb="FFFF0000"/>
        <rFont val="Noto Sans"/>
        <family val="2"/>
      </rPr>
      <t xml:space="preserve">空间</t>
    </r>
  </si>
  <si>
    <t xml:space="preserve">麦晓帆著</t>
  </si>
  <si>
    <t xml:space="preserve">大声说“不”</t>
  </si>
  <si>
    <t xml:space="preserve">张冬梅著</t>
  </si>
  <si>
    <t xml:space="preserve">搭错车的奇奇</t>
  </si>
  <si>
    <t xml:space="preserve">聪明的小米</t>
  </si>
  <si>
    <t xml:space="preserve">纯美小故事</t>
  </si>
  <si>
    <t xml:space="preserve">创意手工</t>
  </si>
  <si>
    <r>
      <rPr>
        <sz val="10"/>
        <color rgb="FFFF0000"/>
        <rFont val="Noto Sans"/>
        <family val="2"/>
      </rPr>
      <t xml:space="preserve">安城娜</t>
    </r>
    <r>
      <rPr>
        <sz val="10"/>
        <color rgb="FFFF0000"/>
        <rFont val="宋体"/>
        <family val="0"/>
        <charset val="134"/>
      </rPr>
      <t xml:space="preserve">, </t>
    </r>
    <r>
      <rPr>
        <sz val="10"/>
        <color rgb="FFFF0000"/>
        <rFont val="Noto Sans"/>
        <family val="2"/>
      </rPr>
      <t xml:space="preserve">赵春秀编著</t>
    </r>
  </si>
  <si>
    <t xml:space="preserve">出售自己的蛇</t>
  </si>
  <si>
    <t xml:space="preserve">吴洲星著</t>
  </si>
  <si>
    <t xml:space="preserve">彩泥大全</t>
  </si>
  <si>
    <t xml:space="preserve">宝宝阶梯涂色书</t>
  </si>
  <si>
    <r>
      <rPr>
        <sz val="10"/>
        <color rgb="FFFF0000"/>
        <rFont val="Noto Sans"/>
        <family val="2"/>
      </rPr>
      <t xml:space="preserve">拔河大战</t>
    </r>
    <r>
      <rPr>
        <sz val="10"/>
        <color rgb="FFFF0000"/>
        <rFont val="宋体"/>
        <family val="0"/>
        <charset val="134"/>
      </rPr>
      <t xml:space="preserve">·</t>
    </r>
    <r>
      <rPr>
        <sz val="10"/>
        <color rgb="FFFF0000"/>
        <rFont val="Noto Sans"/>
        <family val="2"/>
      </rPr>
      <t xml:space="preserve">数字和数量</t>
    </r>
  </si>
  <si>
    <t xml:space="preserve">巴啦啦小魔仙入学必备包包书</t>
  </si>
  <si>
    <t xml:space="preserve">冯菁华编著</t>
  </si>
  <si>
    <r>
      <rPr>
        <sz val="10"/>
        <color rgb="FFFF0000"/>
        <rFont val="Noto Sans"/>
        <family val="2"/>
      </rPr>
      <t xml:space="preserve">薛强</t>
    </r>
    <r>
      <rPr>
        <sz val="10"/>
        <color rgb="FFFF0000"/>
        <rFont val="宋体"/>
        <family val="0"/>
        <charset val="134"/>
      </rPr>
      <t xml:space="preserve">, </t>
    </r>
    <r>
      <rPr>
        <sz val="10"/>
        <color rgb="FFFF0000"/>
        <rFont val="Noto Sans"/>
        <family val="2"/>
      </rPr>
      <t xml:space="preserve">李玉芳编著</t>
    </r>
  </si>
  <si>
    <r>
      <rPr>
        <sz val="10"/>
        <color rgb="FFFF0000"/>
        <rFont val="宋体"/>
        <family val="0"/>
        <charset val="134"/>
      </rPr>
      <t xml:space="preserve">05</t>
    </r>
    <r>
      <rPr>
        <sz val="10"/>
        <color rgb="FFFF0000"/>
        <rFont val="Noto Sans"/>
        <family val="2"/>
      </rPr>
      <t xml:space="preserve">岁儿童生活能力培养</t>
    </r>
  </si>
  <si>
    <t xml:space="preserve">“对不起”的魔法</t>
  </si>
  <si>
    <t xml:space="preserve">高职学生自主学习能力指导</t>
  </si>
  <si>
    <t xml:space="preserve">主编张文娟</t>
  </si>
  <si>
    <t xml:space="preserve">初识人工智能</t>
  </si>
  <si>
    <t xml:space="preserve">潘敬军</t>
  </si>
  <si>
    <r>
      <rPr>
        <sz val="10"/>
        <color rgb="FFFF0000"/>
        <rFont val="Noto Sans"/>
        <family val="2"/>
      </rPr>
      <t xml:space="preserve">组织学习活动</t>
    </r>
    <r>
      <rPr>
        <sz val="10"/>
        <color rgb="FFFF0000"/>
        <rFont val="宋体"/>
        <family val="0"/>
        <charset val="134"/>
      </rPr>
      <t xml:space="preserve">:</t>
    </r>
    <r>
      <rPr>
        <sz val="10"/>
        <color rgb="FFFF0000"/>
        <rFont val="Noto Sans"/>
        <family val="2"/>
      </rPr>
      <t xml:space="preserve">小组互动方法</t>
    </r>
  </si>
  <si>
    <t xml:space="preserve">幼儿实用创意操之快乐律动</t>
  </si>
  <si>
    <t xml:space="preserve">幼儿保育手册</t>
  </si>
  <si>
    <t xml:space="preserve">主编白运华</t>
  </si>
  <si>
    <t xml:space="preserve">天底下最好玩的游戏</t>
  </si>
  <si>
    <t xml:space="preserve">秦爱梅著</t>
  </si>
  <si>
    <t xml:space="preserve">俏皮公主</t>
  </si>
  <si>
    <t xml:space="preserve">安城娜主编</t>
  </si>
  <si>
    <t xml:space="preserve">蓝宝石的来历</t>
  </si>
  <si>
    <t xml:space="preserve">蜡笔涂涂乐</t>
  </si>
  <si>
    <t xml:space="preserve">基于认知理论的新时期高校学生事务管理模式研究</t>
  </si>
  <si>
    <t xml:space="preserve">陈春莲著</t>
  </si>
  <si>
    <t xml:space="preserve">幼儿园健康养成活动案例</t>
  </si>
  <si>
    <t xml:space="preserve">秀强教育中心编著</t>
  </si>
  <si>
    <t xml:space="preserve">舞动精灵</t>
  </si>
  <si>
    <t xml:space="preserve">姚朝辉编著</t>
  </si>
  <si>
    <t xml:space="preserve">童话公主</t>
  </si>
  <si>
    <t xml:space="preserve">连线与涂色</t>
  </si>
  <si>
    <t xml:space="preserve">华丽公主</t>
  </si>
  <si>
    <t xml:space="preserve">蝴蝶仙子</t>
  </si>
  <si>
    <r>
      <rPr>
        <sz val="10"/>
        <color rgb="FFFF0000"/>
        <rFont val="Noto Sans"/>
        <family val="2"/>
      </rPr>
      <t xml:space="preserve">儿童智力测试</t>
    </r>
    <r>
      <rPr>
        <sz val="10"/>
        <color rgb="FFFF0000"/>
        <rFont val="宋体"/>
        <family val="0"/>
        <charset val="134"/>
      </rPr>
      <t xml:space="preserve">500</t>
    </r>
    <r>
      <rPr>
        <sz val="10"/>
        <color rgb="FFFF0000"/>
        <rFont val="Noto Sans"/>
        <family val="2"/>
      </rPr>
      <t xml:space="preserve">题</t>
    </r>
  </si>
  <si>
    <t xml:space="preserve">青苗编著</t>
  </si>
  <si>
    <r>
      <rPr>
        <sz val="10"/>
        <color rgb="FFFF0000"/>
        <rFont val="Noto Sans"/>
        <family val="2"/>
      </rPr>
      <t xml:space="preserve">创意手工</t>
    </r>
    <r>
      <rPr>
        <sz val="10"/>
        <color rgb="FFFF0000"/>
        <rFont val="宋体"/>
        <family val="0"/>
        <charset val="134"/>
      </rPr>
      <t xml:space="preserve">DIY</t>
    </r>
  </si>
  <si>
    <t xml:space="preserve">木木树文化编著</t>
  </si>
  <si>
    <t xml:space="preserve">新时代出版社</t>
  </si>
  <si>
    <r>
      <rPr>
        <sz val="10"/>
        <color rgb="FFFF0000"/>
        <rFont val="宋体"/>
        <family val="0"/>
        <charset val="134"/>
      </rPr>
      <t xml:space="preserve">20</t>
    </r>
    <r>
      <rPr>
        <sz val="10"/>
        <color rgb="FFFF0000"/>
        <rFont val="Noto Sans"/>
        <family val="2"/>
      </rPr>
      <t xml:space="preserve">分钟绘画启蒙</t>
    </r>
  </si>
  <si>
    <r>
      <rPr>
        <sz val="10"/>
        <color rgb="FFFF0000"/>
        <rFont val="Noto Sans"/>
        <family val="2"/>
      </rPr>
      <t xml:space="preserve">英语</t>
    </r>
    <r>
      <rPr>
        <sz val="10"/>
        <color rgb="FFFF0000"/>
        <rFont val="宋体"/>
        <family val="0"/>
        <charset val="134"/>
      </rPr>
      <t xml:space="preserve">1(</t>
    </r>
    <r>
      <rPr>
        <sz val="10"/>
        <color rgb="FFFF0000"/>
        <rFont val="Noto Sans"/>
        <family val="2"/>
      </rPr>
      <t xml:space="preserve">基础模块</t>
    </r>
    <r>
      <rPr>
        <sz val="10"/>
        <color rgb="FFFF0000"/>
        <rFont val="宋体"/>
        <family val="0"/>
        <charset val="134"/>
      </rPr>
      <t xml:space="preserve">)</t>
    </r>
  </si>
  <si>
    <t xml:space="preserve">刘艳</t>
  </si>
  <si>
    <t xml:space="preserve">高教出版社</t>
  </si>
  <si>
    <t xml:space="preserve">2021/5/16</t>
  </si>
  <si>
    <t xml:space="preserve">羊皮卷</t>
  </si>
  <si>
    <t xml:space="preserve">心智成熟的人更幸福</t>
  </si>
  <si>
    <t xml:space="preserve">卡耐基经典语言的突破全集</t>
  </si>
  <si>
    <t xml:space="preserve">学前儿童教育发展评量手册</t>
  </si>
  <si>
    <t xml:space="preserve">蔡蕾主编</t>
  </si>
  <si>
    <r>
      <rPr>
        <sz val="10"/>
        <color rgb="FFFF0000"/>
        <rFont val="Noto Sans"/>
        <family val="2"/>
      </rPr>
      <t xml:space="preserve">区分异同</t>
    </r>
    <r>
      <rPr>
        <sz val="10"/>
        <color rgb="FFFF0000"/>
        <rFont val="宋体"/>
        <family val="0"/>
        <charset val="134"/>
      </rPr>
      <t xml:space="preserve">:</t>
    </r>
    <r>
      <rPr>
        <sz val="10"/>
        <color rgb="FFFF0000"/>
        <rFont val="Noto Sans"/>
        <family val="2"/>
      </rPr>
      <t xml:space="preserve">深度理解的方法</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康妮</t>
    </r>
    <r>
      <rPr>
        <sz val="10"/>
        <color rgb="FFFF0000"/>
        <rFont val="宋体"/>
        <family val="0"/>
        <charset val="134"/>
      </rPr>
      <t xml:space="preserve">·</t>
    </r>
    <r>
      <rPr>
        <sz val="10"/>
        <color rgb="FFFF0000"/>
        <rFont val="Noto Sans"/>
        <family val="2"/>
      </rPr>
      <t xml:space="preserve">斯科尔斯</t>
    </r>
    <r>
      <rPr>
        <sz val="10"/>
        <color rgb="FFFF0000"/>
        <rFont val="宋体"/>
        <family val="0"/>
        <charset val="134"/>
      </rPr>
      <t xml:space="preserve">·</t>
    </r>
    <r>
      <rPr>
        <sz val="10"/>
        <color rgb="FFFF0000"/>
        <rFont val="Noto Sans"/>
        <family val="2"/>
      </rPr>
      <t xml:space="preserve">韦斯特</t>
    </r>
    <r>
      <rPr>
        <sz val="10"/>
        <color rgb="FFFF0000"/>
        <rFont val="宋体"/>
        <family val="0"/>
        <charset val="134"/>
      </rPr>
      <t xml:space="preserve">, </t>
    </r>
    <r>
      <rPr>
        <sz val="10"/>
        <color rgb="FFFF0000"/>
        <rFont val="Noto Sans"/>
        <family val="2"/>
      </rPr>
      <t xml:space="preserve">罗伯特</t>
    </r>
    <r>
      <rPr>
        <sz val="10"/>
        <color rgb="FFFF0000"/>
        <rFont val="宋体"/>
        <family val="0"/>
        <charset val="134"/>
      </rPr>
      <t xml:space="preserve">·J. </t>
    </r>
    <r>
      <rPr>
        <sz val="10"/>
        <color rgb="FFFF0000"/>
        <rFont val="Noto Sans"/>
        <family val="2"/>
      </rPr>
      <t xml:space="preserve">马扎诺著</t>
    </r>
  </si>
  <si>
    <r>
      <rPr>
        <sz val="10"/>
        <color rgb="FFFF0000"/>
        <rFont val="Noto Sans"/>
        <family val="2"/>
      </rPr>
      <t xml:space="preserve">加工新知</t>
    </r>
    <r>
      <rPr>
        <sz val="10"/>
        <color rgb="FFFF0000"/>
        <rFont val="宋体"/>
        <family val="0"/>
        <charset val="134"/>
      </rPr>
      <t xml:space="preserve">:</t>
    </r>
    <r>
      <rPr>
        <sz val="10"/>
        <color rgb="FFFF0000"/>
        <rFont val="Noto Sans"/>
        <family val="2"/>
      </rPr>
      <t xml:space="preserve">参与学习的方法</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瑟珀拉</t>
    </r>
    <r>
      <rPr>
        <sz val="10"/>
        <color rgb="FFFF0000"/>
        <rFont val="宋体"/>
        <family val="0"/>
        <charset val="134"/>
      </rPr>
      <t xml:space="preserve">·</t>
    </r>
    <r>
      <rPr>
        <sz val="10"/>
        <color rgb="FFFF0000"/>
        <rFont val="Noto Sans"/>
        <family val="2"/>
      </rPr>
      <t xml:space="preserve">萨哈德奥</t>
    </r>
    <r>
      <rPr>
        <sz val="10"/>
        <color rgb="FFFF0000"/>
        <rFont val="宋体"/>
        <family val="0"/>
        <charset val="134"/>
      </rPr>
      <t xml:space="preserve">·</t>
    </r>
    <r>
      <rPr>
        <sz val="10"/>
        <color rgb="FFFF0000"/>
        <rFont val="Noto Sans"/>
        <family val="2"/>
      </rPr>
      <t xml:space="preserve">特纳</t>
    </r>
    <r>
      <rPr>
        <sz val="10"/>
        <color rgb="FFFF0000"/>
        <rFont val="宋体"/>
        <family val="0"/>
        <charset val="134"/>
      </rPr>
      <t xml:space="preserve">, </t>
    </r>
    <r>
      <rPr>
        <sz val="10"/>
        <color rgb="FFFF0000"/>
        <rFont val="Noto Sans"/>
        <family val="2"/>
      </rPr>
      <t xml:space="preserve">罗伯特</t>
    </r>
    <r>
      <rPr>
        <sz val="10"/>
        <color rgb="FFFF0000"/>
        <rFont val="宋体"/>
        <family val="0"/>
        <charset val="134"/>
      </rPr>
      <t xml:space="preserve">·J. </t>
    </r>
    <r>
      <rPr>
        <sz val="10"/>
        <color rgb="FFFF0000"/>
        <rFont val="Noto Sans"/>
        <family val="2"/>
      </rPr>
      <t xml:space="preserve">马扎诺著</t>
    </r>
  </si>
  <si>
    <r>
      <rPr>
        <sz val="10"/>
        <color rgb="FFFF0000"/>
        <rFont val="Noto Sans"/>
        <family val="2"/>
      </rPr>
      <t xml:space="preserve">记录与表征知识</t>
    </r>
    <r>
      <rPr>
        <sz val="10"/>
        <color rgb="FFFF0000"/>
        <rFont val="宋体"/>
        <family val="0"/>
        <charset val="134"/>
      </rPr>
      <t xml:space="preserve">:</t>
    </r>
    <r>
      <rPr>
        <sz val="10"/>
        <color rgb="FFFF0000"/>
        <rFont val="Noto Sans"/>
        <family val="2"/>
      </rPr>
      <t xml:space="preserve">准确组织与总结内容的方法</t>
    </r>
  </si>
  <si>
    <r>
      <rPr>
        <sz val="10"/>
        <color rgb="FFFF0000"/>
        <rFont val="宋体"/>
        <family val="0"/>
        <charset val="134"/>
      </rPr>
      <t xml:space="preserve">03</t>
    </r>
    <r>
      <rPr>
        <sz val="10"/>
        <color rgb="FFFF0000"/>
        <rFont val="Noto Sans"/>
        <family val="2"/>
      </rPr>
      <t xml:space="preserve">岁宝宝早教亲子故事</t>
    </r>
  </si>
  <si>
    <r>
      <rPr>
        <sz val="10"/>
        <color rgb="FFFF0000"/>
        <rFont val="Noto Sans"/>
        <family val="2"/>
      </rPr>
      <t xml:space="preserve">哇</t>
    </r>
    <r>
      <rPr>
        <sz val="10"/>
        <color rgb="FFFF0000"/>
        <rFont val="宋体"/>
        <family val="0"/>
        <charset val="134"/>
      </rPr>
      <t xml:space="preserve">! </t>
    </r>
    <r>
      <rPr>
        <sz val="10"/>
        <color rgb="FFFF0000"/>
        <rFont val="Noto Sans"/>
        <family val="2"/>
      </rPr>
      <t xml:space="preserve">这么多颜色</t>
    </r>
  </si>
  <si>
    <r>
      <rPr>
        <sz val="10"/>
        <color rgb="FFFF0000"/>
        <rFont val="宋体"/>
        <family val="0"/>
        <charset val="134"/>
      </rPr>
      <t xml:space="preserve">(</t>
    </r>
    <r>
      <rPr>
        <sz val="10"/>
        <color rgb="FFFF0000"/>
        <rFont val="Noto Sans"/>
        <family val="2"/>
      </rPr>
      <t xml:space="preserve">比</t>
    </r>
    <r>
      <rPr>
        <sz val="10"/>
        <color rgb="FFFF0000"/>
        <rFont val="宋体"/>
        <family val="0"/>
        <charset val="134"/>
      </rPr>
      <t xml:space="preserve">) </t>
    </r>
    <r>
      <rPr>
        <sz val="10"/>
        <color rgb="FFFF0000"/>
        <rFont val="Noto Sans"/>
        <family val="2"/>
      </rPr>
      <t xml:space="preserve">莉斯洛特</t>
    </r>
    <r>
      <rPr>
        <sz val="10"/>
        <color rgb="FFFF0000"/>
        <rFont val="宋体"/>
        <family val="0"/>
        <charset val="134"/>
      </rPr>
      <t xml:space="preserve">·</t>
    </r>
    <r>
      <rPr>
        <sz val="10"/>
        <color rgb="FFFF0000"/>
        <rFont val="Noto Sans"/>
        <family val="2"/>
      </rPr>
      <t xml:space="preserve">维斯提著</t>
    </r>
  </si>
  <si>
    <r>
      <rPr>
        <sz val="10"/>
        <color rgb="FFFF0000"/>
        <rFont val="Noto Sans"/>
        <family val="2"/>
      </rPr>
      <t xml:space="preserve">哇</t>
    </r>
    <r>
      <rPr>
        <sz val="10"/>
        <color rgb="FFFF0000"/>
        <rFont val="宋体"/>
        <family val="0"/>
        <charset val="134"/>
      </rPr>
      <t xml:space="preserve">! </t>
    </r>
    <r>
      <rPr>
        <sz val="10"/>
        <color rgb="FFFF0000"/>
        <rFont val="Noto Sans"/>
        <family val="2"/>
      </rPr>
      <t xml:space="preserve">这么多动物</t>
    </r>
  </si>
  <si>
    <r>
      <rPr>
        <sz val="10"/>
        <color rgb="FFFF0000"/>
        <rFont val="Noto Sans"/>
        <family val="2"/>
      </rPr>
      <t xml:space="preserve">哇</t>
    </r>
    <r>
      <rPr>
        <sz val="10"/>
        <color rgb="FFFF0000"/>
        <rFont val="宋体"/>
        <family val="0"/>
        <charset val="134"/>
      </rPr>
      <t xml:space="preserve">! </t>
    </r>
    <r>
      <rPr>
        <sz val="10"/>
        <color rgb="FFFF0000"/>
        <rFont val="Noto Sans"/>
        <family val="2"/>
      </rPr>
      <t xml:space="preserve">这么多东西</t>
    </r>
  </si>
  <si>
    <t xml:space="preserve">指尖上的小百科</t>
  </si>
  <si>
    <t xml:space="preserve">纸币付账新变化</t>
  </si>
  <si>
    <t xml:space="preserve">震耳欲聋的雷</t>
  </si>
  <si>
    <t xml:space="preserve">杂七杂八汤</t>
  </si>
  <si>
    <t xml:space="preserve">灌木互娱著</t>
  </si>
  <si>
    <t xml:space="preserve">王艳敏主编</t>
  </si>
  <si>
    <t xml:space="preserve">幼儿园数学贴贴画</t>
  </si>
  <si>
    <t xml:space="preserve">圆圆龟数学研究组著</t>
  </si>
  <si>
    <t xml:space="preserve">幼儿园区域游戏活动的创设与指导</t>
  </si>
  <si>
    <t xml:space="preserve">李雪艳编著</t>
  </si>
  <si>
    <t xml:space="preserve">主编蔄艺</t>
  </si>
  <si>
    <t xml:space="preserve">幼儿园教学具设计与使用指导</t>
  </si>
  <si>
    <r>
      <rPr>
        <sz val="10"/>
        <color rgb="FFFF0000"/>
        <rFont val="Noto Sans"/>
        <family val="2"/>
      </rPr>
      <t xml:space="preserve">许凯</t>
    </r>
    <r>
      <rPr>
        <sz val="10"/>
        <color rgb="FFFF0000"/>
        <rFont val="宋体"/>
        <family val="0"/>
        <charset val="134"/>
      </rPr>
      <t xml:space="preserve">, </t>
    </r>
    <r>
      <rPr>
        <sz val="10"/>
        <color rgb="FFFF0000"/>
        <rFont val="Noto Sans"/>
        <family val="2"/>
      </rPr>
      <t xml:space="preserve">袁爱玲</t>
    </r>
    <r>
      <rPr>
        <sz val="10"/>
        <color rgb="FFFF0000"/>
        <rFont val="宋体"/>
        <family val="0"/>
        <charset val="134"/>
      </rPr>
      <t xml:space="preserve">, </t>
    </r>
    <r>
      <rPr>
        <sz val="10"/>
        <color rgb="FFFF0000"/>
        <rFont val="Noto Sans"/>
        <family val="2"/>
      </rPr>
      <t xml:space="preserve">崔丽娟编著</t>
    </r>
  </si>
  <si>
    <t xml:space="preserve">幼儿园教师资格考试综合素质模拟试卷</t>
  </si>
  <si>
    <r>
      <rPr>
        <sz val="10"/>
        <color rgb="FFFF0000"/>
        <rFont val="Noto Sans"/>
        <family val="2"/>
      </rPr>
      <t xml:space="preserve">钱伟</t>
    </r>
    <r>
      <rPr>
        <sz val="10"/>
        <color rgb="FFFF0000"/>
        <rFont val="宋体"/>
        <family val="0"/>
        <charset val="134"/>
      </rPr>
      <t xml:space="preserve">, </t>
    </r>
    <r>
      <rPr>
        <sz val="10"/>
        <color rgb="FFFF0000"/>
        <rFont val="Noto Sans"/>
        <family val="2"/>
      </rPr>
      <t xml:space="preserve">许央儿主编</t>
    </r>
  </si>
  <si>
    <t xml:space="preserve">幼儿园工作规程下保教行为的发展与变革</t>
  </si>
  <si>
    <r>
      <rPr>
        <sz val="10"/>
        <color rgb="FFFF0000"/>
        <rFont val="Noto Sans"/>
        <family val="2"/>
      </rPr>
      <t xml:space="preserve">编著苏媛媛</t>
    </r>
    <r>
      <rPr>
        <sz val="10"/>
        <color rgb="FFFF0000"/>
        <rFont val="宋体"/>
        <family val="0"/>
        <charset val="134"/>
      </rPr>
      <t xml:space="preserve">, </t>
    </r>
    <r>
      <rPr>
        <sz val="10"/>
        <color rgb="FFFF0000"/>
        <rFont val="Noto Sans"/>
        <family val="2"/>
      </rPr>
      <t xml:space="preserve">郭雨鑫</t>
    </r>
  </si>
  <si>
    <t xml:space="preserve">幼儿园保育工作手册</t>
  </si>
  <si>
    <t xml:space="preserve">主编线亚威</t>
  </si>
  <si>
    <t xml:space="preserve">幼儿园保教实习指导与实践</t>
  </si>
  <si>
    <r>
      <rPr>
        <sz val="10"/>
        <color rgb="FFFF0000"/>
        <rFont val="Noto Sans"/>
        <family val="2"/>
      </rPr>
      <t xml:space="preserve">主编宋琛琛</t>
    </r>
    <r>
      <rPr>
        <sz val="10"/>
        <color rgb="FFFF0000"/>
        <rFont val="宋体"/>
        <family val="0"/>
        <charset val="134"/>
      </rPr>
      <t xml:space="preserve">, </t>
    </r>
    <r>
      <rPr>
        <sz val="10"/>
        <color rgb="FFFF0000"/>
        <rFont val="Noto Sans"/>
        <family val="2"/>
      </rPr>
      <t xml:space="preserve">赵丽</t>
    </r>
  </si>
  <si>
    <t xml:space="preserve">幼儿活动指导手册</t>
  </si>
  <si>
    <t xml:space="preserve">主编张敏</t>
  </si>
  <si>
    <t xml:space="preserve">友爱的力量</t>
  </si>
  <si>
    <r>
      <rPr>
        <sz val="10"/>
        <color rgb="FFFF0000"/>
        <rFont val="Noto Sans"/>
        <family val="2"/>
      </rPr>
      <t xml:space="preserve">悠摇车</t>
    </r>
    <r>
      <rPr>
        <sz val="10"/>
        <color rgb="FFFF0000"/>
        <rFont val="宋体"/>
        <family val="0"/>
        <charset val="134"/>
      </rPr>
      <t xml:space="preserve">·49</t>
    </r>
    <r>
      <rPr>
        <sz val="10"/>
        <color rgb="FFFF0000"/>
        <rFont val="Noto Sans"/>
        <family val="2"/>
      </rPr>
      <t xml:space="preserve">首中华传统经典民歌</t>
    </r>
  </si>
  <si>
    <t xml:space="preserve">许洪帅编</t>
  </si>
  <si>
    <t xml:space="preserve">勇气浓汤</t>
  </si>
  <si>
    <t xml:space="preserve">英语描红</t>
  </si>
  <si>
    <r>
      <rPr>
        <sz val="10"/>
        <color rgb="FFFF0000"/>
        <rFont val="Noto Sans"/>
        <family val="2"/>
      </rPr>
      <t xml:space="preserve">史雅丹</t>
    </r>
    <r>
      <rPr>
        <sz val="10"/>
        <color rgb="FFFF0000"/>
        <rFont val="宋体"/>
        <family val="0"/>
        <charset val="134"/>
      </rPr>
      <t xml:space="preserve">, </t>
    </r>
    <r>
      <rPr>
        <sz val="10"/>
        <color rgb="FFFF0000"/>
        <rFont val="Noto Sans"/>
        <family val="2"/>
      </rPr>
      <t xml:space="preserve">盛楠主编</t>
    </r>
  </si>
  <si>
    <t xml:space="preserve">主编于娜</t>
  </si>
  <si>
    <t xml:space="preserve">信息技术与幼儿教育活动深度融合</t>
  </si>
  <si>
    <r>
      <rPr>
        <sz val="10"/>
        <color rgb="FFFF0000"/>
        <rFont val="Noto Sans"/>
        <family val="2"/>
      </rPr>
      <t xml:space="preserve">刘向永</t>
    </r>
    <r>
      <rPr>
        <sz val="10"/>
        <color rgb="FFFF0000"/>
        <rFont val="宋体"/>
        <family val="0"/>
        <charset val="134"/>
      </rPr>
      <t xml:space="preserve">, </t>
    </r>
    <r>
      <rPr>
        <sz val="10"/>
        <color rgb="FFFF0000"/>
        <rFont val="Noto Sans"/>
        <family val="2"/>
      </rPr>
      <t xml:space="preserve">凌伟主编</t>
    </r>
  </si>
  <si>
    <t xml:space="preserve">小小冰鉴送清凉</t>
  </si>
  <si>
    <t xml:space="preserve">小年兽藏藏藏</t>
  </si>
  <si>
    <t xml:space="preserve">小海狸快乐手工</t>
  </si>
  <si>
    <t xml:space="preserve">风凌编</t>
  </si>
  <si>
    <t xml:space="preserve">娃娃的环球发现之旅</t>
  </si>
  <si>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 </t>
    </r>
    <r>
      <rPr>
        <sz val="10"/>
        <color rgb="FFFF0000"/>
        <rFont val="Noto Sans"/>
        <family val="2"/>
      </rPr>
      <t xml:space="preserve">李笑砒编著</t>
    </r>
  </si>
  <si>
    <t xml:space="preserve">图形和比较</t>
  </si>
  <si>
    <t xml:space="preserve">思想道德修养与法律基础学习指导与训练</t>
  </si>
  <si>
    <t xml:space="preserve">主编赵杰宏</t>
  </si>
  <si>
    <t xml:space="preserve">司南能辨南与北</t>
  </si>
  <si>
    <r>
      <rPr>
        <sz val="10"/>
        <color rgb="FFFF0000"/>
        <rFont val="Noto Sans"/>
        <family val="2"/>
      </rPr>
      <t xml:space="preserve">数学思维训练</t>
    </r>
    <r>
      <rPr>
        <sz val="10"/>
        <color rgb="FFFF0000"/>
        <rFont val="宋体"/>
        <family val="0"/>
        <charset val="134"/>
      </rPr>
      <t xml:space="preserve">:4:</t>
    </r>
    <r>
      <rPr>
        <sz val="10"/>
        <color rgb="FFFF0000"/>
        <rFont val="Noto Sans"/>
        <family val="2"/>
      </rPr>
      <t xml:space="preserve">逻辑与推理</t>
    </r>
  </si>
  <si>
    <t xml:space="preserve">美国漫威公司著绘</t>
  </si>
  <si>
    <r>
      <rPr>
        <sz val="10"/>
        <color rgb="FFFF0000"/>
        <rFont val="Noto Sans"/>
        <family val="2"/>
      </rPr>
      <t xml:space="preserve">数学思维训练</t>
    </r>
    <r>
      <rPr>
        <sz val="10"/>
        <color rgb="FFFF0000"/>
        <rFont val="宋体"/>
        <family val="0"/>
        <charset val="134"/>
      </rPr>
      <t xml:space="preserve">:3:</t>
    </r>
    <r>
      <rPr>
        <sz val="10"/>
        <color rgb="FFFF0000"/>
        <rFont val="Noto Sans"/>
        <family val="2"/>
      </rPr>
      <t xml:space="preserve">图形与空间</t>
    </r>
  </si>
  <si>
    <r>
      <rPr>
        <sz val="10"/>
        <color rgb="FFFF0000"/>
        <rFont val="Noto Sans"/>
        <family val="2"/>
      </rPr>
      <t xml:space="preserve">数学思维训练</t>
    </r>
    <r>
      <rPr>
        <sz val="10"/>
        <color rgb="FFFF0000"/>
        <rFont val="宋体"/>
        <family val="0"/>
        <charset val="134"/>
      </rPr>
      <t xml:space="preserve">:2:</t>
    </r>
    <r>
      <rPr>
        <sz val="10"/>
        <color rgb="FFFF0000"/>
        <rFont val="Noto Sans"/>
        <family val="2"/>
      </rPr>
      <t xml:space="preserve">比较与排序</t>
    </r>
  </si>
  <si>
    <r>
      <rPr>
        <sz val="10"/>
        <color rgb="FFFF0000"/>
        <rFont val="Noto Sans"/>
        <family val="2"/>
      </rPr>
      <t xml:space="preserve">数学思维训练</t>
    </r>
    <r>
      <rPr>
        <sz val="10"/>
        <color rgb="FFFF0000"/>
        <rFont val="宋体"/>
        <family val="0"/>
        <charset val="134"/>
      </rPr>
      <t xml:space="preserve">:1:</t>
    </r>
    <r>
      <rPr>
        <sz val="10"/>
        <color rgb="FFFF0000"/>
        <rFont val="Noto Sans"/>
        <family val="2"/>
      </rPr>
      <t xml:space="preserve">数字与运算</t>
    </r>
  </si>
  <si>
    <t xml:space="preserve">数学描红</t>
  </si>
  <si>
    <t xml:space="preserve">数数玩花样</t>
  </si>
  <si>
    <r>
      <rPr>
        <sz val="10"/>
        <color rgb="FFFF0000"/>
        <rFont val="Noto Sans"/>
        <family val="2"/>
      </rPr>
      <t xml:space="preserve">书香满径</t>
    </r>
    <r>
      <rPr>
        <sz val="10"/>
        <color rgb="FFFF0000"/>
        <rFont val="宋体"/>
        <family val="0"/>
        <charset val="134"/>
      </rPr>
      <t xml:space="preserve">:</t>
    </r>
    <r>
      <rPr>
        <sz val="10"/>
        <color rgb="FFFF0000"/>
        <rFont val="Noto Sans"/>
        <family val="2"/>
      </rPr>
      <t xml:space="preserve">《思想道德修养与法律基础》课程读本</t>
    </r>
  </si>
  <si>
    <t xml:space="preserve">张敏主编</t>
  </si>
  <si>
    <t xml:space="preserve">师德突出问题典型案例评析</t>
  </si>
  <si>
    <t xml:space="preserve">全国师德教育研究课题组组编</t>
  </si>
  <si>
    <t xml:space="preserve">生活认知</t>
  </si>
  <si>
    <t xml:space="preserve">人人都爱五禽戏</t>
  </si>
  <si>
    <t xml:space="preserve">趣味小手工玩转纸模：终极对决</t>
  </si>
  <si>
    <t xml:space="preserve">趣味小手工玩转纸模：势不可挡</t>
  </si>
  <si>
    <t xml:space="preserve">趣味小手工玩转纸模：胜利曙光</t>
  </si>
  <si>
    <t xml:space="preserve">倾盆如注的雨</t>
  </si>
  <si>
    <t xml:space="preserve">启蒙数学</t>
  </si>
  <si>
    <t xml:space="preserve">奇形怪状的云</t>
  </si>
  <si>
    <t xml:space="preserve">拼音描红</t>
  </si>
  <si>
    <t xml:space="preserve">暖盘送餐香喷喷</t>
  </si>
  <si>
    <r>
      <rPr>
        <sz val="10"/>
        <color rgb="FFFF0000"/>
        <rFont val="Noto Sans"/>
        <family val="2"/>
      </rPr>
      <t xml:space="preserve">那时 那人 那些事儿</t>
    </r>
    <r>
      <rPr>
        <sz val="10"/>
        <color rgb="FFFF0000"/>
        <rFont val="宋体"/>
        <family val="0"/>
        <charset val="134"/>
      </rPr>
      <t xml:space="preserve">:</t>
    </r>
    <r>
      <rPr>
        <sz val="10"/>
        <color rgb="FFFF0000"/>
        <rFont val="Noto Sans"/>
        <family val="2"/>
      </rPr>
      <t xml:space="preserve">西南大学漫话</t>
    </r>
    <r>
      <rPr>
        <sz val="10"/>
        <color rgb="FFFF0000"/>
        <rFont val="宋体"/>
        <family val="0"/>
        <charset val="134"/>
      </rPr>
      <t xml:space="preserve">96</t>
    </r>
    <r>
      <rPr>
        <sz val="10"/>
        <color rgb="FFFF0000"/>
        <rFont val="Noto Sans"/>
        <family val="2"/>
      </rPr>
      <t xml:space="preserve">则</t>
    </r>
  </si>
  <si>
    <t xml:space="preserve">主编邓力</t>
  </si>
  <si>
    <t xml:space="preserve">朦朦胧胧的雾</t>
  </si>
  <si>
    <t xml:space="preserve">漫威英雄拼音故事</t>
  </si>
  <si>
    <t xml:space="preserve">落实教育规划纲要背景下的师德修养</t>
  </si>
  <si>
    <t xml:space="preserve">李彦福主编</t>
  </si>
  <si>
    <t xml:space="preserve">快乐创意涂涂画</t>
  </si>
  <si>
    <t xml:space="preserve">蔓乐盎编绘</t>
  </si>
  <si>
    <t xml:space="preserve">快乐创意简笔画</t>
  </si>
  <si>
    <t xml:space="preserve">科学小博士</t>
  </si>
  <si>
    <t xml:space="preserve">看图说话算减法</t>
  </si>
  <si>
    <t xml:space="preserve">看图说话算加法</t>
  </si>
  <si>
    <t xml:space="preserve">张海珠编著</t>
  </si>
  <si>
    <t xml:space="preserve">教师基本技能测试大纲</t>
  </si>
  <si>
    <t xml:space="preserve">主编郑大贵</t>
  </si>
  <si>
    <t xml:space="preserve">活字印刷贡献大</t>
  </si>
  <si>
    <t xml:space="preserve">画画游戏</t>
  </si>
  <si>
    <t xml:space="preserve">汉字描红</t>
  </si>
  <si>
    <r>
      <rPr>
        <sz val="10"/>
        <color rgb="FFFF0000"/>
        <rFont val="Noto Sans"/>
        <family val="2"/>
      </rPr>
      <t xml:space="preserve">海豚</t>
    </r>
    <r>
      <rPr>
        <sz val="10"/>
        <color rgb="FFFF0000"/>
        <rFont val="宋体"/>
        <family val="0"/>
        <charset val="134"/>
      </rPr>
      <t xml:space="preserve">.</t>
    </r>
    <r>
      <rPr>
        <sz val="10"/>
        <color rgb="FFFF0000"/>
        <rFont val="Noto Sans"/>
        <family val="2"/>
      </rPr>
      <t xml:space="preserve">海底小纵队思维导图零基础启蒙：想象力</t>
    </r>
  </si>
  <si>
    <r>
      <rPr>
        <sz val="10"/>
        <color rgb="FFFF0000"/>
        <rFont val="Noto Sans"/>
        <family val="2"/>
      </rPr>
      <t xml:space="preserve">海豚</t>
    </r>
    <r>
      <rPr>
        <sz val="10"/>
        <color rgb="FFFF0000"/>
        <rFont val="宋体"/>
        <family val="0"/>
        <charset val="134"/>
      </rPr>
      <t xml:space="preserve">.</t>
    </r>
    <r>
      <rPr>
        <sz val="10"/>
        <color rgb="FFFF0000"/>
        <rFont val="Noto Sans"/>
        <family val="2"/>
      </rPr>
      <t xml:space="preserve">海底小纵队思维导图零基础启蒙</t>
    </r>
    <r>
      <rPr>
        <sz val="10"/>
        <color rgb="FFFF0000"/>
        <rFont val="宋体"/>
        <family val="0"/>
        <charset val="134"/>
      </rPr>
      <t xml:space="preserve">:</t>
    </r>
    <r>
      <rPr>
        <sz val="10"/>
        <color rgb="FFFF0000"/>
        <rFont val="Noto Sans"/>
        <family val="2"/>
      </rPr>
      <t xml:space="preserve">推理力</t>
    </r>
  </si>
  <si>
    <r>
      <rPr>
        <sz val="10"/>
        <color rgb="FFFF0000"/>
        <rFont val="Noto Sans"/>
        <family val="2"/>
      </rPr>
      <t xml:space="preserve">海豚</t>
    </r>
    <r>
      <rPr>
        <sz val="10"/>
        <color rgb="FFFF0000"/>
        <rFont val="宋体"/>
        <family val="0"/>
        <charset val="134"/>
      </rPr>
      <t xml:space="preserve">.</t>
    </r>
    <r>
      <rPr>
        <sz val="10"/>
        <color rgb="FFFF0000"/>
        <rFont val="Noto Sans"/>
        <family val="2"/>
      </rPr>
      <t xml:space="preserve">海底小纵队思维导图零基础启蒙</t>
    </r>
    <r>
      <rPr>
        <sz val="10"/>
        <color rgb="FFFF0000"/>
        <rFont val="宋体"/>
        <family val="0"/>
        <charset val="134"/>
      </rPr>
      <t xml:space="preserve">:</t>
    </r>
    <r>
      <rPr>
        <sz val="10"/>
        <color rgb="FFFF0000"/>
        <rFont val="Noto Sans"/>
        <family val="2"/>
      </rPr>
      <t xml:space="preserve">判断力</t>
    </r>
  </si>
  <si>
    <r>
      <rPr>
        <sz val="10"/>
        <color rgb="FFFF0000"/>
        <rFont val="Noto Sans"/>
        <family val="2"/>
      </rPr>
      <t xml:space="preserve">海豚</t>
    </r>
    <r>
      <rPr>
        <sz val="10"/>
        <color rgb="FFFF0000"/>
        <rFont val="宋体"/>
        <family val="0"/>
        <charset val="134"/>
      </rPr>
      <t xml:space="preserve">.</t>
    </r>
    <r>
      <rPr>
        <sz val="10"/>
        <color rgb="FFFF0000"/>
        <rFont val="Noto Sans"/>
        <family val="2"/>
      </rPr>
      <t xml:space="preserve">海底小纵队思维导图零基础启蒙：逻辑力</t>
    </r>
  </si>
  <si>
    <r>
      <rPr>
        <sz val="10"/>
        <color rgb="FFFF0000"/>
        <rFont val="Noto Sans"/>
        <family val="2"/>
      </rPr>
      <t xml:space="preserve">海豚</t>
    </r>
    <r>
      <rPr>
        <sz val="10"/>
        <color rgb="FFFF0000"/>
        <rFont val="宋体"/>
        <family val="0"/>
        <charset val="134"/>
      </rPr>
      <t xml:space="preserve">.</t>
    </r>
    <r>
      <rPr>
        <sz val="10"/>
        <color rgb="FFFF0000"/>
        <rFont val="Noto Sans"/>
        <family val="2"/>
      </rPr>
      <t xml:space="preserve">海底小纵队思维导图零基础启蒙：理解力</t>
    </r>
  </si>
  <si>
    <t xml:space="preserve">海豚传媒   著</t>
  </si>
  <si>
    <r>
      <rPr>
        <sz val="10"/>
        <color rgb="FFFF0000"/>
        <rFont val="Noto Sans"/>
        <family val="2"/>
      </rPr>
      <t xml:space="preserve">海豚</t>
    </r>
    <r>
      <rPr>
        <sz val="10"/>
        <color rgb="FFFF0000"/>
        <rFont val="宋体"/>
        <family val="0"/>
        <charset val="134"/>
      </rPr>
      <t xml:space="preserve">.</t>
    </r>
    <r>
      <rPr>
        <sz val="10"/>
        <color rgb="FFFF0000"/>
        <rFont val="Noto Sans"/>
        <family val="2"/>
      </rPr>
      <t xml:space="preserve">海底小纵队思维导图零基础启蒙：观察力</t>
    </r>
  </si>
  <si>
    <r>
      <rPr>
        <sz val="10"/>
        <color rgb="FFFF0000"/>
        <rFont val="Noto Sans"/>
        <family val="2"/>
      </rPr>
      <t xml:space="preserve">海豚</t>
    </r>
    <r>
      <rPr>
        <sz val="10"/>
        <color rgb="FFFF0000"/>
        <rFont val="宋体"/>
        <family val="0"/>
        <charset val="134"/>
      </rPr>
      <t xml:space="preserve">.</t>
    </r>
    <r>
      <rPr>
        <sz val="10"/>
        <color rgb="FFFF0000"/>
        <rFont val="Noto Sans"/>
        <family val="2"/>
      </rPr>
      <t xml:space="preserve">海底小纵队思维导图零基础启蒙：概括力</t>
    </r>
  </si>
  <si>
    <r>
      <rPr>
        <sz val="10"/>
        <color rgb="FFFF0000"/>
        <rFont val="Noto Sans"/>
        <family val="2"/>
      </rPr>
      <t xml:space="preserve">海豚</t>
    </r>
    <r>
      <rPr>
        <sz val="10"/>
        <color rgb="FFFF0000"/>
        <rFont val="宋体"/>
        <family val="0"/>
        <charset val="134"/>
      </rPr>
      <t xml:space="preserve">.</t>
    </r>
    <r>
      <rPr>
        <sz val="10"/>
        <color rgb="FFFF0000"/>
        <rFont val="Noto Sans"/>
        <family val="2"/>
      </rPr>
      <t xml:space="preserve">海底小纵队</t>
    </r>
    <r>
      <rPr>
        <sz val="10"/>
        <color rgb="FFFF0000"/>
        <rFont val="宋体"/>
        <family val="0"/>
        <charset val="134"/>
      </rPr>
      <t xml:space="preserve">:</t>
    </r>
    <r>
      <rPr>
        <sz val="10"/>
        <color rgb="FFFF0000"/>
        <rFont val="Noto Sans"/>
        <family val="2"/>
      </rPr>
      <t xml:space="preserve">思维导图零基础启蒙</t>
    </r>
    <r>
      <rPr>
        <sz val="10"/>
        <color rgb="FFFF0000"/>
        <rFont val="宋体"/>
        <family val="0"/>
        <charset val="134"/>
      </rPr>
      <t xml:space="preserve">:</t>
    </r>
    <r>
      <rPr>
        <sz val="10"/>
        <color rgb="FFFF0000"/>
        <rFont val="Noto Sans"/>
        <family val="2"/>
      </rPr>
      <t xml:space="preserve">认知力</t>
    </r>
  </si>
  <si>
    <r>
      <rPr>
        <sz val="10"/>
        <color rgb="FFFF0000"/>
        <rFont val="Noto Sans"/>
        <family val="2"/>
      </rPr>
      <t xml:space="preserve">海豚</t>
    </r>
    <r>
      <rPr>
        <sz val="10"/>
        <color rgb="FFFF0000"/>
        <rFont val="宋体"/>
        <family val="0"/>
        <charset val="134"/>
      </rPr>
      <t xml:space="preserve">.</t>
    </r>
    <r>
      <rPr>
        <sz val="10"/>
        <color rgb="FFFF0000"/>
        <rFont val="Noto Sans"/>
        <family val="2"/>
      </rPr>
      <t xml:space="preserve">芭比公主英语单词启蒙：菱镜公主的失落宝藏（中英双语）</t>
    </r>
  </si>
  <si>
    <r>
      <rPr>
        <sz val="10"/>
        <color rgb="FFFF0000"/>
        <rFont val="Noto Sans"/>
        <family val="2"/>
      </rPr>
      <t xml:space="preserve">海豚</t>
    </r>
    <r>
      <rPr>
        <sz val="10"/>
        <color rgb="FFFF0000"/>
        <rFont val="宋体"/>
        <family val="0"/>
        <charset val="134"/>
      </rPr>
      <t xml:space="preserve">.</t>
    </r>
    <r>
      <rPr>
        <sz val="10"/>
        <color rgb="FFFF0000"/>
        <rFont val="Noto Sans"/>
        <family val="2"/>
      </rPr>
      <t xml:space="preserve">芭比公主英语单词启蒙</t>
    </r>
    <r>
      <rPr>
        <sz val="10"/>
        <color rgb="FFFF0000"/>
        <rFont val="宋体"/>
        <family val="0"/>
        <charset val="134"/>
      </rPr>
      <t xml:space="preserve">:</t>
    </r>
    <r>
      <rPr>
        <sz val="10"/>
        <color rgb="FFFF0000"/>
        <rFont val="Noto Sans"/>
        <family val="2"/>
      </rPr>
      <t xml:space="preserve">大象国王失忆了（中英双语）</t>
    </r>
  </si>
  <si>
    <r>
      <rPr>
        <sz val="10"/>
        <color rgb="FFFF0000"/>
        <rFont val="Noto Sans"/>
        <family val="2"/>
      </rPr>
      <t xml:space="preserve">海豚</t>
    </r>
    <r>
      <rPr>
        <sz val="10"/>
        <color rgb="FFFF0000"/>
        <rFont val="宋体"/>
        <family val="0"/>
        <charset val="134"/>
      </rPr>
      <t xml:space="preserve">.</t>
    </r>
    <r>
      <rPr>
        <sz val="10"/>
        <color rgb="FFFF0000"/>
        <rFont val="Noto Sans"/>
        <family val="2"/>
      </rPr>
      <t xml:space="preserve">芭比公主英语单词启蒙</t>
    </r>
    <r>
      <rPr>
        <sz val="10"/>
        <color rgb="FFFF0000"/>
        <rFont val="宋体"/>
        <family val="0"/>
        <charset val="134"/>
      </rPr>
      <t xml:space="preserve">.</t>
    </r>
    <r>
      <rPr>
        <sz val="10"/>
        <color rgb="FFFF0000"/>
        <rFont val="Noto Sans"/>
        <family val="2"/>
      </rPr>
      <t xml:space="preserve">友情森林（中英双语）</t>
    </r>
  </si>
  <si>
    <r>
      <rPr>
        <sz val="10"/>
        <color rgb="FFFF0000"/>
        <rFont val="Noto Sans"/>
        <family val="2"/>
      </rPr>
      <t xml:space="preserve">海豚</t>
    </r>
    <r>
      <rPr>
        <sz val="10"/>
        <color rgb="FFFF0000"/>
        <rFont val="宋体"/>
        <family val="0"/>
        <charset val="134"/>
      </rPr>
      <t xml:space="preserve">.</t>
    </r>
    <r>
      <rPr>
        <sz val="10"/>
        <color rgb="FFFF0000"/>
        <rFont val="Noto Sans"/>
        <family val="2"/>
      </rPr>
      <t xml:space="preserve">芭比公主英语单词启蒙</t>
    </r>
    <r>
      <rPr>
        <sz val="10"/>
        <color rgb="FFFF0000"/>
        <rFont val="宋体"/>
        <family val="0"/>
        <charset val="134"/>
      </rPr>
      <t xml:space="preserve">.</t>
    </r>
    <r>
      <rPr>
        <sz val="10"/>
        <color rgb="FFFF0000"/>
        <rFont val="Noto Sans"/>
        <family val="2"/>
      </rPr>
      <t xml:space="preserve">寻找神奇独角兽（中英双语）</t>
    </r>
  </si>
  <si>
    <r>
      <rPr>
        <sz val="10"/>
        <color rgb="FFFF0000"/>
        <rFont val="Noto Sans"/>
        <family val="2"/>
      </rPr>
      <t xml:space="preserve">海豚</t>
    </r>
    <r>
      <rPr>
        <sz val="10"/>
        <color rgb="FFFF0000"/>
        <rFont val="宋体"/>
        <family val="0"/>
        <charset val="134"/>
      </rPr>
      <t xml:space="preserve">.</t>
    </r>
    <r>
      <rPr>
        <sz val="10"/>
        <color rgb="FFFF0000"/>
        <rFont val="Noto Sans"/>
        <family val="2"/>
      </rPr>
      <t xml:space="preserve">芭比公主英语单词启蒙</t>
    </r>
    <r>
      <rPr>
        <sz val="10"/>
        <color rgb="FFFF0000"/>
        <rFont val="宋体"/>
        <family val="0"/>
        <charset val="134"/>
      </rPr>
      <t xml:space="preserve">.</t>
    </r>
    <r>
      <rPr>
        <sz val="10"/>
        <color rgb="FFFF0000"/>
        <rFont val="Noto Sans"/>
        <family val="2"/>
      </rPr>
      <t xml:space="preserve">我的生日愿望（中英双语）</t>
    </r>
  </si>
  <si>
    <r>
      <rPr>
        <sz val="10"/>
        <color rgb="FFFF0000"/>
        <rFont val="Noto Sans"/>
        <family val="2"/>
      </rPr>
      <t xml:space="preserve">海豚</t>
    </r>
    <r>
      <rPr>
        <sz val="10"/>
        <color rgb="FFFF0000"/>
        <rFont val="宋体"/>
        <family val="0"/>
        <charset val="134"/>
      </rPr>
      <t xml:space="preserve">.</t>
    </r>
    <r>
      <rPr>
        <sz val="10"/>
        <color rgb="FFFF0000"/>
        <rFont val="Noto Sans"/>
        <family val="2"/>
      </rPr>
      <t xml:space="preserve">芭比公主英语单词启蒙</t>
    </r>
    <r>
      <rPr>
        <sz val="10"/>
        <color rgb="FFFF0000"/>
        <rFont val="宋体"/>
        <family val="0"/>
        <charset val="134"/>
      </rPr>
      <t xml:space="preserve">.</t>
    </r>
    <r>
      <rPr>
        <sz val="10"/>
        <color rgb="FFFF0000"/>
        <rFont val="Noto Sans"/>
        <family val="2"/>
      </rPr>
      <t xml:space="preserve">甜品游乐场的麻烦事（中英双语）</t>
    </r>
  </si>
  <si>
    <r>
      <rPr>
        <sz val="10"/>
        <color rgb="FFFF0000"/>
        <rFont val="Noto Sans"/>
        <family val="2"/>
      </rPr>
      <t xml:space="preserve">海豚</t>
    </r>
    <r>
      <rPr>
        <sz val="10"/>
        <color rgb="FFFF0000"/>
        <rFont val="宋体"/>
        <family val="0"/>
        <charset val="134"/>
      </rPr>
      <t xml:space="preserve">.</t>
    </r>
    <r>
      <rPr>
        <sz val="10"/>
        <color rgb="FFFF0000"/>
        <rFont val="Noto Sans"/>
        <family val="2"/>
      </rPr>
      <t xml:space="preserve">芭比公主英语单词启蒙</t>
    </r>
    <r>
      <rPr>
        <sz val="10"/>
        <color rgb="FFFF0000"/>
        <rFont val="宋体"/>
        <family val="0"/>
        <charset val="134"/>
      </rPr>
      <t xml:space="preserve">.</t>
    </r>
    <r>
      <rPr>
        <sz val="10"/>
        <color rgb="FFFF0000"/>
        <rFont val="Noto Sans"/>
        <family val="2"/>
      </rPr>
      <t xml:space="preserve">神奇种子（中英双语）</t>
    </r>
  </si>
  <si>
    <t xml:space="preserve">孵出来的大鱼岛</t>
  </si>
  <si>
    <t xml:space="preserve">纷纷扬扬的雪</t>
  </si>
  <si>
    <t xml:space="preserve">翻车灌溉帮大忙</t>
  </si>
  <si>
    <t xml:space="preserve">呆呆鸡不见了</t>
  </si>
  <si>
    <r>
      <rPr>
        <sz val="10"/>
        <color rgb="FFFF0000"/>
        <rFont val="Noto Sans"/>
        <family val="2"/>
      </rPr>
      <t xml:space="preserve">大学学术职业与教师发展</t>
    </r>
    <r>
      <rPr>
        <sz val="10"/>
        <color rgb="FFFF0000"/>
        <rFont val="宋体"/>
        <family val="0"/>
        <charset val="134"/>
      </rPr>
      <t xml:space="preserve">(FD):</t>
    </r>
    <r>
      <rPr>
        <sz val="10"/>
        <color rgb="FFFF0000"/>
        <rFont val="Noto Sans"/>
        <family val="2"/>
      </rPr>
      <t xml:space="preserve">美日两国透视</t>
    </r>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有本章著</t>
    </r>
  </si>
  <si>
    <r>
      <rPr>
        <sz val="10"/>
        <color rgb="FFFF0000"/>
        <rFont val="Noto Sans"/>
        <family val="2"/>
      </rPr>
      <t xml:space="preserve">聪明儿童智力测试</t>
    </r>
    <r>
      <rPr>
        <sz val="10"/>
        <color rgb="FFFF0000"/>
        <rFont val="宋体"/>
        <family val="0"/>
        <charset val="134"/>
      </rPr>
      <t xml:space="preserve">1000</t>
    </r>
    <r>
      <rPr>
        <sz val="10"/>
        <color rgb="FFFF0000"/>
        <rFont val="Noto Sans"/>
        <family val="2"/>
      </rPr>
      <t xml:space="preserve">题</t>
    </r>
  </si>
  <si>
    <t xml:space="preserve">主编文心</t>
  </si>
  <si>
    <t xml:space="preserve">春天在哪里</t>
  </si>
  <si>
    <r>
      <rPr>
        <sz val="10"/>
        <color rgb="FFFF0000"/>
        <rFont val="Noto Sans"/>
        <family val="2"/>
      </rPr>
      <t xml:space="preserve">创造幸福的教师生活</t>
    </r>
    <r>
      <rPr>
        <sz val="10"/>
        <color rgb="FFFF0000"/>
        <rFont val="宋体"/>
        <family val="0"/>
        <charset val="134"/>
      </rPr>
      <t xml:space="preserve">.</t>
    </r>
    <r>
      <rPr>
        <sz val="10"/>
        <color rgb="FFFF0000"/>
        <rFont val="Noto Sans"/>
        <family val="2"/>
      </rPr>
      <t xml:space="preserve">修订本</t>
    </r>
  </si>
  <si>
    <t xml:space="preserve">陈大伟编著</t>
  </si>
  <si>
    <r>
      <rPr>
        <sz val="10"/>
        <color rgb="FFFF0000"/>
        <rFont val="Noto Sans"/>
        <family val="2"/>
      </rPr>
      <t xml:space="preserve">超梦幻的芭比涂色书</t>
    </r>
    <r>
      <rPr>
        <sz val="10"/>
        <color rgb="FFFF0000"/>
        <rFont val="宋体"/>
        <family val="0"/>
        <charset val="134"/>
      </rPr>
      <t xml:space="preserve">:</t>
    </r>
    <r>
      <rPr>
        <sz val="10"/>
        <color rgb="FFFF0000"/>
        <rFont val="Noto Sans"/>
        <family val="2"/>
      </rPr>
      <t xml:space="preserve">英汉对照</t>
    </r>
    <r>
      <rPr>
        <sz val="10"/>
        <color rgb="FFFF0000"/>
        <rFont val="宋体"/>
        <family val="0"/>
        <charset val="134"/>
      </rPr>
      <t xml:space="preserve">:</t>
    </r>
    <r>
      <rPr>
        <sz val="10"/>
        <color rgb="FFFF0000"/>
        <rFont val="Noto Sans"/>
        <family val="2"/>
      </rPr>
      <t xml:space="preserve">优雅仙子</t>
    </r>
  </si>
  <si>
    <r>
      <rPr>
        <sz val="10"/>
        <color rgb="FFFF0000"/>
        <rFont val="Noto Sans"/>
        <family val="2"/>
      </rPr>
      <t xml:space="preserve">超梦幻的芭比涂色书</t>
    </r>
    <r>
      <rPr>
        <sz val="10"/>
        <color rgb="FFFF0000"/>
        <rFont val="宋体"/>
        <family val="0"/>
        <charset val="134"/>
      </rPr>
      <t xml:space="preserve">:</t>
    </r>
    <r>
      <rPr>
        <sz val="10"/>
        <color rgb="FFFF0000"/>
        <rFont val="Noto Sans"/>
        <family val="2"/>
      </rPr>
      <t xml:space="preserve">英汉对照</t>
    </r>
    <r>
      <rPr>
        <sz val="10"/>
        <color rgb="FFFF0000"/>
        <rFont val="宋体"/>
        <family val="0"/>
        <charset val="134"/>
      </rPr>
      <t xml:space="preserve">:</t>
    </r>
    <r>
      <rPr>
        <sz val="10"/>
        <color rgb="FFFF0000"/>
        <rFont val="Noto Sans"/>
        <family val="2"/>
      </rPr>
      <t xml:space="preserve">阳光女孩</t>
    </r>
  </si>
  <si>
    <r>
      <rPr>
        <sz val="10"/>
        <color rgb="FFFF0000"/>
        <rFont val="Noto Sans"/>
        <family val="2"/>
      </rPr>
      <t xml:space="preserve">超梦幻的芭比涂色书</t>
    </r>
    <r>
      <rPr>
        <sz val="10"/>
        <color rgb="FFFF0000"/>
        <rFont val="宋体"/>
        <family val="0"/>
        <charset val="134"/>
      </rPr>
      <t xml:space="preserve">:</t>
    </r>
    <r>
      <rPr>
        <sz val="10"/>
        <color rgb="FFFF0000"/>
        <rFont val="Noto Sans"/>
        <family val="2"/>
      </rPr>
      <t xml:space="preserve">英汉对照</t>
    </r>
    <r>
      <rPr>
        <sz val="10"/>
        <color rgb="FFFF0000"/>
        <rFont val="宋体"/>
        <family val="0"/>
        <charset val="134"/>
      </rPr>
      <t xml:space="preserve">:</t>
    </r>
    <r>
      <rPr>
        <sz val="10"/>
        <color rgb="FFFF0000"/>
        <rFont val="Noto Sans"/>
        <family val="2"/>
      </rPr>
      <t xml:space="preserve">时尚姐妹</t>
    </r>
  </si>
  <si>
    <r>
      <rPr>
        <sz val="10"/>
        <color rgb="FFFF0000"/>
        <rFont val="Noto Sans"/>
        <family val="2"/>
      </rPr>
      <t xml:space="preserve">超梦幻的芭比涂色书</t>
    </r>
    <r>
      <rPr>
        <sz val="10"/>
        <color rgb="FFFF0000"/>
        <rFont val="宋体"/>
        <family val="0"/>
        <charset val="134"/>
      </rPr>
      <t xml:space="preserve">:</t>
    </r>
    <r>
      <rPr>
        <sz val="10"/>
        <color rgb="FFFF0000"/>
        <rFont val="Noto Sans"/>
        <family val="2"/>
      </rPr>
      <t xml:space="preserve">英汉对照</t>
    </r>
    <r>
      <rPr>
        <sz val="10"/>
        <color rgb="FFFF0000"/>
        <rFont val="宋体"/>
        <family val="0"/>
        <charset val="134"/>
      </rPr>
      <t xml:space="preserve">:</t>
    </r>
    <r>
      <rPr>
        <sz val="10"/>
        <color rgb="FFFF0000"/>
        <rFont val="Noto Sans"/>
        <family val="2"/>
      </rPr>
      <t xml:space="preserve">暖心家人</t>
    </r>
  </si>
  <si>
    <r>
      <rPr>
        <sz val="10"/>
        <color rgb="FFFF0000"/>
        <rFont val="Noto Sans"/>
        <family val="2"/>
      </rPr>
      <t xml:space="preserve">超梦幻的芭比涂色书</t>
    </r>
    <r>
      <rPr>
        <sz val="10"/>
        <color rgb="FFFF0000"/>
        <rFont val="宋体"/>
        <family val="0"/>
        <charset val="134"/>
      </rPr>
      <t xml:space="preserve">:</t>
    </r>
    <r>
      <rPr>
        <sz val="10"/>
        <color rgb="FFFF0000"/>
        <rFont val="Noto Sans"/>
        <family val="2"/>
      </rPr>
      <t xml:space="preserve">英汉对照</t>
    </r>
    <r>
      <rPr>
        <sz val="10"/>
        <color rgb="FFFF0000"/>
        <rFont val="宋体"/>
        <family val="0"/>
        <charset val="134"/>
      </rPr>
      <t xml:space="preserve">:</t>
    </r>
    <r>
      <rPr>
        <sz val="10"/>
        <color rgb="FFFF0000"/>
        <rFont val="Noto Sans"/>
        <family val="2"/>
      </rPr>
      <t xml:space="preserve">魔法人鱼</t>
    </r>
  </si>
  <si>
    <r>
      <rPr>
        <sz val="10"/>
        <color rgb="FFFF0000"/>
        <rFont val="Noto Sans"/>
        <family val="2"/>
      </rPr>
      <t xml:space="preserve">超梦幻的芭比涂色书</t>
    </r>
    <r>
      <rPr>
        <sz val="10"/>
        <color rgb="FFFF0000"/>
        <rFont val="宋体"/>
        <family val="0"/>
        <charset val="134"/>
      </rPr>
      <t xml:space="preserve">:</t>
    </r>
    <r>
      <rPr>
        <sz val="10"/>
        <color rgb="FFFF0000"/>
        <rFont val="Noto Sans"/>
        <family val="2"/>
      </rPr>
      <t xml:space="preserve">英汉对照</t>
    </r>
    <r>
      <rPr>
        <sz val="10"/>
        <color rgb="FFFF0000"/>
        <rFont val="宋体"/>
        <family val="0"/>
        <charset val="134"/>
      </rPr>
      <t xml:space="preserve">:</t>
    </r>
    <r>
      <rPr>
        <sz val="10"/>
        <color rgb="FFFF0000"/>
        <rFont val="Noto Sans"/>
        <family val="2"/>
      </rPr>
      <t xml:space="preserve">活力公主</t>
    </r>
  </si>
  <si>
    <t xml:space="preserve">变幻莫测的风</t>
  </si>
  <si>
    <t xml:space="preserve">宝宝第一本颜色书</t>
  </si>
  <si>
    <t xml:space="preserve">宝宝第一本图形书</t>
  </si>
  <si>
    <t xml:space="preserve">宝宝第一本数字书</t>
  </si>
  <si>
    <t xml:space="preserve">宝宝第一本单词书</t>
  </si>
  <si>
    <t xml:space="preserve">芭比公主英语单词启蒙</t>
  </si>
  <si>
    <r>
      <rPr>
        <sz val="10"/>
        <color rgb="FFFF0000"/>
        <rFont val="宋体"/>
        <family val="0"/>
        <charset val="134"/>
      </rPr>
      <t xml:space="preserve">Hello Kitty</t>
    </r>
    <r>
      <rPr>
        <sz val="10"/>
        <color rgb="FFFF0000"/>
        <rFont val="Noto Sans"/>
        <family val="2"/>
      </rPr>
      <t xml:space="preserve">安全知识我知晓</t>
    </r>
  </si>
  <si>
    <t xml:space="preserve">自然知识篇</t>
  </si>
  <si>
    <t xml:space="preserve">双鱼座编著</t>
  </si>
  <si>
    <t xml:space="preserve">语文知识篇</t>
  </si>
  <si>
    <t xml:space="preserve">图形认知篇</t>
  </si>
  <si>
    <t xml:space="preserve">数学知识篇</t>
  </si>
  <si>
    <t xml:space="preserve">视觉记忆篇</t>
  </si>
  <si>
    <t xml:space="preserve">阶梯数学贴贴画</t>
  </si>
  <si>
    <t xml:space="preserve">圆圆龟数学研究组编著</t>
  </si>
  <si>
    <t xml:space="preserve">和宝宝一起做经典游戏</t>
  </si>
  <si>
    <t xml:space="preserve">童燕编著</t>
  </si>
  <si>
    <t xml:space="preserve">最喜欢的亲子故事</t>
  </si>
  <si>
    <t xml:space="preserve">张煜晗主编</t>
  </si>
  <si>
    <t xml:space="preserve">智勇小哪吒</t>
  </si>
  <si>
    <t xml:space="preserve">冯水滢等编写</t>
  </si>
  <si>
    <r>
      <rPr>
        <sz val="10"/>
        <color rgb="FFFF0000"/>
        <rFont val="Noto Sans"/>
        <family val="2"/>
      </rPr>
      <t xml:space="preserve">幼儿园经典思维训练</t>
    </r>
    <r>
      <rPr>
        <sz val="10"/>
        <color rgb="FFFF0000"/>
        <rFont val="宋体"/>
        <family val="0"/>
        <charset val="134"/>
      </rPr>
      <t xml:space="preserve">100</t>
    </r>
    <r>
      <rPr>
        <sz val="10"/>
        <color rgb="FFFF0000"/>
        <rFont val="Noto Sans"/>
        <family val="2"/>
      </rPr>
      <t xml:space="preserve">题</t>
    </r>
  </si>
  <si>
    <t xml:space="preserve">幼儿园健康养成活动游戏册</t>
  </si>
  <si>
    <t xml:space="preserve">幼儿涂色大本</t>
  </si>
  <si>
    <t xml:space="preserve">幼儿数学启蒙训练</t>
  </si>
  <si>
    <r>
      <rPr>
        <sz val="10"/>
        <color rgb="FFFF0000"/>
        <rFont val="Noto Sans"/>
        <family val="2"/>
      </rPr>
      <t xml:space="preserve">本册主编贾宗萍</t>
    </r>
    <r>
      <rPr>
        <sz val="10"/>
        <color rgb="FFFF0000"/>
        <rFont val="宋体"/>
        <family val="0"/>
        <charset val="134"/>
      </rPr>
      <t xml:space="preserve">, </t>
    </r>
    <r>
      <rPr>
        <sz val="10"/>
        <color rgb="FFFF0000"/>
        <rFont val="Noto Sans"/>
        <family val="2"/>
      </rPr>
      <t xml:space="preserve">吴岚</t>
    </r>
  </si>
  <si>
    <r>
      <rPr>
        <sz val="10"/>
        <color rgb="FFFF0000"/>
        <rFont val="Noto Sans"/>
        <family val="2"/>
      </rPr>
      <t xml:space="preserve">本册主编贾宗萍</t>
    </r>
    <r>
      <rPr>
        <sz val="10"/>
        <color rgb="FFFF0000"/>
        <rFont val="宋体"/>
        <family val="0"/>
        <charset val="134"/>
      </rPr>
      <t xml:space="preserve">, </t>
    </r>
    <r>
      <rPr>
        <sz val="10"/>
        <color rgb="FFFF0000"/>
        <rFont val="Noto Sans"/>
        <family val="2"/>
      </rPr>
      <t xml:space="preserve">蒋锡云</t>
    </r>
  </si>
  <si>
    <r>
      <rPr>
        <sz val="10"/>
        <color rgb="FFFF0000"/>
        <rFont val="Noto Sans"/>
        <family val="2"/>
      </rPr>
      <t xml:space="preserve">本册主编贾宗萍</t>
    </r>
    <r>
      <rPr>
        <sz val="10"/>
        <color rgb="FFFF0000"/>
        <rFont val="宋体"/>
        <family val="0"/>
        <charset val="134"/>
      </rPr>
      <t xml:space="preserve">, </t>
    </r>
    <r>
      <rPr>
        <sz val="10"/>
        <color rgb="FFFF0000"/>
        <rFont val="Noto Sans"/>
        <family val="2"/>
      </rPr>
      <t xml:space="preserve">钱震</t>
    </r>
  </si>
  <si>
    <t xml:space="preserve">幼儿角色扮演手工书</t>
  </si>
  <si>
    <t xml:space="preserve">格林图书编著</t>
  </si>
  <si>
    <r>
      <rPr>
        <sz val="10"/>
        <color rgb="FFFF0000"/>
        <rFont val="Noto Sans"/>
        <family val="2"/>
      </rPr>
      <t xml:space="preserve">学前数学思维训练</t>
    </r>
    <r>
      <rPr>
        <sz val="10"/>
        <color rgb="FFFF0000"/>
        <rFont val="宋体"/>
        <family val="0"/>
        <charset val="134"/>
      </rPr>
      <t xml:space="preserve">·5</t>
    </r>
    <r>
      <rPr>
        <sz val="10"/>
        <color rgb="FFFF0000"/>
        <rFont val="Noto Sans"/>
        <family val="2"/>
      </rPr>
      <t xml:space="preserve">岁</t>
    </r>
  </si>
  <si>
    <t xml:space="preserve">学前识字基础练习册</t>
  </si>
  <si>
    <r>
      <rPr>
        <sz val="10"/>
        <color rgb="FFFF0000"/>
        <rFont val="Noto Sans"/>
        <family val="2"/>
      </rPr>
      <t xml:space="preserve">学前培优训练</t>
    </r>
    <r>
      <rPr>
        <sz val="10"/>
        <color rgb="FFFF0000"/>
        <rFont val="宋体"/>
        <family val="0"/>
        <charset val="134"/>
      </rPr>
      <t xml:space="preserve">:</t>
    </r>
    <r>
      <rPr>
        <sz val="10"/>
        <color rgb="FFFF0000"/>
        <rFont val="Noto Sans"/>
        <family val="2"/>
      </rPr>
      <t xml:space="preserve">专注力</t>
    </r>
  </si>
  <si>
    <r>
      <rPr>
        <sz val="10"/>
        <color rgb="FFFF0000"/>
        <rFont val="Noto Sans"/>
        <family val="2"/>
      </rPr>
      <t xml:space="preserve">学前培优训练</t>
    </r>
    <r>
      <rPr>
        <sz val="10"/>
        <color rgb="FFFF0000"/>
        <rFont val="宋体"/>
        <family val="0"/>
        <charset val="134"/>
      </rPr>
      <t xml:space="preserve">:</t>
    </r>
    <r>
      <rPr>
        <sz val="10"/>
        <color rgb="FFFF0000"/>
        <rFont val="Noto Sans"/>
        <family val="2"/>
      </rPr>
      <t xml:space="preserve">英语</t>
    </r>
  </si>
  <si>
    <r>
      <rPr>
        <sz val="10"/>
        <color rgb="FFFF0000"/>
        <rFont val="Noto Sans"/>
        <family val="2"/>
      </rPr>
      <t xml:space="preserve">学前培优训练</t>
    </r>
    <r>
      <rPr>
        <sz val="10"/>
        <color rgb="FFFF0000"/>
        <rFont val="宋体"/>
        <family val="0"/>
        <charset val="134"/>
      </rPr>
      <t xml:space="preserve">:</t>
    </r>
    <r>
      <rPr>
        <sz val="10"/>
        <color rgb="FFFF0000"/>
        <rFont val="Noto Sans"/>
        <family val="2"/>
      </rPr>
      <t xml:space="preserve">数学</t>
    </r>
  </si>
  <si>
    <r>
      <rPr>
        <sz val="10"/>
        <color rgb="FFFF0000"/>
        <rFont val="Noto Sans"/>
        <family val="2"/>
      </rPr>
      <t xml:space="preserve">学前培优训练</t>
    </r>
    <r>
      <rPr>
        <sz val="10"/>
        <color rgb="FFFF0000"/>
        <rFont val="宋体"/>
        <family val="0"/>
        <charset val="134"/>
      </rPr>
      <t xml:space="preserve">:</t>
    </r>
    <r>
      <rPr>
        <sz val="10"/>
        <color rgb="FFFF0000"/>
        <rFont val="Noto Sans"/>
        <family val="2"/>
      </rPr>
      <t xml:space="preserve">识字与表达</t>
    </r>
  </si>
  <si>
    <r>
      <rPr>
        <sz val="10"/>
        <color rgb="FFFF0000"/>
        <rFont val="Noto Sans"/>
        <family val="2"/>
      </rPr>
      <t xml:space="preserve">学前培优训练</t>
    </r>
    <r>
      <rPr>
        <sz val="10"/>
        <color rgb="FFFF0000"/>
        <rFont val="宋体"/>
        <family val="0"/>
        <charset val="134"/>
      </rPr>
      <t xml:space="preserve">:</t>
    </r>
    <r>
      <rPr>
        <sz val="10"/>
        <color rgb="FFFF0000"/>
        <rFont val="Noto Sans"/>
        <family val="2"/>
      </rPr>
      <t xml:space="preserve">拼音</t>
    </r>
  </si>
  <si>
    <r>
      <rPr>
        <sz val="10"/>
        <color rgb="FFFF0000"/>
        <rFont val="Noto Sans"/>
        <family val="2"/>
      </rPr>
      <t xml:space="preserve">学前培优训练</t>
    </r>
    <r>
      <rPr>
        <sz val="10"/>
        <color rgb="FFFF0000"/>
        <rFont val="宋体"/>
        <family val="0"/>
        <charset val="134"/>
      </rPr>
      <t xml:space="preserve">:</t>
    </r>
    <r>
      <rPr>
        <sz val="10"/>
        <color rgb="FFFF0000"/>
        <rFont val="Noto Sans"/>
        <family val="2"/>
      </rPr>
      <t xml:space="preserve">控笔</t>
    </r>
  </si>
  <si>
    <r>
      <rPr>
        <sz val="10"/>
        <color rgb="FFFF0000"/>
        <rFont val="Noto Sans"/>
        <family val="2"/>
      </rPr>
      <t xml:space="preserve">学前培优训练</t>
    </r>
    <r>
      <rPr>
        <sz val="10"/>
        <color rgb="FFFF0000"/>
        <rFont val="宋体"/>
        <family val="0"/>
        <charset val="134"/>
      </rPr>
      <t xml:space="preserve">:</t>
    </r>
    <r>
      <rPr>
        <sz val="10"/>
        <color rgb="FFFF0000"/>
        <rFont val="Noto Sans"/>
        <family val="2"/>
      </rPr>
      <t xml:space="preserve">行为素养</t>
    </r>
  </si>
  <si>
    <t xml:space="preserve">学前口算心算练习册</t>
  </si>
  <si>
    <r>
      <rPr>
        <sz val="10"/>
        <color rgb="FFFF0000"/>
        <rFont val="Noto Sans"/>
        <family val="2"/>
      </rPr>
      <t xml:space="preserve">新蒙氏阅读与识字 小班下 专著 杨胡平文 王鸽文化传媒绘 </t>
    </r>
    <r>
      <rPr>
        <sz val="10"/>
        <color rgb="FFFF0000"/>
        <rFont val="宋体"/>
        <family val="0"/>
        <charset val="134"/>
      </rPr>
      <t xml:space="preserve">xin meng shi yue du yu</t>
    </r>
  </si>
  <si>
    <t xml:space="preserve">新蒙氏阅读与识字</t>
  </si>
  <si>
    <t xml:space="preserve">江西高校 出版社</t>
  </si>
  <si>
    <t xml:space="preserve">我听妈妈讲故事</t>
  </si>
  <si>
    <t xml:space="preserve">我的晚安童话</t>
  </si>
  <si>
    <t xml:space="preserve">晨辰主编</t>
  </si>
  <si>
    <r>
      <rPr>
        <sz val="10"/>
        <color rgb="FFFF0000"/>
        <rFont val="Noto Sans"/>
        <family val="2"/>
      </rPr>
      <t xml:space="preserve">托马斯和朋友：数学思维训练游戏</t>
    </r>
    <r>
      <rPr>
        <sz val="10"/>
        <color rgb="FFFF0000"/>
        <rFont val="宋体"/>
        <family val="0"/>
        <charset val="134"/>
      </rPr>
      <t xml:space="preserve">·3  </t>
    </r>
    <r>
      <rPr>
        <sz val="10"/>
        <color rgb="FFFF0000"/>
        <rFont val="Noto Sans"/>
        <family val="2"/>
      </rPr>
      <t xml:space="preserve">（彩图版）</t>
    </r>
  </si>
  <si>
    <r>
      <rPr>
        <sz val="10"/>
        <color rgb="FFFF0000"/>
        <rFont val="Noto Sans"/>
        <family val="2"/>
      </rPr>
      <t xml:space="preserve">托马斯和朋友：数学思维训练游戏</t>
    </r>
    <r>
      <rPr>
        <sz val="10"/>
        <color rgb="FFFF0000"/>
        <rFont val="宋体"/>
        <family val="0"/>
        <charset val="134"/>
      </rPr>
      <t xml:space="preserve">·2  </t>
    </r>
    <r>
      <rPr>
        <sz val="10"/>
        <color rgb="FFFF0000"/>
        <rFont val="Noto Sans"/>
        <family val="2"/>
      </rPr>
      <t xml:space="preserve">（彩图版）</t>
    </r>
  </si>
  <si>
    <r>
      <rPr>
        <sz val="10"/>
        <color rgb="FFFF0000"/>
        <rFont val="Noto Sans"/>
        <family val="2"/>
      </rPr>
      <t xml:space="preserve">数学思维训练游戏</t>
    </r>
    <r>
      <rPr>
        <sz val="10"/>
        <color rgb="FFFF0000"/>
        <rFont val="宋体"/>
        <family val="0"/>
        <charset val="134"/>
      </rPr>
      <t xml:space="preserve">:4</t>
    </r>
  </si>
  <si>
    <t xml:space="preserve">视觉大挑战：恐龙时代</t>
  </si>
  <si>
    <t xml:space="preserve">华予智</t>
  </si>
  <si>
    <t xml:space="preserve">视觉大挑战</t>
  </si>
  <si>
    <t xml:space="preserve">时髦的梨子</t>
  </si>
  <si>
    <r>
      <rPr>
        <sz val="10"/>
        <color rgb="FFFF0000"/>
        <rFont val="宋体"/>
        <family val="0"/>
        <charset val="134"/>
      </rPr>
      <t xml:space="preserve">(</t>
    </r>
    <r>
      <rPr>
        <sz val="10"/>
        <color rgb="FFFF0000"/>
        <rFont val="Noto Sans"/>
        <family val="2"/>
      </rPr>
      <t xml:space="preserve">澳</t>
    </r>
    <r>
      <rPr>
        <sz val="10"/>
        <color rgb="FFFF0000"/>
        <rFont val="宋体"/>
        <family val="0"/>
        <charset val="134"/>
      </rPr>
      <t xml:space="preserve">) </t>
    </r>
    <r>
      <rPr>
        <sz val="10"/>
        <color rgb="FFFF0000"/>
        <rFont val="Noto Sans"/>
        <family val="2"/>
      </rPr>
      <t xml:space="preserve">凯瑟琳</t>
    </r>
    <r>
      <rPr>
        <sz val="10"/>
        <color rgb="FFFF0000"/>
        <rFont val="宋体"/>
        <family val="0"/>
        <charset val="134"/>
      </rPr>
      <t xml:space="preserve">·</t>
    </r>
    <r>
      <rPr>
        <sz val="10"/>
        <color rgb="FFFF0000"/>
        <rFont val="Noto Sans"/>
        <family val="2"/>
      </rPr>
      <t xml:space="preserve">查普曼著</t>
    </r>
  </si>
  <si>
    <t xml:space="preserve">梁瑞彬编著</t>
  </si>
  <si>
    <r>
      <rPr>
        <sz val="10"/>
        <color rgb="FFFF0000"/>
        <rFont val="Noto Sans"/>
        <family val="2"/>
      </rPr>
      <t xml:space="preserve">色彩大作战我的涂色大画本</t>
    </r>
    <r>
      <rPr>
        <sz val="10"/>
        <color rgb="FFFF0000"/>
        <rFont val="宋体"/>
        <family val="0"/>
        <charset val="134"/>
      </rPr>
      <t xml:space="preserve">:3:</t>
    </r>
    <r>
      <rPr>
        <sz val="10"/>
        <color rgb="FFFF0000"/>
        <rFont val="Noto Sans"/>
        <family val="2"/>
      </rPr>
      <t xml:space="preserve">正义之力</t>
    </r>
  </si>
  <si>
    <r>
      <rPr>
        <sz val="10"/>
        <color rgb="FFFF0000"/>
        <rFont val="Noto Sans"/>
        <family val="2"/>
      </rPr>
      <t xml:space="preserve">色彩大作战</t>
    </r>
    <r>
      <rPr>
        <sz val="10"/>
        <color rgb="FFFF0000"/>
        <rFont val="宋体"/>
        <family val="0"/>
        <charset val="134"/>
      </rPr>
      <t xml:space="preserve">·</t>
    </r>
    <r>
      <rPr>
        <sz val="10"/>
        <color rgb="FFFF0000"/>
        <rFont val="Noto Sans"/>
        <family val="2"/>
      </rPr>
      <t xml:space="preserve">我的涂色大画本</t>
    </r>
    <r>
      <rPr>
        <sz val="10"/>
        <color rgb="FFFF0000"/>
        <rFont val="宋体"/>
        <family val="0"/>
        <charset val="134"/>
      </rPr>
      <t xml:space="preserve">:1:</t>
    </r>
    <r>
      <rPr>
        <sz val="10"/>
        <color rgb="FFFF0000"/>
        <rFont val="Noto Sans"/>
        <family val="2"/>
      </rPr>
      <t xml:space="preserve">英雄之路</t>
    </r>
  </si>
  <si>
    <t xml:space="preserve">上海新创文化发展有限公司编</t>
  </si>
  <si>
    <t xml:space="preserve">全脑思维升级训练</t>
  </si>
  <si>
    <t xml:space="preserve">启蒙数学贴纸书——测量与时间</t>
  </si>
  <si>
    <t xml:space="preserve">朱雯霏文</t>
  </si>
  <si>
    <t xml:space="preserve">七彩分步涂</t>
  </si>
  <si>
    <t xml:space="preserve">男孩立体纸模</t>
  </si>
  <si>
    <t xml:space="preserve">薛月英编绘</t>
  </si>
  <si>
    <r>
      <rPr>
        <sz val="10"/>
        <color rgb="FFFF0000"/>
        <rFont val="Noto Sans"/>
        <family val="2"/>
      </rPr>
      <t xml:space="preserve">开心宝宝学前</t>
    </r>
    <r>
      <rPr>
        <sz val="10"/>
        <color rgb="FFFF0000"/>
        <rFont val="宋体"/>
        <family val="0"/>
        <charset val="134"/>
      </rPr>
      <t xml:space="preserve">1280</t>
    </r>
    <r>
      <rPr>
        <sz val="10"/>
        <color rgb="FFFF0000"/>
        <rFont val="Noto Sans"/>
        <family val="2"/>
      </rPr>
      <t xml:space="preserve">字</t>
    </r>
  </si>
  <si>
    <t xml:space="preserve">金刚葫芦娃</t>
  </si>
  <si>
    <r>
      <rPr>
        <sz val="10"/>
        <color rgb="FFFF0000"/>
        <rFont val="Noto Sans"/>
        <family val="2"/>
      </rPr>
      <t xml:space="preserve">阶梯数学</t>
    </r>
    <r>
      <rPr>
        <sz val="10"/>
        <color rgb="FFFF0000"/>
        <rFont val="宋体"/>
        <family val="0"/>
        <charset val="134"/>
      </rPr>
      <t xml:space="preserve">1280</t>
    </r>
    <r>
      <rPr>
        <sz val="10"/>
        <color rgb="FFFF0000"/>
        <rFont val="Noto Sans"/>
        <family val="2"/>
      </rPr>
      <t xml:space="preserve">题  第</t>
    </r>
    <r>
      <rPr>
        <sz val="10"/>
        <color rgb="FFFF0000"/>
        <rFont val="宋体"/>
        <family val="0"/>
        <charset val="134"/>
      </rPr>
      <t xml:space="preserve">1</t>
    </r>
    <r>
      <rPr>
        <sz val="10"/>
        <color rgb="FFFF0000"/>
        <rFont val="Noto Sans"/>
        <family val="2"/>
      </rPr>
      <t xml:space="preserve">阶——幼儿园入学准备系列（启蒙篇）</t>
    </r>
  </si>
  <si>
    <r>
      <rPr>
        <sz val="10"/>
        <color rgb="FFFF0000"/>
        <rFont val="Noto Sans"/>
        <family val="2"/>
      </rPr>
      <t xml:space="preserve">会发声的识字故事</t>
    </r>
    <r>
      <rPr>
        <sz val="10"/>
        <color rgb="FFFF0000"/>
        <rFont val="宋体"/>
        <family val="0"/>
        <charset val="134"/>
      </rPr>
      <t xml:space="preserve">4(</t>
    </r>
    <r>
      <rPr>
        <sz val="10"/>
        <color rgb="FFFF0000"/>
        <rFont val="Noto Sans"/>
        <family val="2"/>
      </rPr>
      <t xml:space="preserve">注音</t>
    </r>
    <r>
      <rPr>
        <sz val="10"/>
        <color rgb="FFFF0000"/>
        <rFont val="宋体"/>
        <family val="0"/>
        <charset val="134"/>
      </rPr>
      <t xml:space="preserve">)</t>
    </r>
  </si>
  <si>
    <t xml:space="preserve">杨易</t>
  </si>
  <si>
    <r>
      <rPr>
        <sz val="10"/>
        <color rgb="FFFF0000"/>
        <rFont val="Noto Sans"/>
        <family val="2"/>
      </rPr>
      <t xml:space="preserve">会发声的识字故事</t>
    </r>
    <r>
      <rPr>
        <sz val="10"/>
        <color rgb="FFFF0000"/>
        <rFont val="宋体"/>
        <family val="0"/>
        <charset val="134"/>
      </rPr>
      <t xml:space="preserve">3(</t>
    </r>
    <r>
      <rPr>
        <sz val="10"/>
        <color rgb="FFFF0000"/>
        <rFont val="Noto Sans"/>
        <family val="2"/>
      </rPr>
      <t xml:space="preserve">注音</t>
    </r>
    <r>
      <rPr>
        <sz val="10"/>
        <color rgb="FFFF0000"/>
        <rFont val="宋体"/>
        <family val="0"/>
        <charset val="134"/>
      </rPr>
      <t xml:space="preserve">)</t>
    </r>
  </si>
  <si>
    <r>
      <rPr>
        <sz val="10"/>
        <color rgb="FFFF0000"/>
        <rFont val="Noto Sans"/>
        <family val="2"/>
      </rPr>
      <t xml:space="preserve">会发声的识字故事</t>
    </r>
    <r>
      <rPr>
        <sz val="10"/>
        <color rgb="FFFF0000"/>
        <rFont val="宋体"/>
        <family val="0"/>
        <charset val="134"/>
      </rPr>
      <t xml:space="preserve">2(</t>
    </r>
    <r>
      <rPr>
        <sz val="10"/>
        <color rgb="FFFF0000"/>
        <rFont val="Noto Sans"/>
        <family val="2"/>
      </rPr>
      <t xml:space="preserve">注音</t>
    </r>
    <r>
      <rPr>
        <sz val="10"/>
        <color rgb="FFFF0000"/>
        <rFont val="宋体"/>
        <family val="0"/>
        <charset val="134"/>
      </rPr>
      <t xml:space="preserve">)</t>
    </r>
  </si>
  <si>
    <r>
      <rPr>
        <sz val="10"/>
        <color rgb="FFFF0000"/>
        <rFont val="Noto Sans"/>
        <family val="2"/>
      </rPr>
      <t xml:space="preserve">会发声的识字故事</t>
    </r>
    <r>
      <rPr>
        <sz val="10"/>
        <color rgb="FFFF0000"/>
        <rFont val="宋体"/>
        <family val="0"/>
        <charset val="134"/>
      </rPr>
      <t xml:space="preserve">1(</t>
    </r>
    <r>
      <rPr>
        <sz val="10"/>
        <color rgb="FFFF0000"/>
        <rFont val="Noto Sans"/>
        <family val="2"/>
      </rPr>
      <t xml:space="preserve">注音</t>
    </r>
    <r>
      <rPr>
        <sz val="10"/>
        <color rgb="FFFF0000"/>
        <rFont val="宋体"/>
        <family val="0"/>
        <charset val="134"/>
      </rPr>
      <t xml:space="preserve">)</t>
    </r>
  </si>
  <si>
    <t xml:space="preserve">欢乐的菜花</t>
  </si>
  <si>
    <t xml:space="preserve">好习惯 坏习惯正反对比书</t>
  </si>
  <si>
    <t xml:space="preserve">丁洁雯文</t>
  </si>
  <si>
    <t xml:space="preserve">龟兔赛跑</t>
  </si>
  <si>
    <t xml:space="preserve">登月等编写</t>
  </si>
  <si>
    <r>
      <rPr>
        <sz val="10"/>
        <color rgb="FFFF0000"/>
        <rFont val="Noto Sans"/>
        <family val="2"/>
      </rPr>
      <t xml:space="preserve">儿童视觉游戏</t>
    </r>
    <r>
      <rPr>
        <sz val="10"/>
        <color rgb="FFFF0000"/>
        <rFont val="宋体"/>
        <family val="0"/>
        <charset val="134"/>
      </rPr>
      <t xml:space="preserve">:2</t>
    </r>
  </si>
  <si>
    <r>
      <rPr>
        <sz val="10"/>
        <color rgb="FFFF0000"/>
        <rFont val="宋体"/>
        <family val="0"/>
        <charset val="134"/>
      </rPr>
      <t xml:space="preserve">(</t>
    </r>
    <r>
      <rPr>
        <sz val="10"/>
        <color rgb="FFFF0000"/>
        <rFont val="Noto Sans"/>
        <family val="2"/>
      </rPr>
      <t xml:space="preserve">墨</t>
    </r>
    <r>
      <rPr>
        <sz val="10"/>
        <color rgb="FFFF0000"/>
        <rFont val="宋体"/>
        <family val="0"/>
        <charset val="134"/>
      </rPr>
      <t xml:space="preserve">)</t>
    </r>
    <r>
      <rPr>
        <sz val="10"/>
        <color rgb="FFFF0000"/>
        <rFont val="Noto Sans"/>
        <family val="2"/>
      </rPr>
      <t xml:space="preserve">丹尼尔</t>
    </r>
    <r>
      <rPr>
        <sz val="10"/>
        <color rgb="FFFF0000"/>
        <rFont val="宋体"/>
        <family val="0"/>
        <charset val="134"/>
      </rPr>
      <t xml:space="preserve">·</t>
    </r>
    <r>
      <rPr>
        <sz val="10"/>
        <color rgb="FFFF0000"/>
        <rFont val="Noto Sans"/>
        <family val="2"/>
      </rPr>
      <t xml:space="preserve">桑切斯</t>
    </r>
    <r>
      <rPr>
        <sz val="10"/>
        <color rgb="FFFF0000"/>
        <rFont val="宋体"/>
        <family val="0"/>
        <charset val="134"/>
      </rPr>
      <t xml:space="preserve">·</t>
    </r>
    <r>
      <rPr>
        <sz val="10"/>
        <color rgb="FFFF0000"/>
        <rFont val="Noto Sans"/>
        <family val="2"/>
      </rPr>
      <t xml:space="preserve">莱蒙著绘</t>
    </r>
  </si>
  <si>
    <r>
      <rPr>
        <sz val="10"/>
        <color rgb="FFFF0000"/>
        <rFont val="Noto Sans"/>
        <family val="2"/>
      </rPr>
      <t xml:space="preserve">儿童视觉游戏</t>
    </r>
    <r>
      <rPr>
        <sz val="10"/>
        <color rgb="FFFF0000"/>
        <rFont val="宋体"/>
        <family val="0"/>
        <charset val="134"/>
      </rPr>
      <t xml:space="preserve">:1</t>
    </r>
  </si>
  <si>
    <t xml:space="preserve">儿童视觉游戏</t>
  </si>
  <si>
    <r>
      <rPr>
        <sz val="10"/>
        <color rgb="FFFF0000"/>
        <rFont val="宋体"/>
        <family val="0"/>
        <charset val="134"/>
      </rPr>
      <t xml:space="preserve">(</t>
    </r>
    <r>
      <rPr>
        <sz val="10"/>
        <color rgb="FFFF0000"/>
        <rFont val="Noto Sans"/>
        <family val="2"/>
      </rPr>
      <t xml:space="preserve">墨</t>
    </r>
    <r>
      <rPr>
        <sz val="10"/>
        <color rgb="FFFF0000"/>
        <rFont val="宋体"/>
        <family val="0"/>
        <charset val="134"/>
      </rPr>
      <t xml:space="preserve">) </t>
    </r>
    <r>
      <rPr>
        <sz val="10"/>
        <color rgb="FFFF0000"/>
        <rFont val="Noto Sans"/>
        <family val="2"/>
      </rPr>
      <t xml:space="preserve">丹尼尔</t>
    </r>
    <r>
      <rPr>
        <sz val="10"/>
        <color rgb="FFFF0000"/>
        <rFont val="宋体"/>
        <family val="0"/>
        <charset val="134"/>
      </rPr>
      <t xml:space="preserve">·</t>
    </r>
    <r>
      <rPr>
        <sz val="10"/>
        <color rgb="FFFF0000"/>
        <rFont val="Noto Sans"/>
        <family val="2"/>
      </rPr>
      <t xml:space="preserve">桑切斯</t>
    </r>
    <r>
      <rPr>
        <sz val="10"/>
        <color rgb="FFFF0000"/>
        <rFont val="宋体"/>
        <family val="0"/>
        <charset val="134"/>
      </rPr>
      <t xml:space="preserve">·</t>
    </r>
    <r>
      <rPr>
        <sz val="10"/>
        <color rgb="FFFF0000"/>
        <rFont val="Noto Sans"/>
        <family val="2"/>
      </rPr>
      <t xml:space="preserve">莱蒙著绘</t>
    </r>
  </si>
  <si>
    <t xml:space="preserve">儿童趣味学画</t>
  </si>
  <si>
    <r>
      <rPr>
        <sz val="10"/>
        <color rgb="FFFF0000"/>
        <rFont val="Noto Sans"/>
        <family val="2"/>
      </rPr>
      <t xml:space="preserve">迪士尼英语分级物语 侦探苏菲亚 基础级第</t>
    </r>
    <r>
      <rPr>
        <sz val="10"/>
        <color rgb="FFFF0000"/>
        <rFont val="宋体"/>
        <family val="0"/>
        <charset val="134"/>
      </rPr>
      <t xml:space="preserve">2</t>
    </r>
    <r>
      <rPr>
        <sz val="10"/>
        <color rgb="FFFF0000"/>
        <rFont val="Noto Sans"/>
        <family val="2"/>
      </rPr>
      <t xml:space="preserve">级</t>
    </r>
  </si>
  <si>
    <t xml:space="preserve">人民邮电</t>
  </si>
  <si>
    <r>
      <rPr>
        <sz val="10"/>
        <color rgb="FFFF0000"/>
        <rFont val="Noto Sans"/>
        <family val="2"/>
      </rPr>
      <t xml:space="preserve">迪士尼英语分级物语 怪物怕小孩 基础级第</t>
    </r>
    <r>
      <rPr>
        <sz val="10"/>
        <color rgb="FFFF0000"/>
        <rFont val="宋体"/>
        <family val="0"/>
        <charset val="134"/>
      </rPr>
      <t xml:space="preserve">2</t>
    </r>
    <r>
      <rPr>
        <sz val="10"/>
        <color rgb="FFFF0000"/>
        <rFont val="Noto Sans"/>
        <family val="2"/>
      </rPr>
      <t xml:space="preserve">版</t>
    </r>
  </si>
  <si>
    <t xml:space="preserve">聪明的一休</t>
  </si>
  <si>
    <t xml:space="preserve">聪明的胡萝卜</t>
  </si>
  <si>
    <t xml:space="preserve">聪明宝宝的儿童游戏大全</t>
  </si>
  <si>
    <r>
      <rPr>
        <sz val="10"/>
        <color rgb="FFFF0000"/>
        <rFont val="Noto Sans"/>
        <family val="2"/>
      </rPr>
      <t xml:space="preserve">廖敏</t>
    </r>
    <r>
      <rPr>
        <sz val="10"/>
        <color rgb="FFFF0000"/>
        <rFont val="宋体"/>
        <family val="0"/>
        <charset val="134"/>
      </rPr>
      <t xml:space="preserve">, </t>
    </r>
    <r>
      <rPr>
        <sz val="10"/>
        <color rgb="FFFF0000"/>
        <rFont val="Noto Sans"/>
        <family val="2"/>
      </rPr>
      <t xml:space="preserve">李玲娓主编</t>
    </r>
  </si>
  <si>
    <r>
      <rPr>
        <sz val="10"/>
        <color rgb="FFFF0000"/>
        <rFont val="Noto Sans"/>
        <family val="2"/>
      </rPr>
      <t xml:space="preserve">超级飞侠阶梯数学</t>
    </r>
    <r>
      <rPr>
        <sz val="10"/>
        <color rgb="FFFF0000"/>
        <rFont val="宋体"/>
        <family val="0"/>
        <charset val="134"/>
      </rPr>
      <t xml:space="preserve">:</t>
    </r>
    <r>
      <rPr>
        <sz val="10"/>
        <color rgb="FFFF0000"/>
        <rFont val="Noto Sans"/>
        <family val="2"/>
      </rPr>
      <t xml:space="preserve">下</t>
    </r>
    <r>
      <rPr>
        <sz val="10"/>
        <color rgb="FFFF0000"/>
        <rFont val="宋体"/>
        <family val="0"/>
        <charset val="134"/>
      </rPr>
      <t xml:space="preserve">:34</t>
    </r>
    <r>
      <rPr>
        <sz val="10"/>
        <color rgb="FFFF0000"/>
        <rFont val="Noto Sans"/>
        <family val="2"/>
      </rPr>
      <t xml:space="preserve">岁</t>
    </r>
  </si>
  <si>
    <r>
      <rPr>
        <sz val="10"/>
        <color rgb="FFFF0000"/>
        <rFont val="Noto Sans"/>
        <family val="2"/>
      </rPr>
      <t xml:space="preserve">超级飞侠阶梯数学</t>
    </r>
    <r>
      <rPr>
        <sz val="10"/>
        <color rgb="FFFF0000"/>
        <rFont val="宋体"/>
        <family val="0"/>
        <charset val="134"/>
      </rPr>
      <t xml:space="preserve">:</t>
    </r>
    <r>
      <rPr>
        <sz val="10"/>
        <color rgb="FFFF0000"/>
        <rFont val="Noto Sans"/>
        <family val="2"/>
      </rPr>
      <t xml:space="preserve">上</t>
    </r>
    <r>
      <rPr>
        <sz val="10"/>
        <color rgb="FFFF0000"/>
        <rFont val="宋体"/>
        <family val="0"/>
        <charset val="134"/>
      </rPr>
      <t xml:space="preserve">:45</t>
    </r>
    <r>
      <rPr>
        <sz val="10"/>
        <color rgb="FFFF0000"/>
        <rFont val="Noto Sans"/>
        <family val="2"/>
      </rPr>
      <t xml:space="preserve">岁</t>
    </r>
  </si>
  <si>
    <t xml:space="preserve">笨笨的地瓜</t>
  </si>
  <si>
    <r>
      <rPr>
        <sz val="10"/>
        <color rgb="FFFF0000"/>
        <rFont val="Noto Sans"/>
        <family val="2"/>
      </rPr>
      <t xml:space="preserve">宝宝撕不烂手提书</t>
    </r>
    <r>
      <rPr>
        <sz val="10"/>
        <color rgb="FFFF0000"/>
        <rFont val="宋体"/>
        <family val="0"/>
        <charset val="134"/>
      </rPr>
      <t xml:space="preserve">·</t>
    </r>
    <r>
      <rPr>
        <sz val="10"/>
        <color rgb="FFFF0000"/>
        <rFont val="Noto Sans"/>
        <family val="2"/>
      </rPr>
      <t xml:space="preserve">数字</t>
    </r>
  </si>
  <si>
    <t xml:space="preserve">宝宝的第一本涂色书</t>
  </si>
  <si>
    <t xml:space="preserve">百变孙悟空</t>
  </si>
  <si>
    <r>
      <rPr>
        <sz val="10"/>
        <color rgb="FFFF0000"/>
        <rFont val="宋体"/>
        <family val="0"/>
        <charset val="134"/>
      </rPr>
      <t xml:space="preserve">365</t>
    </r>
    <r>
      <rPr>
        <sz val="10"/>
        <color rgb="FFFF0000"/>
        <rFont val="Noto Sans"/>
        <family val="2"/>
      </rPr>
      <t xml:space="preserve">夜宝宝睡前早教绘本</t>
    </r>
  </si>
  <si>
    <t xml:space="preserve">边歌编著</t>
  </si>
  <si>
    <t xml:space="preserve">宋歌编著</t>
  </si>
  <si>
    <t xml:space="preserve">这个世界好有趣</t>
  </si>
  <si>
    <t xml:space="preserve">谷萌萌编著</t>
  </si>
  <si>
    <t xml:space="preserve">说声谢谢真好听</t>
  </si>
  <si>
    <t xml:space="preserve">生活教育精义</t>
  </si>
  <si>
    <t xml:space="preserve">李春芳著</t>
  </si>
  <si>
    <t xml:space="preserve">如果智慧有翅膀</t>
  </si>
  <si>
    <t xml:space="preserve">坏情绪飞走了</t>
  </si>
  <si>
    <t xml:space="preserve">好性格的小秘密</t>
  </si>
  <si>
    <t xml:space="preserve">大家都爱这样的我</t>
  </si>
  <si>
    <t xml:space="preserve">这就是我</t>
  </si>
  <si>
    <r>
      <rPr>
        <sz val="10"/>
        <color rgb="FFFF0000"/>
        <rFont val="Noto Sans"/>
        <family val="2"/>
      </rPr>
      <t xml:space="preserve">展望未来的理论向导</t>
    </r>
    <r>
      <rPr>
        <sz val="10"/>
        <color rgb="FFFF0000"/>
        <rFont val="宋体"/>
        <family val="0"/>
        <charset val="134"/>
      </rPr>
      <t xml:space="preserve">:“</t>
    </r>
    <r>
      <rPr>
        <sz val="10"/>
        <color rgb="FFFF0000"/>
        <rFont val="Noto Sans"/>
        <family val="2"/>
      </rPr>
      <t xml:space="preserve">马克思主义基本原理概论”</t>
    </r>
  </si>
  <si>
    <r>
      <rPr>
        <sz val="10"/>
        <color rgb="FFFF0000"/>
        <rFont val="Noto Sans"/>
        <family val="2"/>
      </rPr>
      <t xml:space="preserve">主编杨必仪</t>
    </r>
    <r>
      <rPr>
        <sz val="10"/>
        <color rgb="FFFF0000"/>
        <rFont val="宋体"/>
        <family val="0"/>
        <charset val="134"/>
      </rPr>
      <t xml:space="preserve">, </t>
    </r>
    <r>
      <rPr>
        <sz val="10"/>
        <color rgb="FFFF0000"/>
        <rFont val="Noto Sans"/>
        <family val="2"/>
      </rPr>
      <t xml:space="preserve">毕扬</t>
    </r>
  </si>
  <si>
    <t xml:space="preserve">幼儿园自制体育玩具活动指导</t>
  </si>
  <si>
    <r>
      <rPr>
        <sz val="10"/>
        <color rgb="FFFF0000"/>
        <rFont val="Noto Sans"/>
        <family val="2"/>
      </rPr>
      <t xml:space="preserve">分册主编李丽红</t>
    </r>
    <r>
      <rPr>
        <sz val="10"/>
        <color rgb="FFFF0000"/>
        <rFont val="宋体"/>
        <family val="0"/>
        <charset val="134"/>
      </rPr>
      <t xml:space="preserve">, </t>
    </r>
    <r>
      <rPr>
        <sz val="10"/>
        <color rgb="FFFF0000"/>
        <rFont val="Noto Sans"/>
        <family val="2"/>
      </rPr>
      <t xml:space="preserve">邵日芳</t>
    </r>
  </si>
  <si>
    <t xml:space="preserve">幼儿数学游戏活动指导</t>
  </si>
  <si>
    <r>
      <rPr>
        <sz val="10"/>
        <color rgb="FFFF0000"/>
        <rFont val="Noto Sans"/>
        <family val="2"/>
      </rPr>
      <t xml:space="preserve">分册主编赵春萍</t>
    </r>
    <r>
      <rPr>
        <sz val="10"/>
        <color rgb="FFFF0000"/>
        <rFont val="宋体"/>
        <family val="0"/>
        <charset val="134"/>
      </rPr>
      <t xml:space="preserve">, </t>
    </r>
    <r>
      <rPr>
        <sz val="10"/>
        <color rgb="FFFF0000"/>
        <rFont val="Noto Sans"/>
        <family val="2"/>
      </rPr>
      <t xml:space="preserve">邵日芳</t>
    </r>
  </si>
  <si>
    <t xml:space="preserve">幼儿安全早知道</t>
  </si>
  <si>
    <t xml:space="preserve">《幼儿安全教育读本》编写组编</t>
  </si>
  <si>
    <t xml:space="preserve">有你们真好</t>
  </si>
  <si>
    <t xml:space="preserve">有关动物的一切</t>
  </si>
  <si>
    <t xml:space="preserve">佰思科学编</t>
  </si>
  <si>
    <t xml:space="preserve">勇敢做自己</t>
  </si>
  <si>
    <r>
      <rPr>
        <sz val="10"/>
        <color rgb="FFFF0000"/>
        <rFont val="Noto Sans"/>
        <family val="2"/>
      </rPr>
      <t xml:space="preserve">嘘</t>
    </r>
    <r>
      <rPr>
        <sz val="10"/>
        <color rgb="FFFF0000"/>
        <rFont val="宋体"/>
        <family val="0"/>
        <charset val="134"/>
      </rPr>
      <t xml:space="preserve">, </t>
    </r>
    <r>
      <rPr>
        <sz val="10"/>
        <color rgb="FFFF0000"/>
        <rFont val="Noto Sans"/>
        <family val="2"/>
      </rPr>
      <t xml:space="preserve">睡觉了</t>
    </r>
  </si>
  <si>
    <t xml:space="preserve">小心陌生人</t>
  </si>
  <si>
    <t xml:space="preserve">小松鼠和三十九级台阶</t>
  </si>
  <si>
    <t xml:space="preserve">李佩主编</t>
  </si>
  <si>
    <t xml:space="preserve">小鲤鱼钓金猫</t>
  </si>
  <si>
    <t xml:space="preserve">细菌病毒我不怕</t>
  </si>
  <si>
    <t xml:space="preserve">郑渊洁原著</t>
  </si>
  <si>
    <t xml:space="preserve">我有好习惯</t>
  </si>
  <si>
    <t xml:space="preserve">我来帮你</t>
  </si>
  <si>
    <t xml:space="preserve">我家在这里</t>
  </si>
  <si>
    <t xml:space="preserve">我不生气</t>
  </si>
  <si>
    <t xml:space="preserve">逃生有妙招</t>
  </si>
  <si>
    <t xml:space="preserve">水边不能这样玩</t>
  </si>
  <si>
    <t xml:space="preserve">神笔宝宝着色本</t>
  </si>
  <si>
    <t xml:space="preserve">文张晋霖</t>
  </si>
  <si>
    <t xml:space="preserve">巧手圆圆贴</t>
  </si>
  <si>
    <t xml:space="preserve">快乐圆圆贴</t>
  </si>
  <si>
    <t xml:space="preserve">精彩的词语</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帕梅拉</t>
    </r>
    <r>
      <rPr>
        <sz val="10"/>
        <color rgb="FFFF0000"/>
        <rFont val="宋体"/>
        <family val="0"/>
        <charset val="134"/>
      </rPr>
      <t xml:space="preserve">·</t>
    </r>
    <r>
      <rPr>
        <sz val="10"/>
        <color rgb="FFFF0000"/>
        <rFont val="Noto Sans"/>
        <family val="2"/>
      </rPr>
      <t xml:space="preserve">德尔著</t>
    </r>
  </si>
  <si>
    <r>
      <rPr>
        <sz val="10"/>
        <color rgb="FFFF0000"/>
        <rFont val="Noto Sans"/>
        <family val="2"/>
      </rPr>
      <t xml:space="preserve">教师月刊</t>
    </r>
    <r>
      <rPr>
        <sz val="10"/>
        <color rgb="FFFF0000"/>
        <rFont val="宋体"/>
        <family val="0"/>
        <charset val="134"/>
      </rPr>
      <t xml:space="preserve">.2021.4,</t>
    </r>
    <r>
      <rPr>
        <sz val="10"/>
        <color rgb="FFFF0000"/>
        <rFont val="Noto Sans"/>
        <family val="2"/>
      </rPr>
      <t xml:space="preserve">陈静静和她的学习共同体</t>
    </r>
  </si>
  <si>
    <r>
      <rPr>
        <sz val="10"/>
        <color rgb="FFFF0000"/>
        <rFont val="Noto Sans"/>
        <family val="2"/>
      </rPr>
      <t xml:space="preserve">教师月刊</t>
    </r>
    <r>
      <rPr>
        <sz val="10"/>
        <color rgb="FFFF0000"/>
        <rFont val="宋体"/>
        <family val="0"/>
        <charset val="134"/>
      </rPr>
      <t xml:space="preserve">.2019.3,</t>
    </r>
    <r>
      <rPr>
        <sz val="10"/>
        <color rgb="FFFF0000"/>
        <rFont val="Noto Sans"/>
        <family val="2"/>
      </rPr>
      <t xml:space="preserve">罗晓晖</t>
    </r>
    <r>
      <rPr>
        <sz val="10"/>
        <color rgb="FFFF0000"/>
        <rFont val="宋体"/>
        <family val="0"/>
        <charset val="134"/>
      </rPr>
      <t xml:space="preserve">: </t>
    </r>
    <r>
      <rPr>
        <sz val="10"/>
        <color rgb="FFFF0000"/>
        <rFont val="Noto Sans"/>
        <family val="2"/>
      </rPr>
      <t xml:space="preserve">持守教育情理</t>
    </r>
  </si>
  <si>
    <t xml:space="preserve">交通规则要牢记</t>
  </si>
  <si>
    <t xml:space="preserve">好玩儿的小手画续</t>
  </si>
  <si>
    <t xml:space="preserve">小羽著</t>
  </si>
  <si>
    <t xml:space="preserve">好玩儿的童话面具</t>
  </si>
  <si>
    <t xml:space="preserve">小羽编著</t>
  </si>
  <si>
    <r>
      <rPr>
        <sz val="10"/>
        <color rgb="FFFF0000"/>
        <rFont val="Noto Sans"/>
        <family val="2"/>
      </rPr>
      <t xml:space="preserve">好饿呀</t>
    </r>
    <r>
      <rPr>
        <sz val="10"/>
        <color rgb="FFFF0000"/>
        <rFont val="宋体"/>
        <family val="0"/>
        <charset val="134"/>
      </rPr>
      <t xml:space="preserve">, </t>
    </r>
    <r>
      <rPr>
        <sz val="10"/>
        <color rgb="FFFF0000"/>
        <rFont val="Noto Sans"/>
        <family val="2"/>
      </rPr>
      <t xml:space="preserve">吃什么呢</t>
    </r>
  </si>
  <si>
    <t xml:space="preserve">发生火灾怎么办</t>
  </si>
  <si>
    <t xml:space="preserve">对校园暴力说不</t>
  </si>
  <si>
    <t xml:space="preserve">读懂孩子 妈妈百科</t>
  </si>
  <si>
    <t xml:space="preserve">昊羲启智教育研发组编著</t>
  </si>
  <si>
    <t xml:space="preserve">独眼狼和小狐狸</t>
  </si>
  <si>
    <t xml:space="preserve">动物宝宝出生了</t>
  </si>
  <si>
    <t xml:space="preserve">聪明圆圆贴</t>
  </si>
  <si>
    <t xml:space="preserve">不上陌生人的当</t>
  </si>
  <si>
    <t xml:space="preserve">暴风雨来了</t>
  </si>
  <si>
    <t xml:space="preserve">爱逞能的小棕熊</t>
  </si>
  <si>
    <t xml:space="preserve">主编木子</t>
  </si>
  <si>
    <t xml:space="preserve">这些东西不乱用</t>
  </si>
  <si>
    <t xml:space="preserve">路得主编</t>
  </si>
  <si>
    <t xml:space="preserve">这些东西不乱玩</t>
  </si>
  <si>
    <t xml:space="preserve">这些东西不乱喝</t>
  </si>
  <si>
    <t xml:space="preserve">这些地方不乱去</t>
  </si>
  <si>
    <t xml:space="preserve">幼小衔接</t>
  </si>
  <si>
    <t xml:space="preserve">靳瑞刚主编</t>
  </si>
  <si>
    <t xml:space="preserve">幼儿安全智慧书</t>
  </si>
  <si>
    <t xml:space="preserve">学习乐园</t>
  </si>
  <si>
    <t xml:space="preserve">幸福生活</t>
  </si>
  <si>
    <t xml:space="preserve">我一定能行</t>
  </si>
  <si>
    <t xml:space="preserve">我们一起玩</t>
  </si>
  <si>
    <t xml:space="preserve">我肯定会做</t>
  </si>
  <si>
    <t xml:space="preserve">图形观察</t>
  </si>
  <si>
    <t xml:space="preserve">启威编绘</t>
  </si>
  <si>
    <t xml:space="preserve">贴纸</t>
  </si>
  <si>
    <t xml:space="preserve">挑战大脑</t>
  </si>
  <si>
    <t xml:space="preserve">国开童媒编</t>
  </si>
  <si>
    <t xml:space="preserve">数学游戏</t>
  </si>
  <si>
    <t xml:space="preserve">轻松上小学</t>
  </si>
  <si>
    <t xml:space="preserve">奇妙梦境</t>
  </si>
  <si>
    <t xml:space="preserve">你问我答学数学</t>
  </si>
  <si>
    <t xml:space="preserve">魔法世界</t>
  </si>
  <si>
    <t xml:space="preserve">逻辑训练</t>
  </si>
  <si>
    <t xml:space="preserve">快乐农庄</t>
  </si>
  <si>
    <t xml:space="preserve">看图编故事</t>
  </si>
  <si>
    <t xml:space="preserve">大字大图睡前故事</t>
  </si>
  <si>
    <t xml:space="preserve">创意阶梯数学</t>
  </si>
  <si>
    <t xml:space="preserve">李浩编著</t>
  </si>
  <si>
    <r>
      <rPr>
        <sz val="10"/>
        <color rgb="FFFF0000"/>
        <rFont val="宋体"/>
        <family val="0"/>
        <charset val="134"/>
      </rPr>
      <t xml:space="preserve">IQ</t>
    </r>
    <r>
      <rPr>
        <sz val="10"/>
        <color rgb="FFFF0000"/>
        <rFont val="Noto Sans"/>
        <family val="2"/>
      </rPr>
      <t xml:space="preserve">贴纸书</t>
    </r>
  </si>
  <si>
    <r>
      <rPr>
        <sz val="10"/>
        <color rgb="FFFF0000"/>
        <rFont val="Noto Sans"/>
        <family val="2"/>
      </rPr>
      <t xml:space="preserve">言之有理</t>
    </r>
    <r>
      <rPr>
        <sz val="10"/>
        <color rgb="FFFF0000"/>
        <rFont val="宋体"/>
        <family val="0"/>
        <charset val="134"/>
      </rPr>
      <t xml:space="preserve">:</t>
    </r>
    <r>
      <rPr>
        <sz val="10"/>
        <color rgb="FFFF0000"/>
        <rFont val="Noto Sans"/>
        <family val="2"/>
      </rPr>
      <t xml:space="preserve">提出与辩护主张的方法</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特蕾西</t>
    </r>
    <r>
      <rPr>
        <sz val="10"/>
        <color rgb="FFFF0000"/>
        <rFont val="宋体"/>
        <family val="0"/>
        <charset val="134"/>
      </rPr>
      <t xml:space="preserve">·L. </t>
    </r>
    <r>
      <rPr>
        <sz val="10"/>
        <color rgb="FFFF0000"/>
        <rFont val="Noto Sans"/>
        <family val="2"/>
      </rPr>
      <t xml:space="preserve">奥卡西奥</t>
    </r>
    <r>
      <rPr>
        <sz val="10"/>
        <color rgb="FFFF0000"/>
        <rFont val="宋体"/>
        <family val="0"/>
        <charset val="134"/>
      </rPr>
      <t xml:space="preserve">, </t>
    </r>
    <r>
      <rPr>
        <sz val="10"/>
        <color rgb="FFFF0000"/>
        <rFont val="Noto Sans"/>
        <family val="2"/>
      </rPr>
      <t xml:space="preserve">罗伯特</t>
    </r>
    <r>
      <rPr>
        <sz val="10"/>
        <color rgb="FFFF0000"/>
        <rFont val="宋体"/>
        <family val="0"/>
        <charset val="134"/>
      </rPr>
      <t xml:space="preserve">·J. </t>
    </r>
    <r>
      <rPr>
        <sz val="10"/>
        <color rgb="FFFF0000"/>
        <rFont val="Noto Sans"/>
        <family val="2"/>
      </rPr>
      <t xml:space="preserve">马扎诺著</t>
    </r>
  </si>
  <si>
    <r>
      <rPr>
        <sz val="10"/>
        <color rgb="FFFF0000"/>
        <rFont val="Noto Sans"/>
        <family val="2"/>
      </rPr>
      <t xml:space="preserve">确定关键内容</t>
    </r>
    <r>
      <rPr>
        <sz val="10"/>
        <color rgb="FFFF0000"/>
        <rFont val="宋体"/>
        <family val="0"/>
        <charset val="134"/>
      </rPr>
      <t xml:space="preserve">:</t>
    </r>
    <r>
      <rPr>
        <sz val="10"/>
        <color rgb="FFFF0000"/>
        <rFont val="Noto Sans"/>
        <family val="2"/>
      </rPr>
      <t xml:space="preserve">把握重点的方法</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蒂娜</t>
    </r>
    <r>
      <rPr>
        <sz val="10"/>
        <color rgb="FFFF0000"/>
        <rFont val="宋体"/>
        <family val="0"/>
        <charset val="134"/>
      </rPr>
      <t xml:space="preserve">·</t>
    </r>
    <r>
      <rPr>
        <sz val="10"/>
        <color rgb="FFFF0000"/>
        <rFont val="Noto Sans"/>
        <family val="2"/>
      </rPr>
      <t xml:space="preserve">森</t>
    </r>
    <r>
      <rPr>
        <sz val="10"/>
        <color rgb="FFFF0000"/>
        <rFont val="宋体"/>
        <family val="0"/>
        <charset val="134"/>
      </rPr>
      <t xml:space="preserve">, </t>
    </r>
    <r>
      <rPr>
        <sz val="10"/>
        <color rgb="FFFF0000"/>
        <rFont val="Noto Sans"/>
        <family val="2"/>
      </rPr>
      <t xml:space="preserve">安伯</t>
    </r>
    <r>
      <rPr>
        <sz val="10"/>
        <color rgb="FFFF0000"/>
        <rFont val="宋体"/>
        <family val="0"/>
        <charset val="134"/>
      </rPr>
      <t xml:space="preserve">·C. </t>
    </r>
    <r>
      <rPr>
        <sz val="10"/>
        <color rgb="FFFF0000"/>
        <rFont val="Noto Sans"/>
        <family val="2"/>
      </rPr>
      <t xml:space="preserve">卢瑟福</t>
    </r>
    <r>
      <rPr>
        <sz val="10"/>
        <color rgb="FFFF0000"/>
        <rFont val="宋体"/>
        <family val="0"/>
        <charset val="134"/>
      </rPr>
      <t xml:space="preserve">, </t>
    </r>
    <r>
      <rPr>
        <sz val="10"/>
        <color rgb="FFFF0000"/>
        <rFont val="Noto Sans"/>
        <family val="2"/>
      </rPr>
      <t xml:space="preserve">罗伯特</t>
    </r>
    <r>
      <rPr>
        <sz val="10"/>
        <color rgb="FFFF0000"/>
        <rFont val="宋体"/>
        <family val="0"/>
        <charset val="134"/>
      </rPr>
      <t xml:space="preserve">·J. </t>
    </r>
    <r>
      <rPr>
        <sz val="10"/>
        <color rgb="FFFF0000"/>
        <rFont val="Noto Sans"/>
        <family val="2"/>
      </rPr>
      <t xml:space="preserve">马扎诺著</t>
    </r>
  </si>
  <si>
    <r>
      <rPr>
        <sz val="10"/>
        <color rgb="FFFF0000"/>
        <rFont val="Noto Sans"/>
        <family val="2"/>
      </rPr>
      <t xml:space="preserve">幼小衔接名校冲刺</t>
    </r>
    <r>
      <rPr>
        <sz val="10"/>
        <color rgb="FFFF0000"/>
        <rFont val="宋体"/>
        <family val="0"/>
        <charset val="134"/>
      </rPr>
      <t xml:space="preserve">100</t>
    </r>
    <r>
      <rPr>
        <sz val="10"/>
        <color rgb="FFFF0000"/>
        <rFont val="Noto Sans"/>
        <family val="2"/>
      </rPr>
      <t xml:space="preserve">分</t>
    </r>
  </si>
  <si>
    <t xml:space="preserve">幼儿园益智游戏活动指导</t>
  </si>
  <si>
    <t xml:space="preserve">幼儿园民间体育游戏活动指导</t>
  </si>
  <si>
    <r>
      <rPr>
        <sz val="10"/>
        <color rgb="FFFF0000"/>
        <rFont val="Noto Sans"/>
        <family val="2"/>
      </rPr>
      <t xml:space="preserve">分册主编张云丽</t>
    </r>
    <r>
      <rPr>
        <sz val="10"/>
        <color rgb="FFFF0000"/>
        <rFont val="宋体"/>
        <family val="0"/>
        <charset val="134"/>
      </rPr>
      <t xml:space="preserve">, </t>
    </r>
    <r>
      <rPr>
        <sz val="10"/>
        <color rgb="FFFF0000"/>
        <rFont val="Noto Sans"/>
        <family val="2"/>
      </rPr>
      <t xml:space="preserve">徐铭泽</t>
    </r>
  </si>
  <si>
    <t xml:space="preserve">幼儿园毕业纪念册</t>
  </si>
  <si>
    <t xml:space="preserve">《幼儿园毕业纪念册》编委会编</t>
  </si>
  <si>
    <t xml:space="preserve">幼儿油画棒画活动指导</t>
  </si>
  <si>
    <r>
      <rPr>
        <sz val="10"/>
        <color rgb="FFFF0000"/>
        <rFont val="Noto Sans"/>
        <family val="2"/>
      </rPr>
      <t xml:space="preserve">分册主编杜春霞</t>
    </r>
    <r>
      <rPr>
        <sz val="10"/>
        <color rgb="FFFF0000"/>
        <rFont val="宋体"/>
        <family val="0"/>
        <charset val="134"/>
      </rPr>
      <t xml:space="preserve">, </t>
    </r>
    <r>
      <rPr>
        <sz val="10"/>
        <color rgb="FFFF0000"/>
        <rFont val="Noto Sans"/>
        <family val="2"/>
      </rPr>
      <t xml:space="preserve">赵萍</t>
    </r>
  </si>
  <si>
    <t xml:space="preserve">幼儿衍纸活动指导</t>
  </si>
  <si>
    <t xml:space="preserve">分册主编刘凤迪</t>
  </si>
  <si>
    <t xml:space="preserve">幼儿思维训练</t>
  </si>
  <si>
    <t xml:space="preserve">《幼儿思维训练》编写组编</t>
  </si>
  <si>
    <t xml:space="preserve">幼儿泥塑活动指导</t>
  </si>
  <si>
    <r>
      <rPr>
        <sz val="10"/>
        <color rgb="FFFF0000"/>
        <rFont val="Noto Sans"/>
        <family val="2"/>
      </rPr>
      <t xml:space="preserve">分册主编唐德美</t>
    </r>
    <r>
      <rPr>
        <sz val="10"/>
        <color rgb="FFFF0000"/>
        <rFont val="宋体"/>
        <family val="0"/>
        <charset val="134"/>
      </rPr>
      <t xml:space="preserve">, </t>
    </r>
    <r>
      <rPr>
        <sz val="10"/>
        <color rgb="FFFF0000"/>
        <rFont val="Noto Sans"/>
        <family val="2"/>
      </rPr>
      <t xml:space="preserve">于梅</t>
    </r>
  </si>
  <si>
    <t xml:space="preserve">幼儿歌唱活动指导</t>
  </si>
  <si>
    <r>
      <rPr>
        <sz val="10"/>
        <color rgb="FFFF0000"/>
        <rFont val="Noto Sans"/>
        <family val="2"/>
      </rPr>
      <t xml:space="preserve">本册主编茅茵</t>
    </r>
    <r>
      <rPr>
        <sz val="10"/>
        <color rgb="FFFF0000"/>
        <rFont val="宋体"/>
        <family val="0"/>
        <charset val="134"/>
      </rPr>
      <t xml:space="preserve">, </t>
    </r>
    <r>
      <rPr>
        <sz val="10"/>
        <color rgb="FFFF0000"/>
        <rFont val="Noto Sans"/>
        <family val="2"/>
      </rPr>
      <t xml:space="preserve">贾艳</t>
    </r>
  </si>
  <si>
    <t xml:space="preserve">幼儿创意画</t>
  </si>
  <si>
    <t xml:space="preserve">主编董颖春</t>
  </si>
  <si>
    <t xml:space="preserve">冯水滢编写</t>
  </si>
  <si>
    <t xml:space="preserve">小猪佩奇玩出专注力游戏书：我的家</t>
  </si>
  <si>
    <t xml:space="preserve">英国娱乐壹有限公司出品</t>
  </si>
  <si>
    <t xml:space="preserve">小猪佩奇玩出专注力游戏书：奇思妙想的生活</t>
  </si>
  <si>
    <t xml:space="preserve">小猪佩奇玩出专注力游戏书：朋友一起玩</t>
  </si>
  <si>
    <t xml:space="preserve">小猪佩奇玩出专注力游戏书：忙碌的车轮</t>
  </si>
  <si>
    <t xml:space="preserve">小猪佩奇玩出专注力游戏书：多变的天气</t>
  </si>
  <si>
    <t xml:space="preserve">小猪佩奇玩出专注力游戏书：爱上幼儿园（彩图版）</t>
  </si>
  <si>
    <t xml:space="preserve">小黄鸭连线书</t>
  </si>
  <si>
    <t xml:space="preserve">咸咸的盐</t>
  </si>
  <si>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 </t>
    </r>
    <r>
      <rPr>
        <sz val="10"/>
        <color rgb="FFFF0000"/>
        <rFont val="Noto Sans"/>
        <family val="2"/>
      </rPr>
      <t xml:space="preserve">朴恩浩著</t>
    </r>
  </si>
  <si>
    <t xml:space="preserve">夏天小羊要喝粥</t>
  </si>
  <si>
    <t xml:space="preserve">小飞象工作室著</t>
  </si>
  <si>
    <t xml:space="preserve">我学算术</t>
  </si>
  <si>
    <r>
      <rPr>
        <sz val="10"/>
        <color rgb="FFFF0000"/>
        <rFont val="Noto Sans"/>
        <family val="2"/>
      </rPr>
      <t xml:space="preserve">文 </t>
    </r>
    <r>
      <rPr>
        <sz val="10"/>
        <color rgb="FFFF0000"/>
        <rFont val="宋体"/>
        <family val="0"/>
        <charset val="134"/>
      </rPr>
      <t xml:space="preserve">(</t>
    </r>
    <r>
      <rPr>
        <sz val="10"/>
        <color rgb="FFFF0000"/>
        <rFont val="Noto Sans"/>
        <family val="2"/>
      </rPr>
      <t xml:space="preserve">比</t>
    </r>
    <r>
      <rPr>
        <sz val="10"/>
        <color rgb="FFFF0000"/>
        <rFont val="宋体"/>
        <family val="0"/>
        <charset val="134"/>
      </rPr>
      <t xml:space="preserve">) </t>
    </r>
    <r>
      <rPr>
        <sz val="10"/>
        <color rgb="FFFF0000"/>
        <rFont val="Noto Sans"/>
        <family val="2"/>
      </rPr>
      <t xml:space="preserve">卡梅尔公司文</t>
    </r>
  </si>
  <si>
    <t xml:space="preserve">我学观察</t>
  </si>
  <si>
    <r>
      <rPr>
        <sz val="10"/>
        <color rgb="FFFF0000"/>
        <rFont val="Noto Sans"/>
        <family val="2"/>
      </rPr>
      <t xml:space="preserve">文 </t>
    </r>
    <r>
      <rPr>
        <sz val="10"/>
        <color rgb="FFFF0000"/>
        <rFont val="宋体"/>
        <family val="0"/>
        <charset val="134"/>
      </rPr>
      <t xml:space="preserve">(</t>
    </r>
    <r>
      <rPr>
        <sz val="10"/>
        <color rgb="FFFF0000"/>
        <rFont val="Noto Sans"/>
        <family val="2"/>
      </rPr>
      <t xml:space="preserve">比</t>
    </r>
    <r>
      <rPr>
        <sz val="10"/>
        <color rgb="FFFF0000"/>
        <rFont val="宋体"/>
        <family val="0"/>
        <charset val="134"/>
      </rPr>
      <t xml:space="preserve">) </t>
    </r>
    <r>
      <rPr>
        <sz val="10"/>
        <color rgb="FFFF0000"/>
        <rFont val="Noto Sans"/>
        <family val="2"/>
      </rPr>
      <t xml:space="preserve">卡梅尔公司</t>
    </r>
  </si>
  <si>
    <t xml:space="preserve">我学反义词</t>
  </si>
  <si>
    <r>
      <rPr>
        <sz val="10"/>
        <color rgb="FFFF0000"/>
        <rFont val="宋体"/>
        <family val="0"/>
        <charset val="134"/>
      </rPr>
      <t xml:space="preserve">(</t>
    </r>
    <r>
      <rPr>
        <sz val="10"/>
        <color rgb="FFFF0000"/>
        <rFont val="Noto Sans"/>
        <family val="2"/>
      </rPr>
      <t xml:space="preserve">比</t>
    </r>
    <r>
      <rPr>
        <sz val="10"/>
        <color rgb="FFFF0000"/>
        <rFont val="宋体"/>
        <family val="0"/>
        <charset val="134"/>
      </rPr>
      <t xml:space="preserve">) </t>
    </r>
    <r>
      <rPr>
        <sz val="10"/>
        <color rgb="FFFF0000"/>
        <rFont val="Noto Sans"/>
        <family val="2"/>
      </rPr>
      <t xml:space="preserve">卡梅尔公司文</t>
    </r>
  </si>
  <si>
    <t xml:space="preserve">我的第一本数字涂鸦</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菲欧娜</t>
    </r>
    <r>
      <rPr>
        <sz val="10"/>
        <color rgb="FFFF0000"/>
        <rFont val="宋体"/>
        <family val="0"/>
        <charset val="134"/>
      </rPr>
      <t xml:space="preserve">·</t>
    </r>
    <r>
      <rPr>
        <sz val="10"/>
        <color rgb="FFFF0000"/>
        <rFont val="Noto Sans"/>
        <family val="2"/>
      </rPr>
      <t xml:space="preserve">沃特著</t>
    </r>
  </si>
  <si>
    <t xml:space="preserve">我的第一本能力拓展游戏书</t>
  </si>
  <si>
    <t xml:space="preserve">夏忠波编</t>
  </si>
  <si>
    <t xml:space="preserve">汪汪队立大功儿童安全救援大迷宫</t>
  </si>
  <si>
    <t xml:space="preserve">童梦中国 爱在广安</t>
  </si>
  <si>
    <t xml:space="preserve">广安市教育科学研究所主编</t>
  </si>
  <si>
    <t xml:space="preserve">思维训练</t>
  </si>
  <si>
    <t xml:space="preserve">朱勤奋主编</t>
  </si>
  <si>
    <t xml:space="preserve">谁害死了小蜜蜂</t>
  </si>
  <si>
    <t xml:space="preserve">马超主编</t>
  </si>
  <si>
    <t xml:space="preserve">识数会算</t>
  </si>
  <si>
    <t xml:space="preserve">童悦传媒著</t>
  </si>
  <si>
    <t xml:space="preserve">神奇好玩的创造力培育书</t>
  </si>
  <si>
    <t xml:space="preserve">赵闯绘</t>
  </si>
  <si>
    <t xml:space="preserve">趣味音乐描红本</t>
  </si>
  <si>
    <t xml:space="preserve">陆艺编</t>
  </si>
  <si>
    <t xml:space="preserve">趣味儿童问与答科普绘本</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塞西尔</t>
    </r>
    <r>
      <rPr>
        <sz val="10"/>
        <color rgb="FFFF0000"/>
        <rFont val="宋体"/>
        <family val="0"/>
        <charset val="134"/>
      </rPr>
      <t xml:space="preserve">·</t>
    </r>
    <r>
      <rPr>
        <sz val="10"/>
        <color rgb="FFFF0000"/>
        <rFont val="Noto Sans"/>
        <family val="2"/>
      </rPr>
      <t xml:space="preserve">朱格拉文</t>
    </r>
  </si>
  <si>
    <t xml:space="preserve">美丽的色彩</t>
  </si>
  <si>
    <t xml:space="preserve">狼的故事</t>
  </si>
  <si>
    <r>
      <rPr>
        <sz val="10"/>
        <color rgb="FFFF0000"/>
        <rFont val="Noto Sans"/>
        <family val="2"/>
      </rPr>
      <t xml:space="preserve">埃里克</t>
    </r>
    <r>
      <rPr>
        <sz val="10"/>
        <color rgb="FFFF0000"/>
        <rFont val="宋体"/>
        <family val="0"/>
        <charset val="134"/>
      </rPr>
      <t xml:space="preserve">·</t>
    </r>
    <r>
      <rPr>
        <sz val="10"/>
        <color rgb="FFFF0000"/>
        <rFont val="Noto Sans"/>
        <family val="2"/>
      </rPr>
      <t xml:space="preserve">茨曼</t>
    </r>
  </si>
  <si>
    <t xml:space="preserve">2010/3/1</t>
  </si>
  <si>
    <t xml:space="preserve">科普大搜索</t>
  </si>
  <si>
    <t xml:space="preserve">会假死的罪犯</t>
  </si>
  <si>
    <t xml:space="preserve">好玩的游戏</t>
  </si>
  <si>
    <t xml:space="preserve">动动手练练脑</t>
  </si>
  <si>
    <r>
      <rPr>
        <sz val="10"/>
        <color rgb="FFFF0000"/>
        <rFont val="Noto Sans"/>
        <family val="2"/>
      </rPr>
      <t xml:space="preserve">黄燕苹</t>
    </r>
    <r>
      <rPr>
        <sz val="10"/>
        <color rgb="FFFF0000"/>
        <rFont val="宋体"/>
        <family val="0"/>
        <charset val="134"/>
      </rPr>
      <t xml:space="preserve">, </t>
    </r>
    <r>
      <rPr>
        <sz val="10"/>
        <color rgb="FFFF0000"/>
        <rFont val="Noto Sans"/>
        <family val="2"/>
      </rPr>
      <t xml:space="preserve">李秉彝著</t>
    </r>
    <r>
      <rPr>
        <sz val="10"/>
        <color rgb="FFFF0000"/>
        <rFont val="宋体"/>
        <family val="0"/>
        <charset val="134"/>
      </rPr>
      <t xml:space="preserve">/</t>
    </r>
    <r>
      <rPr>
        <sz val="10"/>
        <color rgb="FFFF0000"/>
        <rFont val="Noto Sans"/>
        <family val="2"/>
      </rPr>
      <t xml:space="preserve">绘</t>
    </r>
  </si>
  <si>
    <t xml:space="preserve">冬天的妖怪</t>
  </si>
  <si>
    <r>
      <rPr>
        <sz val="10"/>
        <color rgb="FFFF0000"/>
        <rFont val="Noto Sans"/>
        <family val="2"/>
      </rPr>
      <t xml:space="preserve">超级飞侠学前汉语分级读物：第</t>
    </r>
    <r>
      <rPr>
        <sz val="10"/>
        <color rgb="FFFF0000"/>
        <rFont val="宋体"/>
        <family val="0"/>
        <charset val="134"/>
      </rPr>
      <t xml:space="preserve">2</t>
    </r>
    <r>
      <rPr>
        <sz val="10"/>
        <color rgb="FFFF0000"/>
        <rFont val="Noto Sans"/>
        <family val="2"/>
      </rPr>
      <t xml:space="preserve">级</t>
    </r>
    <r>
      <rPr>
        <sz val="10"/>
        <color rgb="FFFF0000"/>
        <rFont val="宋体"/>
        <family val="0"/>
        <charset val="134"/>
      </rPr>
      <t xml:space="preserve">.</t>
    </r>
    <r>
      <rPr>
        <sz val="10"/>
        <color rgb="FFFF0000"/>
        <rFont val="Noto Sans"/>
        <family val="2"/>
      </rPr>
      <t xml:space="preserve">勇敢的消防员  （彩图版）</t>
    </r>
  </si>
  <si>
    <r>
      <rPr>
        <sz val="10"/>
        <color rgb="FFFF0000"/>
        <rFont val="Noto Sans"/>
        <family val="2"/>
      </rPr>
      <t xml:space="preserve">超级飞侠 学前汉语分级读物（第</t>
    </r>
    <r>
      <rPr>
        <sz val="10"/>
        <color rgb="FFFF0000"/>
        <rFont val="宋体"/>
        <family val="0"/>
        <charset val="134"/>
      </rPr>
      <t xml:space="preserve">1</t>
    </r>
    <r>
      <rPr>
        <sz val="10"/>
        <color rgb="FFFF0000"/>
        <rFont val="Noto Sans"/>
        <family val="2"/>
      </rPr>
      <t xml:space="preserve">级）北极冒险家（儿童读物）</t>
    </r>
  </si>
  <si>
    <r>
      <rPr>
        <sz val="10"/>
        <color rgb="FFFF0000"/>
        <rFont val="Noto Sans"/>
        <family val="2"/>
      </rPr>
      <t xml:space="preserve">巴啦啦小魔仙之魔法海萤堡自主识字故事</t>
    </r>
    <r>
      <rPr>
        <sz val="10"/>
        <color rgb="FFFF0000"/>
        <rFont val="宋体"/>
        <family val="0"/>
        <charset val="134"/>
      </rPr>
      <t xml:space="preserve">:</t>
    </r>
    <r>
      <rPr>
        <sz val="10"/>
        <color rgb="FFFF0000"/>
        <rFont val="Noto Sans"/>
        <family val="2"/>
      </rPr>
      <t xml:space="preserve">信任</t>
    </r>
  </si>
  <si>
    <t xml:space="preserve">巴啦啦小魔仙之魔法海萤堡自主识字故事</t>
  </si>
  <si>
    <r>
      <rPr>
        <sz val="10"/>
        <color rgb="FFFF0000"/>
        <rFont val="Noto Sans"/>
        <family val="2"/>
      </rPr>
      <t xml:space="preserve">巴啦啦小魔仙之魔法海萤堡</t>
    </r>
    <r>
      <rPr>
        <sz val="10"/>
        <color rgb="FFFF0000"/>
        <rFont val="宋体"/>
        <family val="0"/>
        <charset val="134"/>
      </rPr>
      <t xml:space="preserve">.</t>
    </r>
    <r>
      <rPr>
        <sz val="10"/>
        <color rgb="FFFF0000"/>
        <rFont val="Noto Sans"/>
        <family val="2"/>
      </rPr>
      <t xml:space="preserve">自主识字故事守护</t>
    </r>
  </si>
  <si>
    <t xml:space="preserve">书童文化</t>
  </si>
  <si>
    <t xml:space="preserve">四川少年儿童</t>
  </si>
  <si>
    <r>
      <rPr>
        <sz val="10"/>
        <color rgb="FFFF0000"/>
        <rFont val="宋体"/>
        <family val="0"/>
        <charset val="134"/>
      </rPr>
      <t xml:space="preserve">Q</t>
    </r>
    <r>
      <rPr>
        <sz val="10"/>
        <color rgb="FFFF0000"/>
        <rFont val="Noto Sans"/>
        <family val="2"/>
      </rPr>
      <t xml:space="preserve">小猪佩奇玩出专注力游戏书：快乐出游</t>
    </r>
  </si>
  <si>
    <r>
      <rPr>
        <sz val="10"/>
        <color rgb="FFFF0000"/>
        <rFont val="宋体"/>
        <family val="0"/>
        <charset val="134"/>
      </rPr>
      <t xml:space="preserve">Q</t>
    </r>
    <r>
      <rPr>
        <sz val="10"/>
        <color rgb="FFFF0000"/>
        <rFont val="Noto Sans"/>
        <family val="2"/>
      </rPr>
      <t xml:space="preserve">小猪佩奇玩出专注力游戏书：欢乐假日</t>
    </r>
  </si>
  <si>
    <r>
      <rPr>
        <sz val="10"/>
        <color rgb="FFFF0000"/>
        <rFont val="宋体"/>
        <family val="0"/>
        <charset val="134"/>
      </rPr>
      <t xml:space="preserve">4D</t>
    </r>
    <r>
      <rPr>
        <sz val="10"/>
        <color rgb="FFFF0000"/>
        <rFont val="Noto Sans"/>
        <family val="2"/>
      </rPr>
      <t xml:space="preserve">快乐涂色本</t>
    </r>
  </si>
  <si>
    <t xml:space="preserve">王勇编著</t>
  </si>
  <si>
    <r>
      <rPr>
        <sz val="10"/>
        <color rgb="FFFF0000"/>
        <rFont val="宋体"/>
        <family val="0"/>
        <charset val="134"/>
      </rPr>
      <t xml:space="preserve">(</t>
    </r>
    <r>
      <rPr>
        <sz val="10"/>
        <color rgb="FFFF0000"/>
        <rFont val="Noto Sans"/>
        <family val="2"/>
      </rPr>
      <t xml:space="preserve">俄</t>
    </r>
    <r>
      <rPr>
        <sz val="10"/>
        <color rgb="FFFF0000"/>
        <rFont val="宋体"/>
        <family val="0"/>
        <charset val="134"/>
      </rPr>
      <t xml:space="preserve">) </t>
    </r>
    <r>
      <rPr>
        <sz val="10"/>
        <color rgb="FFFF0000"/>
        <rFont val="Noto Sans"/>
        <family val="2"/>
      </rPr>
      <t xml:space="preserve">普希金著</t>
    </r>
  </si>
  <si>
    <t xml:space="preserve">益智趣味小手工</t>
  </si>
  <si>
    <t xml:space="preserve">洋葱头</t>
  </si>
  <si>
    <r>
      <rPr>
        <sz val="10"/>
        <color rgb="FFFF0000"/>
        <rFont val="宋体"/>
        <family val="0"/>
        <charset val="134"/>
      </rPr>
      <t xml:space="preserve">(</t>
    </r>
    <r>
      <rPr>
        <sz val="10"/>
        <color rgb="FFFF0000"/>
        <rFont val="Noto Sans"/>
        <family val="2"/>
      </rPr>
      <t xml:space="preserve">意</t>
    </r>
    <r>
      <rPr>
        <sz val="10"/>
        <color rgb="FFFF0000"/>
        <rFont val="宋体"/>
        <family val="0"/>
        <charset val="134"/>
      </rPr>
      <t xml:space="preserve">) </t>
    </r>
    <r>
      <rPr>
        <sz val="10"/>
        <color rgb="FFFF0000"/>
        <rFont val="Noto Sans"/>
        <family val="2"/>
      </rPr>
      <t xml:space="preserve">贾尼</t>
    </r>
    <r>
      <rPr>
        <sz val="10"/>
        <color rgb="FFFF0000"/>
        <rFont val="宋体"/>
        <family val="0"/>
        <charset val="134"/>
      </rPr>
      <t xml:space="preserve">·</t>
    </r>
    <r>
      <rPr>
        <sz val="10"/>
        <color rgb="FFFF0000"/>
        <rFont val="Noto Sans"/>
        <family val="2"/>
      </rPr>
      <t xml:space="preserve">罗大里著</t>
    </r>
  </si>
  <si>
    <t xml:space="preserve">小猪吃苹果</t>
  </si>
  <si>
    <t xml:space="preserve">禾稼</t>
  </si>
  <si>
    <t xml:space="preserve">小羊回家</t>
  </si>
  <si>
    <t xml:space="preserve">小羊和狼</t>
  </si>
  <si>
    <r>
      <rPr>
        <sz val="10"/>
        <color rgb="FFFF0000"/>
        <rFont val="宋体"/>
        <family val="0"/>
        <charset val="134"/>
      </rPr>
      <t xml:space="preserve">(</t>
    </r>
    <r>
      <rPr>
        <sz val="10"/>
        <color rgb="FFFF0000"/>
        <rFont val="Noto Sans"/>
        <family val="2"/>
      </rPr>
      <t xml:space="preserve">古希腊</t>
    </r>
    <r>
      <rPr>
        <sz val="10"/>
        <color rgb="FFFF0000"/>
        <rFont val="宋体"/>
        <family val="0"/>
        <charset val="134"/>
      </rPr>
      <t xml:space="preserve">) </t>
    </r>
    <r>
      <rPr>
        <sz val="10"/>
        <color rgb="FFFF0000"/>
        <rFont val="Noto Sans"/>
        <family val="2"/>
      </rPr>
      <t xml:space="preserve">伊索著</t>
    </r>
  </si>
  <si>
    <t xml:space="preserve">小熊请客</t>
  </si>
  <si>
    <t xml:space="preserve">包蕾著</t>
  </si>
  <si>
    <t xml:space="preserve">小熊拔牙</t>
  </si>
  <si>
    <t xml:space="preserve">柯岩著</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圣埃克苏佩里著</t>
    </r>
  </si>
  <si>
    <t xml:space="preserve">小兔乖乖</t>
  </si>
  <si>
    <t xml:space="preserve">黎锦晖著</t>
  </si>
  <si>
    <t xml:space="preserve">小牛找妈妈</t>
  </si>
  <si>
    <t xml:space="preserve">小猫钓鱼</t>
  </si>
  <si>
    <t xml:space="preserve">金近著</t>
  </si>
  <si>
    <t xml:space="preserve">彭文席著</t>
  </si>
  <si>
    <t xml:space="preserve">小鸡找伙伴</t>
  </si>
  <si>
    <t xml:space="preserve">司马光砸缸</t>
  </si>
  <si>
    <r>
      <rPr>
        <sz val="10"/>
        <color rgb="FFFF0000"/>
        <rFont val="宋体"/>
        <family val="0"/>
        <charset val="134"/>
      </rPr>
      <t xml:space="preserve">(</t>
    </r>
    <r>
      <rPr>
        <sz val="10"/>
        <color rgb="FFFF0000"/>
        <rFont val="Noto Sans"/>
        <family val="2"/>
      </rPr>
      <t xml:space="preserve">元</t>
    </r>
    <r>
      <rPr>
        <sz val="10"/>
        <color rgb="FFFF0000"/>
        <rFont val="宋体"/>
        <family val="0"/>
        <charset val="134"/>
      </rPr>
      <t xml:space="preserve">) </t>
    </r>
    <r>
      <rPr>
        <sz val="10"/>
        <color rgb="FFFF0000"/>
        <rFont val="Noto Sans"/>
        <family val="2"/>
      </rPr>
      <t xml:space="preserve">脱脱著</t>
    </r>
  </si>
  <si>
    <t xml:space="preserve">神奇小火车</t>
  </si>
  <si>
    <t xml:space="preserve">火车迷工作室著</t>
  </si>
  <si>
    <t xml:space="preserve">三只小猪</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约瑟夫</t>
    </r>
    <r>
      <rPr>
        <sz val="10"/>
        <color rgb="FFFF0000"/>
        <rFont val="宋体"/>
        <family val="0"/>
        <charset val="134"/>
      </rPr>
      <t xml:space="preserve">·</t>
    </r>
    <r>
      <rPr>
        <sz val="10"/>
        <color rgb="FFFF0000"/>
        <rFont val="Noto Sans"/>
        <family val="2"/>
      </rPr>
      <t xml:space="preserve">雅各布斯著</t>
    </r>
  </si>
  <si>
    <t xml:space="preserve">骑鹅旅行记</t>
  </si>
  <si>
    <r>
      <rPr>
        <sz val="10"/>
        <color rgb="FFFF0000"/>
        <rFont val="宋体"/>
        <family val="0"/>
        <charset val="134"/>
      </rPr>
      <t xml:space="preserve">(</t>
    </r>
    <r>
      <rPr>
        <sz val="10"/>
        <color rgb="FFFF0000"/>
        <rFont val="Noto Sans"/>
        <family val="2"/>
      </rPr>
      <t xml:space="preserve">瑞典</t>
    </r>
    <r>
      <rPr>
        <sz val="10"/>
        <color rgb="FFFF0000"/>
        <rFont val="宋体"/>
        <family val="0"/>
        <charset val="134"/>
      </rPr>
      <t xml:space="preserve">) </t>
    </r>
    <r>
      <rPr>
        <sz val="10"/>
        <color rgb="FFFF0000"/>
        <rFont val="Noto Sans"/>
        <family val="2"/>
      </rPr>
      <t xml:space="preserve">塞尔玛</t>
    </r>
    <r>
      <rPr>
        <sz val="10"/>
        <color rgb="FFFF0000"/>
        <rFont val="宋体"/>
        <family val="0"/>
        <charset val="134"/>
      </rPr>
      <t xml:space="preserve">·</t>
    </r>
    <r>
      <rPr>
        <sz val="10"/>
        <color rgb="FFFF0000"/>
        <rFont val="Noto Sans"/>
        <family val="2"/>
      </rPr>
      <t xml:space="preserve">拉格洛芙著</t>
    </r>
  </si>
  <si>
    <t xml:space="preserve">七色花</t>
  </si>
  <si>
    <r>
      <rPr>
        <sz val="10"/>
        <color rgb="FFFF0000"/>
        <rFont val="宋体"/>
        <family val="0"/>
        <charset val="134"/>
      </rPr>
      <t xml:space="preserve">(</t>
    </r>
    <r>
      <rPr>
        <sz val="10"/>
        <color rgb="FFFF0000"/>
        <rFont val="Noto Sans"/>
        <family val="2"/>
      </rPr>
      <t xml:space="preserve">苏</t>
    </r>
    <r>
      <rPr>
        <sz val="10"/>
        <color rgb="FFFF0000"/>
        <rFont val="宋体"/>
        <family val="0"/>
        <charset val="134"/>
      </rPr>
      <t xml:space="preserve">) </t>
    </r>
    <r>
      <rPr>
        <sz val="10"/>
        <color rgb="FFFF0000"/>
        <rFont val="Noto Sans"/>
        <family val="2"/>
      </rPr>
      <t xml:space="preserve">卡达耶夫著</t>
    </r>
  </si>
  <si>
    <r>
      <rPr>
        <sz val="10"/>
        <color rgb="FFFF0000"/>
        <rFont val="宋体"/>
        <family val="0"/>
        <charset val="134"/>
      </rPr>
      <t xml:space="preserve">(</t>
    </r>
    <r>
      <rPr>
        <sz val="10"/>
        <color rgb="FFFF0000"/>
        <rFont val="Noto Sans"/>
        <family val="2"/>
      </rPr>
      <t xml:space="preserve">意</t>
    </r>
    <r>
      <rPr>
        <sz val="10"/>
        <color rgb="FFFF0000"/>
        <rFont val="宋体"/>
        <family val="0"/>
        <charset val="134"/>
      </rPr>
      <t xml:space="preserve">) </t>
    </r>
    <r>
      <rPr>
        <sz val="10"/>
        <color rgb="FFFF0000"/>
        <rFont val="Noto Sans"/>
        <family val="2"/>
      </rPr>
      <t xml:space="preserve">卡洛</t>
    </r>
    <r>
      <rPr>
        <sz val="10"/>
        <color rgb="FFFF0000"/>
        <rFont val="宋体"/>
        <family val="0"/>
        <charset val="134"/>
      </rPr>
      <t xml:space="preserve">·</t>
    </r>
    <r>
      <rPr>
        <sz val="10"/>
        <color rgb="FFFF0000"/>
        <rFont val="Noto Sans"/>
        <family val="2"/>
      </rPr>
      <t xml:space="preserve">科洛迪著</t>
    </r>
  </si>
  <si>
    <r>
      <rPr>
        <sz val="10"/>
        <color rgb="FFFF0000"/>
        <rFont val="宋体"/>
        <family val="0"/>
        <charset val="134"/>
      </rPr>
      <t xml:space="preserve">(</t>
    </r>
    <r>
      <rPr>
        <sz val="10"/>
        <color rgb="FFFF0000"/>
        <rFont val="Noto Sans"/>
        <family val="2"/>
      </rPr>
      <t xml:space="preserve">丹</t>
    </r>
    <r>
      <rPr>
        <sz val="10"/>
        <color rgb="FFFF0000"/>
        <rFont val="宋体"/>
        <family val="0"/>
        <charset val="134"/>
      </rPr>
      <t xml:space="preserve">) </t>
    </r>
    <r>
      <rPr>
        <sz val="10"/>
        <color rgb="FFFF0000"/>
        <rFont val="Noto Sans"/>
        <family val="2"/>
      </rPr>
      <t xml:space="preserve">汉斯</t>
    </r>
    <r>
      <rPr>
        <sz val="10"/>
        <color rgb="FFFF0000"/>
        <rFont val="宋体"/>
        <family val="0"/>
        <charset val="134"/>
      </rPr>
      <t xml:space="preserve">·</t>
    </r>
    <r>
      <rPr>
        <sz val="10"/>
        <color rgb="FFFF0000"/>
        <rFont val="Noto Sans"/>
        <family val="2"/>
      </rPr>
      <t xml:space="preserve">克里斯蒂安</t>
    </r>
    <r>
      <rPr>
        <sz val="10"/>
        <color rgb="FFFF0000"/>
        <rFont val="宋体"/>
        <family val="0"/>
        <charset val="134"/>
      </rPr>
      <t xml:space="preserve">·</t>
    </r>
    <r>
      <rPr>
        <sz val="10"/>
        <color rgb="FFFF0000"/>
        <rFont val="Noto Sans"/>
        <family val="2"/>
      </rPr>
      <t xml:space="preserve">安徒生著</t>
    </r>
  </si>
  <si>
    <t xml:space="preserve">狼来了</t>
  </si>
  <si>
    <r>
      <rPr>
        <sz val="10"/>
        <color rgb="FFFF0000"/>
        <rFont val="宋体"/>
        <family val="0"/>
        <charset val="134"/>
      </rPr>
      <t xml:space="preserve">(</t>
    </r>
    <r>
      <rPr>
        <sz val="10"/>
        <color rgb="FFFF0000"/>
        <rFont val="Noto Sans"/>
        <family val="2"/>
      </rPr>
      <t xml:space="preserve">南朝宋</t>
    </r>
    <r>
      <rPr>
        <sz val="10"/>
        <color rgb="FFFF0000"/>
        <rFont val="宋体"/>
        <family val="0"/>
        <charset val="134"/>
      </rPr>
      <t xml:space="preserve">) </t>
    </r>
    <r>
      <rPr>
        <sz val="10"/>
        <color rgb="FFFF0000"/>
        <rFont val="Noto Sans"/>
        <family val="2"/>
      </rPr>
      <t xml:space="preserve">范晔著</t>
    </r>
  </si>
  <si>
    <t xml:space="preserve">杰克和豆茎</t>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 </t>
    </r>
    <r>
      <rPr>
        <sz val="10"/>
        <color rgb="FFFF0000"/>
        <rFont val="Noto Sans"/>
        <family val="2"/>
      </rPr>
      <t xml:space="preserve">雅可布</t>
    </r>
    <r>
      <rPr>
        <sz val="10"/>
        <color rgb="FFFF0000"/>
        <rFont val="宋体"/>
        <family val="0"/>
        <charset val="134"/>
      </rPr>
      <t xml:space="preserve">·</t>
    </r>
    <r>
      <rPr>
        <sz val="10"/>
        <color rgb="FFFF0000"/>
        <rFont val="Noto Sans"/>
        <family val="2"/>
      </rPr>
      <t xml:space="preserve">格林</t>
    </r>
    <r>
      <rPr>
        <sz val="10"/>
        <color rgb="FFFF0000"/>
        <rFont val="宋体"/>
        <family val="0"/>
        <charset val="134"/>
      </rPr>
      <t xml:space="preserve">, </t>
    </r>
    <r>
      <rPr>
        <sz val="10"/>
        <color rgb="FFFF0000"/>
        <rFont val="Noto Sans"/>
        <family val="2"/>
      </rPr>
      <t xml:space="preserve">威廉</t>
    </r>
    <r>
      <rPr>
        <sz val="10"/>
        <color rgb="FFFF0000"/>
        <rFont val="宋体"/>
        <family val="0"/>
        <charset val="134"/>
      </rPr>
      <t xml:space="preserve">·</t>
    </r>
    <r>
      <rPr>
        <sz val="10"/>
        <color rgb="FFFF0000"/>
        <rFont val="Noto Sans"/>
        <family val="2"/>
      </rPr>
      <t xml:space="preserve">格林著</t>
    </r>
  </si>
  <si>
    <t xml:space="preserve">皇帝新衣</t>
  </si>
  <si>
    <t xml:space="preserve">东郭先生</t>
  </si>
  <si>
    <r>
      <rPr>
        <sz val="10"/>
        <color rgb="FFFF0000"/>
        <rFont val="宋体"/>
        <family val="0"/>
        <charset val="134"/>
      </rPr>
      <t xml:space="preserve">(</t>
    </r>
    <r>
      <rPr>
        <sz val="10"/>
        <color rgb="FFFF0000"/>
        <rFont val="Noto Sans"/>
        <family val="2"/>
      </rPr>
      <t xml:space="preserve">明</t>
    </r>
    <r>
      <rPr>
        <sz val="10"/>
        <color rgb="FFFF0000"/>
        <rFont val="宋体"/>
        <family val="0"/>
        <charset val="134"/>
      </rPr>
      <t xml:space="preserve">) </t>
    </r>
    <r>
      <rPr>
        <sz val="10"/>
        <color rgb="FFFF0000"/>
        <rFont val="Noto Sans"/>
        <family val="2"/>
      </rPr>
      <t xml:space="preserve">马中锡著</t>
    </r>
  </si>
  <si>
    <t xml:space="preserve">布莱梅乐队</t>
  </si>
  <si>
    <t xml:space="preserve">宝宝爱问的十万个为什么</t>
  </si>
  <si>
    <t xml:space="preserve">蓝山编著</t>
  </si>
  <si>
    <t xml:space="preserve">白雪公主</t>
  </si>
  <si>
    <r>
      <rPr>
        <sz val="10"/>
        <color rgb="FFFF0000"/>
        <rFont val="宋体"/>
        <family val="0"/>
        <charset val="134"/>
      </rPr>
      <t xml:space="preserve">(</t>
    </r>
    <r>
      <rPr>
        <sz val="10"/>
        <color rgb="FFFF0000"/>
        <rFont val="Noto Sans"/>
        <family val="2"/>
      </rPr>
      <t xml:space="preserve">苏</t>
    </r>
    <r>
      <rPr>
        <sz val="10"/>
        <color rgb="FFFF0000"/>
        <rFont val="宋体"/>
        <family val="0"/>
        <charset val="134"/>
      </rPr>
      <t xml:space="preserve">) </t>
    </r>
    <r>
      <rPr>
        <sz val="10"/>
        <color rgb="FFFF0000"/>
        <rFont val="Noto Sans"/>
        <family val="2"/>
      </rPr>
      <t xml:space="preserve">阿尔克谢</t>
    </r>
    <r>
      <rPr>
        <sz val="10"/>
        <color rgb="FFFF0000"/>
        <rFont val="宋体"/>
        <family val="0"/>
        <charset val="134"/>
      </rPr>
      <t xml:space="preserve">·</t>
    </r>
    <r>
      <rPr>
        <sz val="10"/>
        <color rgb="FFFF0000"/>
        <rFont val="Noto Sans"/>
        <family val="2"/>
      </rPr>
      <t xml:space="preserve">托尔斯泰著</t>
    </r>
  </si>
  <si>
    <t xml:space="preserve">安全教育故事</t>
  </si>
  <si>
    <t xml:space="preserve">自己穿衣服</t>
  </si>
  <si>
    <t xml:space="preserve">幼小衔接幼儿看图说话</t>
  </si>
  <si>
    <t xml:space="preserve">幼儿趣味涂色</t>
  </si>
  <si>
    <r>
      <rPr>
        <sz val="10"/>
        <color rgb="FFFF0000"/>
        <rFont val="宋体"/>
        <family val="0"/>
        <charset val="134"/>
      </rPr>
      <t xml:space="preserve">Nice Book</t>
    </r>
    <r>
      <rPr>
        <sz val="10"/>
        <color rgb="FFFF0000"/>
        <rFont val="Noto Sans"/>
        <family val="2"/>
      </rPr>
      <t xml:space="preserve">幼儿涂色编写组编</t>
    </r>
  </si>
  <si>
    <t xml:space="preserve">幼儿趣味连线涂画</t>
  </si>
  <si>
    <t xml:space="preserve">天才宝宝教育研发组编著</t>
  </si>
  <si>
    <t xml:space="preserve">幼儿创造性思维训练</t>
  </si>
  <si>
    <t xml:space="preserve">海润阳光家庭自主早教工程办公室编创</t>
  </si>
  <si>
    <t xml:space="preserve">我做得很棒吧？</t>
  </si>
  <si>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 </t>
    </r>
    <r>
      <rPr>
        <sz val="10"/>
        <color rgb="FFFF0000"/>
        <rFont val="Noto Sans"/>
        <family val="2"/>
      </rPr>
      <t xml:space="preserve">闵智英著</t>
    </r>
  </si>
  <si>
    <r>
      <rPr>
        <sz val="10"/>
        <color rgb="FFFF0000"/>
        <rFont val="Noto Sans"/>
        <family val="2"/>
      </rPr>
      <t xml:space="preserve">贴贴画画真有趣</t>
    </r>
    <r>
      <rPr>
        <sz val="10"/>
        <color rgb="FFFF0000"/>
        <rFont val="宋体"/>
        <family val="0"/>
        <charset val="134"/>
      </rPr>
      <t xml:space="preserve">:</t>
    </r>
    <r>
      <rPr>
        <sz val="10"/>
        <color rgb="FFFF0000"/>
        <rFont val="Noto Sans"/>
        <family val="2"/>
      </rPr>
      <t xml:space="preserve">变汽车</t>
    </r>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奥克利</t>
    </r>
    <r>
      <rPr>
        <sz val="10"/>
        <color rgb="FFFF0000"/>
        <rFont val="宋体"/>
        <family val="0"/>
        <charset val="134"/>
      </rPr>
      <t xml:space="preserve">·</t>
    </r>
    <r>
      <rPr>
        <sz val="10"/>
        <color rgb="FFFF0000"/>
        <rFont val="Noto Sans"/>
        <family val="2"/>
      </rPr>
      <t xml:space="preserve">格雷厄姆著绘</t>
    </r>
  </si>
  <si>
    <r>
      <rPr>
        <sz val="10"/>
        <color rgb="FFFF0000"/>
        <rFont val="Noto Sans"/>
        <family val="2"/>
      </rPr>
      <t xml:space="preserve">贴贴画画真有趣</t>
    </r>
    <r>
      <rPr>
        <sz val="10"/>
        <color rgb="FFFF0000"/>
        <rFont val="宋体"/>
        <family val="0"/>
        <charset val="134"/>
      </rPr>
      <t xml:space="preserve">:</t>
    </r>
    <r>
      <rPr>
        <sz val="10"/>
        <color rgb="FFFF0000"/>
        <rFont val="Noto Sans"/>
        <family val="2"/>
      </rPr>
      <t xml:space="preserve">变恐龙</t>
    </r>
  </si>
  <si>
    <r>
      <rPr>
        <sz val="10"/>
        <color rgb="FFFF0000"/>
        <rFont val="Noto Sans"/>
        <family val="2"/>
      </rPr>
      <t xml:space="preserve">贴贴画画真有趣</t>
    </r>
    <r>
      <rPr>
        <sz val="10"/>
        <color rgb="FFFF0000"/>
        <rFont val="宋体"/>
        <family val="0"/>
        <charset val="134"/>
      </rPr>
      <t xml:space="preserve">:</t>
    </r>
    <r>
      <rPr>
        <sz val="10"/>
        <color rgb="FFFF0000"/>
        <rFont val="Noto Sans"/>
        <family val="2"/>
      </rPr>
      <t xml:space="preserve">变精灵</t>
    </r>
  </si>
  <si>
    <r>
      <rPr>
        <sz val="10"/>
        <color rgb="FFFF0000"/>
        <rFont val="Noto Sans"/>
        <family val="2"/>
      </rPr>
      <t xml:space="preserve">贴贴画画真有趣</t>
    </r>
    <r>
      <rPr>
        <sz val="10"/>
        <color rgb="FFFF0000"/>
        <rFont val="宋体"/>
        <family val="0"/>
        <charset val="134"/>
      </rPr>
      <t xml:space="preserve">:</t>
    </r>
    <r>
      <rPr>
        <sz val="10"/>
        <color rgb="FFFF0000"/>
        <rFont val="Noto Sans"/>
        <family val="2"/>
      </rPr>
      <t xml:space="preserve">变动物</t>
    </r>
  </si>
  <si>
    <r>
      <rPr>
        <sz val="10"/>
        <color rgb="FFFF0000"/>
        <rFont val="Noto Sans"/>
        <family val="2"/>
      </rPr>
      <t xml:space="preserve">讨厌</t>
    </r>
    <r>
      <rPr>
        <sz val="10"/>
        <color rgb="FFFF0000"/>
        <rFont val="宋体"/>
        <family val="0"/>
        <charset val="134"/>
      </rPr>
      <t xml:space="preserve">, </t>
    </r>
    <r>
      <rPr>
        <sz val="10"/>
        <color rgb="FFFF0000"/>
        <rFont val="Noto Sans"/>
        <family val="2"/>
      </rPr>
      <t xml:space="preserve">别摸我</t>
    </r>
    <r>
      <rPr>
        <sz val="10"/>
        <color rgb="FFFF0000"/>
        <rFont val="宋体"/>
        <family val="0"/>
        <charset val="134"/>
      </rPr>
      <t xml:space="preserve">!</t>
    </r>
  </si>
  <si>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 </t>
    </r>
    <r>
      <rPr>
        <sz val="10"/>
        <color rgb="FFFF0000"/>
        <rFont val="Noto Sans"/>
        <family val="2"/>
      </rPr>
      <t xml:space="preserve">郑召润著</t>
    </r>
  </si>
  <si>
    <t xml:space="preserve">惹祸的猫咪</t>
  </si>
  <si>
    <r>
      <rPr>
        <sz val="10"/>
        <color rgb="FFFF0000"/>
        <rFont val="Noto Sans"/>
        <family val="2"/>
      </rPr>
      <t xml:space="preserve">奇妙世界贴贴贴</t>
    </r>
    <r>
      <rPr>
        <sz val="10"/>
        <color rgb="FFFF0000"/>
        <rFont val="宋体"/>
        <family val="0"/>
        <charset val="134"/>
      </rPr>
      <t xml:space="preserve">:4:</t>
    </r>
    <r>
      <rPr>
        <sz val="10"/>
        <color rgb="FFFF0000"/>
        <rFont val="Noto Sans"/>
        <family val="2"/>
      </rPr>
      <t xml:space="preserve">森林</t>
    </r>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t>
    </r>
    <r>
      <rPr>
        <sz val="10"/>
        <color rgb="FFFF0000"/>
        <rFont val="Noto Sans"/>
        <family val="2"/>
      </rPr>
      <t xml:space="preserve">爱丽丝</t>
    </r>
    <r>
      <rPr>
        <sz val="10"/>
        <color rgb="FFFF0000"/>
        <rFont val="宋体"/>
        <family val="0"/>
        <charset val="134"/>
      </rPr>
      <t xml:space="preserve">·</t>
    </r>
    <r>
      <rPr>
        <sz val="10"/>
        <color rgb="FFFF0000"/>
        <rFont val="Noto Sans"/>
        <family val="2"/>
      </rPr>
      <t xml:space="preserve">里肯斯著</t>
    </r>
  </si>
  <si>
    <r>
      <rPr>
        <sz val="10"/>
        <color rgb="FFFF0000"/>
        <rFont val="Noto Sans"/>
        <family val="2"/>
      </rPr>
      <t xml:space="preserve">奇妙世界贴贴贴</t>
    </r>
    <r>
      <rPr>
        <sz val="10"/>
        <color rgb="FFFF0000"/>
        <rFont val="宋体"/>
        <family val="0"/>
        <charset val="134"/>
      </rPr>
      <t xml:space="preserve">:3:</t>
    </r>
    <r>
      <rPr>
        <sz val="10"/>
        <color rgb="FFFF0000"/>
        <rFont val="Noto Sans"/>
        <family val="2"/>
      </rPr>
      <t xml:space="preserve">池塘</t>
    </r>
  </si>
  <si>
    <r>
      <rPr>
        <sz val="10"/>
        <color rgb="FFFF0000"/>
        <rFont val="Noto Sans"/>
        <family val="2"/>
      </rPr>
      <t xml:space="preserve">奇妙世界贴贴贴</t>
    </r>
    <r>
      <rPr>
        <sz val="10"/>
        <color rgb="FFFF0000"/>
        <rFont val="宋体"/>
        <family val="0"/>
        <charset val="134"/>
      </rPr>
      <t xml:space="preserve">:2:</t>
    </r>
    <r>
      <rPr>
        <sz val="10"/>
        <color rgb="FFFF0000"/>
        <rFont val="Noto Sans"/>
        <family val="2"/>
      </rPr>
      <t xml:space="preserve">花园</t>
    </r>
  </si>
  <si>
    <r>
      <rPr>
        <sz val="10"/>
        <color rgb="FFFF0000"/>
        <rFont val="Noto Sans"/>
        <family val="2"/>
      </rPr>
      <t xml:space="preserve">奇妙世界贴贴贴</t>
    </r>
    <r>
      <rPr>
        <sz val="10"/>
        <color rgb="FFFF0000"/>
        <rFont val="宋体"/>
        <family val="0"/>
        <charset val="134"/>
      </rPr>
      <t xml:space="preserve">:1:</t>
    </r>
    <r>
      <rPr>
        <sz val="10"/>
        <color rgb="FFFF0000"/>
        <rFont val="Noto Sans"/>
        <family val="2"/>
      </rPr>
      <t xml:space="preserve">城堡</t>
    </r>
  </si>
  <si>
    <r>
      <rPr>
        <sz val="10"/>
        <color rgb="FFFF0000"/>
        <rFont val="Noto Sans"/>
        <family val="2"/>
      </rPr>
      <t xml:space="preserve">名牌小学幼小衔接必备</t>
    </r>
    <r>
      <rPr>
        <sz val="10"/>
        <color rgb="FFFF0000"/>
        <rFont val="宋体"/>
        <family val="0"/>
        <charset val="134"/>
      </rPr>
      <t xml:space="preserve">:</t>
    </r>
    <r>
      <rPr>
        <sz val="10"/>
        <color rgb="FFFF0000"/>
        <rFont val="Noto Sans"/>
        <family val="2"/>
      </rPr>
      <t xml:space="preserve">数学</t>
    </r>
  </si>
  <si>
    <t xml:space="preserve">董欣，李伟编写</t>
  </si>
  <si>
    <t xml:space="preserve">名牌小学幼小衔接必备</t>
  </si>
  <si>
    <r>
      <rPr>
        <sz val="10"/>
        <color rgb="FFFF0000"/>
        <rFont val="Noto Sans"/>
        <family val="2"/>
      </rPr>
      <t xml:space="preserve">董欣</t>
    </r>
    <r>
      <rPr>
        <sz val="10"/>
        <color rgb="FFFF0000"/>
        <rFont val="宋体"/>
        <family val="0"/>
        <charset val="134"/>
      </rPr>
      <t xml:space="preserve">, </t>
    </r>
    <r>
      <rPr>
        <sz val="10"/>
        <color rgb="FFFF0000"/>
        <rFont val="Noto Sans"/>
        <family val="2"/>
      </rPr>
      <t xml:space="preserve">李伟编写</t>
    </r>
  </si>
  <si>
    <t xml:space="preserve">丰美编写</t>
  </si>
  <si>
    <t xml:space="preserve">董欣编写</t>
  </si>
  <si>
    <t xml:space="preserve">蜡笔先生着色画</t>
  </si>
  <si>
    <t xml:space="preserve">幼福编辑部编著</t>
  </si>
  <si>
    <t xml:space="preserve">蜡笔先生学运笔</t>
  </si>
  <si>
    <t xml:space="preserve">蜡笔先生学画画</t>
  </si>
  <si>
    <t xml:space="preserve">拒绝也可以</t>
  </si>
  <si>
    <r>
      <rPr>
        <sz val="10"/>
        <color rgb="FFFF0000"/>
        <rFont val="Noto Sans"/>
        <family val="2"/>
      </rPr>
      <t xml:space="preserve">好</t>
    </r>
    <r>
      <rPr>
        <sz val="10"/>
        <color rgb="FFFF0000"/>
        <rFont val="宋体"/>
        <family val="0"/>
        <charset val="134"/>
      </rPr>
      <t xml:space="preserve">, </t>
    </r>
    <r>
      <rPr>
        <sz val="10"/>
        <color rgb="FFFF0000"/>
        <rFont val="Noto Sans"/>
        <family val="2"/>
      </rPr>
      <t xml:space="preserve">我决定了</t>
    </r>
    <r>
      <rPr>
        <sz val="10"/>
        <color rgb="FFFF0000"/>
        <rFont val="宋体"/>
        <family val="0"/>
        <charset val="134"/>
      </rPr>
      <t xml:space="preserve">!</t>
    </r>
  </si>
  <si>
    <t xml:space="preserve">儿童阶梯学画</t>
  </si>
  <si>
    <t xml:space="preserve">灯塔危机</t>
  </si>
  <si>
    <t xml:space="preserve">不乱扔垃圾</t>
  </si>
  <si>
    <r>
      <rPr>
        <sz val="10"/>
        <color rgb="FFFF0000"/>
        <rFont val="Noto Sans"/>
        <family val="2"/>
      </rPr>
      <t xml:space="preserve">不行</t>
    </r>
    <r>
      <rPr>
        <sz val="10"/>
        <color rgb="FFFF0000"/>
        <rFont val="宋体"/>
        <family val="0"/>
        <charset val="134"/>
      </rPr>
      <t xml:space="preserve">! </t>
    </r>
    <r>
      <rPr>
        <sz val="10"/>
        <color rgb="FFFF0000"/>
        <rFont val="Noto Sans"/>
        <family val="2"/>
      </rPr>
      <t xml:space="preserve">不可以</t>
    </r>
    <r>
      <rPr>
        <sz val="10"/>
        <color rgb="FFFF0000"/>
        <rFont val="宋体"/>
        <family val="0"/>
        <charset val="134"/>
      </rPr>
      <t xml:space="preserve">!</t>
    </r>
  </si>
  <si>
    <t xml:space="preserve">必须说的秘密</t>
  </si>
  <si>
    <t xml:space="preserve">宝宝多喝水</t>
  </si>
  <si>
    <r>
      <rPr>
        <sz val="10"/>
        <color rgb="FFFF0000"/>
        <rFont val="宋体"/>
        <family val="0"/>
        <charset val="134"/>
      </rPr>
      <t xml:space="preserve">5</t>
    </r>
    <r>
      <rPr>
        <sz val="10"/>
        <color rgb="FFFF0000"/>
        <rFont val="Noto Sans"/>
        <family val="2"/>
      </rPr>
      <t xml:space="preserve">岁学画</t>
    </r>
  </si>
  <si>
    <r>
      <rPr>
        <sz val="10"/>
        <color rgb="FFFF0000"/>
        <rFont val="宋体"/>
        <family val="0"/>
        <charset val="134"/>
      </rPr>
      <t xml:space="preserve">5</t>
    </r>
    <r>
      <rPr>
        <sz val="10"/>
        <color rgb="FFFF0000"/>
        <rFont val="Noto Sans"/>
        <family val="2"/>
      </rPr>
      <t xml:space="preserve">分钟玩出专注力</t>
    </r>
  </si>
  <si>
    <t xml:space="preserve">格林图书编绘</t>
  </si>
  <si>
    <r>
      <rPr>
        <sz val="10"/>
        <color rgb="FFFF0000"/>
        <rFont val="宋体"/>
        <family val="0"/>
        <charset val="134"/>
      </rPr>
      <t xml:space="preserve">36</t>
    </r>
    <r>
      <rPr>
        <sz val="10"/>
        <color rgb="FFFF0000"/>
        <rFont val="Noto Sans"/>
        <family val="2"/>
      </rPr>
      <t xml:space="preserve">岁幼儿恐龙故事</t>
    </r>
  </si>
  <si>
    <t xml:space="preserve">郭少阳编著</t>
  </si>
  <si>
    <t xml:space="preserve">有用的时间</t>
  </si>
  <si>
    <t xml:space="preserve">书本一体</t>
  </si>
  <si>
    <t xml:space="preserve">认识我和你</t>
  </si>
  <si>
    <t xml:space="preserve">奇妙的声音</t>
  </si>
  <si>
    <t xml:space="preserve">教育科研方法实训手册</t>
  </si>
  <si>
    <r>
      <rPr>
        <sz val="10"/>
        <color rgb="FFFF0000"/>
        <rFont val="Noto Sans"/>
        <family val="2"/>
      </rPr>
      <t xml:space="preserve">吕静</t>
    </r>
    <r>
      <rPr>
        <sz val="10"/>
        <color rgb="FFFF0000"/>
        <rFont val="宋体"/>
        <family val="0"/>
        <charset val="134"/>
      </rPr>
      <t xml:space="preserve">, </t>
    </r>
    <r>
      <rPr>
        <sz val="10"/>
        <color rgb="FFFF0000"/>
        <rFont val="Noto Sans"/>
        <family val="2"/>
      </rPr>
      <t xml:space="preserve">赵科编著</t>
    </r>
  </si>
  <si>
    <t xml:space="preserve">简明幼儿园管理</t>
  </si>
  <si>
    <t xml:space="preserve">组编北京师范大学流动儿童教育问题研究中心</t>
  </si>
  <si>
    <t xml:space="preserve">多变的形状</t>
  </si>
  <si>
    <t xml:space="preserve">自然灾害</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埃马纽埃尔</t>
    </r>
    <r>
      <rPr>
        <sz val="10"/>
        <color rgb="FFFF0000"/>
        <rFont val="宋体"/>
        <family val="0"/>
        <charset val="134"/>
      </rPr>
      <t xml:space="preserve">·</t>
    </r>
    <r>
      <rPr>
        <sz val="10"/>
        <color rgb="FFFF0000"/>
        <rFont val="Noto Sans"/>
        <family val="2"/>
      </rPr>
      <t xml:space="preserve">菲格拉斯著</t>
    </r>
  </si>
  <si>
    <r>
      <rPr>
        <sz val="10"/>
        <color rgb="FFFF0000"/>
        <rFont val="Noto Sans"/>
        <family val="2"/>
      </rPr>
      <t xml:space="preserve">专注力训练</t>
    </r>
    <r>
      <rPr>
        <sz val="10"/>
        <color rgb="FFFF0000"/>
        <rFont val="宋体"/>
        <family val="0"/>
        <charset val="134"/>
      </rPr>
      <t xml:space="preserve">200</t>
    </r>
    <r>
      <rPr>
        <sz val="10"/>
        <color rgb="FFFF0000"/>
        <rFont val="Noto Sans"/>
        <family val="2"/>
      </rPr>
      <t xml:space="preserve">图</t>
    </r>
  </si>
  <si>
    <t xml:space="preserve">文心著</t>
  </si>
  <si>
    <t xml:space="preserve">寓言故事</t>
  </si>
  <si>
    <t xml:space="preserve">姜小妹编著</t>
  </si>
  <si>
    <t xml:space="preserve">幼儿记忆贴纸</t>
  </si>
  <si>
    <t xml:space="preserve">马亚利编</t>
  </si>
  <si>
    <r>
      <rPr>
        <sz val="10"/>
        <color rgb="FFFF0000"/>
        <rFont val="Noto Sans"/>
        <family val="2"/>
      </rPr>
      <t xml:space="preserve">影响孩子一生的经典童话与可爱动物</t>
    </r>
    <r>
      <rPr>
        <sz val="10"/>
        <color rgb="FFFF0000"/>
        <rFont val="宋体"/>
        <family val="0"/>
        <charset val="134"/>
      </rPr>
      <t xml:space="preserve">·</t>
    </r>
    <r>
      <rPr>
        <sz val="10"/>
        <color rgb="FFFF0000"/>
        <rFont val="Noto Sans"/>
        <family val="2"/>
      </rPr>
      <t xml:space="preserve">三只小猪填色版（学前教育读物）</t>
    </r>
  </si>
  <si>
    <t xml:space="preserve">廖淑华</t>
  </si>
  <si>
    <t xml:space="preserve">四川科学技术</t>
  </si>
  <si>
    <r>
      <rPr>
        <sz val="10"/>
        <color rgb="FFFF0000"/>
        <rFont val="Noto Sans"/>
        <family val="2"/>
      </rPr>
      <t xml:space="preserve">影响孩子一生的经典童话与可爱动物</t>
    </r>
    <r>
      <rPr>
        <sz val="10"/>
        <color rgb="FFFF0000"/>
        <rFont val="宋体"/>
        <family val="0"/>
        <charset val="134"/>
      </rPr>
      <t xml:space="preserve">·</t>
    </r>
    <r>
      <rPr>
        <sz val="10"/>
        <color rgb="FFFF0000"/>
        <rFont val="Noto Sans"/>
        <family val="2"/>
      </rPr>
      <t xml:space="preserve">木偶奇遇记填色版（学前教育读物）</t>
    </r>
  </si>
  <si>
    <r>
      <rPr>
        <sz val="10"/>
        <color rgb="FFFF0000"/>
        <rFont val="Noto Sans"/>
        <family val="2"/>
      </rPr>
      <t xml:space="preserve">影响孩子一生的经典童话与可爱动物</t>
    </r>
    <r>
      <rPr>
        <sz val="10"/>
        <color rgb="FFFF0000"/>
        <rFont val="宋体"/>
        <family val="0"/>
        <charset val="134"/>
      </rPr>
      <t xml:space="preserve">·</t>
    </r>
    <r>
      <rPr>
        <sz val="10"/>
        <color rgb="FFFF0000"/>
        <rFont val="Noto Sans"/>
        <family val="2"/>
      </rPr>
      <t xml:space="preserve">龟兔赛跑填色版（学前教育读物）</t>
    </r>
  </si>
  <si>
    <t xml:space="preserve">影响孩子一生的经典童话与可爱动物：小蝌蚪找妈妈填色版（学前教育读物）</t>
  </si>
  <si>
    <t xml:space="preserve">影响孩子一生的经典童话与可爱动物：狼和七只小羊填色版（学前教育读物）</t>
  </si>
  <si>
    <t xml:space="preserve">影响孩子一生的经典童话与可爱动物：猴子捞月填色版（学前教育读物）</t>
  </si>
  <si>
    <t xml:space="preserve">影响孩子一生的经典童话与可爱动物：丑小鸭填色版（学前教育读物）</t>
  </si>
  <si>
    <t xml:space="preserve">影响孩子一生的经典童话与可爱动物：白雪公主填色版（学前教育读物）</t>
  </si>
  <si>
    <r>
      <rPr>
        <sz val="10"/>
        <color rgb="FFFF0000"/>
        <rFont val="Noto Sans"/>
        <family val="2"/>
      </rPr>
      <t xml:space="preserve">鹦鹉有枕头吗</t>
    </r>
    <r>
      <rPr>
        <sz val="10"/>
        <color rgb="FFFF0000"/>
        <rFont val="宋体"/>
        <family val="0"/>
        <charset val="134"/>
      </rPr>
      <t xml:space="preserve">?</t>
    </r>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迈克尔</t>
    </r>
    <r>
      <rPr>
        <sz val="10"/>
        <color rgb="FFFF0000"/>
        <rFont val="宋体"/>
        <family val="0"/>
        <charset val="134"/>
      </rPr>
      <t xml:space="preserve">·</t>
    </r>
    <r>
      <rPr>
        <sz val="10"/>
        <color rgb="FFFF0000"/>
        <rFont val="Noto Sans"/>
        <family val="2"/>
      </rPr>
      <t xml:space="preserve">达尔文</t>
    </r>
  </si>
  <si>
    <t xml:space="preserve">英语大冲关</t>
  </si>
  <si>
    <t xml:space="preserve">噜噜熊儿童潜能开发中心编绘</t>
  </si>
  <si>
    <t xml:space="preserve">益智游戏</t>
  </si>
  <si>
    <t xml:space="preserve">编著苗玉珍</t>
  </si>
  <si>
    <t xml:space="preserve">益智游乐园</t>
  </si>
  <si>
    <r>
      <rPr>
        <sz val="10"/>
        <color rgb="FFFF0000"/>
        <rFont val="Noto Sans"/>
        <family val="2"/>
      </rPr>
      <t xml:space="preserve">鸭子生活在沙漠里吗</t>
    </r>
    <r>
      <rPr>
        <sz val="10"/>
        <color rgb="FFFF0000"/>
        <rFont val="宋体"/>
        <family val="0"/>
        <charset val="134"/>
      </rPr>
      <t xml:space="preserve">?</t>
    </r>
  </si>
  <si>
    <t xml:space="preserve">寻宝记</t>
  </si>
  <si>
    <t xml:space="preserve">童茗主编</t>
  </si>
  <si>
    <r>
      <rPr>
        <sz val="10"/>
        <color rgb="FFFF0000"/>
        <rFont val="Noto Sans"/>
        <family val="2"/>
      </rPr>
      <t xml:space="preserve">熊会嗡嗡叫吗</t>
    </r>
    <r>
      <rPr>
        <sz val="10"/>
        <color rgb="FFFF0000"/>
        <rFont val="宋体"/>
        <family val="0"/>
        <charset val="134"/>
      </rPr>
      <t xml:space="preserve">?</t>
    </r>
  </si>
  <si>
    <t xml:space="preserve">熊二去露营</t>
  </si>
  <si>
    <t xml:space="preserve">形状颜色</t>
  </si>
  <si>
    <t xml:space="preserve">小月亮交作业</t>
  </si>
  <si>
    <t xml:space="preserve">著者金近</t>
  </si>
  <si>
    <t xml:space="preserve">著者彭文席</t>
  </si>
  <si>
    <r>
      <rPr>
        <sz val="10"/>
        <color rgb="FFFF0000"/>
        <rFont val="Noto Sans"/>
        <family val="2"/>
      </rPr>
      <t xml:space="preserve">著者方惠珍</t>
    </r>
    <r>
      <rPr>
        <sz val="10"/>
        <color rgb="FFFF0000"/>
        <rFont val="宋体"/>
        <family val="0"/>
        <charset val="134"/>
      </rPr>
      <t xml:space="preserve">, </t>
    </r>
    <r>
      <rPr>
        <sz val="10"/>
        <color rgb="FFFF0000"/>
        <rFont val="Noto Sans"/>
        <family val="2"/>
      </rPr>
      <t xml:space="preserve">盛璐德</t>
    </r>
  </si>
  <si>
    <t xml:space="preserve">我的拉鲁斯双语认知小百科</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卡洛琳</t>
    </r>
    <r>
      <rPr>
        <sz val="10"/>
        <color rgb="FFFF0000"/>
        <rFont val="宋体"/>
        <family val="0"/>
        <charset val="134"/>
      </rPr>
      <t xml:space="preserve">·</t>
    </r>
    <r>
      <rPr>
        <sz val="10"/>
        <color rgb="FFFF0000"/>
        <rFont val="Noto Sans"/>
        <family val="2"/>
      </rPr>
      <t xml:space="preserve">莫黛斯特绘</t>
    </r>
  </si>
  <si>
    <t xml:space="preserve">我的第一本职业体验游戏书</t>
  </si>
  <si>
    <r>
      <rPr>
        <sz val="10"/>
        <color rgb="FFFF0000"/>
        <rFont val="Noto Sans"/>
        <family val="2"/>
      </rPr>
      <t xml:space="preserve">编者韩国</t>
    </r>
    <r>
      <rPr>
        <sz val="10"/>
        <color rgb="FFFF0000"/>
        <rFont val="宋体"/>
        <family val="0"/>
        <charset val="134"/>
      </rPr>
      <t xml:space="preserve">APPLEBEE BOOKS</t>
    </r>
    <r>
      <rPr>
        <sz val="10"/>
        <color rgb="FFFF0000"/>
        <rFont val="Noto Sans"/>
        <family val="2"/>
      </rPr>
      <t xml:space="preserve">出版有限公司</t>
    </r>
  </si>
  <si>
    <t xml:space="preserve">我不哭</t>
  </si>
  <si>
    <r>
      <rPr>
        <sz val="10"/>
        <color rgb="FFFF0000"/>
        <rFont val="Noto Sans"/>
        <family val="2"/>
      </rPr>
      <t xml:space="preserve">松鼠会成群结队地飞翔吗</t>
    </r>
    <r>
      <rPr>
        <sz val="10"/>
        <color rgb="FFFF0000"/>
        <rFont val="宋体"/>
        <family val="0"/>
        <charset val="134"/>
      </rPr>
      <t xml:space="preserve">?</t>
    </r>
  </si>
  <si>
    <r>
      <rPr>
        <sz val="10"/>
        <color rgb="FFFF0000"/>
        <rFont val="Noto Sans"/>
        <family val="2"/>
      </rPr>
      <t xml:space="preserve">数学思维游戏训练</t>
    </r>
    <r>
      <rPr>
        <sz val="10"/>
        <color rgb="FFFF0000"/>
        <rFont val="宋体"/>
        <family val="0"/>
        <charset val="134"/>
      </rPr>
      <t xml:space="preserve">:</t>
    </r>
    <r>
      <rPr>
        <sz val="10"/>
        <color rgb="FFFF0000"/>
        <rFont val="Noto Sans"/>
        <family val="2"/>
      </rPr>
      <t xml:space="preserve">下</t>
    </r>
    <r>
      <rPr>
        <sz val="10"/>
        <color rgb="FFFF0000"/>
        <rFont val="宋体"/>
        <family val="0"/>
        <charset val="134"/>
      </rPr>
      <t xml:space="preserve">:</t>
    </r>
    <r>
      <rPr>
        <sz val="10"/>
        <color rgb="FFFF0000"/>
        <rFont val="Noto Sans"/>
        <family val="2"/>
      </rPr>
      <t xml:space="preserve">中阶</t>
    </r>
  </si>
  <si>
    <r>
      <rPr>
        <sz val="10"/>
        <color rgb="FFFF0000"/>
        <rFont val="Noto Sans"/>
        <family val="2"/>
      </rPr>
      <t xml:space="preserve">数学思维游戏训练</t>
    </r>
    <r>
      <rPr>
        <sz val="10"/>
        <color rgb="FFFF0000"/>
        <rFont val="宋体"/>
        <family val="0"/>
        <charset val="134"/>
      </rPr>
      <t xml:space="preserve">:</t>
    </r>
    <r>
      <rPr>
        <sz val="10"/>
        <color rgb="FFFF0000"/>
        <rFont val="Noto Sans"/>
        <family val="2"/>
      </rPr>
      <t xml:space="preserve">下</t>
    </r>
    <r>
      <rPr>
        <sz val="10"/>
        <color rgb="FFFF0000"/>
        <rFont val="宋体"/>
        <family val="0"/>
        <charset val="134"/>
      </rPr>
      <t xml:space="preserve">:</t>
    </r>
    <r>
      <rPr>
        <sz val="10"/>
        <color rgb="FFFF0000"/>
        <rFont val="Noto Sans"/>
        <family val="2"/>
      </rPr>
      <t xml:space="preserve">高阶</t>
    </r>
  </si>
  <si>
    <r>
      <rPr>
        <sz val="10"/>
        <color rgb="FFFF0000"/>
        <rFont val="Noto Sans"/>
        <family val="2"/>
      </rPr>
      <t xml:space="preserve">数学思维游戏训练</t>
    </r>
    <r>
      <rPr>
        <sz val="10"/>
        <color rgb="FFFF0000"/>
        <rFont val="宋体"/>
        <family val="0"/>
        <charset val="134"/>
      </rPr>
      <t xml:space="preserve">:</t>
    </r>
    <r>
      <rPr>
        <sz val="10"/>
        <color rgb="FFFF0000"/>
        <rFont val="Noto Sans"/>
        <family val="2"/>
      </rPr>
      <t xml:space="preserve">上</t>
    </r>
    <r>
      <rPr>
        <sz val="10"/>
        <color rgb="FFFF0000"/>
        <rFont val="宋体"/>
        <family val="0"/>
        <charset val="134"/>
      </rPr>
      <t xml:space="preserve">:</t>
    </r>
    <r>
      <rPr>
        <sz val="10"/>
        <color rgb="FFFF0000"/>
        <rFont val="Noto Sans"/>
        <family val="2"/>
      </rPr>
      <t xml:space="preserve">中阶</t>
    </r>
  </si>
  <si>
    <r>
      <rPr>
        <sz val="10"/>
        <color rgb="FFFF0000"/>
        <rFont val="Noto Sans"/>
        <family val="2"/>
      </rPr>
      <t xml:space="preserve">数学思维游戏训练</t>
    </r>
    <r>
      <rPr>
        <sz val="10"/>
        <color rgb="FFFF0000"/>
        <rFont val="宋体"/>
        <family val="0"/>
        <charset val="134"/>
      </rPr>
      <t xml:space="preserve">:</t>
    </r>
    <r>
      <rPr>
        <sz val="10"/>
        <color rgb="FFFF0000"/>
        <rFont val="Noto Sans"/>
        <family val="2"/>
      </rPr>
      <t xml:space="preserve">上</t>
    </r>
    <r>
      <rPr>
        <sz val="10"/>
        <color rgb="FFFF0000"/>
        <rFont val="宋体"/>
        <family val="0"/>
        <charset val="134"/>
      </rPr>
      <t xml:space="preserve">:</t>
    </r>
    <r>
      <rPr>
        <sz val="10"/>
        <color rgb="FFFF0000"/>
        <rFont val="Noto Sans"/>
        <family val="2"/>
      </rPr>
      <t xml:space="preserve">高阶</t>
    </r>
  </si>
  <si>
    <r>
      <rPr>
        <sz val="10"/>
        <color rgb="FFFF0000"/>
        <rFont val="Noto Sans"/>
        <family val="2"/>
      </rPr>
      <t xml:space="preserve">数学思维游戏训练</t>
    </r>
    <r>
      <rPr>
        <sz val="10"/>
        <color rgb="FFFF0000"/>
        <rFont val="宋体"/>
        <family val="0"/>
        <charset val="134"/>
      </rPr>
      <t xml:space="preserve">:</t>
    </r>
    <r>
      <rPr>
        <sz val="10"/>
        <color rgb="FFFF0000"/>
        <rFont val="Noto Sans"/>
        <family val="2"/>
      </rPr>
      <t xml:space="preserve">上</t>
    </r>
    <r>
      <rPr>
        <sz val="10"/>
        <color rgb="FFFF0000"/>
        <rFont val="宋体"/>
        <family val="0"/>
        <charset val="134"/>
      </rPr>
      <t xml:space="preserve">:</t>
    </r>
    <r>
      <rPr>
        <sz val="10"/>
        <color rgb="FFFF0000"/>
        <rFont val="Noto Sans"/>
        <family val="2"/>
      </rPr>
      <t xml:space="preserve">初阶</t>
    </r>
  </si>
  <si>
    <t xml:space="preserve">数学思维游戏训练</t>
  </si>
  <si>
    <t xml:space="preserve">数学能力专项练时间与人民币</t>
  </si>
  <si>
    <t xml:space="preserve">数学能力专项练解决问题</t>
  </si>
  <si>
    <t xml:space="preserve">十二生肖</t>
  </si>
  <si>
    <t xml:space="preserve">神话故事</t>
  </si>
  <si>
    <t xml:space="preserve">认字母</t>
  </si>
  <si>
    <t xml:space="preserve">认拼音</t>
  </si>
  <si>
    <r>
      <rPr>
        <sz val="10"/>
        <color rgb="FFFF0000"/>
        <rFont val="Noto Sans"/>
        <family val="2"/>
      </rPr>
      <t xml:space="preserve">青蛙的身上长皮毛吗</t>
    </r>
    <r>
      <rPr>
        <sz val="10"/>
        <color rgb="FFFF0000"/>
        <rFont val="宋体"/>
        <family val="0"/>
        <charset val="134"/>
      </rPr>
      <t xml:space="preserve">?</t>
    </r>
  </si>
  <si>
    <t xml:space="preserve">启蒙小故事</t>
  </si>
  <si>
    <t xml:space="preserve">独角王工作室编绘</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史蒂芬</t>
    </r>
    <r>
      <rPr>
        <sz val="10"/>
        <color rgb="FFFF0000"/>
        <rFont val="宋体"/>
        <family val="0"/>
        <charset val="134"/>
      </rPr>
      <t xml:space="preserve">·</t>
    </r>
    <r>
      <rPr>
        <sz val="10"/>
        <color rgb="FFFF0000"/>
        <rFont val="Noto Sans"/>
        <family val="2"/>
      </rPr>
      <t xml:space="preserve">弗拉迪尼著</t>
    </r>
  </si>
  <si>
    <t xml:space="preserve">鸟</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史黛芬妮</t>
    </r>
    <r>
      <rPr>
        <sz val="10"/>
        <color rgb="FFFF0000"/>
        <rFont val="宋体"/>
        <family val="0"/>
        <charset val="134"/>
      </rPr>
      <t xml:space="preserve">·</t>
    </r>
    <r>
      <rPr>
        <sz val="10"/>
        <color rgb="FFFF0000"/>
        <rFont val="Noto Sans"/>
        <family val="2"/>
      </rPr>
      <t xml:space="preserve">勒迪著</t>
    </r>
  </si>
  <si>
    <r>
      <rPr>
        <sz val="10"/>
        <color rgb="FFFF0000"/>
        <rFont val="Noto Sans"/>
        <family val="2"/>
      </rPr>
      <t xml:space="preserve">奶牛吃蛋糕吗</t>
    </r>
    <r>
      <rPr>
        <sz val="10"/>
        <color rgb="FFFF0000"/>
        <rFont val="宋体"/>
        <family val="0"/>
        <charset val="134"/>
      </rPr>
      <t xml:space="preserve">?</t>
    </r>
  </si>
  <si>
    <t xml:space="preserve">陌生人浣熊先生</t>
  </si>
  <si>
    <t xml:space="preserve">魔法门把手</t>
  </si>
  <si>
    <r>
      <rPr>
        <sz val="10"/>
        <color rgb="FFFF0000"/>
        <rFont val="Noto Sans"/>
        <family val="2"/>
      </rPr>
      <t xml:space="preserve">蜜蜂会做黄油吗</t>
    </r>
    <r>
      <rPr>
        <sz val="10"/>
        <color rgb="FFFF0000"/>
        <rFont val="宋体"/>
        <family val="0"/>
        <charset val="134"/>
      </rPr>
      <t xml:space="preserve">?</t>
    </r>
  </si>
  <si>
    <t xml:space="preserve">卖火柴的小女孩</t>
  </si>
  <si>
    <t xml:space="preserve">历史故事</t>
  </si>
  <si>
    <r>
      <rPr>
        <sz val="10"/>
        <color rgb="FFFF0000"/>
        <rFont val="Noto Sans"/>
        <family val="2"/>
      </rPr>
      <t xml:space="preserve">鲸鱼有翅膀吗</t>
    </r>
    <r>
      <rPr>
        <sz val="10"/>
        <color rgb="FFFF0000"/>
        <rFont val="宋体"/>
        <family val="0"/>
        <charset val="134"/>
      </rPr>
      <t xml:space="preserve">?</t>
    </r>
  </si>
  <si>
    <t xml:space="preserve">郑州大学出版社幼儿教育研究中心编</t>
  </si>
  <si>
    <t xml:space="preserve">机器人</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米里安</t>
    </r>
    <r>
      <rPr>
        <sz val="10"/>
        <color rgb="FFFF0000"/>
        <rFont val="宋体"/>
        <family val="0"/>
        <charset val="134"/>
      </rPr>
      <t xml:space="preserve">·</t>
    </r>
    <r>
      <rPr>
        <sz val="10"/>
        <color rgb="FFFF0000"/>
        <rFont val="Noto Sans"/>
        <family val="2"/>
      </rPr>
      <t xml:space="preserve">马尔泰勒著</t>
    </r>
  </si>
  <si>
    <t xml:space="preserve">高宇卉主编</t>
  </si>
  <si>
    <t xml:space="preserve">古埃及人</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苏菲</t>
    </r>
    <r>
      <rPr>
        <sz val="10"/>
        <color rgb="FFFF0000"/>
        <rFont val="宋体"/>
        <family val="0"/>
        <charset val="134"/>
      </rPr>
      <t xml:space="preserve">·</t>
    </r>
    <r>
      <rPr>
        <sz val="10"/>
        <color rgb="FFFF0000"/>
        <rFont val="Noto Sans"/>
        <family val="2"/>
      </rPr>
      <t xml:space="preserve">拉穆勒著</t>
    </r>
  </si>
  <si>
    <r>
      <rPr>
        <sz val="10"/>
        <color rgb="FFFF0000"/>
        <rFont val="Noto Sans"/>
        <family val="2"/>
      </rPr>
      <t xml:space="preserve">狗会做甜点吗</t>
    </r>
    <r>
      <rPr>
        <sz val="10"/>
        <color rgb="FFFF0000"/>
        <rFont val="宋体"/>
        <family val="0"/>
        <charset val="134"/>
      </rPr>
      <t xml:space="preserve">?</t>
    </r>
  </si>
  <si>
    <t xml:space="preserve">发明</t>
  </si>
  <si>
    <r>
      <rPr>
        <sz val="10"/>
        <color rgb="FFFF0000"/>
        <rFont val="Noto Sans"/>
        <family val="2"/>
      </rPr>
      <t xml:space="preserve">哆啦</t>
    </r>
    <r>
      <rPr>
        <sz val="10"/>
        <color rgb="FFFF0000"/>
        <rFont val="宋体"/>
        <family val="0"/>
        <charset val="134"/>
      </rPr>
      <t xml:space="preserve">A</t>
    </r>
    <r>
      <rPr>
        <sz val="10"/>
        <color rgb="FFFF0000"/>
        <rFont val="Noto Sans"/>
        <family val="2"/>
      </rPr>
      <t xml:space="preserve">梦找不同</t>
    </r>
  </si>
  <si>
    <r>
      <rPr>
        <sz val="10"/>
        <color rgb="FFFF0000"/>
        <rFont val="Noto Sans"/>
        <family val="2"/>
      </rPr>
      <t xml:space="preserve">哆啦</t>
    </r>
    <r>
      <rPr>
        <sz val="10"/>
        <color rgb="FFFF0000"/>
        <rFont val="宋体"/>
        <family val="0"/>
        <charset val="134"/>
      </rPr>
      <t xml:space="preserve">A</t>
    </r>
    <r>
      <rPr>
        <sz val="10"/>
        <color rgb="FFFF0000"/>
        <rFont val="Noto Sans"/>
        <family val="2"/>
      </rPr>
      <t xml:space="preserve">梦大搜索</t>
    </r>
  </si>
  <si>
    <t xml:space="preserve">读和写</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布丽吉特</t>
    </r>
    <r>
      <rPr>
        <sz val="10"/>
        <color rgb="FFFF0000"/>
        <rFont val="宋体"/>
        <family val="0"/>
        <charset val="134"/>
      </rPr>
      <t xml:space="preserve">·</t>
    </r>
    <r>
      <rPr>
        <sz val="10"/>
        <color rgb="FFFF0000"/>
        <rFont val="Noto Sans"/>
        <family val="2"/>
      </rPr>
      <t xml:space="preserve">巴尔梅斯著</t>
    </r>
  </si>
  <si>
    <t xml:space="preserve">动物认知小百科</t>
  </si>
  <si>
    <t xml:space="preserve">冬季运动</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奥德蕾</t>
    </r>
    <r>
      <rPr>
        <sz val="10"/>
        <color rgb="FFFF0000"/>
        <rFont val="宋体"/>
        <family val="0"/>
        <charset val="134"/>
      </rPr>
      <t xml:space="preserve">·</t>
    </r>
    <r>
      <rPr>
        <sz val="10"/>
        <color rgb="FFFF0000"/>
        <rFont val="Noto Sans"/>
        <family val="2"/>
      </rPr>
      <t xml:space="preserve">吉耶著</t>
    </r>
  </si>
  <si>
    <t xml:space="preserve">迪士尼宝宝超简单的连线涂色书</t>
  </si>
  <si>
    <t xml:space="preserve">创造力</t>
  </si>
  <si>
    <t xml:space="preserve">竹风创艺编</t>
  </si>
  <si>
    <t xml:space="preserve">宝贝最爱听的睡前好故事</t>
  </si>
  <si>
    <t xml:space="preserve">瑞雅编著</t>
  </si>
  <si>
    <t xml:space="preserve">宝贝学画画</t>
  </si>
  <si>
    <t xml:space="preserve">宝宝早教大书</t>
  </si>
  <si>
    <t xml:space="preserve">宝宝成长睡前启蒙故事</t>
  </si>
  <si>
    <r>
      <rPr>
        <sz val="10"/>
        <color rgb="FFFF0000"/>
        <rFont val="宋体"/>
        <family val="0"/>
        <charset val="134"/>
      </rPr>
      <t xml:space="preserve">5</t>
    </r>
    <r>
      <rPr>
        <sz val="10"/>
        <color rgb="FFFF0000"/>
        <rFont val="Noto Sans"/>
        <family val="2"/>
      </rPr>
      <t xml:space="preserve">分钟睡前故事</t>
    </r>
  </si>
  <si>
    <t xml:space="preserve">幼儿益智连线涂色学画画</t>
  </si>
  <si>
    <t xml:space="preserve">崔亚敏编著</t>
  </si>
  <si>
    <t xml:space="preserve">幼儿园交通工具小百科</t>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保罗</t>
    </r>
    <r>
      <rPr>
        <sz val="10"/>
        <color rgb="FFFF0000"/>
        <rFont val="宋体"/>
        <family val="0"/>
        <charset val="134"/>
      </rPr>
      <t xml:space="preserve">·</t>
    </r>
    <r>
      <rPr>
        <sz val="10"/>
        <color rgb="FFFF0000"/>
        <rFont val="Noto Sans"/>
        <family val="2"/>
      </rPr>
      <t xml:space="preserve">斯蒂克兰著</t>
    </r>
  </si>
  <si>
    <t xml:space="preserve">我来画</t>
  </si>
  <si>
    <t xml:space="preserve">大耳朵图书工作室编绘</t>
  </si>
  <si>
    <t xml:space="preserve">骑着蝙蝠的小精灵</t>
  </si>
  <si>
    <t xml:space="preserve">中梦早教项目组绘著</t>
  </si>
  <si>
    <r>
      <rPr>
        <sz val="10"/>
        <color rgb="FFFF0000"/>
        <rFont val="Noto Sans"/>
        <family val="2"/>
      </rPr>
      <t xml:space="preserve">偶像</t>
    </r>
    <r>
      <rPr>
        <sz val="10"/>
        <color rgb="FFFF0000"/>
        <rFont val="宋体"/>
        <family val="0"/>
        <charset val="134"/>
      </rPr>
      <t xml:space="preserve">π</t>
    </r>
  </si>
  <si>
    <t xml:space="preserve">美术练习大画册</t>
  </si>
  <si>
    <t xml:space="preserve">王熙麟编著</t>
  </si>
  <si>
    <t xml:space="preserve">放臭屁的果子狸</t>
  </si>
  <si>
    <t xml:space="preserve">宝宝启蒙学画</t>
  </si>
  <si>
    <t xml:space="preserve">江秀伟编著</t>
  </si>
  <si>
    <t xml:space="preserve">宝宝描红</t>
  </si>
  <si>
    <t xml:space="preserve">晓洁等著</t>
  </si>
  <si>
    <t xml:space="preserve">宝宝看图编故事</t>
  </si>
  <si>
    <t xml:space="preserve">徐丽波编著</t>
  </si>
  <si>
    <t xml:space="preserve">班主任的智慧与工作艺术</t>
  </si>
  <si>
    <t xml:space="preserve">国元令编著</t>
  </si>
  <si>
    <r>
      <rPr>
        <sz val="10"/>
        <color rgb="FFFF0000"/>
        <rFont val="宋体"/>
        <family val="0"/>
        <charset val="134"/>
      </rPr>
      <t xml:space="preserve">35</t>
    </r>
    <r>
      <rPr>
        <sz val="10"/>
        <color rgb="FFFF0000"/>
        <rFont val="Noto Sans"/>
        <family val="2"/>
      </rPr>
      <t xml:space="preserve">岁我的第一本思维游戏书</t>
    </r>
  </si>
  <si>
    <r>
      <rPr>
        <sz val="10"/>
        <color rgb="FFFF0000"/>
        <rFont val="Noto Sans"/>
        <family val="2"/>
      </rPr>
      <t xml:space="preserve">小手学画</t>
    </r>
    <r>
      <rPr>
        <sz val="10"/>
        <color rgb="FFFF0000"/>
        <rFont val="宋体"/>
        <family val="0"/>
        <charset val="134"/>
      </rPr>
      <t xml:space="preserve">600</t>
    </r>
    <r>
      <rPr>
        <sz val="10"/>
        <color rgb="FFFF0000"/>
        <rFont val="Noto Sans"/>
        <family val="2"/>
      </rPr>
      <t xml:space="preserve">例</t>
    </r>
  </si>
  <si>
    <t xml:space="preserve">卡迪工作室编绘</t>
  </si>
  <si>
    <t xml:space="preserve">宝宝最好奇的十万个为什么</t>
  </si>
  <si>
    <r>
      <rPr>
        <sz val="10"/>
        <color rgb="FFFF0000"/>
        <rFont val="Noto Sans"/>
        <family val="2"/>
      </rPr>
      <t xml:space="preserve">中小学幼儿园教师培训课程指导标准</t>
    </r>
    <r>
      <rPr>
        <sz val="10"/>
        <color rgb="FFFF0000"/>
        <rFont val="宋体"/>
        <family val="0"/>
        <charset val="134"/>
      </rPr>
      <t xml:space="preserve">,</t>
    </r>
    <r>
      <rPr>
        <sz val="10"/>
        <color rgb="FFFF0000"/>
        <rFont val="Noto Sans"/>
        <family val="2"/>
      </rPr>
      <t xml:space="preserve">专业发展</t>
    </r>
  </si>
  <si>
    <r>
      <rPr>
        <sz val="10"/>
        <color rgb="FFFF0000"/>
        <rFont val="Noto Sans"/>
        <family val="2"/>
      </rPr>
      <t xml:space="preserve">中小学教师培训课程指导标准</t>
    </r>
    <r>
      <rPr>
        <sz val="10"/>
        <color rgb="FFFF0000"/>
        <rFont val="宋体"/>
        <family val="0"/>
        <charset val="134"/>
      </rPr>
      <t xml:space="preserve">,</t>
    </r>
    <r>
      <rPr>
        <sz val="10"/>
        <color rgb="FFFF0000"/>
        <rFont val="Noto Sans"/>
        <family val="2"/>
      </rPr>
      <t xml:space="preserve">师德修养</t>
    </r>
  </si>
  <si>
    <t xml:space="preserve">植物的超级武器</t>
  </si>
  <si>
    <t xml:space="preserve">廖其文</t>
  </si>
  <si>
    <t xml:space="preserve">职业大变身</t>
  </si>
  <si>
    <r>
      <rPr>
        <sz val="10"/>
        <color rgb="FFFF0000"/>
        <rFont val="宋体"/>
        <family val="0"/>
        <charset val="134"/>
      </rPr>
      <t xml:space="preserve">(</t>
    </r>
    <r>
      <rPr>
        <sz val="10"/>
        <color rgb="FFFF0000"/>
        <rFont val="Noto Sans"/>
        <family val="2"/>
      </rPr>
      <t xml:space="preserve">西</t>
    </r>
    <r>
      <rPr>
        <sz val="10"/>
        <color rgb="FFFF0000"/>
        <rFont val="宋体"/>
        <family val="0"/>
        <charset val="134"/>
      </rPr>
      <t xml:space="preserve">) </t>
    </r>
    <r>
      <rPr>
        <sz val="10"/>
        <color rgb="FFFF0000"/>
        <rFont val="Noto Sans"/>
        <family val="2"/>
      </rPr>
      <t xml:space="preserve">卡门</t>
    </r>
    <r>
      <rPr>
        <sz val="10"/>
        <color rgb="FFFF0000"/>
        <rFont val="宋体"/>
        <family val="0"/>
        <charset val="134"/>
      </rPr>
      <t xml:space="preserve">·</t>
    </r>
    <r>
      <rPr>
        <sz val="10"/>
        <color rgb="FFFF0000"/>
        <rFont val="Noto Sans"/>
        <family val="2"/>
      </rPr>
      <t xml:space="preserve">吉尔著</t>
    </r>
  </si>
  <si>
    <t xml:space="preserve">运笔</t>
  </si>
  <si>
    <t xml:space="preserve">有趣好玩的手工书</t>
  </si>
  <si>
    <t xml:space="preserve">有趣的洞洞</t>
  </si>
  <si>
    <t xml:space="preserve">饮食安全</t>
  </si>
  <si>
    <t xml:space="preserve">韩雪编</t>
  </si>
  <si>
    <t xml:space="preserve">一起来玩名著捉迷藏</t>
  </si>
  <si>
    <r>
      <rPr>
        <sz val="10"/>
        <color rgb="FFFF0000"/>
        <rFont val="Noto Sans"/>
        <family val="2"/>
      </rPr>
      <t xml:space="preserve">我爱简笔画：一笔画  （描摹</t>
    </r>
    <r>
      <rPr>
        <sz val="10"/>
        <color rgb="FFFF0000"/>
        <rFont val="宋体"/>
        <family val="0"/>
        <charset val="134"/>
      </rPr>
      <t xml:space="preserve">+</t>
    </r>
    <r>
      <rPr>
        <sz val="10"/>
        <color rgb="FFFF0000"/>
        <rFont val="Noto Sans"/>
        <family val="2"/>
      </rPr>
      <t xml:space="preserve">涂色</t>
    </r>
    <r>
      <rPr>
        <sz val="10"/>
        <color rgb="FFFF0000"/>
        <rFont val="宋体"/>
        <family val="0"/>
        <charset val="134"/>
      </rPr>
      <t xml:space="preserve">+</t>
    </r>
    <r>
      <rPr>
        <sz val="10"/>
        <color rgb="FFFF0000"/>
        <rFont val="Noto Sans"/>
        <family val="2"/>
      </rPr>
      <t xml:space="preserve">游戏，全面开发孩子的大脑！）</t>
    </r>
  </si>
  <si>
    <t xml:space="preserve">大力蒋</t>
  </si>
  <si>
    <t xml:space="preserve">河北少年儿童</t>
  </si>
  <si>
    <r>
      <rPr>
        <sz val="10"/>
        <color rgb="FFFF0000"/>
        <rFont val="Noto Sans"/>
        <family val="2"/>
      </rPr>
      <t xml:space="preserve">我爱简笔画：两笔画  （描摹</t>
    </r>
    <r>
      <rPr>
        <sz val="10"/>
        <color rgb="FFFF0000"/>
        <rFont val="宋体"/>
        <family val="0"/>
        <charset val="134"/>
      </rPr>
      <t xml:space="preserve">+</t>
    </r>
    <r>
      <rPr>
        <sz val="10"/>
        <color rgb="FFFF0000"/>
        <rFont val="Noto Sans"/>
        <family val="2"/>
      </rPr>
      <t xml:space="preserve">涂色</t>
    </r>
    <r>
      <rPr>
        <sz val="10"/>
        <color rgb="FFFF0000"/>
        <rFont val="宋体"/>
        <family val="0"/>
        <charset val="134"/>
      </rPr>
      <t xml:space="preserve">+</t>
    </r>
    <r>
      <rPr>
        <sz val="10"/>
        <color rgb="FFFF0000"/>
        <rFont val="Noto Sans"/>
        <family val="2"/>
      </rPr>
      <t xml:space="preserve">游戏，全面开发孩子的大脑！）</t>
    </r>
  </si>
  <si>
    <r>
      <rPr>
        <sz val="10"/>
        <color rgb="FFFF0000"/>
        <rFont val="Noto Sans"/>
        <family val="2"/>
      </rPr>
      <t xml:space="preserve">我爱简笔画：卡通形象（描摹</t>
    </r>
    <r>
      <rPr>
        <sz val="10"/>
        <color rgb="FFFF0000"/>
        <rFont val="宋体"/>
        <family val="0"/>
        <charset val="134"/>
      </rPr>
      <t xml:space="preserve">+</t>
    </r>
    <r>
      <rPr>
        <sz val="10"/>
        <color rgb="FFFF0000"/>
        <rFont val="Noto Sans"/>
        <family val="2"/>
      </rPr>
      <t xml:space="preserve">涂色</t>
    </r>
    <r>
      <rPr>
        <sz val="10"/>
        <color rgb="FFFF0000"/>
        <rFont val="宋体"/>
        <family val="0"/>
        <charset val="134"/>
      </rPr>
      <t xml:space="preserve">+</t>
    </r>
    <r>
      <rPr>
        <sz val="10"/>
        <color rgb="FFFF0000"/>
        <rFont val="Noto Sans"/>
        <family val="2"/>
      </rPr>
      <t xml:space="preserve">游戏，全面开发孩子的大脑！）</t>
    </r>
  </si>
  <si>
    <r>
      <rPr>
        <sz val="10"/>
        <color rgb="FFFF0000"/>
        <rFont val="Noto Sans"/>
        <family val="2"/>
      </rPr>
      <t xml:space="preserve">我爱简笔画：简笔画  （描摹</t>
    </r>
    <r>
      <rPr>
        <sz val="10"/>
        <color rgb="FFFF0000"/>
        <rFont val="宋体"/>
        <family val="0"/>
        <charset val="134"/>
      </rPr>
      <t xml:space="preserve">+</t>
    </r>
    <r>
      <rPr>
        <sz val="10"/>
        <color rgb="FFFF0000"/>
        <rFont val="Noto Sans"/>
        <family val="2"/>
      </rPr>
      <t xml:space="preserve">涂色</t>
    </r>
    <r>
      <rPr>
        <sz val="10"/>
        <color rgb="FFFF0000"/>
        <rFont val="宋体"/>
        <family val="0"/>
        <charset val="134"/>
      </rPr>
      <t xml:space="preserve">+</t>
    </r>
    <r>
      <rPr>
        <sz val="10"/>
        <color rgb="FFFF0000"/>
        <rFont val="Noto Sans"/>
        <family val="2"/>
      </rPr>
      <t xml:space="preserve">游戏，全面开发孩子的大脑！）</t>
    </r>
  </si>
  <si>
    <r>
      <rPr>
        <sz val="10"/>
        <color rgb="FFFF0000"/>
        <rFont val="Noto Sans"/>
        <family val="2"/>
      </rPr>
      <t xml:space="preserve">我爱简笔画：</t>
    </r>
    <r>
      <rPr>
        <sz val="10"/>
        <color rgb="FFFF0000"/>
        <rFont val="宋体"/>
        <family val="0"/>
        <charset val="134"/>
      </rPr>
      <t xml:space="preserve">5</t>
    </r>
    <r>
      <rPr>
        <sz val="10"/>
        <color rgb="FFFF0000"/>
        <rFont val="Noto Sans"/>
        <family val="2"/>
      </rPr>
      <t xml:space="preserve">岁学画（描摹</t>
    </r>
    <r>
      <rPr>
        <sz val="10"/>
        <color rgb="FFFF0000"/>
        <rFont val="宋体"/>
        <family val="0"/>
        <charset val="134"/>
      </rPr>
      <t xml:space="preserve">+</t>
    </r>
    <r>
      <rPr>
        <sz val="10"/>
        <color rgb="FFFF0000"/>
        <rFont val="Noto Sans"/>
        <family val="2"/>
      </rPr>
      <t xml:space="preserve">涂色</t>
    </r>
    <r>
      <rPr>
        <sz val="10"/>
        <color rgb="FFFF0000"/>
        <rFont val="宋体"/>
        <family val="0"/>
        <charset val="134"/>
      </rPr>
      <t xml:space="preserve">+</t>
    </r>
    <r>
      <rPr>
        <sz val="10"/>
        <color rgb="FFFF0000"/>
        <rFont val="Noto Sans"/>
        <family val="2"/>
      </rPr>
      <t xml:space="preserve">游戏，全面开发孩子的大脑！）</t>
    </r>
  </si>
  <si>
    <r>
      <rPr>
        <sz val="10"/>
        <color rgb="FFFF0000"/>
        <rFont val="Noto Sans"/>
        <family val="2"/>
      </rPr>
      <t xml:space="preserve">托马斯</t>
    </r>
    <r>
      <rPr>
        <sz val="10"/>
        <color rgb="FFFF0000"/>
        <rFont val="宋体"/>
        <family val="0"/>
        <charset val="134"/>
      </rPr>
      <t xml:space="preserve">&amp;</t>
    </r>
    <r>
      <rPr>
        <sz val="10"/>
        <color rgb="FFFF0000"/>
        <rFont val="Noto Sans"/>
        <family val="2"/>
      </rPr>
      <t xml:space="preserve">朋友</t>
    </r>
    <r>
      <rPr>
        <sz val="10"/>
        <color rgb="FFFF0000"/>
        <rFont val="宋体"/>
        <family val="0"/>
        <charset val="134"/>
      </rPr>
      <t xml:space="preserve">·</t>
    </r>
    <r>
      <rPr>
        <sz val="10"/>
        <color rgb="FFFF0000"/>
        <rFont val="Noto Sans"/>
        <family val="2"/>
      </rPr>
      <t xml:space="preserve">我会自己画</t>
    </r>
  </si>
  <si>
    <t xml:space="preserve">涂色</t>
  </si>
  <si>
    <t xml:space="preserve">头发的秘密</t>
  </si>
  <si>
    <t xml:space="preserve">手指谣——幼儿手思维游戏</t>
  </si>
  <si>
    <t xml:space="preserve">室外安全</t>
  </si>
  <si>
    <t xml:space="preserve">神奇的身体</t>
  </si>
  <si>
    <t xml:space="preserve">让我们运动吧</t>
  </si>
  <si>
    <t xml:space="preserve">奇妙大自然</t>
  </si>
  <si>
    <t xml:space="preserve">哪里来的声音</t>
  </si>
  <si>
    <t xml:space="preserve">迷宫</t>
  </si>
  <si>
    <t xml:space="preserve">美丽的植物</t>
  </si>
  <si>
    <t xml:space="preserve">忙碌的城市</t>
  </si>
  <si>
    <t xml:space="preserve">了不起的风</t>
  </si>
  <si>
    <t xml:space="preserve">快乐益智游戏</t>
  </si>
  <si>
    <t xml:space="preserve">蔓乐盎编著</t>
  </si>
  <si>
    <t xml:space="preserve">快乐写英语</t>
  </si>
  <si>
    <t xml:space="preserve">快乐写算式</t>
  </si>
  <si>
    <t xml:space="preserve">快乐写数字</t>
  </si>
  <si>
    <t xml:space="preserve">快乐写基础汉字</t>
  </si>
  <si>
    <t xml:space="preserve">快乐写常用汉字</t>
  </si>
  <si>
    <t xml:space="preserve">快乐写笔画和偏旁</t>
  </si>
  <si>
    <t xml:space="preserve">交通工具大联盟</t>
  </si>
  <si>
    <t xml:space="preserve">计算能手</t>
  </si>
  <si>
    <t xml:space="preserve">机器机器你好棒</t>
  </si>
  <si>
    <t xml:space="preserve">好习惯贴纸游戏</t>
  </si>
  <si>
    <t xml:space="preserve">迪士尼幼小衔接描红一日一练</t>
  </si>
  <si>
    <t xml:space="preserve">迪士尼主编</t>
  </si>
  <si>
    <r>
      <rPr>
        <sz val="10"/>
        <color rgb="FFFF0000"/>
        <rFont val="Noto Sans"/>
        <family val="2"/>
      </rPr>
      <t xml:space="preserve">诞生了</t>
    </r>
    <r>
      <rPr>
        <sz val="10"/>
        <color rgb="FFFF0000"/>
        <rFont val="宋体"/>
        <family val="0"/>
        <charset val="134"/>
      </rPr>
      <t xml:space="preserve">! </t>
    </r>
    <r>
      <rPr>
        <sz val="10"/>
        <color rgb="FFFF0000"/>
        <rFont val="Noto Sans"/>
        <family val="2"/>
      </rPr>
      <t xml:space="preserve">小龙虾</t>
    </r>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关慎太郎摄影</t>
    </r>
  </si>
  <si>
    <r>
      <rPr>
        <sz val="10"/>
        <color rgb="FFFF0000"/>
        <rFont val="Noto Sans"/>
        <family val="2"/>
      </rPr>
      <t xml:space="preserve">诞生了</t>
    </r>
    <r>
      <rPr>
        <sz val="10"/>
        <color rgb="FFFF0000"/>
        <rFont val="宋体"/>
        <family val="0"/>
        <charset val="134"/>
      </rPr>
      <t xml:space="preserve">! </t>
    </r>
    <r>
      <rPr>
        <sz val="10"/>
        <color rgb="FFFF0000"/>
        <rFont val="Noto Sans"/>
        <family val="2"/>
      </rPr>
      <t xml:space="preserve">水虿</t>
    </r>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中濑润摄影</t>
    </r>
  </si>
  <si>
    <r>
      <rPr>
        <sz val="10"/>
        <color rgb="FFFF0000"/>
        <rFont val="Noto Sans"/>
        <family val="2"/>
      </rPr>
      <t xml:space="preserve">诞生了</t>
    </r>
    <r>
      <rPr>
        <sz val="10"/>
        <color rgb="FFFF0000"/>
        <rFont val="宋体"/>
        <family val="0"/>
        <charset val="134"/>
      </rPr>
      <t xml:space="preserve">! </t>
    </r>
    <r>
      <rPr>
        <sz val="10"/>
        <color rgb="FFFF0000"/>
        <rFont val="Noto Sans"/>
        <family val="2"/>
      </rPr>
      <t xml:space="preserve">青鳉鱼</t>
    </r>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松泽阳士摄影</t>
    </r>
  </si>
  <si>
    <r>
      <rPr>
        <sz val="10"/>
        <color rgb="FFFF0000"/>
        <rFont val="Noto Sans"/>
        <family val="2"/>
      </rPr>
      <t xml:space="preserve">诞生了</t>
    </r>
    <r>
      <rPr>
        <sz val="10"/>
        <color rgb="FFFF0000"/>
        <rFont val="宋体"/>
        <family val="0"/>
        <charset val="134"/>
      </rPr>
      <t xml:space="preserve">! </t>
    </r>
    <r>
      <rPr>
        <sz val="10"/>
        <color rgb="FFFF0000"/>
        <rFont val="Noto Sans"/>
        <family val="2"/>
      </rPr>
      <t xml:space="preserve">独角仙</t>
    </r>
  </si>
  <si>
    <r>
      <rPr>
        <sz val="10"/>
        <color rgb="FFFF0000"/>
        <rFont val="宋体"/>
        <family val="0"/>
        <charset val="134"/>
      </rPr>
      <t xml:space="preserve">(</t>
    </r>
    <r>
      <rPr>
        <sz val="10"/>
        <color rgb="FFFF0000"/>
        <rFont val="Noto Sans"/>
        <family val="2"/>
      </rPr>
      <t xml:space="preserve">日</t>
    </r>
    <r>
      <rPr>
        <sz val="10"/>
        <color rgb="FFFF0000"/>
        <rFont val="宋体"/>
        <family val="0"/>
        <charset val="134"/>
      </rPr>
      <t xml:space="preserve">) </t>
    </r>
    <r>
      <rPr>
        <sz val="10"/>
        <color rgb="FFFF0000"/>
        <rFont val="Noto Sans"/>
        <family val="2"/>
      </rPr>
      <t xml:space="preserve">新开孝摄影</t>
    </r>
  </si>
  <si>
    <t xml:space="preserve">创意绘画变变变</t>
  </si>
  <si>
    <t xml:space="preserve">张超文</t>
  </si>
  <si>
    <t xml:space="preserve">不可思议的动物</t>
  </si>
  <si>
    <t xml:space="preserve">宝宝涂涂色</t>
  </si>
  <si>
    <t xml:space="preserve">上海华图图豆文化传播有限公司著</t>
  </si>
  <si>
    <t xml:space="preserve">宝宝大画书</t>
  </si>
  <si>
    <t xml:space="preserve">安全贴纸游戏</t>
  </si>
  <si>
    <r>
      <rPr>
        <sz val="10"/>
        <color rgb="FFFF0000"/>
        <rFont val="宋体"/>
        <family val="0"/>
        <charset val="134"/>
      </rPr>
      <t xml:space="preserve">1</t>
    </r>
    <r>
      <rPr>
        <sz val="10"/>
        <color rgb="FFFF0000"/>
        <rFont val="Noto Sans"/>
        <family val="2"/>
      </rPr>
      <t xml:space="preserve">分钟小故事</t>
    </r>
  </si>
  <si>
    <t xml:space="preserve">风凌主编</t>
  </si>
  <si>
    <t xml:space="preserve">五彩科学</t>
  </si>
  <si>
    <t xml:space="preserve">吉丁实验室编</t>
  </si>
  <si>
    <r>
      <rPr>
        <sz val="10"/>
        <color rgb="FFFF0000"/>
        <rFont val="宋体"/>
        <family val="0"/>
        <charset val="134"/>
      </rPr>
      <t xml:space="preserve">(</t>
    </r>
    <r>
      <rPr>
        <sz val="10"/>
        <color rgb="FFFF0000"/>
        <rFont val="Noto Sans"/>
        <family val="2"/>
      </rPr>
      <t xml:space="preserve">美</t>
    </r>
    <r>
      <rPr>
        <sz val="10"/>
        <color rgb="FFFF0000"/>
        <rFont val="宋体"/>
        <family val="0"/>
        <charset val="134"/>
      </rPr>
      <t xml:space="preserve">) </t>
    </r>
    <r>
      <rPr>
        <sz val="10"/>
        <color rgb="FFFF0000"/>
        <rFont val="Noto Sans"/>
        <family val="2"/>
      </rPr>
      <t xml:space="preserve">莱曼</t>
    </r>
    <r>
      <rPr>
        <sz val="10"/>
        <color rgb="FFFF0000"/>
        <rFont val="宋体"/>
        <family val="0"/>
        <charset val="134"/>
      </rPr>
      <t xml:space="preserve">·</t>
    </r>
    <r>
      <rPr>
        <sz val="10"/>
        <color rgb="FFFF0000"/>
        <rFont val="Noto Sans"/>
        <family val="2"/>
      </rPr>
      <t xml:space="preserve">弗兰克</t>
    </r>
    <r>
      <rPr>
        <sz val="10"/>
        <color rgb="FFFF0000"/>
        <rFont val="宋体"/>
        <family val="0"/>
        <charset val="134"/>
      </rPr>
      <t xml:space="preserve">·</t>
    </r>
    <r>
      <rPr>
        <sz val="10"/>
        <color rgb="FFFF0000"/>
        <rFont val="Noto Sans"/>
        <family val="2"/>
      </rPr>
      <t xml:space="preserve">鲍姆著</t>
    </r>
  </si>
  <si>
    <t xml:space="preserve">最爱填涂</t>
  </si>
  <si>
    <t xml:space="preserve">蒋云标著</t>
  </si>
  <si>
    <t xml:space="preserve">中华国学经典精粹 天工开物</t>
  </si>
  <si>
    <t xml:space="preserve">宋应星 著</t>
  </si>
  <si>
    <t xml:space="preserve">幼儿园科学教育活动指导</t>
  </si>
  <si>
    <t xml:space="preserve">基础教育教学研究课题组编</t>
  </si>
  <si>
    <t xml:space="preserve">幼儿园教育环境创设指导</t>
  </si>
  <si>
    <t xml:space="preserve">幼儿园健康教育活动指导</t>
  </si>
  <si>
    <t xml:space="preserve">幼儿园活动区游戏指导</t>
  </si>
  <si>
    <t xml:space="preserve">幼儿教师培训手册</t>
  </si>
  <si>
    <t xml:space="preserve">小学多格算术本</t>
  </si>
  <si>
    <t xml:space="preserve">唐勇编</t>
  </si>
  <si>
    <t xml:space="preserve">小手学折纸</t>
  </si>
  <si>
    <t xml:space="preserve">杨倩编绘</t>
  </si>
  <si>
    <t xml:space="preserve">小手学涂色</t>
  </si>
  <si>
    <t xml:space="preserve">李玲编绘</t>
  </si>
  <si>
    <t xml:space="preserve">小手学画画</t>
  </si>
  <si>
    <t xml:space="preserve">小宝宝大智慧闯迷宫</t>
  </si>
  <si>
    <t xml:space="preserve">杨倩编</t>
  </si>
  <si>
    <t xml:space="preserve">我的幼儿园</t>
  </si>
  <si>
    <t xml:space="preserve">我的第一本数学书</t>
  </si>
  <si>
    <t xml:space="preserve">我的第一本健康书</t>
  </si>
  <si>
    <t xml:space="preserve">我的第一本安全书</t>
  </si>
  <si>
    <t xml:space="preserve">童婴文化著</t>
  </si>
  <si>
    <t xml:space="preserve">一二文化编绘</t>
  </si>
  <si>
    <r>
      <rPr>
        <sz val="10"/>
        <color rgb="FFFF0000"/>
        <rFont val="Noto Sans"/>
        <family val="2"/>
      </rPr>
      <t xml:space="preserve">嗡嗡</t>
    </r>
    <r>
      <rPr>
        <sz val="10"/>
        <color rgb="FFFF0000"/>
        <rFont val="宋体"/>
        <family val="0"/>
        <charset val="134"/>
      </rPr>
      <t xml:space="preserve">! </t>
    </r>
    <r>
      <rPr>
        <sz val="10"/>
        <color rgb="FFFF0000"/>
        <rFont val="Noto Sans"/>
        <family val="2"/>
      </rPr>
      <t xml:space="preserve">奇趣昆虫</t>
    </r>
  </si>
  <si>
    <t xml:space="preserve">编著周美强</t>
  </si>
  <si>
    <t xml:space="preserve">天上有什么</t>
  </si>
  <si>
    <t xml:space="preserve">水中动物</t>
  </si>
  <si>
    <t xml:space="preserve">张晋霖著</t>
  </si>
  <si>
    <t xml:space="preserve">水</t>
  </si>
  <si>
    <t xml:space="preserve">入学早准备</t>
  </si>
  <si>
    <t xml:space="preserve">奇趣创意彩铅画</t>
  </si>
  <si>
    <t xml:space="preserve">范梦博编</t>
  </si>
  <si>
    <t xml:space="preserve">七彩涂涂乐</t>
  </si>
  <si>
    <t xml:space="preserve">深圳市有伴科技有限公司著</t>
  </si>
  <si>
    <t xml:space="preserve">老师</t>
  </si>
  <si>
    <t xml:space="preserve">快乐阶梯涂色画</t>
  </si>
  <si>
    <t xml:space="preserve">骄傲的小章鱼</t>
  </si>
  <si>
    <t xml:space="preserve">铁皮人科技著</t>
  </si>
  <si>
    <t xml:space="preserve">公主涂色</t>
  </si>
  <si>
    <r>
      <rPr>
        <sz val="10"/>
        <color rgb="FFFF0000"/>
        <rFont val="Noto Sans"/>
        <family val="2"/>
      </rPr>
      <t xml:space="preserve">哎呀</t>
    </r>
    <r>
      <rPr>
        <sz val="10"/>
        <color rgb="FFFF0000"/>
        <rFont val="宋体"/>
        <family val="0"/>
        <charset val="134"/>
      </rPr>
      <t xml:space="preserve">! </t>
    </r>
    <r>
      <rPr>
        <sz val="10"/>
        <color rgb="FFFF0000"/>
        <rFont val="Noto Sans"/>
        <family val="2"/>
      </rPr>
      <t xml:space="preserve">有危险</t>
    </r>
  </si>
  <si>
    <r>
      <rPr>
        <sz val="10"/>
        <color rgb="FFFF0000"/>
        <rFont val="Noto Sans"/>
        <family val="2"/>
      </rPr>
      <t xml:space="preserve">幼升小</t>
    </r>
    <r>
      <rPr>
        <sz val="10"/>
        <color rgb="FFFF0000"/>
        <rFont val="宋体"/>
        <family val="0"/>
        <charset val="134"/>
      </rPr>
      <t xml:space="preserve">·</t>
    </r>
    <r>
      <rPr>
        <sz val="10"/>
        <color rgb="FFFF0000"/>
        <rFont val="Noto Sans"/>
        <family val="2"/>
      </rPr>
      <t xml:space="preserve">小学一年级同步写字本</t>
    </r>
    <r>
      <rPr>
        <sz val="10"/>
        <color rgb="FFFF0000"/>
        <rFont val="宋体"/>
        <family val="0"/>
        <charset val="134"/>
      </rPr>
      <t xml:space="preserve">:2:</t>
    </r>
    <r>
      <rPr>
        <sz val="10"/>
        <color rgb="FFFF0000"/>
        <rFont val="Noto Sans"/>
        <family val="2"/>
      </rPr>
      <t xml:space="preserve">拼音描红</t>
    </r>
  </si>
  <si>
    <t xml:space="preserve">勇敢的小裁缝</t>
  </si>
  <si>
    <r>
      <rPr>
        <sz val="10"/>
        <color rgb="FFFF0000"/>
        <rFont val="Noto Sans"/>
        <family val="2"/>
      </rPr>
      <t xml:space="preserve">惠春鹏</t>
    </r>
    <r>
      <rPr>
        <sz val="10"/>
        <color rgb="FFFF0000"/>
        <rFont val="宋体"/>
        <family val="0"/>
        <charset val="134"/>
      </rPr>
      <t xml:space="preserve">, </t>
    </r>
    <r>
      <rPr>
        <sz val="10"/>
        <color rgb="FFFF0000"/>
        <rFont val="Noto Sans"/>
        <family val="2"/>
      </rPr>
      <t xml:space="preserve">徐蕾编写</t>
    </r>
  </si>
  <si>
    <t xml:space="preserve">熊熊旅行涂画本</t>
  </si>
  <si>
    <t xml:space="preserve">写写擦擦描红书</t>
  </si>
  <si>
    <t xml:space="preserve">沐渔文化编</t>
  </si>
  <si>
    <r>
      <rPr>
        <sz val="10"/>
        <color rgb="FFFF0000"/>
        <rFont val="Noto Sans"/>
        <family val="2"/>
      </rPr>
      <t xml:space="preserve">惠春鹏</t>
    </r>
    <r>
      <rPr>
        <sz val="10"/>
        <color rgb="FFFF0000"/>
        <rFont val="宋体"/>
        <family val="0"/>
        <charset val="134"/>
      </rPr>
      <t xml:space="preserve">, </t>
    </r>
    <r>
      <rPr>
        <sz val="10"/>
        <color rgb="FFFF0000"/>
        <rFont val="Noto Sans"/>
        <family val="2"/>
      </rPr>
      <t xml:space="preserve">傅雨鸥编写</t>
    </r>
  </si>
  <si>
    <r>
      <rPr>
        <sz val="10"/>
        <color rgb="FFFF0000"/>
        <rFont val="Noto Sans"/>
        <family val="2"/>
      </rPr>
      <t xml:space="preserve">惠春鹏</t>
    </r>
    <r>
      <rPr>
        <sz val="10"/>
        <color rgb="FFFF0000"/>
        <rFont val="宋体"/>
        <family val="0"/>
        <charset val="134"/>
      </rPr>
      <t xml:space="preserve">, </t>
    </r>
    <r>
      <rPr>
        <sz val="10"/>
        <color rgb="FFFF0000"/>
        <rFont val="Noto Sans"/>
        <family val="2"/>
      </rPr>
      <t xml:space="preserve">傅雨鸥</t>
    </r>
    <r>
      <rPr>
        <sz val="10"/>
        <color rgb="FFFF0000"/>
        <rFont val="宋体"/>
        <family val="0"/>
        <charset val="134"/>
      </rPr>
      <t xml:space="preserve">, </t>
    </r>
    <r>
      <rPr>
        <sz val="10"/>
        <color rgb="FFFF0000"/>
        <rFont val="Noto Sans"/>
        <family val="2"/>
      </rPr>
      <t xml:space="preserve">何莹编写</t>
    </r>
  </si>
  <si>
    <t xml:space="preserve">坚定的小锡兵</t>
  </si>
  <si>
    <r>
      <rPr>
        <sz val="10"/>
        <color rgb="FFFF0000"/>
        <rFont val="Noto Sans"/>
        <family val="2"/>
      </rPr>
      <t xml:space="preserve">惠春鹏</t>
    </r>
    <r>
      <rPr>
        <sz val="10"/>
        <color rgb="FFFF0000"/>
        <rFont val="宋体"/>
        <family val="0"/>
        <charset val="134"/>
      </rPr>
      <t xml:space="preserve">, </t>
    </r>
    <r>
      <rPr>
        <sz val="10"/>
        <color rgb="FFFF0000"/>
        <rFont val="Noto Sans"/>
        <family val="2"/>
      </rPr>
      <t xml:space="preserve">汤妤婕编写</t>
    </r>
  </si>
  <si>
    <t xml:space="preserve">哈默林的吹笛人</t>
  </si>
  <si>
    <r>
      <rPr>
        <sz val="10"/>
        <color rgb="FFFF0000"/>
        <rFont val="Noto Sans"/>
        <family val="2"/>
      </rPr>
      <t xml:space="preserve">惠春鹏</t>
    </r>
    <r>
      <rPr>
        <sz val="10"/>
        <color rgb="FFFF0000"/>
        <rFont val="宋体"/>
        <family val="0"/>
        <charset val="134"/>
      </rPr>
      <t xml:space="preserve">, </t>
    </r>
    <r>
      <rPr>
        <sz val="10"/>
        <color rgb="FFFF0000"/>
        <rFont val="Noto Sans"/>
        <family val="2"/>
      </rPr>
      <t xml:space="preserve">何莹编写</t>
    </r>
  </si>
  <si>
    <r>
      <rPr>
        <sz val="10"/>
        <color rgb="FFFF0000"/>
        <rFont val="Noto Sans"/>
        <family val="2"/>
      </rPr>
      <t xml:space="preserve">惠春鹏</t>
    </r>
    <r>
      <rPr>
        <sz val="10"/>
        <color rgb="FFFF0000"/>
        <rFont val="宋体"/>
        <family val="0"/>
        <charset val="134"/>
      </rPr>
      <t xml:space="preserve">, </t>
    </r>
    <r>
      <rPr>
        <sz val="10"/>
        <color rgb="FFFF0000"/>
        <rFont val="Noto Sans"/>
        <family val="2"/>
      </rPr>
      <t xml:space="preserve">曾卓琪</t>
    </r>
    <r>
      <rPr>
        <sz val="10"/>
        <color rgb="FFFF0000"/>
        <rFont val="宋体"/>
        <family val="0"/>
        <charset val="134"/>
      </rPr>
      <t xml:space="preserve">, </t>
    </r>
    <r>
      <rPr>
        <sz val="10"/>
        <color rgb="FFFF0000"/>
        <rFont val="Noto Sans"/>
        <family val="2"/>
      </rPr>
      <t xml:space="preserve">徐蕾编写</t>
    </r>
  </si>
  <si>
    <t xml:space="preserve">幼儿园保教实习手册</t>
  </si>
  <si>
    <r>
      <rPr>
        <sz val="10"/>
        <color rgb="FFFF0000"/>
        <rFont val="Noto Sans"/>
        <family val="2"/>
      </rPr>
      <t xml:space="preserve">宋琛琛</t>
    </r>
    <r>
      <rPr>
        <sz val="10"/>
        <color rgb="FFFF0000"/>
        <rFont val="宋体"/>
        <family val="0"/>
        <charset val="134"/>
      </rPr>
      <t xml:space="preserve">, </t>
    </r>
    <r>
      <rPr>
        <sz val="10"/>
        <color rgb="FFFF0000"/>
        <rFont val="Noto Sans"/>
        <family val="2"/>
      </rPr>
      <t xml:space="preserve">赵丽主编</t>
    </r>
  </si>
  <si>
    <t xml:space="preserve">社会性别教育</t>
  </si>
  <si>
    <t xml:space="preserve">主编金沙曼</t>
  </si>
  <si>
    <t xml:space="preserve">宝宝几何创意画</t>
  </si>
  <si>
    <t xml:space="preserve">幼小衔接必备</t>
  </si>
  <si>
    <t xml:space="preserve">崔荣峰主编</t>
  </si>
  <si>
    <t xml:space="preserve">幼儿趣味小迷宫</t>
  </si>
  <si>
    <t xml:space="preserve">主编马亚利</t>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 </t>
    </r>
    <r>
      <rPr>
        <sz val="10"/>
        <color rgb="FFFF0000"/>
        <rFont val="Noto Sans"/>
        <family val="2"/>
      </rPr>
      <t xml:space="preserve">格林兄弟著</t>
    </r>
  </si>
  <si>
    <r>
      <rPr>
        <sz val="10"/>
        <color rgb="FFFF0000"/>
        <rFont val="Noto Sans"/>
        <family val="2"/>
      </rPr>
      <t xml:space="preserve">看图猜谜</t>
    </r>
    <r>
      <rPr>
        <sz val="10"/>
        <color rgb="FFFF0000"/>
        <rFont val="宋体"/>
        <family val="0"/>
        <charset val="134"/>
      </rPr>
      <t xml:space="preserve">?</t>
    </r>
  </si>
  <si>
    <t xml:space="preserve">儿童书局编辑部编</t>
  </si>
  <si>
    <r>
      <rPr>
        <sz val="10"/>
        <color rgb="FFFF0000"/>
        <rFont val="宋体"/>
        <family val="0"/>
        <charset val="134"/>
      </rPr>
      <t xml:space="preserve">(</t>
    </r>
    <r>
      <rPr>
        <sz val="10"/>
        <color rgb="FFFF0000"/>
        <rFont val="Noto Sans"/>
        <family val="2"/>
      </rPr>
      <t xml:space="preserve">丹</t>
    </r>
    <r>
      <rPr>
        <sz val="10"/>
        <color rgb="FFFF0000"/>
        <rFont val="宋体"/>
        <family val="0"/>
        <charset val="134"/>
      </rPr>
      <t xml:space="preserve">) </t>
    </r>
    <r>
      <rPr>
        <sz val="10"/>
        <color rgb="FFFF0000"/>
        <rFont val="Noto Sans"/>
        <family val="2"/>
      </rPr>
      <t xml:space="preserve">安徒生著</t>
    </r>
  </si>
  <si>
    <t xml:space="preserve">不莱梅的音乐家</t>
  </si>
  <si>
    <t xml:space="preserve">百分百小孩</t>
  </si>
  <si>
    <t xml:space="preserve">徐银玉编</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阿涅斯</t>
    </r>
    <r>
      <rPr>
        <sz val="10"/>
        <color rgb="FFFF0000"/>
        <rFont val="宋体"/>
        <family val="0"/>
        <charset val="134"/>
      </rPr>
      <t xml:space="preserve">·</t>
    </r>
    <r>
      <rPr>
        <sz val="10"/>
        <color rgb="FFFF0000"/>
        <rFont val="Noto Sans"/>
        <family val="2"/>
      </rPr>
      <t xml:space="preserve">贝松文</t>
    </r>
  </si>
  <si>
    <t xml:space="preserve">自救</t>
  </si>
  <si>
    <t xml:space="preserve">捉迷藏</t>
  </si>
  <si>
    <t xml:space="preserve">姚娟编</t>
  </si>
  <si>
    <t xml:space="preserve">煮酒论英雄</t>
  </si>
  <si>
    <t xml:space="preserve">仲夏夜的萤火虫</t>
  </si>
  <si>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 </t>
    </r>
    <r>
      <rPr>
        <sz val="10"/>
        <color rgb="FFFF0000"/>
        <rFont val="Noto Sans"/>
        <family val="2"/>
      </rPr>
      <t xml:space="preserve">李美爱编</t>
    </r>
  </si>
  <si>
    <t xml:space="preserve">真假猴王</t>
  </si>
  <si>
    <t xml:space="preserve">凿壁偷光</t>
  </si>
  <si>
    <t xml:space="preserve">渔童</t>
  </si>
  <si>
    <t xml:space="preserve">幼儿园安全教育手册</t>
  </si>
  <si>
    <t xml:space="preserve">幼儿多功能手工</t>
  </si>
  <si>
    <t xml:space="preserve">游泳圈藏哪了</t>
  </si>
  <si>
    <r>
      <rPr>
        <sz val="10"/>
        <color rgb="FFFF0000"/>
        <rFont val="Noto Sans"/>
        <family val="2"/>
      </rPr>
      <t xml:space="preserve">张晋霖编</t>
    </r>
    <r>
      <rPr>
        <sz val="10"/>
        <color rgb="FFFF0000"/>
        <rFont val="宋体"/>
        <family val="0"/>
        <charset val="134"/>
      </rPr>
      <t xml:space="preserve">/</t>
    </r>
    <r>
      <rPr>
        <sz val="10"/>
        <color rgb="FFFF0000"/>
        <rFont val="Noto Sans"/>
        <family val="2"/>
      </rPr>
      <t xml:space="preserve">绘</t>
    </r>
  </si>
  <si>
    <r>
      <rPr>
        <sz val="10"/>
        <color rgb="FFFF0000"/>
        <rFont val="Noto Sans"/>
        <family val="2"/>
      </rPr>
      <t xml:space="preserve">要不要一起钻进蚯蚓洞</t>
    </r>
    <r>
      <rPr>
        <sz val="10"/>
        <color rgb="FFFF0000"/>
        <rFont val="宋体"/>
        <family val="0"/>
        <charset val="134"/>
      </rPr>
      <t xml:space="preserve">?</t>
    </r>
  </si>
  <si>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 </t>
    </r>
    <r>
      <rPr>
        <sz val="10"/>
        <color rgb="FFFF0000"/>
        <rFont val="Noto Sans"/>
        <family val="2"/>
      </rPr>
      <t xml:space="preserve">安恩永著</t>
    </r>
  </si>
  <si>
    <r>
      <rPr>
        <sz val="10"/>
        <color rgb="FFFF0000"/>
        <rFont val="Noto Sans"/>
        <family val="2"/>
      </rPr>
      <t xml:space="preserve">要不要跟我一起走</t>
    </r>
    <r>
      <rPr>
        <sz val="10"/>
        <color rgb="FFFF0000"/>
        <rFont val="宋体"/>
        <family val="0"/>
        <charset val="134"/>
      </rPr>
      <t xml:space="preserve">?</t>
    </r>
  </si>
  <si>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 </t>
    </r>
    <r>
      <rPr>
        <sz val="10"/>
        <color rgb="FFFF0000"/>
        <rFont val="Noto Sans"/>
        <family val="2"/>
      </rPr>
      <t xml:space="preserve">金钟贤著</t>
    </r>
  </si>
  <si>
    <t xml:space="preserve">雁儿往南飞</t>
  </si>
  <si>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 </t>
    </r>
    <r>
      <rPr>
        <sz val="10"/>
        <color rgb="FFFF0000"/>
        <rFont val="Noto Sans"/>
        <family val="2"/>
      </rPr>
      <t xml:space="preserve">烟囱鸟著</t>
    </r>
  </si>
  <si>
    <t xml:space="preserve">学数写数</t>
  </si>
  <si>
    <r>
      <rPr>
        <sz val="10"/>
        <color rgb="FFFF0000"/>
        <rFont val="Noto Sans"/>
        <family val="2"/>
      </rPr>
      <t xml:space="preserve">国开童媒 </t>
    </r>
    <r>
      <rPr>
        <sz val="10"/>
        <color rgb="FFFF0000"/>
        <rFont val="宋体"/>
        <family val="0"/>
        <charset val="134"/>
      </rPr>
      <t xml:space="preserve">(</t>
    </r>
    <r>
      <rPr>
        <sz val="10"/>
        <color rgb="FFFF0000"/>
        <rFont val="Noto Sans"/>
        <family val="2"/>
      </rPr>
      <t xml:space="preserve">北京</t>
    </r>
    <r>
      <rPr>
        <sz val="10"/>
        <color rgb="FFFF0000"/>
        <rFont val="宋体"/>
        <family val="0"/>
        <charset val="134"/>
      </rPr>
      <t xml:space="preserve">) </t>
    </r>
    <r>
      <rPr>
        <sz val="10"/>
        <color rgb="FFFF0000"/>
        <rFont val="Noto Sans"/>
        <family val="2"/>
      </rPr>
      <t xml:space="preserve">文化传播有限公司编</t>
    </r>
  </si>
  <si>
    <t xml:space="preserve">学前训练营</t>
  </si>
  <si>
    <r>
      <rPr>
        <sz val="10"/>
        <color rgb="FFFF0000"/>
        <rFont val="Noto Sans"/>
        <family val="2"/>
      </rPr>
      <t xml:space="preserve">国开童媒 </t>
    </r>
    <r>
      <rPr>
        <sz val="10"/>
        <color rgb="FFFF0000"/>
        <rFont val="宋体"/>
        <family val="0"/>
        <charset val="134"/>
      </rPr>
      <t xml:space="preserve">(</t>
    </r>
    <r>
      <rPr>
        <sz val="10"/>
        <color rgb="FFFF0000"/>
        <rFont val="Noto Sans"/>
        <family val="2"/>
      </rPr>
      <t xml:space="preserve">北京</t>
    </r>
    <r>
      <rPr>
        <sz val="10"/>
        <color rgb="FFFF0000"/>
        <rFont val="宋体"/>
        <family val="0"/>
        <charset val="134"/>
      </rPr>
      <t xml:space="preserve">) </t>
    </r>
    <r>
      <rPr>
        <sz val="10"/>
        <color rgb="FFFF0000"/>
        <rFont val="Noto Sans"/>
        <family val="2"/>
      </rPr>
      <t xml:space="preserve">文化传播有限公司编著</t>
    </r>
  </si>
  <si>
    <r>
      <rPr>
        <sz val="10"/>
        <color rgb="FFFF0000"/>
        <rFont val="Noto Sans"/>
        <family val="2"/>
      </rPr>
      <t xml:space="preserve">需要帮忙吗</t>
    </r>
    <r>
      <rPr>
        <sz val="10"/>
        <color rgb="FFFF0000"/>
        <rFont val="宋体"/>
        <family val="0"/>
        <charset val="134"/>
      </rPr>
      <t xml:space="preserve">?</t>
    </r>
  </si>
  <si>
    <r>
      <rPr>
        <sz val="10"/>
        <color rgb="FFFF0000"/>
        <rFont val="Noto Sans"/>
        <family val="2"/>
      </rPr>
      <t xml:space="preserve">塔帕莎</t>
    </r>
    <r>
      <rPr>
        <sz val="10"/>
        <color rgb="FFFF0000"/>
        <rFont val="宋体"/>
        <family val="0"/>
        <charset val="134"/>
      </rPr>
      <t xml:space="preserve">·</t>
    </r>
    <r>
      <rPr>
        <sz val="10"/>
        <color rgb="FFFF0000"/>
        <rFont val="Noto Sans"/>
        <family val="2"/>
      </rPr>
      <t xml:space="preserve">迪 </t>
    </r>
    <r>
      <rPr>
        <sz val="10"/>
        <color rgb="FFFF0000"/>
        <rFont val="宋体"/>
        <family val="0"/>
        <charset val="134"/>
      </rPr>
      <t xml:space="preserve">(</t>
    </r>
    <r>
      <rPr>
        <sz val="10"/>
        <color rgb="FFFF0000"/>
        <rFont val="Noto Sans"/>
        <family val="2"/>
      </rPr>
      <t xml:space="preserve">印</t>
    </r>
    <r>
      <rPr>
        <sz val="10"/>
        <color rgb="FFFF0000"/>
        <rFont val="宋体"/>
        <family val="0"/>
        <charset val="134"/>
      </rPr>
      <t xml:space="preserve">) </t>
    </r>
    <r>
      <rPr>
        <sz val="10"/>
        <color rgb="FFFF0000"/>
        <rFont val="Noto Sans"/>
        <family val="2"/>
      </rPr>
      <t xml:space="preserve">著</t>
    </r>
  </si>
  <si>
    <t xml:space="preserve">小猪威比在哪儿迷宫书</t>
  </si>
  <si>
    <t xml:space="preserve">主编谭树辉</t>
  </si>
  <si>
    <t xml:space="preserve">小猪威比几点啦</t>
  </si>
  <si>
    <r>
      <rPr>
        <sz val="10"/>
        <color rgb="FFFF0000"/>
        <rFont val="Noto Sans"/>
        <family val="2"/>
      </rPr>
      <t xml:space="preserve">小心</t>
    </r>
    <r>
      <rPr>
        <sz val="10"/>
        <color rgb="FFFF0000"/>
        <rFont val="宋体"/>
        <family val="0"/>
        <charset val="134"/>
      </rPr>
      <t xml:space="preserve">, </t>
    </r>
    <r>
      <rPr>
        <sz val="10"/>
        <color rgb="FFFF0000"/>
        <rFont val="Noto Sans"/>
        <family val="2"/>
      </rPr>
      <t xml:space="preserve">有电</t>
    </r>
  </si>
  <si>
    <t xml:space="preserve">幼狮文化编</t>
  </si>
  <si>
    <t xml:space="preserve">小小故事王</t>
  </si>
  <si>
    <t xml:space="preserve">小小背包客游拉萨</t>
  </si>
  <si>
    <t xml:space="preserve">澜星文化编著</t>
  </si>
  <si>
    <t xml:space="preserve">小小背包客游成都</t>
  </si>
  <si>
    <t xml:space="preserve">小手涂色画</t>
  </si>
  <si>
    <t xml:space="preserve">小手蒙纸画</t>
  </si>
  <si>
    <t xml:space="preserve">小恐龙找妈妈</t>
  </si>
  <si>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 </t>
    </r>
    <r>
      <rPr>
        <sz val="10"/>
        <color rgb="FFFF0000"/>
        <rFont val="Noto Sans"/>
        <family val="2"/>
      </rPr>
      <t xml:space="preserve">李慧多著</t>
    </r>
  </si>
  <si>
    <t xml:space="preserve">小画家大梦想</t>
  </si>
  <si>
    <t xml:space="preserve">悟空从师</t>
  </si>
  <si>
    <t xml:space="preserve">我要出去</t>
  </si>
  <si>
    <t xml:space="preserve">我是漂亮的八色鸟</t>
  </si>
  <si>
    <t xml:space="preserve">我们一天天长大</t>
  </si>
  <si>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 </t>
    </r>
    <r>
      <rPr>
        <sz val="10"/>
        <color rgb="FFFF0000"/>
        <rFont val="Noto Sans"/>
        <family val="2"/>
      </rPr>
      <t xml:space="preserve">李银禧著</t>
    </r>
  </si>
  <si>
    <t xml:space="preserve">我们全都住在地下</t>
  </si>
  <si>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 </t>
    </r>
    <r>
      <rPr>
        <sz val="10"/>
        <color rgb="FFFF0000"/>
        <rFont val="Noto Sans"/>
        <family val="2"/>
      </rPr>
      <t xml:space="preserve">李尚敏著</t>
    </r>
  </si>
  <si>
    <t xml:space="preserve">我来贴</t>
  </si>
  <si>
    <t xml:space="preserve">主编安城娜</t>
  </si>
  <si>
    <t xml:space="preserve">我很勇敢</t>
  </si>
  <si>
    <t xml:space="preserve">我的新朋友</t>
  </si>
  <si>
    <r>
      <rPr>
        <sz val="10"/>
        <color rgb="FFFF0000"/>
        <rFont val="Noto Sans"/>
        <family val="2"/>
      </rPr>
      <t xml:space="preserve">为什么树叶会变色</t>
    </r>
    <r>
      <rPr>
        <sz val="10"/>
        <color rgb="FFFF0000"/>
        <rFont val="宋体"/>
        <family val="0"/>
        <charset val="134"/>
      </rPr>
      <t xml:space="preserve">?</t>
    </r>
  </si>
  <si>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 </t>
    </r>
    <r>
      <rPr>
        <sz val="10"/>
        <color rgb="FFFF0000"/>
        <rFont val="Noto Sans"/>
        <family val="2"/>
      </rPr>
      <t xml:space="preserve">金敬会著</t>
    </r>
  </si>
  <si>
    <t xml:space="preserve">王冕学画</t>
  </si>
  <si>
    <r>
      <rPr>
        <sz val="10"/>
        <color rgb="FFFF0000"/>
        <rFont val="Noto Sans"/>
        <family val="2"/>
      </rPr>
      <t xml:space="preserve">汪汪队立大功儿童安全救援描红书</t>
    </r>
    <r>
      <rPr>
        <sz val="10"/>
        <color rgb="FFFF0000"/>
        <rFont val="宋体"/>
        <family val="0"/>
        <charset val="134"/>
      </rPr>
      <t xml:space="preserve">.20</t>
    </r>
    <r>
      <rPr>
        <sz val="10"/>
        <color rgb="FFFF0000"/>
        <rFont val="Noto Sans"/>
        <family val="2"/>
      </rPr>
      <t xml:space="preserve">以内的加减法</t>
    </r>
  </si>
  <si>
    <r>
      <rPr>
        <sz val="10"/>
        <color rgb="FFFF0000"/>
        <rFont val="Noto Sans"/>
        <family val="2"/>
      </rPr>
      <t xml:space="preserve">哇</t>
    </r>
    <r>
      <rPr>
        <sz val="10"/>
        <color rgb="FFFF0000"/>
        <rFont val="宋体"/>
        <family val="0"/>
        <charset val="134"/>
      </rPr>
      <t xml:space="preserve">, </t>
    </r>
    <r>
      <rPr>
        <sz val="10"/>
        <color rgb="FFFF0000"/>
        <rFont val="Noto Sans"/>
        <family val="2"/>
      </rPr>
      <t xml:space="preserve">好多好多的花儿</t>
    </r>
  </si>
  <si>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 </t>
    </r>
    <r>
      <rPr>
        <sz val="10"/>
        <color rgb="FFFF0000"/>
        <rFont val="Noto Sans"/>
        <family val="2"/>
      </rPr>
      <t xml:space="preserve">米卢著</t>
    </r>
  </si>
  <si>
    <t xml:space="preserve">土壤清道夫蚯蚓</t>
  </si>
  <si>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 </t>
    </r>
    <r>
      <rPr>
        <sz val="10"/>
        <color rgb="FFFF0000"/>
        <rFont val="Noto Sans"/>
        <family val="2"/>
      </rPr>
      <t xml:space="preserve">李诚实著</t>
    </r>
  </si>
  <si>
    <t xml:space="preserve">桃园三结义</t>
  </si>
  <si>
    <t xml:space="preserve">谁藏了柿子</t>
  </si>
  <si>
    <t xml:space="preserve">神奇的两个字</t>
  </si>
  <si>
    <t xml:space="preserve">神笔马良</t>
  </si>
  <si>
    <t xml:space="preserve">沙僧归正</t>
  </si>
  <si>
    <t xml:space="preserve">三个和尚</t>
  </si>
  <si>
    <r>
      <rPr>
        <sz val="10"/>
        <color rgb="FFFF0000"/>
        <rFont val="Noto Sans"/>
        <family val="2"/>
      </rPr>
      <t xml:space="preserve">让我做吧</t>
    </r>
    <r>
      <rPr>
        <sz val="10"/>
        <color rgb="FFFF0000"/>
        <rFont val="宋体"/>
        <family val="0"/>
        <charset val="134"/>
      </rPr>
      <t xml:space="preserve">!</t>
    </r>
  </si>
  <si>
    <t xml:space="preserve">趣味手影游戏</t>
  </si>
  <si>
    <t xml:space="preserve">车艳青编</t>
  </si>
  <si>
    <t xml:space="preserve">千里走单骑</t>
  </si>
  <si>
    <t xml:space="preserve">破十法</t>
  </si>
  <si>
    <t xml:space="preserve">华星著</t>
  </si>
  <si>
    <t xml:space="preserve">平十法</t>
  </si>
  <si>
    <t xml:space="preserve">拼音描红练习</t>
  </si>
  <si>
    <t xml:space="preserve">拼音的拼写</t>
  </si>
  <si>
    <t xml:space="preserve">偏旁部首及汉字入门</t>
  </si>
  <si>
    <t xml:space="preserve">孟母教子</t>
  </si>
  <si>
    <t xml:space="preserve">猫咪躲在哪里</t>
  </si>
  <si>
    <t xml:space="preserve">蚂蚁飞起来了</t>
  </si>
  <si>
    <t xml:space="preserve">乱摇椅子很危险</t>
  </si>
  <si>
    <t xml:space="preserve">王早早主编</t>
  </si>
  <si>
    <t xml:space="preserve">龙宫夺宝</t>
  </si>
  <si>
    <t xml:space="preserve">栗子不见了</t>
  </si>
  <si>
    <t xml:space="preserve">梨被谁吃了</t>
  </si>
  <si>
    <t xml:space="preserve">了不起的大树</t>
  </si>
  <si>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 </t>
    </r>
    <r>
      <rPr>
        <sz val="10"/>
        <color rgb="FFFF0000"/>
        <rFont val="Noto Sans"/>
        <family val="2"/>
      </rPr>
      <t xml:space="preserve">申淳哉编</t>
    </r>
  </si>
  <si>
    <t xml:space="preserve">昆小手蒙纸画</t>
  </si>
  <si>
    <t xml:space="preserve">快速运算</t>
  </si>
  <si>
    <t xml:space="preserve">口算心算速算题卡</t>
  </si>
  <si>
    <t xml:space="preserve">空城计</t>
  </si>
  <si>
    <t xml:space="preserve">看绘本找不同</t>
  </si>
  <si>
    <r>
      <rPr>
        <sz val="10"/>
        <color rgb="FFFF0000"/>
        <rFont val="Noto Sans"/>
        <family val="2"/>
      </rPr>
      <t xml:space="preserve">金龟子</t>
    </r>
    <r>
      <rPr>
        <sz val="10"/>
        <color rgb="FFFF0000"/>
        <rFont val="宋体"/>
        <family val="0"/>
        <charset val="134"/>
      </rPr>
      <t xml:space="preserve">, </t>
    </r>
    <r>
      <rPr>
        <sz val="10"/>
        <color rgb="FFFF0000"/>
        <rFont val="Noto Sans"/>
        <family val="2"/>
      </rPr>
      <t xml:space="preserve">我为你骄傲</t>
    </r>
  </si>
  <si>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 </t>
    </r>
    <r>
      <rPr>
        <sz val="10"/>
        <color rgb="FFFF0000"/>
        <rFont val="Noto Sans"/>
        <family val="2"/>
      </rPr>
      <t xml:space="preserve">李贤淑编</t>
    </r>
  </si>
  <si>
    <r>
      <rPr>
        <sz val="10"/>
        <color rgb="FFFF0000"/>
        <rFont val="Noto Sans"/>
        <family val="2"/>
      </rPr>
      <t xml:space="preserve">今天是会下雨还是会下雪</t>
    </r>
    <r>
      <rPr>
        <sz val="10"/>
        <color rgb="FFFF0000"/>
        <rFont val="宋体"/>
        <family val="0"/>
        <charset val="134"/>
      </rPr>
      <t xml:space="preserve">?</t>
    </r>
  </si>
  <si>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 </t>
    </r>
    <r>
      <rPr>
        <sz val="10"/>
        <color rgb="FFFF0000"/>
        <rFont val="Noto Sans"/>
        <family val="2"/>
      </rPr>
      <t xml:space="preserve">崔银奎编</t>
    </r>
  </si>
  <si>
    <t xml:space="preserve">简单减法</t>
  </si>
  <si>
    <t xml:space="preserve">简单加法</t>
  </si>
  <si>
    <t xml:space="preserve">尖锐的“武器”</t>
  </si>
  <si>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 </t>
    </r>
    <r>
      <rPr>
        <sz val="10"/>
        <color rgb="FFFF0000"/>
        <rFont val="Noto Sans"/>
        <family val="2"/>
      </rPr>
      <t xml:space="preserve">金顺韩编</t>
    </r>
  </si>
  <si>
    <t xml:space="preserve">火焰山</t>
  </si>
  <si>
    <t xml:space="preserve">火烧赤壁</t>
  </si>
  <si>
    <t xml:space="preserve">黄瓜不见了</t>
  </si>
  <si>
    <r>
      <rPr>
        <sz val="10"/>
        <color rgb="FFFF0000"/>
        <rFont val="Noto Sans"/>
        <family val="2"/>
      </rPr>
      <t xml:space="preserve">蝴蝶的</t>
    </r>
    <r>
      <rPr>
        <sz val="10"/>
        <color rgb="FFFF0000"/>
        <rFont val="宋体"/>
        <family val="0"/>
        <charset val="134"/>
      </rPr>
      <t xml:space="preserve">100</t>
    </r>
    <r>
      <rPr>
        <sz val="10"/>
        <color rgb="FFFF0000"/>
        <rFont val="Noto Sans"/>
        <family val="2"/>
      </rPr>
      <t xml:space="preserve">枚卵去哪儿了</t>
    </r>
    <r>
      <rPr>
        <sz val="10"/>
        <color rgb="FFFF0000"/>
        <rFont val="宋体"/>
        <family val="0"/>
        <charset val="134"/>
      </rPr>
      <t xml:space="preserve">?</t>
    </r>
  </si>
  <si>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 </t>
    </r>
    <r>
      <rPr>
        <sz val="10"/>
        <color rgb="FFFF0000"/>
        <rFont val="Noto Sans"/>
        <family val="2"/>
      </rPr>
      <t xml:space="preserve">权赫都著</t>
    </r>
  </si>
  <si>
    <t xml:space="preserve">葫芦娃</t>
  </si>
  <si>
    <t xml:space="preserve">红孩儿</t>
  </si>
  <si>
    <t xml:space="preserve">汉字描红练习</t>
  </si>
  <si>
    <r>
      <rPr>
        <sz val="10"/>
        <color rgb="FFFF0000"/>
        <rFont val="Noto Sans"/>
        <family val="2"/>
      </rPr>
      <t xml:space="preserve">海滩</t>
    </r>
    <r>
      <rPr>
        <sz val="10"/>
        <color rgb="FFFF0000"/>
        <rFont val="宋体"/>
        <family val="0"/>
        <charset val="134"/>
      </rPr>
      <t xml:space="preserve">, </t>
    </r>
    <r>
      <rPr>
        <sz val="10"/>
        <color rgb="FFFF0000"/>
        <rFont val="Noto Sans"/>
        <family val="2"/>
      </rPr>
      <t xml:space="preserve">谢谢你</t>
    </r>
  </si>
  <si>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 </t>
    </r>
    <r>
      <rPr>
        <sz val="10"/>
        <color rgb="FFFF0000"/>
        <rFont val="Noto Sans"/>
        <family val="2"/>
      </rPr>
      <t xml:space="preserve">李圣实著</t>
    </r>
  </si>
  <si>
    <t xml:space="preserve">怪物喜欢热</t>
  </si>
  <si>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 </t>
    </r>
    <r>
      <rPr>
        <sz val="10"/>
        <color rgb="FFFF0000"/>
        <rFont val="Noto Sans"/>
        <family val="2"/>
      </rPr>
      <t xml:space="preserve">金成恩编</t>
    </r>
  </si>
  <si>
    <t xml:space="preserve">干净的手和洁白的牙齿</t>
  </si>
  <si>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 </t>
    </r>
    <r>
      <rPr>
        <sz val="10"/>
        <color rgb="FFFF0000"/>
        <rFont val="Noto Sans"/>
        <family val="2"/>
      </rPr>
      <t xml:space="preserve">郑素英编</t>
    </r>
  </si>
  <si>
    <t xml:space="preserve">愤怒的小玩具</t>
  </si>
  <si>
    <t xml:space="preserve">儿童快乐创意</t>
  </si>
  <si>
    <r>
      <rPr>
        <sz val="10"/>
        <color rgb="FFFF0000"/>
        <rFont val="Noto Sans"/>
        <family val="2"/>
      </rPr>
      <t xml:space="preserve">李慧敏</t>
    </r>
    <r>
      <rPr>
        <sz val="10"/>
        <color rgb="FFFF0000"/>
        <rFont val="宋体"/>
        <family val="0"/>
        <charset val="134"/>
      </rPr>
      <t xml:space="preserve">, </t>
    </r>
    <r>
      <rPr>
        <sz val="10"/>
        <color rgb="FFFF0000"/>
        <rFont val="Noto Sans"/>
        <family val="2"/>
      </rPr>
      <t xml:space="preserve">杨佳鑫编著</t>
    </r>
  </si>
  <si>
    <r>
      <rPr>
        <sz val="10"/>
        <color rgb="FFFF0000"/>
        <rFont val="Noto Sans"/>
        <family val="2"/>
      </rPr>
      <t xml:space="preserve">对不起</t>
    </r>
    <r>
      <rPr>
        <sz val="10"/>
        <color rgb="FFFF0000"/>
        <rFont val="宋体"/>
        <family val="0"/>
        <charset val="134"/>
      </rPr>
      <t xml:space="preserve">, </t>
    </r>
    <r>
      <rPr>
        <sz val="10"/>
        <color rgb="FFFF0000"/>
        <rFont val="Noto Sans"/>
        <family val="2"/>
      </rPr>
      <t xml:space="preserve">是我打碎的</t>
    </r>
    <r>
      <rPr>
        <sz val="10"/>
        <color rgb="FFFF0000"/>
        <rFont val="宋体"/>
        <family val="0"/>
        <charset val="134"/>
      </rPr>
      <t xml:space="preserve">!</t>
    </r>
  </si>
  <si>
    <r>
      <rPr>
        <sz val="10"/>
        <color rgb="FFFF0000"/>
        <rFont val="Noto Sans"/>
        <family val="2"/>
      </rPr>
      <t xml:space="preserve">动物吃些什么呢</t>
    </r>
    <r>
      <rPr>
        <sz val="10"/>
        <color rgb="FFFF0000"/>
        <rFont val="宋体"/>
        <family val="0"/>
        <charset val="134"/>
      </rPr>
      <t xml:space="preserve">?</t>
    </r>
  </si>
  <si>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 </t>
    </r>
    <r>
      <rPr>
        <sz val="10"/>
        <color rgb="FFFF0000"/>
        <rFont val="Noto Sans"/>
        <family val="2"/>
      </rPr>
      <t xml:space="preserve">柳映昭编</t>
    </r>
  </si>
  <si>
    <t xml:space="preserve">单骑救主</t>
  </si>
  <si>
    <t xml:space="preserve">带尖的物品不能拿</t>
  </si>
  <si>
    <t xml:space="preserve">凑十法</t>
  </si>
  <si>
    <t xml:space="preserve">草船借箭</t>
  </si>
  <si>
    <t xml:space="preserve">曹冲称象</t>
  </si>
  <si>
    <t xml:space="preserve">不贪玩游戏</t>
  </si>
  <si>
    <t xml:space="preserve">不把纽扣放嘴里</t>
  </si>
  <si>
    <t xml:space="preserve">笔顺描红</t>
  </si>
  <si>
    <t xml:space="preserve">笔画和偏旁</t>
  </si>
  <si>
    <t xml:space="preserve">宝宝涂涂乐</t>
  </si>
  <si>
    <t xml:space="preserve">宝宝四步学画</t>
  </si>
  <si>
    <t xml:space="preserve">瑞雅婴童创智中心编绘</t>
  </si>
  <si>
    <t xml:space="preserve">爸爸保护我</t>
  </si>
  <si>
    <t xml:space="preserve">八戒改邪</t>
  </si>
  <si>
    <t xml:space="preserve">安全</t>
  </si>
  <si>
    <r>
      <rPr>
        <sz val="10"/>
        <color rgb="FFFF0000"/>
        <rFont val="Noto Sans"/>
        <family val="2"/>
      </rPr>
      <t xml:space="preserve">哎呀</t>
    </r>
    <r>
      <rPr>
        <sz val="10"/>
        <color rgb="FFFF0000"/>
        <rFont val="宋体"/>
        <family val="0"/>
        <charset val="134"/>
      </rPr>
      <t xml:space="preserve">, </t>
    </r>
    <r>
      <rPr>
        <sz val="10"/>
        <color rgb="FFFF0000"/>
        <rFont val="Noto Sans"/>
        <family val="2"/>
      </rPr>
      <t xml:space="preserve">吓我一跳</t>
    </r>
  </si>
  <si>
    <r>
      <rPr>
        <sz val="10"/>
        <color rgb="FFFF0000"/>
        <rFont val="宋体"/>
        <family val="0"/>
        <charset val="134"/>
      </rPr>
      <t xml:space="preserve">(</t>
    </r>
    <r>
      <rPr>
        <sz val="10"/>
        <color rgb="FFFF0000"/>
        <rFont val="Noto Sans"/>
        <family val="2"/>
      </rPr>
      <t xml:space="preserve">韩</t>
    </r>
    <r>
      <rPr>
        <sz val="10"/>
        <color rgb="FFFF0000"/>
        <rFont val="宋体"/>
        <family val="0"/>
        <charset val="134"/>
      </rPr>
      <t xml:space="preserve">) </t>
    </r>
    <r>
      <rPr>
        <sz val="10"/>
        <color rgb="FFFF0000"/>
        <rFont val="Noto Sans"/>
        <family val="2"/>
      </rPr>
      <t xml:space="preserve">红蟹著</t>
    </r>
  </si>
  <si>
    <r>
      <rPr>
        <sz val="10"/>
        <color rgb="FFFF0000"/>
        <rFont val="Noto Sans"/>
        <family val="2"/>
      </rPr>
      <t xml:space="preserve">阿姨</t>
    </r>
    <r>
      <rPr>
        <sz val="10"/>
        <color rgb="FFFF0000"/>
        <rFont val="宋体"/>
        <family val="0"/>
        <charset val="134"/>
      </rPr>
      <t xml:space="preserve">, </t>
    </r>
    <r>
      <rPr>
        <sz val="10"/>
        <color rgb="FFFF0000"/>
        <rFont val="Noto Sans"/>
        <family val="2"/>
      </rPr>
      <t xml:space="preserve">你是谁</t>
    </r>
  </si>
  <si>
    <r>
      <rPr>
        <sz val="10"/>
        <color rgb="FFFF0000"/>
        <rFont val="宋体"/>
        <family val="0"/>
        <charset val="134"/>
      </rPr>
      <t xml:space="preserve">20</t>
    </r>
    <r>
      <rPr>
        <sz val="10"/>
        <color rgb="FFFF0000"/>
        <rFont val="Noto Sans"/>
        <family val="2"/>
      </rPr>
      <t xml:space="preserve">以内加减法</t>
    </r>
  </si>
  <si>
    <t xml:space="preserve">朱咸亮编</t>
  </si>
  <si>
    <r>
      <rPr>
        <sz val="10"/>
        <color rgb="FFFF0000"/>
        <rFont val="宋体"/>
        <family val="0"/>
        <charset val="134"/>
      </rPr>
      <t xml:space="preserve">10</t>
    </r>
    <r>
      <rPr>
        <sz val="10"/>
        <color rgb="FFFF0000"/>
        <rFont val="Noto Sans"/>
        <family val="2"/>
      </rPr>
      <t xml:space="preserve">以内加减法</t>
    </r>
  </si>
  <si>
    <r>
      <rPr>
        <sz val="10"/>
        <color rgb="FFFF0000"/>
        <rFont val="宋体"/>
        <family val="0"/>
        <charset val="134"/>
      </rPr>
      <t xml:space="preserve">100</t>
    </r>
    <r>
      <rPr>
        <sz val="10"/>
        <color rgb="FFFF0000"/>
        <rFont val="Noto Sans"/>
        <family val="2"/>
      </rPr>
      <t xml:space="preserve">以内数字描红</t>
    </r>
  </si>
  <si>
    <t xml:space="preserve">学前描红天天练</t>
  </si>
  <si>
    <r>
      <rPr>
        <sz val="10"/>
        <color rgb="FFFF0000"/>
        <rFont val="Noto Sans"/>
        <family val="2"/>
      </rPr>
      <t xml:space="preserve">幼幼脑力大战</t>
    </r>
    <r>
      <rPr>
        <sz val="10"/>
        <color rgb="FFFF0000"/>
        <rFont val="宋体"/>
        <family val="0"/>
        <charset val="134"/>
      </rPr>
      <t xml:space="preserve">·</t>
    </r>
    <r>
      <rPr>
        <sz val="10"/>
        <color rgb="FFFF0000"/>
        <rFont val="Noto Sans"/>
        <family val="2"/>
      </rPr>
      <t xml:space="preserve">专注力游戏书</t>
    </r>
  </si>
  <si>
    <t xml:space="preserve">袋鼠妈妈童书编著</t>
  </si>
  <si>
    <t xml:space="preserve">幼儿自身安全</t>
  </si>
  <si>
    <r>
      <rPr>
        <sz val="10"/>
        <color rgb="FFFF0000"/>
        <rFont val="Noto Sans"/>
        <family val="2"/>
      </rPr>
      <t xml:space="preserve">图</t>
    </r>
    <r>
      <rPr>
        <sz val="10"/>
        <color rgb="FFFF0000"/>
        <rFont val="宋体"/>
        <family val="0"/>
        <charset val="134"/>
      </rPr>
      <t xml:space="preserve">/</t>
    </r>
    <r>
      <rPr>
        <sz val="10"/>
        <color rgb="FFFF0000"/>
        <rFont val="Noto Sans"/>
        <family val="2"/>
      </rPr>
      <t xml:space="preserve">文张春荣 </t>
    </r>
    <r>
      <rPr>
        <sz val="10"/>
        <color rgb="FFFF0000"/>
        <rFont val="宋体"/>
        <family val="0"/>
        <charset val="134"/>
      </rPr>
      <t xml:space="preserve">(</t>
    </r>
    <r>
      <rPr>
        <sz val="10"/>
        <color rgb="FFFF0000"/>
        <rFont val="Noto Sans"/>
        <family val="2"/>
      </rPr>
      <t xml:space="preserve">小不点姐姐</t>
    </r>
    <r>
      <rPr>
        <sz val="10"/>
        <color rgb="FFFF0000"/>
        <rFont val="宋体"/>
        <family val="0"/>
        <charset val="134"/>
      </rPr>
      <t xml:space="preserve">)</t>
    </r>
  </si>
  <si>
    <t xml:space="preserve">幼儿外出安全</t>
  </si>
  <si>
    <t xml:space="preserve">幼儿入园安全</t>
  </si>
  <si>
    <t xml:space="preserve">幼儿居家安全</t>
  </si>
  <si>
    <t xml:space="preserve">小老虎躲在哪里</t>
  </si>
  <si>
    <t xml:space="preserve">老校长童书工作室编绘</t>
  </si>
  <si>
    <t xml:space="preserve">我用字母画世界</t>
  </si>
  <si>
    <t xml:space="preserve">我用指印画世界</t>
  </si>
  <si>
    <t xml:space="preserve">我用圆圈画世界</t>
  </si>
  <si>
    <t xml:space="preserve">谁动了我的调色盘</t>
  </si>
  <si>
    <t xml:space="preserve">谁把戒指拿走了</t>
  </si>
  <si>
    <t xml:space="preserve">食物变变变</t>
  </si>
  <si>
    <t xml:space="preserve">瑞雅婴童创智研发中心编著</t>
  </si>
  <si>
    <t xml:space="preserve">咔咔虎益智游戏乐园</t>
  </si>
  <si>
    <t xml:space="preserve">宝贝趣味涂</t>
  </si>
  <si>
    <t xml:space="preserve">欢乐的圣诞节</t>
  </si>
  <si>
    <r>
      <rPr>
        <sz val="10"/>
        <color rgb="FFFF0000"/>
        <rFont val="宋体"/>
        <family val="0"/>
        <charset val="134"/>
      </rPr>
      <t xml:space="preserve">(</t>
    </r>
    <r>
      <rPr>
        <sz val="10"/>
        <color rgb="FFFF0000"/>
        <rFont val="Noto Sans"/>
        <family val="2"/>
      </rPr>
      <t xml:space="preserve">德</t>
    </r>
    <r>
      <rPr>
        <sz val="10"/>
        <color rgb="FFFF0000"/>
        <rFont val="宋体"/>
        <family val="0"/>
        <charset val="134"/>
      </rPr>
      <t xml:space="preserve">) </t>
    </r>
    <r>
      <rPr>
        <sz val="10"/>
        <color rgb="FFFF0000"/>
        <rFont val="Noto Sans"/>
        <family val="2"/>
      </rPr>
      <t xml:space="preserve">安娜</t>
    </r>
    <r>
      <rPr>
        <sz val="10"/>
        <color rgb="FFFF0000"/>
        <rFont val="宋体"/>
        <family val="0"/>
        <charset val="134"/>
      </rPr>
      <t xml:space="preserve">·</t>
    </r>
    <r>
      <rPr>
        <sz val="10"/>
        <color rgb="FFFF0000"/>
        <rFont val="Noto Sans"/>
        <family val="2"/>
      </rPr>
      <t xml:space="preserve">苏斯图</t>
    </r>
  </si>
  <si>
    <t xml:space="preserve">“巫婆”来了</t>
  </si>
  <si>
    <r>
      <rPr>
        <sz val="10"/>
        <color rgb="FFFF0000"/>
        <rFont val="Noto Sans"/>
        <family val="2"/>
      </rPr>
      <t xml:space="preserve">恐龙小</t>
    </r>
    <r>
      <rPr>
        <sz val="10"/>
        <color rgb="FFFF0000"/>
        <rFont val="宋体"/>
        <family val="0"/>
        <charset val="134"/>
      </rPr>
      <t xml:space="preserve">Q</t>
    </r>
    <r>
      <rPr>
        <sz val="10"/>
        <color rgb="FFFF0000"/>
        <rFont val="Noto Sans"/>
        <family val="2"/>
      </rPr>
      <t xml:space="preserve">儿童教育中心编</t>
    </r>
  </si>
  <si>
    <t xml:space="preserve">侏儒怪</t>
  </si>
  <si>
    <t xml:space="preserve">长发公主</t>
  </si>
  <si>
    <t xml:space="preserve">影响宝宝成长的故事</t>
  </si>
  <si>
    <t xml:space="preserve">主编童茗</t>
  </si>
  <si>
    <t xml:space="preserve">小红帽</t>
  </si>
  <si>
    <t xml:space="preserve">豌豆公主</t>
  </si>
  <si>
    <r>
      <rPr>
        <sz val="10"/>
        <color rgb="FFFF0000"/>
        <rFont val="宋体"/>
        <family val="0"/>
        <charset val="134"/>
      </rPr>
      <t xml:space="preserve">(</t>
    </r>
    <r>
      <rPr>
        <sz val="10"/>
        <color rgb="FFFF0000"/>
        <rFont val="Noto Sans"/>
        <family val="2"/>
      </rPr>
      <t xml:space="preserve">法</t>
    </r>
    <r>
      <rPr>
        <sz val="10"/>
        <color rgb="FFFF0000"/>
        <rFont val="宋体"/>
        <family val="0"/>
        <charset val="134"/>
      </rPr>
      <t xml:space="preserve">) </t>
    </r>
    <r>
      <rPr>
        <sz val="10"/>
        <color rgb="FFFF0000"/>
        <rFont val="Noto Sans"/>
        <family val="2"/>
      </rPr>
      <t xml:space="preserve">博蒙夫人著</t>
    </r>
  </si>
  <si>
    <r>
      <rPr>
        <sz val="10"/>
        <color rgb="FFFF0000"/>
        <rFont val="宋体"/>
        <family val="0"/>
        <charset val="134"/>
      </rPr>
      <t xml:space="preserve">(</t>
    </r>
    <r>
      <rPr>
        <sz val="10"/>
        <color rgb="FFFF0000"/>
        <rFont val="Noto Sans"/>
        <family val="2"/>
      </rPr>
      <t xml:space="preserve">英</t>
    </r>
    <r>
      <rPr>
        <sz val="10"/>
        <color rgb="FFFF0000"/>
        <rFont val="宋体"/>
        <family val="0"/>
        <charset val="134"/>
      </rPr>
      <t xml:space="preserve">) </t>
    </r>
    <r>
      <rPr>
        <sz val="10"/>
        <color rgb="FFFF0000"/>
        <rFont val="Noto Sans"/>
        <family val="2"/>
      </rPr>
      <t xml:space="preserve">詹姆斯</t>
    </r>
    <r>
      <rPr>
        <sz val="10"/>
        <color rgb="FFFF0000"/>
        <rFont val="宋体"/>
        <family val="0"/>
        <charset val="134"/>
      </rPr>
      <t xml:space="preserve">·</t>
    </r>
    <r>
      <rPr>
        <sz val="10"/>
        <color rgb="FFFF0000"/>
        <rFont val="Noto Sans"/>
        <family val="2"/>
      </rPr>
      <t xml:space="preserve">马歇尔著</t>
    </r>
  </si>
  <si>
    <t xml:space="preserve">亨舍尔和格莱特</t>
  </si>
  <si>
    <r>
      <rPr>
        <sz val="10"/>
        <color rgb="FFFF0000"/>
        <rFont val="Noto Sans"/>
        <family val="2"/>
      </rPr>
      <t xml:space="preserve">常文梅</t>
    </r>
    <r>
      <rPr>
        <sz val="10"/>
        <color rgb="FFFF0000"/>
        <rFont val="宋体"/>
        <family val="0"/>
        <charset val="134"/>
      </rPr>
      <t xml:space="preserve">, </t>
    </r>
    <r>
      <rPr>
        <sz val="10"/>
        <color rgb="FFFF0000"/>
        <rFont val="Noto Sans"/>
        <family val="2"/>
      </rPr>
      <t xml:space="preserve">朱润鱼主编</t>
    </r>
  </si>
  <si>
    <r>
      <rPr>
        <sz val="10"/>
        <color rgb="FFFF0000"/>
        <rFont val="Noto Sans"/>
        <family val="2"/>
      </rPr>
      <t xml:space="preserve">王辉</t>
    </r>
    <r>
      <rPr>
        <sz val="10"/>
        <color rgb="FFFF0000"/>
        <rFont val="宋体"/>
        <family val="0"/>
        <charset val="134"/>
      </rPr>
      <t xml:space="preserve">, </t>
    </r>
    <r>
      <rPr>
        <sz val="10"/>
        <color rgb="FFFF0000"/>
        <rFont val="Noto Sans"/>
        <family val="2"/>
      </rPr>
      <t xml:space="preserve">郭海敏主编</t>
    </r>
  </si>
  <si>
    <t xml:space="preserve">涂涂画画玩玩</t>
  </si>
  <si>
    <r>
      <rPr>
        <sz val="10"/>
        <color rgb="FFFF0000"/>
        <rFont val="Noto Sans"/>
        <family val="2"/>
      </rPr>
      <t xml:space="preserve">孔起英</t>
    </r>
    <r>
      <rPr>
        <sz val="10"/>
        <color rgb="FFFF0000"/>
        <rFont val="宋体"/>
        <family val="0"/>
        <charset val="134"/>
      </rPr>
      <t xml:space="preserve">, </t>
    </r>
    <r>
      <rPr>
        <sz val="10"/>
        <color rgb="FFFF0000"/>
        <rFont val="Noto Sans"/>
        <family val="2"/>
      </rPr>
      <t xml:space="preserve">王玥主编</t>
    </r>
  </si>
  <si>
    <t xml:space="preserve">图图的智慧王国</t>
  </si>
  <si>
    <t xml:space="preserve">神奇大搜索系列</t>
  </si>
  <si>
    <t xml:space="preserve">王兰兰编</t>
  </si>
</sst>
</file>

<file path=xl/styles.xml><?xml version="1.0" encoding="utf-8"?>
<styleSheet xmlns="http://schemas.openxmlformats.org/spreadsheetml/2006/main">
  <numFmts count="2">
    <numFmt numFmtId="164" formatCode="General"/>
    <numFmt numFmtId="165" formatCode="0.00;[RED]0.00"/>
  </numFmts>
  <fonts count="9">
    <font>
      <sz val="9"/>
      <name val="宋体"/>
      <family val="0"/>
    </font>
    <font>
      <sz val="10"/>
      <name val="Arial"/>
      <family val="0"/>
    </font>
    <font>
      <sz val="10"/>
      <name val="Arial"/>
      <family val="0"/>
    </font>
    <font>
      <sz val="10"/>
      <name val="Arial"/>
      <family val="0"/>
    </font>
    <font>
      <sz val="9"/>
      <name val="宋体"/>
      <family val="0"/>
      <charset val="134"/>
    </font>
    <font>
      <sz val="10"/>
      <name val="宋体"/>
      <family val="0"/>
      <charset val="134"/>
    </font>
    <font>
      <sz val="10"/>
      <name val="Noto Sans"/>
      <family val="2"/>
    </font>
    <font>
      <sz val="10"/>
      <color rgb="FFFF0000"/>
      <name val="宋体"/>
      <family val="0"/>
      <charset val="134"/>
    </font>
    <font>
      <sz val="10"/>
      <color rgb="FFFF0000"/>
      <name val="Noto Sans"/>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876"/>
  <sheetViews>
    <sheetView showFormulas="false" showGridLines="true" showRowColHeaders="true" showZeros="true" rightToLeft="false" tabSelected="true" showOutlineSymbols="true" defaultGridColor="true" view="normal" topLeftCell="A7387" colorId="64" zoomScale="100" zoomScaleNormal="100" zoomScalePageLayoutView="100" workbookViewId="0">
      <selection pane="topLeft" activeCell="B11002" activeCellId="0" sqref="B11002"/>
    </sheetView>
  </sheetViews>
  <sheetFormatPr defaultColWidth="9.32421875" defaultRowHeight="20.15" zeroHeight="false" outlineLevelRow="0" outlineLevelCol="0"/>
  <cols>
    <col collapsed="false" customWidth="true" hidden="false" outlineLevel="0" max="1" min="1" style="1" width="5.99"/>
    <col collapsed="false" customWidth="true" hidden="false" outlineLevel="0" max="2" min="2" style="1" width="47.32"/>
    <col collapsed="false" customWidth="true" hidden="false" outlineLevel="0" max="3" min="3" style="1" width="45.65"/>
    <col collapsed="false" customWidth="true" hidden="false" outlineLevel="0" max="4" min="4" style="1" width="30.43"/>
    <col collapsed="false" customWidth="true" hidden="false" outlineLevel="0" max="5" min="5" style="1" width="9.99"/>
    <col collapsed="false" customWidth="true" hidden="false" outlineLevel="0" max="7" min="6" style="1" width="7.99"/>
    <col collapsed="false" customWidth="true" hidden="false" outlineLevel="0" max="8" min="8" style="1" width="12.87"/>
    <col collapsed="false" customWidth="true" hidden="false" outlineLevel="0" max="9" min="9" style="1" width="5.99"/>
    <col collapsed="false" customWidth="false" hidden="false" outlineLevel="0" max="257" min="10" style="1" width="9.32"/>
  </cols>
  <sheetData>
    <row r="1" customFormat="false" ht="20.15" hidden="false" customHeight="true" outlineLevel="0" collapsed="false">
      <c r="A1" s="2" t="s">
        <v>0</v>
      </c>
      <c r="B1" s="2" t="s">
        <v>1</v>
      </c>
      <c r="C1" s="2" t="s">
        <v>2</v>
      </c>
      <c r="D1" s="2" t="s">
        <v>3</v>
      </c>
      <c r="E1" s="2" t="s">
        <v>4</v>
      </c>
      <c r="F1" s="2" t="s">
        <v>5</v>
      </c>
      <c r="G1" s="2" t="s">
        <v>6</v>
      </c>
      <c r="H1" s="2" t="s">
        <v>7</v>
      </c>
      <c r="I1" s="2" t="s">
        <v>8</v>
      </c>
    </row>
    <row r="2" s="3" customFormat="true" ht="20.15" hidden="false" customHeight="true" outlineLevel="0" collapsed="false">
      <c r="A2" s="3" t="s">
        <v>9</v>
      </c>
      <c r="B2" s="4" t="s">
        <v>10</v>
      </c>
      <c r="C2" s="4" t="s">
        <v>11</v>
      </c>
      <c r="D2" s="4" t="s">
        <v>12</v>
      </c>
      <c r="F2" s="4" t="s">
        <v>13</v>
      </c>
      <c r="G2" s="5" t="n">
        <v>898</v>
      </c>
      <c r="H2" s="5" t="n">
        <f aca="false">G2*1</f>
        <v>898</v>
      </c>
    </row>
    <row r="3" s="3" customFormat="true" ht="20.15" hidden="false" customHeight="true" outlineLevel="0" collapsed="false">
      <c r="A3" s="3" t="s">
        <v>9</v>
      </c>
      <c r="B3" s="4" t="s">
        <v>14</v>
      </c>
      <c r="C3" s="4" t="s">
        <v>15</v>
      </c>
      <c r="D3" s="4" t="s">
        <v>16</v>
      </c>
      <c r="F3" s="4" t="s">
        <v>13</v>
      </c>
      <c r="G3" s="5" t="n">
        <v>898</v>
      </c>
      <c r="H3" s="5" t="n">
        <f aca="false">G3*1</f>
        <v>898</v>
      </c>
    </row>
    <row r="4" s="3" customFormat="true" ht="20.15" hidden="false" customHeight="true" outlineLevel="0" collapsed="false">
      <c r="A4" s="3" t="s">
        <v>9</v>
      </c>
      <c r="B4" s="4" t="s">
        <v>17</v>
      </c>
      <c r="C4" s="4" t="s">
        <v>11</v>
      </c>
      <c r="D4" s="4" t="s">
        <v>12</v>
      </c>
      <c r="F4" s="4" t="s">
        <v>13</v>
      </c>
      <c r="G4" s="5" t="n">
        <v>898</v>
      </c>
      <c r="H4" s="5" t="n">
        <f aca="false">G4*1</f>
        <v>898</v>
      </c>
    </row>
    <row r="5" s="3" customFormat="true" ht="20.15" hidden="false" customHeight="true" outlineLevel="0" collapsed="false">
      <c r="A5" s="3" t="s">
        <v>9</v>
      </c>
      <c r="B5" s="4" t="s">
        <v>18</v>
      </c>
      <c r="C5" s="4" t="s">
        <v>11</v>
      </c>
      <c r="D5" s="4" t="s">
        <v>12</v>
      </c>
      <c r="F5" s="4" t="s">
        <v>13</v>
      </c>
      <c r="G5" s="5" t="n">
        <v>860</v>
      </c>
      <c r="H5" s="5" t="n">
        <f aca="false">G5*1</f>
        <v>860</v>
      </c>
    </row>
    <row r="6" s="3" customFormat="true" ht="20.15" hidden="false" customHeight="true" outlineLevel="0" collapsed="false">
      <c r="A6" s="3" t="s">
        <v>9</v>
      </c>
      <c r="B6" s="4" t="s">
        <v>19</v>
      </c>
      <c r="C6" s="4" t="s">
        <v>11</v>
      </c>
      <c r="D6" s="4" t="s">
        <v>12</v>
      </c>
      <c r="F6" s="4" t="s">
        <v>13</v>
      </c>
      <c r="G6" s="5" t="n">
        <v>860</v>
      </c>
      <c r="H6" s="5" t="n">
        <f aca="false">G6*1</f>
        <v>860</v>
      </c>
    </row>
    <row r="7" s="3" customFormat="true" ht="20.15" hidden="false" customHeight="true" outlineLevel="0" collapsed="false">
      <c r="A7" s="3" t="s">
        <v>9</v>
      </c>
      <c r="B7" s="4" t="s">
        <v>20</v>
      </c>
      <c r="C7" s="4" t="s">
        <v>21</v>
      </c>
      <c r="D7" s="4" t="s">
        <v>22</v>
      </c>
      <c r="F7" s="4" t="s">
        <v>13</v>
      </c>
      <c r="G7" s="5" t="n">
        <v>680</v>
      </c>
      <c r="H7" s="5" t="n">
        <f aca="false">G7*1</f>
        <v>680</v>
      </c>
    </row>
    <row r="8" s="3" customFormat="true" ht="20.15" hidden="false" customHeight="true" outlineLevel="0" collapsed="false">
      <c r="A8" s="6" t="s">
        <v>9</v>
      </c>
      <c r="B8" s="7" t="s">
        <v>23</v>
      </c>
      <c r="C8" s="7" t="s">
        <v>24</v>
      </c>
      <c r="D8" s="7" t="s">
        <v>25</v>
      </c>
      <c r="E8" s="6" t="s">
        <v>26</v>
      </c>
      <c r="F8" s="7" t="s">
        <v>13</v>
      </c>
      <c r="G8" s="8" t="n">
        <v>377</v>
      </c>
      <c r="H8" s="5" t="n">
        <f aca="false">G8*1</f>
        <v>377</v>
      </c>
      <c r="I8" s="6"/>
    </row>
    <row r="9" s="3" customFormat="true" ht="20.15" hidden="false" customHeight="true" outlineLevel="0" collapsed="false">
      <c r="A9" s="6" t="s">
        <v>9</v>
      </c>
      <c r="B9" s="7" t="s">
        <v>27</v>
      </c>
      <c r="C9" s="7" t="s">
        <v>28</v>
      </c>
      <c r="D9" s="7" t="s">
        <v>29</v>
      </c>
      <c r="E9" s="6" t="s">
        <v>30</v>
      </c>
      <c r="F9" s="7" t="s">
        <v>13</v>
      </c>
      <c r="G9" s="8" t="n">
        <v>369</v>
      </c>
      <c r="H9" s="5" t="n">
        <f aca="false">G9*1</f>
        <v>369</v>
      </c>
      <c r="I9" s="6"/>
    </row>
    <row r="10" s="3" customFormat="true" ht="20.15" hidden="false" customHeight="true" outlineLevel="0" collapsed="false">
      <c r="A10" s="3" t="s">
        <v>9</v>
      </c>
      <c r="B10" s="4" t="s">
        <v>31</v>
      </c>
      <c r="C10" s="4" t="s">
        <v>32</v>
      </c>
      <c r="D10" s="2" t="s">
        <v>33</v>
      </c>
      <c r="E10" s="1"/>
      <c r="F10" s="2" t="s">
        <v>13</v>
      </c>
      <c r="G10" s="9" t="n">
        <v>348</v>
      </c>
      <c r="H10" s="5" t="n">
        <f aca="false">G10*1</f>
        <v>348</v>
      </c>
      <c r="I10" s="1"/>
    </row>
    <row r="11" s="3" customFormat="true" ht="20.15" hidden="false" customHeight="true" outlineLevel="0" collapsed="false">
      <c r="A11" s="6" t="s">
        <v>9</v>
      </c>
      <c r="B11" s="7" t="s">
        <v>34</v>
      </c>
      <c r="C11" s="7" t="s">
        <v>35</v>
      </c>
      <c r="D11" s="7" t="s">
        <v>36</v>
      </c>
      <c r="E11" s="6" t="s">
        <v>37</v>
      </c>
      <c r="F11" s="7" t="s">
        <v>13</v>
      </c>
      <c r="G11" s="8" t="n">
        <v>325</v>
      </c>
      <c r="H11" s="5" t="n">
        <f aca="false">G11*1</f>
        <v>325</v>
      </c>
      <c r="I11" s="6"/>
    </row>
    <row r="12" s="3" customFormat="true" ht="20.15" hidden="false" customHeight="true" outlineLevel="0" collapsed="false">
      <c r="A12" s="3" t="s">
        <v>9</v>
      </c>
      <c r="B12" s="4" t="s">
        <v>38</v>
      </c>
      <c r="C12" s="4" t="s">
        <v>39</v>
      </c>
      <c r="D12" s="4" t="s">
        <v>40</v>
      </c>
      <c r="F12" s="4" t="s">
        <v>13</v>
      </c>
      <c r="G12" s="5" t="n">
        <v>320</v>
      </c>
      <c r="H12" s="5" t="n">
        <f aca="false">G12*1</f>
        <v>320</v>
      </c>
    </row>
    <row r="13" s="3" customFormat="true" ht="20.15" hidden="false" customHeight="true" outlineLevel="0" collapsed="false">
      <c r="A13" s="3" t="s">
        <v>9</v>
      </c>
      <c r="B13" s="4" t="s">
        <v>41</v>
      </c>
      <c r="C13" s="4" t="s">
        <v>42</v>
      </c>
      <c r="D13" s="4" t="s">
        <v>43</v>
      </c>
      <c r="F13" s="4" t="s">
        <v>13</v>
      </c>
      <c r="G13" s="5" t="n">
        <v>286</v>
      </c>
      <c r="H13" s="5" t="n">
        <f aca="false">G13*1</f>
        <v>286</v>
      </c>
    </row>
    <row r="14" s="3" customFormat="true" ht="20.15" hidden="false" customHeight="true" outlineLevel="0" collapsed="false">
      <c r="A14" s="6" t="s">
        <v>9</v>
      </c>
      <c r="B14" s="7" t="s">
        <v>44</v>
      </c>
      <c r="C14" s="7" t="s">
        <v>45</v>
      </c>
      <c r="D14" s="7" t="s">
        <v>46</v>
      </c>
      <c r="E14" s="6" t="s">
        <v>47</v>
      </c>
      <c r="F14" s="7" t="s">
        <v>13</v>
      </c>
      <c r="G14" s="8" t="n">
        <v>284</v>
      </c>
      <c r="H14" s="5" t="n">
        <f aca="false">G14*1</f>
        <v>284</v>
      </c>
      <c r="I14" s="6"/>
    </row>
    <row r="15" s="3" customFormat="true" ht="20.15" hidden="false" customHeight="true" outlineLevel="0" collapsed="false">
      <c r="A15" s="3" t="s">
        <v>9</v>
      </c>
      <c r="B15" s="4" t="s">
        <v>48</v>
      </c>
      <c r="C15" s="4" t="s">
        <v>49</v>
      </c>
      <c r="D15" s="4" t="s">
        <v>50</v>
      </c>
      <c r="F15" s="4" t="s">
        <v>13</v>
      </c>
      <c r="G15" s="5" t="n">
        <v>278.6</v>
      </c>
      <c r="H15" s="5" t="n">
        <f aca="false">G15*1</f>
        <v>278.6</v>
      </c>
    </row>
    <row r="16" s="3" customFormat="true" ht="20.15" hidden="false" customHeight="true" outlineLevel="0" collapsed="false">
      <c r="A16" s="3" t="s">
        <v>9</v>
      </c>
      <c r="B16" s="4" t="s">
        <v>51</v>
      </c>
      <c r="C16" s="4" t="s">
        <v>52</v>
      </c>
      <c r="D16" s="4" t="s">
        <v>50</v>
      </c>
      <c r="F16" s="4" t="s">
        <v>13</v>
      </c>
      <c r="G16" s="5" t="n">
        <v>278.6</v>
      </c>
      <c r="H16" s="5" t="n">
        <f aca="false">G16*1</f>
        <v>278.6</v>
      </c>
    </row>
    <row r="17" s="3" customFormat="true" ht="20.15" hidden="false" customHeight="true" outlineLevel="0" collapsed="false">
      <c r="A17" s="6" t="s">
        <v>9</v>
      </c>
      <c r="B17" s="7" t="s">
        <v>53</v>
      </c>
      <c r="C17" s="7" t="s">
        <v>54</v>
      </c>
      <c r="D17" s="7" t="s">
        <v>55</v>
      </c>
      <c r="E17" s="6" t="s">
        <v>56</v>
      </c>
      <c r="F17" s="7" t="s">
        <v>13</v>
      </c>
      <c r="G17" s="8" t="n">
        <v>258</v>
      </c>
      <c r="H17" s="5" t="n">
        <f aca="false">G17*1</f>
        <v>258</v>
      </c>
      <c r="I17" s="6"/>
    </row>
    <row r="18" s="3" customFormat="true" ht="20.15" hidden="false" customHeight="true" outlineLevel="0" collapsed="false">
      <c r="A18" s="3" t="s">
        <v>9</v>
      </c>
      <c r="B18" s="4" t="s">
        <v>57</v>
      </c>
      <c r="C18" s="4" t="s">
        <v>58</v>
      </c>
      <c r="D18" s="4" t="s">
        <v>59</v>
      </c>
      <c r="F18" s="4" t="s">
        <v>13</v>
      </c>
      <c r="G18" s="5" t="n">
        <v>240</v>
      </c>
      <c r="H18" s="5" t="n">
        <f aca="false">G18*1</f>
        <v>240</v>
      </c>
    </row>
    <row r="19" s="3" customFormat="true" ht="20.15" hidden="false" customHeight="true" outlineLevel="0" collapsed="false">
      <c r="A19" s="6" t="s">
        <v>9</v>
      </c>
      <c r="B19" s="7" t="s">
        <v>60</v>
      </c>
      <c r="C19" s="7" t="s">
        <v>61</v>
      </c>
      <c r="D19" s="7" t="s">
        <v>62</v>
      </c>
      <c r="E19" s="6" t="s">
        <v>63</v>
      </c>
      <c r="F19" s="7" t="s">
        <v>13</v>
      </c>
      <c r="G19" s="8" t="n">
        <v>238</v>
      </c>
      <c r="H19" s="5" t="n">
        <f aca="false">G19*1</f>
        <v>238</v>
      </c>
      <c r="I19" s="6"/>
    </row>
    <row r="20" s="3" customFormat="true" ht="20.15" hidden="false" customHeight="true" outlineLevel="0" collapsed="false">
      <c r="A20" s="3" t="s">
        <v>9</v>
      </c>
      <c r="B20" s="3" t="s">
        <v>64</v>
      </c>
      <c r="D20" s="4" t="s">
        <v>65</v>
      </c>
      <c r="F20" s="4" t="s">
        <v>13</v>
      </c>
      <c r="G20" s="5" t="n">
        <v>228</v>
      </c>
      <c r="H20" s="5" t="n">
        <f aca="false">G20*1</f>
        <v>228</v>
      </c>
    </row>
    <row r="21" s="3" customFormat="true" ht="20.15" hidden="false" customHeight="true" outlineLevel="0" collapsed="false">
      <c r="A21" s="3" t="s">
        <v>9</v>
      </c>
      <c r="B21" s="4" t="s">
        <v>66</v>
      </c>
      <c r="C21" s="4" t="s">
        <v>67</v>
      </c>
      <c r="D21" s="4" t="s">
        <v>68</v>
      </c>
      <c r="F21" s="4" t="s">
        <v>13</v>
      </c>
      <c r="G21" s="5" t="n">
        <v>224</v>
      </c>
      <c r="H21" s="5" t="n">
        <f aca="false">G21*1</f>
        <v>224</v>
      </c>
    </row>
    <row r="22" s="3" customFormat="true" ht="20.15" hidden="false" customHeight="true" outlineLevel="0" collapsed="false">
      <c r="A22" s="3" t="s">
        <v>9</v>
      </c>
      <c r="B22" s="4" t="s">
        <v>69</v>
      </c>
      <c r="C22" s="3" t="s">
        <v>70</v>
      </c>
      <c r="D22" s="4" t="s">
        <v>71</v>
      </c>
      <c r="F22" s="4" t="s">
        <v>13</v>
      </c>
      <c r="G22" s="5" t="n">
        <v>216</v>
      </c>
      <c r="H22" s="5" t="n">
        <f aca="false">G22*1</f>
        <v>216</v>
      </c>
    </row>
    <row r="23" s="3" customFormat="true" ht="20.15" hidden="false" customHeight="true" outlineLevel="0" collapsed="false">
      <c r="A23" s="3" t="s">
        <v>9</v>
      </c>
      <c r="B23" s="4" t="s">
        <v>72</v>
      </c>
      <c r="C23" s="4" t="s">
        <v>73</v>
      </c>
      <c r="D23" s="4" t="s">
        <v>40</v>
      </c>
      <c r="F23" s="4" t="s">
        <v>13</v>
      </c>
      <c r="G23" s="5" t="n">
        <v>210</v>
      </c>
      <c r="H23" s="5" t="n">
        <f aca="false">G23*1</f>
        <v>210</v>
      </c>
    </row>
    <row r="24" s="3" customFormat="true" ht="20.15" hidden="false" customHeight="true" outlineLevel="0" collapsed="false">
      <c r="A24" s="3" t="s">
        <v>9</v>
      </c>
      <c r="B24" s="4" t="s">
        <v>74</v>
      </c>
      <c r="C24" s="4" t="s">
        <v>75</v>
      </c>
      <c r="D24" s="4" t="s">
        <v>71</v>
      </c>
      <c r="F24" s="4" t="s">
        <v>13</v>
      </c>
      <c r="G24" s="5" t="n">
        <v>210</v>
      </c>
      <c r="H24" s="5" t="n">
        <f aca="false">G24*1</f>
        <v>210</v>
      </c>
    </row>
    <row r="25" s="3" customFormat="true" ht="20.15" hidden="false" customHeight="true" outlineLevel="0" collapsed="false">
      <c r="A25" s="3" t="s">
        <v>9</v>
      </c>
      <c r="B25" s="3" t="s">
        <v>76</v>
      </c>
      <c r="C25" s="4" t="s">
        <v>77</v>
      </c>
      <c r="D25" s="4" t="s">
        <v>71</v>
      </c>
      <c r="F25" s="4" t="s">
        <v>13</v>
      </c>
      <c r="G25" s="5" t="n">
        <v>208.8</v>
      </c>
      <c r="H25" s="5" t="n">
        <f aca="false">G25*1</f>
        <v>208.8</v>
      </c>
    </row>
    <row r="26" s="3" customFormat="true" ht="20.15" hidden="false" customHeight="true" outlineLevel="0" collapsed="false">
      <c r="A26" s="6" t="s">
        <v>9</v>
      </c>
      <c r="B26" s="7" t="s">
        <v>78</v>
      </c>
      <c r="C26" s="7" t="s">
        <v>79</v>
      </c>
      <c r="D26" s="7" t="s">
        <v>80</v>
      </c>
      <c r="E26" s="6" t="s">
        <v>81</v>
      </c>
      <c r="F26" s="7" t="s">
        <v>13</v>
      </c>
      <c r="G26" s="8" t="n">
        <v>200</v>
      </c>
      <c r="H26" s="5" t="n">
        <f aca="false">G26*1</f>
        <v>200</v>
      </c>
      <c r="I26" s="6"/>
    </row>
    <row r="27" s="3" customFormat="true" ht="20.15" hidden="false" customHeight="true" outlineLevel="0" collapsed="false">
      <c r="A27" s="3" t="s">
        <v>9</v>
      </c>
      <c r="B27" s="4" t="s">
        <v>82</v>
      </c>
      <c r="C27" s="4" t="s">
        <v>73</v>
      </c>
      <c r="D27" s="4" t="s">
        <v>40</v>
      </c>
      <c r="F27" s="4" t="s">
        <v>13</v>
      </c>
      <c r="G27" s="5" t="n">
        <v>200</v>
      </c>
      <c r="H27" s="5" t="n">
        <f aca="false">G27*1</f>
        <v>200</v>
      </c>
    </row>
    <row r="28" s="3" customFormat="true" ht="20.15" hidden="false" customHeight="true" outlineLevel="0" collapsed="false">
      <c r="A28" s="3" t="s">
        <v>9</v>
      </c>
      <c r="B28" s="4" t="s">
        <v>83</v>
      </c>
      <c r="C28" s="4" t="s">
        <v>84</v>
      </c>
      <c r="D28" s="4" t="s">
        <v>85</v>
      </c>
      <c r="F28" s="4" t="s">
        <v>13</v>
      </c>
      <c r="G28" s="5" t="n">
        <v>199.9</v>
      </c>
      <c r="H28" s="5" t="n">
        <f aca="false">G28*1</f>
        <v>199.9</v>
      </c>
    </row>
    <row r="29" s="3" customFormat="true" ht="20.15" hidden="false" customHeight="true" outlineLevel="0" collapsed="false">
      <c r="A29" s="3" t="s">
        <v>9</v>
      </c>
      <c r="B29" s="4" t="s">
        <v>86</v>
      </c>
      <c r="C29" s="4" t="s">
        <v>87</v>
      </c>
      <c r="D29" s="4" t="s">
        <v>65</v>
      </c>
      <c r="F29" s="4" t="s">
        <v>13</v>
      </c>
      <c r="G29" s="5" t="n">
        <v>199</v>
      </c>
      <c r="H29" s="5" t="n">
        <f aca="false">G29*1</f>
        <v>199</v>
      </c>
    </row>
    <row r="30" s="3" customFormat="true" ht="20.15" hidden="false" customHeight="true" outlineLevel="0" collapsed="false">
      <c r="A30" s="3" t="s">
        <v>9</v>
      </c>
      <c r="B30" s="4" t="s">
        <v>88</v>
      </c>
      <c r="D30" s="4" t="s">
        <v>89</v>
      </c>
      <c r="F30" s="4" t="s">
        <v>13</v>
      </c>
      <c r="G30" s="5" t="n">
        <v>199</v>
      </c>
      <c r="H30" s="5" t="n">
        <f aca="false">G30*1</f>
        <v>199</v>
      </c>
    </row>
    <row r="31" s="3" customFormat="true" ht="20.15" hidden="false" customHeight="true" outlineLevel="0" collapsed="false">
      <c r="A31" s="6" t="s">
        <v>9</v>
      </c>
      <c r="B31" s="7" t="s">
        <v>90</v>
      </c>
      <c r="C31" s="6"/>
      <c r="D31" s="7" t="s">
        <v>22</v>
      </c>
      <c r="E31" s="6" t="s">
        <v>56</v>
      </c>
      <c r="F31" s="7" t="s">
        <v>13</v>
      </c>
      <c r="G31" s="8" t="n">
        <v>198</v>
      </c>
      <c r="H31" s="5" t="n">
        <f aca="false">G31*1</f>
        <v>198</v>
      </c>
      <c r="I31" s="6"/>
    </row>
    <row r="32" s="3" customFormat="true" ht="20.15" hidden="false" customHeight="true" outlineLevel="0" collapsed="false">
      <c r="A32" s="3" t="s">
        <v>9</v>
      </c>
      <c r="B32" s="4" t="s">
        <v>91</v>
      </c>
      <c r="C32" s="4" t="s">
        <v>92</v>
      </c>
      <c r="D32" s="4" t="s">
        <v>93</v>
      </c>
      <c r="F32" s="4" t="s">
        <v>13</v>
      </c>
      <c r="G32" s="5" t="n">
        <v>198</v>
      </c>
      <c r="H32" s="5" t="n">
        <f aca="false">G32*1</f>
        <v>198</v>
      </c>
    </row>
    <row r="33" s="3" customFormat="true" ht="20.15" hidden="false" customHeight="true" outlineLevel="0" collapsed="false">
      <c r="A33" s="3" t="s">
        <v>9</v>
      </c>
      <c r="B33" s="4" t="s">
        <v>94</v>
      </c>
      <c r="C33" s="4" t="s">
        <v>95</v>
      </c>
      <c r="D33" s="4" t="s">
        <v>96</v>
      </c>
      <c r="F33" s="4" t="s">
        <v>13</v>
      </c>
      <c r="G33" s="5" t="n">
        <v>198</v>
      </c>
      <c r="H33" s="5" t="n">
        <f aca="false">G33*1</f>
        <v>198</v>
      </c>
    </row>
    <row r="34" s="3" customFormat="true" ht="20.15" hidden="false" customHeight="true" outlineLevel="0" collapsed="false">
      <c r="A34" s="3" t="s">
        <v>9</v>
      </c>
      <c r="B34" s="4" t="s">
        <v>97</v>
      </c>
      <c r="C34" s="3" t="s">
        <v>98</v>
      </c>
      <c r="D34" s="4" t="s">
        <v>99</v>
      </c>
      <c r="F34" s="4" t="s">
        <v>13</v>
      </c>
      <c r="G34" s="5" t="n">
        <v>198</v>
      </c>
      <c r="H34" s="5" t="n">
        <f aca="false">G34*1</f>
        <v>198</v>
      </c>
    </row>
    <row r="35" s="3" customFormat="true" ht="20.15" hidden="false" customHeight="true" outlineLevel="0" collapsed="false">
      <c r="A35" s="3" t="s">
        <v>9</v>
      </c>
      <c r="B35" s="4" t="s">
        <v>100</v>
      </c>
      <c r="C35" s="4" t="s">
        <v>101</v>
      </c>
      <c r="D35" s="4" t="s">
        <v>102</v>
      </c>
      <c r="F35" s="4" t="s">
        <v>13</v>
      </c>
      <c r="G35" s="5" t="n">
        <v>198</v>
      </c>
      <c r="H35" s="5" t="n">
        <f aca="false">G35*1</f>
        <v>198</v>
      </c>
    </row>
    <row r="36" s="3" customFormat="true" ht="20.15" hidden="false" customHeight="true" outlineLevel="0" collapsed="false">
      <c r="A36" s="3" t="s">
        <v>9</v>
      </c>
      <c r="B36" s="4" t="s">
        <v>103</v>
      </c>
      <c r="C36" s="4" t="s">
        <v>101</v>
      </c>
      <c r="D36" s="4" t="s">
        <v>102</v>
      </c>
      <c r="F36" s="4" t="s">
        <v>13</v>
      </c>
      <c r="G36" s="5" t="n">
        <v>198</v>
      </c>
      <c r="H36" s="5" t="n">
        <f aca="false">G36*1</f>
        <v>198</v>
      </c>
    </row>
    <row r="37" s="3" customFormat="true" ht="20.15" hidden="false" customHeight="true" outlineLevel="0" collapsed="false">
      <c r="A37" s="3" t="s">
        <v>9</v>
      </c>
      <c r="B37" s="4" t="s">
        <v>104</v>
      </c>
      <c r="C37" s="4" t="s">
        <v>101</v>
      </c>
      <c r="D37" s="4" t="s">
        <v>102</v>
      </c>
      <c r="F37" s="4" t="s">
        <v>13</v>
      </c>
      <c r="G37" s="5" t="n">
        <v>198</v>
      </c>
      <c r="H37" s="5" t="n">
        <f aca="false">G37*1</f>
        <v>198</v>
      </c>
    </row>
    <row r="38" s="3" customFormat="true" ht="20.15" hidden="false" customHeight="true" outlineLevel="0" collapsed="false">
      <c r="A38" s="3" t="s">
        <v>9</v>
      </c>
      <c r="B38" s="4" t="s">
        <v>105</v>
      </c>
      <c r="C38" s="4" t="s">
        <v>101</v>
      </c>
      <c r="D38" s="4" t="s">
        <v>102</v>
      </c>
      <c r="F38" s="4" t="s">
        <v>13</v>
      </c>
      <c r="G38" s="5" t="n">
        <v>198</v>
      </c>
      <c r="H38" s="5" t="n">
        <f aca="false">G38*1</f>
        <v>198</v>
      </c>
    </row>
    <row r="39" s="3" customFormat="true" ht="20.15" hidden="false" customHeight="true" outlineLevel="0" collapsed="false">
      <c r="A39" s="3" t="s">
        <v>9</v>
      </c>
      <c r="B39" s="4" t="s">
        <v>106</v>
      </c>
      <c r="C39" s="4" t="s">
        <v>101</v>
      </c>
      <c r="D39" s="4" t="s">
        <v>102</v>
      </c>
      <c r="F39" s="4" t="s">
        <v>13</v>
      </c>
      <c r="G39" s="5" t="n">
        <v>198</v>
      </c>
      <c r="H39" s="5" t="n">
        <f aca="false">G39*1</f>
        <v>198</v>
      </c>
    </row>
    <row r="40" s="3" customFormat="true" ht="20.15" hidden="false" customHeight="true" outlineLevel="0" collapsed="false">
      <c r="A40" s="3" t="s">
        <v>9</v>
      </c>
      <c r="B40" s="4" t="s">
        <v>107</v>
      </c>
      <c r="C40" s="4" t="s">
        <v>101</v>
      </c>
      <c r="D40" s="4" t="s">
        <v>102</v>
      </c>
      <c r="F40" s="4" t="s">
        <v>13</v>
      </c>
      <c r="G40" s="5" t="n">
        <v>198</v>
      </c>
      <c r="H40" s="5" t="n">
        <f aca="false">G40*1</f>
        <v>198</v>
      </c>
    </row>
    <row r="41" s="3" customFormat="true" ht="20.15" hidden="false" customHeight="true" outlineLevel="0" collapsed="false">
      <c r="A41" s="3" t="s">
        <v>9</v>
      </c>
      <c r="B41" s="4" t="s">
        <v>108</v>
      </c>
      <c r="C41" s="4" t="s">
        <v>101</v>
      </c>
      <c r="D41" s="4" t="s">
        <v>102</v>
      </c>
      <c r="F41" s="4" t="s">
        <v>13</v>
      </c>
      <c r="G41" s="5" t="n">
        <v>198</v>
      </c>
      <c r="H41" s="5" t="n">
        <f aca="false">G41*1</f>
        <v>198</v>
      </c>
    </row>
    <row r="42" s="3" customFormat="true" ht="20.15" hidden="false" customHeight="true" outlineLevel="0" collapsed="false">
      <c r="A42" s="3" t="s">
        <v>9</v>
      </c>
      <c r="B42" s="4" t="s">
        <v>109</v>
      </c>
      <c r="C42" s="3" t="s">
        <v>110</v>
      </c>
      <c r="D42" s="4" t="s">
        <v>111</v>
      </c>
      <c r="F42" s="4" t="s">
        <v>13</v>
      </c>
      <c r="G42" s="5" t="n">
        <v>198</v>
      </c>
      <c r="H42" s="5" t="n">
        <f aca="false">G42*1</f>
        <v>198</v>
      </c>
    </row>
    <row r="43" s="3" customFormat="true" ht="20.15" hidden="false" customHeight="true" outlineLevel="0" collapsed="false">
      <c r="A43" s="3" t="s">
        <v>9</v>
      </c>
      <c r="B43" s="4" t="s">
        <v>112</v>
      </c>
      <c r="C43" s="4" t="s">
        <v>113</v>
      </c>
      <c r="D43" s="4" t="s">
        <v>114</v>
      </c>
      <c r="F43" s="4" t="s">
        <v>13</v>
      </c>
      <c r="G43" s="5" t="n">
        <v>198</v>
      </c>
      <c r="H43" s="5" t="n">
        <f aca="false">G43*1</f>
        <v>198</v>
      </c>
    </row>
    <row r="44" s="3" customFormat="true" ht="20.15" hidden="false" customHeight="true" outlineLevel="0" collapsed="false">
      <c r="A44" s="3" t="s">
        <v>9</v>
      </c>
      <c r="B44" s="4" t="s">
        <v>115</v>
      </c>
      <c r="C44" s="4" t="s">
        <v>116</v>
      </c>
      <c r="D44" s="4" t="s">
        <v>117</v>
      </c>
      <c r="F44" s="4" t="s">
        <v>13</v>
      </c>
      <c r="G44" s="5" t="n">
        <v>198</v>
      </c>
      <c r="H44" s="5" t="n">
        <f aca="false">G44*1</f>
        <v>198</v>
      </c>
    </row>
    <row r="45" s="3" customFormat="true" ht="20.15" hidden="false" customHeight="true" outlineLevel="0" collapsed="false">
      <c r="A45" s="3" t="s">
        <v>9</v>
      </c>
      <c r="B45" s="4" t="s">
        <v>118</v>
      </c>
      <c r="C45" s="4" t="s">
        <v>101</v>
      </c>
      <c r="D45" s="4" t="s">
        <v>102</v>
      </c>
      <c r="F45" s="4" t="s">
        <v>13</v>
      </c>
      <c r="G45" s="5" t="n">
        <v>198</v>
      </c>
      <c r="H45" s="5" t="n">
        <f aca="false">G45*1</f>
        <v>198</v>
      </c>
    </row>
    <row r="46" s="3" customFormat="true" ht="20.15" hidden="false" customHeight="true" outlineLevel="0" collapsed="false">
      <c r="A46" s="6" t="s">
        <v>9</v>
      </c>
      <c r="B46" s="7" t="s">
        <v>119</v>
      </c>
      <c r="C46" s="6" t="s">
        <v>120</v>
      </c>
      <c r="D46" s="7" t="s">
        <v>55</v>
      </c>
      <c r="E46" s="6" t="s">
        <v>121</v>
      </c>
      <c r="F46" s="7" t="s">
        <v>13</v>
      </c>
      <c r="G46" s="8" t="n">
        <v>198</v>
      </c>
      <c r="H46" s="5" t="n">
        <f aca="false">G46*1</f>
        <v>198</v>
      </c>
      <c r="I46" s="6"/>
    </row>
    <row r="47" s="3" customFormat="true" ht="20.15" hidden="false" customHeight="true" outlineLevel="0" collapsed="false">
      <c r="A47" s="3" t="s">
        <v>9</v>
      </c>
      <c r="B47" s="4" t="s">
        <v>122</v>
      </c>
      <c r="C47" s="4" t="s">
        <v>123</v>
      </c>
      <c r="D47" s="4" t="s">
        <v>124</v>
      </c>
      <c r="F47" s="4" t="s">
        <v>13</v>
      </c>
      <c r="G47" s="5" t="n">
        <v>198</v>
      </c>
      <c r="H47" s="5" t="n">
        <f aca="false">G47*1</f>
        <v>198</v>
      </c>
    </row>
    <row r="48" s="3" customFormat="true" ht="20.15" hidden="false" customHeight="true" outlineLevel="0" collapsed="false">
      <c r="A48" s="3" t="s">
        <v>9</v>
      </c>
      <c r="B48" s="4" t="s">
        <v>125</v>
      </c>
      <c r="C48" s="4" t="s">
        <v>126</v>
      </c>
      <c r="D48" s="4" t="s">
        <v>127</v>
      </c>
      <c r="F48" s="4" t="s">
        <v>13</v>
      </c>
      <c r="G48" s="5" t="n">
        <v>198</v>
      </c>
      <c r="H48" s="5" t="n">
        <f aca="false">G48*1</f>
        <v>198</v>
      </c>
    </row>
    <row r="49" s="3" customFormat="true" ht="20.15" hidden="false" customHeight="true" outlineLevel="0" collapsed="false">
      <c r="A49" s="3" t="s">
        <v>9</v>
      </c>
      <c r="B49" s="4" t="s">
        <v>128</v>
      </c>
      <c r="C49" s="4" t="s">
        <v>129</v>
      </c>
      <c r="D49" s="4" t="s">
        <v>130</v>
      </c>
      <c r="F49" s="4" t="s">
        <v>13</v>
      </c>
      <c r="G49" s="5" t="n">
        <v>198</v>
      </c>
      <c r="H49" s="5" t="n">
        <f aca="false">G49*1</f>
        <v>198</v>
      </c>
    </row>
    <row r="50" s="3" customFormat="true" ht="20.15" hidden="false" customHeight="true" outlineLevel="0" collapsed="false">
      <c r="A50" s="3" t="s">
        <v>9</v>
      </c>
      <c r="B50" s="4" t="s">
        <v>131</v>
      </c>
      <c r="C50" s="3" t="s">
        <v>132</v>
      </c>
      <c r="D50" s="4" t="s">
        <v>133</v>
      </c>
      <c r="F50" s="4" t="s">
        <v>13</v>
      </c>
      <c r="G50" s="5" t="n">
        <v>198</v>
      </c>
      <c r="H50" s="5" t="n">
        <f aca="false">G50*1</f>
        <v>198</v>
      </c>
    </row>
    <row r="51" s="3" customFormat="true" ht="20.15" hidden="false" customHeight="true" outlineLevel="0" collapsed="false">
      <c r="A51" s="3" t="s">
        <v>9</v>
      </c>
      <c r="B51" s="4" t="s">
        <v>134</v>
      </c>
      <c r="C51" s="4" t="s">
        <v>135</v>
      </c>
      <c r="D51" s="4" t="s">
        <v>136</v>
      </c>
      <c r="F51" s="4" t="s">
        <v>13</v>
      </c>
      <c r="G51" s="5" t="n">
        <v>198</v>
      </c>
      <c r="H51" s="5" t="n">
        <f aca="false">G51*1</f>
        <v>198</v>
      </c>
    </row>
    <row r="52" s="3" customFormat="true" ht="20.15" hidden="false" customHeight="true" outlineLevel="0" collapsed="false">
      <c r="A52" s="3" t="s">
        <v>9</v>
      </c>
      <c r="B52" s="3" t="s">
        <v>137</v>
      </c>
      <c r="C52" s="4" t="s">
        <v>138</v>
      </c>
      <c r="D52" s="4" t="s">
        <v>139</v>
      </c>
      <c r="F52" s="4" t="s">
        <v>13</v>
      </c>
      <c r="G52" s="5" t="n">
        <v>198</v>
      </c>
      <c r="H52" s="5" t="n">
        <f aca="false">G52*1</f>
        <v>198</v>
      </c>
    </row>
    <row r="53" s="3" customFormat="true" ht="20.15" hidden="false" customHeight="true" outlineLevel="0" collapsed="false">
      <c r="A53" s="3" t="s">
        <v>9</v>
      </c>
      <c r="B53" s="4" t="s">
        <v>140</v>
      </c>
      <c r="C53" s="4" t="s">
        <v>141</v>
      </c>
      <c r="D53" s="4" t="s">
        <v>142</v>
      </c>
      <c r="F53" s="4" t="s">
        <v>13</v>
      </c>
      <c r="G53" s="5" t="n">
        <v>196</v>
      </c>
      <c r="H53" s="5" t="n">
        <f aca="false">G53*1</f>
        <v>196</v>
      </c>
    </row>
    <row r="54" s="3" customFormat="true" ht="20.15" hidden="false" customHeight="true" outlineLevel="0" collapsed="false">
      <c r="A54" s="3" t="s">
        <v>9</v>
      </c>
      <c r="B54" s="4" t="s">
        <v>143</v>
      </c>
      <c r="C54" s="4" t="s">
        <v>144</v>
      </c>
      <c r="D54" s="4" t="s">
        <v>22</v>
      </c>
      <c r="F54" s="4" t="s">
        <v>13</v>
      </c>
      <c r="G54" s="5" t="n">
        <v>190</v>
      </c>
      <c r="H54" s="5" t="n">
        <f aca="false">G54*1</f>
        <v>190</v>
      </c>
    </row>
    <row r="55" s="3" customFormat="true" ht="20.15" hidden="false" customHeight="true" outlineLevel="0" collapsed="false">
      <c r="A55" s="6" t="s">
        <v>9</v>
      </c>
      <c r="B55" s="7" t="s">
        <v>145</v>
      </c>
      <c r="C55" s="7" t="s">
        <v>146</v>
      </c>
      <c r="D55" s="7" t="s">
        <v>147</v>
      </c>
      <c r="E55" s="6" t="s">
        <v>148</v>
      </c>
      <c r="F55" s="7" t="s">
        <v>13</v>
      </c>
      <c r="G55" s="8" t="n">
        <v>189</v>
      </c>
      <c r="H55" s="5" t="n">
        <f aca="false">G55*1</f>
        <v>189</v>
      </c>
      <c r="I55" s="6"/>
    </row>
    <row r="56" s="3" customFormat="true" ht="20.15" hidden="false" customHeight="true" outlineLevel="0" collapsed="false">
      <c r="A56" s="3" t="s">
        <v>9</v>
      </c>
      <c r="B56" s="4" t="s">
        <v>149</v>
      </c>
      <c r="C56" s="3" t="s">
        <v>150</v>
      </c>
      <c r="D56" s="4" t="s">
        <v>151</v>
      </c>
      <c r="F56" s="4" t="s">
        <v>13</v>
      </c>
      <c r="G56" s="5" t="n">
        <v>189</v>
      </c>
      <c r="H56" s="5" t="n">
        <f aca="false">G56*1</f>
        <v>189</v>
      </c>
    </row>
    <row r="57" s="3" customFormat="true" ht="20.15" hidden="false" customHeight="true" outlineLevel="0" collapsed="false">
      <c r="A57" s="6" t="s">
        <v>9</v>
      </c>
      <c r="B57" s="7" t="s">
        <v>152</v>
      </c>
      <c r="C57" s="7" t="s">
        <v>153</v>
      </c>
      <c r="D57" s="7" t="s">
        <v>154</v>
      </c>
      <c r="E57" s="6" t="s">
        <v>155</v>
      </c>
      <c r="F57" s="7" t="s">
        <v>13</v>
      </c>
      <c r="G57" s="8" t="n">
        <v>188</v>
      </c>
      <c r="H57" s="5" t="n">
        <f aca="false">G57*1</f>
        <v>188</v>
      </c>
      <c r="I57" s="6"/>
    </row>
    <row r="58" s="3" customFormat="true" ht="20.15" hidden="false" customHeight="true" outlineLevel="0" collapsed="false">
      <c r="A58" s="3" t="s">
        <v>9</v>
      </c>
      <c r="B58" s="4" t="s">
        <v>156</v>
      </c>
      <c r="C58" s="4" t="s">
        <v>157</v>
      </c>
      <c r="D58" s="4" t="s">
        <v>158</v>
      </c>
      <c r="F58" s="4" t="s">
        <v>13</v>
      </c>
      <c r="G58" s="5" t="n">
        <v>188</v>
      </c>
      <c r="H58" s="5" t="n">
        <f aca="false">G58*1</f>
        <v>188</v>
      </c>
    </row>
    <row r="59" s="3" customFormat="true" ht="20.15" hidden="false" customHeight="true" outlineLevel="0" collapsed="false">
      <c r="A59" s="3" t="s">
        <v>9</v>
      </c>
      <c r="B59" s="4" t="s">
        <v>159</v>
      </c>
      <c r="C59" s="4" t="s">
        <v>160</v>
      </c>
      <c r="D59" s="4" t="s">
        <v>161</v>
      </c>
      <c r="F59" s="4" t="s">
        <v>13</v>
      </c>
      <c r="G59" s="5" t="n">
        <v>188</v>
      </c>
      <c r="H59" s="5" t="n">
        <f aca="false">G59*1</f>
        <v>188</v>
      </c>
    </row>
    <row r="60" s="3" customFormat="true" ht="20.15" hidden="false" customHeight="true" outlineLevel="0" collapsed="false">
      <c r="A60" s="3" t="s">
        <v>9</v>
      </c>
      <c r="B60" s="4" t="s">
        <v>162</v>
      </c>
      <c r="C60" s="4" t="s">
        <v>163</v>
      </c>
      <c r="D60" s="4" t="s">
        <v>164</v>
      </c>
      <c r="F60" s="4" t="s">
        <v>13</v>
      </c>
      <c r="G60" s="5" t="n">
        <v>188</v>
      </c>
      <c r="H60" s="5" t="n">
        <f aca="false">G60*1</f>
        <v>188</v>
      </c>
    </row>
    <row r="61" s="3" customFormat="true" ht="20.15" hidden="false" customHeight="true" outlineLevel="0" collapsed="false">
      <c r="A61" s="3" t="s">
        <v>9</v>
      </c>
      <c r="B61" s="4" t="s">
        <v>165</v>
      </c>
      <c r="C61" s="4" t="s">
        <v>166</v>
      </c>
      <c r="D61" s="4" t="s">
        <v>29</v>
      </c>
      <c r="F61" s="4" t="s">
        <v>13</v>
      </c>
      <c r="G61" s="5" t="n">
        <v>188</v>
      </c>
      <c r="H61" s="5" t="n">
        <f aca="false">G61*1</f>
        <v>188</v>
      </c>
    </row>
    <row r="62" s="3" customFormat="true" ht="20.15" hidden="false" customHeight="true" outlineLevel="0" collapsed="false">
      <c r="A62" s="3" t="s">
        <v>9</v>
      </c>
      <c r="B62" s="4" t="s">
        <v>167</v>
      </c>
      <c r="C62" s="4" t="s">
        <v>168</v>
      </c>
      <c r="D62" s="4" t="s">
        <v>158</v>
      </c>
      <c r="F62" s="4" t="s">
        <v>13</v>
      </c>
      <c r="G62" s="5" t="n">
        <v>188</v>
      </c>
      <c r="H62" s="5" t="n">
        <f aca="false">G62*1</f>
        <v>188</v>
      </c>
    </row>
    <row r="63" s="3" customFormat="true" ht="20.15" hidden="false" customHeight="true" outlineLevel="0" collapsed="false">
      <c r="A63" s="3" t="s">
        <v>9</v>
      </c>
      <c r="B63" s="4" t="s">
        <v>169</v>
      </c>
      <c r="C63" s="3" t="s">
        <v>170</v>
      </c>
      <c r="D63" s="4" t="s">
        <v>171</v>
      </c>
      <c r="F63" s="4" t="s">
        <v>13</v>
      </c>
      <c r="G63" s="5" t="n">
        <v>188</v>
      </c>
      <c r="H63" s="5" t="n">
        <f aca="false">G63*1</f>
        <v>188</v>
      </c>
    </row>
    <row r="64" s="3" customFormat="true" ht="20.15" hidden="false" customHeight="true" outlineLevel="0" collapsed="false">
      <c r="A64" s="3" t="s">
        <v>9</v>
      </c>
      <c r="B64" s="4" t="s">
        <v>172</v>
      </c>
      <c r="C64" s="3" t="s">
        <v>173</v>
      </c>
      <c r="D64" s="4" t="s">
        <v>174</v>
      </c>
      <c r="F64" s="4" t="s">
        <v>13</v>
      </c>
      <c r="G64" s="5" t="n">
        <v>188</v>
      </c>
      <c r="H64" s="5" t="n">
        <f aca="false">G64*1</f>
        <v>188</v>
      </c>
    </row>
    <row r="65" s="3" customFormat="true" ht="20.15" hidden="false" customHeight="true" outlineLevel="0" collapsed="false">
      <c r="A65" s="3" t="s">
        <v>9</v>
      </c>
      <c r="B65" s="4" t="s">
        <v>175</v>
      </c>
      <c r="C65" s="4" t="s">
        <v>176</v>
      </c>
      <c r="D65" s="4" t="s">
        <v>177</v>
      </c>
      <c r="F65" s="4" t="s">
        <v>13</v>
      </c>
      <c r="G65" s="5" t="n">
        <v>185</v>
      </c>
      <c r="H65" s="5" t="n">
        <f aca="false">G65*1</f>
        <v>185</v>
      </c>
    </row>
    <row r="66" s="3" customFormat="true" ht="20.15" hidden="false" customHeight="true" outlineLevel="0" collapsed="false">
      <c r="A66" s="3" t="s">
        <v>9</v>
      </c>
      <c r="B66" s="4" t="s">
        <v>178</v>
      </c>
      <c r="C66" s="4" t="s">
        <v>179</v>
      </c>
      <c r="D66" s="4" t="s">
        <v>180</v>
      </c>
      <c r="F66" s="4" t="s">
        <v>13</v>
      </c>
      <c r="G66" s="5" t="n">
        <v>180</v>
      </c>
      <c r="H66" s="5" t="n">
        <f aca="false">G66*1</f>
        <v>180</v>
      </c>
    </row>
    <row r="67" s="3" customFormat="true" ht="20.15" hidden="false" customHeight="true" outlineLevel="0" collapsed="false">
      <c r="A67" s="3" t="s">
        <v>9</v>
      </c>
      <c r="B67" s="4" t="s">
        <v>181</v>
      </c>
      <c r="C67" s="3" t="s">
        <v>182</v>
      </c>
      <c r="D67" s="4" t="s">
        <v>183</v>
      </c>
      <c r="F67" s="4" t="s">
        <v>13</v>
      </c>
      <c r="G67" s="5" t="n">
        <v>180</v>
      </c>
      <c r="H67" s="5" t="n">
        <f aca="false">G67*1</f>
        <v>180</v>
      </c>
    </row>
    <row r="68" s="3" customFormat="true" ht="20.15" hidden="false" customHeight="true" outlineLevel="0" collapsed="false">
      <c r="A68" s="3" t="s">
        <v>9</v>
      </c>
      <c r="B68" s="4" t="s">
        <v>184</v>
      </c>
      <c r="D68" s="4" t="s">
        <v>185</v>
      </c>
      <c r="F68" s="4" t="s">
        <v>13</v>
      </c>
      <c r="G68" s="5" t="n">
        <v>180</v>
      </c>
      <c r="H68" s="5" t="n">
        <f aca="false">G68*1</f>
        <v>180</v>
      </c>
    </row>
    <row r="69" s="3" customFormat="true" ht="20.15" hidden="false" customHeight="true" outlineLevel="0" collapsed="false">
      <c r="A69" s="3" t="s">
        <v>9</v>
      </c>
      <c r="B69" s="4" t="s">
        <v>186</v>
      </c>
      <c r="C69" s="4" t="s">
        <v>187</v>
      </c>
      <c r="D69" s="4" t="s">
        <v>188</v>
      </c>
      <c r="F69" s="4" t="s">
        <v>13</v>
      </c>
      <c r="G69" s="5" t="n">
        <v>180</v>
      </c>
      <c r="H69" s="5" t="n">
        <f aca="false">G69*1</f>
        <v>180</v>
      </c>
    </row>
    <row r="70" s="3" customFormat="true" ht="20.15" hidden="false" customHeight="true" outlineLevel="0" collapsed="false">
      <c r="A70" s="3" t="s">
        <v>9</v>
      </c>
      <c r="B70" s="4" t="s">
        <v>189</v>
      </c>
      <c r="C70" s="4" t="s">
        <v>190</v>
      </c>
      <c r="D70" s="4" t="s">
        <v>191</v>
      </c>
      <c r="F70" s="4" t="s">
        <v>13</v>
      </c>
      <c r="G70" s="5" t="n">
        <v>178.8</v>
      </c>
      <c r="H70" s="5" t="n">
        <f aca="false">G70*1</f>
        <v>178.8</v>
      </c>
    </row>
    <row r="71" s="3" customFormat="true" ht="20.15" hidden="false" customHeight="true" outlineLevel="0" collapsed="false">
      <c r="A71" s="3" t="s">
        <v>9</v>
      </c>
      <c r="B71" s="4" t="s">
        <v>192</v>
      </c>
      <c r="C71" s="4" t="s">
        <v>193</v>
      </c>
      <c r="D71" s="4" t="s">
        <v>194</v>
      </c>
      <c r="F71" s="4" t="s">
        <v>13</v>
      </c>
      <c r="G71" s="5" t="n">
        <v>178.8</v>
      </c>
      <c r="H71" s="5" t="n">
        <f aca="false">G71*1</f>
        <v>178.8</v>
      </c>
    </row>
    <row r="72" s="3" customFormat="true" ht="20.15" hidden="false" customHeight="true" outlineLevel="0" collapsed="false">
      <c r="A72" s="3" t="s">
        <v>9</v>
      </c>
      <c r="B72" s="4" t="s">
        <v>195</v>
      </c>
      <c r="C72" s="4" t="s">
        <v>196</v>
      </c>
      <c r="D72" s="4" t="s">
        <v>85</v>
      </c>
      <c r="F72" s="4" t="s">
        <v>13</v>
      </c>
      <c r="G72" s="5" t="n">
        <v>178</v>
      </c>
      <c r="H72" s="5" t="n">
        <f aca="false">G72*1</f>
        <v>178</v>
      </c>
    </row>
    <row r="73" s="3" customFormat="true" ht="20.15" hidden="false" customHeight="true" outlineLevel="0" collapsed="false">
      <c r="A73" s="6" t="s">
        <v>9</v>
      </c>
      <c r="B73" s="7" t="s">
        <v>197</v>
      </c>
      <c r="C73" s="7" t="s">
        <v>198</v>
      </c>
      <c r="D73" s="7" t="s">
        <v>154</v>
      </c>
      <c r="E73" s="6" t="s">
        <v>199</v>
      </c>
      <c r="F73" s="7" t="s">
        <v>13</v>
      </c>
      <c r="G73" s="8" t="n">
        <v>178</v>
      </c>
      <c r="H73" s="5" t="n">
        <f aca="false">G73*1</f>
        <v>178</v>
      </c>
      <c r="I73" s="6"/>
    </row>
    <row r="74" s="3" customFormat="true" ht="20.15" hidden="false" customHeight="true" outlineLevel="0" collapsed="false">
      <c r="A74" s="6" t="s">
        <v>9</v>
      </c>
      <c r="B74" s="7" t="s">
        <v>200</v>
      </c>
      <c r="C74" s="6" t="s">
        <v>201</v>
      </c>
      <c r="D74" s="7" t="s">
        <v>180</v>
      </c>
      <c r="E74" s="6" t="s">
        <v>202</v>
      </c>
      <c r="F74" s="7" t="s">
        <v>13</v>
      </c>
      <c r="G74" s="8" t="n">
        <v>178</v>
      </c>
      <c r="H74" s="5" t="n">
        <f aca="false">G74*1</f>
        <v>178</v>
      </c>
      <c r="I74" s="6"/>
    </row>
    <row r="75" s="3" customFormat="true" ht="20.15" hidden="false" customHeight="true" outlineLevel="0" collapsed="false">
      <c r="A75" s="3" t="s">
        <v>9</v>
      </c>
      <c r="B75" s="4" t="s">
        <v>203</v>
      </c>
      <c r="C75" s="3" t="s">
        <v>204</v>
      </c>
      <c r="D75" s="4" t="s">
        <v>205</v>
      </c>
      <c r="F75" s="4" t="s">
        <v>13</v>
      </c>
      <c r="G75" s="5" t="n">
        <v>176</v>
      </c>
      <c r="H75" s="5" t="n">
        <f aca="false">G75*1</f>
        <v>176</v>
      </c>
    </row>
    <row r="76" s="3" customFormat="true" ht="20.15" hidden="false" customHeight="true" outlineLevel="0" collapsed="false">
      <c r="A76" s="3" t="s">
        <v>9</v>
      </c>
      <c r="B76" s="4" t="s">
        <v>206</v>
      </c>
      <c r="C76" s="4" t="s">
        <v>207</v>
      </c>
      <c r="D76" s="4" t="s">
        <v>114</v>
      </c>
      <c r="F76" s="4" t="s">
        <v>13</v>
      </c>
      <c r="G76" s="5" t="n">
        <v>173</v>
      </c>
      <c r="H76" s="5" t="n">
        <f aca="false">G76*1</f>
        <v>173</v>
      </c>
    </row>
    <row r="77" s="3" customFormat="true" ht="20.15" hidden="false" customHeight="true" outlineLevel="0" collapsed="false">
      <c r="A77" s="3" t="s">
        <v>9</v>
      </c>
      <c r="B77" s="4" t="s">
        <v>208</v>
      </c>
      <c r="C77" s="4" t="s">
        <v>209</v>
      </c>
      <c r="D77" s="4" t="s">
        <v>55</v>
      </c>
      <c r="F77" s="4" t="s">
        <v>13</v>
      </c>
      <c r="G77" s="5" t="n">
        <v>169.8</v>
      </c>
      <c r="H77" s="5" t="n">
        <f aca="false">G77*1</f>
        <v>169.8</v>
      </c>
    </row>
    <row r="78" s="3" customFormat="true" ht="20.15" hidden="false" customHeight="true" outlineLevel="0" collapsed="false">
      <c r="A78" s="6" t="s">
        <v>9</v>
      </c>
      <c r="B78" s="7" t="s">
        <v>210</v>
      </c>
      <c r="C78" s="7" t="s">
        <v>211</v>
      </c>
      <c r="D78" s="7" t="s">
        <v>147</v>
      </c>
      <c r="E78" s="6" t="s">
        <v>212</v>
      </c>
      <c r="F78" s="7" t="s">
        <v>13</v>
      </c>
      <c r="G78" s="8" t="n">
        <v>168</v>
      </c>
      <c r="H78" s="5" t="n">
        <f aca="false">G78*1</f>
        <v>168</v>
      </c>
      <c r="I78" s="6"/>
    </row>
    <row r="79" s="3" customFormat="true" ht="20.15" hidden="false" customHeight="true" outlineLevel="0" collapsed="false">
      <c r="A79" s="6" t="s">
        <v>9</v>
      </c>
      <c r="B79" s="7" t="s">
        <v>213</v>
      </c>
      <c r="C79" s="7" t="s">
        <v>214</v>
      </c>
      <c r="D79" s="7" t="s">
        <v>147</v>
      </c>
      <c r="E79" s="6" t="s">
        <v>155</v>
      </c>
      <c r="F79" s="7" t="s">
        <v>13</v>
      </c>
      <c r="G79" s="8" t="n">
        <v>168</v>
      </c>
      <c r="H79" s="5" t="n">
        <f aca="false">G79*1</f>
        <v>168</v>
      </c>
      <c r="I79" s="6"/>
    </row>
    <row r="80" s="3" customFormat="true" ht="20.15" hidden="false" customHeight="true" outlineLevel="0" collapsed="false">
      <c r="A80" s="6" t="s">
        <v>9</v>
      </c>
      <c r="B80" s="7" t="s">
        <v>215</v>
      </c>
      <c r="C80" s="7" t="s">
        <v>216</v>
      </c>
      <c r="D80" s="7" t="s">
        <v>147</v>
      </c>
      <c r="E80" s="6" t="s">
        <v>217</v>
      </c>
      <c r="F80" s="7" t="s">
        <v>13</v>
      </c>
      <c r="G80" s="8" t="n">
        <v>168</v>
      </c>
      <c r="H80" s="5" t="n">
        <f aca="false">G80*1</f>
        <v>168</v>
      </c>
      <c r="I80" s="6"/>
    </row>
    <row r="81" s="3" customFormat="true" ht="20.15" hidden="false" customHeight="true" outlineLevel="0" collapsed="false">
      <c r="A81" s="3" t="s">
        <v>9</v>
      </c>
      <c r="B81" s="4" t="s">
        <v>218</v>
      </c>
      <c r="D81" s="2" t="s">
        <v>71</v>
      </c>
      <c r="E81" s="1"/>
      <c r="F81" s="2" t="s">
        <v>13</v>
      </c>
      <c r="G81" s="9" t="n">
        <v>168</v>
      </c>
      <c r="H81" s="5" t="n">
        <f aca="false">G81*1</f>
        <v>168</v>
      </c>
      <c r="I81" s="1"/>
    </row>
    <row r="82" s="3" customFormat="true" ht="20.15" hidden="false" customHeight="true" outlineLevel="0" collapsed="false">
      <c r="A82" s="3" t="s">
        <v>9</v>
      </c>
      <c r="B82" s="4" t="s">
        <v>219</v>
      </c>
      <c r="C82" s="4" t="s">
        <v>220</v>
      </c>
      <c r="D82" s="4" t="s">
        <v>221</v>
      </c>
      <c r="F82" s="4" t="s">
        <v>13</v>
      </c>
      <c r="G82" s="5" t="n">
        <v>168</v>
      </c>
      <c r="H82" s="5" t="n">
        <f aca="false">G82*1</f>
        <v>168</v>
      </c>
    </row>
    <row r="83" s="3" customFormat="true" ht="20.15" hidden="false" customHeight="true" outlineLevel="0" collapsed="false">
      <c r="A83" s="3" t="s">
        <v>9</v>
      </c>
      <c r="B83" s="4" t="s">
        <v>222</v>
      </c>
      <c r="C83" s="4" t="s">
        <v>223</v>
      </c>
      <c r="D83" s="4" t="s">
        <v>224</v>
      </c>
      <c r="F83" s="4" t="s">
        <v>13</v>
      </c>
      <c r="G83" s="5" t="n">
        <v>168</v>
      </c>
      <c r="H83" s="5" t="n">
        <f aca="false">G83*1</f>
        <v>168</v>
      </c>
    </row>
    <row r="84" s="3" customFormat="true" ht="20.15" hidden="false" customHeight="true" outlineLevel="0" collapsed="false">
      <c r="A84" s="3" t="s">
        <v>9</v>
      </c>
      <c r="B84" s="4" t="s">
        <v>225</v>
      </c>
      <c r="C84" s="4" t="s">
        <v>226</v>
      </c>
      <c r="D84" s="4" t="s">
        <v>227</v>
      </c>
      <c r="F84" s="4" t="s">
        <v>13</v>
      </c>
      <c r="G84" s="5" t="n">
        <v>168</v>
      </c>
      <c r="H84" s="5" t="n">
        <f aca="false">G84*1</f>
        <v>168</v>
      </c>
    </row>
    <row r="85" s="3" customFormat="true" ht="20.15" hidden="false" customHeight="true" outlineLevel="0" collapsed="false">
      <c r="A85" s="3" t="s">
        <v>9</v>
      </c>
      <c r="B85" s="4" t="s">
        <v>228</v>
      </c>
      <c r="C85" s="4" t="s">
        <v>229</v>
      </c>
      <c r="D85" s="4" t="s">
        <v>230</v>
      </c>
      <c r="F85" s="4" t="s">
        <v>13</v>
      </c>
      <c r="G85" s="5" t="n">
        <v>168</v>
      </c>
      <c r="H85" s="5" t="n">
        <f aca="false">G85*1</f>
        <v>168</v>
      </c>
    </row>
    <row r="86" s="3" customFormat="true" ht="20.15" hidden="false" customHeight="true" outlineLevel="0" collapsed="false">
      <c r="A86" s="3" t="s">
        <v>9</v>
      </c>
      <c r="B86" s="4" t="s">
        <v>231</v>
      </c>
      <c r="C86" s="4" t="s">
        <v>232</v>
      </c>
      <c r="D86" s="4" t="s">
        <v>233</v>
      </c>
      <c r="F86" s="4" t="s">
        <v>13</v>
      </c>
      <c r="G86" s="5" t="n">
        <v>168</v>
      </c>
      <c r="H86" s="5" t="n">
        <f aca="false">G86*1</f>
        <v>168</v>
      </c>
    </row>
    <row r="87" s="3" customFormat="true" ht="20.15" hidden="false" customHeight="true" outlineLevel="0" collapsed="false">
      <c r="A87" s="3" t="s">
        <v>9</v>
      </c>
      <c r="B87" s="4" t="s">
        <v>234</v>
      </c>
      <c r="C87" s="4" t="s">
        <v>235</v>
      </c>
      <c r="D87" s="4" t="s">
        <v>65</v>
      </c>
      <c r="F87" s="4" t="s">
        <v>13</v>
      </c>
      <c r="G87" s="5" t="n">
        <v>168</v>
      </c>
      <c r="H87" s="5" t="n">
        <f aca="false">G87*1</f>
        <v>168</v>
      </c>
    </row>
    <row r="88" s="3" customFormat="true" ht="20.15" hidden="false" customHeight="true" outlineLevel="0" collapsed="false">
      <c r="A88" s="3" t="s">
        <v>9</v>
      </c>
      <c r="B88" s="4" t="s">
        <v>236</v>
      </c>
      <c r="C88" s="4" t="s">
        <v>237</v>
      </c>
      <c r="D88" s="4" t="s">
        <v>238</v>
      </c>
      <c r="F88" s="4" t="s">
        <v>13</v>
      </c>
      <c r="G88" s="5" t="n">
        <v>168</v>
      </c>
      <c r="H88" s="5" t="n">
        <f aca="false">G88*1</f>
        <v>168</v>
      </c>
    </row>
    <row r="89" s="3" customFormat="true" ht="20.15" hidden="false" customHeight="true" outlineLevel="0" collapsed="false">
      <c r="A89" s="3" t="s">
        <v>9</v>
      </c>
      <c r="B89" s="4" t="s">
        <v>239</v>
      </c>
      <c r="C89" s="4" t="s">
        <v>240</v>
      </c>
      <c r="D89" s="4" t="s">
        <v>171</v>
      </c>
      <c r="F89" s="4" t="s">
        <v>13</v>
      </c>
      <c r="G89" s="5" t="n">
        <v>168</v>
      </c>
      <c r="H89" s="5" t="n">
        <f aca="false">G89*1</f>
        <v>168</v>
      </c>
    </row>
    <row r="90" s="3" customFormat="true" ht="20.15" hidden="false" customHeight="true" outlineLevel="0" collapsed="false">
      <c r="A90" s="3" t="s">
        <v>9</v>
      </c>
      <c r="B90" s="4" t="s">
        <v>241</v>
      </c>
      <c r="C90" s="4" t="s">
        <v>242</v>
      </c>
      <c r="D90" s="4" t="s">
        <v>221</v>
      </c>
      <c r="F90" s="4" t="s">
        <v>13</v>
      </c>
      <c r="G90" s="5" t="n">
        <v>168</v>
      </c>
      <c r="H90" s="5" t="n">
        <f aca="false">G90*1</f>
        <v>168</v>
      </c>
    </row>
    <row r="91" s="3" customFormat="true" ht="20.15" hidden="false" customHeight="true" outlineLevel="0" collapsed="false">
      <c r="A91" s="3" t="s">
        <v>9</v>
      </c>
      <c r="B91" s="4" t="s">
        <v>243</v>
      </c>
      <c r="C91" s="4" t="s">
        <v>244</v>
      </c>
      <c r="D91" s="4" t="s">
        <v>245</v>
      </c>
      <c r="F91" s="4" t="s">
        <v>13</v>
      </c>
      <c r="G91" s="5" t="n">
        <v>168</v>
      </c>
      <c r="H91" s="5" t="n">
        <f aca="false">G91*1</f>
        <v>168</v>
      </c>
    </row>
    <row r="92" s="3" customFormat="true" ht="20.15" hidden="false" customHeight="true" outlineLevel="0" collapsed="false">
      <c r="A92" s="3" t="s">
        <v>9</v>
      </c>
      <c r="B92" s="4" t="s">
        <v>246</v>
      </c>
      <c r="C92" s="4" t="s">
        <v>247</v>
      </c>
      <c r="D92" s="4" t="s">
        <v>248</v>
      </c>
      <c r="F92" s="4" t="s">
        <v>13</v>
      </c>
      <c r="G92" s="5" t="n">
        <v>168</v>
      </c>
      <c r="H92" s="5" t="n">
        <f aca="false">G92*1</f>
        <v>168</v>
      </c>
    </row>
    <row r="93" s="3" customFormat="true" ht="20.15" hidden="false" customHeight="true" outlineLevel="0" collapsed="false">
      <c r="A93" s="6" t="s">
        <v>9</v>
      </c>
      <c r="B93" s="7" t="s">
        <v>249</v>
      </c>
      <c r="C93" s="7" t="s">
        <v>250</v>
      </c>
      <c r="D93" s="7" t="s">
        <v>251</v>
      </c>
      <c r="E93" s="6" t="s">
        <v>252</v>
      </c>
      <c r="F93" s="7" t="s">
        <v>13</v>
      </c>
      <c r="G93" s="8" t="n">
        <v>168</v>
      </c>
      <c r="H93" s="5" t="n">
        <f aca="false">G93*1</f>
        <v>168</v>
      </c>
      <c r="I93" s="6"/>
    </row>
    <row r="94" s="3" customFormat="true" ht="20.15" hidden="false" customHeight="true" outlineLevel="0" collapsed="false">
      <c r="A94" s="3" t="s">
        <v>9</v>
      </c>
      <c r="B94" s="4" t="s">
        <v>253</v>
      </c>
      <c r="C94" s="3" t="s">
        <v>254</v>
      </c>
      <c r="D94" s="4" t="s">
        <v>180</v>
      </c>
      <c r="F94" s="4" t="s">
        <v>13</v>
      </c>
      <c r="G94" s="5" t="n">
        <v>168</v>
      </c>
      <c r="H94" s="5" t="n">
        <f aca="false">G94*1</f>
        <v>168</v>
      </c>
    </row>
    <row r="95" s="3" customFormat="true" ht="20.15" hidden="false" customHeight="true" outlineLevel="0" collapsed="false">
      <c r="A95" s="3" t="s">
        <v>9</v>
      </c>
      <c r="B95" s="4" t="s">
        <v>255</v>
      </c>
      <c r="C95" s="4" t="s">
        <v>256</v>
      </c>
      <c r="D95" s="4" t="s">
        <v>257</v>
      </c>
      <c r="F95" s="4" t="s">
        <v>13</v>
      </c>
      <c r="G95" s="5" t="n">
        <v>168</v>
      </c>
      <c r="H95" s="5" t="n">
        <f aca="false">G95*1</f>
        <v>168</v>
      </c>
    </row>
    <row r="96" s="3" customFormat="true" ht="20.15" hidden="false" customHeight="true" outlineLevel="0" collapsed="false">
      <c r="A96" s="3" t="s">
        <v>9</v>
      </c>
      <c r="B96" s="4" t="s">
        <v>66</v>
      </c>
      <c r="C96" s="4" t="s">
        <v>67</v>
      </c>
      <c r="D96" s="4" t="s">
        <v>68</v>
      </c>
      <c r="F96" s="4" t="s">
        <v>13</v>
      </c>
      <c r="G96" s="5" t="n">
        <v>168</v>
      </c>
      <c r="H96" s="5" t="n">
        <f aca="false">G96*1</f>
        <v>168</v>
      </c>
    </row>
    <row r="97" s="3" customFormat="true" ht="20.15" hidden="false" customHeight="true" outlineLevel="0" collapsed="false">
      <c r="A97" s="3" t="s">
        <v>9</v>
      </c>
      <c r="B97" s="4" t="s">
        <v>258</v>
      </c>
      <c r="C97" s="4" t="s">
        <v>259</v>
      </c>
      <c r="D97" s="4" t="s">
        <v>260</v>
      </c>
      <c r="F97" s="4" t="s">
        <v>13</v>
      </c>
      <c r="G97" s="5" t="n">
        <v>168</v>
      </c>
      <c r="H97" s="5" t="n">
        <f aca="false">G97*1</f>
        <v>168</v>
      </c>
    </row>
    <row r="98" s="3" customFormat="true" ht="20.15" hidden="false" customHeight="true" outlineLevel="0" collapsed="false">
      <c r="A98" s="3" t="s">
        <v>9</v>
      </c>
      <c r="B98" s="4" t="s">
        <v>261</v>
      </c>
      <c r="C98" s="4" t="s">
        <v>73</v>
      </c>
      <c r="D98" s="4" t="s">
        <v>40</v>
      </c>
      <c r="F98" s="4" t="s">
        <v>13</v>
      </c>
      <c r="G98" s="5" t="n">
        <v>168</v>
      </c>
      <c r="H98" s="5" t="n">
        <f aca="false">G98*1</f>
        <v>168</v>
      </c>
    </row>
    <row r="99" s="3" customFormat="true" ht="20.15" hidden="false" customHeight="true" outlineLevel="0" collapsed="false">
      <c r="A99" s="3" t="s">
        <v>9</v>
      </c>
      <c r="B99" s="4" t="s">
        <v>262</v>
      </c>
      <c r="C99" s="4" t="s">
        <v>263</v>
      </c>
      <c r="D99" s="4" t="s">
        <v>158</v>
      </c>
      <c r="F99" s="4" t="s">
        <v>13</v>
      </c>
      <c r="G99" s="5" t="n">
        <v>168</v>
      </c>
      <c r="H99" s="5" t="n">
        <f aca="false">G99*1</f>
        <v>168</v>
      </c>
    </row>
    <row r="100" s="3" customFormat="true" ht="20.15" hidden="false" customHeight="true" outlineLevel="0" collapsed="false">
      <c r="A100" s="3" t="s">
        <v>9</v>
      </c>
      <c r="B100" s="4" t="s">
        <v>264</v>
      </c>
      <c r="C100" s="4" t="s">
        <v>265</v>
      </c>
      <c r="D100" s="4" t="s">
        <v>266</v>
      </c>
      <c r="F100" s="4" t="s">
        <v>13</v>
      </c>
      <c r="G100" s="5" t="n">
        <v>168</v>
      </c>
      <c r="H100" s="5" t="n">
        <f aca="false">G100*1</f>
        <v>168</v>
      </c>
    </row>
    <row r="101" s="3" customFormat="true" ht="20.15" hidden="false" customHeight="true" outlineLevel="0" collapsed="false">
      <c r="A101" s="3" t="s">
        <v>9</v>
      </c>
      <c r="B101" s="4" t="s">
        <v>267</v>
      </c>
      <c r="C101" s="4" t="s">
        <v>268</v>
      </c>
      <c r="D101" s="4" t="s">
        <v>180</v>
      </c>
      <c r="F101" s="4" t="s">
        <v>13</v>
      </c>
      <c r="G101" s="5" t="n">
        <v>168</v>
      </c>
      <c r="H101" s="5" t="n">
        <f aca="false">G101*1</f>
        <v>168</v>
      </c>
    </row>
    <row r="102" s="3" customFormat="true" ht="20.15" hidden="false" customHeight="true" outlineLevel="0" collapsed="false">
      <c r="A102" s="3" t="s">
        <v>9</v>
      </c>
      <c r="B102" s="3" t="s">
        <v>269</v>
      </c>
      <c r="C102" s="4" t="s">
        <v>270</v>
      </c>
      <c r="D102" s="4" t="s">
        <v>271</v>
      </c>
      <c r="F102" s="4" t="s">
        <v>13</v>
      </c>
      <c r="G102" s="5" t="n">
        <v>168</v>
      </c>
      <c r="H102" s="5" t="n">
        <f aca="false">G102*1</f>
        <v>168</v>
      </c>
    </row>
    <row r="103" s="3" customFormat="true" ht="20.15" hidden="false" customHeight="true" outlineLevel="0" collapsed="false">
      <c r="A103" s="3" t="s">
        <v>9</v>
      </c>
      <c r="B103" s="4" t="s">
        <v>272</v>
      </c>
      <c r="C103" s="4" t="s">
        <v>273</v>
      </c>
      <c r="D103" s="4" t="s">
        <v>274</v>
      </c>
      <c r="F103" s="4" t="s">
        <v>13</v>
      </c>
      <c r="G103" s="5" t="n">
        <v>166</v>
      </c>
      <c r="H103" s="5" t="n">
        <f aca="false">G103*1</f>
        <v>166</v>
      </c>
    </row>
    <row r="104" s="3" customFormat="true" ht="20.15" hidden="false" customHeight="true" outlineLevel="0" collapsed="false">
      <c r="A104" s="3" t="s">
        <v>9</v>
      </c>
      <c r="B104" s="4" t="s">
        <v>275</v>
      </c>
      <c r="C104" s="4" t="s">
        <v>273</v>
      </c>
      <c r="D104" s="4" t="s">
        <v>274</v>
      </c>
      <c r="F104" s="4" t="s">
        <v>13</v>
      </c>
      <c r="G104" s="5" t="n">
        <v>166</v>
      </c>
      <c r="H104" s="5" t="n">
        <f aca="false">G104*1</f>
        <v>166</v>
      </c>
    </row>
    <row r="105" s="3" customFormat="true" ht="20.15" hidden="false" customHeight="true" outlineLevel="0" collapsed="false">
      <c r="A105" s="3" t="s">
        <v>9</v>
      </c>
      <c r="B105" s="4" t="s">
        <v>276</v>
      </c>
      <c r="C105" s="4" t="s">
        <v>277</v>
      </c>
      <c r="D105" s="2" t="s">
        <v>278</v>
      </c>
      <c r="E105" s="1"/>
      <c r="F105" s="2" t="s">
        <v>13</v>
      </c>
      <c r="G105" s="9" t="n">
        <v>162</v>
      </c>
      <c r="H105" s="5" t="n">
        <f aca="false">G105*1</f>
        <v>162</v>
      </c>
      <c r="I105" s="1"/>
    </row>
    <row r="106" s="3" customFormat="true" ht="20.15" hidden="false" customHeight="true" outlineLevel="0" collapsed="false">
      <c r="A106" s="6" t="s">
        <v>9</v>
      </c>
      <c r="B106" s="7" t="s">
        <v>279</v>
      </c>
      <c r="C106" s="7" t="s">
        <v>280</v>
      </c>
      <c r="D106" s="7" t="s">
        <v>281</v>
      </c>
      <c r="E106" s="6" t="s">
        <v>282</v>
      </c>
      <c r="F106" s="7" t="s">
        <v>13</v>
      </c>
      <c r="G106" s="8" t="n">
        <v>162</v>
      </c>
      <c r="H106" s="5" t="n">
        <f aca="false">G106*1</f>
        <v>162</v>
      </c>
      <c r="I106" s="6"/>
    </row>
    <row r="107" s="3" customFormat="true" ht="20.15" hidden="false" customHeight="true" outlineLevel="0" collapsed="false">
      <c r="A107" s="3" t="s">
        <v>9</v>
      </c>
      <c r="B107" s="4" t="s">
        <v>283</v>
      </c>
      <c r="D107" s="4" t="s">
        <v>284</v>
      </c>
      <c r="F107" s="4" t="s">
        <v>13</v>
      </c>
      <c r="G107" s="5" t="n">
        <v>160</v>
      </c>
      <c r="H107" s="5" t="n">
        <f aca="false">G107*1</f>
        <v>160</v>
      </c>
    </row>
    <row r="108" s="3" customFormat="true" ht="20.15" hidden="false" customHeight="true" outlineLevel="0" collapsed="false">
      <c r="A108" s="3" t="s">
        <v>9</v>
      </c>
      <c r="B108" s="4" t="s">
        <v>285</v>
      </c>
      <c r="C108" s="4" t="s">
        <v>39</v>
      </c>
      <c r="D108" s="2" t="s">
        <v>40</v>
      </c>
      <c r="E108" s="1"/>
      <c r="F108" s="2" t="s">
        <v>13</v>
      </c>
      <c r="G108" s="9" t="n">
        <v>160</v>
      </c>
      <c r="H108" s="5" t="n">
        <f aca="false">G108*1</f>
        <v>160</v>
      </c>
      <c r="I108" s="1"/>
    </row>
    <row r="109" s="3" customFormat="true" ht="20.15" hidden="false" customHeight="true" outlineLevel="0" collapsed="false">
      <c r="A109" s="3" t="s">
        <v>9</v>
      </c>
      <c r="B109" s="4" t="s">
        <v>286</v>
      </c>
      <c r="C109" s="4" t="s">
        <v>287</v>
      </c>
      <c r="D109" s="4" t="s">
        <v>288</v>
      </c>
      <c r="F109" s="4" t="s">
        <v>13</v>
      </c>
      <c r="G109" s="5" t="n">
        <v>160</v>
      </c>
      <c r="H109" s="5" t="n">
        <f aca="false">G109*1</f>
        <v>160</v>
      </c>
    </row>
    <row r="110" s="3" customFormat="true" ht="20.15" hidden="false" customHeight="true" outlineLevel="0" collapsed="false">
      <c r="A110" s="3" t="s">
        <v>9</v>
      </c>
      <c r="B110" s="4" t="s">
        <v>289</v>
      </c>
      <c r="C110" s="4" t="s">
        <v>290</v>
      </c>
      <c r="D110" s="4" t="s">
        <v>291</v>
      </c>
      <c r="F110" s="4" t="s">
        <v>13</v>
      </c>
      <c r="G110" s="5" t="n">
        <v>160</v>
      </c>
      <c r="H110" s="5" t="n">
        <f aca="false">G110*1</f>
        <v>160</v>
      </c>
    </row>
    <row r="111" s="3" customFormat="true" ht="20.15" hidden="false" customHeight="true" outlineLevel="0" collapsed="false">
      <c r="A111" s="3" t="s">
        <v>9</v>
      </c>
      <c r="B111" s="4" t="s">
        <v>292</v>
      </c>
      <c r="C111" s="4" t="s">
        <v>39</v>
      </c>
      <c r="D111" s="4" t="s">
        <v>40</v>
      </c>
      <c r="F111" s="4" t="s">
        <v>13</v>
      </c>
      <c r="G111" s="5" t="n">
        <v>160</v>
      </c>
      <c r="H111" s="5" t="n">
        <f aca="false">G111*1</f>
        <v>160</v>
      </c>
    </row>
    <row r="112" s="3" customFormat="true" ht="20.15" hidden="false" customHeight="true" outlineLevel="0" collapsed="false">
      <c r="A112" s="3" t="s">
        <v>9</v>
      </c>
      <c r="B112" s="4" t="s">
        <v>293</v>
      </c>
      <c r="C112" s="4" t="s">
        <v>39</v>
      </c>
      <c r="D112" s="4" t="s">
        <v>40</v>
      </c>
      <c r="F112" s="4" t="s">
        <v>13</v>
      </c>
      <c r="G112" s="5" t="n">
        <v>160</v>
      </c>
      <c r="H112" s="5" t="n">
        <f aca="false">G112*1</f>
        <v>160</v>
      </c>
    </row>
    <row r="113" s="3" customFormat="true" ht="20.15" hidden="false" customHeight="true" outlineLevel="0" collapsed="false">
      <c r="A113" s="3" t="s">
        <v>9</v>
      </c>
      <c r="B113" s="4" t="s">
        <v>294</v>
      </c>
      <c r="C113" s="4" t="s">
        <v>39</v>
      </c>
      <c r="D113" s="4" t="s">
        <v>40</v>
      </c>
      <c r="F113" s="4" t="s">
        <v>13</v>
      </c>
      <c r="G113" s="5" t="n">
        <v>160</v>
      </c>
      <c r="H113" s="5" t="n">
        <f aca="false">G113*1</f>
        <v>160</v>
      </c>
    </row>
    <row r="114" s="3" customFormat="true" ht="20.15" hidden="false" customHeight="true" outlineLevel="0" collapsed="false">
      <c r="A114" s="3" t="s">
        <v>9</v>
      </c>
      <c r="B114" s="4" t="s">
        <v>295</v>
      </c>
      <c r="C114" s="4" t="s">
        <v>39</v>
      </c>
      <c r="D114" s="4" t="s">
        <v>40</v>
      </c>
      <c r="F114" s="4" t="s">
        <v>13</v>
      </c>
      <c r="G114" s="5" t="n">
        <v>160</v>
      </c>
      <c r="H114" s="5" t="n">
        <f aca="false">G114*1</f>
        <v>160</v>
      </c>
    </row>
    <row r="115" s="3" customFormat="true" ht="20.15" hidden="false" customHeight="true" outlineLevel="0" collapsed="false">
      <c r="A115" s="3" t="s">
        <v>9</v>
      </c>
      <c r="B115" s="4" t="s">
        <v>296</v>
      </c>
      <c r="C115" s="3" t="s">
        <v>297</v>
      </c>
      <c r="D115" s="4" t="s">
        <v>117</v>
      </c>
      <c r="F115" s="4" t="s">
        <v>13</v>
      </c>
      <c r="G115" s="5" t="n">
        <v>160</v>
      </c>
      <c r="H115" s="5" t="n">
        <f aca="false">G115*1</f>
        <v>160</v>
      </c>
    </row>
    <row r="116" s="3" customFormat="true" ht="20.15" hidden="false" customHeight="true" outlineLevel="0" collapsed="false">
      <c r="A116" s="3" t="s">
        <v>9</v>
      </c>
      <c r="B116" s="4" t="s">
        <v>298</v>
      </c>
      <c r="C116" s="4" t="s">
        <v>190</v>
      </c>
      <c r="D116" s="4" t="s">
        <v>99</v>
      </c>
      <c r="F116" s="4" t="s">
        <v>13</v>
      </c>
      <c r="G116" s="5" t="n">
        <v>160</v>
      </c>
      <c r="H116" s="5" t="n">
        <f aca="false">G116*1</f>
        <v>160</v>
      </c>
    </row>
    <row r="117" s="3" customFormat="true" ht="20.15" hidden="false" customHeight="true" outlineLevel="0" collapsed="false">
      <c r="A117" s="3" t="s">
        <v>9</v>
      </c>
      <c r="B117" s="4" t="s">
        <v>299</v>
      </c>
      <c r="C117" s="4" t="s">
        <v>300</v>
      </c>
      <c r="D117" s="4" t="s">
        <v>301</v>
      </c>
      <c r="F117" s="4" t="s">
        <v>13</v>
      </c>
      <c r="G117" s="5" t="n">
        <v>160</v>
      </c>
      <c r="H117" s="5" t="n">
        <f aca="false">G117*1</f>
        <v>160</v>
      </c>
    </row>
    <row r="118" s="3" customFormat="true" ht="20.15" hidden="false" customHeight="true" outlineLevel="0" collapsed="false">
      <c r="A118" s="3" t="s">
        <v>9</v>
      </c>
      <c r="B118" s="4" t="s">
        <v>302</v>
      </c>
      <c r="C118" s="4" t="s">
        <v>39</v>
      </c>
      <c r="D118" s="4" t="s">
        <v>40</v>
      </c>
      <c r="F118" s="4" t="s">
        <v>13</v>
      </c>
      <c r="G118" s="5" t="n">
        <v>160</v>
      </c>
      <c r="H118" s="5" t="n">
        <f aca="false">G118*1</f>
        <v>160</v>
      </c>
    </row>
    <row r="119" s="3" customFormat="true" ht="20.15" hidden="false" customHeight="true" outlineLevel="0" collapsed="false">
      <c r="A119" s="3" t="s">
        <v>9</v>
      </c>
      <c r="B119" s="4" t="s">
        <v>303</v>
      </c>
      <c r="C119" s="3" t="s">
        <v>304</v>
      </c>
      <c r="D119" s="4" t="s">
        <v>71</v>
      </c>
      <c r="F119" s="4" t="s">
        <v>13</v>
      </c>
      <c r="G119" s="5" t="n">
        <v>159.2</v>
      </c>
      <c r="H119" s="5" t="n">
        <f aca="false">G119*1</f>
        <v>159.2</v>
      </c>
    </row>
    <row r="120" s="3" customFormat="true" ht="20.15" hidden="false" customHeight="true" outlineLevel="0" collapsed="false">
      <c r="A120" s="3" t="s">
        <v>9</v>
      </c>
      <c r="B120" s="4" t="s">
        <v>305</v>
      </c>
      <c r="C120" s="4" t="s">
        <v>306</v>
      </c>
      <c r="D120" s="4" t="s">
        <v>183</v>
      </c>
      <c r="F120" s="4" t="s">
        <v>13</v>
      </c>
      <c r="G120" s="5" t="n">
        <v>159.2</v>
      </c>
      <c r="H120" s="5" t="n">
        <f aca="false">G120*1</f>
        <v>159.2</v>
      </c>
    </row>
    <row r="121" s="3" customFormat="true" ht="20.15" hidden="false" customHeight="true" outlineLevel="0" collapsed="false">
      <c r="A121" s="6" t="s">
        <v>9</v>
      </c>
      <c r="B121" s="7" t="s">
        <v>307</v>
      </c>
      <c r="C121" s="7" t="s">
        <v>308</v>
      </c>
      <c r="D121" s="7" t="s">
        <v>147</v>
      </c>
      <c r="E121" s="6" t="s">
        <v>282</v>
      </c>
      <c r="F121" s="7" t="s">
        <v>13</v>
      </c>
      <c r="G121" s="8" t="n">
        <v>158</v>
      </c>
      <c r="H121" s="5" t="n">
        <f aca="false">G121*1</f>
        <v>158</v>
      </c>
      <c r="I121" s="6"/>
    </row>
    <row r="122" s="3" customFormat="true" ht="20.15" hidden="false" customHeight="true" outlineLevel="0" collapsed="false">
      <c r="A122" s="6" t="s">
        <v>9</v>
      </c>
      <c r="B122" s="7" t="s">
        <v>309</v>
      </c>
      <c r="C122" s="7" t="s">
        <v>310</v>
      </c>
      <c r="D122" s="7" t="s">
        <v>147</v>
      </c>
      <c r="E122" s="6" t="s">
        <v>311</v>
      </c>
      <c r="F122" s="7" t="s">
        <v>13</v>
      </c>
      <c r="G122" s="8" t="n">
        <v>158</v>
      </c>
      <c r="H122" s="5" t="n">
        <f aca="false">G122*1</f>
        <v>158</v>
      </c>
      <c r="I122" s="6"/>
    </row>
    <row r="123" s="3" customFormat="true" ht="20.15" hidden="false" customHeight="true" outlineLevel="0" collapsed="false">
      <c r="A123" s="6" t="s">
        <v>9</v>
      </c>
      <c r="B123" s="7" t="s">
        <v>312</v>
      </c>
      <c r="C123" s="7" t="s">
        <v>313</v>
      </c>
      <c r="D123" s="7" t="s">
        <v>154</v>
      </c>
      <c r="E123" s="6" t="s">
        <v>202</v>
      </c>
      <c r="F123" s="7" t="s">
        <v>13</v>
      </c>
      <c r="G123" s="8" t="n">
        <v>158</v>
      </c>
      <c r="H123" s="5" t="n">
        <f aca="false">G123*1</f>
        <v>158</v>
      </c>
      <c r="I123" s="6"/>
    </row>
    <row r="124" s="3" customFormat="true" ht="20.15" hidden="false" customHeight="true" outlineLevel="0" collapsed="false">
      <c r="A124" s="6" t="s">
        <v>9</v>
      </c>
      <c r="B124" s="7" t="s">
        <v>314</v>
      </c>
      <c r="C124" s="7" t="s">
        <v>315</v>
      </c>
      <c r="D124" s="7" t="s">
        <v>147</v>
      </c>
      <c r="E124" s="6" t="s">
        <v>56</v>
      </c>
      <c r="F124" s="7" t="s">
        <v>13</v>
      </c>
      <c r="G124" s="8" t="n">
        <v>158</v>
      </c>
      <c r="H124" s="5" t="n">
        <f aca="false">G124*1</f>
        <v>158</v>
      </c>
      <c r="I124" s="6"/>
    </row>
    <row r="125" s="3" customFormat="true" ht="20.15" hidden="false" customHeight="true" outlineLevel="0" collapsed="false">
      <c r="A125" s="6" t="s">
        <v>9</v>
      </c>
      <c r="B125" s="7" t="s">
        <v>316</v>
      </c>
      <c r="C125" s="7" t="s">
        <v>317</v>
      </c>
      <c r="D125" s="10" t="s">
        <v>318</v>
      </c>
      <c r="E125" s="11" t="s">
        <v>212</v>
      </c>
      <c r="F125" s="10" t="s">
        <v>13</v>
      </c>
      <c r="G125" s="12" t="n">
        <v>158</v>
      </c>
      <c r="H125" s="5" t="n">
        <f aca="false">G125*1</f>
        <v>158</v>
      </c>
      <c r="I125" s="11"/>
    </row>
    <row r="126" s="3" customFormat="true" ht="20.15" hidden="false" customHeight="true" outlineLevel="0" collapsed="false">
      <c r="A126" s="3" t="s">
        <v>9</v>
      </c>
      <c r="B126" s="4" t="s">
        <v>319</v>
      </c>
      <c r="C126" s="4" t="s">
        <v>320</v>
      </c>
      <c r="D126" s="4" t="s">
        <v>281</v>
      </c>
      <c r="F126" s="4" t="s">
        <v>13</v>
      </c>
      <c r="G126" s="5" t="n">
        <v>158</v>
      </c>
      <c r="H126" s="5" t="n">
        <f aca="false">G126*1</f>
        <v>158</v>
      </c>
    </row>
    <row r="127" s="3" customFormat="true" ht="20.15" hidden="false" customHeight="true" outlineLevel="0" collapsed="false">
      <c r="A127" s="3" t="s">
        <v>9</v>
      </c>
      <c r="B127" s="4" t="s">
        <v>321</v>
      </c>
      <c r="C127" s="4" t="s">
        <v>322</v>
      </c>
      <c r="D127" s="4" t="s">
        <v>323</v>
      </c>
      <c r="F127" s="4" t="s">
        <v>13</v>
      </c>
      <c r="G127" s="5" t="n">
        <v>158</v>
      </c>
      <c r="H127" s="5" t="n">
        <f aca="false">G127*1</f>
        <v>158</v>
      </c>
    </row>
    <row r="128" s="3" customFormat="true" ht="20.15" hidden="false" customHeight="true" outlineLevel="0" collapsed="false">
      <c r="A128" s="3" t="s">
        <v>9</v>
      </c>
      <c r="B128" s="4" t="s">
        <v>324</v>
      </c>
      <c r="C128" s="3" t="s">
        <v>325</v>
      </c>
      <c r="D128" s="4" t="s">
        <v>326</v>
      </c>
      <c r="F128" s="4" t="s">
        <v>13</v>
      </c>
      <c r="G128" s="5" t="n">
        <v>158</v>
      </c>
      <c r="H128" s="5" t="n">
        <f aca="false">G128*1</f>
        <v>158</v>
      </c>
    </row>
    <row r="129" s="3" customFormat="true" ht="20.15" hidden="false" customHeight="true" outlineLevel="0" collapsed="false">
      <c r="A129" s="6" t="s">
        <v>9</v>
      </c>
      <c r="B129" s="7" t="s">
        <v>327</v>
      </c>
      <c r="C129" s="6" t="s">
        <v>328</v>
      </c>
      <c r="D129" s="7" t="s">
        <v>329</v>
      </c>
      <c r="E129" s="6" t="s">
        <v>330</v>
      </c>
      <c r="F129" s="7" t="s">
        <v>13</v>
      </c>
      <c r="G129" s="8" t="n">
        <v>158</v>
      </c>
      <c r="H129" s="5" t="n">
        <f aca="false">G129*1</f>
        <v>158</v>
      </c>
      <c r="I129" s="6"/>
    </row>
    <row r="130" s="3" customFormat="true" ht="20.15" hidden="false" customHeight="true" outlineLevel="0" collapsed="false">
      <c r="A130" s="6" t="s">
        <v>9</v>
      </c>
      <c r="B130" s="7" t="s">
        <v>327</v>
      </c>
      <c r="C130" s="6" t="s">
        <v>331</v>
      </c>
      <c r="D130" s="7" t="s">
        <v>329</v>
      </c>
      <c r="E130" s="6" t="s">
        <v>311</v>
      </c>
      <c r="F130" s="7" t="s">
        <v>13</v>
      </c>
      <c r="G130" s="8" t="n">
        <v>158</v>
      </c>
      <c r="H130" s="5" t="n">
        <f aca="false">G130*1</f>
        <v>158</v>
      </c>
      <c r="I130" s="6"/>
    </row>
    <row r="131" s="3" customFormat="true" ht="20.15" hidden="false" customHeight="true" outlineLevel="0" collapsed="false">
      <c r="A131" s="3" t="s">
        <v>9</v>
      </c>
      <c r="B131" s="4" t="s">
        <v>332</v>
      </c>
      <c r="C131" s="3" t="s">
        <v>325</v>
      </c>
      <c r="D131" s="4" t="s">
        <v>326</v>
      </c>
      <c r="F131" s="4" t="s">
        <v>13</v>
      </c>
      <c r="G131" s="5" t="n">
        <v>158</v>
      </c>
      <c r="H131" s="5" t="n">
        <f aca="false">G131*1</f>
        <v>158</v>
      </c>
    </row>
    <row r="132" s="3" customFormat="true" ht="20.15" hidden="false" customHeight="true" outlineLevel="0" collapsed="false">
      <c r="A132" s="6" t="s">
        <v>9</v>
      </c>
      <c r="B132" s="7" t="s">
        <v>333</v>
      </c>
      <c r="C132" s="7" t="s">
        <v>334</v>
      </c>
      <c r="D132" s="7" t="s">
        <v>335</v>
      </c>
      <c r="E132" s="6" t="s">
        <v>336</v>
      </c>
      <c r="F132" s="7" t="s">
        <v>13</v>
      </c>
      <c r="G132" s="8" t="n">
        <v>158</v>
      </c>
      <c r="H132" s="5" t="n">
        <f aca="false">G132*1</f>
        <v>158</v>
      </c>
      <c r="I132" s="6"/>
    </row>
    <row r="133" s="3" customFormat="true" ht="20.15" hidden="false" customHeight="true" outlineLevel="0" collapsed="false">
      <c r="A133" s="6" t="s">
        <v>9</v>
      </c>
      <c r="B133" s="7" t="s">
        <v>337</v>
      </c>
      <c r="C133" s="6" t="s">
        <v>338</v>
      </c>
      <c r="D133" s="7" t="s">
        <v>335</v>
      </c>
      <c r="E133" s="6" t="s">
        <v>339</v>
      </c>
      <c r="F133" s="7" t="s">
        <v>13</v>
      </c>
      <c r="G133" s="8" t="n">
        <v>158</v>
      </c>
      <c r="H133" s="5" t="n">
        <f aca="false">G133*1</f>
        <v>158</v>
      </c>
      <c r="I133" s="6"/>
    </row>
    <row r="134" s="3" customFormat="true" ht="20.15" hidden="false" customHeight="true" outlineLevel="0" collapsed="false">
      <c r="A134" s="6" t="s">
        <v>9</v>
      </c>
      <c r="B134" s="7" t="s">
        <v>340</v>
      </c>
      <c r="C134" s="7" t="s">
        <v>341</v>
      </c>
      <c r="D134" s="7" t="s">
        <v>124</v>
      </c>
      <c r="E134" s="6" t="s">
        <v>199</v>
      </c>
      <c r="F134" s="7" t="s">
        <v>13</v>
      </c>
      <c r="G134" s="8" t="n">
        <v>158</v>
      </c>
      <c r="H134" s="5" t="n">
        <f aca="false">G134*1</f>
        <v>158</v>
      </c>
      <c r="I134" s="6"/>
    </row>
    <row r="135" s="3" customFormat="true" ht="20.15" hidden="false" customHeight="true" outlineLevel="0" collapsed="false">
      <c r="A135" s="3" t="s">
        <v>9</v>
      </c>
      <c r="B135" s="4" t="s">
        <v>342</v>
      </c>
      <c r="C135" s="4" t="s">
        <v>126</v>
      </c>
      <c r="D135" s="4" t="s">
        <v>127</v>
      </c>
      <c r="F135" s="4" t="s">
        <v>13</v>
      </c>
      <c r="G135" s="5" t="n">
        <v>158</v>
      </c>
      <c r="H135" s="5" t="n">
        <f aca="false">G135*1</f>
        <v>158</v>
      </c>
    </row>
    <row r="136" s="3" customFormat="true" ht="20.15" hidden="false" customHeight="true" outlineLevel="0" collapsed="false">
      <c r="A136" s="3" t="s">
        <v>9</v>
      </c>
      <c r="B136" s="4" t="s">
        <v>343</v>
      </c>
      <c r="C136" s="4" t="s">
        <v>344</v>
      </c>
      <c r="D136" s="4" t="s">
        <v>164</v>
      </c>
      <c r="F136" s="4" t="s">
        <v>13</v>
      </c>
      <c r="G136" s="5" t="n">
        <v>158</v>
      </c>
      <c r="H136" s="5" t="n">
        <f aca="false">G136*1</f>
        <v>158</v>
      </c>
    </row>
    <row r="137" s="3" customFormat="true" ht="20.15" hidden="false" customHeight="true" outlineLevel="0" collapsed="false">
      <c r="A137" s="3" t="s">
        <v>9</v>
      </c>
      <c r="B137" s="4" t="s">
        <v>345</v>
      </c>
      <c r="C137" s="4" t="s">
        <v>237</v>
      </c>
      <c r="D137" s="4" t="s">
        <v>238</v>
      </c>
      <c r="F137" s="4" t="s">
        <v>13</v>
      </c>
      <c r="G137" s="5" t="n">
        <v>158</v>
      </c>
      <c r="H137" s="5" t="n">
        <f aca="false">G137*1</f>
        <v>158</v>
      </c>
    </row>
    <row r="138" s="3" customFormat="true" ht="20.15" hidden="false" customHeight="true" outlineLevel="0" collapsed="false">
      <c r="A138" s="3" t="s">
        <v>9</v>
      </c>
      <c r="B138" s="4" t="s">
        <v>346</v>
      </c>
      <c r="C138" s="4" t="s">
        <v>347</v>
      </c>
      <c r="D138" s="4" t="s">
        <v>348</v>
      </c>
      <c r="F138" s="4" t="s">
        <v>13</v>
      </c>
      <c r="G138" s="5" t="n">
        <v>158</v>
      </c>
      <c r="H138" s="5" t="n">
        <f aca="false">G138*1</f>
        <v>158</v>
      </c>
    </row>
    <row r="139" s="3" customFormat="true" ht="20.15" hidden="false" customHeight="true" outlineLevel="0" collapsed="false">
      <c r="A139" s="3" t="s">
        <v>9</v>
      </c>
      <c r="B139" s="4" t="s">
        <v>349</v>
      </c>
      <c r="C139" s="4" t="s">
        <v>350</v>
      </c>
      <c r="D139" s="4" t="s">
        <v>351</v>
      </c>
      <c r="F139" s="4" t="s">
        <v>13</v>
      </c>
      <c r="G139" s="5" t="n">
        <v>156.8</v>
      </c>
      <c r="H139" s="5" t="n">
        <f aca="false">G139*1</f>
        <v>156.8</v>
      </c>
    </row>
    <row r="140" s="3" customFormat="true" ht="20.15" hidden="false" customHeight="true" outlineLevel="0" collapsed="false">
      <c r="A140" s="3" t="s">
        <v>9</v>
      </c>
      <c r="B140" s="4" t="s">
        <v>352</v>
      </c>
      <c r="C140" s="4" t="s">
        <v>353</v>
      </c>
      <c r="D140" s="4" t="s">
        <v>227</v>
      </c>
      <c r="F140" s="4" t="s">
        <v>13</v>
      </c>
      <c r="G140" s="5" t="n">
        <v>156</v>
      </c>
      <c r="H140" s="5" t="n">
        <f aca="false">G140*1</f>
        <v>156</v>
      </c>
    </row>
    <row r="141" s="3" customFormat="true" ht="20.15" hidden="false" customHeight="true" outlineLevel="0" collapsed="false">
      <c r="A141" s="6" t="s">
        <v>9</v>
      </c>
      <c r="B141" s="7" t="s">
        <v>354</v>
      </c>
      <c r="C141" s="7" t="s">
        <v>355</v>
      </c>
      <c r="D141" s="6"/>
      <c r="E141" s="6" t="s">
        <v>356</v>
      </c>
      <c r="F141" s="7" t="s">
        <v>13</v>
      </c>
      <c r="G141" s="8" t="n">
        <v>156</v>
      </c>
      <c r="H141" s="5" t="n">
        <f aca="false">G141*1</f>
        <v>156</v>
      </c>
      <c r="I141" s="6"/>
    </row>
    <row r="142" s="3" customFormat="true" ht="20.15" hidden="false" customHeight="true" outlineLevel="0" collapsed="false">
      <c r="A142" s="3" t="s">
        <v>9</v>
      </c>
      <c r="B142" s="4" t="s">
        <v>357</v>
      </c>
      <c r="C142" s="3" t="s">
        <v>358</v>
      </c>
      <c r="D142" s="4" t="s">
        <v>359</v>
      </c>
      <c r="F142" s="4" t="s">
        <v>13</v>
      </c>
      <c r="G142" s="5" t="n">
        <v>152.8</v>
      </c>
      <c r="H142" s="5" t="n">
        <f aca="false">G142*1</f>
        <v>152.8</v>
      </c>
    </row>
    <row r="143" s="3" customFormat="true" ht="20.15" hidden="false" customHeight="true" outlineLevel="0" collapsed="false">
      <c r="A143" s="3" t="s">
        <v>9</v>
      </c>
      <c r="B143" s="4" t="s">
        <v>360</v>
      </c>
      <c r="C143" s="4" t="s">
        <v>361</v>
      </c>
      <c r="D143" s="4" t="s">
        <v>114</v>
      </c>
      <c r="F143" s="4" t="s">
        <v>13</v>
      </c>
      <c r="G143" s="5" t="n">
        <v>151</v>
      </c>
      <c r="H143" s="5" t="n">
        <f aca="false">G143*1</f>
        <v>151</v>
      </c>
    </row>
    <row r="144" s="3" customFormat="true" ht="20.15" hidden="false" customHeight="true" outlineLevel="0" collapsed="false">
      <c r="A144" s="3" t="s">
        <v>9</v>
      </c>
      <c r="B144" s="4" t="s">
        <v>362</v>
      </c>
      <c r="C144" s="3" t="s">
        <v>363</v>
      </c>
      <c r="D144" s="4" t="s">
        <v>364</v>
      </c>
      <c r="F144" s="4" t="s">
        <v>13</v>
      </c>
      <c r="G144" s="5" t="n">
        <v>150</v>
      </c>
      <c r="H144" s="5" t="n">
        <f aca="false">G144*1</f>
        <v>150</v>
      </c>
    </row>
    <row r="145" s="3" customFormat="true" ht="20.15" hidden="false" customHeight="true" outlineLevel="0" collapsed="false">
      <c r="A145" s="6" t="s">
        <v>9</v>
      </c>
      <c r="B145" s="7" t="s">
        <v>365</v>
      </c>
      <c r="C145" s="7" t="s">
        <v>366</v>
      </c>
      <c r="D145" s="7" t="s">
        <v>359</v>
      </c>
      <c r="E145" s="6" t="s">
        <v>202</v>
      </c>
      <c r="F145" s="7" t="s">
        <v>13</v>
      </c>
      <c r="G145" s="8" t="n">
        <v>150</v>
      </c>
      <c r="H145" s="5" t="n">
        <f aca="false">G145*1</f>
        <v>150</v>
      </c>
      <c r="I145" s="6"/>
    </row>
    <row r="146" s="3" customFormat="true" ht="20.15" hidden="false" customHeight="true" outlineLevel="0" collapsed="false">
      <c r="A146" s="3" t="s">
        <v>9</v>
      </c>
      <c r="B146" s="4" t="s">
        <v>367</v>
      </c>
      <c r="C146" s="4" t="s">
        <v>368</v>
      </c>
      <c r="D146" s="4" t="s">
        <v>59</v>
      </c>
      <c r="F146" s="4" t="s">
        <v>13</v>
      </c>
      <c r="G146" s="5" t="n">
        <v>150</v>
      </c>
      <c r="H146" s="5" t="n">
        <f aca="false">G146*1</f>
        <v>150</v>
      </c>
    </row>
    <row r="147" s="3" customFormat="true" ht="20.15" hidden="false" customHeight="true" outlineLevel="0" collapsed="false">
      <c r="A147" s="3" t="s">
        <v>9</v>
      </c>
      <c r="B147" s="4" t="s">
        <v>369</v>
      </c>
      <c r="C147" s="4" t="s">
        <v>370</v>
      </c>
      <c r="D147" s="4" t="s">
        <v>371</v>
      </c>
      <c r="F147" s="4" t="s">
        <v>13</v>
      </c>
      <c r="G147" s="5" t="n">
        <v>150</v>
      </c>
      <c r="H147" s="5" t="n">
        <f aca="false">G147*1</f>
        <v>150</v>
      </c>
    </row>
    <row r="148" s="3" customFormat="true" ht="20.15" hidden="false" customHeight="true" outlineLevel="0" collapsed="false">
      <c r="A148" s="3" t="s">
        <v>9</v>
      </c>
      <c r="B148" s="4" t="s">
        <v>372</v>
      </c>
      <c r="C148" s="4" t="s">
        <v>373</v>
      </c>
      <c r="D148" s="4" t="s">
        <v>348</v>
      </c>
      <c r="F148" s="4" t="s">
        <v>13</v>
      </c>
      <c r="G148" s="5" t="n">
        <v>150</v>
      </c>
      <c r="H148" s="5" t="n">
        <f aca="false">G148*1</f>
        <v>150</v>
      </c>
    </row>
    <row r="149" s="3" customFormat="true" ht="20.15" hidden="false" customHeight="true" outlineLevel="0" collapsed="false">
      <c r="A149" s="3" t="s">
        <v>9</v>
      </c>
      <c r="B149" s="4" t="s">
        <v>374</v>
      </c>
      <c r="C149" s="3" t="s">
        <v>375</v>
      </c>
      <c r="D149" s="4" t="s">
        <v>59</v>
      </c>
      <c r="F149" s="4" t="s">
        <v>13</v>
      </c>
      <c r="G149" s="5" t="n">
        <v>150</v>
      </c>
      <c r="H149" s="5" t="n">
        <f aca="false">G149*1</f>
        <v>150</v>
      </c>
    </row>
    <row r="150" s="3" customFormat="true" ht="20.15" hidden="false" customHeight="true" outlineLevel="0" collapsed="false">
      <c r="A150" s="3" t="s">
        <v>9</v>
      </c>
      <c r="B150" s="4" t="s">
        <v>376</v>
      </c>
      <c r="C150" s="3" t="s">
        <v>377</v>
      </c>
      <c r="D150" s="4" t="s">
        <v>59</v>
      </c>
      <c r="F150" s="4" t="s">
        <v>13</v>
      </c>
      <c r="G150" s="5" t="n">
        <v>150</v>
      </c>
      <c r="H150" s="5" t="n">
        <f aca="false">G150*1</f>
        <v>150</v>
      </c>
    </row>
    <row r="151" s="3" customFormat="true" ht="20.15" hidden="false" customHeight="true" outlineLevel="0" collapsed="false">
      <c r="A151" s="3" t="s">
        <v>9</v>
      </c>
      <c r="B151" s="4" t="s">
        <v>378</v>
      </c>
      <c r="C151" s="3" t="s">
        <v>377</v>
      </c>
      <c r="D151" s="4" t="s">
        <v>59</v>
      </c>
      <c r="F151" s="4" t="s">
        <v>13</v>
      </c>
      <c r="G151" s="5" t="n">
        <v>150</v>
      </c>
      <c r="H151" s="5" t="n">
        <f aca="false">G151*1</f>
        <v>150</v>
      </c>
    </row>
    <row r="152" s="3" customFormat="true" ht="20.15" hidden="false" customHeight="true" outlineLevel="0" collapsed="false">
      <c r="A152" s="6" t="s">
        <v>9</v>
      </c>
      <c r="B152" s="7" t="s">
        <v>379</v>
      </c>
      <c r="C152" s="7" t="s">
        <v>380</v>
      </c>
      <c r="D152" s="7" t="s">
        <v>381</v>
      </c>
      <c r="E152" s="6" t="s">
        <v>382</v>
      </c>
      <c r="F152" s="7" t="s">
        <v>13</v>
      </c>
      <c r="G152" s="8" t="n">
        <v>150</v>
      </c>
      <c r="H152" s="5" t="n">
        <f aca="false">G152*1</f>
        <v>150</v>
      </c>
      <c r="I152" s="6"/>
    </row>
    <row r="153" s="3" customFormat="true" ht="20.15" hidden="false" customHeight="true" outlineLevel="0" collapsed="false">
      <c r="A153" s="3" t="s">
        <v>9</v>
      </c>
      <c r="B153" s="4" t="s">
        <v>383</v>
      </c>
      <c r="C153" s="4" t="s">
        <v>384</v>
      </c>
      <c r="D153" s="4" t="s">
        <v>71</v>
      </c>
      <c r="F153" s="4" t="s">
        <v>13</v>
      </c>
      <c r="G153" s="5" t="n">
        <v>150</v>
      </c>
      <c r="H153" s="5" t="n">
        <f aca="false">G153*1</f>
        <v>150</v>
      </c>
    </row>
    <row r="154" s="3" customFormat="true" ht="20.15" hidden="false" customHeight="true" outlineLevel="0" collapsed="false">
      <c r="A154" s="3" t="s">
        <v>9</v>
      </c>
      <c r="B154" s="4" t="s">
        <v>385</v>
      </c>
      <c r="C154" s="4" t="s">
        <v>386</v>
      </c>
      <c r="D154" s="4" t="s">
        <v>281</v>
      </c>
      <c r="F154" s="4" t="s">
        <v>13</v>
      </c>
      <c r="G154" s="5" t="n">
        <v>149</v>
      </c>
      <c r="H154" s="5" t="n">
        <f aca="false">G154*1</f>
        <v>149</v>
      </c>
    </row>
    <row r="155" s="3" customFormat="true" ht="20.15" hidden="false" customHeight="true" outlineLevel="0" collapsed="false">
      <c r="A155" s="3" t="s">
        <v>9</v>
      </c>
      <c r="B155" s="4" t="s">
        <v>387</v>
      </c>
      <c r="C155" s="3" t="s">
        <v>388</v>
      </c>
      <c r="D155" s="4" t="s">
        <v>96</v>
      </c>
      <c r="F155" s="4" t="s">
        <v>13</v>
      </c>
      <c r="G155" s="5" t="n">
        <v>149</v>
      </c>
      <c r="H155" s="5" t="n">
        <f aca="false">G155*1</f>
        <v>149</v>
      </c>
    </row>
    <row r="156" s="3" customFormat="true" ht="20.15" hidden="false" customHeight="true" outlineLevel="0" collapsed="false">
      <c r="A156" s="6" t="s">
        <v>9</v>
      </c>
      <c r="B156" s="6" t="s">
        <v>389</v>
      </c>
      <c r="C156" s="7" t="s">
        <v>390</v>
      </c>
      <c r="D156" s="7" t="s">
        <v>301</v>
      </c>
      <c r="E156" s="6" t="s">
        <v>56</v>
      </c>
      <c r="F156" s="7" t="s">
        <v>13</v>
      </c>
      <c r="G156" s="8" t="n">
        <v>149</v>
      </c>
      <c r="H156" s="5" t="n">
        <f aca="false">G156*1</f>
        <v>149</v>
      </c>
      <c r="I156" s="6"/>
    </row>
    <row r="157" s="3" customFormat="true" ht="20.15" hidden="false" customHeight="true" outlineLevel="0" collapsed="false">
      <c r="A157" s="6" t="s">
        <v>9</v>
      </c>
      <c r="B157" s="7" t="s">
        <v>391</v>
      </c>
      <c r="C157" s="7" t="s">
        <v>392</v>
      </c>
      <c r="D157" s="7" t="s">
        <v>393</v>
      </c>
      <c r="E157" s="6" t="s">
        <v>394</v>
      </c>
      <c r="F157" s="7" t="s">
        <v>13</v>
      </c>
      <c r="G157" s="8" t="n">
        <v>148</v>
      </c>
      <c r="H157" s="5" t="n">
        <f aca="false">G157*1</f>
        <v>148</v>
      </c>
      <c r="I157" s="6"/>
    </row>
    <row r="158" s="3" customFormat="true" ht="20.15" hidden="false" customHeight="true" outlineLevel="0" collapsed="false">
      <c r="A158" s="3" t="s">
        <v>9</v>
      </c>
      <c r="B158" s="4" t="s">
        <v>395</v>
      </c>
      <c r="C158" s="4" t="s">
        <v>396</v>
      </c>
      <c r="D158" s="4" t="s">
        <v>154</v>
      </c>
      <c r="F158" s="4" t="s">
        <v>13</v>
      </c>
      <c r="G158" s="5" t="n">
        <v>148</v>
      </c>
      <c r="H158" s="5" t="n">
        <f aca="false">G158*1</f>
        <v>148</v>
      </c>
    </row>
    <row r="159" s="3" customFormat="true" ht="20.15" hidden="false" customHeight="true" outlineLevel="0" collapsed="false">
      <c r="A159" s="3" t="s">
        <v>9</v>
      </c>
      <c r="B159" s="4" t="s">
        <v>397</v>
      </c>
      <c r="C159" s="4" t="s">
        <v>398</v>
      </c>
      <c r="D159" s="2" t="s">
        <v>399</v>
      </c>
      <c r="E159" s="1"/>
      <c r="F159" s="2" t="s">
        <v>13</v>
      </c>
      <c r="G159" s="9" t="n">
        <v>148</v>
      </c>
      <c r="H159" s="5" t="n">
        <f aca="false">G159*1</f>
        <v>148</v>
      </c>
      <c r="I159" s="1"/>
    </row>
    <row r="160" s="3" customFormat="true" ht="20.15" hidden="false" customHeight="true" outlineLevel="0" collapsed="false">
      <c r="A160" s="3" t="s">
        <v>9</v>
      </c>
      <c r="B160" s="4" t="s">
        <v>400</v>
      </c>
      <c r="C160" s="4" t="s">
        <v>401</v>
      </c>
      <c r="D160" s="4" t="s">
        <v>154</v>
      </c>
      <c r="F160" s="4" t="s">
        <v>13</v>
      </c>
      <c r="G160" s="5" t="n">
        <v>148</v>
      </c>
      <c r="H160" s="5" t="n">
        <f aca="false">G160*1</f>
        <v>148</v>
      </c>
    </row>
    <row r="161" s="3" customFormat="true" ht="20.15" hidden="false" customHeight="true" outlineLevel="0" collapsed="false">
      <c r="A161" s="3" t="s">
        <v>9</v>
      </c>
      <c r="B161" s="4" t="s">
        <v>402</v>
      </c>
      <c r="C161" s="4" t="s">
        <v>403</v>
      </c>
      <c r="D161" s="4" t="s">
        <v>16</v>
      </c>
      <c r="F161" s="4" t="s">
        <v>13</v>
      </c>
      <c r="G161" s="5" t="n">
        <v>148</v>
      </c>
      <c r="H161" s="5" t="n">
        <f aca="false">G161*1</f>
        <v>148</v>
      </c>
    </row>
    <row r="162" s="3" customFormat="true" ht="20.15" hidden="false" customHeight="true" outlineLevel="0" collapsed="false">
      <c r="A162" s="3" t="s">
        <v>9</v>
      </c>
      <c r="B162" s="4" t="s">
        <v>404</v>
      </c>
      <c r="C162" s="4" t="s">
        <v>405</v>
      </c>
      <c r="D162" s="4" t="s">
        <v>406</v>
      </c>
      <c r="F162" s="4" t="s">
        <v>13</v>
      </c>
      <c r="G162" s="5" t="n">
        <v>148</v>
      </c>
      <c r="H162" s="5" t="n">
        <f aca="false">G162*1</f>
        <v>148</v>
      </c>
    </row>
    <row r="163" s="3" customFormat="true" ht="20.15" hidden="false" customHeight="true" outlineLevel="0" collapsed="false">
      <c r="A163" s="3" t="s">
        <v>9</v>
      </c>
      <c r="B163" s="4" t="s">
        <v>407</v>
      </c>
      <c r="C163" s="4" t="s">
        <v>306</v>
      </c>
      <c r="D163" s="4" t="s">
        <v>408</v>
      </c>
      <c r="F163" s="4" t="s">
        <v>13</v>
      </c>
      <c r="G163" s="5" t="n">
        <v>148</v>
      </c>
      <c r="H163" s="5" t="n">
        <f aca="false">G163*1</f>
        <v>148</v>
      </c>
    </row>
    <row r="164" s="3" customFormat="true" ht="20.15" hidden="false" customHeight="true" outlineLevel="0" collapsed="false">
      <c r="A164" s="3" t="s">
        <v>9</v>
      </c>
      <c r="B164" s="4" t="s">
        <v>409</v>
      </c>
      <c r="C164" s="4" t="s">
        <v>410</v>
      </c>
      <c r="D164" s="4" t="s">
        <v>248</v>
      </c>
      <c r="F164" s="4" t="s">
        <v>13</v>
      </c>
      <c r="G164" s="5" t="n">
        <v>148</v>
      </c>
      <c r="H164" s="5" t="n">
        <f aca="false">G164*1</f>
        <v>148</v>
      </c>
    </row>
    <row r="165" s="3" customFormat="true" ht="20.15" hidden="false" customHeight="true" outlineLevel="0" collapsed="false">
      <c r="A165" s="6" t="s">
        <v>9</v>
      </c>
      <c r="B165" s="7" t="s">
        <v>411</v>
      </c>
      <c r="C165" s="7" t="s">
        <v>412</v>
      </c>
      <c r="D165" s="7" t="s">
        <v>413</v>
      </c>
      <c r="E165" s="6" t="s">
        <v>155</v>
      </c>
      <c r="F165" s="7" t="s">
        <v>13</v>
      </c>
      <c r="G165" s="8" t="n">
        <v>148</v>
      </c>
      <c r="H165" s="5" t="n">
        <f aca="false">G165*1</f>
        <v>148</v>
      </c>
      <c r="I165" s="6"/>
    </row>
    <row r="166" s="3" customFormat="true" ht="20.15" hidden="false" customHeight="true" outlineLevel="0" collapsed="false">
      <c r="A166" s="3" t="s">
        <v>9</v>
      </c>
      <c r="B166" s="4" t="s">
        <v>414</v>
      </c>
      <c r="C166" s="4" t="s">
        <v>415</v>
      </c>
      <c r="D166" s="4" t="s">
        <v>416</v>
      </c>
      <c r="F166" s="4" t="s">
        <v>13</v>
      </c>
      <c r="G166" s="5" t="n">
        <v>148</v>
      </c>
      <c r="H166" s="5" t="n">
        <f aca="false">G166*1</f>
        <v>148</v>
      </c>
    </row>
    <row r="167" s="3" customFormat="true" ht="20.15" hidden="false" customHeight="true" outlineLevel="0" collapsed="false">
      <c r="A167" s="3" t="s">
        <v>9</v>
      </c>
      <c r="B167" s="4" t="s">
        <v>417</v>
      </c>
      <c r="C167" s="4" t="s">
        <v>242</v>
      </c>
      <c r="D167" s="4" t="s">
        <v>221</v>
      </c>
      <c r="F167" s="4" t="s">
        <v>13</v>
      </c>
      <c r="G167" s="5" t="n">
        <v>148</v>
      </c>
      <c r="H167" s="5" t="n">
        <f aca="false">G167*1</f>
        <v>148</v>
      </c>
    </row>
    <row r="168" s="3" customFormat="true" ht="20.15" hidden="false" customHeight="true" outlineLevel="0" collapsed="false">
      <c r="A168" s="6" t="s">
        <v>9</v>
      </c>
      <c r="B168" s="7" t="s">
        <v>418</v>
      </c>
      <c r="C168" s="7" t="s">
        <v>419</v>
      </c>
      <c r="D168" s="7" t="s">
        <v>147</v>
      </c>
      <c r="E168" s="6" t="s">
        <v>420</v>
      </c>
      <c r="F168" s="7" t="s">
        <v>13</v>
      </c>
      <c r="G168" s="8" t="n">
        <v>148</v>
      </c>
      <c r="H168" s="5" t="n">
        <f aca="false">G168*1</f>
        <v>148</v>
      </c>
      <c r="I168" s="6"/>
    </row>
    <row r="169" s="3" customFormat="true" ht="20.15" hidden="false" customHeight="true" outlineLevel="0" collapsed="false">
      <c r="A169" s="3" t="s">
        <v>9</v>
      </c>
      <c r="B169" s="4" t="s">
        <v>421</v>
      </c>
      <c r="C169" s="3" t="s">
        <v>422</v>
      </c>
      <c r="D169" s="4" t="s">
        <v>142</v>
      </c>
      <c r="F169" s="4" t="s">
        <v>13</v>
      </c>
      <c r="G169" s="5" t="n">
        <v>148</v>
      </c>
      <c r="H169" s="5" t="n">
        <f aca="false">G169*1</f>
        <v>148</v>
      </c>
    </row>
    <row r="170" s="3" customFormat="true" ht="20.15" hidden="false" customHeight="true" outlineLevel="0" collapsed="false">
      <c r="A170" s="6" t="s">
        <v>9</v>
      </c>
      <c r="B170" s="7" t="s">
        <v>423</v>
      </c>
      <c r="C170" s="7" t="s">
        <v>424</v>
      </c>
      <c r="D170" s="7" t="s">
        <v>281</v>
      </c>
      <c r="E170" s="6" t="s">
        <v>425</v>
      </c>
      <c r="F170" s="7" t="s">
        <v>13</v>
      </c>
      <c r="G170" s="8" t="n">
        <v>148</v>
      </c>
      <c r="H170" s="5" t="n">
        <f aca="false">G170*1</f>
        <v>148</v>
      </c>
      <c r="I170" s="6"/>
    </row>
    <row r="171" s="3" customFormat="true" ht="20.15" hidden="false" customHeight="true" outlineLevel="0" collapsed="false">
      <c r="A171" s="6" t="s">
        <v>9</v>
      </c>
      <c r="B171" s="7" t="s">
        <v>426</v>
      </c>
      <c r="C171" s="7" t="s">
        <v>427</v>
      </c>
      <c r="D171" s="7" t="s">
        <v>428</v>
      </c>
      <c r="E171" s="6" t="s">
        <v>26</v>
      </c>
      <c r="F171" s="7" t="s">
        <v>13</v>
      </c>
      <c r="G171" s="8" t="n">
        <v>148</v>
      </c>
      <c r="H171" s="5" t="n">
        <f aca="false">G171*1</f>
        <v>148</v>
      </c>
      <c r="I171" s="6"/>
    </row>
    <row r="172" s="3" customFormat="true" ht="20.15" hidden="false" customHeight="true" outlineLevel="0" collapsed="false">
      <c r="A172" s="6" t="s">
        <v>9</v>
      </c>
      <c r="B172" s="7" t="s">
        <v>429</v>
      </c>
      <c r="C172" s="7" t="s">
        <v>430</v>
      </c>
      <c r="D172" s="7" t="s">
        <v>431</v>
      </c>
      <c r="E172" s="6" t="s">
        <v>30</v>
      </c>
      <c r="F172" s="7" t="s">
        <v>13</v>
      </c>
      <c r="G172" s="8" t="n">
        <v>148</v>
      </c>
      <c r="H172" s="5" t="n">
        <f aca="false">G172*1</f>
        <v>148</v>
      </c>
      <c r="I172" s="6"/>
    </row>
    <row r="173" s="3" customFormat="true" ht="20.15" hidden="false" customHeight="true" outlineLevel="0" collapsed="false">
      <c r="A173" s="3" t="s">
        <v>9</v>
      </c>
      <c r="B173" s="4" t="s">
        <v>357</v>
      </c>
      <c r="C173" s="3" t="s">
        <v>358</v>
      </c>
      <c r="D173" s="4" t="s">
        <v>359</v>
      </c>
      <c r="F173" s="4" t="s">
        <v>13</v>
      </c>
      <c r="G173" s="5" t="n">
        <v>146.8</v>
      </c>
      <c r="H173" s="5" t="n">
        <f aca="false">G173*1</f>
        <v>146.8</v>
      </c>
    </row>
    <row r="174" s="3" customFormat="true" ht="20.15" hidden="false" customHeight="true" outlineLevel="0" collapsed="false">
      <c r="A174" s="3" t="s">
        <v>9</v>
      </c>
      <c r="B174" s="4" t="s">
        <v>432</v>
      </c>
      <c r="C174" s="4" t="s">
        <v>433</v>
      </c>
      <c r="D174" s="4" t="s">
        <v>114</v>
      </c>
      <c r="F174" s="4" t="s">
        <v>13</v>
      </c>
      <c r="G174" s="5" t="n">
        <v>145</v>
      </c>
      <c r="H174" s="5" t="n">
        <f aca="false">G174*1</f>
        <v>145</v>
      </c>
    </row>
    <row r="175" s="3" customFormat="true" ht="20.15" hidden="false" customHeight="true" outlineLevel="0" collapsed="false">
      <c r="A175" s="3" t="s">
        <v>9</v>
      </c>
      <c r="B175" s="4" t="s">
        <v>434</v>
      </c>
      <c r="C175" s="4" t="s">
        <v>435</v>
      </c>
      <c r="D175" s="4" t="s">
        <v>33</v>
      </c>
      <c r="F175" s="4" t="s">
        <v>13</v>
      </c>
      <c r="G175" s="5" t="n">
        <v>143</v>
      </c>
      <c r="H175" s="5" t="n">
        <f aca="false">G175*1</f>
        <v>143</v>
      </c>
    </row>
    <row r="176" s="3" customFormat="true" ht="20.15" hidden="false" customHeight="true" outlineLevel="0" collapsed="false">
      <c r="A176" s="3" t="s">
        <v>9</v>
      </c>
      <c r="B176" s="4" t="s">
        <v>436</v>
      </c>
      <c r="C176" s="4" t="s">
        <v>437</v>
      </c>
      <c r="D176" s="4" t="s">
        <v>114</v>
      </c>
      <c r="F176" s="4" t="s">
        <v>13</v>
      </c>
      <c r="G176" s="5" t="n">
        <v>141</v>
      </c>
      <c r="H176" s="5" t="n">
        <f aca="false">G176*1</f>
        <v>141</v>
      </c>
    </row>
    <row r="177" s="3" customFormat="true" ht="20.15" hidden="false" customHeight="true" outlineLevel="0" collapsed="false">
      <c r="A177" s="3" t="s">
        <v>9</v>
      </c>
      <c r="B177" s="4" t="s">
        <v>438</v>
      </c>
      <c r="C177" s="3" t="s">
        <v>439</v>
      </c>
      <c r="D177" s="4" t="s">
        <v>180</v>
      </c>
      <c r="F177" s="4" t="s">
        <v>13</v>
      </c>
      <c r="G177" s="5" t="n">
        <v>140</v>
      </c>
      <c r="H177" s="5" t="n">
        <f aca="false">G177*1</f>
        <v>140</v>
      </c>
    </row>
    <row r="178" s="3" customFormat="true" ht="20.15" hidden="false" customHeight="true" outlineLevel="0" collapsed="false">
      <c r="A178" s="3" t="s">
        <v>9</v>
      </c>
      <c r="B178" s="4" t="s">
        <v>440</v>
      </c>
      <c r="C178" s="3" t="s">
        <v>441</v>
      </c>
      <c r="D178" s="4" t="s">
        <v>442</v>
      </c>
      <c r="F178" s="4" t="s">
        <v>13</v>
      </c>
      <c r="G178" s="5" t="n">
        <v>140</v>
      </c>
      <c r="H178" s="5" t="n">
        <f aca="false">G178*1</f>
        <v>140</v>
      </c>
    </row>
    <row r="179" s="3" customFormat="true" ht="20.15" hidden="false" customHeight="true" outlineLevel="0" collapsed="false">
      <c r="A179" s="6" t="s">
        <v>9</v>
      </c>
      <c r="B179" s="7" t="s">
        <v>443</v>
      </c>
      <c r="C179" s="6" t="s">
        <v>444</v>
      </c>
      <c r="D179" s="7" t="s">
        <v>171</v>
      </c>
      <c r="E179" s="6" t="s">
        <v>394</v>
      </c>
      <c r="F179" s="7" t="s">
        <v>13</v>
      </c>
      <c r="G179" s="8" t="n">
        <v>140</v>
      </c>
      <c r="H179" s="5" t="n">
        <f aca="false">G179*1</f>
        <v>140</v>
      </c>
      <c r="I179" s="6"/>
    </row>
    <row r="180" s="3" customFormat="true" ht="20.15" hidden="false" customHeight="true" outlineLevel="0" collapsed="false">
      <c r="A180" s="3" t="s">
        <v>9</v>
      </c>
      <c r="B180" s="3" t="s">
        <v>445</v>
      </c>
      <c r="C180" s="3" t="s">
        <v>446</v>
      </c>
      <c r="D180" s="4" t="s">
        <v>447</v>
      </c>
      <c r="F180" s="4" t="s">
        <v>13</v>
      </c>
      <c r="G180" s="5" t="n">
        <v>140</v>
      </c>
      <c r="H180" s="5" t="n">
        <f aca="false">G180*1</f>
        <v>140</v>
      </c>
    </row>
    <row r="181" s="3" customFormat="true" ht="20.15" hidden="false" customHeight="true" outlineLevel="0" collapsed="false">
      <c r="A181" s="6" t="s">
        <v>9</v>
      </c>
      <c r="B181" s="7" t="s">
        <v>448</v>
      </c>
      <c r="C181" s="7" t="s">
        <v>449</v>
      </c>
      <c r="D181" s="7" t="s">
        <v>301</v>
      </c>
      <c r="E181" s="6" t="s">
        <v>425</v>
      </c>
      <c r="F181" s="7" t="s">
        <v>13</v>
      </c>
      <c r="G181" s="8" t="n">
        <v>139</v>
      </c>
      <c r="H181" s="5" t="n">
        <f aca="false">G181*1</f>
        <v>139</v>
      </c>
      <c r="I181" s="6"/>
    </row>
    <row r="182" s="3" customFormat="true" ht="20.15" hidden="false" customHeight="true" outlineLevel="0" collapsed="false">
      <c r="A182" s="6" t="s">
        <v>9</v>
      </c>
      <c r="B182" s="7" t="s">
        <v>450</v>
      </c>
      <c r="C182" s="7" t="s">
        <v>451</v>
      </c>
      <c r="D182" s="7" t="s">
        <v>154</v>
      </c>
      <c r="E182" s="6" t="s">
        <v>452</v>
      </c>
      <c r="F182" s="7" t="s">
        <v>13</v>
      </c>
      <c r="G182" s="8" t="n">
        <v>139</v>
      </c>
      <c r="H182" s="5" t="n">
        <f aca="false">G182*1</f>
        <v>139</v>
      </c>
      <c r="I182" s="6"/>
    </row>
    <row r="183" s="3" customFormat="true" ht="20.15" hidden="false" customHeight="true" outlineLevel="0" collapsed="false">
      <c r="A183" s="6" t="s">
        <v>9</v>
      </c>
      <c r="B183" s="7" t="s">
        <v>453</v>
      </c>
      <c r="C183" s="7" t="s">
        <v>454</v>
      </c>
      <c r="D183" s="7" t="s">
        <v>281</v>
      </c>
      <c r="E183" s="6" t="s">
        <v>56</v>
      </c>
      <c r="F183" s="7" t="s">
        <v>13</v>
      </c>
      <c r="G183" s="8" t="n">
        <v>139</v>
      </c>
      <c r="H183" s="5" t="n">
        <f aca="false">G183*1</f>
        <v>139</v>
      </c>
      <c r="I183" s="6"/>
    </row>
    <row r="184" s="3" customFormat="true" ht="20.15" hidden="false" customHeight="true" outlineLevel="0" collapsed="false">
      <c r="A184" s="6" t="s">
        <v>9</v>
      </c>
      <c r="B184" s="7" t="s">
        <v>455</v>
      </c>
      <c r="C184" s="6"/>
      <c r="D184" s="7" t="s">
        <v>456</v>
      </c>
      <c r="E184" s="6" t="s">
        <v>457</v>
      </c>
      <c r="F184" s="7" t="s">
        <v>13</v>
      </c>
      <c r="G184" s="8" t="n">
        <v>138</v>
      </c>
      <c r="H184" s="5" t="n">
        <f aca="false">G184*1</f>
        <v>138</v>
      </c>
      <c r="I184" s="6"/>
    </row>
    <row r="185" s="3" customFormat="true" ht="20.15" hidden="false" customHeight="true" outlineLevel="0" collapsed="false">
      <c r="A185" s="6" t="s">
        <v>9</v>
      </c>
      <c r="B185" s="7" t="s">
        <v>458</v>
      </c>
      <c r="C185" s="7" t="s">
        <v>459</v>
      </c>
      <c r="D185" s="7" t="s">
        <v>147</v>
      </c>
      <c r="E185" s="6" t="s">
        <v>282</v>
      </c>
      <c r="F185" s="7" t="s">
        <v>13</v>
      </c>
      <c r="G185" s="8" t="n">
        <v>138</v>
      </c>
      <c r="H185" s="5" t="n">
        <f aca="false">G185*1</f>
        <v>138</v>
      </c>
      <c r="I185" s="6"/>
    </row>
    <row r="186" s="3" customFormat="true" ht="20.15" hidden="false" customHeight="true" outlineLevel="0" collapsed="false">
      <c r="A186" s="6" t="s">
        <v>9</v>
      </c>
      <c r="B186" s="7" t="s">
        <v>460</v>
      </c>
      <c r="C186" s="7" t="s">
        <v>461</v>
      </c>
      <c r="D186" s="7" t="s">
        <v>154</v>
      </c>
      <c r="E186" s="6" t="s">
        <v>37</v>
      </c>
      <c r="F186" s="7" t="s">
        <v>13</v>
      </c>
      <c r="G186" s="8" t="n">
        <v>138</v>
      </c>
      <c r="H186" s="5" t="n">
        <f aca="false">G186*1</f>
        <v>138</v>
      </c>
      <c r="I186" s="6"/>
    </row>
    <row r="187" s="3" customFormat="true" ht="20.15" hidden="false" customHeight="true" outlineLevel="0" collapsed="false">
      <c r="A187" s="6" t="s">
        <v>9</v>
      </c>
      <c r="B187" s="7" t="s">
        <v>462</v>
      </c>
      <c r="C187" s="7" t="s">
        <v>463</v>
      </c>
      <c r="D187" s="10" t="s">
        <v>464</v>
      </c>
      <c r="E187" s="11" t="s">
        <v>465</v>
      </c>
      <c r="F187" s="10" t="s">
        <v>13</v>
      </c>
      <c r="G187" s="12" t="n">
        <v>138</v>
      </c>
      <c r="H187" s="5" t="n">
        <f aca="false">G187*1</f>
        <v>138</v>
      </c>
      <c r="I187" s="11"/>
    </row>
    <row r="188" s="3" customFormat="true" ht="20.15" hidden="false" customHeight="true" outlineLevel="0" collapsed="false">
      <c r="A188" s="6" t="s">
        <v>9</v>
      </c>
      <c r="B188" s="7" t="s">
        <v>466</v>
      </c>
      <c r="C188" s="7" t="s">
        <v>467</v>
      </c>
      <c r="D188" s="7" t="s">
        <v>154</v>
      </c>
      <c r="E188" s="6" t="s">
        <v>468</v>
      </c>
      <c r="F188" s="7" t="s">
        <v>13</v>
      </c>
      <c r="G188" s="8" t="n">
        <v>138</v>
      </c>
      <c r="H188" s="5" t="n">
        <f aca="false">G188*1</f>
        <v>138</v>
      </c>
      <c r="I188" s="6"/>
    </row>
    <row r="189" s="3" customFormat="true" ht="20.15" hidden="false" customHeight="true" outlineLevel="0" collapsed="false">
      <c r="A189" s="3" t="s">
        <v>9</v>
      </c>
      <c r="B189" s="4" t="s">
        <v>469</v>
      </c>
      <c r="D189" s="4" t="s">
        <v>284</v>
      </c>
      <c r="F189" s="4" t="s">
        <v>13</v>
      </c>
      <c r="G189" s="5" t="n">
        <v>138</v>
      </c>
      <c r="H189" s="5" t="n">
        <f aca="false">G189*1</f>
        <v>138</v>
      </c>
    </row>
    <row r="190" s="3" customFormat="true" ht="20.15" hidden="false" customHeight="true" outlineLevel="0" collapsed="false">
      <c r="A190" s="3" t="s">
        <v>9</v>
      </c>
      <c r="B190" s="4" t="s">
        <v>470</v>
      </c>
      <c r="C190" s="4" t="s">
        <v>471</v>
      </c>
      <c r="D190" s="4" t="s">
        <v>99</v>
      </c>
      <c r="F190" s="4" t="s">
        <v>13</v>
      </c>
      <c r="G190" s="5" t="n">
        <v>138</v>
      </c>
      <c r="H190" s="5" t="n">
        <f aca="false">G190*1</f>
        <v>138</v>
      </c>
    </row>
    <row r="191" s="3" customFormat="true" ht="20.15" hidden="false" customHeight="true" outlineLevel="0" collapsed="false">
      <c r="A191" s="6" t="s">
        <v>9</v>
      </c>
      <c r="B191" s="7" t="s">
        <v>472</v>
      </c>
      <c r="C191" s="7" t="s">
        <v>473</v>
      </c>
      <c r="D191" s="7" t="s">
        <v>281</v>
      </c>
      <c r="E191" s="6" t="s">
        <v>474</v>
      </c>
      <c r="F191" s="7" t="s">
        <v>13</v>
      </c>
      <c r="G191" s="8" t="n">
        <v>138</v>
      </c>
      <c r="H191" s="5" t="n">
        <f aca="false">G191*1</f>
        <v>138</v>
      </c>
      <c r="I191" s="6"/>
    </row>
    <row r="192" s="3" customFormat="true" ht="20.15" hidden="false" customHeight="true" outlineLevel="0" collapsed="false">
      <c r="A192" s="3" t="s">
        <v>9</v>
      </c>
      <c r="B192" s="4" t="s">
        <v>475</v>
      </c>
      <c r="C192" s="3" t="s">
        <v>476</v>
      </c>
      <c r="D192" s="4" t="s">
        <v>65</v>
      </c>
      <c r="F192" s="4" t="s">
        <v>13</v>
      </c>
      <c r="G192" s="5" t="n">
        <v>138</v>
      </c>
      <c r="H192" s="5" t="n">
        <f aca="false">G192*1</f>
        <v>138</v>
      </c>
    </row>
    <row r="193" s="3" customFormat="true" ht="20.15" hidden="false" customHeight="true" outlineLevel="0" collapsed="false">
      <c r="A193" s="3" t="s">
        <v>9</v>
      </c>
      <c r="B193" s="4" t="s">
        <v>477</v>
      </c>
      <c r="C193" s="4" t="s">
        <v>478</v>
      </c>
      <c r="D193" s="4" t="s">
        <v>479</v>
      </c>
      <c r="F193" s="4" t="s">
        <v>13</v>
      </c>
      <c r="G193" s="5" t="n">
        <v>138</v>
      </c>
      <c r="H193" s="5" t="n">
        <f aca="false">G193*1</f>
        <v>138</v>
      </c>
    </row>
    <row r="194" s="3" customFormat="true" ht="20.15" hidden="false" customHeight="true" outlineLevel="0" collapsed="false">
      <c r="A194" s="3" t="s">
        <v>9</v>
      </c>
      <c r="B194" s="4" t="s">
        <v>409</v>
      </c>
      <c r="D194" s="4" t="s">
        <v>248</v>
      </c>
      <c r="F194" s="4" t="s">
        <v>13</v>
      </c>
      <c r="G194" s="5" t="n">
        <v>138</v>
      </c>
      <c r="H194" s="5" t="n">
        <f aca="false">G194*1</f>
        <v>138</v>
      </c>
    </row>
    <row r="195" s="3" customFormat="true" ht="20.15" hidden="false" customHeight="true" outlineLevel="0" collapsed="false">
      <c r="A195" s="6" t="s">
        <v>9</v>
      </c>
      <c r="B195" s="7" t="s">
        <v>480</v>
      </c>
      <c r="C195" s="7" t="s">
        <v>481</v>
      </c>
      <c r="D195" s="7" t="s">
        <v>482</v>
      </c>
      <c r="E195" s="6" t="s">
        <v>483</v>
      </c>
      <c r="F195" s="7" t="s">
        <v>13</v>
      </c>
      <c r="G195" s="8" t="n">
        <v>138</v>
      </c>
      <c r="H195" s="5" t="n">
        <f aca="false">G195*1</f>
        <v>138</v>
      </c>
      <c r="I195" s="6"/>
    </row>
    <row r="196" s="3" customFormat="true" ht="20.15" hidden="false" customHeight="true" outlineLevel="0" collapsed="false">
      <c r="A196" s="3" t="s">
        <v>9</v>
      </c>
      <c r="B196" s="4" t="s">
        <v>484</v>
      </c>
      <c r="C196" s="4" t="s">
        <v>485</v>
      </c>
      <c r="D196" s="4" t="s">
        <v>486</v>
      </c>
      <c r="F196" s="4" t="s">
        <v>13</v>
      </c>
      <c r="G196" s="5" t="n">
        <v>138</v>
      </c>
      <c r="H196" s="5" t="n">
        <f aca="false">G196*1</f>
        <v>138</v>
      </c>
    </row>
    <row r="197" s="3" customFormat="true" ht="20.15" hidden="false" customHeight="true" outlineLevel="0" collapsed="false">
      <c r="A197" s="6" t="s">
        <v>9</v>
      </c>
      <c r="B197" s="7" t="s">
        <v>487</v>
      </c>
      <c r="C197" s="7" t="s">
        <v>488</v>
      </c>
      <c r="D197" s="7" t="s">
        <v>154</v>
      </c>
      <c r="E197" s="6" t="s">
        <v>155</v>
      </c>
      <c r="F197" s="7" t="s">
        <v>13</v>
      </c>
      <c r="G197" s="8" t="n">
        <v>138</v>
      </c>
      <c r="H197" s="5" t="n">
        <f aca="false">G197*1</f>
        <v>138</v>
      </c>
      <c r="I197" s="6"/>
    </row>
    <row r="198" s="3" customFormat="true" ht="20.15" hidden="false" customHeight="true" outlineLevel="0" collapsed="false">
      <c r="A198" s="3" t="s">
        <v>9</v>
      </c>
      <c r="B198" s="4" t="s">
        <v>489</v>
      </c>
      <c r="C198" s="4" t="s">
        <v>490</v>
      </c>
      <c r="D198" s="4" t="s">
        <v>99</v>
      </c>
      <c r="F198" s="4" t="s">
        <v>13</v>
      </c>
      <c r="G198" s="5" t="n">
        <v>138</v>
      </c>
      <c r="H198" s="5" t="n">
        <f aca="false">G198*1</f>
        <v>138</v>
      </c>
    </row>
    <row r="199" s="3" customFormat="true" ht="20.15" hidden="false" customHeight="true" outlineLevel="0" collapsed="false">
      <c r="A199" s="6" t="s">
        <v>9</v>
      </c>
      <c r="B199" s="7" t="s">
        <v>491</v>
      </c>
      <c r="C199" s="7" t="s">
        <v>492</v>
      </c>
      <c r="D199" s="7" t="s">
        <v>248</v>
      </c>
      <c r="E199" s="6" t="s">
        <v>252</v>
      </c>
      <c r="F199" s="7" t="s">
        <v>13</v>
      </c>
      <c r="G199" s="8" t="n">
        <v>138</v>
      </c>
      <c r="H199" s="5" t="n">
        <f aca="false">G199*1</f>
        <v>138</v>
      </c>
      <c r="I199" s="6"/>
    </row>
    <row r="200" s="3" customFormat="true" ht="20.15" hidden="false" customHeight="true" outlineLevel="0" collapsed="false">
      <c r="A200" s="6" t="s">
        <v>9</v>
      </c>
      <c r="B200" s="7" t="s">
        <v>493</v>
      </c>
      <c r="C200" s="7" t="s">
        <v>494</v>
      </c>
      <c r="D200" s="7" t="s">
        <v>482</v>
      </c>
      <c r="E200" s="6" t="s">
        <v>30</v>
      </c>
      <c r="F200" s="7" t="s">
        <v>13</v>
      </c>
      <c r="G200" s="8" t="n">
        <v>138</v>
      </c>
      <c r="H200" s="5" t="n">
        <f aca="false">G200*1</f>
        <v>138</v>
      </c>
      <c r="I200" s="6"/>
    </row>
    <row r="201" s="3" customFormat="true" ht="20.15" hidden="false" customHeight="true" outlineLevel="0" collapsed="false">
      <c r="A201" s="3" t="s">
        <v>9</v>
      </c>
      <c r="B201" s="4" t="s">
        <v>495</v>
      </c>
      <c r="C201" s="3" t="s">
        <v>476</v>
      </c>
      <c r="D201" s="4" t="s">
        <v>65</v>
      </c>
      <c r="F201" s="4" t="s">
        <v>13</v>
      </c>
      <c r="G201" s="5" t="n">
        <v>138</v>
      </c>
      <c r="H201" s="5" t="n">
        <f aca="false">G201*1</f>
        <v>138</v>
      </c>
    </row>
    <row r="202" s="3" customFormat="true" ht="20.15" hidden="false" customHeight="true" outlineLevel="0" collapsed="false">
      <c r="A202" s="6" t="s">
        <v>9</v>
      </c>
      <c r="B202" s="7" t="s">
        <v>496</v>
      </c>
      <c r="C202" s="7" t="s">
        <v>497</v>
      </c>
      <c r="D202" s="7" t="s">
        <v>154</v>
      </c>
      <c r="E202" s="6" t="s">
        <v>452</v>
      </c>
      <c r="F202" s="7" t="s">
        <v>13</v>
      </c>
      <c r="G202" s="8" t="n">
        <v>138</v>
      </c>
      <c r="H202" s="5" t="n">
        <f aca="false">G202*1</f>
        <v>138</v>
      </c>
      <c r="I202" s="6"/>
    </row>
    <row r="203" s="3" customFormat="true" ht="20.15" hidden="false" customHeight="true" outlineLevel="0" collapsed="false">
      <c r="A203" s="3" t="s">
        <v>9</v>
      </c>
      <c r="B203" s="4" t="s">
        <v>498</v>
      </c>
      <c r="C203" s="4" t="s">
        <v>499</v>
      </c>
      <c r="D203" s="4" t="s">
        <v>154</v>
      </c>
      <c r="F203" s="4" t="s">
        <v>13</v>
      </c>
      <c r="G203" s="5" t="n">
        <v>138</v>
      </c>
      <c r="H203" s="5" t="n">
        <f aca="false">G203*1</f>
        <v>138</v>
      </c>
    </row>
    <row r="204" s="3" customFormat="true" ht="20.15" hidden="false" customHeight="true" outlineLevel="0" collapsed="false">
      <c r="A204" s="3" t="s">
        <v>9</v>
      </c>
      <c r="B204" s="4" t="s">
        <v>500</v>
      </c>
      <c r="C204" s="4" t="s">
        <v>501</v>
      </c>
      <c r="D204" s="4" t="s">
        <v>147</v>
      </c>
      <c r="F204" s="4" t="s">
        <v>13</v>
      </c>
      <c r="G204" s="5" t="n">
        <v>138</v>
      </c>
      <c r="H204" s="5" t="n">
        <f aca="false">G204*1</f>
        <v>138</v>
      </c>
    </row>
    <row r="205" s="3" customFormat="true" ht="20.15" hidden="false" customHeight="true" outlineLevel="0" collapsed="false">
      <c r="A205" s="6" t="s">
        <v>9</v>
      </c>
      <c r="B205" s="7" t="s">
        <v>502</v>
      </c>
      <c r="C205" s="6" t="s">
        <v>503</v>
      </c>
      <c r="D205" s="7" t="s">
        <v>504</v>
      </c>
      <c r="E205" s="6" t="s">
        <v>212</v>
      </c>
      <c r="F205" s="7" t="s">
        <v>13</v>
      </c>
      <c r="G205" s="8" t="n">
        <v>138</v>
      </c>
      <c r="H205" s="5" t="n">
        <f aca="false">G205*1</f>
        <v>138</v>
      </c>
      <c r="I205" s="6"/>
    </row>
    <row r="206" s="3" customFormat="true" ht="20.15" hidden="false" customHeight="true" outlineLevel="0" collapsed="false">
      <c r="A206" s="3" t="s">
        <v>9</v>
      </c>
      <c r="B206" s="4" t="s">
        <v>505</v>
      </c>
      <c r="C206" s="4" t="s">
        <v>506</v>
      </c>
      <c r="D206" s="4" t="s">
        <v>399</v>
      </c>
      <c r="F206" s="4" t="s">
        <v>13</v>
      </c>
      <c r="G206" s="5" t="n">
        <v>138</v>
      </c>
      <c r="H206" s="5" t="n">
        <f aca="false">G206*1</f>
        <v>138</v>
      </c>
    </row>
    <row r="207" s="3" customFormat="true" ht="20.15" hidden="false" customHeight="true" outlineLevel="0" collapsed="false">
      <c r="A207" s="6" t="s">
        <v>9</v>
      </c>
      <c r="B207" s="7" t="s">
        <v>507</v>
      </c>
      <c r="C207" s="7" t="s">
        <v>508</v>
      </c>
      <c r="D207" s="7" t="s">
        <v>509</v>
      </c>
      <c r="E207" s="6" t="s">
        <v>510</v>
      </c>
      <c r="F207" s="7" t="s">
        <v>13</v>
      </c>
      <c r="G207" s="8" t="n">
        <v>138</v>
      </c>
      <c r="H207" s="5" t="n">
        <f aca="false">G207*1</f>
        <v>138</v>
      </c>
      <c r="I207" s="6"/>
    </row>
    <row r="208" s="3" customFormat="true" ht="20.15" hidden="false" customHeight="true" outlineLevel="0" collapsed="false">
      <c r="A208" s="3" t="s">
        <v>9</v>
      </c>
      <c r="B208" s="4" t="s">
        <v>511</v>
      </c>
      <c r="C208" s="4" t="s">
        <v>512</v>
      </c>
      <c r="D208" s="4" t="s">
        <v>513</v>
      </c>
      <c r="F208" s="4" t="s">
        <v>13</v>
      </c>
      <c r="G208" s="5" t="n">
        <v>138</v>
      </c>
      <c r="H208" s="5" t="n">
        <f aca="false">G208*1</f>
        <v>138</v>
      </c>
    </row>
    <row r="209" s="3" customFormat="true" ht="20.15" hidden="false" customHeight="true" outlineLevel="0" collapsed="false">
      <c r="A209" s="3" t="s">
        <v>9</v>
      </c>
      <c r="B209" s="3" t="s">
        <v>514</v>
      </c>
      <c r="C209" s="4" t="s">
        <v>515</v>
      </c>
      <c r="D209" s="4" t="s">
        <v>516</v>
      </c>
      <c r="F209" s="4" t="s">
        <v>13</v>
      </c>
      <c r="G209" s="5" t="n">
        <v>138</v>
      </c>
      <c r="H209" s="5" t="n">
        <f aca="false">G209*1</f>
        <v>138</v>
      </c>
    </row>
    <row r="210" s="3" customFormat="true" ht="20.15" hidden="false" customHeight="true" outlineLevel="0" collapsed="false">
      <c r="A210" s="3" t="s">
        <v>9</v>
      </c>
      <c r="B210" s="4" t="s">
        <v>517</v>
      </c>
      <c r="C210" s="4" t="s">
        <v>518</v>
      </c>
      <c r="D210" s="4" t="s">
        <v>111</v>
      </c>
      <c r="F210" s="4" t="s">
        <v>13</v>
      </c>
      <c r="G210" s="5" t="n">
        <v>136</v>
      </c>
      <c r="H210" s="5" t="n">
        <f aca="false">G210*1</f>
        <v>136</v>
      </c>
    </row>
    <row r="211" s="3" customFormat="true" ht="20.15" hidden="false" customHeight="true" outlineLevel="0" collapsed="false">
      <c r="A211" s="3" t="s">
        <v>9</v>
      </c>
      <c r="B211" s="4" t="s">
        <v>519</v>
      </c>
      <c r="C211" s="4" t="s">
        <v>520</v>
      </c>
      <c r="D211" s="4" t="s">
        <v>521</v>
      </c>
      <c r="F211" s="4" t="s">
        <v>13</v>
      </c>
      <c r="G211" s="5" t="n">
        <v>136</v>
      </c>
      <c r="H211" s="5" t="n">
        <f aca="false">G211*1</f>
        <v>136</v>
      </c>
    </row>
    <row r="212" s="3" customFormat="true" ht="20.15" hidden="false" customHeight="true" outlineLevel="0" collapsed="false">
      <c r="A212" s="3" t="s">
        <v>9</v>
      </c>
      <c r="B212" s="4" t="s">
        <v>522</v>
      </c>
      <c r="C212" s="4" t="s">
        <v>523</v>
      </c>
      <c r="D212" s="4" t="s">
        <v>158</v>
      </c>
      <c r="F212" s="4" t="s">
        <v>13</v>
      </c>
      <c r="G212" s="5" t="n">
        <v>136</v>
      </c>
      <c r="H212" s="5" t="n">
        <f aca="false">G212*1</f>
        <v>136</v>
      </c>
    </row>
    <row r="213" s="3" customFormat="true" ht="20.15" hidden="false" customHeight="true" outlineLevel="0" collapsed="false">
      <c r="A213" s="3" t="s">
        <v>9</v>
      </c>
      <c r="B213" s="4" t="s">
        <v>524</v>
      </c>
      <c r="C213" s="3" t="s">
        <v>525</v>
      </c>
      <c r="D213" s="4" t="s">
        <v>526</v>
      </c>
      <c r="F213" s="4" t="s">
        <v>13</v>
      </c>
      <c r="G213" s="5" t="n">
        <v>135</v>
      </c>
      <c r="H213" s="5" t="n">
        <f aca="false">G213*1</f>
        <v>135</v>
      </c>
    </row>
    <row r="214" s="3" customFormat="true" ht="20.15" hidden="false" customHeight="true" outlineLevel="0" collapsed="false">
      <c r="A214" s="6" t="s">
        <v>9</v>
      </c>
      <c r="B214" s="7" t="s">
        <v>527</v>
      </c>
      <c r="C214" s="6" t="s">
        <v>528</v>
      </c>
      <c r="D214" s="7" t="s">
        <v>529</v>
      </c>
      <c r="E214" s="6" t="s">
        <v>530</v>
      </c>
      <c r="F214" s="7" t="s">
        <v>13</v>
      </c>
      <c r="G214" s="8" t="n">
        <v>135</v>
      </c>
      <c r="H214" s="5" t="n">
        <f aca="false">G214*1</f>
        <v>135</v>
      </c>
      <c r="I214" s="6"/>
    </row>
    <row r="215" s="3" customFormat="true" ht="20.15" hidden="false" customHeight="true" outlineLevel="0" collapsed="false">
      <c r="A215" s="3" t="s">
        <v>9</v>
      </c>
      <c r="B215" s="4" t="s">
        <v>531</v>
      </c>
      <c r="D215" s="4" t="s">
        <v>532</v>
      </c>
      <c r="F215" s="4" t="s">
        <v>13</v>
      </c>
      <c r="G215" s="5" t="n">
        <v>135</v>
      </c>
      <c r="H215" s="5" t="n">
        <f aca="false">G215*1</f>
        <v>135</v>
      </c>
    </row>
    <row r="216" s="3" customFormat="true" ht="20.15" hidden="false" customHeight="true" outlineLevel="0" collapsed="false">
      <c r="A216" s="3" t="s">
        <v>9</v>
      </c>
      <c r="B216" s="4" t="s">
        <v>533</v>
      </c>
      <c r="C216" s="3" t="s">
        <v>534</v>
      </c>
      <c r="D216" s="4" t="s">
        <v>99</v>
      </c>
      <c r="F216" s="4" t="s">
        <v>13</v>
      </c>
      <c r="G216" s="5" t="n">
        <v>134</v>
      </c>
      <c r="H216" s="5" t="n">
        <f aca="false">G216*1</f>
        <v>134</v>
      </c>
    </row>
    <row r="217" s="3" customFormat="true" ht="20.15" hidden="false" customHeight="true" outlineLevel="0" collapsed="false">
      <c r="A217" s="3" t="s">
        <v>9</v>
      </c>
      <c r="B217" s="4" t="s">
        <v>535</v>
      </c>
      <c r="C217" s="4" t="s">
        <v>536</v>
      </c>
      <c r="D217" s="4" t="s">
        <v>93</v>
      </c>
      <c r="F217" s="4" t="s">
        <v>13</v>
      </c>
      <c r="G217" s="5" t="n">
        <v>132</v>
      </c>
      <c r="H217" s="5" t="n">
        <f aca="false">G217*1</f>
        <v>132</v>
      </c>
    </row>
    <row r="218" s="3" customFormat="true" ht="20.15" hidden="false" customHeight="true" outlineLevel="0" collapsed="false">
      <c r="A218" s="3" t="s">
        <v>9</v>
      </c>
      <c r="B218" s="4" t="s">
        <v>537</v>
      </c>
      <c r="C218" s="4" t="s">
        <v>538</v>
      </c>
      <c r="D218" s="4" t="s">
        <v>230</v>
      </c>
      <c r="F218" s="4" t="s">
        <v>13</v>
      </c>
      <c r="G218" s="5" t="n">
        <v>131.2</v>
      </c>
      <c r="H218" s="5" t="n">
        <f aca="false">G218*1</f>
        <v>131.2</v>
      </c>
    </row>
    <row r="219" s="3" customFormat="true" ht="20.15" hidden="false" customHeight="true" outlineLevel="0" collapsed="false">
      <c r="A219" s="6" t="s">
        <v>9</v>
      </c>
      <c r="B219" s="7" t="s">
        <v>539</v>
      </c>
      <c r="C219" s="7" t="s">
        <v>540</v>
      </c>
      <c r="D219" s="7" t="s">
        <v>541</v>
      </c>
      <c r="E219" s="6" t="s">
        <v>542</v>
      </c>
      <c r="F219" s="7" t="s">
        <v>13</v>
      </c>
      <c r="G219" s="8" t="n">
        <v>130</v>
      </c>
      <c r="H219" s="5" t="n">
        <f aca="false">G219*1</f>
        <v>130</v>
      </c>
      <c r="I219" s="6"/>
    </row>
    <row r="220" s="3" customFormat="true" ht="20.15" hidden="false" customHeight="true" outlineLevel="0" collapsed="false">
      <c r="A220" s="6" t="s">
        <v>9</v>
      </c>
      <c r="B220" s="7" t="s">
        <v>543</v>
      </c>
      <c r="C220" s="7" t="s">
        <v>544</v>
      </c>
      <c r="D220" s="7" t="s">
        <v>55</v>
      </c>
      <c r="E220" s="6" t="s">
        <v>339</v>
      </c>
      <c r="F220" s="7" t="s">
        <v>13</v>
      </c>
      <c r="G220" s="8" t="n">
        <v>129.8</v>
      </c>
      <c r="H220" s="5" t="n">
        <f aca="false">G220*1</f>
        <v>129.8</v>
      </c>
      <c r="I220" s="6"/>
    </row>
    <row r="221" s="3" customFormat="true" ht="20.15" hidden="false" customHeight="true" outlineLevel="0" collapsed="false">
      <c r="A221" s="3" t="s">
        <v>9</v>
      </c>
      <c r="B221" s="4" t="s">
        <v>545</v>
      </c>
      <c r="C221" s="4" t="s">
        <v>546</v>
      </c>
      <c r="D221" s="4" t="s">
        <v>547</v>
      </c>
      <c r="F221" s="4" t="s">
        <v>13</v>
      </c>
      <c r="G221" s="5" t="n">
        <v>129</v>
      </c>
      <c r="H221" s="5" t="n">
        <f aca="false">G221*1</f>
        <v>129</v>
      </c>
    </row>
    <row r="222" s="3" customFormat="true" ht="20.15" hidden="false" customHeight="true" outlineLevel="0" collapsed="false">
      <c r="A222" s="6" t="s">
        <v>9</v>
      </c>
      <c r="B222" s="7" t="s">
        <v>548</v>
      </c>
      <c r="C222" s="7" t="s">
        <v>549</v>
      </c>
      <c r="D222" s="7" t="s">
        <v>281</v>
      </c>
      <c r="E222" s="6" t="s">
        <v>550</v>
      </c>
      <c r="F222" s="7" t="s">
        <v>13</v>
      </c>
      <c r="G222" s="8" t="n">
        <v>129</v>
      </c>
      <c r="H222" s="5" t="n">
        <f aca="false">G222*1</f>
        <v>129</v>
      </c>
      <c r="I222" s="6"/>
    </row>
    <row r="223" s="3" customFormat="true" ht="20.15" hidden="false" customHeight="true" outlineLevel="0" collapsed="false">
      <c r="A223" s="3" t="s">
        <v>9</v>
      </c>
      <c r="B223" s="4" t="s">
        <v>551</v>
      </c>
      <c r="C223" s="4" t="s">
        <v>552</v>
      </c>
      <c r="D223" s="4" t="s">
        <v>281</v>
      </c>
      <c r="F223" s="4" t="s">
        <v>13</v>
      </c>
      <c r="G223" s="5" t="n">
        <v>129</v>
      </c>
      <c r="H223" s="5" t="n">
        <f aca="false">G223*1</f>
        <v>129</v>
      </c>
    </row>
    <row r="224" s="3" customFormat="true" ht="20.15" hidden="false" customHeight="true" outlineLevel="0" collapsed="false">
      <c r="A224" s="6" t="s">
        <v>9</v>
      </c>
      <c r="B224" s="7" t="s">
        <v>553</v>
      </c>
      <c r="C224" s="6" t="s">
        <v>444</v>
      </c>
      <c r="D224" s="7" t="s">
        <v>171</v>
      </c>
      <c r="E224" s="6" t="s">
        <v>554</v>
      </c>
      <c r="F224" s="7" t="s">
        <v>13</v>
      </c>
      <c r="G224" s="8" t="n">
        <v>129</v>
      </c>
      <c r="H224" s="5" t="n">
        <f aca="false">G224*1</f>
        <v>129</v>
      </c>
      <c r="I224" s="6"/>
    </row>
    <row r="225" s="3" customFormat="true" ht="20.15" hidden="false" customHeight="true" outlineLevel="0" collapsed="false">
      <c r="A225" s="3" t="s">
        <v>9</v>
      </c>
      <c r="B225" s="4" t="s">
        <v>555</v>
      </c>
      <c r="C225" s="4" t="s">
        <v>556</v>
      </c>
      <c r="D225" s="4" t="s">
        <v>557</v>
      </c>
      <c r="F225" s="4" t="s">
        <v>13</v>
      </c>
      <c r="G225" s="5" t="n">
        <v>128</v>
      </c>
      <c r="H225" s="5" t="n">
        <f aca="false">G225*1</f>
        <v>128</v>
      </c>
    </row>
    <row r="226" s="3" customFormat="true" ht="20.15" hidden="false" customHeight="true" outlineLevel="0" collapsed="false">
      <c r="A226" s="6" t="s">
        <v>9</v>
      </c>
      <c r="B226" s="7" t="s">
        <v>558</v>
      </c>
      <c r="C226" s="7" t="s">
        <v>559</v>
      </c>
      <c r="D226" s="7" t="s">
        <v>147</v>
      </c>
      <c r="E226" s="6" t="s">
        <v>560</v>
      </c>
      <c r="F226" s="7" t="s">
        <v>13</v>
      </c>
      <c r="G226" s="8" t="n">
        <v>128</v>
      </c>
      <c r="H226" s="5" t="n">
        <f aca="false">G226*1</f>
        <v>128</v>
      </c>
      <c r="I226" s="6"/>
    </row>
    <row r="227" s="3" customFormat="true" ht="20.15" hidden="false" customHeight="true" outlineLevel="0" collapsed="false">
      <c r="A227" s="6" t="s">
        <v>9</v>
      </c>
      <c r="B227" s="7" t="s">
        <v>561</v>
      </c>
      <c r="C227" s="7" t="s">
        <v>562</v>
      </c>
      <c r="D227" s="7" t="s">
        <v>563</v>
      </c>
      <c r="E227" s="6" t="s">
        <v>564</v>
      </c>
      <c r="F227" s="7" t="s">
        <v>13</v>
      </c>
      <c r="G227" s="8" t="n">
        <v>128</v>
      </c>
      <c r="H227" s="5" t="n">
        <f aca="false">G227*1</f>
        <v>128</v>
      </c>
      <c r="I227" s="6"/>
    </row>
    <row r="228" s="3" customFormat="true" ht="20.15" hidden="false" customHeight="true" outlineLevel="0" collapsed="false">
      <c r="A228" s="6" t="s">
        <v>9</v>
      </c>
      <c r="B228" s="7" t="s">
        <v>565</v>
      </c>
      <c r="C228" s="7" t="s">
        <v>566</v>
      </c>
      <c r="D228" s="7" t="s">
        <v>147</v>
      </c>
      <c r="E228" s="6" t="s">
        <v>425</v>
      </c>
      <c r="F228" s="7" t="s">
        <v>13</v>
      </c>
      <c r="G228" s="8" t="n">
        <v>128</v>
      </c>
      <c r="H228" s="5" t="n">
        <f aca="false">G228*1</f>
        <v>128</v>
      </c>
      <c r="I228" s="6"/>
    </row>
    <row r="229" s="3" customFormat="true" ht="20.15" hidden="false" customHeight="true" outlineLevel="0" collapsed="false">
      <c r="A229" s="6" t="s">
        <v>9</v>
      </c>
      <c r="B229" s="7" t="s">
        <v>567</v>
      </c>
      <c r="C229" s="7" t="s">
        <v>568</v>
      </c>
      <c r="D229" s="7" t="s">
        <v>301</v>
      </c>
      <c r="E229" s="6" t="s">
        <v>569</v>
      </c>
      <c r="F229" s="7" t="s">
        <v>13</v>
      </c>
      <c r="G229" s="8" t="n">
        <v>128</v>
      </c>
      <c r="H229" s="5" t="n">
        <f aca="false">G229*1</f>
        <v>128</v>
      </c>
      <c r="I229" s="6"/>
    </row>
    <row r="230" s="3" customFormat="true" ht="20.15" hidden="false" customHeight="true" outlineLevel="0" collapsed="false">
      <c r="A230" s="3" t="s">
        <v>9</v>
      </c>
      <c r="B230" s="4" t="s">
        <v>570</v>
      </c>
      <c r="C230" s="4" t="s">
        <v>571</v>
      </c>
      <c r="D230" s="4" t="s">
        <v>572</v>
      </c>
      <c r="F230" s="4" t="s">
        <v>13</v>
      </c>
      <c r="G230" s="5" t="n">
        <v>128</v>
      </c>
      <c r="H230" s="5" t="n">
        <f aca="false">G230*1</f>
        <v>128</v>
      </c>
    </row>
    <row r="231" s="3" customFormat="true" ht="20.15" hidden="false" customHeight="true" outlineLevel="0" collapsed="false">
      <c r="A231" s="3" t="s">
        <v>9</v>
      </c>
      <c r="B231" s="4" t="s">
        <v>573</v>
      </c>
      <c r="C231" s="4" t="s">
        <v>574</v>
      </c>
      <c r="D231" s="2" t="s">
        <v>183</v>
      </c>
      <c r="E231" s="1"/>
      <c r="F231" s="2" t="s">
        <v>13</v>
      </c>
      <c r="G231" s="9" t="n">
        <v>128</v>
      </c>
      <c r="H231" s="5" t="n">
        <f aca="false">G231*1</f>
        <v>128</v>
      </c>
      <c r="I231" s="1"/>
    </row>
    <row r="232" s="3" customFormat="true" ht="20.15" hidden="false" customHeight="true" outlineLevel="0" collapsed="false">
      <c r="A232" s="3" t="s">
        <v>9</v>
      </c>
      <c r="B232" s="4" t="s">
        <v>575</v>
      </c>
      <c r="C232" s="4" t="s">
        <v>576</v>
      </c>
      <c r="D232" s="2" t="s">
        <v>577</v>
      </c>
      <c r="E232" s="1"/>
      <c r="F232" s="2" t="s">
        <v>13</v>
      </c>
      <c r="G232" s="9" t="n">
        <v>128</v>
      </c>
      <c r="H232" s="5" t="n">
        <f aca="false">G232*1</f>
        <v>128</v>
      </c>
      <c r="I232" s="1"/>
    </row>
    <row r="233" s="3" customFormat="true" ht="20.15" hidden="false" customHeight="true" outlineLevel="0" collapsed="false">
      <c r="A233" s="3" t="s">
        <v>9</v>
      </c>
      <c r="B233" s="4" t="s">
        <v>578</v>
      </c>
      <c r="C233" s="4" t="s">
        <v>579</v>
      </c>
      <c r="D233" s="2" t="s">
        <v>580</v>
      </c>
      <c r="E233" s="1"/>
      <c r="F233" s="2" t="s">
        <v>13</v>
      </c>
      <c r="G233" s="9" t="n">
        <v>128</v>
      </c>
      <c r="H233" s="5" t="n">
        <f aca="false">G233*1</f>
        <v>128</v>
      </c>
      <c r="I233" s="1"/>
    </row>
    <row r="234" s="3" customFormat="true" ht="20.15" hidden="false" customHeight="true" outlineLevel="0" collapsed="false">
      <c r="A234" s="3" t="s">
        <v>9</v>
      </c>
      <c r="B234" s="4" t="s">
        <v>581</v>
      </c>
      <c r="C234" s="4" t="s">
        <v>582</v>
      </c>
      <c r="D234" s="2" t="s">
        <v>139</v>
      </c>
      <c r="E234" s="1"/>
      <c r="F234" s="2" t="s">
        <v>13</v>
      </c>
      <c r="G234" s="9" t="n">
        <v>128</v>
      </c>
      <c r="H234" s="5" t="n">
        <f aca="false">G234*1</f>
        <v>128</v>
      </c>
      <c r="I234" s="1"/>
    </row>
    <row r="235" s="3" customFormat="true" ht="20.15" hidden="false" customHeight="true" outlineLevel="0" collapsed="false">
      <c r="A235" s="3" t="s">
        <v>9</v>
      </c>
      <c r="B235" s="4" t="s">
        <v>583</v>
      </c>
      <c r="D235" s="4" t="s">
        <v>266</v>
      </c>
      <c r="F235" s="4" t="s">
        <v>13</v>
      </c>
      <c r="G235" s="5" t="n">
        <v>128</v>
      </c>
      <c r="H235" s="5" t="n">
        <f aca="false">G235*1</f>
        <v>128</v>
      </c>
    </row>
    <row r="236" s="3" customFormat="true" ht="20.15" hidden="false" customHeight="true" outlineLevel="0" collapsed="false">
      <c r="A236" s="3" t="s">
        <v>9</v>
      </c>
      <c r="B236" s="4" t="s">
        <v>584</v>
      </c>
      <c r="C236" s="4" t="s">
        <v>585</v>
      </c>
      <c r="D236" s="4" t="s">
        <v>230</v>
      </c>
      <c r="F236" s="4" t="s">
        <v>13</v>
      </c>
      <c r="G236" s="5" t="n">
        <v>128</v>
      </c>
      <c r="H236" s="5" t="n">
        <f aca="false">G236*1</f>
        <v>128</v>
      </c>
    </row>
    <row r="237" s="3" customFormat="true" ht="20.15" hidden="false" customHeight="true" outlineLevel="0" collapsed="false">
      <c r="A237" s="3" t="s">
        <v>9</v>
      </c>
      <c r="B237" s="4" t="s">
        <v>586</v>
      </c>
      <c r="C237" s="4" t="s">
        <v>587</v>
      </c>
      <c r="D237" s="4" t="s">
        <v>588</v>
      </c>
      <c r="F237" s="4" t="s">
        <v>13</v>
      </c>
      <c r="G237" s="5" t="n">
        <v>128</v>
      </c>
      <c r="H237" s="5" t="n">
        <f aca="false">G237*1</f>
        <v>128</v>
      </c>
    </row>
    <row r="238" s="3" customFormat="true" ht="20.15" hidden="false" customHeight="true" outlineLevel="0" collapsed="false">
      <c r="A238" s="3" t="s">
        <v>9</v>
      </c>
      <c r="B238" s="4" t="s">
        <v>589</v>
      </c>
      <c r="C238" s="4" t="s">
        <v>590</v>
      </c>
      <c r="D238" s="4" t="s">
        <v>591</v>
      </c>
      <c r="F238" s="4" t="s">
        <v>13</v>
      </c>
      <c r="G238" s="5" t="n">
        <v>128</v>
      </c>
      <c r="H238" s="5" t="n">
        <f aca="false">G238*1</f>
        <v>128</v>
      </c>
    </row>
    <row r="239" s="3" customFormat="true" ht="20.15" hidden="false" customHeight="true" outlineLevel="0" collapsed="false">
      <c r="A239" s="3" t="s">
        <v>9</v>
      </c>
      <c r="B239" s="4" t="s">
        <v>592</v>
      </c>
      <c r="C239" s="4" t="s">
        <v>593</v>
      </c>
      <c r="D239" s="4" t="s">
        <v>594</v>
      </c>
      <c r="F239" s="4" t="s">
        <v>13</v>
      </c>
      <c r="G239" s="5" t="n">
        <v>128</v>
      </c>
      <c r="H239" s="5" t="n">
        <f aca="false">G239*1</f>
        <v>128</v>
      </c>
    </row>
    <row r="240" s="3" customFormat="true" ht="20.15" hidden="false" customHeight="true" outlineLevel="0" collapsed="false">
      <c r="A240" s="3" t="s">
        <v>9</v>
      </c>
      <c r="B240" s="4" t="s">
        <v>595</v>
      </c>
      <c r="C240" s="4" t="s">
        <v>596</v>
      </c>
      <c r="D240" s="4" t="s">
        <v>408</v>
      </c>
      <c r="F240" s="4" t="s">
        <v>13</v>
      </c>
      <c r="G240" s="5" t="n">
        <v>128</v>
      </c>
      <c r="H240" s="5" t="n">
        <f aca="false">G240*1</f>
        <v>128</v>
      </c>
    </row>
    <row r="241" s="3" customFormat="true" ht="20.15" hidden="false" customHeight="true" outlineLevel="0" collapsed="false">
      <c r="A241" s="3" t="s">
        <v>9</v>
      </c>
      <c r="B241" s="4" t="s">
        <v>597</v>
      </c>
      <c r="C241" s="4" t="s">
        <v>598</v>
      </c>
      <c r="D241" s="4" t="s">
        <v>599</v>
      </c>
      <c r="F241" s="4" t="s">
        <v>13</v>
      </c>
      <c r="G241" s="5" t="n">
        <v>128</v>
      </c>
      <c r="H241" s="5" t="n">
        <f aca="false">G241*1</f>
        <v>128</v>
      </c>
    </row>
    <row r="242" s="3" customFormat="true" ht="20.15" hidden="false" customHeight="true" outlineLevel="0" collapsed="false">
      <c r="A242" s="3" t="s">
        <v>9</v>
      </c>
      <c r="B242" s="4" t="s">
        <v>600</v>
      </c>
      <c r="D242" s="4" t="s">
        <v>601</v>
      </c>
      <c r="F242" s="4" t="s">
        <v>13</v>
      </c>
      <c r="G242" s="5" t="n">
        <v>128</v>
      </c>
      <c r="H242" s="5" t="n">
        <f aca="false">G242*1</f>
        <v>128</v>
      </c>
    </row>
    <row r="243" s="3" customFormat="true" ht="20.15" hidden="false" customHeight="true" outlineLevel="0" collapsed="false">
      <c r="A243" s="3" t="s">
        <v>9</v>
      </c>
      <c r="B243" s="4" t="s">
        <v>602</v>
      </c>
      <c r="C243" s="4" t="s">
        <v>603</v>
      </c>
      <c r="D243" s="4" t="s">
        <v>601</v>
      </c>
      <c r="F243" s="4" t="s">
        <v>13</v>
      </c>
      <c r="G243" s="5" t="n">
        <v>128</v>
      </c>
      <c r="H243" s="5" t="n">
        <f aca="false">G243*1</f>
        <v>128</v>
      </c>
    </row>
    <row r="244" s="3" customFormat="true" ht="20.15" hidden="false" customHeight="true" outlineLevel="0" collapsed="false">
      <c r="A244" s="3" t="s">
        <v>9</v>
      </c>
      <c r="B244" s="4" t="s">
        <v>604</v>
      </c>
      <c r="C244" s="4" t="s">
        <v>605</v>
      </c>
      <c r="D244" s="4" t="s">
        <v>606</v>
      </c>
      <c r="F244" s="4" t="s">
        <v>13</v>
      </c>
      <c r="G244" s="5" t="n">
        <v>128</v>
      </c>
      <c r="H244" s="5" t="n">
        <f aca="false">G244*1</f>
        <v>128</v>
      </c>
    </row>
    <row r="245" s="3" customFormat="true" ht="20.15" hidden="false" customHeight="true" outlineLevel="0" collapsed="false">
      <c r="A245" s="3" t="s">
        <v>9</v>
      </c>
      <c r="B245" s="4" t="s">
        <v>607</v>
      </c>
      <c r="C245" s="4" t="s">
        <v>608</v>
      </c>
      <c r="D245" s="4" t="s">
        <v>606</v>
      </c>
      <c r="F245" s="4" t="s">
        <v>13</v>
      </c>
      <c r="G245" s="5" t="n">
        <v>128</v>
      </c>
      <c r="H245" s="5" t="n">
        <f aca="false">G245*1</f>
        <v>128</v>
      </c>
    </row>
    <row r="246" s="3" customFormat="true" ht="20.15" hidden="false" customHeight="true" outlineLevel="0" collapsed="false">
      <c r="A246" s="3" t="s">
        <v>9</v>
      </c>
      <c r="B246" s="4" t="s">
        <v>609</v>
      </c>
      <c r="C246" s="4" t="s">
        <v>610</v>
      </c>
      <c r="D246" s="4" t="s">
        <v>611</v>
      </c>
      <c r="F246" s="4" t="s">
        <v>13</v>
      </c>
      <c r="G246" s="5" t="n">
        <v>128</v>
      </c>
      <c r="H246" s="5" t="n">
        <f aca="false">G246*1</f>
        <v>128</v>
      </c>
    </row>
    <row r="247" s="3" customFormat="true" ht="20.15" hidden="false" customHeight="true" outlineLevel="0" collapsed="false">
      <c r="A247" s="3" t="s">
        <v>9</v>
      </c>
      <c r="B247" s="4" t="s">
        <v>612</v>
      </c>
      <c r="C247" s="4" t="s">
        <v>613</v>
      </c>
      <c r="D247" s="4" t="s">
        <v>230</v>
      </c>
      <c r="F247" s="4" t="s">
        <v>13</v>
      </c>
      <c r="G247" s="5" t="n">
        <v>128</v>
      </c>
      <c r="H247" s="5" t="n">
        <f aca="false">G247*1</f>
        <v>128</v>
      </c>
    </row>
    <row r="248" s="3" customFormat="true" ht="20.15" hidden="false" customHeight="true" outlineLevel="0" collapsed="false">
      <c r="A248" s="3" t="s">
        <v>9</v>
      </c>
      <c r="B248" s="4" t="s">
        <v>614</v>
      </c>
      <c r="C248" s="4" t="s">
        <v>615</v>
      </c>
      <c r="D248" s="4" t="s">
        <v>281</v>
      </c>
      <c r="F248" s="4" t="s">
        <v>13</v>
      </c>
      <c r="G248" s="5" t="n">
        <v>128</v>
      </c>
      <c r="H248" s="5" t="n">
        <f aca="false">G248*1</f>
        <v>128</v>
      </c>
    </row>
    <row r="249" s="3" customFormat="true" ht="20.15" hidden="false" customHeight="true" outlineLevel="0" collapsed="false">
      <c r="A249" s="6" t="s">
        <v>9</v>
      </c>
      <c r="B249" s="7" t="s">
        <v>616</v>
      </c>
      <c r="C249" s="6" t="s">
        <v>617</v>
      </c>
      <c r="D249" s="7" t="s">
        <v>618</v>
      </c>
      <c r="E249" s="6" t="s">
        <v>619</v>
      </c>
      <c r="F249" s="7" t="s">
        <v>13</v>
      </c>
      <c r="G249" s="8" t="n">
        <v>128</v>
      </c>
      <c r="H249" s="5" t="n">
        <f aca="false">G249*1</f>
        <v>128</v>
      </c>
      <c r="I249" s="6"/>
    </row>
    <row r="250" s="3" customFormat="true" ht="20.15" hidden="false" customHeight="true" outlineLevel="0" collapsed="false">
      <c r="A250" s="6" t="s">
        <v>9</v>
      </c>
      <c r="B250" s="7" t="s">
        <v>620</v>
      </c>
      <c r="C250" s="7" t="s">
        <v>621</v>
      </c>
      <c r="D250" s="7" t="s">
        <v>158</v>
      </c>
      <c r="E250" s="6" t="s">
        <v>81</v>
      </c>
      <c r="F250" s="7" t="s">
        <v>13</v>
      </c>
      <c r="G250" s="8" t="n">
        <v>128</v>
      </c>
      <c r="H250" s="5" t="n">
        <f aca="false">G250*1</f>
        <v>128</v>
      </c>
      <c r="I250" s="6"/>
    </row>
    <row r="251" s="3" customFormat="true" ht="20.15" hidden="false" customHeight="true" outlineLevel="0" collapsed="false">
      <c r="A251" s="3" t="s">
        <v>9</v>
      </c>
      <c r="B251" s="4" t="s">
        <v>622</v>
      </c>
      <c r="C251" s="4" t="s">
        <v>623</v>
      </c>
      <c r="D251" s="4" t="s">
        <v>456</v>
      </c>
      <c r="F251" s="4" t="s">
        <v>13</v>
      </c>
      <c r="G251" s="5" t="n">
        <v>128</v>
      </c>
      <c r="H251" s="5" t="n">
        <f aca="false">G251*1</f>
        <v>128</v>
      </c>
    </row>
    <row r="252" s="3" customFormat="true" ht="20.15" hidden="false" customHeight="true" outlineLevel="0" collapsed="false">
      <c r="A252" s="3" t="s">
        <v>9</v>
      </c>
      <c r="B252" s="4" t="s">
        <v>624</v>
      </c>
      <c r="C252" s="4" t="s">
        <v>625</v>
      </c>
      <c r="D252" s="4" t="s">
        <v>221</v>
      </c>
      <c r="F252" s="4" t="s">
        <v>13</v>
      </c>
      <c r="G252" s="5" t="n">
        <v>128</v>
      </c>
      <c r="H252" s="5" t="n">
        <f aca="false">G252*1</f>
        <v>128</v>
      </c>
    </row>
    <row r="253" s="3" customFormat="true" ht="20.15" hidden="false" customHeight="true" outlineLevel="0" collapsed="false">
      <c r="A253" s="6" t="s">
        <v>9</v>
      </c>
      <c r="B253" s="7" t="s">
        <v>626</v>
      </c>
      <c r="C253" s="7" t="s">
        <v>627</v>
      </c>
      <c r="D253" s="7" t="s">
        <v>55</v>
      </c>
      <c r="E253" s="6" t="s">
        <v>121</v>
      </c>
      <c r="F253" s="7" t="s">
        <v>13</v>
      </c>
      <c r="G253" s="8" t="n">
        <v>128</v>
      </c>
      <c r="H253" s="5" t="n">
        <f aca="false">G253*1</f>
        <v>128</v>
      </c>
      <c r="I253" s="6"/>
    </row>
    <row r="254" s="3" customFormat="true" ht="20.15" hidden="false" customHeight="true" outlineLevel="0" collapsed="false">
      <c r="A254" s="3" t="s">
        <v>9</v>
      </c>
      <c r="B254" s="4" t="s">
        <v>628</v>
      </c>
      <c r="C254" s="4" t="s">
        <v>629</v>
      </c>
      <c r="D254" s="4" t="s">
        <v>111</v>
      </c>
      <c r="F254" s="4" t="s">
        <v>13</v>
      </c>
      <c r="G254" s="5" t="n">
        <v>128</v>
      </c>
      <c r="H254" s="5" t="n">
        <f aca="false">G254*1</f>
        <v>128</v>
      </c>
    </row>
    <row r="255" s="3" customFormat="true" ht="20.15" hidden="false" customHeight="true" outlineLevel="0" collapsed="false">
      <c r="A255" s="3" t="s">
        <v>9</v>
      </c>
      <c r="B255" s="4" t="s">
        <v>628</v>
      </c>
      <c r="C255" s="4" t="s">
        <v>630</v>
      </c>
      <c r="D255" s="4" t="s">
        <v>111</v>
      </c>
      <c r="F255" s="4" t="s">
        <v>13</v>
      </c>
      <c r="G255" s="5" t="n">
        <v>128</v>
      </c>
      <c r="H255" s="5" t="n">
        <f aca="false">G255*1</f>
        <v>128</v>
      </c>
    </row>
    <row r="256" s="3" customFormat="true" ht="20.15" hidden="false" customHeight="true" outlineLevel="0" collapsed="false">
      <c r="A256" s="3" t="s">
        <v>9</v>
      </c>
      <c r="B256" s="4" t="s">
        <v>631</v>
      </c>
      <c r="C256" s="4" t="s">
        <v>632</v>
      </c>
      <c r="D256" s="4" t="s">
        <v>408</v>
      </c>
      <c r="F256" s="4" t="s">
        <v>13</v>
      </c>
      <c r="G256" s="5" t="n">
        <v>128</v>
      </c>
      <c r="H256" s="5" t="n">
        <f aca="false">G256*1</f>
        <v>128</v>
      </c>
    </row>
    <row r="257" s="3" customFormat="true" ht="20.15" hidden="false" customHeight="true" outlineLevel="0" collapsed="false">
      <c r="A257" s="3" t="s">
        <v>9</v>
      </c>
      <c r="B257" s="4" t="s">
        <v>633</v>
      </c>
      <c r="C257" s="4" t="s">
        <v>634</v>
      </c>
      <c r="D257" s="4" t="s">
        <v>611</v>
      </c>
      <c r="F257" s="4" t="s">
        <v>13</v>
      </c>
      <c r="G257" s="5" t="n">
        <v>128</v>
      </c>
      <c r="H257" s="5" t="n">
        <f aca="false">G257*1</f>
        <v>128</v>
      </c>
    </row>
    <row r="258" s="3" customFormat="true" ht="20.15" hidden="false" customHeight="true" outlineLevel="0" collapsed="false">
      <c r="A258" s="3" t="s">
        <v>9</v>
      </c>
      <c r="B258" s="4" t="s">
        <v>635</v>
      </c>
      <c r="C258" s="4" t="s">
        <v>636</v>
      </c>
      <c r="D258" s="4" t="s">
        <v>301</v>
      </c>
      <c r="F258" s="4" t="s">
        <v>13</v>
      </c>
      <c r="G258" s="5" t="n">
        <v>128</v>
      </c>
      <c r="H258" s="5" t="n">
        <f aca="false">G258*1</f>
        <v>128</v>
      </c>
    </row>
    <row r="259" s="3" customFormat="true" ht="20.15" hidden="false" customHeight="true" outlineLevel="0" collapsed="false">
      <c r="A259" s="3" t="s">
        <v>9</v>
      </c>
      <c r="B259" s="4" t="s">
        <v>635</v>
      </c>
      <c r="C259" s="4" t="s">
        <v>637</v>
      </c>
      <c r="D259" s="4" t="s">
        <v>301</v>
      </c>
      <c r="F259" s="4" t="s">
        <v>13</v>
      </c>
      <c r="G259" s="5" t="n">
        <v>128</v>
      </c>
      <c r="H259" s="5" t="n">
        <f aca="false">G259*1</f>
        <v>128</v>
      </c>
    </row>
    <row r="260" s="3" customFormat="true" ht="20.15" hidden="false" customHeight="true" outlineLevel="0" collapsed="false">
      <c r="A260" s="6" t="s">
        <v>9</v>
      </c>
      <c r="B260" s="7" t="s">
        <v>638</v>
      </c>
      <c r="C260" s="6" t="s">
        <v>639</v>
      </c>
      <c r="D260" s="7" t="s">
        <v>55</v>
      </c>
      <c r="E260" s="6" t="s">
        <v>640</v>
      </c>
      <c r="F260" s="7" t="s">
        <v>13</v>
      </c>
      <c r="G260" s="8" t="n">
        <v>128</v>
      </c>
      <c r="H260" s="5" t="n">
        <f aca="false">G260*1</f>
        <v>128</v>
      </c>
      <c r="I260" s="6"/>
    </row>
    <row r="261" s="3" customFormat="true" ht="20.15" hidden="false" customHeight="true" outlineLevel="0" collapsed="false">
      <c r="A261" s="6" t="s">
        <v>9</v>
      </c>
      <c r="B261" s="7" t="s">
        <v>641</v>
      </c>
      <c r="C261" s="7" t="s">
        <v>642</v>
      </c>
      <c r="D261" s="7" t="s">
        <v>158</v>
      </c>
      <c r="E261" s="6" t="s">
        <v>282</v>
      </c>
      <c r="F261" s="7" t="s">
        <v>13</v>
      </c>
      <c r="G261" s="8" t="n">
        <v>128</v>
      </c>
      <c r="H261" s="5" t="n">
        <f aca="false">G261*1</f>
        <v>128</v>
      </c>
      <c r="I261" s="6"/>
    </row>
    <row r="262" s="3" customFormat="true" ht="20.15" hidden="false" customHeight="true" outlineLevel="0" collapsed="false">
      <c r="A262" s="3" t="s">
        <v>9</v>
      </c>
      <c r="B262" s="4" t="s">
        <v>643</v>
      </c>
      <c r="C262" s="4" t="s">
        <v>644</v>
      </c>
      <c r="D262" s="4" t="s">
        <v>158</v>
      </c>
      <c r="F262" s="4" t="s">
        <v>13</v>
      </c>
      <c r="G262" s="5" t="n">
        <v>128</v>
      </c>
      <c r="H262" s="5" t="n">
        <f aca="false">G262*1</f>
        <v>128</v>
      </c>
    </row>
    <row r="263" s="3" customFormat="true" ht="20.15" hidden="false" customHeight="true" outlineLevel="0" collapsed="false">
      <c r="A263" s="3" t="s">
        <v>9</v>
      </c>
      <c r="B263" s="4" t="s">
        <v>645</v>
      </c>
      <c r="C263" s="4" t="s">
        <v>646</v>
      </c>
      <c r="D263" s="4" t="s">
        <v>647</v>
      </c>
      <c r="F263" s="4" t="s">
        <v>13</v>
      </c>
      <c r="G263" s="5" t="n">
        <v>128</v>
      </c>
      <c r="H263" s="5" t="n">
        <f aca="false">G263*1</f>
        <v>128</v>
      </c>
    </row>
    <row r="264" s="3" customFormat="true" ht="20.15" hidden="false" customHeight="true" outlineLevel="0" collapsed="false">
      <c r="A264" s="3" t="s">
        <v>9</v>
      </c>
      <c r="B264" s="4" t="s">
        <v>648</v>
      </c>
      <c r="C264" s="4" t="s">
        <v>646</v>
      </c>
      <c r="D264" s="4" t="s">
        <v>647</v>
      </c>
      <c r="F264" s="4" t="s">
        <v>13</v>
      </c>
      <c r="G264" s="5" t="n">
        <v>128</v>
      </c>
      <c r="H264" s="5" t="n">
        <f aca="false">G264*1</f>
        <v>128</v>
      </c>
    </row>
    <row r="265" s="3" customFormat="true" ht="20.15" hidden="false" customHeight="true" outlineLevel="0" collapsed="false">
      <c r="A265" s="3" t="s">
        <v>9</v>
      </c>
      <c r="B265" s="4" t="s">
        <v>649</v>
      </c>
      <c r="C265" s="4" t="s">
        <v>650</v>
      </c>
      <c r="D265" s="4" t="s">
        <v>651</v>
      </c>
      <c r="F265" s="4" t="s">
        <v>13</v>
      </c>
      <c r="G265" s="5" t="n">
        <v>128</v>
      </c>
      <c r="H265" s="5" t="n">
        <f aca="false">G265*1</f>
        <v>128</v>
      </c>
    </row>
    <row r="266" s="3" customFormat="true" ht="20.15" hidden="false" customHeight="true" outlineLevel="0" collapsed="false">
      <c r="A266" s="3" t="s">
        <v>9</v>
      </c>
      <c r="B266" s="4" t="s">
        <v>652</v>
      </c>
      <c r="D266" s="4" t="s">
        <v>653</v>
      </c>
      <c r="F266" s="4" t="s">
        <v>13</v>
      </c>
      <c r="G266" s="5" t="n">
        <v>128</v>
      </c>
      <c r="H266" s="5" t="n">
        <f aca="false">G266*1</f>
        <v>128</v>
      </c>
    </row>
    <row r="267" s="3" customFormat="true" ht="20.15" hidden="false" customHeight="true" outlineLevel="0" collapsed="false">
      <c r="A267" s="3" t="s">
        <v>9</v>
      </c>
      <c r="B267" s="4" t="s">
        <v>654</v>
      </c>
      <c r="C267" s="3" t="s">
        <v>655</v>
      </c>
      <c r="D267" s="4" t="s">
        <v>656</v>
      </c>
      <c r="F267" s="4" t="s">
        <v>13</v>
      </c>
      <c r="G267" s="5" t="n">
        <v>128</v>
      </c>
      <c r="H267" s="5" t="n">
        <f aca="false">G267*1</f>
        <v>128</v>
      </c>
    </row>
    <row r="268" s="3" customFormat="true" ht="20.15" hidden="false" customHeight="true" outlineLevel="0" collapsed="false">
      <c r="A268" s="3" t="s">
        <v>9</v>
      </c>
      <c r="B268" s="4" t="s">
        <v>657</v>
      </c>
      <c r="C268" s="4" t="s">
        <v>658</v>
      </c>
      <c r="D268" s="4" t="s">
        <v>25</v>
      </c>
      <c r="F268" s="4" t="s">
        <v>13</v>
      </c>
      <c r="G268" s="5" t="n">
        <v>128</v>
      </c>
      <c r="H268" s="5" t="n">
        <f aca="false">G268*1</f>
        <v>128</v>
      </c>
    </row>
    <row r="269" s="3" customFormat="true" ht="20.15" hidden="false" customHeight="true" outlineLevel="0" collapsed="false">
      <c r="A269" s="3" t="s">
        <v>9</v>
      </c>
      <c r="B269" s="4" t="s">
        <v>659</v>
      </c>
      <c r="C269" s="4" t="s">
        <v>660</v>
      </c>
      <c r="D269" s="4" t="s">
        <v>281</v>
      </c>
      <c r="F269" s="4" t="s">
        <v>13</v>
      </c>
      <c r="G269" s="5" t="n">
        <v>128</v>
      </c>
      <c r="H269" s="5" t="n">
        <f aca="false">G269*1</f>
        <v>128</v>
      </c>
    </row>
    <row r="270" s="3" customFormat="true" ht="20.15" hidden="false" customHeight="true" outlineLevel="0" collapsed="false">
      <c r="A270" s="6" t="s">
        <v>9</v>
      </c>
      <c r="B270" s="7" t="s">
        <v>661</v>
      </c>
      <c r="C270" s="7" t="s">
        <v>662</v>
      </c>
      <c r="D270" s="7" t="s">
        <v>154</v>
      </c>
      <c r="E270" s="6" t="s">
        <v>282</v>
      </c>
      <c r="F270" s="7" t="s">
        <v>13</v>
      </c>
      <c r="G270" s="8" t="n">
        <v>128</v>
      </c>
      <c r="H270" s="5" t="n">
        <f aca="false">G270*1</f>
        <v>128</v>
      </c>
      <c r="I270" s="6"/>
    </row>
    <row r="271" s="3" customFormat="true" ht="20.15" hidden="false" customHeight="true" outlineLevel="0" collapsed="false">
      <c r="A271" s="3" t="s">
        <v>9</v>
      </c>
      <c r="B271" s="4" t="s">
        <v>663</v>
      </c>
      <c r="C271" s="4" t="s">
        <v>664</v>
      </c>
      <c r="D271" s="4" t="s">
        <v>147</v>
      </c>
      <c r="F271" s="4" t="s">
        <v>13</v>
      </c>
      <c r="G271" s="5" t="n">
        <v>128</v>
      </c>
      <c r="H271" s="5" t="n">
        <f aca="false">G271*1</f>
        <v>128</v>
      </c>
    </row>
    <row r="272" s="3" customFormat="true" ht="20.15" hidden="false" customHeight="true" outlineLevel="0" collapsed="false">
      <c r="A272" s="6" t="s">
        <v>9</v>
      </c>
      <c r="B272" s="7" t="s">
        <v>665</v>
      </c>
      <c r="C272" s="6" t="s">
        <v>666</v>
      </c>
      <c r="D272" s="7" t="s">
        <v>335</v>
      </c>
      <c r="E272" s="6" t="s">
        <v>336</v>
      </c>
      <c r="F272" s="7" t="s">
        <v>13</v>
      </c>
      <c r="G272" s="8" t="n">
        <v>128</v>
      </c>
      <c r="H272" s="5" t="n">
        <f aca="false">G272*1</f>
        <v>128</v>
      </c>
      <c r="I272" s="6"/>
    </row>
    <row r="273" s="3" customFormat="true" ht="20.15" hidden="false" customHeight="true" outlineLevel="0" collapsed="false">
      <c r="A273" s="3" t="s">
        <v>9</v>
      </c>
      <c r="B273" s="4" t="s">
        <v>667</v>
      </c>
      <c r="C273" s="3" t="s">
        <v>668</v>
      </c>
      <c r="D273" s="4" t="s">
        <v>618</v>
      </c>
      <c r="F273" s="4" t="s">
        <v>13</v>
      </c>
      <c r="G273" s="5" t="n">
        <v>128</v>
      </c>
      <c r="H273" s="5" t="n">
        <f aca="false">G273*1</f>
        <v>128</v>
      </c>
    </row>
    <row r="274" s="3" customFormat="true" ht="20.15" hidden="false" customHeight="true" outlineLevel="0" collapsed="false">
      <c r="A274" s="3" t="s">
        <v>9</v>
      </c>
      <c r="B274" s="4" t="s">
        <v>669</v>
      </c>
      <c r="C274" s="4" t="s">
        <v>237</v>
      </c>
      <c r="D274" s="4" t="s">
        <v>238</v>
      </c>
      <c r="F274" s="4" t="s">
        <v>13</v>
      </c>
      <c r="G274" s="5" t="n">
        <v>128</v>
      </c>
      <c r="H274" s="5" t="n">
        <f aca="false">G274*1</f>
        <v>128</v>
      </c>
    </row>
    <row r="275" s="3" customFormat="true" ht="20.15" hidden="false" customHeight="true" outlineLevel="0" collapsed="false">
      <c r="A275" s="3" t="s">
        <v>9</v>
      </c>
      <c r="B275" s="4" t="s">
        <v>670</v>
      </c>
      <c r="C275" s="4" t="s">
        <v>671</v>
      </c>
      <c r="D275" s="4" t="s">
        <v>147</v>
      </c>
      <c r="F275" s="4" t="s">
        <v>13</v>
      </c>
      <c r="G275" s="5" t="n">
        <v>128</v>
      </c>
      <c r="H275" s="5" t="n">
        <f aca="false">G275*1</f>
        <v>128</v>
      </c>
    </row>
    <row r="276" s="3" customFormat="true" ht="20.15" hidden="false" customHeight="true" outlineLevel="0" collapsed="false">
      <c r="A276" s="6" t="s">
        <v>9</v>
      </c>
      <c r="B276" s="7" t="s">
        <v>672</v>
      </c>
      <c r="C276" s="7" t="s">
        <v>673</v>
      </c>
      <c r="D276" s="7" t="s">
        <v>96</v>
      </c>
      <c r="E276" s="6" t="s">
        <v>420</v>
      </c>
      <c r="F276" s="7" t="s">
        <v>13</v>
      </c>
      <c r="G276" s="8" t="n">
        <v>128</v>
      </c>
      <c r="H276" s="5" t="n">
        <f aca="false">G276*1</f>
        <v>128</v>
      </c>
      <c r="I276" s="6"/>
    </row>
    <row r="277" s="3" customFormat="true" ht="20.15" hidden="false" customHeight="true" outlineLevel="0" collapsed="false">
      <c r="A277" s="3" t="s">
        <v>9</v>
      </c>
      <c r="B277" s="4" t="s">
        <v>674</v>
      </c>
      <c r="C277" s="3" t="s">
        <v>675</v>
      </c>
      <c r="D277" s="4" t="s">
        <v>180</v>
      </c>
      <c r="F277" s="4" t="s">
        <v>13</v>
      </c>
      <c r="G277" s="5" t="n">
        <v>128</v>
      </c>
      <c r="H277" s="5" t="n">
        <f aca="false">G277*1</f>
        <v>128</v>
      </c>
    </row>
    <row r="278" s="3" customFormat="true" ht="20.15" hidden="false" customHeight="true" outlineLevel="0" collapsed="false">
      <c r="A278" s="3" t="s">
        <v>9</v>
      </c>
      <c r="B278" s="4" t="s">
        <v>676</v>
      </c>
      <c r="C278" s="4" t="s">
        <v>677</v>
      </c>
      <c r="D278" s="4" t="s">
        <v>147</v>
      </c>
      <c r="F278" s="4" t="s">
        <v>13</v>
      </c>
      <c r="G278" s="5" t="n">
        <v>128</v>
      </c>
      <c r="H278" s="5" t="n">
        <f aca="false">G278*1</f>
        <v>128</v>
      </c>
    </row>
    <row r="279" s="3" customFormat="true" ht="20.15" hidden="false" customHeight="true" outlineLevel="0" collapsed="false">
      <c r="A279" s="6" t="s">
        <v>9</v>
      </c>
      <c r="B279" s="7" t="s">
        <v>678</v>
      </c>
      <c r="C279" s="7" t="s">
        <v>679</v>
      </c>
      <c r="D279" s="7" t="s">
        <v>154</v>
      </c>
      <c r="E279" s="6" t="s">
        <v>680</v>
      </c>
      <c r="F279" s="7" t="s">
        <v>13</v>
      </c>
      <c r="G279" s="8" t="n">
        <v>128</v>
      </c>
      <c r="H279" s="5" t="n">
        <f aca="false">G279*1</f>
        <v>128</v>
      </c>
      <c r="I279" s="6"/>
    </row>
    <row r="280" s="3" customFormat="true" ht="20.15" hidden="false" customHeight="true" outlineLevel="0" collapsed="false">
      <c r="A280" s="3" t="s">
        <v>9</v>
      </c>
      <c r="B280" s="4" t="s">
        <v>681</v>
      </c>
      <c r="C280" s="4" t="s">
        <v>682</v>
      </c>
      <c r="D280" s="4" t="s">
        <v>683</v>
      </c>
      <c r="F280" s="4" t="s">
        <v>13</v>
      </c>
      <c r="G280" s="5" t="n">
        <v>128</v>
      </c>
      <c r="H280" s="5" t="n">
        <f aca="false">G280*1</f>
        <v>128</v>
      </c>
    </row>
    <row r="281" s="3" customFormat="true" ht="20.15" hidden="false" customHeight="true" outlineLevel="0" collapsed="false">
      <c r="A281" s="3" t="s">
        <v>9</v>
      </c>
      <c r="B281" s="4" t="s">
        <v>684</v>
      </c>
      <c r="C281" s="4" t="s">
        <v>685</v>
      </c>
      <c r="D281" s="4" t="s">
        <v>686</v>
      </c>
      <c r="F281" s="4" t="s">
        <v>13</v>
      </c>
      <c r="G281" s="5" t="n">
        <v>128</v>
      </c>
      <c r="H281" s="5" t="n">
        <f aca="false">G281*1</f>
        <v>128</v>
      </c>
    </row>
    <row r="282" s="3" customFormat="true" ht="20.15" hidden="false" customHeight="true" outlineLevel="0" collapsed="false">
      <c r="A282" s="3" t="s">
        <v>9</v>
      </c>
      <c r="B282" s="4" t="s">
        <v>687</v>
      </c>
      <c r="C282" s="4" t="s">
        <v>688</v>
      </c>
      <c r="D282" s="4" t="s">
        <v>689</v>
      </c>
      <c r="F282" s="4" t="s">
        <v>13</v>
      </c>
      <c r="G282" s="5" t="n">
        <v>128</v>
      </c>
      <c r="H282" s="5" t="n">
        <f aca="false">G282*1</f>
        <v>128</v>
      </c>
    </row>
    <row r="283" s="3" customFormat="true" ht="20.15" hidden="false" customHeight="true" outlineLevel="0" collapsed="false">
      <c r="A283" s="3" t="s">
        <v>9</v>
      </c>
      <c r="B283" s="4" t="s">
        <v>690</v>
      </c>
      <c r="C283" s="4" t="s">
        <v>682</v>
      </c>
      <c r="D283" s="4" t="s">
        <v>683</v>
      </c>
      <c r="F283" s="4" t="s">
        <v>13</v>
      </c>
      <c r="G283" s="5" t="n">
        <v>128</v>
      </c>
      <c r="H283" s="5" t="n">
        <f aca="false">G283*1</f>
        <v>128</v>
      </c>
    </row>
    <row r="284" s="3" customFormat="true" ht="20.15" hidden="false" customHeight="true" outlineLevel="0" collapsed="false">
      <c r="A284" s="3" t="s">
        <v>9</v>
      </c>
      <c r="B284" s="4" t="s">
        <v>691</v>
      </c>
      <c r="C284" s="4" t="s">
        <v>692</v>
      </c>
      <c r="D284" s="4" t="s">
        <v>154</v>
      </c>
      <c r="F284" s="4" t="s">
        <v>13</v>
      </c>
      <c r="G284" s="5" t="n">
        <v>128</v>
      </c>
      <c r="H284" s="5" t="n">
        <f aca="false">G284*1</f>
        <v>128</v>
      </c>
    </row>
    <row r="285" s="3" customFormat="true" ht="20.15" hidden="false" customHeight="true" outlineLevel="0" collapsed="false">
      <c r="A285" s="3" t="s">
        <v>9</v>
      </c>
      <c r="B285" s="4" t="s">
        <v>693</v>
      </c>
      <c r="C285" s="4" t="s">
        <v>694</v>
      </c>
      <c r="D285" s="4" t="s">
        <v>695</v>
      </c>
      <c r="F285" s="4" t="s">
        <v>13</v>
      </c>
      <c r="G285" s="5" t="n">
        <v>128</v>
      </c>
      <c r="H285" s="5" t="n">
        <f aca="false">G285*1</f>
        <v>128</v>
      </c>
    </row>
    <row r="286" s="3" customFormat="true" ht="20.15" hidden="false" customHeight="true" outlineLevel="0" collapsed="false">
      <c r="A286" s="3" t="s">
        <v>9</v>
      </c>
      <c r="B286" s="4" t="s">
        <v>696</v>
      </c>
      <c r="C286" s="4" t="s">
        <v>697</v>
      </c>
      <c r="D286" s="4" t="s">
        <v>698</v>
      </c>
      <c r="F286" s="4" t="s">
        <v>13</v>
      </c>
      <c r="G286" s="5" t="n">
        <v>128</v>
      </c>
      <c r="H286" s="5" t="n">
        <f aca="false">G286*1</f>
        <v>128</v>
      </c>
    </row>
    <row r="287" s="3" customFormat="true" ht="20.15" hidden="false" customHeight="true" outlineLevel="0" collapsed="false">
      <c r="A287" s="3" t="s">
        <v>9</v>
      </c>
      <c r="B287" s="4" t="s">
        <v>699</v>
      </c>
      <c r="C287" s="4" t="s">
        <v>700</v>
      </c>
      <c r="D287" s="4" t="s">
        <v>281</v>
      </c>
      <c r="F287" s="4" t="s">
        <v>13</v>
      </c>
      <c r="G287" s="5" t="n">
        <v>128</v>
      </c>
      <c r="H287" s="5" t="n">
        <f aca="false">G287*1</f>
        <v>128</v>
      </c>
    </row>
    <row r="288" s="3" customFormat="true" ht="20.15" hidden="false" customHeight="true" outlineLevel="0" collapsed="false">
      <c r="A288" s="3" t="s">
        <v>9</v>
      </c>
      <c r="B288" s="4" t="s">
        <v>701</v>
      </c>
      <c r="C288" s="4" t="s">
        <v>702</v>
      </c>
      <c r="D288" s="4" t="s">
        <v>227</v>
      </c>
      <c r="F288" s="4" t="s">
        <v>13</v>
      </c>
      <c r="G288" s="5" t="n">
        <v>128</v>
      </c>
      <c r="H288" s="5" t="n">
        <f aca="false">G288*1</f>
        <v>128</v>
      </c>
    </row>
    <row r="289" s="3" customFormat="true" ht="20.15" hidden="false" customHeight="true" outlineLevel="0" collapsed="false">
      <c r="A289" s="3" t="s">
        <v>9</v>
      </c>
      <c r="B289" s="4" t="s">
        <v>703</v>
      </c>
      <c r="C289" s="4" t="s">
        <v>704</v>
      </c>
      <c r="D289" s="4" t="s">
        <v>147</v>
      </c>
      <c r="F289" s="4" t="s">
        <v>13</v>
      </c>
      <c r="G289" s="5" t="n">
        <v>128</v>
      </c>
      <c r="H289" s="5" t="n">
        <f aca="false">G289*1</f>
        <v>128</v>
      </c>
    </row>
    <row r="290" s="3" customFormat="true" ht="20.15" hidden="false" customHeight="true" outlineLevel="0" collapsed="false">
      <c r="A290" s="3" t="s">
        <v>9</v>
      </c>
      <c r="B290" s="4" t="s">
        <v>705</v>
      </c>
      <c r="C290" s="4" t="s">
        <v>706</v>
      </c>
      <c r="D290" s="4" t="s">
        <v>707</v>
      </c>
      <c r="F290" s="4" t="s">
        <v>13</v>
      </c>
      <c r="G290" s="5" t="n">
        <v>128</v>
      </c>
      <c r="H290" s="5" t="n">
        <f aca="false">G290*1</f>
        <v>128</v>
      </c>
    </row>
    <row r="291" s="3" customFormat="true" ht="20.15" hidden="false" customHeight="true" outlineLevel="0" collapsed="false">
      <c r="A291" s="6" t="s">
        <v>9</v>
      </c>
      <c r="B291" s="7" t="s">
        <v>708</v>
      </c>
      <c r="C291" s="6" t="s">
        <v>709</v>
      </c>
      <c r="D291" s="7" t="s">
        <v>171</v>
      </c>
      <c r="E291" s="6" t="s">
        <v>710</v>
      </c>
      <c r="F291" s="7" t="s">
        <v>13</v>
      </c>
      <c r="G291" s="8" t="n">
        <v>128</v>
      </c>
      <c r="H291" s="5" t="n">
        <f aca="false">G291*1</f>
        <v>128</v>
      </c>
      <c r="I291" s="6"/>
    </row>
    <row r="292" s="3" customFormat="true" ht="20.15" hidden="false" customHeight="true" outlineLevel="0" collapsed="false">
      <c r="A292" s="3" t="s">
        <v>9</v>
      </c>
      <c r="B292" s="4" t="s">
        <v>711</v>
      </c>
      <c r="C292" s="3" t="s">
        <v>712</v>
      </c>
      <c r="D292" s="4" t="s">
        <v>89</v>
      </c>
      <c r="F292" s="4" t="s">
        <v>13</v>
      </c>
      <c r="G292" s="5" t="n">
        <v>128</v>
      </c>
      <c r="H292" s="5" t="n">
        <f aca="false">G292*1</f>
        <v>128</v>
      </c>
    </row>
    <row r="293" s="3" customFormat="true" ht="20.15" hidden="false" customHeight="true" outlineLevel="0" collapsed="false">
      <c r="A293" s="3" t="s">
        <v>9</v>
      </c>
      <c r="B293" s="4" t="s">
        <v>713</v>
      </c>
      <c r="C293" s="3" t="s">
        <v>714</v>
      </c>
      <c r="D293" s="4" t="s">
        <v>55</v>
      </c>
      <c r="F293" s="4" t="s">
        <v>13</v>
      </c>
      <c r="G293" s="5" t="n">
        <v>128</v>
      </c>
      <c r="H293" s="5" t="n">
        <f aca="false">G293*1</f>
        <v>128</v>
      </c>
    </row>
    <row r="294" s="3" customFormat="true" ht="20.15" hidden="false" customHeight="true" outlineLevel="0" collapsed="false">
      <c r="A294" s="6" t="s">
        <v>9</v>
      </c>
      <c r="B294" s="7" t="s">
        <v>715</v>
      </c>
      <c r="C294" s="7" t="s">
        <v>716</v>
      </c>
      <c r="D294" s="7" t="s">
        <v>456</v>
      </c>
      <c r="E294" s="6" t="s">
        <v>542</v>
      </c>
      <c r="F294" s="7" t="s">
        <v>13</v>
      </c>
      <c r="G294" s="8" t="n">
        <v>128</v>
      </c>
      <c r="H294" s="5" t="n">
        <f aca="false">G294*1</f>
        <v>128</v>
      </c>
      <c r="I294" s="6"/>
    </row>
    <row r="295" s="3" customFormat="true" ht="20.15" hidden="false" customHeight="true" outlineLevel="0" collapsed="false">
      <c r="A295" s="3" t="s">
        <v>9</v>
      </c>
      <c r="B295" s="4" t="s">
        <v>717</v>
      </c>
      <c r="C295" s="4" t="s">
        <v>574</v>
      </c>
      <c r="D295" s="4" t="s">
        <v>183</v>
      </c>
      <c r="F295" s="4" t="s">
        <v>13</v>
      </c>
      <c r="G295" s="5" t="n">
        <v>128</v>
      </c>
      <c r="H295" s="5" t="n">
        <f aca="false">G295*1</f>
        <v>128</v>
      </c>
    </row>
    <row r="296" s="3" customFormat="true" ht="20.15" hidden="false" customHeight="true" outlineLevel="0" collapsed="false">
      <c r="A296" s="6" t="s">
        <v>9</v>
      </c>
      <c r="B296" s="7" t="s">
        <v>718</v>
      </c>
      <c r="C296" s="6" t="s">
        <v>719</v>
      </c>
      <c r="D296" s="7" t="s">
        <v>720</v>
      </c>
      <c r="E296" s="6" t="s">
        <v>56</v>
      </c>
      <c r="F296" s="7" t="s">
        <v>13</v>
      </c>
      <c r="G296" s="8" t="n">
        <v>128</v>
      </c>
      <c r="H296" s="5" t="n">
        <f aca="false">G296*1</f>
        <v>128</v>
      </c>
      <c r="I296" s="6"/>
    </row>
    <row r="297" s="3" customFormat="true" ht="20.15" hidden="false" customHeight="true" outlineLevel="0" collapsed="false">
      <c r="A297" s="3" t="s">
        <v>9</v>
      </c>
      <c r="B297" s="4" t="s">
        <v>721</v>
      </c>
      <c r="C297" s="4" t="s">
        <v>722</v>
      </c>
      <c r="D297" s="4" t="s">
        <v>723</v>
      </c>
      <c r="F297" s="4" t="s">
        <v>13</v>
      </c>
      <c r="G297" s="5" t="n">
        <v>128</v>
      </c>
      <c r="H297" s="5" t="n">
        <f aca="false">G297*1</f>
        <v>128</v>
      </c>
    </row>
    <row r="298" s="3" customFormat="true" ht="20.15" hidden="false" customHeight="true" outlineLevel="0" collapsed="false">
      <c r="A298" s="6" t="s">
        <v>9</v>
      </c>
      <c r="B298" s="7" t="s">
        <v>724</v>
      </c>
      <c r="C298" s="7" t="s">
        <v>725</v>
      </c>
      <c r="D298" s="7" t="s">
        <v>726</v>
      </c>
      <c r="E298" s="6" t="s">
        <v>37</v>
      </c>
      <c r="F298" s="7" t="s">
        <v>13</v>
      </c>
      <c r="G298" s="8" t="n">
        <v>128</v>
      </c>
      <c r="H298" s="5" t="n">
        <f aca="false">G298*1</f>
        <v>128</v>
      </c>
      <c r="I298" s="6"/>
    </row>
    <row r="299" s="3" customFormat="true" ht="20.15" hidden="false" customHeight="true" outlineLevel="0" collapsed="false">
      <c r="A299" s="3" t="s">
        <v>9</v>
      </c>
      <c r="B299" s="4" t="s">
        <v>727</v>
      </c>
      <c r="C299" s="4" t="s">
        <v>728</v>
      </c>
      <c r="D299" s="4" t="s">
        <v>147</v>
      </c>
      <c r="F299" s="4" t="s">
        <v>13</v>
      </c>
      <c r="G299" s="5" t="n">
        <v>128</v>
      </c>
      <c r="H299" s="5" t="n">
        <f aca="false">G299*1</f>
        <v>128</v>
      </c>
    </row>
    <row r="300" s="3" customFormat="true" ht="20.15" hidden="false" customHeight="true" outlineLevel="0" collapsed="false">
      <c r="A300" s="6" t="s">
        <v>9</v>
      </c>
      <c r="B300" s="7" t="s">
        <v>729</v>
      </c>
      <c r="C300" s="7" t="s">
        <v>730</v>
      </c>
      <c r="D300" s="7" t="s">
        <v>731</v>
      </c>
      <c r="E300" s="6" t="s">
        <v>63</v>
      </c>
      <c r="F300" s="7" t="s">
        <v>13</v>
      </c>
      <c r="G300" s="8" t="n">
        <v>128</v>
      </c>
      <c r="H300" s="5" t="n">
        <f aca="false">G300*1</f>
        <v>128</v>
      </c>
      <c r="I300" s="6"/>
    </row>
    <row r="301" s="3" customFormat="true" ht="20.15" hidden="false" customHeight="true" outlineLevel="0" collapsed="false">
      <c r="A301" s="6" t="s">
        <v>9</v>
      </c>
      <c r="B301" s="7" t="s">
        <v>732</v>
      </c>
      <c r="C301" s="7" t="s">
        <v>733</v>
      </c>
      <c r="D301" s="7" t="s">
        <v>147</v>
      </c>
      <c r="E301" s="6" t="s">
        <v>155</v>
      </c>
      <c r="F301" s="7" t="s">
        <v>13</v>
      </c>
      <c r="G301" s="8" t="n">
        <v>128</v>
      </c>
      <c r="H301" s="5" t="n">
        <f aca="false">G301*1</f>
        <v>128</v>
      </c>
      <c r="I301" s="6"/>
    </row>
    <row r="302" s="3" customFormat="true" ht="20.15" hidden="false" customHeight="true" outlineLevel="0" collapsed="false">
      <c r="A302" s="3" t="s">
        <v>9</v>
      </c>
      <c r="B302" s="4" t="s">
        <v>734</v>
      </c>
      <c r="C302" s="4" t="s">
        <v>735</v>
      </c>
      <c r="D302" s="4" t="s">
        <v>158</v>
      </c>
      <c r="F302" s="4" t="s">
        <v>13</v>
      </c>
      <c r="G302" s="5" t="n">
        <v>128</v>
      </c>
      <c r="H302" s="5" t="n">
        <f aca="false">G302*1</f>
        <v>128</v>
      </c>
    </row>
    <row r="303" s="3" customFormat="true" ht="20.15" hidden="false" customHeight="true" outlineLevel="0" collapsed="false">
      <c r="A303" s="6" t="s">
        <v>9</v>
      </c>
      <c r="B303" s="7" t="s">
        <v>736</v>
      </c>
      <c r="C303" s="7" t="s">
        <v>737</v>
      </c>
      <c r="D303" s="7" t="s">
        <v>147</v>
      </c>
      <c r="E303" s="6" t="s">
        <v>738</v>
      </c>
      <c r="F303" s="7" t="s">
        <v>13</v>
      </c>
      <c r="G303" s="8" t="n">
        <v>128</v>
      </c>
      <c r="H303" s="5" t="n">
        <f aca="false">G303*1</f>
        <v>128</v>
      </c>
      <c r="I303" s="6"/>
    </row>
    <row r="304" s="3" customFormat="true" ht="20.15" hidden="false" customHeight="true" outlineLevel="0" collapsed="false">
      <c r="A304" s="3" t="s">
        <v>9</v>
      </c>
      <c r="B304" s="4" t="s">
        <v>739</v>
      </c>
      <c r="D304" s="4" t="s">
        <v>601</v>
      </c>
      <c r="F304" s="4" t="s">
        <v>13</v>
      </c>
      <c r="G304" s="5" t="n">
        <v>128</v>
      </c>
      <c r="H304" s="5" t="n">
        <f aca="false">G304*1</f>
        <v>128</v>
      </c>
    </row>
    <row r="305" s="3" customFormat="true" ht="20.15" hidden="false" customHeight="true" outlineLevel="0" collapsed="false">
      <c r="A305" s="3" t="s">
        <v>9</v>
      </c>
      <c r="B305" s="3" t="s">
        <v>740</v>
      </c>
      <c r="C305" s="4" t="s">
        <v>741</v>
      </c>
      <c r="D305" s="4" t="s">
        <v>158</v>
      </c>
      <c r="F305" s="4" t="s">
        <v>13</v>
      </c>
      <c r="G305" s="5" t="n">
        <v>128</v>
      </c>
      <c r="H305" s="5" t="n">
        <f aca="false">G305*1</f>
        <v>128</v>
      </c>
    </row>
    <row r="306" s="3" customFormat="true" ht="20.15" hidden="false" customHeight="true" outlineLevel="0" collapsed="false">
      <c r="A306" s="3" t="s">
        <v>9</v>
      </c>
      <c r="B306" s="4" t="s">
        <v>742</v>
      </c>
      <c r="C306" s="4" t="s">
        <v>743</v>
      </c>
      <c r="D306" s="4" t="s">
        <v>406</v>
      </c>
      <c r="F306" s="4" t="s">
        <v>13</v>
      </c>
      <c r="G306" s="5" t="n">
        <v>128</v>
      </c>
      <c r="H306" s="5" t="n">
        <f aca="false">G306*1</f>
        <v>128</v>
      </c>
    </row>
    <row r="307" s="3" customFormat="true" ht="20.15" hidden="false" customHeight="true" outlineLevel="0" collapsed="false">
      <c r="A307" s="3" t="s">
        <v>9</v>
      </c>
      <c r="B307" s="4" t="s">
        <v>744</v>
      </c>
      <c r="C307" s="4" t="s">
        <v>745</v>
      </c>
      <c r="D307" s="4" t="s">
        <v>594</v>
      </c>
      <c r="F307" s="4" t="s">
        <v>13</v>
      </c>
      <c r="G307" s="5" t="n">
        <v>128</v>
      </c>
      <c r="H307" s="5" t="n">
        <f aca="false">G307*1</f>
        <v>128</v>
      </c>
    </row>
    <row r="308" s="3" customFormat="true" ht="20.15" hidden="false" customHeight="true" outlineLevel="0" collapsed="false">
      <c r="A308" s="3" t="s">
        <v>9</v>
      </c>
      <c r="B308" s="3" t="s">
        <v>746</v>
      </c>
      <c r="C308" s="3" t="s">
        <v>747</v>
      </c>
      <c r="D308" s="4" t="s">
        <v>526</v>
      </c>
      <c r="F308" s="4" t="s">
        <v>13</v>
      </c>
      <c r="G308" s="5" t="n">
        <v>126.4</v>
      </c>
      <c r="H308" s="5" t="n">
        <f aca="false">G308*1</f>
        <v>126.4</v>
      </c>
    </row>
    <row r="309" s="3" customFormat="true" ht="20.15" hidden="false" customHeight="true" outlineLevel="0" collapsed="false">
      <c r="A309" s="6" t="s">
        <v>9</v>
      </c>
      <c r="B309" s="7" t="s">
        <v>748</v>
      </c>
      <c r="C309" s="7" t="s">
        <v>749</v>
      </c>
      <c r="D309" s="7" t="s">
        <v>750</v>
      </c>
      <c r="E309" s="6" t="s">
        <v>569</v>
      </c>
      <c r="F309" s="7" t="s">
        <v>13</v>
      </c>
      <c r="G309" s="8" t="n">
        <v>126</v>
      </c>
      <c r="H309" s="5" t="n">
        <f aca="false">G309*1</f>
        <v>126</v>
      </c>
      <c r="I309" s="6"/>
    </row>
    <row r="310" s="3" customFormat="true" ht="20.15" hidden="false" customHeight="true" outlineLevel="0" collapsed="false">
      <c r="A310" s="3" t="s">
        <v>9</v>
      </c>
      <c r="B310" s="4" t="s">
        <v>751</v>
      </c>
      <c r="C310" s="4" t="s">
        <v>752</v>
      </c>
      <c r="D310" s="4" t="s">
        <v>183</v>
      </c>
      <c r="F310" s="4" t="s">
        <v>13</v>
      </c>
      <c r="G310" s="5" t="n">
        <v>126</v>
      </c>
      <c r="H310" s="5" t="n">
        <f aca="false">G310*1</f>
        <v>126</v>
      </c>
    </row>
    <row r="311" s="3" customFormat="true" ht="20.15" hidden="false" customHeight="true" outlineLevel="0" collapsed="false">
      <c r="A311" s="3" t="s">
        <v>9</v>
      </c>
      <c r="B311" s="4" t="s">
        <v>753</v>
      </c>
      <c r="C311" s="3" t="s">
        <v>754</v>
      </c>
      <c r="D311" s="2" t="s">
        <v>180</v>
      </c>
      <c r="E311" s="1"/>
      <c r="F311" s="2" t="s">
        <v>13</v>
      </c>
      <c r="G311" s="9" t="n">
        <v>125</v>
      </c>
      <c r="H311" s="5" t="n">
        <f aca="false">G311*1</f>
        <v>125</v>
      </c>
      <c r="I311" s="1"/>
    </row>
    <row r="312" s="3" customFormat="true" ht="20.15" hidden="false" customHeight="true" outlineLevel="0" collapsed="false">
      <c r="A312" s="6" t="s">
        <v>9</v>
      </c>
      <c r="B312" s="7" t="s">
        <v>755</v>
      </c>
      <c r="C312" s="7" t="s">
        <v>756</v>
      </c>
      <c r="D312" s="7" t="s">
        <v>456</v>
      </c>
      <c r="E312" s="6" t="s">
        <v>465</v>
      </c>
      <c r="F312" s="7" t="s">
        <v>13</v>
      </c>
      <c r="G312" s="8" t="n">
        <v>125</v>
      </c>
      <c r="H312" s="5" t="n">
        <f aca="false">G312*1</f>
        <v>125</v>
      </c>
      <c r="I312" s="6"/>
    </row>
    <row r="313" s="3" customFormat="true" ht="20.15" hidden="false" customHeight="true" outlineLevel="0" collapsed="false">
      <c r="A313" s="3" t="s">
        <v>9</v>
      </c>
      <c r="B313" s="4" t="s">
        <v>757</v>
      </c>
      <c r="C313" s="3" t="s">
        <v>758</v>
      </c>
      <c r="D313" s="4" t="s">
        <v>71</v>
      </c>
      <c r="F313" s="4" t="s">
        <v>13</v>
      </c>
      <c r="G313" s="5" t="n">
        <v>125</v>
      </c>
      <c r="H313" s="5" t="n">
        <f aca="false">G313*1</f>
        <v>125</v>
      </c>
    </row>
    <row r="314" s="3" customFormat="true" ht="20.15" hidden="false" customHeight="true" outlineLevel="0" collapsed="false">
      <c r="A314" s="3" t="s">
        <v>9</v>
      </c>
      <c r="B314" s="4" t="s">
        <v>759</v>
      </c>
      <c r="C314" s="4" t="s">
        <v>760</v>
      </c>
      <c r="D314" s="4" t="s">
        <v>442</v>
      </c>
      <c r="F314" s="4" t="s">
        <v>13</v>
      </c>
      <c r="G314" s="5" t="n">
        <v>125</v>
      </c>
      <c r="H314" s="5" t="n">
        <f aca="false">G314*1</f>
        <v>125</v>
      </c>
    </row>
    <row r="315" s="3" customFormat="true" ht="20.15" hidden="false" customHeight="true" outlineLevel="0" collapsed="false">
      <c r="A315" s="6" t="s">
        <v>9</v>
      </c>
      <c r="B315" s="7" t="s">
        <v>761</v>
      </c>
      <c r="C315" s="7" t="s">
        <v>762</v>
      </c>
      <c r="D315" s="7" t="s">
        <v>763</v>
      </c>
      <c r="E315" s="6" t="s">
        <v>764</v>
      </c>
      <c r="F315" s="7" t="s">
        <v>13</v>
      </c>
      <c r="G315" s="8" t="n">
        <v>125</v>
      </c>
      <c r="H315" s="5" t="n">
        <f aca="false">G315*1</f>
        <v>125</v>
      </c>
      <c r="I315" s="6"/>
    </row>
    <row r="316" s="3" customFormat="true" ht="20.15" hidden="false" customHeight="true" outlineLevel="0" collapsed="false">
      <c r="A316" s="3" t="s">
        <v>9</v>
      </c>
      <c r="B316" s="4" t="s">
        <v>765</v>
      </c>
      <c r="C316" s="3" t="s">
        <v>766</v>
      </c>
      <c r="D316" s="4" t="s">
        <v>351</v>
      </c>
      <c r="F316" s="4" t="s">
        <v>13</v>
      </c>
      <c r="G316" s="5" t="n">
        <v>125</v>
      </c>
      <c r="H316" s="5" t="n">
        <f aca="false">G316*1</f>
        <v>125</v>
      </c>
    </row>
    <row r="317" s="3" customFormat="true" ht="20.15" hidden="false" customHeight="true" outlineLevel="0" collapsed="false">
      <c r="A317" s="6" t="s">
        <v>9</v>
      </c>
      <c r="B317" s="7" t="s">
        <v>767</v>
      </c>
      <c r="C317" s="7" t="s">
        <v>768</v>
      </c>
      <c r="D317" s="7" t="s">
        <v>154</v>
      </c>
      <c r="E317" s="6" t="s">
        <v>680</v>
      </c>
      <c r="F317" s="7" t="s">
        <v>13</v>
      </c>
      <c r="G317" s="8" t="n">
        <v>125</v>
      </c>
      <c r="H317" s="5" t="n">
        <f aca="false">G317*1</f>
        <v>125</v>
      </c>
      <c r="I317" s="6"/>
    </row>
    <row r="318" s="3" customFormat="true" ht="20.15" hidden="false" customHeight="true" outlineLevel="0" collapsed="false">
      <c r="A318" s="3" t="s">
        <v>9</v>
      </c>
      <c r="B318" s="4" t="s">
        <v>769</v>
      </c>
      <c r="C318" s="4" t="s">
        <v>770</v>
      </c>
      <c r="D318" s="4" t="s">
        <v>233</v>
      </c>
      <c r="F318" s="4" t="s">
        <v>13</v>
      </c>
      <c r="G318" s="5" t="n">
        <v>120</v>
      </c>
      <c r="H318" s="5" t="n">
        <f aca="false">G318*1</f>
        <v>120</v>
      </c>
    </row>
    <row r="319" s="3" customFormat="true" ht="20.15" hidden="false" customHeight="true" outlineLevel="0" collapsed="false">
      <c r="A319" s="3" t="s">
        <v>9</v>
      </c>
      <c r="B319" s="4" t="s">
        <v>219</v>
      </c>
      <c r="C319" s="4" t="s">
        <v>771</v>
      </c>
      <c r="D319" s="4" t="s">
        <v>133</v>
      </c>
      <c r="F319" s="4" t="s">
        <v>13</v>
      </c>
      <c r="G319" s="5" t="n">
        <v>120</v>
      </c>
      <c r="H319" s="5" t="n">
        <f aca="false">G319*1</f>
        <v>120</v>
      </c>
    </row>
    <row r="320" s="3" customFormat="true" ht="20.15" hidden="false" customHeight="true" outlineLevel="0" collapsed="false">
      <c r="A320" s="3" t="s">
        <v>9</v>
      </c>
      <c r="B320" s="4" t="s">
        <v>772</v>
      </c>
      <c r="C320" s="4" t="s">
        <v>773</v>
      </c>
      <c r="D320" s="4" t="s">
        <v>774</v>
      </c>
      <c r="F320" s="4" t="s">
        <v>13</v>
      </c>
      <c r="G320" s="5" t="n">
        <v>120</v>
      </c>
      <c r="H320" s="5" t="n">
        <f aca="false">G320*1</f>
        <v>120</v>
      </c>
    </row>
    <row r="321" s="3" customFormat="true" ht="20.15" hidden="false" customHeight="true" outlineLevel="0" collapsed="false">
      <c r="A321" s="3" t="s">
        <v>9</v>
      </c>
      <c r="B321" s="4" t="s">
        <v>775</v>
      </c>
      <c r="C321" s="4" t="s">
        <v>776</v>
      </c>
      <c r="D321" s="4" t="s">
        <v>547</v>
      </c>
      <c r="F321" s="4" t="s">
        <v>13</v>
      </c>
      <c r="G321" s="5" t="n">
        <v>120</v>
      </c>
      <c r="H321" s="5" t="n">
        <f aca="false">G321*1</f>
        <v>120</v>
      </c>
    </row>
    <row r="322" s="3" customFormat="true" ht="20.15" hidden="false" customHeight="true" outlineLevel="0" collapsed="false">
      <c r="A322" s="3" t="s">
        <v>9</v>
      </c>
      <c r="B322" s="4" t="s">
        <v>777</v>
      </c>
      <c r="C322" s="4" t="s">
        <v>778</v>
      </c>
      <c r="D322" s="4" t="s">
        <v>348</v>
      </c>
      <c r="F322" s="4" t="s">
        <v>13</v>
      </c>
      <c r="G322" s="5" t="n">
        <v>120</v>
      </c>
      <c r="H322" s="5" t="n">
        <f aca="false">G322*1</f>
        <v>120</v>
      </c>
    </row>
    <row r="323" s="3" customFormat="true" ht="20.15" hidden="false" customHeight="true" outlineLevel="0" collapsed="false">
      <c r="A323" s="3" t="s">
        <v>9</v>
      </c>
      <c r="B323" s="4" t="s">
        <v>779</v>
      </c>
      <c r="C323" s="4" t="s">
        <v>780</v>
      </c>
      <c r="D323" s="4" t="s">
        <v>781</v>
      </c>
      <c r="F323" s="4" t="s">
        <v>13</v>
      </c>
      <c r="G323" s="5" t="n">
        <v>120</v>
      </c>
      <c r="H323" s="5" t="n">
        <f aca="false">G323*1</f>
        <v>120</v>
      </c>
    </row>
    <row r="324" s="3" customFormat="true" ht="20.15" hidden="false" customHeight="true" outlineLevel="0" collapsed="false">
      <c r="A324" s="3" t="s">
        <v>9</v>
      </c>
      <c r="B324" s="4" t="s">
        <v>782</v>
      </c>
      <c r="C324" s="4" t="s">
        <v>783</v>
      </c>
      <c r="D324" s="4" t="s">
        <v>784</v>
      </c>
      <c r="F324" s="4" t="s">
        <v>13</v>
      </c>
      <c r="G324" s="5" t="n">
        <v>120</v>
      </c>
      <c r="H324" s="5" t="n">
        <f aca="false">G324*1</f>
        <v>120</v>
      </c>
    </row>
    <row r="325" s="3" customFormat="true" ht="20.15" hidden="false" customHeight="true" outlineLevel="0" collapsed="false">
      <c r="A325" s="3" t="s">
        <v>9</v>
      </c>
      <c r="B325" s="4" t="s">
        <v>785</v>
      </c>
      <c r="C325" s="4" t="s">
        <v>786</v>
      </c>
      <c r="D325" s="4" t="s">
        <v>611</v>
      </c>
      <c r="F325" s="4" t="s">
        <v>13</v>
      </c>
      <c r="G325" s="5" t="n">
        <v>120</v>
      </c>
      <c r="H325" s="5" t="n">
        <f aca="false">G325*1</f>
        <v>120</v>
      </c>
    </row>
    <row r="326" s="3" customFormat="true" ht="20.15" hidden="false" customHeight="true" outlineLevel="0" collapsed="false">
      <c r="A326" s="3" t="s">
        <v>9</v>
      </c>
      <c r="B326" s="4" t="s">
        <v>787</v>
      </c>
      <c r="C326" s="4" t="s">
        <v>788</v>
      </c>
      <c r="D326" s="4" t="s">
        <v>789</v>
      </c>
      <c r="F326" s="4" t="s">
        <v>13</v>
      </c>
      <c r="G326" s="5" t="n">
        <v>120</v>
      </c>
      <c r="H326" s="5" t="n">
        <f aca="false">G326*1</f>
        <v>120</v>
      </c>
    </row>
    <row r="327" s="3" customFormat="true" ht="20.15" hidden="false" customHeight="true" outlineLevel="0" collapsed="false">
      <c r="A327" s="3" t="s">
        <v>9</v>
      </c>
      <c r="B327" s="4" t="s">
        <v>790</v>
      </c>
      <c r="C327" s="4" t="s">
        <v>791</v>
      </c>
      <c r="D327" s="4" t="s">
        <v>65</v>
      </c>
      <c r="F327" s="4" t="s">
        <v>13</v>
      </c>
      <c r="G327" s="5" t="n">
        <v>120</v>
      </c>
      <c r="H327" s="5" t="n">
        <f aca="false">G327*1</f>
        <v>120</v>
      </c>
    </row>
    <row r="328" s="3" customFormat="true" ht="20.15" hidden="false" customHeight="true" outlineLevel="0" collapsed="false">
      <c r="A328" s="3" t="s">
        <v>9</v>
      </c>
      <c r="B328" s="4" t="s">
        <v>792</v>
      </c>
      <c r="C328" s="3" t="s">
        <v>793</v>
      </c>
      <c r="D328" s="4" t="s">
        <v>794</v>
      </c>
      <c r="F328" s="4" t="s">
        <v>13</v>
      </c>
      <c r="G328" s="5" t="n">
        <v>120</v>
      </c>
      <c r="H328" s="5" t="n">
        <f aca="false">G328*1</f>
        <v>120</v>
      </c>
    </row>
    <row r="329" s="3" customFormat="true" ht="20.15" hidden="false" customHeight="true" outlineLevel="0" collapsed="false">
      <c r="A329" s="3" t="s">
        <v>9</v>
      </c>
      <c r="B329" s="4" t="s">
        <v>795</v>
      </c>
      <c r="C329" s="4" t="s">
        <v>796</v>
      </c>
      <c r="D329" s="4" t="s">
        <v>797</v>
      </c>
      <c r="F329" s="4" t="s">
        <v>13</v>
      </c>
      <c r="G329" s="5" t="n">
        <v>120</v>
      </c>
      <c r="H329" s="5" t="n">
        <f aca="false">G329*1</f>
        <v>120</v>
      </c>
    </row>
    <row r="330" s="3" customFormat="true" ht="20.15" hidden="false" customHeight="true" outlineLevel="0" collapsed="false">
      <c r="A330" s="3" t="s">
        <v>9</v>
      </c>
      <c r="B330" s="4" t="s">
        <v>20</v>
      </c>
      <c r="C330" s="4" t="s">
        <v>21</v>
      </c>
      <c r="D330" s="4" t="s">
        <v>22</v>
      </c>
      <c r="F330" s="4" t="s">
        <v>13</v>
      </c>
      <c r="G330" s="5" t="n">
        <v>120</v>
      </c>
      <c r="H330" s="5" t="n">
        <f aca="false">G330*1</f>
        <v>120</v>
      </c>
    </row>
    <row r="331" s="3" customFormat="true" ht="20.15" hidden="false" customHeight="true" outlineLevel="0" collapsed="false">
      <c r="A331" s="3" t="s">
        <v>9</v>
      </c>
      <c r="B331" s="4" t="s">
        <v>798</v>
      </c>
      <c r="C331" s="4" t="s">
        <v>799</v>
      </c>
      <c r="D331" s="4" t="s">
        <v>85</v>
      </c>
      <c r="F331" s="4" t="s">
        <v>13</v>
      </c>
      <c r="G331" s="5" t="n">
        <v>120</v>
      </c>
      <c r="H331" s="5" t="n">
        <f aca="false">G331*1</f>
        <v>120</v>
      </c>
    </row>
    <row r="332" s="3" customFormat="true" ht="20.15" hidden="false" customHeight="true" outlineLevel="0" collapsed="false">
      <c r="A332" s="3" t="s">
        <v>9</v>
      </c>
      <c r="B332" s="4" t="s">
        <v>800</v>
      </c>
      <c r="C332" s="4" t="s">
        <v>801</v>
      </c>
      <c r="D332" s="4" t="s">
        <v>802</v>
      </c>
      <c r="F332" s="4" t="s">
        <v>13</v>
      </c>
      <c r="G332" s="5" t="n">
        <v>120</v>
      </c>
      <c r="H332" s="5" t="n">
        <f aca="false">G332*1</f>
        <v>120</v>
      </c>
    </row>
    <row r="333" s="3" customFormat="true" ht="20.15" hidden="false" customHeight="true" outlineLevel="0" collapsed="false">
      <c r="A333" s="3" t="s">
        <v>9</v>
      </c>
      <c r="B333" s="3" t="s">
        <v>803</v>
      </c>
      <c r="C333" s="4" t="s">
        <v>804</v>
      </c>
      <c r="D333" s="4" t="s">
        <v>805</v>
      </c>
      <c r="F333" s="4" t="s">
        <v>13</v>
      </c>
      <c r="G333" s="5" t="n">
        <v>120</v>
      </c>
      <c r="H333" s="5" t="n">
        <f aca="false">G333*1</f>
        <v>120</v>
      </c>
    </row>
    <row r="334" s="3" customFormat="true" ht="20.15" hidden="false" customHeight="true" outlineLevel="0" collapsed="false">
      <c r="A334" s="6" t="s">
        <v>9</v>
      </c>
      <c r="B334" s="6" t="s">
        <v>806</v>
      </c>
      <c r="C334" s="7" t="s">
        <v>807</v>
      </c>
      <c r="D334" s="7" t="s">
        <v>808</v>
      </c>
      <c r="E334" s="6" t="s">
        <v>569</v>
      </c>
      <c r="F334" s="7" t="s">
        <v>13</v>
      </c>
      <c r="G334" s="8" t="n">
        <v>120</v>
      </c>
      <c r="H334" s="5" t="n">
        <f aca="false">G334*1</f>
        <v>120</v>
      </c>
      <c r="I334" s="6"/>
    </row>
    <row r="335" s="3" customFormat="true" ht="20.15" hidden="false" customHeight="true" outlineLevel="0" collapsed="false">
      <c r="A335" s="3" t="s">
        <v>9</v>
      </c>
      <c r="B335" s="4" t="s">
        <v>809</v>
      </c>
      <c r="C335" s="4" t="s">
        <v>810</v>
      </c>
      <c r="D335" s="4" t="s">
        <v>89</v>
      </c>
      <c r="F335" s="4" t="s">
        <v>13</v>
      </c>
      <c r="G335" s="5" t="n">
        <v>119.2</v>
      </c>
      <c r="H335" s="5" t="n">
        <f aca="false">G335*1</f>
        <v>119.2</v>
      </c>
    </row>
    <row r="336" s="3" customFormat="true" ht="20.15" hidden="false" customHeight="true" outlineLevel="0" collapsed="false">
      <c r="A336" s="6" t="s">
        <v>9</v>
      </c>
      <c r="B336" s="7" t="s">
        <v>811</v>
      </c>
      <c r="C336" s="7" t="s">
        <v>812</v>
      </c>
      <c r="D336" s="10" t="s">
        <v>227</v>
      </c>
      <c r="E336" s="11" t="s">
        <v>813</v>
      </c>
      <c r="F336" s="10" t="s">
        <v>13</v>
      </c>
      <c r="G336" s="12" t="n">
        <v>119</v>
      </c>
      <c r="H336" s="5" t="n">
        <f aca="false">G336*1</f>
        <v>119</v>
      </c>
      <c r="I336" s="11"/>
    </row>
    <row r="337" s="3" customFormat="true" ht="20.15" hidden="false" customHeight="true" outlineLevel="0" collapsed="false">
      <c r="A337" s="3" t="s">
        <v>9</v>
      </c>
      <c r="B337" s="4" t="s">
        <v>814</v>
      </c>
      <c r="C337" s="4" t="s">
        <v>815</v>
      </c>
      <c r="D337" s="4" t="s">
        <v>816</v>
      </c>
      <c r="F337" s="4" t="s">
        <v>13</v>
      </c>
      <c r="G337" s="5" t="n">
        <v>119</v>
      </c>
      <c r="H337" s="5" t="n">
        <f aca="false">G337*1</f>
        <v>119</v>
      </c>
    </row>
    <row r="338" s="3" customFormat="true" ht="20.15" hidden="false" customHeight="true" outlineLevel="0" collapsed="false">
      <c r="A338" s="6" t="s">
        <v>9</v>
      </c>
      <c r="B338" s="7" t="s">
        <v>817</v>
      </c>
      <c r="C338" s="6" t="s">
        <v>818</v>
      </c>
      <c r="D338" s="7" t="s">
        <v>301</v>
      </c>
      <c r="E338" s="6" t="s">
        <v>339</v>
      </c>
      <c r="F338" s="7" t="s">
        <v>13</v>
      </c>
      <c r="G338" s="8" t="n">
        <v>119</v>
      </c>
      <c r="H338" s="5" t="n">
        <f aca="false">G338*1</f>
        <v>119</v>
      </c>
      <c r="I338" s="6"/>
    </row>
    <row r="339" s="3" customFormat="true" ht="20.15" hidden="false" customHeight="true" outlineLevel="0" collapsed="false">
      <c r="A339" s="3" t="s">
        <v>9</v>
      </c>
      <c r="B339" s="4" t="s">
        <v>819</v>
      </c>
      <c r="C339" s="4" t="s">
        <v>820</v>
      </c>
      <c r="D339" s="4" t="s">
        <v>96</v>
      </c>
      <c r="F339" s="4" t="s">
        <v>13</v>
      </c>
      <c r="G339" s="5" t="n">
        <v>119</v>
      </c>
      <c r="H339" s="5" t="n">
        <f aca="false">G339*1</f>
        <v>119</v>
      </c>
    </row>
    <row r="340" s="3" customFormat="true" ht="20.15" hidden="false" customHeight="true" outlineLevel="0" collapsed="false">
      <c r="A340" s="3" t="s">
        <v>9</v>
      </c>
      <c r="B340" s="4" t="s">
        <v>821</v>
      </c>
      <c r="D340" s="4" t="s">
        <v>29</v>
      </c>
      <c r="F340" s="4" t="s">
        <v>13</v>
      </c>
      <c r="G340" s="5" t="n">
        <v>119</v>
      </c>
      <c r="H340" s="5" t="n">
        <f aca="false">G340*1</f>
        <v>119</v>
      </c>
    </row>
    <row r="341" s="3" customFormat="true" ht="20.15" hidden="false" customHeight="true" outlineLevel="0" collapsed="false">
      <c r="A341" s="3" t="s">
        <v>9</v>
      </c>
      <c r="B341" s="4" t="s">
        <v>822</v>
      </c>
      <c r="C341" s="4" t="s">
        <v>823</v>
      </c>
      <c r="D341" s="4" t="s">
        <v>442</v>
      </c>
      <c r="F341" s="4" t="s">
        <v>13</v>
      </c>
      <c r="G341" s="5" t="n">
        <v>118.8</v>
      </c>
      <c r="H341" s="5" t="n">
        <f aca="false">G341*1</f>
        <v>118.8</v>
      </c>
    </row>
    <row r="342" s="3" customFormat="true" ht="20.15" hidden="false" customHeight="true" outlineLevel="0" collapsed="false">
      <c r="A342" s="3" t="s">
        <v>9</v>
      </c>
      <c r="B342" s="4" t="s">
        <v>824</v>
      </c>
      <c r="C342" s="3" t="s">
        <v>825</v>
      </c>
      <c r="D342" s="4" t="s">
        <v>33</v>
      </c>
      <c r="F342" s="4" t="s">
        <v>13</v>
      </c>
      <c r="G342" s="5" t="n">
        <v>118</v>
      </c>
      <c r="H342" s="5" t="n">
        <f aca="false">G342*1</f>
        <v>118</v>
      </c>
    </row>
    <row r="343" s="3" customFormat="true" ht="20.15" hidden="false" customHeight="true" outlineLevel="0" collapsed="false">
      <c r="A343" s="3" t="s">
        <v>9</v>
      </c>
      <c r="B343" s="4" t="s">
        <v>826</v>
      </c>
      <c r="C343" s="4" t="s">
        <v>827</v>
      </c>
      <c r="D343" s="2" t="s">
        <v>828</v>
      </c>
      <c r="E343" s="1"/>
      <c r="F343" s="2" t="s">
        <v>13</v>
      </c>
      <c r="G343" s="9" t="n">
        <v>118</v>
      </c>
      <c r="H343" s="5" t="n">
        <f aca="false">G343*1</f>
        <v>118</v>
      </c>
      <c r="I343" s="1"/>
    </row>
    <row r="344" s="3" customFormat="true" ht="20.15" hidden="false" customHeight="true" outlineLevel="0" collapsed="false">
      <c r="A344" s="6" t="s">
        <v>9</v>
      </c>
      <c r="B344" s="7" t="s">
        <v>829</v>
      </c>
      <c r="C344" s="7" t="s">
        <v>830</v>
      </c>
      <c r="D344" s="7" t="s">
        <v>831</v>
      </c>
      <c r="E344" s="6" t="s">
        <v>37</v>
      </c>
      <c r="F344" s="7" t="s">
        <v>13</v>
      </c>
      <c r="G344" s="8" t="n">
        <v>118</v>
      </c>
      <c r="H344" s="5" t="n">
        <f aca="false">G344*1</f>
        <v>118</v>
      </c>
      <c r="I344" s="6"/>
    </row>
    <row r="345" s="3" customFormat="true" ht="20.15" hidden="false" customHeight="true" outlineLevel="0" collapsed="false">
      <c r="A345" s="3" t="s">
        <v>9</v>
      </c>
      <c r="B345" s="4" t="s">
        <v>832</v>
      </c>
      <c r="C345" s="4" t="s">
        <v>833</v>
      </c>
      <c r="D345" s="4" t="s">
        <v>117</v>
      </c>
      <c r="F345" s="4" t="s">
        <v>13</v>
      </c>
      <c r="G345" s="5" t="n">
        <v>118</v>
      </c>
      <c r="H345" s="5" t="n">
        <f aca="false">G345*1</f>
        <v>118</v>
      </c>
    </row>
    <row r="346" s="3" customFormat="true" ht="20.15" hidden="false" customHeight="true" outlineLevel="0" collapsed="false">
      <c r="A346" s="3" t="s">
        <v>9</v>
      </c>
      <c r="B346" s="4" t="s">
        <v>834</v>
      </c>
      <c r="C346" s="4" t="s">
        <v>835</v>
      </c>
      <c r="D346" s="4" t="s">
        <v>281</v>
      </c>
      <c r="F346" s="4" t="s">
        <v>13</v>
      </c>
      <c r="G346" s="5" t="n">
        <v>118</v>
      </c>
      <c r="H346" s="5" t="n">
        <f aca="false">G346*1</f>
        <v>118</v>
      </c>
    </row>
    <row r="347" s="3" customFormat="true" ht="20.15" hidden="false" customHeight="true" outlineLevel="0" collapsed="false">
      <c r="A347" s="3" t="s">
        <v>9</v>
      </c>
      <c r="B347" s="4" t="s">
        <v>836</v>
      </c>
      <c r="C347" s="3" t="s">
        <v>837</v>
      </c>
      <c r="D347" s="4" t="s">
        <v>40</v>
      </c>
      <c r="F347" s="4" t="s">
        <v>13</v>
      </c>
      <c r="G347" s="5" t="n">
        <v>118</v>
      </c>
      <c r="H347" s="5" t="n">
        <f aca="false">G347*1</f>
        <v>118</v>
      </c>
    </row>
    <row r="348" s="3" customFormat="true" ht="20.15" hidden="false" customHeight="true" outlineLevel="0" collapsed="false">
      <c r="A348" s="6" t="s">
        <v>9</v>
      </c>
      <c r="B348" s="7" t="s">
        <v>838</v>
      </c>
      <c r="C348" s="7" t="s">
        <v>839</v>
      </c>
      <c r="D348" s="7" t="s">
        <v>301</v>
      </c>
      <c r="E348" s="6" t="s">
        <v>840</v>
      </c>
      <c r="F348" s="7" t="s">
        <v>13</v>
      </c>
      <c r="G348" s="8" t="n">
        <v>118</v>
      </c>
      <c r="H348" s="5" t="n">
        <f aca="false">G348*1</f>
        <v>118</v>
      </c>
      <c r="I348" s="6"/>
    </row>
    <row r="349" s="3" customFormat="true" ht="20.15" hidden="false" customHeight="true" outlineLevel="0" collapsed="false">
      <c r="A349" s="3" t="s">
        <v>9</v>
      </c>
      <c r="B349" s="4" t="s">
        <v>841</v>
      </c>
      <c r="C349" s="4" t="s">
        <v>842</v>
      </c>
      <c r="D349" s="4" t="s">
        <v>117</v>
      </c>
      <c r="F349" s="4" t="s">
        <v>13</v>
      </c>
      <c r="G349" s="5" t="n">
        <v>118</v>
      </c>
      <c r="H349" s="5" t="n">
        <f aca="false">G349*1</f>
        <v>118</v>
      </c>
    </row>
    <row r="350" s="3" customFormat="true" ht="20.15" hidden="false" customHeight="true" outlineLevel="0" collapsed="false">
      <c r="A350" s="3" t="s">
        <v>9</v>
      </c>
      <c r="B350" s="4" t="s">
        <v>843</v>
      </c>
      <c r="C350" s="4" t="s">
        <v>844</v>
      </c>
      <c r="D350" s="4" t="s">
        <v>154</v>
      </c>
      <c r="F350" s="4" t="s">
        <v>13</v>
      </c>
      <c r="G350" s="5" t="n">
        <v>118</v>
      </c>
      <c r="H350" s="5" t="n">
        <f aca="false">G350*1</f>
        <v>118</v>
      </c>
    </row>
    <row r="351" s="3" customFormat="true" ht="20.15" hidden="false" customHeight="true" outlineLevel="0" collapsed="false">
      <c r="A351" s="3" t="s">
        <v>9</v>
      </c>
      <c r="B351" s="4" t="s">
        <v>845</v>
      </c>
      <c r="C351" s="4" t="s">
        <v>846</v>
      </c>
      <c r="D351" s="4" t="s">
        <v>147</v>
      </c>
      <c r="F351" s="4" t="s">
        <v>13</v>
      </c>
      <c r="G351" s="5" t="n">
        <v>118</v>
      </c>
      <c r="H351" s="5" t="n">
        <f aca="false">G351*1</f>
        <v>118</v>
      </c>
    </row>
    <row r="352" s="3" customFormat="true" ht="20.15" hidden="false" customHeight="true" outlineLevel="0" collapsed="false">
      <c r="A352" s="3" t="s">
        <v>9</v>
      </c>
      <c r="B352" s="4" t="s">
        <v>847</v>
      </c>
      <c r="C352" s="4" t="s">
        <v>461</v>
      </c>
      <c r="D352" s="4" t="s">
        <v>154</v>
      </c>
      <c r="F352" s="4" t="s">
        <v>13</v>
      </c>
      <c r="G352" s="5" t="n">
        <v>118</v>
      </c>
      <c r="H352" s="5" t="n">
        <f aca="false">G352*1</f>
        <v>118</v>
      </c>
    </row>
    <row r="353" s="3" customFormat="true" ht="20.15" hidden="false" customHeight="true" outlineLevel="0" collapsed="false">
      <c r="A353" s="3" t="s">
        <v>9</v>
      </c>
      <c r="B353" s="4" t="s">
        <v>848</v>
      </c>
      <c r="C353" s="4" t="s">
        <v>849</v>
      </c>
      <c r="D353" s="4" t="s">
        <v>431</v>
      </c>
      <c r="F353" s="4" t="s">
        <v>13</v>
      </c>
      <c r="G353" s="5" t="n">
        <v>118</v>
      </c>
      <c r="H353" s="5" t="n">
        <f aca="false">G353*1</f>
        <v>118</v>
      </c>
    </row>
    <row r="354" s="3" customFormat="true" ht="20.15" hidden="false" customHeight="true" outlineLevel="0" collapsed="false">
      <c r="A354" s="6" t="s">
        <v>9</v>
      </c>
      <c r="B354" s="7" t="s">
        <v>850</v>
      </c>
      <c r="C354" s="6" t="s">
        <v>851</v>
      </c>
      <c r="D354" s="7" t="s">
        <v>171</v>
      </c>
      <c r="E354" s="6" t="s">
        <v>569</v>
      </c>
      <c r="F354" s="7" t="s">
        <v>13</v>
      </c>
      <c r="G354" s="8" t="n">
        <v>118</v>
      </c>
      <c r="H354" s="5" t="n">
        <f aca="false">G354*1</f>
        <v>118</v>
      </c>
      <c r="I354" s="6"/>
    </row>
    <row r="355" s="3" customFormat="true" ht="20.15" hidden="false" customHeight="true" outlineLevel="0" collapsed="false">
      <c r="A355" s="3" t="s">
        <v>9</v>
      </c>
      <c r="B355" s="4" t="s">
        <v>852</v>
      </c>
      <c r="C355" s="4" t="s">
        <v>853</v>
      </c>
      <c r="D355" s="4" t="s">
        <v>154</v>
      </c>
      <c r="F355" s="4" t="s">
        <v>13</v>
      </c>
      <c r="G355" s="5" t="n">
        <v>118</v>
      </c>
      <c r="H355" s="5" t="n">
        <f aca="false">G355*1</f>
        <v>118</v>
      </c>
    </row>
    <row r="356" s="3" customFormat="true" ht="20.15" hidden="false" customHeight="true" outlineLevel="0" collapsed="false">
      <c r="A356" s="3" t="s">
        <v>9</v>
      </c>
      <c r="B356" s="4" t="s">
        <v>854</v>
      </c>
      <c r="C356" s="4" t="s">
        <v>855</v>
      </c>
      <c r="D356" s="4" t="s">
        <v>22</v>
      </c>
      <c r="F356" s="4" t="s">
        <v>13</v>
      </c>
      <c r="G356" s="5" t="n">
        <v>118</v>
      </c>
      <c r="H356" s="5" t="n">
        <f aca="false">G356*1</f>
        <v>118</v>
      </c>
    </row>
    <row r="357" s="3" customFormat="true" ht="20.15" hidden="false" customHeight="true" outlineLevel="0" collapsed="false">
      <c r="A357" s="3" t="s">
        <v>9</v>
      </c>
      <c r="B357" s="4" t="s">
        <v>856</v>
      </c>
      <c r="C357" s="4" t="s">
        <v>855</v>
      </c>
      <c r="D357" s="4" t="s">
        <v>22</v>
      </c>
      <c r="F357" s="4" t="s">
        <v>13</v>
      </c>
      <c r="G357" s="5" t="n">
        <v>118</v>
      </c>
      <c r="H357" s="5" t="n">
        <f aca="false">G357*1</f>
        <v>118</v>
      </c>
    </row>
    <row r="358" s="3" customFormat="true" ht="20.15" hidden="false" customHeight="true" outlineLevel="0" collapsed="false">
      <c r="A358" s="3" t="s">
        <v>9</v>
      </c>
      <c r="B358" s="4" t="s">
        <v>857</v>
      </c>
      <c r="C358" s="4" t="s">
        <v>855</v>
      </c>
      <c r="D358" s="4" t="s">
        <v>22</v>
      </c>
      <c r="F358" s="4" t="s">
        <v>13</v>
      </c>
      <c r="G358" s="5" t="n">
        <v>118</v>
      </c>
      <c r="H358" s="5" t="n">
        <f aca="false">G358*1</f>
        <v>118</v>
      </c>
    </row>
    <row r="359" s="3" customFormat="true" ht="20.15" hidden="false" customHeight="true" outlineLevel="0" collapsed="false">
      <c r="A359" s="6" t="s">
        <v>9</v>
      </c>
      <c r="B359" s="7" t="s">
        <v>858</v>
      </c>
      <c r="C359" s="6"/>
      <c r="D359" s="7" t="s">
        <v>859</v>
      </c>
      <c r="E359" s="6" t="s">
        <v>457</v>
      </c>
      <c r="F359" s="7" t="s">
        <v>13</v>
      </c>
      <c r="G359" s="8" t="n">
        <v>118</v>
      </c>
      <c r="H359" s="5" t="n">
        <f aca="false">G359*1</f>
        <v>118</v>
      </c>
      <c r="I359" s="6"/>
    </row>
    <row r="360" s="3" customFormat="true" ht="20.15" hidden="false" customHeight="true" outlineLevel="0" collapsed="false">
      <c r="A360" s="3" t="s">
        <v>9</v>
      </c>
      <c r="B360" s="4" t="s">
        <v>860</v>
      </c>
      <c r="C360" s="4" t="s">
        <v>861</v>
      </c>
      <c r="D360" s="4" t="s">
        <v>862</v>
      </c>
      <c r="F360" s="4" t="s">
        <v>13</v>
      </c>
      <c r="G360" s="5" t="n">
        <v>118</v>
      </c>
      <c r="H360" s="5" t="n">
        <f aca="false">G360*1</f>
        <v>118</v>
      </c>
    </row>
    <row r="361" s="3" customFormat="true" ht="20.15" hidden="false" customHeight="true" outlineLevel="0" collapsed="false">
      <c r="A361" s="3" t="s">
        <v>9</v>
      </c>
      <c r="B361" s="4" t="s">
        <v>863</v>
      </c>
      <c r="C361" s="4" t="s">
        <v>842</v>
      </c>
      <c r="D361" s="4" t="s">
        <v>117</v>
      </c>
      <c r="F361" s="4" t="s">
        <v>13</v>
      </c>
      <c r="G361" s="5" t="n">
        <v>118</v>
      </c>
      <c r="H361" s="5" t="n">
        <f aca="false">G361*1</f>
        <v>118</v>
      </c>
    </row>
    <row r="362" s="3" customFormat="true" ht="20.15" hidden="false" customHeight="true" outlineLevel="0" collapsed="false">
      <c r="A362" s="6" t="s">
        <v>9</v>
      </c>
      <c r="B362" s="7" t="s">
        <v>864</v>
      </c>
      <c r="C362" s="6" t="s">
        <v>865</v>
      </c>
      <c r="D362" s="7" t="s">
        <v>866</v>
      </c>
      <c r="E362" s="6" t="s">
        <v>867</v>
      </c>
      <c r="F362" s="7" t="s">
        <v>13</v>
      </c>
      <c r="G362" s="8" t="n">
        <v>118</v>
      </c>
      <c r="H362" s="5" t="n">
        <f aca="false">G362*1</f>
        <v>118</v>
      </c>
      <c r="I362" s="6"/>
    </row>
    <row r="363" s="3" customFormat="true" ht="20.15" hidden="false" customHeight="true" outlineLevel="0" collapsed="false">
      <c r="A363" s="6" t="s">
        <v>9</v>
      </c>
      <c r="B363" s="7" t="s">
        <v>864</v>
      </c>
      <c r="C363" s="6" t="s">
        <v>865</v>
      </c>
      <c r="D363" s="7" t="s">
        <v>866</v>
      </c>
      <c r="E363" s="6" t="s">
        <v>867</v>
      </c>
      <c r="F363" s="7" t="s">
        <v>13</v>
      </c>
      <c r="G363" s="8" t="n">
        <v>118</v>
      </c>
      <c r="H363" s="5" t="n">
        <f aca="false">G363*1</f>
        <v>118</v>
      </c>
      <c r="I363" s="6"/>
    </row>
    <row r="364" s="3" customFormat="true" ht="20.15" hidden="false" customHeight="true" outlineLevel="0" collapsed="false">
      <c r="A364" s="3" t="s">
        <v>9</v>
      </c>
      <c r="B364" s="4" t="s">
        <v>868</v>
      </c>
      <c r="C364" s="4" t="s">
        <v>625</v>
      </c>
      <c r="D364" s="4" t="s">
        <v>221</v>
      </c>
      <c r="F364" s="4" t="s">
        <v>13</v>
      </c>
      <c r="G364" s="5" t="n">
        <v>118</v>
      </c>
      <c r="H364" s="5" t="n">
        <f aca="false">G364*1</f>
        <v>118</v>
      </c>
    </row>
    <row r="365" s="3" customFormat="true" ht="20.15" hidden="false" customHeight="true" outlineLevel="0" collapsed="false">
      <c r="A365" s="3" t="s">
        <v>9</v>
      </c>
      <c r="B365" s="4" t="s">
        <v>869</v>
      </c>
      <c r="C365" s="3" t="s">
        <v>870</v>
      </c>
      <c r="D365" s="4" t="s">
        <v>750</v>
      </c>
      <c r="F365" s="4" t="s">
        <v>13</v>
      </c>
      <c r="G365" s="5" t="n">
        <v>118</v>
      </c>
      <c r="H365" s="5" t="n">
        <f aca="false">G365*1</f>
        <v>118</v>
      </c>
    </row>
    <row r="366" s="3" customFormat="true" ht="20.15" hidden="false" customHeight="true" outlineLevel="0" collapsed="false">
      <c r="A366" s="3" t="s">
        <v>9</v>
      </c>
      <c r="B366" s="4" t="s">
        <v>871</v>
      </c>
      <c r="C366" s="4" t="s">
        <v>872</v>
      </c>
      <c r="D366" s="4" t="s">
        <v>96</v>
      </c>
      <c r="F366" s="4" t="s">
        <v>13</v>
      </c>
      <c r="G366" s="5" t="n">
        <v>118</v>
      </c>
      <c r="H366" s="5" t="n">
        <f aca="false">G366*1</f>
        <v>118</v>
      </c>
    </row>
    <row r="367" s="3" customFormat="true" ht="20.15" hidden="false" customHeight="true" outlineLevel="0" collapsed="false">
      <c r="A367" s="6" t="s">
        <v>9</v>
      </c>
      <c r="B367" s="7" t="s">
        <v>873</v>
      </c>
      <c r="C367" s="7" t="s">
        <v>874</v>
      </c>
      <c r="D367" s="7" t="s">
        <v>154</v>
      </c>
      <c r="E367" s="6" t="s">
        <v>37</v>
      </c>
      <c r="F367" s="7" t="s">
        <v>13</v>
      </c>
      <c r="G367" s="8" t="n">
        <v>118</v>
      </c>
      <c r="H367" s="5" t="n">
        <f aca="false">G367*1</f>
        <v>118</v>
      </c>
      <c r="I367" s="6"/>
    </row>
    <row r="368" s="3" customFormat="true" ht="20.15" hidden="false" customHeight="true" outlineLevel="0" collapsed="false">
      <c r="A368" s="3" t="s">
        <v>9</v>
      </c>
      <c r="B368" s="4" t="s">
        <v>875</v>
      </c>
      <c r="C368" s="4" t="s">
        <v>876</v>
      </c>
      <c r="D368" s="4" t="s">
        <v>877</v>
      </c>
      <c r="F368" s="4" t="s">
        <v>13</v>
      </c>
      <c r="G368" s="5" t="n">
        <v>118</v>
      </c>
      <c r="H368" s="5" t="n">
        <f aca="false">G368*1</f>
        <v>118</v>
      </c>
    </row>
    <row r="369" s="3" customFormat="true" ht="20.15" hidden="false" customHeight="true" outlineLevel="0" collapsed="false">
      <c r="A369" s="3" t="s">
        <v>9</v>
      </c>
      <c r="B369" s="4" t="s">
        <v>878</v>
      </c>
      <c r="C369" s="4" t="s">
        <v>879</v>
      </c>
      <c r="D369" s="4" t="s">
        <v>154</v>
      </c>
      <c r="F369" s="4" t="s">
        <v>13</v>
      </c>
      <c r="G369" s="5" t="n">
        <v>118</v>
      </c>
      <c r="H369" s="5" t="n">
        <f aca="false">G369*1</f>
        <v>118</v>
      </c>
    </row>
    <row r="370" s="3" customFormat="true" ht="20.15" hidden="false" customHeight="true" outlineLevel="0" collapsed="false">
      <c r="A370" s="6" t="s">
        <v>9</v>
      </c>
      <c r="B370" s="7" t="s">
        <v>880</v>
      </c>
      <c r="C370" s="7" t="s">
        <v>881</v>
      </c>
      <c r="D370" s="7" t="s">
        <v>147</v>
      </c>
      <c r="E370" s="6" t="s">
        <v>425</v>
      </c>
      <c r="F370" s="7" t="s">
        <v>13</v>
      </c>
      <c r="G370" s="8" t="n">
        <v>118</v>
      </c>
      <c r="H370" s="5" t="n">
        <f aca="false">G370*1</f>
        <v>118</v>
      </c>
      <c r="I370" s="6"/>
    </row>
    <row r="371" s="3" customFormat="true" ht="20.15" hidden="false" customHeight="true" outlineLevel="0" collapsed="false">
      <c r="A371" s="3" t="s">
        <v>9</v>
      </c>
      <c r="B371" s="4" t="s">
        <v>882</v>
      </c>
      <c r="C371" s="4" t="s">
        <v>883</v>
      </c>
      <c r="D371" s="4" t="s">
        <v>816</v>
      </c>
      <c r="F371" s="4" t="s">
        <v>13</v>
      </c>
      <c r="G371" s="5" t="n">
        <v>118</v>
      </c>
      <c r="H371" s="5" t="n">
        <f aca="false">G371*1</f>
        <v>118</v>
      </c>
    </row>
    <row r="372" s="3" customFormat="true" ht="20.15" hidden="false" customHeight="true" outlineLevel="0" collapsed="false">
      <c r="A372" s="3" t="s">
        <v>9</v>
      </c>
      <c r="B372" s="4" t="s">
        <v>884</v>
      </c>
      <c r="C372" s="4" t="s">
        <v>885</v>
      </c>
      <c r="D372" s="4" t="s">
        <v>154</v>
      </c>
      <c r="F372" s="4" t="s">
        <v>13</v>
      </c>
      <c r="G372" s="5" t="n">
        <v>118</v>
      </c>
      <c r="H372" s="5" t="n">
        <f aca="false">G372*1</f>
        <v>118</v>
      </c>
    </row>
    <row r="373" s="3" customFormat="true" ht="20.15" hidden="false" customHeight="true" outlineLevel="0" collapsed="false">
      <c r="A373" s="3" t="s">
        <v>9</v>
      </c>
      <c r="B373" s="4" t="s">
        <v>886</v>
      </c>
      <c r="C373" s="4" t="s">
        <v>887</v>
      </c>
      <c r="D373" s="4" t="s">
        <v>147</v>
      </c>
      <c r="F373" s="4" t="s">
        <v>13</v>
      </c>
      <c r="G373" s="5" t="n">
        <v>118</v>
      </c>
      <c r="H373" s="5" t="n">
        <f aca="false">G373*1</f>
        <v>118</v>
      </c>
    </row>
    <row r="374" s="3" customFormat="true" ht="20.15" hidden="false" customHeight="true" outlineLevel="0" collapsed="false">
      <c r="A374" s="6" t="s">
        <v>9</v>
      </c>
      <c r="B374" s="7" t="s">
        <v>888</v>
      </c>
      <c r="C374" s="7" t="s">
        <v>889</v>
      </c>
      <c r="D374" s="7" t="s">
        <v>281</v>
      </c>
      <c r="E374" s="6" t="s">
        <v>212</v>
      </c>
      <c r="F374" s="7" t="s">
        <v>13</v>
      </c>
      <c r="G374" s="8" t="n">
        <v>118</v>
      </c>
      <c r="H374" s="5" t="n">
        <f aca="false">G374*1</f>
        <v>118</v>
      </c>
      <c r="I374" s="6"/>
    </row>
    <row r="375" s="3" customFormat="true" ht="20.15" hidden="false" customHeight="true" outlineLevel="0" collapsed="false">
      <c r="A375" s="6" t="s">
        <v>9</v>
      </c>
      <c r="B375" s="7" t="s">
        <v>890</v>
      </c>
      <c r="C375" s="7" t="s">
        <v>891</v>
      </c>
      <c r="D375" s="7" t="s">
        <v>892</v>
      </c>
      <c r="E375" s="6" t="s">
        <v>212</v>
      </c>
      <c r="F375" s="7" t="s">
        <v>13</v>
      </c>
      <c r="G375" s="8" t="n">
        <v>118</v>
      </c>
      <c r="H375" s="5" t="n">
        <f aca="false">G375*1</f>
        <v>118</v>
      </c>
      <c r="I375" s="6"/>
    </row>
    <row r="376" s="3" customFormat="true" ht="20.15" hidden="false" customHeight="true" outlineLevel="0" collapsed="false">
      <c r="A376" s="6" t="s">
        <v>9</v>
      </c>
      <c r="B376" s="7" t="s">
        <v>893</v>
      </c>
      <c r="C376" s="7" t="s">
        <v>894</v>
      </c>
      <c r="D376" s="7" t="s">
        <v>281</v>
      </c>
      <c r="E376" s="6" t="s">
        <v>569</v>
      </c>
      <c r="F376" s="7" t="s">
        <v>13</v>
      </c>
      <c r="G376" s="8" t="n">
        <v>118</v>
      </c>
      <c r="H376" s="5" t="n">
        <f aca="false">G376*1</f>
        <v>118</v>
      </c>
      <c r="I376" s="6"/>
    </row>
    <row r="377" s="3" customFormat="true" ht="20.15" hidden="false" customHeight="true" outlineLevel="0" collapsed="false">
      <c r="A377" s="3" t="s">
        <v>9</v>
      </c>
      <c r="B377" s="4" t="s">
        <v>895</v>
      </c>
      <c r="C377" s="3" t="s">
        <v>896</v>
      </c>
      <c r="D377" s="4" t="s">
        <v>71</v>
      </c>
      <c r="F377" s="4" t="s">
        <v>13</v>
      </c>
      <c r="G377" s="5" t="n">
        <v>117</v>
      </c>
      <c r="H377" s="5" t="n">
        <f aca="false">G377*1</f>
        <v>117</v>
      </c>
    </row>
    <row r="378" s="3" customFormat="true" ht="20.15" hidden="false" customHeight="true" outlineLevel="0" collapsed="false">
      <c r="A378" s="6" t="s">
        <v>9</v>
      </c>
      <c r="B378" s="7" t="s">
        <v>897</v>
      </c>
      <c r="C378" s="7" t="s">
        <v>898</v>
      </c>
      <c r="D378" s="7" t="s">
        <v>781</v>
      </c>
      <c r="E378" s="6" t="s">
        <v>199</v>
      </c>
      <c r="F378" s="7" t="s">
        <v>13</v>
      </c>
      <c r="G378" s="8" t="n">
        <v>116</v>
      </c>
      <c r="H378" s="5" t="n">
        <f aca="false">G378*1</f>
        <v>116</v>
      </c>
      <c r="I378" s="6"/>
    </row>
    <row r="379" s="3" customFormat="true" ht="20.15" hidden="false" customHeight="true" outlineLevel="0" collapsed="false">
      <c r="A379" s="6" t="s">
        <v>9</v>
      </c>
      <c r="B379" s="7" t="s">
        <v>899</v>
      </c>
      <c r="C379" s="6" t="s">
        <v>900</v>
      </c>
      <c r="D379" s="7" t="s">
        <v>71</v>
      </c>
      <c r="E379" s="6" t="s">
        <v>901</v>
      </c>
      <c r="F379" s="7" t="s">
        <v>13</v>
      </c>
      <c r="G379" s="8" t="n">
        <v>116</v>
      </c>
      <c r="H379" s="5" t="n">
        <f aca="false">G379*1</f>
        <v>116</v>
      </c>
      <c r="I379" s="6"/>
    </row>
    <row r="380" s="3" customFormat="true" ht="20.15" hidden="false" customHeight="true" outlineLevel="0" collapsed="false">
      <c r="A380" s="3" t="s">
        <v>9</v>
      </c>
      <c r="B380" s="4" t="s">
        <v>902</v>
      </c>
      <c r="C380" s="4" t="s">
        <v>903</v>
      </c>
      <c r="D380" s="4" t="s">
        <v>406</v>
      </c>
      <c r="F380" s="4" t="s">
        <v>13</v>
      </c>
      <c r="G380" s="5" t="n">
        <v>116</v>
      </c>
      <c r="H380" s="5" t="n">
        <f aca="false">G380*1</f>
        <v>116</v>
      </c>
    </row>
    <row r="381" s="3" customFormat="true" ht="20.15" hidden="false" customHeight="true" outlineLevel="0" collapsed="false">
      <c r="A381" s="3" t="s">
        <v>9</v>
      </c>
      <c r="B381" s="4" t="s">
        <v>904</v>
      </c>
      <c r="C381" s="3" t="s">
        <v>905</v>
      </c>
      <c r="D381" s="4" t="s">
        <v>171</v>
      </c>
      <c r="F381" s="4" t="s">
        <v>13</v>
      </c>
      <c r="G381" s="5" t="n">
        <v>116</v>
      </c>
      <c r="H381" s="5" t="n">
        <f aca="false">G381*1</f>
        <v>116</v>
      </c>
    </row>
    <row r="382" s="3" customFormat="true" ht="20.15" hidden="false" customHeight="true" outlineLevel="0" collapsed="false">
      <c r="A382" s="3" t="s">
        <v>9</v>
      </c>
      <c r="B382" s="4" t="s">
        <v>906</v>
      </c>
      <c r="C382" s="4" t="s">
        <v>907</v>
      </c>
      <c r="D382" s="4" t="s">
        <v>238</v>
      </c>
      <c r="F382" s="4" t="s">
        <v>13</v>
      </c>
      <c r="G382" s="5" t="n">
        <v>116</v>
      </c>
      <c r="H382" s="5" t="n">
        <f aca="false">G382*1</f>
        <v>116</v>
      </c>
    </row>
    <row r="383" s="3" customFormat="true" ht="20.15" hidden="false" customHeight="true" outlineLevel="0" collapsed="false">
      <c r="A383" s="3" t="s">
        <v>9</v>
      </c>
      <c r="B383" s="4" t="s">
        <v>908</v>
      </c>
      <c r="C383" s="4" t="s">
        <v>574</v>
      </c>
      <c r="D383" s="4" t="s">
        <v>183</v>
      </c>
      <c r="F383" s="4" t="s">
        <v>13</v>
      </c>
      <c r="G383" s="5" t="n">
        <v>115</v>
      </c>
      <c r="H383" s="5" t="n">
        <f aca="false">G383*1</f>
        <v>115</v>
      </c>
    </row>
    <row r="384" s="3" customFormat="true" ht="20.15" hidden="false" customHeight="true" outlineLevel="0" collapsed="false">
      <c r="A384" s="3" t="s">
        <v>9</v>
      </c>
      <c r="B384" s="4" t="s">
        <v>909</v>
      </c>
      <c r="C384" s="4" t="s">
        <v>574</v>
      </c>
      <c r="D384" s="4" t="s">
        <v>183</v>
      </c>
      <c r="F384" s="4" t="s">
        <v>13</v>
      </c>
      <c r="G384" s="5" t="n">
        <v>115</v>
      </c>
      <c r="H384" s="5" t="n">
        <f aca="false">G384*1</f>
        <v>115</v>
      </c>
    </row>
    <row r="385" s="3" customFormat="true" ht="20.15" hidden="false" customHeight="true" outlineLevel="0" collapsed="false">
      <c r="A385" s="3" t="s">
        <v>9</v>
      </c>
      <c r="B385" s="4" t="s">
        <v>910</v>
      </c>
      <c r="C385" s="4" t="s">
        <v>911</v>
      </c>
      <c r="D385" s="4" t="s">
        <v>151</v>
      </c>
      <c r="F385" s="4" t="s">
        <v>13</v>
      </c>
      <c r="G385" s="5" t="n">
        <v>115</v>
      </c>
      <c r="H385" s="5" t="n">
        <f aca="false">G385*1</f>
        <v>115</v>
      </c>
    </row>
    <row r="386" s="3" customFormat="true" ht="20.15" hidden="false" customHeight="true" outlineLevel="0" collapsed="false">
      <c r="A386" s="3" t="s">
        <v>9</v>
      </c>
      <c r="B386" s="4" t="s">
        <v>912</v>
      </c>
      <c r="C386" s="3" t="s">
        <v>913</v>
      </c>
      <c r="D386" s="4" t="s">
        <v>750</v>
      </c>
      <c r="F386" s="4" t="s">
        <v>13</v>
      </c>
      <c r="G386" s="5" t="n">
        <v>115</v>
      </c>
      <c r="H386" s="5" t="n">
        <f aca="false">G386*1</f>
        <v>115</v>
      </c>
    </row>
    <row r="387" s="3" customFormat="true" ht="20.15" hidden="false" customHeight="true" outlineLevel="0" collapsed="false">
      <c r="A387" s="3" t="s">
        <v>9</v>
      </c>
      <c r="B387" s="4" t="s">
        <v>914</v>
      </c>
      <c r="C387" s="4" t="s">
        <v>915</v>
      </c>
      <c r="D387" s="4" t="s">
        <v>114</v>
      </c>
      <c r="F387" s="4" t="s">
        <v>13</v>
      </c>
      <c r="G387" s="5" t="n">
        <v>114</v>
      </c>
      <c r="H387" s="5" t="n">
        <f aca="false">G387*1</f>
        <v>114</v>
      </c>
    </row>
    <row r="388" s="3" customFormat="true" ht="20.15" hidden="false" customHeight="true" outlineLevel="0" collapsed="false">
      <c r="A388" s="3" t="s">
        <v>9</v>
      </c>
      <c r="B388" s="4" t="s">
        <v>916</v>
      </c>
      <c r="C388" s="4" t="s">
        <v>917</v>
      </c>
      <c r="D388" s="4" t="s">
        <v>918</v>
      </c>
      <c r="F388" s="4" t="s">
        <v>13</v>
      </c>
      <c r="G388" s="5" t="n">
        <v>114</v>
      </c>
      <c r="H388" s="5" t="n">
        <f aca="false">G388*1</f>
        <v>114</v>
      </c>
    </row>
    <row r="389" s="3" customFormat="true" ht="20.15" hidden="false" customHeight="true" outlineLevel="0" collapsed="false">
      <c r="A389" s="3" t="s">
        <v>9</v>
      </c>
      <c r="B389" s="4" t="s">
        <v>919</v>
      </c>
      <c r="C389" s="4" t="s">
        <v>920</v>
      </c>
      <c r="D389" s="4" t="s">
        <v>921</v>
      </c>
      <c r="F389" s="4" t="s">
        <v>13</v>
      </c>
      <c r="G389" s="5" t="n">
        <v>113</v>
      </c>
      <c r="H389" s="5" t="n">
        <f aca="false">G389*1</f>
        <v>113</v>
      </c>
    </row>
    <row r="390" s="3" customFormat="true" ht="20.15" hidden="false" customHeight="true" outlineLevel="0" collapsed="false">
      <c r="A390" s="3" t="s">
        <v>9</v>
      </c>
      <c r="B390" s="4" t="s">
        <v>922</v>
      </c>
      <c r="C390" s="4" t="s">
        <v>923</v>
      </c>
      <c r="D390" s="4" t="s">
        <v>924</v>
      </c>
      <c r="F390" s="4" t="s">
        <v>13</v>
      </c>
      <c r="G390" s="5" t="n">
        <v>112.8</v>
      </c>
      <c r="H390" s="5" t="n">
        <f aca="false">G390*1</f>
        <v>112.8</v>
      </c>
    </row>
    <row r="391" s="3" customFormat="true" ht="20.15" hidden="false" customHeight="true" outlineLevel="0" collapsed="false">
      <c r="A391" s="3" t="s">
        <v>9</v>
      </c>
      <c r="B391" s="4" t="s">
        <v>925</v>
      </c>
      <c r="C391" s="4" t="s">
        <v>926</v>
      </c>
      <c r="D391" s="4" t="s">
        <v>399</v>
      </c>
      <c r="F391" s="4" t="s">
        <v>13</v>
      </c>
      <c r="G391" s="5" t="n">
        <v>112</v>
      </c>
      <c r="H391" s="5" t="n">
        <f aca="false">G391*1</f>
        <v>112</v>
      </c>
    </row>
    <row r="392" s="3" customFormat="true" ht="20.15" hidden="false" customHeight="true" outlineLevel="0" collapsed="false">
      <c r="A392" s="3" t="s">
        <v>9</v>
      </c>
      <c r="B392" s="4" t="s">
        <v>927</v>
      </c>
      <c r="C392" s="3" t="s">
        <v>928</v>
      </c>
      <c r="D392" s="2" t="s">
        <v>180</v>
      </c>
      <c r="E392" s="1"/>
      <c r="F392" s="2" t="s">
        <v>13</v>
      </c>
      <c r="G392" s="9" t="n">
        <v>112</v>
      </c>
      <c r="H392" s="5" t="n">
        <f aca="false">G392*1</f>
        <v>112</v>
      </c>
      <c r="I392" s="1"/>
    </row>
    <row r="393" s="3" customFormat="true" ht="20.15" hidden="false" customHeight="true" outlineLevel="0" collapsed="false">
      <c r="A393" s="6" t="s">
        <v>9</v>
      </c>
      <c r="B393" s="7" t="s">
        <v>929</v>
      </c>
      <c r="C393" s="6"/>
      <c r="D393" s="11"/>
      <c r="E393" s="11"/>
      <c r="F393" s="10" t="s">
        <v>13</v>
      </c>
      <c r="G393" s="12" t="n">
        <v>112</v>
      </c>
      <c r="H393" s="5" t="n">
        <f aca="false">G393*1</f>
        <v>112</v>
      </c>
      <c r="I393" s="11"/>
    </row>
    <row r="394" s="3" customFormat="true" ht="20.15" hidden="false" customHeight="true" outlineLevel="0" collapsed="false">
      <c r="A394" s="3" t="s">
        <v>9</v>
      </c>
      <c r="B394" s="4" t="s">
        <v>930</v>
      </c>
      <c r="C394" s="4" t="s">
        <v>931</v>
      </c>
      <c r="D394" s="4" t="s">
        <v>611</v>
      </c>
      <c r="F394" s="4" t="s">
        <v>13</v>
      </c>
      <c r="G394" s="5" t="n">
        <v>112</v>
      </c>
      <c r="H394" s="5" t="n">
        <f aca="false">G394*1</f>
        <v>112</v>
      </c>
    </row>
    <row r="395" s="3" customFormat="true" ht="20.15" hidden="false" customHeight="true" outlineLevel="0" collapsed="false">
      <c r="A395" s="6" t="s">
        <v>9</v>
      </c>
      <c r="B395" s="7" t="s">
        <v>932</v>
      </c>
      <c r="C395" s="7" t="s">
        <v>933</v>
      </c>
      <c r="D395" s="7" t="s">
        <v>154</v>
      </c>
      <c r="E395" s="6" t="s">
        <v>934</v>
      </c>
      <c r="F395" s="7" t="s">
        <v>13</v>
      </c>
      <c r="G395" s="8" t="n">
        <v>110</v>
      </c>
      <c r="H395" s="5" t="n">
        <f aca="false">G395*1</f>
        <v>110</v>
      </c>
      <c r="I395" s="6"/>
    </row>
    <row r="396" s="3" customFormat="true" ht="20.15" hidden="false" customHeight="true" outlineLevel="0" collapsed="false">
      <c r="A396" s="6" t="s">
        <v>9</v>
      </c>
      <c r="B396" s="7" t="s">
        <v>935</v>
      </c>
      <c r="C396" s="6" t="s">
        <v>936</v>
      </c>
      <c r="D396" s="7" t="s">
        <v>937</v>
      </c>
      <c r="E396" s="6" t="s">
        <v>680</v>
      </c>
      <c r="F396" s="7" t="s">
        <v>13</v>
      </c>
      <c r="G396" s="8" t="n">
        <v>110</v>
      </c>
      <c r="H396" s="5" t="n">
        <f aca="false">G396*1</f>
        <v>110</v>
      </c>
      <c r="I396" s="6"/>
    </row>
    <row r="397" s="3" customFormat="true" ht="20.15" hidden="false" customHeight="true" outlineLevel="0" collapsed="false">
      <c r="A397" s="3" t="s">
        <v>9</v>
      </c>
      <c r="B397" s="4" t="s">
        <v>938</v>
      </c>
      <c r="C397" s="4" t="s">
        <v>939</v>
      </c>
      <c r="D397" s="4" t="s">
        <v>509</v>
      </c>
      <c r="F397" s="4" t="s">
        <v>13</v>
      </c>
      <c r="G397" s="5" t="n">
        <v>110</v>
      </c>
      <c r="H397" s="5" t="n">
        <f aca="false">G397*1</f>
        <v>110</v>
      </c>
    </row>
    <row r="398" s="3" customFormat="true" ht="20.15" hidden="false" customHeight="true" outlineLevel="0" collapsed="false">
      <c r="A398" s="3" t="s">
        <v>9</v>
      </c>
      <c r="B398" s="4" t="s">
        <v>940</v>
      </c>
      <c r="C398" s="4" t="s">
        <v>941</v>
      </c>
      <c r="D398" s="4" t="s">
        <v>942</v>
      </c>
      <c r="F398" s="4" t="s">
        <v>13</v>
      </c>
      <c r="G398" s="5" t="n">
        <v>109</v>
      </c>
      <c r="H398" s="5" t="n">
        <f aca="false">G398*1</f>
        <v>109</v>
      </c>
    </row>
    <row r="399" s="3" customFormat="true" ht="20.15" hidden="false" customHeight="true" outlineLevel="0" collapsed="false">
      <c r="A399" s="6" t="s">
        <v>9</v>
      </c>
      <c r="B399" s="7" t="s">
        <v>943</v>
      </c>
      <c r="C399" s="6" t="s">
        <v>944</v>
      </c>
      <c r="D399" s="7" t="s">
        <v>55</v>
      </c>
      <c r="E399" s="6" t="s">
        <v>336</v>
      </c>
      <c r="F399" s="7" t="s">
        <v>13</v>
      </c>
      <c r="G399" s="8" t="n">
        <v>109</v>
      </c>
      <c r="H399" s="5" t="n">
        <f aca="false">G399*1</f>
        <v>109</v>
      </c>
      <c r="I399" s="6"/>
    </row>
    <row r="400" s="3" customFormat="true" ht="20.15" hidden="false" customHeight="true" outlineLevel="0" collapsed="false">
      <c r="A400" s="3" t="s">
        <v>9</v>
      </c>
      <c r="B400" s="4" t="s">
        <v>945</v>
      </c>
      <c r="C400" s="4" t="s">
        <v>946</v>
      </c>
      <c r="D400" s="4" t="s">
        <v>281</v>
      </c>
      <c r="F400" s="4" t="s">
        <v>13</v>
      </c>
      <c r="G400" s="5" t="n">
        <v>109</v>
      </c>
      <c r="H400" s="5" t="n">
        <f aca="false">G400*1</f>
        <v>109</v>
      </c>
    </row>
    <row r="401" s="3" customFormat="true" ht="20.15" hidden="false" customHeight="true" outlineLevel="0" collapsed="false">
      <c r="A401" s="6" t="s">
        <v>9</v>
      </c>
      <c r="B401" s="7" t="s">
        <v>947</v>
      </c>
      <c r="C401" s="7" t="s">
        <v>948</v>
      </c>
      <c r="D401" s="7" t="s">
        <v>154</v>
      </c>
      <c r="E401" s="6" t="s">
        <v>452</v>
      </c>
      <c r="F401" s="7" t="s">
        <v>13</v>
      </c>
      <c r="G401" s="8" t="n">
        <v>109</v>
      </c>
      <c r="H401" s="5" t="n">
        <f aca="false">G401*1</f>
        <v>109</v>
      </c>
      <c r="I401" s="6"/>
    </row>
    <row r="402" s="3" customFormat="true" ht="20.15" hidden="false" customHeight="true" outlineLevel="0" collapsed="false">
      <c r="A402" s="3" t="s">
        <v>9</v>
      </c>
      <c r="B402" s="4" t="s">
        <v>949</v>
      </c>
      <c r="C402" s="4" t="s">
        <v>950</v>
      </c>
      <c r="D402" s="4" t="s">
        <v>154</v>
      </c>
      <c r="F402" s="4" t="s">
        <v>13</v>
      </c>
      <c r="G402" s="5" t="n">
        <v>109</v>
      </c>
      <c r="H402" s="5" t="n">
        <f aca="false">G402*1</f>
        <v>109</v>
      </c>
    </row>
    <row r="403" s="3" customFormat="true" ht="20.15" hidden="false" customHeight="true" outlineLevel="0" collapsed="false">
      <c r="A403" s="3" t="s">
        <v>9</v>
      </c>
      <c r="B403" s="4" t="s">
        <v>951</v>
      </c>
      <c r="C403" s="4" t="s">
        <v>952</v>
      </c>
      <c r="D403" s="4" t="s">
        <v>763</v>
      </c>
      <c r="F403" s="4" t="s">
        <v>13</v>
      </c>
      <c r="G403" s="5" t="n">
        <v>108</v>
      </c>
      <c r="H403" s="5" t="n">
        <f aca="false">G403*1</f>
        <v>108</v>
      </c>
    </row>
    <row r="404" s="3" customFormat="true" ht="20.15" hidden="false" customHeight="true" outlineLevel="0" collapsed="false">
      <c r="A404" s="6" t="s">
        <v>9</v>
      </c>
      <c r="B404" s="7" t="s">
        <v>953</v>
      </c>
      <c r="C404" s="7" t="s">
        <v>954</v>
      </c>
      <c r="D404" s="7" t="s">
        <v>154</v>
      </c>
      <c r="E404" s="6" t="s">
        <v>901</v>
      </c>
      <c r="F404" s="7" t="s">
        <v>13</v>
      </c>
      <c r="G404" s="8" t="n">
        <v>108</v>
      </c>
      <c r="H404" s="5" t="n">
        <f aca="false">G404*1</f>
        <v>108</v>
      </c>
      <c r="I404" s="6"/>
    </row>
    <row r="405" s="3" customFormat="true" ht="20.15" hidden="false" customHeight="true" outlineLevel="0" collapsed="false">
      <c r="A405" s="3" t="s">
        <v>9</v>
      </c>
      <c r="B405" s="4" t="s">
        <v>955</v>
      </c>
      <c r="C405" s="4" t="s">
        <v>956</v>
      </c>
      <c r="D405" s="4" t="s">
        <v>102</v>
      </c>
      <c r="F405" s="4" t="s">
        <v>13</v>
      </c>
      <c r="G405" s="5" t="n">
        <v>108</v>
      </c>
      <c r="H405" s="5" t="n">
        <f aca="false">G405*1</f>
        <v>108</v>
      </c>
    </row>
    <row r="406" s="3" customFormat="true" ht="20.15" hidden="false" customHeight="true" outlineLevel="0" collapsed="false">
      <c r="A406" s="3" t="s">
        <v>9</v>
      </c>
      <c r="B406" s="4" t="s">
        <v>957</v>
      </c>
      <c r="C406" s="4" t="s">
        <v>958</v>
      </c>
      <c r="D406" s="4" t="s">
        <v>171</v>
      </c>
      <c r="F406" s="4" t="s">
        <v>13</v>
      </c>
      <c r="G406" s="5" t="n">
        <v>108</v>
      </c>
      <c r="H406" s="5" t="n">
        <f aca="false">G406*1</f>
        <v>108</v>
      </c>
    </row>
    <row r="407" s="3" customFormat="true" ht="20.15" hidden="false" customHeight="true" outlineLevel="0" collapsed="false">
      <c r="A407" s="3" t="s">
        <v>9</v>
      </c>
      <c r="B407" s="4" t="s">
        <v>959</v>
      </c>
      <c r="C407" s="4" t="s">
        <v>960</v>
      </c>
      <c r="D407" s="4" t="s">
        <v>154</v>
      </c>
      <c r="F407" s="4" t="s">
        <v>13</v>
      </c>
      <c r="G407" s="5" t="n">
        <v>108</v>
      </c>
      <c r="H407" s="5" t="n">
        <f aca="false">G407*1</f>
        <v>108</v>
      </c>
    </row>
    <row r="408" s="3" customFormat="true" ht="20.15" hidden="false" customHeight="true" outlineLevel="0" collapsed="false">
      <c r="A408" s="6" t="s">
        <v>9</v>
      </c>
      <c r="B408" s="7" t="s">
        <v>961</v>
      </c>
      <c r="C408" s="7" t="s">
        <v>962</v>
      </c>
      <c r="D408" s="7" t="s">
        <v>301</v>
      </c>
      <c r="E408" s="6" t="s">
        <v>336</v>
      </c>
      <c r="F408" s="7" t="s">
        <v>13</v>
      </c>
      <c r="G408" s="8" t="n">
        <v>108</v>
      </c>
      <c r="H408" s="5" t="n">
        <f aca="false">G408*1</f>
        <v>108</v>
      </c>
      <c r="I408" s="6"/>
    </row>
    <row r="409" s="3" customFormat="true" ht="20.15" hidden="false" customHeight="true" outlineLevel="0" collapsed="false">
      <c r="A409" s="3" t="s">
        <v>9</v>
      </c>
      <c r="B409" s="4" t="s">
        <v>963</v>
      </c>
      <c r="C409" s="4" t="s">
        <v>964</v>
      </c>
      <c r="D409" s="4" t="s">
        <v>281</v>
      </c>
      <c r="F409" s="4" t="s">
        <v>13</v>
      </c>
      <c r="G409" s="5" t="n">
        <v>108</v>
      </c>
      <c r="H409" s="5" t="n">
        <f aca="false">G409*1</f>
        <v>108</v>
      </c>
    </row>
    <row r="410" s="3" customFormat="true" ht="20.15" hidden="false" customHeight="true" outlineLevel="0" collapsed="false">
      <c r="A410" s="6" t="s">
        <v>9</v>
      </c>
      <c r="B410" s="7" t="s">
        <v>965</v>
      </c>
      <c r="C410" s="7" t="s">
        <v>966</v>
      </c>
      <c r="D410" s="10" t="s">
        <v>301</v>
      </c>
      <c r="E410" s="11" t="s">
        <v>738</v>
      </c>
      <c r="F410" s="10" t="s">
        <v>13</v>
      </c>
      <c r="G410" s="12" t="n">
        <v>108</v>
      </c>
      <c r="H410" s="5" t="n">
        <f aca="false">G410*1</f>
        <v>108</v>
      </c>
      <c r="I410" s="11"/>
    </row>
    <row r="411" s="3" customFormat="true" ht="20.15" hidden="false" customHeight="true" outlineLevel="0" collapsed="false">
      <c r="A411" s="3" t="s">
        <v>9</v>
      </c>
      <c r="B411" s="4" t="s">
        <v>967</v>
      </c>
      <c r="C411" s="4" t="s">
        <v>968</v>
      </c>
      <c r="D411" s="2" t="s">
        <v>154</v>
      </c>
      <c r="E411" s="1"/>
      <c r="F411" s="2" t="s">
        <v>13</v>
      </c>
      <c r="G411" s="9" t="n">
        <v>108</v>
      </c>
      <c r="H411" s="5" t="n">
        <f aca="false">G411*1</f>
        <v>108</v>
      </c>
      <c r="I411" s="1"/>
    </row>
    <row r="412" s="3" customFormat="true" ht="20.15" hidden="false" customHeight="true" outlineLevel="0" collapsed="false">
      <c r="A412" s="3" t="s">
        <v>9</v>
      </c>
      <c r="B412" s="4" t="s">
        <v>969</v>
      </c>
      <c r="C412" s="4" t="s">
        <v>970</v>
      </c>
      <c r="D412" s="4" t="s">
        <v>89</v>
      </c>
      <c r="F412" s="4" t="s">
        <v>13</v>
      </c>
      <c r="G412" s="5" t="n">
        <v>108</v>
      </c>
      <c r="H412" s="5" t="n">
        <f aca="false">G412*1</f>
        <v>108</v>
      </c>
    </row>
    <row r="413" s="3" customFormat="true" ht="20.15" hidden="false" customHeight="true" outlineLevel="0" collapsed="false">
      <c r="A413" s="6" t="s">
        <v>9</v>
      </c>
      <c r="B413" s="7" t="s">
        <v>971</v>
      </c>
      <c r="C413" s="7" t="s">
        <v>972</v>
      </c>
      <c r="D413" s="7" t="s">
        <v>154</v>
      </c>
      <c r="E413" s="6" t="s">
        <v>973</v>
      </c>
      <c r="F413" s="7" t="s">
        <v>13</v>
      </c>
      <c r="G413" s="8" t="n">
        <v>108</v>
      </c>
      <c r="H413" s="5" t="n">
        <f aca="false">G413*1</f>
        <v>108</v>
      </c>
      <c r="I413" s="6"/>
    </row>
    <row r="414" s="3" customFormat="true" ht="20.15" hidden="false" customHeight="true" outlineLevel="0" collapsed="false">
      <c r="A414" s="3" t="s">
        <v>9</v>
      </c>
      <c r="B414" s="4" t="s">
        <v>974</v>
      </c>
      <c r="C414" s="4" t="s">
        <v>975</v>
      </c>
      <c r="D414" s="4" t="s">
        <v>154</v>
      </c>
      <c r="F414" s="4" t="s">
        <v>13</v>
      </c>
      <c r="G414" s="5" t="n">
        <v>108</v>
      </c>
      <c r="H414" s="5" t="n">
        <f aca="false">G414*1</f>
        <v>108</v>
      </c>
    </row>
    <row r="415" s="3" customFormat="true" ht="20.15" hidden="false" customHeight="true" outlineLevel="0" collapsed="false">
      <c r="A415" s="3" t="s">
        <v>9</v>
      </c>
      <c r="B415" s="4" t="s">
        <v>976</v>
      </c>
      <c r="C415" s="4" t="s">
        <v>977</v>
      </c>
      <c r="D415" s="4" t="s">
        <v>230</v>
      </c>
      <c r="F415" s="4" t="s">
        <v>13</v>
      </c>
      <c r="G415" s="5" t="n">
        <v>108</v>
      </c>
      <c r="H415" s="5" t="n">
        <f aca="false">G415*1</f>
        <v>108</v>
      </c>
    </row>
    <row r="416" s="3" customFormat="true" ht="20.15" hidden="false" customHeight="true" outlineLevel="0" collapsed="false">
      <c r="A416" s="6" t="s">
        <v>9</v>
      </c>
      <c r="B416" s="7" t="s">
        <v>978</v>
      </c>
      <c r="C416" s="7" t="s">
        <v>979</v>
      </c>
      <c r="D416" s="7" t="s">
        <v>154</v>
      </c>
      <c r="E416" s="6" t="s">
        <v>980</v>
      </c>
      <c r="F416" s="7" t="s">
        <v>13</v>
      </c>
      <c r="G416" s="8" t="n">
        <v>108</v>
      </c>
      <c r="H416" s="5" t="n">
        <f aca="false">G416*1</f>
        <v>108</v>
      </c>
      <c r="I416" s="6"/>
    </row>
    <row r="417" s="3" customFormat="true" ht="20.15" hidden="false" customHeight="true" outlineLevel="0" collapsed="false">
      <c r="A417" s="3" t="s">
        <v>9</v>
      </c>
      <c r="B417" s="4" t="s">
        <v>981</v>
      </c>
      <c r="C417" s="4" t="s">
        <v>242</v>
      </c>
      <c r="D417" s="4" t="s">
        <v>221</v>
      </c>
      <c r="F417" s="4" t="s">
        <v>13</v>
      </c>
      <c r="G417" s="5" t="n">
        <v>108</v>
      </c>
      <c r="H417" s="5" t="n">
        <f aca="false">G417*1</f>
        <v>108</v>
      </c>
    </row>
    <row r="418" s="3" customFormat="true" ht="20.15" hidden="false" customHeight="true" outlineLevel="0" collapsed="false">
      <c r="A418" s="6" t="s">
        <v>9</v>
      </c>
      <c r="B418" s="7" t="s">
        <v>982</v>
      </c>
      <c r="C418" s="7" t="s">
        <v>983</v>
      </c>
      <c r="D418" s="7" t="s">
        <v>154</v>
      </c>
      <c r="E418" s="6" t="s">
        <v>984</v>
      </c>
      <c r="F418" s="7" t="s">
        <v>13</v>
      </c>
      <c r="G418" s="8" t="n">
        <v>108</v>
      </c>
      <c r="H418" s="5" t="n">
        <f aca="false">G418*1</f>
        <v>108</v>
      </c>
      <c r="I418" s="6"/>
    </row>
    <row r="419" s="3" customFormat="true" ht="20.15" hidden="false" customHeight="true" outlineLevel="0" collapsed="false">
      <c r="A419" s="6" t="s">
        <v>9</v>
      </c>
      <c r="B419" s="7" t="s">
        <v>985</v>
      </c>
      <c r="C419" s="7" t="s">
        <v>986</v>
      </c>
      <c r="D419" s="7" t="s">
        <v>408</v>
      </c>
      <c r="E419" s="6" t="s">
        <v>452</v>
      </c>
      <c r="F419" s="7" t="s">
        <v>13</v>
      </c>
      <c r="G419" s="8" t="n">
        <v>108</v>
      </c>
      <c r="H419" s="5" t="n">
        <f aca="false">G419*1</f>
        <v>108</v>
      </c>
      <c r="I419" s="6"/>
    </row>
    <row r="420" s="3" customFormat="true" ht="20.15" hidden="false" customHeight="true" outlineLevel="0" collapsed="false">
      <c r="A420" s="6" t="s">
        <v>9</v>
      </c>
      <c r="B420" s="7" t="s">
        <v>987</v>
      </c>
      <c r="C420" s="6" t="s">
        <v>988</v>
      </c>
      <c r="D420" s="7" t="s">
        <v>989</v>
      </c>
      <c r="E420" s="6" t="s">
        <v>394</v>
      </c>
      <c r="F420" s="7" t="s">
        <v>13</v>
      </c>
      <c r="G420" s="8" t="n">
        <v>108</v>
      </c>
      <c r="H420" s="5" t="n">
        <f aca="false">G420*1</f>
        <v>108</v>
      </c>
      <c r="I420" s="6"/>
    </row>
    <row r="421" s="3" customFormat="true" ht="20.15" hidden="false" customHeight="true" outlineLevel="0" collapsed="false">
      <c r="A421" s="6" t="s">
        <v>9</v>
      </c>
      <c r="B421" s="7" t="s">
        <v>990</v>
      </c>
      <c r="C421" s="7" t="s">
        <v>991</v>
      </c>
      <c r="D421" s="7" t="s">
        <v>281</v>
      </c>
      <c r="E421" s="6" t="s">
        <v>640</v>
      </c>
      <c r="F421" s="7" t="s">
        <v>13</v>
      </c>
      <c r="G421" s="8" t="n">
        <v>108</v>
      </c>
      <c r="H421" s="5" t="n">
        <f aca="false">G421*1</f>
        <v>108</v>
      </c>
      <c r="I421" s="6"/>
    </row>
    <row r="422" s="3" customFormat="true" ht="20.15" hidden="false" customHeight="true" outlineLevel="0" collapsed="false">
      <c r="A422" s="3" t="s">
        <v>9</v>
      </c>
      <c r="B422" s="4" t="s">
        <v>992</v>
      </c>
      <c r="C422" s="4" t="s">
        <v>993</v>
      </c>
      <c r="D422" s="4" t="s">
        <v>230</v>
      </c>
      <c r="F422" s="4" t="s">
        <v>13</v>
      </c>
      <c r="G422" s="5" t="n">
        <v>108</v>
      </c>
      <c r="H422" s="5" t="n">
        <f aca="false">G422*1</f>
        <v>108</v>
      </c>
    </row>
    <row r="423" s="3" customFormat="true" ht="20.15" hidden="false" customHeight="true" outlineLevel="0" collapsed="false">
      <c r="A423" s="3" t="s">
        <v>9</v>
      </c>
      <c r="B423" s="4" t="s">
        <v>994</v>
      </c>
      <c r="C423" s="4" t="s">
        <v>685</v>
      </c>
      <c r="D423" s="4" t="s">
        <v>230</v>
      </c>
      <c r="F423" s="4" t="s">
        <v>13</v>
      </c>
      <c r="G423" s="5" t="n">
        <v>108</v>
      </c>
      <c r="H423" s="5" t="n">
        <f aca="false">G423*1</f>
        <v>108</v>
      </c>
    </row>
    <row r="424" s="3" customFormat="true" ht="20.15" hidden="false" customHeight="true" outlineLevel="0" collapsed="false">
      <c r="A424" s="3" t="s">
        <v>9</v>
      </c>
      <c r="B424" s="4" t="s">
        <v>995</v>
      </c>
      <c r="C424" s="4" t="s">
        <v>996</v>
      </c>
      <c r="D424" s="4" t="s">
        <v>997</v>
      </c>
      <c r="F424" s="4" t="s">
        <v>13</v>
      </c>
      <c r="G424" s="5" t="n">
        <v>108</v>
      </c>
      <c r="H424" s="5" t="n">
        <f aca="false">G424*1</f>
        <v>108</v>
      </c>
    </row>
    <row r="425" s="3" customFormat="true" ht="20.15" hidden="false" customHeight="true" outlineLevel="0" collapsed="false">
      <c r="A425" s="6" t="s">
        <v>9</v>
      </c>
      <c r="B425" s="7" t="s">
        <v>998</v>
      </c>
      <c r="C425" s="7" t="s">
        <v>999</v>
      </c>
      <c r="D425" s="7" t="s">
        <v>413</v>
      </c>
      <c r="E425" s="6" t="s">
        <v>37</v>
      </c>
      <c r="F425" s="7" t="s">
        <v>13</v>
      </c>
      <c r="G425" s="8" t="n">
        <v>108</v>
      </c>
      <c r="H425" s="5" t="n">
        <f aca="false">G425*1</f>
        <v>108</v>
      </c>
      <c r="I425" s="6"/>
    </row>
    <row r="426" s="3" customFormat="true" ht="20.15" hidden="false" customHeight="true" outlineLevel="0" collapsed="false">
      <c r="A426" s="6" t="s">
        <v>9</v>
      </c>
      <c r="B426" s="7" t="s">
        <v>1000</v>
      </c>
      <c r="C426" s="7" t="s">
        <v>1001</v>
      </c>
      <c r="D426" s="6"/>
      <c r="E426" s="6" t="s">
        <v>425</v>
      </c>
      <c r="F426" s="7" t="s">
        <v>13</v>
      </c>
      <c r="G426" s="8" t="n">
        <v>108</v>
      </c>
      <c r="H426" s="5" t="n">
        <f aca="false">G426*1</f>
        <v>108</v>
      </c>
      <c r="I426" s="6"/>
    </row>
    <row r="427" s="3" customFormat="true" ht="20.15" hidden="false" customHeight="true" outlineLevel="0" collapsed="false">
      <c r="A427" s="3" t="s">
        <v>9</v>
      </c>
      <c r="B427" s="4" t="s">
        <v>1002</v>
      </c>
      <c r="C427" s="4" t="s">
        <v>1003</v>
      </c>
      <c r="D427" s="4" t="s">
        <v>1004</v>
      </c>
      <c r="F427" s="4" t="s">
        <v>13</v>
      </c>
      <c r="G427" s="5" t="n">
        <v>108</v>
      </c>
      <c r="H427" s="5" t="n">
        <f aca="false">G427*1</f>
        <v>108</v>
      </c>
    </row>
    <row r="428" s="3" customFormat="true" ht="20.15" hidden="false" customHeight="true" outlineLevel="0" collapsed="false">
      <c r="A428" s="3" t="s">
        <v>9</v>
      </c>
      <c r="B428" s="4" t="s">
        <v>1005</v>
      </c>
      <c r="C428" s="4" t="s">
        <v>1006</v>
      </c>
      <c r="D428" s="4" t="s">
        <v>164</v>
      </c>
      <c r="F428" s="4" t="s">
        <v>13</v>
      </c>
      <c r="G428" s="5" t="n">
        <v>108</v>
      </c>
      <c r="H428" s="5" t="n">
        <f aca="false">G428*1</f>
        <v>108</v>
      </c>
    </row>
    <row r="429" s="3" customFormat="true" ht="20.15" hidden="false" customHeight="true" outlineLevel="0" collapsed="false">
      <c r="A429" s="3" t="s">
        <v>9</v>
      </c>
      <c r="B429" s="4" t="s">
        <v>1007</v>
      </c>
      <c r="C429" s="4" t="s">
        <v>1008</v>
      </c>
      <c r="D429" s="4" t="s">
        <v>191</v>
      </c>
      <c r="F429" s="4" t="s">
        <v>13</v>
      </c>
      <c r="G429" s="5" t="n">
        <v>108</v>
      </c>
      <c r="H429" s="5" t="n">
        <f aca="false">G429*1</f>
        <v>108</v>
      </c>
    </row>
    <row r="430" s="3" customFormat="true" ht="20.15" hidden="false" customHeight="true" outlineLevel="0" collapsed="false">
      <c r="A430" s="3" t="s">
        <v>9</v>
      </c>
      <c r="B430" s="4" t="s">
        <v>1009</v>
      </c>
      <c r="C430" s="4" t="s">
        <v>1010</v>
      </c>
      <c r="D430" s="4" t="s">
        <v>114</v>
      </c>
      <c r="F430" s="4" t="s">
        <v>13</v>
      </c>
      <c r="G430" s="5" t="n">
        <v>108</v>
      </c>
      <c r="H430" s="5" t="n">
        <f aca="false">G430*1</f>
        <v>108</v>
      </c>
    </row>
    <row r="431" s="3" customFormat="true" ht="20.15" hidden="false" customHeight="true" outlineLevel="0" collapsed="false">
      <c r="A431" s="3" t="s">
        <v>9</v>
      </c>
      <c r="B431" s="4" t="s">
        <v>1011</v>
      </c>
      <c r="C431" s="4" t="s">
        <v>1012</v>
      </c>
      <c r="D431" s="4" t="s">
        <v>124</v>
      </c>
      <c r="F431" s="4" t="s">
        <v>13</v>
      </c>
      <c r="G431" s="5" t="n">
        <v>108</v>
      </c>
      <c r="H431" s="5" t="n">
        <f aca="false">G431*1</f>
        <v>108</v>
      </c>
    </row>
    <row r="432" s="3" customFormat="true" ht="20.15" hidden="false" customHeight="true" outlineLevel="0" collapsed="false">
      <c r="A432" s="6" t="s">
        <v>9</v>
      </c>
      <c r="B432" s="7" t="s">
        <v>1013</v>
      </c>
      <c r="C432" s="7" t="s">
        <v>1014</v>
      </c>
      <c r="D432" s="7" t="s">
        <v>154</v>
      </c>
      <c r="E432" s="6" t="s">
        <v>1015</v>
      </c>
      <c r="F432" s="7" t="s">
        <v>13</v>
      </c>
      <c r="G432" s="8" t="n">
        <v>108</v>
      </c>
      <c r="H432" s="5" t="n">
        <f aca="false">G432*1</f>
        <v>108</v>
      </c>
      <c r="I432" s="6"/>
    </row>
    <row r="433" s="3" customFormat="true" ht="20.15" hidden="false" customHeight="true" outlineLevel="0" collapsed="false">
      <c r="A433" s="3" t="s">
        <v>9</v>
      </c>
      <c r="B433" s="4" t="s">
        <v>1016</v>
      </c>
      <c r="C433" s="4" t="s">
        <v>1017</v>
      </c>
      <c r="D433" s="4" t="s">
        <v>147</v>
      </c>
      <c r="F433" s="4" t="s">
        <v>13</v>
      </c>
      <c r="G433" s="5" t="n">
        <v>108</v>
      </c>
      <c r="H433" s="5" t="n">
        <f aca="false">G433*1</f>
        <v>108</v>
      </c>
    </row>
    <row r="434" s="3" customFormat="true" ht="20.15" hidden="false" customHeight="true" outlineLevel="0" collapsed="false">
      <c r="A434" s="3" t="s">
        <v>9</v>
      </c>
      <c r="B434" s="4" t="s">
        <v>1018</v>
      </c>
      <c r="C434" s="3" t="s">
        <v>1019</v>
      </c>
      <c r="D434" s="4" t="s">
        <v>281</v>
      </c>
      <c r="F434" s="4" t="s">
        <v>13</v>
      </c>
      <c r="G434" s="5" t="n">
        <v>108</v>
      </c>
      <c r="H434" s="5" t="n">
        <f aca="false">G434*1</f>
        <v>108</v>
      </c>
    </row>
    <row r="435" s="3" customFormat="true" ht="20.15" hidden="false" customHeight="true" outlineLevel="0" collapsed="false">
      <c r="A435" s="3" t="s">
        <v>9</v>
      </c>
      <c r="B435" s="4" t="s">
        <v>1020</v>
      </c>
      <c r="C435" s="4" t="s">
        <v>1021</v>
      </c>
      <c r="D435" s="4" t="s">
        <v>1022</v>
      </c>
      <c r="F435" s="4" t="s">
        <v>13</v>
      </c>
      <c r="G435" s="5" t="n">
        <v>108</v>
      </c>
      <c r="H435" s="5" t="n">
        <f aca="false">G435*1</f>
        <v>108</v>
      </c>
    </row>
    <row r="436" s="3" customFormat="true" ht="20.15" hidden="false" customHeight="true" outlineLevel="0" collapsed="false">
      <c r="A436" s="3" t="s">
        <v>9</v>
      </c>
      <c r="B436" s="4" t="s">
        <v>1023</v>
      </c>
      <c r="C436" s="4" t="s">
        <v>685</v>
      </c>
      <c r="D436" s="4" t="s">
        <v>686</v>
      </c>
      <c r="F436" s="4" t="s">
        <v>13</v>
      </c>
      <c r="G436" s="5" t="n">
        <v>108</v>
      </c>
      <c r="H436" s="5" t="n">
        <f aca="false">G436*1</f>
        <v>108</v>
      </c>
    </row>
    <row r="437" s="3" customFormat="true" ht="20.15" hidden="false" customHeight="true" outlineLevel="0" collapsed="false">
      <c r="A437" s="3" t="s">
        <v>9</v>
      </c>
      <c r="B437" s="4" t="s">
        <v>693</v>
      </c>
      <c r="C437" s="4" t="s">
        <v>694</v>
      </c>
      <c r="D437" s="4" t="s">
        <v>695</v>
      </c>
      <c r="F437" s="4" t="s">
        <v>13</v>
      </c>
      <c r="G437" s="5" t="n">
        <v>108</v>
      </c>
      <c r="H437" s="5" t="n">
        <f aca="false">G437*1</f>
        <v>108</v>
      </c>
    </row>
    <row r="438" s="3" customFormat="true" ht="20.15" hidden="false" customHeight="true" outlineLevel="0" collapsed="false">
      <c r="A438" s="3" t="s">
        <v>9</v>
      </c>
      <c r="B438" s="4" t="s">
        <v>1024</v>
      </c>
      <c r="C438" s="4" t="s">
        <v>993</v>
      </c>
      <c r="D438" s="4" t="s">
        <v>230</v>
      </c>
      <c r="F438" s="4" t="s">
        <v>13</v>
      </c>
      <c r="G438" s="5" t="n">
        <v>108</v>
      </c>
      <c r="H438" s="5" t="n">
        <f aca="false">G438*1</f>
        <v>108</v>
      </c>
    </row>
    <row r="439" s="3" customFormat="true" ht="20.15" hidden="false" customHeight="true" outlineLevel="0" collapsed="false">
      <c r="A439" s="3" t="s">
        <v>9</v>
      </c>
      <c r="B439" s="4" t="s">
        <v>1025</v>
      </c>
      <c r="C439" s="4" t="s">
        <v>1026</v>
      </c>
      <c r="D439" s="4" t="s">
        <v>114</v>
      </c>
      <c r="F439" s="4" t="s">
        <v>13</v>
      </c>
      <c r="G439" s="5" t="n">
        <v>108</v>
      </c>
      <c r="H439" s="5" t="n">
        <f aca="false">G439*1</f>
        <v>108</v>
      </c>
    </row>
    <row r="440" s="3" customFormat="true" ht="20.15" hidden="false" customHeight="true" outlineLevel="0" collapsed="false">
      <c r="A440" s="3" t="s">
        <v>9</v>
      </c>
      <c r="B440" s="4" t="s">
        <v>1027</v>
      </c>
      <c r="C440" s="4" t="s">
        <v>1028</v>
      </c>
      <c r="D440" s="4" t="s">
        <v>154</v>
      </c>
      <c r="F440" s="4" t="s">
        <v>13</v>
      </c>
      <c r="G440" s="5" t="n">
        <v>108</v>
      </c>
      <c r="H440" s="5" t="n">
        <f aca="false">G440*1</f>
        <v>108</v>
      </c>
    </row>
    <row r="441" s="3" customFormat="true" ht="20.15" hidden="false" customHeight="true" outlineLevel="0" collapsed="false">
      <c r="A441" s="3" t="s">
        <v>9</v>
      </c>
      <c r="B441" s="4" t="s">
        <v>1029</v>
      </c>
      <c r="C441" s="4" t="s">
        <v>1030</v>
      </c>
      <c r="D441" s="4" t="s">
        <v>862</v>
      </c>
      <c r="F441" s="4" t="s">
        <v>13</v>
      </c>
      <c r="G441" s="5" t="n">
        <v>108</v>
      </c>
      <c r="H441" s="5" t="n">
        <f aca="false">G441*1</f>
        <v>108</v>
      </c>
    </row>
    <row r="442" s="3" customFormat="true" ht="20.15" hidden="false" customHeight="true" outlineLevel="0" collapsed="false">
      <c r="A442" s="3" t="s">
        <v>9</v>
      </c>
      <c r="B442" s="4" t="s">
        <v>1031</v>
      </c>
      <c r="C442" s="4" t="s">
        <v>1032</v>
      </c>
      <c r="D442" s="4" t="s">
        <v>22</v>
      </c>
      <c r="F442" s="4" t="s">
        <v>13</v>
      </c>
      <c r="G442" s="5" t="n">
        <v>108</v>
      </c>
      <c r="H442" s="5" t="n">
        <f aca="false">G442*1</f>
        <v>108</v>
      </c>
    </row>
    <row r="443" s="3" customFormat="true" ht="20.15" hidden="false" customHeight="true" outlineLevel="0" collapsed="false">
      <c r="A443" s="3" t="s">
        <v>9</v>
      </c>
      <c r="B443" s="4" t="s">
        <v>1033</v>
      </c>
      <c r="C443" s="4" t="s">
        <v>685</v>
      </c>
      <c r="D443" s="4" t="s">
        <v>230</v>
      </c>
      <c r="F443" s="4" t="s">
        <v>13</v>
      </c>
      <c r="G443" s="5" t="n">
        <v>108</v>
      </c>
      <c r="H443" s="5" t="n">
        <f aca="false">G443*1</f>
        <v>108</v>
      </c>
    </row>
    <row r="444" s="3" customFormat="true" ht="20.15" hidden="false" customHeight="true" outlineLevel="0" collapsed="false">
      <c r="A444" s="6" t="s">
        <v>9</v>
      </c>
      <c r="B444" s="7" t="s">
        <v>1034</v>
      </c>
      <c r="C444" s="7" t="s">
        <v>1035</v>
      </c>
      <c r="D444" s="7" t="s">
        <v>147</v>
      </c>
      <c r="E444" s="6" t="s">
        <v>155</v>
      </c>
      <c r="F444" s="7" t="s">
        <v>13</v>
      </c>
      <c r="G444" s="8" t="n">
        <v>108</v>
      </c>
      <c r="H444" s="5" t="n">
        <f aca="false">G444*1</f>
        <v>108</v>
      </c>
      <c r="I444" s="6"/>
    </row>
    <row r="445" s="3" customFormat="true" ht="20.15" hidden="false" customHeight="true" outlineLevel="0" collapsed="false">
      <c r="A445" s="6" t="s">
        <v>9</v>
      </c>
      <c r="B445" s="7" t="s">
        <v>1036</v>
      </c>
      <c r="C445" s="7" t="s">
        <v>1037</v>
      </c>
      <c r="D445" s="7" t="s">
        <v>1038</v>
      </c>
      <c r="E445" s="6" t="s">
        <v>984</v>
      </c>
      <c r="F445" s="7" t="s">
        <v>13</v>
      </c>
      <c r="G445" s="8" t="n">
        <v>108</v>
      </c>
      <c r="H445" s="5" t="n">
        <f aca="false">G445*1</f>
        <v>108</v>
      </c>
      <c r="I445" s="6"/>
    </row>
    <row r="446" s="3" customFormat="true" ht="20.15" hidden="false" customHeight="true" outlineLevel="0" collapsed="false">
      <c r="A446" s="6" t="s">
        <v>9</v>
      </c>
      <c r="B446" s="7" t="s">
        <v>1039</v>
      </c>
      <c r="C446" s="7" t="s">
        <v>1040</v>
      </c>
      <c r="D446" s="7" t="s">
        <v>1038</v>
      </c>
      <c r="E446" s="6" t="s">
        <v>984</v>
      </c>
      <c r="F446" s="7" t="s">
        <v>13</v>
      </c>
      <c r="G446" s="8" t="n">
        <v>108</v>
      </c>
      <c r="H446" s="5" t="n">
        <f aca="false">G446*1</f>
        <v>108</v>
      </c>
      <c r="I446" s="6"/>
    </row>
    <row r="447" s="3" customFormat="true" ht="20.15" hidden="false" customHeight="true" outlineLevel="0" collapsed="false">
      <c r="A447" s="6" t="s">
        <v>9</v>
      </c>
      <c r="B447" s="7" t="s">
        <v>426</v>
      </c>
      <c r="C447" s="7" t="s">
        <v>427</v>
      </c>
      <c r="D447" s="7" t="s">
        <v>371</v>
      </c>
      <c r="E447" s="6" t="s">
        <v>452</v>
      </c>
      <c r="F447" s="7" t="s">
        <v>13</v>
      </c>
      <c r="G447" s="8" t="n">
        <v>108</v>
      </c>
      <c r="H447" s="5" t="n">
        <f aca="false">G447*1</f>
        <v>108</v>
      </c>
      <c r="I447" s="6"/>
    </row>
    <row r="448" s="3" customFormat="true" ht="20.15" hidden="false" customHeight="true" outlineLevel="0" collapsed="false">
      <c r="A448" s="6" t="s">
        <v>9</v>
      </c>
      <c r="B448" s="7" t="s">
        <v>426</v>
      </c>
      <c r="C448" s="7" t="s">
        <v>427</v>
      </c>
      <c r="D448" s="7" t="s">
        <v>428</v>
      </c>
      <c r="E448" s="6" t="s">
        <v>26</v>
      </c>
      <c r="F448" s="7" t="s">
        <v>13</v>
      </c>
      <c r="G448" s="8" t="n">
        <v>108</v>
      </c>
      <c r="H448" s="5" t="n">
        <f aca="false">G448*1</f>
        <v>108</v>
      </c>
      <c r="I448" s="6"/>
    </row>
    <row r="449" s="3" customFormat="true" ht="20.15" hidden="false" customHeight="true" outlineLevel="0" collapsed="false">
      <c r="A449" s="3" t="s">
        <v>9</v>
      </c>
      <c r="B449" s="4" t="s">
        <v>1041</v>
      </c>
      <c r="C449" s="4" t="s">
        <v>1042</v>
      </c>
      <c r="D449" s="4" t="s">
        <v>183</v>
      </c>
      <c r="F449" s="4" t="s">
        <v>13</v>
      </c>
      <c r="G449" s="5" t="n">
        <v>108</v>
      </c>
      <c r="H449" s="5" t="n">
        <f aca="false">G449*1</f>
        <v>108</v>
      </c>
    </row>
    <row r="450" s="3" customFormat="true" ht="20.15" hidden="false" customHeight="true" outlineLevel="0" collapsed="false">
      <c r="A450" s="3" t="s">
        <v>9</v>
      </c>
      <c r="B450" s="4" t="s">
        <v>1043</v>
      </c>
      <c r="C450" s="3" t="s">
        <v>1044</v>
      </c>
      <c r="D450" s="4" t="s">
        <v>1045</v>
      </c>
      <c r="F450" s="4" t="s">
        <v>13</v>
      </c>
      <c r="G450" s="5" t="n">
        <v>108</v>
      </c>
      <c r="H450" s="5" t="n">
        <f aca="false">G450*1</f>
        <v>108</v>
      </c>
    </row>
    <row r="451" s="3" customFormat="true" ht="20.15" hidden="false" customHeight="true" outlineLevel="0" collapsed="false">
      <c r="A451" s="3" t="s">
        <v>9</v>
      </c>
      <c r="B451" s="4" t="s">
        <v>1046</v>
      </c>
      <c r="C451" s="4" t="s">
        <v>1047</v>
      </c>
      <c r="D451" s="4" t="s">
        <v>154</v>
      </c>
      <c r="F451" s="4" t="s">
        <v>13</v>
      </c>
      <c r="G451" s="5" t="n">
        <v>108</v>
      </c>
      <c r="H451" s="5" t="n">
        <f aca="false">G451*1</f>
        <v>108</v>
      </c>
    </row>
    <row r="452" s="3" customFormat="true" ht="20.15" hidden="false" customHeight="true" outlineLevel="0" collapsed="false">
      <c r="A452" s="3" t="s">
        <v>9</v>
      </c>
      <c r="B452" s="4" t="s">
        <v>1048</v>
      </c>
      <c r="C452" s="4" t="s">
        <v>1049</v>
      </c>
      <c r="D452" s="4" t="s">
        <v>154</v>
      </c>
      <c r="F452" s="4" t="s">
        <v>13</v>
      </c>
      <c r="G452" s="5" t="n">
        <v>108</v>
      </c>
      <c r="H452" s="5" t="n">
        <f aca="false">G452*1</f>
        <v>108</v>
      </c>
    </row>
    <row r="453" s="3" customFormat="true" ht="20.15" hidden="false" customHeight="true" outlineLevel="0" collapsed="false">
      <c r="A453" s="3" t="s">
        <v>9</v>
      </c>
      <c r="B453" s="4" t="s">
        <v>1050</v>
      </c>
      <c r="C453" s="4" t="s">
        <v>1051</v>
      </c>
      <c r="D453" s="4" t="s">
        <v>154</v>
      </c>
      <c r="F453" s="4" t="s">
        <v>13</v>
      </c>
      <c r="G453" s="5" t="n">
        <v>108</v>
      </c>
      <c r="H453" s="5" t="n">
        <f aca="false">G453*1</f>
        <v>108</v>
      </c>
    </row>
    <row r="454" s="3" customFormat="true" ht="20.15" hidden="false" customHeight="true" outlineLevel="0" collapsed="false">
      <c r="A454" s="6" t="s">
        <v>9</v>
      </c>
      <c r="B454" s="7" t="s">
        <v>1052</v>
      </c>
      <c r="C454" s="7" t="s">
        <v>1053</v>
      </c>
      <c r="D454" s="7" t="s">
        <v>301</v>
      </c>
      <c r="E454" s="6" t="s">
        <v>1054</v>
      </c>
      <c r="F454" s="7" t="s">
        <v>13</v>
      </c>
      <c r="G454" s="8" t="n">
        <v>108</v>
      </c>
      <c r="H454" s="5" t="n">
        <f aca="false">G454*1</f>
        <v>108</v>
      </c>
      <c r="I454" s="6"/>
    </row>
    <row r="455" s="3" customFormat="true" ht="20.15" hidden="false" customHeight="true" outlineLevel="0" collapsed="false">
      <c r="A455" s="3" t="s">
        <v>9</v>
      </c>
      <c r="B455" s="4" t="s">
        <v>1055</v>
      </c>
      <c r="C455" s="4" t="s">
        <v>1056</v>
      </c>
      <c r="D455" s="4" t="s">
        <v>221</v>
      </c>
      <c r="F455" s="4" t="s">
        <v>13</v>
      </c>
      <c r="G455" s="5" t="n">
        <v>108</v>
      </c>
      <c r="H455" s="5" t="n">
        <f aca="false">G455*1</f>
        <v>108</v>
      </c>
    </row>
    <row r="456" s="3" customFormat="true" ht="20.15" hidden="false" customHeight="true" outlineLevel="0" collapsed="false">
      <c r="A456" s="3" t="s">
        <v>9</v>
      </c>
      <c r="B456" s="4" t="s">
        <v>1057</v>
      </c>
      <c r="C456" s="4" t="s">
        <v>1058</v>
      </c>
      <c r="D456" s="4" t="s">
        <v>1059</v>
      </c>
      <c r="F456" s="4" t="s">
        <v>13</v>
      </c>
      <c r="G456" s="5" t="n">
        <v>108</v>
      </c>
      <c r="H456" s="5" t="n">
        <f aca="false">G456*1</f>
        <v>108</v>
      </c>
    </row>
    <row r="457" s="3" customFormat="true" ht="20.15" hidden="false" customHeight="true" outlineLevel="0" collapsed="false">
      <c r="A457" s="6" t="s">
        <v>9</v>
      </c>
      <c r="B457" s="7" t="s">
        <v>1060</v>
      </c>
      <c r="C457" s="7" t="s">
        <v>1061</v>
      </c>
      <c r="D457" s="7" t="s">
        <v>124</v>
      </c>
      <c r="E457" s="6" t="s">
        <v>542</v>
      </c>
      <c r="F457" s="7" t="s">
        <v>13</v>
      </c>
      <c r="G457" s="8" t="n">
        <v>108</v>
      </c>
      <c r="H457" s="5" t="n">
        <f aca="false">G457*1</f>
        <v>108</v>
      </c>
      <c r="I457" s="6"/>
    </row>
    <row r="458" s="3" customFormat="true" ht="20.15" hidden="false" customHeight="true" outlineLevel="0" collapsed="false">
      <c r="A458" s="3" t="s">
        <v>9</v>
      </c>
      <c r="B458" s="4" t="s">
        <v>1062</v>
      </c>
      <c r="C458" s="4" t="s">
        <v>1063</v>
      </c>
      <c r="D458" s="4" t="s">
        <v>154</v>
      </c>
      <c r="F458" s="4" t="s">
        <v>13</v>
      </c>
      <c r="G458" s="5" t="n">
        <v>108</v>
      </c>
      <c r="H458" s="5" t="n">
        <f aca="false">G458*1</f>
        <v>108</v>
      </c>
    </row>
    <row r="459" s="3" customFormat="true" ht="20.15" hidden="false" customHeight="true" outlineLevel="0" collapsed="false">
      <c r="A459" s="3" t="s">
        <v>9</v>
      </c>
      <c r="B459" s="3" t="s">
        <v>1064</v>
      </c>
      <c r="C459" s="3" t="s">
        <v>1065</v>
      </c>
      <c r="D459" s="4" t="s">
        <v>1066</v>
      </c>
      <c r="F459" s="4" t="s">
        <v>13</v>
      </c>
      <c r="G459" s="5" t="n">
        <v>108</v>
      </c>
      <c r="H459" s="5" t="n">
        <f aca="false">G459*1</f>
        <v>108</v>
      </c>
    </row>
    <row r="460" s="3" customFormat="true" ht="20.15" hidden="false" customHeight="true" outlineLevel="0" collapsed="false">
      <c r="A460" s="3" t="s">
        <v>9</v>
      </c>
      <c r="B460" s="4" t="s">
        <v>1067</v>
      </c>
      <c r="C460" s="4" t="s">
        <v>1068</v>
      </c>
      <c r="D460" s="4" t="s">
        <v>154</v>
      </c>
      <c r="F460" s="4" t="s">
        <v>13</v>
      </c>
      <c r="G460" s="5" t="n">
        <v>106</v>
      </c>
      <c r="H460" s="5" t="n">
        <f aca="false">G460*1</f>
        <v>106</v>
      </c>
    </row>
    <row r="461" s="3" customFormat="true" ht="20.15" hidden="false" customHeight="true" outlineLevel="0" collapsed="false">
      <c r="A461" s="3" t="s">
        <v>9</v>
      </c>
      <c r="B461" s="4" t="s">
        <v>296</v>
      </c>
      <c r="C461" s="3" t="s">
        <v>297</v>
      </c>
      <c r="D461" s="4" t="s">
        <v>117</v>
      </c>
      <c r="F461" s="4" t="s">
        <v>13</v>
      </c>
      <c r="G461" s="5" t="n">
        <v>105</v>
      </c>
      <c r="H461" s="5" t="n">
        <f aca="false">G461*1</f>
        <v>105</v>
      </c>
    </row>
    <row r="462" s="3" customFormat="true" ht="20.15" hidden="false" customHeight="true" outlineLevel="0" collapsed="false">
      <c r="A462" s="3" t="s">
        <v>9</v>
      </c>
      <c r="B462" s="4" t="s">
        <v>1069</v>
      </c>
      <c r="C462" s="4" t="s">
        <v>1070</v>
      </c>
      <c r="D462" s="4" t="s">
        <v>1071</v>
      </c>
      <c r="F462" s="4" t="s">
        <v>13</v>
      </c>
      <c r="G462" s="5" t="n">
        <v>103</v>
      </c>
      <c r="H462" s="5" t="n">
        <f aca="false">G462*1</f>
        <v>103</v>
      </c>
    </row>
    <row r="463" s="3" customFormat="true" ht="20.15" hidden="false" customHeight="true" outlineLevel="0" collapsed="false">
      <c r="A463" s="3" t="s">
        <v>9</v>
      </c>
      <c r="B463" s="4" t="s">
        <v>1072</v>
      </c>
      <c r="C463" s="4" t="s">
        <v>1073</v>
      </c>
      <c r="D463" s="4" t="s">
        <v>281</v>
      </c>
      <c r="F463" s="4" t="s">
        <v>13</v>
      </c>
      <c r="G463" s="5" t="n">
        <v>102</v>
      </c>
      <c r="H463" s="5" t="n">
        <f aca="false">G463*1</f>
        <v>102</v>
      </c>
    </row>
    <row r="464" s="3" customFormat="true" ht="20.15" hidden="false" customHeight="true" outlineLevel="0" collapsed="false">
      <c r="A464" s="3" t="s">
        <v>9</v>
      </c>
      <c r="B464" s="4" t="s">
        <v>1074</v>
      </c>
      <c r="C464" s="4" t="s">
        <v>920</v>
      </c>
      <c r="D464" s="4" t="s">
        <v>921</v>
      </c>
      <c r="F464" s="4" t="s">
        <v>13</v>
      </c>
      <c r="G464" s="5" t="n">
        <v>101</v>
      </c>
      <c r="H464" s="5" t="n">
        <f aca="false">G464*1</f>
        <v>101</v>
      </c>
    </row>
    <row r="465" s="3" customFormat="true" ht="20.15" hidden="false" customHeight="true" outlineLevel="0" collapsed="false">
      <c r="A465" s="6" t="s">
        <v>9</v>
      </c>
      <c r="B465" s="7" t="s">
        <v>1075</v>
      </c>
      <c r="C465" s="7" t="s">
        <v>1076</v>
      </c>
      <c r="D465" s="7" t="s">
        <v>1077</v>
      </c>
      <c r="E465" s="6" t="s">
        <v>530</v>
      </c>
      <c r="F465" s="7" t="s">
        <v>13</v>
      </c>
      <c r="G465" s="8" t="n">
        <v>100</v>
      </c>
      <c r="H465" s="5" t="n">
        <f aca="false">G465*1</f>
        <v>100</v>
      </c>
      <c r="I465" s="6"/>
    </row>
    <row r="466" s="3" customFormat="true" ht="20.15" hidden="false" customHeight="true" outlineLevel="0" collapsed="false">
      <c r="A466" s="3" t="s">
        <v>9</v>
      </c>
      <c r="B466" s="4" t="s">
        <v>1078</v>
      </c>
      <c r="C466" s="4" t="s">
        <v>1079</v>
      </c>
      <c r="D466" s="4" t="s">
        <v>588</v>
      </c>
      <c r="F466" s="4" t="s">
        <v>13</v>
      </c>
      <c r="G466" s="5" t="n">
        <v>100</v>
      </c>
      <c r="H466" s="5" t="n">
        <f aca="false">G466*1</f>
        <v>100</v>
      </c>
    </row>
    <row r="467" s="3" customFormat="true" ht="20.15" hidden="false" customHeight="true" outlineLevel="0" collapsed="false">
      <c r="A467" s="3" t="s">
        <v>9</v>
      </c>
      <c r="B467" s="4" t="s">
        <v>1080</v>
      </c>
      <c r="C467" s="4" t="s">
        <v>1081</v>
      </c>
      <c r="D467" s="4" t="s">
        <v>359</v>
      </c>
      <c r="F467" s="4" t="s">
        <v>13</v>
      </c>
      <c r="G467" s="5" t="n">
        <v>100</v>
      </c>
      <c r="H467" s="5" t="n">
        <f aca="false">G467*1</f>
        <v>100</v>
      </c>
    </row>
    <row r="468" s="3" customFormat="true" ht="20.15" hidden="false" customHeight="true" outlineLevel="0" collapsed="false">
      <c r="A468" s="3" t="s">
        <v>9</v>
      </c>
      <c r="B468" s="4" t="s">
        <v>1082</v>
      </c>
      <c r="C468" s="4" t="s">
        <v>1083</v>
      </c>
      <c r="D468" s="4" t="s">
        <v>442</v>
      </c>
      <c r="F468" s="4" t="s">
        <v>13</v>
      </c>
      <c r="G468" s="5" t="n">
        <v>100</v>
      </c>
      <c r="H468" s="5" t="n">
        <f aca="false">G468*1</f>
        <v>100</v>
      </c>
    </row>
    <row r="469" s="3" customFormat="true" ht="20.15" hidden="false" customHeight="true" outlineLevel="0" collapsed="false">
      <c r="A469" s="3" t="s">
        <v>9</v>
      </c>
      <c r="B469" s="4" t="s">
        <v>1084</v>
      </c>
      <c r="C469" s="4" t="s">
        <v>1085</v>
      </c>
      <c r="D469" s="4" t="s">
        <v>1086</v>
      </c>
      <c r="F469" s="4" t="s">
        <v>13</v>
      </c>
      <c r="G469" s="5" t="n">
        <v>100</v>
      </c>
      <c r="H469" s="5" t="n">
        <f aca="false">G469*1</f>
        <v>100</v>
      </c>
    </row>
    <row r="470" s="3" customFormat="true" ht="20.15" hidden="false" customHeight="true" outlineLevel="0" collapsed="false">
      <c r="A470" s="3" t="s">
        <v>9</v>
      </c>
      <c r="B470" s="4" t="s">
        <v>1087</v>
      </c>
      <c r="C470" s="4" t="s">
        <v>1088</v>
      </c>
      <c r="D470" s="4" t="s">
        <v>1089</v>
      </c>
      <c r="F470" s="4" t="s">
        <v>13</v>
      </c>
      <c r="G470" s="5" t="n">
        <v>100</v>
      </c>
      <c r="H470" s="5" t="n">
        <f aca="false">G470*1</f>
        <v>100</v>
      </c>
    </row>
    <row r="471" s="3" customFormat="true" ht="20.15" hidden="false" customHeight="true" outlineLevel="0" collapsed="false">
      <c r="A471" s="3" t="s">
        <v>9</v>
      </c>
      <c r="B471" s="4" t="s">
        <v>1090</v>
      </c>
      <c r="C471" s="4" t="s">
        <v>1091</v>
      </c>
      <c r="D471" s="4" t="s">
        <v>257</v>
      </c>
      <c r="F471" s="4" t="s">
        <v>13</v>
      </c>
      <c r="G471" s="5" t="n">
        <v>100</v>
      </c>
      <c r="H471" s="5" t="n">
        <f aca="false">G471*1</f>
        <v>100</v>
      </c>
    </row>
    <row r="472" s="3" customFormat="true" ht="20.15" hidden="false" customHeight="true" outlineLevel="0" collapsed="false">
      <c r="A472" s="6" t="s">
        <v>9</v>
      </c>
      <c r="B472" s="7" t="s">
        <v>1092</v>
      </c>
      <c r="C472" s="7" t="s">
        <v>1093</v>
      </c>
      <c r="D472" s="7" t="s">
        <v>611</v>
      </c>
      <c r="E472" s="6" t="s">
        <v>901</v>
      </c>
      <c r="F472" s="7" t="s">
        <v>13</v>
      </c>
      <c r="G472" s="8" t="n">
        <v>100</v>
      </c>
      <c r="H472" s="5" t="n">
        <f aca="false">G472*1</f>
        <v>100</v>
      </c>
      <c r="I472" s="6"/>
    </row>
    <row r="473" s="3" customFormat="true" ht="20.15" hidden="false" customHeight="true" outlineLevel="0" collapsed="false">
      <c r="A473" s="6" t="s">
        <v>9</v>
      </c>
      <c r="B473" s="7" t="s">
        <v>1094</v>
      </c>
      <c r="C473" s="7" t="s">
        <v>1095</v>
      </c>
      <c r="D473" s="7" t="s">
        <v>1096</v>
      </c>
      <c r="E473" s="6" t="s">
        <v>199</v>
      </c>
      <c r="F473" s="7" t="s">
        <v>13</v>
      </c>
      <c r="G473" s="8" t="n">
        <v>100</v>
      </c>
      <c r="H473" s="5" t="n">
        <f aca="false">G473*1</f>
        <v>100</v>
      </c>
      <c r="I473" s="6"/>
    </row>
    <row r="474" s="3" customFormat="true" ht="20.15" hidden="false" customHeight="true" outlineLevel="0" collapsed="false">
      <c r="A474" s="3" t="s">
        <v>9</v>
      </c>
      <c r="B474" s="4" t="s">
        <v>20</v>
      </c>
      <c r="C474" s="4" t="s">
        <v>21</v>
      </c>
      <c r="D474" s="4" t="s">
        <v>22</v>
      </c>
      <c r="F474" s="4" t="s">
        <v>13</v>
      </c>
      <c r="G474" s="5" t="n">
        <v>100</v>
      </c>
      <c r="H474" s="5" t="n">
        <f aca="false">G474*1</f>
        <v>100</v>
      </c>
    </row>
    <row r="475" s="3" customFormat="true" ht="20.15" hidden="false" customHeight="true" outlineLevel="0" collapsed="false">
      <c r="A475" s="6" t="s">
        <v>9</v>
      </c>
      <c r="B475" s="7" t="s">
        <v>1097</v>
      </c>
      <c r="C475" s="7" t="s">
        <v>1098</v>
      </c>
      <c r="D475" s="7" t="s">
        <v>408</v>
      </c>
      <c r="E475" s="6" t="s">
        <v>452</v>
      </c>
      <c r="F475" s="7" t="s">
        <v>13</v>
      </c>
      <c r="G475" s="8" t="n">
        <v>100</v>
      </c>
      <c r="H475" s="5" t="n">
        <f aca="false">G475*1</f>
        <v>100</v>
      </c>
      <c r="I475" s="6"/>
    </row>
    <row r="476" s="3" customFormat="true" ht="20.15" hidden="false" customHeight="true" outlineLevel="0" collapsed="false">
      <c r="A476" s="6" t="s">
        <v>9</v>
      </c>
      <c r="B476" s="7" t="s">
        <v>1099</v>
      </c>
      <c r="C476" s="7" t="s">
        <v>1100</v>
      </c>
      <c r="D476" s="7" t="s">
        <v>1101</v>
      </c>
      <c r="E476" s="6" t="s">
        <v>37</v>
      </c>
      <c r="F476" s="7" t="s">
        <v>13</v>
      </c>
      <c r="G476" s="8" t="n">
        <v>100</v>
      </c>
      <c r="H476" s="5" t="n">
        <f aca="false">G476*1</f>
        <v>100</v>
      </c>
      <c r="I476" s="6"/>
    </row>
    <row r="477" s="3" customFormat="true" ht="20.15" hidden="false" customHeight="true" outlineLevel="0" collapsed="false">
      <c r="A477" s="3" t="s">
        <v>9</v>
      </c>
      <c r="B477" s="4" t="s">
        <v>1102</v>
      </c>
      <c r="C477" s="4" t="s">
        <v>598</v>
      </c>
      <c r="D477" s="4" t="s">
        <v>599</v>
      </c>
      <c r="F477" s="4" t="s">
        <v>13</v>
      </c>
      <c r="G477" s="5" t="n">
        <v>100</v>
      </c>
      <c r="H477" s="5" t="n">
        <f aca="false">G477*1</f>
        <v>100</v>
      </c>
    </row>
    <row r="478" s="3" customFormat="true" ht="20.15" hidden="false" customHeight="true" outlineLevel="0" collapsed="false">
      <c r="A478" s="3" t="s">
        <v>9</v>
      </c>
      <c r="B478" s="4" t="s">
        <v>1103</v>
      </c>
      <c r="C478" s="4" t="s">
        <v>1104</v>
      </c>
      <c r="D478" s="4" t="s">
        <v>408</v>
      </c>
      <c r="F478" s="4" t="s">
        <v>13</v>
      </c>
      <c r="G478" s="5" t="n">
        <v>100</v>
      </c>
      <c r="H478" s="5" t="n">
        <f aca="false">G478*1</f>
        <v>100</v>
      </c>
    </row>
    <row r="479" s="3" customFormat="true" ht="20.15" hidden="false" customHeight="true" outlineLevel="0" collapsed="false">
      <c r="A479" s="6" t="n">
        <v>2</v>
      </c>
      <c r="B479" s="7" t="s">
        <v>1105</v>
      </c>
      <c r="C479" s="7" t="s">
        <v>1106</v>
      </c>
      <c r="D479" s="7" t="s">
        <v>1107</v>
      </c>
      <c r="E479" s="6" t="s">
        <v>569</v>
      </c>
      <c r="F479" s="7" t="s">
        <v>13</v>
      </c>
      <c r="G479" s="8" t="n">
        <v>99.9</v>
      </c>
      <c r="H479" s="5" t="n">
        <f aca="false">G479*2</f>
        <v>199.8</v>
      </c>
      <c r="I479" s="6"/>
    </row>
    <row r="480" s="3" customFormat="true" ht="20.15" hidden="false" customHeight="true" outlineLevel="0" collapsed="false">
      <c r="A480" s="6" t="n">
        <v>2</v>
      </c>
      <c r="B480" s="4" t="s">
        <v>1108</v>
      </c>
      <c r="C480" s="4" t="s">
        <v>1109</v>
      </c>
      <c r="D480" s="4" t="s">
        <v>1110</v>
      </c>
      <c r="F480" s="4" t="s">
        <v>13</v>
      </c>
      <c r="G480" s="5" t="n">
        <v>99.8</v>
      </c>
      <c r="H480" s="5" t="n">
        <f aca="false">G480*2</f>
        <v>199.6</v>
      </c>
    </row>
    <row r="481" s="3" customFormat="true" ht="20.15" hidden="false" customHeight="true" outlineLevel="0" collapsed="false">
      <c r="A481" s="6" t="n">
        <v>2</v>
      </c>
      <c r="B481" s="7" t="s">
        <v>1111</v>
      </c>
      <c r="C481" s="6" t="s">
        <v>1112</v>
      </c>
      <c r="D481" s="7" t="s">
        <v>111</v>
      </c>
      <c r="E481" s="6" t="s">
        <v>530</v>
      </c>
      <c r="F481" s="7" t="s">
        <v>13</v>
      </c>
      <c r="G481" s="8" t="n">
        <v>99.8</v>
      </c>
      <c r="H481" s="5" t="n">
        <f aca="false">G481*2</f>
        <v>199.6</v>
      </c>
      <c r="I481" s="6"/>
    </row>
    <row r="482" s="3" customFormat="true" ht="20.15" hidden="false" customHeight="true" outlineLevel="0" collapsed="false">
      <c r="A482" s="6" t="n">
        <v>2</v>
      </c>
      <c r="B482" s="4" t="s">
        <v>1113</v>
      </c>
      <c r="C482" s="3" t="s">
        <v>1114</v>
      </c>
      <c r="D482" s="4" t="s">
        <v>647</v>
      </c>
      <c r="F482" s="4" t="s">
        <v>13</v>
      </c>
      <c r="G482" s="5" t="n">
        <v>99.8</v>
      </c>
      <c r="H482" s="5" t="n">
        <f aca="false">G482*2</f>
        <v>199.6</v>
      </c>
    </row>
    <row r="483" s="3" customFormat="true" ht="20.15" hidden="false" customHeight="true" outlineLevel="0" collapsed="false">
      <c r="A483" s="6" t="n">
        <v>2</v>
      </c>
      <c r="B483" s="4" t="s">
        <v>1115</v>
      </c>
      <c r="C483" s="3" t="s">
        <v>1114</v>
      </c>
      <c r="D483" s="4" t="s">
        <v>647</v>
      </c>
      <c r="F483" s="4" t="s">
        <v>13</v>
      </c>
      <c r="G483" s="5" t="n">
        <v>99.8</v>
      </c>
      <c r="H483" s="5" t="n">
        <f aca="false">G483*2</f>
        <v>199.6</v>
      </c>
    </row>
    <row r="484" s="3" customFormat="true" ht="20.15" hidden="false" customHeight="true" outlineLevel="0" collapsed="false">
      <c r="A484" s="6" t="n">
        <v>2</v>
      </c>
      <c r="B484" s="4" t="s">
        <v>1116</v>
      </c>
      <c r="C484" s="4" t="s">
        <v>1117</v>
      </c>
      <c r="D484" s="4" t="s">
        <v>588</v>
      </c>
      <c r="F484" s="4" t="s">
        <v>13</v>
      </c>
      <c r="G484" s="5" t="n">
        <v>99.5</v>
      </c>
      <c r="H484" s="5" t="n">
        <f aca="false">G484*2</f>
        <v>199</v>
      </c>
    </row>
    <row r="485" s="3" customFormat="true" ht="20.15" hidden="false" customHeight="true" outlineLevel="0" collapsed="false">
      <c r="A485" s="6" t="n">
        <v>2</v>
      </c>
      <c r="B485" s="4" t="s">
        <v>1118</v>
      </c>
      <c r="C485" s="4" t="s">
        <v>1119</v>
      </c>
      <c r="D485" s="4" t="s">
        <v>281</v>
      </c>
      <c r="F485" s="4" t="s">
        <v>13</v>
      </c>
      <c r="G485" s="5" t="n">
        <v>99</v>
      </c>
      <c r="H485" s="5" t="n">
        <f aca="false">G485*2</f>
        <v>198</v>
      </c>
    </row>
    <row r="486" s="3" customFormat="true" ht="20.15" hidden="false" customHeight="true" outlineLevel="0" collapsed="false">
      <c r="A486" s="6" t="n">
        <v>2</v>
      </c>
      <c r="B486" s="4" t="s">
        <v>1120</v>
      </c>
      <c r="C486" s="4" t="s">
        <v>1121</v>
      </c>
      <c r="D486" s="4" t="s">
        <v>281</v>
      </c>
      <c r="F486" s="4" t="s">
        <v>13</v>
      </c>
      <c r="G486" s="5" t="n">
        <v>99</v>
      </c>
      <c r="H486" s="5" t="n">
        <f aca="false">G486*2</f>
        <v>198</v>
      </c>
    </row>
    <row r="487" s="3" customFormat="true" ht="20.15" hidden="false" customHeight="true" outlineLevel="0" collapsed="false">
      <c r="A487" s="6" t="n">
        <v>2</v>
      </c>
      <c r="B487" s="7" t="s">
        <v>1122</v>
      </c>
      <c r="C487" s="7" t="s">
        <v>1123</v>
      </c>
      <c r="D487" s="7" t="s">
        <v>698</v>
      </c>
      <c r="E487" s="6" t="s">
        <v>483</v>
      </c>
      <c r="F487" s="7" t="s">
        <v>13</v>
      </c>
      <c r="G487" s="8" t="n">
        <v>99</v>
      </c>
      <c r="H487" s="5" t="n">
        <f aca="false">G487*2</f>
        <v>198</v>
      </c>
      <c r="I487" s="6"/>
    </row>
    <row r="488" s="3" customFormat="true" ht="20.15" hidden="false" customHeight="true" outlineLevel="0" collapsed="false">
      <c r="A488" s="6" t="n">
        <v>2</v>
      </c>
      <c r="B488" s="7" t="s">
        <v>1124</v>
      </c>
      <c r="C488" s="7" t="s">
        <v>1125</v>
      </c>
      <c r="D488" s="7" t="s">
        <v>147</v>
      </c>
      <c r="E488" s="6" t="s">
        <v>550</v>
      </c>
      <c r="F488" s="7" t="s">
        <v>13</v>
      </c>
      <c r="G488" s="8" t="n">
        <v>99</v>
      </c>
      <c r="H488" s="5" t="n">
        <f aca="false">G488*2</f>
        <v>198</v>
      </c>
      <c r="I488" s="6"/>
    </row>
    <row r="489" s="3" customFormat="true" ht="20.15" hidden="false" customHeight="true" outlineLevel="0" collapsed="false">
      <c r="A489" s="6" t="n">
        <v>2</v>
      </c>
      <c r="B489" s="7" t="s">
        <v>1126</v>
      </c>
      <c r="C489" s="7" t="s">
        <v>1127</v>
      </c>
      <c r="D489" s="7" t="s">
        <v>281</v>
      </c>
      <c r="E489" s="6" t="s">
        <v>1128</v>
      </c>
      <c r="F489" s="7" t="s">
        <v>13</v>
      </c>
      <c r="G489" s="8" t="n">
        <v>99</v>
      </c>
      <c r="H489" s="5" t="n">
        <f aca="false">G489*2</f>
        <v>198</v>
      </c>
      <c r="I489" s="6"/>
    </row>
    <row r="490" s="3" customFormat="true" ht="20.15" hidden="false" customHeight="true" outlineLevel="0" collapsed="false">
      <c r="A490" s="6" t="n">
        <v>2</v>
      </c>
      <c r="B490" s="7" t="s">
        <v>1129</v>
      </c>
      <c r="C490" s="7" t="s">
        <v>1130</v>
      </c>
      <c r="D490" s="7" t="s">
        <v>301</v>
      </c>
      <c r="E490" s="6" t="s">
        <v>1128</v>
      </c>
      <c r="F490" s="7" t="s">
        <v>13</v>
      </c>
      <c r="G490" s="8" t="n">
        <v>99</v>
      </c>
      <c r="H490" s="5" t="n">
        <f aca="false">G490*2</f>
        <v>198</v>
      </c>
      <c r="I490" s="6"/>
    </row>
    <row r="491" s="3" customFormat="true" ht="20.15" hidden="false" customHeight="true" outlineLevel="0" collapsed="false">
      <c r="A491" s="6" t="n">
        <v>2</v>
      </c>
      <c r="B491" s="7" t="s">
        <v>1131</v>
      </c>
      <c r="C491" s="7" t="s">
        <v>1132</v>
      </c>
      <c r="D491" s="10" t="s">
        <v>1133</v>
      </c>
      <c r="E491" s="11" t="s">
        <v>1134</v>
      </c>
      <c r="F491" s="10" t="s">
        <v>13</v>
      </c>
      <c r="G491" s="12" t="n">
        <v>99</v>
      </c>
      <c r="H491" s="5" t="n">
        <f aca="false">G491*2</f>
        <v>198</v>
      </c>
      <c r="I491" s="11"/>
    </row>
    <row r="492" s="3" customFormat="true" ht="20.15" hidden="false" customHeight="true" outlineLevel="0" collapsed="false">
      <c r="A492" s="6" t="n">
        <v>2</v>
      </c>
      <c r="B492" s="4" t="s">
        <v>1135</v>
      </c>
      <c r="C492" s="4" t="s">
        <v>1136</v>
      </c>
      <c r="D492" s="2" t="s">
        <v>147</v>
      </c>
      <c r="E492" s="1"/>
      <c r="F492" s="2" t="s">
        <v>13</v>
      </c>
      <c r="G492" s="9" t="n">
        <v>99</v>
      </c>
      <c r="H492" s="5" t="n">
        <f aca="false">G492*2</f>
        <v>198</v>
      </c>
      <c r="I492" s="1"/>
    </row>
    <row r="493" s="3" customFormat="true" ht="20.15" hidden="false" customHeight="true" outlineLevel="0" collapsed="false">
      <c r="A493" s="6" t="n">
        <v>2</v>
      </c>
      <c r="B493" s="7" t="s">
        <v>1137</v>
      </c>
      <c r="C493" s="7" t="s">
        <v>1138</v>
      </c>
      <c r="D493" s="10" t="s">
        <v>301</v>
      </c>
      <c r="E493" s="11" t="s">
        <v>56</v>
      </c>
      <c r="F493" s="10" t="s">
        <v>13</v>
      </c>
      <c r="G493" s="12" t="n">
        <v>99</v>
      </c>
      <c r="H493" s="5" t="n">
        <f aca="false">G493*2</f>
        <v>198</v>
      </c>
      <c r="I493" s="11"/>
    </row>
    <row r="494" s="3" customFormat="true" ht="20.15" hidden="false" customHeight="true" outlineLevel="0" collapsed="false">
      <c r="A494" s="6" t="n">
        <v>2</v>
      </c>
      <c r="B494" s="4" t="s">
        <v>1139</v>
      </c>
      <c r="C494" s="4" t="s">
        <v>1140</v>
      </c>
      <c r="D494" s="4" t="s">
        <v>33</v>
      </c>
      <c r="F494" s="4" t="s">
        <v>13</v>
      </c>
      <c r="G494" s="5" t="n">
        <v>99</v>
      </c>
      <c r="H494" s="5" t="n">
        <f aca="false">G494*2</f>
        <v>198</v>
      </c>
    </row>
    <row r="495" s="3" customFormat="true" ht="20.15" hidden="false" customHeight="true" outlineLevel="0" collapsed="false">
      <c r="A495" s="6" t="n">
        <v>2</v>
      </c>
      <c r="B495" s="4" t="s">
        <v>1141</v>
      </c>
      <c r="C495" s="4" t="s">
        <v>1142</v>
      </c>
      <c r="D495" s="4" t="s">
        <v>431</v>
      </c>
      <c r="F495" s="4" t="s">
        <v>13</v>
      </c>
      <c r="G495" s="5" t="n">
        <v>99</v>
      </c>
      <c r="H495" s="5" t="n">
        <f aca="false">G495*2</f>
        <v>198</v>
      </c>
    </row>
    <row r="496" s="3" customFormat="true" ht="20.15" hidden="false" customHeight="true" outlineLevel="0" collapsed="false">
      <c r="A496" s="6" t="n">
        <v>2</v>
      </c>
      <c r="B496" s="7" t="s">
        <v>1143</v>
      </c>
      <c r="C496" s="7" t="s">
        <v>1144</v>
      </c>
      <c r="D496" s="7" t="s">
        <v>154</v>
      </c>
      <c r="E496" s="6" t="s">
        <v>554</v>
      </c>
      <c r="F496" s="7" t="s">
        <v>13</v>
      </c>
      <c r="G496" s="8" t="n">
        <v>99</v>
      </c>
      <c r="H496" s="5" t="n">
        <f aca="false">G496*2</f>
        <v>198</v>
      </c>
      <c r="I496" s="6"/>
    </row>
    <row r="497" s="3" customFormat="true" ht="20.15" hidden="false" customHeight="true" outlineLevel="0" collapsed="false">
      <c r="A497" s="6" t="n">
        <v>2</v>
      </c>
      <c r="B497" s="4" t="s">
        <v>1145</v>
      </c>
      <c r="C497" s="4" t="s">
        <v>1146</v>
      </c>
      <c r="D497" s="4" t="s">
        <v>281</v>
      </c>
      <c r="F497" s="4" t="s">
        <v>13</v>
      </c>
      <c r="G497" s="5" t="n">
        <v>99</v>
      </c>
      <c r="H497" s="5" t="n">
        <f aca="false">G497*2</f>
        <v>198</v>
      </c>
    </row>
    <row r="498" s="3" customFormat="true" ht="20.15" hidden="false" customHeight="true" outlineLevel="0" collapsed="false">
      <c r="A498" s="6" t="n">
        <v>2</v>
      </c>
      <c r="B498" s="4" t="s">
        <v>1147</v>
      </c>
      <c r="C498" s="4" t="s">
        <v>1148</v>
      </c>
      <c r="D498" s="4" t="s">
        <v>245</v>
      </c>
      <c r="F498" s="4" t="s">
        <v>13</v>
      </c>
      <c r="G498" s="5" t="n">
        <v>99</v>
      </c>
      <c r="H498" s="5" t="n">
        <f aca="false">G498*2</f>
        <v>198</v>
      </c>
    </row>
    <row r="499" s="3" customFormat="true" ht="20.15" hidden="false" customHeight="true" outlineLevel="0" collapsed="false">
      <c r="A499" s="6" t="n">
        <v>2</v>
      </c>
      <c r="B499" s="4" t="s">
        <v>1149</v>
      </c>
      <c r="C499" s="4" t="s">
        <v>1150</v>
      </c>
      <c r="D499" s="4" t="s">
        <v>154</v>
      </c>
      <c r="F499" s="4" t="s">
        <v>13</v>
      </c>
      <c r="G499" s="5" t="n">
        <v>99</v>
      </c>
      <c r="H499" s="5" t="n">
        <f aca="false">G499*2</f>
        <v>198</v>
      </c>
    </row>
    <row r="500" s="3" customFormat="true" ht="20.15" hidden="false" customHeight="true" outlineLevel="0" collapsed="false">
      <c r="A500" s="6" t="n">
        <v>2</v>
      </c>
      <c r="B500" s="4" t="s">
        <v>1151</v>
      </c>
      <c r="C500" s="4" t="s">
        <v>1152</v>
      </c>
      <c r="D500" s="4" t="s">
        <v>154</v>
      </c>
      <c r="F500" s="4" t="s">
        <v>13</v>
      </c>
      <c r="G500" s="5" t="n">
        <v>99</v>
      </c>
      <c r="H500" s="5" t="n">
        <f aca="false">G500*2</f>
        <v>198</v>
      </c>
    </row>
    <row r="501" s="3" customFormat="true" ht="20.15" hidden="false" customHeight="true" outlineLevel="0" collapsed="false">
      <c r="A501" s="6" t="n">
        <v>2</v>
      </c>
      <c r="B501" s="7" t="s">
        <v>1153</v>
      </c>
      <c r="C501" s="7" t="s">
        <v>1154</v>
      </c>
      <c r="D501" s="7" t="s">
        <v>1155</v>
      </c>
      <c r="E501" s="6" t="s">
        <v>1156</v>
      </c>
      <c r="F501" s="7" t="s">
        <v>13</v>
      </c>
      <c r="G501" s="8" t="n">
        <v>99</v>
      </c>
      <c r="H501" s="5" t="n">
        <f aca="false">G501*2</f>
        <v>198</v>
      </c>
      <c r="I501" s="6"/>
    </row>
    <row r="502" s="3" customFormat="true" ht="20.15" hidden="false" customHeight="true" outlineLevel="0" collapsed="false">
      <c r="A502" s="6" t="n">
        <v>2</v>
      </c>
      <c r="B502" s="7" t="s">
        <v>1157</v>
      </c>
      <c r="C502" s="7" t="s">
        <v>1158</v>
      </c>
      <c r="D502" s="7" t="s">
        <v>1159</v>
      </c>
      <c r="E502" s="6" t="s">
        <v>63</v>
      </c>
      <c r="F502" s="7" t="s">
        <v>13</v>
      </c>
      <c r="G502" s="8" t="n">
        <v>99</v>
      </c>
      <c r="H502" s="5" t="n">
        <f aca="false">G502*2</f>
        <v>198</v>
      </c>
      <c r="I502" s="6"/>
    </row>
    <row r="503" s="3" customFormat="true" ht="20.15" hidden="false" customHeight="true" outlineLevel="0" collapsed="false">
      <c r="A503" s="6" t="n">
        <v>2</v>
      </c>
      <c r="B503" s="7" t="s">
        <v>1160</v>
      </c>
      <c r="C503" s="7" t="s">
        <v>1161</v>
      </c>
      <c r="D503" s="7" t="s">
        <v>180</v>
      </c>
      <c r="E503" s="6" t="s">
        <v>452</v>
      </c>
      <c r="F503" s="7" t="s">
        <v>13</v>
      </c>
      <c r="G503" s="8" t="n">
        <v>99</v>
      </c>
      <c r="H503" s="5" t="n">
        <f aca="false">G503*2</f>
        <v>198</v>
      </c>
      <c r="I503" s="6"/>
    </row>
    <row r="504" s="3" customFormat="true" ht="20.15" hidden="false" customHeight="true" outlineLevel="0" collapsed="false">
      <c r="A504" s="6" t="n">
        <v>2</v>
      </c>
      <c r="B504" s="4" t="s">
        <v>1162</v>
      </c>
      <c r="C504" s="4" t="s">
        <v>1163</v>
      </c>
      <c r="D504" s="4" t="s">
        <v>1164</v>
      </c>
      <c r="F504" s="4" t="s">
        <v>13</v>
      </c>
      <c r="G504" s="5" t="n">
        <v>99</v>
      </c>
      <c r="H504" s="5" t="n">
        <f aca="false">G504*2</f>
        <v>198</v>
      </c>
    </row>
    <row r="505" s="3" customFormat="true" ht="20.15" hidden="false" customHeight="true" outlineLevel="0" collapsed="false">
      <c r="A505" s="6" t="n">
        <v>2</v>
      </c>
      <c r="B505" s="4" t="s">
        <v>1165</v>
      </c>
      <c r="C505" s="4" t="s">
        <v>1166</v>
      </c>
      <c r="D505" s="4" t="s">
        <v>281</v>
      </c>
      <c r="F505" s="4" t="s">
        <v>13</v>
      </c>
      <c r="G505" s="5" t="n">
        <v>99</v>
      </c>
      <c r="H505" s="5" t="n">
        <f aca="false">G505*2</f>
        <v>198</v>
      </c>
    </row>
    <row r="506" s="3" customFormat="true" ht="20.15" hidden="false" customHeight="true" outlineLevel="0" collapsed="false">
      <c r="A506" s="6" t="n">
        <v>2</v>
      </c>
      <c r="B506" s="4" t="s">
        <v>1167</v>
      </c>
      <c r="C506" s="4" t="s">
        <v>1168</v>
      </c>
      <c r="D506" s="4" t="s">
        <v>281</v>
      </c>
      <c r="F506" s="4" t="s">
        <v>13</v>
      </c>
      <c r="G506" s="5" t="n">
        <v>99</v>
      </c>
      <c r="H506" s="5" t="n">
        <f aca="false">G506*2</f>
        <v>198</v>
      </c>
    </row>
    <row r="507" s="3" customFormat="true" ht="20.15" hidden="false" customHeight="true" outlineLevel="0" collapsed="false">
      <c r="A507" s="6" t="n">
        <v>2</v>
      </c>
      <c r="B507" s="4" t="s">
        <v>1169</v>
      </c>
      <c r="C507" s="4" t="s">
        <v>1170</v>
      </c>
      <c r="D507" s="4" t="s">
        <v>281</v>
      </c>
      <c r="F507" s="4" t="s">
        <v>13</v>
      </c>
      <c r="G507" s="5" t="n">
        <v>99</v>
      </c>
      <c r="H507" s="5" t="n">
        <f aca="false">G507*2</f>
        <v>198</v>
      </c>
    </row>
    <row r="508" s="3" customFormat="true" ht="20.15" hidden="false" customHeight="true" outlineLevel="0" collapsed="false">
      <c r="A508" s="6" t="n">
        <v>2</v>
      </c>
      <c r="B508" s="4" t="s">
        <v>1171</v>
      </c>
      <c r="C508" s="4" t="s">
        <v>1172</v>
      </c>
      <c r="D508" s="4" t="s">
        <v>281</v>
      </c>
      <c r="F508" s="4" t="s">
        <v>13</v>
      </c>
      <c r="G508" s="5" t="n">
        <v>99</v>
      </c>
      <c r="H508" s="5" t="n">
        <f aca="false">G508*2</f>
        <v>198</v>
      </c>
    </row>
    <row r="509" s="3" customFormat="true" ht="20.15" hidden="false" customHeight="true" outlineLevel="0" collapsed="false">
      <c r="A509" s="6" t="n">
        <v>2</v>
      </c>
      <c r="B509" s="7" t="s">
        <v>1173</v>
      </c>
      <c r="C509" s="7" t="s">
        <v>1174</v>
      </c>
      <c r="D509" s="7" t="s">
        <v>301</v>
      </c>
      <c r="E509" s="6" t="s">
        <v>155</v>
      </c>
      <c r="F509" s="7" t="s">
        <v>13</v>
      </c>
      <c r="G509" s="8" t="n">
        <v>99</v>
      </c>
      <c r="H509" s="5" t="n">
        <f aca="false">G509*2</f>
        <v>198</v>
      </c>
      <c r="I509" s="6"/>
    </row>
    <row r="510" s="3" customFormat="true" ht="20.15" hidden="false" customHeight="true" outlineLevel="0" collapsed="false">
      <c r="A510" s="6" t="n">
        <v>2</v>
      </c>
      <c r="B510" s="4" t="s">
        <v>1175</v>
      </c>
      <c r="C510" s="4" t="s">
        <v>1176</v>
      </c>
      <c r="D510" s="4" t="s">
        <v>154</v>
      </c>
      <c r="F510" s="4" t="s">
        <v>13</v>
      </c>
      <c r="G510" s="5" t="n">
        <v>99</v>
      </c>
      <c r="H510" s="5" t="n">
        <f aca="false">G510*2</f>
        <v>198</v>
      </c>
    </row>
    <row r="511" s="3" customFormat="true" ht="20.15" hidden="false" customHeight="true" outlineLevel="0" collapsed="false">
      <c r="A511" s="6" t="n">
        <v>2</v>
      </c>
      <c r="B511" s="7" t="s">
        <v>1177</v>
      </c>
      <c r="C511" s="7" t="s">
        <v>1178</v>
      </c>
      <c r="D511" s="7" t="s">
        <v>281</v>
      </c>
      <c r="E511" s="6" t="s">
        <v>465</v>
      </c>
      <c r="F511" s="7" t="s">
        <v>13</v>
      </c>
      <c r="G511" s="8" t="n">
        <v>99</v>
      </c>
      <c r="H511" s="5" t="n">
        <f aca="false">G511*2</f>
        <v>198</v>
      </c>
      <c r="I511" s="6"/>
    </row>
    <row r="512" s="3" customFormat="true" ht="20.15" hidden="false" customHeight="true" outlineLevel="0" collapsed="false">
      <c r="A512" s="6" t="n">
        <v>2</v>
      </c>
      <c r="B512" s="7" t="s">
        <v>1179</v>
      </c>
      <c r="C512" s="7" t="s">
        <v>1180</v>
      </c>
      <c r="D512" s="7" t="s">
        <v>154</v>
      </c>
      <c r="E512" s="6" t="s">
        <v>1181</v>
      </c>
      <c r="F512" s="7" t="s">
        <v>13</v>
      </c>
      <c r="G512" s="8" t="n">
        <v>99</v>
      </c>
      <c r="H512" s="5" t="n">
        <f aca="false">G512*2</f>
        <v>198</v>
      </c>
      <c r="I512" s="6"/>
    </row>
    <row r="513" s="3" customFormat="true" ht="20.15" hidden="false" customHeight="true" outlineLevel="0" collapsed="false">
      <c r="A513" s="6" t="n">
        <v>2</v>
      </c>
      <c r="B513" s="7" t="s">
        <v>1182</v>
      </c>
      <c r="C513" s="7" t="s">
        <v>1183</v>
      </c>
      <c r="D513" s="7" t="s">
        <v>177</v>
      </c>
      <c r="E513" s="6" t="s">
        <v>1184</v>
      </c>
      <c r="F513" s="7" t="s">
        <v>13</v>
      </c>
      <c r="G513" s="8" t="n">
        <v>99</v>
      </c>
      <c r="H513" s="5" t="n">
        <f aca="false">G513*2</f>
        <v>198</v>
      </c>
      <c r="I513" s="6"/>
    </row>
    <row r="514" s="3" customFormat="true" ht="20.15" hidden="false" customHeight="true" outlineLevel="0" collapsed="false">
      <c r="A514" s="6" t="n">
        <v>2</v>
      </c>
      <c r="B514" s="4" t="s">
        <v>1185</v>
      </c>
      <c r="C514" s="4" t="s">
        <v>1186</v>
      </c>
      <c r="D514" s="4" t="s">
        <v>1187</v>
      </c>
      <c r="F514" s="4" t="s">
        <v>13</v>
      </c>
      <c r="G514" s="5" t="n">
        <v>99</v>
      </c>
      <c r="H514" s="5" t="n">
        <f aca="false">G514*2</f>
        <v>198</v>
      </c>
    </row>
    <row r="515" s="3" customFormat="true" ht="20.15" hidden="false" customHeight="true" outlineLevel="0" collapsed="false">
      <c r="A515" s="6" t="n">
        <v>2</v>
      </c>
      <c r="B515" s="7" t="s">
        <v>1188</v>
      </c>
      <c r="C515" s="7" t="s">
        <v>1189</v>
      </c>
      <c r="D515" s="7" t="s">
        <v>281</v>
      </c>
      <c r="E515" s="6" t="s">
        <v>554</v>
      </c>
      <c r="F515" s="7" t="s">
        <v>13</v>
      </c>
      <c r="G515" s="8" t="n">
        <v>99</v>
      </c>
      <c r="H515" s="5" t="n">
        <f aca="false">G515*2</f>
        <v>198</v>
      </c>
      <c r="I515" s="6"/>
    </row>
    <row r="516" s="3" customFormat="true" ht="20.15" hidden="false" customHeight="true" outlineLevel="0" collapsed="false">
      <c r="A516" s="6" t="n">
        <v>2</v>
      </c>
      <c r="B516" s="7" t="s">
        <v>1190</v>
      </c>
      <c r="C516" s="7" t="s">
        <v>1191</v>
      </c>
      <c r="D516" s="7" t="s">
        <v>154</v>
      </c>
      <c r="E516" s="6" t="s">
        <v>202</v>
      </c>
      <c r="F516" s="7" t="s">
        <v>13</v>
      </c>
      <c r="G516" s="8" t="n">
        <v>99</v>
      </c>
      <c r="H516" s="5" t="n">
        <f aca="false">G516*2</f>
        <v>198</v>
      </c>
      <c r="I516" s="6"/>
    </row>
    <row r="517" s="3" customFormat="true" ht="20.15" hidden="false" customHeight="true" outlineLevel="0" collapsed="false">
      <c r="A517" s="6" t="n">
        <v>2</v>
      </c>
      <c r="B517" s="4" t="s">
        <v>1192</v>
      </c>
      <c r="C517" s="4" t="s">
        <v>1193</v>
      </c>
      <c r="D517" s="4" t="s">
        <v>281</v>
      </c>
      <c r="F517" s="4" t="s">
        <v>13</v>
      </c>
      <c r="G517" s="5" t="n">
        <v>99</v>
      </c>
      <c r="H517" s="5" t="n">
        <f aca="false">G517*2</f>
        <v>198</v>
      </c>
    </row>
    <row r="518" s="3" customFormat="true" ht="20.15" hidden="false" customHeight="true" outlineLevel="0" collapsed="false">
      <c r="A518" s="6" t="n">
        <v>2</v>
      </c>
      <c r="B518" s="4" t="s">
        <v>1194</v>
      </c>
      <c r="C518" s="4" t="s">
        <v>1195</v>
      </c>
      <c r="D518" s="4" t="s">
        <v>281</v>
      </c>
      <c r="F518" s="4" t="s">
        <v>13</v>
      </c>
      <c r="G518" s="5" t="n">
        <v>99</v>
      </c>
      <c r="H518" s="5" t="n">
        <f aca="false">G518*2</f>
        <v>198</v>
      </c>
    </row>
    <row r="519" s="3" customFormat="true" ht="20.15" hidden="false" customHeight="true" outlineLevel="0" collapsed="false">
      <c r="A519" s="6" t="n">
        <v>2</v>
      </c>
      <c r="B519" s="4" t="s">
        <v>1196</v>
      </c>
      <c r="C519" s="4" t="s">
        <v>1197</v>
      </c>
      <c r="D519" s="4" t="s">
        <v>154</v>
      </c>
      <c r="F519" s="4" t="s">
        <v>13</v>
      </c>
      <c r="G519" s="5" t="n">
        <v>99</v>
      </c>
      <c r="H519" s="5" t="n">
        <f aca="false">G519*2</f>
        <v>198</v>
      </c>
    </row>
    <row r="520" s="3" customFormat="true" ht="20.15" hidden="false" customHeight="true" outlineLevel="0" collapsed="false">
      <c r="A520" s="6" t="n">
        <v>2</v>
      </c>
      <c r="B520" s="4" t="s">
        <v>1198</v>
      </c>
      <c r="C520" s="4" t="s">
        <v>1199</v>
      </c>
      <c r="D520" s="4" t="s">
        <v>281</v>
      </c>
      <c r="F520" s="4" t="s">
        <v>13</v>
      </c>
      <c r="G520" s="5" t="n">
        <v>99</v>
      </c>
      <c r="H520" s="5" t="n">
        <f aca="false">G520*2</f>
        <v>198</v>
      </c>
    </row>
    <row r="521" s="3" customFormat="true" ht="20.15" hidden="false" customHeight="true" outlineLevel="0" collapsed="false">
      <c r="A521" s="6" t="n">
        <v>2</v>
      </c>
      <c r="B521" s="7" t="s">
        <v>1200</v>
      </c>
      <c r="C521" s="6"/>
      <c r="D521" s="7" t="s">
        <v>1201</v>
      </c>
      <c r="E521" s="6" t="s">
        <v>457</v>
      </c>
      <c r="F521" s="7" t="s">
        <v>13</v>
      </c>
      <c r="G521" s="8" t="n">
        <v>99</v>
      </c>
      <c r="H521" s="5" t="n">
        <f aca="false">G521*2</f>
        <v>198</v>
      </c>
      <c r="I521" s="6"/>
    </row>
    <row r="522" s="3" customFormat="true" ht="20.15" hidden="false" customHeight="true" outlineLevel="0" collapsed="false">
      <c r="A522" s="6" t="n">
        <v>2</v>
      </c>
      <c r="B522" s="4" t="s">
        <v>1202</v>
      </c>
      <c r="C522" s="4" t="s">
        <v>1203</v>
      </c>
      <c r="D522" s="4" t="s">
        <v>281</v>
      </c>
      <c r="F522" s="4" t="s">
        <v>13</v>
      </c>
      <c r="G522" s="5" t="n">
        <v>99</v>
      </c>
      <c r="H522" s="5" t="n">
        <f aca="false">G522*2</f>
        <v>198</v>
      </c>
    </row>
    <row r="523" s="3" customFormat="true" ht="20.15" hidden="false" customHeight="true" outlineLevel="0" collapsed="false">
      <c r="A523" s="6" t="n">
        <v>2</v>
      </c>
      <c r="B523" s="4" t="s">
        <v>1204</v>
      </c>
      <c r="C523" s="4" t="s">
        <v>1205</v>
      </c>
      <c r="D523" s="4" t="s">
        <v>281</v>
      </c>
      <c r="F523" s="4" t="s">
        <v>13</v>
      </c>
      <c r="G523" s="5" t="n">
        <v>99</v>
      </c>
      <c r="H523" s="5" t="n">
        <f aca="false">G523*2</f>
        <v>198</v>
      </c>
    </row>
    <row r="524" s="3" customFormat="true" ht="20.15" hidden="false" customHeight="true" outlineLevel="0" collapsed="false">
      <c r="A524" s="6" t="n">
        <v>2</v>
      </c>
      <c r="B524" s="4" t="s">
        <v>1206</v>
      </c>
      <c r="C524" s="4" t="s">
        <v>1207</v>
      </c>
      <c r="D524" s="4" t="s">
        <v>50</v>
      </c>
      <c r="F524" s="4" t="s">
        <v>13</v>
      </c>
      <c r="G524" s="5" t="n">
        <v>99</v>
      </c>
      <c r="H524" s="5" t="n">
        <f aca="false">G524*2</f>
        <v>198</v>
      </c>
    </row>
    <row r="525" s="3" customFormat="true" ht="20.15" hidden="false" customHeight="true" outlineLevel="0" collapsed="false">
      <c r="A525" s="6" t="n">
        <v>2</v>
      </c>
      <c r="B525" s="7" t="s">
        <v>1208</v>
      </c>
      <c r="C525" s="7" t="s">
        <v>1209</v>
      </c>
      <c r="D525" s="7" t="s">
        <v>1210</v>
      </c>
      <c r="E525" s="6" t="s">
        <v>468</v>
      </c>
      <c r="F525" s="7" t="s">
        <v>13</v>
      </c>
      <c r="G525" s="8" t="n">
        <v>99</v>
      </c>
      <c r="H525" s="5" t="n">
        <f aca="false">G525*2</f>
        <v>198</v>
      </c>
      <c r="I525" s="6"/>
    </row>
    <row r="526" s="3" customFormat="true" ht="20.15" hidden="false" customHeight="true" outlineLevel="0" collapsed="false">
      <c r="A526" s="6" t="n">
        <v>2</v>
      </c>
      <c r="B526" s="4" t="s">
        <v>1211</v>
      </c>
      <c r="C526" s="4" t="s">
        <v>1212</v>
      </c>
      <c r="D526" s="4" t="s">
        <v>281</v>
      </c>
      <c r="F526" s="4" t="s">
        <v>13</v>
      </c>
      <c r="G526" s="5" t="n">
        <v>99</v>
      </c>
      <c r="H526" s="5" t="n">
        <f aca="false">G526*2</f>
        <v>198</v>
      </c>
    </row>
    <row r="527" s="3" customFormat="true" ht="20.15" hidden="false" customHeight="true" outlineLevel="0" collapsed="false">
      <c r="A527" s="6" t="n">
        <v>2</v>
      </c>
      <c r="B527" s="4" t="s">
        <v>1213</v>
      </c>
      <c r="C527" s="4" t="s">
        <v>1214</v>
      </c>
      <c r="D527" s="4" t="s">
        <v>348</v>
      </c>
      <c r="F527" s="4" t="s">
        <v>13</v>
      </c>
      <c r="G527" s="5" t="n">
        <v>99</v>
      </c>
      <c r="H527" s="5" t="n">
        <f aca="false">G527*2</f>
        <v>198</v>
      </c>
    </row>
    <row r="528" s="3" customFormat="true" ht="20.15" hidden="false" customHeight="true" outlineLevel="0" collapsed="false">
      <c r="A528" s="6" t="n">
        <v>2</v>
      </c>
      <c r="B528" s="4" t="s">
        <v>1215</v>
      </c>
      <c r="C528" s="4" t="s">
        <v>1216</v>
      </c>
      <c r="D528" s="4" t="s">
        <v>281</v>
      </c>
      <c r="F528" s="4" t="s">
        <v>13</v>
      </c>
      <c r="G528" s="5" t="n">
        <v>99</v>
      </c>
      <c r="H528" s="5" t="n">
        <f aca="false">G528*2</f>
        <v>198</v>
      </c>
    </row>
    <row r="529" s="3" customFormat="true" ht="20.15" hidden="false" customHeight="true" outlineLevel="0" collapsed="false">
      <c r="A529" s="6" t="n">
        <v>2</v>
      </c>
      <c r="B529" s="4" t="s">
        <v>1217</v>
      </c>
      <c r="C529" s="3" t="s">
        <v>1218</v>
      </c>
      <c r="D529" s="4" t="s">
        <v>89</v>
      </c>
      <c r="F529" s="4" t="s">
        <v>13</v>
      </c>
      <c r="G529" s="5" t="n">
        <v>99</v>
      </c>
      <c r="H529" s="5" t="n">
        <f aca="false">G529*2</f>
        <v>198</v>
      </c>
    </row>
    <row r="530" s="3" customFormat="true" ht="20.15" hidden="false" customHeight="true" outlineLevel="0" collapsed="false">
      <c r="A530" s="6" t="n">
        <v>2</v>
      </c>
      <c r="B530" s="4" t="s">
        <v>1219</v>
      </c>
      <c r="C530" s="4" t="s">
        <v>1220</v>
      </c>
      <c r="D530" s="4" t="s">
        <v>71</v>
      </c>
      <c r="F530" s="4" t="s">
        <v>13</v>
      </c>
      <c r="G530" s="5" t="n">
        <v>99</v>
      </c>
      <c r="H530" s="5" t="n">
        <f aca="false">G530*2</f>
        <v>198</v>
      </c>
    </row>
    <row r="531" s="3" customFormat="true" ht="20.15" hidden="false" customHeight="true" outlineLevel="0" collapsed="false">
      <c r="A531" s="6" t="n">
        <v>2</v>
      </c>
      <c r="B531" s="4" t="s">
        <v>1221</v>
      </c>
      <c r="C531" s="4" t="s">
        <v>1222</v>
      </c>
      <c r="D531" s="4" t="s">
        <v>177</v>
      </c>
      <c r="F531" s="4" t="s">
        <v>13</v>
      </c>
      <c r="G531" s="5" t="n">
        <v>99</v>
      </c>
      <c r="H531" s="5" t="n">
        <f aca="false">G531*2</f>
        <v>198</v>
      </c>
    </row>
    <row r="532" s="3" customFormat="true" ht="20.15" hidden="false" customHeight="true" outlineLevel="0" collapsed="false">
      <c r="A532" s="6" t="n">
        <v>2</v>
      </c>
      <c r="B532" s="4" t="s">
        <v>1223</v>
      </c>
      <c r="C532" s="4" t="s">
        <v>1224</v>
      </c>
      <c r="D532" s="4" t="s">
        <v>55</v>
      </c>
      <c r="F532" s="4" t="s">
        <v>13</v>
      </c>
      <c r="G532" s="5" t="n">
        <v>99</v>
      </c>
      <c r="H532" s="5" t="n">
        <f aca="false">G532*2</f>
        <v>198</v>
      </c>
    </row>
    <row r="533" s="3" customFormat="true" ht="20.15" hidden="false" customHeight="true" outlineLevel="0" collapsed="false">
      <c r="A533" s="6" t="n">
        <v>2</v>
      </c>
      <c r="B533" s="7" t="s">
        <v>1225</v>
      </c>
      <c r="C533" s="7" t="s">
        <v>1226</v>
      </c>
      <c r="D533" s="7" t="s">
        <v>892</v>
      </c>
      <c r="E533" s="6" t="s">
        <v>26</v>
      </c>
      <c r="F533" s="7" t="s">
        <v>13</v>
      </c>
      <c r="G533" s="8" t="n">
        <v>99</v>
      </c>
      <c r="H533" s="5" t="n">
        <f aca="false">G533*2</f>
        <v>198</v>
      </c>
      <c r="I533" s="6"/>
    </row>
    <row r="534" s="3" customFormat="true" ht="20.15" hidden="false" customHeight="true" outlineLevel="0" collapsed="false">
      <c r="A534" s="6" t="n">
        <v>2</v>
      </c>
      <c r="B534" s="7" t="s">
        <v>1227</v>
      </c>
      <c r="C534" s="7" t="s">
        <v>1228</v>
      </c>
      <c r="D534" s="7" t="s">
        <v>154</v>
      </c>
      <c r="E534" s="6" t="s">
        <v>550</v>
      </c>
      <c r="F534" s="7" t="s">
        <v>13</v>
      </c>
      <c r="G534" s="8" t="n">
        <v>99</v>
      </c>
      <c r="H534" s="5" t="n">
        <f aca="false">G534*2</f>
        <v>198</v>
      </c>
      <c r="I534" s="6"/>
    </row>
    <row r="535" s="3" customFormat="true" ht="20.15" hidden="false" customHeight="true" outlineLevel="0" collapsed="false">
      <c r="A535" s="6" t="n">
        <v>2</v>
      </c>
      <c r="B535" s="7" t="s">
        <v>1229</v>
      </c>
      <c r="C535" s="7" t="s">
        <v>1230</v>
      </c>
      <c r="D535" s="7" t="s">
        <v>154</v>
      </c>
      <c r="E535" s="6" t="s">
        <v>356</v>
      </c>
      <c r="F535" s="7" t="s">
        <v>13</v>
      </c>
      <c r="G535" s="8" t="n">
        <v>99</v>
      </c>
      <c r="H535" s="5" t="n">
        <f aca="false">G535*2</f>
        <v>198</v>
      </c>
      <c r="I535" s="6"/>
    </row>
    <row r="536" s="3" customFormat="true" ht="20.15" hidden="false" customHeight="true" outlineLevel="0" collapsed="false">
      <c r="A536" s="6" t="n">
        <v>2</v>
      </c>
      <c r="B536" s="7" t="s">
        <v>1231</v>
      </c>
      <c r="C536" s="7" t="s">
        <v>1232</v>
      </c>
      <c r="D536" s="7" t="s">
        <v>55</v>
      </c>
      <c r="E536" s="6" t="s">
        <v>121</v>
      </c>
      <c r="F536" s="7" t="s">
        <v>13</v>
      </c>
      <c r="G536" s="8" t="n">
        <v>99</v>
      </c>
      <c r="H536" s="5" t="n">
        <f aca="false">G536*2</f>
        <v>198</v>
      </c>
      <c r="I536" s="6"/>
    </row>
    <row r="537" s="3" customFormat="true" ht="20.15" hidden="false" customHeight="true" outlineLevel="0" collapsed="false">
      <c r="A537" s="6" t="n">
        <v>2</v>
      </c>
      <c r="B537" s="4" t="s">
        <v>1233</v>
      </c>
      <c r="C537" s="4" t="s">
        <v>1234</v>
      </c>
      <c r="D537" s="4" t="s">
        <v>158</v>
      </c>
      <c r="F537" s="4" t="s">
        <v>13</v>
      </c>
      <c r="G537" s="5" t="n">
        <v>99</v>
      </c>
      <c r="H537" s="5" t="n">
        <f aca="false">G537*2</f>
        <v>198</v>
      </c>
    </row>
    <row r="538" s="3" customFormat="true" ht="20.15" hidden="false" customHeight="true" outlineLevel="0" collapsed="false">
      <c r="A538" s="6" t="n">
        <v>2</v>
      </c>
      <c r="B538" s="3" t="s">
        <v>1235</v>
      </c>
      <c r="C538" s="4" t="s">
        <v>760</v>
      </c>
      <c r="D538" s="4" t="s">
        <v>588</v>
      </c>
      <c r="F538" s="4" t="s">
        <v>13</v>
      </c>
      <c r="G538" s="5" t="n">
        <v>99</v>
      </c>
      <c r="H538" s="5" t="n">
        <f aca="false">G538*2</f>
        <v>198</v>
      </c>
    </row>
    <row r="539" s="3" customFormat="true" ht="20.15" hidden="false" customHeight="true" outlineLevel="0" collapsed="false">
      <c r="A539" s="6" t="n">
        <v>2</v>
      </c>
      <c r="B539" s="4" t="s">
        <v>1236</v>
      </c>
      <c r="C539" s="4" t="s">
        <v>1237</v>
      </c>
      <c r="D539" s="4" t="s">
        <v>281</v>
      </c>
      <c r="F539" s="4" t="s">
        <v>13</v>
      </c>
      <c r="G539" s="5" t="n">
        <v>99</v>
      </c>
      <c r="H539" s="5" t="n">
        <f aca="false">G539*2</f>
        <v>198</v>
      </c>
    </row>
    <row r="540" s="3" customFormat="true" ht="20.15" hidden="false" customHeight="true" outlineLevel="0" collapsed="false">
      <c r="A540" s="6" t="n">
        <v>2</v>
      </c>
      <c r="B540" s="4" t="s">
        <v>1238</v>
      </c>
      <c r="C540" s="4" t="s">
        <v>1239</v>
      </c>
      <c r="D540" s="4" t="s">
        <v>177</v>
      </c>
      <c r="F540" s="4" t="s">
        <v>13</v>
      </c>
      <c r="G540" s="5" t="n">
        <v>99</v>
      </c>
      <c r="H540" s="5" t="n">
        <f aca="false">G540*2</f>
        <v>198</v>
      </c>
    </row>
    <row r="541" s="3" customFormat="true" ht="20.15" hidden="false" customHeight="true" outlineLevel="0" collapsed="false">
      <c r="A541" s="6" t="n">
        <v>2</v>
      </c>
      <c r="B541" s="4" t="s">
        <v>1240</v>
      </c>
      <c r="C541" s="4" t="s">
        <v>1109</v>
      </c>
      <c r="D541" s="4" t="s">
        <v>1110</v>
      </c>
      <c r="F541" s="4" t="s">
        <v>13</v>
      </c>
      <c r="G541" s="5" t="n">
        <v>98.8</v>
      </c>
      <c r="H541" s="5" t="n">
        <f aca="false">G541*2</f>
        <v>197.6</v>
      </c>
    </row>
    <row r="542" s="3" customFormat="true" ht="20.15" hidden="false" customHeight="true" outlineLevel="0" collapsed="false">
      <c r="A542" s="6" t="n">
        <v>2</v>
      </c>
      <c r="B542" s="4" t="s">
        <v>1241</v>
      </c>
      <c r="C542" s="4" t="s">
        <v>1109</v>
      </c>
      <c r="D542" s="4" t="s">
        <v>1110</v>
      </c>
      <c r="F542" s="4" t="s">
        <v>13</v>
      </c>
      <c r="G542" s="5" t="n">
        <v>98.8</v>
      </c>
      <c r="H542" s="5" t="n">
        <f aca="false">G542*2</f>
        <v>197.6</v>
      </c>
    </row>
    <row r="543" s="3" customFormat="true" ht="20.15" hidden="false" customHeight="true" outlineLevel="0" collapsed="false">
      <c r="A543" s="6" t="n">
        <v>2</v>
      </c>
      <c r="B543" s="4" t="s">
        <v>1242</v>
      </c>
      <c r="C543" s="4" t="s">
        <v>1243</v>
      </c>
      <c r="D543" s="4" t="s">
        <v>1244</v>
      </c>
      <c r="F543" s="4" t="s">
        <v>13</v>
      </c>
      <c r="G543" s="5" t="n">
        <v>98.8</v>
      </c>
      <c r="H543" s="5" t="n">
        <f aca="false">G543*2</f>
        <v>197.6</v>
      </c>
    </row>
    <row r="544" s="3" customFormat="true" ht="20.15" hidden="false" customHeight="true" outlineLevel="0" collapsed="false">
      <c r="A544" s="6" t="n">
        <v>2</v>
      </c>
      <c r="B544" s="7" t="s">
        <v>1245</v>
      </c>
      <c r="C544" s="7" t="s">
        <v>1246</v>
      </c>
      <c r="D544" s="7" t="s">
        <v>139</v>
      </c>
      <c r="E544" s="6" t="s">
        <v>468</v>
      </c>
      <c r="F544" s="7" t="s">
        <v>13</v>
      </c>
      <c r="G544" s="8" t="n">
        <v>98</v>
      </c>
      <c r="H544" s="5" t="n">
        <f aca="false">G544*2</f>
        <v>196</v>
      </c>
      <c r="I544" s="6"/>
    </row>
    <row r="545" s="3" customFormat="true" ht="20.15" hidden="false" customHeight="true" outlineLevel="0" collapsed="false">
      <c r="A545" s="6" t="n">
        <v>2</v>
      </c>
      <c r="B545" s="7" t="s">
        <v>1247</v>
      </c>
      <c r="C545" s="7" t="s">
        <v>1248</v>
      </c>
      <c r="D545" s="7" t="s">
        <v>1249</v>
      </c>
      <c r="E545" s="6" t="s">
        <v>155</v>
      </c>
      <c r="F545" s="7" t="s">
        <v>13</v>
      </c>
      <c r="G545" s="8" t="n">
        <v>98</v>
      </c>
      <c r="H545" s="5" t="n">
        <f aca="false">G545*2</f>
        <v>196</v>
      </c>
      <c r="I545" s="6"/>
    </row>
    <row r="546" s="3" customFormat="true" ht="20.15" hidden="false" customHeight="true" outlineLevel="0" collapsed="false">
      <c r="A546" s="6" t="n">
        <v>2</v>
      </c>
      <c r="B546" s="7" t="s">
        <v>1250</v>
      </c>
      <c r="C546" s="7" t="s">
        <v>1251</v>
      </c>
      <c r="D546" s="7" t="s">
        <v>413</v>
      </c>
      <c r="E546" s="6" t="s">
        <v>813</v>
      </c>
      <c r="F546" s="7" t="s">
        <v>13</v>
      </c>
      <c r="G546" s="8" t="n">
        <v>98</v>
      </c>
      <c r="H546" s="5" t="n">
        <f aca="false">G546*2</f>
        <v>196</v>
      </c>
      <c r="I546" s="6"/>
    </row>
    <row r="547" s="3" customFormat="true" ht="20.15" hidden="false" customHeight="true" outlineLevel="0" collapsed="false">
      <c r="A547" s="6" t="n">
        <v>2</v>
      </c>
      <c r="B547" s="4" t="s">
        <v>1252</v>
      </c>
      <c r="C547" s="3" t="s">
        <v>1253</v>
      </c>
      <c r="D547" s="4" t="s">
        <v>479</v>
      </c>
      <c r="F547" s="4" t="s">
        <v>13</v>
      </c>
      <c r="G547" s="5" t="n">
        <v>98</v>
      </c>
      <c r="H547" s="5" t="n">
        <f aca="false">G547*2</f>
        <v>196</v>
      </c>
    </row>
    <row r="548" s="3" customFormat="true" ht="20.15" hidden="false" customHeight="true" outlineLevel="0" collapsed="false">
      <c r="A548" s="6" t="n">
        <v>2</v>
      </c>
      <c r="B548" s="7" t="s">
        <v>1254</v>
      </c>
      <c r="C548" s="7" t="s">
        <v>1255</v>
      </c>
      <c r="D548" s="7" t="s">
        <v>1256</v>
      </c>
      <c r="E548" s="6" t="s">
        <v>339</v>
      </c>
      <c r="F548" s="7" t="s">
        <v>13</v>
      </c>
      <c r="G548" s="8" t="n">
        <v>98</v>
      </c>
      <c r="H548" s="5" t="n">
        <f aca="false">G548*2</f>
        <v>196</v>
      </c>
      <c r="I548" s="6"/>
    </row>
    <row r="549" s="3" customFormat="true" ht="20.15" hidden="false" customHeight="true" outlineLevel="0" collapsed="false">
      <c r="A549" s="6" t="n">
        <v>2</v>
      </c>
      <c r="B549" s="7" t="s">
        <v>1257</v>
      </c>
      <c r="C549" s="7" t="s">
        <v>1258</v>
      </c>
      <c r="D549" s="7" t="s">
        <v>147</v>
      </c>
      <c r="E549" s="6" t="s">
        <v>1259</v>
      </c>
      <c r="F549" s="7" t="s">
        <v>13</v>
      </c>
      <c r="G549" s="8" t="n">
        <v>98</v>
      </c>
      <c r="H549" s="5" t="n">
        <f aca="false">G549*2</f>
        <v>196</v>
      </c>
      <c r="I549" s="6"/>
    </row>
    <row r="550" s="3" customFormat="true" ht="20.15" hidden="false" customHeight="true" outlineLevel="0" collapsed="false">
      <c r="A550" s="6" t="n">
        <v>2</v>
      </c>
      <c r="B550" s="4" t="s">
        <v>1260</v>
      </c>
      <c r="C550" s="4" t="s">
        <v>1261</v>
      </c>
      <c r="D550" s="4" t="s">
        <v>1262</v>
      </c>
      <c r="F550" s="4" t="s">
        <v>13</v>
      </c>
      <c r="G550" s="5" t="n">
        <v>98</v>
      </c>
      <c r="H550" s="5" t="n">
        <f aca="false">G550*2</f>
        <v>196</v>
      </c>
    </row>
    <row r="551" s="3" customFormat="true" ht="20.15" hidden="false" customHeight="true" outlineLevel="0" collapsed="false">
      <c r="A551" s="6" t="n">
        <v>2</v>
      </c>
      <c r="B551" s="7" t="s">
        <v>1263</v>
      </c>
      <c r="C551" s="7" t="s">
        <v>1264</v>
      </c>
      <c r="D551" s="7" t="s">
        <v>1265</v>
      </c>
      <c r="E551" s="6" t="s">
        <v>483</v>
      </c>
      <c r="F551" s="7" t="s">
        <v>13</v>
      </c>
      <c r="G551" s="8" t="n">
        <v>98</v>
      </c>
      <c r="H551" s="5" t="n">
        <f aca="false">G551*2</f>
        <v>196</v>
      </c>
      <c r="I551" s="6"/>
    </row>
    <row r="552" s="3" customFormat="true" ht="20.15" hidden="false" customHeight="true" outlineLevel="0" collapsed="false">
      <c r="A552" s="6" t="n">
        <v>2</v>
      </c>
      <c r="B552" s="7" t="s">
        <v>1266</v>
      </c>
      <c r="C552" s="7" t="s">
        <v>1267</v>
      </c>
      <c r="D552" s="7" t="s">
        <v>177</v>
      </c>
      <c r="E552" s="6" t="s">
        <v>569</v>
      </c>
      <c r="F552" s="7" t="s">
        <v>13</v>
      </c>
      <c r="G552" s="8" t="n">
        <v>98</v>
      </c>
      <c r="H552" s="5" t="n">
        <f aca="false">G552*2</f>
        <v>196</v>
      </c>
      <c r="I552" s="6"/>
    </row>
    <row r="553" s="3" customFormat="true" ht="20.15" hidden="false" customHeight="true" outlineLevel="0" collapsed="false">
      <c r="A553" s="6" t="n">
        <v>2</v>
      </c>
      <c r="B553" s="4" t="s">
        <v>1268</v>
      </c>
      <c r="C553" s="4" t="s">
        <v>1269</v>
      </c>
      <c r="D553" s="4" t="s">
        <v>1270</v>
      </c>
      <c r="F553" s="4" t="s">
        <v>13</v>
      </c>
      <c r="G553" s="5" t="n">
        <v>98</v>
      </c>
      <c r="H553" s="5" t="n">
        <f aca="false">G553*2</f>
        <v>196</v>
      </c>
    </row>
    <row r="554" s="3" customFormat="true" ht="20.15" hidden="false" customHeight="true" outlineLevel="0" collapsed="false">
      <c r="A554" s="6" t="n">
        <v>2</v>
      </c>
      <c r="B554" s="4" t="s">
        <v>1271</v>
      </c>
      <c r="C554" s="4" t="s">
        <v>1272</v>
      </c>
      <c r="D554" s="4" t="s">
        <v>1270</v>
      </c>
      <c r="F554" s="4" t="s">
        <v>13</v>
      </c>
      <c r="G554" s="5" t="n">
        <v>98</v>
      </c>
      <c r="H554" s="5" t="n">
        <f aca="false">G554*2</f>
        <v>196</v>
      </c>
    </row>
    <row r="555" s="3" customFormat="true" ht="20.15" hidden="false" customHeight="true" outlineLevel="0" collapsed="false">
      <c r="A555" s="6" t="n">
        <v>2</v>
      </c>
      <c r="B555" s="4" t="s">
        <v>1273</v>
      </c>
      <c r="C555" s="4" t="s">
        <v>1274</v>
      </c>
      <c r="D555" s="4" t="s">
        <v>154</v>
      </c>
      <c r="F555" s="4" t="s">
        <v>13</v>
      </c>
      <c r="G555" s="5" t="n">
        <v>98</v>
      </c>
      <c r="H555" s="5" t="n">
        <f aca="false">G555*2</f>
        <v>196</v>
      </c>
    </row>
    <row r="556" s="3" customFormat="true" ht="20.15" hidden="false" customHeight="true" outlineLevel="0" collapsed="false">
      <c r="A556" s="6" t="n">
        <v>2</v>
      </c>
      <c r="B556" s="7" t="s">
        <v>1275</v>
      </c>
      <c r="C556" s="7" t="s">
        <v>1276</v>
      </c>
      <c r="D556" s="7" t="s">
        <v>147</v>
      </c>
      <c r="E556" s="6" t="s">
        <v>148</v>
      </c>
      <c r="F556" s="7" t="s">
        <v>13</v>
      </c>
      <c r="G556" s="8" t="n">
        <v>98</v>
      </c>
      <c r="H556" s="5" t="n">
        <f aca="false">G556*2</f>
        <v>196</v>
      </c>
      <c r="I556" s="6"/>
    </row>
    <row r="557" s="3" customFormat="true" ht="20.15" hidden="false" customHeight="true" outlineLevel="0" collapsed="false">
      <c r="A557" s="6" t="n">
        <v>2</v>
      </c>
      <c r="B557" s="4" t="s">
        <v>1277</v>
      </c>
      <c r="C557" s="4" t="s">
        <v>1278</v>
      </c>
      <c r="D557" s="4" t="s">
        <v>816</v>
      </c>
      <c r="F557" s="4" t="s">
        <v>13</v>
      </c>
      <c r="G557" s="5" t="n">
        <v>98</v>
      </c>
      <c r="H557" s="5" t="n">
        <f aca="false">G557*2</f>
        <v>196</v>
      </c>
    </row>
    <row r="558" s="3" customFormat="true" ht="20.15" hidden="false" customHeight="true" outlineLevel="0" collapsed="false">
      <c r="A558" s="6" t="n">
        <v>2</v>
      </c>
      <c r="B558" s="7" t="s">
        <v>1279</v>
      </c>
      <c r="C558" s="7" t="s">
        <v>1280</v>
      </c>
      <c r="D558" s="7" t="s">
        <v>1281</v>
      </c>
      <c r="E558" s="6" t="s">
        <v>148</v>
      </c>
      <c r="F558" s="7" t="s">
        <v>13</v>
      </c>
      <c r="G558" s="8" t="n">
        <v>98</v>
      </c>
      <c r="H558" s="5" t="n">
        <f aca="false">G558*2</f>
        <v>196</v>
      </c>
      <c r="I558" s="6"/>
    </row>
    <row r="559" s="3" customFormat="true" ht="20.15" hidden="false" customHeight="true" outlineLevel="0" collapsed="false">
      <c r="A559" s="6" t="n">
        <v>2</v>
      </c>
      <c r="B559" s="4" t="s">
        <v>1282</v>
      </c>
      <c r="C559" s="4" t="s">
        <v>1283</v>
      </c>
      <c r="D559" s="4" t="s">
        <v>1284</v>
      </c>
      <c r="F559" s="4" t="s">
        <v>13</v>
      </c>
      <c r="G559" s="5" t="n">
        <v>98</v>
      </c>
      <c r="H559" s="5" t="n">
        <f aca="false">G559*2</f>
        <v>196</v>
      </c>
    </row>
    <row r="560" s="3" customFormat="true" ht="20.15" hidden="false" customHeight="true" outlineLevel="0" collapsed="false">
      <c r="A560" s="6" t="n">
        <v>2</v>
      </c>
      <c r="B560" s="4" t="s">
        <v>1285</v>
      </c>
      <c r="C560" s="4" t="s">
        <v>1286</v>
      </c>
      <c r="D560" s="2" t="s">
        <v>781</v>
      </c>
      <c r="E560" s="1"/>
      <c r="F560" s="2" t="s">
        <v>13</v>
      </c>
      <c r="G560" s="9" t="n">
        <v>98</v>
      </c>
      <c r="H560" s="5" t="n">
        <f aca="false">G560*2</f>
        <v>196</v>
      </c>
      <c r="I560" s="1"/>
    </row>
    <row r="561" s="3" customFormat="true" ht="20.15" hidden="false" customHeight="true" outlineLevel="0" collapsed="false">
      <c r="A561" s="6" t="n">
        <v>2</v>
      </c>
      <c r="B561" s="4" t="s">
        <v>1287</v>
      </c>
      <c r="C561" s="4" t="s">
        <v>1286</v>
      </c>
      <c r="D561" s="2" t="s">
        <v>781</v>
      </c>
      <c r="E561" s="1"/>
      <c r="F561" s="2" t="s">
        <v>13</v>
      </c>
      <c r="G561" s="9" t="n">
        <v>98</v>
      </c>
      <c r="H561" s="5" t="n">
        <f aca="false">G561*2</f>
        <v>196</v>
      </c>
      <c r="I561" s="1"/>
    </row>
    <row r="562" s="3" customFormat="true" ht="20.15" hidden="false" customHeight="true" outlineLevel="0" collapsed="false">
      <c r="A562" s="6" t="n">
        <v>2</v>
      </c>
      <c r="B562" s="4" t="s">
        <v>573</v>
      </c>
      <c r="C562" s="4" t="s">
        <v>574</v>
      </c>
      <c r="D562" s="2" t="s">
        <v>183</v>
      </c>
      <c r="E562" s="1"/>
      <c r="F562" s="2" t="s">
        <v>13</v>
      </c>
      <c r="G562" s="9" t="n">
        <v>98</v>
      </c>
      <c r="H562" s="5" t="n">
        <f aca="false">G562*2</f>
        <v>196</v>
      </c>
      <c r="I562" s="1"/>
    </row>
    <row r="563" s="3" customFormat="true" ht="20.15" hidden="false" customHeight="true" outlineLevel="0" collapsed="false">
      <c r="A563" s="6" t="n">
        <v>2</v>
      </c>
      <c r="B563" s="4" t="s">
        <v>1288</v>
      </c>
      <c r="C563" s="4" t="s">
        <v>1289</v>
      </c>
      <c r="D563" s="2" t="s">
        <v>1071</v>
      </c>
      <c r="E563" s="1"/>
      <c r="F563" s="2" t="s">
        <v>13</v>
      </c>
      <c r="G563" s="9" t="n">
        <v>98</v>
      </c>
      <c r="H563" s="5" t="n">
        <f aca="false">G563*2</f>
        <v>196</v>
      </c>
      <c r="I563" s="1"/>
    </row>
    <row r="564" s="3" customFormat="true" ht="20.15" hidden="false" customHeight="true" outlineLevel="0" collapsed="false">
      <c r="A564" s="6" t="n">
        <v>2</v>
      </c>
      <c r="B564" s="7" t="s">
        <v>1290</v>
      </c>
      <c r="C564" s="6" t="s">
        <v>1291</v>
      </c>
      <c r="D564" s="10" t="s">
        <v>997</v>
      </c>
      <c r="E564" s="11"/>
      <c r="F564" s="10" t="s">
        <v>13</v>
      </c>
      <c r="G564" s="12" t="n">
        <v>98</v>
      </c>
      <c r="H564" s="5" t="n">
        <f aca="false">G564*2</f>
        <v>196</v>
      </c>
      <c r="I564" s="11"/>
    </row>
    <row r="565" s="3" customFormat="true" ht="20.15" hidden="false" customHeight="true" outlineLevel="0" collapsed="false">
      <c r="A565" s="6" t="n">
        <v>2</v>
      </c>
      <c r="B565" s="7" t="s">
        <v>1292</v>
      </c>
      <c r="C565" s="7" t="s">
        <v>1293</v>
      </c>
      <c r="D565" s="10" t="s">
        <v>997</v>
      </c>
      <c r="E565" s="11" t="s">
        <v>1294</v>
      </c>
      <c r="F565" s="10" t="s">
        <v>13</v>
      </c>
      <c r="G565" s="12" t="n">
        <v>98</v>
      </c>
      <c r="H565" s="5" t="n">
        <f aca="false">G565*2</f>
        <v>196</v>
      </c>
      <c r="I565" s="11"/>
    </row>
    <row r="566" s="3" customFormat="true" ht="20.15" hidden="false" customHeight="true" outlineLevel="0" collapsed="false">
      <c r="A566" s="6" t="n">
        <v>2</v>
      </c>
      <c r="B566" s="7" t="s">
        <v>1295</v>
      </c>
      <c r="C566" s="7" t="s">
        <v>1296</v>
      </c>
      <c r="D566" s="10" t="s">
        <v>1297</v>
      </c>
      <c r="E566" s="11" t="s">
        <v>212</v>
      </c>
      <c r="F566" s="10" t="s">
        <v>13</v>
      </c>
      <c r="G566" s="12" t="n">
        <v>98</v>
      </c>
      <c r="H566" s="5" t="n">
        <f aca="false">G566*2</f>
        <v>196</v>
      </c>
      <c r="I566" s="11"/>
    </row>
    <row r="567" s="3" customFormat="true" ht="20.15" hidden="false" customHeight="true" outlineLevel="0" collapsed="false">
      <c r="A567" s="6" t="n">
        <v>2</v>
      </c>
      <c r="B567" s="7" t="s">
        <v>1298</v>
      </c>
      <c r="C567" s="7" t="s">
        <v>1299</v>
      </c>
      <c r="D567" s="7" t="s">
        <v>1300</v>
      </c>
      <c r="E567" s="6" t="s">
        <v>1301</v>
      </c>
      <c r="F567" s="7" t="s">
        <v>13</v>
      </c>
      <c r="G567" s="8" t="n">
        <v>98</v>
      </c>
      <c r="H567" s="5" t="n">
        <f aca="false">G567*2</f>
        <v>196</v>
      </c>
      <c r="I567" s="6"/>
    </row>
    <row r="568" s="3" customFormat="true" ht="20.15" hidden="false" customHeight="true" outlineLevel="0" collapsed="false">
      <c r="A568" s="6" t="n">
        <v>2</v>
      </c>
      <c r="B568" s="7" t="s">
        <v>1302</v>
      </c>
      <c r="C568" s="7" t="s">
        <v>1303</v>
      </c>
      <c r="D568" s="7" t="s">
        <v>188</v>
      </c>
      <c r="E568" s="6"/>
      <c r="F568" s="7" t="s">
        <v>13</v>
      </c>
      <c r="G568" s="8" t="n">
        <v>98</v>
      </c>
      <c r="H568" s="5" t="n">
        <f aca="false">G568*2</f>
        <v>196</v>
      </c>
      <c r="I568" s="6"/>
    </row>
    <row r="569" s="3" customFormat="true" ht="20.15" hidden="false" customHeight="true" outlineLevel="0" collapsed="false">
      <c r="A569" s="6" t="n">
        <v>2</v>
      </c>
      <c r="B569" s="4" t="s">
        <v>219</v>
      </c>
      <c r="C569" s="4" t="s">
        <v>237</v>
      </c>
      <c r="D569" s="4" t="s">
        <v>238</v>
      </c>
      <c r="F569" s="4" t="s">
        <v>13</v>
      </c>
      <c r="G569" s="5" t="n">
        <v>98</v>
      </c>
      <c r="H569" s="5" t="n">
        <f aca="false">G569*2</f>
        <v>196</v>
      </c>
    </row>
    <row r="570" s="3" customFormat="true" ht="20.15" hidden="false" customHeight="true" outlineLevel="0" collapsed="false">
      <c r="A570" s="6" t="n">
        <v>2</v>
      </c>
      <c r="B570" s="4" t="s">
        <v>1304</v>
      </c>
      <c r="C570" s="4" t="s">
        <v>1305</v>
      </c>
      <c r="D570" s="4" t="s">
        <v>1306</v>
      </c>
      <c r="F570" s="4" t="s">
        <v>13</v>
      </c>
      <c r="G570" s="5" t="n">
        <v>98</v>
      </c>
      <c r="H570" s="5" t="n">
        <f aca="false">G570*2</f>
        <v>196</v>
      </c>
    </row>
    <row r="571" s="3" customFormat="true" ht="20.15" hidden="false" customHeight="true" outlineLevel="0" collapsed="false">
      <c r="A571" s="6" t="n">
        <v>2</v>
      </c>
      <c r="B571" s="4" t="s">
        <v>1307</v>
      </c>
      <c r="C571" s="4" t="s">
        <v>1308</v>
      </c>
      <c r="D571" s="4" t="s">
        <v>1309</v>
      </c>
      <c r="F571" s="4" t="s">
        <v>13</v>
      </c>
      <c r="G571" s="5" t="n">
        <v>98</v>
      </c>
      <c r="H571" s="5" t="n">
        <f aca="false">G571*2</f>
        <v>196</v>
      </c>
    </row>
    <row r="572" s="3" customFormat="true" ht="20.15" hidden="false" customHeight="true" outlineLevel="0" collapsed="false">
      <c r="A572" s="6" t="n">
        <v>2</v>
      </c>
      <c r="B572" s="7" t="s">
        <v>1310</v>
      </c>
      <c r="C572" s="6" t="s">
        <v>1311</v>
      </c>
      <c r="D572" s="7" t="s">
        <v>726</v>
      </c>
      <c r="E572" s="6" t="s">
        <v>26</v>
      </c>
      <c r="F572" s="7" t="s">
        <v>13</v>
      </c>
      <c r="G572" s="8" t="n">
        <v>98</v>
      </c>
      <c r="H572" s="5" t="n">
        <f aca="false">G572*2</f>
        <v>196</v>
      </c>
      <c r="I572" s="6"/>
    </row>
    <row r="573" s="3" customFormat="true" ht="20.15" hidden="false" customHeight="true" outlineLevel="0" collapsed="false">
      <c r="A573" s="6" t="n">
        <v>2</v>
      </c>
      <c r="B573" s="4" t="s">
        <v>1139</v>
      </c>
      <c r="C573" s="4" t="s">
        <v>1140</v>
      </c>
      <c r="D573" s="4" t="s">
        <v>33</v>
      </c>
      <c r="F573" s="4" t="s">
        <v>13</v>
      </c>
      <c r="G573" s="5" t="n">
        <v>98</v>
      </c>
      <c r="H573" s="5" t="n">
        <f aca="false">G573*2</f>
        <v>196</v>
      </c>
    </row>
    <row r="574" s="3" customFormat="true" ht="20.15" hidden="false" customHeight="true" outlineLevel="0" collapsed="false">
      <c r="A574" s="6" t="n">
        <v>2</v>
      </c>
      <c r="B574" s="4" t="s">
        <v>1139</v>
      </c>
      <c r="C574" s="4" t="s">
        <v>1312</v>
      </c>
      <c r="D574" s="4" t="s">
        <v>33</v>
      </c>
      <c r="F574" s="4" t="s">
        <v>13</v>
      </c>
      <c r="G574" s="5" t="n">
        <v>98</v>
      </c>
      <c r="H574" s="5" t="n">
        <f aca="false">G574*2</f>
        <v>196</v>
      </c>
    </row>
    <row r="575" s="3" customFormat="true" ht="20.15" hidden="false" customHeight="true" outlineLevel="0" collapsed="false">
      <c r="A575" s="6" t="n">
        <v>2</v>
      </c>
      <c r="B575" s="7" t="s">
        <v>1313</v>
      </c>
      <c r="C575" s="7" t="s">
        <v>1314</v>
      </c>
      <c r="D575" s="7" t="s">
        <v>111</v>
      </c>
      <c r="E575" s="6" t="s">
        <v>37</v>
      </c>
      <c r="F575" s="7" t="s">
        <v>13</v>
      </c>
      <c r="G575" s="8" t="n">
        <v>98</v>
      </c>
      <c r="H575" s="5" t="n">
        <f aca="false">G575*2</f>
        <v>196</v>
      </c>
      <c r="I575" s="6"/>
    </row>
    <row r="576" s="3" customFormat="true" ht="20.15" hidden="false" customHeight="true" outlineLevel="0" collapsed="false">
      <c r="A576" s="6" t="n">
        <v>2</v>
      </c>
      <c r="B576" s="7" t="s">
        <v>1315</v>
      </c>
      <c r="C576" s="7" t="s">
        <v>1316</v>
      </c>
      <c r="D576" s="7" t="s">
        <v>413</v>
      </c>
      <c r="E576" s="6" t="s">
        <v>901</v>
      </c>
      <c r="F576" s="7" t="s">
        <v>13</v>
      </c>
      <c r="G576" s="8" t="n">
        <v>98</v>
      </c>
      <c r="H576" s="5" t="n">
        <f aca="false">G576*2</f>
        <v>196</v>
      </c>
      <c r="I576" s="6"/>
    </row>
    <row r="577" s="3" customFormat="true" ht="20.15" hidden="false" customHeight="true" outlineLevel="0" collapsed="false">
      <c r="A577" s="6" t="n">
        <v>2</v>
      </c>
      <c r="B577" s="7" t="s">
        <v>1317</v>
      </c>
      <c r="C577" s="6"/>
      <c r="D577" s="7" t="s">
        <v>781</v>
      </c>
      <c r="E577" s="6" t="s">
        <v>457</v>
      </c>
      <c r="F577" s="7" t="s">
        <v>13</v>
      </c>
      <c r="G577" s="8" t="n">
        <v>98</v>
      </c>
      <c r="H577" s="5" t="n">
        <f aca="false">G577*2</f>
        <v>196</v>
      </c>
      <c r="I577" s="6"/>
    </row>
    <row r="578" s="3" customFormat="true" ht="20.15" hidden="false" customHeight="true" outlineLevel="0" collapsed="false">
      <c r="A578" s="6" t="n">
        <v>2</v>
      </c>
      <c r="B578" s="4" t="s">
        <v>1318</v>
      </c>
      <c r="C578" s="4" t="s">
        <v>1319</v>
      </c>
      <c r="D578" s="4" t="s">
        <v>161</v>
      </c>
      <c r="F578" s="4" t="s">
        <v>13</v>
      </c>
      <c r="G578" s="5" t="n">
        <v>98</v>
      </c>
      <c r="H578" s="5" t="n">
        <f aca="false">G578*2</f>
        <v>196</v>
      </c>
    </row>
    <row r="579" s="3" customFormat="true" ht="20.15" hidden="false" customHeight="true" outlineLevel="0" collapsed="false">
      <c r="A579" s="6" t="n">
        <v>2</v>
      </c>
      <c r="B579" s="7" t="s">
        <v>1320</v>
      </c>
      <c r="C579" s="7" t="s">
        <v>1321</v>
      </c>
      <c r="D579" s="7" t="s">
        <v>154</v>
      </c>
      <c r="E579" s="6" t="s">
        <v>1322</v>
      </c>
      <c r="F579" s="7" t="s">
        <v>13</v>
      </c>
      <c r="G579" s="8" t="n">
        <v>98</v>
      </c>
      <c r="H579" s="5" t="n">
        <f aca="false">G579*2</f>
        <v>196</v>
      </c>
      <c r="I579" s="6"/>
    </row>
    <row r="580" s="3" customFormat="true" ht="20.15" hidden="false" customHeight="true" outlineLevel="0" collapsed="false">
      <c r="A580" s="6" t="n">
        <v>2</v>
      </c>
      <c r="B580" s="7" t="s">
        <v>1323</v>
      </c>
      <c r="C580" s="6"/>
      <c r="D580" s="7" t="s">
        <v>1324</v>
      </c>
      <c r="E580" s="6" t="s">
        <v>457</v>
      </c>
      <c r="F580" s="7" t="s">
        <v>13</v>
      </c>
      <c r="G580" s="8" t="n">
        <v>98</v>
      </c>
      <c r="H580" s="5" t="n">
        <f aca="false">G580*2</f>
        <v>196</v>
      </c>
      <c r="I580" s="6"/>
    </row>
    <row r="581" s="3" customFormat="true" ht="20.15" hidden="false" customHeight="true" outlineLevel="0" collapsed="false">
      <c r="A581" s="6" t="n">
        <v>2</v>
      </c>
      <c r="B581" s="7" t="s">
        <v>1325</v>
      </c>
      <c r="C581" s="7" t="s">
        <v>1326</v>
      </c>
      <c r="D581" s="7" t="s">
        <v>1327</v>
      </c>
      <c r="E581" s="6"/>
      <c r="F581" s="7" t="s">
        <v>13</v>
      </c>
      <c r="G581" s="8" t="n">
        <v>98</v>
      </c>
      <c r="H581" s="5" t="n">
        <f aca="false">G581*2</f>
        <v>196</v>
      </c>
      <c r="I581" s="6"/>
    </row>
    <row r="582" s="3" customFormat="true" ht="20.15" hidden="false" customHeight="true" outlineLevel="0" collapsed="false">
      <c r="A582" s="6" t="n">
        <v>2</v>
      </c>
      <c r="B582" s="4" t="s">
        <v>1328</v>
      </c>
      <c r="C582" s="4" t="s">
        <v>1329</v>
      </c>
      <c r="D582" s="4" t="s">
        <v>130</v>
      </c>
      <c r="F582" s="4" t="s">
        <v>13</v>
      </c>
      <c r="G582" s="5" t="n">
        <v>98</v>
      </c>
      <c r="H582" s="5" t="n">
        <f aca="false">G582*2</f>
        <v>196</v>
      </c>
    </row>
    <row r="583" s="3" customFormat="true" ht="20.15" hidden="false" customHeight="true" outlineLevel="0" collapsed="false">
      <c r="A583" s="6" t="n">
        <v>2</v>
      </c>
      <c r="B583" s="7" t="s">
        <v>1330</v>
      </c>
      <c r="C583" s="7" t="s">
        <v>1331</v>
      </c>
      <c r="D583" s="7" t="s">
        <v>413</v>
      </c>
      <c r="E583" s="6" t="s">
        <v>37</v>
      </c>
      <c r="F583" s="7" t="s">
        <v>13</v>
      </c>
      <c r="G583" s="8" t="n">
        <v>98</v>
      </c>
      <c r="H583" s="5" t="n">
        <f aca="false">G583*2</f>
        <v>196</v>
      </c>
      <c r="I583" s="6"/>
    </row>
    <row r="584" s="3" customFormat="true" ht="20.15" hidden="false" customHeight="true" outlineLevel="0" collapsed="false">
      <c r="A584" s="6" t="n">
        <v>2</v>
      </c>
      <c r="B584" s="4" t="s">
        <v>1332</v>
      </c>
      <c r="C584" s="4" t="s">
        <v>1333</v>
      </c>
      <c r="D584" s="4" t="s">
        <v>161</v>
      </c>
      <c r="F584" s="4" t="s">
        <v>13</v>
      </c>
      <c r="G584" s="5" t="n">
        <v>98</v>
      </c>
      <c r="H584" s="5" t="n">
        <f aca="false">G584*2</f>
        <v>196</v>
      </c>
    </row>
    <row r="585" s="3" customFormat="true" ht="20.15" hidden="false" customHeight="true" outlineLevel="0" collapsed="false">
      <c r="A585" s="6" t="n">
        <v>2</v>
      </c>
      <c r="B585" s="7" t="s">
        <v>1334</v>
      </c>
      <c r="C585" s="7" t="s">
        <v>1335</v>
      </c>
      <c r="D585" s="7" t="s">
        <v>1336</v>
      </c>
      <c r="E585" s="6" t="s">
        <v>425</v>
      </c>
      <c r="F585" s="7" t="s">
        <v>13</v>
      </c>
      <c r="G585" s="8" t="n">
        <v>98</v>
      </c>
      <c r="H585" s="5" t="n">
        <f aca="false">G585*2</f>
        <v>196</v>
      </c>
      <c r="I585" s="6"/>
    </row>
    <row r="586" s="3" customFormat="true" ht="20.15" hidden="false" customHeight="true" outlineLevel="0" collapsed="false">
      <c r="A586" s="6" t="n">
        <v>2</v>
      </c>
      <c r="B586" s="7" t="s">
        <v>1337</v>
      </c>
      <c r="C586" s="7" t="s">
        <v>1338</v>
      </c>
      <c r="D586" s="7" t="s">
        <v>588</v>
      </c>
      <c r="E586" s="6" t="s">
        <v>1339</v>
      </c>
      <c r="F586" s="7" t="s">
        <v>13</v>
      </c>
      <c r="G586" s="8" t="n">
        <v>98</v>
      </c>
      <c r="H586" s="5" t="n">
        <f aca="false">G586*2</f>
        <v>196</v>
      </c>
      <c r="I586" s="6"/>
    </row>
    <row r="587" s="3" customFormat="true" ht="20.15" hidden="false" customHeight="true" outlineLevel="0" collapsed="false">
      <c r="A587" s="6" t="n">
        <v>2</v>
      </c>
      <c r="B587" s="4" t="s">
        <v>1340</v>
      </c>
      <c r="C587" s="3" t="s">
        <v>1253</v>
      </c>
      <c r="D587" s="4" t="s">
        <v>479</v>
      </c>
      <c r="F587" s="4" t="s">
        <v>13</v>
      </c>
      <c r="G587" s="5" t="n">
        <v>98</v>
      </c>
      <c r="H587" s="5" t="n">
        <f aca="false">G587*2</f>
        <v>196</v>
      </c>
    </row>
    <row r="588" s="3" customFormat="true" ht="20.15" hidden="false" customHeight="true" outlineLevel="0" collapsed="false">
      <c r="A588" s="6" t="n">
        <v>2</v>
      </c>
      <c r="B588" s="7" t="s">
        <v>1341</v>
      </c>
      <c r="C588" s="7" t="s">
        <v>1342</v>
      </c>
      <c r="D588" s="7" t="s">
        <v>1343</v>
      </c>
      <c r="E588" s="6"/>
      <c r="F588" s="7" t="s">
        <v>13</v>
      </c>
      <c r="G588" s="8" t="n">
        <v>98</v>
      </c>
      <c r="H588" s="5" t="n">
        <f aca="false">G588*2</f>
        <v>196</v>
      </c>
      <c r="I588" s="6"/>
    </row>
    <row r="589" s="3" customFormat="true" ht="20.15" hidden="false" customHeight="true" outlineLevel="0" collapsed="false">
      <c r="A589" s="6" t="n">
        <v>2</v>
      </c>
      <c r="B589" s="4" t="s">
        <v>1344</v>
      </c>
      <c r="C589" s="3" t="s">
        <v>1345</v>
      </c>
      <c r="D589" s="4" t="s">
        <v>245</v>
      </c>
      <c r="F589" s="4" t="s">
        <v>13</v>
      </c>
      <c r="G589" s="5" t="n">
        <v>98</v>
      </c>
      <c r="H589" s="5" t="n">
        <f aca="false">G589*2</f>
        <v>196</v>
      </c>
    </row>
    <row r="590" s="3" customFormat="true" ht="20.15" hidden="false" customHeight="true" outlineLevel="0" collapsed="false">
      <c r="A590" s="6" t="n">
        <v>2</v>
      </c>
      <c r="B590" s="4" t="s">
        <v>1346</v>
      </c>
      <c r="C590" s="4" t="s">
        <v>1347</v>
      </c>
      <c r="D590" s="4" t="s">
        <v>784</v>
      </c>
      <c r="F590" s="4" t="s">
        <v>13</v>
      </c>
      <c r="G590" s="5" t="n">
        <v>98</v>
      </c>
      <c r="H590" s="5" t="n">
        <f aca="false">G590*2</f>
        <v>196</v>
      </c>
    </row>
    <row r="591" s="3" customFormat="true" ht="20.15" hidden="false" customHeight="true" outlineLevel="0" collapsed="false">
      <c r="A591" s="6" t="n">
        <v>2</v>
      </c>
      <c r="B591" s="4" t="s">
        <v>1348</v>
      </c>
      <c r="C591" s="4" t="s">
        <v>1349</v>
      </c>
      <c r="D591" s="4" t="s">
        <v>371</v>
      </c>
      <c r="F591" s="4" t="s">
        <v>13</v>
      </c>
      <c r="G591" s="5" t="n">
        <v>98</v>
      </c>
      <c r="H591" s="5" t="n">
        <f aca="false">G591*2</f>
        <v>196</v>
      </c>
    </row>
    <row r="592" s="3" customFormat="true" ht="20.15" hidden="false" customHeight="true" outlineLevel="0" collapsed="false">
      <c r="A592" s="6" t="n">
        <v>2</v>
      </c>
      <c r="B592" s="4" t="s">
        <v>1350</v>
      </c>
      <c r="C592" s="4" t="s">
        <v>1351</v>
      </c>
      <c r="D592" s="4" t="s">
        <v>281</v>
      </c>
      <c r="F592" s="4" t="s">
        <v>13</v>
      </c>
      <c r="G592" s="5" t="n">
        <v>98</v>
      </c>
      <c r="H592" s="5" t="n">
        <f aca="false">G592*2</f>
        <v>196</v>
      </c>
    </row>
    <row r="593" s="3" customFormat="true" ht="20.15" hidden="false" customHeight="true" outlineLevel="0" collapsed="false">
      <c r="A593" s="6" t="n">
        <v>2</v>
      </c>
      <c r="B593" s="4" t="s">
        <v>1352</v>
      </c>
      <c r="C593" s="4" t="s">
        <v>1353</v>
      </c>
      <c r="D593" s="4" t="s">
        <v>177</v>
      </c>
      <c r="F593" s="4" t="s">
        <v>13</v>
      </c>
      <c r="G593" s="5" t="n">
        <v>98</v>
      </c>
      <c r="H593" s="5" t="n">
        <f aca="false">G593*2</f>
        <v>196</v>
      </c>
    </row>
    <row r="594" s="3" customFormat="true" ht="20.15" hidden="false" customHeight="true" outlineLevel="0" collapsed="false">
      <c r="A594" s="6" t="n">
        <v>2</v>
      </c>
      <c r="B594" s="4" t="s">
        <v>1354</v>
      </c>
      <c r="C594" s="4" t="s">
        <v>1355</v>
      </c>
      <c r="D594" s="4" t="s">
        <v>399</v>
      </c>
      <c r="F594" s="4" t="s">
        <v>13</v>
      </c>
      <c r="G594" s="5" t="n">
        <v>98</v>
      </c>
      <c r="H594" s="5" t="n">
        <f aca="false">G594*2</f>
        <v>196</v>
      </c>
    </row>
    <row r="595" s="3" customFormat="true" ht="20.15" hidden="false" customHeight="true" outlineLevel="0" collapsed="false">
      <c r="A595" s="6" t="n">
        <v>2</v>
      </c>
      <c r="B595" s="4" t="s">
        <v>1356</v>
      </c>
      <c r="C595" s="4" t="s">
        <v>1357</v>
      </c>
      <c r="D595" s="4" t="s">
        <v>177</v>
      </c>
      <c r="F595" s="4" t="s">
        <v>13</v>
      </c>
      <c r="G595" s="5" t="n">
        <v>98</v>
      </c>
      <c r="H595" s="5" t="n">
        <f aca="false">G595*2</f>
        <v>196</v>
      </c>
    </row>
    <row r="596" s="3" customFormat="true" ht="20.15" hidden="false" customHeight="true" outlineLevel="0" collapsed="false">
      <c r="A596" s="6" t="n">
        <v>2</v>
      </c>
      <c r="B596" s="4" t="s">
        <v>1358</v>
      </c>
      <c r="C596" s="4" t="s">
        <v>1359</v>
      </c>
      <c r="D596" s="4" t="s">
        <v>1360</v>
      </c>
      <c r="F596" s="4" t="s">
        <v>13</v>
      </c>
      <c r="G596" s="5" t="n">
        <v>98</v>
      </c>
      <c r="H596" s="5" t="n">
        <f aca="false">G596*2</f>
        <v>196</v>
      </c>
    </row>
    <row r="597" s="3" customFormat="true" ht="20.15" hidden="false" customHeight="true" outlineLevel="0" collapsed="false">
      <c r="A597" s="6" t="n">
        <v>2</v>
      </c>
      <c r="B597" s="7" t="s">
        <v>1361</v>
      </c>
      <c r="C597" s="7" t="s">
        <v>1362</v>
      </c>
      <c r="D597" s="7" t="s">
        <v>177</v>
      </c>
      <c r="E597" s="6" t="s">
        <v>37</v>
      </c>
      <c r="F597" s="7" t="s">
        <v>13</v>
      </c>
      <c r="G597" s="8" t="n">
        <v>98</v>
      </c>
      <c r="H597" s="5" t="n">
        <f aca="false">G597*2</f>
        <v>196</v>
      </c>
      <c r="I597" s="6"/>
    </row>
    <row r="598" s="3" customFormat="true" ht="20.15" hidden="false" customHeight="true" outlineLevel="0" collapsed="false">
      <c r="A598" s="6" t="n">
        <v>2</v>
      </c>
      <c r="B598" s="7" t="s">
        <v>1363</v>
      </c>
      <c r="C598" s="7" t="s">
        <v>1364</v>
      </c>
      <c r="D598" s="7" t="s">
        <v>447</v>
      </c>
      <c r="E598" s="6"/>
      <c r="F598" s="7" t="s">
        <v>13</v>
      </c>
      <c r="G598" s="8" t="n">
        <v>98</v>
      </c>
      <c r="H598" s="5" t="n">
        <f aca="false">G598*2</f>
        <v>196</v>
      </c>
      <c r="I598" s="6"/>
    </row>
    <row r="599" s="3" customFormat="true" ht="20.15" hidden="false" customHeight="true" outlineLevel="0" collapsed="false">
      <c r="A599" s="6" t="n">
        <v>2</v>
      </c>
      <c r="B599" s="7" t="s">
        <v>1365</v>
      </c>
      <c r="C599" s="7" t="s">
        <v>1366</v>
      </c>
      <c r="D599" s="7" t="s">
        <v>1367</v>
      </c>
      <c r="E599" s="6"/>
      <c r="F599" s="7" t="s">
        <v>13</v>
      </c>
      <c r="G599" s="8" t="n">
        <v>98</v>
      </c>
      <c r="H599" s="5" t="n">
        <f aca="false">G599*2</f>
        <v>196</v>
      </c>
      <c r="I599" s="6"/>
    </row>
    <row r="600" s="3" customFormat="true" ht="20.15" hidden="false" customHeight="true" outlineLevel="0" collapsed="false">
      <c r="A600" s="6" t="n">
        <v>2</v>
      </c>
      <c r="B600" s="4" t="s">
        <v>1368</v>
      </c>
      <c r="C600" s="4" t="s">
        <v>1369</v>
      </c>
      <c r="D600" s="4" t="s">
        <v>55</v>
      </c>
      <c r="F600" s="4" t="s">
        <v>13</v>
      </c>
      <c r="G600" s="5" t="n">
        <v>98</v>
      </c>
      <c r="H600" s="5" t="n">
        <f aca="false">G600*2</f>
        <v>196</v>
      </c>
    </row>
    <row r="601" s="3" customFormat="true" ht="20.15" hidden="false" customHeight="true" outlineLevel="0" collapsed="false">
      <c r="A601" s="6" t="n">
        <v>2</v>
      </c>
      <c r="B601" s="4" t="s">
        <v>1370</v>
      </c>
      <c r="C601" s="4" t="s">
        <v>1371</v>
      </c>
      <c r="D601" s="4" t="s">
        <v>147</v>
      </c>
      <c r="F601" s="4" t="s">
        <v>13</v>
      </c>
      <c r="G601" s="5" t="n">
        <v>98</v>
      </c>
      <c r="H601" s="5" t="n">
        <f aca="false">G601*2</f>
        <v>196</v>
      </c>
    </row>
    <row r="602" s="3" customFormat="true" ht="20.15" hidden="false" customHeight="true" outlineLevel="0" collapsed="false">
      <c r="A602" s="6" t="n">
        <v>2</v>
      </c>
      <c r="B602" s="4" t="s">
        <v>1372</v>
      </c>
      <c r="C602" s="4" t="s">
        <v>1373</v>
      </c>
      <c r="D602" s="4" t="s">
        <v>399</v>
      </c>
      <c r="F602" s="4" t="s">
        <v>13</v>
      </c>
      <c r="G602" s="5" t="n">
        <v>98</v>
      </c>
      <c r="H602" s="5" t="n">
        <f aca="false">G602*2</f>
        <v>196</v>
      </c>
    </row>
    <row r="603" s="3" customFormat="true" ht="20.15" hidden="false" customHeight="true" outlineLevel="0" collapsed="false">
      <c r="A603" s="6" t="n">
        <v>2</v>
      </c>
      <c r="B603" s="4" t="s">
        <v>1374</v>
      </c>
      <c r="C603" s="4" t="s">
        <v>1375</v>
      </c>
      <c r="D603" s="4" t="s">
        <v>29</v>
      </c>
      <c r="F603" s="4" t="s">
        <v>13</v>
      </c>
      <c r="G603" s="5" t="n">
        <v>98</v>
      </c>
      <c r="H603" s="5" t="n">
        <f aca="false">G603*2</f>
        <v>196</v>
      </c>
    </row>
    <row r="604" s="3" customFormat="true" ht="20.15" hidden="false" customHeight="true" outlineLevel="0" collapsed="false">
      <c r="A604" s="6" t="n">
        <v>2</v>
      </c>
      <c r="B604" s="4" t="s">
        <v>1376</v>
      </c>
      <c r="C604" s="4" t="s">
        <v>1377</v>
      </c>
      <c r="D604" s="4" t="s">
        <v>1265</v>
      </c>
      <c r="F604" s="4" t="s">
        <v>13</v>
      </c>
      <c r="G604" s="5" t="n">
        <v>98</v>
      </c>
      <c r="H604" s="5" t="n">
        <f aca="false">G604*2</f>
        <v>196</v>
      </c>
    </row>
    <row r="605" s="3" customFormat="true" ht="20.15" hidden="false" customHeight="true" outlineLevel="0" collapsed="false">
      <c r="A605" s="6" t="n">
        <v>2</v>
      </c>
      <c r="B605" s="4" t="s">
        <v>1378</v>
      </c>
      <c r="C605" s="4" t="s">
        <v>1379</v>
      </c>
      <c r="D605" s="4" t="s">
        <v>22</v>
      </c>
      <c r="F605" s="4" t="s">
        <v>13</v>
      </c>
      <c r="G605" s="5" t="n">
        <v>98</v>
      </c>
      <c r="H605" s="5" t="n">
        <f aca="false">G605*2</f>
        <v>196</v>
      </c>
    </row>
    <row r="606" s="3" customFormat="true" ht="20.15" hidden="false" customHeight="true" outlineLevel="0" collapsed="false">
      <c r="A606" s="6" t="n">
        <v>2</v>
      </c>
      <c r="B606" s="7" t="s">
        <v>1380</v>
      </c>
      <c r="C606" s="6" t="s">
        <v>1381</v>
      </c>
      <c r="D606" s="7" t="s">
        <v>1382</v>
      </c>
      <c r="E606" s="6"/>
      <c r="F606" s="7" t="s">
        <v>13</v>
      </c>
      <c r="G606" s="8" t="n">
        <v>98</v>
      </c>
      <c r="H606" s="5" t="n">
        <f aca="false">G606*2</f>
        <v>196</v>
      </c>
      <c r="I606" s="6"/>
    </row>
    <row r="607" s="3" customFormat="true" ht="20.15" hidden="false" customHeight="true" outlineLevel="0" collapsed="false">
      <c r="A607" s="6" t="n">
        <v>2</v>
      </c>
      <c r="B607" s="7" t="s">
        <v>1383</v>
      </c>
      <c r="C607" s="7" t="s">
        <v>1384</v>
      </c>
      <c r="D607" s="7" t="s">
        <v>1382</v>
      </c>
      <c r="E607" s="6"/>
      <c r="F607" s="7" t="s">
        <v>13</v>
      </c>
      <c r="G607" s="8" t="n">
        <v>98</v>
      </c>
      <c r="H607" s="5" t="n">
        <f aca="false">G607*2</f>
        <v>196</v>
      </c>
      <c r="I607" s="6"/>
    </row>
    <row r="608" s="3" customFormat="true" ht="20.15" hidden="false" customHeight="true" outlineLevel="0" collapsed="false">
      <c r="A608" s="6" t="n">
        <v>2</v>
      </c>
      <c r="B608" s="7" t="s">
        <v>1385</v>
      </c>
      <c r="C608" s="7" t="s">
        <v>1386</v>
      </c>
      <c r="D608" s="7" t="s">
        <v>147</v>
      </c>
      <c r="E608" s="6" t="s">
        <v>148</v>
      </c>
      <c r="F608" s="7" t="s">
        <v>13</v>
      </c>
      <c r="G608" s="8" t="n">
        <v>98</v>
      </c>
      <c r="H608" s="5" t="n">
        <f aca="false">G608*2</f>
        <v>196</v>
      </c>
      <c r="I608" s="6"/>
    </row>
    <row r="609" s="3" customFormat="true" ht="20.15" hidden="false" customHeight="true" outlineLevel="0" collapsed="false">
      <c r="A609" s="6" t="n">
        <v>2</v>
      </c>
      <c r="B609" s="7" t="s">
        <v>1385</v>
      </c>
      <c r="C609" s="7" t="s">
        <v>1386</v>
      </c>
      <c r="D609" s="7" t="s">
        <v>147</v>
      </c>
      <c r="E609" s="6" t="s">
        <v>973</v>
      </c>
      <c r="F609" s="7" t="s">
        <v>13</v>
      </c>
      <c r="G609" s="8" t="n">
        <v>98</v>
      </c>
      <c r="H609" s="5" t="n">
        <f aca="false">G609*2</f>
        <v>196</v>
      </c>
      <c r="I609" s="6"/>
    </row>
    <row r="610" s="3" customFormat="true" ht="20.15" hidden="false" customHeight="true" outlineLevel="0" collapsed="false">
      <c r="A610" s="6" t="n">
        <v>2</v>
      </c>
      <c r="B610" s="7" t="s">
        <v>1385</v>
      </c>
      <c r="C610" s="7" t="s">
        <v>1386</v>
      </c>
      <c r="D610" s="7" t="s">
        <v>147</v>
      </c>
      <c r="E610" s="6" t="s">
        <v>330</v>
      </c>
      <c r="F610" s="7" t="s">
        <v>13</v>
      </c>
      <c r="G610" s="8" t="n">
        <v>98</v>
      </c>
      <c r="H610" s="5" t="n">
        <f aca="false">G610*2</f>
        <v>196</v>
      </c>
      <c r="I610" s="6"/>
    </row>
    <row r="611" s="3" customFormat="true" ht="20.15" hidden="false" customHeight="true" outlineLevel="0" collapsed="false">
      <c r="A611" s="6" t="n">
        <v>2</v>
      </c>
      <c r="B611" s="4" t="s">
        <v>1387</v>
      </c>
      <c r="C611" s="4" t="s">
        <v>1388</v>
      </c>
      <c r="D611" s="4" t="s">
        <v>158</v>
      </c>
      <c r="F611" s="4" t="s">
        <v>13</v>
      </c>
      <c r="G611" s="5" t="n">
        <v>98</v>
      </c>
      <c r="H611" s="5" t="n">
        <f aca="false">G611*2</f>
        <v>196</v>
      </c>
    </row>
    <row r="612" s="3" customFormat="true" ht="20.15" hidden="false" customHeight="true" outlineLevel="0" collapsed="false">
      <c r="A612" s="6" t="n">
        <v>2</v>
      </c>
      <c r="B612" s="4" t="s">
        <v>1389</v>
      </c>
      <c r="C612" s="4" t="s">
        <v>1390</v>
      </c>
      <c r="D612" s="4" t="s">
        <v>124</v>
      </c>
      <c r="F612" s="4" t="s">
        <v>13</v>
      </c>
      <c r="G612" s="5" t="n">
        <v>98</v>
      </c>
      <c r="H612" s="5" t="n">
        <f aca="false">G612*2</f>
        <v>196</v>
      </c>
    </row>
    <row r="613" s="3" customFormat="true" ht="20.15" hidden="false" customHeight="true" outlineLevel="0" collapsed="false">
      <c r="A613" s="6" t="n">
        <v>2</v>
      </c>
      <c r="B613" s="7" t="s">
        <v>1391</v>
      </c>
      <c r="C613" s="7" t="s">
        <v>1392</v>
      </c>
      <c r="D613" s="7" t="s">
        <v>1393</v>
      </c>
      <c r="E613" s="6" t="s">
        <v>1054</v>
      </c>
      <c r="F613" s="7" t="s">
        <v>13</v>
      </c>
      <c r="G613" s="8" t="n">
        <v>98</v>
      </c>
      <c r="H613" s="5" t="n">
        <f aca="false">G613*2</f>
        <v>196</v>
      </c>
      <c r="I613" s="6"/>
    </row>
    <row r="614" s="3" customFormat="true" ht="20.15" hidden="false" customHeight="true" outlineLevel="0" collapsed="false">
      <c r="A614" s="6" t="n">
        <v>2</v>
      </c>
      <c r="B614" s="4" t="s">
        <v>1394</v>
      </c>
      <c r="C614" s="4" t="s">
        <v>1395</v>
      </c>
      <c r="D614" s="4" t="s">
        <v>1396</v>
      </c>
      <c r="F614" s="4" t="s">
        <v>13</v>
      </c>
      <c r="G614" s="5" t="n">
        <v>98</v>
      </c>
      <c r="H614" s="5" t="n">
        <f aca="false">G614*2</f>
        <v>196</v>
      </c>
    </row>
    <row r="615" s="3" customFormat="true" ht="20.15" hidden="false" customHeight="true" outlineLevel="0" collapsed="false">
      <c r="A615" s="6" t="n">
        <v>2</v>
      </c>
      <c r="B615" s="4" t="s">
        <v>1397</v>
      </c>
      <c r="C615" s="4" t="s">
        <v>1398</v>
      </c>
      <c r="D615" s="4" t="s">
        <v>191</v>
      </c>
      <c r="F615" s="4" t="s">
        <v>13</v>
      </c>
      <c r="G615" s="5" t="n">
        <v>98</v>
      </c>
      <c r="H615" s="5" t="n">
        <f aca="false">G615*2</f>
        <v>196</v>
      </c>
    </row>
    <row r="616" s="3" customFormat="true" ht="20.15" hidden="false" customHeight="true" outlineLevel="0" collapsed="false">
      <c r="A616" s="6" t="n">
        <v>2</v>
      </c>
      <c r="B616" s="7" t="s">
        <v>1399</v>
      </c>
      <c r="C616" s="7" t="s">
        <v>1400</v>
      </c>
      <c r="D616" s="7" t="s">
        <v>683</v>
      </c>
      <c r="E616" s="6" t="s">
        <v>840</v>
      </c>
      <c r="F616" s="7" t="s">
        <v>13</v>
      </c>
      <c r="G616" s="8" t="n">
        <v>98</v>
      </c>
      <c r="H616" s="5" t="n">
        <f aca="false">G616*2</f>
        <v>196</v>
      </c>
      <c r="I616" s="6"/>
    </row>
    <row r="617" s="3" customFormat="true" ht="20.15" hidden="false" customHeight="true" outlineLevel="0" collapsed="false">
      <c r="A617" s="6" t="n">
        <v>2</v>
      </c>
      <c r="B617" s="7" t="s">
        <v>1401</v>
      </c>
      <c r="C617" s="7" t="s">
        <v>1402</v>
      </c>
      <c r="D617" s="7" t="s">
        <v>180</v>
      </c>
      <c r="E617" s="6" t="s">
        <v>813</v>
      </c>
      <c r="F617" s="7" t="s">
        <v>13</v>
      </c>
      <c r="G617" s="8" t="n">
        <v>98</v>
      </c>
      <c r="H617" s="5" t="n">
        <f aca="false">G617*2</f>
        <v>196</v>
      </c>
      <c r="I617" s="6"/>
    </row>
    <row r="618" s="3" customFormat="true" ht="20.15" hidden="false" customHeight="true" outlineLevel="0" collapsed="false">
      <c r="A618" s="6" t="n">
        <v>2</v>
      </c>
      <c r="B618" s="4" t="s">
        <v>628</v>
      </c>
      <c r="C618" s="4" t="s">
        <v>630</v>
      </c>
      <c r="D618" s="4" t="s">
        <v>111</v>
      </c>
      <c r="F618" s="4" t="s">
        <v>13</v>
      </c>
      <c r="G618" s="5" t="n">
        <v>98</v>
      </c>
      <c r="H618" s="5" t="n">
        <f aca="false">G618*2</f>
        <v>196</v>
      </c>
    </row>
    <row r="619" s="3" customFormat="true" ht="20.15" hidden="false" customHeight="true" outlineLevel="0" collapsed="false">
      <c r="A619" s="6" t="n">
        <v>2</v>
      </c>
      <c r="B619" s="7" t="s">
        <v>1403</v>
      </c>
      <c r="C619" s="7" t="s">
        <v>1404</v>
      </c>
      <c r="D619" s="7" t="s">
        <v>1405</v>
      </c>
      <c r="E619" s="6" t="s">
        <v>252</v>
      </c>
      <c r="F619" s="7" t="s">
        <v>13</v>
      </c>
      <c r="G619" s="8" t="n">
        <v>98</v>
      </c>
      <c r="H619" s="5" t="n">
        <f aca="false">G619*2</f>
        <v>196</v>
      </c>
      <c r="I619" s="6"/>
    </row>
    <row r="620" s="3" customFormat="true" ht="20.15" hidden="false" customHeight="true" outlineLevel="0" collapsed="false">
      <c r="A620" s="6" t="n">
        <v>2</v>
      </c>
      <c r="B620" s="4" t="s">
        <v>1406</v>
      </c>
      <c r="C620" s="4" t="s">
        <v>1407</v>
      </c>
      <c r="D620" s="4" t="s">
        <v>180</v>
      </c>
      <c r="F620" s="4" t="s">
        <v>13</v>
      </c>
      <c r="G620" s="5" t="n">
        <v>98</v>
      </c>
      <c r="H620" s="5" t="n">
        <f aca="false">G620*2</f>
        <v>196</v>
      </c>
    </row>
    <row r="621" s="3" customFormat="true" ht="20.15" hidden="false" customHeight="true" outlineLevel="0" collapsed="false">
      <c r="A621" s="6" t="n">
        <v>2</v>
      </c>
      <c r="B621" s="4" t="s">
        <v>1408</v>
      </c>
      <c r="C621" s="4" t="s">
        <v>1409</v>
      </c>
      <c r="D621" s="4" t="s">
        <v>1210</v>
      </c>
      <c r="F621" s="4" t="s">
        <v>13</v>
      </c>
      <c r="G621" s="5" t="n">
        <v>98</v>
      </c>
      <c r="H621" s="5" t="n">
        <f aca="false">G621*2</f>
        <v>196</v>
      </c>
    </row>
    <row r="622" s="3" customFormat="true" ht="20.15" hidden="false" customHeight="true" outlineLevel="0" collapsed="false">
      <c r="A622" s="6" t="n">
        <v>2</v>
      </c>
      <c r="B622" s="4" t="s">
        <v>1410</v>
      </c>
      <c r="C622" s="4" t="s">
        <v>1411</v>
      </c>
      <c r="D622" s="4" t="s">
        <v>1412</v>
      </c>
      <c r="F622" s="4" t="s">
        <v>13</v>
      </c>
      <c r="G622" s="5" t="n">
        <v>98</v>
      </c>
      <c r="H622" s="5" t="n">
        <f aca="false">G622*2</f>
        <v>196</v>
      </c>
    </row>
    <row r="623" s="3" customFormat="true" ht="20.15" hidden="false" customHeight="true" outlineLevel="0" collapsed="false">
      <c r="A623" s="6" t="n">
        <v>2</v>
      </c>
      <c r="B623" s="7" t="s">
        <v>1413</v>
      </c>
      <c r="C623" s="7" t="s">
        <v>1414</v>
      </c>
      <c r="D623" s="7" t="s">
        <v>816</v>
      </c>
      <c r="E623" s="6" t="s">
        <v>148</v>
      </c>
      <c r="F623" s="7" t="s">
        <v>13</v>
      </c>
      <c r="G623" s="8" t="n">
        <v>98</v>
      </c>
      <c r="H623" s="5" t="n">
        <f aca="false">G623*2</f>
        <v>196</v>
      </c>
      <c r="I623" s="6"/>
    </row>
    <row r="624" s="3" customFormat="true" ht="20.15" hidden="false" customHeight="true" outlineLevel="0" collapsed="false">
      <c r="A624" s="6" t="n">
        <v>2</v>
      </c>
      <c r="B624" s="7" t="s">
        <v>1415</v>
      </c>
      <c r="C624" s="7" t="s">
        <v>1416</v>
      </c>
      <c r="D624" s="7" t="s">
        <v>271</v>
      </c>
      <c r="E624" s="6" t="s">
        <v>1134</v>
      </c>
      <c r="F624" s="7" t="s">
        <v>13</v>
      </c>
      <c r="G624" s="8" t="n">
        <v>98</v>
      </c>
      <c r="H624" s="5" t="n">
        <f aca="false">G624*2</f>
        <v>196</v>
      </c>
      <c r="I624" s="6"/>
    </row>
    <row r="625" s="3" customFormat="true" ht="20.15" hidden="false" customHeight="true" outlineLevel="0" collapsed="false">
      <c r="A625" s="6" t="n">
        <v>2</v>
      </c>
      <c r="B625" s="4" t="s">
        <v>1417</v>
      </c>
      <c r="C625" s="4" t="s">
        <v>1418</v>
      </c>
      <c r="D625" s="4" t="s">
        <v>557</v>
      </c>
      <c r="F625" s="4" t="s">
        <v>13</v>
      </c>
      <c r="G625" s="5" t="n">
        <v>98</v>
      </c>
      <c r="H625" s="5" t="n">
        <f aca="false">G625*2</f>
        <v>196</v>
      </c>
    </row>
    <row r="626" s="3" customFormat="true" ht="20.15" hidden="false" customHeight="true" outlineLevel="0" collapsed="false">
      <c r="A626" s="6" t="n">
        <v>2</v>
      </c>
      <c r="B626" s="4" t="s">
        <v>1419</v>
      </c>
      <c r="C626" s="4" t="s">
        <v>1420</v>
      </c>
      <c r="D626" s="4" t="s">
        <v>147</v>
      </c>
      <c r="F626" s="4" t="s">
        <v>13</v>
      </c>
      <c r="G626" s="5" t="n">
        <v>98</v>
      </c>
      <c r="H626" s="5" t="n">
        <f aca="false">G626*2</f>
        <v>196</v>
      </c>
    </row>
    <row r="627" s="3" customFormat="true" ht="20.15" hidden="false" customHeight="true" outlineLevel="0" collapsed="false">
      <c r="A627" s="6" t="n">
        <v>2</v>
      </c>
      <c r="B627" s="4" t="s">
        <v>1421</v>
      </c>
      <c r="C627" s="4" t="s">
        <v>1422</v>
      </c>
      <c r="D627" s="4" t="s">
        <v>147</v>
      </c>
      <c r="F627" s="4" t="s">
        <v>13</v>
      </c>
      <c r="G627" s="5" t="n">
        <v>98</v>
      </c>
      <c r="H627" s="5" t="n">
        <f aca="false">G627*2</f>
        <v>196</v>
      </c>
    </row>
    <row r="628" s="3" customFormat="true" ht="20.15" hidden="false" customHeight="true" outlineLevel="0" collapsed="false">
      <c r="A628" s="6" t="n">
        <v>2</v>
      </c>
      <c r="B628" s="4" t="s">
        <v>1423</v>
      </c>
      <c r="C628" s="4" t="s">
        <v>1424</v>
      </c>
      <c r="D628" s="4" t="s">
        <v>1425</v>
      </c>
      <c r="F628" s="4" t="s">
        <v>13</v>
      </c>
      <c r="G628" s="5" t="n">
        <v>98</v>
      </c>
      <c r="H628" s="5" t="n">
        <f aca="false">G628*2</f>
        <v>196</v>
      </c>
    </row>
    <row r="629" s="3" customFormat="true" ht="20.15" hidden="false" customHeight="true" outlineLevel="0" collapsed="false">
      <c r="A629" s="6" t="n">
        <v>2</v>
      </c>
      <c r="B629" s="7" t="s">
        <v>1426</v>
      </c>
      <c r="C629" s="7" t="s">
        <v>1335</v>
      </c>
      <c r="D629" s="7" t="s">
        <v>1336</v>
      </c>
      <c r="E629" s="6" t="s">
        <v>425</v>
      </c>
      <c r="F629" s="7" t="s">
        <v>13</v>
      </c>
      <c r="G629" s="8" t="n">
        <v>98</v>
      </c>
      <c r="H629" s="5" t="n">
        <f aca="false">G629*2</f>
        <v>196</v>
      </c>
      <c r="I629" s="6"/>
    </row>
    <row r="630" s="3" customFormat="true" ht="20.15" hidden="false" customHeight="true" outlineLevel="0" collapsed="false">
      <c r="A630" s="6" t="n">
        <v>2</v>
      </c>
      <c r="B630" s="4" t="s">
        <v>1427</v>
      </c>
      <c r="C630" s="4" t="s">
        <v>1428</v>
      </c>
      <c r="D630" s="4" t="s">
        <v>102</v>
      </c>
      <c r="F630" s="4" t="s">
        <v>13</v>
      </c>
      <c r="G630" s="5" t="n">
        <v>98</v>
      </c>
      <c r="H630" s="5" t="n">
        <f aca="false">G630*2</f>
        <v>196</v>
      </c>
    </row>
    <row r="631" s="3" customFormat="true" ht="20.15" hidden="false" customHeight="true" outlineLevel="0" collapsed="false">
      <c r="A631" s="6" t="n">
        <v>2</v>
      </c>
      <c r="B631" s="7" t="s">
        <v>1429</v>
      </c>
      <c r="C631" s="7" t="s">
        <v>1430</v>
      </c>
      <c r="D631" s="7" t="s">
        <v>335</v>
      </c>
      <c r="E631" s="6" t="s">
        <v>738</v>
      </c>
      <c r="F631" s="7" t="s">
        <v>13</v>
      </c>
      <c r="G631" s="8" t="n">
        <v>98</v>
      </c>
      <c r="H631" s="5" t="n">
        <f aca="false">G631*2</f>
        <v>196</v>
      </c>
      <c r="I631" s="6"/>
    </row>
    <row r="632" s="3" customFormat="true" ht="20.15" hidden="false" customHeight="true" outlineLevel="0" collapsed="false">
      <c r="A632" s="6" t="n">
        <v>2</v>
      </c>
      <c r="B632" s="4" t="s">
        <v>1431</v>
      </c>
      <c r="C632" s="4" t="s">
        <v>1432</v>
      </c>
      <c r="D632" s="4" t="s">
        <v>301</v>
      </c>
      <c r="F632" s="4" t="s">
        <v>13</v>
      </c>
      <c r="G632" s="5" t="n">
        <v>98</v>
      </c>
      <c r="H632" s="5" t="n">
        <f aca="false">G632*2</f>
        <v>196</v>
      </c>
    </row>
    <row r="633" s="3" customFormat="true" ht="20.15" hidden="false" customHeight="true" outlineLevel="0" collapsed="false">
      <c r="A633" s="6" t="n">
        <v>2</v>
      </c>
      <c r="B633" s="7" t="s">
        <v>1433</v>
      </c>
      <c r="C633" s="6" t="s">
        <v>1434</v>
      </c>
      <c r="D633" s="7" t="s">
        <v>188</v>
      </c>
      <c r="E633" s="6"/>
      <c r="F633" s="7" t="s">
        <v>13</v>
      </c>
      <c r="G633" s="8" t="n">
        <v>98</v>
      </c>
      <c r="H633" s="5" t="n">
        <f aca="false">G633*2</f>
        <v>196</v>
      </c>
      <c r="I633" s="6"/>
    </row>
    <row r="634" s="3" customFormat="true" ht="20.15" hidden="false" customHeight="true" outlineLevel="0" collapsed="false">
      <c r="A634" s="6" t="n">
        <v>2</v>
      </c>
      <c r="B634" s="7" t="s">
        <v>1435</v>
      </c>
      <c r="C634" s="6" t="s">
        <v>1436</v>
      </c>
      <c r="D634" s="7" t="s">
        <v>180</v>
      </c>
      <c r="E634" s="6" t="s">
        <v>542</v>
      </c>
      <c r="F634" s="7" t="s">
        <v>13</v>
      </c>
      <c r="G634" s="8" t="n">
        <v>98</v>
      </c>
      <c r="H634" s="5" t="n">
        <f aca="false">G634*2</f>
        <v>196</v>
      </c>
      <c r="I634" s="6"/>
    </row>
    <row r="635" s="3" customFormat="true" ht="20.15" hidden="false" customHeight="true" outlineLevel="0" collapsed="false">
      <c r="A635" s="6" t="n">
        <v>2</v>
      </c>
      <c r="B635" s="4" t="s">
        <v>1437</v>
      </c>
      <c r="C635" s="4" t="s">
        <v>1438</v>
      </c>
      <c r="D635" s="4" t="s">
        <v>281</v>
      </c>
      <c r="F635" s="4" t="s">
        <v>13</v>
      </c>
      <c r="G635" s="5" t="n">
        <v>98</v>
      </c>
      <c r="H635" s="5" t="n">
        <f aca="false">G635*2</f>
        <v>196</v>
      </c>
    </row>
    <row r="636" s="3" customFormat="true" ht="20.15" hidden="false" customHeight="true" outlineLevel="0" collapsed="false">
      <c r="A636" s="6" t="n">
        <v>2</v>
      </c>
      <c r="B636" s="7" t="s">
        <v>1439</v>
      </c>
      <c r="C636" s="7" t="s">
        <v>1440</v>
      </c>
      <c r="D636" s="7" t="s">
        <v>266</v>
      </c>
      <c r="E636" s="6" t="s">
        <v>252</v>
      </c>
      <c r="F636" s="7" t="s">
        <v>13</v>
      </c>
      <c r="G636" s="8" t="n">
        <v>98</v>
      </c>
      <c r="H636" s="5" t="n">
        <f aca="false">G636*2</f>
        <v>196</v>
      </c>
      <c r="I636" s="6"/>
    </row>
    <row r="637" s="3" customFormat="true" ht="20.15" hidden="false" customHeight="true" outlineLevel="0" collapsed="false">
      <c r="A637" s="6" t="n">
        <v>2</v>
      </c>
      <c r="B637" s="4" t="s">
        <v>1441</v>
      </c>
      <c r="C637" s="3" t="s">
        <v>1442</v>
      </c>
      <c r="D637" s="4" t="s">
        <v>557</v>
      </c>
      <c r="F637" s="4" t="s">
        <v>13</v>
      </c>
      <c r="G637" s="5" t="n">
        <v>98</v>
      </c>
      <c r="H637" s="5" t="n">
        <f aca="false">G637*2</f>
        <v>196</v>
      </c>
    </row>
    <row r="638" s="3" customFormat="true" ht="20.15" hidden="false" customHeight="true" outlineLevel="0" collapsed="false">
      <c r="A638" s="6" t="n">
        <v>2</v>
      </c>
      <c r="B638" s="4" t="s">
        <v>1443</v>
      </c>
      <c r="C638" s="4" t="s">
        <v>1444</v>
      </c>
      <c r="D638" s="4" t="s">
        <v>147</v>
      </c>
      <c r="F638" s="4" t="s">
        <v>13</v>
      </c>
      <c r="G638" s="5" t="n">
        <v>98</v>
      </c>
      <c r="H638" s="5" t="n">
        <f aca="false">G638*2</f>
        <v>196</v>
      </c>
    </row>
    <row r="639" s="3" customFormat="true" ht="20.15" hidden="false" customHeight="true" outlineLevel="0" collapsed="false">
      <c r="A639" s="6" t="n">
        <v>2</v>
      </c>
      <c r="B639" s="4" t="s">
        <v>1445</v>
      </c>
      <c r="C639" s="4" t="s">
        <v>1446</v>
      </c>
      <c r="D639" s="4" t="s">
        <v>831</v>
      </c>
      <c r="F639" s="4" t="s">
        <v>13</v>
      </c>
      <c r="G639" s="5" t="n">
        <v>98</v>
      </c>
      <c r="H639" s="5" t="n">
        <f aca="false">G639*2</f>
        <v>196</v>
      </c>
    </row>
    <row r="640" s="3" customFormat="true" ht="20.15" hidden="false" customHeight="true" outlineLevel="0" collapsed="false">
      <c r="A640" s="6" t="n">
        <v>2</v>
      </c>
      <c r="B640" s="7" t="s">
        <v>1447</v>
      </c>
      <c r="C640" s="7" t="s">
        <v>1448</v>
      </c>
      <c r="D640" s="7" t="s">
        <v>1449</v>
      </c>
      <c r="E640" s="6"/>
      <c r="F640" s="7" t="s">
        <v>13</v>
      </c>
      <c r="G640" s="8" t="n">
        <v>98</v>
      </c>
      <c r="H640" s="5" t="n">
        <f aca="false">G640*2</f>
        <v>196</v>
      </c>
      <c r="I640" s="6"/>
    </row>
    <row r="641" s="3" customFormat="true" ht="20.15" hidden="false" customHeight="true" outlineLevel="0" collapsed="false">
      <c r="A641" s="6" t="n">
        <v>2</v>
      </c>
      <c r="B641" s="4" t="s">
        <v>1450</v>
      </c>
      <c r="C641" s="4" t="s">
        <v>1451</v>
      </c>
      <c r="D641" s="4" t="s">
        <v>408</v>
      </c>
      <c r="F641" s="4" t="s">
        <v>13</v>
      </c>
      <c r="G641" s="5" t="n">
        <v>98</v>
      </c>
      <c r="H641" s="5" t="n">
        <f aca="false">G641*2</f>
        <v>196</v>
      </c>
    </row>
    <row r="642" s="3" customFormat="true" ht="20.15" hidden="false" customHeight="true" outlineLevel="0" collapsed="false">
      <c r="A642" s="6" t="n">
        <v>2</v>
      </c>
      <c r="B642" s="7" t="s">
        <v>1452</v>
      </c>
      <c r="C642" s="7" t="s">
        <v>1453</v>
      </c>
      <c r="D642" s="7" t="s">
        <v>1454</v>
      </c>
      <c r="E642" s="6" t="s">
        <v>330</v>
      </c>
      <c r="F642" s="7" t="s">
        <v>13</v>
      </c>
      <c r="G642" s="8" t="n">
        <v>98</v>
      </c>
      <c r="H642" s="5" t="n">
        <f aca="false">G642*2</f>
        <v>196</v>
      </c>
      <c r="I642" s="6"/>
    </row>
    <row r="643" s="3" customFormat="true" ht="20.15" hidden="false" customHeight="true" outlineLevel="0" collapsed="false">
      <c r="A643" s="6" t="n">
        <v>2</v>
      </c>
      <c r="B643" s="4" t="s">
        <v>1455</v>
      </c>
      <c r="C643" s="4" t="s">
        <v>1456</v>
      </c>
      <c r="D643" s="4" t="s">
        <v>161</v>
      </c>
      <c r="F643" s="4" t="s">
        <v>13</v>
      </c>
      <c r="G643" s="5" t="n">
        <v>98</v>
      </c>
      <c r="H643" s="5" t="n">
        <f aca="false">G643*2</f>
        <v>196</v>
      </c>
    </row>
    <row r="644" s="3" customFormat="true" ht="20.15" hidden="false" customHeight="true" outlineLevel="0" collapsed="false">
      <c r="A644" s="6" t="n">
        <v>2</v>
      </c>
      <c r="B644" s="4" t="s">
        <v>1457</v>
      </c>
      <c r="C644" s="3" t="s">
        <v>1458</v>
      </c>
      <c r="D644" s="4" t="s">
        <v>147</v>
      </c>
      <c r="F644" s="4" t="s">
        <v>13</v>
      </c>
      <c r="G644" s="5" t="n">
        <v>98</v>
      </c>
      <c r="H644" s="5" t="n">
        <f aca="false">G644*2</f>
        <v>196</v>
      </c>
    </row>
    <row r="645" s="3" customFormat="true" ht="20.15" hidden="false" customHeight="true" outlineLevel="0" collapsed="false">
      <c r="A645" s="6" t="n">
        <v>2</v>
      </c>
      <c r="B645" s="7" t="s">
        <v>1459</v>
      </c>
      <c r="C645" s="6" t="s">
        <v>1460</v>
      </c>
      <c r="D645" s="7" t="s">
        <v>1461</v>
      </c>
      <c r="E645" s="6" t="s">
        <v>212</v>
      </c>
      <c r="F645" s="7" t="s">
        <v>13</v>
      </c>
      <c r="G645" s="8" t="n">
        <v>98</v>
      </c>
      <c r="H645" s="5" t="n">
        <f aca="false">G645*2</f>
        <v>196</v>
      </c>
      <c r="I645" s="6"/>
    </row>
    <row r="646" s="3" customFormat="true" ht="20.15" hidden="false" customHeight="true" outlineLevel="0" collapsed="false">
      <c r="A646" s="6" t="n">
        <v>2</v>
      </c>
      <c r="B646" s="4" t="s">
        <v>1462</v>
      </c>
      <c r="C646" s="4" t="s">
        <v>1463</v>
      </c>
      <c r="D646" s="4" t="s">
        <v>1309</v>
      </c>
      <c r="F646" s="4" t="s">
        <v>13</v>
      </c>
      <c r="G646" s="5" t="n">
        <v>98</v>
      </c>
      <c r="H646" s="5" t="n">
        <f aca="false">G646*2</f>
        <v>196</v>
      </c>
    </row>
    <row r="647" s="3" customFormat="true" ht="20.15" hidden="false" customHeight="true" outlineLevel="0" collapsed="false">
      <c r="A647" s="6" t="n">
        <v>2</v>
      </c>
      <c r="B647" s="4" t="s">
        <v>1464</v>
      </c>
      <c r="C647" s="3" t="s">
        <v>1253</v>
      </c>
      <c r="D647" s="4" t="s">
        <v>479</v>
      </c>
      <c r="F647" s="4" t="s">
        <v>13</v>
      </c>
      <c r="G647" s="5" t="n">
        <v>98</v>
      </c>
      <c r="H647" s="5" t="n">
        <f aca="false">G647*2</f>
        <v>196</v>
      </c>
    </row>
    <row r="648" s="3" customFormat="true" ht="20.15" hidden="false" customHeight="true" outlineLevel="0" collapsed="false">
      <c r="A648" s="6" t="n">
        <v>2</v>
      </c>
      <c r="B648" s="7" t="s">
        <v>1465</v>
      </c>
      <c r="C648" s="6" t="s">
        <v>1466</v>
      </c>
      <c r="D648" s="7" t="s">
        <v>1467</v>
      </c>
      <c r="E648" s="6"/>
      <c r="F648" s="7" t="s">
        <v>13</v>
      </c>
      <c r="G648" s="8" t="n">
        <v>98</v>
      </c>
      <c r="H648" s="5" t="n">
        <f aca="false">G648*2</f>
        <v>196</v>
      </c>
      <c r="I648" s="6"/>
    </row>
    <row r="649" s="3" customFormat="true" ht="20.15" hidden="false" customHeight="true" outlineLevel="0" collapsed="false">
      <c r="A649" s="6" t="n">
        <v>2</v>
      </c>
      <c r="B649" s="7" t="s">
        <v>1468</v>
      </c>
      <c r="C649" s="6" t="s">
        <v>1466</v>
      </c>
      <c r="D649" s="7" t="s">
        <v>1467</v>
      </c>
      <c r="E649" s="6"/>
      <c r="F649" s="7" t="s">
        <v>13</v>
      </c>
      <c r="G649" s="8" t="n">
        <v>98</v>
      </c>
      <c r="H649" s="5" t="n">
        <f aca="false">G649*2</f>
        <v>196</v>
      </c>
      <c r="I649" s="6"/>
    </row>
    <row r="650" s="3" customFormat="true" ht="20.15" hidden="false" customHeight="true" outlineLevel="0" collapsed="false">
      <c r="A650" s="6" t="n">
        <v>2</v>
      </c>
      <c r="B650" s="4" t="s">
        <v>1469</v>
      </c>
      <c r="C650" s="4" t="s">
        <v>1470</v>
      </c>
      <c r="D650" s="4" t="s">
        <v>1471</v>
      </c>
      <c r="F650" s="4" t="s">
        <v>13</v>
      </c>
      <c r="G650" s="5" t="n">
        <v>98</v>
      </c>
      <c r="H650" s="5" t="n">
        <f aca="false">G650*2</f>
        <v>196</v>
      </c>
    </row>
    <row r="651" s="3" customFormat="true" ht="20.15" hidden="false" customHeight="true" outlineLevel="0" collapsed="false">
      <c r="A651" s="6" t="n">
        <v>2</v>
      </c>
      <c r="B651" s="4" t="s">
        <v>1472</v>
      </c>
      <c r="C651" s="4" t="s">
        <v>1470</v>
      </c>
      <c r="D651" s="4" t="s">
        <v>1471</v>
      </c>
      <c r="F651" s="4" t="s">
        <v>13</v>
      </c>
      <c r="G651" s="5" t="n">
        <v>98</v>
      </c>
      <c r="H651" s="5" t="n">
        <f aca="false">G651*2</f>
        <v>196</v>
      </c>
    </row>
    <row r="652" s="3" customFormat="true" ht="20.15" hidden="false" customHeight="true" outlineLevel="0" collapsed="false">
      <c r="A652" s="6" t="n">
        <v>2</v>
      </c>
      <c r="B652" s="4" t="s">
        <v>1473</v>
      </c>
      <c r="C652" s="4" t="s">
        <v>1470</v>
      </c>
      <c r="D652" s="4" t="s">
        <v>1471</v>
      </c>
      <c r="F652" s="4" t="s">
        <v>13</v>
      </c>
      <c r="G652" s="5" t="n">
        <v>98</v>
      </c>
      <c r="H652" s="5" t="n">
        <f aca="false">G652*2</f>
        <v>196</v>
      </c>
    </row>
    <row r="653" s="3" customFormat="true" ht="20.15" hidden="false" customHeight="true" outlineLevel="0" collapsed="false">
      <c r="A653" s="6" t="n">
        <v>2</v>
      </c>
      <c r="B653" s="4" t="s">
        <v>1474</v>
      </c>
      <c r="C653" s="4" t="s">
        <v>1470</v>
      </c>
      <c r="D653" s="4" t="s">
        <v>1471</v>
      </c>
      <c r="F653" s="4" t="s">
        <v>13</v>
      </c>
      <c r="G653" s="5" t="n">
        <v>98</v>
      </c>
      <c r="H653" s="5" t="n">
        <f aca="false">G653*2</f>
        <v>196</v>
      </c>
    </row>
    <row r="654" s="3" customFormat="true" ht="20.15" hidden="false" customHeight="true" outlineLevel="0" collapsed="false">
      <c r="A654" s="6" t="n">
        <v>2</v>
      </c>
      <c r="B654" s="4" t="s">
        <v>1475</v>
      </c>
      <c r="C654" s="3" t="s">
        <v>1476</v>
      </c>
      <c r="D654" s="4" t="s">
        <v>504</v>
      </c>
      <c r="F654" s="4" t="s">
        <v>13</v>
      </c>
      <c r="G654" s="5" t="n">
        <v>98</v>
      </c>
      <c r="H654" s="5" t="n">
        <f aca="false">G654*2</f>
        <v>196</v>
      </c>
    </row>
    <row r="655" s="3" customFormat="true" ht="20.15" hidden="false" customHeight="true" outlineLevel="0" collapsed="false">
      <c r="A655" s="6" t="n">
        <v>2</v>
      </c>
      <c r="B655" s="7" t="s">
        <v>1477</v>
      </c>
      <c r="C655" s="6" t="s">
        <v>1478</v>
      </c>
      <c r="D655" s="7" t="s">
        <v>71</v>
      </c>
      <c r="E655" s="6"/>
      <c r="F655" s="7" t="s">
        <v>13</v>
      </c>
      <c r="G655" s="8" t="n">
        <v>98</v>
      </c>
      <c r="H655" s="5" t="n">
        <f aca="false">G655*2</f>
        <v>196</v>
      </c>
      <c r="I655" s="6"/>
    </row>
    <row r="656" s="3" customFormat="true" ht="20.15" hidden="false" customHeight="true" outlineLevel="0" collapsed="false">
      <c r="A656" s="6" t="n">
        <v>2</v>
      </c>
      <c r="B656" s="7" t="s">
        <v>1479</v>
      </c>
      <c r="C656" s="7" t="s">
        <v>1480</v>
      </c>
      <c r="D656" s="7" t="s">
        <v>789</v>
      </c>
      <c r="E656" s="6" t="s">
        <v>282</v>
      </c>
      <c r="F656" s="7" t="s">
        <v>13</v>
      </c>
      <c r="G656" s="8" t="n">
        <v>98</v>
      </c>
      <c r="H656" s="5" t="n">
        <f aca="false">G656*2</f>
        <v>196</v>
      </c>
      <c r="I656" s="6"/>
    </row>
    <row r="657" s="3" customFormat="true" ht="20.15" hidden="false" customHeight="true" outlineLevel="0" collapsed="false">
      <c r="A657" s="6" t="n">
        <v>2</v>
      </c>
      <c r="B657" s="7" t="s">
        <v>1481</v>
      </c>
      <c r="C657" s="7" t="s">
        <v>1482</v>
      </c>
      <c r="D657" s="7" t="s">
        <v>154</v>
      </c>
      <c r="E657" s="6" t="s">
        <v>148</v>
      </c>
      <c r="F657" s="7" t="s">
        <v>13</v>
      </c>
      <c r="G657" s="8" t="n">
        <v>98</v>
      </c>
      <c r="H657" s="5" t="n">
        <f aca="false">G657*2</f>
        <v>196</v>
      </c>
      <c r="I657" s="6"/>
    </row>
    <row r="658" s="3" customFormat="true" ht="20.15" hidden="false" customHeight="true" outlineLevel="0" collapsed="false">
      <c r="A658" s="6" t="n">
        <v>2</v>
      </c>
      <c r="B658" s="7" t="s">
        <v>1483</v>
      </c>
      <c r="C658" s="7" t="s">
        <v>1484</v>
      </c>
      <c r="D658" s="7" t="s">
        <v>281</v>
      </c>
      <c r="E658" s="6" t="s">
        <v>640</v>
      </c>
      <c r="F658" s="7" t="s">
        <v>13</v>
      </c>
      <c r="G658" s="8" t="n">
        <v>98</v>
      </c>
      <c r="H658" s="5" t="n">
        <f aca="false">G658*2</f>
        <v>196</v>
      </c>
      <c r="I658" s="6"/>
    </row>
    <row r="659" s="3" customFormat="true" ht="20.15" hidden="false" customHeight="true" outlineLevel="0" collapsed="false">
      <c r="A659" s="6" t="n">
        <v>2</v>
      </c>
      <c r="B659" s="7" t="s">
        <v>1485</v>
      </c>
      <c r="C659" s="7" t="s">
        <v>1486</v>
      </c>
      <c r="D659" s="7" t="s">
        <v>177</v>
      </c>
      <c r="E659" s="6" t="s">
        <v>1487</v>
      </c>
      <c r="F659" s="7" t="s">
        <v>13</v>
      </c>
      <c r="G659" s="8" t="n">
        <v>98</v>
      </c>
      <c r="H659" s="5" t="n">
        <f aca="false">G659*2</f>
        <v>196</v>
      </c>
      <c r="I659" s="6"/>
    </row>
    <row r="660" s="3" customFormat="true" ht="20.15" hidden="false" customHeight="true" outlineLevel="0" collapsed="false">
      <c r="A660" s="6" t="n">
        <v>2</v>
      </c>
      <c r="B660" s="4" t="s">
        <v>1488</v>
      </c>
      <c r="C660" s="4" t="s">
        <v>1489</v>
      </c>
      <c r="D660" s="4" t="s">
        <v>723</v>
      </c>
      <c r="F660" s="4" t="s">
        <v>13</v>
      </c>
      <c r="G660" s="5" t="n">
        <v>98</v>
      </c>
      <c r="H660" s="5" t="n">
        <f aca="false">G660*2</f>
        <v>196</v>
      </c>
    </row>
    <row r="661" s="3" customFormat="true" ht="20.15" hidden="false" customHeight="true" outlineLevel="0" collapsed="false">
      <c r="A661" s="6" t="n">
        <v>2</v>
      </c>
      <c r="B661" s="7" t="s">
        <v>1490</v>
      </c>
      <c r="C661" s="7" t="s">
        <v>1491</v>
      </c>
      <c r="D661" s="7" t="s">
        <v>16</v>
      </c>
      <c r="E661" s="6"/>
      <c r="F661" s="7" t="s">
        <v>13</v>
      </c>
      <c r="G661" s="8" t="n">
        <v>98</v>
      </c>
      <c r="H661" s="5" t="n">
        <f aca="false">G661*2</f>
        <v>196</v>
      </c>
      <c r="I661" s="6"/>
    </row>
    <row r="662" s="3" customFormat="true" ht="20.15" hidden="false" customHeight="true" outlineLevel="0" collapsed="false">
      <c r="A662" s="6" t="n">
        <v>2</v>
      </c>
      <c r="B662" s="4" t="s">
        <v>1492</v>
      </c>
      <c r="C662" s="4" t="s">
        <v>1493</v>
      </c>
      <c r="D662" s="4" t="s">
        <v>1270</v>
      </c>
      <c r="F662" s="4" t="s">
        <v>13</v>
      </c>
      <c r="G662" s="5" t="n">
        <v>98</v>
      </c>
      <c r="H662" s="5" t="n">
        <f aca="false">G662*2</f>
        <v>196</v>
      </c>
    </row>
    <row r="663" s="3" customFormat="true" ht="20.15" hidden="false" customHeight="true" outlineLevel="0" collapsed="false">
      <c r="A663" s="6" t="n">
        <v>2</v>
      </c>
      <c r="B663" s="7" t="s">
        <v>1494</v>
      </c>
      <c r="C663" s="7" t="s">
        <v>1495</v>
      </c>
      <c r="D663" s="7" t="s">
        <v>154</v>
      </c>
      <c r="E663" s="6" t="s">
        <v>199</v>
      </c>
      <c r="F663" s="7" t="s">
        <v>13</v>
      </c>
      <c r="G663" s="8" t="n">
        <v>98</v>
      </c>
      <c r="H663" s="5" t="n">
        <f aca="false">G663*2</f>
        <v>196</v>
      </c>
      <c r="I663" s="6"/>
    </row>
    <row r="664" s="3" customFormat="true" ht="20.15" hidden="false" customHeight="true" outlineLevel="0" collapsed="false">
      <c r="A664" s="6" t="n">
        <v>2</v>
      </c>
      <c r="B664" s="4" t="s">
        <v>1496</v>
      </c>
      <c r="C664" s="4" t="s">
        <v>1497</v>
      </c>
      <c r="D664" s="4" t="s">
        <v>1498</v>
      </c>
      <c r="F664" s="4" t="s">
        <v>13</v>
      </c>
      <c r="G664" s="5" t="n">
        <v>98</v>
      </c>
      <c r="H664" s="5" t="n">
        <f aca="false">G664*2</f>
        <v>196</v>
      </c>
    </row>
    <row r="665" s="3" customFormat="true" ht="20.15" hidden="false" customHeight="true" outlineLevel="0" collapsed="false">
      <c r="A665" s="6" t="n">
        <v>2</v>
      </c>
      <c r="B665" s="4" t="s">
        <v>1499</v>
      </c>
      <c r="C665" s="4" t="s">
        <v>1500</v>
      </c>
      <c r="D665" s="4" t="s">
        <v>723</v>
      </c>
      <c r="F665" s="4" t="s">
        <v>13</v>
      </c>
      <c r="G665" s="5" t="n">
        <v>98</v>
      </c>
      <c r="H665" s="5" t="n">
        <f aca="false">G665*2</f>
        <v>196</v>
      </c>
    </row>
    <row r="666" s="3" customFormat="true" ht="20.15" hidden="false" customHeight="true" outlineLevel="0" collapsed="false">
      <c r="A666" s="6" t="n">
        <v>2</v>
      </c>
      <c r="B666" s="7" t="s">
        <v>1501</v>
      </c>
      <c r="C666" s="7" t="s">
        <v>1502</v>
      </c>
      <c r="D666" s="7" t="s">
        <v>154</v>
      </c>
      <c r="E666" s="6" t="s">
        <v>30</v>
      </c>
      <c r="F666" s="7" t="s">
        <v>13</v>
      </c>
      <c r="G666" s="8" t="n">
        <v>98</v>
      </c>
      <c r="H666" s="5" t="n">
        <f aca="false">G666*2</f>
        <v>196</v>
      </c>
      <c r="I666" s="6"/>
    </row>
    <row r="667" s="3" customFormat="true" ht="20.15" hidden="false" customHeight="true" outlineLevel="0" collapsed="false">
      <c r="A667" s="6" t="n">
        <v>2</v>
      </c>
      <c r="B667" s="7" t="s">
        <v>1503</v>
      </c>
      <c r="C667" s="7" t="s">
        <v>1504</v>
      </c>
      <c r="D667" s="7" t="s">
        <v>158</v>
      </c>
      <c r="E667" s="6" t="s">
        <v>569</v>
      </c>
      <c r="F667" s="7" t="s">
        <v>13</v>
      </c>
      <c r="G667" s="8" t="n">
        <v>98</v>
      </c>
      <c r="H667" s="5" t="n">
        <f aca="false">G667*2</f>
        <v>196</v>
      </c>
      <c r="I667" s="6"/>
    </row>
    <row r="668" s="3" customFormat="true" ht="20.15" hidden="false" customHeight="true" outlineLevel="0" collapsed="false">
      <c r="A668" s="6" t="n">
        <v>2</v>
      </c>
      <c r="B668" s="7" t="s">
        <v>1505</v>
      </c>
      <c r="C668" s="7" t="s">
        <v>1506</v>
      </c>
      <c r="D668" s="7" t="s">
        <v>1461</v>
      </c>
      <c r="E668" s="6" t="s">
        <v>1507</v>
      </c>
      <c r="F668" s="7" t="s">
        <v>13</v>
      </c>
      <c r="G668" s="8" t="n">
        <v>98</v>
      </c>
      <c r="H668" s="5" t="n">
        <f aca="false">G668*2</f>
        <v>196</v>
      </c>
      <c r="I668" s="6"/>
    </row>
    <row r="669" s="3" customFormat="true" ht="20.15" hidden="false" customHeight="true" outlineLevel="0" collapsed="false">
      <c r="A669" s="6" t="n">
        <v>2</v>
      </c>
      <c r="B669" s="7" t="s">
        <v>1508</v>
      </c>
      <c r="C669" s="7" t="s">
        <v>1509</v>
      </c>
      <c r="D669" s="7" t="s">
        <v>781</v>
      </c>
      <c r="E669" s="6" t="s">
        <v>867</v>
      </c>
      <c r="F669" s="7" t="s">
        <v>13</v>
      </c>
      <c r="G669" s="8" t="n">
        <v>98</v>
      </c>
      <c r="H669" s="5" t="n">
        <f aca="false">G669*2</f>
        <v>196</v>
      </c>
      <c r="I669" s="6"/>
    </row>
    <row r="670" s="3" customFormat="true" ht="20.15" hidden="false" customHeight="true" outlineLevel="0" collapsed="false">
      <c r="A670" s="6" t="n">
        <v>2</v>
      </c>
      <c r="B670" s="7" t="s">
        <v>1510</v>
      </c>
      <c r="C670" s="7" t="s">
        <v>1511</v>
      </c>
      <c r="D670" s="7" t="s">
        <v>656</v>
      </c>
      <c r="E670" s="6" t="s">
        <v>452</v>
      </c>
      <c r="F670" s="7" t="s">
        <v>13</v>
      </c>
      <c r="G670" s="8" t="n">
        <v>98</v>
      </c>
      <c r="H670" s="5" t="n">
        <f aca="false">G670*2</f>
        <v>196</v>
      </c>
      <c r="I670" s="6"/>
    </row>
    <row r="671" s="3" customFormat="true" ht="20.15" hidden="false" customHeight="true" outlineLevel="0" collapsed="false">
      <c r="A671" s="6" t="n">
        <v>2</v>
      </c>
      <c r="B671" s="4" t="s">
        <v>1512</v>
      </c>
      <c r="C671" s="4" t="s">
        <v>1513</v>
      </c>
      <c r="D671" s="4" t="s">
        <v>572</v>
      </c>
      <c r="F671" s="4" t="s">
        <v>13</v>
      </c>
      <c r="G671" s="5" t="n">
        <v>98</v>
      </c>
      <c r="H671" s="5" t="n">
        <f aca="false">G671*2</f>
        <v>196</v>
      </c>
    </row>
    <row r="672" s="3" customFormat="true" ht="20.15" hidden="false" customHeight="true" outlineLevel="0" collapsed="false">
      <c r="A672" s="6" t="n">
        <v>2</v>
      </c>
      <c r="B672" s="7" t="s">
        <v>1514</v>
      </c>
      <c r="C672" s="7" t="s">
        <v>1515</v>
      </c>
      <c r="D672" s="7" t="s">
        <v>22</v>
      </c>
      <c r="E672" s="6" t="s">
        <v>901</v>
      </c>
      <c r="F672" s="7" t="s">
        <v>13</v>
      </c>
      <c r="G672" s="8" t="n">
        <v>98</v>
      </c>
      <c r="H672" s="5" t="n">
        <f aca="false">G672*2</f>
        <v>196</v>
      </c>
      <c r="I672" s="6"/>
    </row>
    <row r="673" s="3" customFormat="true" ht="20.15" hidden="false" customHeight="true" outlineLevel="0" collapsed="false">
      <c r="A673" s="6" t="n">
        <v>2</v>
      </c>
      <c r="B673" s="7" t="s">
        <v>1516</v>
      </c>
      <c r="C673" s="6" t="s">
        <v>1517</v>
      </c>
      <c r="D673" s="7" t="s">
        <v>335</v>
      </c>
      <c r="E673" s="6" t="s">
        <v>1518</v>
      </c>
      <c r="F673" s="7" t="s">
        <v>13</v>
      </c>
      <c r="G673" s="8" t="n">
        <v>98</v>
      </c>
      <c r="H673" s="5" t="n">
        <f aca="false">G673*2</f>
        <v>196</v>
      </c>
      <c r="I673" s="6"/>
    </row>
    <row r="674" s="3" customFormat="true" ht="20.15" hidden="false" customHeight="true" outlineLevel="0" collapsed="false">
      <c r="A674" s="6" t="n">
        <v>2</v>
      </c>
      <c r="B674" s="4" t="s">
        <v>1519</v>
      </c>
      <c r="C674" s="3" t="s">
        <v>1520</v>
      </c>
      <c r="D674" s="4" t="s">
        <v>22</v>
      </c>
      <c r="F674" s="4" t="s">
        <v>13</v>
      </c>
      <c r="G674" s="5" t="n">
        <v>98</v>
      </c>
      <c r="H674" s="5" t="n">
        <f aca="false">G674*2</f>
        <v>196</v>
      </c>
    </row>
    <row r="675" s="3" customFormat="true" ht="20.15" hidden="false" customHeight="true" outlineLevel="0" collapsed="false">
      <c r="A675" s="6" t="n">
        <v>2</v>
      </c>
      <c r="B675" s="7" t="s">
        <v>1521</v>
      </c>
      <c r="C675" s="7" t="s">
        <v>1522</v>
      </c>
      <c r="D675" s="7" t="s">
        <v>1523</v>
      </c>
      <c r="E675" s="6" t="s">
        <v>813</v>
      </c>
      <c r="F675" s="7" t="s">
        <v>13</v>
      </c>
      <c r="G675" s="8" t="n">
        <v>98</v>
      </c>
      <c r="H675" s="5" t="n">
        <f aca="false">G675*2</f>
        <v>196</v>
      </c>
      <c r="I675" s="6"/>
    </row>
    <row r="676" s="3" customFormat="true" ht="20.15" hidden="false" customHeight="true" outlineLevel="0" collapsed="false">
      <c r="A676" s="6" t="n">
        <v>2</v>
      </c>
      <c r="B676" s="7" t="s">
        <v>1524</v>
      </c>
      <c r="C676" s="7" t="s">
        <v>1525</v>
      </c>
      <c r="D676" s="7" t="s">
        <v>1526</v>
      </c>
      <c r="E676" s="6" t="s">
        <v>1527</v>
      </c>
      <c r="F676" s="7" t="s">
        <v>13</v>
      </c>
      <c r="G676" s="8" t="n">
        <v>98</v>
      </c>
      <c r="H676" s="5" t="n">
        <f aca="false">G676*2</f>
        <v>196</v>
      </c>
      <c r="I676" s="6"/>
    </row>
    <row r="677" s="3" customFormat="true" ht="20.15" hidden="false" customHeight="true" outlineLevel="0" collapsed="false">
      <c r="A677" s="6" t="n">
        <v>2</v>
      </c>
      <c r="B677" s="7" t="s">
        <v>1528</v>
      </c>
      <c r="C677" s="7" t="s">
        <v>1529</v>
      </c>
      <c r="D677" s="7" t="s">
        <v>171</v>
      </c>
      <c r="E677" s="6" t="s">
        <v>468</v>
      </c>
      <c r="F677" s="7" t="s">
        <v>13</v>
      </c>
      <c r="G677" s="8" t="n">
        <v>98</v>
      </c>
      <c r="H677" s="5" t="n">
        <f aca="false">G677*2</f>
        <v>196</v>
      </c>
      <c r="I677" s="6"/>
    </row>
    <row r="678" s="3" customFormat="true" ht="20.15" hidden="false" customHeight="true" outlineLevel="0" collapsed="false">
      <c r="A678" s="6" t="n">
        <v>2</v>
      </c>
      <c r="B678" s="7" t="s">
        <v>1530</v>
      </c>
      <c r="C678" s="7" t="s">
        <v>1531</v>
      </c>
      <c r="D678" s="7" t="s">
        <v>281</v>
      </c>
      <c r="E678" s="6" t="s">
        <v>901</v>
      </c>
      <c r="F678" s="7" t="s">
        <v>13</v>
      </c>
      <c r="G678" s="8" t="n">
        <v>98</v>
      </c>
      <c r="H678" s="5" t="n">
        <f aca="false">G678*2</f>
        <v>196</v>
      </c>
      <c r="I678" s="6"/>
    </row>
    <row r="679" s="3" customFormat="true" ht="20.15" hidden="false" customHeight="true" outlineLevel="0" collapsed="false">
      <c r="A679" s="6" t="n">
        <v>2</v>
      </c>
      <c r="B679" s="4" t="s">
        <v>1532</v>
      </c>
      <c r="C679" s="4" t="s">
        <v>1533</v>
      </c>
      <c r="D679" s="4" t="s">
        <v>335</v>
      </c>
      <c r="F679" s="4" t="s">
        <v>13</v>
      </c>
      <c r="G679" s="5" t="n">
        <v>98</v>
      </c>
      <c r="H679" s="5" t="n">
        <f aca="false">G679*2</f>
        <v>196</v>
      </c>
    </row>
    <row r="680" s="3" customFormat="true" ht="20.15" hidden="false" customHeight="true" outlineLevel="0" collapsed="false">
      <c r="A680" s="6" t="n">
        <v>2</v>
      </c>
      <c r="B680" s="7" t="s">
        <v>1534</v>
      </c>
      <c r="C680" s="7" t="s">
        <v>1535</v>
      </c>
      <c r="D680" s="7" t="s">
        <v>158</v>
      </c>
      <c r="E680" s="6" t="s">
        <v>474</v>
      </c>
      <c r="F680" s="7" t="s">
        <v>13</v>
      </c>
      <c r="G680" s="8" t="n">
        <v>98</v>
      </c>
      <c r="H680" s="5" t="n">
        <f aca="false">G680*2</f>
        <v>196</v>
      </c>
      <c r="I680" s="6"/>
    </row>
    <row r="681" s="3" customFormat="true" ht="20.15" hidden="false" customHeight="true" outlineLevel="0" collapsed="false">
      <c r="A681" s="6" t="n">
        <v>2</v>
      </c>
      <c r="B681" s="4" t="s">
        <v>1536</v>
      </c>
      <c r="C681" s="3" t="s">
        <v>1253</v>
      </c>
      <c r="D681" s="4" t="s">
        <v>479</v>
      </c>
      <c r="F681" s="4" t="s">
        <v>13</v>
      </c>
      <c r="G681" s="5" t="n">
        <v>98</v>
      </c>
      <c r="H681" s="5" t="n">
        <f aca="false">G681*2</f>
        <v>196</v>
      </c>
    </row>
    <row r="682" s="3" customFormat="true" ht="20.15" hidden="false" customHeight="true" outlineLevel="0" collapsed="false">
      <c r="A682" s="6" t="n">
        <v>2</v>
      </c>
      <c r="B682" s="7" t="s">
        <v>1537</v>
      </c>
      <c r="C682" s="7" t="s">
        <v>1538</v>
      </c>
      <c r="D682" s="7" t="s">
        <v>301</v>
      </c>
      <c r="E682" s="6" t="s">
        <v>569</v>
      </c>
      <c r="F682" s="7" t="s">
        <v>13</v>
      </c>
      <c r="G682" s="8" t="n">
        <v>98</v>
      </c>
      <c r="H682" s="5" t="n">
        <f aca="false">G682*2</f>
        <v>196</v>
      </c>
      <c r="I682" s="6"/>
    </row>
    <row r="683" s="3" customFormat="true" ht="20.15" hidden="false" customHeight="true" outlineLevel="0" collapsed="false">
      <c r="A683" s="6" t="n">
        <v>2</v>
      </c>
      <c r="B683" s="4" t="s">
        <v>1539</v>
      </c>
      <c r="C683" s="4" t="s">
        <v>1540</v>
      </c>
      <c r="D683" s="4" t="s">
        <v>399</v>
      </c>
      <c r="F683" s="4" t="s">
        <v>13</v>
      </c>
      <c r="G683" s="5" t="n">
        <v>98</v>
      </c>
      <c r="H683" s="5" t="n">
        <f aca="false">G683*2</f>
        <v>196</v>
      </c>
    </row>
    <row r="684" s="3" customFormat="true" ht="20.15" hidden="false" customHeight="true" outlineLevel="0" collapsed="false">
      <c r="A684" s="6" t="n">
        <v>2</v>
      </c>
      <c r="B684" s="4" t="s">
        <v>1541</v>
      </c>
      <c r="C684" s="4" t="s">
        <v>1542</v>
      </c>
      <c r="D684" s="4" t="s">
        <v>281</v>
      </c>
      <c r="F684" s="4" t="s">
        <v>13</v>
      </c>
      <c r="G684" s="5" t="n">
        <v>98</v>
      </c>
      <c r="H684" s="5" t="n">
        <f aca="false">G684*2</f>
        <v>196</v>
      </c>
    </row>
    <row r="685" s="3" customFormat="true" ht="20.15" hidden="false" customHeight="true" outlineLevel="0" collapsed="false">
      <c r="A685" s="6" t="n">
        <v>2</v>
      </c>
      <c r="B685" s="7" t="s">
        <v>1543</v>
      </c>
      <c r="C685" s="7" t="s">
        <v>1544</v>
      </c>
      <c r="D685" s="7" t="s">
        <v>1545</v>
      </c>
      <c r="E685" s="6" t="s">
        <v>901</v>
      </c>
      <c r="F685" s="7" t="s">
        <v>13</v>
      </c>
      <c r="G685" s="8" t="n">
        <v>98</v>
      </c>
      <c r="H685" s="5" t="n">
        <f aca="false">G685*2</f>
        <v>196</v>
      </c>
      <c r="I685" s="6"/>
    </row>
    <row r="686" s="3" customFormat="true" ht="20.15" hidden="false" customHeight="true" outlineLevel="0" collapsed="false">
      <c r="A686" s="6" t="n">
        <v>2</v>
      </c>
      <c r="B686" s="4" t="s">
        <v>1546</v>
      </c>
      <c r="C686" s="4" t="s">
        <v>1547</v>
      </c>
      <c r="D686" s="4" t="s">
        <v>281</v>
      </c>
      <c r="F686" s="4" t="s">
        <v>13</v>
      </c>
      <c r="G686" s="5" t="n">
        <v>98</v>
      </c>
      <c r="H686" s="5" t="n">
        <f aca="false">G686*2</f>
        <v>196</v>
      </c>
    </row>
    <row r="687" s="3" customFormat="true" ht="20.15" hidden="false" customHeight="true" outlineLevel="0" collapsed="false">
      <c r="A687" s="6" t="n">
        <v>2</v>
      </c>
      <c r="B687" s="4" t="s">
        <v>1548</v>
      </c>
      <c r="C687" s="4" t="s">
        <v>1549</v>
      </c>
      <c r="D687" s="4" t="s">
        <v>557</v>
      </c>
      <c r="F687" s="4" t="s">
        <v>13</v>
      </c>
      <c r="G687" s="5" t="n">
        <v>98</v>
      </c>
      <c r="H687" s="5" t="n">
        <f aca="false">G687*2</f>
        <v>196</v>
      </c>
    </row>
    <row r="688" s="3" customFormat="true" ht="20.15" hidden="false" customHeight="true" outlineLevel="0" collapsed="false">
      <c r="A688" s="6" t="n">
        <v>2</v>
      </c>
      <c r="B688" s="4" t="s">
        <v>1550</v>
      </c>
      <c r="C688" s="4" t="s">
        <v>1551</v>
      </c>
      <c r="D688" s="4" t="s">
        <v>1552</v>
      </c>
      <c r="F688" s="4" t="s">
        <v>13</v>
      </c>
      <c r="G688" s="5" t="n">
        <v>98</v>
      </c>
      <c r="H688" s="5" t="n">
        <f aca="false">G688*2</f>
        <v>196</v>
      </c>
    </row>
    <row r="689" s="3" customFormat="true" ht="20.15" hidden="false" customHeight="true" outlineLevel="0" collapsed="false">
      <c r="A689" s="6" t="n">
        <v>2</v>
      </c>
      <c r="B689" s="4" t="s">
        <v>1553</v>
      </c>
      <c r="C689" s="4" t="s">
        <v>1554</v>
      </c>
      <c r="D689" s="4" t="s">
        <v>318</v>
      </c>
      <c r="F689" s="4" t="s">
        <v>13</v>
      </c>
      <c r="G689" s="5" t="n">
        <v>98</v>
      </c>
      <c r="H689" s="5" t="n">
        <f aca="false">G689*2</f>
        <v>196</v>
      </c>
    </row>
    <row r="690" s="3" customFormat="true" ht="20.15" hidden="false" customHeight="true" outlineLevel="0" collapsed="false">
      <c r="A690" s="6" t="n">
        <v>2</v>
      </c>
      <c r="B690" s="7" t="s">
        <v>1555</v>
      </c>
      <c r="C690" s="7" t="s">
        <v>1556</v>
      </c>
      <c r="D690" s="7" t="s">
        <v>80</v>
      </c>
      <c r="E690" s="6" t="s">
        <v>425</v>
      </c>
      <c r="F690" s="7" t="s">
        <v>13</v>
      </c>
      <c r="G690" s="8" t="n">
        <v>98</v>
      </c>
      <c r="H690" s="5" t="n">
        <f aca="false">G690*2</f>
        <v>196</v>
      </c>
      <c r="I690" s="6"/>
    </row>
    <row r="691" s="3" customFormat="true" ht="20.15" hidden="false" customHeight="true" outlineLevel="0" collapsed="false">
      <c r="A691" s="6" t="n">
        <v>2</v>
      </c>
      <c r="B691" s="4" t="s">
        <v>1557</v>
      </c>
      <c r="C691" s="4" t="s">
        <v>1558</v>
      </c>
      <c r="D691" s="4" t="s">
        <v>177</v>
      </c>
      <c r="F691" s="4" t="s">
        <v>13</v>
      </c>
      <c r="G691" s="5" t="n">
        <v>98</v>
      </c>
      <c r="H691" s="5" t="n">
        <f aca="false">G691*2</f>
        <v>196</v>
      </c>
    </row>
    <row r="692" s="3" customFormat="true" ht="20.15" hidden="false" customHeight="true" outlineLevel="0" collapsed="false">
      <c r="A692" s="6" t="n">
        <v>2</v>
      </c>
      <c r="B692" s="7" t="s">
        <v>1559</v>
      </c>
      <c r="C692" s="7" t="s">
        <v>1560</v>
      </c>
      <c r="D692" s="7" t="s">
        <v>720</v>
      </c>
      <c r="E692" s="6" t="s">
        <v>901</v>
      </c>
      <c r="F692" s="7" t="s">
        <v>13</v>
      </c>
      <c r="G692" s="8" t="n">
        <v>98</v>
      </c>
      <c r="H692" s="5" t="n">
        <f aca="false">G692*2</f>
        <v>196</v>
      </c>
      <c r="I692" s="6"/>
    </row>
    <row r="693" s="3" customFormat="true" ht="20.15" hidden="false" customHeight="true" outlineLevel="0" collapsed="false">
      <c r="A693" s="6" t="n">
        <v>2</v>
      </c>
      <c r="B693" s="4" t="s">
        <v>1561</v>
      </c>
      <c r="C693" s="4" t="s">
        <v>1562</v>
      </c>
      <c r="D693" s="4" t="s">
        <v>1563</v>
      </c>
      <c r="F693" s="4" t="s">
        <v>13</v>
      </c>
      <c r="G693" s="5" t="n">
        <v>98</v>
      </c>
      <c r="H693" s="5" t="n">
        <f aca="false">G693*2</f>
        <v>196</v>
      </c>
    </row>
    <row r="694" s="3" customFormat="true" ht="20.15" hidden="false" customHeight="true" outlineLevel="0" collapsed="false">
      <c r="A694" s="6" t="n">
        <v>2</v>
      </c>
      <c r="B694" s="4" t="s">
        <v>1564</v>
      </c>
      <c r="C694" s="4" t="s">
        <v>1565</v>
      </c>
      <c r="D694" s="4" t="s">
        <v>1566</v>
      </c>
      <c r="F694" s="4" t="s">
        <v>13</v>
      </c>
      <c r="G694" s="5" t="n">
        <v>98</v>
      </c>
      <c r="H694" s="5" t="n">
        <f aca="false">G694*2</f>
        <v>196</v>
      </c>
    </row>
    <row r="695" s="3" customFormat="true" ht="20.15" hidden="false" customHeight="true" outlineLevel="0" collapsed="false">
      <c r="A695" s="6" t="n">
        <v>2</v>
      </c>
      <c r="B695" s="7" t="s">
        <v>1567</v>
      </c>
      <c r="C695" s="7" t="s">
        <v>1568</v>
      </c>
      <c r="D695" s="7" t="s">
        <v>1569</v>
      </c>
      <c r="E695" s="6" t="s">
        <v>394</v>
      </c>
      <c r="F695" s="7" t="s">
        <v>13</v>
      </c>
      <c r="G695" s="8" t="n">
        <v>98</v>
      </c>
      <c r="H695" s="5" t="n">
        <f aca="false">G695*2</f>
        <v>196</v>
      </c>
      <c r="I695" s="6"/>
    </row>
    <row r="696" s="3" customFormat="true" ht="20.15" hidden="false" customHeight="true" outlineLevel="0" collapsed="false">
      <c r="A696" s="6" t="n">
        <v>2</v>
      </c>
      <c r="B696" s="7" t="s">
        <v>1570</v>
      </c>
      <c r="C696" s="7" t="s">
        <v>1571</v>
      </c>
      <c r="D696" s="7" t="s">
        <v>1265</v>
      </c>
      <c r="E696" s="6" t="s">
        <v>212</v>
      </c>
      <c r="F696" s="7" t="s">
        <v>13</v>
      </c>
      <c r="G696" s="8" t="n">
        <v>98</v>
      </c>
      <c r="H696" s="5" t="n">
        <f aca="false">G696*2</f>
        <v>196</v>
      </c>
      <c r="I696" s="6"/>
    </row>
    <row r="697" s="3" customFormat="true" ht="20.15" hidden="false" customHeight="true" outlineLevel="0" collapsed="false">
      <c r="A697" s="6" t="n">
        <v>2</v>
      </c>
      <c r="B697" s="7" t="s">
        <v>1572</v>
      </c>
      <c r="C697" s="7" t="s">
        <v>1573</v>
      </c>
      <c r="D697" s="7" t="s">
        <v>180</v>
      </c>
      <c r="E697" s="6" t="s">
        <v>30</v>
      </c>
      <c r="F697" s="7" t="s">
        <v>13</v>
      </c>
      <c r="G697" s="8" t="n">
        <v>98</v>
      </c>
      <c r="H697" s="5" t="n">
        <f aca="false">G697*2</f>
        <v>196</v>
      </c>
      <c r="I697" s="6"/>
    </row>
    <row r="698" s="3" customFormat="true" ht="20.15" hidden="false" customHeight="true" outlineLevel="0" collapsed="false">
      <c r="A698" s="6" t="n">
        <v>2</v>
      </c>
      <c r="B698" s="4" t="s">
        <v>1574</v>
      </c>
      <c r="C698" s="4" t="s">
        <v>1575</v>
      </c>
      <c r="D698" s="4" t="s">
        <v>89</v>
      </c>
      <c r="F698" s="4" t="s">
        <v>13</v>
      </c>
      <c r="G698" s="5" t="n">
        <v>98</v>
      </c>
      <c r="H698" s="5" t="n">
        <f aca="false">G698*2</f>
        <v>196</v>
      </c>
    </row>
    <row r="699" s="3" customFormat="true" ht="20.15" hidden="false" customHeight="true" outlineLevel="0" collapsed="false">
      <c r="A699" s="6" t="n">
        <v>2</v>
      </c>
      <c r="B699" s="4" t="s">
        <v>1576</v>
      </c>
      <c r="C699" s="4" t="s">
        <v>1577</v>
      </c>
      <c r="D699" s="4" t="s">
        <v>781</v>
      </c>
      <c r="F699" s="4" t="s">
        <v>13</v>
      </c>
      <c r="G699" s="5" t="n">
        <v>98</v>
      </c>
      <c r="H699" s="5" t="n">
        <f aca="false">G699*2</f>
        <v>196</v>
      </c>
    </row>
    <row r="700" s="3" customFormat="true" ht="20.15" hidden="false" customHeight="true" outlineLevel="0" collapsed="false">
      <c r="A700" s="6" t="n">
        <v>2</v>
      </c>
      <c r="B700" s="4" t="s">
        <v>1578</v>
      </c>
      <c r="C700" s="4" t="s">
        <v>1579</v>
      </c>
      <c r="D700" s="4" t="s">
        <v>161</v>
      </c>
      <c r="F700" s="4" t="s">
        <v>13</v>
      </c>
      <c r="G700" s="5" t="n">
        <v>98</v>
      </c>
      <c r="H700" s="5" t="n">
        <f aca="false">G700*2</f>
        <v>196</v>
      </c>
    </row>
    <row r="701" s="3" customFormat="true" ht="20.15" hidden="false" customHeight="true" outlineLevel="0" collapsed="false">
      <c r="A701" s="6" t="n">
        <v>2</v>
      </c>
      <c r="B701" s="4" t="s">
        <v>1580</v>
      </c>
      <c r="C701" s="4" t="s">
        <v>1581</v>
      </c>
      <c r="D701" s="4" t="s">
        <v>251</v>
      </c>
      <c r="F701" s="4" t="s">
        <v>13</v>
      </c>
      <c r="G701" s="5" t="n">
        <v>98</v>
      </c>
      <c r="H701" s="5" t="n">
        <f aca="false">G701*2</f>
        <v>196</v>
      </c>
    </row>
    <row r="702" s="3" customFormat="true" ht="20.15" hidden="false" customHeight="true" outlineLevel="0" collapsed="false">
      <c r="A702" s="6" t="n">
        <v>2</v>
      </c>
      <c r="B702" s="4" t="s">
        <v>1582</v>
      </c>
      <c r="C702" s="4" t="s">
        <v>1583</v>
      </c>
      <c r="D702" s="4" t="s">
        <v>611</v>
      </c>
      <c r="F702" s="4" t="s">
        <v>13</v>
      </c>
      <c r="G702" s="5" t="n">
        <v>98</v>
      </c>
      <c r="H702" s="5" t="n">
        <f aca="false">G702*2</f>
        <v>196</v>
      </c>
    </row>
    <row r="703" s="3" customFormat="true" ht="20.15" hidden="false" customHeight="true" outlineLevel="0" collapsed="false">
      <c r="A703" s="6" t="n">
        <v>2</v>
      </c>
      <c r="B703" s="4" t="s">
        <v>1584</v>
      </c>
      <c r="C703" s="4" t="s">
        <v>1585</v>
      </c>
      <c r="D703" s="4" t="s">
        <v>1586</v>
      </c>
      <c r="F703" s="4" t="s">
        <v>13</v>
      </c>
      <c r="G703" s="5" t="n">
        <v>98</v>
      </c>
      <c r="H703" s="5" t="n">
        <f aca="false">G703*2</f>
        <v>196</v>
      </c>
    </row>
    <row r="704" s="3" customFormat="true" ht="20.15" hidden="false" customHeight="true" outlineLevel="0" collapsed="false">
      <c r="A704" s="6" t="n">
        <v>2</v>
      </c>
      <c r="B704" s="4" t="s">
        <v>1587</v>
      </c>
      <c r="C704" s="4" t="s">
        <v>1588</v>
      </c>
      <c r="D704" s="4" t="s">
        <v>158</v>
      </c>
      <c r="F704" s="4" t="s">
        <v>13</v>
      </c>
      <c r="G704" s="5" t="n">
        <v>98</v>
      </c>
      <c r="H704" s="5" t="n">
        <f aca="false">G704*2</f>
        <v>196</v>
      </c>
    </row>
    <row r="705" s="3" customFormat="true" ht="20.15" hidden="false" customHeight="true" outlineLevel="0" collapsed="false">
      <c r="A705" s="6" t="n">
        <v>2</v>
      </c>
      <c r="B705" s="4" t="s">
        <v>1589</v>
      </c>
      <c r="C705" s="4" t="s">
        <v>1590</v>
      </c>
      <c r="D705" s="4" t="s">
        <v>147</v>
      </c>
      <c r="F705" s="4" t="s">
        <v>13</v>
      </c>
      <c r="G705" s="5" t="n">
        <v>98</v>
      </c>
      <c r="H705" s="5" t="n">
        <f aca="false">G705*2</f>
        <v>196</v>
      </c>
    </row>
    <row r="706" s="3" customFormat="true" ht="20.15" hidden="false" customHeight="true" outlineLevel="0" collapsed="false">
      <c r="A706" s="6" t="n">
        <v>2</v>
      </c>
      <c r="B706" s="4" t="s">
        <v>1591</v>
      </c>
      <c r="C706" s="4" t="s">
        <v>1592</v>
      </c>
      <c r="D706" s="4" t="s">
        <v>816</v>
      </c>
      <c r="F706" s="4" t="s">
        <v>13</v>
      </c>
      <c r="G706" s="5" t="n">
        <v>98</v>
      </c>
      <c r="H706" s="5" t="n">
        <f aca="false">G706*2</f>
        <v>196</v>
      </c>
    </row>
    <row r="707" s="3" customFormat="true" ht="20.15" hidden="false" customHeight="true" outlineLevel="0" collapsed="false">
      <c r="A707" s="6" t="n">
        <v>2</v>
      </c>
      <c r="B707" s="4" t="s">
        <v>1593</v>
      </c>
      <c r="C707" s="4" t="s">
        <v>1594</v>
      </c>
      <c r="D707" s="4" t="s">
        <v>1265</v>
      </c>
      <c r="F707" s="4" t="s">
        <v>13</v>
      </c>
      <c r="G707" s="5" t="n">
        <v>98</v>
      </c>
      <c r="H707" s="5" t="n">
        <f aca="false">G707*2</f>
        <v>196</v>
      </c>
    </row>
    <row r="708" s="3" customFormat="true" ht="20.15" hidden="false" customHeight="true" outlineLevel="0" collapsed="false">
      <c r="A708" s="6" t="n">
        <v>2</v>
      </c>
      <c r="B708" s="4" t="s">
        <v>1595</v>
      </c>
      <c r="C708" s="4" t="s">
        <v>1596</v>
      </c>
      <c r="D708" s="4" t="s">
        <v>177</v>
      </c>
      <c r="F708" s="4" t="s">
        <v>13</v>
      </c>
      <c r="G708" s="5" t="n">
        <v>98</v>
      </c>
      <c r="H708" s="5" t="n">
        <f aca="false">G708*2</f>
        <v>196</v>
      </c>
    </row>
    <row r="709" s="3" customFormat="true" ht="20.15" hidden="false" customHeight="true" outlineLevel="0" collapsed="false">
      <c r="A709" s="6" t="n">
        <v>2</v>
      </c>
      <c r="B709" s="4" t="s">
        <v>1597</v>
      </c>
      <c r="C709" s="4" t="s">
        <v>1598</v>
      </c>
      <c r="D709" s="4" t="s">
        <v>281</v>
      </c>
      <c r="F709" s="4" t="s">
        <v>13</v>
      </c>
      <c r="G709" s="5" t="n">
        <v>98</v>
      </c>
      <c r="H709" s="5" t="n">
        <f aca="false">G709*2</f>
        <v>196</v>
      </c>
    </row>
    <row r="710" s="3" customFormat="true" ht="20.15" hidden="false" customHeight="true" outlineLevel="0" collapsed="false">
      <c r="A710" s="6" t="n">
        <v>2</v>
      </c>
      <c r="B710" s="4" t="s">
        <v>1599</v>
      </c>
      <c r="C710" s="4" t="s">
        <v>1600</v>
      </c>
      <c r="D710" s="4" t="s">
        <v>482</v>
      </c>
      <c r="F710" s="4" t="s">
        <v>13</v>
      </c>
      <c r="G710" s="5" t="n">
        <v>98</v>
      </c>
      <c r="H710" s="5" t="n">
        <f aca="false">G710*2</f>
        <v>196</v>
      </c>
    </row>
    <row r="711" s="3" customFormat="true" ht="20.15" hidden="false" customHeight="true" outlineLevel="0" collapsed="false">
      <c r="A711" s="6" t="n">
        <v>2</v>
      </c>
      <c r="B711" s="4" t="s">
        <v>1601</v>
      </c>
      <c r="C711" s="4" t="s">
        <v>1602</v>
      </c>
      <c r="D711" s="4" t="s">
        <v>102</v>
      </c>
      <c r="F711" s="4" t="s">
        <v>13</v>
      </c>
      <c r="G711" s="5" t="n">
        <v>98</v>
      </c>
      <c r="H711" s="5" t="n">
        <f aca="false">G711*2</f>
        <v>196</v>
      </c>
    </row>
    <row r="712" s="3" customFormat="true" ht="20.15" hidden="false" customHeight="true" outlineLevel="0" collapsed="false">
      <c r="A712" s="6" t="n">
        <v>2</v>
      </c>
      <c r="B712" s="7" t="s">
        <v>1603</v>
      </c>
      <c r="C712" s="7" t="s">
        <v>1604</v>
      </c>
      <c r="D712" s="7" t="s">
        <v>1324</v>
      </c>
      <c r="E712" s="6" t="s">
        <v>1605</v>
      </c>
      <c r="F712" s="7" t="s">
        <v>13</v>
      </c>
      <c r="G712" s="8" t="n">
        <v>98</v>
      </c>
      <c r="H712" s="5" t="n">
        <f aca="false">G712*2</f>
        <v>196</v>
      </c>
      <c r="I712" s="6"/>
    </row>
    <row r="713" s="3" customFormat="true" ht="20.15" hidden="false" customHeight="true" outlineLevel="0" collapsed="false">
      <c r="A713" s="6" t="n">
        <v>2</v>
      </c>
      <c r="B713" s="4" t="s">
        <v>1606</v>
      </c>
      <c r="C713" s="4" t="s">
        <v>1607</v>
      </c>
      <c r="D713" s="4" t="s">
        <v>1545</v>
      </c>
      <c r="F713" s="4" t="s">
        <v>13</v>
      </c>
      <c r="G713" s="5" t="n">
        <v>98</v>
      </c>
      <c r="H713" s="5" t="n">
        <f aca="false">G713*2</f>
        <v>196</v>
      </c>
    </row>
    <row r="714" s="3" customFormat="true" ht="20.15" hidden="false" customHeight="true" outlineLevel="0" collapsed="false">
      <c r="A714" s="6" t="n">
        <v>2</v>
      </c>
      <c r="B714" s="4" t="s">
        <v>1608</v>
      </c>
      <c r="C714" s="4" t="s">
        <v>1609</v>
      </c>
      <c r="D714" s="4" t="s">
        <v>1610</v>
      </c>
      <c r="F714" s="4" t="s">
        <v>13</v>
      </c>
      <c r="G714" s="5" t="n">
        <v>98</v>
      </c>
      <c r="H714" s="5" t="n">
        <f aca="false">G714*2</f>
        <v>196</v>
      </c>
    </row>
    <row r="715" s="3" customFormat="true" ht="20.15" hidden="false" customHeight="true" outlineLevel="0" collapsed="false">
      <c r="A715" s="6" t="n">
        <v>2</v>
      </c>
      <c r="B715" s="4" t="s">
        <v>1611</v>
      </c>
      <c r="C715" s="4" t="s">
        <v>1612</v>
      </c>
      <c r="D715" s="4" t="s">
        <v>1613</v>
      </c>
      <c r="F715" s="4" t="s">
        <v>13</v>
      </c>
      <c r="G715" s="5" t="n">
        <v>98</v>
      </c>
      <c r="H715" s="5" t="n">
        <f aca="false">G715*2</f>
        <v>196</v>
      </c>
    </row>
    <row r="716" s="3" customFormat="true" ht="20.15" hidden="false" customHeight="true" outlineLevel="0" collapsed="false">
      <c r="A716" s="6" t="n">
        <v>2</v>
      </c>
      <c r="B716" s="4" t="s">
        <v>1614</v>
      </c>
      <c r="C716" s="4" t="s">
        <v>1615</v>
      </c>
      <c r="D716" s="4" t="s">
        <v>588</v>
      </c>
      <c r="F716" s="4" t="s">
        <v>13</v>
      </c>
      <c r="G716" s="5" t="n">
        <v>98</v>
      </c>
      <c r="H716" s="5" t="n">
        <f aca="false">G716*2</f>
        <v>196</v>
      </c>
    </row>
    <row r="717" s="3" customFormat="true" ht="20.15" hidden="false" customHeight="true" outlineLevel="0" collapsed="false">
      <c r="A717" s="6" t="n">
        <v>2</v>
      </c>
      <c r="B717" s="7" t="s">
        <v>1616</v>
      </c>
      <c r="C717" s="7" t="s">
        <v>1617</v>
      </c>
      <c r="D717" s="7" t="s">
        <v>509</v>
      </c>
      <c r="E717" s="6" t="s">
        <v>542</v>
      </c>
      <c r="F717" s="7" t="s">
        <v>13</v>
      </c>
      <c r="G717" s="8" t="n">
        <v>98</v>
      </c>
      <c r="H717" s="5" t="n">
        <f aca="false">G717*2</f>
        <v>196</v>
      </c>
      <c r="I717" s="6"/>
    </row>
    <row r="718" s="3" customFormat="true" ht="20.15" hidden="false" customHeight="true" outlineLevel="0" collapsed="false">
      <c r="A718" s="6" t="n">
        <v>2</v>
      </c>
      <c r="B718" s="4" t="s">
        <v>1618</v>
      </c>
      <c r="C718" s="4" t="s">
        <v>1619</v>
      </c>
      <c r="D718" s="4" t="s">
        <v>22</v>
      </c>
      <c r="F718" s="4" t="s">
        <v>13</v>
      </c>
      <c r="G718" s="5" t="n">
        <v>98</v>
      </c>
      <c r="H718" s="5" t="n">
        <f aca="false">G718*2</f>
        <v>196</v>
      </c>
    </row>
    <row r="719" s="3" customFormat="true" ht="20.15" hidden="false" customHeight="true" outlineLevel="0" collapsed="false">
      <c r="A719" s="6" t="n">
        <v>2</v>
      </c>
      <c r="B719" s="7" t="s">
        <v>1620</v>
      </c>
      <c r="C719" s="7" t="s">
        <v>1621</v>
      </c>
      <c r="D719" s="7" t="s">
        <v>413</v>
      </c>
      <c r="E719" s="6" t="s">
        <v>813</v>
      </c>
      <c r="F719" s="7" t="s">
        <v>13</v>
      </c>
      <c r="G719" s="8" t="n">
        <v>98</v>
      </c>
      <c r="H719" s="5" t="n">
        <f aca="false">G719*2</f>
        <v>196</v>
      </c>
      <c r="I719" s="6"/>
    </row>
    <row r="720" s="3" customFormat="true" ht="20.15" hidden="false" customHeight="true" outlineLevel="0" collapsed="false">
      <c r="A720" s="6" t="n">
        <v>2</v>
      </c>
      <c r="B720" s="4" t="s">
        <v>1622</v>
      </c>
      <c r="C720" s="4" t="s">
        <v>1623</v>
      </c>
      <c r="D720" s="4" t="s">
        <v>1155</v>
      </c>
      <c r="F720" s="4" t="s">
        <v>13</v>
      </c>
      <c r="G720" s="5" t="n">
        <v>98</v>
      </c>
      <c r="H720" s="5" t="n">
        <f aca="false">G720*2</f>
        <v>196</v>
      </c>
    </row>
    <row r="721" s="3" customFormat="true" ht="20.15" hidden="false" customHeight="true" outlineLevel="0" collapsed="false">
      <c r="A721" s="6" t="n">
        <v>2</v>
      </c>
      <c r="B721" s="4" t="s">
        <v>1624</v>
      </c>
      <c r="C721" s="4" t="s">
        <v>1625</v>
      </c>
      <c r="D721" s="4" t="s">
        <v>413</v>
      </c>
      <c r="F721" s="4" t="s">
        <v>13</v>
      </c>
      <c r="G721" s="5" t="n">
        <v>98</v>
      </c>
      <c r="H721" s="5" t="n">
        <f aca="false">G721*2</f>
        <v>196</v>
      </c>
    </row>
    <row r="722" s="3" customFormat="true" ht="20.15" hidden="false" customHeight="true" outlineLevel="0" collapsed="false">
      <c r="A722" s="6" t="n">
        <v>2</v>
      </c>
      <c r="B722" s="4" t="s">
        <v>1626</v>
      </c>
      <c r="C722" s="4" t="s">
        <v>1627</v>
      </c>
      <c r="D722" s="4" t="s">
        <v>251</v>
      </c>
      <c r="F722" s="4" t="s">
        <v>13</v>
      </c>
      <c r="G722" s="5" t="n">
        <v>98</v>
      </c>
      <c r="H722" s="5" t="n">
        <f aca="false">G722*2</f>
        <v>196</v>
      </c>
    </row>
    <row r="723" s="3" customFormat="true" ht="20.15" hidden="false" customHeight="true" outlineLevel="0" collapsed="false">
      <c r="A723" s="6" t="n">
        <v>2</v>
      </c>
      <c r="B723" s="4" t="s">
        <v>1628</v>
      </c>
      <c r="C723" s="4" t="s">
        <v>1629</v>
      </c>
      <c r="D723" s="4" t="s">
        <v>408</v>
      </c>
      <c r="F723" s="4" t="s">
        <v>13</v>
      </c>
      <c r="G723" s="5" t="n">
        <v>98</v>
      </c>
      <c r="H723" s="5" t="n">
        <f aca="false">G723*2</f>
        <v>196</v>
      </c>
    </row>
    <row r="724" s="3" customFormat="true" ht="20.15" hidden="false" customHeight="true" outlineLevel="0" collapsed="false">
      <c r="A724" s="6" t="n">
        <v>2</v>
      </c>
      <c r="B724" s="7" t="s">
        <v>1630</v>
      </c>
      <c r="C724" s="7" t="s">
        <v>1631</v>
      </c>
      <c r="D724" s="7" t="s">
        <v>55</v>
      </c>
      <c r="E724" s="6" t="s">
        <v>212</v>
      </c>
      <c r="F724" s="7" t="s">
        <v>13</v>
      </c>
      <c r="G724" s="8" t="n">
        <v>98</v>
      </c>
      <c r="H724" s="5" t="n">
        <f aca="false">G724*2</f>
        <v>196</v>
      </c>
      <c r="I724" s="6"/>
    </row>
    <row r="725" s="3" customFormat="true" ht="20.15" hidden="false" customHeight="true" outlineLevel="0" collapsed="false">
      <c r="A725" s="6" t="n">
        <v>2</v>
      </c>
      <c r="B725" s="7" t="s">
        <v>1632</v>
      </c>
      <c r="C725" s="7" t="s">
        <v>1633</v>
      </c>
      <c r="D725" s="7" t="s">
        <v>1634</v>
      </c>
      <c r="E725" s="6" t="s">
        <v>81</v>
      </c>
      <c r="F725" s="7" t="s">
        <v>13</v>
      </c>
      <c r="G725" s="8" t="n">
        <v>98</v>
      </c>
      <c r="H725" s="5" t="n">
        <f aca="false">G725*2</f>
        <v>196</v>
      </c>
      <c r="I725" s="6"/>
    </row>
    <row r="726" s="3" customFormat="true" ht="20.15" hidden="false" customHeight="true" outlineLevel="0" collapsed="false">
      <c r="A726" s="6" t="n">
        <v>2</v>
      </c>
      <c r="B726" s="4" t="s">
        <v>1635</v>
      </c>
      <c r="C726" s="3" t="s">
        <v>1636</v>
      </c>
      <c r="D726" s="4" t="s">
        <v>89</v>
      </c>
      <c r="F726" s="4" t="s">
        <v>13</v>
      </c>
      <c r="G726" s="5" t="n">
        <v>98</v>
      </c>
      <c r="H726" s="5" t="n">
        <f aca="false">G726*2</f>
        <v>196</v>
      </c>
    </row>
    <row r="727" s="3" customFormat="true" ht="20.15" hidden="false" customHeight="true" outlineLevel="0" collapsed="false">
      <c r="A727" s="6" t="n">
        <v>2</v>
      </c>
      <c r="B727" s="7" t="s">
        <v>1637</v>
      </c>
      <c r="C727" s="6" t="s">
        <v>1638</v>
      </c>
      <c r="D727" s="7" t="s">
        <v>1639</v>
      </c>
      <c r="E727" s="6" t="s">
        <v>1640</v>
      </c>
      <c r="F727" s="7" t="s">
        <v>13</v>
      </c>
      <c r="G727" s="8" t="n">
        <v>98</v>
      </c>
      <c r="H727" s="5" t="n">
        <f aca="false">G727*2</f>
        <v>196</v>
      </c>
      <c r="I727" s="6"/>
    </row>
    <row r="728" s="3" customFormat="true" ht="20.15" hidden="false" customHeight="true" outlineLevel="0" collapsed="false">
      <c r="A728" s="6" t="n">
        <v>2</v>
      </c>
      <c r="B728" s="7" t="s">
        <v>1641</v>
      </c>
      <c r="C728" s="7" t="s">
        <v>1642</v>
      </c>
      <c r="D728" s="7" t="s">
        <v>154</v>
      </c>
      <c r="E728" s="6" t="s">
        <v>474</v>
      </c>
      <c r="F728" s="7" t="s">
        <v>13</v>
      </c>
      <c r="G728" s="8" t="n">
        <v>98</v>
      </c>
      <c r="H728" s="5" t="n">
        <f aca="false">G728*2</f>
        <v>196</v>
      </c>
      <c r="I728" s="6"/>
    </row>
    <row r="729" s="3" customFormat="true" ht="20.15" hidden="false" customHeight="true" outlineLevel="0" collapsed="false">
      <c r="A729" s="6" t="n">
        <v>2</v>
      </c>
      <c r="B729" s="4" t="s">
        <v>1643</v>
      </c>
      <c r="C729" s="3" t="s">
        <v>1644</v>
      </c>
      <c r="D729" s="4" t="s">
        <v>557</v>
      </c>
      <c r="F729" s="4" t="s">
        <v>13</v>
      </c>
      <c r="G729" s="5" t="n">
        <v>98</v>
      </c>
      <c r="H729" s="5" t="n">
        <f aca="false">G729*2</f>
        <v>196</v>
      </c>
    </row>
    <row r="730" s="3" customFormat="true" ht="20.15" hidden="false" customHeight="true" outlineLevel="0" collapsed="false">
      <c r="A730" s="6" t="n">
        <v>2</v>
      </c>
      <c r="B730" s="7" t="s">
        <v>1645</v>
      </c>
      <c r="C730" s="7" t="s">
        <v>1646</v>
      </c>
      <c r="D730" s="7" t="s">
        <v>158</v>
      </c>
      <c r="E730" s="6" t="s">
        <v>550</v>
      </c>
      <c r="F730" s="7" t="s">
        <v>13</v>
      </c>
      <c r="G730" s="8" t="n">
        <v>98</v>
      </c>
      <c r="H730" s="5" t="n">
        <f aca="false">G730*2</f>
        <v>196</v>
      </c>
      <c r="I730" s="6"/>
    </row>
    <row r="731" s="3" customFormat="true" ht="20.15" hidden="false" customHeight="true" outlineLevel="0" collapsed="false">
      <c r="A731" s="6" t="n">
        <v>2</v>
      </c>
      <c r="B731" s="7" t="s">
        <v>1647</v>
      </c>
      <c r="C731" s="7" t="s">
        <v>1648</v>
      </c>
      <c r="D731" s="7" t="s">
        <v>1649</v>
      </c>
      <c r="E731" s="6" t="s">
        <v>1650</v>
      </c>
      <c r="F731" s="7" t="s">
        <v>13</v>
      </c>
      <c r="G731" s="8" t="n">
        <v>98</v>
      </c>
      <c r="H731" s="5" t="n">
        <f aca="false">G731*2</f>
        <v>196</v>
      </c>
      <c r="I731" s="6"/>
    </row>
    <row r="732" s="3" customFormat="true" ht="20.15" hidden="false" customHeight="true" outlineLevel="0" collapsed="false">
      <c r="A732" s="6" t="n">
        <v>2</v>
      </c>
      <c r="B732" s="4" t="s">
        <v>1651</v>
      </c>
      <c r="C732" s="4" t="s">
        <v>1369</v>
      </c>
      <c r="D732" s="4" t="s">
        <v>55</v>
      </c>
      <c r="F732" s="4" t="s">
        <v>13</v>
      </c>
      <c r="G732" s="5" t="n">
        <v>98</v>
      </c>
      <c r="H732" s="5" t="n">
        <f aca="false">G732*2</f>
        <v>196</v>
      </c>
    </row>
    <row r="733" s="3" customFormat="true" ht="20.15" hidden="false" customHeight="true" outlineLevel="0" collapsed="false">
      <c r="A733" s="6" t="n">
        <v>2</v>
      </c>
      <c r="B733" s="4" t="s">
        <v>1652</v>
      </c>
      <c r="C733" s="4" t="s">
        <v>1653</v>
      </c>
      <c r="D733" s="4" t="s">
        <v>1654</v>
      </c>
      <c r="F733" s="4" t="s">
        <v>13</v>
      </c>
      <c r="G733" s="5" t="n">
        <v>98</v>
      </c>
      <c r="H733" s="5" t="n">
        <f aca="false">G733*2</f>
        <v>196</v>
      </c>
    </row>
    <row r="734" s="3" customFormat="true" ht="20.15" hidden="false" customHeight="true" outlineLevel="0" collapsed="false">
      <c r="A734" s="6" t="n">
        <v>2</v>
      </c>
      <c r="B734" s="4" t="s">
        <v>1655</v>
      </c>
      <c r="C734" s="3" t="s">
        <v>1656</v>
      </c>
      <c r="D734" s="4" t="s">
        <v>154</v>
      </c>
      <c r="F734" s="4" t="s">
        <v>13</v>
      </c>
      <c r="G734" s="5" t="n">
        <v>98</v>
      </c>
      <c r="H734" s="5" t="n">
        <f aca="false">G734*2</f>
        <v>196</v>
      </c>
    </row>
    <row r="735" s="3" customFormat="true" ht="20.15" hidden="false" customHeight="true" outlineLevel="0" collapsed="false">
      <c r="A735" s="6" t="n">
        <v>2</v>
      </c>
      <c r="B735" s="4" t="s">
        <v>1657</v>
      </c>
      <c r="C735" s="4" t="s">
        <v>1658</v>
      </c>
      <c r="D735" s="4" t="s">
        <v>22</v>
      </c>
      <c r="F735" s="4" t="s">
        <v>13</v>
      </c>
      <c r="G735" s="5" t="n">
        <v>98</v>
      </c>
      <c r="H735" s="5" t="n">
        <f aca="false">G735*2</f>
        <v>196</v>
      </c>
    </row>
    <row r="736" s="3" customFormat="true" ht="20.15" hidden="false" customHeight="true" outlineLevel="0" collapsed="false">
      <c r="A736" s="6" t="n">
        <v>2</v>
      </c>
      <c r="B736" s="6" t="s">
        <v>1659</v>
      </c>
      <c r="C736" s="7" t="s">
        <v>1660</v>
      </c>
      <c r="D736" s="7" t="s">
        <v>154</v>
      </c>
      <c r="E736" s="6" t="s">
        <v>1661</v>
      </c>
      <c r="F736" s="7" t="s">
        <v>13</v>
      </c>
      <c r="G736" s="8" t="n">
        <v>98</v>
      </c>
      <c r="H736" s="5" t="n">
        <f aca="false">G736*2</f>
        <v>196</v>
      </c>
      <c r="I736" s="6"/>
    </row>
    <row r="737" s="3" customFormat="true" ht="20.15" hidden="false" customHeight="true" outlineLevel="0" collapsed="false">
      <c r="A737" s="6" t="n">
        <v>2</v>
      </c>
      <c r="B737" s="6" t="s">
        <v>1662</v>
      </c>
      <c r="C737" s="7" t="s">
        <v>1660</v>
      </c>
      <c r="D737" s="7" t="s">
        <v>154</v>
      </c>
      <c r="E737" s="6" t="s">
        <v>1663</v>
      </c>
      <c r="F737" s="7" t="s">
        <v>13</v>
      </c>
      <c r="G737" s="8" t="n">
        <v>98</v>
      </c>
      <c r="H737" s="5" t="n">
        <f aca="false">G737*2</f>
        <v>196</v>
      </c>
      <c r="I737" s="6"/>
    </row>
    <row r="738" s="3" customFormat="true" ht="20.15" hidden="false" customHeight="true" outlineLevel="0" collapsed="false">
      <c r="A738" s="6" t="n">
        <v>2</v>
      </c>
      <c r="B738" s="6" t="s">
        <v>1664</v>
      </c>
      <c r="C738" s="7" t="s">
        <v>1665</v>
      </c>
      <c r="D738" s="7" t="s">
        <v>96</v>
      </c>
      <c r="E738" s="6" t="s">
        <v>121</v>
      </c>
      <c r="F738" s="7" t="s">
        <v>13</v>
      </c>
      <c r="G738" s="8" t="n">
        <v>98</v>
      </c>
      <c r="H738" s="5" t="n">
        <f aca="false">G738*2</f>
        <v>196</v>
      </c>
      <c r="I738" s="6"/>
    </row>
    <row r="739" s="3" customFormat="true" ht="20.15" hidden="false" customHeight="true" outlineLevel="0" collapsed="false">
      <c r="A739" s="6" t="n">
        <v>2</v>
      </c>
      <c r="B739" s="6" t="s">
        <v>1666</v>
      </c>
      <c r="C739" s="7" t="s">
        <v>685</v>
      </c>
      <c r="D739" s="7" t="s">
        <v>686</v>
      </c>
      <c r="E739" s="6"/>
      <c r="F739" s="7" t="s">
        <v>13</v>
      </c>
      <c r="G739" s="8" t="n">
        <v>98</v>
      </c>
      <c r="H739" s="5" t="n">
        <f aca="false">G739*2</f>
        <v>196</v>
      </c>
      <c r="I739" s="6"/>
    </row>
    <row r="740" s="3" customFormat="true" ht="20.15" hidden="false" customHeight="true" outlineLevel="0" collapsed="false">
      <c r="A740" s="6" t="n">
        <v>2</v>
      </c>
      <c r="B740" s="6" t="s">
        <v>1667</v>
      </c>
      <c r="C740" s="7" t="s">
        <v>1668</v>
      </c>
      <c r="D740" s="7" t="s">
        <v>1669</v>
      </c>
      <c r="E740" s="6"/>
      <c r="F740" s="7" t="s">
        <v>13</v>
      </c>
      <c r="G740" s="8" t="n">
        <v>98</v>
      </c>
      <c r="H740" s="5" t="n">
        <f aca="false">G740*2</f>
        <v>196</v>
      </c>
      <c r="I740" s="6"/>
    </row>
    <row r="741" s="3" customFormat="true" ht="20.15" hidden="false" customHeight="true" outlineLevel="0" collapsed="false">
      <c r="A741" s="6" t="n">
        <v>2</v>
      </c>
      <c r="B741" s="6" t="s">
        <v>1670</v>
      </c>
      <c r="C741" s="7" t="s">
        <v>1671</v>
      </c>
      <c r="D741" s="7" t="s">
        <v>1672</v>
      </c>
      <c r="E741" s="6"/>
      <c r="F741" s="7" t="s">
        <v>13</v>
      </c>
      <c r="G741" s="8" t="n">
        <v>98</v>
      </c>
      <c r="H741" s="5" t="n">
        <f aca="false">G741*2</f>
        <v>196</v>
      </c>
      <c r="I741" s="6"/>
    </row>
    <row r="742" s="3" customFormat="true" ht="20.15" hidden="false" customHeight="true" outlineLevel="0" collapsed="false">
      <c r="A742" s="6" t="n">
        <v>2</v>
      </c>
      <c r="B742" s="3" t="s">
        <v>1673</v>
      </c>
      <c r="C742" s="4" t="s">
        <v>1674</v>
      </c>
      <c r="D742" s="4" t="s">
        <v>371</v>
      </c>
      <c r="F742" s="4" t="s">
        <v>13</v>
      </c>
      <c r="G742" s="5" t="n">
        <v>98</v>
      </c>
      <c r="H742" s="5" t="n">
        <f aca="false">G742*2</f>
        <v>196</v>
      </c>
    </row>
    <row r="743" s="3" customFormat="true" ht="20.15" hidden="false" customHeight="true" outlineLevel="0" collapsed="false">
      <c r="A743" s="6" t="n">
        <v>2</v>
      </c>
      <c r="B743" s="4" t="s">
        <v>1675</v>
      </c>
      <c r="C743" s="4" t="s">
        <v>1676</v>
      </c>
      <c r="D743" s="4" t="s">
        <v>154</v>
      </c>
      <c r="F743" s="4" t="s">
        <v>13</v>
      </c>
      <c r="G743" s="5" t="n">
        <v>96</v>
      </c>
      <c r="H743" s="5" t="n">
        <f aca="false">G743*2</f>
        <v>192</v>
      </c>
    </row>
    <row r="744" s="3" customFormat="true" ht="20.15" hidden="false" customHeight="true" outlineLevel="0" collapsed="false">
      <c r="A744" s="6" t="n">
        <v>2</v>
      </c>
      <c r="B744" s="7" t="s">
        <v>1677</v>
      </c>
      <c r="C744" s="7" t="s">
        <v>1678</v>
      </c>
      <c r="D744" s="7" t="s">
        <v>154</v>
      </c>
      <c r="E744" s="6" t="s">
        <v>81</v>
      </c>
      <c r="F744" s="7" t="s">
        <v>13</v>
      </c>
      <c r="G744" s="8" t="n">
        <v>96</v>
      </c>
      <c r="H744" s="5" t="n">
        <f aca="false">G744*2</f>
        <v>192</v>
      </c>
      <c r="I744" s="6"/>
    </row>
    <row r="745" s="3" customFormat="true" ht="20.15" hidden="false" customHeight="true" outlineLevel="0" collapsed="false">
      <c r="A745" s="6" t="n">
        <v>2</v>
      </c>
      <c r="B745" s="4" t="s">
        <v>1679</v>
      </c>
      <c r="C745" s="4" t="s">
        <v>1680</v>
      </c>
      <c r="D745" s="4" t="s">
        <v>1270</v>
      </c>
      <c r="F745" s="4" t="s">
        <v>13</v>
      </c>
      <c r="G745" s="5" t="n">
        <v>96</v>
      </c>
      <c r="H745" s="5" t="n">
        <f aca="false">G745*2</f>
        <v>192</v>
      </c>
    </row>
    <row r="746" s="3" customFormat="true" ht="20.15" hidden="false" customHeight="true" outlineLevel="0" collapsed="false">
      <c r="A746" s="6" t="n">
        <v>2</v>
      </c>
      <c r="B746" s="4" t="s">
        <v>1681</v>
      </c>
      <c r="C746" s="4" t="s">
        <v>1682</v>
      </c>
      <c r="D746" s="4" t="s">
        <v>442</v>
      </c>
      <c r="F746" s="4" t="s">
        <v>13</v>
      </c>
      <c r="G746" s="5" t="n">
        <v>96</v>
      </c>
      <c r="H746" s="5" t="n">
        <f aca="false">G746*2</f>
        <v>192</v>
      </c>
    </row>
    <row r="747" s="3" customFormat="true" ht="20.15" hidden="false" customHeight="true" outlineLevel="0" collapsed="false">
      <c r="A747" s="6" t="n">
        <v>2</v>
      </c>
      <c r="B747" s="4" t="s">
        <v>1683</v>
      </c>
      <c r="C747" s="4" t="s">
        <v>1684</v>
      </c>
      <c r="D747" s="4" t="s">
        <v>442</v>
      </c>
      <c r="F747" s="4" t="s">
        <v>13</v>
      </c>
      <c r="G747" s="5" t="n">
        <v>96</v>
      </c>
      <c r="H747" s="5" t="n">
        <f aca="false">G747*2</f>
        <v>192</v>
      </c>
    </row>
    <row r="748" s="3" customFormat="true" ht="20.15" hidden="false" customHeight="true" outlineLevel="0" collapsed="false">
      <c r="A748" s="6" t="n">
        <v>2</v>
      </c>
      <c r="B748" s="4" t="s">
        <v>589</v>
      </c>
      <c r="C748" s="4" t="s">
        <v>1685</v>
      </c>
      <c r="D748" s="4" t="s">
        <v>442</v>
      </c>
      <c r="F748" s="4" t="s">
        <v>13</v>
      </c>
      <c r="G748" s="5" t="n">
        <v>96</v>
      </c>
      <c r="H748" s="5" t="n">
        <f aca="false">G748*2</f>
        <v>192</v>
      </c>
    </row>
    <row r="749" s="3" customFormat="true" ht="20.15" hidden="false" customHeight="true" outlineLevel="0" collapsed="false">
      <c r="A749" s="6" t="n">
        <v>2</v>
      </c>
      <c r="B749" s="4" t="s">
        <v>589</v>
      </c>
      <c r="C749" s="4" t="s">
        <v>1686</v>
      </c>
      <c r="D749" s="4" t="s">
        <v>442</v>
      </c>
      <c r="F749" s="4" t="s">
        <v>13</v>
      </c>
      <c r="G749" s="5" t="n">
        <v>96</v>
      </c>
      <c r="H749" s="5" t="n">
        <f aca="false">G749*2</f>
        <v>192</v>
      </c>
    </row>
    <row r="750" s="3" customFormat="true" ht="20.15" hidden="false" customHeight="true" outlineLevel="0" collapsed="false">
      <c r="A750" s="6" t="n">
        <v>2</v>
      </c>
      <c r="B750" s="4" t="s">
        <v>589</v>
      </c>
      <c r="D750" s="4" t="s">
        <v>442</v>
      </c>
      <c r="F750" s="4" t="s">
        <v>13</v>
      </c>
      <c r="G750" s="5" t="n">
        <v>96</v>
      </c>
      <c r="H750" s="5" t="n">
        <f aca="false">G750*2</f>
        <v>192</v>
      </c>
    </row>
    <row r="751" s="3" customFormat="true" ht="20.15" hidden="false" customHeight="true" outlineLevel="0" collapsed="false">
      <c r="A751" s="6" t="n">
        <v>2</v>
      </c>
      <c r="B751" s="4" t="s">
        <v>589</v>
      </c>
      <c r="C751" s="4" t="s">
        <v>1687</v>
      </c>
      <c r="D751" s="4" t="s">
        <v>588</v>
      </c>
      <c r="F751" s="4" t="s">
        <v>13</v>
      </c>
      <c r="G751" s="5" t="n">
        <v>96</v>
      </c>
      <c r="H751" s="5" t="n">
        <f aca="false">G751*2</f>
        <v>192</v>
      </c>
    </row>
    <row r="752" s="3" customFormat="true" ht="20.15" hidden="false" customHeight="true" outlineLevel="0" collapsed="false">
      <c r="A752" s="6" t="n">
        <v>2</v>
      </c>
      <c r="B752" s="7" t="s">
        <v>1688</v>
      </c>
      <c r="C752" s="7" t="s">
        <v>1689</v>
      </c>
      <c r="D752" s="7" t="s">
        <v>1690</v>
      </c>
      <c r="E752" s="6"/>
      <c r="F752" s="7" t="s">
        <v>13</v>
      </c>
      <c r="G752" s="8" t="n">
        <v>96</v>
      </c>
      <c r="H752" s="5" t="n">
        <f aca="false">G752*2</f>
        <v>192</v>
      </c>
      <c r="I752" s="6"/>
    </row>
    <row r="753" s="3" customFormat="true" ht="20.15" hidden="false" customHeight="true" outlineLevel="0" collapsed="false">
      <c r="A753" s="6" t="n">
        <v>2</v>
      </c>
      <c r="B753" s="4" t="s">
        <v>1691</v>
      </c>
      <c r="C753" s="4" t="s">
        <v>1692</v>
      </c>
      <c r="D753" s="4" t="s">
        <v>442</v>
      </c>
      <c r="F753" s="4" t="s">
        <v>13</v>
      </c>
      <c r="G753" s="5" t="n">
        <v>96</v>
      </c>
      <c r="H753" s="5" t="n">
        <f aca="false">G753*2</f>
        <v>192</v>
      </c>
    </row>
    <row r="754" s="3" customFormat="true" ht="20.15" hidden="false" customHeight="true" outlineLevel="0" collapsed="false">
      <c r="A754" s="6" t="n">
        <v>2</v>
      </c>
      <c r="B754" s="4" t="s">
        <v>1693</v>
      </c>
      <c r="C754" s="4" t="s">
        <v>1694</v>
      </c>
      <c r="D754" s="4" t="s">
        <v>1164</v>
      </c>
      <c r="F754" s="4" t="s">
        <v>13</v>
      </c>
      <c r="G754" s="5" t="n">
        <v>96</v>
      </c>
      <c r="H754" s="5" t="n">
        <f aca="false">G754*2</f>
        <v>192</v>
      </c>
    </row>
    <row r="755" s="3" customFormat="true" ht="20.15" hidden="false" customHeight="true" outlineLevel="0" collapsed="false">
      <c r="A755" s="6" t="n">
        <v>2</v>
      </c>
      <c r="B755" s="4" t="s">
        <v>1695</v>
      </c>
      <c r="C755" s="4" t="s">
        <v>1696</v>
      </c>
      <c r="D755" s="4" t="s">
        <v>918</v>
      </c>
      <c r="F755" s="4" t="s">
        <v>13</v>
      </c>
      <c r="G755" s="5" t="n">
        <v>96</v>
      </c>
      <c r="H755" s="5" t="n">
        <f aca="false">G755*2</f>
        <v>192</v>
      </c>
    </row>
    <row r="756" s="3" customFormat="true" ht="20.15" hidden="false" customHeight="true" outlineLevel="0" collapsed="false">
      <c r="A756" s="6" t="n">
        <v>2</v>
      </c>
      <c r="B756" s="4" t="s">
        <v>1697</v>
      </c>
      <c r="C756" s="4" t="s">
        <v>1698</v>
      </c>
      <c r="D756" s="4" t="s">
        <v>158</v>
      </c>
      <c r="F756" s="4" t="s">
        <v>13</v>
      </c>
      <c r="G756" s="5" t="n">
        <v>96</v>
      </c>
      <c r="H756" s="5" t="n">
        <f aca="false">G756*2</f>
        <v>192</v>
      </c>
    </row>
    <row r="757" s="3" customFormat="true" ht="20.15" hidden="false" customHeight="true" outlineLevel="0" collapsed="false">
      <c r="A757" s="6" t="n">
        <v>2</v>
      </c>
      <c r="B757" s="4" t="s">
        <v>1699</v>
      </c>
      <c r="C757" s="4" t="s">
        <v>1700</v>
      </c>
      <c r="D757" s="4" t="s">
        <v>1701</v>
      </c>
      <c r="F757" s="4" t="s">
        <v>13</v>
      </c>
      <c r="G757" s="5" t="n">
        <v>96</v>
      </c>
      <c r="H757" s="5" t="n">
        <f aca="false">G757*2</f>
        <v>192</v>
      </c>
    </row>
    <row r="758" s="3" customFormat="true" ht="20.15" hidden="false" customHeight="true" outlineLevel="0" collapsed="false">
      <c r="A758" s="6" t="n">
        <v>2</v>
      </c>
      <c r="B758" s="4" t="s">
        <v>1702</v>
      </c>
      <c r="C758" s="4" t="s">
        <v>1703</v>
      </c>
      <c r="D758" s="4" t="s">
        <v>1526</v>
      </c>
      <c r="F758" s="4" t="s">
        <v>13</v>
      </c>
      <c r="G758" s="5" t="n">
        <v>96</v>
      </c>
      <c r="H758" s="5" t="n">
        <f aca="false">G758*2</f>
        <v>192</v>
      </c>
    </row>
    <row r="759" s="3" customFormat="true" ht="20.15" hidden="false" customHeight="true" outlineLevel="0" collapsed="false">
      <c r="A759" s="6" t="n">
        <v>2</v>
      </c>
      <c r="B759" s="7" t="s">
        <v>1704</v>
      </c>
      <c r="C759" s="7" t="s">
        <v>1705</v>
      </c>
      <c r="D759" s="7" t="s">
        <v>281</v>
      </c>
      <c r="E759" s="6" t="s">
        <v>569</v>
      </c>
      <c r="F759" s="7" t="s">
        <v>13</v>
      </c>
      <c r="G759" s="8" t="n">
        <v>96</v>
      </c>
      <c r="H759" s="5" t="n">
        <f aca="false">G759*2</f>
        <v>192</v>
      </c>
      <c r="I759" s="6"/>
    </row>
    <row r="760" s="3" customFormat="true" ht="20.15" hidden="false" customHeight="true" outlineLevel="0" collapsed="false">
      <c r="A760" s="6" t="n">
        <v>2</v>
      </c>
      <c r="B760" s="4" t="s">
        <v>1706</v>
      </c>
      <c r="C760" s="4" t="s">
        <v>1707</v>
      </c>
      <c r="D760" s="4" t="s">
        <v>1708</v>
      </c>
      <c r="F760" s="4" t="s">
        <v>13</v>
      </c>
      <c r="G760" s="5" t="n">
        <v>96</v>
      </c>
      <c r="H760" s="5" t="n">
        <f aca="false">G760*2</f>
        <v>192</v>
      </c>
    </row>
    <row r="761" s="3" customFormat="true" ht="20.15" hidden="false" customHeight="true" outlineLevel="0" collapsed="false">
      <c r="A761" s="6" t="n">
        <v>2</v>
      </c>
      <c r="B761" s="4" t="s">
        <v>1709</v>
      </c>
      <c r="C761" s="4" t="s">
        <v>1710</v>
      </c>
      <c r="D761" s="4" t="s">
        <v>442</v>
      </c>
      <c r="F761" s="4" t="s">
        <v>13</v>
      </c>
      <c r="G761" s="5" t="n">
        <v>96</v>
      </c>
      <c r="H761" s="5" t="n">
        <f aca="false">G761*2</f>
        <v>192</v>
      </c>
    </row>
    <row r="762" s="3" customFormat="true" ht="20.15" hidden="false" customHeight="true" outlineLevel="0" collapsed="false">
      <c r="A762" s="6" t="n">
        <v>2</v>
      </c>
      <c r="B762" s="7" t="s">
        <v>1711</v>
      </c>
      <c r="C762" s="7" t="s">
        <v>1712</v>
      </c>
      <c r="D762" s="7" t="s">
        <v>139</v>
      </c>
      <c r="E762" s="6"/>
      <c r="F762" s="7" t="s">
        <v>13</v>
      </c>
      <c r="G762" s="8" t="n">
        <v>96</v>
      </c>
      <c r="H762" s="5" t="n">
        <f aca="false">G762*2</f>
        <v>192</v>
      </c>
      <c r="I762" s="6"/>
    </row>
    <row r="763" s="3" customFormat="true" ht="20.15" hidden="false" customHeight="true" outlineLevel="0" collapsed="false">
      <c r="A763" s="6" t="n">
        <v>2</v>
      </c>
      <c r="B763" s="4" t="s">
        <v>1713</v>
      </c>
      <c r="C763" s="4" t="s">
        <v>1714</v>
      </c>
      <c r="D763" s="4" t="s">
        <v>588</v>
      </c>
      <c r="F763" s="4" t="s">
        <v>13</v>
      </c>
      <c r="G763" s="5" t="n">
        <v>96</v>
      </c>
      <c r="H763" s="5" t="n">
        <f aca="false">G763*2</f>
        <v>192</v>
      </c>
    </row>
    <row r="764" s="3" customFormat="true" ht="20.15" hidden="false" customHeight="true" outlineLevel="0" collapsed="false">
      <c r="A764" s="6" t="n">
        <v>2</v>
      </c>
      <c r="B764" s="4" t="s">
        <v>1715</v>
      </c>
      <c r="C764" s="4" t="s">
        <v>1716</v>
      </c>
      <c r="D764" s="4" t="s">
        <v>1717</v>
      </c>
      <c r="F764" s="4" t="s">
        <v>13</v>
      </c>
      <c r="G764" s="5" t="n">
        <v>96</v>
      </c>
      <c r="H764" s="5" t="n">
        <f aca="false">G764*2</f>
        <v>192</v>
      </c>
    </row>
    <row r="765" s="3" customFormat="true" ht="20.15" hidden="false" customHeight="true" outlineLevel="0" collapsed="false">
      <c r="A765" s="6" t="n">
        <v>2</v>
      </c>
      <c r="B765" s="7" t="s">
        <v>1718</v>
      </c>
      <c r="C765" s="7" t="s">
        <v>1719</v>
      </c>
      <c r="D765" s="7" t="s">
        <v>509</v>
      </c>
      <c r="E765" s="6" t="s">
        <v>813</v>
      </c>
      <c r="F765" s="7" t="s">
        <v>13</v>
      </c>
      <c r="G765" s="8" t="n">
        <v>96</v>
      </c>
      <c r="H765" s="5" t="n">
        <f aca="false">G765*2</f>
        <v>192</v>
      </c>
      <c r="I765" s="6"/>
    </row>
    <row r="766" s="3" customFormat="true" ht="20.15" hidden="false" customHeight="true" outlineLevel="0" collapsed="false">
      <c r="A766" s="6" t="n">
        <v>2</v>
      </c>
      <c r="B766" s="7" t="s">
        <v>1718</v>
      </c>
      <c r="C766" s="7" t="s">
        <v>1719</v>
      </c>
      <c r="D766" s="7" t="s">
        <v>509</v>
      </c>
      <c r="E766" s="6" t="s">
        <v>813</v>
      </c>
      <c r="F766" s="7" t="s">
        <v>13</v>
      </c>
      <c r="G766" s="8" t="n">
        <v>96</v>
      </c>
      <c r="H766" s="5" t="n">
        <f aca="false">G766*2</f>
        <v>192</v>
      </c>
      <c r="I766" s="6"/>
    </row>
    <row r="767" s="3" customFormat="true" ht="20.15" hidden="false" customHeight="true" outlineLevel="0" collapsed="false">
      <c r="A767" s="6" t="n">
        <v>2</v>
      </c>
      <c r="B767" s="7" t="s">
        <v>1718</v>
      </c>
      <c r="C767" s="7" t="s">
        <v>1719</v>
      </c>
      <c r="D767" s="7" t="s">
        <v>509</v>
      </c>
      <c r="E767" s="6" t="s">
        <v>813</v>
      </c>
      <c r="F767" s="7" t="s">
        <v>13</v>
      </c>
      <c r="G767" s="8" t="n">
        <v>96</v>
      </c>
      <c r="H767" s="5" t="n">
        <f aca="false">G767*2</f>
        <v>192</v>
      </c>
      <c r="I767" s="6"/>
    </row>
    <row r="768" s="3" customFormat="true" ht="20.15" hidden="false" customHeight="true" outlineLevel="0" collapsed="false">
      <c r="A768" s="6" t="n">
        <v>2</v>
      </c>
      <c r="B768" s="7" t="s">
        <v>1720</v>
      </c>
      <c r="C768" s="7" t="s">
        <v>1721</v>
      </c>
      <c r="D768" s="7" t="s">
        <v>482</v>
      </c>
      <c r="E768" s="6" t="s">
        <v>1722</v>
      </c>
      <c r="F768" s="7" t="s">
        <v>13</v>
      </c>
      <c r="G768" s="8" t="n">
        <v>96</v>
      </c>
      <c r="H768" s="5" t="n">
        <f aca="false">G768*2</f>
        <v>192</v>
      </c>
      <c r="I768" s="6"/>
    </row>
    <row r="769" s="3" customFormat="true" ht="20.15" hidden="false" customHeight="true" outlineLevel="0" collapsed="false">
      <c r="A769" s="6" t="n">
        <v>2</v>
      </c>
      <c r="B769" s="4" t="s">
        <v>1723</v>
      </c>
      <c r="C769" s="4" t="s">
        <v>1724</v>
      </c>
      <c r="D769" s="4" t="s">
        <v>720</v>
      </c>
      <c r="F769" s="4" t="s">
        <v>13</v>
      </c>
      <c r="G769" s="5" t="n">
        <v>96</v>
      </c>
      <c r="H769" s="5" t="n">
        <f aca="false">G769*2</f>
        <v>192</v>
      </c>
    </row>
    <row r="770" s="3" customFormat="true" ht="20.15" hidden="false" customHeight="true" outlineLevel="0" collapsed="false">
      <c r="A770" s="6" t="n">
        <v>2</v>
      </c>
      <c r="B770" s="4" t="s">
        <v>1725</v>
      </c>
      <c r="C770" s="4" t="s">
        <v>1726</v>
      </c>
      <c r="D770" s="4" t="s">
        <v>154</v>
      </c>
      <c r="F770" s="4" t="s">
        <v>13</v>
      </c>
      <c r="G770" s="5" t="n">
        <v>96</v>
      </c>
      <c r="H770" s="5" t="n">
        <f aca="false">G770*2</f>
        <v>192</v>
      </c>
    </row>
    <row r="771" s="3" customFormat="true" ht="20.15" hidden="false" customHeight="true" outlineLevel="0" collapsed="false">
      <c r="A771" s="6" t="n">
        <v>2</v>
      </c>
      <c r="B771" s="4" t="s">
        <v>1727</v>
      </c>
      <c r="C771" s="4" t="s">
        <v>1728</v>
      </c>
      <c r="D771" s="4" t="s">
        <v>1729</v>
      </c>
      <c r="F771" s="4" t="s">
        <v>13</v>
      </c>
      <c r="G771" s="5" t="n">
        <v>96</v>
      </c>
      <c r="H771" s="5" t="n">
        <f aca="false">G771*2</f>
        <v>192</v>
      </c>
    </row>
    <row r="772" s="3" customFormat="true" ht="20.15" hidden="false" customHeight="true" outlineLevel="0" collapsed="false">
      <c r="A772" s="6" t="n">
        <v>2</v>
      </c>
      <c r="B772" s="4" t="s">
        <v>1730</v>
      </c>
      <c r="C772" s="4" t="s">
        <v>1731</v>
      </c>
      <c r="D772" s="4" t="s">
        <v>611</v>
      </c>
      <c r="F772" s="4" t="s">
        <v>13</v>
      </c>
      <c r="G772" s="5" t="n">
        <v>96</v>
      </c>
      <c r="H772" s="5" t="n">
        <f aca="false">G772*2</f>
        <v>192</v>
      </c>
    </row>
    <row r="773" s="3" customFormat="true" ht="20.15" hidden="false" customHeight="true" outlineLevel="0" collapsed="false">
      <c r="A773" s="6" t="n">
        <v>2</v>
      </c>
      <c r="B773" s="4" t="s">
        <v>1732</v>
      </c>
      <c r="C773" s="4" t="s">
        <v>478</v>
      </c>
      <c r="D773" s="4" t="s">
        <v>479</v>
      </c>
      <c r="F773" s="4" t="s">
        <v>13</v>
      </c>
      <c r="G773" s="5" t="n">
        <v>96</v>
      </c>
      <c r="H773" s="5" t="n">
        <f aca="false">G773*2</f>
        <v>192</v>
      </c>
    </row>
    <row r="774" s="3" customFormat="true" ht="20.15" hidden="false" customHeight="true" outlineLevel="0" collapsed="false">
      <c r="A774" s="6" t="n">
        <v>2</v>
      </c>
      <c r="B774" s="4" t="s">
        <v>1733</v>
      </c>
      <c r="C774" s="4" t="s">
        <v>1734</v>
      </c>
      <c r="D774" s="4" t="s">
        <v>877</v>
      </c>
      <c r="F774" s="4" t="s">
        <v>13</v>
      </c>
      <c r="G774" s="5" t="n">
        <v>96</v>
      </c>
      <c r="H774" s="5" t="n">
        <f aca="false">G774*2</f>
        <v>192</v>
      </c>
    </row>
    <row r="775" s="3" customFormat="true" ht="20.15" hidden="false" customHeight="true" outlineLevel="0" collapsed="false">
      <c r="A775" s="6" t="n">
        <v>2</v>
      </c>
      <c r="B775" s="4" t="s">
        <v>1735</v>
      </c>
      <c r="C775" s="4" t="s">
        <v>1736</v>
      </c>
      <c r="D775" s="4" t="s">
        <v>154</v>
      </c>
      <c r="F775" s="4" t="s">
        <v>13</v>
      </c>
      <c r="G775" s="5" t="n">
        <v>96</v>
      </c>
      <c r="H775" s="5" t="n">
        <f aca="false">G775*2</f>
        <v>192</v>
      </c>
    </row>
    <row r="776" s="3" customFormat="true" ht="20.15" hidden="false" customHeight="true" outlineLevel="0" collapsed="false">
      <c r="A776" s="6" t="n">
        <v>2</v>
      </c>
      <c r="B776" s="4" t="s">
        <v>1737</v>
      </c>
      <c r="C776" s="4" t="s">
        <v>1738</v>
      </c>
      <c r="D776" s="4" t="s">
        <v>1739</v>
      </c>
      <c r="F776" s="4" t="s">
        <v>13</v>
      </c>
      <c r="G776" s="5" t="n">
        <v>96</v>
      </c>
      <c r="H776" s="5" t="n">
        <f aca="false">G776*2</f>
        <v>192</v>
      </c>
    </row>
    <row r="777" s="3" customFormat="true" ht="20.15" hidden="false" customHeight="true" outlineLevel="0" collapsed="false">
      <c r="A777" s="6" t="n">
        <v>2</v>
      </c>
      <c r="B777" s="7" t="s">
        <v>1740</v>
      </c>
      <c r="C777" s="7" t="s">
        <v>1741</v>
      </c>
      <c r="D777" s="7" t="s">
        <v>1742</v>
      </c>
      <c r="E777" s="6" t="s">
        <v>554</v>
      </c>
      <c r="F777" s="7" t="s">
        <v>13</v>
      </c>
      <c r="G777" s="8" t="n">
        <v>96</v>
      </c>
      <c r="H777" s="5" t="n">
        <f aca="false">G777*2</f>
        <v>192</v>
      </c>
      <c r="I777" s="6"/>
    </row>
    <row r="778" s="3" customFormat="true" ht="20.15" hidden="false" customHeight="true" outlineLevel="0" collapsed="false">
      <c r="A778" s="6" t="n">
        <v>2</v>
      </c>
      <c r="B778" s="6" t="s">
        <v>1743</v>
      </c>
      <c r="C778" s="7" t="s">
        <v>1744</v>
      </c>
      <c r="D778" s="7" t="s">
        <v>1745</v>
      </c>
      <c r="E778" s="6"/>
      <c r="F778" s="7" t="s">
        <v>13</v>
      </c>
      <c r="G778" s="8" t="n">
        <v>96</v>
      </c>
      <c r="H778" s="5" t="n">
        <f aca="false">G778*2</f>
        <v>192</v>
      </c>
      <c r="I778" s="6"/>
    </row>
    <row r="779" s="3" customFormat="true" ht="20.15" hidden="false" customHeight="true" outlineLevel="0" collapsed="false">
      <c r="A779" s="6" t="n">
        <v>2</v>
      </c>
      <c r="B779" s="4" t="s">
        <v>1746</v>
      </c>
      <c r="C779" s="4" t="s">
        <v>1747</v>
      </c>
      <c r="D779" s="4" t="s">
        <v>1748</v>
      </c>
      <c r="F779" s="4" t="s">
        <v>13</v>
      </c>
      <c r="G779" s="5" t="n">
        <v>96</v>
      </c>
      <c r="H779" s="5" t="n">
        <f aca="false">G779*2</f>
        <v>192</v>
      </c>
    </row>
    <row r="780" s="3" customFormat="true" ht="20.15" hidden="false" customHeight="true" outlineLevel="0" collapsed="false">
      <c r="A780" s="6" t="n">
        <v>2</v>
      </c>
      <c r="B780" s="4" t="s">
        <v>1749</v>
      </c>
      <c r="C780" s="4" t="s">
        <v>1750</v>
      </c>
      <c r="D780" s="4" t="s">
        <v>464</v>
      </c>
      <c r="F780" s="4" t="s">
        <v>13</v>
      </c>
      <c r="G780" s="5" t="n">
        <v>95</v>
      </c>
      <c r="H780" s="5" t="n">
        <f aca="false">G780*2</f>
        <v>190</v>
      </c>
    </row>
    <row r="781" s="3" customFormat="true" ht="20.15" hidden="false" customHeight="true" outlineLevel="0" collapsed="false">
      <c r="A781" s="6" t="n">
        <v>2</v>
      </c>
      <c r="B781" s="7" t="s">
        <v>1751</v>
      </c>
      <c r="C781" s="7" t="s">
        <v>1752</v>
      </c>
      <c r="D781" s="7" t="s">
        <v>1753</v>
      </c>
      <c r="E781" s="6" t="s">
        <v>37</v>
      </c>
      <c r="F781" s="7" t="s">
        <v>13</v>
      </c>
      <c r="G781" s="8" t="n">
        <v>95</v>
      </c>
      <c r="H781" s="5" t="n">
        <f aca="false">G781*2</f>
        <v>190</v>
      </c>
      <c r="I781" s="6"/>
    </row>
    <row r="782" s="3" customFormat="true" ht="20.15" hidden="false" customHeight="true" outlineLevel="0" collapsed="false">
      <c r="A782" s="6" t="n">
        <v>2</v>
      </c>
      <c r="B782" s="4" t="s">
        <v>1754</v>
      </c>
      <c r="C782" s="4" t="s">
        <v>1755</v>
      </c>
      <c r="D782" s="4" t="s">
        <v>177</v>
      </c>
      <c r="F782" s="4" t="s">
        <v>13</v>
      </c>
      <c r="G782" s="5" t="n">
        <v>95</v>
      </c>
      <c r="H782" s="5" t="n">
        <f aca="false">G782*2</f>
        <v>190</v>
      </c>
    </row>
    <row r="783" s="3" customFormat="true" ht="20.15" hidden="false" customHeight="true" outlineLevel="0" collapsed="false">
      <c r="A783" s="6" t="n">
        <v>2</v>
      </c>
      <c r="B783" s="7" t="s">
        <v>1756</v>
      </c>
      <c r="C783" s="7" t="s">
        <v>1757</v>
      </c>
      <c r="D783" s="7" t="s">
        <v>46</v>
      </c>
      <c r="E783" s="6" t="s">
        <v>1339</v>
      </c>
      <c r="F783" s="7" t="s">
        <v>13</v>
      </c>
      <c r="G783" s="8" t="n">
        <v>95</v>
      </c>
      <c r="H783" s="5" t="n">
        <f aca="false">G783*2</f>
        <v>190</v>
      </c>
      <c r="I783" s="6"/>
    </row>
    <row r="784" s="3" customFormat="true" ht="20.15" hidden="false" customHeight="true" outlineLevel="0" collapsed="false">
      <c r="A784" s="6" t="n">
        <v>2</v>
      </c>
      <c r="B784" s="7" t="s">
        <v>1758</v>
      </c>
      <c r="C784" s="7" t="s">
        <v>1759</v>
      </c>
      <c r="D784" s="7" t="s">
        <v>46</v>
      </c>
      <c r="E784" s="6" t="s">
        <v>1760</v>
      </c>
      <c r="F784" s="7" t="s">
        <v>13</v>
      </c>
      <c r="G784" s="8" t="n">
        <v>95</v>
      </c>
      <c r="H784" s="5" t="n">
        <f aca="false">G784*2</f>
        <v>190</v>
      </c>
      <c r="I784" s="6"/>
    </row>
    <row r="785" s="3" customFormat="true" ht="20.15" hidden="false" customHeight="true" outlineLevel="0" collapsed="false">
      <c r="A785" s="6" t="n">
        <v>2</v>
      </c>
      <c r="B785" s="7" t="s">
        <v>1761</v>
      </c>
      <c r="C785" s="7" t="s">
        <v>1762</v>
      </c>
      <c r="D785" s="7" t="s">
        <v>177</v>
      </c>
      <c r="E785" s="6" t="s">
        <v>1184</v>
      </c>
      <c r="F785" s="7" t="s">
        <v>13</v>
      </c>
      <c r="G785" s="8" t="n">
        <v>95</v>
      </c>
      <c r="H785" s="5" t="n">
        <f aca="false">G785*2</f>
        <v>190</v>
      </c>
      <c r="I785" s="6"/>
    </row>
    <row r="786" s="3" customFormat="true" ht="20.15" hidden="false" customHeight="true" outlineLevel="0" collapsed="false">
      <c r="A786" s="6" t="n">
        <v>2</v>
      </c>
      <c r="B786" s="7" t="s">
        <v>1763</v>
      </c>
      <c r="C786" s="7" t="s">
        <v>1764</v>
      </c>
      <c r="D786" s="7" t="s">
        <v>1765</v>
      </c>
      <c r="E786" s="6" t="s">
        <v>1301</v>
      </c>
      <c r="F786" s="7" t="s">
        <v>13</v>
      </c>
      <c r="G786" s="8" t="n">
        <v>95</v>
      </c>
      <c r="H786" s="5" t="n">
        <f aca="false">G786*2</f>
        <v>190</v>
      </c>
      <c r="I786" s="6"/>
    </row>
    <row r="787" s="3" customFormat="true" ht="20.15" hidden="false" customHeight="true" outlineLevel="0" collapsed="false">
      <c r="A787" s="6" t="n">
        <v>2</v>
      </c>
      <c r="B787" s="4" t="s">
        <v>1766</v>
      </c>
      <c r="C787" s="4" t="s">
        <v>1767</v>
      </c>
      <c r="D787" s="4" t="s">
        <v>464</v>
      </c>
      <c r="F787" s="4" t="s">
        <v>13</v>
      </c>
      <c r="G787" s="5" t="n">
        <v>95</v>
      </c>
      <c r="H787" s="5" t="n">
        <f aca="false">G787*2</f>
        <v>190</v>
      </c>
    </row>
    <row r="788" s="3" customFormat="true" ht="20.15" hidden="false" customHeight="true" outlineLevel="0" collapsed="false">
      <c r="A788" s="6" t="n">
        <v>2</v>
      </c>
      <c r="B788" s="4" t="s">
        <v>1768</v>
      </c>
      <c r="C788" s="4" t="s">
        <v>1769</v>
      </c>
      <c r="D788" s="4" t="s">
        <v>46</v>
      </c>
      <c r="F788" s="4" t="s">
        <v>13</v>
      </c>
      <c r="G788" s="5" t="n">
        <v>95</v>
      </c>
      <c r="H788" s="5" t="n">
        <f aca="false">G788*2</f>
        <v>190</v>
      </c>
    </row>
    <row r="789" s="3" customFormat="true" ht="20.15" hidden="false" customHeight="true" outlineLevel="0" collapsed="false">
      <c r="A789" s="6" t="n">
        <v>2</v>
      </c>
      <c r="B789" s="4" t="s">
        <v>1770</v>
      </c>
      <c r="C789" s="4" t="s">
        <v>1771</v>
      </c>
      <c r="D789" s="4" t="s">
        <v>46</v>
      </c>
      <c r="F789" s="4" t="s">
        <v>13</v>
      </c>
      <c r="G789" s="5" t="n">
        <v>95</v>
      </c>
      <c r="H789" s="5" t="n">
        <f aca="false">G789*2</f>
        <v>190</v>
      </c>
    </row>
    <row r="790" s="3" customFormat="true" ht="20.15" hidden="false" customHeight="true" outlineLevel="0" collapsed="false">
      <c r="A790" s="6" t="n">
        <v>2</v>
      </c>
      <c r="B790" s="4" t="s">
        <v>1772</v>
      </c>
      <c r="C790" s="4" t="s">
        <v>1773</v>
      </c>
      <c r="D790" s="4" t="s">
        <v>808</v>
      </c>
      <c r="F790" s="4" t="s">
        <v>13</v>
      </c>
      <c r="G790" s="5" t="n">
        <v>95</v>
      </c>
      <c r="H790" s="5" t="n">
        <f aca="false">G790*2</f>
        <v>190</v>
      </c>
    </row>
    <row r="791" s="3" customFormat="true" ht="20.15" hidden="false" customHeight="true" outlineLevel="0" collapsed="false">
      <c r="A791" s="6" t="n">
        <v>2</v>
      </c>
      <c r="B791" s="4" t="s">
        <v>1774</v>
      </c>
      <c r="C791" s="4" t="s">
        <v>1775</v>
      </c>
      <c r="D791" s="4" t="s">
        <v>177</v>
      </c>
      <c r="F791" s="4" t="s">
        <v>13</v>
      </c>
      <c r="G791" s="5" t="n">
        <v>95</v>
      </c>
      <c r="H791" s="5" t="n">
        <f aca="false">G791*2</f>
        <v>190</v>
      </c>
    </row>
    <row r="792" s="3" customFormat="true" ht="20.15" hidden="false" customHeight="true" outlineLevel="0" collapsed="false">
      <c r="A792" s="6" t="n">
        <v>2</v>
      </c>
      <c r="B792" s="7" t="s">
        <v>1776</v>
      </c>
      <c r="C792" s="7" t="s">
        <v>1777</v>
      </c>
      <c r="D792" s="7" t="s">
        <v>46</v>
      </c>
      <c r="E792" s="6" t="s">
        <v>252</v>
      </c>
      <c r="F792" s="7" t="s">
        <v>13</v>
      </c>
      <c r="G792" s="8" t="n">
        <v>95</v>
      </c>
      <c r="H792" s="5" t="n">
        <f aca="false">G792*2</f>
        <v>190</v>
      </c>
      <c r="I792" s="6"/>
    </row>
    <row r="793" s="3" customFormat="true" ht="20.15" hidden="false" customHeight="true" outlineLevel="0" collapsed="false">
      <c r="A793" s="6" t="n">
        <v>2</v>
      </c>
      <c r="B793" s="4" t="s">
        <v>1778</v>
      </c>
      <c r="C793" s="4" t="s">
        <v>1779</v>
      </c>
      <c r="D793" s="4" t="s">
        <v>177</v>
      </c>
      <c r="F793" s="4" t="s">
        <v>13</v>
      </c>
      <c r="G793" s="5" t="n">
        <v>95</v>
      </c>
      <c r="H793" s="5" t="n">
        <f aca="false">G793*2</f>
        <v>190</v>
      </c>
    </row>
    <row r="794" s="3" customFormat="true" ht="20.15" hidden="false" customHeight="true" outlineLevel="0" collapsed="false">
      <c r="A794" s="6" t="n">
        <v>2</v>
      </c>
      <c r="B794" s="4" t="s">
        <v>1780</v>
      </c>
      <c r="C794" s="4" t="s">
        <v>1781</v>
      </c>
      <c r="D794" s="4" t="s">
        <v>46</v>
      </c>
      <c r="F794" s="4" t="s">
        <v>13</v>
      </c>
      <c r="G794" s="5" t="n">
        <v>95</v>
      </c>
      <c r="H794" s="5" t="n">
        <f aca="false">G794*2</f>
        <v>190</v>
      </c>
    </row>
    <row r="795" s="3" customFormat="true" ht="20.15" hidden="false" customHeight="true" outlineLevel="0" collapsed="false">
      <c r="A795" s="6" t="n">
        <v>2</v>
      </c>
      <c r="B795" s="4" t="s">
        <v>1782</v>
      </c>
      <c r="C795" s="4" t="s">
        <v>1783</v>
      </c>
      <c r="D795" s="4" t="s">
        <v>177</v>
      </c>
      <c r="F795" s="4" t="s">
        <v>13</v>
      </c>
      <c r="G795" s="5" t="n">
        <v>95</v>
      </c>
      <c r="H795" s="5" t="n">
        <f aca="false">G795*2</f>
        <v>190</v>
      </c>
    </row>
    <row r="796" s="3" customFormat="true" ht="20.15" hidden="false" customHeight="true" outlineLevel="0" collapsed="false">
      <c r="A796" s="6" t="n">
        <v>2</v>
      </c>
      <c r="B796" s="4" t="s">
        <v>1784</v>
      </c>
      <c r="C796" s="4" t="s">
        <v>1785</v>
      </c>
      <c r="D796" s="4" t="s">
        <v>177</v>
      </c>
      <c r="F796" s="4" t="s">
        <v>13</v>
      </c>
      <c r="G796" s="5" t="n">
        <v>95</v>
      </c>
      <c r="H796" s="5" t="n">
        <f aca="false">G796*2</f>
        <v>190</v>
      </c>
    </row>
    <row r="797" s="3" customFormat="true" ht="20.15" hidden="false" customHeight="true" outlineLevel="0" collapsed="false">
      <c r="A797" s="6" t="n">
        <v>2</v>
      </c>
      <c r="B797" s="7" t="s">
        <v>1786</v>
      </c>
      <c r="C797" s="7" t="s">
        <v>1787</v>
      </c>
      <c r="D797" s="7" t="s">
        <v>1717</v>
      </c>
      <c r="E797" s="6" t="s">
        <v>764</v>
      </c>
      <c r="F797" s="7" t="s">
        <v>13</v>
      </c>
      <c r="G797" s="8" t="n">
        <v>95</v>
      </c>
      <c r="H797" s="5" t="n">
        <f aca="false">G797*2</f>
        <v>190</v>
      </c>
      <c r="I797" s="6"/>
    </row>
    <row r="798" s="3" customFormat="true" ht="20.15" hidden="false" customHeight="true" outlineLevel="0" collapsed="false">
      <c r="A798" s="6" t="n">
        <v>2</v>
      </c>
      <c r="B798" s="7" t="s">
        <v>1788</v>
      </c>
      <c r="C798" s="7" t="s">
        <v>1789</v>
      </c>
      <c r="D798" s="7" t="s">
        <v>177</v>
      </c>
      <c r="E798" s="6" t="s">
        <v>37</v>
      </c>
      <c r="F798" s="7" t="s">
        <v>13</v>
      </c>
      <c r="G798" s="8" t="n">
        <v>95</v>
      </c>
      <c r="H798" s="5" t="n">
        <f aca="false">G798*2</f>
        <v>190</v>
      </c>
      <c r="I798" s="6"/>
    </row>
    <row r="799" s="3" customFormat="true" ht="20.15" hidden="false" customHeight="true" outlineLevel="0" collapsed="false">
      <c r="A799" s="6" t="n">
        <v>2</v>
      </c>
      <c r="B799" s="4" t="s">
        <v>1790</v>
      </c>
      <c r="C799" s="4" t="s">
        <v>1791</v>
      </c>
      <c r="D799" s="4" t="s">
        <v>1425</v>
      </c>
      <c r="F799" s="4" t="s">
        <v>13</v>
      </c>
      <c r="G799" s="5" t="n">
        <v>95</v>
      </c>
      <c r="H799" s="5" t="n">
        <f aca="false">G799*2</f>
        <v>190</v>
      </c>
    </row>
    <row r="800" s="3" customFormat="true" ht="20.15" hidden="false" customHeight="true" outlineLevel="0" collapsed="false">
      <c r="A800" s="6" t="n">
        <v>2</v>
      </c>
      <c r="B800" s="4" t="s">
        <v>1792</v>
      </c>
      <c r="C800" s="4" t="s">
        <v>1793</v>
      </c>
      <c r="D800" s="4" t="s">
        <v>177</v>
      </c>
      <c r="F800" s="4" t="s">
        <v>13</v>
      </c>
      <c r="G800" s="5" t="n">
        <v>95</v>
      </c>
      <c r="H800" s="5" t="n">
        <f aca="false">G800*2</f>
        <v>190</v>
      </c>
    </row>
    <row r="801" s="3" customFormat="true" ht="20.15" hidden="false" customHeight="true" outlineLevel="0" collapsed="false">
      <c r="A801" s="6" t="n">
        <v>2</v>
      </c>
      <c r="B801" s="4" t="s">
        <v>1794</v>
      </c>
      <c r="C801" s="4" t="s">
        <v>1795</v>
      </c>
      <c r="D801" s="4" t="s">
        <v>114</v>
      </c>
      <c r="F801" s="4" t="s">
        <v>13</v>
      </c>
      <c r="G801" s="5" t="n">
        <v>95</v>
      </c>
      <c r="H801" s="5" t="n">
        <f aca="false">G801*2</f>
        <v>190</v>
      </c>
    </row>
    <row r="802" s="3" customFormat="true" ht="20.15" hidden="false" customHeight="true" outlineLevel="0" collapsed="false">
      <c r="A802" s="6" t="n">
        <v>2</v>
      </c>
      <c r="B802" s="7" t="s">
        <v>1796</v>
      </c>
      <c r="C802" s="7" t="s">
        <v>1797</v>
      </c>
      <c r="D802" s="7" t="s">
        <v>154</v>
      </c>
      <c r="E802" s="6" t="s">
        <v>1798</v>
      </c>
      <c r="F802" s="7" t="s">
        <v>13</v>
      </c>
      <c r="G802" s="8" t="n">
        <v>95</v>
      </c>
      <c r="H802" s="5" t="n">
        <f aca="false">G802*2</f>
        <v>190</v>
      </c>
      <c r="I802" s="6"/>
    </row>
    <row r="803" s="3" customFormat="true" ht="20.15" hidden="false" customHeight="true" outlineLevel="0" collapsed="false">
      <c r="A803" s="6" t="n">
        <v>2</v>
      </c>
      <c r="B803" s="4" t="s">
        <v>1799</v>
      </c>
      <c r="C803" s="4" t="s">
        <v>1800</v>
      </c>
      <c r="D803" s="4" t="s">
        <v>177</v>
      </c>
      <c r="F803" s="4" t="s">
        <v>13</v>
      </c>
      <c r="G803" s="5" t="n">
        <v>95</v>
      </c>
      <c r="H803" s="5" t="n">
        <f aca="false">G803*2</f>
        <v>190</v>
      </c>
    </row>
    <row r="804" s="3" customFormat="true" ht="20.15" hidden="false" customHeight="true" outlineLevel="0" collapsed="false">
      <c r="A804" s="6" t="n">
        <v>2</v>
      </c>
      <c r="B804" s="4" t="s">
        <v>1801</v>
      </c>
      <c r="C804" s="4" t="s">
        <v>1802</v>
      </c>
      <c r="D804" s="4" t="s">
        <v>177</v>
      </c>
      <c r="F804" s="4" t="s">
        <v>13</v>
      </c>
      <c r="G804" s="5" t="n">
        <v>95</v>
      </c>
      <c r="H804" s="5" t="n">
        <f aca="false">G804*2</f>
        <v>190</v>
      </c>
    </row>
    <row r="805" s="3" customFormat="true" ht="20.15" hidden="false" customHeight="true" outlineLevel="0" collapsed="false">
      <c r="A805" s="6" t="n">
        <v>2</v>
      </c>
      <c r="B805" s="4" t="s">
        <v>1803</v>
      </c>
      <c r="C805" s="4" t="s">
        <v>1804</v>
      </c>
      <c r="D805" s="4" t="s">
        <v>464</v>
      </c>
      <c r="F805" s="4" t="s">
        <v>13</v>
      </c>
      <c r="G805" s="5" t="n">
        <v>95</v>
      </c>
      <c r="H805" s="5" t="n">
        <f aca="false">G805*2</f>
        <v>190</v>
      </c>
    </row>
    <row r="806" s="3" customFormat="true" ht="20.15" hidden="false" customHeight="true" outlineLevel="0" collapsed="false">
      <c r="A806" s="6" t="n">
        <v>2</v>
      </c>
      <c r="B806" s="7" t="s">
        <v>1805</v>
      </c>
      <c r="C806" s="7" t="s">
        <v>1806</v>
      </c>
      <c r="D806" s="7" t="s">
        <v>177</v>
      </c>
      <c r="E806" s="6" t="s">
        <v>813</v>
      </c>
      <c r="F806" s="7" t="s">
        <v>13</v>
      </c>
      <c r="G806" s="8" t="n">
        <v>95</v>
      </c>
      <c r="H806" s="5" t="n">
        <f aca="false">G806*2</f>
        <v>190</v>
      </c>
      <c r="I806" s="6"/>
    </row>
    <row r="807" s="3" customFormat="true" ht="20.15" hidden="false" customHeight="true" outlineLevel="0" collapsed="false">
      <c r="A807" s="6" t="n">
        <v>2</v>
      </c>
      <c r="B807" s="7" t="s">
        <v>1807</v>
      </c>
      <c r="C807" s="7" t="s">
        <v>1808</v>
      </c>
      <c r="D807" s="7" t="s">
        <v>177</v>
      </c>
      <c r="E807" s="6" t="s">
        <v>1184</v>
      </c>
      <c r="F807" s="7" t="s">
        <v>13</v>
      </c>
      <c r="G807" s="8" t="n">
        <v>95</v>
      </c>
      <c r="H807" s="5" t="n">
        <f aca="false">G807*2</f>
        <v>190</v>
      </c>
      <c r="I807" s="6"/>
    </row>
    <row r="808" s="3" customFormat="true" ht="20.15" hidden="false" customHeight="true" outlineLevel="0" collapsed="false">
      <c r="A808" s="6" t="n">
        <v>2</v>
      </c>
      <c r="B808" s="7" t="s">
        <v>1809</v>
      </c>
      <c r="C808" s="7" t="s">
        <v>1810</v>
      </c>
      <c r="D808" s="7" t="s">
        <v>278</v>
      </c>
      <c r="E808" s="6" t="s">
        <v>155</v>
      </c>
      <c r="F808" s="7" t="s">
        <v>13</v>
      </c>
      <c r="G808" s="8" t="n">
        <v>95</v>
      </c>
      <c r="H808" s="5" t="n">
        <f aca="false">G808*2</f>
        <v>190</v>
      </c>
      <c r="I808" s="6"/>
    </row>
    <row r="809" customFormat="false" ht="20.15" hidden="false" customHeight="true" outlineLevel="0" collapsed="false">
      <c r="A809" s="6" t="n">
        <v>2</v>
      </c>
      <c r="B809" s="7" t="s">
        <v>1811</v>
      </c>
      <c r="C809" s="7" t="s">
        <v>1812</v>
      </c>
      <c r="D809" s="7" t="s">
        <v>177</v>
      </c>
      <c r="E809" s="6" t="s">
        <v>1813</v>
      </c>
      <c r="F809" s="7" t="s">
        <v>13</v>
      </c>
      <c r="G809" s="8" t="n">
        <v>95</v>
      </c>
      <c r="H809" s="5" t="n">
        <f aca="false">G809*2</f>
        <v>190</v>
      </c>
      <c r="I809" s="6"/>
    </row>
    <row r="810" customFormat="false" ht="20.15" hidden="false" customHeight="true" outlineLevel="0" collapsed="false">
      <c r="A810" s="6" t="n">
        <v>2</v>
      </c>
      <c r="B810" s="7" t="s">
        <v>1814</v>
      </c>
      <c r="C810" s="7" t="s">
        <v>1815</v>
      </c>
      <c r="D810" s="7" t="s">
        <v>1526</v>
      </c>
      <c r="E810" s="6" t="s">
        <v>554</v>
      </c>
      <c r="F810" s="7" t="s">
        <v>13</v>
      </c>
      <c r="G810" s="8" t="n">
        <v>95</v>
      </c>
      <c r="H810" s="5" t="n">
        <f aca="false">G810*2</f>
        <v>190</v>
      </c>
      <c r="I810" s="6"/>
    </row>
    <row r="811" customFormat="false" ht="20.15" hidden="false" customHeight="true" outlineLevel="0" collapsed="false">
      <c r="A811" s="6" t="n">
        <v>2</v>
      </c>
      <c r="B811" s="7" t="s">
        <v>1816</v>
      </c>
      <c r="C811" s="7" t="s">
        <v>1817</v>
      </c>
      <c r="D811" s="7" t="s">
        <v>177</v>
      </c>
      <c r="E811" s="6" t="s">
        <v>1128</v>
      </c>
      <c r="F811" s="7" t="s">
        <v>13</v>
      </c>
      <c r="G811" s="8" t="n">
        <v>95</v>
      </c>
      <c r="H811" s="5" t="n">
        <f aca="false">G811*2</f>
        <v>190</v>
      </c>
      <c r="I811" s="6"/>
    </row>
    <row r="812" customFormat="false" ht="20.15" hidden="false" customHeight="true" outlineLevel="0" collapsed="false">
      <c r="A812" s="6" t="n">
        <v>2</v>
      </c>
      <c r="B812" s="4" t="s">
        <v>1818</v>
      </c>
      <c r="C812" s="4" t="s">
        <v>1819</v>
      </c>
      <c r="D812" s="4" t="s">
        <v>177</v>
      </c>
      <c r="E812" s="3"/>
      <c r="F812" s="4" t="s">
        <v>13</v>
      </c>
      <c r="G812" s="5" t="n">
        <v>95</v>
      </c>
      <c r="H812" s="5" t="n">
        <f aca="false">G812*2</f>
        <v>190</v>
      </c>
      <c r="I812" s="3"/>
    </row>
    <row r="813" customFormat="false" ht="20.15" hidden="false" customHeight="true" outlineLevel="0" collapsed="false">
      <c r="A813" s="6" t="n">
        <v>2</v>
      </c>
      <c r="B813" s="4" t="s">
        <v>1820</v>
      </c>
      <c r="C813" s="4" t="s">
        <v>1821</v>
      </c>
      <c r="D813" s="4" t="s">
        <v>177</v>
      </c>
      <c r="E813" s="3"/>
      <c r="F813" s="4" t="s">
        <v>13</v>
      </c>
      <c r="G813" s="5" t="n">
        <v>95</v>
      </c>
      <c r="H813" s="5" t="n">
        <f aca="false">G813*2</f>
        <v>190</v>
      </c>
      <c r="I813" s="3"/>
    </row>
    <row r="814" customFormat="false" ht="20.15" hidden="false" customHeight="true" outlineLevel="0" collapsed="false">
      <c r="A814" s="6" t="n">
        <v>2</v>
      </c>
      <c r="B814" s="4" t="s">
        <v>1822</v>
      </c>
      <c r="C814" s="4" t="s">
        <v>1823</v>
      </c>
      <c r="D814" s="4" t="s">
        <v>177</v>
      </c>
      <c r="E814" s="3"/>
      <c r="F814" s="4" t="s">
        <v>13</v>
      </c>
      <c r="G814" s="5" t="n">
        <v>95</v>
      </c>
      <c r="H814" s="5" t="n">
        <f aca="false">G814*2</f>
        <v>190</v>
      </c>
      <c r="I814" s="3"/>
    </row>
    <row r="815" customFormat="false" ht="20.15" hidden="false" customHeight="true" outlineLevel="0" collapsed="false">
      <c r="A815" s="6" t="n">
        <v>2</v>
      </c>
      <c r="B815" s="7" t="s">
        <v>1824</v>
      </c>
      <c r="C815" s="7" t="s">
        <v>1825</v>
      </c>
      <c r="D815" s="7" t="s">
        <v>177</v>
      </c>
      <c r="E815" s="6" t="s">
        <v>1184</v>
      </c>
      <c r="F815" s="7" t="s">
        <v>13</v>
      </c>
      <c r="G815" s="8" t="n">
        <v>95</v>
      </c>
      <c r="H815" s="5" t="n">
        <f aca="false">G815*2</f>
        <v>190</v>
      </c>
      <c r="I815" s="6"/>
    </row>
    <row r="816" customFormat="false" ht="20.15" hidden="false" customHeight="true" outlineLevel="0" collapsed="false">
      <c r="A816" s="6" t="n">
        <v>2</v>
      </c>
      <c r="B816" s="7" t="s">
        <v>1826</v>
      </c>
      <c r="C816" s="7" t="s">
        <v>1827</v>
      </c>
      <c r="D816" s="7" t="s">
        <v>177</v>
      </c>
      <c r="E816" s="6" t="s">
        <v>56</v>
      </c>
      <c r="F816" s="7" t="s">
        <v>13</v>
      </c>
      <c r="G816" s="8" t="n">
        <v>95</v>
      </c>
      <c r="H816" s="5" t="n">
        <f aca="false">G816*2</f>
        <v>190</v>
      </c>
      <c r="I816" s="6"/>
    </row>
    <row r="817" customFormat="false" ht="20.15" hidden="false" customHeight="true" outlineLevel="0" collapsed="false">
      <c r="A817" s="6" t="n">
        <v>2</v>
      </c>
      <c r="B817" s="4" t="s">
        <v>1828</v>
      </c>
      <c r="C817" s="4" t="s">
        <v>1829</v>
      </c>
      <c r="D817" s="4" t="s">
        <v>177</v>
      </c>
      <c r="E817" s="3"/>
      <c r="F817" s="4" t="s">
        <v>13</v>
      </c>
      <c r="G817" s="5" t="n">
        <v>95</v>
      </c>
      <c r="H817" s="5" t="n">
        <f aca="false">G817*2</f>
        <v>190</v>
      </c>
      <c r="I817" s="3"/>
    </row>
    <row r="818" customFormat="false" ht="20.15" hidden="false" customHeight="true" outlineLevel="0" collapsed="false">
      <c r="A818" s="6" t="n">
        <v>2</v>
      </c>
      <c r="B818" s="4" t="s">
        <v>1830</v>
      </c>
      <c r="C818" s="3" t="s">
        <v>1831</v>
      </c>
      <c r="D818" s="4" t="s">
        <v>171</v>
      </c>
      <c r="E818" s="3"/>
      <c r="F818" s="4" t="s">
        <v>13</v>
      </c>
      <c r="G818" s="5" t="n">
        <v>95</v>
      </c>
      <c r="H818" s="5" t="n">
        <f aca="false">G818*2</f>
        <v>190</v>
      </c>
      <c r="I818" s="3"/>
    </row>
    <row r="819" customFormat="false" ht="20.15" hidden="false" customHeight="true" outlineLevel="0" collapsed="false">
      <c r="A819" s="6" t="n">
        <v>2</v>
      </c>
      <c r="B819" s="7" t="s">
        <v>1832</v>
      </c>
      <c r="C819" s="7" t="s">
        <v>1833</v>
      </c>
      <c r="D819" s="7" t="s">
        <v>177</v>
      </c>
      <c r="E819" s="6" t="s">
        <v>1834</v>
      </c>
      <c r="F819" s="7" t="s">
        <v>13</v>
      </c>
      <c r="G819" s="8" t="n">
        <v>95</v>
      </c>
      <c r="H819" s="5" t="n">
        <f aca="false">G819*2</f>
        <v>190</v>
      </c>
      <c r="I819" s="6"/>
    </row>
    <row r="820" customFormat="false" ht="20.15" hidden="false" customHeight="true" outlineLevel="0" collapsed="false">
      <c r="A820" s="6" t="n">
        <v>2</v>
      </c>
      <c r="B820" s="7" t="s">
        <v>1835</v>
      </c>
      <c r="C820" s="7" t="s">
        <v>1836</v>
      </c>
      <c r="D820" s="7" t="s">
        <v>46</v>
      </c>
      <c r="E820" s="6" t="s">
        <v>394</v>
      </c>
      <c r="F820" s="7" t="s">
        <v>13</v>
      </c>
      <c r="G820" s="8" t="n">
        <v>95</v>
      </c>
      <c r="H820" s="5" t="n">
        <f aca="false">G820*2</f>
        <v>190</v>
      </c>
      <c r="I820" s="6"/>
    </row>
    <row r="821" customFormat="false" ht="20.15" hidden="false" customHeight="true" outlineLevel="0" collapsed="false">
      <c r="A821" s="6" t="n">
        <v>2</v>
      </c>
      <c r="B821" s="4" t="s">
        <v>1837</v>
      </c>
      <c r="C821" s="4" t="s">
        <v>1838</v>
      </c>
      <c r="D821" s="4" t="s">
        <v>177</v>
      </c>
      <c r="E821" s="3"/>
      <c r="F821" s="4" t="s">
        <v>13</v>
      </c>
      <c r="G821" s="5" t="n">
        <v>95</v>
      </c>
      <c r="H821" s="5" t="n">
        <f aca="false">G821*2</f>
        <v>190</v>
      </c>
      <c r="I821" s="3"/>
    </row>
    <row r="822" customFormat="false" ht="20.15" hidden="false" customHeight="true" outlineLevel="0" collapsed="false">
      <c r="A822" s="6" t="n">
        <v>2</v>
      </c>
      <c r="B822" s="4" t="s">
        <v>1839</v>
      </c>
      <c r="C822" s="4" t="s">
        <v>1840</v>
      </c>
      <c r="D822" s="4" t="s">
        <v>177</v>
      </c>
      <c r="E822" s="3"/>
      <c r="F822" s="4" t="s">
        <v>13</v>
      </c>
      <c r="G822" s="5" t="n">
        <v>95</v>
      </c>
      <c r="H822" s="5" t="n">
        <f aca="false">G822*2</f>
        <v>190</v>
      </c>
      <c r="I822" s="3"/>
    </row>
    <row r="823" customFormat="false" ht="20.15" hidden="false" customHeight="true" outlineLevel="0" collapsed="false">
      <c r="A823" s="6" t="n">
        <v>2</v>
      </c>
      <c r="B823" s="4" t="s">
        <v>1841</v>
      </c>
      <c r="C823" s="4" t="s">
        <v>1842</v>
      </c>
      <c r="D823" s="4" t="s">
        <v>177</v>
      </c>
      <c r="E823" s="3"/>
      <c r="F823" s="4" t="s">
        <v>13</v>
      </c>
      <c r="G823" s="5" t="n">
        <v>95</v>
      </c>
      <c r="H823" s="5" t="n">
        <f aca="false">G823*2</f>
        <v>190</v>
      </c>
      <c r="I823" s="3"/>
    </row>
    <row r="824" customFormat="false" ht="20.15" hidden="false" customHeight="true" outlineLevel="0" collapsed="false">
      <c r="A824" s="6" t="n">
        <v>2</v>
      </c>
      <c r="B824" s="7" t="s">
        <v>1843</v>
      </c>
      <c r="C824" s="7" t="s">
        <v>1844</v>
      </c>
      <c r="D824" s="7" t="s">
        <v>177</v>
      </c>
      <c r="E824" s="6" t="s">
        <v>1722</v>
      </c>
      <c r="F824" s="7" t="s">
        <v>13</v>
      </c>
      <c r="G824" s="8" t="n">
        <v>95</v>
      </c>
      <c r="H824" s="5" t="n">
        <f aca="false">G824*2</f>
        <v>190</v>
      </c>
      <c r="I824" s="6"/>
    </row>
    <row r="825" customFormat="false" ht="20.15" hidden="false" customHeight="true" outlineLevel="0" collapsed="false">
      <c r="A825" s="6" t="n">
        <v>2</v>
      </c>
      <c r="B825" s="7" t="s">
        <v>1845</v>
      </c>
      <c r="C825" s="7" t="s">
        <v>1846</v>
      </c>
      <c r="D825" s="7" t="s">
        <v>154</v>
      </c>
      <c r="E825" s="6" t="s">
        <v>1640</v>
      </c>
      <c r="F825" s="7" t="s">
        <v>13</v>
      </c>
      <c r="G825" s="8" t="n">
        <v>95</v>
      </c>
      <c r="H825" s="5" t="n">
        <f aca="false">G825*2</f>
        <v>190</v>
      </c>
      <c r="I825" s="6"/>
    </row>
    <row r="826" customFormat="false" ht="20.15" hidden="false" customHeight="true" outlineLevel="0" collapsed="false">
      <c r="A826" s="6" t="n">
        <v>2</v>
      </c>
      <c r="B826" s="4" t="s">
        <v>1847</v>
      </c>
      <c r="C826" s="3" t="s">
        <v>1848</v>
      </c>
      <c r="D826" s="4" t="s">
        <v>750</v>
      </c>
      <c r="E826" s="3"/>
      <c r="F826" s="4" t="s">
        <v>13</v>
      </c>
      <c r="G826" s="5" t="n">
        <v>95</v>
      </c>
      <c r="H826" s="5" t="n">
        <f aca="false">G826*2</f>
        <v>190</v>
      </c>
      <c r="I826" s="3"/>
    </row>
    <row r="827" customFormat="false" ht="20.15" hidden="false" customHeight="true" outlineLevel="0" collapsed="false">
      <c r="A827" s="6" t="n">
        <v>2</v>
      </c>
      <c r="B827" s="4" t="s">
        <v>1849</v>
      </c>
      <c r="C827" s="4" t="s">
        <v>1850</v>
      </c>
      <c r="D827" s="4" t="s">
        <v>177</v>
      </c>
      <c r="E827" s="3"/>
      <c r="F827" s="4" t="s">
        <v>13</v>
      </c>
      <c r="G827" s="5" t="n">
        <v>95</v>
      </c>
      <c r="H827" s="5" t="n">
        <f aca="false">G827*2</f>
        <v>190</v>
      </c>
      <c r="I827" s="3"/>
    </row>
    <row r="828" customFormat="false" ht="20.15" hidden="false" customHeight="true" outlineLevel="0" collapsed="false">
      <c r="A828" s="6" t="n">
        <v>2</v>
      </c>
      <c r="B828" s="4" t="s">
        <v>1851</v>
      </c>
      <c r="C828" s="4" t="s">
        <v>1852</v>
      </c>
      <c r="D828" s="4" t="s">
        <v>177</v>
      </c>
      <c r="E828" s="3"/>
      <c r="F828" s="4" t="s">
        <v>13</v>
      </c>
      <c r="G828" s="5" t="n">
        <v>95</v>
      </c>
      <c r="H828" s="5" t="n">
        <f aca="false">G828*2</f>
        <v>190</v>
      </c>
      <c r="I828" s="3"/>
    </row>
    <row r="829" customFormat="false" ht="20.15" hidden="false" customHeight="true" outlineLevel="0" collapsed="false">
      <c r="A829" s="6" t="n">
        <v>2</v>
      </c>
      <c r="B829" s="4" t="s">
        <v>1853</v>
      </c>
      <c r="C829" s="4" t="s">
        <v>1854</v>
      </c>
      <c r="D829" s="4" t="s">
        <v>399</v>
      </c>
      <c r="E829" s="3"/>
      <c r="F829" s="4" t="s">
        <v>13</v>
      </c>
      <c r="G829" s="5" t="n">
        <v>95</v>
      </c>
      <c r="H829" s="5" t="n">
        <f aca="false">G829*2</f>
        <v>190</v>
      </c>
      <c r="I829" s="3"/>
    </row>
    <row r="830" customFormat="false" ht="20.15" hidden="false" customHeight="true" outlineLevel="0" collapsed="false">
      <c r="A830" s="6" t="n">
        <v>2</v>
      </c>
      <c r="B830" s="4" t="s">
        <v>1855</v>
      </c>
      <c r="C830" s="4" t="s">
        <v>1856</v>
      </c>
      <c r="D830" s="4" t="s">
        <v>177</v>
      </c>
      <c r="E830" s="3"/>
      <c r="F830" s="4" t="s">
        <v>13</v>
      </c>
      <c r="G830" s="5" t="n">
        <v>95</v>
      </c>
      <c r="H830" s="5" t="n">
        <f aca="false">G830*2</f>
        <v>190</v>
      </c>
      <c r="I830" s="3"/>
    </row>
    <row r="831" customFormat="false" ht="20.15" hidden="false" customHeight="true" outlineLevel="0" collapsed="false">
      <c r="A831" s="6" t="n">
        <v>2</v>
      </c>
      <c r="B831" s="4" t="s">
        <v>1857</v>
      </c>
      <c r="C831" s="4" t="s">
        <v>1858</v>
      </c>
      <c r="D831" s="4" t="s">
        <v>408</v>
      </c>
      <c r="E831" s="3"/>
      <c r="F831" s="4" t="s">
        <v>13</v>
      </c>
      <c r="G831" s="5" t="n">
        <v>95</v>
      </c>
      <c r="H831" s="5" t="n">
        <f aca="false">G831*2</f>
        <v>190</v>
      </c>
      <c r="I831" s="3"/>
    </row>
    <row r="832" customFormat="false" ht="20.15" hidden="false" customHeight="true" outlineLevel="0" collapsed="false">
      <c r="A832" s="6" t="n">
        <v>2</v>
      </c>
      <c r="B832" s="4" t="s">
        <v>1859</v>
      </c>
      <c r="C832" s="4" t="s">
        <v>1860</v>
      </c>
      <c r="D832" s="4" t="s">
        <v>177</v>
      </c>
      <c r="E832" s="3"/>
      <c r="F832" s="4" t="s">
        <v>13</v>
      </c>
      <c r="G832" s="5" t="n">
        <v>95</v>
      </c>
      <c r="H832" s="5" t="n">
        <f aca="false">G832*2</f>
        <v>190</v>
      </c>
      <c r="I832" s="3"/>
    </row>
    <row r="833" customFormat="false" ht="20.15" hidden="false" customHeight="true" outlineLevel="0" collapsed="false">
      <c r="A833" s="6" t="n">
        <v>2</v>
      </c>
      <c r="B833" s="4" t="s">
        <v>1861</v>
      </c>
      <c r="C833" s="4" t="s">
        <v>1862</v>
      </c>
      <c r="D833" s="4" t="s">
        <v>1748</v>
      </c>
      <c r="E833" s="3"/>
      <c r="F833" s="4" t="s">
        <v>13</v>
      </c>
      <c r="G833" s="5" t="n">
        <v>94.4</v>
      </c>
      <c r="H833" s="5" t="n">
        <f aca="false">G833*2</f>
        <v>188.8</v>
      </c>
      <c r="I833" s="3"/>
    </row>
    <row r="834" customFormat="false" ht="20.15" hidden="false" customHeight="true" outlineLevel="0" collapsed="false">
      <c r="A834" s="6" t="n">
        <v>2</v>
      </c>
      <c r="B834" s="7" t="s">
        <v>1863</v>
      </c>
      <c r="C834" s="7" t="s">
        <v>1864</v>
      </c>
      <c r="D834" s="7" t="s">
        <v>918</v>
      </c>
      <c r="E834" s="6" t="s">
        <v>394</v>
      </c>
      <c r="F834" s="7" t="s">
        <v>13</v>
      </c>
      <c r="G834" s="8" t="n">
        <v>94</v>
      </c>
      <c r="H834" s="5" t="n">
        <f aca="false">G834*2</f>
        <v>188</v>
      </c>
      <c r="I834" s="6"/>
    </row>
    <row r="835" customFormat="false" ht="20.15" hidden="false" customHeight="true" outlineLevel="0" collapsed="false">
      <c r="A835" s="6" t="n">
        <v>2</v>
      </c>
      <c r="B835" s="7" t="s">
        <v>1865</v>
      </c>
      <c r="C835" s="7" t="s">
        <v>1866</v>
      </c>
      <c r="D835" s="7" t="s">
        <v>177</v>
      </c>
      <c r="E835" s="6" t="s">
        <v>394</v>
      </c>
      <c r="F835" s="7" t="s">
        <v>13</v>
      </c>
      <c r="G835" s="8" t="n">
        <v>93</v>
      </c>
      <c r="H835" s="5" t="n">
        <f aca="false">G835*2</f>
        <v>186</v>
      </c>
      <c r="I835" s="6"/>
    </row>
    <row r="836" customFormat="false" ht="20.15" hidden="false" customHeight="true" outlineLevel="0" collapsed="false">
      <c r="A836" s="6" t="n">
        <v>2</v>
      </c>
      <c r="B836" s="4" t="s">
        <v>1867</v>
      </c>
      <c r="C836" s="4" t="s">
        <v>1868</v>
      </c>
      <c r="D836" s="4" t="s">
        <v>789</v>
      </c>
      <c r="E836" s="3"/>
      <c r="F836" s="4" t="s">
        <v>13</v>
      </c>
      <c r="G836" s="5" t="n">
        <v>93</v>
      </c>
      <c r="H836" s="5" t="n">
        <f aca="false">G836*2</f>
        <v>186</v>
      </c>
      <c r="I836" s="3"/>
    </row>
    <row r="837" customFormat="false" ht="20.15" hidden="false" customHeight="true" outlineLevel="0" collapsed="false">
      <c r="A837" s="6" t="n">
        <v>2</v>
      </c>
      <c r="B837" s="4" t="s">
        <v>1869</v>
      </c>
      <c r="C837" s="4" t="s">
        <v>1870</v>
      </c>
      <c r="D837" s="4" t="s">
        <v>572</v>
      </c>
      <c r="E837" s="3"/>
      <c r="F837" s="4" t="s">
        <v>13</v>
      </c>
      <c r="G837" s="5" t="n">
        <v>93</v>
      </c>
      <c r="H837" s="5" t="n">
        <f aca="false">G837*2</f>
        <v>186</v>
      </c>
      <c r="I837" s="3"/>
    </row>
    <row r="838" customFormat="false" ht="20.15" hidden="false" customHeight="true" outlineLevel="0" collapsed="false">
      <c r="A838" s="6" t="n">
        <v>2</v>
      </c>
      <c r="B838" s="4" t="s">
        <v>1871</v>
      </c>
      <c r="C838" s="3" t="s">
        <v>1872</v>
      </c>
      <c r="D838" s="4" t="s">
        <v>1873</v>
      </c>
      <c r="E838" s="3"/>
      <c r="F838" s="4" t="s">
        <v>13</v>
      </c>
      <c r="G838" s="5" t="n">
        <v>92</v>
      </c>
      <c r="H838" s="5" t="n">
        <f aca="false">G838*2</f>
        <v>184</v>
      </c>
      <c r="I838" s="3"/>
    </row>
    <row r="839" customFormat="false" ht="20.15" hidden="false" customHeight="true" outlineLevel="0" collapsed="false">
      <c r="A839" s="6" t="n">
        <v>2</v>
      </c>
      <c r="B839" s="4" t="s">
        <v>1874</v>
      </c>
      <c r="C839" s="4" t="s">
        <v>1791</v>
      </c>
      <c r="D839" s="4" t="s">
        <v>1425</v>
      </c>
      <c r="E839" s="3"/>
      <c r="F839" s="4" t="s">
        <v>13</v>
      </c>
      <c r="G839" s="5" t="n">
        <v>92</v>
      </c>
      <c r="H839" s="5" t="n">
        <f aca="false">G839*2</f>
        <v>184</v>
      </c>
      <c r="I839" s="3"/>
    </row>
    <row r="840" customFormat="false" ht="20.15" hidden="false" customHeight="true" outlineLevel="0" collapsed="false">
      <c r="A840" s="6" t="n">
        <v>2</v>
      </c>
      <c r="B840" s="4" t="s">
        <v>1875</v>
      </c>
      <c r="C840" s="4" t="s">
        <v>1876</v>
      </c>
      <c r="D840" s="4" t="s">
        <v>1877</v>
      </c>
      <c r="E840" s="3"/>
      <c r="F840" s="4" t="s">
        <v>13</v>
      </c>
      <c r="G840" s="5" t="n">
        <v>92</v>
      </c>
      <c r="H840" s="5" t="n">
        <f aca="false">G840*2</f>
        <v>184</v>
      </c>
      <c r="I840" s="3"/>
    </row>
    <row r="841" customFormat="false" ht="20.15" hidden="false" customHeight="true" outlineLevel="0" collapsed="false">
      <c r="A841" s="6" t="n">
        <v>2</v>
      </c>
      <c r="B841" s="4" t="s">
        <v>1878</v>
      </c>
      <c r="C841" s="4" t="s">
        <v>1879</v>
      </c>
      <c r="D841" s="4" t="s">
        <v>281</v>
      </c>
      <c r="E841" s="3"/>
      <c r="F841" s="4" t="s">
        <v>13</v>
      </c>
      <c r="G841" s="5" t="n">
        <v>92</v>
      </c>
      <c r="H841" s="5" t="n">
        <f aca="false">G841*2</f>
        <v>184</v>
      </c>
      <c r="I841" s="3"/>
    </row>
    <row r="842" customFormat="false" ht="20.15" hidden="false" customHeight="true" outlineLevel="0" collapsed="false">
      <c r="A842" s="6" t="n">
        <v>2</v>
      </c>
      <c r="B842" s="7" t="s">
        <v>1880</v>
      </c>
      <c r="C842" s="7" t="s">
        <v>1881</v>
      </c>
      <c r="D842" s="7" t="s">
        <v>789</v>
      </c>
      <c r="E842" s="6" t="s">
        <v>336</v>
      </c>
      <c r="F842" s="7" t="s">
        <v>13</v>
      </c>
      <c r="G842" s="8" t="n">
        <v>92</v>
      </c>
      <c r="H842" s="5" t="n">
        <f aca="false">G842*2</f>
        <v>184</v>
      </c>
      <c r="I842" s="6"/>
    </row>
    <row r="843" customFormat="false" ht="20.15" hidden="false" customHeight="true" outlineLevel="0" collapsed="false">
      <c r="A843" s="6" t="n">
        <v>2</v>
      </c>
      <c r="B843" s="7" t="s">
        <v>1882</v>
      </c>
      <c r="C843" s="7" t="s">
        <v>1883</v>
      </c>
      <c r="D843" s="7" t="s">
        <v>1884</v>
      </c>
      <c r="E843" s="6" t="s">
        <v>1885</v>
      </c>
      <c r="F843" s="7" t="s">
        <v>13</v>
      </c>
      <c r="G843" s="8" t="n">
        <v>92</v>
      </c>
      <c r="H843" s="5" t="n">
        <f aca="false">G843*2</f>
        <v>184</v>
      </c>
      <c r="I843" s="6"/>
    </row>
    <row r="844" s="3" customFormat="true" ht="20.15" hidden="false" customHeight="true" outlineLevel="0" collapsed="false">
      <c r="A844" s="6" t="n">
        <v>2</v>
      </c>
      <c r="B844" s="7" t="s">
        <v>1886</v>
      </c>
      <c r="C844" s="7" t="s">
        <v>1887</v>
      </c>
      <c r="D844" s="7" t="s">
        <v>1297</v>
      </c>
      <c r="E844" s="6" t="s">
        <v>420</v>
      </c>
      <c r="F844" s="7" t="s">
        <v>13</v>
      </c>
      <c r="G844" s="8" t="n">
        <v>92</v>
      </c>
      <c r="H844" s="5" t="n">
        <f aca="false">G844*2</f>
        <v>184</v>
      </c>
      <c r="I844" s="6"/>
    </row>
    <row r="845" s="3" customFormat="true" ht="20.15" hidden="false" customHeight="true" outlineLevel="0" collapsed="false">
      <c r="A845" s="6" t="n">
        <v>2</v>
      </c>
      <c r="B845" s="4" t="s">
        <v>219</v>
      </c>
      <c r="C845" s="4" t="s">
        <v>1888</v>
      </c>
      <c r="D845" s="4" t="s">
        <v>877</v>
      </c>
      <c r="F845" s="4" t="s">
        <v>13</v>
      </c>
      <c r="G845" s="5" t="n">
        <v>91.2</v>
      </c>
      <c r="H845" s="5" t="n">
        <f aca="false">G845*2</f>
        <v>182.4</v>
      </c>
    </row>
    <row r="846" s="3" customFormat="true" ht="20.15" hidden="false" customHeight="true" outlineLevel="0" collapsed="false">
      <c r="A846" s="6" t="n">
        <v>2</v>
      </c>
      <c r="B846" s="4" t="s">
        <v>1889</v>
      </c>
      <c r="C846" s="4" t="s">
        <v>1890</v>
      </c>
      <c r="D846" s="2" t="s">
        <v>278</v>
      </c>
      <c r="E846" s="1"/>
      <c r="F846" s="2" t="s">
        <v>13</v>
      </c>
      <c r="G846" s="9" t="n">
        <v>91</v>
      </c>
      <c r="H846" s="5" t="n">
        <f aca="false">G846*2</f>
        <v>182</v>
      </c>
      <c r="I846" s="1"/>
    </row>
    <row r="847" s="3" customFormat="true" ht="20.15" hidden="false" customHeight="true" outlineLevel="0" collapsed="false">
      <c r="A847" s="6" t="n">
        <v>2</v>
      </c>
      <c r="B847" s="7" t="s">
        <v>1891</v>
      </c>
      <c r="C847" s="7" t="s">
        <v>1892</v>
      </c>
      <c r="D847" s="7" t="s">
        <v>281</v>
      </c>
      <c r="E847" s="6" t="s">
        <v>252</v>
      </c>
      <c r="F847" s="7" t="s">
        <v>13</v>
      </c>
      <c r="G847" s="8" t="n">
        <v>90</v>
      </c>
      <c r="H847" s="5" t="n">
        <f aca="false">G847*2</f>
        <v>180</v>
      </c>
      <c r="I847" s="6"/>
    </row>
    <row r="848" s="3" customFormat="true" ht="20.15" hidden="false" customHeight="true" outlineLevel="0" collapsed="false">
      <c r="A848" s="6" t="n">
        <v>2</v>
      </c>
      <c r="B848" s="7" t="s">
        <v>1893</v>
      </c>
      <c r="C848" s="7" t="s">
        <v>1894</v>
      </c>
      <c r="D848" s="7" t="s">
        <v>1669</v>
      </c>
      <c r="E848" s="6" t="s">
        <v>155</v>
      </c>
      <c r="F848" s="7" t="s">
        <v>13</v>
      </c>
      <c r="G848" s="8" t="n">
        <v>90</v>
      </c>
      <c r="H848" s="5" t="n">
        <f aca="false">G848*2</f>
        <v>180</v>
      </c>
      <c r="I848" s="6"/>
    </row>
    <row r="849" s="3" customFormat="true" ht="20.15" hidden="false" customHeight="true" outlineLevel="0" collapsed="false">
      <c r="A849" s="6" t="n">
        <v>2</v>
      </c>
      <c r="B849" s="4" t="s">
        <v>1895</v>
      </c>
      <c r="D849" s="4" t="s">
        <v>1270</v>
      </c>
      <c r="F849" s="4" t="s">
        <v>13</v>
      </c>
      <c r="G849" s="5" t="n">
        <v>90</v>
      </c>
      <c r="H849" s="5" t="n">
        <f aca="false">G849*2</f>
        <v>180</v>
      </c>
    </row>
    <row r="850" s="3" customFormat="true" ht="20.15" hidden="false" customHeight="true" outlineLevel="0" collapsed="false">
      <c r="A850" s="6" t="n">
        <v>2</v>
      </c>
      <c r="B850" s="4" t="s">
        <v>1896</v>
      </c>
      <c r="C850" s="4" t="s">
        <v>1897</v>
      </c>
      <c r="D850" s="4" t="s">
        <v>22</v>
      </c>
      <c r="F850" s="4" t="s">
        <v>13</v>
      </c>
      <c r="G850" s="5" t="n">
        <v>90</v>
      </c>
      <c r="H850" s="5" t="n">
        <f aca="false">G850*2</f>
        <v>180</v>
      </c>
    </row>
    <row r="851" s="3" customFormat="true" ht="20.15" hidden="false" customHeight="true" outlineLevel="0" collapsed="false">
      <c r="A851" s="6" t="n">
        <v>2</v>
      </c>
      <c r="B851" s="4" t="s">
        <v>218</v>
      </c>
      <c r="C851" s="4" t="s">
        <v>1898</v>
      </c>
      <c r="D851" s="2" t="s">
        <v>71</v>
      </c>
      <c r="E851" s="1"/>
      <c r="F851" s="2" t="s">
        <v>13</v>
      </c>
      <c r="G851" s="9" t="n">
        <v>90</v>
      </c>
      <c r="H851" s="5" t="n">
        <f aca="false">G851*2</f>
        <v>180</v>
      </c>
      <c r="I851" s="1"/>
    </row>
    <row r="852" s="3" customFormat="true" ht="20.15" hidden="false" customHeight="true" outlineLevel="0" collapsed="false">
      <c r="A852" s="6" t="n">
        <v>2</v>
      </c>
      <c r="B852" s="4" t="s">
        <v>1899</v>
      </c>
      <c r="C852" s="3" t="s">
        <v>1900</v>
      </c>
      <c r="D852" s="4" t="s">
        <v>1901</v>
      </c>
      <c r="F852" s="4" t="s">
        <v>13</v>
      </c>
      <c r="G852" s="5" t="n">
        <v>90</v>
      </c>
      <c r="H852" s="5" t="n">
        <f aca="false">G852*2</f>
        <v>180</v>
      </c>
    </row>
    <row r="853" s="3" customFormat="true" ht="20.15" hidden="false" customHeight="true" outlineLevel="0" collapsed="false">
      <c r="A853" s="6" t="n">
        <v>2</v>
      </c>
      <c r="B853" s="7" t="s">
        <v>1902</v>
      </c>
      <c r="C853" s="7" t="s">
        <v>1903</v>
      </c>
      <c r="D853" s="7" t="s">
        <v>406</v>
      </c>
      <c r="E853" s="6" t="s">
        <v>199</v>
      </c>
      <c r="F853" s="7" t="s">
        <v>13</v>
      </c>
      <c r="G853" s="8" t="n">
        <v>90</v>
      </c>
      <c r="H853" s="5" t="n">
        <f aca="false">G853*2</f>
        <v>180</v>
      </c>
      <c r="I853" s="6"/>
    </row>
    <row r="854" s="3" customFormat="true" ht="20.15" hidden="false" customHeight="true" outlineLevel="0" collapsed="false">
      <c r="A854" s="6" t="n">
        <v>2</v>
      </c>
      <c r="B854" s="4" t="s">
        <v>1904</v>
      </c>
      <c r="C854" s="3" t="s">
        <v>1905</v>
      </c>
      <c r="D854" s="4" t="s">
        <v>1901</v>
      </c>
      <c r="F854" s="4" t="s">
        <v>13</v>
      </c>
      <c r="G854" s="5" t="n">
        <v>90</v>
      </c>
      <c r="H854" s="5" t="n">
        <f aca="false">G854*2</f>
        <v>180</v>
      </c>
    </row>
    <row r="855" s="3" customFormat="true" ht="20.15" hidden="false" customHeight="true" outlineLevel="0" collapsed="false">
      <c r="A855" s="6" t="n">
        <v>2</v>
      </c>
      <c r="B855" s="7" t="s">
        <v>1906</v>
      </c>
      <c r="C855" s="7" t="s">
        <v>1907</v>
      </c>
      <c r="D855" s="7" t="s">
        <v>281</v>
      </c>
      <c r="E855" s="6" t="s">
        <v>425</v>
      </c>
      <c r="F855" s="7" t="s">
        <v>13</v>
      </c>
      <c r="G855" s="8" t="n">
        <v>90</v>
      </c>
      <c r="H855" s="5" t="n">
        <f aca="false">G855*2</f>
        <v>180</v>
      </c>
      <c r="I855" s="6"/>
    </row>
    <row r="856" s="3" customFormat="true" ht="20.15" hidden="false" customHeight="true" outlineLevel="0" collapsed="false">
      <c r="A856" s="6" t="n">
        <v>2</v>
      </c>
      <c r="B856" s="4" t="s">
        <v>1908</v>
      </c>
      <c r="C856" s="3" t="s">
        <v>1909</v>
      </c>
      <c r="D856" s="4" t="s">
        <v>794</v>
      </c>
      <c r="F856" s="4" t="s">
        <v>13</v>
      </c>
      <c r="G856" s="5" t="n">
        <v>90</v>
      </c>
      <c r="H856" s="5" t="n">
        <f aca="false">G856*2</f>
        <v>180</v>
      </c>
    </row>
    <row r="857" s="3" customFormat="true" ht="20.15" hidden="false" customHeight="true" outlineLevel="0" collapsed="false">
      <c r="A857" s="6" t="n">
        <v>2</v>
      </c>
      <c r="B857" s="4" t="s">
        <v>1910</v>
      </c>
      <c r="C857" s="4" t="s">
        <v>1911</v>
      </c>
      <c r="D857" s="4" t="s">
        <v>1912</v>
      </c>
      <c r="F857" s="4" t="s">
        <v>13</v>
      </c>
      <c r="G857" s="5" t="n">
        <v>90</v>
      </c>
      <c r="H857" s="5" t="n">
        <f aca="false">G857*2</f>
        <v>180</v>
      </c>
    </row>
    <row r="858" s="3" customFormat="true" ht="20.15" hidden="false" customHeight="true" outlineLevel="0" collapsed="false">
      <c r="A858" s="6" t="n">
        <v>2</v>
      </c>
      <c r="B858" s="4" t="s">
        <v>1913</v>
      </c>
      <c r="C858" s="4" t="s">
        <v>1914</v>
      </c>
      <c r="D858" s="4" t="s">
        <v>611</v>
      </c>
      <c r="F858" s="4" t="s">
        <v>13</v>
      </c>
      <c r="G858" s="5" t="n">
        <v>90</v>
      </c>
      <c r="H858" s="5" t="n">
        <f aca="false">G858*2</f>
        <v>180</v>
      </c>
    </row>
    <row r="859" s="3" customFormat="true" ht="20.15" hidden="false" customHeight="true" outlineLevel="0" collapsed="false">
      <c r="A859" s="6" t="n">
        <v>2</v>
      </c>
      <c r="B859" s="4" t="s">
        <v>1915</v>
      </c>
      <c r="C859" s="4" t="s">
        <v>1916</v>
      </c>
      <c r="D859" s="4" t="s">
        <v>408</v>
      </c>
      <c r="F859" s="4" t="s">
        <v>13</v>
      </c>
      <c r="G859" s="5" t="n">
        <v>90</v>
      </c>
      <c r="H859" s="5" t="n">
        <f aca="false">G859*2</f>
        <v>180</v>
      </c>
    </row>
    <row r="860" s="3" customFormat="true" ht="20.15" hidden="false" customHeight="true" outlineLevel="0" collapsed="false">
      <c r="A860" s="6" t="n">
        <v>2</v>
      </c>
      <c r="B860" s="4" t="s">
        <v>1917</v>
      </c>
      <c r="C860" s="4" t="s">
        <v>1918</v>
      </c>
      <c r="D860" s="4" t="s">
        <v>291</v>
      </c>
      <c r="F860" s="4" t="s">
        <v>13</v>
      </c>
      <c r="G860" s="5" t="n">
        <v>90</v>
      </c>
      <c r="H860" s="5" t="n">
        <f aca="false">G860*2</f>
        <v>180</v>
      </c>
    </row>
    <row r="861" s="3" customFormat="true" ht="20.15" hidden="false" customHeight="true" outlineLevel="0" collapsed="false">
      <c r="A861" s="6" t="n">
        <v>2</v>
      </c>
      <c r="B861" s="3" t="s">
        <v>1919</v>
      </c>
      <c r="C861" s="4" t="s">
        <v>716</v>
      </c>
      <c r="D861" s="4" t="s">
        <v>456</v>
      </c>
      <c r="F861" s="4" t="s">
        <v>13</v>
      </c>
      <c r="G861" s="5" t="n">
        <v>90</v>
      </c>
      <c r="H861" s="5" t="n">
        <f aca="false">G861*2</f>
        <v>180</v>
      </c>
    </row>
    <row r="862" customFormat="false" ht="20.15" hidden="false" customHeight="true" outlineLevel="0" collapsed="false">
      <c r="A862" s="6" t="n">
        <v>2</v>
      </c>
      <c r="B862" s="3" t="s">
        <v>1920</v>
      </c>
      <c r="C862" s="4" t="s">
        <v>716</v>
      </c>
      <c r="D862" s="4" t="s">
        <v>456</v>
      </c>
      <c r="E862" s="3"/>
      <c r="F862" s="4" t="s">
        <v>13</v>
      </c>
      <c r="G862" s="5" t="n">
        <v>90</v>
      </c>
      <c r="H862" s="5" t="n">
        <f aca="false">G862*2</f>
        <v>180</v>
      </c>
      <c r="I862" s="3"/>
    </row>
    <row r="863" customFormat="false" ht="20.15" hidden="false" customHeight="true" outlineLevel="0" collapsed="false">
      <c r="A863" s="6" t="n">
        <v>2</v>
      </c>
      <c r="B863" s="3" t="s">
        <v>1921</v>
      </c>
      <c r="C863" s="4" t="s">
        <v>716</v>
      </c>
      <c r="D863" s="4" t="s">
        <v>456</v>
      </c>
      <c r="E863" s="3"/>
      <c r="F863" s="4" t="s">
        <v>13</v>
      </c>
      <c r="G863" s="5" t="n">
        <v>90</v>
      </c>
      <c r="H863" s="5" t="n">
        <f aca="false">G863*2</f>
        <v>180</v>
      </c>
      <c r="I863" s="3"/>
    </row>
    <row r="864" customFormat="false" ht="20.15" hidden="false" customHeight="true" outlineLevel="0" collapsed="false">
      <c r="A864" s="6" t="n">
        <v>2</v>
      </c>
      <c r="B864" s="3" t="s">
        <v>1922</v>
      </c>
      <c r="C864" s="4" t="s">
        <v>716</v>
      </c>
      <c r="D864" s="4" t="s">
        <v>456</v>
      </c>
      <c r="E864" s="3"/>
      <c r="F864" s="4" t="s">
        <v>13</v>
      </c>
      <c r="G864" s="5" t="n">
        <v>90</v>
      </c>
      <c r="H864" s="5" t="n">
        <f aca="false">G864*2</f>
        <v>180</v>
      </c>
      <c r="I864" s="3"/>
    </row>
    <row r="865" customFormat="false" ht="20.15" hidden="false" customHeight="true" outlineLevel="0" collapsed="false">
      <c r="A865" s="6" t="n">
        <v>2</v>
      </c>
      <c r="B865" s="7" t="s">
        <v>1923</v>
      </c>
      <c r="C865" s="7" t="s">
        <v>1924</v>
      </c>
      <c r="D865" s="7" t="s">
        <v>413</v>
      </c>
      <c r="E865" s="6" t="s">
        <v>425</v>
      </c>
      <c r="F865" s="7" t="s">
        <v>13</v>
      </c>
      <c r="G865" s="8" t="n">
        <v>89.9</v>
      </c>
      <c r="H865" s="5" t="n">
        <f aca="false">G865*2</f>
        <v>179.8</v>
      </c>
      <c r="I865" s="6"/>
    </row>
    <row r="866" customFormat="false" ht="20.15" hidden="false" customHeight="true" outlineLevel="0" collapsed="false">
      <c r="A866" s="6" t="n">
        <v>2</v>
      </c>
      <c r="B866" s="7" t="s">
        <v>1925</v>
      </c>
      <c r="C866" s="7" t="s">
        <v>1926</v>
      </c>
      <c r="D866" s="7" t="s">
        <v>55</v>
      </c>
      <c r="E866" s="6" t="s">
        <v>550</v>
      </c>
      <c r="F866" s="7" t="s">
        <v>13</v>
      </c>
      <c r="G866" s="8" t="n">
        <v>89.9</v>
      </c>
      <c r="H866" s="5" t="n">
        <f aca="false">G866*2</f>
        <v>179.8</v>
      </c>
      <c r="I866" s="6"/>
    </row>
    <row r="867" customFormat="false" ht="20.15" hidden="false" customHeight="true" outlineLevel="0" collapsed="false">
      <c r="A867" s="6" t="n">
        <v>2</v>
      </c>
      <c r="B867" s="7" t="s">
        <v>1927</v>
      </c>
      <c r="C867" s="6" t="s">
        <v>1928</v>
      </c>
      <c r="D867" s="7" t="s">
        <v>442</v>
      </c>
      <c r="E867" s="6" t="s">
        <v>867</v>
      </c>
      <c r="F867" s="7" t="s">
        <v>13</v>
      </c>
      <c r="G867" s="8" t="n">
        <v>89.9</v>
      </c>
      <c r="H867" s="5" t="n">
        <f aca="false">G867*2</f>
        <v>179.8</v>
      </c>
      <c r="I867" s="6"/>
    </row>
    <row r="868" customFormat="false" ht="20.15" hidden="false" customHeight="true" outlineLevel="0" collapsed="false">
      <c r="A868" s="6" t="n">
        <v>2</v>
      </c>
      <c r="B868" s="7" t="s">
        <v>1929</v>
      </c>
      <c r="C868" s="6" t="s">
        <v>1930</v>
      </c>
      <c r="D868" s="7" t="s">
        <v>831</v>
      </c>
      <c r="E868" s="6" t="s">
        <v>155</v>
      </c>
      <c r="F868" s="7" t="s">
        <v>13</v>
      </c>
      <c r="G868" s="8" t="n">
        <v>89.9</v>
      </c>
      <c r="H868" s="5" t="n">
        <f aca="false">G868*2</f>
        <v>179.8</v>
      </c>
      <c r="I868" s="6"/>
    </row>
    <row r="869" customFormat="false" ht="20.15" hidden="false" customHeight="true" outlineLevel="0" collapsed="false">
      <c r="A869" s="6" t="n">
        <v>2</v>
      </c>
      <c r="B869" s="7" t="s">
        <v>1931</v>
      </c>
      <c r="C869" s="7" t="s">
        <v>1932</v>
      </c>
      <c r="D869" s="7" t="s">
        <v>12</v>
      </c>
      <c r="E869" s="6" t="s">
        <v>680</v>
      </c>
      <c r="F869" s="7" t="s">
        <v>13</v>
      </c>
      <c r="G869" s="8" t="n">
        <v>89.8</v>
      </c>
      <c r="H869" s="5" t="n">
        <f aca="false">G869*2</f>
        <v>179.6</v>
      </c>
      <c r="I869" s="6"/>
    </row>
    <row r="870" customFormat="false" ht="20.15" hidden="false" customHeight="true" outlineLevel="0" collapsed="false">
      <c r="A870" s="6" t="n">
        <v>2</v>
      </c>
      <c r="B870" s="7" t="s">
        <v>1933</v>
      </c>
      <c r="C870" s="7" t="s">
        <v>1934</v>
      </c>
      <c r="D870" s="7" t="s">
        <v>12</v>
      </c>
      <c r="E870" s="6" t="s">
        <v>680</v>
      </c>
      <c r="F870" s="7" t="s">
        <v>13</v>
      </c>
      <c r="G870" s="8" t="n">
        <v>89.8</v>
      </c>
      <c r="H870" s="5" t="n">
        <f aca="false">G870*2</f>
        <v>179.6</v>
      </c>
      <c r="I870" s="6"/>
    </row>
    <row r="871" customFormat="false" ht="20.15" hidden="false" customHeight="true" outlineLevel="0" collapsed="false">
      <c r="A871" s="6" t="n">
        <v>2</v>
      </c>
      <c r="B871" s="7" t="s">
        <v>1935</v>
      </c>
      <c r="C871" s="7" t="s">
        <v>1936</v>
      </c>
      <c r="D871" s="7" t="s">
        <v>12</v>
      </c>
      <c r="E871" s="6" t="s">
        <v>680</v>
      </c>
      <c r="F871" s="7" t="s">
        <v>13</v>
      </c>
      <c r="G871" s="8" t="n">
        <v>89.8</v>
      </c>
      <c r="H871" s="5" t="n">
        <f aca="false">G871*2</f>
        <v>179.6</v>
      </c>
      <c r="I871" s="6"/>
    </row>
    <row r="872" customFormat="false" ht="20.15" hidden="false" customHeight="true" outlineLevel="0" collapsed="false">
      <c r="A872" s="6" t="n">
        <v>2</v>
      </c>
      <c r="B872" s="7" t="s">
        <v>1937</v>
      </c>
      <c r="C872" s="7" t="s">
        <v>1938</v>
      </c>
      <c r="D872" s="7" t="s">
        <v>1939</v>
      </c>
      <c r="E872" s="6" t="s">
        <v>282</v>
      </c>
      <c r="F872" s="7" t="s">
        <v>13</v>
      </c>
      <c r="G872" s="8" t="n">
        <v>89.8</v>
      </c>
      <c r="H872" s="5" t="n">
        <f aca="false">G872*2</f>
        <v>179.6</v>
      </c>
      <c r="I872" s="6"/>
    </row>
    <row r="873" customFormat="false" ht="20.15" hidden="false" customHeight="true" outlineLevel="0" collapsed="false">
      <c r="A873" s="6" t="n">
        <v>2</v>
      </c>
      <c r="B873" s="4" t="s">
        <v>1940</v>
      </c>
      <c r="C873" s="4" t="s">
        <v>1941</v>
      </c>
      <c r="D873" s="4" t="s">
        <v>180</v>
      </c>
      <c r="E873" s="3"/>
      <c r="F873" s="4" t="s">
        <v>13</v>
      </c>
      <c r="G873" s="5" t="n">
        <v>89.8</v>
      </c>
      <c r="H873" s="5" t="n">
        <f aca="false">G873*2</f>
        <v>179.6</v>
      </c>
      <c r="I873" s="3"/>
    </row>
    <row r="874" customFormat="false" ht="20.15" hidden="false" customHeight="true" outlineLevel="0" collapsed="false">
      <c r="A874" s="6" t="n">
        <v>2</v>
      </c>
      <c r="B874" s="7" t="s">
        <v>1942</v>
      </c>
      <c r="C874" s="7" t="s">
        <v>1943</v>
      </c>
      <c r="D874" s="7" t="s">
        <v>161</v>
      </c>
      <c r="E874" s="6" t="s">
        <v>1944</v>
      </c>
      <c r="F874" s="7" t="s">
        <v>13</v>
      </c>
      <c r="G874" s="8" t="n">
        <v>89.8</v>
      </c>
      <c r="H874" s="5" t="n">
        <f aca="false">G874*2</f>
        <v>179.6</v>
      </c>
      <c r="I874" s="6"/>
    </row>
    <row r="875" customFormat="false" ht="20.15" hidden="false" customHeight="true" outlineLevel="0" collapsed="false">
      <c r="A875" s="6" t="n">
        <v>2</v>
      </c>
      <c r="B875" s="7" t="s">
        <v>1945</v>
      </c>
      <c r="C875" s="7" t="s">
        <v>1946</v>
      </c>
      <c r="D875" s="7" t="s">
        <v>12</v>
      </c>
      <c r="E875" s="6" t="s">
        <v>680</v>
      </c>
      <c r="F875" s="7" t="s">
        <v>13</v>
      </c>
      <c r="G875" s="8" t="n">
        <v>89.8</v>
      </c>
      <c r="H875" s="5" t="n">
        <f aca="false">G875*2</f>
        <v>179.6</v>
      </c>
      <c r="I875" s="6"/>
    </row>
    <row r="876" customFormat="false" ht="20.15" hidden="false" customHeight="true" outlineLevel="0" collapsed="false">
      <c r="A876" s="6" t="n">
        <v>2</v>
      </c>
      <c r="B876" s="7" t="s">
        <v>1947</v>
      </c>
      <c r="C876" s="6" t="s">
        <v>1948</v>
      </c>
      <c r="D876" s="7" t="s">
        <v>329</v>
      </c>
      <c r="E876" s="6" t="s">
        <v>252</v>
      </c>
      <c r="F876" s="7" t="s">
        <v>13</v>
      </c>
      <c r="G876" s="8" t="n">
        <v>89.8</v>
      </c>
      <c r="H876" s="5" t="n">
        <f aca="false">G876*2</f>
        <v>179.6</v>
      </c>
      <c r="I876" s="6"/>
    </row>
    <row r="877" customFormat="false" ht="20.15" hidden="false" customHeight="true" outlineLevel="0" collapsed="false">
      <c r="A877" s="6" t="n">
        <v>2</v>
      </c>
      <c r="B877" s="7" t="s">
        <v>1949</v>
      </c>
      <c r="C877" s="7" t="s">
        <v>1950</v>
      </c>
      <c r="D877" s="7" t="s">
        <v>12</v>
      </c>
      <c r="E877" s="6" t="s">
        <v>680</v>
      </c>
      <c r="F877" s="7" t="s">
        <v>13</v>
      </c>
      <c r="G877" s="8" t="n">
        <v>89.8</v>
      </c>
      <c r="H877" s="5" t="n">
        <f aca="false">G877*2</f>
        <v>179.6</v>
      </c>
      <c r="I877" s="6"/>
    </row>
    <row r="878" customFormat="false" ht="20.15" hidden="false" customHeight="true" outlineLevel="0" collapsed="false">
      <c r="A878" s="6" t="n">
        <v>2</v>
      </c>
      <c r="B878" s="7" t="s">
        <v>1951</v>
      </c>
      <c r="C878" s="7" t="s">
        <v>1952</v>
      </c>
      <c r="D878" s="7" t="s">
        <v>12</v>
      </c>
      <c r="E878" s="6" t="s">
        <v>680</v>
      </c>
      <c r="F878" s="7" t="s">
        <v>13</v>
      </c>
      <c r="G878" s="8" t="n">
        <v>89.8</v>
      </c>
      <c r="H878" s="5" t="n">
        <f aca="false">G878*2</f>
        <v>179.6</v>
      </c>
      <c r="I878" s="6"/>
    </row>
    <row r="879" customFormat="false" ht="20.15" hidden="false" customHeight="true" outlineLevel="0" collapsed="false">
      <c r="A879" s="6" t="n">
        <v>2</v>
      </c>
      <c r="B879" s="7" t="s">
        <v>1953</v>
      </c>
      <c r="C879" s="6" t="s">
        <v>1954</v>
      </c>
      <c r="D879" s="7" t="s">
        <v>997</v>
      </c>
      <c r="E879" s="6"/>
      <c r="F879" s="7" t="s">
        <v>13</v>
      </c>
      <c r="G879" s="8" t="n">
        <v>89.8</v>
      </c>
      <c r="H879" s="5" t="n">
        <f aca="false">G879*2</f>
        <v>179.6</v>
      </c>
      <c r="I879" s="6"/>
    </row>
    <row r="880" customFormat="false" ht="20.15" hidden="false" customHeight="true" outlineLevel="0" collapsed="false">
      <c r="A880" s="6" t="n">
        <v>2</v>
      </c>
      <c r="B880" s="7" t="s">
        <v>1955</v>
      </c>
      <c r="C880" s="7" t="s">
        <v>1956</v>
      </c>
      <c r="D880" s="7" t="s">
        <v>1045</v>
      </c>
      <c r="E880" s="6"/>
      <c r="F880" s="7" t="s">
        <v>13</v>
      </c>
      <c r="G880" s="8" t="n">
        <v>89.8</v>
      </c>
      <c r="H880" s="5" t="n">
        <f aca="false">G880*2</f>
        <v>179.6</v>
      </c>
      <c r="I880" s="6"/>
    </row>
    <row r="881" customFormat="false" ht="20.15" hidden="false" customHeight="true" outlineLevel="0" collapsed="false">
      <c r="A881" s="6" t="n">
        <v>2</v>
      </c>
      <c r="B881" s="7" t="s">
        <v>1957</v>
      </c>
      <c r="C881" s="7" t="s">
        <v>1956</v>
      </c>
      <c r="D881" s="7" t="s">
        <v>1045</v>
      </c>
      <c r="E881" s="6"/>
      <c r="F881" s="7" t="s">
        <v>13</v>
      </c>
      <c r="G881" s="8" t="n">
        <v>89.8</v>
      </c>
      <c r="H881" s="5" t="n">
        <f aca="false">G881*2</f>
        <v>179.6</v>
      </c>
      <c r="I881" s="6"/>
    </row>
    <row r="882" customFormat="false" ht="20.15" hidden="false" customHeight="true" outlineLevel="0" collapsed="false">
      <c r="A882" s="6" t="n">
        <v>2</v>
      </c>
      <c r="B882" s="7" t="s">
        <v>1958</v>
      </c>
      <c r="C882" s="7" t="s">
        <v>1956</v>
      </c>
      <c r="D882" s="7" t="s">
        <v>1045</v>
      </c>
      <c r="E882" s="6"/>
      <c r="F882" s="7" t="s">
        <v>13</v>
      </c>
      <c r="G882" s="8" t="n">
        <v>89.8</v>
      </c>
      <c r="H882" s="5" t="n">
        <f aca="false">G882*2</f>
        <v>179.6</v>
      </c>
      <c r="I882" s="6"/>
    </row>
    <row r="883" customFormat="false" ht="20.15" hidden="false" customHeight="true" outlineLevel="0" collapsed="false">
      <c r="A883" s="6" t="n">
        <v>2</v>
      </c>
      <c r="B883" s="7" t="s">
        <v>1959</v>
      </c>
      <c r="C883" s="7" t="s">
        <v>1956</v>
      </c>
      <c r="D883" s="7" t="s">
        <v>1045</v>
      </c>
      <c r="E883" s="6"/>
      <c r="F883" s="7" t="s">
        <v>13</v>
      </c>
      <c r="G883" s="8" t="n">
        <v>89.8</v>
      </c>
      <c r="H883" s="5" t="n">
        <f aca="false">G883*2</f>
        <v>179.6</v>
      </c>
      <c r="I883" s="6"/>
    </row>
    <row r="884" customFormat="false" ht="20.15" hidden="false" customHeight="true" outlineLevel="0" collapsed="false">
      <c r="A884" s="6" t="n">
        <v>2</v>
      </c>
      <c r="B884" s="4" t="s">
        <v>1960</v>
      </c>
      <c r="C884" s="4" t="s">
        <v>1961</v>
      </c>
      <c r="D884" s="4" t="s">
        <v>1962</v>
      </c>
      <c r="E884" s="3"/>
      <c r="F884" s="4" t="s">
        <v>13</v>
      </c>
      <c r="G884" s="5" t="n">
        <v>89.4</v>
      </c>
      <c r="H884" s="5" t="n">
        <f aca="false">G884*2</f>
        <v>178.8</v>
      </c>
      <c r="I884" s="3"/>
    </row>
    <row r="885" customFormat="false" ht="20.15" hidden="false" customHeight="true" outlineLevel="0" collapsed="false">
      <c r="A885" s="6" t="n">
        <v>2</v>
      </c>
      <c r="B885" s="7" t="s">
        <v>1963</v>
      </c>
      <c r="C885" s="7" t="s">
        <v>1964</v>
      </c>
      <c r="D885" s="7" t="s">
        <v>281</v>
      </c>
      <c r="E885" s="6" t="s">
        <v>212</v>
      </c>
      <c r="F885" s="7" t="s">
        <v>13</v>
      </c>
      <c r="G885" s="8" t="n">
        <v>89</v>
      </c>
      <c r="H885" s="5" t="n">
        <f aca="false">G885*2</f>
        <v>178</v>
      </c>
      <c r="I885" s="6"/>
    </row>
    <row r="886" customFormat="false" ht="20.15" hidden="false" customHeight="true" outlineLevel="0" collapsed="false">
      <c r="A886" s="6" t="n">
        <v>2</v>
      </c>
      <c r="B886" s="4" t="s">
        <v>1965</v>
      </c>
      <c r="C886" s="4" t="s">
        <v>1966</v>
      </c>
      <c r="D886" s="4" t="s">
        <v>281</v>
      </c>
      <c r="E886" s="3"/>
      <c r="F886" s="4" t="s">
        <v>13</v>
      </c>
      <c r="G886" s="5" t="n">
        <v>89</v>
      </c>
      <c r="H886" s="5" t="n">
        <f aca="false">G886*2</f>
        <v>178</v>
      </c>
      <c r="I886" s="3"/>
    </row>
    <row r="887" customFormat="false" ht="20.15" hidden="false" customHeight="true" outlineLevel="0" collapsed="false">
      <c r="A887" s="6" t="n">
        <v>2</v>
      </c>
      <c r="B887" s="4" t="s">
        <v>1967</v>
      </c>
      <c r="C887" s="4" t="s">
        <v>1968</v>
      </c>
      <c r="D887" s="4" t="s">
        <v>408</v>
      </c>
      <c r="E887" s="3"/>
      <c r="F887" s="4" t="s">
        <v>13</v>
      </c>
      <c r="G887" s="5" t="n">
        <v>89</v>
      </c>
      <c r="H887" s="5" t="n">
        <f aca="false">G887*2</f>
        <v>178</v>
      </c>
      <c r="I887" s="3"/>
    </row>
    <row r="888" customFormat="false" ht="20.15" hidden="false" customHeight="true" outlineLevel="0" collapsed="false">
      <c r="A888" s="6" t="n">
        <v>2</v>
      </c>
      <c r="B888" s="4" t="s">
        <v>1969</v>
      </c>
      <c r="C888" s="4" t="s">
        <v>1970</v>
      </c>
      <c r="D888" s="4" t="s">
        <v>154</v>
      </c>
      <c r="E888" s="3"/>
      <c r="F888" s="4" t="s">
        <v>13</v>
      </c>
      <c r="G888" s="5" t="n">
        <v>89</v>
      </c>
      <c r="H888" s="5" t="n">
        <f aca="false">G888*2</f>
        <v>178</v>
      </c>
      <c r="I888" s="3"/>
    </row>
    <row r="889" customFormat="false" ht="20.15" hidden="false" customHeight="true" outlineLevel="0" collapsed="false">
      <c r="A889" s="6" t="n">
        <v>2</v>
      </c>
      <c r="B889" s="4" t="s">
        <v>1971</v>
      </c>
      <c r="C889" s="4" t="s">
        <v>1972</v>
      </c>
      <c r="D889" s="4" t="s">
        <v>281</v>
      </c>
      <c r="E889" s="3"/>
      <c r="F889" s="4" t="s">
        <v>13</v>
      </c>
      <c r="G889" s="5" t="n">
        <v>89</v>
      </c>
      <c r="H889" s="5" t="n">
        <f aca="false">G889*2</f>
        <v>178</v>
      </c>
      <c r="I889" s="3"/>
    </row>
    <row r="890" customFormat="false" ht="20.15" hidden="false" customHeight="true" outlineLevel="0" collapsed="false">
      <c r="A890" s="6" t="n">
        <v>2</v>
      </c>
      <c r="B890" s="4" t="s">
        <v>1973</v>
      </c>
      <c r="C890" s="4" t="s">
        <v>1972</v>
      </c>
      <c r="D890" s="4" t="s">
        <v>281</v>
      </c>
      <c r="E890" s="3"/>
      <c r="F890" s="4" t="s">
        <v>13</v>
      </c>
      <c r="G890" s="5" t="n">
        <v>89</v>
      </c>
      <c r="H890" s="5" t="n">
        <f aca="false">G890*2</f>
        <v>178</v>
      </c>
      <c r="I890" s="3"/>
    </row>
    <row r="891" customFormat="false" ht="20.15" hidden="false" customHeight="true" outlineLevel="0" collapsed="false">
      <c r="A891" s="6" t="n">
        <v>2</v>
      </c>
      <c r="B891" s="4" t="s">
        <v>1974</v>
      </c>
      <c r="C891" s="4" t="s">
        <v>1975</v>
      </c>
      <c r="D891" s="4" t="s">
        <v>335</v>
      </c>
      <c r="E891" s="3"/>
      <c r="F891" s="4" t="s">
        <v>13</v>
      </c>
      <c r="G891" s="5" t="n">
        <v>89</v>
      </c>
      <c r="H891" s="5" t="n">
        <f aca="false">G891*2</f>
        <v>178</v>
      </c>
      <c r="I891" s="3"/>
    </row>
    <row r="892" customFormat="false" ht="20.15" hidden="false" customHeight="true" outlineLevel="0" collapsed="false">
      <c r="A892" s="6" t="n">
        <v>2</v>
      </c>
      <c r="B892" s="7" t="s">
        <v>1976</v>
      </c>
      <c r="C892" s="7" t="s">
        <v>1977</v>
      </c>
      <c r="D892" s="7" t="s">
        <v>154</v>
      </c>
      <c r="E892" s="6" t="s">
        <v>452</v>
      </c>
      <c r="F892" s="7" t="s">
        <v>13</v>
      </c>
      <c r="G892" s="8" t="n">
        <v>89</v>
      </c>
      <c r="H892" s="5" t="n">
        <f aca="false">G892*2</f>
        <v>178</v>
      </c>
      <c r="I892" s="6"/>
    </row>
    <row r="893" customFormat="false" ht="20.15" hidden="false" customHeight="true" outlineLevel="0" collapsed="false">
      <c r="A893" s="6" t="n">
        <v>2</v>
      </c>
      <c r="B893" s="7" t="s">
        <v>1978</v>
      </c>
      <c r="C893" s="7" t="s">
        <v>1979</v>
      </c>
      <c r="D893" s="10" t="s">
        <v>301</v>
      </c>
      <c r="E893" s="11" t="s">
        <v>336</v>
      </c>
      <c r="F893" s="10" t="s">
        <v>13</v>
      </c>
      <c r="G893" s="12" t="n">
        <v>89</v>
      </c>
      <c r="H893" s="5" t="n">
        <f aca="false">G893*2</f>
        <v>178</v>
      </c>
      <c r="I893" s="11"/>
    </row>
    <row r="894" customFormat="false" ht="20.15" hidden="false" customHeight="true" outlineLevel="0" collapsed="false">
      <c r="A894" s="6" t="n">
        <v>2</v>
      </c>
      <c r="B894" s="7" t="s">
        <v>1980</v>
      </c>
      <c r="C894" s="7" t="s">
        <v>1981</v>
      </c>
      <c r="D894" s="10" t="s">
        <v>301</v>
      </c>
      <c r="E894" s="11" t="s">
        <v>1259</v>
      </c>
      <c r="F894" s="10" t="s">
        <v>13</v>
      </c>
      <c r="G894" s="12" t="n">
        <v>89</v>
      </c>
      <c r="H894" s="5" t="n">
        <f aca="false">G894*2</f>
        <v>178</v>
      </c>
      <c r="I894" s="11"/>
    </row>
    <row r="895" customFormat="false" ht="20.15" hidden="false" customHeight="true" outlineLevel="0" collapsed="false">
      <c r="A895" s="6" t="n">
        <v>2</v>
      </c>
      <c r="B895" s="4" t="s">
        <v>1982</v>
      </c>
      <c r="C895" s="4" t="s">
        <v>1983</v>
      </c>
      <c r="D895" s="2" t="s">
        <v>413</v>
      </c>
      <c r="F895" s="2" t="s">
        <v>13</v>
      </c>
      <c r="G895" s="9" t="n">
        <v>89</v>
      </c>
      <c r="H895" s="5" t="n">
        <f aca="false">G895*2</f>
        <v>178</v>
      </c>
    </row>
    <row r="896" customFormat="false" ht="20.15" hidden="false" customHeight="true" outlineLevel="0" collapsed="false">
      <c r="A896" s="6" t="n">
        <v>2</v>
      </c>
      <c r="B896" s="7" t="s">
        <v>1984</v>
      </c>
      <c r="C896" s="7" t="s">
        <v>1985</v>
      </c>
      <c r="D896" s="7" t="s">
        <v>281</v>
      </c>
      <c r="E896" s="6" t="s">
        <v>199</v>
      </c>
      <c r="F896" s="7" t="s">
        <v>13</v>
      </c>
      <c r="G896" s="8" t="n">
        <v>89</v>
      </c>
      <c r="H896" s="5" t="n">
        <f aca="false">G896*2</f>
        <v>178</v>
      </c>
      <c r="I896" s="6"/>
    </row>
    <row r="897" customFormat="false" ht="20.15" hidden="false" customHeight="true" outlineLevel="0" collapsed="false">
      <c r="A897" s="6" t="n">
        <v>2</v>
      </c>
      <c r="B897" s="4" t="s">
        <v>1986</v>
      </c>
      <c r="C897" s="4" t="s">
        <v>1987</v>
      </c>
      <c r="D897" s="4" t="s">
        <v>281</v>
      </c>
      <c r="E897" s="3"/>
      <c r="F897" s="4" t="s">
        <v>13</v>
      </c>
      <c r="G897" s="5" t="n">
        <v>89</v>
      </c>
      <c r="H897" s="5" t="n">
        <f aca="false">G897*2</f>
        <v>178</v>
      </c>
      <c r="I897" s="3"/>
    </row>
    <row r="898" customFormat="false" ht="20.15" hidden="false" customHeight="true" outlineLevel="0" collapsed="false">
      <c r="A898" s="6" t="n">
        <v>2</v>
      </c>
      <c r="B898" s="7" t="s">
        <v>1988</v>
      </c>
      <c r="C898" s="7" t="s">
        <v>1989</v>
      </c>
      <c r="D898" s="7" t="s">
        <v>281</v>
      </c>
      <c r="E898" s="6" t="s">
        <v>554</v>
      </c>
      <c r="F898" s="7" t="s">
        <v>13</v>
      </c>
      <c r="G898" s="8" t="n">
        <v>89</v>
      </c>
      <c r="H898" s="5" t="n">
        <f aca="false">G898*2</f>
        <v>178</v>
      </c>
      <c r="I898" s="6"/>
    </row>
    <row r="899" customFormat="false" ht="20.15" hidden="false" customHeight="true" outlineLevel="0" collapsed="false">
      <c r="A899" s="6" t="n">
        <v>2</v>
      </c>
      <c r="B899" s="7" t="s">
        <v>1990</v>
      </c>
      <c r="C899" s="7" t="s">
        <v>1991</v>
      </c>
      <c r="D899" s="7" t="s">
        <v>1992</v>
      </c>
      <c r="E899" s="6" t="s">
        <v>26</v>
      </c>
      <c r="F899" s="7" t="s">
        <v>13</v>
      </c>
      <c r="G899" s="8" t="n">
        <v>89</v>
      </c>
      <c r="H899" s="5" t="n">
        <f aca="false">G899*2</f>
        <v>178</v>
      </c>
      <c r="I899" s="6"/>
    </row>
    <row r="900" customFormat="false" ht="20.15" hidden="false" customHeight="true" outlineLevel="0" collapsed="false">
      <c r="A900" s="6" t="n">
        <v>2</v>
      </c>
      <c r="B900" s="4" t="s">
        <v>1993</v>
      </c>
      <c r="C900" s="4" t="s">
        <v>1994</v>
      </c>
      <c r="D900" s="4" t="s">
        <v>177</v>
      </c>
      <c r="E900" s="3"/>
      <c r="F900" s="4" t="s">
        <v>13</v>
      </c>
      <c r="G900" s="5" t="n">
        <v>89</v>
      </c>
      <c r="H900" s="5" t="n">
        <f aca="false">G900*2</f>
        <v>178</v>
      </c>
      <c r="I900" s="3"/>
    </row>
    <row r="901" customFormat="false" ht="20.15" hidden="false" customHeight="true" outlineLevel="0" collapsed="false">
      <c r="A901" s="6" t="n">
        <v>2</v>
      </c>
      <c r="B901" s="4" t="s">
        <v>1995</v>
      </c>
      <c r="C901" s="4" t="s">
        <v>1996</v>
      </c>
      <c r="D901" s="4" t="s">
        <v>281</v>
      </c>
      <c r="E901" s="3"/>
      <c r="F901" s="4" t="s">
        <v>13</v>
      </c>
      <c r="G901" s="5" t="n">
        <v>89</v>
      </c>
      <c r="H901" s="5" t="n">
        <f aca="false">G901*2</f>
        <v>178</v>
      </c>
      <c r="I901" s="3"/>
    </row>
    <row r="902" customFormat="false" ht="20.15" hidden="false" customHeight="true" outlineLevel="0" collapsed="false">
      <c r="A902" s="6" t="n">
        <v>2</v>
      </c>
      <c r="B902" s="7" t="s">
        <v>1997</v>
      </c>
      <c r="C902" s="6" t="s">
        <v>1998</v>
      </c>
      <c r="D902" s="7" t="s">
        <v>274</v>
      </c>
      <c r="E902" s="6" t="s">
        <v>1184</v>
      </c>
      <c r="F902" s="7" t="s">
        <v>13</v>
      </c>
      <c r="G902" s="8" t="n">
        <v>89</v>
      </c>
      <c r="H902" s="5" t="n">
        <f aca="false">G902*2</f>
        <v>178</v>
      </c>
      <c r="I902" s="6"/>
    </row>
    <row r="903" customFormat="false" ht="20.15" hidden="false" customHeight="true" outlineLevel="0" collapsed="false">
      <c r="A903" s="6" t="n">
        <v>2</v>
      </c>
      <c r="B903" s="4" t="s">
        <v>1999</v>
      </c>
      <c r="C903" s="4" t="s">
        <v>2000</v>
      </c>
      <c r="D903" s="4" t="s">
        <v>1708</v>
      </c>
      <c r="E903" s="3"/>
      <c r="F903" s="4" t="s">
        <v>13</v>
      </c>
      <c r="G903" s="5" t="n">
        <v>89</v>
      </c>
      <c r="H903" s="5" t="n">
        <f aca="false">G903*2</f>
        <v>178</v>
      </c>
      <c r="I903" s="3"/>
    </row>
    <row r="904" customFormat="false" ht="20.15" hidden="false" customHeight="true" outlineLevel="0" collapsed="false">
      <c r="A904" s="6" t="n">
        <v>2</v>
      </c>
      <c r="B904" s="7" t="s">
        <v>2001</v>
      </c>
      <c r="C904" s="7" t="s">
        <v>2002</v>
      </c>
      <c r="D904" s="7" t="s">
        <v>46</v>
      </c>
      <c r="E904" s="6" t="s">
        <v>394</v>
      </c>
      <c r="F904" s="7" t="s">
        <v>13</v>
      </c>
      <c r="G904" s="8" t="n">
        <v>89</v>
      </c>
      <c r="H904" s="5" t="n">
        <f aca="false">G904*2</f>
        <v>178</v>
      </c>
      <c r="I904" s="6"/>
    </row>
    <row r="905" customFormat="false" ht="20.15" hidden="false" customHeight="true" outlineLevel="0" collapsed="false">
      <c r="A905" s="6" t="n">
        <v>2</v>
      </c>
      <c r="B905" s="4" t="s">
        <v>2003</v>
      </c>
      <c r="C905" s="4" t="s">
        <v>2004</v>
      </c>
      <c r="D905" s="4" t="s">
        <v>154</v>
      </c>
      <c r="E905" s="3"/>
      <c r="F905" s="4" t="s">
        <v>13</v>
      </c>
      <c r="G905" s="5" t="n">
        <v>89</v>
      </c>
      <c r="H905" s="5" t="n">
        <f aca="false">G905*2</f>
        <v>178</v>
      </c>
      <c r="I905" s="3"/>
    </row>
    <row r="906" customFormat="false" ht="20.15" hidden="false" customHeight="true" outlineLevel="0" collapsed="false">
      <c r="A906" s="6" t="n">
        <v>2</v>
      </c>
      <c r="B906" s="4" t="s">
        <v>2005</v>
      </c>
      <c r="C906" s="4" t="s">
        <v>2006</v>
      </c>
      <c r="D906" s="4" t="s">
        <v>154</v>
      </c>
      <c r="E906" s="3"/>
      <c r="F906" s="4" t="s">
        <v>13</v>
      </c>
      <c r="G906" s="5" t="n">
        <v>89</v>
      </c>
      <c r="H906" s="5" t="n">
        <f aca="false">G906*2</f>
        <v>178</v>
      </c>
      <c r="I906" s="3"/>
    </row>
    <row r="907" customFormat="false" ht="20.15" hidden="false" customHeight="true" outlineLevel="0" collapsed="false">
      <c r="A907" s="6" t="n">
        <v>2</v>
      </c>
      <c r="B907" s="7" t="s">
        <v>2007</v>
      </c>
      <c r="C907" s="7" t="s">
        <v>2008</v>
      </c>
      <c r="D907" s="7" t="s">
        <v>707</v>
      </c>
      <c r="E907" s="6" t="s">
        <v>973</v>
      </c>
      <c r="F907" s="7" t="s">
        <v>13</v>
      </c>
      <c r="G907" s="8" t="n">
        <v>89</v>
      </c>
      <c r="H907" s="5" t="n">
        <f aca="false">G907*2</f>
        <v>178</v>
      </c>
      <c r="I907" s="6"/>
    </row>
    <row r="908" customFormat="false" ht="20.15" hidden="false" customHeight="true" outlineLevel="0" collapsed="false">
      <c r="A908" s="6" t="n">
        <v>2</v>
      </c>
      <c r="B908" s="7" t="s">
        <v>2007</v>
      </c>
      <c r="C908" s="7" t="s">
        <v>2009</v>
      </c>
      <c r="D908" s="7" t="s">
        <v>2010</v>
      </c>
      <c r="E908" s="6" t="s">
        <v>1605</v>
      </c>
      <c r="F908" s="7" t="s">
        <v>13</v>
      </c>
      <c r="G908" s="8" t="n">
        <v>89</v>
      </c>
      <c r="H908" s="5" t="n">
        <f aca="false">G908*2</f>
        <v>178</v>
      </c>
      <c r="I908" s="6"/>
    </row>
    <row r="909" customFormat="false" ht="20.15" hidden="false" customHeight="true" outlineLevel="0" collapsed="false">
      <c r="A909" s="6" t="n">
        <v>2</v>
      </c>
      <c r="B909" s="4" t="s">
        <v>2011</v>
      </c>
      <c r="C909" s="4" t="s">
        <v>2012</v>
      </c>
      <c r="D909" s="4" t="s">
        <v>281</v>
      </c>
      <c r="E909" s="3"/>
      <c r="F909" s="4" t="s">
        <v>13</v>
      </c>
      <c r="G909" s="5" t="n">
        <v>89</v>
      </c>
      <c r="H909" s="5" t="n">
        <f aca="false">G909*2</f>
        <v>178</v>
      </c>
      <c r="I909" s="3"/>
    </row>
    <row r="910" customFormat="false" ht="20.15" hidden="false" customHeight="true" outlineLevel="0" collapsed="false">
      <c r="A910" s="6" t="n">
        <v>2</v>
      </c>
      <c r="B910" s="7" t="s">
        <v>2013</v>
      </c>
      <c r="C910" s="7" t="s">
        <v>2014</v>
      </c>
      <c r="D910" s="7" t="s">
        <v>2015</v>
      </c>
      <c r="E910" s="6" t="s">
        <v>1301</v>
      </c>
      <c r="F910" s="7" t="s">
        <v>13</v>
      </c>
      <c r="G910" s="8" t="n">
        <v>89</v>
      </c>
      <c r="H910" s="5" t="n">
        <f aca="false">G910*2</f>
        <v>178</v>
      </c>
      <c r="I910" s="6"/>
    </row>
    <row r="911" customFormat="false" ht="20.15" hidden="false" customHeight="true" outlineLevel="0" collapsed="false">
      <c r="A911" s="6" t="n">
        <v>2</v>
      </c>
      <c r="B911" s="4" t="s">
        <v>2016</v>
      </c>
      <c r="C911" s="4" t="s">
        <v>2017</v>
      </c>
      <c r="D911" s="4" t="s">
        <v>281</v>
      </c>
      <c r="E911" s="3"/>
      <c r="F911" s="4" t="s">
        <v>13</v>
      </c>
      <c r="G911" s="5" t="n">
        <v>89</v>
      </c>
      <c r="H911" s="5" t="n">
        <f aca="false">G911*2</f>
        <v>178</v>
      </c>
      <c r="I911" s="3"/>
    </row>
    <row r="912" customFormat="false" ht="20.15" hidden="false" customHeight="true" outlineLevel="0" collapsed="false">
      <c r="A912" s="6" t="n">
        <v>2</v>
      </c>
      <c r="B912" s="4" t="s">
        <v>2018</v>
      </c>
      <c r="C912" s="3" t="s">
        <v>2019</v>
      </c>
      <c r="D912" s="4" t="s">
        <v>526</v>
      </c>
      <c r="E912" s="3"/>
      <c r="F912" s="4" t="s">
        <v>13</v>
      </c>
      <c r="G912" s="5" t="n">
        <v>89</v>
      </c>
      <c r="H912" s="5" t="n">
        <f aca="false">G912*2</f>
        <v>178</v>
      </c>
      <c r="I912" s="3"/>
    </row>
    <row r="913" customFormat="false" ht="20.15" hidden="false" customHeight="true" outlineLevel="0" collapsed="false">
      <c r="A913" s="6" t="n">
        <v>2</v>
      </c>
      <c r="B913" s="7" t="s">
        <v>2020</v>
      </c>
      <c r="C913" s="7" t="s">
        <v>2021</v>
      </c>
      <c r="D913" s="7" t="s">
        <v>154</v>
      </c>
      <c r="E913" s="6" t="s">
        <v>2022</v>
      </c>
      <c r="F913" s="7" t="s">
        <v>13</v>
      </c>
      <c r="G913" s="8" t="n">
        <v>89</v>
      </c>
      <c r="H913" s="5" t="n">
        <f aca="false">G913*2</f>
        <v>178</v>
      </c>
      <c r="I913" s="6"/>
    </row>
    <row r="914" customFormat="false" ht="20.15" hidden="false" customHeight="true" outlineLevel="0" collapsed="false">
      <c r="A914" s="6" t="n">
        <v>2</v>
      </c>
      <c r="B914" s="7" t="s">
        <v>2023</v>
      </c>
      <c r="C914" s="6" t="s">
        <v>1930</v>
      </c>
      <c r="D914" s="7" t="s">
        <v>797</v>
      </c>
      <c r="E914" s="6" t="s">
        <v>554</v>
      </c>
      <c r="F914" s="7" t="s">
        <v>13</v>
      </c>
      <c r="G914" s="8" t="n">
        <v>89</v>
      </c>
      <c r="H914" s="5" t="n">
        <f aca="false">G914*2</f>
        <v>178</v>
      </c>
      <c r="I914" s="6"/>
    </row>
    <row r="915" customFormat="false" ht="20.15" hidden="false" customHeight="true" outlineLevel="0" collapsed="false">
      <c r="A915" s="6" t="n">
        <v>2</v>
      </c>
      <c r="B915" s="7" t="s">
        <v>2024</v>
      </c>
      <c r="C915" s="7" t="s">
        <v>2025</v>
      </c>
      <c r="D915" s="7" t="s">
        <v>154</v>
      </c>
      <c r="E915" s="6" t="s">
        <v>2026</v>
      </c>
      <c r="F915" s="7" t="s">
        <v>13</v>
      </c>
      <c r="G915" s="8" t="n">
        <v>89</v>
      </c>
      <c r="H915" s="5" t="n">
        <f aca="false">G915*2</f>
        <v>178</v>
      </c>
      <c r="I915" s="6"/>
    </row>
    <row r="916" customFormat="false" ht="20.15" hidden="false" customHeight="true" outlineLevel="0" collapsed="false">
      <c r="A916" s="6" t="n">
        <v>2</v>
      </c>
      <c r="B916" s="7" t="s">
        <v>2027</v>
      </c>
      <c r="C916" s="7" t="s">
        <v>2028</v>
      </c>
      <c r="D916" s="7" t="s">
        <v>158</v>
      </c>
      <c r="E916" s="6" t="s">
        <v>81</v>
      </c>
      <c r="F916" s="7" t="s">
        <v>13</v>
      </c>
      <c r="G916" s="8" t="n">
        <v>89</v>
      </c>
      <c r="H916" s="5" t="n">
        <f aca="false">G916*2</f>
        <v>178</v>
      </c>
      <c r="I916" s="6"/>
    </row>
    <row r="917" customFormat="false" ht="20.15" hidden="false" customHeight="true" outlineLevel="0" collapsed="false">
      <c r="A917" s="6" t="n">
        <v>2</v>
      </c>
      <c r="B917" s="4" t="s">
        <v>2029</v>
      </c>
      <c r="C917" s="4" t="s">
        <v>2030</v>
      </c>
      <c r="D917" s="4" t="s">
        <v>281</v>
      </c>
      <c r="E917" s="3"/>
      <c r="F917" s="4" t="s">
        <v>13</v>
      </c>
      <c r="G917" s="5" t="n">
        <v>89</v>
      </c>
      <c r="H917" s="5" t="n">
        <f aca="false">G917*2</f>
        <v>178</v>
      </c>
      <c r="I917" s="3"/>
    </row>
    <row r="918" customFormat="false" ht="20.15" hidden="false" customHeight="true" outlineLevel="0" collapsed="false">
      <c r="A918" s="6" t="n">
        <v>2</v>
      </c>
      <c r="B918" s="4" t="s">
        <v>2031</v>
      </c>
      <c r="C918" s="3" t="s">
        <v>2032</v>
      </c>
      <c r="D918" s="4" t="s">
        <v>55</v>
      </c>
      <c r="E918" s="3"/>
      <c r="F918" s="4" t="s">
        <v>13</v>
      </c>
      <c r="G918" s="5" t="n">
        <v>89</v>
      </c>
      <c r="H918" s="5" t="n">
        <f aca="false">G918*2</f>
        <v>178</v>
      </c>
      <c r="I918" s="3"/>
    </row>
    <row r="919" customFormat="false" ht="20.15" hidden="false" customHeight="true" outlineLevel="0" collapsed="false">
      <c r="A919" s="6" t="n">
        <v>2</v>
      </c>
      <c r="B919" s="7" t="s">
        <v>2033</v>
      </c>
      <c r="C919" s="7" t="s">
        <v>2034</v>
      </c>
      <c r="D919" s="7" t="s">
        <v>281</v>
      </c>
      <c r="E919" s="6" t="s">
        <v>710</v>
      </c>
      <c r="F919" s="7" t="s">
        <v>13</v>
      </c>
      <c r="G919" s="8" t="n">
        <v>89</v>
      </c>
      <c r="H919" s="5" t="n">
        <f aca="false">G919*2</f>
        <v>178</v>
      </c>
      <c r="I919" s="6"/>
    </row>
    <row r="920" customFormat="false" ht="20.15" hidden="false" customHeight="true" outlineLevel="0" collapsed="false">
      <c r="A920" s="6" t="n">
        <v>2</v>
      </c>
      <c r="B920" s="7" t="s">
        <v>2035</v>
      </c>
      <c r="C920" s="7" t="s">
        <v>2036</v>
      </c>
      <c r="D920" s="7" t="s">
        <v>301</v>
      </c>
      <c r="E920" s="6" t="s">
        <v>336</v>
      </c>
      <c r="F920" s="7" t="s">
        <v>13</v>
      </c>
      <c r="G920" s="8" t="n">
        <v>89</v>
      </c>
      <c r="H920" s="5" t="n">
        <f aca="false">G920*2</f>
        <v>178</v>
      </c>
      <c r="I920" s="6"/>
    </row>
    <row r="921" customFormat="false" ht="20.15" hidden="false" customHeight="true" outlineLevel="0" collapsed="false">
      <c r="A921" s="6" t="n">
        <v>2</v>
      </c>
      <c r="B921" s="7" t="s">
        <v>2037</v>
      </c>
      <c r="C921" s="7" t="s">
        <v>2038</v>
      </c>
      <c r="D921" s="7" t="s">
        <v>281</v>
      </c>
      <c r="E921" s="6" t="s">
        <v>465</v>
      </c>
      <c r="F921" s="7" t="s">
        <v>13</v>
      </c>
      <c r="G921" s="8" t="n">
        <v>89</v>
      </c>
      <c r="H921" s="5" t="n">
        <f aca="false">G921*2</f>
        <v>178</v>
      </c>
      <c r="I921" s="6"/>
    </row>
    <row r="922" customFormat="false" ht="20.15" hidden="false" customHeight="true" outlineLevel="0" collapsed="false">
      <c r="A922" s="6" t="n">
        <v>2</v>
      </c>
      <c r="B922" s="7" t="s">
        <v>2039</v>
      </c>
      <c r="C922" s="7" t="s">
        <v>2040</v>
      </c>
      <c r="D922" s="7" t="s">
        <v>29</v>
      </c>
      <c r="E922" s="6" t="s">
        <v>202</v>
      </c>
      <c r="F922" s="7" t="s">
        <v>13</v>
      </c>
      <c r="G922" s="8" t="n">
        <v>89</v>
      </c>
      <c r="H922" s="5" t="n">
        <f aca="false">G922*2</f>
        <v>178</v>
      </c>
      <c r="I922" s="6"/>
    </row>
    <row r="923" customFormat="false" ht="20.15" hidden="false" customHeight="true" outlineLevel="0" collapsed="false">
      <c r="A923" s="6" t="n">
        <v>2</v>
      </c>
      <c r="B923" s="7" t="s">
        <v>2041</v>
      </c>
      <c r="C923" s="7" t="s">
        <v>2042</v>
      </c>
      <c r="D923" s="7" t="s">
        <v>399</v>
      </c>
      <c r="E923" s="6" t="s">
        <v>510</v>
      </c>
      <c r="F923" s="7" t="s">
        <v>13</v>
      </c>
      <c r="G923" s="8" t="n">
        <v>89</v>
      </c>
      <c r="H923" s="5" t="n">
        <f aca="false">G923*2</f>
        <v>178</v>
      </c>
      <c r="I923" s="6"/>
    </row>
    <row r="924" customFormat="false" ht="20.15" hidden="false" customHeight="true" outlineLevel="0" collapsed="false">
      <c r="A924" s="6" t="n">
        <v>2</v>
      </c>
      <c r="B924" s="4" t="s">
        <v>2043</v>
      </c>
      <c r="C924" s="4" t="s">
        <v>2044</v>
      </c>
      <c r="D924" s="4" t="s">
        <v>281</v>
      </c>
      <c r="E924" s="3"/>
      <c r="F924" s="4" t="s">
        <v>13</v>
      </c>
      <c r="G924" s="5" t="n">
        <v>89</v>
      </c>
      <c r="H924" s="5" t="n">
        <f aca="false">G924*2</f>
        <v>178</v>
      </c>
      <c r="I924" s="3"/>
    </row>
    <row r="925" customFormat="false" ht="20.15" hidden="false" customHeight="true" outlineLevel="0" collapsed="false">
      <c r="A925" s="6" t="n">
        <v>2</v>
      </c>
      <c r="B925" s="4" t="s">
        <v>2045</v>
      </c>
      <c r="C925" s="4" t="s">
        <v>2046</v>
      </c>
      <c r="D925" s="4" t="s">
        <v>281</v>
      </c>
      <c r="E925" s="3"/>
      <c r="F925" s="4" t="s">
        <v>13</v>
      </c>
      <c r="G925" s="5" t="n">
        <v>89</v>
      </c>
      <c r="H925" s="5" t="n">
        <f aca="false">G925*2</f>
        <v>178</v>
      </c>
      <c r="I925" s="3"/>
    </row>
    <row r="926" customFormat="false" ht="20.15" hidden="false" customHeight="true" outlineLevel="0" collapsed="false">
      <c r="A926" s="6" t="n">
        <v>2</v>
      </c>
      <c r="B926" s="4" t="s">
        <v>2047</v>
      </c>
      <c r="C926" s="4" t="s">
        <v>2048</v>
      </c>
      <c r="D926" s="4" t="s">
        <v>281</v>
      </c>
      <c r="E926" s="3"/>
      <c r="F926" s="4" t="s">
        <v>13</v>
      </c>
      <c r="G926" s="5" t="n">
        <v>89</v>
      </c>
      <c r="H926" s="5" t="n">
        <f aca="false">G926*2</f>
        <v>178</v>
      </c>
      <c r="I926" s="3"/>
    </row>
    <row r="927" customFormat="false" ht="20.15" hidden="false" customHeight="true" outlineLevel="0" collapsed="false">
      <c r="A927" s="6" t="n">
        <v>2</v>
      </c>
      <c r="B927" s="4" t="s">
        <v>2049</v>
      </c>
      <c r="C927" s="4" t="s">
        <v>2050</v>
      </c>
      <c r="D927" s="4" t="s">
        <v>281</v>
      </c>
      <c r="E927" s="3"/>
      <c r="F927" s="4" t="s">
        <v>13</v>
      </c>
      <c r="G927" s="5" t="n">
        <v>89</v>
      </c>
      <c r="H927" s="5" t="n">
        <f aca="false">G927*2</f>
        <v>178</v>
      </c>
      <c r="I927" s="3"/>
    </row>
    <row r="928" customFormat="false" ht="20.15" hidden="false" customHeight="true" outlineLevel="0" collapsed="false">
      <c r="A928" s="6" t="n">
        <v>2</v>
      </c>
      <c r="B928" s="4" t="s">
        <v>2051</v>
      </c>
      <c r="C928" s="4" t="s">
        <v>2052</v>
      </c>
      <c r="D928" s="4" t="s">
        <v>2053</v>
      </c>
      <c r="E928" s="3"/>
      <c r="F928" s="4" t="s">
        <v>13</v>
      </c>
      <c r="G928" s="5" t="n">
        <v>89</v>
      </c>
      <c r="H928" s="5" t="n">
        <f aca="false">G928*2</f>
        <v>178</v>
      </c>
      <c r="I928" s="3"/>
    </row>
    <row r="929" customFormat="false" ht="20.15" hidden="false" customHeight="true" outlineLevel="0" collapsed="false">
      <c r="A929" s="6" t="n">
        <v>2</v>
      </c>
      <c r="B929" s="4" t="s">
        <v>2054</v>
      </c>
      <c r="C929" s="4" t="s">
        <v>2055</v>
      </c>
      <c r="D929" s="4" t="s">
        <v>161</v>
      </c>
      <c r="E929" s="3"/>
      <c r="F929" s="4" t="s">
        <v>13</v>
      </c>
      <c r="G929" s="5" t="n">
        <v>89</v>
      </c>
      <c r="H929" s="5" t="n">
        <f aca="false">G929*2</f>
        <v>178</v>
      </c>
      <c r="I929" s="3"/>
    </row>
    <row r="930" customFormat="false" ht="20.15" hidden="false" customHeight="true" outlineLevel="0" collapsed="false">
      <c r="A930" s="6" t="n">
        <v>2</v>
      </c>
      <c r="B930" s="4" t="s">
        <v>2056</v>
      </c>
      <c r="C930" s="4" t="s">
        <v>2057</v>
      </c>
      <c r="D930" s="4" t="s">
        <v>281</v>
      </c>
      <c r="E930" s="3"/>
      <c r="F930" s="4" t="s">
        <v>13</v>
      </c>
      <c r="G930" s="5" t="n">
        <v>89</v>
      </c>
      <c r="H930" s="5" t="n">
        <f aca="false">G930*2</f>
        <v>178</v>
      </c>
      <c r="I930" s="3"/>
    </row>
    <row r="931" customFormat="false" ht="20.15" hidden="false" customHeight="true" outlineLevel="0" collapsed="false">
      <c r="A931" s="6" t="n">
        <v>2</v>
      </c>
      <c r="B931" s="4" t="s">
        <v>2058</v>
      </c>
      <c r="C931" s="4" t="s">
        <v>2059</v>
      </c>
      <c r="D931" s="4" t="s">
        <v>413</v>
      </c>
      <c r="E931" s="3"/>
      <c r="F931" s="4" t="s">
        <v>13</v>
      </c>
      <c r="G931" s="5" t="n">
        <v>89</v>
      </c>
      <c r="H931" s="5" t="n">
        <f aca="false">G931*2</f>
        <v>178</v>
      </c>
      <c r="I931" s="3"/>
    </row>
    <row r="932" customFormat="false" ht="20.15" hidden="false" customHeight="true" outlineLevel="0" collapsed="false">
      <c r="A932" s="6" t="n">
        <v>2</v>
      </c>
      <c r="B932" s="7" t="s">
        <v>2060</v>
      </c>
      <c r="C932" s="7" t="s">
        <v>2061</v>
      </c>
      <c r="D932" s="7" t="s">
        <v>1270</v>
      </c>
      <c r="E932" s="6" t="s">
        <v>148</v>
      </c>
      <c r="F932" s="7" t="s">
        <v>13</v>
      </c>
      <c r="G932" s="8" t="n">
        <v>89</v>
      </c>
      <c r="H932" s="5" t="n">
        <f aca="false">G932*2</f>
        <v>178</v>
      </c>
      <c r="I932" s="6"/>
    </row>
    <row r="933" customFormat="false" ht="20.15" hidden="false" customHeight="true" outlineLevel="0" collapsed="false">
      <c r="A933" s="6" t="n">
        <v>2</v>
      </c>
      <c r="B933" s="4" t="s">
        <v>2062</v>
      </c>
      <c r="C933" s="4" t="s">
        <v>2063</v>
      </c>
      <c r="D933" s="4" t="s">
        <v>281</v>
      </c>
      <c r="E933" s="3"/>
      <c r="F933" s="4" t="s">
        <v>13</v>
      </c>
      <c r="G933" s="5" t="n">
        <v>89</v>
      </c>
      <c r="H933" s="5" t="n">
        <f aca="false">G933*2</f>
        <v>178</v>
      </c>
      <c r="I933" s="3"/>
    </row>
    <row r="934" customFormat="false" ht="20.15" hidden="false" customHeight="true" outlineLevel="0" collapsed="false">
      <c r="A934" s="6" t="n">
        <v>2</v>
      </c>
      <c r="B934" s="4" t="s">
        <v>2064</v>
      </c>
      <c r="C934" s="4" t="s">
        <v>2065</v>
      </c>
      <c r="D934" s="4" t="s">
        <v>147</v>
      </c>
      <c r="E934" s="3"/>
      <c r="F934" s="4" t="s">
        <v>13</v>
      </c>
      <c r="G934" s="5" t="n">
        <v>89</v>
      </c>
      <c r="H934" s="5" t="n">
        <f aca="false">G934*2</f>
        <v>178</v>
      </c>
      <c r="I934" s="3"/>
    </row>
    <row r="935" customFormat="false" ht="20.15" hidden="false" customHeight="true" outlineLevel="0" collapsed="false">
      <c r="A935" s="6" t="n">
        <v>2</v>
      </c>
      <c r="B935" s="4" t="s">
        <v>2066</v>
      </c>
      <c r="C935" s="4" t="s">
        <v>2067</v>
      </c>
      <c r="D935" s="4" t="s">
        <v>281</v>
      </c>
      <c r="E935" s="3"/>
      <c r="F935" s="4" t="s">
        <v>13</v>
      </c>
      <c r="G935" s="5" t="n">
        <v>89</v>
      </c>
      <c r="H935" s="5" t="n">
        <f aca="false">G935*2</f>
        <v>178</v>
      </c>
      <c r="I935" s="3"/>
    </row>
    <row r="936" customFormat="false" ht="20.15" hidden="false" customHeight="true" outlineLevel="0" collapsed="false">
      <c r="A936" s="6" t="n">
        <v>2</v>
      </c>
      <c r="B936" s="7" t="s">
        <v>2068</v>
      </c>
      <c r="C936" s="7" t="s">
        <v>2069</v>
      </c>
      <c r="D936" s="7" t="s">
        <v>154</v>
      </c>
      <c r="E936" s="6" t="s">
        <v>474</v>
      </c>
      <c r="F936" s="7" t="s">
        <v>13</v>
      </c>
      <c r="G936" s="8" t="n">
        <v>89</v>
      </c>
      <c r="H936" s="5" t="n">
        <f aca="false">G936*2</f>
        <v>178</v>
      </c>
      <c r="I936" s="6"/>
    </row>
    <row r="937" customFormat="false" ht="20.15" hidden="false" customHeight="true" outlineLevel="0" collapsed="false">
      <c r="A937" s="6" t="n">
        <v>2</v>
      </c>
      <c r="B937" s="7" t="s">
        <v>2070</v>
      </c>
      <c r="C937" s="7" t="s">
        <v>2071</v>
      </c>
      <c r="D937" s="7" t="s">
        <v>281</v>
      </c>
      <c r="E937" s="6" t="s">
        <v>2072</v>
      </c>
      <c r="F937" s="7" t="s">
        <v>13</v>
      </c>
      <c r="G937" s="8" t="n">
        <v>89</v>
      </c>
      <c r="H937" s="5" t="n">
        <f aca="false">G937*2</f>
        <v>178</v>
      </c>
      <c r="I937" s="6"/>
    </row>
    <row r="938" customFormat="false" ht="20.15" hidden="false" customHeight="true" outlineLevel="0" collapsed="false">
      <c r="A938" s="6" t="n">
        <v>2</v>
      </c>
      <c r="B938" s="4" t="s">
        <v>2073</v>
      </c>
      <c r="C938" s="4" t="s">
        <v>2074</v>
      </c>
      <c r="D938" s="4" t="s">
        <v>154</v>
      </c>
      <c r="E938" s="3"/>
      <c r="F938" s="4" t="s">
        <v>13</v>
      </c>
      <c r="G938" s="5" t="n">
        <v>89</v>
      </c>
      <c r="H938" s="5" t="n">
        <f aca="false">G938*2</f>
        <v>178</v>
      </c>
      <c r="I938" s="3"/>
    </row>
    <row r="939" customFormat="false" ht="20.15" hidden="false" customHeight="true" outlineLevel="0" collapsed="false">
      <c r="A939" s="6" t="n">
        <v>2</v>
      </c>
      <c r="B939" s="4" t="s">
        <v>2075</v>
      </c>
      <c r="C939" s="4" t="s">
        <v>2076</v>
      </c>
      <c r="D939" s="4" t="s">
        <v>281</v>
      </c>
      <c r="E939" s="3"/>
      <c r="F939" s="4" t="s">
        <v>13</v>
      </c>
      <c r="G939" s="5" t="n">
        <v>89</v>
      </c>
      <c r="H939" s="5" t="n">
        <f aca="false">G939*2</f>
        <v>178</v>
      </c>
      <c r="I939" s="3"/>
    </row>
    <row r="940" customFormat="false" ht="20.15" hidden="false" customHeight="true" outlineLevel="0" collapsed="false">
      <c r="A940" s="6" t="n">
        <v>2</v>
      </c>
      <c r="B940" s="4" t="s">
        <v>2077</v>
      </c>
      <c r="C940" s="4" t="s">
        <v>2078</v>
      </c>
      <c r="D940" s="4" t="s">
        <v>281</v>
      </c>
      <c r="E940" s="3"/>
      <c r="F940" s="4" t="s">
        <v>13</v>
      </c>
      <c r="G940" s="5" t="n">
        <v>89</v>
      </c>
      <c r="H940" s="5" t="n">
        <f aca="false">G940*2</f>
        <v>178</v>
      </c>
      <c r="I940" s="3"/>
    </row>
    <row r="941" customFormat="false" ht="20.15" hidden="false" customHeight="true" outlineLevel="0" collapsed="false">
      <c r="A941" s="6" t="n">
        <v>2</v>
      </c>
      <c r="B941" s="4" t="s">
        <v>2079</v>
      </c>
      <c r="C941" s="4" t="s">
        <v>2080</v>
      </c>
      <c r="D941" s="4" t="s">
        <v>281</v>
      </c>
      <c r="E941" s="3"/>
      <c r="F941" s="4" t="s">
        <v>13</v>
      </c>
      <c r="G941" s="5" t="n">
        <v>89</v>
      </c>
      <c r="H941" s="5" t="n">
        <f aca="false">G941*2</f>
        <v>178</v>
      </c>
      <c r="I941" s="3"/>
    </row>
    <row r="942" customFormat="false" ht="20.15" hidden="false" customHeight="true" outlineLevel="0" collapsed="false">
      <c r="A942" s="6" t="n">
        <v>2</v>
      </c>
      <c r="B942" s="7" t="s">
        <v>2081</v>
      </c>
      <c r="C942" s="7" t="s">
        <v>2082</v>
      </c>
      <c r="D942" s="7" t="s">
        <v>281</v>
      </c>
      <c r="E942" s="6" t="s">
        <v>901</v>
      </c>
      <c r="F942" s="7" t="s">
        <v>13</v>
      </c>
      <c r="G942" s="8" t="n">
        <v>89</v>
      </c>
      <c r="H942" s="5" t="n">
        <f aca="false">G942*2</f>
        <v>178</v>
      </c>
      <c r="I942" s="6"/>
    </row>
    <row r="943" customFormat="false" ht="20.15" hidden="false" customHeight="true" outlineLevel="0" collapsed="false">
      <c r="A943" s="6" t="n">
        <v>2</v>
      </c>
      <c r="B943" s="4" t="s">
        <v>2083</v>
      </c>
      <c r="C943" s="4" t="s">
        <v>2084</v>
      </c>
      <c r="D943" s="4" t="s">
        <v>281</v>
      </c>
      <c r="E943" s="3"/>
      <c r="F943" s="4" t="s">
        <v>13</v>
      </c>
      <c r="G943" s="5" t="n">
        <v>89</v>
      </c>
      <c r="H943" s="5" t="n">
        <f aca="false">G943*2</f>
        <v>178</v>
      </c>
      <c r="I943" s="3"/>
    </row>
    <row r="944" customFormat="false" ht="20.15" hidden="false" customHeight="true" outlineLevel="0" collapsed="false">
      <c r="A944" s="6" t="n">
        <v>2</v>
      </c>
      <c r="B944" s="4" t="s">
        <v>2085</v>
      </c>
      <c r="C944" s="4" t="s">
        <v>2086</v>
      </c>
      <c r="D944" s="4" t="s">
        <v>348</v>
      </c>
      <c r="E944" s="3"/>
      <c r="F944" s="4" t="s">
        <v>13</v>
      </c>
      <c r="G944" s="5" t="n">
        <v>89</v>
      </c>
      <c r="H944" s="5" t="n">
        <f aca="false">G944*2</f>
        <v>178</v>
      </c>
      <c r="I944" s="3"/>
    </row>
    <row r="945" customFormat="false" ht="20.15" hidden="false" customHeight="true" outlineLevel="0" collapsed="false">
      <c r="A945" s="6" t="n">
        <v>2</v>
      </c>
      <c r="B945" s="7" t="s">
        <v>2087</v>
      </c>
      <c r="C945" s="7" t="s">
        <v>2088</v>
      </c>
      <c r="D945" s="7" t="s">
        <v>594</v>
      </c>
      <c r="E945" s="6" t="s">
        <v>867</v>
      </c>
      <c r="F945" s="7" t="s">
        <v>13</v>
      </c>
      <c r="G945" s="8" t="n">
        <v>89</v>
      </c>
      <c r="H945" s="5" t="n">
        <f aca="false">G945*2</f>
        <v>178</v>
      </c>
      <c r="I945" s="6"/>
    </row>
    <row r="946" customFormat="false" ht="20.15" hidden="false" customHeight="true" outlineLevel="0" collapsed="false">
      <c r="A946" s="6" t="n">
        <v>2</v>
      </c>
      <c r="B946" s="4" t="s">
        <v>2089</v>
      </c>
      <c r="C946" s="4" t="s">
        <v>2090</v>
      </c>
      <c r="D946" s="4" t="s">
        <v>33</v>
      </c>
      <c r="E946" s="3"/>
      <c r="F946" s="4" t="s">
        <v>13</v>
      </c>
      <c r="G946" s="5" t="n">
        <v>89</v>
      </c>
      <c r="H946" s="5" t="n">
        <f aca="false">G946*2</f>
        <v>178</v>
      </c>
      <c r="I946" s="3"/>
    </row>
    <row r="947" customFormat="false" ht="20.15" hidden="false" customHeight="true" outlineLevel="0" collapsed="false">
      <c r="A947" s="6" t="n">
        <v>2</v>
      </c>
      <c r="B947" s="4" t="s">
        <v>2091</v>
      </c>
      <c r="C947" s="3"/>
      <c r="D947" s="4" t="s">
        <v>2092</v>
      </c>
      <c r="E947" s="3"/>
      <c r="F947" s="4" t="s">
        <v>13</v>
      </c>
      <c r="G947" s="5" t="n">
        <v>89</v>
      </c>
      <c r="H947" s="5" t="n">
        <f aca="false">G947*2</f>
        <v>178</v>
      </c>
      <c r="I947" s="3"/>
    </row>
    <row r="948" customFormat="false" ht="20.15" hidden="false" customHeight="true" outlineLevel="0" collapsed="false">
      <c r="A948" s="6" t="n">
        <v>2</v>
      </c>
      <c r="B948" s="7" t="s">
        <v>2093</v>
      </c>
      <c r="C948" s="7" t="s">
        <v>2094</v>
      </c>
      <c r="D948" s="7" t="s">
        <v>2053</v>
      </c>
      <c r="E948" s="6" t="s">
        <v>564</v>
      </c>
      <c r="F948" s="7" t="s">
        <v>13</v>
      </c>
      <c r="G948" s="8" t="n">
        <v>89</v>
      </c>
      <c r="H948" s="5" t="n">
        <f aca="false">G948*2</f>
        <v>178</v>
      </c>
      <c r="I948" s="6"/>
    </row>
    <row r="949" customFormat="false" ht="20.15" hidden="false" customHeight="true" outlineLevel="0" collapsed="false">
      <c r="A949" s="6" t="n">
        <v>2</v>
      </c>
      <c r="B949" s="4" t="s">
        <v>2095</v>
      </c>
      <c r="C949" s="3" t="s">
        <v>1831</v>
      </c>
      <c r="D949" s="4" t="s">
        <v>171</v>
      </c>
      <c r="E949" s="3"/>
      <c r="F949" s="4" t="s">
        <v>13</v>
      </c>
      <c r="G949" s="5" t="n">
        <v>89</v>
      </c>
      <c r="H949" s="5" t="n">
        <f aca="false">G949*2</f>
        <v>178</v>
      </c>
      <c r="I949" s="3"/>
    </row>
    <row r="950" customFormat="false" ht="20.15" hidden="false" customHeight="true" outlineLevel="0" collapsed="false">
      <c r="A950" s="6" t="n">
        <v>2</v>
      </c>
      <c r="B950" s="7" t="s">
        <v>2096</v>
      </c>
      <c r="C950" s="7" t="s">
        <v>2097</v>
      </c>
      <c r="D950" s="7" t="s">
        <v>158</v>
      </c>
      <c r="E950" s="6" t="s">
        <v>738</v>
      </c>
      <c r="F950" s="7" t="s">
        <v>13</v>
      </c>
      <c r="G950" s="8" t="n">
        <v>89</v>
      </c>
      <c r="H950" s="5" t="n">
        <f aca="false">G950*2</f>
        <v>178</v>
      </c>
      <c r="I950" s="6"/>
    </row>
    <row r="951" customFormat="false" ht="20.15" hidden="false" customHeight="true" outlineLevel="0" collapsed="false">
      <c r="A951" s="6" t="n">
        <v>2</v>
      </c>
      <c r="B951" s="7" t="s">
        <v>2098</v>
      </c>
      <c r="C951" s="7" t="s">
        <v>2099</v>
      </c>
      <c r="D951" s="7" t="s">
        <v>55</v>
      </c>
      <c r="E951" s="6" t="s">
        <v>394</v>
      </c>
      <c r="F951" s="7" t="s">
        <v>13</v>
      </c>
      <c r="G951" s="8" t="n">
        <v>89</v>
      </c>
      <c r="H951" s="5" t="n">
        <f aca="false">G951*2</f>
        <v>178</v>
      </c>
      <c r="I951" s="6"/>
    </row>
    <row r="952" customFormat="false" ht="20.15" hidden="false" customHeight="true" outlineLevel="0" collapsed="false">
      <c r="A952" s="6" t="n">
        <v>2</v>
      </c>
      <c r="B952" s="4" t="s">
        <v>2100</v>
      </c>
      <c r="C952" s="4" t="s">
        <v>2101</v>
      </c>
      <c r="D952" s="4" t="s">
        <v>1300</v>
      </c>
      <c r="E952" s="3"/>
      <c r="F952" s="4" t="s">
        <v>13</v>
      </c>
      <c r="G952" s="5" t="n">
        <v>89</v>
      </c>
      <c r="H952" s="5" t="n">
        <f aca="false">G952*2</f>
        <v>178</v>
      </c>
      <c r="I952" s="3"/>
    </row>
    <row r="953" customFormat="false" ht="20.15" hidden="false" customHeight="true" outlineLevel="0" collapsed="false">
      <c r="A953" s="6" t="n">
        <v>2</v>
      </c>
      <c r="B953" s="4" t="s">
        <v>2102</v>
      </c>
      <c r="C953" s="4" t="s">
        <v>2103</v>
      </c>
      <c r="D953" s="4" t="s">
        <v>281</v>
      </c>
      <c r="E953" s="3"/>
      <c r="F953" s="4" t="s">
        <v>13</v>
      </c>
      <c r="G953" s="5" t="n">
        <v>89</v>
      </c>
      <c r="H953" s="5" t="n">
        <f aca="false">G953*2</f>
        <v>178</v>
      </c>
      <c r="I953" s="3"/>
    </row>
    <row r="954" customFormat="false" ht="20.15" hidden="false" customHeight="true" outlineLevel="0" collapsed="false">
      <c r="A954" s="6" t="n">
        <v>2</v>
      </c>
      <c r="B954" s="4" t="s">
        <v>2104</v>
      </c>
      <c r="C954" s="4" t="s">
        <v>2105</v>
      </c>
      <c r="D954" s="4" t="s">
        <v>1096</v>
      </c>
      <c r="E954" s="3"/>
      <c r="F954" s="4" t="s">
        <v>13</v>
      </c>
      <c r="G954" s="5" t="n">
        <v>89</v>
      </c>
      <c r="H954" s="5" t="n">
        <f aca="false">G954*2</f>
        <v>178</v>
      </c>
      <c r="I954" s="3"/>
    </row>
    <row r="955" customFormat="false" ht="20.15" hidden="false" customHeight="true" outlineLevel="0" collapsed="false">
      <c r="A955" s="6" t="n">
        <v>2</v>
      </c>
      <c r="B955" s="7" t="s">
        <v>2106</v>
      </c>
      <c r="C955" s="7" t="s">
        <v>2107</v>
      </c>
      <c r="D955" s="7" t="s">
        <v>588</v>
      </c>
      <c r="E955" s="6" t="s">
        <v>1834</v>
      </c>
      <c r="F955" s="7" t="s">
        <v>13</v>
      </c>
      <c r="G955" s="8" t="n">
        <v>89</v>
      </c>
      <c r="H955" s="5" t="n">
        <f aca="false">G955*2</f>
        <v>178</v>
      </c>
      <c r="I955" s="6"/>
    </row>
    <row r="956" customFormat="false" ht="20.15" hidden="false" customHeight="true" outlineLevel="0" collapsed="false">
      <c r="A956" s="6" t="n">
        <v>2</v>
      </c>
      <c r="B956" s="4" t="s">
        <v>2108</v>
      </c>
      <c r="C956" s="4" t="s">
        <v>2109</v>
      </c>
      <c r="D956" s="4" t="s">
        <v>774</v>
      </c>
      <c r="E956" s="3"/>
      <c r="F956" s="4" t="s">
        <v>13</v>
      </c>
      <c r="G956" s="5" t="n">
        <v>89</v>
      </c>
      <c r="H956" s="5" t="n">
        <f aca="false">G956*2</f>
        <v>178</v>
      </c>
      <c r="I956" s="3"/>
    </row>
    <row r="957" customFormat="false" ht="20.15" hidden="false" customHeight="true" outlineLevel="0" collapsed="false">
      <c r="A957" s="6" t="n">
        <v>2</v>
      </c>
      <c r="B957" s="4" t="s">
        <v>2110</v>
      </c>
      <c r="C957" s="4" t="s">
        <v>2111</v>
      </c>
      <c r="D957" s="4" t="s">
        <v>281</v>
      </c>
      <c r="E957" s="3"/>
      <c r="F957" s="4" t="s">
        <v>13</v>
      </c>
      <c r="G957" s="5" t="n">
        <v>89</v>
      </c>
      <c r="H957" s="5" t="n">
        <f aca="false">G957*2</f>
        <v>178</v>
      </c>
      <c r="I957" s="3"/>
    </row>
    <row r="958" customFormat="false" ht="20.15" hidden="false" customHeight="true" outlineLevel="0" collapsed="false">
      <c r="A958" s="6" t="n">
        <v>2</v>
      </c>
      <c r="B958" s="4" t="s">
        <v>2112</v>
      </c>
      <c r="C958" s="4" t="s">
        <v>1351</v>
      </c>
      <c r="D958" s="4" t="s">
        <v>154</v>
      </c>
      <c r="E958" s="3"/>
      <c r="F958" s="4" t="s">
        <v>13</v>
      </c>
      <c r="G958" s="5" t="n">
        <v>89</v>
      </c>
      <c r="H958" s="5" t="n">
        <f aca="false">G958*2</f>
        <v>178</v>
      </c>
      <c r="I958" s="3"/>
    </row>
    <row r="959" customFormat="false" ht="20.15" hidden="false" customHeight="true" outlineLevel="0" collapsed="false">
      <c r="A959" s="6" t="n">
        <v>2</v>
      </c>
      <c r="B959" s="4" t="s">
        <v>2113</v>
      </c>
      <c r="C959" s="4" t="s">
        <v>2114</v>
      </c>
      <c r="D959" s="4" t="s">
        <v>154</v>
      </c>
      <c r="E959" s="3"/>
      <c r="F959" s="4" t="s">
        <v>13</v>
      </c>
      <c r="G959" s="5" t="n">
        <v>89</v>
      </c>
      <c r="H959" s="5" t="n">
        <f aca="false">G959*2</f>
        <v>178</v>
      </c>
      <c r="I959" s="3"/>
    </row>
    <row r="960" customFormat="false" ht="20.15" hidden="false" customHeight="true" outlineLevel="0" collapsed="false">
      <c r="A960" s="6" t="n">
        <v>2</v>
      </c>
      <c r="B960" s="4" t="s">
        <v>2115</v>
      </c>
      <c r="C960" s="4" t="s">
        <v>2116</v>
      </c>
      <c r="D960" s="4" t="s">
        <v>1360</v>
      </c>
      <c r="E960" s="3"/>
      <c r="F960" s="4" t="s">
        <v>13</v>
      </c>
      <c r="G960" s="5" t="n">
        <v>89</v>
      </c>
      <c r="H960" s="5" t="n">
        <f aca="false">G960*2</f>
        <v>178</v>
      </c>
      <c r="I960" s="3"/>
    </row>
    <row r="961" customFormat="false" ht="20.15" hidden="false" customHeight="true" outlineLevel="0" collapsed="false">
      <c r="A961" s="6" t="n">
        <v>2</v>
      </c>
      <c r="B961" s="4" t="s">
        <v>2117</v>
      </c>
      <c r="C961" s="4" t="s">
        <v>2118</v>
      </c>
      <c r="D961" s="4" t="s">
        <v>1270</v>
      </c>
      <c r="E961" s="3"/>
      <c r="F961" s="4" t="s">
        <v>13</v>
      </c>
      <c r="G961" s="5" t="n">
        <v>89</v>
      </c>
      <c r="H961" s="5" t="n">
        <f aca="false">G961*2</f>
        <v>178</v>
      </c>
      <c r="I961" s="3"/>
    </row>
    <row r="962" customFormat="false" ht="20.15" hidden="false" customHeight="true" outlineLevel="0" collapsed="false">
      <c r="A962" s="6" t="n">
        <v>2</v>
      </c>
      <c r="B962" s="4" t="s">
        <v>2119</v>
      </c>
      <c r="C962" s="4" t="s">
        <v>2120</v>
      </c>
      <c r="D962" s="4" t="s">
        <v>281</v>
      </c>
      <c r="E962" s="3"/>
      <c r="F962" s="4" t="s">
        <v>13</v>
      </c>
      <c r="G962" s="5" t="n">
        <v>89</v>
      </c>
      <c r="H962" s="5" t="n">
        <f aca="false">G962*2</f>
        <v>178</v>
      </c>
      <c r="I962" s="3"/>
    </row>
    <row r="963" customFormat="false" ht="20.15" hidden="false" customHeight="true" outlineLevel="0" collapsed="false">
      <c r="A963" s="6" t="n">
        <v>2</v>
      </c>
      <c r="B963" s="7" t="s">
        <v>2121</v>
      </c>
      <c r="C963" s="7" t="s">
        <v>2122</v>
      </c>
      <c r="D963" s="7" t="s">
        <v>301</v>
      </c>
      <c r="E963" s="6" t="s">
        <v>394</v>
      </c>
      <c r="F963" s="7" t="s">
        <v>13</v>
      </c>
      <c r="G963" s="8" t="n">
        <v>89</v>
      </c>
      <c r="H963" s="5" t="n">
        <f aca="false">G963*2</f>
        <v>178</v>
      </c>
      <c r="I963" s="6"/>
    </row>
    <row r="964" customFormat="false" ht="20.15" hidden="false" customHeight="true" outlineLevel="0" collapsed="false">
      <c r="A964" s="6" t="n">
        <v>2</v>
      </c>
      <c r="B964" s="7" t="s">
        <v>2123</v>
      </c>
      <c r="C964" s="7" t="s">
        <v>2124</v>
      </c>
      <c r="D964" s="7" t="s">
        <v>55</v>
      </c>
      <c r="E964" s="6" t="s">
        <v>452</v>
      </c>
      <c r="F964" s="7" t="s">
        <v>13</v>
      </c>
      <c r="G964" s="8" t="n">
        <v>89</v>
      </c>
      <c r="H964" s="5" t="n">
        <f aca="false">G964*2</f>
        <v>178</v>
      </c>
      <c r="I964" s="6"/>
    </row>
    <row r="965" customFormat="false" ht="20.15" hidden="false" customHeight="true" outlineLevel="0" collapsed="false">
      <c r="A965" s="6" t="n">
        <v>2</v>
      </c>
      <c r="B965" s="4" t="s">
        <v>2125</v>
      </c>
      <c r="C965" s="4" t="s">
        <v>2126</v>
      </c>
      <c r="D965" s="4" t="s">
        <v>177</v>
      </c>
      <c r="E965" s="3"/>
      <c r="F965" s="4" t="s">
        <v>13</v>
      </c>
      <c r="G965" s="5" t="n">
        <v>89</v>
      </c>
      <c r="H965" s="5" t="n">
        <f aca="false">G965*2</f>
        <v>178</v>
      </c>
      <c r="I965" s="3"/>
    </row>
    <row r="966" customFormat="false" ht="20.15" hidden="false" customHeight="true" outlineLevel="0" collapsed="false">
      <c r="A966" s="6" t="n">
        <v>2</v>
      </c>
      <c r="B966" s="4" t="s">
        <v>2127</v>
      </c>
      <c r="C966" s="4" t="s">
        <v>2128</v>
      </c>
      <c r="D966" s="4" t="s">
        <v>1187</v>
      </c>
      <c r="E966" s="3"/>
      <c r="F966" s="4" t="s">
        <v>13</v>
      </c>
      <c r="G966" s="5" t="n">
        <v>89</v>
      </c>
      <c r="H966" s="5" t="n">
        <f aca="false">G966*2</f>
        <v>178</v>
      </c>
      <c r="I966" s="3"/>
    </row>
    <row r="967" customFormat="false" ht="20.15" hidden="false" customHeight="true" outlineLevel="0" collapsed="false">
      <c r="A967" s="6" t="n">
        <v>2</v>
      </c>
      <c r="B967" s="7" t="s">
        <v>2129</v>
      </c>
      <c r="C967" s="7" t="s">
        <v>2130</v>
      </c>
      <c r="D967" s="7" t="s">
        <v>2053</v>
      </c>
      <c r="E967" s="6" t="s">
        <v>339</v>
      </c>
      <c r="F967" s="7" t="s">
        <v>13</v>
      </c>
      <c r="G967" s="8" t="n">
        <v>89</v>
      </c>
      <c r="H967" s="5" t="n">
        <f aca="false">G967*2</f>
        <v>178</v>
      </c>
      <c r="I967" s="6"/>
    </row>
    <row r="968" customFormat="false" ht="20.15" hidden="false" customHeight="true" outlineLevel="0" collapsed="false">
      <c r="A968" s="6" t="n">
        <v>2</v>
      </c>
      <c r="B968" s="7" t="s">
        <v>2131</v>
      </c>
      <c r="C968" s="7" t="s">
        <v>2132</v>
      </c>
      <c r="D968" s="7" t="s">
        <v>154</v>
      </c>
      <c r="E968" s="6" t="s">
        <v>81</v>
      </c>
      <c r="F968" s="7" t="s">
        <v>13</v>
      </c>
      <c r="G968" s="8" t="n">
        <v>89</v>
      </c>
      <c r="H968" s="5" t="n">
        <f aca="false">G968*2</f>
        <v>178</v>
      </c>
      <c r="I968" s="6"/>
    </row>
    <row r="969" customFormat="false" ht="20.15" hidden="false" customHeight="true" outlineLevel="0" collapsed="false">
      <c r="A969" s="6" t="n">
        <v>2</v>
      </c>
      <c r="B969" s="4" t="s">
        <v>2133</v>
      </c>
      <c r="C969" s="4" t="s">
        <v>2134</v>
      </c>
      <c r="D969" s="4" t="s">
        <v>816</v>
      </c>
      <c r="E969" s="3"/>
      <c r="F969" s="4" t="s">
        <v>13</v>
      </c>
      <c r="G969" s="5" t="n">
        <v>89</v>
      </c>
      <c r="H969" s="5" t="n">
        <f aca="false">G969*2</f>
        <v>178</v>
      </c>
      <c r="I969" s="3"/>
    </row>
    <row r="970" customFormat="false" ht="20.15" hidden="false" customHeight="true" outlineLevel="0" collapsed="false">
      <c r="A970" s="6" t="n">
        <v>2</v>
      </c>
      <c r="B970" s="4" t="s">
        <v>2135</v>
      </c>
      <c r="C970" s="4" t="s">
        <v>2136</v>
      </c>
      <c r="D970" s="4" t="s">
        <v>1164</v>
      </c>
      <c r="E970" s="3"/>
      <c r="F970" s="4" t="s">
        <v>13</v>
      </c>
      <c r="G970" s="5" t="n">
        <v>89</v>
      </c>
      <c r="H970" s="5" t="n">
        <f aca="false">G970*2</f>
        <v>178</v>
      </c>
      <c r="I970" s="3"/>
    </row>
    <row r="971" customFormat="false" ht="20.15" hidden="false" customHeight="true" outlineLevel="0" collapsed="false">
      <c r="A971" s="6" t="n">
        <v>2</v>
      </c>
      <c r="B971" s="7" t="s">
        <v>2137</v>
      </c>
      <c r="C971" s="7" t="s">
        <v>2138</v>
      </c>
      <c r="D971" s="7" t="s">
        <v>1004</v>
      </c>
      <c r="E971" s="6" t="s">
        <v>202</v>
      </c>
      <c r="F971" s="7" t="s">
        <v>13</v>
      </c>
      <c r="G971" s="8" t="n">
        <v>89</v>
      </c>
      <c r="H971" s="5" t="n">
        <f aca="false">G971*2</f>
        <v>178</v>
      </c>
      <c r="I971" s="6"/>
    </row>
    <row r="972" customFormat="false" ht="20.15" hidden="false" customHeight="true" outlineLevel="0" collapsed="false">
      <c r="A972" s="6" t="n">
        <v>2</v>
      </c>
      <c r="B972" s="4" t="s">
        <v>2139</v>
      </c>
      <c r="C972" s="4" t="s">
        <v>2140</v>
      </c>
      <c r="D972" s="4" t="s">
        <v>529</v>
      </c>
      <c r="E972" s="3"/>
      <c r="F972" s="4" t="s">
        <v>13</v>
      </c>
      <c r="G972" s="5" t="n">
        <v>89</v>
      </c>
      <c r="H972" s="5" t="n">
        <f aca="false">G972*2</f>
        <v>178</v>
      </c>
      <c r="I972" s="3"/>
    </row>
    <row r="973" customFormat="false" ht="20.15" hidden="false" customHeight="true" outlineLevel="0" collapsed="false">
      <c r="A973" s="6" t="n">
        <v>2</v>
      </c>
      <c r="B973" s="6" t="s">
        <v>2141</v>
      </c>
      <c r="C973" s="7" t="s">
        <v>2142</v>
      </c>
      <c r="D973" s="7" t="s">
        <v>504</v>
      </c>
      <c r="E973" s="6" t="s">
        <v>542</v>
      </c>
      <c r="F973" s="7" t="s">
        <v>13</v>
      </c>
      <c r="G973" s="8" t="n">
        <v>89</v>
      </c>
      <c r="H973" s="5" t="n">
        <f aca="false">G973*2</f>
        <v>178</v>
      </c>
      <c r="I973" s="6"/>
    </row>
    <row r="974" customFormat="false" ht="20.15" hidden="false" customHeight="true" outlineLevel="0" collapsed="false">
      <c r="A974" s="6" t="n">
        <v>2</v>
      </c>
      <c r="B974" s="7" t="s">
        <v>2143</v>
      </c>
      <c r="C974" s="7" t="s">
        <v>2144</v>
      </c>
      <c r="D974" s="7" t="s">
        <v>413</v>
      </c>
      <c r="E974" s="6" t="s">
        <v>330</v>
      </c>
      <c r="F974" s="7" t="s">
        <v>13</v>
      </c>
      <c r="G974" s="8" t="n">
        <v>89</v>
      </c>
      <c r="H974" s="5" t="n">
        <f aca="false">G974*2</f>
        <v>178</v>
      </c>
      <c r="I974" s="6"/>
    </row>
    <row r="975" customFormat="false" ht="20.15" hidden="false" customHeight="true" outlineLevel="0" collapsed="false">
      <c r="A975" s="6" t="n">
        <v>2</v>
      </c>
      <c r="B975" s="7" t="s">
        <v>2145</v>
      </c>
      <c r="C975" s="7" t="s">
        <v>1326</v>
      </c>
      <c r="D975" s="7" t="s">
        <v>2146</v>
      </c>
      <c r="E975" s="6"/>
      <c r="F975" s="7" t="s">
        <v>13</v>
      </c>
      <c r="G975" s="8" t="n">
        <v>89</v>
      </c>
      <c r="H975" s="5" t="n">
        <f aca="false">G975*2</f>
        <v>178</v>
      </c>
      <c r="I975" s="6"/>
    </row>
    <row r="976" customFormat="false" ht="20.15" hidden="false" customHeight="true" outlineLevel="0" collapsed="false">
      <c r="A976" s="6" t="n">
        <v>2</v>
      </c>
      <c r="B976" s="7" t="s">
        <v>2147</v>
      </c>
      <c r="C976" s="7" t="s">
        <v>2148</v>
      </c>
      <c r="D976" s="7" t="s">
        <v>329</v>
      </c>
      <c r="E976" s="6" t="s">
        <v>510</v>
      </c>
      <c r="F976" s="7" t="s">
        <v>13</v>
      </c>
      <c r="G976" s="8" t="n">
        <v>88</v>
      </c>
      <c r="H976" s="5" t="n">
        <f aca="false">G976*2</f>
        <v>176</v>
      </c>
      <c r="I976" s="6"/>
    </row>
    <row r="977" customFormat="false" ht="20.15" hidden="false" customHeight="true" outlineLevel="0" collapsed="false">
      <c r="A977" s="6" t="n">
        <v>2</v>
      </c>
      <c r="B977" s="4" t="s">
        <v>2149</v>
      </c>
      <c r="C977" s="4" t="s">
        <v>2150</v>
      </c>
      <c r="D977" s="4" t="s">
        <v>726</v>
      </c>
      <c r="E977" s="3"/>
      <c r="F977" s="4" t="s">
        <v>13</v>
      </c>
      <c r="G977" s="5" t="n">
        <v>88</v>
      </c>
      <c r="H977" s="5" t="n">
        <f aca="false">G977*2</f>
        <v>176</v>
      </c>
      <c r="I977" s="3"/>
    </row>
    <row r="978" customFormat="false" ht="20.15" hidden="false" customHeight="true" outlineLevel="0" collapsed="false">
      <c r="A978" s="6" t="n">
        <v>2</v>
      </c>
      <c r="B978" s="4" t="s">
        <v>2151</v>
      </c>
      <c r="C978" s="3" t="s">
        <v>2152</v>
      </c>
      <c r="D978" s="4" t="s">
        <v>55</v>
      </c>
      <c r="E978" s="3"/>
      <c r="F978" s="4" t="s">
        <v>13</v>
      </c>
      <c r="G978" s="5" t="n">
        <v>88</v>
      </c>
      <c r="H978" s="5" t="n">
        <f aca="false">G978*2</f>
        <v>176</v>
      </c>
      <c r="I978" s="3"/>
    </row>
    <row r="979" customFormat="false" ht="20.15" hidden="false" customHeight="true" outlineLevel="0" collapsed="false">
      <c r="A979" s="6" t="n">
        <v>2</v>
      </c>
      <c r="B979" s="4" t="s">
        <v>2153</v>
      </c>
      <c r="C979" s="4" t="s">
        <v>471</v>
      </c>
      <c r="D979" s="4" t="s">
        <v>99</v>
      </c>
      <c r="E979" s="3"/>
      <c r="F979" s="4" t="s">
        <v>13</v>
      </c>
      <c r="G979" s="5" t="n">
        <v>88</v>
      </c>
      <c r="H979" s="5" t="n">
        <f aca="false">G979*2</f>
        <v>176</v>
      </c>
      <c r="I979" s="3"/>
    </row>
    <row r="980" customFormat="false" ht="20.15" hidden="false" customHeight="true" outlineLevel="0" collapsed="false">
      <c r="A980" s="6" t="n">
        <v>2</v>
      </c>
      <c r="B980" s="7" t="s">
        <v>2154</v>
      </c>
      <c r="C980" s="7" t="s">
        <v>471</v>
      </c>
      <c r="D980" s="7" t="s">
        <v>99</v>
      </c>
      <c r="E980" s="6" t="s">
        <v>311</v>
      </c>
      <c r="F980" s="7" t="s">
        <v>13</v>
      </c>
      <c r="G980" s="8" t="n">
        <v>88</v>
      </c>
      <c r="H980" s="5" t="n">
        <f aca="false">G980*2</f>
        <v>176</v>
      </c>
      <c r="I980" s="6"/>
    </row>
    <row r="981" customFormat="false" ht="20.15" hidden="false" customHeight="true" outlineLevel="0" collapsed="false">
      <c r="A981" s="6" t="n">
        <v>2</v>
      </c>
      <c r="B981" s="4" t="s">
        <v>2155</v>
      </c>
      <c r="C981" s="4" t="s">
        <v>2156</v>
      </c>
      <c r="D981" s="4" t="s">
        <v>2157</v>
      </c>
      <c r="E981" s="3"/>
      <c r="F981" s="4" t="s">
        <v>13</v>
      </c>
      <c r="G981" s="5" t="n">
        <v>88</v>
      </c>
      <c r="H981" s="5" t="n">
        <f aca="false">G981*2</f>
        <v>176</v>
      </c>
      <c r="I981" s="3"/>
    </row>
    <row r="982" customFormat="false" ht="20.15" hidden="false" customHeight="true" outlineLevel="0" collapsed="false">
      <c r="A982" s="6" t="n">
        <v>2</v>
      </c>
      <c r="B982" s="7" t="s">
        <v>2158</v>
      </c>
      <c r="C982" s="7" t="s">
        <v>2159</v>
      </c>
      <c r="D982" s="7" t="s">
        <v>794</v>
      </c>
      <c r="E982" s="6" t="s">
        <v>282</v>
      </c>
      <c r="F982" s="7" t="s">
        <v>13</v>
      </c>
      <c r="G982" s="8" t="n">
        <v>88</v>
      </c>
      <c r="H982" s="5" t="n">
        <f aca="false">G982*2</f>
        <v>176</v>
      </c>
      <c r="I982" s="6"/>
    </row>
    <row r="983" customFormat="false" ht="20.15" hidden="false" customHeight="true" outlineLevel="0" collapsed="false">
      <c r="A983" s="6" t="n">
        <v>2</v>
      </c>
      <c r="B983" s="7" t="s">
        <v>2158</v>
      </c>
      <c r="C983" s="7" t="s">
        <v>2160</v>
      </c>
      <c r="D983" s="7" t="s">
        <v>794</v>
      </c>
      <c r="E983" s="6" t="s">
        <v>2161</v>
      </c>
      <c r="F983" s="7" t="s">
        <v>13</v>
      </c>
      <c r="G983" s="8" t="n">
        <v>88</v>
      </c>
      <c r="H983" s="5" t="n">
        <f aca="false">G983*2</f>
        <v>176</v>
      </c>
      <c r="I983" s="6"/>
    </row>
    <row r="984" customFormat="false" ht="20.15" hidden="false" customHeight="true" outlineLevel="0" collapsed="false">
      <c r="A984" s="6" t="n">
        <v>2</v>
      </c>
      <c r="B984" s="7" t="s">
        <v>2158</v>
      </c>
      <c r="C984" s="7" t="s">
        <v>2162</v>
      </c>
      <c r="D984" s="7" t="s">
        <v>794</v>
      </c>
      <c r="E984" s="6" t="s">
        <v>2161</v>
      </c>
      <c r="F984" s="7" t="s">
        <v>13</v>
      </c>
      <c r="G984" s="8" t="n">
        <v>88</v>
      </c>
      <c r="H984" s="5" t="n">
        <f aca="false">G984*2</f>
        <v>176</v>
      </c>
      <c r="I984" s="6"/>
    </row>
    <row r="985" customFormat="false" ht="20.15" hidden="false" customHeight="true" outlineLevel="0" collapsed="false">
      <c r="A985" s="6" t="n">
        <v>2</v>
      </c>
      <c r="B985" s="7" t="s">
        <v>2163</v>
      </c>
      <c r="C985" s="7" t="s">
        <v>2164</v>
      </c>
      <c r="D985" s="7" t="s">
        <v>111</v>
      </c>
      <c r="E985" s="6" t="s">
        <v>199</v>
      </c>
      <c r="F985" s="7" t="s">
        <v>13</v>
      </c>
      <c r="G985" s="8" t="n">
        <v>88</v>
      </c>
      <c r="H985" s="5" t="n">
        <f aca="false">G985*2</f>
        <v>176</v>
      </c>
      <c r="I985" s="6"/>
    </row>
    <row r="986" customFormat="false" ht="20.15" hidden="false" customHeight="true" outlineLevel="0" collapsed="false">
      <c r="A986" s="6" t="n">
        <v>2</v>
      </c>
      <c r="B986" s="7" t="s">
        <v>2165</v>
      </c>
      <c r="C986" s="7" t="s">
        <v>2166</v>
      </c>
      <c r="D986" s="7" t="s">
        <v>335</v>
      </c>
      <c r="E986" s="6" t="s">
        <v>2167</v>
      </c>
      <c r="F986" s="7" t="s">
        <v>13</v>
      </c>
      <c r="G986" s="8" t="n">
        <v>88</v>
      </c>
      <c r="H986" s="5" t="n">
        <f aca="false">G986*2</f>
        <v>176</v>
      </c>
      <c r="I986" s="6"/>
    </row>
    <row r="987" customFormat="false" ht="20.15" hidden="false" customHeight="true" outlineLevel="0" collapsed="false">
      <c r="A987" s="6" t="n">
        <v>2</v>
      </c>
      <c r="B987" s="4" t="s">
        <v>2168</v>
      </c>
      <c r="C987" s="4" t="s">
        <v>2169</v>
      </c>
      <c r="D987" s="4" t="s">
        <v>413</v>
      </c>
      <c r="E987" s="3"/>
      <c r="F987" s="4" t="s">
        <v>13</v>
      </c>
      <c r="G987" s="5" t="n">
        <v>88</v>
      </c>
      <c r="H987" s="5" t="n">
        <f aca="false">G987*2</f>
        <v>176</v>
      </c>
      <c r="I987" s="3"/>
    </row>
    <row r="988" customFormat="false" ht="20.15" hidden="false" customHeight="true" outlineLevel="0" collapsed="false">
      <c r="A988" s="6" t="n">
        <v>2</v>
      </c>
      <c r="B988" s="7" t="s">
        <v>2170</v>
      </c>
      <c r="C988" s="7" t="s">
        <v>2171</v>
      </c>
      <c r="D988" s="7" t="s">
        <v>335</v>
      </c>
      <c r="E988" s="6" t="s">
        <v>550</v>
      </c>
      <c r="F988" s="7" t="s">
        <v>13</v>
      </c>
      <c r="G988" s="8" t="n">
        <v>88</v>
      </c>
      <c r="H988" s="5" t="n">
        <f aca="false">G988*2</f>
        <v>176</v>
      </c>
      <c r="I988" s="6"/>
    </row>
    <row r="989" customFormat="false" ht="20.15" hidden="false" customHeight="true" outlineLevel="0" collapsed="false">
      <c r="A989" s="6" t="n">
        <v>2</v>
      </c>
      <c r="B989" s="4" t="s">
        <v>2172</v>
      </c>
      <c r="C989" s="4" t="s">
        <v>2173</v>
      </c>
      <c r="D989" s="4" t="s">
        <v>2174</v>
      </c>
      <c r="E989" s="3"/>
      <c r="F989" s="4" t="s">
        <v>13</v>
      </c>
      <c r="G989" s="5" t="n">
        <v>88</v>
      </c>
      <c r="H989" s="5" t="n">
        <f aca="false">G989*2</f>
        <v>176</v>
      </c>
      <c r="I989" s="3"/>
    </row>
    <row r="990" customFormat="false" ht="20.15" hidden="false" customHeight="true" outlineLevel="0" collapsed="false">
      <c r="A990" s="6" t="n">
        <v>2</v>
      </c>
      <c r="B990" s="7" t="s">
        <v>2175</v>
      </c>
      <c r="C990" s="7" t="s">
        <v>2176</v>
      </c>
      <c r="D990" s="7" t="s">
        <v>147</v>
      </c>
      <c r="E990" s="6" t="s">
        <v>81</v>
      </c>
      <c r="F990" s="7" t="s">
        <v>13</v>
      </c>
      <c r="G990" s="8" t="n">
        <v>88</v>
      </c>
      <c r="H990" s="5" t="n">
        <f aca="false">G990*2</f>
        <v>176</v>
      </c>
      <c r="I990" s="6"/>
    </row>
    <row r="991" customFormat="false" ht="20.15" hidden="false" customHeight="true" outlineLevel="0" collapsed="false">
      <c r="A991" s="6" t="n">
        <v>2</v>
      </c>
      <c r="B991" s="7" t="s">
        <v>2177</v>
      </c>
      <c r="C991" s="7" t="s">
        <v>2178</v>
      </c>
      <c r="D991" s="7" t="s">
        <v>158</v>
      </c>
      <c r="E991" s="6" t="s">
        <v>640</v>
      </c>
      <c r="F991" s="7" t="s">
        <v>13</v>
      </c>
      <c r="G991" s="8" t="n">
        <v>88</v>
      </c>
      <c r="H991" s="5" t="n">
        <f aca="false">G991*2</f>
        <v>176</v>
      </c>
      <c r="I991" s="6"/>
    </row>
    <row r="992" customFormat="false" ht="20.15" hidden="false" customHeight="true" outlineLevel="0" collapsed="false">
      <c r="A992" s="6" t="n">
        <v>2</v>
      </c>
      <c r="B992" s="7" t="s">
        <v>2179</v>
      </c>
      <c r="C992" s="7" t="s">
        <v>2180</v>
      </c>
      <c r="D992" s="7" t="s">
        <v>147</v>
      </c>
      <c r="E992" s="6" t="s">
        <v>155</v>
      </c>
      <c r="F992" s="7" t="s">
        <v>13</v>
      </c>
      <c r="G992" s="8" t="n">
        <v>88</v>
      </c>
      <c r="H992" s="5" t="n">
        <f aca="false">G992*2</f>
        <v>176</v>
      </c>
      <c r="I992" s="6"/>
    </row>
    <row r="993" customFormat="false" ht="20.15" hidden="false" customHeight="true" outlineLevel="0" collapsed="false">
      <c r="A993" s="6" t="n">
        <v>2</v>
      </c>
      <c r="B993" s="7" t="s">
        <v>2179</v>
      </c>
      <c r="C993" s="7" t="s">
        <v>2181</v>
      </c>
      <c r="D993" s="7" t="s">
        <v>147</v>
      </c>
      <c r="E993" s="6" t="s">
        <v>81</v>
      </c>
      <c r="F993" s="7" t="s">
        <v>13</v>
      </c>
      <c r="G993" s="8" t="n">
        <v>88</v>
      </c>
      <c r="H993" s="5" t="n">
        <f aca="false">G993*2</f>
        <v>176</v>
      </c>
      <c r="I993" s="6"/>
    </row>
    <row r="994" customFormat="false" ht="20.15" hidden="false" customHeight="true" outlineLevel="0" collapsed="false">
      <c r="A994" s="6" t="n">
        <v>2</v>
      </c>
      <c r="B994" s="4" t="s">
        <v>2182</v>
      </c>
      <c r="C994" s="4" t="s">
        <v>2183</v>
      </c>
      <c r="D994" s="4" t="s">
        <v>180</v>
      </c>
      <c r="E994" s="3"/>
      <c r="F994" s="4" t="s">
        <v>13</v>
      </c>
      <c r="G994" s="5" t="n">
        <v>88</v>
      </c>
      <c r="H994" s="5" t="n">
        <f aca="false">G994*2</f>
        <v>176</v>
      </c>
      <c r="I994" s="3"/>
    </row>
    <row r="995" customFormat="false" ht="20.15" hidden="false" customHeight="true" outlineLevel="0" collapsed="false">
      <c r="A995" s="6" t="n">
        <v>2</v>
      </c>
      <c r="B995" s="4" t="s">
        <v>2184</v>
      </c>
      <c r="C995" s="4" t="s">
        <v>2185</v>
      </c>
      <c r="D995" s="4" t="s">
        <v>1270</v>
      </c>
      <c r="E995" s="3"/>
      <c r="F995" s="4" t="s">
        <v>13</v>
      </c>
      <c r="G995" s="5" t="n">
        <v>88</v>
      </c>
      <c r="H995" s="5" t="n">
        <f aca="false">G995*2</f>
        <v>176</v>
      </c>
      <c r="I995" s="3"/>
    </row>
    <row r="996" customFormat="false" ht="20.15" hidden="false" customHeight="true" outlineLevel="0" collapsed="false">
      <c r="A996" s="6" t="n">
        <v>2</v>
      </c>
      <c r="B996" s="7" t="s">
        <v>2186</v>
      </c>
      <c r="C996" s="7" t="s">
        <v>2187</v>
      </c>
      <c r="D996" s="7" t="s">
        <v>301</v>
      </c>
      <c r="E996" s="6" t="s">
        <v>252</v>
      </c>
      <c r="F996" s="7" t="s">
        <v>13</v>
      </c>
      <c r="G996" s="8" t="n">
        <v>88</v>
      </c>
      <c r="H996" s="5" t="n">
        <f aca="false">G996*2</f>
        <v>176</v>
      </c>
      <c r="I996" s="6"/>
    </row>
    <row r="997" customFormat="false" ht="20.15" hidden="false" customHeight="true" outlineLevel="0" collapsed="false">
      <c r="A997" s="6" t="n">
        <v>2</v>
      </c>
      <c r="B997" s="4" t="s">
        <v>2188</v>
      </c>
      <c r="C997" s="4" t="s">
        <v>2189</v>
      </c>
      <c r="D997" s="4" t="s">
        <v>877</v>
      </c>
      <c r="E997" s="3"/>
      <c r="F997" s="4" t="s">
        <v>13</v>
      </c>
      <c r="G997" s="5" t="n">
        <v>88</v>
      </c>
      <c r="H997" s="5" t="n">
        <f aca="false">G997*2</f>
        <v>176</v>
      </c>
      <c r="I997" s="3"/>
    </row>
    <row r="998" customFormat="false" ht="20.15" hidden="false" customHeight="true" outlineLevel="0" collapsed="false">
      <c r="A998" s="6" t="n">
        <v>2</v>
      </c>
      <c r="B998" s="4" t="s">
        <v>2190</v>
      </c>
      <c r="C998" s="4" t="s">
        <v>2191</v>
      </c>
      <c r="D998" s="4" t="s">
        <v>251</v>
      </c>
      <c r="E998" s="3"/>
      <c r="F998" s="4" t="s">
        <v>13</v>
      </c>
      <c r="G998" s="5" t="n">
        <v>88</v>
      </c>
      <c r="H998" s="5" t="n">
        <f aca="false">G998*2</f>
        <v>176</v>
      </c>
      <c r="I998" s="3"/>
    </row>
    <row r="999" customFormat="false" ht="20.15" hidden="false" customHeight="true" outlineLevel="0" collapsed="false">
      <c r="A999" s="6" t="n">
        <v>2</v>
      </c>
      <c r="B999" s="4" t="s">
        <v>2192</v>
      </c>
      <c r="C999" s="4" t="s">
        <v>2193</v>
      </c>
      <c r="D999" s="2" t="s">
        <v>1210</v>
      </c>
      <c r="F999" s="2" t="s">
        <v>13</v>
      </c>
      <c r="G999" s="9" t="n">
        <v>88</v>
      </c>
      <c r="H999" s="5" t="n">
        <f aca="false">G999*2</f>
        <v>176</v>
      </c>
    </row>
    <row r="1000" customFormat="false" ht="20.15" hidden="false" customHeight="true" outlineLevel="0" collapsed="false">
      <c r="A1000" s="6" t="n">
        <v>2</v>
      </c>
      <c r="B1000" s="4" t="s">
        <v>2194</v>
      </c>
      <c r="C1000" s="4" t="s">
        <v>2195</v>
      </c>
      <c r="D1000" s="2" t="s">
        <v>1265</v>
      </c>
      <c r="F1000" s="2" t="s">
        <v>13</v>
      </c>
      <c r="G1000" s="9" t="n">
        <v>88</v>
      </c>
      <c r="H1000" s="5" t="n">
        <f aca="false">G1000*2</f>
        <v>176</v>
      </c>
    </row>
    <row r="1001" customFormat="false" ht="20.15" hidden="false" customHeight="true" outlineLevel="0" collapsed="false">
      <c r="A1001" s="6" t="n">
        <v>2</v>
      </c>
      <c r="B1001" s="7" t="s">
        <v>2196</v>
      </c>
      <c r="C1001" s="7" t="s">
        <v>1326</v>
      </c>
      <c r="D1001" s="10" t="s">
        <v>2197</v>
      </c>
      <c r="E1001" s="11"/>
      <c r="F1001" s="10" t="s">
        <v>13</v>
      </c>
      <c r="G1001" s="12" t="n">
        <v>88</v>
      </c>
      <c r="H1001" s="5" t="n">
        <f aca="false">G1001*2</f>
        <v>176</v>
      </c>
      <c r="I1001" s="11"/>
    </row>
    <row r="1002" customFormat="false" ht="20.15" hidden="false" customHeight="true" outlineLevel="0" collapsed="false">
      <c r="A1002" s="6" t="n">
        <v>2</v>
      </c>
      <c r="B1002" s="4" t="s">
        <v>2198</v>
      </c>
      <c r="C1002" s="4" t="s">
        <v>2199</v>
      </c>
      <c r="D1002" s="2" t="s">
        <v>2200</v>
      </c>
      <c r="F1002" s="2" t="s">
        <v>13</v>
      </c>
      <c r="G1002" s="9" t="n">
        <v>88</v>
      </c>
      <c r="H1002" s="5" t="n">
        <f aca="false">G1002*2</f>
        <v>176</v>
      </c>
    </row>
    <row r="1003" customFormat="false" ht="20.15" hidden="false" customHeight="true" outlineLevel="0" collapsed="false">
      <c r="A1003" s="6" t="n">
        <v>2</v>
      </c>
      <c r="B1003" s="4" t="s">
        <v>2201</v>
      </c>
      <c r="C1003" s="4" t="s">
        <v>2202</v>
      </c>
      <c r="D1003" s="2" t="s">
        <v>781</v>
      </c>
      <c r="F1003" s="2" t="s">
        <v>13</v>
      </c>
      <c r="G1003" s="9" t="n">
        <v>88</v>
      </c>
      <c r="H1003" s="5" t="n">
        <f aca="false">G1003*2</f>
        <v>176</v>
      </c>
    </row>
    <row r="1004" customFormat="false" ht="20.15" hidden="false" customHeight="true" outlineLevel="0" collapsed="false">
      <c r="A1004" s="6" t="n">
        <v>2</v>
      </c>
      <c r="B1004" s="4" t="s">
        <v>2203</v>
      </c>
      <c r="C1004" s="4" t="s">
        <v>883</v>
      </c>
      <c r="D1004" s="2" t="s">
        <v>335</v>
      </c>
      <c r="F1004" s="2" t="s">
        <v>13</v>
      </c>
      <c r="G1004" s="9" t="n">
        <v>88</v>
      </c>
      <c r="H1004" s="5" t="n">
        <f aca="false">G1004*2</f>
        <v>176</v>
      </c>
    </row>
    <row r="1005" customFormat="false" ht="20.15" hidden="false" customHeight="true" outlineLevel="0" collapsed="false">
      <c r="A1005" s="6" t="n">
        <v>2</v>
      </c>
      <c r="B1005" s="4" t="s">
        <v>2204</v>
      </c>
      <c r="C1005" s="4" t="s">
        <v>2205</v>
      </c>
      <c r="D1005" s="2" t="s">
        <v>2206</v>
      </c>
      <c r="F1005" s="2" t="s">
        <v>13</v>
      </c>
      <c r="G1005" s="9" t="n">
        <v>88</v>
      </c>
      <c r="H1005" s="5" t="n">
        <f aca="false">G1005*2</f>
        <v>176</v>
      </c>
    </row>
    <row r="1006" customFormat="false" ht="20.15" hidden="false" customHeight="true" outlineLevel="0" collapsed="false">
      <c r="A1006" s="6" t="n">
        <v>2</v>
      </c>
      <c r="B1006" s="4" t="s">
        <v>2207</v>
      </c>
      <c r="C1006" s="4" t="s">
        <v>2208</v>
      </c>
      <c r="D1006" s="4" t="s">
        <v>227</v>
      </c>
      <c r="E1006" s="3"/>
      <c r="F1006" s="4" t="s">
        <v>13</v>
      </c>
      <c r="G1006" s="5" t="n">
        <v>88</v>
      </c>
      <c r="H1006" s="5" t="n">
        <f aca="false">G1006*2</f>
        <v>176</v>
      </c>
      <c r="I1006" s="3"/>
    </row>
    <row r="1007" customFormat="false" ht="20.15" hidden="false" customHeight="true" outlineLevel="0" collapsed="false">
      <c r="A1007" s="6" t="n">
        <v>2</v>
      </c>
      <c r="B1007" s="4" t="s">
        <v>2209</v>
      </c>
      <c r="C1007" s="4" t="s">
        <v>2210</v>
      </c>
      <c r="D1007" s="4" t="s">
        <v>723</v>
      </c>
      <c r="E1007" s="3"/>
      <c r="F1007" s="4" t="s">
        <v>13</v>
      </c>
      <c r="G1007" s="5" t="n">
        <v>88</v>
      </c>
      <c r="H1007" s="5" t="n">
        <f aca="false">G1007*2</f>
        <v>176</v>
      </c>
      <c r="I1007" s="3"/>
    </row>
    <row r="1008" customFormat="false" ht="20.15" hidden="false" customHeight="true" outlineLevel="0" collapsed="false">
      <c r="A1008" s="6" t="n">
        <v>2</v>
      </c>
      <c r="B1008" s="7" t="s">
        <v>2211</v>
      </c>
      <c r="C1008" s="6" t="s">
        <v>2212</v>
      </c>
      <c r="D1008" s="7" t="s">
        <v>726</v>
      </c>
      <c r="E1008" s="6" t="s">
        <v>394</v>
      </c>
      <c r="F1008" s="7" t="s">
        <v>13</v>
      </c>
      <c r="G1008" s="8" t="n">
        <v>88</v>
      </c>
      <c r="H1008" s="5" t="n">
        <f aca="false">G1008*2</f>
        <v>176</v>
      </c>
      <c r="I1008" s="6"/>
    </row>
    <row r="1009" customFormat="false" ht="20.15" hidden="false" customHeight="true" outlineLevel="0" collapsed="false">
      <c r="A1009" s="6" t="n">
        <v>2</v>
      </c>
      <c r="B1009" s="7" t="s">
        <v>2213</v>
      </c>
      <c r="C1009" s="7" t="s">
        <v>2214</v>
      </c>
      <c r="D1009" s="7" t="s">
        <v>509</v>
      </c>
      <c r="E1009" s="6" t="s">
        <v>474</v>
      </c>
      <c r="F1009" s="7" t="s">
        <v>13</v>
      </c>
      <c r="G1009" s="8" t="n">
        <v>88</v>
      </c>
      <c r="H1009" s="5" t="n">
        <f aca="false">G1009*2</f>
        <v>176</v>
      </c>
      <c r="I1009" s="6"/>
    </row>
    <row r="1010" customFormat="false" ht="20.15" hidden="false" customHeight="true" outlineLevel="0" collapsed="false">
      <c r="A1010" s="6" t="n">
        <v>2</v>
      </c>
      <c r="B1010" s="4" t="s">
        <v>2215</v>
      </c>
      <c r="C1010" s="4" t="s">
        <v>2216</v>
      </c>
      <c r="D1010" s="4" t="s">
        <v>802</v>
      </c>
      <c r="E1010" s="3"/>
      <c r="F1010" s="4" t="s">
        <v>13</v>
      </c>
      <c r="G1010" s="5" t="n">
        <v>88</v>
      </c>
      <c r="H1010" s="5" t="n">
        <f aca="false">G1010*2</f>
        <v>176</v>
      </c>
      <c r="I1010" s="3"/>
    </row>
    <row r="1011" customFormat="false" ht="20.15" hidden="false" customHeight="true" outlineLevel="0" collapsed="false">
      <c r="A1011" s="6" t="n">
        <v>2</v>
      </c>
      <c r="B1011" s="4" t="s">
        <v>2217</v>
      </c>
      <c r="C1011" s="4" t="s">
        <v>2218</v>
      </c>
      <c r="D1011" s="4" t="s">
        <v>301</v>
      </c>
      <c r="E1011" s="3"/>
      <c r="F1011" s="4" t="s">
        <v>13</v>
      </c>
      <c r="G1011" s="5" t="n">
        <v>88</v>
      </c>
      <c r="H1011" s="5" t="n">
        <f aca="false">G1011*2</f>
        <v>176</v>
      </c>
      <c r="I1011" s="3"/>
    </row>
    <row r="1012" customFormat="false" ht="20.15" hidden="false" customHeight="true" outlineLevel="0" collapsed="false">
      <c r="A1012" s="6" t="n">
        <v>2</v>
      </c>
      <c r="B1012" s="7" t="s">
        <v>2217</v>
      </c>
      <c r="C1012" s="7" t="s">
        <v>2218</v>
      </c>
      <c r="D1012" s="7" t="s">
        <v>301</v>
      </c>
      <c r="E1012" s="6"/>
      <c r="F1012" s="7" t="s">
        <v>13</v>
      </c>
      <c r="G1012" s="8" t="n">
        <v>88</v>
      </c>
      <c r="H1012" s="5" t="n">
        <f aca="false">G1012*2</f>
        <v>176</v>
      </c>
      <c r="I1012" s="6"/>
    </row>
    <row r="1013" customFormat="false" ht="20.15" hidden="false" customHeight="true" outlineLevel="0" collapsed="false">
      <c r="A1013" s="6" t="n">
        <v>2</v>
      </c>
      <c r="B1013" s="7" t="s">
        <v>2219</v>
      </c>
      <c r="C1013" s="7" t="s">
        <v>2220</v>
      </c>
      <c r="D1013" s="7" t="s">
        <v>2221</v>
      </c>
      <c r="E1013" s="6"/>
      <c r="F1013" s="7" t="s">
        <v>13</v>
      </c>
      <c r="G1013" s="8" t="n">
        <v>88</v>
      </c>
      <c r="H1013" s="5" t="n">
        <f aca="false">G1013*2</f>
        <v>176</v>
      </c>
      <c r="I1013" s="6"/>
    </row>
    <row r="1014" customFormat="false" ht="20.15" hidden="false" customHeight="true" outlineLevel="0" collapsed="false">
      <c r="A1014" s="6" t="n">
        <v>2</v>
      </c>
      <c r="B1014" s="7" t="s">
        <v>2222</v>
      </c>
      <c r="C1014" s="7" t="s">
        <v>2220</v>
      </c>
      <c r="D1014" s="7" t="s">
        <v>2221</v>
      </c>
      <c r="E1014" s="6"/>
      <c r="F1014" s="7" t="s">
        <v>13</v>
      </c>
      <c r="G1014" s="8" t="n">
        <v>88</v>
      </c>
      <c r="H1014" s="5" t="n">
        <f aca="false">G1014*2</f>
        <v>176</v>
      </c>
      <c r="I1014" s="6"/>
    </row>
    <row r="1015" customFormat="false" ht="20.15" hidden="false" customHeight="true" outlineLevel="0" collapsed="false">
      <c r="A1015" s="6" t="n">
        <v>2</v>
      </c>
      <c r="B1015" s="4" t="s">
        <v>2223</v>
      </c>
      <c r="C1015" s="4" t="s">
        <v>2224</v>
      </c>
      <c r="D1015" s="4" t="s">
        <v>1306</v>
      </c>
      <c r="E1015" s="3"/>
      <c r="F1015" s="4" t="s">
        <v>13</v>
      </c>
      <c r="G1015" s="5" t="n">
        <v>88</v>
      </c>
      <c r="H1015" s="5" t="n">
        <f aca="false">G1015*2</f>
        <v>176</v>
      </c>
      <c r="I1015" s="3"/>
    </row>
    <row r="1016" customFormat="false" ht="20.15" hidden="false" customHeight="true" outlineLevel="0" collapsed="false">
      <c r="A1016" s="6" t="n">
        <v>2</v>
      </c>
      <c r="B1016" s="4" t="s">
        <v>2225</v>
      </c>
      <c r="C1016" s="4" t="s">
        <v>2226</v>
      </c>
      <c r="D1016" s="4" t="s">
        <v>2227</v>
      </c>
      <c r="E1016" s="3"/>
      <c r="F1016" s="4" t="s">
        <v>13</v>
      </c>
      <c r="G1016" s="5" t="n">
        <v>88</v>
      </c>
      <c r="H1016" s="5" t="n">
        <f aca="false">G1016*2</f>
        <v>176</v>
      </c>
      <c r="I1016" s="3"/>
    </row>
    <row r="1017" customFormat="false" ht="20.15" hidden="false" customHeight="true" outlineLevel="0" collapsed="false">
      <c r="A1017" s="6" t="n">
        <v>2</v>
      </c>
      <c r="B1017" s="7" t="s">
        <v>2228</v>
      </c>
      <c r="C1017" s="7" t="s">
        <v>2229</v>
      </c>
      <c r="D1017" s="7" t="s">
        <v>2230</v>
      </c>
      <c r="E1017" s="6"/>
      <c r="F1017" s="7" t="s">
        <v>13</v>
      </c>
      <c r="G1017" s="8" t="n">
        <v>88</v>
      </c>
      <c r="H1017" s="5" t="n">
        <f aca="false">G1017*2</f>
        <v>176</v>
      </c>
      <c r="I1017" s="6"/>
    </row>
    <row r="1018" customFormat="false" ht="20.15" hidden="false" customHeight="true" outlineLevel="0" collapsed="false">
      <c r="A1018" s="6" t="n">
        <v>2</v>
      </c>
      <c r="B1018" s="4" t="s">
        <v>2231</v>
      </c>
      <c r="C1018" s="3" t="s">
        <v>2232</v>
      </c>
      <c r="D1018" s="4" t="s">
        <v>750</v>
      </c>
      <c r="E1018" s="3"/>
      <c r="F1018" s="4" t="s">
        <v>13</v>
      </c>
      <c r="G1018" s="5" t="n">
        <v>88</v>
      </c>
      <c r="H1018" s="5" t="n">
        <f aca="false">G1018*2</f>
        <v>176</v>
      </c>
      <c r="I1018" s="3"/>
    </row>
    <row r="1019" customFormat="false" ht="20.15" hidden="false" customHeight="true" outlineLevel="0" collapsed="false">
      <c r="A1019" s="6" t="n">
        <v>2</v>
      </c>
      <c r="B1019" s="4" t="s">
        <v>369</v>
      </c>
      <c r="C1019" s="4" t="s">
        <v>2233</v>
      </c>
      <c r="D1019" s="4" t="s">
        <v>371</v>
      </c>
      <c r="E1019" s="3"/>
      <c r="F1019" s="4" t="s">
        <v>13</v>
      </c>
      <c r="G1019" s="5" t="n">
        <v>88</v>
      </c>
      <c r="H1019" s="5" t="n">
        <f aca="false">G1019*2</f>
        <v>176</v>
      </c>
      <c r="I1019" s="3"/>
    </row>
    <row r="1020" customFormat="false" ht="20.15" hidden="false" customHeight="true" outlineLevel="0" collapsed="false">
      <c r="A1020" s="6" t="n">
        <v>2</v>
      </c>
      <c r="B1020" s="4" t="s">
        <v>2234</v>
      </c>
      <c r="C1020" s="4" t="s">
        <v>2233</v>
      </c>
      <c r="D1020" s="4" t="s">
        <v>371</v>
      </c>
      <c r="E1020" s="3"/>
      <c r="F1020" s="4" t="s">
        <v>13</v>
      </c>
      <c r="G1020" s="5" t="n">
        <v>88</v>
      </c>
      <c r="H1020" s="5" t="n">
        <f aca="false">G1020*2</f>
        <v>176</v>
      </c>
      <c r="I1020" s="3"/>
    </row>
    <row r="1021" customFormat="false" ht="20.15" hidden="false" customHeight="true" outlineLevel="0" collapsed="false">
      <c r="A1021" s="6" t="n">
        <v>2</v>
      </c>
      <c r="B1021" s="4" t="s">
        <v>2235</v>
      </c>
      <c r="C1021" s="4" t="s">
        <v>2236</v>
      </c>
      <c r="D1021" s="4" t="s">
        <v>2237</v>
      </c>
      <c r="E1021" s="3"/>
      <c r="F1021" s="4" t="s">
        <v>13</v>
      </c>
      <c r="G1021" s="5" t="n">
        <v>88</v>
      </c>
      <c r="H1021" s="5" t="n">
        <f aca="false">G1021*2</f>
        <v>176</v>
      </c>
      <c r="I1021" s="3"/>
    </row>
    <row r="1022" customFormat="false" ht="20.15" hidden="false" customHeight="true" outlineLevel="0" collapsed="false">
      <c r="A1022" s="6" t="n">
        <v>2</v>
      </c>
      <c r="B1022" s="7" t="s">
        <v>2238</v>
      </c>
      <c r="C1022" s="7" t="s">
        <v>2239</v>
      </c>
      <c r="D1022" s="7" t="s">
        <v>1265</v>
      </c>
      <c r="E1022" s="6" t="s">
        <v>56</v>
      </c>
      <c r="F1022" s="7" t="s">
        <v>13</v>
      </c>
      <c r="G1022" s="8" t="n">
        <v>88</v>
      </c>
      <c r="H1022" s="5" t="n">
        <f aca="false">G1022*2</f>
        <v>176</v>
      </c>
      <c r="I1022" s="6"/>
    </row>
    <row r="1023" customFormat="false" ht="20.15" hidden="false" customHeight="true" outlineLevel="0" collapsed="false">
      <c r="A1023" s="6" t="n">
        <v>2</v>
      </c>
      <c r="B1023" s="7" t="s">
        <v>2240</v>
      </c>
      <c r="C1023" s="6" t="s">
        <v>2241</v>
      </c>
      <c r="D1023" s="7" t="s">
        <v>726</v>
      </c>
      <c r="E1023" s="6" t="s">
        <v>2242</v>
      </c>
      <c r="F1023" s="7" t="s">
        <v>13</v>
      </c>
      <c r="G1023" s="8" t="n">
        <v>88</v>
      </c>
      <c r="H1023" s="5" t="n">
        <f aca="false">G1023*2</f>
        <v>176</v>
      </c>
      <c r="I1023" s="6"/>
    </row>
    <row r="1024" customFormat="false" ht="20.15" hidden="false" customHeight="true" outlineLevel="0" collapsed="false">
      <c r="A1024" s="6" t="n">
        <v>2</v>
      </c>
      <c r="B1024" s="7" t="s">
        <v>2243</v>
      </c>
      <c r="C1024" s="6" t="s">
        <v>2244</v>
      </c>
      <c r="D1024" s="7" t="s">
        <v>1708</v>
      </c>
      <c r="E1024" s="6" t="s">
        <v>2245</v>
      </c>
      <c r="F1024" s="7" t="s">
        <v>13</v>
      </c>
      <c r="G1024" s="8" t="n">
        <v>88</v>
      </c>
      <c r="H1024" s="5" t="n">
        <f aca="false">G1024*2</f>
        <v>176</v>
      </c>
      <c r="I1024" s="6"/>
    </row>
    <row r="1025" customFormat="false" ht="20.15" hidden="false" customHeight="true" outlineLevel="0" collapsed="false">
      <c r="A1025" s="6" t="n">
        <v>2</v>
      </c>
      <c r="B1025" s="7" t="s">
        <v>2246</v>
      </c>
      <c r="C1025" s="6" t="s">
        <v>2244</v>
      </c>
      <c r="D1025" s="7" t="s">
        <v>1708</v>
      </c>
      <c r="E1025" s="6" t="s">
        <v>2245</v>
      </c>
      <c r="F1025" s="7" t="s">
        <v>13</v>
      </c>
      <c r="G1025" s="8" t="n">
        <v>88</v>
      </c>
      <c r="H1025" s="5" t="n">
        <f aca="false">G1025*2</f>
        <v>176</v>
      </c>
      <c r="I1025" s="6"/>
    </row>
    <row r="1026" customFormat="false" ht="20.15" hidden="false" customHeight="true" outlineLevel="0" collapsed="false">
      <c r="A1026" s="6" t="n">
        <v>2</v>
      </c>
      <c r="B1026" s="4" t="s">
        <v>2247</v>
      </c>
      <c r="C1026" s="4" t="s">
        <v>2248</v>
      </c>
      <c r="D1026" s="4" t="s">
        <v>96</v>
      </c>
      <c r="E1026" s="3"/>
      <c r="F1026" s="4" t="s">
        <v>13</v>
      </c>
      <c r="G1026" s="5" t="n">
        <v>88</v>
      </c>
      <c r="H1026" s="5" t="n">
        <f aca="false">G1026*2</f>
        <v>176</v>
      </c>
      <c r="I1026" s="3"/>
    </row>
    <row r="1027" customFormat="false" ht="20.15" hidden="false" customHeight="true" outlineLevel="0" collapsed="false">
      <c r="A1027" s="6" t="n">
        <v>2</v>
      </c>
      <c r="B1027" s="7" t="s">
        <v>2249</v>
      </c>
      <c r="C1027" s="7" t="s">
        <v>2250</v>
      </c>
      <c r="D1027" s="7" t="s">
        <v>482</v>
      </c>
      <c r="E1027" s="6" t="s">
        <v>382</v>
      </c>
      <c r="F1027" s="7" t="s">
        <v>13</v>
      </c>
      <c r="G1027" s="8" t="n">
        <v>88</v>
      </c>
      <c r="H1027" s="5" t="n">
        <f aca="false">G1027*2</f>
        <v>176</v>
      </c>
      <c r="I1027" s="6"/>
    </row>
    <row r="1028" customFormat="false" ht="20.15" hidden="false" customHeight="true" outlineLevel="0" collapsed="false">
      <c r="A1028" s="6" t="n">
        <v>2</v>
      </c>
      <c r="B1028" s="4" t="s">
        <v>2251</v>
      </c>
      <c r="C1028" s="4" t="s">
        <v>2252</v>
      </c>
      <c r="D1028" s="4" t="s">
        <v>25</v>
      </c>
      <c r="E1028" s="3"/>
      <c r="F1028" s="4" t="s">
        <v>13</v>
      </c>
      <c r="G1028" s="5" t="n">
        <v>88</v>
      </c>
      <c r="H1028" s="5" t="n">
        <f aca="false">G1028*2</f>
        <v>176</v>
      </c>
      <c r="I1028" s="3"/>
    </row>
    <row r="1029" customFormat="false" ht="20.15" hidden="false" customHeight="true" outlineLevel="0" collapsed="false">
      <c r="A1029" s="6" t="n">
        <v>2</v>
      </c>
      <c r="B1029" s="4" t="s">
        <v>2253</v>
      </c>
      <c r="C1029" s="4" t="s">
        <v>2254</v>
      </c>
      <c r="D1029" s="4" t="s">
        <v>335</v>
      </c>
      <c r="E1029" s="3"/>
      <c r="F1029" s="4" t="s">
        <v>13</v>
      </c>
      <c r="G1029" s="5" t="n">
        <v>88</v>
      </c>
      <c r="H1029" s="5" t="n">
        <f aca="false">G1029*2</f>
        <v>176</v>
      </c>
      <c r="I1029" s="3"/>
    </row>
    <row r="1030" customFormat="false" ht="20.15" hidden="false" customHeight="true" outlineLevel="0" collapsed="false">
      <c r="A1030" s="6" t="n">
        <v>2</v>
      </c>
      <c r="B1030" s="7" t="s">
        <v>2255</v>
      </c>
      <c r="C1030" s="7" t="s">
        <v>2256</v>
      </c>
      <c r="D1030" s="7" t="s">
        <v>2257</v>
      </c>
      <c r="E1030" s="6" t="s">
        <v>2258</v>
      </c>
      <c r="F1030" s="7" t="s">
        <v>13</v>
      </c>
      <c r="G1030" s="8" t="n">
        <v>88</v>
      </c>
      <c r="H1030" s="5" t="n">
        <f aca="false">G1030*2</f>
        <v>176</v>
      </c>
      <c r="I1030" s="6"/>
    </row>
    <row r="1031" customFormat="false" ht="20.15" hidden="false" customHeight="true" outlineLevel="0" collapsed="false">
      <c r="A1031" s="6" t="n">
        <v>2</v>
      </c>
      <c r="B1031" s="7" t="s">
        <v>2259</v>
      </c>
      <c r="C1031" s="7" t="s">
        <v>2260</v>
      </c>
      <c r="D1031" s="7" t="s">
        <v>281</v>
      </c>
      <c r="E1031" s="6" t="s">
        <v>1722</v>
      </c>
      <c r="F1031" s="7" t="s">
        <v>13</v>
      </c>
      <c r="G1031" s="8" t="n">
        <v>88</v>
      </c>
      <c r="H1031" s="5" t="n">
        <f aca="false">G1031*2</f>
        <v>176</v>
      </c>
      <c r="I1031" s="6"/>
    </row>
    <row r="1032" customFormat="false" ht="20.15" hidden="false" customHeight="true" outlineLevel="0" collapsed="false">
      <c r="A1032" s="6" t="n">
        <v>2</v>
      </c>
      <c r="B1032" s="4" t="s">
        <v>2261</v>
      </c>
      <c r="C1032" s="4" t="s">
        <v>2262</v>
      </c>
      <c r="D1032" s="4" t="s">
        <v>408</v>
      </c>
      <c r="E1032" s="3"/>
      <c r="F1032" s="4" t="s">
        <v>13</v>
      </c>
      <c r="G1032" s="5" t="n">
        <v>88</v>
      </c>
      <c r="H1032" s="5" t="n">
        <f aca="false">G1032*2</f>
        <v>176</v>
      </c>
      <c r="I1032" s="3"/>
    </row>
    <row r="1033" customFormat="false" ht="20.15" hidden="false" customHeight="true" outlineLevel="0" collapsed="false">
      <c r="A1033" s="6" t="n">
        <v>2</v>
      </c>
      <c r="B1033" s="7" t="s">
        <v>2263</v>
      </c>
      <c r="C1033" s="6" t="s">
        <v>2264</v>
      </c>
      <c r="D1033" s="7" t="s">
        <v>408</v>
      </c>
      <c r="E1033" s="6" t="s">
        <v>1184</v>
      </c>
      <c r="F1033" s="7" t="s">
        <v>13</v>
      </c>
      <c r="G1033" s="8" t="n">
        <v>88</v>
      </c>
      <c r="H1033" s="5" t="n">
        <f aca="false">G1033*2</f>
        <v>176</v>
      </c>
      <c r="I1033" s="6"/>
    </row>
    <row r="1034" customFormat="false" ht="20.15" hidden="false" customHeight="true" outlineLevel="0" collapsed="false">
      <c r="A1034" s="6" t="n">
        <v>2</v>
      </c>
      <c r="B1034" s="4" t="s">
        <v>2265</v>
      </c>
      <c r="C1034" s="3" t="s">
        <v>2266</v>
      </c>
      <c r="D1034" s="4" t="s">
        <v>750</v>
      </c>
      <c r="E1034" s="3"/>
      <c r="F1034" s="4" t="s">
        <v>13</v>
      </c>
      <c r="G1034" s="5" t="n">
        <v>88</v>
      </c>
      <c r="H1034" s="5" t="n">
        <f aca="false">G1034*2</f>
        <v>176</v>
      </c>
      <c r="I1034" s="3"/>
    </row>
    <row r="1035" customFormat="false" ht="20.15" hidden="false" customHeight="true" outlineLevel="0" collapsed="false">
      <c r="A1035" s="6" t="n">
        <v>2</v>
      </c>
      <c r="B1035" s="4" t="s">
        <v>2267</v>
      </c>
      <c r="C1035" s="4" t="s">
        <v>2268</v>
      </c>
      <c r="D1035" s="4" t="s">
        <v>281</v>
      </c>
      <c r="E1035" s="3"/>
      <c r="F1035" s="4" t="s">
        <v>13</v>
      </c>
      <c r="G1035" s="5" t="n">
        <v>88</v>
      </c>
      <c r="H1035" s="5" t="n">
        <f aca="false">G1035*2</f>
        <v>176</v>
      </c>
      <c r="I1035" s="3"/>
    </row>
    <row r="1036" customFormat="false" ht="20.15" hidden="false" customHeight="true" outlineLevel="0" collapsed="false">
      <c r="A1036" s="6" t="n">
        <v>2</v>
      </c>
      <c r="B1036" s="7" t="s">
        <v>2269</v>
      </c>
      <c r="C1036" s="7" t="s">
        <v>2270</v>
      </c>
      <c r="D1036" s="7" t="s">
        <v>2271</v>
      </c>
      <c r="E1036" s="6"/>
      <c r="F1036" s="7" t="s">
        <v>13</v>
      </c>
      <c r="G1036" s="8" t="n">
        <v>88</v>
      </c>
      <c r="H1036" s="5" t="n">
        <f aca="false">G1036*2</f>
        <v>176</v>
      </c>
      <c r="I1036" s="6"/>
    </row>
    <row r="1037" customFormat="false" ht="20.15" hidden="false" customHeight="true" outlineLevel="0" collapsed="false">
      <c r="A1037" s="6" t="n">
        <v>2</v>
      </c>
      <c r="B1037" s="4" t="s">
        <v>2272</v>
      </c>
      <c r="C1037" s="4" t="s">
        <v>2273</v>
      </c>
      <c r="D1037" s="4" t="s">
        <v>1164</v>
      </c>
      <c r="E1037" s="3"/>
      <c r="F1037" s="4" t="s">
        <v>13</v>
      </c>
      <c r="G1037" s="5" t="n">
        <v>88</v>
      </c>
      <c r="H1037" s="5" t="n">
        <f aca="false">G1037*2</f>
        <v>176</v>
      </c>
      <c r="I1037" s="3"/>
    </row>
    <row r="1038" customFormat="false" ht="20.15" hidden="false" customHeight="true" outlineLevel="0" collapsed="false">
      <c r="A1038" s="6" t="n">
        <v>2</v>
      </c>
      <c r="B1038" s="4" t="s">
        <v>2274</v>
      </c>
      <c r="C1038" s="4" t="s">
        <v>2275</v>
      </c>
      <c r="D1038" s="4" t="s">
        <v>1270</v>
      </c>
      <c r="E1038" s="3"/>
      <c r="F1038" s="4" t="s">
        <v>13</v>
      </c>
      <c r="G1038" s="5" t="n">
        <v>88</v>
      </c>
      <c r="H1038" s="5" t="n">
        <f aca="false">G1038*2</f>
        <v>176</v>
      </c>
      <c r="I1038" s="3"/>
    </row>
    <row r="1039" customFormat="false" ht="20.15" hidden="false" customHeight="true" outlineLevel="0" collapsed="false">
      <c r="A1039" s="6" t="n">
        <v>2</v>
      </c>
      <c r="B1039" s="4" t="s">
        <v>2276</v>
      </c>
      <c r="C1039" s="4" t="s">
        <v>2277</v>
      </c>
      <c r="D1039" s="4" t="s">
        <v>399</v>
      </c>
      <c r="E1039" s="3"/>
      <c r="F1039" s="4" t="s">
        <v>13</v>
      </c>
      <c r="G1039" s="5" t="n">
        <v>88</v>
      </c>
      <c r="H1039" s="5" t="n">
        <f aca="false">G1039*2</f>
        <v>176</v>
      </c>
      <c r="I1039" s="3"/>
    </row>
    <row r="1040" customFormat="false" ht="20.15" hidden="false" customHeight="true" outlineLevel="0" collapsed="false">
      <c r="A1040" s="6" t="n">
        <v>2</v>
      </c>
      <c r="B1040" s="4" t="s">
        <v>2278</v>
      </c>
      <c r="C1040" s="4" t="s">
        <v>2279</v>
      </c>
      <c r="D1040" s="4" t="s">
        <v>2280</v>
      </c>
      <c r="E1040" s="3"/>
      <c r="F1040" s="4" t="s">
        <v>13</v>
      </c>
      <c r="G1040" s="5" t="n">
        <v>88</v>
      </c>
      <c r="H1040" s="5" t="n">
        <f aca="false">G1040*2</f>
        <v>176</v>
      </c>
      <c r="I1040" s="3"/>
    </row>
    <row r="1041" customFormat="false" ht="20.15" hidden="false" customHeight="true" outlineLevel="0" collapsed="false">
      <c r="A1041" s="6" t="n">
        <v>2</v>
      </c>
      <c r="B1041" s="7" t="s">
        <v>2281</v>
      </c>
      <c r="C1041" s="7" t="s">
        <v>2282</v>
      </c>
      <c r="D1041" s="7" t="s">
        <v>408</v>
      </c>
      <c r="E1041" s="6" t="s">
        <v>867</v>
      </c>
      <c r="F1041" s="7" t="s">
        <v>13</v>
      </c>
      <c r="G1041" s="8" t="n">
        <v>88</v>
      </c>
      <c r="H1041" s="5" t="n">
        <f aca="false">G1041*2</f>
        <v>176</v>
      </c>
      <c r="I1041" s="6"/>
    </row>
    <row r="1042" customFormat="false" ht="20.15" hidden="false" customHeight="true" outlineLevel="0" collapsed="false">
      <c r="A1042" s="6" t="n">
        <v>2</v>
      </c>
      <c r="B1042" s="4" t="s">
        <v>2283</v>
      </c>
      <c r="C1042" s="4" t="s">
        <v>2284</v>
      </c>
      <c r="D1042" s="4" t="s">
        <v>111</v>
      </c>
      <c r="E1042" s="3"/>
      <c r="F1042" s="4" t="s">
        <v>13</v>
      </c>
      <c r="G1042" s="5" t="n">
        <v>88</v>
      </c>
      <c r="H1042" s="5" t="n">
        <f aca="false">G1042*2</f>
        <v>176</v>
      </c>
      <c r="I1042" s="3"/>
    </row>
    <row r="1043" customFormat="false" ht="20.15" hidden="false" customHeight="true" outlineLevel="0" collapsed="false">
      <c r="A1043" s="6" t="n">
        <v>2</v>
      </c>
      <c r="B1043" s="4" t="s">
        <v>2285</v>
      </c>
      <c r="C1043" s="4" t="s">
        <v>2286</v>
      </c>
      <c r="D1043" s="4" t="s">
        <v>1164</v>
      </c>
      <c r="E1043" s="3"/>
      <c r="F1043" s="4" t="s">
        <v>13</v>
      </c>
      <c r="G1043" s="5" t="n">
        <v>88</v>
      </c>
      <c r="H1043" s="5" t="n">
        <f aca="false">G1043*2</f>
        <v>176</v>
      </c>
      <c r="I1043" s="3"/>
    </row>
    <row r="1044" customFormat="false" ht="20.15" hidden="false" customHeight="true" outlineLevel="0" collapsed="false">
      <c r="A1044" s="6" t="n">
        <v>2</v>
      </c>
      <c r="B1044" s="7" t="s">
        <v>2287</v>
      </c>
      <c r="C1044" s="7" t="s">
        <v>2288</v>
      </c>
      <c r="D1044" s="7" t="s">
        <v>251</v>
      </c>
      <c r="E1044" s="6" t="s">
        <v>30</v>
      </c>
      <c r="F1044" s="7" t="s">
        <v>13</v>
      </c>
      <c r="G1044" s="8" t="n">
        <v>88</v>
      </c>
      <c r="H1044" s="5" t="n">
        <f aca="false">G1044*2</f>
        <v>176</v>
      </c>
      <c r="I1044" s="6"/>
    </row>
    <row r="1045" customFormat="false" ht="20.15" hidden="false" customHeight="true" outlineLevel="0" collapsed="false">
      <c r="A1045" s="6" t="n">
        <v>2</v>
      </c>
      <c r="B1045" s="7" t="s">
        <v>2289</v>
      </c>
      <c r="C1045" s="7" t="s">
        <v>2290</v>
      </c>
      <c r="D1045" s="7" t="s">
        <v>1393</v>
      </c>
      <c r="E1045" s="6" t="s">
        <v>510</v>
      </c>
      <c r="F1045" s="7" t="s">
        <v>13</v>
      </c>
      <c r="G1045" s="8" t="n">
        <v>88</v>
      </c>
      <c r="H1045" s="5" t="n">
        <f aca="false">G1045*2</f>
        <v>176</v>
      </c>
      <c r="I1045" s="6"/>
    </row>
    <row r="1046" customFormat="false" ht="20.15" hidden="false" customHeight="true" outlineLevel="0" collapsed="false">
      <c r="A1046" s="6" t="n">
        <v>2</v>
      </c>
      <c r="B1046" s="4" t="s">
        <v>2291</v>
      </c>
      <c r="C1046" s="4" t="s">
        <v>2292</v>
      </c>
      <c r="D1046" s="4" t="s">
        <v>348</v>
      </c>
      <c r="E1046" s="3"/>
      <c r="F1046" s="4" t="s">
        <v>13</v>
      </c>
      <c r="G1046" s="5" t="n">
        <v>88</v>
      </c>
      <c r="H1046" s="5" t="n">
        <f aca="false">G1046*2</f>
        <v>176</v>
      </c>
      <c r="I1046" s="3"/>
    </row>
    <row r="1047" customFormat="false" ht="20.15" hidden="false" customHeight="true" outlineLevel="0" collapsed="false">
      <c r="A1047" s="6" t="n">
        <v>2</v>
      </c>
      <c r="B1047" s="7" t="s">
        <v>2293</v>
      </c>
      <c r="C1047" s="6" t="s">
        <v>2294</v>
      </c>
      <c r="D1047" s="7" t="s">
        <v>464</v>
      </c>
      <c r="E1047" s="6"/>
      <c r="F1047" s="7" t="s">
        <v>13</v>
      </c>
      <c r="G1047" s="8" t="n">
        <v>88</v>
      </c>
      <c r="H1047" s="5" t="n">
        <f aca="false">G1047*2</f>
        <v>176</v>
      </c>
      <c r="I1047" s="6"/>
    </row>
    <row r="1048" customFormat="false" ht="20.15" hidden="false" customHeight="true" outlineLevel="0" collapsed="false">
      <c r="A1048" s="6" t="n">
        <v>2</v>
      </c>
      <c r="B1048" s="7" t="s">
        <v>2295</v>
      </c>
      <c r="C1048" s="6" t="s">
        <v>2294</v>
      </c>
      <c r="D1048" s="7" t="s">
        <v>464</v>
      </c>
      <c r="E1048" s="6"/>
      <c r="F1048" s="7" t="s">
        <v>13</v>
      </c>
      <c r="G1048" s="8" t="n">
        <v>88</v>
      </c>
      <c r="H1048" s="5" t="n">
        <f aca="false">G1048*2</f>
        <v>176</v>
      </c>
      <c r="I1048" s="6"/>
    </row>
    <row r="1049" customFormat="false" ht="20.15" hidden="false" customHeight="true" outlineLevel="0" collapsed="false">
      <c r="A1049" s="6" t="n">
        <v>2</v>
      </c>
      <c r="B1049" s="7" t="s">
        <v>2296</v>
      </c>
      <c r="C1049" s="6" t="s">
        <v>2294</v>
      </c>
      <c r="D1049" s="7" t="s">
        <v>464</v>
      </c>
      <c r="E1049" s="6"/>
      <c r="F1049" s="7" t="s">
        <v>13</v>
      </c>
      <c r="G1049" s="8" t="n">
        <v>88</v>
      </c>
      <c r="H1049" s="5" t="n">
        <f aca="false">G1049*2</f>
        <v>176</v>
      </c>
      <c r="I1049" s="6"/>
    </row>
    <row r="1050" customFormat="false" ht="20.15" hidden="false" customHeight="true" outlineLevel="0" collapsed="false">
      <c r="A1050" s="6" t="n">
        <v>2</v>
      </c>
      <c r="B1050" s="7" t="s">
        <v>2297</v>
      </c>
      <c r="C1050" s="6" t="s">
        <v>2294</v>
      </c>
      <c r="D1050" s="7" t="s">
        <v>464</v>
      </c>
      <c r="E1050" s="6"/>
      <c r="F1050" s="7" t="s">
        <v>13</v>
      </c>
      <c r="G1050" s="8" t="n">
        <v>88</v>
      </c>
      <c r="H1050" s="5" t="n">
        <f aca="false">G1050*2</f>
        <v>176</v>
      </c>
      <c r="I1050" s="6"/>
    </row>
    <row r="1051" customFormat="false" ht="20.15" hidden="false" customHeight="true" outlineLevel="0" collapsed="false">
      <c r="A1051" s="6" t="n">
        <v>2</v>
      </c>
      <c r="B1051" s="7" t="s">
        <v>2298</v>
      </c>
      <c r="C1051" s="7" t="s">
        <v>2299</v>
      </c>
      <c r="D1051" s="7" t="s">
        <v>301</v>
      </c>
      <c r="E1051" s="6" t="s">
        <v>339</v>
      </c>
      <c r="F1051" s="7" t="s">
        <v>13</v>
      </c>
      <c r="G1051" s="8" t="n">
        <v>88</v>
      </c>
      <c r="H1051" s="5" t="n">
        <f aca="false">G1051*2</f>
        <v>176</v>
      </c>
      <c r="I1051" s="6"/>
    </row>
    <row r="1052" customFormat="false" ht="20.15" hidden="false" customHeight="true" outlineLevel="0" collapsed="false">
      <c r="A1052" s="6" t="n">
        <v>2</v>
      </c>
      <c r="B1052" s="4" t="s">
        <v>2300</v>
      </c>
      <c r="C1052" s="4" t="s">
        <v>2301</v>
      </c>
      <c r="D1052" s="4" t="s">
        <v>513</v>
      </c>
      <c r="E1052" s="3"/>
      <c r="F1052" s="4" t="s">
        <v>13</v>
      </c>
      <c r="G1052" s="5" t="n">
        <v>88</v>
      </c>
      <c r="H1052" s="5" t="n">
        <f aca="false">G1052*2</f>
        <v>176</v>
      </c>
      <c r="I1052" s="3"/>
    </row>
    <row r="1053" customFormat="false" ht="20.15" hidden="false" customHeight="true" outlineLevel="0" collapsed="false">
      <c r="A1053" s="6" t="n">
        <v>2</v>
      </c>
      <c r="B1053" s="4" t="s">
        <v>2302</v>
      </c>
      <c r="C1053" s="4" t="s">
        <v>2303</v>
      </c>
      <c r="D1053" s="4" t="s">
        <v>2304</v>
      </c>
      <c r="E1053" s="3"/>
      <c r="F1053" s="4" t="s">
        <v>13</v>
      </c>
      <c r="G1053" s="5" t="n">
        <v>88</v>
      </c>
      <c r="H1053" s="5" t="n">
        <f aca="false">G1053*2</f>
        <v>176</v>
      </c>
      <c r="I1053" s="3"/>
    </row>
    <row r="1054" customFormat="false" ht="20.15" hidden="false" customHeight="true" outlineLevel="0" collapsed="false">
      <c r="A1054" s="6" t="n">
        <v>2</v>
      </c>
      <c r="B1054" s="4" t="s">
        <v>2305</v>
      </c>
      <c r="C1054" s="4" t="s">
        <v>2303</v>
      </c>
      <c r="D1054" s="4" t="s">
        <v>2304</v>
      </c>
      <c r="E1054" s="3"/>
      <c r="F1054" s="4" t="s">
        <v>13</v>
      </c>
      <c r="G1054" s="5" t="n">
        <v>88</v>
      </c>
      <c r="H1054" s="5" t="n">
        <f aca="false">G1054*2</f>
        <v>176</v>
      </c>
      <c r="I1054" s="3"/>
    </row>
    <row r="1055" customFormat="false" ht="20.15" hidden="false" customHeight="true" outlineLevel="0" collapsed="false">
      <c r="A1055" s="6" t="n">
        <v>2</v>
      </c>
      <c r="B1055" s="7" t="s">
        <v>2306</v>
      </c>
      <c r="C1055" s="7" t="s">
        <v>2307</v>
      </c>
      <c r="D1055" s="7" t="s">
        <v>301</v>
      </c>
      <c r="E1055" s="6" t="s">
        <v>1813</v>
      </c>
      <c r="F1055" s="7" t="s">
        <v>13</v>
      </c>
      <c r="G1055" s="8" t="n">
        <v>88</v>
      </c>
      <c r="H1055" s="5" t="n">
        <f aca="false">G1055*2</f>
        <v>176</v>
      </c>
      <c r="I1055" s="6"/>
    </row>
    <row r="1056" customFormat="false" ht="20.15" hidden="false" customHeight="true" outlineLevel="0" collapsed="false">
      <c r="A1056" s="6" t="n">
        <v>2</v>
      </c>
      <c r="B1056" s="4" t="s">
        <v>2308</v>
      </c>
      <c r="C1056" s="3"/>
      <c r="D1056" s="4" t="s">
        <v>2237</v>
      </c>
      <c r="E1056" s="3"/>
      <c r="F1056" s="4" t="s">
        <v>13</v>
      </c>
      <c r="G1056" s="5" t="n">
        <v>88</v>
      </c>
      <c r="H1056" s="5" t="n">
        <f aca="false">G1056*2</f>
        <v>176</v>
      </c>
      <c r="I1056" s="3"/>
    </row>
    <row r="1057" customFormat="false" ht="20.15" hidden="false" customHeight="true" outlineLevel="0" collapsed="false">
      <c r="A1057" s="6" t="n">
        <v>2</v>
      </c>
      <c r="B1057" s="7" t="s">
        <v>2309</v>
      </c>
      <c r="C1057" s="7" t="s">
        <v>2310</v>
      </c>
      <c r="D1057" s="7" t="s">
        <v>188</v>
      </c>
      <c r="E1057" s="6" t="s">
        <v>1259</v>
      </c>
      <c r="F1057" s="7" t="s">
        <v>13</v>
      </c>
      <c r="G1057" s="8" t="n">
        <v>88</v>
      </c>
      <c r="H1057" s="5" t="n">
        <f aca="false">G1057*2</f>
        <v>176</v>
      </c>
      <c r="I1057" s="6"/>
    </row>
    <row r="1058" customFormat="false" ht="20.15" hidden="false" customHeight="true" outlineLevel="0" collapsed="false">
      <c r="A1058" s="6" t="n">
        <v>2</v>
      </c>
      <c r="B1058" s="4" t="s">
        <v>2311</v>
      </c>
      <c r="C1058" s="4" t="s">
        <v>2312</v>
      </c>
      <c r="D1058" s="4" t="s">
        <v>720</v>
      </c>
      <c r="E1058" s="3"/>
      <c r="F1058" s="4" t="s">
        <v>13</v>
      </c>
      <c r="G1058" s="5" t="n">
        <v>88</v>
      </c>
      <c r="H1058" s="5" t="n">
        <f aca="false">G1058*2</f>
        <v>176</v>
      </c>
      <c r="I1058" s="3"/>
    </row>
    <row r="1059" customFormat="false" ht="20.15" hidden="false" customHeight="true" outlineLevel="0" collapsed="false">
      <c r="A1059" s="6" t="n">
        <v>2</v>
      </c>
      <c r="B1059" s="4" t="s">
        <v>2313</v>
      </c>
      <c r="C1059" s="4" t="s">
        <v>2216</v>
      </c>
      <c r="D1059" s="4" t="s">
        <v>802</v>
      </c>
      <c r="E1059" s="3"/>
      <c r="F1059" s="4" t="s">
        <v>13</v>
      </c>
      <c r="G1059" s="5" t="n">
        <v>88</v>
      </c>
      <c r="H1059" s="5" t="n">
        <f aca="false">G1059*2</f>
        <v>176</v>
      </c>
      <c r="I1059" s="3"/>
    </row>
    <row r="1060" customFormat="false" ht="20.15" hidden="false" customHeight="true" outlineLevel="0" collapsed="false">
      <c r="A1060" s="6" t="n">
        <v>2</v>
      </c>
      <c r="B1060" s="7" t="s">
        <v>2314</v>
      </c>
      <c r="C1060" s="7" t="s">
        <v>2315</v>
      </c>
      <c r="D1060" s="7" t="s">
        <v>563</v>
      </c>
      <c r="E1060" s="6" t="s">
        <v>155</v>
      </c>
      <c r="F1060" s="7" t="s">
        <v>13</v>
      </c>
      <c r="G1060" s="8" t="n">
        <v>88</v>
      </c>
      <c r="H1060" s="5" t="n">
        <f aca="false">G1060*2</f>
        <v>176</v>
      </c>
      <c r="I1060" s="6"/>
    </row>
    <row r="1061" customFormat="false" ht="20.15" hidden="false" customHeight="true" outlineLevel="0" collapsed="false">
      <c r="A1061" s="6" t="n">
        <v>2</v>
      </c>
      <c r="B1061" s="7" t="s">
        <v>2316</v>
      </c>
      <c r="C1061" s="7" t="s">
        <v>2317</v>
      </c>
      <c r="D1061" s="7" t="s">
        <v>2200</v>
      </c>
      <c r="E1061" s="6" t="s">
        <v>510</v>
      </c>
      <c r="F1061" s="7" t="s">
        <v>13</v>
      </c>
      <c r="G1061" s="8" t="n">
        <v>88</v>
      </c>
      <c r="H1061" s="5" t="n">
        <f aca="false">G1061*2</f>
        <v>176</v>
      </c>
      <c r="I1061" s="6"/>
    </row>
    <row r="1062" customFormat="false" ht="20.15" hidden="false" customHeight="true" outlineLevel="0" collapsed="false">
      <c r="A1062" s="6" t="n">
        <v>2</v>
      </c>
      <c r="B1062" s="7" t="s">
        <v>2318</v>
      </c>
      <c r="C1062" s="7" t="s">
        <v>2319</v>
      </c>
      <c r="D1062" s="7" t="s">
        <v>2200</v>
      </c>
      <c r="E1062" s="6" t="s">
        <v>37</v>
      </c>
      <c r="F1062" s="7" t="s">
        <v>13</v>
      </c>
      <c r="G1062" s="8" t="n">
        <v>88</v>
      </c>
      <c r="H1062" s="5" t="n">
        <f aca="false">G1062*2</f>
        <v>176</v>
      </c>
      <c r="I1062" s="6"/>
    </row>
    <row r="1063" customFormat="false" ht="20.15" hidden="false" customHeight="true" outlineLevel="0" collapsed="false">
      <c r="A1063" s="6" t="n">
        <v>2</v>
      </c>
      <c r="B1063" s="4" t="s">
        <v>2320</v>
      </c>
      <c r="C1063" s="4" t="s">
        <v>2321</v>
      </c>
      <c r="D1063" s="4" t="s">
        <v>22</v>
      </c>
      <c r="E1063" s="3"/>
      <c r="F1063" s="4" t="s">
        <v>13</v>
      </c>
      <c r="G1063" s="5" t="n">
        <v>88</v>
      </c>
      <c r="H1063" s="5" t="n">
        <f aca="false">G1063*2</f>
        <v>176</v>
      </c>
      <c r="I1063" s="3"/>
    </row>
    <row r="1064" customFormat="false" ht="20.15" hidden="false" customHeight="true" outlineLevel="0" collapsed="false">
      <c r="A1064" s="6" t="n">
        <v>2</v>
      </c>
      <c r="B1064" s="7" t="s">
        <v>2322</v>
      </c>
      <c r="C1064" s="7" t="s">
        <v>2323</v>
      </c>
      <c r="D1064" s="7" t="s">
        <v>1265</v>
      </c>
      <c r="E1064" s="6" t="s">
        <v>564</v>
      </c>
      <c r="F1064" s="7" t="s">
        <v>13</v>
      </c>
      <c r="G1064" s="8" t="n">
        <v>88</v>
      </c>
      <c r="H1064" s="5" t="n">
        <f aca="false">G1064*2</f>
        <v>176</v>
      </c>
      <c r="I1064" s="6"/>
    </row>
    <row r="1065" customFormat="false" ht="20.15" hidden="false" customHeight="true" outlineLevel="0" collapsed="false">
      <c r="A1065" s="6" t="n">
        <v>2</v>
      </c>
      <c r="B1065" s="7" t="s">
        <v>2324</v>
      </c>
      <c r="C1065" s="6" t="s">
        <v>2325</v>
      </c>
      <c r="D1065" s="7" t="s">
        <v>2326</v>
      </c>
      <c r="E1065" s="6" t="s">
        <v>2327</v>
      </c>
      <c r="F1065" s="7" t="s">
        <v>13</v>
      </c>
      <c r="G1065" s="8" t="n">
        <v>88</v>
      </c>
      <c r="H1065" s="5" t="n">
        <f aca="false">G1065*2</f>
        <v>176</v>
      </c>
      <c r="I1065" s="6"/>
    </row>
    <row r="1066" customFormat="false" ht="20.15" hidden="false" customHeight="true" outlineLevel="0" collapsed="false">
      <c r="A1066" s="6" t="n">
        <v>2</v>
      </c>
      <c r="B1066" s="4" t="s">
        <v>2328</v>
      </c>
      <c r="C1066" s="4" t="s">
        <v>2329</v>
      </c>
      <c r="D1066" s="4" t="s">
        <v>723</v>
      </c>
      <c r="E1066" s="3"/>
      <c r="F1066" s="4" t="s">
        <v>13</v>
      </c>
      <c r="G1066" s="5" t="n">
        <v>88</v>
      </c>
      <c r="H1066" s="5" t="n">
        <f aca="false">G1066*2</f>
        <v>176</v>
      </c>
      <c r="I1066" s="3"/>
    </row>
    <row r="1067" customFormat="false" ht="20.15" hidden="false" customHeight="true" outlineLevel="0" collapsed="false">
      <c r="A1067" s="6" t="n">
        <v>2</v>
      </c>
      <c r="B1067" s="4" t="s">
        <v>2330</v>
      </c>
      <c r="C1067" s="4" t="s">
        <v>2331</v>
      </c>
      <c r="D1067" s="4" t="s">
        <v>1270</v>
      </c>
      <c r="E1067" s="3"/>
      <c r="F1067" s="4" t="s">
        <v>13</v>
      </c>
      <c r="G1067" s="5" t="n">
        <v>88</v>
      </c>
      <c r="H1067" s="5" t="n">
        <f aca="false">G1067*2</f>
        <v>176</v>
      </c>
      <c r="I1067" s="3"/>
    </row>
    <row r="1068" customFormat="false" ht="20.15" hidden="false" customHeight="true" outlineLevel="0" collapsed="false">
      <c r="A1068" s="6" t="n">
        <v>2</v>
      </c>
      <c r="B1068" s="4" t="s">
        <v>2332</v>
      </c>
      <c r="C1068" s="4" t="s">
        <v>2333</v>
      </c>
      <c r="D1068" s="4" t="s">
        <v>1164</v>
      </c>
      <c r="E1068" s="3"/>
      <c r="F1068" s="4" t="s">
        <v>13</v>
      </c>
      <c r="G1068" s="5" t="n">
        <v>88</v>
      </c>
      <c r="H1068" s="5" t="n">
        <f aca="false">G1068*2</f>
        <v>176</v>
      </c>
      <c r="I1068" s="3"/>
    </row>
    <row r="1069" customFormat="false" ht="20.15" hidden="false" customHeight="true" outlineLevel="0" collapsed="false">
      <c r="A1069" s="6" t="n">
        <v>2</v>
      </c>
      <c r="B1069" s="4" t="s">
        <v>2334</v>
      </c>
      <c r="C1069" s="4" t="s">
        <v>2335</v>
      </c>
      <c r="D1069" s="4" t="s">
        <v>1096</v>
      </c>
      <c r="E1069" s="3"/>
      <c r="F1069" s="4" t="s">
        <v>13</v>
      </c>
      <c r="G1069" s="5" t="n">
        <v>88</v>
      </c>
      <c r="H1069" s="5" t="n">
        <f aca="false">G1069*2</f>
        <v>176</v>
      </c>
      <c r="I1069" s="3"/>
    </row>
    <row r="1070" customFormat="false" ht="20.15" hidden="false" customHeight="true" outlineLevel="0" collapsed="false">
      <c r="A1070" s="6" t="n">
        <v>2</v>
      </c>
      <c r="B1070" s="4" t="s">
        <v>2336</v>
      </c>
      <c r="C1070" s="4" t="s">
        <v>2337</v>
      </c>
      <c r="D1070" s="4" t="s">
        <v>221</v>
      </c>
      <c r="E1070" s="3"/>
      <c r="F1070" s="4" t="s">
        <v>13</v>
      </c>
      <c r="G1070" s="5" t="n">
        <v>88</v>
      </c>
      <c r="H1070" s="5" t="n">
        <f aca="false">G1070*2</f>
        <v>176</v>
      </c>
      <c r="I1070" s="3"/>
    </row>
    <row r="1071" customFormat="false" ht="20.15" hidden="false" customHeight="true" outlineLevel="0" collapsed="false">
      <c r="A1071" s="6" t="n">
        <v>2</v>
      </c>
      <c r="B1071" s="4" t="s">
        <v>2338</v>
      </c>
      <c r="C1071" s="3" t="s">
        <v>2339</v>
      </c>
      <c r="D1071" s="4" t="s">
        <v>22</v>
      </c>
      <c r="E1071" s="3"/>
      <c r="F1071" s="4" t="s">
        <v>13</v>
      </c>
      <c r="G1071" s="5" t="n">
        <v>88</v>
      </c>
      <c r="H1071" s="5" t="n">
        <f aca="false">G1071*2</f>
        <v>176</v>
      </c>
      <c r="I1071" s="3"/>
    </row>
    <row r="1072" customFormat="false" ht="20.15" hidden="false" customHeight="true" outlineLevel="0" collapsed="false">
      <c r="A1072" s="6" t="n">
        <v>2</v>
      </c>
      <c r="B1072" s="4" t="s">
        <v>2340</v>
      </c>
      <c r="C1072" s="4" t="s">
        <v>2224</v>
      </c>
      <c r="D1072" s="4" t="s">
        <v>1306</v>
      </c>
      <c r="E1072" s="3"/>
      <c r="F1072" s="4" t="s">
        <v>13</v>
      </c>
      <c r="G1072" s="5" t="n">
        <v>88</v>
      </c>
      <c r="H1072" s="5" t="n">
        <f aca="false">G1072*2</f>
        <v>176</v>
      </c>
      <c r="I1072" s="3"/>
    </row>
    <row r="1073" customFormat="false" ht="20.15" hidden="false" customHeight="true" outlineLevel="0" collapsed="false">
      <c r="A1073" s="6" t="n">
        <v>2</v>
      </c>
      <c r="B1073" s="4" t="s">
        <v>2341</v>
      </c>
      <c r="C1073" s="3" t="s">
        <v>2342</v>
      </c>
      <c r="D1073" s="4" t="s">
        <v>797</v>
      </c>
      <c r="E1073" s="3"/>
      <c r="F1073" s="4" t="s">
        <v>13</v>
      </c>
      <c r="G1073" s="5" t="n">
        <v>88</v>
      </c>
      <c r="H1073" s="5" t="n">
        <f aca="false">G1073*2</f>
        <v>176</v>
      </c>
      <c r="I1073" s="3"/>
    </row>
    <row r="1074" customFormat="false" ht="20.15" hidden="false" customHeight="true" outlineLevel="0" collapsed="false">
      <c r="A1074" s="6" t="n">
        <v>2</v>
      </c>
      <c r="B1074" s="7" t="s">
        <v>2343</v>
      </c>
      <c r="C1074" s="7" t="s">
        <v>2344</v>
      </c>
      <c r="D1074" s="7" t="s">
        <v>816</v>
      </c>
      <c r="E1074" s="6" t="s">
        <v>63</v>
      </c>
      <c r="F1074" s="7" t="s">
        <v>13</v>
      </c>
      <c r="G1074" s="8" t="n">
        <v>88</v>
      </c>
      <c r="H1074" s="5" t="n">
        <f aca="false">G1074*2</f>
        <v>176</v>
      </c>
      <c r="I1074" s="6"/>
    </row>
    <row r="1075" customFormat="false" ht="20.15" hidden="false" customHeight="true" outlineLevel="0" collapsed="false">
      <c r="A1075" s="6" t="n">
        <v>2</v>
      </c>
      <c r="B1075" s="7" t="s">
        <v>2345</v>
      </c>
      <c r="C1075" s="7" t="s">
        <v>2346</v>
      </c>
      <c r="D1075" s="7" t="s">
        <v>251</v>
      </c>
      <c r="E1075" s="6" t="s">
        <v>569</v>
      </c>
      <c r="F1075" s="7" t="s">
        <v>13</v>
      </c>
      <c r="G1075" s="8" t="n">
        <v>88</v>
      </c>
      <c r="H1075" s="5" t="n">
        <f aca="false">G1075*2</f>
        <v>176</v>
      </c>
      <c r="I1075" s="6"/>
    </row>
    <row r="1076" customFormat="false" ht="20.15" hidden="false" customHeight="true" outlineLevel="0" collapsed="false">
      <c r="A1076" s="6" t="n">
        <v>2</v>
      </c>
      <c r="B1076" s="4" t="s">
        <v>2347</v>
      </c>
      <c r="C1076" s="4" t="s">
        <v>2348</v>
      </c>
      <c r="D1076" s="4" t="s">
        <v>65</v>
      </c>
      <c r="E1076" s="3"/>
      <c r="F1076" s="4" t="s">
        <v>13</v>
      </c>
      <c r="G1076" s="5" t="n">
        <v>88</v>
      </c>
      <c r="H1076" s="5" t="n">
        <f aca="false">G1076*2</f>
        <v>176</v>
      </c>
      <c r="I1076" s="3"/>
    </row>
    <row r="1077" customFormat="false" ht="20.15" hidden="false" customHeight="true" outlineLevel="0" collapsed="false">
      <c r="A1077" s="6" t="n">
        <v>2</v>
      </c>
      <c r="B1077" s="4" t="s">
        <v>2347</v>
      </c>
      <c r="C1077" s="4" t="s">
        <v>2349</v>
      </c>
      <c r="D1077" s="4" t="s">
        <v>65</v>
      </c>
      <c r="E1077" s="3"/>
      <c r="F1077" s="4" t="s">
        <v>13</v>
      </c>
      <c r="G1077" s="5" t="n">
        <v>88</v>
      </c>
      <c r="H1077" s="5" t="n">
        <f aca="false">G1077*2</f>
        <v>176</v>
      </c>
      <c r="I1077" s="3"/>
    </row>
    <row r="1078" customFormat="false" ht="20.15" hidden="false" customHeight="true" outlineLevel="0" collapsed="false">
      <c r="A1078" s="6" t="n">
        <v>2</v>
      </c>
      <c r="B1078" s="4" t="s">
        <v>2350</v>
      </c>
      <c r="C1078" s="4" t="s">
        <v>2351</v>
      </c>
      <c r="D1078" s="4" t="s">
        <v>102</v>
      </c>
      <c r="E1078" s="3"/>
      <c r="F1078" s="4" t="s">
        <v>13</v>
      </c>
      <c r="G1078" s="5" t="n">
        <v>88</v>
      </c>
      <c r="H1078" s="5" t="n">
        <f aca="false">G1078*2</f>
        <v>176</v>
      </c>
      <c r="I1078" s="3"/>
    </row>
    <row r="1079" customFormat="false" ht="20.15" hidden="false" customHeight="true" outlineLevel="0" collapsed="false">
      <c r="A1079" s="6" t="n">
        <v>2</v>
      </c>
      <c r="B1079" s="4" t="s">
        <v>2352</v>
      </c>
      <c r="C1079" s="4" t="s">
        <v>2353</v>
      </c>
      <c r="D1079" s="4" t="s">
        <v>158</v>
      </c>
      <c r="E1079" s="3"/>
      <c r="F1079" s="4" t="s">
        <v>13</v>
      </c>
      <c r="G1079" s="5" t="n">
        <v>88</v>
      </c>
      <c r="H1079" s="5" t="n">
        <f aca="false">G1079*2</f>
        <v>176</v>
      </c>
      <c r="I1079" s="3"/>
    </row>
    <row r="1080" customFormat="false" ht="20.15" hidden="false" customHeight="true" outlineLevel="0" collapsed="false">
      <c r="A1080" s="6" t="n">
        <v>2</v>
      </c>
      <c r="B1080" s="4" t="s">
        <v>2354</v>
      </c>
      <c r="C1080" s="3" t="s">
        <v>2355</v>
      </c>
      <c r="D1080" s="4" t="s">
        <v>557</v>
      </c>
      <c r="E1080" s="3"/>
      <c r="F1080" s="4" t="s">
        <v>13</v>
      </c>
      <c r="G1080" s="5" t="n">
        <v>88</v>
      </c>
      <c r="H1080" s="5" t="n">
        <f aca="false">G1080*2</f>
        <v>176</v>
      </c>
      <c r="I1080" s="3"/>
    </row>
    <row r="1081" customFormat="false" ht="20.15" hidden="false" customHeight="true" outlineLevel="0" collapsed="false">
      <c r="A1081" s="6" t="n">
        <v>2</v>
      </c>
      <c r="B1081" s="7" t="s">
        <v>2356</v>
      </c>
      <c r="C1081" s="6" t="s">
        <v>2357</v>
      </c>
      <c r="D1081" s="7" t="s">
        <v>2358</v>
      </c>
      <c r="E1081" s="6" t="s">
        <v>2359</v>
      </c>
      <c r="F1081" s="7" t="s">
        <v>13</v>
      </c>
      <c r="G1081" s="8" t="n">
        <v>88</v>
      </c>
      <c r="H1081" s="5" t="n">
        <f aca="false">G1081*2</f>
        <v>176</v>
      </c>
      <c r="I1081" s="6"/>
    </row>
    <row r="1082" customFormat="false" ht="20.15" hidden="false" customHeight="true" outlineLevel="0" collapsed="false">
      <c r="A1082" s="6" t="n">
        <v>2</v>
      </c>
      <c r="B1082" s="4" t="s">
        <v>2360</v>
      </c>
      <c r="C1082" s="4" t="s">
        <v>2353</v>
      </c>
      <c r="D1082" s="4" t="s">
        <v>158</v>
      </c>
      <c r="E1082" s="3"/>
      <c r="F1082" s="4" t="s">
        <v>13</v>
      </c>
      <c r="G1082" s="5" t="n">
        <v>88</v>
      </c>
      <c r="H1082" s="5" t="n">
        <f aca="false">G1082*2</f>
        <v>176</v>
      </c>
      <c r="I1082" s="3"/>
    </row>
    <row r="1083" customFormat="false" ht="20.15" hidden="false" customHeight="true" outlineLevel="0" collapsed="false">
      <c r="A1083" s="6" t="n">
        <v>2</v>
      </c>
      <c r="B1083" s="7" t="s">
        <v>2361</v>
      </c>
      <c r="C1083" s="7" t="s">
        <v>2362</v>
      </c>
      <c r="D1083" s="7" t="s">
        <v>205</v>
      </c>
      <c r="E1083" s="6" t="s">
        <v>452</v>
      </c>
      <c r="F1083" s="7" t="s">
        <v>13</v>
      </c>
      <c r="G1083" s="8" t="n">
        <v>88</v>
      </c>
      <c r="H1083" s="5" t="n">
        <f aca="false">G1083*2</f>
        <v>176</v>
      </c>
      <c r="I1083" s="6"/>
    </row>
    <row r="1084" customFormat="false" ht="20.15" hidden="false" customHeight="true" outlineLevel="0" collapsed="false">
      <c r="A1084" s="6" t="n">
        <v>2</v>
      </c>
      <c r="B1084" s="7" t="s">
        <v>2363</v>
      </c>
      <c r="C1084" s="7" t="s">
        <v>2364</v>
      </c>
      <c r="D1084" s="7" t="s">
        <v>1270</v>
      </c>
      <c r="E1084" s="6" t="s">
        <v>550</v>
      </c>
      <c r="F1084" s="7" t="s">
        <v>13</v>
      </c>
      <c r="G1084" s="8" t="n">
        <v>88</v>
      </c>
      <c r="H1084" s="5" t="n">
        <f aca="false">G1084*2</f>
        <v>176</v>
      </c>
      <c r="I1084" s="6"/>
    </row>
    <row r="1085" customFormat="false" ht="20.15" hidden="false" customHeight="true" outlineLevel="0" collapsed="false">
      <c r="A1085" s="6" t="n">
        <v>2</v>
      </c>
      <c r="B1085" s="7" t="s">
        <v>2365</v>
      </c>
      <c r="C1085" s="7" t="s">
        <v>2366</v>
      </c>
      <c r="D1085" s="7" t="s">
        <v>281</v>
      </c>
      <c r="E1085" s="6" t="s">
        <v>1518</v>
      </c>
      <c r="F1085" s="7" t="s">
        <v>13</v>
      </c>
      <c r="G1085" s="8" t="n">
        <v>88</v>
      </c>
      <c r="H1085" s="5" t="n">
        <f aca="false">G1085*2</f>
        <v>176</v>
      </c>
      <c r="I1085" s="6"/>
    </row>
    <row r="1086" customFormat="false" ht="20.15" hidden="false" customHeight="true" outlineLevel="0" collapsed="false">
      <c r="A1086" s="6" t="n">
        <v>2</v>
      </c>
      <c r="B1086" s="7" t="s">
        <v>2367</v>
      </c>
      <c r="C1086" s="6" t="s">
        <v>2368</v>
      </c>
      <c r="D1086" s="7" t="s">
        <v>2271</v>
      </c>
      <c r="E1086" s="6"/>
      <c r="F1086" s="7" t="s">
        <v>13</v>
      </c>
      <c r="G1086" s="8" t="n">
        <v>88</v>
      </c>
      <c r="H1086" s="5" t="n">
        <f aca="false">G1086*2</f>
        <v>176</v>
      </c>
      <c r="I1086" s="6"/>
    </row>
    <row r="1087" customFormat="false" ht="20.15" hidden="false" customHeight="true" outlineLevel="0" collapsed="false">
      <c r="A1087" s="6" t="n">
        <v>2</v>
      </c>
      <c r="B1087" s="7" t="s">
        <v>2369</v>
      </c>
      <c r="C1087" s="7" t="s">
        <v>2370</v>
      </c>
      <c r="D1087" s="7" t="s">
        <v>1164</v>
      </c>
      <c r="E1087" s="6"/>
      <c r="F1087" s="7" t="s">
        <v>13</v>
      </c>
      <c r="G1087" s="8" t="n">
        <v>88</v>
      </c>
      <c r="H1087" s="5" t="n">
        <f aca="false">G1087*2</f>
        <v>176</v>
      </c>
      <c r="I1087" s="6"/>
    </row>
    <row r="1088" customFormat="false" ht="20.15" hidden="false" customHeight="true" outlineLevel="0" collapsed="false">
      <c r="A1088" s="6" t="n">
        <v>2</v>
      </c>
      <c r="B1088" s="7" t="s">
        <v>2371</v>
      </c>
      <c r="C1088" s="7" t="s">
        <v>2372</v>
      </c>
      <c r="D1088" s="7" t="s">
        <v>301</v>
      </c>
      <c r="E1088" s="6" t="s">
        <v>738</v>
      </c>
      <c r="F1088" s="7" t="s">
        <v>13</v>
      </c>
      <c r="G1088" s="8" t="n">
        <v>88</v>
      </c>
      <c r="H1088" s="5" t="n">
        <f aca="false">G1088*2</f>
        <v>176</v>
      </c>
      <c r="I1088" s="6"/>
    </row>
    <row r="1089" customFormat="false" ht="20.15" hidden="false" customHeight="true" outlineLevel="0" collapsed="false">
      <c r="A1089" s="6" t="n">
        <v>2</v>
      </c>
      <c r="B1089" s="4" t="s">
        <v>2373</v>
      </c>
      <c r="C1089" s="4" t="s">
        <v>2374</v>
      </c>
      <c r="D1089" s="4" t="s">
        <v>281</v>
      </c>
      <c r="E1089" s="3"/>
      <c r="F1089" s="4" t="s">
        <v>13</v>
      </c>
      <c r="G1089" s="5" t="n">
        <v>88</v>
      </c>
      <c r="H1089" s="5" t="n">
        <f aca="false">G1089*2</f>
        <v>176</v>
      </c>
      <c r="I1089" s="3"/>
    </row>
    <row r="1090" customFormat="false" ht="20.15" hidden="false" customHeight="true" outlineLevel="0" collapsed="false">
      <c r="A1090" s="6" t="n">
        <v>2</v>
      </c>
      <c r="B1090" s="4" t="s">
        <v>2375</v>
      </c>
      <c r="C1090" s="4" t="s">
        <v>2376</v>
      </c>
      <c r="D1090" s="4" t="s">
        <v>594</v>
      </c>
      <c r="E1090" s="3"/>
      <c r="F1090" s="4" t="s">
        <v>13</v>
      </c>
      <c r="G1090" s="5" t="n">
        <v>88</v>
      </c>
      <c r="H1090" s="5" t="n">
        <f aca="false">G1090*2</f>
        <v>176</v>
      </c>
      <c r="I1090" s="3"/>
    </row>
    <row r="1091" customFormat="false" ht="20.15" hidden="false" customHeight="true" outlineLevel="0" collapsed="false">
      <c r="A1091" s="6" t="n">
        <v>2</v>
      </c>
      <c r="B1091" s="7" t="s">
        <v>2377</v>
      </c>
      <c r="C1091" s="7" t="s">
        <v>2378</v>
      </c>
      <c r="D1091" s="7" t="s">
        <v>1265</v>
      </c>
      <c r="E1091" s="6" t="s">
        <v>2245</v>
      </c>
      <c r="F1091" s="7" t="s">
        <v>13</v>
      </c>
      <c r="G1091" s="8" t="n">
        <v>88</v>
      </c>
      <c r="H1091" s="5" t="n">
        <f aca="false">G1091*2</f>
        <v>176</v>
      </c>
      <c r="I1091" s="6"/>
    </row>
    <row r="1092" customFormat="false" ht="20.15" hidden="false" customHeight="true" outlineLevel="0" collapsed="false">
      <c r="A1092" s="6" t="n">
        <v>2</v>
      </c>
      <c r="B1092" s="7" t="s">
        <v>2379</v>
      </c>
      <c r="C1092" s="7" t="s">
        <v>1329</v>
      </c>
      <c r="D1092" s="7" t="s">
        <v>130</v>
      </c>
      <c r="E1092" s="6"/>
      <c r="F1092" s="7" t="s">
        <v>13</v>
      </c>
      <c r="G1092" s="8" t="n">
        <v>88</v>
      </c>
      <c r="H1092" s="5" t="n">
        <f aca="false">G1092*2</f>
        <v>176</v>
      </c>
      <c r="I1092" s="6"/>
    </row>
    <row r="1093" customFormat="false" ht="20.15" hidden="false" customHeight="true" outlineLevel="0" collapsed="false">
      <c r="A1093" s="6" t="n">
        <v>2</v>
      </c>
      <c r="B1093" s="4" t="s">
        <v>2380</v>
      </c>
      <c r="C1093" s="4" t="s">
        <v>833</v>
      </c>
      <c r="D1093" s="4" t="s">
        <v>117</v>
      </c>
      <c r="E1093" s="3"/>
      <c r="F1093" s="4" t="s">
        <v>13</v>
      </c>
      <c r="G1093" s="5" t="n">
        <v>88</v>
      </c>
      <c r="H1093" s="5" t="n">
        <f aca="false">G1093*2</f>
        <v>176</v>
      </c>
      <c r="I1093" s="3"/>
    </row>
    <row r="1094" customFormat="false" ht="20.15" hidden="false" customHeight="true" outlineLevel="0" collapsed="false">
      <c r="A1094" s="6" t="n">
        <v>2</v>
      </c>
      <c r="B1094" s="7" t="s">
        <v>2381</v>
      </c>
      <c r="C1094" s="7" t="s">
        <v>2382</v>
      </c>
      <c r="D1094" s="7" t="s">
        <v>364</v>
      </c>
      <c r="E1094" s="6" t="s">
        <v>420</v>
      </c>
      <c r="F1094" s="7" t="s">
        <v>13</v>
      </c>
      <c r="G1094" s="8" t="n">
        <v>88</v>
      </c>
      <c r="H1094" s="5" t="n">
        <f aca="false">G1094*2</f>
        <v>176</v>
      </c>
      <c r="I1094" s="6"/>
    </row>
    <row r="1095" customFormat="false" ht="20.15" hidden="false" customHeight="true" outlineLevel="0" collapsed="false">
      <c r="A1095" s="6" t="n">
        <v>2</v>
      </c>
      <c r="B1095" s="4" t="s">
        <v>2383</v>
      </c>
      <c r="C1095" s="4" t="s">
        <v>2384</v>
      </c>
      <c r="D1095" s="4" t="s">
        <v>40</v>
      </c>
      <c r="E1095" s="3"/>
      <c r="F1095" s="4" t="s">
        <v>13</v>
      </c>
      <c r="G1095" s="5" t="n">
        <v>88</v>
      </c>
      <c r="H1095" s="5" t="n">
        <f aca="false">G1095*2</f>
        <v>176</v>
      </c>
      <c r="I1095" s="3"/>
    </row>
    <row r="1096" customFormat="false" ht="20.15" hidden="false" customHeight="true" outlineLevel="0" collapsed="false">
      <c r="A1096" s="6" t="n">
        <v>2</v>
      </c>
      <c r="B1096" s="7" t="s">
        <v>2385</v>
      </c>
      <c r="C1096" s="7" t="s">
        <v>2386</v>
      </c>
      <c r="D1096" s="7" t="s">
        <v>1523</v>
      </c>
      <c r="E1096" s="6" t="s">
        <v>1518</v>
      </c>
      <c r="F1096" s="7" t="s">
        <v>13</v>
      </c>
      <c r="G1096" s="8" t="n">
        <v>88</v>
      </c>
      <c r="H1096" s="5" t="n">
        <f aca="false">G1096*2</f>
        <v>176</v>
      </c>
      <c r="I1096" s="6"/>
    </row>
    <row r="1097" customFormat="false" ht="20.15" hidden="false" customHeight="true" outlineLevel="0" collapsed="false">
      <c r="A1097" s="6" t="n">
        <v>2</v>
      </c>
      <c r="B1097" s="4" t="s">
        <v>2387</v>
      </c>
      <c r="C1097" s="4" t="s">
        <v>2388</v>
      </c>
      <c r="D1097" s="4" t="s">
        <v>29</v>
      </c>
      <c r="E1097" s="3"/>
      <c r="F1097" s="4" t="s">
        <v>13</v>
      </c>
      <c r="G1097" s="5" t="n">
        <v>88</v>
      </c>
      <c r="H1097" s="5" t="n">
        <f aca="false">G1097*2</f>
        <v>176</v>
      </c>
      <c r="I1097" s="3"/>
    </row>
    <row r="1098" customFormat="false" ht="20.15" hidden="false" customHeight="true" outlineLevel="0" collapsed="false">
      <c r="A1098" s="6" t="n">
        <v>2</v>
      </c>
      <c r="B1098" s="4" t="s">
        <v>2389</v>
      </c>
      <c r="C1098" s="4" t="s">
        <v>2390</v>
      </c>
      <c r="D1098" s="4" t="s">
        <v>723</v>
      </c>
      <c r="E1098" s="3"/>
      <c r="F1098" s="4" t="s">
        <v>13</v>
      </c>
      <c r="G1098" s="5" t="n">
        <v>88</v>
      </c>
      <c r="H1098" s="5" t="n">
        <f aca="false">G1098*2</f>
        <v>176</v>
      </c>
      <c r="I1098" s="3"/>
    </row>
    <row r="1099" customFormat="false" ht="20.15" hidden="false" customHeight="true" outlineLevel="0" collapsed="false">
      <c r="A1099" s="6" t="n">
        <v>2</v>
      </c>
      <c r="B1099" s="7" t="s">
        <v>2391</v>
      </c>
      <c r="C1099" s="7" t="s">
        <v>2392</v>
      </c>
      <c r="D1099" s="7" t="s">
        <v>205</v>
      </c>
      <c r="E1099" s="6"/>
      <c r="F1099" s="7" t="s">
        <v>13</v>
      </c>
      <c r="G1099" s="8" t="n">
        <v>88</v>
      </c>
      <c r="H1099" s="5" t="n">
        <f aca="false">G1099*2</f>
        <v>176</v>
      </c>
      <c r="I1099" s="6"/>
    </row>
    <row r="1100" customFormat="false" ht="20.15" hidden="false" customHeight="true" outlineLevel="0" collapsed="false">
      <c r="A1100" s="6" t="n">
        <v>2</v>
      </c>
      <c r="B1100" s="7" t="s">
        <v>2393</v>
      </c>
      <c r="C1100" s="7" t="s">
        <v>2394</v>
      </c>
      <c r="D1100" s="7" t="s">
        <v>158</v>
      </c>
      <c r="E1100" s="6" t="s">
        <v>425</v>
      </c>
      <c r="F1100" s="7" t="s">
        <v>13</v>
      </c>
      <c r="G1100" s="8" t="n">
        <v>88</v>
      </c>
      <c r="H1100" s="5" t="n">
        <f aca="false">G1100*2</f>
        <v>176</v>
      </c>
      <c r="I1100" s="6"/>
    </row>
    <row r="1101" customFormat="false" ht="20.15" hidden="false" customHeight="true" outlineLevel="0" collapsed="false">
      <c r="A1101" s="6" t="n">
        <v>2</v>
      </c>
      <c r="B1101" s="7" t="s">
        <v>2395</v>
      </c>
      <c r="C1101" s="7" t="s">
        <v>2396</v>
      </c>
      <c r="D1101" s="7" t="s">
        <v>301</v>
      </c>
      <c r="E1101" s="6"/>
      <c r="F1101" s="7" t="s">
        <v>13</v>
      </c>
      <c r="G1101" s="8" t="n">
        <v>88</v>
      </c>
      <c r="H1101" s="5" t="n">
        <f aca="false">G1101*2</f>
        <v>176</v>
      </c>
      <c r="I1101" s="6"/>
    </row>
    <row r="1102" customFormat="false" ht="20.15" hidden="false" customHeight="true" outlineLevel="0" collapsed="false">
      <c r="A1102" s="6" t="n">
        <v>2</v>
      </c>
      <c r="B1102" s="4" t="s">
        <v>2397</v>
      </c>
      <c r="C1102" s="4" t="s">
        <v>2353</v>
      </c>
      <c r="D1102" s="4" t="s">
        <v>158</v>
      </c>
      <c r="E1102" s="3"/>
      <c r="F1102" s="4" t="s">
        <v>13</v>
      </c>
      <c r="G1102" s="5" t="n">
        <v>88</v>
      </c>
      <c r="H1102" s="5" t="n">
        <f aca="false">G1102*2</f>
        <v>176</v>
      </c>
      <c r="I1102" s="3"/>
    </row>
    <row r="1103" customFormat="false" ht="20.15" hidden="false" customHeight="true" outlineLevel="0" collapsed="false">
      <c r="A1103" s="6" t="n">
        <v>2</v>
      </c>
      <c r="B1103" s="4" t="s">
        <v>2398</v>
      </c>
      <c r="C1103" s="4" t="s">
        <v>2399</v>
      </c>
      <c r="D1103" s="4" t="s">
        <v>789</v>
      </c>
      <c r="E1103" s="3"/>
      <c r="F1103" s="4" t="s">
        <v>13</v>
      </c>
      <c r="G1103" s="5" t="n">
        <v>88</v>
      </c>
      <c r="H1103" s="5" t="n">
        <f aca="false">G1103*2</f>
        <v>176</v>
      </c>
      <c r="I1103" s="3"/>
    </row>
    <row r="1104" customFormat="false" ht="20.15" hidden="false" customHeight="true" outlineLevel="0" collapsed="false">
      <c r="A1104" s="6" t="n">
        <v>2</v>
      </c>
      <c r="B1104" s="4" t="s">
        <v>2400</v>
      </c>
      <c r="C1104" s="4" t="s">
        <v>2401</v>
      </c>
      <c r="D1104" s="4" t="s">
        <v>2402</v>
      </c>
      <c r="E1104" s="3"/>
      <c r="F1104" s="4" t="s">
        <v>13</v>
      </c>
      <c r="G1104" s="5" t="n">
        <v>88</v>
      </c>
      <c r="H1104" s="5" t="n">
        <f aca="false">G1104*2</f>
        <v>176</v>
      </c>
      <c r="I1104" s="3"/>
    </row>
    <row r="1105" customFormat="false" ht="20.15" hidden="false" customHeight="true" outlineLevel="0" collapsed="false">
      <c r="A1105" s="6" t="n">
        <v>2</v>
      </c>
      <c r="B1105" s="4" t="s">
        <v>2403</v>
      </c>
      <c r="C1105" s="3" t="s">
        <v>2404</v>
      </c>
      <c r="D1105" s="4" t="s">
        <v>65</v>
      </c>
      <c r="E1105" s="3"/>
      <c r="F1105" s="4" t="s">
        <v>13</v>
      </c>
      <c r="G1105" s="5" t="n">
        <v>88</v>
      </c>
      <c r="H1105" s="5" t="n">
        <f aca="false">G1105*2</f>
        <v>176</v>
      </c>
      <c r="I1105" s="3"/>
    </row>
    <row r="1106" customFormat="false" ht="20.15" hidden="false" customHeight="true" outlineLevel="0" collapsed="false">
      <c r="A1106" s="6" t="n">
        <v>2</v>
      </c>
      <c r="B1106" s="7" t="s">
        <v>2405</v>
      </c>
      <c r="C1106" s="7" t="s">
        <v>2406</v>
      </c>
      <c r="D1106" s="7" t="s">
        <v>301</v>
      </c>
      <c r="E1106" s="6" t="s">
        <v>560</v>
      </c>
      <c r="F1106" s="7" t="s">
        <v>13</v>
      </c>
      <c r="G1106" s="8" t="n">
        <v>88</v>
      </c>
      <c r="H1106" s="5" t="n">
        <f aca="false">G1106*2</f>
        <v>176</v>
      </c>
      <c r="I1106" s="6"/>
    </row>
    <row r="1107" customFormat="false" ht="20.15" hidden="false" customHeight="true" outlineLevel="0" collapsed="false">
      <c r="A1107" s="6" t="n">
        <v>2</v>
      </c>
      <c r="B1107" s="4" t="s">
        <v>2407</v>
      </c>
      <c r="C1107" s="4" t="s">
        <v>2408</v>
      </c>
      <c r="D1107" s="4" t="s">
        <v>281</v>
      </c>
      <c r="E1107" s="3"/>
      <c r="F1107" s="4" t="s">
        <v>13</v>
      </c>
      <c r="G1107" s="5" t="n">
        <v>88</v>
      </c>
      <c r="H1107" s="5" t="n">
        <f aca="false">G1107*2</f>
        <v>176</v>
      </c>
      <c r="I1107" s="3"/>
    </row>
    <row r="1108" customFormat="false" ht="20.15" hidden="false" customHeight="true" outlineLevel="0" collapsed="false">
      <c r="A1108" s="6" t="n">
        <v>2</v>
      </c>
      <c r="B1108" s="7" t="s">
        <v>2409</v>
      </c>
      <c r="C1108" s="6" t="s">
        <v>2410</v>
      </c>
      <c r="D1108" s="7" t="s">
        <v>2411</v>
      </c>
      <c r="E1108" s="6" t="s">
        <v>554</v>
      </c>
      <c r="F1108" s="7" t="s">
        <v>13</v>
      </c>
      <c r="G1108" s="8" t="n">
        <v>88</v>
      </c>
      <c r="H1108" s="5" t="n">
        <f aca="false">G1108*2</f>
        <v>176</v>
      </c>
      <c r="I1108" s="6"/>
    </row>
    <row r="1109" customFormat="false" ht="20.15" hidden="false" customHeight="true" outlineLevel="0" collapsed="false">
      <c r="A1109" s="6" t="n">
        <v>2</v>
      </c>
      <c r="B1109" s="7" t="s">
        <v>2412</v>
      </c>
      <c r="C1109" s="6" t="s">
        <v>2413</v>
      </c>
      <c r="D1109" s="7" t="s">
        <v>171</v>
      </c>
      <c r="E1109" s="6" t="s">
        <v>2414</v>
      </c>
      <c r="F1109" s="7" t="s">
        <v>13</v>
      </c>
      <c r="G1109" s="8" t="n">
        <v>88</v>
      </c>
      <c r="H1109" s="5" t="n">
        <f aca="false">G1109*2</f>
        <v>176</v>
      </c>
      <c r="I1109" s="6"/>
    </row>
    <row r="1110" customFormat="false" ht="20.15" hidden="false" customHeight="true" outlineLevel="0" collapsed="false">
      <c r="A1110" s="6" t="n">
        <v>2</v>
      </c>
      <c r="B1110" s="4" t="s">
        <v>2415</v>
      </c>
      <c r="C1110" s="4" t="s">
        <v>2416</v>
      </c>
      <c r="D1110" s="4" t="s">
        <v>180</v>
      </c>
      <c r="E1110" s="3"/>
      <c r="F1110" s="4" t="s">
        <v>13</v>
      </c>
      <c r="G1110" s="5" t="n">
        <v>88</v>
      </c>
      <c r="H1110" s="5" t="n">
        <f aca="false">G1110*2</f>
        <v>176</v>
      </c>
      <c r="I1110" s="3"/>
    </row>
    <row r="1111" customFormat="false" ht="20.15" hidden="false" customHeight="true" outlineLevel="0" collapsed="false">
      <c r="A1111" s="6" t="n">
        <v>2</v>
      </c>
      <c r="B1111" s="4" t="s">
        <v>2417</v>
      </c>
      <c r="C1111" s="4" t="s">
        <v>2401</v>
      </c>
      <c r="D1111" s="4" t="s">
        <v>2402</v>
      </c>
      <c r="E1111" s="3"/>
      <c r="F1111" s="4" t="s">
        <v>13</v>
      </c>
      <c r="G1111" s="5" t="n">
        <v>88</v>
      </c>
      <c r="H1111" s="5" t="n">
        <f aca="false">G1111*2</f>
        <v>176</v>
      </c>
      <c r="I1111" s="3"/>
    </row>
    <row r="1112" customFormat="false" ht="20.15" hidden="false" customHeight="true" outlineLevel="0" collapsed="false">
      <c r="A1112" s="6" t="n">
        <v>2</v>
      </c>
      <c r="B1112" s="7" t="s">
        <v>2418</v>
      </c>
      <c r="C1112" s="7" t="s">
        <v>2419</v>
      </c>
      <c r="D1112" s="7" t="s">
        <v>557</v>
      </c>
      <c r="E1112" s="6" t="s">
        <v>252</v>
      </c>
      <c r="F1112" s="7" t="s">
        <v>13</v>
      </c>
      <c r="G1112" s="8" t="n">
        <v>88</v>
      </c>
      <c r="H1112" s="5" t="n">
        <f aca="false">G1112*2</f>
        <v>176</v>
      </c>
      <c r="I1112" s="6"/>
    </row>
    <row r="1113" customFormat="false" ht="20.15" hidden="false" customHeight="true" outlineLevel="0" collapsed="false">
      <c r="A1113" s="6" t="n">
        <v>2</v>
      </c>
      <c r="B1113" s="4" t="s">
        <v>2420</v>
      </c>
      <c r="C1113" s="4" t="s">
        <v>2421</v>
      </c>
      <c r="D1113" s="4" t="s">
        <v>557</v>
      </c>
      <c r="E1113" s="3"/>
      <c r="F1113" s="4" t="s">
        <v>13</v>
      </c>
      <c r="G1113" s="5" t="n">
        <v>88</v>
      </c>
      <c r="H1113" s="5" t="n">
        <f aca="false">G1113*2</f>
        <v>176</v>
      </c>
      <c r="I1113" s="3"/>
    </row>
    <row r="1114" customFormat="false" ht="20.15" hidden="false" customHeight="true" outlineLevel="0" collapsed="false">
      <c r="A1114" s="6" t="n">
        <v>2</v>
      </c>
      <c r="B1114" s="4" t="s">
        <v>2422</v>
      </c>
      <c r="C1114" s="4" t="s">
        <v>2423</v>
      </c>
      <c r="D1114" s="4" t="s">
        <v>723</v>
      </c>
      <c r="E1114" s="3"/>
      <c r="F1114" s="4" t="s">
        <v>13</v>
      </c>
      <c r="G1114" s="5" t="n">
        <v>88</v>
      </c>
      <c r="H1114" s="5" t="n">
        <f aca="false">G1114*2</f>
        <v>176</v>
      </c>
      <c r="I1114" s="3"/>
    </row>
    <row r="1115" customFormat="false" ht="20.15" hidden="false" customHeight="true" outlineLevel="0" collapsed="false">
      <c r="A1115" s="6" t="n">
        <v>2</v>
      </c>
      <c r="B1115" s="4" t="s">
        <v>2424</v>
      </c>
      <c r="C1115" s="4" t="s">
        <v>2425</v>
      </c>
      <c r="D1115" s="4" t="s">
        <v>723</v>
      </c>
      <c r="E1115" s="3"/>
      <c r="F1115" s="4" t="s">
        <v>13</v>
      </c>
      <c r="G1115" s="5" t="n">
        <v>88</v>
      </c>
      <c r="H1115" s="5" t="n">
        <f aca="false">G1115*2</f>
        <v>176</v>
      </c>
      <c r="I1115" s="3"/>
    </row>
    <row r="1116" customFormat="false" ht="20.15" hidden="false" customHeight="true" outlineLevel="0" collapsed="false">
      <c r="A1116" s="6" t="n">
        <v>2</v>
      </c>
      <c r="B1116" s="4" t="s">
        <v>2426</v>
      </c>
      <c r="C1116" s="4" t="s">
        <v>2427</v>
      </c>
      <c r="D1116" s="4" t="s">
        <v>96</v>
      </c>
      <c r="E1116" s="3"/>
      <c r="F1116" s="4" t="s">
        <v>13</v>
      </c>
      <c r="G1116" s="5" t="n">
        <v>88</v>
      </c>
      <c r="H1116" s="5" t="n">
        <f aca="false">G1116*2</f>
        <v>176</v>
      </c>
      <c r="I1116" s="3"/>
    </row>
    <row r="1117" customFormat="false" ht="20.15" hidden="false" customHeight="true" outlineLevel="0" collapsed="false">
      <c r="A1117" s="6" t="n">
        <v>2</v>
      </c>
      <c r="B1117" s="4" t="s">
        <v>2428</v>
      </c>
      <c r="C1117" s="4" t="s">
        <v>2429</v>
      </c>
      <c r="D1117" s="4" t="s">
        <v>442</v>
      </c>
      <c r="E1117" s="3"/>
      <c r="F1117" s="4" t="s">
        <v>13</v>
      </c>
      <c r="G1117" s="5" t="n">
        <v>88</v>
      </c>
      <c r="H1117" s="5" t="n">
        <f aca="false">G1117*2</f>
        <v>176</v>
      </c>
      <c r="I1117" s="3"/>
    </row>
    <row r="1118" customFormat="false" ht="20.15" hidden="false" customHeight="true" outlineLevel="0" collapsed="false">
      <c r="A1118" s="6" t="n">
        <v>2</v>
      </c>
      <c r="B1118" s="7" t="s">
        <v>2430</v>
      </c>
      <c r="C1118" s="6" t="s">
        <v>2431</v>
      </c>
      <c r="D1118" s="7" t="s">
        <v>2411</v>
      </c>
      <c r="E1118" s="6" t="s">
        <v>554</v>
      </c>
      <c r="F1118" s="7" t="s">
        <v>13</v>
      </c>
      <c r="G1118" s="8" t="n">
        <v>88</v>
      </c>
      <c r="H1118" s="5" t="n">
        <f aca="false">G1118*2</f>
        <v>176</v>
      </c>
      <c r="I1118" s="6"/>
    </row>
    <row r="1119" customFormat="false" ht="20.15" hidden="false" customHeight="true" outlineLevel="0" collapsed="false">
      <c r="A1119" s="6" t="n">
        <v>2</v>
      </c>
      <c r="B1119" s="7" t="s">
        <v>2432</v>
      </c>
      <c r="C1119" s="7" t="s">
        <v>2433</v>
      </c>
      <c r="D1119" s="7" t="s">
        <v>563</v>
      </c>
      <c r="E1119" s="6" t="s">
        <v>155</v>
      </c>
      <c r="F1119" s="7" t="s">
        <v>13</v>
      </c>
      <c r="G1119" s="8" t="n">
        <v>88</v>
      </c>
      <c r="H1119" s="5" t="n">
        <f aca="false">G1119*2</f>
        <v>176</v>
      </c>
      <c r="I1119" s="6"/>
    </row>
    <row r="1120" customFormat="false" ht="20.15" hidden="false" customHeight="true" outlineLevel="0" collapsed="false">
      <c r="A1120" s="6" t="n">
        <v>2</v>
      </c>
      <c r="B1120" s="4" t="s">
        <v>2434</v>
      </c>
      <c r="C1120" s="3" t="s">
        <v>2435</v>
      </c>
      <c r="D1120" s="4" t="s">
        <v>158</v>
      </c>
      <c r="E1120" s="3"/>
      <c r="F1120" s="4" t="s">
        <v>13</v>
      </c>
      <c r="G1120" s="5" t="n">
        <v>88</v>
      </c>
      <c r="H1120" s="5" t="n">
        <f aca="false">G1120*2</f>
        <v>176</v>
      </c>
      <c r="I1120" s="3"/>
    </row>
    <row r="1121" customFormat="false" ht="20.15" hidden="false" customHeight="true" outlineLevel="0" collapsed="false">
      <c r="A1121" s="6" t="n">
        <v>2</v>
      </c>
      <c r="B1121" s="7" t="s">
        <v>2436</v>
      </c>
      <c r="C1121" s="7" t="s">
        <v>2437</v>
      </c>
      <c r="D1121" s="7" t="s">
        <v>154</v>
      </c>
      <c r="E1121" s="6" t="s">
        <v>2438</v>
      </c>
      <c r="F1121" s="7" t="s">
        <v>13</v>
      </c>
      <c r="G1121" s="8" t="n">
        <v>88</v>
      </c>
      <c r="H1121" s="5" t="n">
        <f aca="false">G1121*2</f>
        <v>176</v>
      </c>
      <c r="I1121" s="6"/>
    </row>
    <row r="1122" customFormat="false" ht="20.15" hidden="false" customHeight="true" outlineLevel="0" collapsed="false">
      <c r="A1122" s="6" t="n">
        <v>2</v>
      </c>
      <c r="B1122" s="7" t="s">
        <v>2439</v>
      </c>
      <c r="C1122" s="7" t="s">
        <v>2440</v>
      </c>
      <c r="D1122" s="7" t="s">
        <v>2441</v>
      </c>
      <c r="E1122" s="6"/>
      <c r="F1122" s="7" t="s">
        <v>13</v>
      </c>
      <c r="G1122" s="8" t="n">
        <v>88</v>
      </c>
      <c r="H1122" s="5" t="n">
        <f aca="false">G1122*2</f>
        <v>176</v>
      </c>
      <c r="I1122" s="6"/>
    </row>
    <row r="1123" customFormat="false" ht="20.15" hidden="false" customHeight="true" outlineLevel="0" collapsed="false">
      <c r="A1123" s="6" t="n">
        <v>2</v>
      </c>
      <c r="B1123" s="4" t="s">
        <v>2442</v>
      </c>
      <c r="C1123" s="4" t="s">
        <v>2443</v>
      </c>
      <c r="D1123" s="4" t="s">
        <v>877</v>
      </c>
      <c r="E1123" s="3"/>
      <c r="F1123" s="4" t="s">
        <v>13</v>
      </c>
      <c r="G1123" s="5" t="n">
        <v>88</v>
      </c>
      <c r="H1123" s="5" t="n">
        <f aca="false">G1123*2</f>
        <v>176</v>
      </c>
      <c r="I1123" s="3"/>
    </row>
    <row r="1124" customFormat="false" ht="20.15" hidden="false" customHeight="true" outlineLevel="0" collapsed="false">
      <c r="A1124" s="6" t="n">
        <v>2</v>
      </c>
      <c r="B1124" s="7" t="s">
        <v>2444</v>
      </c>
      <c r="C1124" s="7" t="s">
        <v>2445</v>
      </c>
      <c r="D1124" s="7" t="s">
        <v>281</v>
      </c>
      <c r="E1124" s="6" t="s">
        <v>1813</v>
      </c>
      <c r="F1124" s="7" t="s">
        <v>13</v>
      </c>
      <c r="G1124" s="8" t="n">
        <v>88</v>
      </c>
      <c r="H1124" s="5" t="n">
        <f aca="false">G1124*2</f>
        <v>176</v>
      </c>
      <c r="I1124" s="6"/>
    </row>
    <row r="1125" customFormat="false" ht="20.15" hidden="false" customHeight="true" outlineLevel="0" collapsed="false">
      <c r="A1125" s="6" t="n">
        <v>2</v>
      </c>
      <c r="B1125" s="4" t="s">
        <v>2446</v>
      </c>
      <c r="C1125" s="4" t="s">
        <v>2447</v>
      </c>
      <c r="D1125" s="4" t="s">
        <v>1523</v>
      </c>
      <c r="E1125" s="3"/>
      <c r="F1125" s="4" t="s">
        <v>13</v>
      </c>
      <c r="G1125" s="5" t="n">
        <v>88</v>
      </c>
      <c r="H1125" s="5" t="n">
        <f aca="false">G1125*2</f>
        <v>176</v>
      </c>
      <c r="I1125" s="3"/>
    </row>
    <row r="1126" customFormat="false" ht="20.15" hidden="false" customHeight="true" outlineLevel="0" collapsed="false">
      <c r="A1126" s="6" t="n">
        <v>2</v>
      </c>
      <c r="B1126" s="7" t="s">
        <v>2448</v>
      </c>
      <c r="C1126" s="7" t="s">
        <v>2449</v>
      </c>
      <c r="D1126" s="7" t="s">
        <v>2450</v>
      </c>
      <c r="E1126" s="6" t="s">
        <v>394</v>
      </c>
      <c r="F1126" s="7" t="s">
        <v>13</v>
      </c>
      <c r="G1126" s="8" t="n">
        <v>88</v>
      </c>
      <c r="H1126" s="5" t="n">
        <f aca="false">G1126*2</f>
        <v>176</v>
      </c>
      <c r="I1126" s="6"/>
    </row>
    <row r="1127" customFormat="false" ht="20.15" hidden="false" customHeight="true" outlineLevel="0" collapsed="false">
      <c r="A1127" s="6" t="n">
        <v>2</v>
      </c>
      <c r="B1127" s="4" t="s">
        <v>2451</v>
      </c>
      <c r="C1127" s="4" t="s">
        <v>574</v>
      </c>
      <c r="D1127" s="4" t="s">
        <v>183</v>
      </c>
      <c r="E1127" s="3"/>
      <c r="F1127" s="4" t="s">
        <v>13</v>
      </c>
      <c r="G1127" s="5" t="n">
        <v>88</v>
      </c>
      <c r="H1127" s="5" t="n">
        <f aca="false">G1127*2</f>
        <v>176</v>
      </c>
      <c r="I1127" s="3"/>
    </row>
    <row r="1128" customFormat="false" ht="20.15" hidden="false" customHeight="true" outlineLevel="0" collapsed="false">
      <c r="A1128" s="6" t="n">
        <v>2</v>
      </c>
      <c r="B1128" s="4" t="s">
        <v>2451</v>
      </c>
      <c r="C1128" s="4" t="s">
        <v>574</v>
      </c>
      <c r="D1128" s="4" t="s">
        <v>183</v>
      </c>
      <c r="E1128" s="3"/>
      <c r="F1128" s="4" t="s">
        <v>13</v>
      </c>
      <c r="G1128" s="5" t="n">
        <v>88</v>
      </c>
      <c r="H1128" s="5" t="n">
        <f aca="false">G1128*2</f>
        <v>176</v>
      </c>
      <c r="I1128" s="3"/>
    </row>
    <row r="1129" customFormat="false" ht="20.15" hidden="false" customHeight="true" outlineLevel="0" collapsed="false">
      <c r="A1129" s="6" t="n">
        <v>2</v>
      </c>
      <c r="B1129" s="7" t="s">
        <v>2451</v>
      </c>
      <c r="C1129" s="7" t="s">
        <v>574</v>
      </c>
      <c r="D1129" s="7" t="s">
        <v>183</v>
      </c>
      <c r="E1129" s="6" t="s">
        <v>1944</v>
      </c>
      <c r="F1129" s="7" t="s">
        <v>13</v>
      </c>
      <c r="G1129" s="8" t="n">
        <v>88</v>
      </c>
      <c r="H1129" s="5" t="n">
        <f aca="false">G1129*2</f>
        <v>176</v>
      </c>
      <c r="I1129" s="6"/>
    </row>
    <row r="1130" customFormat="false" ht="20.15" hidden="false" customHeight="true" outlineLevel="0" collapsed="false">
      <c r="A1130" s="6" t="n">
        <v>2</v>
      </c>
      <c r="B1130" s="7" t="s">
        <v>2452</v>
      </c>
      <c r="C1130" s="7" t="s">
        <v>2453</v>
      </c>
      <c r="D1130" s="7" t="s">
        <v>1265</v>
      </c>
      <c r="E1130" s="6" t="s">
        <v>339</v>
      </c>
      <c r="F1130" s="7" t="s">
        <v>13</v>
      </c>
      <c r="G1130" s="8" t="n">
        <v>88</v>
      </c>
      <c r="H1130" s="5" t="n">
        <f aca="false">G1130*2</f>
        <v>176</v>
      </c>
      <c r="I1130" s="6"/>
    </row>
    <row r="1131" customFormat="false" ht="20.15" hidden="false" customHeight="true" outlineLevel="0" collapsed="false">
      <c r="A1131" s="6" t="n">
        <v>2</v>
      </c>
      <c r="B1131" s="4" t="s">
        <v>2454</v>
      </c>
      <c r="C1131" s="4" t="s">
        <v>2455</v>
      </c>
      <c r="D1131" s="4" t="s">
        <v>1071</v>
      </c>
      <c r="E1131" s="3"/>
      <c r="F1131" s="4" t="s">
        <v>13</v>
      </c>
      <c r="G1131" s="5" t="n">
        <v>88</v>
      </c>
      <c r="H1131" s="5" t="n">
        <f aca="false">G1131*2</f>
        <v>176</v>
      </c>
      <c r="I1131" s="3"/>
    </row>
    <row r="1132" customFormat="false" ht="20.15" hidden="false" customHeight="true" outlineLevel="0" collapsed="false">
      <c r="A1132" s="6" t="n">
        <v>2</v>
      </c>
      <c r="B1132" s="4" t="s">
        <v>2456</v>
      </c>
      <c r="C1132" s="3" t="s">
        <v>2457</v>
      </c>
      <c r="D1132" s="4" t="s">
        <v>2402</v>
      </c>
      <c r="E1132" s="3"/>
      <c r="F1132" s="4" t="s">
        <v>13</v>
      </c>
      <c r="G1132" s="5" t="n">
        <v>88</v>
      </c>
      <c r="H1132" s="5" t="n">
        <f aca="false">G1132*2</f>
        <v>176</v>
      </c>
      <c r="I1132" s="3"/>
    </row>
    <row r="1133" customFormat="false" ht="20.15" hidden="false" customHeight="true" outlineLevel="0" collapsed="false">
      <c r="A1133" s="6" t="n">
        <v>2</v>
      </c>
      <c r="B1133" s="4" t="s">
        <v>2458</v>
      </c>
      <c r="C1133" s="4" t="s">
        <v>2459</v>
      </c>
      <c r="D1133" s="4" t="s">
        <v>431</v>
      </c>
      <c r="E1133" s="3"/>
      <c r="F1133" s="4" t="s">
        <v>13</v>
      </c>
      <c r="G1133" s="5" t="n">
        <v>88</v>
      </c>
      <c r="H1133" s="5" t="n">
        <f aca="false">G1133*2</f>
        <v>176</v>
      </c>
      <c r="I1133" s="3"/>
    </row>
    <row r="1134" customFormat="false" ht="20.15" hidden="false" customHeight="true" outlineLevel="0" collapsed="false">
      <c r="A1134" s="6" t="n">
        <v>2</v>
      </c>
      <c r="B1134" s="4" t="s">
        <v>2460</v>
      </c>
      <c r="C1134" s="4" t="s">
        <v>2461</v>
      </c>
      <c r="D1134" s="4" t="s">
        <v>154</v>
      </c>
      <c r="E1134" s="3"/>
      <c r="F1134" s="4" t="s">
        <v>13</v>
      </c>
      <c r="G1134" s="5" t="n">
        <v>88</v>
      </c>
      <c r="H1134" s="5" t="n">
        <f aca="false">G1134*2</f>
        <v>176</v>
      </c>
      <c r="I1134" s="3"/>
    </row>
    <row r="1135" customFormat="false" ht="20.15" hidden="false" customHeight="true" outlineLevel="0" collapsed="false">
      <c r="A1135" s="6" t="n">
        <v>2</v>
      </c>
      <c r="B1135" s="4" t="s">
        <v>2462</v>
      </c>
      <c r="C1135" s="4" t="s">
        <v>2463</v>
      </c>
      <c r="D1135" s="4" t="s">
        <v>2206</v>
      </c>
      <c r="E1135" s="3"/>
      <c r="F1135" s="4" t="s">
        <v>13</v>
      </c>
      <c r="G1135" s="5" t="n">
        <v>88</v>
      </c>
      <c r="H1135" s="5" t="n">
        <f aca="false">G1135*2</f>
        <v>176</v>
      </c>
      <c r="I1135" s="3"/>
    </row>
    <row r="1136" customFormat="false" ht="20.15" hidden="false" customHeight="true" outlineLevel="0" collapsed="false">
      <c r="A1136" s="6" t="n">
        <v>2</v>
      </c>
      <c r="B1136" s="4" t="s">
        <v>2464</v>
      </c>
      <c r="C1136" s="4" t="s">
        <v>2465</v>
      </c>
      <c r="D1136" s="4" t="s">
        <v>281</v>
      </c>
      <c r="E1136" s="3"/>
      <c r="F1136" s="4" t="s">
        <v>13</v>
      </c>
      <c r="G1136" s="5" t="n">
        <v>88</v>
      </c>
      <c r="H1136" s="5" t="n">
        <f aca="false">G1136*2</f>
        <v>176</v>
      </c>
      <c r="I1136" s="3"/>
    </row>
    <row r="1137" customFormat="false" ht="20.15" hidden="false" customHeight="true" outlineLevel="0" collapsed="false">
      <c r="A1137" s="6" t="n">
        <v>2</v>
      </c>
      <c r="B1137" s="7" t="s">
        <v>2466</v>
      </c>
      <c r="C1137" s="7" t="s">
        <v>2467</v>
      </c>
      <c r="D1137" s="7" t="s">
        <v>442</v>
      </c>
      <c r="E1137" s="6" t="s">
        <v>339</v>
      </c>
      <c r="F1137" s="7" t="s">
        <v>13</v>
      </c>
      <c r="G1137" s="8" t="n">
        <v>88</v>
      </c>
      <c r="H1137" s="5" t="n">
        <f aca="false">G1137*2</f>
        <v>176</v>
      </c>
      <c r="I1137" s="6"/>
    </row>
    <row r="1138" customFormat="false" ht="20.15" hidden="false" customHeight="true" outlineLevel="0" collapsed="false">
      <c r="A1138" s="6" t="n">
        <v>2</v>
      </c>
      <c r="B1138" s="4" t="s">
        <v>2468</v>
      </c>
      <c r="C1138" s="4" t="s">
        <v>2469</v>
      </c>
      <c r="D1138" s="4" t="s">
        <v>611</v>
      </c>
      <c r="E1138" s="3"/>
      <c r="F1138" s="4" t="s">
        <v>13</v>
      </c>
      <c r="G1138" s="5" t="n">
        <v>88</v>
      </c>
      <c r="H1138" s="5" t="n">
        <f aca="false">G1138*2</f>
        <v>176</v>
      </c>
      <c r="I1138" s="3"/>
    </row>
    <row r="1139" customFormat="false" ht="20.15" hidden="false" customHeight="true" outlineLevel="0" collapsed="false">
      <c r="A1139" s="6" t="n">
        <v>2</v>
      </c>
      <c r="B1139" s="4" t="s">
        <v>2470</v>
      </c>
      <c r="C1139" s="4" t="s">
        <v>2471</v>
      </c>
      <c r="D1139" s="4" t="s">
        <v>1164</v>
      </c>
      <c r="E1139" s="3"/>
      <c r="F1139" s="4" t="s">
        <v>13</v>
      </c>
      <c r="G1139" s="5" t="n">
        <v>88</v>
      </c>
      <c r="H1139" s="5" t="n">
        <f aca="false">G1139*2</f>
        <v>176</v>
      </c>
      <c r="I1139" s="3"/>
    </row>
    <row r="1140" customFormat="false" ht="20.15" hidden="false" customHeight="true" outlineLevel="0" collapsed="false">
      <c r="A1140" s="6" t="n">
        <v>2</v>
      </c>
      <c r="B1140" s="4" t="s">
        <v>2472</v>
      </c>
      <c r="C1140" s="4" t="s">
        <v>2471</v>
      </c>
      <c r="D1140" s="4" t="s">
        <v>1164</v>
      </c>
      <c r="E1140" s="3"/>
      <c r="F1140" s="4" t="s">
        <v>13</v>
      </c>
      <c r="G1140" s="5" t="n">
        <v>88</v>
      </c>
      <c r="H1140" s="5" t="n">
        <f aca="false">G1140*2</f>
        <v>176</v>
      </c>
      <c r="I1140" s="3"/>
    </row>
    <row r="1141" customFormat="false" ht="20.15" hidden="false" customHeight="true" outlineLevel="0" collapsed="false">
      <c r="A1141" s="6" t="n">
        <v>2</v>
      </c>
      <c r="B1141" s="4" t="s">
        <v>2473</v>
      </c>
      <c r="C1141" s="4" t="s">
        <v>2474</v>
      </c>
      <c r="D1141" s="4" t="s">
        <v>1708</v>
      </c>
      <c r="E1141" s="3"/>
      <c r="F1141" s="4" t="s">
        <v>13</v>
      </c>
      <c r="G1141" s="5" t="n">
        <v>88</v>
      </c>
      <c r="H1141" s="5" t="n">
        <f aca="false">G1141*2</f>
        <v>176</v>
      </c>
      <c r="I1141" s="3"/>
    </row>
    <row r="1142" customFormat="false" ht="20.15" hidden="false" customHeight="true" outlineLevel="0" collapsed="false">
      <c r="A1142" s="6" t="n">
        <v>2</v>
      </c>
      <c r="B1142" s="4" t="s">
        <v>2475</v>
      </c>
      <c r="C1142" s="4" t="s">
        <v>2476</v>
      </c>
      <c r="D1142" s="4" t="s">
        <v>723</v>
      </c>
      <c r="E1142" s="3"/>
      <c r="F1142" s="4" t="s">
        <v>13</v>
      </c>
      <c r="G1142" s="5" t="n">
        <v>88</v>
      </c>
      <c r="H1142" s="5" t="n">
        <f aca="false">G1142*2</f>
        <v>176</v>
      </c>
      <c r="I1142" s="3"/>
    </row>
    <row r="1143" customFormat="false" ht="20.15" hidden="false" customHeight="true" outlineLevel="0" collapsed="false">
      <c r="A1143" s="6" t="n">
        <v>2</v>
      </c>
      <c r="B1143" s="4" t="s">
        <v>2477</v>
      </c>
      <c r="C1143" s="4" t="s">
        <v>2478</v>
      </c>
      <c r="D1143" s="4" t="s">
        <v>784</v>
      </c>
      <c r="E1143" s="3"/>
      <c r="F1143" s="4" t="s">
        <v>13</v>
      </c>
      <c r="G1143" s="5" t="n">
        <v>88</v>
      </c>
      <c r="H1143" s="5" t="n">
        <f aca="false">G1143*2</f>
        <v>176</v>
      </c>
      <c r="I1143" s="3"/>
    </row>
    <row r="1144" customFormat="false" ht="20.15" hidden="false" customHeight="true" outlineLevel="0" collapsed="false">
      <c r="A1144" s="6" t="n">
        <v>2</v>
      </c>
      <c r="B1144" s="4" t="s">
        <v>2479</v>
      </c>
      <c r="C1144" s="4" t="s">
        <v>2480</v>
      </c>
      <c r="D1144" s="4" t="s">
        <v>723</v>
      </c>
      <c r="E1144" s="3"/>
      <c r="F1144" s="4" t="s">
        <v>13</v>
      </c>
      <c r="G1144" s="5" t="n">
        <v>88</v>
      </c>
      <c r="H1144" s="5" t="n">
        <f aca="false">G1144*2</f>
        <v>176</v>
      </c>
      <c r="I1144" s="3"/>
    </row>
    <row r="1145" customFormat="false" ht="20.15" hidden="false" customHeight="true" outlineLevel="0" collapsed="false">
      <c r="A1145" s="6" t="n">
        <v>2</v>
      </c>
      <c r="B1145" s="4" t="s">
        <v>2481</v>
      </c>
      <c r="C1145" s="4" t="s">
        <v>2482</v>
      </c>
      <c r="D1145" s="4" t="s">
        <v>563</v>
      </c>
      <c r="E1145" s="3"/>
      <c r="F1145" s="4" t="s">
        <v>13</v>
      </c>
      <c r="G1145" s="5" t="n">
        <v>88</v>
      </c>
      <c r="H1145" s="5" t="n">
        <f aca="false">G1145*2</f>
        <v>176</v>
      </c>
      <c r="I1145" s="3"/>
    </row>
    <row r="1146" customFormat="false" ht="20.15" hidden="false" customHeight="true" outlineLevel="0" collapsed="false">
      <c r="A1146" s="6" t="n">
        <v>2</v>
      </c>
      <c r="B1146" s="4" t="s">
        <v>2483</v>
      </c>
      <c r="C1146" s="4" t="s">
        <v>2484</v>
      </c>
      <c r="D1146" s="4" t="s">
        <v>124</v>
      </c>
      <c r="E1146" s="3"/>
      <c r="F1146" s="4" t="s">
        <v>13</v>
      </c>
      <c r="G1146" s="5" t="n">
        <v>88</v>
      </c>
      <c r="H1146" s="5" t="n">
        <f aca="false">G1146*2</f>
        <v>176</v>
      </c>
      <c r="I1146" s="3"/>
    </row>
    <row r="1147" customFormat="false" ht="20.15" hidden="false" customHeight="true" outlineLevel="0" collapsed="false">
      <c r="A1147" s="6" t="n">
        <v>2</v>
      </c>
      <c r="B1147" s="4" t="s">
        <v>2485</v>
      </c>
      <c r="C1147" s="4" t="s">
        <v>2486</v>
      </c>
      <c r="D1147" s="4" t="s">
        <v>2487</v>
      </c>
      <c r="E1147" s="3"/>
      <c r="F1147" s="4" t="s">
        <v>13</v>
      </c>
      <c r="G1147" s="5" t="n">
        <v>88</v>
      </c>
      <c r="H1147" s="5" t="n">
        <f aca="false">G1147*2</f>
        <v>176</v>
      </c>
      <c r="I1147" s="3"/>
    </row>
    <row r="1148" customFormat="false" ht="20.15" hidden="false" customHeight="true" outlineLevel="0" collapsed="false">
      <c r="A1148" s="6" t="n">
        <v>2</v>
      </c>
      <c r="B1148" s="4" t="s">
        <v>2488</v>
      </c>
      <c r="C1148" s="4" t="s">
        <v>2489</v>
      </c>
      <c r="D1148" s="4" t="s">
        <v>723</v>
      </c>
      <c r="E1148" s="3"/>
      <c r="F1148" s="4" t="s">
        <v>13</v>
      </c>
      <c r="G1148" s="5" t="n">
        <v>88</v>
      </c>
      <c r="H1148" s="5" t="n">
        <f aca="false">G1148*2</f>
        <v>176</v>
      </c>
      <c r="I1148" s="3"/>
    </row>
    <row r="1149" customFormat="false" ht="20.15" hidden="false" customHeight="true" outlineLevel="0" collapsed="false">
      <c r="A1149" s="6" t="n">
        <v>2</v>
      </c>
      <c r="B1149" s="7" t="s">
        <v>2490</v>
      </c>
      <c r="C1149" s="7" t="s">
        <v>2491</v>
      </c>
      <c r="D1149" s="7" t="s">
        <v>281</v>
      </c>
      <c r="E1149" s="6" t="s">
        <v>901</v>
      </c>
      <c r="F1149" s="7" t="s">
        <v>13</v>
      </c>
      <c r="G1149" s="8" t="n">
        <v>88</v>
      </c>
      <c r="H1149" s="5" t="n">
        <f aca="false">G1149*2</f>
        <v>176</v>
      </c>
      <c r="I1149" s="6"/>
    </row>
    <row r="1150" customFormat="false" ht="20.15" hidden="false" customHeight="true" outlineLevel="0" collapsed="false">
      <c r="A1150" s="6" t="n">
        <v>2</v>
      </c>
      <c r="B1150" s="7" t="s">
        <v>2492</v>
      </c>
      <c r="C1150" s="7" t="s">
        <v>2493</v>
      </c>
      <c r="D1150" s="7" t="s">
        <v>482</v>
      </c>
      <c r="E1150" s="6" t="s">
        <v>2494</v>
      </c>
      <c r="F1150" s="7" t="s">
        <v>13</v>
      </c>
      <c r="G1150" s="8" t="n">
        <v>88</v>
      </c>
      <c r="H1150" s="5" t="n">
        <f aca="false">G1150*2</f>
        <v>176</v>
      </c>
      <c r="I1150" s="6"/>
    </row>
    <row r="1151" customFormat="false" ht="20.15" hidden="false" customHeight="true" outlineLevel="0" collapsed="false">
      <c r="A1151" s="6" t="n">
        <v>2</v>
      </c>
      <c r="B1151" s="4" t="s">
        <v>2495</v>
      </c>
      <c r="C1151" s="4" t="s">
        <v>2496</v>
      </c>
      <c r="D1151" s="4" t="s">
        <v>413</v>
      </c>
      <c r="E1151" s="3"/>
      <c r="F1151" s="4" t="s">
        <v>13</v>
      </c>
      <c r="G1151" s="5" t="n">
        <v>88</v>
      </c>
      <c r="H1151" s="5" t="n">
        <f aca="false">G1151*2</f>
        <v>176</v>
      </c>
      <c r="I1151" s="3"/>
    </row>
    <row r="1152" customFormat="false" ht="20.15" hidden="false" customHeight="true" outlineLevel="0" collapsed="false">
      <c r="A1152" s="6" t="n">
        <v>2</v>
      </c>
      <c r="B1152" s="7" t="s">
        <v>2497</v>
      </c>
      <c r="C1152" s="7" t="s">
        <v>2498</v>
      </c>
      <c r="D1152" s="7" t="s">
        <v>1324</v>
      </c>
      <c r="E1152" s="6" t="s">
        <v>1134</v>
      </c>
      <c r="F1152" s="7" t="s">
        <v>13</v>
      </c>
      <c r="G1152" s="8" t="n">
        <v>88</v>
      </c>
      <c r="H1152" s="5" t="n">
        <f aca="false">G1152*2</f>
        <v>176</v>
      </c>
      <c r="I1152" s="6"/>
    </row>
    <row r="1153" customFormat="false" ht="20.15" hidden="false" customHeight="true" outlineLevel="0" collapsed="false">
      <c r="A1153" s="6" t="n">
        <v>2</v>
      </c>
      <c r="B1153" s="7" t="s">
        <v>2499</v>
      </c>
      <c r="C1153" s="7" t="s">
        <v>2500</v>
      </c>
      <c r="D1153" s="7" t="s">
        <v>2501</v>
      </c>
      <c r="E1153" s="6"/>
      <c r="F1153" s="7" t="s">
        <v>13</v>
      </c>
      <c r="G1153" s="8" t="n">
        <v>88</v>
      </c>
      <c r="H1153" s="5" t="n">
        <f aca="false">G1153*2</f>
        <v>176</v>
      </c>
      <c r="I1153" s="6"/>
    </row>
    <row r="1154" customFormat="false" ht="20.15" hidden="false" customHeight="true" outlineLevel="0" collapsed="false">
      <c r="A1154" s="6" t="n">
        <v>2</v>
      </c>
      <c r="B1154" s="7" t="s">
        <v>2502</v>
      </c>
      <c r="C1154" s="7" t="s">
        <v>2503</v>
      </c>
      <c r="D1154" s="7" t="s">
        <v>124</v>
      </c>
      <c r="E1154" s="6" t="s">
        <v>452</v>
      </c>
      <c r="F1154" s="7" t="s">
        <v>13</v>
      </c>
      <c r="G1154" s="8" t="n">
        <v>88</v>
      </c>
      <c r="H1154" s="5" t="n">
        <f aca="false">G1154*2</f>
        <v>176</v>
      </c>
      <c r="I1154" s="6"/>
    </row>
    <row r="1155" customFormat="false" ht="20.15" hidden="false" customHeight="true" outlineLevel="0" collapsed="false">
      <c r="A1155" s="6" t="n">
        <v>2</v>
      </c>
      <c r="B1155" s="7" t="s">
        <v>2504</v>
      </c>
      <c r="C1155" s="7" t="s">
        <v>2505</v>
      </c>
      <c r="D1155" s="7" t="s">
        <v>2506</v>
      </c>
      <c r="E1155" s="6"/>
      <c r="F1155" s="7" t="s">
        <v>13</v>
      </c>
      <c r="G1155" s="8" t="n">
        <v>88</v>
      </c>
      <c r="H1155" s="5" t="n">
        <f aca="false">G1155*2</f>
        <v>176</v>
      </c>
      <c r="I1155" s="6"/>
    </row>
    <row r="1156" customFormat="false" ht="20.15" hidden="false" customHeight="true" outlineLevel="0" collapsed="false">
      <c r="A1156" s="6" t="n">
        <v>2</v>
      </c>
      <c r="B1156" s="7" t="s">
        <v>2507</v>
      </c>
      <c r="C1156" s="7" t="s">
        <v>2508</v>
      </c>
      <c r="D1156" s="7" t="s">
        <v>2221</v>
      </c>
      <c r="E1156" s="6"/>
      <c r="F1156" s="7" t="s">
        <v>13</v>
      </c>
      <c r="G1156" s="8" t="n">
        <v>88</v>
      </c>
      <c r="H1156" s="5" t="n">
        <f aca="false">G1156*2</f>
        <v>176</v>
      </c>
      <c r="I1156" s="6"/>
    </row>
    <row r="1157" customFormat="false" ht="20.15" hidden="false" customHeight="true" outlineLevel="0" collapsed="false">
      <c r="A1157" s="6" t="n">
        <v>2</v>
      </c>
      <c r="B1157" s="4" t="s">
        <v>2509</v>
      </c>
      <c r="C1157" s="4" t="s">
        <v>2510</v>
      </c>
      <c r="D1157" s="4" t="s">
        <v>572</v>
      </c>
      <c r="E1157" s="3"/>
      <c r="F1157" s="4" t="s">
        <v>13</v>
      </c>
      <c r="G1157" s="5" t="n">
        <v>88</v>
      </c>
      <c r="H1157" s="5" t="n">
        <f aca="false">G1157*2</f>
        <v>176</v>
      </c>
      <c r="I1157" s="3"/>
    </row>
    <row r="1158" customFormat="false" ht="20.15" hidden="false" customHeight="true" outlineLevel="0" collapsed="false">
      <c r="A1158" s="6" t="n">
        <v>2</v>
      </c>
      <c r="B1158" s="7" t="s">
        <v>2511</v>
      </c>
      <c r="C1158" s="7" t="s">
        <v>2512</v>
      </c>
      <c r="D1158" s="7" t="s">
        <v>2513</v>
      </c>
      <c r="E1158" s="6"/>
      <c r="F1158" s="7" t="s">
        <v>13</v>
      </c>
      <c r="G1158" s="8" t="n">
        <v>88</v>
      </c>
      <c r="H1158" s="5" t="n">
        <f aca="false">G1158*2</f>
        <v>176</v>
      </c>
      <c r="I1158" s="6"/>
    </row>
    <row r="1159" customFormat="false" ht="20.15" hidden="false" customHeight="true" outlineLevel="0" collapsed="false">
      <c r="A1159" s="6" t="n">
        <v>2</v>
      </c>
      <c r="B1159" s="4" t="s">
        <v>2514</v>
      </c>
      <c r="C1159" s="4" t="s">
        <v>2401</v>
      </c>
      <c r="D1159" s="4" t="s">
        <v>2402</v>
      </c>
      <c r="E1159" s="3"/>
      <c r="F1159" s="4" t="s">
        <v>13</v>
      </c>
      <c r="G1159" s="5" t="n">
        <v>88</v>
      </c>
      <c r="H1159" s="5" t="n">
        <f aca="false">G1159*2</f>
        <v>176</v>
      </c>
      <c r="I1159" s="3"/>
    </row>
    <row r="1160" customFormat="false" ht="20.15" hidden="false" customHeight="true" outlineLevel="0" collapsed="false">
      <c r="A1160" s="6" t="n">
        <v>2</v>
      </c>
      <c r="B1160" s="4" t="s">
        <v>2515</v>
      </c>
      <c r="C1160" s="3" t="s">
        <v>2516</v>
      </c>
      <c r="D1160" s="4" t="s">
        <v>183</v>
      </c>
      <c r="E1160" s="3"/>
      <c r="F1160" s="4" t="s">
        <v>13</v>
      </c>
      <c r="G1160" s="5" t="n">
        <v>88</v>
      </c>
      <c r="H1160" s="5" t="n">
        <f aca="false">G1160*2</f>
        <v>176</v>
      </c>
      <c r="I1160" s="3"/>
    </row>
    <row r="1161" customFormat="false" ht="20.15" hidden="false" customHeight="true" outlineLevel="0" collapsed="false">
      <c r="A1161" s="6" t="n">
        <v>2</v>
      </c>
      <c r="B1161" s="7" t="s">
        <v>2517</v>
      </c>
      <c r="C1161" s="7" t="s">
        <v>574</v>
      </c>
      <c r="D1161" s="7" t="s">
        <v>183</v>
      </c>
      <c r="E1161" s="6"/>
      <c r="F1161" s="7" t="s">
        <v>13</v>
      </c>
      <c r="G1161" s="8" t="n">
        <v>88</v>
      </c>
      <c r="H1161" s="5" t="n">
        <f aca="false">G1161*2</f>
        <v>176</v>
      </c>
      <c r="I1161" s="6"/>
    </row>
    <row r="1162" customFormat="false" ht="20.15" hidden="false" customHeight="true" outlineLevel="0" collapsed="false">
      <c r="A1162" s="6" t="n">
        <v>2</v>
      </c>
      <c r="B1162" s="7" t="s">
        <v>2518</v>
      </c>
      <c r="C1162" s="7" t="s">
        <v>2519</v>
      </c>
      <c r="D1162" s="7" t="s">
        <v>1393</v>
      </c>
      <c r="E1162" s="6" t="s">
        <v>680</v>
      </c>
      <c r="F1162" s="7" t="s">
        <v>13</v>
      </c>
      <c r="G1162" s="8" t="n">
        <v>88</v>
      </c>
      <c r="H1162" s="5" t="n">
        <f aca="false">G1162*2</f>
        <v>176</v>
      </c>
      <c r="I1162" s="6"/>
    </row>
    <row r="1163" customFormat="false" ht="20.15" hidden="false" customHeight="true" outlineLevel="0" collapsed="false">
      <c r="A1163" s="6" t="n">
        <v>2</v>
      </c>
      <c r="B1163" s="4" t="s">
        <v>2520</v>
      </c>
      <c r="C1163" s="4" t="s">
        <v>2521</v>
      </c>
      <c r="D1163" s="4" t="s">
        <v>55</v>
      </c>
      <c r="E1163" s="3"/>
      <c r="F1163" s="4" t="s">
        <v>13</v>
      </c>
      <c r="G1163" s="5" t="n">
        <v>88</v>
      </c>
      <c r="H1163" s="5" t="n">
        <f aca="false">G1163*2</f>
        <v>176</v>
      </c>
      <c r="I1163" s="3"/>
    </row>
    <row r="1164" customFormat="false" ht="20.15" hidden="false" customHeight="true" outlineLevel="0" collapsed="false">
      <c r="A1164" s="6" t="n">
        <v>2</v>
      </c>
      <c r="B1164" s="4" t="s">
        <v>2522</v>
      </c>
      <c r="C1164" s="4" t="s">
        <v>2523</v>
      </c>
      <c r="D1164" s="4" t="s">
        <v>572</v>
      </c>
      <c r="E1164" s="3"/>
      <c r="F1164" s="4" t="s">
        <v>13</v>
      </c>
      <c r="G1164" s="5" t="n">
        <v>88</v>
      </c>
      <c r="H1164" s="5" t="n">
        <f aca="false">G1164*2</f>
        <v>176</v>
      </c>
      <c r="I1164" s="3"/>
    </row>
    <row r="1165" customFormat="false" ht="20.15" hidden="false" customHeight="true" outlineLevel="0" collapsed="false">
      <c r="A1165" s="6" t="n">
        <v>2</v>
      </c>
      <c r="B1165" s="4" t="s">
        <v>2524</v>
      </c>
      <c r="C1165" s="4" t="s">
        <v>2525</v>
      </c>
      <c r="D1165" s="4" t="s">
        <v>171</v>
      </c>
      <c r="E1165" s="3"/>
      <c r="F1165" s="4" t="s">
        <v>13</v>
      </c>
      <c r="G1165" s="5" t="n">
        <v>88</v>
      </c>
      <c r="H1165" s="5" t="n">
        <f aca="false">G1165*2</f>
        <v>176</v>
      </c>
      <c r="I1165" s="3"/>
    </row>
    <row r="1166" customFormat="false" ht="20.15" hidden="false" customHeight="true" outlineLevel="0" collapsed="false">
      <c r="A1166" s="6" t="n">
        <v>2</v>
      </c>
      <c r="B1166" s="4" t="s">
        <v>2526</v>
      </c>
      <c r="C1166" s="4" t="s">
        <v>2527</v>
      </c>
      <c r="D1166" s="4" t="s">
        <v>2528</v>
      </c>
      <c r="E1166" s="3"/>
      <c r="F1166" s="4" t="s">
        <v>13</v>
      </c>
      <c r="G1166" s="5" t="n">
        <v>88</v>
      </c>
      <c r="H1166" s="5" t="n">
        <f aca="false">G1166*2</f>
        <v>176</v>
      </c>
      <c r="I1166" s="3"/>
    </row>
    <row r="1167" customFormat="false" ht="20.15" hidden="false" customHeight="true" outlineLevel="0" collapsed="false">
      <c r="A1167" s="6" t="n">
        <v>2</v>
      </c>
      <c r="B1167" s="4" t="s">
        <v>2529</v>
      </c>
      <c r="C1167" s="4" t="s">
        <v>2530</v>
      </c>
      <c r="D1167" s="4" t="s">
        <v>96</v>
      </c>
      <c r="E1167" s="3"/>
      <c r="F1167" s="4" t="s">
        <v>13</v>
      </c>
      <c r="G1167" s="5" t="n">
        <v>88</v>
      </c>
      <c r="H1167" s="5" t="n">
        <f aca="false">G1167*2</f>
        <v>176</v>
      </c>
      <c r="I1167" s="3"/>
    </row>
    <row r="1168" customFormat="false" ht="20.15" hidden="false" customHeight="true" outlineLevel="0" collapsed="false">
      <c r="A1168" s="6" t="n">
        <v>2</v>
      </c>
      <c r="B1168" s="7" t="s">
        <v>2531</v>
      </c>
      <c r="C1168" s="7" t="s">
        <v>2532</v>
      </c>
      <c r="D1168" s="7" t="s">
        <v>2533</v>
      </c>
      <c r="E1168" s="6" t="s">
        <v>212</v>
      </c>
      <c r="F1168" s="7" t="s">
        <v>13</v>
      </c>
      <c r="G1168" s="8" t="n">
        <v>88</v>
      </c>
      <c r="H1168" s="5" t="n">
        <f aca="false">G1168*2</f>
        <v>176</v>
      </c>
      <c r="I1168" s="6"/>
    </row>
    <row r="1169" customFormat="false" ht="20.15" hidden="false" customHeight="true" outlineLevel="0" collapsed="false">
      <c r="A1169" s="6" t="n">
        <v>2</v>
      </c>
      <c r="B1169" s="4" t="s">
        <v>2534</v>
      </c>
      <c r="C1169" s="4" t="s">
        <v>2535</v>
      </c>
      <c r="D1169" s="4" t="s">
        <v>1164</v>
      </c>
      <c r="E1169" s="3"/>
      <c r="F1169" s="4" t="s">
        <v>13</v>
      </c>
      <c r="G1169" s="5" t="n">
        <v>88</v>
      </c>
      <c r="H1169" s="5" t="n">
        <f aca="false">G1169*2</f>
        <v>176</v>
      </c>
      <c r="I1169" s="3"/>
    </row>
    <row r="1170" customFormat="false" ht="20.15" hidden="false" customHeight="true" outlineLevel="0" collapsed="false">
      <c r="A1170" s="6" t="n">
        <v>2</v>
      </c>
      <c r="B1170" s="7" t="s">
        <v>2536</v>
      </c>
      <c r="C1170" s="7" t="s">
        <v>2537</v>
      </c>
      <c r="D1170" s="7" t="s">
        <v>1265</v>
      </c>
      <c r="E1170" s="6" t="s">
        <v>564</v>
      </c>
      <c r="F1170" s="7" t="s">
        <v>13</v>
      </c>
      <c r="G1170" s="8" t="n">
        <v>88</v>
      </c>
      <c r="H1170" s="5" t="n">
        <f aca="false">G1170*2</f>
        <v>176</v>
      </c>
      <c r="I1170" s="6"/>
    </row>
    <row r="1171" customFormat="false" ht="20.15" hidden="false" customHeight="true" outlineLevel="0" collapsed="false">
      <c r="A1171" s="6" t="n">
        <v>2</v>
      </c>
      <c r="B1171" s="7" t="s">
        <v>2538</v>
      </c>
      <c r="C1171" s="7" t="s">
        <v>2539</v>
      </c>
      <c r="D1171" s="7" t="s">
        <v>516</v>
      </c>
      <c r="E1171" s="6" t="s">
        <v>199</v>
      </c>
      <c r="F1171" s="7" t="s">
        <v>13</v>
      </c>
      <c r="G1171" s="8" t="n">
        <v>88</v>
      </c>
      <c r="H1171" s="5" t="n">
        <f aca="false">G1171*2</f>
        <v>176</v>
      </c>
      <c r="I1171" s="6"/>
    </row>
    <row r="1172" customFormat="false" ht="20.15" hidden="false" customHeight="true" outlineLevel="0" collapsed="false">
      <c r="A1172" s="6" t="n">
        <v>2</v>
      </c>
      <c r="B1172" s="7" t="s">
        <v>2540</v>
      </c>
      <c r="C1172" s="6" t="s">
        <v>2431</v>
      </c>
      <c r="D1172" s="7" t="s">
        <v>2411</v>
      </c>
      <c r="E1172" s="6" t="s">
        <v>554</v>
      </c>
      <c r="F1172" s="7" t="s">
        <v>13</v>
      </c>
      <c r="G1172" s="8" t="n">
        <v>88</v>
      </c>
      <c r="H1172" s="5" t="n">
        <f aca="false">G1172*2</f>
        <v>176</v>
      </c>
      <c r="I1172" s="6"/>
    </row>
    <row r="1173" customFormat="false" ht="20.15" hidden="false" customHeight="true" outlineLevel="0" collapsed="false">
      <c r="A1173" s="6" t="n">
        <v>2</v>
      </c>
      <c r="B1173" s="7" t="s">
        <v>2541</v>
      </c>
      <c r="C1173" s="7" t="s">
        <v>2542</v>
      </c>
      <c r="D1173" s="7" t="s">
        <v>509</v>
      </c>
      <c r="E1173" s="6" t="s">
        <v>2242</v>
      </c>
      <c r="F1173" s="7" t="s">
        <v>13</v>
      </c>
      <c r="G1173" s="8" t="n">
        <v>88</v>
      </c>
      <c r="H1173" s="5" t="n">
        <f aca="false">G1173*2</f>
        <v>176</v>
      </c>
      <c r="I1173" s="6"/>
    </row>
    <row r="1174" customFormat="false" ht="20.15" hidden="false" customHeight="true" outlineLevel="0" collapsed="false">
      <c r="A1174" s="6" t="n">
        <v>2</v>
      </c>
      <c r="B1174" s="4" t="s">
        <v>2543</v>
      </c>
      <c r="C1174" s="4" t="s">
        <v>2544</v>
      </c>
      <c r="D1174" s="4" t="s">
        <v>278</v>
      </c>
      <c r="E1174" s="3"/>
      <c r="F1174" s="4" t="s">
        <v>13</v>
      </c>
      <c r="G1174" s="5" t="n">
        <v>88</v>
      </c>
      <c r="H1174" s="5" t="n">
        <f aca="false">G1174*2</f>
        <v>176</v>
      </c>
      <c r="I1174" s="3"/>
    </row>
    <row r="1175" customFormat="false" ht="20.15" hidden="false" customHeight="true" outlineLevel="0" collapsed="false">
      <c r="A1175" s="6" t="n">
        <v>2</v>
      </c>
      <c r="B1175" s="4" t="s">
        <v>2545</v>
      </c>
      <c r="C1175" s="4" t="s">
        <v>2546</v>
      </c>
      <c r="D1175" s="4" t="s">
        <v>147</v>
      </c>
      <c r="E1175" s="3"/>
      <c r="F1175" s="4" t="s">
        <v>13</v>
      </c>
      <c r="G1175" s="5" t="n">
        <v>88</v>
      </c>
      <c r="H1175" s="5" t="n">
        <f aca="false">G1175*2</f>
        <v>176</v>
      </c>
      <c r="I1175" s="3"/>
    </row>
    <row r="1176" customFormat="false" ht="20.15" hidden="false" customHeight="true" outlineLevel="0" collapsed="false">
      <c r="A1176" s="6" t="n">
        <v>2</v>
      </c>
      <c r="B1176" s="7" t="s">
        <v>2547</v>
      </c>
      <c r="C1176" s="7" t="s">
        <v>2548</v>
      </c>
      <c r="D1176" s="7" t="s">
        <v>55</v>
      </c>
      <c r="E1176" s="6" t="s">
        <v>252</v>
      </c>
      <c r="F1176" s="7" t="s">
        <v>13</v>
      </c>
      <c r="G1176" s="8" t="n">
        <v>88</v>
      </c>
      <c r="H1176" s="5" t="n">
        <f aca="false">G1176*2</f>
        <v>176</v>
      </c>
      <c r="I1176" s="6"/>
    </row>
    <row r="1177" customFormat="false" ht="20.15" hidden="false" customHeight="true" outlineLevel="0" collapsed="false">
      <c r="A1177" s="6" t="n">
        <v>2</v>
      </c>
      <c r="B1177" s="7" t="s">
        <v>2549</v>
      </c>
      <c r="C1177" s="7" t="s">
        <v>2550</v>
      </c>
      <c r="D1177" s="7" t="s">
        <v>707</v>
      </c>
      <c r="E1177" s="6"/>
      <c r="F1177" s="7" t="s">
        <v>13</v>
      </c>
      <c r="G1177" s="8" t="n">
        <v>88</v>
      </c>
      <c r="H1177" s="5" t="n">
        <f aca="false">G1177*2</f>
        <v>176</v>
      </c>
      <c r="I1177" s="6"/>
    </row>
    <row r="1178" customFormat="false" ht="20.15" hidden="false" customHeight="true" outlineLevel="0" collapsed="false">
      <c r="A1178" s="6" t="n">
        <v>2</v>
      </c>
      <c r="B1178" s="4" t="s">
        <v>2551</v>
      </c>
      <c r="C1178" s="4" t="s">
        <v>574</v>
      </c>
      <c r="D1178" s="4" t="s">
        <v>183</v>
      </c>
      <c r="E1178" s="3"/>
      <c r="F1178" s="4" t="s">
        <v>13</v>
      </c>
      <c r="G1178" s="5" t="n">
        <v>88</v>
      </c>
      <c r="H1178" s="5" t="n">
        <f aca="false">G1178*2</f>
        <v>176</v>
      </c>
      <c r="I1178" s="3"/>
    </row>
    <row r="1179" customFormat="false" ht="20.15" hidden="false" customHeight="true" outlineLevel="0" collapsed="false">
      <c r="A1179" s="6" t="n">
        <v>2</v>
      </c>
      <c r="B1179" s="4" t="s">
        <v>2552</v>
      </c>
      <c r="C1179" s="4" t="s">
        <v>574</v>
      </c>
      <c r="D1179" s="4" t="s">
        <v>183</v>
      </c>
      <c r="E1179" s="3"/>
      <c r="F1179" s="4" t="s">
        <v>13</v>
      </c>
      <c r="G1179" s="5" t="n">
        <v>88</v>
      </c>
      <c r="H1179" s="5" t="n">
        <f aca="false">G1179*2</f>
        <v>176</v>
      </c>
      <c r="I1179" s="3"/>
    </row>
    <row r="1180" customFormat="false" ht="20.15" hidden="false" customHeight="true" outlineLevel="0" collapsed="false">
      <c r="A1180" s="6" t="n">
        <v>2</v>
      </c>
      <c r="B1180" s="7" t="s">
        <v>2553</v>
      </c>
      <c r="C1180" s="7" t="s">
        <v>2554</v>
      </c>
      <c r="D1180" s="7" t="s">
        <v>1265</v>
      </c>
      <c r="E1180" s="6" t="s">
        <v>282</v>
      </c>
      <c r="F1180" s="7" t="s">
        <v>13</v>
      </c>
      <c r="G1180" s="8" t="n">
        <v>88</v>
      </c>
      <c r="H1180" s="5" t="n">
        <f aca="false">G1180*2</f>
        <v>176</v>
      </c>
      <c r="I1180" s="6"/>
    </row>
    <row r="1181" customFormat="false" ht="20.15" hidden="false" customHeight="true" outlineLevel="0" collapsed="false">
      <c r="A1181" s="6" t="n">
        <v>2</v>
      </c>
      <c r="B1181" s="7" t="s">
        <v>2555</v>
      </c>
      <c r="C1181" s="7" t="s">
        <v>2556</v>
      </c>
      <c r="D1181" s="7" t="s">
        <v>2557</v>
      </c>
      <c r="E1181" s="6"/>
      <c r="F1181" s="7" t="s">
        <v>13</v>
      </c>
      <c r="G1181" s="8" t="n">
        <v>88</v>
      </c>
      <c r="H1181" s="5" t="n">
        <f aca="false">G1181*2</f>
        <v>176</v>
      </c>
      <c r="I1181" s="6"/>
    </row>
    <row r="1182" customFormat="false" ht="20.15" hidden="false" customHeight="true" outlineLevel="0" collapsed="false">
      <c r="A1182" s="6" t="n">
        <v>2</v>
      </c>
      <c r="B1182" s="4" t="s">
        <v>2558</v>
      </c>
      <c r="C1182" s="3" t="s">
        <v>2516</v>
      </c>
      <c r="D1182" s="4" t="s">
        <v>183</v>
      </c>
      <c r="E1182" s="3"/>
      <c r="F1182" s="4" t="s">
        <v>13</v>
      </c>
      <c r="G1182" s="5" t="n">
        <v>88</v>
      </c>
      <c r="H1182" s="5" t="n">
        <f aca="false">G1182*2</f>
        <v>176</v>
      </c>
      <c r="I1182" s="3"/>
    </row>
    <row r="1183" customFormat="false" ht="20.15" hidden="false" customHeight="true" outlineLevel="0" collapsed="false">
      <c r="A1183" s="6" t="n">
        <v>2</v>
      </c>
      <c r="B1183" s="6" t="s">
        <v>2559</v>
      </c>
      <c r="C1183" s="7" t="s">
        <v>2560</v>
      </c>
      <c r="D1183" s="7" t="s">
        <v>284</v>
      </c>
      <c r="E1183" s="6"/>
      <c r="F1183" s="7" t="s">
        <v>13</v>
      </c>
      <c r="G1183" s="8" t="n">
        <v>88</v>
      </c>
      <c r="H1183" s="5" t="n">
        <f aca="false">G1183*2</f>
        <v>176</v>
      </c>
      <c r="I1183" s="6"/>
    </row>
    <row r="1184" customFormat="false" ht="20.15" hidden="false" customHeight="true" outlineLevel="0" collapsed="false">
      <c r="A1184" s="6" t="n">
        <v>2</v>
      </c>
      <c r="B1184" s="3" t="s">
        <v>2561</v>
      </c>
      <c r="C1184" s="4" t="s">
        <v>2562</v>
      </c>
      <c r="D1184" s="4" t="s">
        <v>1939</v>
      </c>
      <c r="E1184" s="3"/>
      <c r="F1184" s="4" t="s">
        <v>13</v>
      </c>
      <c r="G1184" s="5" t="n">
        <v>88</v>
      </c>
      <c r="H1184" s="5" t="n">
        <f aca="false">G1184*2</f>
        <v>176</v>
      </c>
      <c r="I1184" s="3"/>
    </row>
    <row r="1185" customFormat="false" ht="20.15" hidden="false" customHeight="true" outlineLevel="0" collapsed="false">
      <c r="A1185" s="6" t="n">
        <v>2</v>
      </c>
      <c r="B1185" s="6" t="s">
        <v>2563</v>
      </c>
      <c r="C1185" s="6" t="s">
        <v>2564</v>
      </c>
      <c r="D1185" s="7" t="s">
        <v>509</v>
      </c>
      <c r="E1185" s="6"/>
      <c r="F1185" s="7" t="s">
        <v>13</v>
      </c>
      <c r="G1185" s="8" t="n">
        <v>88</v>
      </c>
      <c r="H1185" s="5" t="n">
        <f aca="false">G1185*2</f>
        <v>176</v>
      </c>
      <c r="I1185" s="6"/>
    </row>
    <row r="1186" customFormat="false" ht="20.15" hidden="false" customHeight="true" outlineLevel="0" collapsed="false">
      <c r="A1186" s="6" t="n">
        <v>2</v>
      </c>
      <c r="B1186" s="6" t="s">
        <v>2565</v>
      </c>
      <c r="C1186" s="6" t="s">
        <v>2566</v>
      </c>
      <c r="D1186" s="7" t="s">
        <v>726</v>
      </c>
      <c r="E1186" s="6" t="s">
        <v>474</v>
      </c>
      <c r="F1186" s="7" t="s">
        <v>13</v>
      </c>
      <c r="G1186" s="8" t="n">
        <v>88</v>
      </c>
      <c r="H1186" s="5" t="n">
        <f aca="false">G1186*2</f>
        <v>176</v>
      </c>
      <c r="I1186" s="6"/>
    </row>
    <row r="1187" customFormat="false" ht="20.15" hidden="false" customHeight="true" outlineLevel="0" collapsed="false">
      <c r="A1187" s="6" t="n">
        <v>2</v>
      </c>
      <c r="B1187" s="7" t="s">
        <v>2567</v>
      </c>
      <c r="C1187" s="7" t="s">
        <v>2568</v>
      </c>
      <c r="D1187" s="7" t="s">
        <v>1164</v>
      </c>
      <c r="E1187" s="6" t="s">
        <v>1301</v>
      </c>
      <c r="F1187" s="7" t="s">
        <v>13</v>
      </c>
      <c r="G1187" s="8" t="n">
        <v>88</v>
      </c>
      <c r="H1187" s="5" t="n">
        <f aca="false">G1187*2</f>
        <v>176</v>
      </c>
      <c r="I1187" s="6"/>
    </row>
    <row r="1188" customFormat="false" ht="20.15" hidden="false" customHeight="true" outlineLevel="0" collapsed="false">
      <c r="A1188" s="6" t="n">
        <v>2</v>
      </c>
      <c r="B1188" s="4" t="s">
        <v>2569</v>
      </c>
      <c r="C1188" s="4" t="s">
        <v>2570</v>
      </c>
      <c r="D1188" s="4" t="s">
        <v>1210</v>
      </c>
      <c r="E1188" s="3"/>
      <c r="F1188" s="4" t="s">
        <v>13</v>
      </c>
      <c r="G1188" s="5" t="n">
        <v>88</v>
      </c>
      <c r="H1188" s="5" t="n">
        <f aca="false">G1188*2</f>
        <v>176</v>
      </c>
      <c r="I1188" s="3"/>
    </row>
    <row r="1189" customFormat="false" ht="20.15" hidden="false" customHeight="true" outlineLevel="0" collapsed="false">
      <c r="A1189" s="6" t="n">
        <v>2</v>
      </c>
      <c r="B1189" s="3" t="s">
        <v>2571</v>
      </c>
      <c r="C1189" s="4" t="s">
        <v>2572</v>
      </c>
      <c r="D1189" s="4" t="s">
        <v>1110</v>
      </c>
      <c r="E1189" s="3"/>
      <c r="F1189" s="4" t="s">
        <v>13</v>
      </c>
      <c r="G1189" s="5" t="n">
        <v>88</v>
      </c>
      <c r="H1189" s="5" t="n">
        <f aca="false">G1189*2</f>
        <v>176</v>
      </c>
      <c r="I1189" s="3"/>
    </row>
    <row r="1190" customFormat="false" ht="20.15" hidden="false" customHeight="true" outlineLevel="0" collapsed="false">
      <c r="A1190" s="6" t="n">
        <v>2</v>
      </c>
      <c r="B1190" s="4" t="s">
        <v>2573</v>
      </c>
      <c r="C1190" s="4" t="s">
        <v>2574</v>
      </c>
      <c r="D1190" s="4" t="s">
        <v>2575</v>
      </c>
      <c r="E1190" s="3"/>
      <c r="F1190" s="4" t="s">
        <v>13</v>
      </c>
      <c r="G1190" s="5" t="n">
        <v>87.8</v>
      </c>
      <c r="H1190" s="5" t="n">
        <f aca="false">G1190*2</f>
        <v>175.6</v>
      </c>
      <c r="I1190" s="3"/>
    </row>
    <row r="1191" customFormat="false" ht="20.15" hidden="false" customHeight="true" outlineLevel="0" collapsed="false">
      <c r="A1191" s="6" t="n">
        <v>2</v>
      </c>
      <c r="B1191" s="4" t="s">
        <v>2576</v>
      </c>
      <c r="C1191" s="4" t="s">
        <v>2577</v>
      </c>
      <c r="D1191" s="4" t="s">
        <v>2578</v>
      </c>
      <c r="E1191" s="3"/>
      <c r="F1191" s="4" t="s">
        <v>13</v>
      </c>
      <c r="G1191" s="5" t="n">
        <v>87</v>
      </c>
      <c r="H1191" s="5" t="n">
        <f aca="false">G1191*2</f>
        <v>174</v>
      </c>
      <c r="I1191" s="3"/>
    </row>
    <row r="1192" customFormat="false" ht="20.15" hidden="false" customHeight="true" outlineLevel="0" collapsed="false">
      <c r="A1192" s="6" t="n">
        <v>2</v>
      </c>
      <c r="B1192" s="4" t="s">
        <v>2579</v>
      </c>
      <c r="C1192" s="4" t="s">
        <v>2580</v>
      </c>
      <c r="D1192" s="4" t="s">
        <v>102</v>
      </c>
      <c r="E1192" s="3"/>
      <c r="F1192" s="4" t="s">
        <v>13</v>
      </c>
      <c r="G1192" s="5" t="n">
        <v>87</v>
      </c>
      <c r="H1192" s="5" t="n">
        <f aca="false">G1192*2</f>
        <v>174</v>
      </c>
      <c r="I1192" s="3"/>
    </row>
    <row r="1193" customFormat="false" ht="20.15" hidden="false" customHeight="true" outlineLevel="0" collapsed="false">
      <c r="A1193" s="6" t="n">
        <v>2</v>
      </c>
      <c r="B1193" s="4" t="s">
        <v>2581</v>
      </c>
      <c r="C1193" s="4" t="s">
        <v>2582</v>
      </c>
      <c r="D1193" s="4" t="s">
        <v>1164</v>
      </c>
      <c r="E1193" s="3"/>
      <c r="F1193" s="4" t="s">
        <v>13</v>
      </c>
      <c r="G1193" s="5" t="n">
        <v>87</v>
      </c>
      <c r="H1193" s="5" t="n">
        <f aca="false">G1193*2</f>
        <v>174</v>
      </c>
      <c r="I1193" s="3"/>
    </row>
    <row r="1194" customFormat="false" ht="20.15" hidden="false" customHeight="true" outlineLevel="0" collapsed="false">
      <c r="A1194" s="6" t="n">
        <v>2</v>
      </c>
      <c r="B1194" s="4" t="s">
        <v>2583</v>
      </c>
      <c r="C1194" s="4" t="s">
        <v>2584</v>
      </c>
      <c r="D1194" s="4" t="s">
        <v>1071</v>
      </c>
      <c r="E1194" s="3"/>
      <c r="F1194" s="4" t="s">
        <v>13</v>
      </c>
      <c r="G1194" s="5" t="n">
        <v>86</v>
      </c>
      <c r="H1194" s="5" t="n">
        <f aca="false">G1194*2</f>
        <v>172</v>
      </c>
      <c r="I1194" s="3"/>
    </row>
    <row r="1195" customFormat="false" ht="20.15" hidden="false" customHeight="true" outlineLevel="0" collapsed="false">
      <c r="A1195" s="6" t="n">
        <v>2</v>
      </c>
      <c r="B1195" s="4" t="s">
        <v>2585</v>
      </c>
      <c r="C1195" s="4" t="s">
        <v>2586</v>
      </c>
      <c r="D1195" s="4" t="s">
        <v>318</v>
      </c>
      <c r="E1195" s="3"/>
      <c r="F1195" s="4" t="s">
        <v>13</v>
      </c>
      <c r="G1195" s="5" t="n">
        <v>86</v>
      </c>
      <c r="H1195" s="5" t="n">
        <f aca="false">G1195*2</f>
        <v>172</v>
      </c>
      <c r="I1195" s="3"/>
    </row>
    <row r="1196" customFormat="false" ht="20.15" hidden="false" customHeight="true" outlineLevel="0" collapsed="false">
      <c r="A1196" s="6" t="n">
        <v>2</v>
      </c>
      <c r="B1196" s="4" t="s">
        <v>2587</v>
      </c>
      <c r="C1196" s="4" t="s">
        <v>2588</v>
      </c>
      <c r="D1196" s="4" t="s">
        <v>599</v>
      </c>
      <c r="E1196" s="3"/>
      <c r="F1196" s="4" t="s">
        <v>13</v>
      </c>
      <c r="G1196" s="5" t="n">
        <v>86</v>
      </c>
      <c r="H1196" s="5" t="n">
        <f aca="false">G1196*2</f>
        <v>172</v>
      </c>
      <c r="I1196" s="3"/>
    </row>
    <row r="1197" customFormat="false" ht="20.15" hidden="false" customHeight="true" outlineLevel="0" collapsed="false">
      <c r="A1197" s="6" t="n">
        <v>2</v>
      </c>
      <c r="B1197" s="7" t="s">
        <v>2589</v>
      </c>
      <c r="C1197" s="7" t="s">
        <v>2590</v>
      </c>
      <c r="D1197" s="7" t="s">
        <v>789</v>
      </c>
      <c r="E1197" s="6" t="s">
        <v>483</v>
      </c>
      <c r="F1197" s="7" t="s">
        <v>13</v>
      </c>
      <c r="G1197" s="8" t="n">
        <v>86</v>
      </c>
      <c r="H1197" s="5" t="n">
        <f aca="false">G1197*2</f>
        <v>172</v>
      </c>
      <c r="I1197" s="6"/>
    </row>
    <row r="1198" customFormat="false" ht="20.15" hidden="false" customHeight="true" outlineLevel="0" collapsed="false">
      <c r="A1198" s="6" t="n">
        <v>2</v>
      </c>
      <c r="B1198" s="4" t="s">
        <v>2591</v>
      </c>
      <c r="C1198" s="4" t="s">
        <v>2592</v>
      </c>
      <c r="D1198" s="4" t="s">
        <v>154</v>
      </c>
      <c r="E1198" s="3"/>
      <c r="F1198" s="4" t="s">
        <v>13</v>
      </c>
      <c r="G1198" s="5" t="n">
        <v>86</v>
      </c>
      <c r="H1198" s="5" t="n">
        <f aca="false">G1198*2</f>
        <v>172</v>
      </c>
      <c r="I1198" s="3"/>
    </row>
    <row r="1199" customFormat="false" ht="20.15" hidden="false" customHeight="true" outlineLevel="0" collapsed="false">
      <c r="A1199" s="6" t="n">
        <v>2</v>
      </c>
      <c r="B1199" s="7" t="s">
        <v>2593</v>
      </c>
      <c r="C1199" s="7" t="s">
        <v>2594</v>
      </c>
      <c r="D1199" s="10" t="s">
        <v>154</v>
      </c>
      <c r="E1199" s="11" t="s">
        <v>560</v>
      </c>
      <c r="F1199" s="10" t="s">
        <v>13</v>
      </c>
      <c r="G1199" s="12" t="n">
        <v>86</v>
      </c>
      <c r="H1199" s="5" t="n">
        <f aca="false">G1199*2</f>
        <v>172</v>
      </c>
      <c r="I1199" s="11"/>
    </row>
    <row r="1200" customFormat="false" ht="20.15" hidden="false" customHeight="true" outlineLevel="0" collapsed="false">
      <c r="A1200" s="6" t="n">
        <v>2</v>
      </c>
      <c r="B1200" s="7" t="s">
        <v>2595</v>
      </c>
      <c r="C1200" s="6" t="s">
        <v>2596</v>
      </c>
      <c r="D1200" s="7" t="s">
        <v>2597</v>
      </c>
      <c r="E1200" s="6" t="s">
        <v>425</v>
      </c>
      <c r="F1200" s="7" t="s">
        <v>13</v>
      </c>
      <c r="G1200" s="8" t="n">
        <v>86</v>
      </c>
      <c r="H1200" s="5" t="n">
        <f aca="false">G1200*2</f>
        <v>172</v>
      </c>
      <c r="I1200" s="6"/>
    </row>
    <row r="1201" customFormat="false" ht="20.15" hidden="false" customHeight="true" outlineLevel="0" collapsed="false">
      <c r="A1201" s="6" t="n">
        <v>2</v>
      </c>
      <c r="B1201" s="4" t="s">
        <v>2598</v>
      </c>
      <c r="C1201" s="4" t="s">
        <v>2599</v>
      </c>
      <c r="D1201" s="4" t="s">
        <v>2600</v>
      </c>
      <c r="E1201" s="3"/>
      <c r="F1201" s="4" t="s">
        <v>13</v>
      </c>
      <c r="G1201" s="5" t="n">
        <v>86</v>
      </c>
      <c r="H1201" s="5" t="n">
        <f aca="false">G1201*2</f>
        <v>172</v>
      </c>
      <c r="I1201" s="3"/>
    </row>
    <row r="1202" customFormat="false" ht="20.15" hidden="false" customHeight="true" outlineLevel="0" collapsed="false">
      <c r="A1202" s="6" t="n">
        <v>2</v>
      </c>
      <c r="B1202" s="7" t="s">
        <v>2601</v>
      </c>
      <c r="C1202" s="7" t="s">
        <v>2602</v>
      </c>
      <c r="D1202" s="7" t="s">
        <v>1270</v>
      </c>
      <c r="E1202" s="6" t="s">
        <v>483</v>
      </c>
      <c r="F1202" s="7" t="s">
        <v>13</v>
      </c>
      <c r="G1202" s="8" t="n">
        <v>86</v>
      </c>
      <c r="H1202" s="5" t="n">
        <f aca="false">G1202*2</f>
        <v>172</v>
      </c>
      <c r="I1202" s="6"/>
    </row>
    <row r="1203" customFormat="false" ht="20.15" hidden="false" customHeight="true" outlineLevel="0" collapsed="false">
      <c r="A1203" s="6" t="n">
        <v>2</v>
      </c>
      <c r="B1203" s="4" t="s">
        <v>2603</v>
      </c>
      <c r="C1203" s="4" t="s">
        <v>2604</v>
      </c>
      <c r="D1203" s="4" t="s">
        <v>816</v>
      </c>
      <c r="E1203" s="3"/>
      <c r="F1203" s="4" t="s">
        <v>13</v>
      </c>
      <c r="G1203" s="5" t="n">
        <v>86</v>
      </c>
      <c r="H1203" s="5" t="n">
        <f aca="false">G1203*2</f>
        <v>172</v>
      </c>
      <c r="I1203" s="3"/>
    </row>
    <row r="1204" customFormat="false" ht="20.15" hidden="false" customHeight="true" outlineLevel="0" collapsed="false">
      <c r="A1204" s="6" t="n">
        <v>2</v>
      </c>
      <c r="B1204" s="4" t="s">
        <v>2605</v>
      </c>
      <c r="C1204" s="4" t="s">
        <v>2606</v>
      </c>
      <c r="D1204" s="4" t="s">
        <v>1071</v>
      </c>
      <c r="E1204" s="3"/>
      <c r="F1204" s="4" t="s">
        <v>13</v>
      </c>
      <c r="G1204" s="5" t="n">
        <v>86</v>
      </c>
      <c r="H1204" s="5" t="n">
        <f aca="false">G1204*2</f>
        <v>172</v>
      </c>
      <c r="I1204" s="3"/>
    </row>
    <row r="1205" customFormat="false" ht="20.15" hidden="false" customHeight="true" outlineLevel="0" collapsed="false">
      <c r="A1205" s="6" t="n">
        <v>2</v>
      </c>
      <c r="B1205" s="4" t="s">
        <v>2607</v>
      </c>
      <c r="C1205" s="4" t="s">
        <v>2608</v>
      </c>
      <c r="D1205" s="4" t="s">
        <v>281</v>
      </c>
      <c r="E1205" s="3"/>
      <c r="F1205" s="4" t="s">
        <v>13</v>
      </c>
      <c r="G1205" s="5" t="n">
        <v>86</v>
      </c>
      <c r="H1205" s="5" t="n">
        <f aca="false">G1205*2</f>
        <v>172</v>
      </c>
      <c r="I1205" s="3"/>
    </row>
    <row r="1206" customFormat="false" ht="20.15" hidden="false" customHeight="true" outlineLevel="0" collapsed="false">
      <c r="A1206" s="6" t="n">
        <v>2</v>
      </c>
      <c r="B1206" s="7" t="s">
        <v>2609</v>
      </c>
      <c r="C1206" s="7" t="s">
        <v>2610</v>
      </c>
      <c r="D1206" s="7" t="s">
        <v>2611</v>
      </c>
      <c r="E1206" s="6" t="s">
        <v>2612</v>
      </c>
      <c r="F1206" s="7" t="s">
        <v>13</v>
      </c>
      <c r="G1206" s="8" t="n">
        <v>86</v>
      </c>
      <c r="H1206" s="5" t="n">
        <f aca="false">G1206*2</f>
        <v>172</v>
      </c>
      <c r="I1206" s="6"/>
    </row>
    <row r="1207" customFormat="false" ht="20.15" hidden="false" customHeight="true" outlineLevel="0" collapsed="false">
      <c r="A1207" s="6" t="n">
        <v>2</v>
      </c>
      <c r="B1207" s="4" t="s">
        <v>2613</v>
      </c>
      <c r="C1207" s="4" t="s">
        <v>2614</v>
      </c>
      <c r="D1207" s="4" t="s">
        <v>1300</v>
      </c>
      <c r="E1207" s="3"/>
      <c r="F1207" s="4" t="s">
        <v>13</v>
      </c>
      <c r="G1207" s="5" t="n">
        <v>86</v>
      </c>
      <c r="H1207" s="5" t="n">
        <f aca="false">G1207*2</f>
        <v>172</v>
      </c>
      <c r="I1207" s="3"/>
    </row>
    <row r="1208" customFormat="false" ht="20.15" hidden="false" customHeight="true" outlineLevel="0" collapsed="false">
      <c r="A1208" s="6" t="n">
        <v>2</v>
      </c>
      <c r="B1208" s="4" t="s">
        <v>2615</v>
      </c>
      <c r="C1208" s="4" t="s">
        <v>2616</v>
      </c>
      <c r="D1208" s="4" t="s">
        <v>2600</v>
      </c>
      <c r="E1208" s="3"/>
      <c r="F1208" s="4" t="s">
        <v>13</v>
      </c>
      <c r="G1208" s="5" t="n">
        <v>86</v>
      </c>
      <c r="H1208" s="5" t="n">
        <f aca="false">G1208*2</f>
        <v>172</v>
      </c>
      <c r="I1208" s="3"/>
    </row>
    <row r="1209" customFormat="false" ht="20.15" hidden="false" customHeight="true" outlineLevel="0" collapsed="false">
      <c r="A1209" s="6" t="n">
        <v>2</v>
      </c>
      <c r="B1209" s="4" t="s">
        <v>2617</v>
      </c>
      <c r="C1209" s="4" t="s">
        <v>2618</v>
      </c>
      <c r="D1209" s="4" t="s">
        <v>789</v>
      </c>
      <c r="E1209" s="3"/>
      <c r="F1209" s="4" t="s">
        <v>13</v>
      </c>
      <c r="G1209" s="5" t="n">
        <v>86</v>
      </c>
      <c r="H1209" s="5" t="n">
        <f aca="false">G1209*2</f>
        <v>172</v>
      </c>
      <c r="I1209" s="3"/>
    </row>
    <row r="1210" customFormat="false" ht="20.15" hidden="false" customHeight="true" outlineLevel="0" collapsed="false">
      <c r="A1210" s="6" t="n">
        <v>2</v>
      </c>
      <c r="B1210" s="4" t="s">
        <v>2619</v>
      </c>
      <c r="C1210" s="4" t="s">
        <v>2620</v>
      </c>
      <c r="D1210" s="4" t="s">
        <v>158</v>
      </c>
      <c r="E1210" s="3"/>
      <c r="F1210" s="4" t="s">
        <v>13</v>
      </c>
      <c r="G1210" s="5" t="n">
        <v>86</v>
      </c>
      <c r="H1210" s="5" t="n">
        <f aca="false">G1210*2</f>
        <v>172</v>
      </c>
      <c r="I1210" s="3"/>
    </row>
    <row r="1211" customFormat="false" ht="20.15" hidden="false" customHeight="true" outlineLevel="0" collapsed="false">
      <c r="A1211" s="6" t="n">
        <v>2</v>
      </c>
      <c r="B1211" s="4" t="s">
        <v>2621</v>
      </c>
      <c r="C1211" s="4" t="s">
        <v>2622</v>
      </c>
      <c r="D1211" s="4" t="s">
        <v>1071</v>
      </c>
      <c r="E1211" s="3"/>
      <c r="F1211" s="4" t="s">
        <v>13</v>
      </c>
      <c r="G1211" s="5" t="n">
        <v>86</v>
      </c>
      <c r="H1211" s="5" t="n">
        <f aca="false">G1211*2</f>
        <v>172</v>
      </c>
      <c r="I1211" s="3"/>
    </row>
    <row r="1212" customFormat="false" ht="20.15" hidden="false" customHeight="true" outlineLevel="0" collapsed="false">
      <c r="A1212" s="6" t="n">
        <v>2</v>
      </c>
      <c r="B1212" s="7" t="s">
        <v>2623</v>
      </c>
      <c r="C1212" s="7" t="s">
        <v>2624</v>
      </c>
      <c r="D1212" s="7" t="s">
        <v>1717</v>
      </c>
      <c r="E1212" s="6" t="s">
        <v>252</v>
      </c>
      <c r="F1212" s="7" t="s">
        <v>13</v>
      </c>
      <c r="G1212" s="8" t="n">
        <v>86</v>
      </c>
      <c r="H1212" s="5" t="n">
        <f aca="false">G1212*2</f>
        <v>172</v>
      </c>
      <c r="I1212" s="6"/>
    </row>
    <row r="1213" customFormat="false" ht="20.15" hidden="false" customHeight="true" outlineLevel="0" collapsed="false">
      <c r="A1213" s="6" t="n">
        <v>2</v>
      </c>
      <c r="B1213" s="4" t="s">
        <v>2625</v>
      </c>
      <c r="C1213" s="4" t="s">
        <v>2626</v>
      </c>
      <c r="D1213" s="4" t="s">
        <v>335</v>
      </c>
      <c r="E1213" s="3"/>
      <c r="F1213" s="4" t="s">
        <v>13</v>
      </c>
      <c r="G1213" s="5" t="n">
        <v>86</v>
      </c>
      <c r="H1213" s="5" t="n">
        <f aca="false">G1213*2</f>
        <v>172</v>
      </c>
      <c r="I1213" s="3"/>
    </row>
    <row r="1214" customFormat="false" ht="20.15" hidden="false" customHeight="true" outlineLevel="0" collapsed="false">
      <c r="A1214" s="6" t="n">
        <v>2</v>
      </c>
      <c r="B1214" s="7" t="s">
        <v>2627</v>
      </c>
      <c r="C1214" s="7" t="s">
        <v>2628</v>
      </c>
      <c r="D1214" s="7" t="s">
        <v>2010</v>
      </c>
      <c r="E1214" s="6" t="s">
        <v>2629</v>
      </c>
      <c r="F1214" s="7" t="s">
        <v>13</v>
      </c>
      <c r="G1214" s="8" t="n">
        <v>86</v>
      </c>
      <c r="H1214" s="5" t="n">
        <f aca="false">G1214*2</f>
        <v>172</v>
      </c>
      <c r="I1214" s="6"/>
    </row>
    <row r="1215" customFormat="false" ht="20.15" hidden="false" customHeight="true" outlineLevel="0" collapsed="false">
      <c r="A1215" s="6" t="n">
        <v>2</v>
      </c>
      <c r="B1215" s="4" t="s">
        <v>2630</v>
      </c>
      <c r="C1215" s="4" t="s">
        <v>2631</v>
      </c>
      <c r="D1215" s="4" t="s">
        <v>281</v>
      </c>
      <c r="E1215" s="3"/>
      <c r="F1215" s="4" t="s">
        <v>13</v>
      </c>
      <c r="G1215" s="5" t="n">
        <v>86</v>
      </c>
      <c r="H1215" s="5" t="n">
        <f aca="false">G1215*2</f>
        <v>172</v>
      </c>
      <c r="I1215" s="3"/>
    </row>
    <row r="1216" customFormat="false" ht="20.15" hidden="false" customHeight="true" outlineLevel="0" collapsed="false">
      <c r="A1216" s="6" t="n">
        <v>2</v>
      </c>
      <c r="B1216" s="7" t="s">
        <v>2632</v>
      </c>
      <c r="C1216" s="7" t="s">
        <v>2633</v>
      </c>
      <c r="D1216" s="7" t="s">
        <v>2010</v>
      </c>
      <c r="E1216" s="6" t="s">
        <v>1134</v>
      </c>
      <c r="F1216" s="7" t="s">
        <v>13</v>
      </c>
      <c r="G1216" s="8" t="n">
        <v>86</v>
      </c>
      <c r="H1216" s="5" t="n">
        <f aca="false">G1216*2</f>
        <v>172</v>
      </c>
      <c r="I1216" s="6"/>
    </row>
    <row r="1217" customFormat="false" ht="20.15" hidden="false" customHeight="true" outlineLevel="0" collapsed="false">
      <c r="A1217" s="6" t="n">
        <v>2</v>
      </c>
      <c r="B1217" s="4" t="s">
        <v>2634</v>
      </c>
      <c r="C1217" s="4" t="s">
        <v>2635</v>
      </c>
      <c r="D1217" s="4" t="s">
        <v>154</v>
      </c>
      <c r="E1217" s="3"/>
      <c r="F1217" s="4" t="s">
        <v>13</v>
      </c>
      <c r="G1217" s="5" t="n">
        <v>86</v>
      </c>
      <c r="H1217" s="5" t="n">
        <f aca="false">G1217*2</f>
        <v>172</v>
      </c>
      <c r="I1217" s="3"/>
    </row>
    <row r="1218" customFormat="false" ht="20.15" hidden="false" customHeight="true" outlineLevel="0" collapsed="false">
      <c r="A1218" s="6" t="n">
        <v>2</v>
      </c>
      <c r="B1218" s="4" t="s">
        <v>2636</v>
      </c>
      <c r="C1218" s="4" t="s">
        <v>2637</v>
      </c>
      <c r="D1218" s="4" t="s">
        <v>2638</v>
      </c>
      <c r="E1218" s="3"/>
      <c r="F1218" s="4" t="s">
        <v>13</v>
      </c>
      <c r="G1218" s="5" t="n">
        <v>86</v>
      </c>
      <c r="H1218" s="5" t="n">
        <f aca="false">G1218*2</f>
        <v>172</v>
      </c>
      <c r="I1218" s="3"/>
    </row>
    <row r="1219" customFormat="false" ht="20.15" hidden="false" customHeight="true" outlineLevel="0" collapsed="false">
      <c r="A1219" s="6" t="n">
        <v>2</v>
      </c>
      <c r="B1219" s="4" t="s">
        <v>2639</v>
      </c>
      <c r="C1219" s="4" t="s">
        <v>2640</v>
      </c>
      <c r="D1219" s="4" t="s">
        <v>557</v>
      </c>
      <c r="E1219" s="3"/>
      <c r="F1219" s="4" t="s">
        <v>13</v>
      </c>
      <c r="G1219" s="5" t="n">
        <v>86</v>
      </c>
      <c r="H1219" s="5" t="n">
        <f aca="false">G1219*2</f>
        <v>172</v>
      </c>
      <c r="I1219" s="3"/>
    </row>
    <row r="1220" customFormat="false" ht="20.15" hidden="false" customHeight="true" outlineLevel="0" collapsed="false">
      <c r="A1220" s="6" t="n">
        <v>2</v>
      </c>
      <c r="B1220" s="7" t="s">
        <v>2641</v>
      </c>
      <c r="C1220" s="7" t="s">
        <v>2642</v>
      </c>
      <c r="D1220" s="7" t="s">
        <v>154</v>
      </c>
      <c r="E1220" s="6" t="s">
        <v>1054</v>
      </c>
      <c r="F1220" s="7" t="s">
        <v>13</v>
      </c>
      <c r="G1220" s="8" t="n">
        <v>86</v>
      </c>
      <c r="H1220" s="5" t="n">
        <f aca="false">G1220*2</f>
        <v>172</v>
      </c>
      <c r="I1220" s="6"/>
    </row>
    <row r="1221" customFormat="false" ht="20.15" hidden="false" customHeight="true" outlineLevel="0" collapsed="false">
      <c r="A1221" s="6" t="n">
        <v>2</v>
      </c>
      <c r="B1221" s="4" t="s">
        <v>2643</v>
      </c>
      <c r="C1221" s="4" t="s">
        <v>2644</v>
      </c>
      <c r="D1221" s="4" t="s">
        <v>808</v>
      </c>
      <c r="E1221" s="3"/>
      <c r="F1221" s="4" t="s">
        <v>13</v>
      </c>
      <c r="G1221" s="5" t="n">
        <v>86</v>
      </c>
      <c r="H1221" s="5" t="n">
        <f aca="false">G1221*2</f>
        <v>172</v>
      </c>
      <c r="I1221" s="3"/>
    </row>
    <row r="1222" customFormat="false" ht="20.15" hidden="false" customHeight="true" outlineLevel="0" collapsed="false">
      <c r="A1222" s="6" t="n">
        <v>2</v>
      </c>
      <c r="B1222" s="7" t="s">
        <v>2645</v>
      </c>
      <c r="C1222" s="7" t="s">
        <v>2646</v>
      </c>
      <c r="D1222" s="7" t="s">
        <v>2647</v>
      </c>
      <c r="E1222" s="6" t="s">
        <v>1605</v>
      </c>
      <c r="F1222" s="7" t="s">
        <v>13</v>
      </c>
      <c r="G1222" s="8" t="n">
        <v>86</v>
      </c>
      <c r="H1222" s="5" t="n">
        <f aca="false">G1222*2</f>
        <v>172</v>
      </c>
      <c r="I1222" s="6"/>
    </row>
    <row r="1223" customFormat="false" ht="20.15" hidden="false" customHeight="true" outlineLevel="0" collapsed="false">
      <c r="A1223" s="6" t="n">
        <v>2</v>
      </c>
      <c r="B1223" s="7" t="s">
        <v>2648</v>
      </c>
      <c r="C1223" s="7" t="s">
        <v>2649</v>
      </c>
      <c r="D1223" s="7" t="s">
        <v>2650</v>
      </c>
      <c r="E1223" s="6" t="s">
        <v>155</v>
      </c>
      <c r="F1223" s="7" t="s">
        <v>13</v>
      </c>
      <c r="G1223" s="8" t="n">
        <v>86</v>
      </c>
      <c r="H1223" s="5" t="n">
        <f aca="false">G1223*2</f>
        <v>172</v>
      </c>
      <c r="I1223" s="6"/>
    </row>
    <row r="1224" customFormat="false" ht="20.15" hidden="false" customHeight="true" outlineLevel="0" collapsed="false">
      <c r="A1224" s="6" t="n">
        <v>2</v>
      </c>
      <c r="B1224" s="4" t="s">
        <v>2651</v>
      </c>
      <c r="C1224" s="4" t="s">
        <v>2652</v>
      </c>
      <c r="D1224" s="4" t="s">
        <v>816</v>
      </c>
      <c r="E1224" s="3"/>
      <c r="F1224" s="4" t="s">
        <v>13</v>
      </c>
      <c r="G1224" s="5" t="n">
        <v>86</v>
      </c>
      <c r="H1224" s="5" t="n">
        <f aca="false">G1224*2</f>
        <v>172</v>
      </c>
      <c r="I1224" s="3"/>
    </row>
    <row r="1225" s="3" customFormat="true" ht="20.15" hidden="false" customHeight="true" outlineLevel="0" collapsed="false">
      <c r="A1225" s="6" t="n">
        <v>2</v>
      </c>
      <c r="B1225" s="4" t="s">
        <v>2653</v>
      </c>
      <c r="C1225" s="4" t="s">
        <v>2654</v>
      </c>
      <c r="D1225" s="4" t="s">
        <v>1164</v>
      </c>
      <c r="F1225" s="4" t="s">
        <v>13</v>
      </c>
      <c r="G1225" s="5" t="n">
        <v>86</v>
      </c>
      <c r="H1225" s="5" t="n">
        <f aca="false">G1225*2</f>
        <v>172</v>
      </c>
    </row>
    <row r="1226" s="3" customFormat="true" ht="20.15" hidden="false" customHeight="true" outlineLevel="0" collapsed="false">
      <c r="A1226" s="6" t="n">
        <v>2</v>
      </c>
      <c r="B1226" s="4" t="s">
        <v>2655</v>
      </c>
      <c r="C1226" s="4" t="s">
        <v>2656</v>
      </c>
      <c r="D1226" s="4" t="s">
        <v>1270</v>
      </c>
      <c r="F1226" s="4" t="s">
        <v>13</v>
      </c>
      <c r="G1226" s="5" t="n">
        <v>86</v>
      </c>
      <c r="H1226" s="5" t="n">
        <f aca="false">G1226*2</f>
        <v>172</v>
      </c>
    </row>
    <row r="1227" s="3" customFormat="true" ht="20.15" hidden="false" customHeight="true" outlineLevel="0" collapsed="false">
      <c r="A1227" s="6" t="n">
        <v>2</v>
      </c>
      <c r="B1227" s="4" t="s">
        <v>2657</v>
      </c>
      <c r="C1227" s="4" t="s">
        <v>2658</v>
      </c>
      <c r="D1227" s="4" t="s">
        <v>862</v>
      </c>
      <c r="F1227" s="4" t="s">
        <v>13</v>
      </c>
      <c r="G1227" s="5" t="n">
        <v>86</v>
      </c>
      <c r="H1227" s="5" t="n">
        <f aca="false">G1227*2</f>
        <v>172</v>
      </c>
    </row>
    <row r="1228" s="3" customFormat="true" ht="20.15" hidden="false" customHeight="true" outlineLevel="0" collapsed="false">
      <c r="A1228" s="6" t="n">
        <v>2</v>
      </c>
      <c r="B1228" s="4" t="s">
        <v>2659</v>
      </c>
      <c r="C1228" s="4" t="s">
        <v>2337</v>
      </c>
      <c r="D1228" s="4" t="s">
        <v>816</v>
      </c>
      <c r="F1228" s="4" t="s">
        <v>13</v>
      </c>
      <c r="G1228" s="5" t="n">
        <v>86</v>
      </c>
      <c r="H1228" s="5" t="n">
        <f aca="false">G1228*2</f>
        <v>172</v>
      </c>
    </row>
    <row r="1229" s="3" customFormat="true" ht="20.15" hidden="false" customHeight="true" outlineLevel="0" collapsed="false">
      <c r="A1229" s="6" t="n">
        <v>2</v>
      </c>
      <c r="B1229" s="4" t="s">
        <v>2660</v>
      </c>
      <c r="C1229" s="4" t="s">
        <v>2661</v>
      </c>
      <c r="D1229" s="4" t="s">
        <v>763</v>
      </c>
      <c r="F1229" s="4" t="s">
        <v>13</v>
      </c>
      <c r="G1229" s="5" t="n">
        <v>86</v>
      </c>
      <c r="H1229" s="5" t="n">
        <f aca="false">G1229*2</f>
        <v>172</v>
      </c>
    </row>
    <row r="1230" s="3" customFormat="true" ht="20.15" hidden="false" customHeight="true" outlineLevel="0" collapsed="false">
      <c r="A1230" s="6" t="n">
        <v>2</v>
      </c>
      <c r="B1230" s="3" t="s">
        <v>2662</v>
      </c>
      <c r="C1230" s="4" t="s">
        <v>2663</v>
      </c>
      <c r="D1230" s="4" t="s">
        <v>1110</v>
      </c>
      <c r="F1230" s="4" t="s">
        <v>13</v>
      </c>
      <c r="G1230" s="5" t="n">
        <v>86</v>
      </c>
      <c r="H1230" s="5" t="n">
        <f aca="false">G1230*2</f>
        <v>172</v>
      </c>
    </row>
    <row r="1231" s="3" customFormat="true" ht="20.15" hidden="false" customHeight="true" outlineLevel="0" collapsed="false">
      <c r="A1231" s="6" t="n">
        <v>2</v>
      </c>
      <c r="B1231" s="3" t="s">
        <v>2664</v>
      </c>
      <c r="C1231" s="4" t="s">
        <v>2665</v>
      </c>
      <c r="D1231" s="4" t="s">
        <v>698</v>
      </c>
      <c r="F1231" s="4" t="s">
        <v>13</v>
      </c>
      <c r="G1231" s="5" t="n">
        <v>86</v>
      </c>
      <c r="H1231" s="5" t="n">
        <f aca="false">G1231*2</f>
        <v>172</v>
      </c>
    </row>
    <row r="1232" s="3" customFormat="true" ht="20.15" hidden="false" customHeight="true" outlineLevel="0" collapsed="false">
      <c r="A1232" s="6" t="n">
        <v>2</v>
      </c>
      <c r="B1232" s="4" t="s">
        <v>2666</v>
      </c>
      <c r="C1232" s="4" t="s">
        <v>2273</v>
      </c>
      <c r="D1232" s="4" t="s">
        <v>1164</v>
      </c>
      <c r="F1232" s="4" t="s">
        <v>13</v>
      </c>
      <c r="G1232" s="5" t="n">
        <v>86</v>
      </c>
      <c r="H1232" s="5" t="n">
        <f aca="false">G1232*2</f>
        <v>172</v>
      </c>
    </row>
    <row r="1233" s="3" customFormat="true" ht="20.15" hidden="false" customHeight="true" outlineLevel="0" collapsed="false">
      <c r="A1233" s="6" t="n">
        <v>2</v>
      </c>
      <c r="B1233" s="7" t="s">
        <v>2667</v>
      </c>
      <c r="C1233" s="7" t="s">
        <v>2668</v>
      </c>
      <c r="D1233" s="7" t="s">
        <v>154</v>
      </c>
      <c r="E1233" s="6" t="s">
        <v>901</v>
      </c>
      <c r="F1233" s="7" t="s">
        <v>13</v>
      </c>
      <c r="G1233" s="8" t="n">
        <v>85</v>
      </c>
      <c r="H1233" s="5" t="n">
        <f aca="false">G1233*2</f>
        <v>170</v>
      </c>
      <c r="I1233" s="6"/>
    </row>
    <row r="1234" s="3" customFormat="true" ht="20.15" hidden="false" customHeight="true" outlineLevel="0" collapsed="false">
      <c r="A1234" s="6" t="n">
        <v>2</v>
      </c>
      <c r="B1234" s="4" t="s">
        <v>2669</v>
      </c>
      <c r="C1234" s="4" t="s">
        <v>2670</v>
      </c>
      <c r="D1234" s="4" t="s">
        <v>161</v>
      </c>
      <c r="F1234" s="4" t="s">
        <v>13</v>
      </c>
      <c r="G1234" s="5" t="n">
        <v>85</v>
      </c>
      <c r="H1234" s="5" t="n">
        <f aca="false">G1234*2</f>
        <v>170</v>
      </c>
    </row>
    <row r="1235" s="3" customFormat="true" ht="20.15" hidden="false" customHeight="true" outlineLevel="0" collapsed="false">
      <c r="A1235" s="6" t="n">
        <v>2</v>
      </c>
      <c r="B1235" s="4" t="s">
        <v>2671</v>
      </c>
      <c r="C1235" s="4" t="s">
        <v>2672</v>
      </c>
      <c r="D1235" s="4" t="s">
        <v>177</v>
      </c>
      <c r="F1235" s="4" t="s">
        <v>13</v>
      </c>
      <c r="G1235" s="5" t="n">
        <v>85</v>
      </c>
      <c r="H1235" s="5" t="n">
        <f aca="false">G1235*2</f>
        <v>170</v>
      </c>
    </row>
    <row r="1236" s="3" customFormat="true" ht="20.15" hidden="false" customHeight="true" outlineLevel="0" collapsed="false">
      <c r="A1236" s="6" t="n">
        <v>2</v>
      </c>
      <c r="B1236" s="4" t="s">
        <v>2673</v>
      </c>
      <c r="C1236" s="4" t="s">
        <v>2674</v>
      </c>
      <c r="D1236" s="4" t="s">
        <v>281</v>
      </c>
      <c r="F1236" s="4" t="s">
        <v>13</v>
      </c>
      <c r="G1236" s="5" t="n">
        <v>85</v>
      </c>
      <c r="H1236" s="5" t="n">
        <f aca="false">G1236*2</f>
        <v>170</v>
      </c>
    </row>
    <row r="1237" s="3" customFormat="true" ht="20.15" hidden="false" customHeight="true" outlineLevel="0" collapsed="false">
      <c r="A1237" s="6" t="n">
        <v>2</v>
      </c>
      <c r="B1237" s="7" t="s">
        <v>2675</v>
      </c>
      <c r="C1237" s="7" t="s">
        <v>2676</v>
      </c>
      <c r="D1237" s="7" t="s">
        <v>271</v>
      </c>
      <c r="E1237" s="6" t="s">
        <v>2677</v>
      </c>
      <c r="F1237" s="7" t="s">
        <v>13</v>
      </c>
      <c r="G1237" s="8" t="n">
        <v>85</v>
      </c>
      <c r="H1237" s="5" t="n">
        <f aca="false">G1237*2</f>
        <v>170</v>
      </c>
      <c r="I1237" s="6"/>
    </row>
    <row r="1238" s="3" customFormat="true" ht="20.15" hidden="false" customHeight="true" outlineLevel="0" collapsed="false">
      <c r="A1238" s="6" t="n">
        <v>2</v>
      </c>
      <c r="B1238" s="7" t="s">
        <v>2678</v>
      </c>
      <c r="C1238" s="7" t="s">
        <v>2679</v>
      </c>
      <c r="D1238" s="7" t="s">
        <v>1753</v>
      </c>
      <c r="E1238" s="6" t="s">
        <v>474</v>
      </c>
      <c r="F1238" s="7" t="s">
        <v>13</v>
      </c>
      <c r="G1238" s="8" t="n">
        <v>85</v>
      </c>
      <c r="H1238" s="5" t="n">
        <f aca="false">G1238*2</f>
        <v>170</v>
      </c>
      <c r="I1238" s="6"/>
    </row>
    <row r="1239" s="3" customFormat="true" ht="20.15" hidden="false" customHeight="true" outlineLevel="0" collapsed="false">
      <c r="A1239" s="6" t="n">
        <v>2</v>
      </c>
      <c r="B1239" s="4" t="s">
        <v>2680</v>
      </c>
      <c r="C1239" s="4" t="s">
        <v>2681</v>
      </c>
      <c r="D1239" s="4" t="s">
        <v>731</v>
      </c>
      <c r="F1239" s="4" t="s">
        <v>13</v>
      </c>
      <c r="G1239" s="5" t="n">
        <v>85</v>
      </c>
      <c r="H1239" s="5" t="n">
        <f aca="false">G1239*2</f>
        <v>170</v>
      </c>
    </row>
    <row r="1240" s="3" customFormat="true" ht="20.15" hidden="false" customHeight="true" outlineLevel="0" collapsed="false">
      <c r="A1240" s="6" t="n">
        <v>2</v>
      </c>
      <c r="B1240" s="4" t="s">
        <v>2682</v>
      </c>
      <c r="C1240" s="4" t="s">
        <v>2683</v>
      </c>
      <c r="D1240" s="4" t="s">
        <v>154</v>
      </c>
      <c r="F1240" s="4" t="s">
        <v>13</v>
      </c>
      <c r="G1240" s="5" t="n">
        <v>85</v>
      </c>
      <c r="H1240" s="5" t="n">
        <f aca="false">G1240*2</f>
        <v>170</v>
      </c>
    </row>
    <row r="1241" s="3" customFormat="true" ht="20.15" hidden="false" customHeight="true" outlineLevel="0" collapsed="false">
      <c r="A1241" s="6" t="n">
        <v>2</v>
      </c>
      <c r="B1241" s="7" t="s">
        <v>2684</v>
      </c>
      <c r="C1241" s="6" t="s">
        <v>2685</v>
      </c>
      <c r="D1241" s="7" t="s">
        <v>171</v>
      </c>
      <c r="E1241" s="6" t="s">
        <v>564</v>
      </c>
      <c r="F1241" s="7" t="s">
        <v>13</v>
      </c>
      <c r="G1241" s="8" t="n">
        <v>85</v>
      </c>
      <c r="H1241" s="5" t="n">
        <f aca="false">G1241*2</f>
        <v>170</v>
      </c>
      <c r="I1241" s="6"/>
    </row>
    <row r="1242" s="3" customFormat="true" ht="20.15" hidden="false" customHeight="true" outlineLevel="0" collapsed="false">
      <c r="A1242" s="6" t="n">
        <v>2</v>
      </c>
      <c r="B1242" s="7" t="s">
        <v>2686</v>
      </c>
      <c r="C1242" s="7" t="s">
        <v>2687</v>
      </c>
      <c r="D1242" s="7" t="s">
        <v>154</v>
      </c>
      <c r="E1242" s="6" t="s">
        <v>564</v>
      </c>
      <c r="F1242" s="7" t="s">
        <v>13</v>
      </c>
      <c r="G1242" s="8" t="n">
        <v>85</v>
      </c>
      <c r="H1242" s="5" t="n">
        <f aca="false">G1242*2</f>
        <v>170</v>
      </c>
      <c r="I1242" s="6"/>
    </row>
    <row r="1243" s="3" customFormat="true" ht="20.15" hidden="false" customHeight="true" outlineLevel="0" collapsed="false">
      <c r="A1243" s="6" t="n">
        <v>2</v>
      </c>
      <c r="B1243" s="7" t="s">
        <v>2688</v>
      </c>
      <c r="C1243" s="7" t="s">
        <v>2689</v>
      </c>
      <c r="D1243" s="7" t="s">
        <v>406</v>
      </c>
      <c r="E1243" s="6" t="s">
        <v>339</v>
      </c>
      <c r="F1243" s="7" t="s">
        <v>13</v>
      </c>
      <c r="G1243" s="8" t="n">
        <v>85</v>
      </c>
      <c r="H1243" s="5" t="n">
        <f aca="false">G1243*2</f>
        <v>170</v>
      </c>
      <c r="I1243" s="6"/>
    </row>
    <row r="1244" s="3" customFormat="true" ht="20.15" hidden="false" customHeight="true" outlineLevel="0" collapsed="false">
      <c r="A1244" s="6" t="n">
        <v>2</v>
      </c>
      <c r="B1244" s="4" t="s">
        <v>2690</v>
      </c>
      <c r="C1244" s="4" t="s">
        <v>2691</v>
      </c>
      <c r="D1244" s="4" t="s">
        <v>2692</v>
      </c>
      <c r="F1244" s="4" t="s">
        <v>13</v>
      </c>
      <c r="G1244" s="5" t="n">
        <v>85</v>
      </c>
      <c r="H1244" s="5" t="n">
        <f aca="false">G1244*2</f>
        <v>170</v>
      </c>
    </row>
    <row r="1245" s="3" customFormat="true" ht="20.15" hidden="false" customHeight="true" outlineLevel="0" collapsed="false">
      <c r="A1245" s="6" t="n">
        <v>2</v>
      </c>
      <c r="B1245" s="4" t="s">
        <v>2693</v>
      </c>
      <c r="C1245" s="4" t="s">
        <v>2694</v>
      </c>
      <c r="D1245" s="4" t="s">
        <v>147</v>
      </c>
      <c r="F1245" s="4" t="s">
        <v>13</v>
      </c>
      <c r="G1245" s="5" t="n">
        <v>85</v>
      </c>
      <c r="H1245" s="5" t="n">
        <f aca="false">G1245*2</f>
        <v>170</v>
      </c>
    </row>
    <row r="1246" s="3" customFormat="true" ht="20.15" hidden="false" customHeight="true" outlineLevel="0" collapsed="false">
      <c r="A1246" s="6" t="n">
        <v>2</v>
      </c>
      <c r="B1246" s="7" t="s">
        <v>2695</v>
      </c>
      <c r="C1246" s="7" t="s">
        <v>2696</v>
      </c>
      <c r="D1246" s="7" t="s">
        <v>1164</v>
      </c>
      <c r="E1246" s="6" t="s">
        <v>2697</v>
      </c>
      <c r="F1246" s="7" t="s">
        <v>13</v>
      </c>
      <c r="G1246" s="8" t="n">
        <v>85</v>
      </c>
      <c r="H1246" s="5" t="n">
        <f aca="false">G1246*2</f>
        <v>170</v>
      </c>
      <c r="I1246" s="6"/>
    </row>
    <row r="1247" s="3" customFormat="true" ht="20.15" hidden="false" customHeight="true" outlineLevel="0" collapsed="false">
      <c r="A1247" s="6" t="n">
        <v>2</v>
      </c>
      <c r="B1247" s="7" t="s">
        <v>2698</v>
      </c>
      <c r="C1247" s="7" t="s">
        <v>2699</v>
      </c>
      <c r="D1247" s="7" t="s">
        <v>2700</v>
      </c>
      <c r="E1247" s="6" t="s">
        <v>738</v>
      </c>
      <c r="F1247" s="7" t="s">
        <v>13</v>
      </c>
      <c r="G1247" s="8" t="n">
        <v>85</v>
      </c>
      <c r="H1247" s="5" t="n">
        <f aca="false">G1247*2</f>
        <v>170</v>
      </c>
      <c r="I1247" s="6"/>
    </row>
    <row r="1248" s="3" customFormat="true" ht="20.15" hidden="false" customHeight="true" outlineLevel="0" collapsed="false">
      <c r="A1248" s="6" t="n">
        <v>2</v>
      </c>
      <c r="B1248" s="7" t="s">
        <v>2701</v>
      </c>
      <c r="C1248" s="7" t="s">
        <v>2702</v>
      </c>
      <c r="D1248" s="7" t="s">
        <v>408</v>
      </c>
      <c r="E1248" s="6" t="s">
        <v>901</v>
      </c>
      <c r="F1248" s="7" t="s">
        <v>13</v>
      </c>
      <c r="G1248" s="8" t="n">
        <v>85</v>
      </c>
      <c r="H1248" s="5" t="n">
        <f aca="false">G1248*2</f>
        <v>170</v>
      </c>
      <c r="I1248" s="6"/>
    </row>
    <row r="1249" s="3" customFormat="true" ht="20.15" hidden="false" customHeight="true" outlineLevel="0" collapsed="false">
      <c r="A1249" s="6" t="n">
        <v>2</v>
      </c>
      <c r="B1249" s="7" t="s">
        <v>2703</v>
      </c>
      <c r="C1249" s="7" t="s">
        <v>2704</v>
      </c>
      <c r="D1249" s="7" t="s">
        <v>154</v>
      </c>
      <c r="E1249" s="6" t="s">
        <v>2026</v>
      </c>
      <c r="F1249" s="7" t="s">
        <v>13</v>
      </c>
      <c r="G1249" s="8" t="n">
        <v>85</v>
      </c>
      <c r="H1249" s="5" t="n">
        <f aca="false">G1249*2</f>
        <v>170</v>
      </c>
      <c r="I1249" s="6"/>
    </row>
    <row r="1250" s="3" customFormat="true" ht="20.15" hidden="false" customHeight="true" outlineLevel="0" collapsed="false">
      <c r="A1250" s="6" t="n">
        <v>2</v>
      </c>
      <c r="B1250" s="4" t="s">
        <v>2705</v>
      </c>
      <c r="C1250" s="4" t="s">
        <v>2706</v>
      </c>
      <c r="D1250" s="4" t="s">
        <v>808</v>
      </c>
      <c r="F1250" s="4" t="s">
        <v>13</v>
      </c>
      <c r="G1250" s="5" t="n">
        <v>85</v>
      </c>
      <c r="H1250" s="5" t="n">
        <f aca="false">G1250*2</f>
        <v>170</v>
      </c>
    </row>
    <row r="1251" s="3" customFormat="true" ht="20.15" hidden="false" customHeight="true" outlineLevel="0" collapsed="false">
      <c r="A1251" s="6" t="n">
        <v>2</v>
      </c>
      <c r="B1251" s="4" t="s">
        <v>2707</v>
      </c>
      <c r="C1251" s="3" t="s">
        <v>2708</v>
      </c>
      <c r="D1251" s="4" t="s">
        <v>2709</v>
      </c>
      <c r="F1251" s="4" t="s">
        <v>13</v>
      </c>
      <c r="G1251" s="5" t="n">
        <v>85</v>
      </c>
      <c r="H1251" s="5" t="n">
        <f aca="false">G1251*2</f>
        <v>170</v>
      </c>
    </row>
    <row r="1252" s="3" customFormat="true" ht="20.15" hidden="false" customHeight="true" outlineLevel="0" collapsed="false">
      <c r="A1252" s="6" t="n">
        <v>2</v>
      </c>
      <c r="B1252" s="4" t="s">
        <v>2710</v>
      </c>
      <c r="C1252" s="4" t="s">
        <v>2711</v>
      </c>
      <c r="D1252" s="4" t="s">
        <v>177</v>
      </c>
      <c r="F1252" s="4" t="s">
        <v>13</v>
      </c>
      <c r="G1252" s="5" t="n">
        <v>85</v>
      </c>
      <c r="H1252" s="5" t="n">
        <f aca="false">G1252*2</f>
        <v>170</v>
      </c>
    </row>
    <row r="1253" s="3" customFormat="true" ht="20.15" hidden="false" customHeight="true" outlineLevel="0" collapsed="false">
      <c r="A1253" s="6" t="n">
        <v>2</v>
      </c>
      <c r="B1253" s="7" t="s">
        <v>2712</v>
      </c>
      <c r="C1253" s="6" t="s">
        <v>2713</v>
      </c>
      <c r="D1253" s="7" t="s">
        <v>557</v>
      </c>
      <c r="E1253" s="6" t="s">
        <v>212</v>
      </c>
      <c r="F1253" s="7" t="s">
        <v>13</v>
      </c>
      <c r="G1253" s="8" t="n">
        <v>85</v>
      </c>
      <c r="H1253" s="5" t="n">
        <f aca="false">G1253*2</f>
        <v>170</v>
      </c>
      <c r="I1253" s="6"/>
    </row>
    <row r="1254" s="3" customFormat="true" ht="20.15" hidden="false" customHeight="true" outlineLevel="0" collapsed="false">
      <c r="A1254" s="6" t="n">
        <v>2</v>
      </c>
      <c r="B1254" s="4" t="s">
        <v>2714</v>
      </c>
      <c r="C1254" s="4" t="s">
        <v>2715</v>
      </c>
      <c r="D1254" s="4" t="s">
        <v>161</v>
      </c>
      <c r="F1254" s="4" t="s">
        <v>13</v>
      </c>
      <c r="G1254" s="5" t="n">
        <v>85</v>
      </c>
      <c r="H1254" s="5" t="n">
        <f aca="false">G1254*2</f>
        <v>170</v>
      </c>
    </row>
    <row r="1255" s="3" customFormat="true" ht="20.15" hidden="false" customHeight="true" outlineLevel="0" collapsed="false">
      <c r="A1255" s="6" t="n">
        <v>2</v>
      </c>
      <c r="B1255" s="4" t="s">
        <v>2716</v>
      </c>
      <c r="C1255" s="4" t="s">
        <v>2717</v>
      </c>
      <c r="D1255" s="4" t="s">
        <v>227</v>
      </c>
      <c r="F1255" s="4" t="s">
        <v>13</v>
      </c>
      <c r="G1255" s="5" t="n">
        <v>85</v>
      </c>
      <c r="H1255" s="5" t="n">
        <f aca="false">G1255*2</f>
        <v>170</v>
      </c>
    </row>
    <row r="1256" s="3" customFormat="true" ht="20.15" hidden="false" customHeight="true" outlineLevel="0" collapsed="false">
      <c r="A1256" s="6" t="n">
        <v>2</v>
      </c>
      <c r="B1256" s="4" t="s">
        <v>2718</v>
      </c>
      <c r="C1256" s="4" t="s">
        <v>2719</v>
      </c>
      <c r="D1256" s="4" t="s">
        <v>1066</v>
      </c>
      <c r="F1256" s="4" t="s">
        <v>13</v>
      </c>
      <c r="G1256" s="5" t="n">
        <v>85</v>
      </c>
      <c r="H1256" s="5" t="n">
        <f aca="false">G1256*2</f>
        <v>170</v>
      </c>
    </row>
    <row r="1257" s="3" customFormat="true" ht="20.15" hidden="false" customHeight="true" outlineLevel="0" collapsed="false">
      <c r="A1257" s="6" t="n">
        <v>2</v>
      </c>
      <c r="B1257" s="7" t="s">
        <v>2720</v>
      </c>
      <c r="C1257" s="7" t="s">
        <v>2721</v>
      </c>
      <c r="D1257" s="7" t="s">
        <v>2200</v>
      </c>
      <c r="E1257" s="6" t="s">
        <v>569</v>
      </c>
      <c r="F1257" s="7" t="s">
        <v>13</v>
      </c>
      <c r="G1257" s="8" t="n">
        <v>85</v>
      </c>
      <c r="H1257" s="5" t="n">
        <f aca="false">G1257*2</f>
        <v>170</v>
      </c>
      <c r="I1257" s="6"/>
    </row>
    <row r="1258" s="3" customFormat="true" ht="20.15" hidden="false" customHeight="true" outlineLevel="0" collapsed="false">
      <c r="A1258" s="6" t="n">
        <v>2</v>
      </c>
      <c r="B1258" s="7" t="s">
        <v>2722</v>
      </c>
      <c r="C1258" s="7" t="s">
        <v>1448</v>
      </c>
      <c r="D1258" s="7" t="s">
        <v>22</v>
      </c>
      <c r="E1258" s="6"/>
      <c r="F1258" s="7" t="s">
        <v>13</v>
      </c>
      <c r="G1258" s="8" t="n">
        <v>85</v>
      </c>
      <c r="H1258" s="5" t="n">
        <f aca="false">G1258*2</f>
        <v>170</v>
      </c>
      <c r="I1258" s="6"/>
    </row>
    <row r="1259" s="3" customFormat="true" ht="20.15" hidden="false" customHeight="true" outlineLevel="0" collapsed="false">
      <c r="A1259" s="6" t="n">
        <v>2</v>
      </c>
      <c r="B1259" s="4" t="s">
        <v>2723</v>
      </c>
      <c r="C1259" s="4" t="s">
        <v>2724</v>
      </c>
      <c r="D1259" s="4" t="s">
        <v>1164</v>
      </c>
      <c r="F1259" s="4" t="s">
        <v>13</v>
      </c>
      <c r="G1259" s="5" t="n">
        <v>85</v>
      </c>
      <c r="H1259" s="5" t="n">
        <f aca="false">G1259*2</f>
        <v>170</v>
      </c>
    </row>
    <row r="1260" s="3" customFormat="true" ht="20.15" hidden="false" customHeight="true" outlineLevel="0" collapsed="false">
      <c r="A1260" s="6" t="n">
        <v>2</v>
      </c>
      <c r="B1260" s="4" t="s">
        <v>2725</v>
      </c>
      <c r="C1260" s="4" t="s">
        <v>2726</v>
      </c>
      <c r="D1260" s="4" t="s">
        <v>251</v>
      </c>
      <c r="F1260" s="4" t="s">
        <v>13</v>
      </c>
      <c r="G1260" s="5" t="n">
        <v>85</v>
      </c>
      <c r="H1260" s="5" t="n">
        <f aca="false">G1260*2</f>
        <v>170</v>
      </c>
    </row>
    <row r="1261" s="3" customFormat="true" ht="20.15" hidden="false" customHeight="true" outlineLevel="0" collapsed="false">
      <c r="A1261" s="6" t="n">
        <v>2</v>
      </c>
      <c r="B1261" s="7" t="s">
        <v>2727</v>
      </c>
      <c r="C1261" s="7" t="s">
        <v>2728</v>
      </c>
      <c r="D1261" s="7" t="s">
        <v>683</v>
      </c>
      <c r="E1261" s="6"/>
      <c r="F1261" s="7" t="s">
        <v>13</v>
      </c>
      <c r="G1261" s="8" t="n">
        <v>85</v>
      </c>
      <c r="H1261" s="5" t="n">
        <f aca="false">G1261*2</f>
        <v>170</v>
      </c>
      <c r="I1261" s="6"/>
    </row>
    <row r="1262" s="3" customFormat="true" ht="20.15" hidden="false" customHeight="true" outlineLevel="0" collapsed="false">
      <c r="A1262" s="6" t="n">
        <v>2</v>
      </c>
      <c r="B1262" s="7" t="s">
        <v>2729</v>
      </c>
      <c r="C1262" s="7" t="s">
        <v>2728</v>
      </c>
      <c r="D1262" s="7" t="s">
        <v>683</v>
      </c>
      <c r="E1262" s="6"/>
      <c r="F1262" s="7" t="s">
        <v>13</v>
      </c>
      <c r="G1262" s="8" t="n">
        <v>85</v>
      </c>
      <c r="H1262" s="5" t="n">
        <f aca="false">G1262*2</f>
        <v>170</v>
      </c>
      <c r="I1262" s="6"/>
    </row>
    <row r="1263" s="3" customFormat="true" ht="20.15" hidden="false" customHeight="true" outlineLevel="0" collapsed="false">
      <c r="A1263" s="6" t="n">
        <v>2</v>
      </c>
      <c r="B1263" s="7" t="s">
        <v>2730</v>
      </c>
      <c r="C1263" s="7" t="s">
        <v>2731</v>
      </c>
      <c r="D1263" s="7" t="s">
        <v>2732</v>
      </c>
      <c r="E1263" s="6" t="s">
        <v>330</v>
      </c>
      <c r="F1263" s="7" t="s">
        <v>13</v>
      </c>
      <c r="G1263" s="8" t="n">
        <v>85</v>
      </c>
      <c r="H1263" s="5" t="n">
        <f aca="false">G1263*2</f>
        <v>170</v>
      </c>
      <c r="I1263" s="6"/>
    </row>
    <row r="1264" s="3" customFormat="true" ht="20.15" hidden="false" customHeight="true" outlineLevel="0" collapsed="false">
      <c r="A1264" s="6" t="n">
        <v>2</v>
      </c>
      <c r="B1264" s="4" t="s">
        <v>2733</v>
      </c>
      <c r="C1264" s="4" t="s">
        <v>2734</v>
      </c>
      <c r="D1264" s="4" t="s">
        <v>1523</v>
      </c>
      <c r="F1264" s="4" t="s">
        <v>13</v>
      </c>
      <c r="G1264" s="5" t="n">
        <v>85</v>
      </c>
      <c r="H1264" s="5" t="n">
        <f aca="false">G1264*2</f>
        <v>170</v>
      </c>
    </row>
    <row r="1265" s="3" customFormat="true" ht="20.15" hidden="false" customHeight="true" outlineLevel="0" collapsed="false">
      <c r="A1265" s="6" t="n">
        <v>2</v>
      </c>
      <c r="B1265" s="7" t="s">
        <v>2735</v>
      </c>
      <c r="C1265" s="7" t="s">
        <v>2736</v>
      </c>
      <c r="D1265" s="7" t="s">
        <v>221</v>
      </c>
      <c r="E1265" s="6"/>
      <c r="F1265" s="7" t="s">
        <v>13</v>
      </c>
      <c r="G1265" s="8" t="n">
        <v>84.9</v>
      </c>
      <c r="H1265" s="5" t="n">
        <f aca="false">G1265*2</f>
        <v>169.8</v>
      </c>
      <c r="I1265" s="6"/>
    </row>
    <row r="1266" s="3" customFormat="true" ht="20.15" hidden="false" customHeight="true" outlineLevel="0" collapsed="false">
      <c r="A1266" s="6" t="n">
        <v>2</v>
      </c>
      <c r="B1266" s="7" t="s">
        <v>2737</v>
      </c>
      <c r="C1266" s="7" t="s">
        <v>2738</v>
      </c>
      <c r="D1266" s="7" t="s">
        <v>36</v>
      </c>
      <c r="E1266" s="6" t="s">
        <v>680</v>
      </c>
      <c r="F1266" s="7" t="s">
        <v>13</v>
      </c>
      <c r="G1266" s="8" t="n">
        <v>84</v>
      </c>
      <c r="H1266" s="5" t="n">
        <f aca="false">G1266*2</f>
        <v>168</v>
      </c>
      <c r="I1266" s="6"/>
    </row>
    <row r="1267" s="3" customFormat="true" ht="20.15" hidden="false" customHeight="true" outlineLevel="0" collapsed="false">
      <c r="A1267" s="6" t="n">
        <v>2</v>
      </c>
      <c r="B1267" s="7" t="s">
        <v>2739</v>
      </c>
      <c r="C1267" s="7" t="s">
        <v>2740</v>
      </c>
      <c r="D1267" s="7" t="s">
        <v>1110</v>
      </c>
      <c r="E1267" s="6" t="s">
        <v>2677</v>
      </c>
      <c r="F1267" s="7" t="s">
        <v>13</v>
      </c>
      <c r="G1267" s="8" t="n">
        <v>84</v>
      </c>
      <c r="H1267" s="5" t="n">
        <f aca="false">G1267*2</f>
        <v>168</v>
      </c>
      <c r="I1267" s="6"/>
    </row>
    <row r="1268" s="3" customFormat="true" ht="20.15" hidden="false" customHeight="true" outlineLevel="0" collapsed="false">
      <c r="A1268" s="6" t="n">
        <v>2</v>
      </c>
      <c r="B1268" s="4" t="s">
        <v>2741</v>
      </c>
      <c r="C1268" s="4" t="s">
        <v>2742</v>
      </c>
      <c r="D1268" s="4" t="s">
        <v>594</v>
      </c>
      <c r="F1268" s="4" t="s">
        <v>13</v>
      </c>
      <c r="G1268" s="5" t="n">
        <v>84</v>
      </c>
      <c r="H1268" s="5" t="n">
        <f aca="false">G1268*2</f>
        <v>168</v>
      </c>
    </row>
    <row r="1269" s="3" customFormat="true" ht="20.15" hidden="false" customHeight="true" outlineLevel="0" collapsed="false">
      <c r="A1269" s="6" t="n">
        <v>2</v>
      </c>
      <c r="B1269" s="4" t="s">
        <v>2743</v>
      </c>
      <c r="C1269" s="4" t="s">
        <v>920</v>
      </c>
      <c r="D1269" s="4" t="s">
        <v>921</v>
      </c>
      <c r="F1269" s="4" t="s">
        <v>13</v>
      </c>
      <c r="G1269" s="5" t="n">
        <v>84</v>
      </c>
      <c r="H1269" s="5" t="n">
        <f aca="false">G1269*2</f>
        <v>168</v>
      </c>
    </row>
    <row r="1270" s="3" customFormat="true" ht="20.15" hidden="false" customHeight="true" outlineLevel="0" collapsed="false">
      <c r="A1270" s="6" t="n">
        <v>2</v>
      </c>
      <c r="B1270" s="7" t="s">
        <v>2744</v>
      </c>
      <c r="C1270" s="7" t="s">
        <v>2745</v>
      </c>
      <c r="D1270" s="7" t="s">
        <v>281</v>
      </c>
      <c r="E1270" s="6" t="s">
        <v>199</v>
      </c>
      <c r="F1270" s="7" t="s">
        <v>13</v>
      </c>
      <c r="G1270" s="8" t="n">
        <v>84</v>
      </c>
      <c r="H1270" s="5" t="n">
        <f aca="false">G1270*2</f>
        <v>168</v>
      </c>
      <c r="I1270" s="6"/>
    </row>
    <row r="1271" s="3" customFormat="true" ht="20.15" hidden="false" customHeight="true" outlineLevel="0" collapsed="false">
      <c r="A1271" s="6" t="n">
        <v>2</v>
      </c>
      <c r="B1271" s="4" t="s">
        <v>2746</v>
      </c>
      <c r="C1271" s="4" t="s">
        <v>2747</v>
      </c>
      <c r="D1271" s="4" t="s">
        <v>281</v>
      </c>
      <c r="F1271" s="4" t="s">
        <v>13</v>
      </c>
      <c r="G1271" s="5" t="n">
        <v>84</v>
      </c>
      <c r="H1271" s="5" t="n">
        <f aca="false">G1271*2</f>
        <v>168</v>
      </c>
    </row>
    <row r="1272" s="3" customFormat="true" ht="20.15" hidden="false" customHeight="true" outlineLevel="0" collapsed="false">
      <c r="A1272" s="6" t="n">
        <v>2</v>
      </c>
      <c r="B1272" s="4" t="s">
        <v>2748</v>
      </c>
      <c r="C1272" s="4" t="s">
        <v>2749</v>
      </c>
      <c r="D1272" s="4" t="s">
        <v>774</v>
      </c>
      <c r="F1272" s="4" t="s">
        <v>13</v>
      </c>
      <c r="G1272" s="5" t="n">
        <v>83</v>
      </c>
      <c r="H1272" s="5" t="n">
        <f aca="false">G1272*2</f>
        <v>166</v>
      </c>
    </row>
    <row r="1273" s="3" customFormat="true" ht="20.15" hidden="false" customHeight="true" outlineLevel="0" collapsed="false">
      <c r="A1273" s="6" t="n">
        <v>2</v>
      </c>
      <c r="B1273" s="7" t="s">
        <v>2750</v>
      </c>
      <c r="C1273" s="7" t="s">
        <v>2751</v>
      </c>
      <c r="D1273" s="7" t="s">
        <v>2611</v>
      </c>
      <c r="E1273" s="6" t="s">
        <v>764</v>
      </c>
      <c r="F1273" s="7" t="s">
        <v>13</v>
      </c>
      <c r="G1273" s="8" t="n">
        <v>83</v>
      </c>
      <c r="H1273" s="5" t="n">
        <f aca="false">G1273*2</f>
        <v>166</v>
      </c>
      <c r="I1273" s="6"/>
    </row>
    <row r="1274" s="3" customFormat="true" ht="20.15" hidden="false" customHeight="true" outlineLevel="0" collapsed="false">
      <c r="A1274" s="6" t="n">
        <v>2</v>
      </c>
      <c r="B1274" s="4" t="s">
        <v>2752</v>
      </c>
      <c r="C1274" s="4" t="s">
        <v>2753</v>
      </c>
      <c r="D1274" s="4" t="s">
        <v>1610</v>
      </c>
      <c r="F1274" s="4" t="s">
        <v>13</v>
      </c>
      <c r="G1274" s="5" t="n">
        <v>82.8</v>
      </c>
      <c r="H1274" s="5" t="n">
        <f aca="false">G1274*2</f>
        <v>165.6</v>
      </c>
    </row>
    <row r="1275" s="3" customFormat="true" ht="20.15" hidden="false" customHeight="true" outlineLevel="0" collapsed="false">
      <c r="A1275" s="6" t="n">
        <v>2</v>
      </c>
      <c r="B1275" s="7" t="s">
        <v>2754</v>
      </c>
      <c r="C1275" s="7" t="s">
        <v>2755</v>
      </c>
      <c r="D1275" s="7" t="s">
        <v>588</v>
      </c>
      <c r="E1275" s="6" t="s">
        <v>1885</v>
      </c>
      <c r="F1275" s="7" t="s">
        <v>13</v>
      </c>
      <c r="G1275" s="8" t="n">
        <v>82.5</v>
      </c>
      <c r="H1275" s="5" t="n">
        <f aca="false">G1275*2</f>
        <v>165</v>
      </c>
      <c r="I1275" s="6"/>
    </row>
    <row r="1276" s="3" customFormat="true" ht="20.15" hidden="false" customHeight="true" outlineLevel="0" collapsed="false">
      <c r="A1276" s="6" t="n">
        <v>2</v>
      </c>
      <c r="B1276" s="4" t="s">
        <v>2756</v>
      </c>
      <c r="C1276" s="4" t="s">
        <v>2757</v>
      </c>
      <c r="D1276" s="4" t="s">
        <v>2758</v>
      </c>
      <c r="F1276" s="4" t="s">
        <v>13</v>
      </c>
      <c r="G1276" s="5" t="n">
        <v>82</v>
      </c>
      <c r="H1276" s="5" t="n">
        <f aca="false">G1276*2</f>
        <v>164</v>
      </c>
    </row>
    <row r="1277" s="3" customFormat="true" ht="20.15" hidden="false" customHeight="true" outlineLevel="0" collapsed="false">
      <c r="A1277" s="6" t="n">
        <v>2</v>
      </c>
      <c r="B1277" s="7" t="s">
        <v>2759</v>
      </c>
      <c r="C1277" s="7" t="s">
        <v>2760</v>
      </c>
      <c r="D1277" s="7" t="s">
        <v>224</v>
      </c>
      <c r="E1277" s="6" t="s">
        <v>564</v>
      </c>
      <c r="F1277" s="7" t="s">
        <v>13</v>
      </c>
      <c r="G1277" s="8" t="n">
        <v>82</v>
      </c>
      <c r="H1277" s="5" t="n">
        <f aca="false">G1277*2</f>
        <v>164</v>
      </c>
      <c r="I1277" s="6"/>
    </row>
    <row r="1278" s="3" customFormat="true" ht="20.15" hidden="false" customHeight="true" outlineLevel="0" collapsed="false">
      <c r="A1278" s="6" t="n">
        <v>2</v>
      </c>
      <c r="B1278" s="4" t="s">
        <v>2761</v>
      </c>
      <c r="C1278" s="4" t="s">
        <v>2762</v>
      </c>
      <c r="D1278" s="4" t="s">
        <v>2280</v>
      </c>
      <c r="F1278" s="4" t="s">
        <v>13</v>
      </c>
      <c r="G1278" s="5" t="n">
        <v>82</v>
      </c>
      <c r="H1278" s="5" t="n">
        <f aca="false">G1278*2</f>
        <v>164</v>
      </c>
    </row>
    <row r="1279" s="3" customFormat="true" ht="20.15" hidden="false" customHeight="true" outlineLevel="0" collapsed="false">
      <c r="A1279" s="6" t="n">
        <v>2</v>
      </c>
      <c r="B1279" s="4" t="s">
        <v>2763</v>
      </c>
      <c r="C1279" s="4" t="s">
        <v>2764</v>
      </c>
      <c r="D1279" s="4" t="s">
        <v>2280</v>
      </c>
      <c r="F1279" s="4" t="s">
        <v>13</v>
      </c>
      <c r="G1279" s="5" t="n">
        <v>82</v>
      </c>
      <c r="H1279" s="5" t="n">
        <f aca="false">G1279*2</f>
        <v>164</v>
      </c>
    </row>
    <row r="1280" s="3" customFormat="true" ht="20.15" hidden="false" customHeight="true" outlineLevel="0" collapsed="false">
      <c r="A1280" s="6" t="n">
        <v>2</v>
      </c>
      <c r="B1280" s="4" t="s">
        <v>2765</v>
      </c>
      <c r="C1280" s="4" t="s">
        <v>2766</v>
      </c>
      <c r="D1280" s="4" t="s">
        <v>731</v>
      </c>
      <c r="F1280" s="4" t="s">
        <v>13</v>
      </c>
      <c r="G1280" s="5" t="n">
        <v>82</v>
      </c>
      <c r="H1280" s="5" t="n">
        <f aca="false">G1280*2</f>
        <v>164</v>
      </c>
    </row>
    <row r="1281" s="3" customFormat="true" ht="20.15" hidden="false" customHeight="true" outlineLevel="0" collapsed="false">
      <c r="A1281" s="6" t="n">
        <v>2</v>
      </c>
      <c r="B1281" s="4" t="s">
        <v>2767</v>
      </c>
      <c r="C1281" s="4" t="s">
        <v>2768</v>
      </c>
      <c r="D1281" s="4" t="s">
        <v>22</v>
      </c>
      <c r="F1281" s="4" t="s">
        <v>13</v>
      </c>
      <c r="G1281" s="5" t="n">
        <v>82</v>
      </c>
      <c r="H1281" s="5" t="n">
        <f aca="false">G1281*2</f>
        <v>164</v>
      </c>
    </row>
    <row r="1282" s="3" customFormat="true" ht="20.15" hidden="false" customHeight="true" outlineLevel="0" collapsed="false">
      <c r="A1282" s="6" t="n">
        <v>2</v>
      </c>
      <c r="B1282" s="7" t="s">
        <v>2769</v>
      </c>
      <c r="C1282" s="7" t="s">
        <v>2770</v>
      </c>
      <c r="D1282" s="7" t="s">
        <v>2771</v>
      </c>
      <c r="E1282" s="6"/>
      <c r="F1282" s="7" t="s">
        <v>13</v>
      </c>
      <c r="G1282" s="8" t="n">
        <v>82</v>
      </c>
      <c r="H1282" s="5" t="n">
        <f aca="false">G1282*2</f>
        <v>164</v>
      </c>
      <c r="I1282" s="6"/>
    </row>
    <row r="1283" s="3" customFormat="true" ht="20.15" hidden="false" customHeight="true" outlineLevel="0" collapsed="false">
      <c r="A1283" s="6" t="n">
        <v>2</v>
      </c>
      <c r="B1283" s="4" t="s">
        <v>2772</v>
      </c>
      <c r="C1283" s="4" t="s">
        <v>2773</v>
      </c>
      <c r="D1283" s="4" t="s">
        <v>1164</v>
      </c>
      <c r="F1283" s="4" t="s">
        <v>13</v>
      </c>
      <c r="G1283" s="5" t="n">
        <v>82</v>
      </c>
      <c r="H1283" s="5" t="n">
        <f aca="false">G1283*2</f>
        <v>164</v>
      </c>
    </row>
    <row r="1284" s="3" customFormat="true" ht="20.15" hidden="false" customHeight="true" outlineLevel="0" collapsed="false">
      <c r="A1284" s="6" t="n">
        <v>2</v>
      </c>
      <c r="B1284" s="7" t="s">
        <v>2774</v>
      </c>
      <c r="C1284" s="7" t="s">
        <v>2775</v>
      </c>
      <c r="D1284" s="7" t="s">
        <v>1877</v>
      </c>
      <c r="E1284" s="6" t="s">
        <v>2677</v>
      </c>
      <c r="F1284" s="7" t="s">
        <v>13</v>
      </c>
      <c r="G1284" s="8" t="n">
        <v>82</v>
      </c>
      <c r="H1284" s="5" t="n">
        <f aca="false">G1284*2</f>
        <v>164</v>
      </c>
      <c r="I1284" s="6"/>
    </row>
    <row r="1285" s="3" customFormat="true" ht="20.15" hidden="false" customHeight="true" outlineLevel="0" collapsed="false">
      <c r="A1285" s="6" t="n">
        <v>2</v>
      </c>
      <c r="B1285" s="4" t="s">
        <v>2776</v>
      </c>
      <c r="C1285" s="4" t="s">
        <v>2777</v>
      </c>
      <c r="D1285" s="4" t="s">
        <v>46</v>
      </c>
      <c r="F1285" s="4" t="s">
        <v>13</v>
      </c>
      <c r="G1285" s="5" t="n">
        <v>82</v>
      </c>
      <c r="H1285" s="5" t="n">
        <f aca="false">G1285*2</f>
        <v>164</v>
      </c>
    </row>
    <row r="1286" s="3" customFormat="true" ht="20.15" hidden="false" customHeight="true" outlineLevel="0" collapsed="false">
      <c r="A1286" s="6" t="n">
        <v>2</v>
      </c>
      <c r="B1286" s="4" t="s">
        <v>2778</v>
      </c>
      <c r="C1286" s="4" t="s">
        <v>2779</v>
      </c>
      <c r="D1286" s="4" t="s">
        <v>808</v>
      </c>
      <c r="F1286" s="4" t="s">
        <v>13</v>
      </c>
      <c r="G1286" s="5" t="n">
        <v>82</v>
      </c>
      <c r="H1286" s="5" t="n">
        <f aca="false">G1286*2</f>
        <v>164</v>
      </c>
    </row>
    <row r="1287" s="3" customFormat="true" ht="20.15" hidden="false" customHeight="true" outlineLevel="0" collapsed="false">
      <c r="A1287" s="6" t="n">
        <v>2</v>
      </c>
      <c r="B1287" s="7" t="s">
        <v>2780</v>
      </c>
      <c r="C1287" s="7" t="s">
        <v>2781</v>
      </c>
      <c r="D1287" s="7" t="s">
        <v>2782</v>
      </c>
      <c r="E1287" s="6" t="s">
        <v>764</v>
      </c>
      <c r="F1287" s="7" t="s">
        <v>13</v>
      </c>
      <c r="G1287" s="8" t="n">
        <v>82</v>
      </c>
      <c r="H1287" s="5" t="n">
        <f aca="false">G1287*2</f>
        <v>164</v>
      </c>
      <c r="I1287" s="6"/>
    </row>
    <row r="1288" s="3" customFormat="true" ht="20.15" hidden="false" customHeight="true" outlineLevel="0" collapsed="false">
      <c r="A1288" s="6" t="n">
        <v>2</v>
      </c>
      <c r="B1288" s="7" t="s">
        <v>2783</v>
      </c>
      <c r="C1288" s="7" t="s">
        <v>2784</v>
      </c>
      <c r="D1288" s="7" t="s">
        <v>2785</v>
      </c>
      <c r="E1288" s="6" t="s">
        <v>2786</v>
      </c>
      <c r="F1288" s="7" t="s">
        <v>13</v>
      </c>
      <c r="G1288" s="8" t="n">
        <v>82</v>
      </c>
      <c r="H1288" s="5" t="n">
        <f aca="false">G1288*2</f>
        <v>164</v>
      </c>
      <c r="I1288" s="6"/>
    </row>
    <row r="1289" s="3" customFormat="true" ht="20.15" hidden="false" customHeight="true" outlineLevel="0" collapsed="false">
      <c r="A1289" s="6" t="n">
        <v>2</v>
      </c>
      <c r="B1289" s="4" t="s">
        <v>2787</v>
      </c>
      <c r="C1289" s="4" t="s">
        <v>2788</v>
      </c>
      <c r="D1289" s="4" t="s">
        <v>482</v>
      </c>
      <c r="F1289" s="4" t="s">
        <v>13</v>
      </c>
      <c r="G1289" s="5" t="n">
        <v>82</v>
      </c>
      <c r="H1289" s="5" t="n">
        <f aca="false">G1289*2</f>
        <v>164</v>
      </c>
    </row>
    <row r="1290" s="3" customFormat="true" ht="20.15" hidden="false" customHeight="true" outlineLevel="0" collapsed="false">
      <c r="A1290" s="6" t="n">
        <v>2</v>
      </c>
      <c r="B1290" s="4" t="s">
        <v>2789</v>
      </c>
      <c r="C1290" s="3" t="s">
        <v>2790</v>
      </c>
      <c r="D1290" s="4" t="s">
        <v>71</v>
      </c>
      <c r="F1290" s="4" t="s">
        <v>13</v>
      </c>
      <c r="G1290" s="5" t="n">
        <v>81</v>
      </c>
      <c r="H1290" s="5" t="n">
        <f aca="false">G1290*2</f>
        <v>162</v>
      </c>
    </row>
    <row r="1291" s="3" customFormat="true" ht="20.15" hidden="false" customHeight="true" outlineLevel="0" collapsed="false">
      <c r="A1291" s="6" t="n">
        <v>2</v>
      </c>
      <c r="B1291" s="4" t="s">
        <v>2791</v>
      </c>
      <c r="C1291" s="4" t="s">
        <v>2792</v>
      </c>
      <c r="D1291" s="4" t="s">
        <v>707</v>
      </c>
      <c r="F1291" s="4" t="s">
        <v>13</v>
      </c>
      <c r="G1291" s="5" t="n">
        <v>81</v>
      </c>
      <c r="H1291" s="5" t="n">
        <f aca="false">G1291*2</f>
        <v>162</v>
      </c>
    </row>
    <row r="1292" s="3" customFormat="true" ht="20.15" hidden="false" customHeight="true" outlineLevel="0" collapsed="false">
      <c r="A1292" s="6" t="n">
        <v>2</v>
      </c>
      <c r="B1292" s="7" t="s">
        <v>2793</v>
      </c>
      <c r="C1292" s="7" t="s">
        <v>2794</v>
      </c>
      <c r="D1292" s="7" t="s">
        <v>1526</v>
      </c>
      <c r="E1292" s="6" t="s">
        <v>1301</v>
      </c>
      <c r="F1292" s="7" t="s">
        <v>13</v>
      </c>
      <c r="G1292" s="8" t="n">
        <v>80</v>
      </c>
      <c r="H1292" s="5" t="n">
        <f aca="false">G1292*2</f>
        <v>160</v>
      </c>
      <c r="I1292" s="6"/>
    </row>
    <row r="1293" s="3" customFormat="true" ht="20.15" hidden="false" customHeight="true" outlineLevel="0" collapsed="false">
      <c r="A1293" s="6" t="n">
        <v>2</v>
      </c>
      <c r="B1293" s="4" t="s">
        <v>2795</v>
      </c>
      <c r="C1293" s="4" t="s">
        <v>2796</v>
      </c>
      <c r="D1293" s="4" t="s">
        <v>2797</v>
      </c>
      <c r="F1293" s="4" t="s">
        <v>13</v>
      </c>
      <c r="G1293" s="5" t="n">
        <v>80</v>
      </c>
      <c r="H1293" s="5" t="n">
        <f aca="false">G1293*2</f>
        <v>160</v>
      </c>
    </row>
    <row r="1294" s="3" customFormat="true" ht="20.15" hidden="false" customHeight="true" outlineLevel="0" collapsed="false">
      <c r="A1294" s="6" t="n">
        <v>2</v>
      </c>
      <c r="B1294" s="4" t="s">
        <v>2798</v>
      </c>
      <c r="C1294" s="4" t="s">
        <v>2799</v>
      </c>
      <c r="D1294" s="2" t="s">
        <v>2800</v>
      </c>
      <c r="E1294" s="1"/>
      <c r="F1294" s="2" t="s">
        <v>13</v>
      </c>
      <c r="G1294" s="9" t="n">
        <v>80</v>
      </c>
      <c r="H1294" s="5" t="n">
        <f aca="false">G1294*2</f>
        <v>160</v>
      </c>
      <c r="I1294" s="1"/>
    </row>
    <row r="1295" s="3" customFormat="true" ht="20.15" hidden="false" customHeight="true" outlineLevel="0" collapsed="false">
      <c r="A1295" s="6" t="n">
        <v>2</v>
      </c>
      <c r="B1295" s="7" t="s">
        <v>2801</v>
      </c>
      <c r="C1295" s="7" t="s">
        <v>2802</v>
      </c>
      <c r="D1295" s="7" t="s">
        <v>154</v>
      </c>
      <c r="E1295" s="6" t="s">
        <v>356</v>
      </c>
      <c r="F1295" s="7" t="s">
        <v>13</v>
      </c>
      <c r="G1295" s="8" t="n">
        <v>80</v>
      </c>
      <c r="H1295" s="5" t="n">
        <f aca="false">G1295*2</f>
        <v>160</v>
      </c>
      <c r="I1295" s="6"/>
    </row>
    <row r="1296" s="3" customFormat="true" ht="20.15" hidden="false" customHeight="true" outlineLevel="0" collapsed="false">
      <c r="A1296" s="6" t="n">
        <v>2</v>
      </c>
      <c r="B1296" s="4" t="s">
        <v>219</v>
      </c>
      <c r="C1296" s="4" t="s">
        <v>237</v>
      </c>
      <c r="D1296" s="4" t="s">
        <v>238</v>
      </c>
      <c r="F1296" s="4" t="s">
        <v>13</v>
      </c>
      <c r="G1296" s="5" t="n">
        <v>80</v>
      </c>
      <c r="H1296" s="5" t="n">
        <f aca="false">G1296*2</f>
        <v>160</v>
      </c>
    </row>
    <row r="1297" s="3" customFormat="true" ht="20.15" hidden="false" customHeight="true" outlineLevel="0" collapsed="false">
      <c r="A1297" s="6" t="n">
        <v>2</v>
      </c>
      <c r="B1297" s="7" t="s">
        <v>2803</v>
      </c>
      <c r="C1297" s="7" t="s">
        <v>2804</v>
      </c>
      <c r="D1297" s="7" t="s">
        <v>547</v>
      </c>
      <c r="E1297" s="6"/>
      <c r="F1297" s="7" t="s">
        <v>13</v>
      </c>
      <c r="G1297" s="8" t="n">
        <v>80</v>
      </c>
      <c r="H1297" s="5" t="n">
        <f aca="false">G1297*2</f>
        <v>160</v>
      </c>
      <c r="I1297" s="6"/>
    </row>
    <row r="1298" s="3" customFormat="true" ht="20.15" hidden="false" customHeight="true" outlineLevel="0" collapsed="false">
      <c r="A1298" s="6" t="n">
        <v>2</v>
      </c>
      <c r="B1298" s="4" t="s">
        <v>2805</v>
      </c>
      <c r="C1298" s="4" t="s">
        <v>2806</v>
      </c>
      <c r="D1298" s="4" t="s">
        <v>591</v>
      </c>
      <c r="F1298" s="4" t="s">
        <v>13</v>
      </c>
      <c r="G1298" s="5" t="n">
        <v>80</v>
      </c>
      <c r="H1298" s="5" t="n">
        <f aca="false">G1298*2</f>
        <v>160</v>
      </c>
    </row>
    <row r="1299" s="3" customFormat="true" ht="20.15" hidden="false" customHeight="true" outlineLevel="0" collapsed="false">
      <c r="A1299" s="6" t="n">
        <v>2</v>
      </c>
      <c r="B1299" s="4" t="s">
        <v>2807</v>
      </c>
      <c r="C1299" s="4" t="s">
        <v>2808</v>
      </c>
      <c r="D1299" s="4" t="s">
        <v>89</v>
      </c>
      <c r="F1299" s="4" t="s">
        <v>13</v>
      </c>
      <c r="G1299" s="5" t="n">
        <v>80</v>
      </c>
      <c r="H1299" s="5" t="n">
        <f aca="false">G1299*2</f>
        <v>160</v>
      </c>
    </row>
    <row r="1300" s="3" customFormat="true" ht="20.15" hidden="false" customHeight="true" outlineLevel="0" collapsed="false">
      <c r="A1300" s="6" t="n">
        <v>2</v>
      </c>
      <c r="B1300" s="7" t="s">
        <v>2807</v>
      </c>
      <c r="C1300" s="7" t="s">
        <v>2808</v>
      </c>
      <c r="D1300" s="7" t="s">
        <v>89</v>
      </c>
      <c r="E1300" s="6"/>
      <c r="F1300" s="7" t="s">
        <v>13</v>
      </c>
      <c r="G1300" s="8" t="n">
        <v>80</v>
      </c>
      <c r="H1300" s="5" t="n">
        <f aca="false">G1300*2</f>
        <v>160</v>
      </c>
      <c r="I1300" s="6"/>
    </row>
    <row r="1301" s="3" customFormat="true" ht="20.15" hidden="false" customHeight="true" outlineLevel="0" collapsed="false">
      <c r="A1301" s="6" t="n">
        <v>2</v>
      </c>
      <c r="B1301" s="7" t="s">
        <v>2807</v>
      </c>
      <c r="C1301" s="7" t="s">
        <v>2808</v>
      </c>
      <c r="D1301" s="7" t="s">
        <v>89</v>
      </c>
      <c r="E1301" s="6"/>
      <c r="F1301" s="7" t="s">
        <v>13</v>
      </c>
      <c r="G1301" s="8" t="n">
        <v>80</v>
      </c>
      <c r="H1301" s="5" t="n">
        <f aca="false">G1301*2</f>
        <v>160</v>
      </c>
      <c r="I1301" s="6"/>
    </row>
    <row r="1302" s="3" customFormat="true" ht="20.15" hidden="false" customHeight="true" outlineLevel="0" collapsed="false">
      <c r="A1302" s="6" t="n">
        <v>2</v>
      </c>
      <c r="B1302" s="4" t="s">
        <v>2809</v>
      </c>
      <c r="C1302" s="4" t="s">
        <v>2810</v>
      </c>
      <c r="D1302" s="4" t="s">
        <v>161</v>
      </c>
      <c r="F1302" s="4" t="s">
        <v>13</v>
      </c>
      <c r="G1302" s="5" t="n">
        <v>80</v>
      </c>
      <c r="H1302" s="5" t="n">
        <f aca="false">G1302*2</f>
        <v>160</v>
      </c>
    </row>
    <row r="1303" s="3" customFormat="true" ht="20.15" hidden="false" customHeight="true" outlineLevel="0" collapsed="false">
      <c r="A1303" s="6" t="n">
        <v>2</v>
      </c>
      <c r="B1303" s="4" t="s">
        <v>2811</v>
      </c>
      <c r="C1303" s="4" t="s">
        <v>2812</v>
      </c>
      <c r="D1303" s="4" t="s">
        <v>1461</v>
      </c>
      <c r="F1303" s="4" t="s">
        <v>13</v>
      </c>
      <c r="G1303" s="5" t="n">
        <v>80</v>
      </c>
      <c r="H1303" s="5" t="n">
        <f aca="false">G1303*2</f>
        <v>160</v>
      </c>
    </row>
    <row r="1304" s="3" customFormat="true" ht="20.15" hidden="false" customHeight="true" outlineLevel="0" collapsed="false">
      <c r="A1304" s="6" t="n">
        <v>2</v>
      </c>
      <c r="B1304" s="4" t="s">
        <v>2813</v>
      </c>
      <c r="C1304" s="4" t="s">
        <v>126</v>
      </c>
      <c r="D1304" s="4" t="s">
        <v>127</v>
      </c>
      <c r="F1304" s="4" t="s">
        <v>13</v>
      </c>
      <c r="G1304" s="5" t="n">
        <v>80</v>
      </c>
      <c r="H1304" s="5" t="n">
        <f aca="false">G1304*2</f>
        <v>160</v>
      </c>
    </row>
    <row r="1305" s="3" customFormat="true" ht="20.15" hidden="false" customHeight="true" outlineLevel="0" collapsed="false">
      <c r="A1305" s="6" t="n">
        <v>2</v>
      </c>
      <c r="B1305" s="4" t="s">
        <v>2814</v>
      </c>
      <c r="C1305" s="4" t="s">
        <v>2216</v>
      </c>
      <c r="D1305" s="4" t="s">
        <v>802</v>
      </c>
      <c r="F1305" s="4" t="s">
        <v>13</v>
      </c>
      <c r="G1305" s="5" t="n">
        <v>80</v>
      </c>
      <c r="H1305" s="5" t="n">
        <f aca="false">G1305*2</f>
        <v>160</v>
      </c>
    </row>
    <row r="1306" s="3" customFormat="true" ht="20.15" hidden="false" customHeight="true" outlineLevel="0" collapsed="false">
      <c r="A1306" s="6" t="n">
        <v>2</v>
      </c>
      <c r="B1306" s="4" t="s">
        <v>2815</v>
      </c>
      <c r="C1306" s="4" t="s">
        <v>2816</v>
      </c>
      <c r="D1306" s="4" t="s">
        <v>2611</v>
      </c>
      <c r="F1306" s="4" t="s">
        <v>13</v>
      </c>
      <c r="G1306" s="5" t="n">
        <v>80</v>
      </c>
      <c r="H1306" s="5" t="n">
        <f aca="false">G1306*2</f>
        <v>160</v>
      </c>
    </row>
    <row r="1307" s="3" customFormat="true" ht="20.15" hidden="false" customHeight="true" outlineLevel="0" collapsed="false">
      <c r="A1307" s="6" t="n">
        <v>2</v>
      </c>
      <c r="B1307" s="4" t="s">
        <v>2817</v>
      </c>
      <c r="C1307" s="4" t="s">
        <v>2818</v>
      </c>
      <c r="D1307" s="4" t="s">
        <v>2785</v>
      </c>
      <c r="F1307" s="4" t="s">
        <v>13</v>
      </c>
      <c r="G1307" s="5" t="n">
        <v>80</v>
      </c>
      <c r="H1307" s="5" t="n">
        <f aca="false">G1307*2</f>
        <v>160</v>
      </c>
    </row>
    <row r="1308" s="3" customFormat="true" ht="20.15" hidden="false" customHeight="true" outlineLevel="0" collapsed="false">
      <c r="A1308" s="6" t="n">
        <v>2</v>
      </c>
      <c r="B1308" s="7" t="s">
        <v>2819</v>
      </c>
      <c r="C1308" s="7" t="s">
        <v>2820</v>
      </c>
      <c r="D1308" s="7" t="s">
        <v>651</v>
      </c>
      <c r="E1308" s="6"/>
      <c r="F1308" s="7" t="s">
        <v>13</v>
      </c>
      <c r="G1308" s="8" t="n">
        <v>80</v>
      </c>
      <c r="H1308" s="5" t="n">
        <f aca="false">G1308*2</f>
        <v>160</v>
      </c>
      <c r="I1308" s="6"/>
    </row>
    <row r="1309" s="3" customFormat="true" ht="20.15" hidden="false" customHeight="true" outlineLevel="0" collapsed="false">
      <c r="A1309" s="6" t="n">
        <v>2</v>
      </c>
      <c r="B1309" s="7" t="s">
        <v>38</v>
      </c>
      <c r="C1309" s="7" t="s">
        <v>39</v>
      </c>
      <c r="D1309" s="7" t="s">
        <v>40</v>
      </c>
      <c r="E1309" s="6" t="s">
        <v>2072</v>
      </c>
      <c r="F1309" s="7" t="s">
        <v>13</v>
      </c>
      <c r="G1309" s="8" t="n">
        <v>80</v>
      </c>
      <c r="H1309" s="5" t="n">
        <f aca="false">G1309*2</f>
        <v>160</v>
      </c>
      <c r="I1309" s="6"/>
    </row>
    <row r="1310" s="3" customFormat="true" ht="20.15" hidden="false" customHeight="true" outlineLevel="0" collapsed="false">
      <c r="A1310" s="6" t="n">
        <v>2</v>
      </c>
      <c r="B1310" s="4" t="s">
        <v>2821</v>
      </c>
      <c r="C1310" s="4" t="s">
        <v>237</v>
      </c>
      <c r="D1310" s="4" t="s">
        <v>238</v>
      </c>
      <c r="F1310" s="4" t="s">
        <v>13</v>
      </c>
      <c r="G1310" s="5" t="n">
        <v>80</v>
      </c>
      <c r="H1310" s="5" t="n">
        <f aca="false">G1310*2</f>
        <v>160</v>
      </c>
    </row>
    <row r="1311" s="3" customFormat="true" ht="20.15" hidden="false" customHeight="true" outlineLevel="0" collapsed="false">
      <c r="A1311" s="6" t="n">
        <v>2</v>
      </c>
      <c r="B1311" s="4" t="s">
        <v>2822</v>
      </c>
      <c r="C1311" s="4" t="s">
        <v>2823</v>
      </c>
      <c r="D1311" s="4" t="s">
        <v>789</v>
      </c>
      <c r="F1311" s="4" t="s">
        <v>13</v>
      </c>
      <c r="G1311" s="5" t="n">
        <v>80</v>
      </c>
      <c r="H1311" s="5" t="n">
        <f aca="false">G1311*2</f>
        <v>160</v>
      </c>
    </row>
    <row r="1312" s="3" customFormat="true" ht="20.15" hidden="false" customHeight="true" outlineLevel="0" collapsed="false">
      <c r="A1312" s="6" t="n">
        <v>2</v>
      </c>
      <c r="B1312" s="7" t="s">
        <v>2824</v>
      </c>
      <c r="C1312" s="7" t="s">
        <v>2825</v>
      </c>
      <c r="D1312" s="7" t="s">
        <v>1270</v>
      </c>
      <c r="E1312" s="6" t="s">
        <v>339</v>
      </c>
      <c r="F1312" s="7" t="s">
        <v>13</v>
      </c>
      <c r="G1312" s="8" t="n">
        <v>80</v>
      </c>
      <c r="H1312" s="5" t="n">
        <f aca="false">G1312*2</f>
        <v>160</v>
      </c>
      <c r="I1312" s="6"/>
    </row>
    <row r="1313" s="3" customFormat="true" ht="20.15" hidden="false" customHeight="true" outlineLevel="0" collapsed="false">
      <c r="A1313" s="6" t="n">
        <v>2</v>
      </c>
      <c r="B1313" s="4" t="s">
        <v>2826</v>
      </c>
      <c r="C1313" s="4" t="s">
        <v>2827</v>
      </c>
      <c r="D1313" s="4" t="s">
        <v>2828</v>
      </c>
      <c r="F1313" s="4" t="s">
        <v>13</v>
      </c>
      <c r="G1313" s="5" t="n">
        <v>80</v>
      </c>
      <c r="H1313" s="5" t="n">
        <f aca="false">G1313*2</f>
        <v>160</v>
      </c>
    </row>
    <row r="1314" s="3" customFormat="true" ht="20.15" hidden="false" customHeight="true" outlineLevel="0" collapsed="false">
      <c r="A1314" s="6" t="n">
        <v>2</v>
      </c>
      <c r="B1314" s="4" t="s">
        <v>2829</v>
      </c>
      <c r="C1314" s="4" t="s">
        <v>2830</v>
      </c>
      <c r="D1314" s="4" t="s">
        <v>161</v>
      </c>
      <c r="F1314" s="4" t="s">
        <v>13</v>
      </c>
      <c r="G1314" s="5" t="n">
        <v>80</v>
      </c>
      <c r="H1314" s="5" t="n">
        <f aca="false">G1314*2</f>
        <v>160</v>
      </c>
    </row>
    <row r="1315" s="3" customFormat="true" ht="20.15" hidden="false" customHeight="true" outlineLevel="0" collapsed="false">
      <c r="A1315" s="6" t="n">
        <v>2</v>
      </c>
      <c r="B1315" s="7" t="s">
        <v>2831</v>
      </c>
      <c r="C1315" s="7" t="s">
        <v>2832</v>
      </c>
      <c r="D1315" s="7" t="s">
        <v>2833</v>
      </c>
      <c r="E1315" s="6" t="s">
        <v>252</v>
      </c>
      <c r="F1315" s="7" t="s">
        <v>13</v>
      </c>
      <c r="G1315" s="8" t="n">
        <v>80</v>
      </c>
      <c r="H1315" s="5" t="n">
        <f aca="false">G1315*2</f>
        <v>160</v>
      </c>
      <c r="I1315" s="6"/>
    </row>
    <row r="1316" s="3" customFormat="true" ht="20.15" hidden="false" customHeight="true" outlineLevel="0" collapsed="false">
      <c r="A1316" s="6" t="n">
        <v>2</v>
      </c>
      <c r="B1316" s="7" t="s">
        <v>2834</v>
      </c>
      <c r="C1316" s="7" t="s">
        <v>2835</v>
      </c>
      <c r="D1316" s="7" t="s">
        <v>1256</v>
      </c>
      <c r="E1316" s="6" t="s">
        <v>311</v>
      </c>
      <c r="F1316" s="7" t="s">
        <v>13</v>
      </c>
      <c r="G1316" s="8" t="n">
        <v>80</v>
      </c>
      <c r="H1316" s="5" t="n">
        <f aca="false">G1316*2</f>
        <v>160</v>
      </c>
      <c r="I1316" s="6"/>
    </row>
    <row r="1317" s="3" customFormat="true" ht="20.15" hidden="false" customHeight="true" outlineLevel="0" collapsed="false">
      <c r="A1317" s="6" t="n">
        <v>2</v>
      </c>
      <c r="B1317" s="4" t="s">
        <v>2836</v>
      </c>
      <c r="C1317" s="4" t="s">
        <v>39</v>
      </c>
      <c r="D1317" s="4" t="s">
        <v>40</v>
      </c>
      <c r="F1317" s="4" t="s">
        <v>13</v>
      </c>
      <c r="G1317" s="5" t="n">
        <v>80</v>
      </c>
      <c r="H1317" s="5" t="n">
        <f aca="false">G1317*2</f>
        <v>160</v>
      </c>
    </row>
    <row r="1318" s="3" customFormat="true" ht="20.15" hidden="false" customHeight="true" outlineLevel="0" collapsed="false">
      <c r="A1318" s="6" t="n">
        <v>2</v>
      </c>
      <c r="B1318" s="4" t="s">
        <v>2837</v>
      </c>
      <c r="C1318" s="4" t="s">
        <v>2838</v>
      </c>
      <c r="D1318" s="4" t="s">
        <v>96</v>
      </c>
      <c r="F1318" s="4" t="s">
        <v>13</v>
      </c>
      <c r="G1318" s="5" t="n">
        <v>80</v>
      </c>
      <c r="H1318" s="5" t="n">
        <f aca="false">G1318*2</f>
        <v>160</v>
      </c>
    </row>
    <row r="1319" s="3" customFormat="true" ht="20.15" hidden="false" customHeight="true" outlineLevel="0" collapsed="false">
      <c r="A1319" s="6" t="n">
        <v>2</v>
      </c>
      <c r="B1319" s="7" t="s">
        <v>2839</v>
      </c>
      <c r="C1319" s="7" t="s">
        <v>2840</v>
      </c>
      <c r="D1319" s="7" t="s">
        <v>22</v>
      </c>
      <c r="E1319" s="6"/>
      <c r="F1319" s="7" t="s">
        <v>13</v>
      </c>
      <c r="G1319" s="8" t="n">
        <v>80</v>
      </c>
      <c r="H1319" s="5" t="n">
        <f aca="false">G1319*2</f>
        <v>160</v>
      </c>
      <c r="I1319" s="6"/>
    </row>
    <row r="1320" s="3" customFormat="true" ht="20.15" hidden="false" customHeight="true" outlineLevel="0" collapsed="false">
      <c r="A1320" s="6" t="n">
        <v>2</v>
      </c>
      <c r="B1320" s="7" t="s">
        <v>2841</v>
      </c>
      <c r="C1320" s="7" t="s">
        <v>2842</v>
      </c>
      <c r="D1320" s="7" t="s">
        <v>408</v>
      </c>
      <c r="E1320" s="6" t="s">
        <v>394</v>
      </c>
      <c r="F1320" s="7" t="s">
        <v>13</v>
      </c>
      <c r="G1320" s="8" t="n">
        <v>80</v>
      </c>
      <c r="H1320" s="5" t="n">
        <f aca="false">G1320*2</f>
        <v>160</v>
      </c>
      <c r="I1320" s="6"/>
    </row>
    <row r="1321" s="3" customFormat="true" ht="20.15" hidden="false" customHeight="true" outlineLevel="0" collapsed="false">
      <c r="A1321" s="6" t="n">
        <v>2</v>
      </c>
      <c r="B1321" s="4" t="s">
        <v>2843</v>
      </c>
      <c r="C1321" s="4" t="s">
        <v>39</v>
      </c>
      <c r="D1321" s="4" t="s">
        <v>40</v>
      </c>
      <c r="F1321" s="4" t="s">
        <v>13</v>
      </c>
      <c r="G1321" s="5" t="n">
        <v>80</v>
      </c>
      <c r="H1321" s="5" t="n">
        <f aca="false">G1321*2</f>
        <v>160</v>
      </c>
    </row>
    <row r="1322" s="3" customFormat="true" ht="20.15" hidden="false" customHeight="true" outlineLevel="0" collapsed="false">
      <c r="A1322" s="6" t="n">
        <v>2</v>
      </c>
      <c r="B1322" s="4" t="s">
        <v>2844</v>
      </c>
      <c r="C1322" s="4" t="s">
        <v>2845</v>
      </c>
      <c r="D1322" s="4" t="s">
        <v>281</v>
      </c>
      <c r="F1322" s="4" t="s">
        <v>13</v>
      </c>
      <c r="G1322" s="5" t="n">
        <v>80</v>
      </c>
      <c r="H1322" s="5" t="n">
        <f aca="false">G1322*2</f>
        <v>160</v>
      </c>
    </row>
    <row r="1323" s="3" customFormat="true" ht="20.15" hidden="false" customHeight="true" outlineLevel="0" collapsed="false">
      <c r="A1323" s="6" t="n">
        <v>2</v>
      </c>
      <c r="B1323" s="7" t="s">
        <v>2846</v>
      </c>
      <c r="C1323" s="7" t="s">
        <v>2847</v>
      </c>
      <c r="D1323" s="7" t="s">
        <v>281</v>
      </c>
      <c r="E1323" s="6" t="s">
        <v>640</v>
      </c>
      <c r="F1323" s="7" t="s">
        <v>13</v>
      </c>
      <c r="G1323" s="8" t="n">
        <v>80</v>
      </c>
      <c r="H1323" s="5" t="n">
        <f aca="false">G1323*2</f>
        <v>160</v>
      </c>
      <c r="I1323" s="6"/>
    </row>
    <row r="1324" s="3" customFormat="true" ht="20.15" hidden="false" customHeight="true" outlineLevel="0" collapsed="false">
      <c r="A1324" s="6" t="n">
        <v>2</v>
      </c>
      <c r="B1324" s="4" t="s">
        <v>2848</v>
      </c>
      <c r="C1324" s="4" t="s">
        <v>2849</v>
      </c>
      <c r="D1324" s="4" t="s">
        <v>96</v>
      </c>
      <c r="F1324" s="4" t="s">
        <v>13</v>
      </c>
      <c r="G1324" s="5" t="n">
        <v>80</v>
      </c>
      <c r="H1324" s="5" t="n">
        <f aca="false">G1324*2</f>
        <v>160</v>
      </c>
    </row>
    <row r="1325" s="3" customFormat="true" ht="20.15" hidden="false" customHeight="true" outlineLevel="0" collapsed="false">
      <c r="A1325" s="6" t="n">
        <v>2</v>
      </c>
      <c r="B1325" s="7" t="s">
        <v>2850</v>
      </c>
      <c r="C1325" s="6" t="s">
        <v>2851</v>
      </c>
      <c r="D1325" s="7" t="s">
        <v>2852</v>
      </c>
      <c r="E1325" s="6"/>
      <c r="F1325" s="7" t="s">
        <v>13</v>
      </c>
      <c r="G1325" s="8" t="n">
        <v>80</v>
      </c>
      <c r="H1325" s="5" t="n">
        <f aca="false">G1325*2</f>
        <v>160</v>
      </c>
      <c r="I1325" s="6"/>
    </row>
    <row r="1326" s="3" customFormat="true" ht="20.15" hidden="false" customHeight="true" outlineLevel="0" collapsed="false">
      <c r="A1326" s="6" t="n">
        <v>2</v>
      </c>
      <c r="B1326" s="4" t="s">
        <v>2853</v>
      </c>
      <c r="C1326" s="3" t="s">
        <v>2854</v>
      </c>
      <c r="D1326" s="4" t="s">
        <v>2852</v>
      </c>
      <c r="F1326" s="4" t="s">
        <v>13</v>
      </c>
      <c r="G1326" s="5" t="n">
        <v>80</v>
      </c>
      <c r="H1326" s="5" t="n">
        <f aca="false">G1326*2</f>
        <v>160</v>
      </c>
    </row>
    <row r="1327" s="3" customFormat="true" ht="20.15" hidden="false" customHeight="true" outlineLevel="0" collapsed="false">
      <c r="A1327" s="6" t="n">
        <v>2</v>
      </c>
      <c r="B1327" s="7" t="s">
        <v>2855</v>
      </c>
      <c r="C1327" s="7" t="s">
        <v>2856</v>
      </c>
      <c r="D1327" s="7" t="s">
        <v>2857</v>
      </c>
      <c r="E1327" s="6" t="s">
        <v>2612</v>
      </c>
      <c r="F1327" s="7" t="s">
        <v>13</v>
      </c>
      <c r="G1327" s="8" t="n">
        <v>80</v>
      </c>
      <c r="H1327" s="5" t="n">
        <f aca="false">G1327*2</f>
        <v>160</v>
      </c>
      <c r="I1327" s="6"/>
    </row>
    <row r="1328" s="3" customFormat="true" ht="20.15" hidden="false" customHeight="true" outlineLevel="0" collapsed="false">
      <c r="A1328" s="6" t="n">
        <v>2</v>
      </c>
      <c r="B1328" s="4" t="s">
        <v>2858</v>
      </c>
      <c r="C1328" s="4" t="s">
        <v>2859</v>
      </c>
      <c r="D1328" s="4" t="s">
        <v>611</v>
      </c>
      <c r="F1328" s="4" t="s">
        <v>13</v>
      </c>
      <c r="G1328" s="5" t="n">
        <v>80</v>
      </c>
      <c r="H1328" s="5" t="n">
        <f aca="false">G1328*2</f>
        <v>160</v>
      </c>
    </row>
    <row r="1329" s="3" customFormat="true" ht="20.15" hidden="false" customHeight="true" outlineLevel="0" collapsed="false">
      <c r="A1329" s="6" t="n">
        <v>2</v>
      </c>
      <c r="B1329" s="7" t="s">
        <v>2860</v>
      </c>
      <c r="C1329" s="7" t="s">
        <v>2861</v>
      </c>
      <c r="D1329" s="7" t="s">
        <v>348</v>
      </c>
      <c r="E1329" s="6" t="s">
        <v>468</v>
      </c>
      <c r="F1329" s="7" t="s">
        <v>13</v>
      </c>
      <c r="G1329" s="8" t="n">
        <v>80</v>
      </c>
      <c r="H1329" s="5" t="n">
        <f aca="false">G1329*2</f>
        <v>160</v>
      </c>
      <c r="I1329" s="6"/>
    </row>
    <row r="1330" s="3" customFormat="true" ht="20.15" hidden="false" customHeight="true" outlineLevel="0" collapsed="false">
      <c r="A1330" s="6" t="n">
        <v>2</v>
      </c>
      <c r="B1330" s="4" t="s">
        <v>2862</v>
      </c>
      <c r="C1330" s="4" t="s">
        <v>2863</v>
      </c>
      <c r="D1330" s="4" t="s">
        <v>281</v>
      </c>
      <c r="F1330" s="4" t="s">
        <v>13</v>
      </c>
      <c r="G1330" s="5" t="n">
        <v>80</v>
      </c>
      <c r="H1330" s="5" t="n">
        <f aca="false">G1330*2</f>
        <v>160</v>
      </c>
    </row>
    <row r="1331" s="3" customFormat="true" ht="20.15" hidden="false" customHeight="true" outlineLevel="0" collapsed="false">
      <c r="A1331" s="6" t="n">
        <v>2</v>
      </c>
      <c r="B1331" s="7" t="s">
        <v>2864</v>
      </c>
      <c r="C1331" s="7" t="s">
        <v>2865</v>
      </c>
      <c r="D1331" s="7" t="s">
        <v>238</v>
      </c>
      <c r="E1331" s="6" t="s">
        <v>199</v>
      </c>
      <c r="F1331" s="7" t="s">
        <v>13</v>
      </c>
      <c r="G1331" s="8" t="n">
        <v>80</v>
      </c>
      <c r="H1331" s="5" t="n">
        <f aca="false">G1331*2</f>
        <v>160</v>
      </c>
      <c r="I1331" s="6"/>
    </row>
    <row r="1332" s="3" customFormat="true" ht="20.15" hidden="false" customHeight="true" outlineLevel="0" collapsed="false">
      <c r="A1332" s="6" t="n">
        <v>2</v>
      </c>
      <c r="B1332" s="7" t="s">
        <v>2866</v>
      </c>
      <c r="C1332" s="7" t="s">
        <v>2867</v>
      </c>
      <c r="D1332" s="7" t="s">
        <v>2868</v>
      </c>
      <c r="E1332" s="6" t="s">
        <v>356</v>
      </c>
      <c r="F1332" s="7" t="s">
        <v>13</v>
      </c>
      <c r="G1332" s="8" t="n">
        <v>80</v>
      </c>
      <c r="H1332" s="5" t="n">
        <f aca="false">G1332*2</f>
        <v>160</v>
      </c>
      <c r="I1332" s="6"/>
    </row>
    <row r="1333" s="3" customFormat="true" ht="20.15" hidden="false" customHeight="true" outlineLevel="0" collapsed="false">
      <c r="A1333" s="6" t="n">
        <v>2</v>
      </c>
      <c r="B1333" s="4" t="s">
        <v>2869</v>
      </c>
      <c r="C1333" s="4" t="s">
        <v>2870</v>
      </c>
      <c r="D1333" s="4" t="s">
        <v>1552</v>
      </c>
      <c r="F1333" s="4" t="s">
        <v>13</v>
      </c>
      <c r="G1333" s="5" t="n">
        <v>80</v>
      </c>
      <c r="H1333" s="5" t="n">
        <f aca="false">G1333*2</f>
        <v>160</v>
      </c>
    </row>
    <row r="1334" s="3" customFormat="true" ht="20.15" hidden="false" customHeight="true" outlineLevel="0" collapsed="false">
      <c r="A1334" s="6" t="n">
        <v>2</v>
      </c>
      <c r="B1334" s="4" t="s">
        <v>2871</v>
      </c>
      <c r="C1334" s="4" t="s">
        <v>2872</v>
      </c>
      <c r="D1334" s="4" t="s">
        <v>456</v>
      </c>
      <c r="F1334" s="4" t="s">
        <v>13</v>
      </c>
      <c r="G1334" s="5" t="n">
        <v>80</v>
      </c>
      <c r="H1334" s="5" t="n">
        <f aca="false">G1334*2</f>
        <v>160</v>
      </c>
    </row>
    <row r="1335" s="3" customFormat="true" ht="20.15" hidden="false" customHeight="true" outlineLevel="0" collapsed="false">
      <c r="A1335" s="6" t="n">
        <v>2</v>
      </c>
      <c r="B1335" s="7" t="s">
        <v>2873</v>
      </c>
      <c r="C1335" s="7" t="s">
        <v>2874</v>
      </c>
      <c r="D1335" s="7" t="s">
        <v>238</v>
      </c>
      <c r="E1335" s="6" t="s">
        <v>199</v>
      </c>
      <c r="F1335" s="7" t="s">
        <v>13</v>
      </c>
      <c r="G1335" s="8" t="n">
        <v>80</v>
      </c>
      <c r="H1335" s="5" t="n">
        <f aca="false">G1335*2</f>
        <v>160</v>
      </c>
      <c r="I1335" s="6"/>
    </row>
    <row r="1336" s="3" customFormat="true" ht="20.15" hidden="false" customHeight="true" outlineLevel="0" collapsed="false">
      <c r="A1336" s="6" t="n">
        <v>2</v>
      </c>
      <c r="B1336" s="4" t="s">
        <v>2875</v>
      </c>
      <c r="C1336" s="4" t="s">
        <v>2876</v>
      </c>
      <c r="D1336" s="4" t="s">
        <v>2877</v>
      </c>
      <c r="F1336" s="4" t="s">
        <v>13</v>
      </c>
      <c r="G1336" s="5" t="n">
        <v>80</v>
      </c>
      <c r="H1336" s="5" t="n">
        <f aca="false">G1336*2</f>
        <v>160</v>
      </c>
    </row>
    <row r="1337" s="3" customFormat="true" ht="20.15" hidden="false" customHeight="true" outlineLevel="0" collapsed="false">
      <c r="A1337" s="6" t="n">
        <v>2</v>
      </c>
      <c r="B1337" s="4" t="s">
        <v>2878</v>
      </c>
      <c r="C1337" s="4" t="s">
        <v>2879</v>
      </c>
      <c r="D1337" s="4" t="s">
        <v>611</v>
      </c>
      <c r="F1337" s="4" t="s">
        <v>13</v>
      </c>
      <c r="G1337" s="5" t="n">
        <v>80</v>
      </c>
      <c r="H1337" s="5" t="n">
        <f aca="false">G1337*2</f>
        <v>160</v>
      </c>
    </row>
    <row r="1338" s="3" customFormat="true" ht="20.15" hidden="false" customHeight="true" outlineLevel="0" collapsed="false">
      <c r="A1338" s="6" t="n">
        <v>2</v>
      </c>
      <c r="B1338" s="7" t="s">
        <v>2880</v>
      </c>
      <c r="C1338" s="7" t="s">
        <v>2881</v>
      </c>
      <c r="D1338" s="7" t="s">
        <v>96</v>
      </c>
      <c r="E1338" s="6"/>
      <c r="F1338" s="7" t="s">
        <v>13</v>
      </c>
      <c r="G1338" s="8" t="n">
        <v>80</v>
      </c>
      <c r="H1338" s="5" t="n">
        <f aca="false">G1338*2</f>
        <v>160</v>
      </c>
      <c r="I1338" s="6"/>
    </row>
    <row r="1339" s="3" customFormat="true" ht="20.15" hidden="false" customHeight="true" outlineLevel="0" collapsed="false">
      <c r="A1339" s="6" t="n">
        <v>2</v>
      </c>
      <c r="B1339" s="4" t="s">
        <v>2882</v>
      </c>
      <c r="C1339" s="4" t="s">
        <v>2883</v>
      </c>
      <c r="D1339" s="4" t="s">
        <v>399</v>
      </c>
      <c r="F1339" s="4" t="s">
        <v>13</v>
      </c>
      <c r="G1339" s="5" t="n">
        <v>80</v>
      </c>
      <c r="H1339" s="5" t="n">
        <f aca="false">G1339*2</f>
        <v>160</v>
      </c>
    </row>
    <row r="1340" s="3" customFormat="true" ht="20.15" hidden="false" customHeight="true" outlineLevel="0" collapsed="false">
      <c r="A1340" s="6" t="n">
        <v>2</v>
      </c>
      <c r="B1340" s="4" t="s">
        <v>2884</v>
      </c>
      <c r="C1340" s="4" t="s">
        <v>2885</v>
      </c>
      <c r="D1340" s="4" t="s">
        <v>2886</v>
      </c>
      <c r="F1340" s="4" t="s">
        <v>13</v>
      </c>
      <c r="G1340" s="5" t="n">
        <v>80</v>
      </c>
      <c r="H1340" s="5" t="n">
        <f aca="false">G1340*2</f>
        <v>160</v>
      </c>
    </row>
    <row r="1341" s="3" customFormat="true" ht="20.15" hidden="false" customHeight="true" outlineLevel="0" collapsed="false">
      <c r="A1341" s="6" t="n">
        <v>2</v>
      </c>
      <c r="B1341" s="7" t="s">
        <v>2887</v>
      </c>
      <c r="C1341" s="7" t="s">
        <v>2888</v>
      </c>
      <c r="D1341" s="7" t="s">
        <v>731</v>
      </c>
      <c r="E1341" s="6" t="s">
        <v>2889</v>
      </c>
      <c r="F1341" s="7" t="s">
        <v>13</v>
      </c>
      <c r="G1341" s="8" t="n">
        <v>80</v>
      </c>
      <c r="H1341" s="5" t="n">
        <f aca="false">G1341*2</f>
        <v>160</v>
      </c>
      <c r="I1341" s="6"/>
    </row>
    <row r="1342" s="3" customFormat="true" ht="20.15" hidden="false" customHeight="true" outlineLevel="0" collapsed="false">
      <c r="A1342" s="6" t="n">
        <v>2</v>
      </c>
      <c r="B1342" s="4" t="s">
        <v>2890</v>
      </c>
      <c r="C1342" s="4" t="s">
        <v>2891</v>
      </c>
      <c r="D1342" s="4" t="s">
        <v>2892</v>
      </c>
      <c r="F1342" s="4" t="s">
        <v>13</v>
      </c>
      <c r="G1342" s="5" t="n">
        <v>80</v>
      </c>
      <c r="H1342" s="5" t="n">
        <f aca="false">G1342*2</f>
        <v>160</v>
      </c>
    </row>
    <row r="1343" s="3" customFormat="true" ht="20.15" hidden="false" customHeight="true" outlineLevel="0" collapsed="false">
      <c r="A1343" s="6" t="n">
        <v>2</v>
      </c>
      <c r="B1343" s="7" t="s">
        <v>2893</v>
      </c>
      <c r="C1343" s="7" t="s">
        <v>126</v>
      </c>
      <c r="D1343" s="7" t="s">
        <v>127</v>
      </c>
      <c r="E1343" s="6"/>
      <c r="F1343" s="7" t="s">
        <v>13</v>
      </c>
      <c r="G1343" s="8" t="n">
        <v>80</v>
      </c>
      <c r="H1343" s="5" t="n">
        <f aca="false">G1343*2</f>
        <v>160</v>
      </c>
      <c r="I1343" s="6"/>
    </row>
    <row r="1344" s="3" customFormat="true" ht="20.15" hidden="false" customHeight="true" outlineLevel="0" collapsed="false">
      <c r="A1344" s="6" t="n">
        <v>2</v>
      </c>
      <c r="B1344" s="7" t="s">
        <v>2894</v>
      </c>
      <c r="C1344" s="7" t="s">
        <v>126</v>
      </c>
      <c r="D1344" s="7" t="s">
        <v>127</v>
      </c>
      <c r="E1344" s="6"/>
      <c r="F1344" s="7" t="s">
        <v>13</v>
      </c>
      <c r="G1344" s="8" t="n">
        <v>80</v>
      </c>
      <c r="H1344" s="5" t="n">
        <f aca="false">G1344*2</f>
        <v>160</v>
      </c>
      <c r="I1344" s="6"/>
    </row>
    <row r="1345" s="3" customFormat="true" ht="20.15" hidden="false" customHeight="true" outlineLevel="0" collapsed="false">
      <c r="A1345" s="6" t="n">
        <v>2</v>
      </c>
      <c r="B1345" s="7" t="s">
        <v>2895</v>
      </c>
      <c r="C1345" s="7" t="s">
        <v>2521</v>
      </c>
      <c r="D1345" s="7" t="s">
        <v>55</v>
      </c>
      <c r="E1345" s="6"/>
      <c r="F1345" s="7" t="s">
        <v>13</v>
      </c>
      <c r="G1345" s="8" t="n">
        <v>80</v>
      </c>
      <c r="H1345" s="5" t="n">
        <f aca="false">G1345*2</f>
        <v>160</v>
      </c>
      <c r="I1345" s="6"/>
    </row>
    <row r="1346" s="3" customFormat="true" ht="20.15" hidden="false" customHeight="true" outlineLevel="0" collapsed="false">
      <c r="A1346" s="6" t="n">
        <v>2</v>
      </c>
      <c r="B1346" s="7" t="s">
        <v>2896</v>
      </c>
      <c r="C1346" s="7" t="s">
        <v>2897</v>
      </c>
      <c r="D1346" s="7" t="s">
        <v>55</v>
      </c>
      <c r="E1346" s="6" t="s">
        <v>560</v>
      </c>
      <c r="F1346" s="7" t="s">
        <v>13</v>
      </c>
      <c r="G1346" s="8" t="n">
        <v>80</v>
      </c>
      <c r="H1346" s="5" t="n">
        <f aca="false">G1346*2</f>
        <v>160</v>
      </c>
      <c r="I1346" s="6"/>
    </row>
    <row r="1347" s="3" customFormat="true" ht="20.15" hidden="false" customHeight="true" outlineLevel="0" collapsed="false">
      <c r="A1347" s="6" t="n">
        <v>2</v>
      </c>
      <c r="B1347" s="4" t="s">
        <v>2898</v>
      </c>
      <c r="C1347" s="4" t="s">
        <v>237</v>
      </c>
      <c r="D1347" s="4" t="s">
        <v>238</v>
      </c>
      <c r="F1347" s="4" t="s">
        <v>13</v>
      </c>
      <c r="G1347" s="5" t="n">
        <v>80</v>
      </c>
      <c r="H1347" s="5" t="n">
        <f aca="false">G1347*2</f>
        <v>160</v>
      </c>
    </row>
    <row r="1348" s="3" customFormat="true" ht="20.15" hidden="false" customHeight="true" outlineLevel="0" collapsed="false">
      <c r="A1348" s="6" t="n">
        <v>2</v>
      </c>
      <c r="B1348" s="3" t="s">
        <v>2899</v>
      </c>
      <c r="C1348" s="4" t="s">
        <v>2900</v>
      </c>
      <c r="D1348" s="4" t="s">
        <v>227</v>
      </c>
      <c r="F1348" s="4" t="s">
        <v>13</v>
      </c>
      <c r="G1348" s="5" t="n">
        <v>80</v>
      </c>
      <c r="H1348" s="5" t="n">
        <f aca="false">G1348*2</f>
        <v>160</v>
      </c>
    </row>
    <row r="1349" s="3" customFormat="true" ht="20.15" hidden="false" customHeight="true" outlineLevel="0" collapsed="false">
      <c r="A1349" s="6" t="n">
        <v>2</v>
      </c>
      <c r="B1349" s="3" t="s">
        <v>2901</v>
      </c>
      <c r="C1349" s="4" t="s">
        <v>2902</v>
      </c>
      <c r="D1349" s="4" t="s">
        <v>301</v>
      </c>
      <c r="F1349" s="4" t="s">
        <v>13</v>
      </c>
      <c r="G1349" s="5" t="n">
        <v>80</v>
      </c>
      <c r="H1349" s="5" t="n">
        <f aca="false">G1349*2</f>
        <v>160</v>
      </c>
    </row>
    <row r="1350" s="3" customFormat="true" ht="20.15" hidden="false" customHeight="true" outlineLevel="0" collapsed="false">
      <c r="A1350" s="6" t="n">
        <v>2</v>
      </c>
      <c r="B1350" s="7" t="s">
        <v>2903</v>
      </c>
      <c r="C1350" s="6" t="s">
        <v>2851</v>
      </c>
      <c r="D1350" s="7" t="s">
        <v>2852</v>
      </c>
      <c r="E1350" s="6"/>
      <c r="F1350" s="7" t="s">
        <v>13</v>
      </c>
      <c r="G1350" s="8" t="n">
        <v>80</v>
      </c>
      <c r="H1350" s="5" t="n">
        <f aca="false">G1350*2</f>
        <v>160</v>
      </c>
      <c r="I1350" s="6"/>
    </row>
    <row r="1351" s="3" customFormat="true" ht="20.15" hidden="false" customHeight="true" outlineLevel="0" collapsed="false">
      <c r="A1351" s="6" t="n">
        <v>2</v>
      </c>
      <c r="B1351" s="7" t="s">
        <v>2904</v>
      </c>
      <c r="C1351" s="6" t="s">
        <v>2905</v>
      </c>
      <c r="D1351" s="7" t="s">
        <v>1634</v>
      </c>
      <c r="E1351" s="6" t="s">
        <v>1640</v>
      </c>
      <c r="F1351" s="7" t="s">
        <v>13</v>
      </c>
      <c r="G1351" s="8" t="n">
        <v>79.9</v>
      </c>
      <c r="H1351" s="5" t="n">
        <f aca="false">G1351*2</f>
        <v>159.8</v>
      </c>
      <c r="I1351" s="6"/>
    </row>
    <row r="1352" s="3" customFormat="true" ht="20.15" hidden="false" customHeight="true" outlineLevel="0" collapsed="false">
      <c r="A1352" s="6" t="n">
        <v>2</v>
      </c>
      <c r="B1352" s="4" t="s">
        <v>2906</v>
      </c>
      <c r="C1352" s="3" t="s">
        <v>2907</v>
      </c>
      <c r="D1352" s="4" t="s">
        <v>1634</v>
      </c>
      <c r="F1352" s="4" t="s">
        <v>13</v>
      </c>
      <c r="G1352" s="5" t="n">
        <v>79.9</v>
      </c>
      <c r="H1352" s="5" t="n">
        <f aca="false">G1352*2</f>
        <v>159.8</v>
      </c>
    </row>
    <row r="1353" s="3" customFormat="true" ht="20.15" hidden="false" customHeight="true" outlineLevel="0" collapsed="false">
      <c r="A1353" s="6" t="n">
        <v>2</v>
      </c>
      <c r="B1353" s="7" t="s">
        <v>2908</v>
      </c>
      <c r="C1353" s="7" t="s">
        <v>2909</v>
      </c>
      <c r="D1353" s="7" t="s">
        <v>301</v>
      </c>
      <c r="E1353" s="6" t="s">
        <v>640</v>
      </c>
      <c r="F1353" s="7" t="s">
        <v>13</v>
      </c>
      <c r="G1353" s="8" t="n">
        <v>79.9</v>
      </c>
      <c r="H1353" s="5" t="n">
        <f aca="false">G1353*2</f>
        <v>159.8</v>
      </c>
      <c r="I1353" s="6"/>
    </row>
    <row r="1354" s="3" customFormat="true" ht="20.15" hidden="false" customHeight="true" outlineLevel="0" collapsed="false">
      <c r="A1354" s="6" t="n">
        <v>2</v>
      </c>
      <c r="B1354" s="7" t="s">
        <v>2910</v>
      </c>
      <c r="C1354" s="6" t="s">
        <v>2911</v>
      </c>
      <c r="D1354" s="7" t="s">
        <v>1187</v>
      </c>
      <c r="E1354" s="6" t="s">
        <v>1322</v>
      </c>
      <c r="F1354" s="7" t="s">
        <v>13</v>
      </c>
      <c r="G1354" s="8" t="n">
        <v>79.9</v>
      </c>
      <c r="H1354" s="5" t="n">
        <f aca="false">G1354*2</f>
        <v>159.8</v>
      </c>
      <c r="I1354" s="6"/>
    </row>
    <row r="1355" s="3" customFormat="true" ht="20.15" hidden="false" customHeight="true" outlineLevel="0" collapsed="false">
      <c r="A1355" s="6" t="n">
        <v>2</v>
      </c>
      <c r="B1355" s="7" t="s">
        <v>2912</v>
      </c>
      <c r="C1355" s="6" t="s">
        <v>2913</v>
      </c>
      <c r="D1355" s="7" t="s">
        <v>831</v>
      </c>
      <c r="E1355" s="6" t="s">
        <v>2914</v>
      </c>
      <c r="F1355" s="7" t="s">
        <v>13</v>
      </c>
      <c r="G1355" s="8" t="n">
        <v>79.9</v>
      </c>
      <c r="H1355" s="5" t="n">
        <f aca="false">G1355*2</f>
        <v>159.8</v>
      </c>
      <c r="I1355" s="6"/>
    </row>
    <row r="1356" s="3" customFormat="true" ht="20.15" hidden="false" customHeight="true" outlineLevel="0" collapsed="false">
      <c r="A1356" s="6" t="n">
        <v>2</v>
      </c>
      <c r="B1356" s="7" t="s">
        <v>2915</v>
      </c>
      <c r="C1356" s="6" t="s">
        <v>2916</v>
      </c>
      <c r="D1356" s="7" t="s">
        <v>1089</v>
      </c>
      <c r="E1356" s="6" t="s">
        <v>394</v>
      </c>
      <c r="F1356" s="7" t="s">
        <v>13</v>
      </c>
      <c r="G1356" s="8" t="n">
        <v>79.9</v>
      </c>
      <c r="H1356" s="5" t="n">
        <f aca="false">G1356*2</f>
        <v>159.8</v>
      </c>
      <c r="I1356" s="6"/>
    </row>
    <row r="1357" s="3" customFormat="true" ht="20.15" hidden="false" customHeight="true" outlineLevel="0" collapsed="false">
      <c r="A1357" s="6" t="n">
        <v>2</v>
      </c>
      <c r="B1357" s="7" t="s">
        <v>2917</v>
      </c>
      <c r="C1357" s="7" t="s">
        <v>2918</v>
      </c>
      <c r="D1357" s="7" t="s">
        <v>40</v>
      </c>
      <c r="E1357" s="6"/>
      <c r="F1357" s="7" t="s">
        <v>13</v>
      </c>
      <c r="G1357" s="8" t="n">
        <v>79.9</v>
      </c>
      <c r="H1357" s="5" t="n">
        <f aca="false">G1357*2</f>
        <v>159.8</v>
      </c>
      <c r="I1357" s="6"/>
    </row>
    <row r="1358" s="3" customFormat="true" ht="20.15" hidden="false" customHeight="true" outlineLevel="0" collapsed="false">
      <c r="A1358" s="6" t="n">
        <v>2</v>
      </c>
      <c r="B1358" s="7" t="s">
        <v>2919</v>
      </c>
      <c r="C1358" s="7" t="s">
        <v>2918</v>
      </c>
      <c r="D1358" s="7" t="s">
        <v>831</v>
      </c>
      <c r="E1358" s="6"/>
      <c r="F1358" s="7" t="s">
        <v>13</v>
      </c>
      <c r="G1358" s="8" t="n">
        <v>79.9</v>
      </c>
      <c r="H1358" s="5" t="n">
        <f aca="false">G1358*2</f>
        <v>159.8</v>
      </c>
      <c r="I1358" s="6"/>
    </row>
    <row r="1359" s="3" customFormat="true" ht="20.15" hidden="false" customHeight="true" outlineLevel="0" collapsed="false">
      <c r="A1359" s="6" t="n">
        <v>2</v>
      </c>
      <c r="B1359" s="7" t="s">
        <v>2920</v>
      </c>
      <c r="C1359" s="6" t="s">
        <v>2921</v>
      </c>
      <c r="D1359" s="10" t="s">
        <v>22</v>
      </c>
      <c r="E1359" s="11" t="s">
        <v>394</v>
      </c>
      <c r="F1359" s="10" t="s">
        <v>13</v>
      </c>
      <c r="G1359" s="12" t="n">
        <v>79.8</v>
      </c>
      <c r="H1359" s="5" t="n">
        <f aca="false">G1359*2</f>
        <v>159.6</v>
      </c>
      <c r="I1359" s="11"/>
    </row>
    <row r="1360" s="3" customFormat="true" ht="20.15" hidden="false" customHeight="true" outlineLevel="0" collapsed="false">
      <c r="A1360" s="6" t="n">
        <v>2</v>
      </c>
      <c r="B1360" s="4" t="s">
        <v>2922</v>
      </c>
      <c r="C1360" s="3" t="s">
        <v>2923</v>
      </c>
      <c r="D1360" s="4" t="s">
        <v>133</v>
      </c>
      <c r="F1360" s="4" t="s">
        <v>13</v>
      </c>
      <c r="G1360" s="5" t="n">
        <v>79.8</v>
      </c>
      <c r="H1360" s="5" t="n">
        <f aca="false">G1360*2</f>
        <v>159.6</v>
      </c>
    </row>
    <row r="1361" s="3" customFormat="true" ht="20.15" hidden="false" customHeight="true" outlineLevel="0" collapsed="false">
      <c r="A1361" s="6" t="n">
        <v>2</v>
      </c>
      <c r="B1361" s="7" t="s">
        <v>2924</v>
      </c>
      <c r="C1361" s="6" t="s">
        <v>2925</v>
      </c>
      <c r="D1361" s="7" t="s">
        <v>2926</v>
      </c>
      <c r="E1361" s="6"/>
      <c r="F1361" s="7" t="s">
        <v>13</v>
      </c>
      <c r="G1361" s="8" t="n">
        <v>79.8</v>
      </c>
      <c r="H1361" s="5" t="n">
        <f aca="false">G1361*2</f>
        <v>159.6</v>
      </c>
      <c r="I1361" s="6"/>
    </row>
    <row r="1362" s="3" customFormat="true" ht="20.15" hidden="false" customHeight="true" outlineLevel="0" collapsed="false">
      <c r="A1362" s="6" t="n">
        <v>2</v>
      </c>
      <c r="B1362" s="7" t="s">
        <v>2927</v>
      </c>
      <c r="C1362" s="7" t="s">
        <v>2928</v>
      </c>
      <c r="D1362" s="7" t="s">
        <v>80</v>
      </c>
      <c r="E1362" s="6" t="s">
        <v>63</v>
      </c>
      <c r="F1362" s="7" t="s">
        <v>13</v>
      </c>
      <c r="G1362" s="8" t="n">
        <v>79.8</v>
      </c>
      <c r="H1362" s="5" t="n">
        <f aca="false">G1362*2</f>
        <v>159.6</v>
      </c>
      <c r="I1362" s="6"/>
    </row>
    <row r="1363" s="3" customFormat="true" ht="20.15" hidden="false" customHeight="true" outlineLevel="0" collapsed="false">
      <c r="A1363" s="6" t="n">
        <v>2</v>
      </c>
      <c r="B1363" s="7" t="s">
        <v>2929</v>
      </c>
      <c r="C1363" s="6" t="s">
        <v>2930</v>
      </c>
      <c r="D1363" s="7" t="s">
        <v>557</v>
      </c>
      <c r="E1363" s="6" t="s">
        <v>37</v>
      </c>
      <c r="F1363" s="7" t="s">
        <v>13</v>
      </c>
      <c r="G1363" s="8" t="n">
        <v>79.8</v>
      </c>
      <c r="H1363" s="5" t="n">
        <f aca="false">G1363*2</f>
        <v>159.6</v>
      </c>
      <c r="I1363" s="6"/>
    </row>
    <row r="1364" s="3" customFormat="true" ht="20.15" hidden="false" customHeight="true" outlineLevel="0" collapsed="false">
      <c r="A1364" s="6" t="n">
        <v>2</v>
      </c>
      <c r="B1364" s="7" t="s">
        <v>2931</v>
      </c>
      <c r="C1364" s="7" t="s">
        <v>2932</v>
      </c>
      <c r="D1364" s="7" t="s">
        <v>238</v>
      </c>
      <c r="E1364" s="6" t="s">
        <v>2933</v>
      </c>
      <c r="F1364" s="7" t="s">
        <v>13</v>
      </c>
      <c r="G1364" s="8" t="n">
        <v>79.8</v>
      </c>
      <c r="H1364" s="5" t="n">
        <f aca="false">G1364*2</f>
        <v>159.6</v>
      </c>
      <c r="I1364" s="6"/>
    </row>
    <row r="1365" s="3" customFormat="true" ht="20.15" hidden="false" customHeight="true" outlineLevel="0" collapsed="false">
      <c r="A1365" s="6" t="n">
        <v>2</v>
      </c>
      <c r="B1365" s="7" t="s">
        <v>2934</v>
      </c>
      <c r="C1365" s="6" t="s">
        <v>2935</v>
      </c>
      <c r="D1365" s="7" t="s">
        <v>2936</v>
      </c>
      <c r="E1365" s="6"/>
      <c r="F1365" s="7" t="s">
        <v>13</v>
      </c>
      <c r="G1365" s="8" t="n">
        <v>79.8</v>
      </c>
      <c r="H1365" s="5" t="n">
        <f aca="false">G1365*2</f>
        <v>159.6</v>
      </c>
      <c r="I1365" s="6"/>
    </row>
    <row r="1366" s="3" customFormat="true" ht="20.15" hidden="false" customHeight="true" outlineLevel="0" collapsed="false">
      <c r="A1366" s="6" t="n">
        <v>2</v>
      </c>
      <c r="B1366" s="7" t="s">
        <v>2937</v>
      </c>
      <c r="C1366" s="7" t="s">
        <v>390</v>
      </c>
      <c r="D1366" s="7" t="s">
        <v>55</v>
      </c>
      <c r="E1366" s="6" t="s">
        <v>252</v>
      </c>
      <c r="F1366" s="7" t="s">
        <v>13</v>
      </c>
      <c r="G1366" s="8" t="n">
        <v>79.8</v>
      </c>
      <c r="H1366" s="5" t="n">
        <f aca="false">G1366*2</f>
        <v>159.6</v>
      </c>
      <c r="I1366" s="6"/>
    </row>
    <row r="1367" s="3" customFormat="true" ht="20.15" hidden="false" customHeight="true" outlineLevel="0" collapsed="false">
      <c r="A1367" s="6" t="n">
        <v>2</v>
      </c>
      <c r="B1367" s="7" t="s">
        <v>2938</v>
      </c>
      <c r="C1367" s="7" t="s">
        <v>2939</v>
      </c>
      <c r="D1367" s="7" t="s">
        <v>158</v>
      </c>
      <c r="E1367" s="6" t="s">
        <v>155</v>
      </c>
      <c r="F1367" s="7" t="s">
        <v>13</v>
      </c>
      <c r="G1367" s="8" t="n">
        <v>79.8</v>
      </c>
      <c r="H1367" s="5" t="n">
        <f aca="false">G1367*2</f>
        <v>159.6</v>
      </c>
      <c r="I1367" s="6"/>
    </row>
    <row r="1368" s="3" customFormat="true" ht="20.15" hidden="false" customHeight="true" outlineLevel="0" collapsed="false">
      <c r="A1368" s="6" t="n">
        <v>2</v>
      </c>
      <c r="B1368" s="4" t="s">
        <v>2940</v>
      </c>
      <c r="C1368" s="4" t="s">
        <v>2941</v>
      </c>
      <c r="D1368" s="4" t="s">
        <v>1396</v>
      </c>
      <c r="F1368" s="4" t="s">
        <v>13</v>
      </c>
      <c r="G1368" s="5" t="n">
        <v>79.8</v>
      </c>
      <c r="H1368" s="5" t="n">
        <f aca="false">G1368*2</f>
        <v>159.6</v>
      </c>
    </row>
    <row r="1369" s="3" customFormat="true" ht="20.15" hidden="false" customHeight="true" outlineLevel="0" collapsed="false">
      <c r="A1369" s="6" t="n">
        <v>2</v>
      </c>
      <c r="B1369" s="4" t="s">
        <v>2942</v>
      </c>
      <c r="C1369" s="4" t="s">
        <v>2943</v>
      </c>
      <c r="D1369" s="4" t="s">
        <v>413</v>
      </c>
      <c r="F1369" s="4" t="s">
        <v>13</v>
      </c>
      <c r="G1369" s="5" t="n">
        <v>79.8</v>
      </c>
      <c r="H1369" s="5" t="n">
        <f aca="false">G1369*2</f>
        <v>159.6</v>
      </c>
    </row>
    <row r="1370" s="3" customFormat="true" ht="20.15" hidden="false" customHeight="true" outlineLevel="0" collapsed="false">
      <c r="A1370" s="6" t="n">
        <v>2</v>
      </c>
      <c r="B1370" s="6" t="s">
        <v>2944</v>
      </c>
      <c r="C1370" s="6" t="s">
        <v>2945</v>
      </c>
      <c r="D1370" s="7" t="s">
        <v>2946</v>
      </c>
      <c r="E1370" s="6"/>
      <c r="F1370" s="7" t="s">
        <v>13</v>
      </c>
      <c r="G1370" s="8" t="n">
        <v>79.8</v>
      </c>
      <c r="H1370" s="5" t="n">
        <f aca="false">G1370*2</f>
        <v>159.6</v>
      </c>
      <c r="I1370" s="6"/>
    </row>
    <row r="1371" s="3" customFormat="true" ht="20.15" hidden="false" customHeight="true" outlineLevel="0" collapsed="false">
      <c r="A1371" s="6" t="n">
        <v>2</v>
      </c>
      <c r="B1371" s="3" t="s">
        <v>2947</v>
      </c>
      <c r="C1371" s="4" t="s">
        <v>2948</v>
      </c>
      <c r="D1371" s="4" t="s">
        <v>504</v>
      </c>
      <c r="F1371" s="4" t="s">
        <v>13</v>
      </c>
      <c r="G1371" s="5" t="n">
        <v>79.8</v>
      </c>
      <c r="H1371" s="5" t="n">
        <f aca="false">G1371*2</f>
        <v>159.6</v>
      </c>
    </row>
    <row r="1372" s="3" customFormat="true" ht="20.15" hidden="false" customHeight="true" outlineLevel="0" collapsed="false">
      <c r="A1372" s="6" t="n">
        <v>2</v>
      </c>
      <c r="B1372" s="4" t="s">
        <v>2949</v>
      </c>
      <c r="C1372" s="4" t="s">
        <v>2950</v>
      </c>
      <c r="D1372" s="4" t="s">
        <v>1281</v>
      </c>
      <c r="F1372" s="4" t="s">
        <v>13</v>
      </c>
      <c r="G1372" s="5" t="n">
        <v>79.8</v>
      </c>
      <c r="H1372" s="5" t="n">
        <f aca="false">G1372*2</f>
        <v>159.6</v>
      </c>
    </row>
    <row r="1373" s="3" customFormat="true" ht="20.15" hidden="false" customHeight="true" outlineLevel="0" collapsed="false">
      <c r="A1373" s="6" t="n">
        <v>2</v>
      </c>
      <c r="B1373" s="7" t="s">
        <v>2951</v>
      </c>
      <c r="C1373" s="7" t="s">
        <v>2952</v>
      </c>
      <c r="D1373" s="10" t="s">
        <v>2174</v>
      </c>
      <c r="E1373" s="11" t="s">
        <v>30</v>
      </c>
      <c r="F1373" s="10" t="s">
        <v>13</v>
      </c>
      <c r="G1373" s="12" t="n">
        <v>79.6</v>
      </c>
      <c r="H1373" s="5" t="n">
        <f aca="false">G1373*2</f>
        <v>159.2</v>
      </c>
      <c r="I1373" s="11"/>
    </row>
    <row r="1374" s="3" customFormat="true" ht="20.15" hidden="false" customHeight="true" outlineLevel="0" collapsed="false">
      <c r="A1374" s="6" t="n">
        <v>2</v>
      </c>
      <c r="B1374" s="7" t="s">
        <v>2953</v>
      </c>
      <c r="C1374" s="7" t="s">
        <v>2954</v>
      </c>
      <c r="D1374" s="7" t="s">
        <v>2955</v>
      </c>
      <c r="E1374" s="6"/>
      <c r="F1374" s="7" t="s">
        <v>13</v>
      </c>
      <c r="G1374" s="8" t="n">
        <v>79.2</v>
      </c>
      <c r="H1374" s="5" t="n">
        <f aca="false">G1374*2</f>
        <v>158.4</v>
      </c>
      <c r="I1374" s="6"/>
    </row>
    <row r="1375" s="3" customFormat="true" ht="20.15" hidden="false" customHeight="true" outlineLevel="0" collapsed="false">
      <c r="A1375" s="6" t="n">
        <v>2</v>
      </c>
      <c r="B1375" s="7" t="s">
        <v>2956</v>
      </c>
      <c r="C1375" s="7" t="s">
        <v>2957</v>
      </c>
      <c r="D1375" s="7" t="s">
        <v>2958</v>
      </c>
      <c r="E1375" s="6"/>
      <c r="F1375" s="7" t="s">
        <v>13</v>
      </c>
      <c r="G1375" s="8" t="n">
        <v>79.2</v>
      </c>
      <c r="H1375" s="5" t="n">
        <f aca="false">G1375*2</f>
        <v>158.4</v>
      </c>
      <c r="I1375" s="6"/>
    </row>
    <row r="1376" s="3" customFormat="true" ht="20.15" hidden="false" customHeight="true" outlineLevel="0" collapsed="false">
      <c r="A1376" s="6" t="n">
        <v>2</v>
      </c>
      <c r="B1376" s="4" t="s">
        <v>2959</v>
      </c>
      <c r="C1376" s="4" t="s">
        <v>1109</v>
      </c>
      <c r="D1376" s="4" t="s">
        <v>1110</v>
      </c>
      <c r="F1376" s="4" t="s">
        <v>13</v>
      </c>
      <c r="G1376" s="5" t="n">
        <v>79.2</v>
      </c>
      <c r="H1376" s="5" t="n">
        <f aca="false">G1376*2</f>
        <v>158.4</v>
      </c>
    </row>
    <row r="1377" s="3" customFormat="true" ht="20.15" hidden="false" customHeight="true" outlineLevel="0" collapsed="false">
      <c r="A1377" s="6" t="n">
        <v>2</v>
      </c>
      <c r="B1377" s="7" t="s">
        <v>2960</v>
      </c>
      <c r="C1377" s="7" t="s">
        <v>2961</v>
      </c>
      <c r="D1377" s="7" t="s">
        <v>2962</v>
      </c>
      <c r="E1377" s="6" t="s">
        <v>1722</v>
      </c>
      <c r="F1377" s="7" t="s">
        <v>13</v>
      </c>
      <c r="G1377" s="8" t="n">
        <v>79</v>
      </c>
      <c r="H1377" s="5" t="n">
        <f aca="false">G1377*2</f>
        <v>158</v>
      </c>
      <c r="I1377" s="6"/>
    </row>
    <row r="1378" s="3" customFormat="true" ht="20.15" hidden="false" customHeight="true" outlineLevel="0" collapsed="false">
      <c r="A1378" s="6" t="n">
        <v>2</v>
      </c>
      <c r="B1378" s="7" t="s">
        <v>2963</v>
      </c>
      <c r="C1378" s="7" t="s">
        <v>2964</v>
      </c>
      <c r="D1378" s="7" t="s">
        <v>1654</v>
      </c>
      <c r="E1378" s="6" t="s">
        <v>1834</v>
      </c>
      <c r="F1378" s="7" t="s">
        <v>13</v>
      </c>
      <c r="G1378" s="8" t="n">
        <v>79</v>
      </c>
      <c r="H1378" s="5" t="n">
        <f aca="false">G1378*2</f>
        <v>158</v>
      </c>
      <c r="I1378" s="6"/>
    </row>
    <row r="1379" s="3" customFormat="true" ht="20.15" hidden="false" customHeight="true" outlineLevel="0" collapsed="false">
      <c r="A1379" s="6" t="n">
        <v>2</v>
      </c>
      <c r="B1379" s="7" t="s">
        <v>2965</v>
      </c>
      <c r="C1379" s="7" t="s">
        <v>2966</v>
      </c>
      <c r="D1379" s="7" t="s">
        <v>1654</v>
      </c>
      <c r="E1379" s="6" t="s">
        <v>2677</v>
      </c>
      <c r="F1379" s="7" t="s">
        <v>13</v>
      </c>
      <c r="G1379" s="8" t="n">
        <v>79</v>
      </c>
      <c r="H1379" s="5" t="n">
        <f aca="false">G1379*2</f>
        <v>158</v>
      </c>
      <c r="I1379" s="6"/>
    </row>
    <row r="1380" s="3" customFormat="true" ht="20.15" hidden="false" customHeight="true" outlineLevel="0" collapsed="false">
      <c r="A1380" s="6" t="n">
        <v>2</v>
      </c>
      <c r="B1380" s="7" t="s">
        <v>2967</v>
      </c>
      <c r="C1380" s="7" t="s">
        <v>2968</v>
      </c>
      <c r="D1380" s="7" t="s">
        <v>2969</v>
      </c>
      <c r="E1380" s="6" t="s">
        <v>2612</v>
      </c>
      <c r="F1380" s="7" t="s">
        <v>13</v>
      </c>
      <c r="G1380" s="8" t="n">
        <v>79</v>
      </c>
      <c r="H1380" s="5" t="n">
        <f aca="false">G1380*2</f>
        <v>158</v>
      </c>
      <c r="I1380" s="6"/>
    </row>
    <row r="1381" s="3" customFormat="true" ht="20.15" hidden="false" customHeight="true" outlineLevel="0" collapsed="false">
      <c r="A1381" s="6" t="n">
        <v>2</v>
      </c>
      <c r="B1381" s="4" t="s">
        <v>2970</v>
      </c>
      <c r="C1381" s="4" t="s">
        <v>2971</v>
      </c>
      <c r="D1381" s="4" t="s">
        <v>281</v>
      </c>
      <c r="F1381" s="4" t="s">
        <v>13</v>
      </c>
      <c r="G1381" s="5" t="n">
        <v>79</v>
      </c>
      <c r="H1381" s="5" t="n">
        <f aca="false">G1381*2</f>
        <v>158</v>
      </c>
    </row>
    <row r="1382" s="3" customFormat="true" ht="20.15" hidden="false" customHeight="true" outlineLevel="0" collapsed="false">
      <c r="A1382" s="6" t="n">
        <v>2</v>
      </c>
      <c r="B1382" s="7" t="s">
        <v>2972</v>
      </c>
      <c r="C1382" s="7" t="s">
        <v>2973</v>
      </c>
      <c r="D1382" s="7" t="s">
        <v>588</v>
      </c>
      <c r="E1382" s="6" t="s">
        <v>1885</v>
      </c>
      <c r="F1382" s="7" t="s">
        <v>13</v>
      </c>
      <c r="G1382" s="8" t="n">
        <v>79</v>
      </c>
      <c r="H1382" s="5" t="n">
        <f aca="false">G1382*2</f>
        <v>158</v>
      </c>
      <c r="I1382" s="6"/>
    </row>
    <row r="1383" s="3" customFormat="true" ht="20.15" hidden="false" customHeight="true" outlineLevel="0" collapsed="false">
      <c r="A1383" s="6" t="n">
        <v>2</v>
      </c>
      <c r="B1383" s="4" t="s">
        <v>2974</v>
      </c>
      <c r="C1383" s="4" t="s">
        <v>2975</v>
      </c>
      <c r="D1383" s="4" t="s">
        <v>25</v>
      </c>
      <c r="F1383" s="4" t="s">
        <v>13</v>
      </c>
      <c r="G1383" s="5" t="n">
        <v>79</v>
      </c>
      <c r="H1383" s="5" t="n">
        <f aca="false">G1383*2</f>
        <v>158</v>
      </c>
    </row>
    <row r="1384" s="3" customFormat="true" ht="20.15" hidden="false" customHeight="true" outlineLevel="0" collapsed="false">
      <c r="A1384" s="6" t="n">
        <v>2</v>
      </c>
      <c r="B1384" s="4" t="s">
        <v>2976</v>
      </c>
      <c r="C1384" s="4" t="s">
        <v>2977</v>
      </c>
      <c r="D1384" s="4" t="s">
        <v>789</v>
      </c>
      <c r="F1384" s="4" t="s">
        <v>13</v>
      </c>
      <c r="G1384" s="5" t="n">
        <v>79</v>
      </c>
      <c r="H1384" s="5" t="n">
        <f aca="false">G1384*2</f>
        <v>158</v>
      </c>
    </row>
    <row r="1385" s="3" customFormat="true" ht="20.15" hidden="false" customHeight="true" outlineLevel="0" collapsed="false">
      <c r="A1385" s="6" t="n">
        <v>2</v>
      </c>
      <c r="B1385" s="4" t="s">
        <v>2978</v>
      </c>
      <c r="C1385" s="4" t="s">
        <v>1972</v>
      </c>
      <c r="D1385" s="4" t="s">
        <v>281</v>
      </c>
      <c r="F1385" s="4" t="s">
        <v>13</v>
      </c>
      <c r="G1385" s="5" t="n">
        <v>79</v>
      </c>
      <c r="H1385" s="5" t="n">
        <f aca="false">G1385*2</f>
        <v>158</v>
      </c>
    </row>
    <row r="1386" s="3" customFormat="true" ht="20.15" hidden="false" customHeight="true" outlineLevel="0" collapsed="false">
      <c r="A1386" s="6" t="n">
        <v>2</v>
      </c>
      <c r="B1386" s="7" t="s">
        <v>2979</v>
      </c>
      <c r="C1386" s="6"/>
      <c r="D1386" s="7" t="s">
        <v>2611</v>
      </c>
      <c r="E1386" s="6" t="s">
        <v>457</v>
      </c>
      <c r="F1386" s="7" t="s">
        <v>13</v>
      </c>
      <c r="G1386" s="8" t="n">
        <v>79</v>
      </c>
      <c r="H1386" s="5" t="n">
        <f aca="false">G1386*2</f>
        <v>158</v>
      </c>
      <c r="I1386" s="6"/>
    </row>
    <row r="1387" s="3" customFormat="true" ht="20.15" hidden="false" customHeight="true" outlineLevel="0" collapsed="false">
      <c r="A1387" s="6" t="n">
        <v>2</v>
      </c>
      <c r="B1387" s="7" t="s">
        <v>2980</v>
      </c>
      <c r="C1387" s="7" t="s">
        <v>2981</v>
      </c>
      <c r="D1387" s="7" t="s">
        <v>2053</v>
      </c>
      <c r="E1387" s="6" t="s">
        <v>252</v>
      </c>
      <c r="F1387" s="7" t="s">
        <v>13</v>
      </c>
      <c r="G1387" s="8" t="n">
        <v>79</v>
      </c>
      <c r="H1387" s="5" t="n">
        <f aca="false">G1387*2</f>
        <v>158</v>
      </c>
      <c r="I1387" s="6"/>
    </row>
    <row r="1388" s="3" customFormat="true" ht="20.15" hidden="false" customHeight="true" outlineLevel="0" collapsed="false">
      <c r="A1388" s="6" t="n">
        <v>2</v>
      </c>
      <c r="B1388" s="7" t="s">
        <v>2982</v>
      </c>
      <c r="C1388" s="7" t="s">
        <v>2983</v>
      </c>
      <c r="D1388" s="7" t="s">
        <v>2053</v>
      </c>
      <c r="E1388" s="6" t="s">
        <v>1128</v>
      </c>
      <c r="F1388" s="7" t="s">
        <v>13</v>
      </c>
      <c r="G1388" s="8" t="n">
        <v>79</v>
      </c>
      <c r="H1388" s="5" t="n">
        <f aca="false">G1388*2</f>
        <v>158</v>
      </c>
      <c r="I1388" s="6"/>
    </row>
    <row r="1389" s="3" customFormat="true" ht="20.15" hidden="false" customHeight="true" outlineLevel="0" collapsed="false">
      <c r="A1389" s="6" t="n">
        <v>2</v>
      </c>
      <c r="B1389" s="7" t="s">
        <v>2984</v>
      </c>
      <c r="C1389" s="6" t="s">
        <v>2985</v>
      </c>
      <c r="D1389" s="7" t="s">
        <v>2053</v>
      </c>
      <c r="E1389" s="6" t="s">
        <v>452</v>
      </c>
      <c r="F1389" s="7" t="s">
        <v>13</v>
      </c>
      <c r="G1389" s="8" t="n">
        <v>79</v>
      </c>
      <c r="H1389" s="5" t="n">
        <f aca="false">G1389*2</f>
        <v>158</v>
      </c>
      <c r="I1389" s="6"/>
    </row>
    <row r="1390" s="3" customFormat="true" ht="20.15" hidden="false" customHeight="true" outlineLevel="0" collapsed="false">
      <c r="A1390" s="6" t="n">
        <v>2</v>
      </c>
      <c r="B1390" s="4" t="s">
        <v>2986</v>
      </c>
      <c r="C1390" s="4" t="s">
        <v>2987</v>
      </c>
      <c r="D1390" s="4" t="s">
        <v>1992</v>
      </c>
      <c r="F1390" s="4" t="s">
        <v>13</v>
      </c>
      <c r="G1390" s="5" t="n">
        <v>79</v>
      </c>
      <c r="H1390" s="5" t="n">
        <f aca="false">G1390*2</f>
        <v>158</v>
      </c>
    </row>
    <row r="1391" s="3" customFormat="true" ht="20.15" hidden="false" customHeight="true" outlineLevel="0" collapsed="false">
      <c r="A1391" s="6" t="n">
        <v>2</v>
      </c>
      <c r="B1391" s="7" t="s">
        <v>2988</v>
      </c>
      <c r="C1391" s="7" t="s">
        <v>2989</v>
      </c>
      <c r="D1391" s="7" t="s">
        <v>1393</v>
      </c>
      <c r="E1391" s="6" t="s">
        <v>474</v>
      </c>
      <c r="F1391" s="7" t="s">
        <v>13</v>
      </c>
      <c r="G1391" s="8" t="n">
        <v>79</v>
      </c>
      <c r="H1391" s="5" t="n">
        <f aca="false">G1391*2</f>
        <v>158</v>
      </c>
      <c r="I1391" s="6"/>
    </row>
    <row r="1392" s="3" customFormat="true" ht="20.15" hidden="false" customHeight="true" outlineLevel="0" collapsed="false">
      <c r="A1392" s="6" t="n">
        <v>2</v>
      </c>
      <c r="B1392" s="4" t="s">
        <v>2990</v>
      </c>
      <c r="C1392" s="4" t="s">
        <v>2991</v>
      </c>
      <c r="D1392" s="4" t="s">
        <v>1471</v>
      </c>
      <c r="F1392" s="4" t="s">
        <v>13</v>
      </c>
      <c r="G1392" s="5" t="n">
        <v>79</v>
      </c>
      <c r="H1392" s="5" t="n">
        <f aca="false">G1392*2</f>
        <v>158</v>
      </c>
    </row>
    <row r="1393" s="3" customFormat="true" ht="20.15" hidden="false" customHeight="true" outlineLevel="0" collapsed="false">
      <c r="A1393" s="6" t="n">
        <v>2</v>
      </c>
      <c r="B1393" s="4" t="s">
        <v>2992</v>
      </c>
      <c r="C1393" s="4" t="s">
        <v>2993</v>
      </c>
      <c r="D1393" s="4" t="s">
        <v>1669</v>
      </c>
      <c r="F1393" s="4" t="s">
        <v>13</v>
      </c>
      <c r="G1393" s="5" t="n">
        <v>79</v>
      </c>
      <c r="H1393" s="5" t="n">
        <f aca="false">G1393*2</f>
        <v>158</v>
      </c>
    </row>
    <row r="1394" s="3" customFormat="true" ht="20.15" hidden="false" customHeight="true" outlineLevel="0" collapsed="false">
      <c r="A1394" s="6" t="n">
        <v>2</v>
      </c>
      <c r="B1394" s="7" t="s">
        <v>2994</v>
      </c>
      <c r="C1394" s="6" t="s">
        <v>2995</v>
      </c>
      <c r="D1394" s="7" t="s">
        <v>2053</v>
      </c>
      <c r="E1394" s="6" t="s">
        <v>37</v>
      </c>
      <c r="F1394" s="7" t="s">
        <v>13</v>
      </c>
      <c r="G1394" s="8" t="n">
        <v>79</v>
      </c>
      <c r="H1394" s="5" t="n">
        <f aca="false">G1394*2</f>
        <v>158</v>
      </c>
      <c r="I1394" s="6"/>
    </row>
    <row r="1395" s="3" customFormat="true" ht="20.15" hidden="false" customHeight="true" outlineLevel="0" collapsed="false">
      <c r="A1395" s="6" t="n">
        <v>2</v>
      </c>
      <c r="B1395" s="4" t="s">
        <v>2996</v>
      </c>
      <c r="C1395" s="4" t="s">
        <v>2997</v>
      </c>
      <c r="D1395" s="4" t="s">
        <v>816</v>
      </c>
      <c r="F1395" s="4" t="s">
        <v>13</v>
      </c>
      <c r="G1395" s="5" t="n">
        <v>79</v>
      </c>
      <c r="H1395" s="5" t="n">
        <f aca="false">G1395*2</f>
        <v>158</v>
      </c>
    </row>
    <row r="1396" s="3" customFormat="true" ht="20.15" hidden="false" customHeight="true" outlineLevel="0" collapsed="false">
      <c r="A1396" s="6" t="n">
        <v>2</v>
      </c>
      <c r="B1396" s="4" t="s">
        <v>2998</v>
      </c>
      <c r="C1396" s="4" t="s">
        <v>2999</v>
      </c>
      <c r="D1396" s="4" t="s">
        <v>816</v>
      </c>
      <c r="F1396" s="4" t="s">
        <v>13</v>
      </c>
      <c r="G1396" s="5" t="n">
        <v>79</v>
      </c>
      <c r="H1396" s="5" t="n">
        <f aca="false">G1396*2</f>
        <v>158</v>
      </c>
    </row>
    <row r="1397" s="3" customFormat="true" ht="20.15" hidden="false" customHeight="true" outlineLevel="0" collapsed="false">
      <c r="A1397" s="6" t="n">
        <v>2</v>
      </c>
      <c r="B1397" s="7" t="s">
        <v>3000</v>
      </c>
      <c r="C1397" s="7" t="s">
        <v>3001</v>
      </c>
      <c r="D1397" s="7" t="s">
        <v>301</v>
      </c>
      <c r="E1397" s="6" t="s">
        <v>336</v>
      </c>
      <c r="F1397" s="7" t="s">
        <v>13</v>
      </c>
      <c r="G1397" s="8" t="n">
        <v>79</v>
      </c>
      <c r="H1397" s="5" t="n">
        <f aca="false">G1397*2</f>
        <v>158</v>
      </c>
      <c r="I1397" s="6"/>
    </row>
    <row r="1398" s="3" customFormat="true" ht="20.15" hidden="false" customHeight="true" outlineLevel="0" collapsed="false">
      <c r="A1398" s="6" t="n">
        <v>2</v>
      </c>
      <c r="B1398" s="7" t="s">
        <v>3002</v>
      </c>
      <c r="C1398" s="7" t="s">
        <v>3003</v>
      </c>
      <c r="D1398" s="7" t="s">
        <v>413</v>
      </c>
      <c r="E1398" s="6" t="s">
        <v>2914</v>
      </c>
      <c r="F1398" s="7" t="s">
        <v>13</v>
      </c>
      <c r="G1398" s="8" t="n">
        <v>79</v>
      </c>
      <c r="H1398" s="5" t="n">
        <f aca="false">G1398*2</f>
        <v>158</v>
      </c>
      <c r="I1398" s="6"/>
    </row>
    <row r="1399" s="3" customFormat="true" ht="20.15" hidden="false" customHeight="true" outlineLevel="0" collapsed="false">
      <c r="A1399" s="6" t="n">
        <v>2</v>
      </c>
      <c r="B1399" s="4" t="s">
        <v>3004</v>
      </c>
      <c r="C1399" s="4" t="s">
        <v>3005</v>
      </c>
      <c r="D1399" s="4" t="s">
        <v>3006</v>
      </c>
      <c r="F1399" s="4" t="s">
        <v>13</v>
      </c>
      <c r="G1399" s="5" t="n">
        <v>79</v>
      </c>
      <c r="H1399" s="5" t="n">
        <f aca="false">G1399*2</f>
        <v>158</v>
      </c>
    </row>
    <row r="1400" s="3" customFormat="true" ht="20.15" hidden="false" customHeight="true" outlineLevel="0" collapsed="false">
      <c r="A1400" s="6" t="n">
        <v>2</v>
      </c>
      <c r="B1400" s="4" t="s">
        <v>3007</v>
      </c>
      <c r="C1400" s="4" t="s">
        <v>3008</v>
      </c>
      <c r="D1400" s="4" t="s">
        <v>486</v>
      </c>
      <c r="F1400" s="4" t="s">
        <v>13</v>
      </c>
      <c r="G1400" s="5" t="n">
        <v>79</v>
      </c>
      <c r="H1400" s="5" t="n">
        <f aca="false">G1400*2</f>
        <v>158</v>
      </c>
    </row>
    <row r="1401" s="3" customFormat="true" ht="20.15" hidden="false" customHeight="true" outlineLevel="0" collapsed="false">
      <c r="A1401" s="6" t="n">
        <v>2</v>
      </c>
      <c r="B1401" s="4" t="s">
        <v>3009</v>
      </c>
      <c r="C1401" s="4" t="s">
        <v>3010</v>
      </c>
      <c r="D1401" s="4" t="s">
        <v>399</v>
      </c>
      <c r="F1401" s="4" t="s">
        <v>13</v>
      </c>
      <c r="G1401" s="5" t="n">
        <v>79</v>
      </c>
      <c r="H1401" s="5" t="n">
        <f aca="false">G1401*2</f>
        <v>158</v>
      </c>
    </row>
    <row r="1402" s="3" customFormat="true" ht="20.15" hidden="false" customHeight="true" outlineLevel="0" collapsed="false">
      <c r="A1402" s="6" t="n">
        <v>2</v>
      </c>
      <c r="B1402" s="4" t="s">
        <v>3011</v>
      </c>
      <c r="C1402" s="4" t="s">
        <v>3012</v>
      </c>
      <c r="D1402" s="4" t="s">
        <v>1708</v>
      </c>
      <c r="F1402" s="4" t="s">
        <v>13</v>
      </c>
      <c r="G1402" s="5" t="n">
        <v>79</v>
      </c>
      <c r="H1402" s="5" t="n">
        <f aca="false">G1402*2</f>
        <v>158</v>
      </c>
    </row>
    <row r="1403" s="3" customFormat="true" ht="20.15" hidden="false" customHeight="true" outlineLevel="0" collapsed="false">
      <c r="A1403" s="6" t="n">
        <v>2</v>
      </c>
      <c r="B1403" s="7" t="s">
        <v>3013</v>
      </c>
      <c r="C1403" s="7" t="s">
        <v>3014</v>
      </c>
      <c r="D1403" s="7" t="s">
        <v>413</v>
      </c>
      <c r="E1403" s="6" t="s">
        <v>738</v>
      </c>
      <c r="F1403" s="7" t="s">
        <v>13</v>
      </c>
      <c r="G1403" s="8" t="n">
        <v>79</v>
      </c>
      <c r="H1403" s="5" t="n">
        <f aca="false">G1403*2</f>
        <v>158</v>
      </c>
      <c r="I1403" s="6"/>
    </row>
    <row r="1404" s="3" customFormat="true" ht="20.15" hidden="false" customHeight="true" outlineLevel="0" collapsed="false">
      <c r="A1404" s="6" t="n">
        <v>2</v>
      </c>
      <c r="B1404" s="7" t="s">
        <v>3015</v>
      </c>
      <c r="C1404" s="7" t="s">
        <v>3016</v>
      </c>
      <c r="D1404" s="7" t="s">
        <v>3017</v>
      </c>
      <c r="E1404" s="6"/>
      <c r="F1404" s="7" t="s">
        <v>13</v>
      </c>
      <c r="G1404" s="8" t="n">
        <v>79</v>
      </c>
      <c r="H1404" s="5" t="n">
        <f aca="false">G1404*2</f>
        <v>158</v>
      </c>
      <c r="I1404" s="6"/>
    </row>
    <row r="1405" s="3" customFormat="true" ht="20.15" hidden="false" customHeight="true" outlineLevel="0" collapsed="false">
      <c r="A1405" s="6" t="n">
        <v>2</v>
      </c>
      <c r="B1405" s="4" t="s">
        <v>3018</v>
      </c>
      <c r="C1405" s="4" t="s">
        <v>3019</v>
      </c>
      <c r="D1405" s="4" t="s">
        <v>99</v>
      </c>
      <c r="F1405" s="4" t="s">
        <v>13</v>
      </c>
      <c r="G1405" s="5" t="n">
        <v>79</v>
      </c>
      <c r="H1405" s="5" t="n">
        <f aca="false">G1405*2</f>
        <v>158</v>
      </c>
    </row>
    <row r="1406" s="3" customFormat="true" ht="20.15" hidden="false" customHeight="true" outlineLevel="0" collapsed="false">
      <c r="A1406" s="6" t="n">
        <v>2</v>
      </c>
      <c r="B1406" s="7" t="s">
        <v>3020</v>
      </c>
      <c r="C1406" s="7" t="s">
        <v>3021</v>
      </c>
      <c r="D1406" s="7" t="s">
        <v>281</v>
      </c>
      <c r="E1406" s="6" t="s">
        <v>564</v>
      </c>
      <c r="F1406" s="7" t="s">
        <v>13</v>
      </c>
      <c r="G1406" s="8" t="n">
        <v>79</v>
      </c>
      <c r="H1406" s="5" t="n">
        <f aca="false">G1406*2</f>
        <v>158</v>
      </c>
      <c r="I1406" s="6"/>
    </row>
    <row r="1407" s="3" customFormat="true" ht="20.15" hidden="false" customHeight="true" outlineLevel="0" collapsed="false">
      <c r="A1407" s="6" t="n">
        <v>2</v>
      </c>
      <c r="B1407" s="7" t="s">
        <v>3022</v>
      </c>
      <c r="C1407" s="7" t="s">
        <v>3023</v>
      </c>
      <c r="D1407" s="7" t="s">
        <v>329</v>
      </c>
      <c r="E1407" s="6" t="s">
        <v>867</v>
      </c>
      <c r="F1407" s="7" t="s">
        <v>13</v>
      </c>
      <c r="G1407" s="8" t="n">
        <v>79</v>
      </c>
      <c r="H1407" s="5" t="n">
        <f aca="false">G1407*2</f>
        <v>158</v>
      </c>
      <c r="I1407" s="6"/>
    </row>
    <row r="1408" s="3" customFormat="true" ht="20.15" hidden="false" customHeight="true" outlineLevel="0" collapsed="false">
      <c r="A1408" s="6" t="n">
        <v>2</v>
      </c>
      <c r="B1408" s="7" t="s">
        <v>3024</v>
      </c>
      <c r="C1408" s="7" t="s">
        <v>3025</v>
      </c>
      <c r="D1408" s="7" t="s">
        <v>3026</v>
      </c>
      <c r="E1408" s="6" t="s">
        <v>199</v>
      </c>
      <c r="F1408" s="7" t="s">
        <v>13</v>
      </c>
      <c r="G1408" s="8" t="n">
        <v>79</v>
      </c>
      <c r="H1408" s="5" t="n">
        <f aca="false">G1408*2</f>
        <v>158</v>
      </c>
      <c r="I1408" s="6"/>
    </row>
    <row r="1409" s="3" customFormat="true" ht="20.15" hidden="false" customHeight="true" outlineLevel="0" collapsed="false">
      <c r="A1409" s="6" t="n">
        <v>2</v>
      </c>
      <c r="B1409" s="7" t="s">
        <v>3027</v>
      </c>
      <c r="C1409" s="7" t="s">
        <v>3028</v>
      </c>
      <c r="D1409" s="7" t="s">
        <v>504</v>
      </c>
      <c r="E1409" s="6" t="s">
        <v>1527</v>
      </c>
      <c r="F1409" s="7" t="s">
        <v>13</v>
      </c>
      <c r="G1409" s="8" t="n">
        <v>79</v>
      </c>
      <c r="H1409" s="5" t="n">
        <f aca="false">G1409*2</f>
        <v>158</v>
      </c>
      <c r="I1409" s="6"/>
    </row>
    <row r="1410" s="3" customFormat="true" ht="20.15" hidden="false" customHeight="true" outlineLevel="0" collapsed="false">
      <c r="A1410" s="6" t="n">
        <v>2</v>
      </c>
      <c r="B1410" s="4" t="s">
        <v>3029</v>
      </c>
      <c r="C1410" s="4" t="s">
        <v>3030</v>
      </c>
      <c r="D1410" s="4" t="s">
        <v>224</v>
      </c>
      <c r="F1410" s="4" t="s">
        <v>13</v>
      </c>
      <c r="G1410" s="5" t="n">
        <v>79</v>
      </c>
      <c r="H1410" s="5" t="n">
        <f aca="false">G1410*2</f>
        <v>158</v>
      </c>
    </row>
    <row r="1411" s="3" customFormat="true" ht="20.15" hidden="false" customHeight="true" outlineLevel="0" collapsed="false">
      <c r="A1411" s="6" t="n">
        <v>2</v>
      </c>
      <c r="B1411" s="7" t="s">
        <v>3031</v>
      </c>
      <c r="C1411" s="6" t="s">
        <v>3032</v>
      </c>
      <c r="D1411" s="7" t="s">
        <v>55</v>
      </c>
      <c r="E1411" s="6" t="s">
        <v>63</v>
      </c>
      <c r="F1411" s="7" t="s">
        <v>13</v>
      </c>
      <c r="G1411" s="8" t="n">
        <v>79</v>
      </c>
      <c r="H1411" s="5" t="n">
        <f aca="false">G1411*2</f>
        <v>158</v>
      </c>
      <c r="I1411" s="6"/>
    </row>
    <row r="1412" s="3" customFormat="true" ht="20.15" hidden="false" customHeight="true" outlineLevel="0" collapsed="false">
      <c r="A1412" s="6" t="n">
        <v>2</v>
      </c>
      <c r="B1412" s="4" t="s">
        <v>3033</v>
      </c>
      <c r="C1412" s="4" t="s">
        <v>2694</v>
      </c>
      <c r="D1412" s="4" t="s">
        <v>147</v>
      </c>
      <c r="F1412" s="4" t="s">
        <v>13</v>
      </c>
      <c r="G1412" s="5" t="n">
        <v>79</v>
      </c>
      <c r="H1412" s="5" t="n">
        <f aca="false">G1412*2</f>
        <v>158</v>
      </c>
    </row>
    <row r="1413" s="3" customFormat="true" ht="20.15" hidden="false" customHeight="true" outlineLevel="0" collapsed="false">
      <c r="A1413" s="6" t="n">
        <v>2</v>
      </c>
      <c r="B1413" s="4" t="s">
        <v>3034</v>
      </c>
      <c r="C1413" s="3" t="s">
        <v>3035</v>
      </c>
      <c r="D1413" s="4" t="s">
        <v>2053</v>
      </c>
      <c r="F1413" s="4" t="s">
        <v>13</v>
      </c>
      <c r="G1413" s="5" t="n">
        <v>79</v>
      </c>
      <c r="H1413" s="5" t="n">
        <f aca="false">G1413*2</f>
        <v>158</v>
      </c>
    </row>
    <row r="1414" s="3" customFormat="true" ht="20.15" hidden="false" customHeight="true" outlineLevel="0" collapsed="false">
      <c r="A1414" s="6" t="n">
        <v>2</v>
      </c>
      <c r="B1414" s="7" t="s">
        <v>3036</v>
      </c>
      <c r="C1414" s="7" t="s">
        <v>3037</v>
      </c>
      <c r="D1414" s="7" t="s">
        <v>301</v>
      </c>
      <c r="E1414" s="6" t="s">
        <v>640</v>
      </c>
      <c r="F1414" s="7" t="s">
        <v>13</v>
      </c>
      <c r="G1414" s="8" t="n">
        <v>79</v>
      </c>
      <c r="H1414" s="5" t="n">
        <f aca="false">G1414*2</f>
        <v>158</v>
      </c>
      <c r="I1414" s="6"/>
    </row>
    <row r="1415" s="3" customFormat="true" ht="20.15" hidden="false" customHeight="true" outlineLevel="0" collapsed="false">
      <c r="A1415" s="6" t="n">
        <v>2</v>
      </c>
      <c r="B1415" s="4" t="s">
        <v>3038</v>
      </c>
      <c r="C1415" s="4" t="s">
        <v>3039</v>
      </c>
      <c r="D1415" s="4" t="s">
        <v>413</v>
      </c>
      <c r="F1415" s="4" t="s">
        <v>13</v>
      </c>
      <c r="G1415" s="5" t="n">
        <v>79</v>
      </c>
      <c r="H1415" s="5" t="n">
        <f aca="false">G1415*2</f>
        <v>158</v>
      </c>
    </row>
    <row r="1416" s="3" customFormat="true" ht="20.15" hidden="false" customHeight="true" outlineLevel="0" collapsed="false">
      <c r="A1416" s="6" t="n">
        <v>2</v>
      </c>
      <c r="B1416" s="7" t="s">
        <v>3040</v>
      </c>
      <c r="C1416" s="7" t="s">
        <v>3041</v>
      </c>
      <c r="D1416" s="7" t="s">
        <v>399</v>
      </c>
      <c r="E1416" s="6" t="s">
        <v>63</v>
      </c>
      <c r="F1416" s="7" t="s">
        <v>13</v>
      </c>
      <c r="G1416" s="8" t="n">
        <v>79</v>
      </c>
      <c r="H1416" s="5" t="n">
        <f aca="false">G1416*2</f>
        <v>158</v>
      </c>
      <c r="I1416" s="6"/>
    </row>
    <row r="1417" s="3" customFormat="true" ht="20.15" hidden="false" customHeight="true" outlineLevel="0" collapsed="false">
      <c r="A1417" s="6" t="n">
        <v>2</v>
      </c>
      <c r="B1417" s="7" t="s">
        <v>3042</v>
      </c>
      <c r="C1417" s="7" t="s">
        <v>3043</v>
      </c>
      <c r="D1417" s="7" t="s">
        <v>486</v>
      </c>
      <c r="E1417" s="6" t="s">
        <v>339</v>
      </c>
      <c r="F1417" s="7" t="s">
        <v>13</v>
      </c>
      <c r="G1417" s="8" t="n">
        <v>79</v>
      </c>
      <c r="H1417" s="5" t="n">
        <f aca="false">G1417*2</f>
        <v>158</v>
      </c>
      <c r="I1417" s="6"/>
    </row>
    <row r="1418" s="3" customFormat="true" ht="20.15" hidden="false" customHeight="true" outlineLevel="0" collapsed="false">
      <c r="A1418" s="6" t="n">
        <v>2</v>
      </c>
      <c r="B1418" s="4" t="s">
        <v>3044</v>
      </c>
      <c r="C1418" s="4" t="s">
        <v>3045</v>
      </c>
      <c r="D1418" s="4" t="s">
        <v>750</v>
      </c>
      <c r="F1418" s="4" t="s">
        <v>13</v>
      </c>
      <c r="G1418" s="5" t="n">
        <v>79</v>
      </c>
      <c r="H1418" s="5" t="n">
        <f aca="false">G1418*2</f>
        <v>158</v>
      </c>
    </row>
    <row r="1419" s="3" customFormat="true" ht="20.15" hidden="false" customHeight="true" outlineLevel="0" collapsed="false">
      <c r="A1419" s="6" t="n">
        <v>2</v>
      </c>
      <c r="B1419" s="4" t="s">
        <v>3046</v>
      </c>
      <c r="C1419" s="4" t="s">
        <v>3047</v>
      </c>
      <c r="D1419" s="4" t="s">
        <v>431</v>
      </c>
      <c r="F1419" s="4" t="s">
        <v>13</v>
      </c>
      <c r="G1419" s="5" t="n">
        <v>79</v>
      </c>
      <c r="H1419" s="5" t="n">
        <f aca="false">G1419*2</f>
        <v>158</v>
      </c>
    </row>
    <row r="1420" s="3" customFormat="true" ht="20.15" hidden="false" customHeight="true" outlineLevel="0" collapsed="false">
      <c r="A1420" s="6" t="n">
        <v>2</v>
      </c>
      <c r="B1420" s="7" t="s">
        <v>3048</v>
      </c>
      <c r="C1420" s="7" t="s">
        <v>3049</v>
      </c>
      <c r="D1420" s="7" t="s">
        <v>3050</v>
      </c>
      <c r="E1420" s="6" t="s">
        <v>1834</v>
      </c>
      <c r="F1420" s="7" t="s">
        <v>13</v>
      </c>
      <c r="G1420" s="8" t="n">
        <v>79</v>
      </c>
      <c r="H1420" s="5" t="n">
        <f aca="false">G1420*2</f>
        <v>158</v>
      </c>
      <c r="I1420" s="6"/>
    </row>
    <row r="1421" s="3" customFormat="true" ht="20.15" hidden="false" customHeight="true" outlineLevel="0" collapsed="false">
      <c r="A1421" s="6" t="n">
        <v>2</v>
      </c>
      <c r="B1421" s="7" t="s">
        <v>3051</v>
      </c>
      <c r="C1421" s="7" t="s">
        <v>3052</v>
      </c>
      <c r="D1421" s="7" t="s">
        <v>301</v>
      </c>
      <c r="E1421" s="6" t="s">
        <v>483</v>
      </c>
      <c r="F1421" s="7" t="s">
        <v>13</v>
      </c>
      <c r="G1421" s="8" t="n">
        <v>79</v>
      </c>
      <c r="H1421" s="5" t="n">
        <f aca="false">G1421*2</f>
        <v>158</v>
      </c>
      <c r="I1421" s="6"/>
    </row>
    <row r="1422" s="3" customFormat="true" ht="20.15" hidden="false" customHeight="true" outlineLevel="0" collapsed="false">
      <c r="A1422" s="6" t="n">
        <v>2</v>
      </c>
      <c r="B1422" s="7" t="s">
        <v>3053</v>
      </c>
      <c r="C1422" s="7" t="s">
        <v>3054</v>
      </c>
      <c r="D1422" s="7" t="s">
        <v>1262</v>
      </c>
      <c r="E1422" s="6" t="s">
        <v>640</v>
      </c>
      <c r="F1422" s="7" t="s">
        <v>13</v>
      </c>
      <c r="G1422" s="8" t="n">
        <v>79</v>
      </c>
      <c r="H1422" s="5" t="n">
        <f aca="false">G1422*2</f>
        <v>158</v>
      </c>
      <c r="I1422" s="6"/>
    </row>
    <row r="1423" s="3" customFormat="true" ht="20.15" hidden="false" customHeight="true" outlineLevel="0" collapsed="false">
      <c r="A1423" s="6" t="n">
        <v>2</v>
      </c>
      <c r="B1423" s="7" t="s">
        <v>3055</v>
      </c>
      <c r="C1423" s="7" t="s">
        <v>3056</v>
      </c>
      <c r="D1423" s="7" t="s">
        <v>55</v>
      </c>
      <c r="E1423" s="6" t="s">
        <v>483</v>
      </c>
      <c r="F1423" s="7" t="s">
        <v>13</v>
      </c>
      <c r="G1423" s="8" t="n">
        <v>79</v>
      </c>
      <c r="H1423" s="5" t="n">
        <f aca="false">G1423*2</f>
        <v>158</v>
      </c>
      <c r="I1423" s="6"/>
    </row>
    <row r="1424" s="3" customFormat="true" ht="20.15" hidden="false" customHeight="true" outlineLevel="0" collapsed="false">
      <c r="A1424" s="6" t="n">
        <v>2</v>
      </c>
      <c r="B1424" s="4" t="s">
        <v>3057</v>
      </c>
      <c r="C1424" s="4" t="s">
        <v>1707</v>
      </c>
      <c r="D1424" s="4" t="s">
        <v>281</v>
      </c>
      <c r="F1424" s="4" t="s">
        <v>13</v>
      </c>
      <c r="G1424" s="5" t="n">
        <v>79</v>
      </c>
      <c r="H1424" s="5" t="n">
        <f aca="false">G1424*2</f>
        <v>158</v>
      </c>
    </row>
    <row r="1425" s="3" customFormat="true" ht="20.15" hidden="false" customHeight="true" outlineLevel="0" collapsed="false">
      <c r="A1425" s="6" t="n">
        <v>2</v>
      </c>
      <c r="B1425" s="4" t="s">
        <v>3058</v>
      </c>
      <c r="C1425" s="4" t="s">
        <v>3059</v>
      </c>
      <c r="D1425" s="4" t="s">
        <v>281</v>
      </c>
      <c r="F1425" s="4" t="s">
        <v>13</v>
      </c>
      <c r="G1425" s="5" t="n">
        <v>79</v>
      </c>
      <c r="H1425" s="5" t="n">
        <f aca="false">G1425*2</f>
        <v>158</v>
      </c>
    </row>
    <row r="1426" s="3" customFormat="true" ht="20.15" hidden="false" customHeight="true" outlineLevel="0" collapsed="false">
      <c r="A1426" s="6" t="n">
        <v>2</v>
      </c>
      <c r="B1426" s="4" t="s">
        <v>3060</v>
      </c>
      <c r="C1426" s="4" t="s">
        <v>3061</v>
      </c>
      <c r="D1426" s="4" t="s">
        <v>1110</v>
      </c>
      <c r="F1426" s="4" t="s">
        <v>13</v>
      </c>
      <c r="G1426" s="5" t="n">
        <v>79</v>
      </c>
      <c r="H1426" s="5" t="n">
        <f aca="false">G1426*2</f>
        <v>158</v>
      </c>
    </row>
    <row r="1427" s="3" customFormat="true" ht="20.15" hidden="false" customHeight="true" outlineLevel="0" collapsed="false">
      <c r="A1427" s="6" t="n">
        <v>2</v>
      </c>
      <c r="B1427" s="4" t="s">
        <v>3062</v>
      </c>
      <c r="C1427" s="4" t="s">
        <v>3063</v>
      </c>
      <c r="D1427" s="4" t="s">
        <v>482</v>
      </c>
      <c r="F1427" s="4" t="s">
        <v>13</v>
      </c>
      <c r="G1427" s="5" t="n">
        <v>79</v>
      </c>
      <c r="H1427" s="5" t="n">
        <f aca="false">G1427*2</f>
        <v>158</v>
      </c>
    </row>
    <row r="1428" s="3" customFormat="true" ht="20.15" hidden="false" customHeight="true" outlineLevel="0" collapsed="false">
      <c r="A1428" s="6" t="n">
        <v>2</v>
      </c>
      <c r="B1428" s="4" t="s">
        <v>3064</v>
      </c>
      <c r="C1428" s="3" t="s">
        <v>3065</v>
      </c>
      <c r="D1428" s="4" t="s">
        <v>750</v>
      </c>
      <c r="F1428" s="4" t="s">
        <v>13</v>
      </c>
      <c r="G1428" s="5" t="n">
        <v>79</v>
      </c>
      <c r="H1428" s="5" t="n">
        <f aca="false">G1428*2</f>
        <v>158</v>
      </c>
    </row>
    <row r="1429" s="3" customFormat="true" ht="20.15" hidden="false" customHeight="true" outlineLevel="0" collapsed="false">
      <c r="A1429" s="6" t="n">
        <v>2</v>
      </c>
      <c r="B1429" s="4" t="s">
        <v>3066</v>
      </c>
      <c r="C1429" s="3" t="s">
        <v>3067</v>
      </c>
      <c r="D1429" s="4" t="s">
        <v>71</v>
      </c>
      <c r="F1429" s="4" t="s">
        <v>13</v>
      </c>
      <c r="G1429" s="5" t="n">
        <v>79</v>
      </c>
      <c r="H1429" s="5" t="n">
        <f aca="false">G1429*2</f>
        <v>158</v>
      </c>
    </row>
    <row r="1430" s="3" customFormat="true" ht="20.15" hidden="false" customHeight="true" outlineLevel="0" collapsed="false">
      <c r="A1430" s="6" t="n">
        <v>2</v>
      </c>
      <c r="B1430" s="4" t="s">
        <v>3068</v>
      </c>
      <c r="C1430" s="4" t="s">
        <v>3069</v>
      </c>
      <c r="D1430" s="4" t="s">
        <v>1270</v>
      </c>
      <c r="F1430" s="4" t="s">
        <v>13</v>
      </c>
      <c r="G1430" s="5" t="n">
        <v>79</v>
      </c>
      <c r="H1430" s="5" t="n">
        <f aca="false">G1430*2</f>
        <v>158</v>
      </c>
    </row>
    <row r="1431" s="3" customFormat="true" ht="20.15" hidden="false" customHeight="true" outlineLevel="0" collapsed="false">
      <c r="A1431" s="6" t="n">
        <v>2</v>
      </c>
      <c r="B1431" s="4" t="s">
        <v>3070</v>
      </c>
      <c r="C1431" s="3" t="s">
        <v>3071</v>
      </c>
      <c r="D1431" s="4" t="s">
        <v>191</v>
      </c>
      <c r="F1431" s="4" t="s">
        <v>13</v>
      </c>
      <c r="G1431" s="5" t="n">
        <v>79</v>
      </c>
      <c r="H1431" s="5" t="n">
        <f aca="false">G1431*2</f>
        <v>158</v>
      </c>
    </row>
    <row r="1432" s="3" customFormat="true" ht="20.15" hidden="false" customHeight="true" outlineLevel="0" collapsed="false">
      <c r="A1432" s="6" t="n">
        <v>2</v>
      </c>
      <c r="B1432" s="7" t="s">
        <v>3072</v>
      </c>
      <c r="C1432" s="7" t="s">
        <v>3073</v>
      </c>
      <c r="D1432" s="7" t="s">
        <v>774</v>
      </c>
      <c r="E1432" s="6" t="s">
        <v>510</v>
      </c>
      <c r="F1432" s="7" t="s">
        <v>13</v>
      </c>
      <c r="G1432" s="8" t="n">
        <v>79</v>
      </c>
      <c r="H1432" s="5" t="n">
        <f aca="false">G1432*2</f>
        <v>158</v>
      </c>
      <c r="I1432" s="6"/>
    </row>
    <row r="1433" s="3" customFormat="true" ht="20.15" hidden="false" customHeight="true" outlineLevel="0" collapsed="false">
      <c r="A1433" s="6" t="n">
        <v>2</v>
      </c>
      <c r="B1433" s="7" t="s">
        <v>3074</v>
      </c>
      <c r="C1433" s="7" t="s">
        <v>3075</v>
      </c>
      <c r="D1433" s="7" t="s">
        <v>781</v>
      </c>
      <c r="E1433" s="6" t="s">
        <v>339</v>
      </c>
      <c r="F1433" s="7" t="s">
        <v>13</v>
      </c>
      <c r="G1433" s="8" t="n">
        <v>79</v>
      </c>
      <c r="H1433" s="5" t="n">
        <f aca="false">G1433*2</f>
        <v>158</v>
      </c>
      <c r="I1433" s="6"/>
    </row>
    <row r="1434" s="3" customFormat="true" ht="20.15" hidden="false" customHeight="true" outlineLevel="0" collapsed="false">
      <c r="A1434" s="6" t="n">
        <v>2</v>
      </c>
      <c r="B1434" s="7" t="s">
        <v>3076</v>
      </c>
      <c r="C1434" s="7" t="s">
        <v>3077</v>
      </c>
      <c r="D1434" s="7" t="s">
        <v>238</v>
      </c>
      <c r="E1434" s="6" t="s">
        <v>199</v>
      </c>
      <c r="F1434" s="7" t="s">
        <v>13</v>
      </c>
      <c r="G1434" s="8" t="n">
        <v>79</v>
      </c>
      <c r="H1434" s="5" t="n">
        <f aca="false">G1434*2</f>
        <v>158</v>
      </c>
      <c r="I1434" s="6"/>
    </row>
    <row r="1435" s="3" customFormat="true" ht="20.15" hidden="false" customHeight="true" outlineLevel="0" collapsed="false">
      <c r="A1435" s="6" t="n">
        <v>2</v>
      </c>
      <c r="B1435" s="7" t="s">
        <v>3078</v>
      </c>
      <c r="C1435" s="7" t="s">
        <v>3079</v>
      </c>
      <c r="D1435" s="7" t="s">
        <v>55</v>
      </c>
      <c r="E1435" s="6" t="s">
        <v>560</v>
      </c>
      <c r="F1435" s="7" t="s">
        <v>13</v>
      </c>
      <c r="G1435" s="8" t="n">
        <v>79</v>
      </c>
      <c r="H1435" s="5" t="n">
        <f aca="false">G1435*2</f>
        <v>158</v>
      </c>
      <c r="I1435" s="6"/>
    </row>
    <row r="1436" s="3" customFormat="true" ht="20.15" hidden="false" customHeight="true" outlineLevel="0" collapsed="false">
      <c r="A1436" s="6" t="n">
        <v>2</v>
      </c>
      <c r="B1436" s="4" t="s">
        <v>3080</v>
      </c>
      <c r="C1436" s="4" t="s">
        <v>3081</v>
      </c>
      <c r="D1436" s="4" t="s">
        <v>431</v>
      </c>
      <c r="F1436" s="4" t="s">
        <v>13</v>
      </c>
      <c r="G1436" s="5" t="n">
        <v>79</v>
      </c>
      <c r="H1436" s="5" t="n">
        <f aca="false">G1436*2</f>
        <v>158</v>
      </c>
    </row>
    <row r="1437" s="3" customFormat="true" ht="20.15" hidden="false" customHeight="true" outlineLevel="0" collapsed="false">
      <c r="A1437" s="6" t="n">
        <v>2</v>
      </c>
      <c r="B1437" s="7" t="s">
        <v>3082</v>
      </c>
      <c r="C1437" s="7" t="s">
        <v>3083</v>
      </c>
      <c r="D1437" s="7" t="s">
        <v>171</v>
      </c>
      <c r="E1437" s="6" t="s">
        <v>425</v>
      </c>
      <c r="F1437" s="7" t="s">
        <v>13</v>
      </c>
      <c r="G1437" s="8" t="n">
        <v>79</v>
      </c>
      <c r="H1437" s="5" t="n">
        <f aca="false">G1437*2</f>
        <v>158</v>
      </c>
      <c r="I1437" s="6"/>
    </row>
    <row r="1438" s="3" customFormat="true" ht="20.15" hidden="false" customHeight="true" outlineLevel="0" collapsed="false">
      <c r="A1438" s="6" t="n">
        <v>2</v>
      </c>
      <c r="B1438" s="4" t="s">
        <v>3084</v>
      </c>
      <c r="C1438" s="4" t="s">
        <v>3085</v>
      </c>
      <c r="D1438" s="4" t="s">
        <v>816</v>
      </c>
      <c r="F1438" s="4" t="s">
        <v>13</v>
      </c>
      <c r="G1438" s="5" t="n">
        <v>79</v>
      </c>
      <c r="H1438" s="5" t="n">
        <f aca="false">G1438*2</f>
        <v>158</v>
      </c>
    </row>
    <row r="1439" s="3" customFormat="true" ht="20.15" hidden="false" customHeight="true" outlineLevel="0" collapsed="false">
      <c r="A1439" s="6" t="n">
        <v>2</v>
      </c>
      <c r="B1439" s="7" t="s">
        <v>3086</v>
      </c>
      <c r="C1439" s="7" t="s">
        <v>3087</v>
      </c>
      <c r="D1439" s="7" t="s">
        <v>464</v>
      </c>
      <c r="E1439" s="6" t="s">
        <v>1134</v>
      </c>
      <c r="F1439" s="7" t="s">
        <v>13</v>
      </c>
      <c r="G1439" s="8" t="n">
        <v>79</v>
      </c>
      <c r="H1439" s="5" t="n">
        <f aca="false">G1439*2</f>
        <v>158</v>
      </c>
      <c r="I1439" s="6"/>
    </row>
    <row r="1440" s="3" customFormat="true" ht="20.15" hidden="false" customHeight="true" outlineLevel="0" collapsed="false">
      <c r="A1440" s="6" t="n">
        <v>2</v>
      </c>
      <c r="B1440" s="4" t="s">
        <v>3088</v>
      </c>
      <c r="C1440" s="4" t="s">
        <v>3089</v>
      </c>
      <c r="D1440" s="4" t="s">
        <v>238</v>
      </c>
      <c r="F1440" s="4" t="s">
        <v>13</v>
      </c>
      <c r="G1440" s="5" t="n">
        <v>79</v>
      </c>
      <c r="H1440" s="5" t="n">
        <f aca="false">G1440*2</f>
        <v>158</v>
      </c>
    </row>
    <row r="1441" s="3" customFormat="true" ht="20.15" hidden="false" customHeight="true" outlineLevel="0" collapsed="false">
      <c r="A1441" s="6" t="n">
        <v>2</v>
      </c>
      <c r="B1441" s="4" t="s">
        <v>3090</v>
      </c>
      <c r="C1441" s="4" t="s">
        <v>3091</v>
      </c>
      <c r="D1441" s="4" t="s">
        <v>281</v>
      </c>
      <c r="F1441" s="4" t="s">
        <v>13</v>
      </c>
      <c r="G1441" s="5" t="n">
        <v>79</v>
      </c>
      <c r="H1441" s="5" t="n">
        <f aca="false">G1441*2</f>
        <v>158</v>
      </c>
    </row>
    <row r="1442" s="3" customFormat="true" ht="20.15" hidden="false" customHeight="true" outlineLevel="0" collapsed="false">
      <c r="A1442" s="6" t="n">
        <v>2</v>
      </c>
      <c r="B1442" s="4" t="s">
        <v>3092</v>
      </c>
      <c r="C1442" s="4" t="s">
        <v>3093</v>
      </c>
      <c r="D1442" s="4" t="s">
        <v>750</v>
      </c>
      <c r="F1442" s="4" t="s">
        <v>13</v>
      </c>
      <c r="G1442" s="5" t="n">
        <v>79</v>
      </c>
      <c r="H1442" s="5" t="n">
        <f aca="false">G1442*2</f>
        <v>158</v>
      </c>
    </row>
    <row r="1443" s="3" customFormat="true" ht="20.15" hidden="false" customHeight="true" outlineLevel="0" collapsed="false">
      <c r="A1443" s="6" t="n">
        <v>2</v>
      </c>
      <c r="B1443" s="7" t="s">
        <v>3094</v>
      </c>
      <c r="C1443" s="7" t="s">
        <v>3095</v>
      </c>
      <c r="D1443" s="7" t="s">
        <v>3096</v>
      </c>
      <c r="E1443" s="6"/>
      <c r="F1443" s="7" t="s">
        <v>13</v>
      </c>
      <c r="G1443" s="8" t="n">
        <v>79</v>
      </c>
      <c r="H1443" s="5" t="n">
        <f aca="false">G1443*2</f>
        <v>158</v>
      </c>
      <c r="I1443" s="6"/>
    </row>
    <row r="1444" s="3" customFormat="true" ht="20.15" hidden="false" customHeight="true" outlineLevel="0" collapsed="false">
      <c r="A1444" s="6" t="n">
        <v>2</v>
      </c>
      <c r="B1444" s="4" t="s">
        <v>3097</v>
      </c>
      <c r="C1444" s="4" t="s">
        <v>3098</v>
      </c>
      <c r="D1444" s="4" t="s">
        <v>3096</v>
      </c>
      <c r="F1444" s="4" t="s">
        <v>13</v>
      </c>
      <c r="G1444" s="5" t="n">
        <v>79</v>
      </c>
      <c r="H1444" s="5" t="n">
        <f aca="false">G1444*2</f>
        <v>158</v>
      </c>
    </row>
    <row r="1445" s="3" customFormat="true" ht="20.15" hidden="false" customHeight="true" outlineLevel="0" collapsed="false">
      <c r="A1445" s="6" t="n">
        <v>2</v>
      </c>
      <c r="B1445" s="7" t="s">
        <v>3097</v>
      </c>
      <c r="C1445" s="7" t="s">
        <v>3095</v>
      </c>
      <c r="D1445" s="7" t="s">
        <v>3096</v>
      </c>
      <c r="E1445" s="6" t="s">
        <v>542</v>
      </c>
      <c r="F1445" s="7" t="s">
        <v>13</v>
      </c>
      <c r="G1445" s="8" t="n">
        <v>79</v>
      </c>
      <c r="H1445" s="5" t="n">
        <f aca="false">G1445*2</f>
        <v>158</v>
      </c>
      <c r="I1445" s="6"/>
    </row>
    <row r="1446" s="3" customFormat="true" ht="20.15" hidden="false" customHeight="true" outlineLevel="0" collapsed="false">
      <c r="A1446" s="6" t="n">
        <v>2</v>
      </c>
      <c r="B1446" s="4" t="s">
        <v>3099</v>
      </c>
      <c r="C1446" s="4" t="s">
        <v>3100</v>
      </c>
      <c r="D1446" s="4" t="s">
        <v>147</v>
      </c>
      <c r="F1446" s="4" t="s">
        <v>13</v>
      </c>
      <c r="G1446" s="5" t="n">
        <v>79</v>
      </c>
      <c r="H1446" s="5" t="n">
        <f aca="false">G1446*2</f>
        <v>158</v>
      </c>
    </row>
    <row r="1447" s="3" customFormat="true" ht="20.15" hidden="false" customHeight="true" outlineLevel="0" collapsed="false">
      <c r="A1447" s="6" t="n">
        <v>2</v>
      </c>
      <c r="B1447" s="4" t="s">
        <v>3101</v>
      </c>
      <c r="C1447" s="4" t="s">
        <v>3102</v>
      </c>
      <c r="D1447" s="4" t="s">
        <v>413</v>
      </c>
      <c r="F1447" s="4" t="s">
        <v>13</v>
      </c>
      <c r="G1447" s="5" t="n">
        <v>79</v>
      </c>
      <c r="H1447" s="5" t="n">
        <f aca="false">G1447*2</f>
        <v>158</v>
      </c>
    </row>
    <row r="1448" s="3" customFormat="true" ht="20.15" hidden="false" customHeight="true" outlineLevel="0" collapsed="false">
      <c r="A1448" s="6" t="n">
        <v>2</v>
      </c>
      <c r="B1448" s="7" t="s">
        <v>3103</v>
      </c>
      <c r="C1448" s="6" t="s">
        <v>3104</v>
      </c>
      <c r="D1448" s="7" t="s">
        <v>2053</v>
      </c>
      <c r="E1448" s="6" t="s">
        <v>282</v>
      </c>
      <c r="F1448" s="7" t="s">
        <v>13</v>
      </c>
      <c r="G1448" s="8" t="n">
        <v>79</v>
      </c>
      <c r="H1448" s="5" t="n">
        <f aca="false">G1448*2</f>
        <v>158</v>
      </c>
      <c r="I1448" s="6"/>
    </row>
    <row r="1449" s="3" customFormat="true" ht="20.15" hidden="false" customHeight="true" outlineLevel="0" collapsed="false">
      <c r="A1449" s="6" t="n">
        <v>2</v>
      </c>
      <c r="B1449" s="7" t="s">
        <v>3105</v>
      </c>
      <c r="C1449" s="7" t="s">
        <v>3106</v>
      </c>
      <c r="D1449" s="7" t="s">
        <v>3050</v>
      </c>
      <c r="E1449" s="6" t="s">
        <v>3107</v>
      </c>
      <c r="F1449" s="7" t="s">
        <v>13</v>
      </c>
      <c r="G1449" s="8" t="n">
        <v>79</v>
      </c>
      <c r="H1449" s="5" t="n">
        <f aca="false">G1449*2</f>
        <v>158</v>
      </c>
      <c r="I1449" s="6"/>
    </row>
    <row r="1450" s="3" customFormat="true" ht="20.15" hidden="false" customHeight="true" outlineLevel="0" collapsed="false">
      <c r="A1450" s="6" t="n">
        <v>2</v>
      </c>
      <c r="B1450" s="7" t="s">
        <v>3108</v>
      </c>
      <c r="C1450" s="7" t="s">
        <v>3109</v>
      </c>
      <c r="D1450" s="7" t="s">
        <v>3050</v>
      </c>
      <c r="E1450" s="6" t="s">
        <v>1834</v>
      </c>
      <c r="F1450" s="7" t="s">
        <v>13</v>
      </c>
      <c r="G1450" s="8" t="n">
        <v>79</v>
      </c>
      <c r="H1450" s="5" t="n">
        <f aca="false">G1450*2</f>
        <v>158</v>
      </c>
      <c r="I1450" s="6"/>
    </row>
    <row r="1451" s="3" customFormat="true" ht="20.15" hidden="false" customHeight="true" outlineLevel="0" collapsed="false">
      <c r="A1451" s="6" t="n">
        <v>2</v>
      </c>
      <c r="B1451" s="7" t="s">
        <v>3110</v>
      </c>
      <c r="C1451" s="7" t="s">
        <v>3111</v>
      </c>
      <c r="D1451" s="7" t="s">
        <v>2053</v>
      </c>
      <c r="E1451" s="6" t="s">
        <v>550</v>
      </c>
      <c r="F1451" s="7" t="s">
        <v>13</v>
      </c>
      <c r="G1451" s="8" t="n">
        <v>79</v>
      </c>
      <c r="H1451" s="5" t="n">
        <f aca="false">G1451*2</f>
        <v>158</v>
      </c>
      <c r="I1451" s="6"/>
    </row>
    <row r="1452" s="3" customFormat="true" ht="20.15" hidden="false" customHeight="true" outlineLevel="0" collapsed="false">
      <c r="A1452" s="6" t="n">
        <v>2</v>
      </c>
      <c r="B1452" s="4" t="s">
        <v>3112</v>
      </c>
      <c r="C1452" s="4" t="s">
        <v>3113</v>
      </c>
      <c r="D1452" s="4" t="s">
        <v>22</v>
      </c>
      <c r="F1452" s="4" t="s">
        <v>13</v>
      </c>
      <c r="G1452" s="5" t="n">
        <v>79</v>
      </c>
      <c r="H1452" s="5" t="n">
        <f aca="false">G1452*2</f>
        <v>158</v>
      </c>
    </row>
    <row r="1453" s="3" customFormat="true" ht="20.15" hidden="false" customHeight="true" outlineLevel="0" collapsed="false">
      <c r="A1453" s="6" t="n">
        <v>2</v>
      </c>
      <c r="B1453" s="4" t="s">
        <v>3114</v>
      </c>
      <c r="C1453" s="4" t="s">
        <v>3115</v>
      </c>
      <c r="D1453" s="4" t="s">
        <v>413</v>
      </c>
      <c r="F1453" s="4" t="s">
        <v>13</v>
      </c>
      <c r="G1453" s="5" t="n">
        <v>79</v>
      </c>
      <c r="H1453" s="5" t="n">
        <f aca="false">G1453*2</f>
        <v>158</v>
      </c>
    </row>
    <row r="1454" s="3" customFormat="true" ht="20.15" hidden="false" customHeight="true" outlineLevel="0" collapsed="false">
      <c r="A1454" s="6" t="n">
        <v>2</v>
      </c>
      <c r="B1454" s="7" t="s">
        <v>3116</v>
      </c>
      <c r="C1454" s="7" t="s">
        <v>3117</v>
      </c>
      <c r="D1454" s="7" t="s">
        <v>789</v>
      </c>
      <c r="E1454" s="6" t="s">
        <v>425</v>
      </c>
      <c r="F1454" s="7" t="s">
        <v>13</v>
      </c>
      <c r="G1454" s="8" t="n">
        <v>79</v>
      </c>
      <c r="H1454" s="5" t="n">
        <f aca="false">G1454*2</f>
        <v>158</v>
      </c>
      <c r="I1454" s="6"/>
    </row>
    <row r="1455" s="3" customFormat="true" ht="20.15" hidden="false" customHeight="true" outlineLevel="0" collapsed="false">
      <c r="A1455" s="6" t="n">
        <v>2</v>
      </c>
      <c r="B1455" s="4" t="s">
        <v>3118</v>
      </c>
      <c r="C1455" s="4" t="s">
        <v>3119</v>
      </c>
      <c r="D1455" s="4" t="s">
        <v>442</v>
      </c>
      <c r="F1455" s="4" t="s">
        <v>13</v>
      </c>
      <c r="G1455" s="5" t="n">
        <v>79</v>
      </c>
      <c r="H1455" s="5" t="n">
        <f aca="false">G1455*2</f>
        <v>158</v>
      </c>
    </row>
    <row r="1456" s="3" customFormat="true" ht="20.15" hidden="false" customHeight="true" outlineLevel="0" collapsed="false">
      <c r="A1456" s="6" t="n">
        <v>2</v>
      </c>
      <c r="B1456" s="4" t="s">
        <v>3120</v>
      </c>
      <c r="C1456" s="4" t="s">
        <v>3121</v>
      </c>
      <c r="D1456" s="4" t="s">
        <v>224</v>
      </c>
      <c r="F1456" s="4" t="s">
        <v>13</v>
      </c>
      <c r="G1456" s="5" t="n">
        <v>79</v>
      </c>
      <c r="H1456" s="5" t="n">
        <f aca="false">G1456*2</f>
        <v>158</v>
      </c>
    </row>
    <row r="1457" s="3" customFormat="true" ht="20.15" hidden="false" customHeight="true" outlineLevel="0" collapsed="false">
      <c r="A1457" s="6" t="n">
        <v>2</v>
      </c>
      <c r="B1457" s="4" t="s">
        <v>3122</v>
      </c>
      <c r="C1457" s="4" t="s">
        <v>3123</v>
      </c>
      <c r="D1457" s="4" t="s">
        <v>486</v>
      </c>
      <c r="F1457" s="4" t="s">
        <v>13</v>
      </c>
      <c r="G1457" s="5" t="n">
        <v>79</v>
      </c>
      <c r="H1457" s="5" t="n">
        <f aca="false">G1457*2</f>
        <v>158</v>
      </c>
    </row>
    <row r="1458" s="3" customFormat="true" ht="20.15" hidden="false" customHeight="true" outlineLevel="0" collapsed="false">
      <c r="A1458" s="6" t="n">
        <v>2</v>
      </c>
      <c r="B1458" s="4" t="s">
        <v>3124</v>
      </c>
      <c r="C1458" s="4" t="s">
        <v>3125</v>
      </c>
      <c r="D1458" s="4" t="s">
        <v>2174</v>
      </c>
      <c r="F1458" s="4" t="s">
        <v>13</v>
      </c>
      <c r="G1458" s="5" t="n">
        <v>79</v>
      </c>
      <c r="H1458" s="5" t="n">
        <f aca="false">G1458*2</f>
        <v>158</v>
      </c>
    </row>
    <row r="1459" s="3" customFormat="true" ht="20.15" hidden="false" customHeight="true" outlineLevel="0" collapsed="false">
      <c r="A1459" s="6" t="n">
        <v>2</v>
      </c>
      <c r="B1459" s="4" t="s">
        <v>3126</v>
      </c>
      <c r="C1459" s="4" t="s">
        <v>3127</v>
      </c>
      <c r="D1459" s="4" t="s">
        <v>1708</v>
      </c>
      <c r="F1459" s="4" t="s">
        <v>13</v>
      </c>
      <c r="G1459" s="5" t="n">
        <v>79</v>
      </c>
      <c r="H1459" s="5" t="n">
        <f aca="false">G1459*2</f>
        <v>158</v>
      </c>
    </row>
    <row r="1460" s="3" customFormat="true" ht="20.15" hidden="false" customHeight="true" outlineLevel="0" collapsed="false">
      <c r="A1460" s="6" t="n">
        <v>2</v>
      </c>
      <c r="B1460" s="4" t="s">
        <v>3128</v>
      </c>
      <c r="C1460" s="4" t="s">
        <v>3129</v>
      </c>
      <c r="D1460" s="4" t="s">
        <v>486</v>
      </c>
      <c r="F1460" s="4" t="s">
        <v>13</v>
      </c>
      <c r="G1460" s="5" t="n">
        <v>79</v>
      </c>
      <c r="H1460" s="5" t="n">
        <f aca="false">G1460*2</f>
        <v>158</v>
      </c>
    </row>
    <row r="1461" s="3" customFormat="true" ht="20.15" hidden="false" customHeight="true" outlineLevel="0" collapsed="false">
      <c r="A1461" s="6" t="n">
        <v>2</v>
      </c>
      <c r="B1461" s="4" t="s">
        <v>3130</v>
      </c>
      <c r="C1461" s="4" t="s">
        <v>3131</v>
      </c>
      <c r="D1461" s="4" t="s">
        <v>486</v>
      </c>
      <c r="F1461" s="4" t="s">
        <v>13</v>
      </c>
      <c r="G1461" s="5" t="n">
        <v>79</v>
      </c>
      <c r="H1461" s="5" t="n">
        <f aca="false">G1461*2</f>
        <v>158</v>
      </c>
    </row>
    <row r="1462" s="3" customFormat="true" ht="20.15" hidden="false" customHeight="true" outlineLevel="0" collapsed="false">
      <c r="A1462" s="6" t="n">
        <v>2</v>
      </c>
      <c r="B1462" s="7" t="s">
        <v>3132</v>
      </c>
      <c r="C1462" s="7" t="s">
        <v>3133</v>
      </c>
      <c r="D1462" s="7" t="s">
        <v>3134</v>
      </c>
      <c r="E1462" s="6" t="s">
        <v>1885</v>
      </c>
      <c r="F1462" s="7" t="s">
        <v>13</v>
      </c>
      <c r="G1462" s="8" t="n">
        <v>79</v>
      </c>
      <c r="H1462" s="5" t="n">
        <f aca="false">G1462*2</f>
        <v>158</v>
      </c>
      <c r="I1462" s="6"/>
    </row>
    <row r="1463" s="3" customFormat="true" ht="20.15" hidden="false" customHeight="true" outlineLevel="0" collapsed="false">
      <c r="A1463" s="6" t="n">
        <v>2</v>
      </c>
      <c r="B1463" s="7" t="s">
        <v>3135</v>
      </c>
      <c r="C1463" s="7" t="s">
        <v>3136</v>
      </c>
      <c r="D1463" s="7" t="s">
        <v>154</v>
      </c>
      <c r="E1463" s="6" t="s">
        <v>420</v>
      </c>
      <c r="F1463" s="7" t="s">
        <v>13</v>
      </c>
      <c r="G1463" s="8" t="n">
        <v>79</v>
      </c>
      <c r="H1463" s="5" t="n">
        <f aca="false">G1463*2</f>
        <v>158</v>
      </c>
      <c r="I1463" s="6"/>
    </row>
    <row r="1464" s="3" customFormat="true" ht="20.15" hidden="false" customHeight="true" outlineLevel="0" collapsed="false">
      <c r="A1464" s="6" t="n">
        <v>2</v>
      </c>
      <c r="B1464" s="4" t="s">
        <v>3137</v>
      </c>
      <c r="C1464" s="4" t="s">
        <v>3138</v>
      </c>
      <c r="D1464" s="4" t="s">
        <v>1708</v>
      </c>
      <c r="F1464" s="4" t="s">
        <v>13</v>
      </c>
      <c r="G1464" s="5" t="n">
        <v>79</v>
      </c>
      <c r="H1464" s="5" t="n">
        <f aca="false">G1464*2</f>
        <v>158</v>
      </c>
    </row>
    <row r="1465" s="3" customFormat="true" ht="20.15" hidden="false" customHeight="true" outlineLevel="0" collapsed="false">
      <c r="A1465" s="6" t="n">
        <v>2</v>
      </c>
      <c r="B1465" s="7" t="s">
        <v>3139</v>
      </c>
      <c r="C1465" s="7" t="s">
        <v>3140</v>
      </c>
      <c r="D1465" s="7" t="s">
        <v>238</v>
      </c>
      <c r="E1465" s="6" t="s">
        <v>199</v>
      </c>
      <c r="F1465" s="7" t="s">
        <v>13</v>
      </c>
      <c r="G1465" s="8" t="n">
        <v>79</v>
      </c>
      <c r="H1465" s="5" t="n">
        <f aca="false">G1465*2</f>
        <v>158</v>
      </c>
      <c r="I1465" s="6"/>
    </row>
    <row r="1466" s="3" customFormat="true" ht="20.15" hidden="false" customHeight="true" outlineLevel="0" collapsed="false">
      <c r="A1466" s="6" t="n">
        <v>2</v>
      </c>
      <c r="B1466" s="7" t="s">
        <v>3141</v>
      </c>
      <c r="C1466" s="7" t="s">
        <v>3142</v>
      </c>
      <c r="D1466" s="7" t="s">
        <v>154</v>
      </c>
      <c r="E1466" s="6" t="s">
        <v>2245</v>
      </c>
      <c r="F1466" s="7" t="s">
        <v>13</v>
      </c>
      <c r="G1466" s="8" t="n">
        <v>79</v>
      </c>
      <c r="H1466" s="5" t="n">
        <f aca="false">G1466*2</f>
        <v>158</v>
      </c>
      <c r="I1466" s="6"/>
    </row>
    <row r="1467" s="3" customFormat="true" ht="20.15" hidden="false" customHeight="true" outlineLevel="0" collapsed="false">
      <c r="A1467" s="6" t="n">
        <v>2</v>
      </c>
      <c r="B1467" s="4" t="s">
        <v>3143</v>
      </c>
      <c r="C1467" s="4" t="s">
        <v>3144</v>
      </c>
      <c r="D1467" s="4" t="s">
        <v>1107</v>
      </c>
      <c r="F1467" s="4" t="s">
        <v>13</v>
      </c>
      <c r="G1467" s="5" t="n">
        <v>79</v>
      </c>
      <c r="H1467" s="5" t="n">
        <f aca="false">G1467*2</f>
        <v>158</v>
      </c>
    </row>
    <row r="1468" s="3" customFormat="true" ht="20.15" hidden="false" customHeight="true" outlineLevel="0" collapsed="false">
      <c r="A1468" s="6" t="n">
        <v>2</v>
      </c>
      <c r="B1468" s="4" t="s">
        <v>3145</v>
      </c>
      <c r="C1468" s="4" t="s">
        <v>3146</v>
      </c>
      <c r="D1468" s="4" t="s">
        <v>147</v>
      </c>
      <c r="F1468" s="4" t="s">
        <v>13</v>
      </c>
      <c r="G1468" s="5" t="n">
        <v>79</v>
      </c>
      <c r="H1468" s="5" t="n">
        <f aca="false">G1468*2</f>
        <v>158</v>
      </c>
    </row>
    <row r="1469" s="3" customFormat="true" ht="20.15" hidden="false" customHeight="true" outlineLevel="0" collapsed="false">
      <c r="A1469" s="6" t="n">
        <v>2</v>
      </c>
      <c r="B1469" s="4" t="s">
        <v>3147</v>
      </c>
      <c r="C1469" s="4" t="s">
        <v>3148</v>
      </c>
      <c r="D1469" s="4" t="s">
        <v>611</v>
      </c>
      <c r="F1469" s="4" t="s">
        <v>13</v>
      </c>
      <c r="G1469" s="5" t="n">
        <v>79</v>
      </c>
      <c r="H1469" s="5" t="n">
        <f aca="false">G1469*2</f>
        <v>158</v>
      </c>
    </row>
    <row r="1470" s="3" customFormat="true" ht="20.15" hidden="false" customHeight="true" outlineLevel="0" collapsed="false">
      <c r="A1470" s="6" t="n">
        <v>2</v>
      </c>
      <c r="B1470" s="4" t="s">
        <v>3149</v>
      </c>
      <c r="C1470" s="3" t="s">
        <v>3150</v>
      </c>
      <c r="D1470" s="4" t="s">
        <v>557</v>
      </c>
      <c r="F1470" s="4" t="s">
        <v>13</v>
      </c>
      <c r="G1470" s="5" t="n">
        <v>79</v>
      </c>
      <c r="H1470" s="5" t="n">
        <f aca="false">G1470*2</f>
        <v>158</v>
      </c>
    </row>
    <row r="1471" s="3" customFormat="true" ht="20.15" hidden="false" customHeight="true" outlineLevel="0" collapsed="false">
      <c r="A1471" s="6" t="n">
        <v>2</v>
      </c>
      <c r="B1471" s="4" t="s">
        <v>3151</v>
      </c>
      <c r="C1471" s="4" t="s">
        <v>3152</v>
      </c>
      <c r="D1471" s="4" t="s">
        <v>750</v>
      </c>
      <c r="F1471" s="4" t="s">
        <v>13</v>
      </c>
      <c r="G1471" s="5" t="n">
        <v>79</v>
      </c>
      <c r="H1471" s="5" t="n">
        <f aca="false">G1471*2</f>
        <v>158</v>
      </c>
    </row>
    <row r="1472" s="3" customFormat="true" ht="20.15" hidden="false" customHeight="true" outlineLevel="0" collapsed="false">
      <c r="A1472" s="6" t="n">
        <v>2</v>
      </c>
      <c r="B1472" s="7" t="s">
        <v>3153</v>
      </c>
      <c r="C1472" s="7" t="s">
        <v>3154</v>
      </c>
      <c r="D1472" s="7" t="s">
        <v>224</v>
      </c>
      <c r="E1472" s="6" t="s">
        <v>56</v>
      </c>
      <c r="F1472" s="7" t="s">
        <v>13</v>
      </c>
      <c r="G1472" s="8" t="n">
        <v>79</v>
      </c>
      <c r="H1472" s="5" t="n">
        <f aca="false">G1472*2</f>
        <v>158</v>
      </c>
      <c r="I1472" s="6"/>
    </row>
    <row r="1473" s="3" customFormat="true" ht="20.15" hidden="false" customHeight="true" outlineLevel="0" collapsed="false">
      <c r="A1473" s="6" t="n">
        <v>2</v>
      </c>
      <c r="B1473" s="7" t="s">
        <v>3155</v>
      </c>
      <c r="C1473" s="7" t="s">
        <v>3156</v>
      </c>
      <c r="D1473" s="7" t="s">
        <v>557</v>
      </c>
      <c r="E1473" s="6" t="s">
        <v>542</v>
      </c>
      <c r="F1473" s="7" t="s">
        <v>13</v>
      </c>
      <c r="G1473" s="8" t="n">
        <v>79</v>
      </c>
      <c r="H1473" s="5" t="n">
        <f aca="false">G1473*2</f>
        <v>158</v>
      </c>
      <c r="I1473" s="6"/>
    </row>
    <row r="1474" s="3" customFormat="true" ht="20.15" hidden="false" customHeight="true" outlineLevel="0" collapsed="false">
      <c r="A1474" s="6" t="n">
        <v>2</v>
      </c>
      <c r="B1474" s="7" t="s">
        <v>3157</v>
      </c>
      <c r="C1474" s="6" t="s">
        <v>3158</v>
      </c>
      <c r="D1474" s="7" t="s">
        <v>2053</v>
      </c>
      <c r="E1474" s="6" t="s">
        <v>425</v>
      </c>
      <c r="F1474" s="7" t="s">
        <v>13</v>
      </c>
      <c r="G1474" s="8" t="n">
        <v>79</v>
      </c>
      <c r="H1474" s="5" t="n">
        <f aca="false">G1474*2</f>
        <v>158</v>
      </c>
      <c r="I1474" s="6"/>
    </row>
    <row r="1475" s="3" customFormat="true" ht="20.15" hidden="false" customHeight="true" outlineLevel="0" collapsed="false">
      <c r="A1475" s="6" t="n">
        <v>2</v>
      </c>
      <c r="B1475" s="7" t="s">
        <v>3159</v>
      </c>
      <c r="C1475" s="7" t="s">
        <v>3160</v>
      </c>
      <c r="D1475" s="7" t="s">
        <v>486</v>
      </c>
      <c r="E1475" s="6" t="s">
        <v>339</v>
      </c>
      <c r="F1475" s="7" t="s">
        <v>13</v>
      </c>
      <c r="G1475" s="8" t="n">
        <v>79</v>
      </c>
      <c r="H1475" s="5" t="n">
        <f aca="false">G1475*2</f>
        <v>158</v>
      </c>
      <c r="I1475" s="6"/>
    </row>
    <row r="1476" s="3" customFormat="true" ht="20.15" hidden="false" customHeight="true" outlineLevel="0" collapsed="false">
      <c r="A1476" s="6" t="n">
        <v>2</v>
      </c>
      <c r="B1476" s="7" t="s">
        <v>3161</v>
      </c>
      <c r="C1476" s="7" t="s">
        <v>3162</v>
      </c>
      <c r="D1476" s="7" t="s">
        <v>1270</v>
      </c>
      <c r="E1476" s="6" t="s">
        <v>2245</v>
      </c>
      <c r="F1476" s="7" t="s">
        <v>13</v>
      </c>
      <c r="G1476" s="8" t="n">
        <v>79</v>
      </c>
      <c r="H1476" s="5" t="n">
        <f aca="false">G1476*2</f>
        <v>158</v>
      </c>
      <c r="I1476" s="6"/>
    </row>
    <row r="1477" s="3" customFormat="true" ht="20.15" hidden="false" customHeight="true" outlineLevel="0" collapsed="false">
      <c r="A1477" s="6" t="n">
        <v>2</v>
      </c>
      <c r="B1477" s="4" t="s">
        <v>3163</v>
      </c>
      <c r="C1477" s="3" t="s">
        <v>3164</v>
      </c>
      <c r="D1477" s="4" t="s">
        <v>65</v>
      </c>
      <c r="F1477" s="4" t="s">
        <v>13</v>
      </c>
      <c r="G1477" s="5" t="n">
        <v>79</v>
      </c>
      <c r="H1477" s="5" t="n">
        <f aca="false">G1477*2</f>
        <v>158</v>
      </c>
    </row>
    <row r="1478" s="3" customFormat="true" ht="20.15" hidden="false" customHeight="true" outlineLevel="0" collapsed="false">
      <c r="A1478" s="6" t="n">
        <v>2</v>
      </c>
      <c r="B1478" s="4" t="s">
        <v>3165</v>
      </c>
      <c r="C1478" s="4" t="s">
        <v>3166</v>
      </c>
      <c r="D1478" s="4" t="s">
        <v>1270</v>
      </c>
      <c r="F1478" s="4" t="s">
        <v>13</v>
      </c>
      <c r="G1478" s="5" t="n">
        <v>79</v>
      </c>
      <c r="H1478" s="5" t="n">
        <f aca="false">G1478*2</f>
        <v>158</v>
      </c>
    </row>
    <row r="1479" s="3" customFormat="true" ht="20.15" hidden="false" customHeight="true" outlineLevel="0" collapsed="false">
      <c r="A1479" s="6" t="n">
        <v>2</v>
      </c>
      <c r="B1479" s="7" t="s">
        <v>3167</v>
      </c>
      <c r="C1479" s="7" t="s">
        <v>3168</v>
      </c>
      <c r="D1479" s="7" t="s">
        <v>1654</v>
      </c>
      <c r="E1479" s="6" t="s">
        <v>2677</v>
      </c>
      <c r="F1479" s="7" t="s">
        <v>13</v>
      </c>
      <c r="G1479" s="8" t="n">
        <v>79</v>
      </c>
      <c r="H1479" s="5" t="n">
        <f aca="false">G1479*2</f>
        <v>158</v>
      </c>
      <c r="I1479" s="6"/>
    </row>
    <row r="1480" s="3" customFormat="true" ht="20.15" hidden="false" customHeight="true" outlineLevel="0" collapsed="false">
      <c r="A1480" s="6" t="n">
        <v>2</v>
      </c>
      <c r="B1480" s="7" t="s">
        <v>3169</v>
      </c>
      <c r="C1480" s="7" t="s">
        <v>3170</v>
      </c>
      <c r="D1480" s="7" t="s">
        <v>1654</v>
      </c>
      <c r="E1480" s="6" t="s">
        <v>2677</v>
      </c>
      <c r="F1480" s="7" t="s">
        <v>13</v>
      </c>
      <c r="G1480" s="8" t="n">
        <v>79</v>
      </c>
      <c r="H1480" s="5" t="n">
        <f aca="false">G1480*2</f>
        <v>158</v>
      </c>
      <c r="I1480" s="6"/>
    </row>
    <row r="1481" s="3" customFormat="true" ht="20.15" hidden="false" customHeight="true" outlineLevel="0" collapsed="false">
      <c r="A1481" s="6" t="n">
        <v>2</v>
      </c>
      <c r="B1481" s="7" t="s">
        <v>3171</v>
      </c>
      <c r="C1481" s="7" t="s">
        <v>3172</v>
      </c>
      <c r="D1481" s="7" t="s">
        <v>1654</v>
      </c>
      <c r="E1481" s="6" t="s">
        <v>1834</v>
      </c>
      <c r="F1481" s="7" t="s">
        <v>13</v>
      </c>
      <c r="G1481" s="8" t="n">
        <v>79</v>
      </c>
      <c r="H1481" s="5" t="n">
        <f aca="false">G1481*2</f>
        <v>158</v>
      </c>
      <c r="I1481" s="6"/>
    </row>
    <row r="1482" s="3" customFormat="true" ht="20.15" hidden="false" customHeight="true" outlineLevel="0" collapsed="false">
      <c r="A1482" s="6" t="n">
        <v>2</v>
      </c>
      <c r="B1482" s="7" t="s">
        <v>3173</v>
      </c>
      <c r="C1482" s="7" t="s">
        <v>3174</v>
      </c>
      <c r="D1482" s="7" t="s">
        <v>1654</v>
      </c>
      <c r="E1482" s="6" t="s">
        <v>2677</v>
      </c>
      <c r="F1482" s="7" t="s">
        <v>13</v>
      </c>
      <c r="G1482" s="8" t="n">
        <v>79</v>
      </c>
      <c r="H1482" s="5" t="n">
        <f aca="false">G1482*2</f>
        <v>158</v>
      </c>
      <c r="I1482" s="6"/>
    </row>
    <row r="1483" s="3" customFormat="true" ht="20.15" hidden="false" customHeight="true" outlineLevel="0" collapsed="false">
      <c r="A1483" s="6" t="n">
        <v>2</v>
      </c>
      <c r="B1483" s="3" t="s">
        <v>3175</v>
      </c>
      <c r="C1483" s="4" t="s">
        <v>3176</v>
      </c>
      <c r="D1483" s="4" t="s">
        <v>413</v>
      </c>
      <c r="F1483" s="4" t="s">
        <v>13</v>
      </c>
      <c r="G1483" s="5" t="n">
        <v>79</v>
      </c>
      <c r="H1483" s="5" t="n">
        <f aca="false">G1483*2</f>
        <v>158</v>
      </c>
    </row>
    <row r="1484" s="3" customFormat="true" ht="20.15" hidden="false" customHeight="true" outlineLevel="0" collapsed="false">
      <c r="A1484" s="6" t="n">
        <v>2</v>
      </c>
      <c r="B1484" s="6" t="s">
        <v>3177</v>
      </c>
      <c r="C1484" s="7" t="s">
        <v>3178</v>
      </c>
      <c r="D1484" s="7" t="s">
        <v>147</v>
      </c>
      <c r="E1484" s="6" t="s">
        <v>420</v>
      </c>
      <c r="F1484" s="7" t="s">
        <v>13</v>
      </c>
      <c r="G1484" s="8" t="n">
        <v>79</v>
      </c>
      <c r="H1484" s="5" t="n">
        <f aca="false">G1484*2</f>
        <v>158</v>
      </c>
      <c r="I1484" s="6"/>
    </row>
    <row r="1485" s="3" customFormat="true" ht="20.15" hidden="false" customHeight="true" outlineLevel="0" collapsed="false">
      <c r="A1485" s="6" t="n">
        <v>2</v>
      </c>
      <c r="B1485" s="4" t="s">
        <v>3179</v>
      </c>
      <c r="C1485" s="4" t="s">
        <v>3180</v>
      </c>
      <c r="D1485" s="4" t="s">
        <v>580</v>
      </c>
      <c r="F1485" s="4" t="s">
        <v>13</v>
      </c>
      <c r="G1485" s="5" t="n">
        <v>79</v>
      </c>
      <c r="H1485" s="5" t="n">
        <f aca="false">G1485*2</f>
        <v>158</v>
      </c>
    </row>
    <row r="1486" s="3" customFormat="true" ht="20.15" hidden="false" customHeight="true" outlineLevel="0" collapsed="false">
      <c r="A1486" s="6" t="n">
        <v>2</v>
      </c>
      <c r="B1486" s="4" t="s">
        <v>3181</v>
      </c>
      <c r="C1486" s="4" t="s">
        <v>3182</v>
      </c>
      <c r="D1486" s="4" t="s">
        <v>399</v>
      </c>
      <c r="F1486" s="4" t="s">
        <v>13</v>
      </c>
      <c r="G1486" s="5" t="n">
        <v>79</v>
      </c>
      <c r="H1486" s="5" t="n">
        <f aca="false">G1486*2</f>
        <v>158</v>
      </c>
    </row>
    <row r="1487" s="3" customFormat="true" ht="20.15" hidden="false" customHeight="true" outlineLevel="0" collapsed="false">
      <c r="A1487" s="6" t="n">
        <v>2</v>
      </c>
      <c r="B1487" s="4" t="s">
        <v>3183</v>
      </c>
      <c r="C1487" s="4" t="s">
        <v>3184</v>
      </c>
      <c r="D1487" s="4" t="s">
        <v>1270</v>
      </c>
      <c r="F1487" s="4" t="s">
        <v>13</v>
      </c>
      <c r="G1487" s="5" t="n">
        <v>79</v>
      </c>
      <c r="H1487" s="5" t="n">
        <f aca="false">G1487*2</f>
        <v>158</v>
      </c>
    </row>
    <row r="1488" s="3" customFormat="true" ht="20.15" hidden="false" customHeight="true" outlineLevel="0" collapsed="false">
      <c r="A1488" s="6" t="n">
        <v>2</v>
      </c>
      <c r="B1488" s="4" t="s">
        <v>3185</v>
      </c>
      <c r="C1488" s="4" t="s">
        <v>237</v>
      </c>
      <c r="D1488" s="4" t="s">
        <v>238</v>
      </c>
      <c r="F1488" s="4" t="s">
        <v>13</v>
      </c>
      <c r="G1488" s="5" t="n">
        <v>78.8</v>
      </c>
      <c r="H1488" s="5" t="n">
        <f aca="false">G1488*2</f>
        <v>157.6</v>
      </c>
    </row>
    <row r="1489" s="3" customFormat="true" ht="20.15" hidden="false" customHeight="true" outlineLevel="0" collapsed="false">
      <c r="A1489" s="6" t="n">
        <v>2</v>
      </c>
      <c r="B1489" s="4" t="s">
        <v>3186</v>
      </c>
      <c r="C1489" s="4" t="s">
        <v>3187</v>
      </c>
      <c r="D1489" s="4" t="s">
        <v>158</v>
      </c>
      <c r="F1489" s="4" t="s">
        <v>13</v>
      </c>
      <c r="G1489" s="5" t="n">
        <v>78</v>
      </c>
      <c r="H1489" s="5" t="n">
        <f aca="false">G1489*2</f>
        <v>156</v>
      </c>
    </row>
    <row r="1490" s="3" customFormat="true" ht="20.15" hidden="false" customHeight="true" outlineLevel="0" collapsed="false">
      <c r="A1490" s="6" t="n">
        <v>2</v>
      </c>
      <c r="B1490" s="7" t="s">
        <v>3188</v>
      </c>
      <c r="C1490" s="7" t="s">
        <v>3189</v>
      </c>
      <c r="D1490" s="7" t="s">
        <v>3190</v>
      </c>
      <c r="E1490" s="6" t="s">
        <v>336</v>
      </c>
      <c r="F1490" s="7" t="s">
        <v>13</v>
      </c>
      <c r="G1490" s="8" t="n">
        <v>78</v>
      </c>
      <c r="H1490" s="5" t="n">
        <f aca="false">G1490*2</f>
        <v>156</v>
      </c>
      <c r="I1490" s="6"/>
    </row>
    <row r="1491" s="3" customFormat="true" ht="20.15" hidden="false" customHeight="true" outlineLevel="0" collapsed="false">
      <c r="A1491" s="6" t="n">
        <v>2</v>
      </c>
      <c r="B1491" s="7" t="s">
        <v>3191</v>
      </c>
      <c r="C1491" s="7" t="s">
        <v>3192</v>
      </c>
      <c r="D1491" s="7" t="s">
        <v>1265</v>
      </c>
      <c r="E1491" s="6" t="s">
        <v>148</v>
      </c>
      <c r="F1491" s="7" t="s">
        <v>13</v>
      </c>
      <c r="G1491" s="8" t="n">
        <v>78</v>
      </c>
      <c r="H1491" s="5" t="n">
        <f aca="false">G1491*2</f>
        <v>156</v>
      </c>
      <c r="I1491" s="6"/>
    </row>
    <row r="1492" s="3" customFormat="true" ht="20.15" hidden="false" customHeight="true" outlineLevel="0" collapsed="false">
      <c r="A1492" s="6" t="n">
        <v>2</v>
      </c>
      <c r="B1492" s="4" t="s">
        <v>3193</v>
      </c>
      <c r="C1492" s="4" t="s">
        <v>3194</v>
      </c>
      <c r="D1492" s="4" t="s">
        <v>464</v>
      </c>
      <c r="F1492" s="4" t="s">
        <v>13</v>
      </c>
      <c r="G1492" s="5" t="n">
        <v>78</v>
      </c>
      <c r="H1492" s="5" t="n">
        <f aca="false">G1492*2</f>
        <v>156</v>
      </c>
    </row>
    <row r="1493" s="3" customFormat="true" ht="20.15" hidden="false" customHeight="true" outlineLevel="0" collapsed="false">
      <c r="A1493" s="6" t="n">
        <v>2</v>
      </c>
      <c r="B1493" s="7" t="s">
        <v>3195</v>
      </c>
      <c r="C1493" s="7" t="s">
        <v>3196</v>
      </c>
      <c r="D1493" s="7" t="s">
        <v>611</v>
      </c>
      <c r="E1493" s="6" t="s">
        <v>56</v>
      </c>
      <c r="F1493" s="7" t="s">
        <v>13</v>
      </c>
      <c r="G1493" s="8" t="n">
        <v>78</v>
      </c>
      <c r="H1493" s="5" t="n">
        <f aca="false">G1493*2</f>
        <v>156</v>
      </c>
      <c r="I1493" s="6"/>
    </row>
    <row r="1494" s="3" customFormat="true" ht="20.15" hidden="false" customHeight="true" outlineLevel="0" collapsed="false">
      <c r="A1494" s="6" t="n">
        <v>2</v>
      </c>
      <c r="B1494" s="4" t="s">
        <v>3197</v>
      </c>
      <c r="C1494" s="4" t="s">
        <v>3198</v>
      </c>
      <c r="D1494" s="4" t="s">
        <v>781</v>
      </c>
      <c r="F1494" s="4" t="s">
        <v>13</v>
      </c>
      <c r="G1494" s="5" t="n">
        <v>78</v>
      </c>
      <c r="H1494" s="5" t="n">
        <f aca="false">G1494*2</f>
        <v>156</v>
      </c>
    </row>
    <row r="1495" s="3" customFormat="true" ht="20.15" hidden="false" customHeight="true" outlineLevel="0" collapsed="false">
      <c r="A1495" s="6" t="n">
        <v>2</v>
      </c>
      <c r="B1495" s="4" t="s">
        <v>3199</v>
      </c>
      <c r="C1495" s="4" t="s">
        <v>3200</v>
      </c>
      <c r="D1495" s="4" t="s">
        <v>816</v>
      </c>
      <c r="F1495" s="4" t="s">
        <v>13</v>
      </c>
      <c r="G1495" s="5" t="n">
        <v>78</v>
      </c>
      <c r="H1495" s="5" t="n">
        <f aca="false">G1495*2</f>
        <v>156</v>
      </c>
    </row>
    <row r="1496" s="3" customFormat="true" ht="20.15" hidden="false" customHeight="true" outlineLevel="0" collapsed="false">
      <c r="A1496" s="6" t="n">
        <v>2</v>
      </c>
      <c r="B1496" s="7" t="s">
        <v>3201</v>
      </c>
      <c r="C1496" s="7" t="s">
        <v>3202</v>
      </c>
      <c r="D1496" s="7" t="s">
        <v>227</v>
      </c>
      <c r="E1496" s="6" t="s">
        <v>550</v>
      </c>
      <c r="F1496" s="7" t="s">
        <v>13</v>
      </c>
      <c r="G1496" s="8" t="n">
        <v>78</v>
      </c>
      <c r="H1496" s="5" t="n">
        <f aca="false">G1496*2</f>
        <v>156</v>
      </c>
      <c r="I1496" s="6"/>
    </row>
    <row r="1497" s="3" customFormat="true" ht="20.15" hidden="false" customHeight="true" outlineLevel="0" collapsed="false">
      <c r="A1497" s="6" t="n">
        <v>2</v>
      </c>
      <c r="B1497" s="4" t="s">
        <v>3203</v>
      </c>
      <c r="C1497" s="4" t="s">
        <v>3204</v>
      </c>
      <c r="D1497" s="4" t="s">
        <v>408</v>
      </c>
      <c r="F1497" s="4" t="s">
        <v>13</v>
      </c>
      <c r="G1497" s="5" t="n">
        <v>78</v>
      </c>
      <c r="H1497" s="5" t="n">
        <f aca="false">G1497*2</f>
        <v>156</v>
      </c>
    </row>
    <row r="1498" s="3" customFormat="true" ht="20.15" hidden="false" customHeight="true" outlineLevel="0" collapsed="false">
      <c r="A1498" s="6" t="n">
        <v>2</v>
      </c>
      <c r="B1498" s="4" t="s">
        <v>3205</v>
      </c>
      <c r="C1498" s="4" t="s">
        <v>3206</v>
      </c>
      <c r="D1498" s="4" t="s">
        <v>557</v>
      </c>
      <c r="F1498" s="4" t="s">
        <v>13</v>
      </c>
      <c r="G1498" s="5" t="n">
        <v>78</v>
      </c>
      <c r="H1498" s="5" t="n">
        <f aca="false">G1498*2</f>
        <v>156</v>
      </c>
    </row>
    <row r="1499" s="3" customFormat="true" ht="20.15" hidden="false" customHeight="true" outlineLevel="0" collapsed="false">
      <c r="A1499" s="6" t="n">
        <v>2</v>
      </c>
      <c r="B1499" s="4" t="s">
        <v>3207</v>
      </c>
      <c r="C1499" s="4" t="s">
        <v>3208</v>
      </c>
      <c r="D1499" s="4" t="s">
        <v>1265</v>
      </c>
      <c r="F1499" s="4" t="s">
        <v>13</v>
      </c>
      <c r="G1499" s="5" t="n">
        <v>78</v>
      </c>
      <c r="H1499" s="5" t="n">
        <f aca="false">G1499*2</f>
        <v>156</v>
      </c>
    </row>
    <row r="1500" s="3" customFormat="true" ht="20.15" hidden="false" customHeight="true" outlineLevel="0" collapsed="false">
      <c r="A1500" s="6" t="n">
        <v>2</v>
      </c>
      <c r="B1500" s="7" t="s">
        <v>3209</v>
      </c>
      <c r="C1500" s="7" t="s">
        <v>3210</v>
      </c>
      <c r="D1500" s="7" t="s">
        <v>154</v>
      </c>
      <c r="E1500" s="6" t="s">
        <v>56</v>
      </c>
      <c r="F1500" s="7" t="s">
        <v>13</v>
      </c>
      <c r="G1500" s="8" t="n">
        <v>78</v>
      </c>
      <c r="H1500" s="5" t="n">
        <f aca="false">G1500*2</f>
        <v>156</v>
      </c>
      <c r="I1500" s="6"/>
    </row>
    <row r="1501" s="3" customFormat="true" ht="20.15" hidden="false" customHeight="true" outlineLevel="0" collapsed="false">
      <c r="A1501" s="6" t="n">
        <v>2</v>
      </c>
      <c r="B1501" s="7" t="s">
        <v>3211</v>
      </c>
      <c r="C1501" s="7" t="s">
        <v>3212</v>
      </c>
      <c r="D1501" s="7" t="s">
        <v>1265</v>
      </c>
      <c r="E1501" s="6" t="s">
        <v>564</v>
      </c>
      <c r="F1501" s="7" t="s">
        <v>13</v>
      </c>
      <c r="G1501" s="8" t="n">
        <v>78</v>
      </c>
      <c r="H1501" s="5" t="n">
        <f aca="false">G1501*2</f>
        <v>156</v>
      </c>
      <c r="I1501" s="6"/>
    </row>
    <row r="1502" s="3" customFormat="true" ht="20.15" hidden="false" customHeight="true" outlineLevel="0" collapsed="false">
      <c r="A1502" s="6" t="n">
        <v>2</v>
      </c>
      <c r="B1502" s="4" t="s">
        <v>3213</v>
      </c>
      <c r="C1502" s="4" t="s">
        <v>3214</v>
      </c>
      <c r="D1502" s="4" t="s">
        <v>464</v>
      </c>
      <c r="F1502" s="4" t="s">
        <v>13</v>
      </c>
      <c r="G1502" s="5" t="n">
        <v>78</v>
      </c>
      <c r="H1502" s="5" t="n">
        <f aca="false">G1502*2</f>
        <v>156</v>
      </c>
    </row>
    <row r="1503" s="3" customFormat="true" ht="20.15" hidden="false" customHeight="true" outlineLevel="0" collapsed="false">
      <c r="A1503" s="6" t="n">
        <v>2</v>
      </c>
      <c r="B1503" s="4" t="s">
        <v>3215</v>
      </c>
      <c r="C1503" s="3" t="s">
        <v>3216</v>
      </c>
      <c r="D1503" s="2" t="s">
        <v>750</v>
      </c>
      <c r="E1503" s="1"/>
      <c r="F1503" s="2" t="s">
        <v>13</v>
      </c>
      <c r="G1503" s="9" t="n">
        <v>78</v>
      </c>
      <c r="H1503" s="5" t="n">
        <f aca="false">G1503*2</f>
        <v>156</v>
      </c>
      <c r="I1503" s="1"/>
    </row>
    <row r="1504" s="3" customFormat="true" ht="20.15" hidden="false" customHeight="true" outlineLevel="0" collapsed="false">
      <c r="A1504" s="6" t="n">
        <v>2</v>
      </c>
      <c r="B1504" s="4" t="s">
        <v>3217</v>
      </c>
      <c r="C1504" s="4" t="s">
        <v>3218</v>
      </c>
      <c r="D1504" s="2" t="s">
        <v>1270</v>
      </c>
      <c r="E1504" s="1"/>
      <c r="F1504" s="2" t="s">
        <v>13</v>
      </c>
      <c r="G1504" s="9" t="n">
        <v>78</v>
      </c>
      <c r="H1504" s="5" t="n">
        <f aca="false">G1504*2</f>
        <v>156</v>
      </c>
      <c r="I1504" s="1"/>
    </row>
    <row r="1505" s="3" customFormat="true" ht="20.15" hidden="false" customHeight="true" outlineLevel="0" collapsed="false">
      <c r="A1505" s="6" t="n">
        <v>2</v>
      </c>
      <c r="B1505" s="4" t="s">
        <v>3219</v>
      </c>
      <c r="C1505" s="4" t="s">
        <v>3220</v>
      </c>
      <c r="D1505" s="2" t="s">
        <v>1610</v>
      </c>
      <c r="E1505" s="1"/>
      <c r="F1505" s="2" t="s">
        <v>13</v>
      </c>
      <c r="G1505" s="9" t="n">
        <v>78</v>
      </c>
      <c r="H1505" s="5" t="n">
        <f aca="false">G1505*2</f>
        <v>156</v>
      </c>
      <c r="I1505" s="1"/>
    </row>
    <row r="1506" s="3" customFormat="true" ht="20.15" hidden="false" customHeight="true" outlineLevel="0" collapsed="false">
      <c r="A1506" s="6" t="n">
        <v>2</v>
      </c>
      <c r="B1506" s="4" t="s">
        <v>218</v>
      </c>
      <c r="C1506" s="3" t="s">
        <v>3221</v>
      </c>
      <c r="D1506" s="2" t="s">
        <v>71</v>
      </c>
      <c r="E1506" s="1"/>
      <c r="F1506" s="2" t="s">
        <v>13</v>
      </c>
      <c r="G1506" s="9" t="n">
        <v>78</v>
      </c>
      <c r="H1506" s="5" t="n">
        <f aca="false">G1506*2</f>
        <v>156</v>
      </c>
      <c r="I1506" s="1"/>
    </row>
    <row r="1507" s="3" customFormat="true" ht="20.15" hidden="false" customHeight="true" outlineLevel="0" collapsed="false">
      <c r="A1507" s="6" t="n">
        <v>2</v>
      </c>
      <c r="B1507" s="7" t="s">
        <v>3222</v>
      </c>
      <c r="C1507" s="7" t="s">
        <v>3223</v>
      </c>
      <c r="D1507" s="10" t="s">
        <v>698</v>
      </c>
      <c r="E1507" s="11" t="s">
        <v>26</v>
      </c>
      <c r="F1507" s="10" t="s">
        <v>13</v>
      </c>
      <c r="G1507" s="12" t="n">
        <v>78</v>
      </c>
      <c r="H1507" s="5" t="n">
        <f aca="false">G1507*2</f>
        <v>156</v>
      </c>
      <c r="I1507" s="11"/>
    </row>
    <row r="1508" s="3" customFormat="true" ht="20.15" hidden="false" customHeight="true" outlineLevel="0" collapsed="false">
      <c r="A1508" s="6" t="n">
        <v>2</v>
      </c>
      <c r="B1508" s="7" t="s">
        <v>3224</v>
      </c>
      <c r="C1508" s="7" t="s">
        <v>508</v>
      </c>
      <c r="D1508" s="10" t="s">
        <v>509</v>
      </c>
      <c r="E1508" s="11" t="s">
        <v>452</v>
      </c>
      <c r="F1508" s="10" t="s">
        <v>13</v>
      </c>
      <c r="G1508" s="12" t="n">
        <v>78</v>
      </c>
      <c r="H1508" s="5" t="n">
        <f aca="false">G1508*2</f>
        <v>156</v>
      </c>
      <c r="I1508" s="11"/>
    </row>
    <row r="1509" s="3" customFormat="true" ht="20.15" hidden="false" customHeight="true" outlineLevel="0" collapsed="false">
      <c r="A1509" s="6" t="n">
        <v>2</v>
      </c>
      <c r="B1509" s="4" t="s">
        <v>3225</v>
      </c>
      <c r="C1509" s="4" t="s">
        <v>3226</v>
      </c>
      <c r="D1509" s="2" t="s">
        <v>180</v>
      </c>
      <c r="E1509" s="1"/>
      <c r="F1509" s="2" t="s">
        <v>13</v>
      </c>
      <c r="G1509" s="9" t="n">
        <v>78</v>
      </c>
      <c r="H1509" s="5" t="n">
        <f aca="false">G1509*2</f>
        <v>156</v>
      </c>
      <c r="I1509" s="1"/>
    </row>
    <row r="1510" s="3" customFormat="true" ht="20.15" hidden="false" customHeight="true" outlineLevel="0" collapsed="false">
      <c r="A1510" s="6" t="n">
        <v>2</v>
      </c>
      <c r="B1510" s="4" t="s">
        <v>3227</v>
      </c>
      <c r="C1510" s="4" t="s">
        <v>3228</v>
      </c>
      <c r="D1510" s="2" t="s">
        <v>1107</v>
      </c>
      <c r="E1510" s="1"/>
      <c r="F1510" s="2" t="s">
        <v>13</v>
      </c>
      <c r="G1510" s="9" t="n">
        <v>78</v>
      </c>
      <c r="H1510" s="5" t="n">
        <f aca="false">G1510*2</f>
        <v>156</v>
      </c>
      <c r="I1510" s="1"/>
    </row>
    <row r="1511" s="3" customFormat="true" ht="20.15" hidden="false" customHeight="true" outlineLevel="0" collapsed="false">
      <c r="A1511" s="6" t="n">
        <v>2</v>
      </c>
      <c r="B1511" s="4" t="s">
        <v>3229</v>
      </c>
      <c r="C1511" s="4" t="s">
        <v>3230</v>
      </c>
      <c r="D1511" s="2" t="s">
        <v>1210</v>
      </c>
      <c r="E1511" s="1"/>
      <c r="F1511" s="2" t="s">
        <v>13</v>
      </c>
      <c r="G1511" s="9" t="n">
        <v>78</v>
      </c>
      <c r="H1511" s="5" t="n">
        <f aca="false">G1511*2</f>
        <v>156</v>
      </c>
      <c r="I1511" s="1"/>
    </row>
    <row r="1512" s="3" customFormat="true" ht="20.15" hidden="false" customHeight="true" outlineLevel="0" collapsed="false">
      <c r="A1512" s="6" t="n">
        <v>2</v>
      </c>
      <c r="B1512" s="7" t="s">
        <v>3231</v>
      </c>
      <c r="C1512" s="7" t="s">
        <v>3232</v>
      </c>
      <c r="D1512" s="7" t="s">
        <v>3233</v>
      </c>
      <c r="E1512" s="6" t="s">
        <v>3234</v>
      </c>
      <c r="F1512" s="7" t="s">
        <v>13</v>
      </c>
      <c r="G1512" s="8" t="n">
        <v>78</v>
      </c>
      <c r="H1512" s="5" t="n">
        <f aca="false">G1512*2</f>
        <v>156</v>
      </c>
      <c r="I1512" s="6"/>
    </row>
    <row r="1513" s="3" customFormat="true" ht="20.15" hidden="false" customHeight="true" outlineLevel="0" collapsed="false">
      <c r="A1513" s="6" t="n">
        <v>2</v>
      </c>
      <c r="B1513" s="7" t="s">
        <v>3235</v>
      </c>
      <c r="C1513" s="7" t="s">
        <v>3236</v>
      </c>
      <c r="D1513" s="7" t="s">
        <v>335</v>
      </c>
      <c r="E1513" s="6" t="s">
        <v>867</v>
      </c>
      <c r="F1513" s="7" t="s">
        <v>13</v>
      </c>
      <c r="G1513" s="8" t="n">
        <v>78</v>
      </c>
      <c r="H1513" s="5" t="n">
        <f aca="false">G1513*2</f>
        <v>156</v>
      </c>
      <c r="I1513" s="6"/>
    </row>
    <row r="1514" s="3" customFormat="true" ht="20.15" hidden="false" customHeight="true" outlineLevel="0" collapsed="false">
      <c r="A1514" s="6" t="n">
        <v>2</v>
      </c>
      <c r="B1514" s="4" t="s">
        <v>2986</v>
      </c>
      <c r="C1514" s="4" t="s">
        <v>2987</v>
      </c>
      <c r="D1514" s="4" t="s">
        <v>1992</v>
      </c>
      <c r="F1514" s="4" t="s">
        <v>13</v>
      </c>
      <c r="G1514" s="5" t="n">
        <v>78</v>
      </c>
      <c r="H1514" s="5" t="n">
        <f aca="false">G1514*2</f>
        <v>156</v>
      </c>
    </row>
    <row r="1515" s="3" customFormat="true" ht="20.15" hidden="false" customHeight="true" outlineLevel="0" collapsed="false">
      <c r="A1515" s="6" t="n">
        <v>2</v>
      </c>
      <c r="B1515" s="7" t="s">
        <v>3237</v>
      </c>
      <c r="C1515" s="7" t="s">
        <v>3238</v>
      </c>
      <c r="D1515" s="7" t="s">
        <v>3239</v>
      </c>
      <c r="E1515" s="6" t="s">
        <v>452</v>
      </c>
      <c r="F1515" s="7" t="s">
        <v>13</v>
      </c>
      <c r="G1515" s="8" t="n">
        <v>78</v>
      </c>
      <c r="H1515" s="5" t="n">
        <f aca="false">G1515*2</f>
        <v>156</v>
      </c>
      <c r="I1515" s="6"/>
    </row>
    <row r="1516" s="3" customFormat="true" ht="20.15" hidden="false" customHeight="true" outlineLevel="0" collapsed="false">
      <c r="A1516" s="6" t="n">
        <v>2</v>
      </c>
      <c r="B1516" s="7" t="s">
        <v>3240</v>
      </c>
      <c r="C1516" s="7" t="s">
        <v>3241</v>
      </c>
      <c r="D1516" s="7" t="s">
        <v>877</v>
      </c>
      <c r="E1516" s="6" t="s">
        <v>510</v>
      </c>
      <c r="F1516" s="7" t="s">
        <v>13</v>
      </c>
      <c r="G1516" s="8" t="n">
        <v>78</v>
      </c>
      <c r="H1516" s="5" t="n">
        <f aca="false">G1516*2</f>
        <v>156</v>
      </c>
      <c r="I1516" s="6"/>
    </row>
    <row r="1517" s="3" customFormat="true" ht="20.15" hidden="false" customHeight="true" outlineLevel="0" collapsed="false">
      <c r="A1517" s="6" t="n">
        <v>2</v>
      </c>
      <c r="B1517" s="7" t="s">
        <v>3242</v>
      </c>
      <c r="C1517" s="7" t="s">
        <v>3243</v>
      </c>
      <c r="D1517" s="7" t="s">
        <v>1284</v>
      </c>
      <c r="E1517" s="6" t="s">
        <v>1301</v>
      </c>
      <c r="F1517" s="7" t="s">
        <v>13</v>
      </c>
      <c r="G1517" s="8" t="n">
        <v>78</v>
      </c>
      <c r="H1517" s="5" t="n">
        <f aca="false">G1517*2</f>
        <v>156</v>
      </c>
      <c r="I1517" s="6"/>
    </row>
    <row r="1518" s="3" customFormat="true" ht="20.15" hidden="false" customHeight="true" outlineLevel="0" collapsed="false">
      <c r="A1518" s="6" t="n">
        <v>2</v>
      </c>
      <c r="B1518" s="4" t="s">
        <v>3244</v>
      </c>
      <c r="C1518" s="4" t="s">
        <v>3245</v>
      </c>
      <c r="D1518" s="4" t="s">
        <v>1110</v>
      </c>
      <c r="F1518" s="4" t="s">
        <v>13</v>
      </c>
      <c r="G1518" s="5" t="n">
        <v>78</v>
      </c>
      <c r="H1518" s="5" t="n">
        <f aca="false">G1518*2</f>
        <v>156</v>
      </c>
    </row>
    <row r="1519" s="3" customFormat="true" ht="20.15" hidden="false" customHeight="true" outlineLevel="0" collapsed="false">
      <c r="A1519" s="6" t="n">
        <v>2</v>
      </c>
      <c r="B1519" s="7" t="s">
        <v>3246</v>
      </c>
      <c r="C1519" s="7" t="s">
        <v>3247</v>
      </c>
      <c r="D1519" s="7" t="s">
        <v>2157</v>
      </c>
      <c r="E1519" s="6"/>
      <c r="F1519" s="7" t="s">
        <v>13</v>
      </c>
      <c r="G1519" s="8" t="n">
        <v>78</v>
      </c>
      <c r="H1519" s="5" t="n">
        <f aca="false">G1519*2</f>
        <v>156</v>
      </c>
      <c r="I1519" s="6"/>
    </row>
    <row r="1520" s="3" customFormat="true" ht="20.15" hidden="false" customHeight="true" outlineLevel="0" collapsed="false">
      <c r="A1520" s="6" t="n">
        <v>2</v>
      </c>
      <c r="B1520" s="4" t="s">
        <v>3248</v>
      </c>
      <c r="C1520" s="4" t="s">
        <v>2224</v>
      </c>
      <c r="D1520" s="4" t="s">
        <v>1306</v>
      </c>
      <c r="F1520" s="4" t="s">
        <v>13</v>
      </c>
      <c r="G1520" s="5" t="n">
        <v>78</v>
      </c>
      <c r="H1520" s="5" t="n">
        <f aca="false">G1520*2</f>
        <v>156</v>
      </c>
    </row>
    <row r="1521" s="3" customFormat="true" ht="20.15" hidden="false" customHeight="true" outlineLevel="0" collapsed="false">
      <c r="A1521" s="6" t="n">
        <v>2</v>
      </c>
      <c r="B1521" s="4" t="s">
        <v>3249</v>
      </c>
      <c r="C1521" s="4" t="s">
        <v>3250</v>
      </c>
      <c r="D1521" s="4" t="s">
        <v>2221</v>
      </c>
      <c r="F1521" s="4" t="s">
        <v>13</v>
      </c>
      <c r="G1521" s="5" t="n">
        <v>78</v>
      </c>
      <c r="H1521" s="5" t="n">
        <f aca="false">G1521*2</f>
        <v>156</v>
      </c>
    </row>
    <row r="1522" s="3" customFormat="true" ht="20.15" hidden="false" customHeight="true" outlineLevel="0" collapsed="false">
      <c r="A1522" s="6" t="n">
        <v>2</v>
      </c>
      <c r="B1522" s="4" t="s">
        <v>3251</v>
      </c>
      <c r="C1522" s="4" t="s">
        <v>3252</v>
      </c>
      <c r="D1522" s="4" t="s">
        <v>335</v>
      </c>
      <c r="F1522" s="4" t="s">
        <v>13</v>
      </c>
      <c r="G1522" s="5" t="n">
        <v>78</v>
      </c>
      <c r="H1522" s="5" t="n">
        <f aca="false">G1522*2</f>
        <v>156</v>
      </c>
    </row>
    <row r="1523" s="3" customFormat="true" ht="20.15" hidden="false" customHeight="true" outlineLevel="0" collapsed="false">
      <c r="A1523" s="6" t="n">
        <v>2</v>
      </c>
      <c r="B1523" s="7" t="s">
        <v>3253</v>
      </c>
      <c r="C1523" s="7" t="s">
        <v>3254</v>
      </c>
      <c r="D1523" s="7" t="s">
        <v>3255</v>
      </c>
      <c r="E1523" s="6" t="s">
        <v>2786</v>
      </c>
      <c r="F1523" s="7" t="s">
        <v>13</v>
      </c>
      <c r="G1523" s="8" t="n">
        <v>78</v>
      </c>
      <c r="H1523" s="5" t="n">
        <f aca="false">G1523*2</f>
        <v>156</v>
      </c>
      <c r="I1523" s="6"/>
    </row>
    <row r="1524" s="3" customFormat="true" ht="20.15" hidden="false" customHeight="true" outlineLevel="0" collapsed="false">
      <c r="A1524" s="6" t="n">
        <v>2</v>
      </c>
      <c r="B1524" s="4" t="s">
        <v>3256</v>
      </c>
      <c r="C1524" s="4" t="s">
        <v>574</v>
      </c>
      <c r="D1524" s="4" t="s">
        <v>183</v>
      </c>
      <c r="F1524" s="4" t="s">
        <v>13</v>
      </c>
      <c r="G1524" s="5" t="n">
        <v>78</v>
      </c>
      <c r="H1524" s="5" t="n">
        <f aca="false">G1524*2</f>
        <v>156</v>
      </c>
    </row>
    <row r="1525" s="3" customFormat="true" ht="20.15" hidden="false" customHeight="true" outlineLevel="0" collapsed="false">
      <c r="A1525" s="6" t="n">
        <v>2</v>
      </c>
      <c r="B1525" s="7" t="s">
        <v>3257</v>
      </c>
      <c r="C1525" s="6"/>
      <c r="D1525" s="7" t="s">
        <v>46</v>
      </c>
      <c r="E1525" s="6" t="s">
        <v>457</v>
      </c>
      <c r="F1525" s="7" t="s">
        <v>13</v>
      </c>
      <c r="G1525" s="8" t="n">
        <v>78</v>
      </c>
      <c r="H1525" s="5" t="n">
        <f aca="false">G1525*2</f>
        <v>156</v>
      </c>
      <c r="I1525" s="6"/>
    </row>
    <row r="1526" s="3" customFormat="true" ht="20.15" hidden="false" customHeight="true" outlineLevel="0" collapsed="false">
      <c r="A1526" s="6" t="n">
        <v>2</v>
      </c>
      <c r="B1526" s="7" t="s">
        <v>3258</v>
      </c>
      <c r="C1526" s="7" t="s">
        <v>3259</v>
      </c>
      <c r="D1526" s="7" t="s">
        <v>364</v>
      </c>
      <c r="E1526" s="6" t="s">
        <v>420</v>
      </c>
      <c r="F1526" s="7" t="s">
        <v>13</v>
      </c>
      <c r="G1526" s="8" t="n">
        <v>78</v>
      </c>
      <c r="H1526" s="5" t="n">
        <f aca="false">G1526*2</f>
        <v>156</v>
      </c>
      <c r="I1526" s="6"/>
    </row>
    <row r="1527" s="3" customFormat="true" ht="20.15" hidden="false" customHeight="true" outlineLevel="0" collapsed="false">
      <c r="A1527" s="6" t="n">
        <v>2</v>
      </c>
      <c r="B1527" s="7" t="s">
        <v>3260</v>
      </c>
      <c r="C1527" s="7" t="s">
        <v>3261</v>
      </c>
      <c r="D1527" s="7" t="s">
        <v>399</v>
      </c>
      <c r="E1527" s="6" t="s">
        <v>3262</v>
      </c>
      <c r="F1527" s="7" t="s">
        <v>13</v>
      </c>
      <c r="G1527" s="8" t="n">
        <v>78</v>
      </c>
      <c r="H1527" s="5" t="n">
        <f aca="false">G1527*2</f>
        <v>156</v>
      </c>
      <c r="I1527" s="6"/>
    </row>
    <row r="1528" s="3" customFormat="true" ht="20.15" hidden="false" customHeight="true" outlineLevel="0" collapsed="false">
      <c r="A1528" s="6" t="n">
        <v>2</v>
      </c>
      <c r="B1528" s="4" t="s">
        <v>3263</v>
      </c>
      <c r="C1528" s="4" t="s">
        <v>3264</v>
      </c>
      <c r="D1528" s="4" t="s">
        <v>3265</v>
      </c>
      <c r="F1528" s="4" t="s">
        <v>13</v>
      </c>
      <c r="G1528" s="5" t="n">
        <v>78</v>
      </c>
      <c r="H1528" s="5" t="n">
        <f aca="false">G1528*2</f>
        <v>156</v>
      </c>
    </row>
    <row r="1529" s="3" customFormat="true" ht="20.15" hidden="false" customHeight="true" outlineLevel="0" collapsed="false">
      <c r="A1529" s="6" t="n">
        <v>2</v>
      </c>
      <c r="B1529" s="7" t="s">
        <v>3266</v>
      </c>
      <c r="C1529" s="7" t="s">
        <v>3267</v>
      </c>
      <c r="D1529" s="7" t="s">
        <v>509</v>
      </c>
      <c r="E1529" s="6"/>
      <c r="F1529" s="7" t="s">
        <v>13</v>
      </c>
      <c r="G1529" s="8" t="n">
        <v>78</v>
      </c>
      <c r="H1529" s="5" t="n">
        <f aca="false">G1529*2</f>
        <v>156</v>
      </c>
      <c r="I1529" s="6"/>
    </row>
    <row r="1530" s="3" customFormat="true" ht="20.15" hidden="false" customHeight="true" outlineLevel="0" collapsed="false">
      <c r="A1530" s="6" t="n">
        <v>2</v>
      </c>
      <c r="B1530" s="4" t="s">
        <v>3268</v>
      </c>
      <c r="C1530" s="3" t="s">
        <v>3269</v>
      </c>
      <c r="D1530" s="4" t="s">
        <v>408</v>
      </c>
      <c r="F1530" s="4" t="s">
        <v>13</v>
      </c>
      <c r="G1530" s="5" t="n">
        <v>78</v>
      </c>
      <c r="H1530" s="5" t="n">
        <f aca="false">G1530*2</f>
        <v>156</v>
      </c>
    </row>
    <row r="1531" s="3" customFormat="true" ht="20.15" hidden="false" customHeight="true" outlineLevel="0" collapsed="false">
      <c r="A1531" s="6" t="n">
        <v>2</v>
      </c>
      <c r="B1531" s="4" t="s">
        <v>3270</v>
      </c>
      <c r="C1531" s="4" t="s">
        <v>574</v>
      </c>
      <c r="D1531" s="4" t="s">
        <v>183</v>
      </c>
      <c r="F1531" s="4" t="s">
        <v>13</v>
      </c>
      <c r="G1531" s="5" t="n">
        <v>78</v>
      </c>
      <c r="H1531" s="5" t="n">
        <f aca="false">G1531*2</f>
        <v>156</v>
      </c>
    </row>
    <row r="1532" s="3" customFormat="true" ht="20.15" hidden="false" customHeight="true" outlineLevel="0" collapsed="false">
      <c r="A1532" s="6" t="n">
        <v>2</v>
      </c>
      <c r="B1532" s="7" t="s">
        <v>3271</v>
      </c>
      <c r="C1532" s="7" t="s">
        <v>3272</v>
      </c>
      <c r="D1532" s="7" t="s">
        <v>158</v>
      </c>
      <c r="E1532" s="6" t="s">
        <v>840</v>
      </c>
      <c r="F1532" s="7" t="s">
        <v>13</v>
      </c>
      <c r="G1532" s="8" t="n">
        <v>78</v>
      </c>
      <c r="H1532" s="5" t="n">
        <f aca="false">G1532*2</f>
        <v>156</v>
      </c>
      <c r="I1532" s="6"/>
    </row>
    <row r="1533" s="3" customFormat="true" ht="20.15" hidden="false" customHeight="true" outlineLevel="0" collapsed="false">
      <c r="A1533" s="6" t="n">
        <v>2</v>
      </c>
      <c r="B1533" s="7" t="s">
        <v>3273</v>
      </c>
      <c r="C1533" s="7" t="s">
        <v>3274</v>
      </c>
      <c r="D1533" s="7" t="s">
        <v>464</v>
      </c>
      <c r="E1533" s="6" t="s">
        <v>474</v>
      </c>
      <c r="F1533" s="7" t="s">
        <v>13</v>
      </c>
      <c r="G1533" s="8" t="n">
        <v>78</v>
      </c>
      <c r="H1533" s="5" t="n">
        <f aca="false">G1533*2</f>
        <v>156</v>
      </c>
      <c r="I1533" s="6"/>
    </row>
    <row r="1534" s="3" customFormat="true" ht="20.15" hidden="false" customHeight="true" outlineLevel="0" collapsed="false">
      <c r="A1534" s="6" t="n">
        <v>2</v>
      </c>
      <c r="B1534" s="7" t="s">
        <v>3275</v>
      </c>
      <c r="C1534" s="7" t="s">
        <v>3276</v>
      </c>
      <c r="D1534" s="7" t="s">
        <v>2501</v>
      </c>
      <c r="E1534" s="6"/>
      <c r="F1534" s="7" t="s">
        <v>13</v>
      </c>
      <c r="G1534" s="8" t="n">
        <v>78</v>
      </c>
      <c r="H1534" s="5" t="n">
        <f aca="false">G1534*2</f>
        <v>156</v>
      </c>
      <c r="I1534" s="6"/>
    </row>
    <row r="1535" s="3" customFormat="true" ht="20.15" hidden="false" customHeight="true" outlineLevel="0" collapsed="false">
      <c r="A1535" s="6" t="n">
        <v>2</v>
      </c>
      <c r="B1535" s="7" t="s">
        <v>3277</v>
      </c>
      <c r="C1535" s="7" t="s">
        <v>3278</v>
      </c>
      <c r="D1535" s="7" t="s">
        <v>1569</v>
      </c>
      <c r="E1535" s="6" t="s">
        <v>425</v>
      </c>
      <c r="F1535" s="7" t="s">
        <v>13</v>
      </c>
      <c r="G1535" s="8" t="n">
        <v>78</v>
      </c>
      <c r="H1535" s="5" t="n">
        <f aca="false">G1535*2</f>
        <v>156</v>
      </c>
      <c r="I1535" s="6"/>
    </row>
    <row r="1536" s="3" customFormat="true" ht="20.15" hidden="false" customHeight="true" outlineLevel="0" collapsed="false">
      <c r="A1536" s="6" t="n">
        <v>2</v>
      </c>
      <c r="B1536" s="7" t="s">
        <v>3279</v>
      </c>
      <c r="C1536" s="7" t="s">
        <v>3280</v>
      </c>
      <c r="D1536" s="7" t="s">
        <v>3281</v>
      </c>
      <c r="E1536" s="6"/>
      <c r="F1536" s="7" t="s">
        <v>13</v>
      </c>
      <c r="G1536" s="8" t="n">
        <v>78</v>
      </c>
      <c r="H1536" s="5" t="n">
        <f aca="false">G1536*2</f>
        <v>156</v>
      </c>
      <c r="I1536" s="6"/>
    </row>
    <row r="1537" s="3" customFormat="true" ht="20.15" hidden="false" customHeight="true" outlineLevel="0" collapsed="false">
      <c r="A1537" s="6" t="n">
        <v>2</v>
      </c>
      <c r="B1537" s="7" t="s">
        <v>3282</v>
      </c>
      <c r="C1537" s="7" t="s">
        <v>3283</v>
      </c>
      <c r="D1537" s="7" t="s">
        <v>2868</v>
      </c>
      <c r="E1537" s="6" t="s">
        <v>121</v>
      </c>
      <c r="F1537" s="7" t="s">
        <v>13</v>
      </c>
      <c r="G1537" s="8" t="n">
        <v>78</v>
      </c>
      <c r="H1537" s="5" t="n">
        <f aca="false">G1537*2</f>
        <v>156</v>
      </c>
      <c r="I1537" s="6"/>
    </row>
    <row r="1538" s="3" customFormat="true" ht="20.15" hidden="false" customHeight="true" outlineLevel="0" collapsed="false">
      <c r="A1538" s="6" t="n">
        <v>2</v>
      </c>
      <c r="B1538" s="4" t="s">
        <v>3284</v>
      </c>
      <c r="C1538" s="4" t="s">
        <v>3285</v>
      </c>
      <c r="D1538" s="4" t="s">
        <v>227</v>
      </c>
      <c r="F1538" s="4" t="s">
        <v>13</v>
      </c>
      <c r="G1538" s="5" t="n">
        <v>78</v>
      </c>
      <c r="H1538" s="5" t="n">
        <f aca="false">G1538*2</f>
        <v>156</v>
      </c>
    </row>
    <row r="1539" s="3" customFormat="true" ht="20.15" hidden="false" customHeight="true" outlineLevel="0" collapsed="false">
      <c r="A1539" s="6" t="n">
        <v>2</v>
      </c>
      <c r="B1539" s="4" t="s">
        <v>3286</v>
      </c>
      <c r="C1539" s="4" t="s">
        <v>3287</v>
      </c>
      <c r="D1539" s="4" t="s">
        <v>1265</v>
      </c>
      <c r="F1539" s="4" t="s">
        <v>13</v>
      </c>
      <c r="G1539" s="5" t="n">
        <v>78</v>
      </c>
      <c r="H1539" s="5" t="n">
        <f aca="false">G1539*2</f>
        <v>156</v>
      </c>
    </row>
    <row r="1540" s="3" customFormat="true" ht="20.15" hidden="false" customHeight="true" outlineLevel="0" collapsed="false">
      <c r="A1540" s="6" t="n">
        <v>2</v>
      </c>
      <c r="B1540" s="4" t="s">
        <v>3288</v>
      </c>
      <c r="C1540" s="4" t="s">
        <v>3289</v>
      </c>
      <c r="D1540" s="4" t="s">
        <v>1270</v>
      </c>
      <c r="F1540" s="4" t="s">
        <v>13</v>
      </c>
      <c r="G1540" s="5" t="n">
        <v>78</v>
      </c>
      <c r="H1540" s="5" t="n">
        <f aca="false">G1540*2</f>
        <v>156</v>
      </c>
    </row>
    <row r="1541" s="3" customFormat="true" ht="20.15" hidden="false" customHeight="true" outlineLevel="0" collapsed="false">
      <c r="A1541" s="6" t="n">
        <v>2</v>
      </c>
      <c r="B1541" s="4" t="s">
        <v>3290</v>
      </c>
      <c r="C1541" s="4" t="s">
        <v>3291</v>
      </c>
      <c r="D1541" s="4" t="s">
        <v>399</v>
      </c>
      <c r="F1541" s="4" t="s">
        <v>13</v>
      </c>
      <c r="G1541" s="5" t="n">
        <v>78</v>
      </c>
      <c r="H1541" s="5" t="n">
        <f aca="false">G1541*2</f>
        <v>156</v>
      </c>
    </row>
    <row r="1542" s="3" customFormat="true" ht="20.15" hidden="false" customHeight="true" outlineLevel="0" collapsed="false">
      <c r="A1542" s="6" t="n">
        <v>2</v>
      </c>
      <c r="B1542" s="4" t="s">
        <v>3292</v>
      </c>
      <c r="C1542" s="4" t="s">
        <v>3293</v>
      </c>
      <c r="D1542" s="4" t="s">
        <v>1912</v>
      </c>
      <c r="F1542" s="4" t="s">
        <v>13</v>
      </c>
      <c r="G1542" s="5" t="n">
        <v>78</v>
      </c>
      <c r="H1542" s="5" t="n">
        <f aca="false">G1542*2</f>
        <v>156</v>
      </c>
    </row>
    <row r="1543" s="3" customFormat="true" ht="20.15" hidden="false" customHeight="true" outlineLevel="0" collapsed="false">
      <c r="A1543" s="6" t="n">
        <v>2</v>
      </c>
      <c r="B1543" s="4" t="s">
        <v>3294</v>
      </c>
      <c r="C1543" s="4" t="s">
        <v>3295</v>
      </c>
      <c r="D1543" s="4" t="s">
        <v>1086</v>
      </c>
      <c r="F1543" s="4" t="s">
        <v>13</v>
      </c>
      <c r="G1543" s="5" t="n">
        <v>78</v>
      </c>
      <c r="H1543" s="5" t="n">
        <f aca="false">G1543*2</f>
        <v>156</v>
      </c>
    </row>
    <row r="1544" s="3" customFormat="true" ht="20.15" hidden="false" customHeight="true" outlineLevel="0" collapsed="false">
      <c r="A1544" s="6" t="n">
        <v>2</v>
      </c>
      <c r="B1544" s="4" t="s">
        <v>3296</v>
      </c>
      <c r="C1544" s="4" t="s">
        <v>3297</v>
      </c>
      <c r="D1544" s="4" t="s">
        <v>154</v>
      </c>
      <c r="F1544" s="4" t="s">
        <v>13</v>
      </c>
      <c r="G1544" s="5" t="n">
        <v>78</v>
      </c>
      <c r="H1544" s="5" t="n">
        <f aca="false">G1544*2</f>
        <v>156</v>
      </c>
    </row>
    <row r="1545" s="3" customFormat="true" ht="20.15" hidden="false" customHeight="true" outlineLevel="0" collapsed="false">
      <c r="A1545" s="6" t="n">
        <v>2</v>
      </c>
      <c r="B1545" s="4" t="s">
        <v>3298</v>
      </c>
      <c r="C1545" s="4" t="s">
        <v>3299</v>
      </c>
      <c r="D1545" s="4" t="s">
        <v>464</v>
      </c>
      <c r="F1545" s="4" t="s">
        <v>13</v>
      </c>
      <c r="G1545" s="5" t="n">
        <v>78</v>
      </c>
      <c r="H1545" s="5" t="n">
        <f aca="false">G1545*2</f>
        <v>156</v>
      </c>
    </row>
    <row r="1546" s="3" customFormat="true" ht="20.15" hidden="false" customHeight="true" outlineLevel="0" collapsed="false">
      <c r="A1546" s="6" t="n">
        <v>2</v>
      </c>
      <c r="B1546" s="4" t="s">
        <v>3300</v>
      </c>
      <c r="C1546" s="4" t="s">
        <v>3301</v>
      </c>
      <c r="D1546" s="4" t="s">
        <v>2280</v>
      </c>
      <c r="F1546" s="4" t="s">
        <v>13</v>
      </c>
      <c r="G1546" s="5" t="n">
        <v>78</v>
      </c>
      <c r="H1546" s="5" t="n">
        <f aca="false">G1546*2</f>
        <v>156</v>
      </c>
    </row>
    <row r="1547" s="3" customFormat="true" ht="20.15" hidden="false" customHeight="true" outlineLevel="0" collapsed="false">
      <c r="A1547" s="6" t="n">
        <v>2</v>
      </c>
      <c r="B1547" s="4" t="s">
        <v>3302</v>
      </c>
      <c r="C1547" s="4" t="s">
        <v>3303</v>
      </c>
      <c r="D1547" s="4" t="s">
        <v>723</v>
      </c>
      <c r="F1547" s="4" t="s">
        <v>13</v>
      </c>
      <c r="G1547" s="5" t="n">
        <v>78</v>
      </c>
      <c r="H1547" s="5" t="n">
        <f aca="false">G1547*2</f>
        <v>156</v>
      </c>
    </row>
    <row r="1548" s="3" customFormat="true" ht="20.15" hidden="false" customHeight="true" outlineLevel="0" collapsed="false">
      <c r="A1548" s="6" t="n">
        <v>2</v>
      </c>
      <c r="B1548" s="4" t="s">
        <v>3304</v>
      </c>
      <c r="C1548" s="4" t="s">
        <v>3305</v>
      </c>
      <c r="D1548" s="4" t="s">
        <v>180</v>
      </c>
      <c r="F1548" s="4" t="s">
        <v>13</v>
      </c>
      <c r="G1548" s="5" t="n">
        <v>78</v>
      </c>
      <c r="H1548" s="5" t="n">
        <f aca="false">G1548*2</f>
        <v>156</v>
      </c>
    </row>
    <row r="1549" s="3" customFormat="true" ht="20.15" hidden="false" customHeight="true" outlineLevel="0" collapsed="false">
      <c r="A1549" s="6" t="n">
        <v>2</v>
      </c>
      <c r="B1549" s="4" t="s">
        <v>3306</v>
      </c>
      <c r="C1549" s="4" t="s">
        <v>3307</v>
      </c>
      <c r="D1549" s="4" t="s">
        <v>789</v>
      </c>
      <c r="F1549" s="4" t="s">
        <v>13</v>
      </c>
      <c r="G1549" s="5" t="n">
        <v>78</v>
      </c>
      <c r="H1549" s="5" t="n">
        <f aca="false">G1549*2</f>
        <v>156</v>
      </c>
    </row>
    <row r="1550" s="3" customFormat="true" ht="20.15" hidden="false" customHeight="true" outlineLevel="0" collapsed="false">
      <c r="A1550" s="6" t="n">
        <v>2</v>
      </c>
      <c r="B1550" s="4" t="s">
        <v>3308</v>
      </c>
      <c r="C1550" s="4" t="s">
        <v>3309</v>
      </c>
      <c r="D1550" s="4" t="s">
        <v>1270</v>
      </c>
      <c r="F1550" s="4" t="s">
        <v>13</v>
      </c>
      <c r="G1550" s="5" t="n">
        <v>78</v>
      </c>
      <c r="H1550" s="5" t="n">
        <f aca="false">G1550*2</f>
        <v>156</v>
      </c>
    </row>
    <row r="1551" s="3" customFormat="true" ht="20.15" hidden="false" customHeight="true" outlineLevel="0" collapsed="false">
      <c r="A1551" s="6" t="n">
        <v>2</v>
      </c>
      <c r="B1551" s="4" t="s">
        <v>3310</v>
      </c>
      <c r="C1551" s="4" t="s">
        <v>3311</v>
      </c>
      <c r="D1551" s="4" t="s">
        <v>707</v>
      </c>
      <c r="F1551" s="4" t="s">
        <v>13</v>
      </c>
      <c r="G1551" s="5" t="n">
        <v>78</v>
      </c>
      <c r="H1551" s="5" t="n">
        <f aca="false">G1551*2</f>
        <v>156</v>
      </c>
    </row>
    <row r="1552" s="3" customFormat="true" ht="20.15" hidden="false" customHeight="true" outlineLevel="0" collapsed="false">
      <c r="A1552" s="6" t="n">
        <v>2</v>
      </c>
      <c r="B1552" s="7" t="s">
        <v>3312</v>
      </c>
      <c r="C1552" s="7" t="s">
        <v>3313</v>
      </c>
      <c r="D1552" s="7" t="s">
        <v>723</v>
      </c>
      <c r="E1552" s="6" t="s">
        <v>148</v>
      </c>
      <c r="F1552" s="7" t="s">
        <v>13</v>
      </c>
      <c r="G1552" s="8" t="n">
        <v>78</v>
      </c>
      <c r="H1552" s="5" t="n">
        <f aca="false">G1552*2</f>
        <v>156</v>
      </c>
      <c r="I1552" s="6"/>
    </row>
    <row r="1553" s="3" customFormat="true" ht="20.15" hidden="false" customHeight="true" outlineLevel="0" collapsed="false">
      <c r="A1553" s="6" t="n">
        <v>2</v>
      </c>
      <c r="B1553" s="4" t="s">
        <v>3314</v>
      </c>
      <c r="C1553" s="4" t="s">
        <v>3315</v>
      </c>
      <c r="D1553" s="4" t="s">
        <v>877</v>
      </c>
      <c r="F1553" s="4" t="s">
        <v>13</v>
      </c>
      <c r="G1553" s="5" t="n">
        <v>78</v>
      </c>
      <c r="H1553" s="5" t="n">
        <f aca="false">G1553*2</f>
        <v>156</v>
      </c>
    </row>
    <row r="1554" s="3" customFormat="true" ht="20.15" hidden="false" customHeight="true" outlineLevel="0" collapsed="false">
      <c r="A1554" s="6" t="n">
        <v>2</v>
      </c>
      <c r="B1554" s="7" t="s">
        <v>3316</v>
      </c>
      <c r="C1554" s="7" t="s">
        <v>1968</v>
      </c>
      <c r="D1554" s="7" t="s">
        <v>557</v>
      </c>
      <c r="E1554" s="6" t="s">
        <v>202</v>
      </c>
      <c r="F1554" s="7" t="s">
        <v>13</v>
      </c>
      <c r="G1554" s="8" t="n">
        <v>78</v>
      </c>
      <c r="H1554" s="5" t="n">
        <f aca="false">G1554*2</f>
        <v>156</v>
      </c>
      <c r="I1554" s="6"/>
    </row>
    <row r="1555" s="3" customFormat="true" ht="20.15" hidden="false" customHeight="true" outlineLevel="0" collapsed="false">
      <c r="A1555" s="6" t="n">
        <v>2</v>
      </c>
      <c r="B1555" s="7" t="s">
        <v>3317</v>
      </c>
      <c r="C1555" s="7" t="s">
        <v>508</v>
      </c>
      <c r="D1555" s="7" t="s">
        <v>509</v>
      </c>
      <c r="E1555" s="6" t="s">
        <v>474</v>
      </c>
      <c r="F1555" s="7" t="s">
        <v>13</v>
      </c>
      <c r="G1555" s="8" t="n">
        <v>78</v>
      </c>
      <c r="H1555" s="5" t="n">
        <f aca="false">G1555*2</f>
        <v>156</v>
      </c>
      <c r="I1555" s="6"/>
    </row>
    <row r="1556" s="3" customFormat="true" ht="20.15" hidden="false" customHeight="true" outlineLevel="0" collapsed="false">
      <c r="A1556" s="6" t="n">
        <v>2</v>
      </c>
      <c r="B1556" s="4" t="s">
        <v>3318</v>
      </c>
      <c r="C1556" s="4" t="s">
        <v>3319</v>
      </c>
      <c r="D1556" s="4" t="s">
        <v>1096</v>
      </c>
      <c r="F1556" s="4" t="s">
        <v>13</v>
      </c>
      <c r="G1556" s="5" t="n">
        <v>78</v>
      </c>
      <c r="H1556" s="5" t="n">
        <f aca="false">G1556*2</f>
        <v>156</v>
      </c>
    </row>
    <row r="1557" s="3" customFormat="true" ht="20.15" hidden="false" customHeight="true" outlineLevel="0" collapsed="false">
      <c r="A1557" s="6" t="n">
        <v>2</v>
      </c>
      <c r="B1557" s="4" t="s">
        <v>3320</v>
      </c>
      <c r="C1557" s="4" t="s">
        <v>3321</v>
      </c>
      <c r="D1557" s="4" t="s">
        <v>723</v>
      </c>
      <c r="F1557" s="4" t="s">
        <v>13</v>
      </c>
      <c r="G1557" s="5" t="n">
        <v>78</v>
      </c>
      <c r="H1557" s="5" t="n">
        <f aca="false">G1557*2</f>
        <v>156</v>
      </c>
    </row>
    <row r="1558" s="3" customFormat="true" ht="20.15" hidden="false" customHeight="true" outlineLevel="0" collapsed="false">
      <c r="A1558" s="6" t="n">
        <v>2</v>
      </c>
      <c r="B1558" s="7" t="s">
        <v>3322</v>
      </c>
      <c r="C1558" s="6" t="s">
        <v>1291</v>
      </c>
      <c r="D1558" s="7" t="s">
        <v>997</v>
      </c>
      <c r="E1558" s="6"/>
      <c r="F1558" s="7" t="s">
        <v>13</v>
      </c>
      <c r="G1558" s="8" t="n">
        <v>78</v>
      </c>
      <c r="H1558" s="5" t="n">
        <f aca="false">G1558*2</f>
        <v>156</v>
      </c>
      <c r="I1558" s="6"/>
    </row>
    <row r="1559" s="3" customFormat="true" ht="20.15" hidden="false" customHeight="true" outlineLevel="0" collapsed="false">
      <c r="A1559" s="6" t="n">
        <v>2</v>
      </c>
      <c r="B1559" s="7" t="s">
        <v>3323</v>
      </c>
      <c r="C1559" s="6" t="s">
        <v>3324</v>
      </c>
      <c r="D1559" s="7" t="s">
        <v>877</v>
      </c>
      <c r="E1559" s="6"/>
      <c r="F1559" s="7" t="s">
        <v>13</v>
      </c>
      <c r="G1559" s="8" t="n">
        <v>78</v>
      </c>
      <c r="H1559" s="5" t="n">
        <f aca="false">G1559*2</f>
        <v>156</v>
      </c>
      <c r="I1559" s="6"/>
    </row>
    <row r="1560" s="3" customFormat="true" ht="20.15" hidden="false" customHeight="true" outlineLevel="0" collapsed="false">
      <c r="A1560" s="6" t="n">
        <v>2</v>
      </c>
      <c r="B1560" s="7" t="s">
        <v>3325</v>
      </c>
      <c r="C1560" s="6" t="s">
        <v>3324</v>
      </c>
      <c r="D1560" s="7" t="s">
        <v>877</v>
      </c>
      <c r="E1560" s="6"/>
      <c r="F1560" s="7" t="s">
        <v>13</v>
      </c>
      <c r="G1560" s="8" t="n">
        <v>78</v>
      </c>
      <c r="H1560" s="5" t="n">
        <f aca="false">G1560*2</f>
        <v>156</v>
      </c>
      <c r="I1560" s="6"/>
    </row>
    <row r="1561" s="3" customFormat="true" ht="20.15" hidden="false" customHeight="true" outlineLevel="0" collapsed="false">
      <c r="A1561" s="6" t="n">
        <v>2</v>
      </c>
      <c r="B1561" s="7" t="s">
        <v>3326</v>
      </c>
      <c r="C1561" s="6" t="s">
        <v>3324</v>
      </c>
      <c r="D1561" s="7" t="s">
        <v>877</v>
      </c>
      <c r="E1561" s="6"/>
      <c r="F1561" s="7" t="s">
        <v>13</v>
      </c>
      <c r="G1561" s="8" t="n">
        <v>78</v>
      </c>
      <c r="H1561" s="5" t="n">
        <f aca="false">G1561*2</f>
        <v>156</v>
      </c>
      <c r="I1561" s="6"/>
    </row>
    <row r="1562" s="3" customFormat="true" ht="20.15" hidden="false" customHeight="true" outlineLevel="0" collapsed="false">
      <c r="A1562" s="6" t="n">
        <v>2</v>
      </c>
      <c r="B1562" s="7" t="s">
        <v>3327</v>
      </c>
      <c r="C1562" s="7" t="s">
        <v>3328</v>
      </c>
      <c r="D1562" s="7" t="s">
        <v>158</v>
      </c>
      <c r="E1562" s="6" t="s">
        <v>339</v>
      </c>
      <c r="F1562" s="7" t="s">
        <v>13</v>
      </c>
      <c r="G1562" s="8" t="n">
        <v>78</v>
      </c>
      <c r="H1562" s="5" t="n">
        <f aca="false">G1562*2</f>
        <v>156</v>
      </c>
      <c r="I1562" s="6"/>
    </row>
    <row r="1563" s="3" customFormat="true" ht="20.15" hidden="false" customHeight="true" outlineLevel="0" collapsed="false">
      <c r="A1563" s="6" t="n">
        <v>2</v>
      </c>
      <c r="B1563" s="7" t="s">
        <v>3329</v>
      </c>
      <c r="C1563" s="7" t="s">
        <v>3330</v>
      </c>
      <c r="D1563" s="7" t="s">
        <v>723</v>
      </c>
      <c r="E1563" s="6" t="s">
        <v>56</v>
      </c>
      <c r="F1563" s="7" t="s">
        <v>13</v>
      </c>
      <c r="G1563" s="8" t="n">
        <v>78</v>
      </c>
      <c r="H1563" s="5" t="n">
        <f aca="false">G1563*2</f>
        <v>156</v>
      </c>
      <c r="I1563" s="6"/>
    </row>
    <row r="1564" s="3" customFormat="true" ht="20.15" hidden="false" customHeight="true" outlineLevel="0" collapsed="false">
      <c r="A1564" s="6" t="n">
        <v>2</v>
      </c>
      <c r="B1564" s="4" t="s">
        <v>3331</v>
      </c>
      <c r="C1564" s="4" t="s">
        <v>3332</v>
      </c>
      <c r="D1564" s="4" t="s">
        <v>161</v>
      </c>
      <c r="F1564" s="4" t="s">
        <v>13</v>
      </c>
      <c r="G1564" s="5" t="n">
        <v>78</v>
      </c>
      <c r="H1564" s="5" t="n">
        <f aca="false">G1564*2</f>
        <v>156</v>
      </c>
    </row>
    <row r="1565" s="3" customFormat="true" ht="20.15" hidden="false" customHeight="true" outlineLevel="0" collapsed="false">
      <c r="A1565" s="6" t="n">
        <v>2</v>
      </c>
      <c r="B1565" s="4" t="s">
        <v>3333</v>
      </c>
      <c r="C1565" s="4" t="s">
        <v>3334</v>
      </c>
      <c r="D1565" s="4" t="s">
        <v>46</v>
      </c>
      <c r="F1565" s="4" t="s">
        <v>13</v>
      </c>
      <c r="G1565" s="5" t="n">
        <v>78</v>
      </c>
      <c r="H1565" s="5" t="n">
        <f aca="false">G1565*2</f>
        <v>156</v>
      </c>
    </row>
    <row r="1566" s="3" customFormat="true" ht="20.15" hidden="false" customHeight="true" outlineLevel="0" collapsed="false">
      <c r="A1566" s="6" t="n">
        <v>2</v>
      </c>
      <c r="B1566" s="7" t="s">
        <v>3335</v>
      </c>
      <c r="C1566" s="7" t="s">
        <v>3336</v>
      </c>
      <c r="D1566" s="7" t="s">
        <v>3337</v>
      </c>
      <c r="E1566" s="6" t="s">
        <v>710</v>
      </c>
      <c r="F1566" s="7" t="s">
        <v>13</v>
      </c>
      <c r="G1566" s="8" t="n">
        <v>78</v>
      </c>
      <c r="H1566" s="5" t="n">
        <f aca="false">G1566*2</f>
        <v>156</v>
      </c>
      <c r="I1566" s="6"/>
    </row>
    <row r="1567" s="3" customFormat="true" ht="20.15" hidden="false" customHeight="true" outlineLevel="0" collapsed="false">
      <c r="A1567" s="6" t="n">
        <v>2</v>
      </c>
      <c r="B1567" s="4" t="s">
        <v>3338</v>
      </c>
      <c r="C1567" s="4" t="s">
        <v>3339</v>
      </c>
      <c r="D1567" s="4" t="s">
        <v>1270</v>
      </c>
      <c r="F1567" s="4" t="s">
        <v>13</v>
      </c>
      <c r="G1567" s="5" t="n">
        <v>78</v>
      </c>
      <c r="H1567" s="5" t="n">
        <f aca="false">G1567*2</f>
        <v>156</v>
      </c>
    </row>
    <row r="1568" s="3" customFormat="true" ht="20.15" hidden="false" customHeight="true" outlineLevel="0" collapsed="false">
      <c r="A1568" s="6" t="n">
        <v>2</v>
      </c>
      <c r="B1568" s="4" t="s">
        <v>3340</v>
      </c>
      <c r="C1568" s="4" t="s">
        <v>3341</v>
      </c>
      <c r="D1568" s="4" t="s">
        <v>557</v>
      </c>
      <c r="F1568" s="4" t="s">
        <v>13</v>
      </c>
      <c r="G1568" s="5" t="n">
        <v>78</v>
      </c>
      <c r="H1568" s="5" t="n">
        <f aca="false">G1568*2</f>
        <v>156</v>
      </c>
    </row>
    <row r="1569" s="3" customFormat="true" ht="20.15" hidden="false" customHeight="true" outlineLevel="0" collapsed="false">
      <c r="A1569" s="6" t="n">
        <v>2</v>
      </c>
      <c r="B1569" s="7" t="s">
        <v>3342</v>
      </c>
      <c r="C1569" s="7" t="s">
        <v>574</v>
      </c>
      <c r="D1569" s="7" t="s">
        <v>183</v>
      </c>
      <c r="E1569" s="6"/>
      <c r="F1569" s="7" t="s">
        <v>13</v>
      </c>
      <c r="G1569" s="8" t="n">
        <v>78</v>
      </c>
      <c r="H1569" s="5" t="n">
        <f aca="false">G1569*2</f>
        <v>156</v>
      </c>
      <c r="I1569" s="6"/>
    </row>
    <row r="1570" s="3" customFormat="true" ht="20.15" hidden="false" customHeight="true" outlineLevel="0" collapsed="false">
      <c r="A1570" s="6" t="n">
        <v>2</v>
      </c>
      <c r="B1570" s="7" t="s">
        <v>3343</v>
      </c>
      <c r="C1570" s="6" t="s">
        <v>3344</v>
      </c>
      <c r="D1570" s="7" t="s">
        <v>2852</v>
      </c>
      <c r="E1570" s="6"/>
      <c r="F1570" s="7" t="s">
        <v>13</v>
      </c>
      <c r="G1570" s="8" t="n">
        <v>78</v>
      </c>
      <c r="H1570" s="5" t="n">
        <f aca="false">G1570*2</f>
        <v>156</v>
      </c>
      <c r="I1570" s="6"/>
    </row>
    <row r="1571" s="3" customFormat="true" ht="20.15" hidden="false" customHeight="true" outlineLevel="0" collapsed="false">
      <c r="A1571" s="6" t="n">
        <v>2</v>
      </c>
      <c r="B1571" s="7" t="s">
        <v>3345</v>
      </c>
      <c r="C1571" s="6" t="s">
        <v>1291</v>
      </c>
      <c r="D1571" s="7" t="s">
        <v>997</v>
      </c>
      <c r="E1571" s="6"/>
      <c r="F1571" s="7" t="s">
        <v>13</v>
      </c>
      <c r="G1571" s="8" t="n">
        <v>78</v>
      </c>
      <c r="H1571" s="5" t="n">
        <f aca="false">G1571*2</f>
        <v>156</v>
      </c>
      <c r="I1571" s="6"/>
    </row>
    <row r="1572" s="3" customFormat="true" ht="20.15" hidden="false" customHeight="true" outlineLevel="0" collapsed="false">
      <c r="A1572" s="6" t="n">
        <v>2</v>
      </c>
      <c r="B1572" s="7" t="s">
        <v>3346</v>
      </c>
      <c r="C1572" s="7" t="s">
        <v>3347</v>
      </c>
      <c r="D1572" s="7" t="s">
        <v>997</v>
      </c>
      <c r="E1572" s="6"/>
      <c r="F1572" s="7" t="s">
        <v>13</v>
      </c>
      <c r="G1572" s="8" t="n">
        <v>78</v>
      </c>
      <c r="H1572" s="5" t="n">
        <f aca="false">G1572*2</f>
        <v>156</v>
      </c>
      <c r="I1572" s="6"/>
    </row>
    <row r="1573" s="3" customFormat="true" ht="20.15" hidden="false" customHeight="true" outlineLevel="0" collapsed="false">
      <c r="A1573" s="6" t="n">
        <v>2</v>
      </c>
      <c r="B1573" s="7" t="s">
        <v>3348</v>
      </c>
      <c r="C1573" s="7" t="s">
        <v>3347</v>
      </c>
      <c r="D1573" s="7" t="s">
        <v>997</v>
      </c>
      <c r="E1573" s="6"/>
      <c r="F1573" s="7" t="s">
        <v>13</v>
      </c>
      <c r="G1573" s="8" t="n">
        <v>78</v>
      </c>
      <c r="H1573" s="5" t="n">
        <f aca="false">G1573*2</f>
        <v>156</v>
      </c>
      <c r="I1573" s="6"/>
    </row>
    <row r="1574" s="3" customFormat="true" ht="20.15" hidden="false" customHeight="true" outlineLevel="0" collapsed="false">
      <c r="A1574" s="6" t="n">
        <v>2</v>
      </c>
      <c r="B1574" s="7" t="s">
        <v>3349</v>
      </c>
      <c r="C1574" s="7" t="s">
        <v>3350</v>
      </c>
      <c r="D1574" s="7" t="s">
        <v>1639</v>
      </c>
      <c r="E1574" s="6"/>
      <c r="F1574" s="7" t="s">
        <v>13</v>
      </c>
      <c r="G1574" s="8" t="n">
        <v>78</v>
      </c>
      <c r="H1574" s="5" t="n">
        <f aca="false">G1574*2</f>
        <v>156</v>
      </c>
      <c r="I1574" s="6"/>
    </row>
    <row r="1575" s="3" customFormat="true" ht="20.15" hidden="false" customHeight="true" outlineLevel="0" collapsed="false">
      <c r="A1575" s="6" t="n">
        <v>2</v>
      </c>
      <c r="B1575" s="7" t="s">
        <v>3351</v>
      </c>
      <c r="C1575" s="7" t="s">
        <v>3352</v>
      </c>
      <c r="D1575" s="7" t="s">
        <v>606</v>
      </c>
      <c r="E1575" s="6"/>
      <c r="F1575" s="7" t="s">
        <v>13</v>
      </c>
      <c r="G1575" s="8" t="n">
        <v>78</v>
      </c>
      <c r="H1575" s="5" t="n">
        <f aca="false">G1575*2</f>
        <v>156</v>
      </c>
      <c r="I1575" s="6"/>
    </row>
    <row r="1576" s="3" customFormat="true" ht="20.15" hidden="false" customHeight="true" outlineLevel="0" collapsed="false">
      <c r="A1576" s="6" t="n">
        <v>2</v>
      </c>
      <c r="B1576" s="7" t="s">
        <v>3353</v>
      </c>
      <c r="C1576" s="7" t="s">
        <v>3354</v>
      </c>
      <c r="D1576" s="7" t="s">
        <v>399</v>
      </c>
      <c r="E1576" s="6" t="s">
        <v>738</v>
      </c>
      <c r="F1576" s="7" t="s">
        <v>13</v>
      </c>
      <c r="G1576" s="8" t="n">
        <v>78</v>
      </c>
      <c r="H1576" s="5" t="n">
        <f aca="false">G1576*2</f>
        <v>156</v>
      </c>
      <c r="I1576" s="6"/>
    </row>
    <row r="1577" s="3" customFormat="true" ht="20.15" hidden="false" customHeight="true" outlineLevel="0" collapsed="false">
      <c r="A1577" s="6" t="n">
        <v>2</v>
      </c>
      <c r="B1577" s="4" t="s">
        <v>3355</v>
      </c>
      <c r="C1577" s="4" t="s">
        <v>3356</v>
      </c>
      <c r="D1577" s="4" t="s">
        <v>2611</v>
      </c>
      <c r="F1577" s="4" t="s">
        <v>13</v>
      </c>
      <c r="G1577" s="5" t="n">
        <v>78</v>
      </c>
      <c r="H1577" s="5" t="n">
        <f aca="false">G1577*2</f>
        <v>156</v>
      </c>
    </row>
    <row r="1578" s="3" customFormat="true" ht="20.15" hidden="false" customHeight="true" outlineLevel="0" collapsed="false">
      <c r="A1578" s="6" t="n">
        <v>2</v>
      </c>
      <c r="B1578" s="7" t="s">
        <v>3357</v>
      </c>
      <c r="C1578" s="7" t="s">
        <v>3358</v>
      </c>
      <c r="D1578" s="7" t="s">
        <v>147</v>
      </c>
      <c r="E1578" s="6" t="s">
        <v>155</v>
      </c>
      <c r="F1578" s="7" t="s">
        <v>13</v>
      </c>
      <c r="G1578" s="8" t="n">
        <v>78</v>
      </c>
      <c r="H1578" s="5" t="n">
        <f aca="false">G1578*2</f>
        <v>156</v>
      </c>
      <c r="I1578" s="6"/>
    </row>
    <row r="1579" s="3" customFormat="true" ht="20.15" hidden="false" customHeight="true" outlineLevel="0" collapsed="false">
      <c r="A1579" s="6" t="n">
        <v>2</v>
      </c>
      <c r="B1579" s="7" t="s">
        <v>3359</v>
      </c>
      <c r="C1579" s="7" t="s">
        <v>3360</v>
      </c>
      <c r="D1579" s="7" t="s">
        <v>482</v>
      </c>
      <c r="E1579" s="6" t="s">
        <v>619</v>
      </c>
      <c r="F1579" s="7" t="s">
        <v>13</v>
      </c>
      <c r="G1579" s="8" t="n">
        <v>78</v>
      </c>
      <c r="H1579" s="5" t="n">
        <f aca="false">G1579*2</f>
        <v>156</v>
      </c>
      <c r="I1579" s="6"/>
    </row>
    <row r="1580" s="3" customFormat="true" ht="20.15" hidden="false" customHeight="true" outlineLevel="0" collapsed="false">
      <c r="A1580" s="6" t="n">
        <v>2</v>
      </c>
      <c r="B1580" s="4" t="s">
        <v>3361</v>
      </c>
      <c r="C1580" s="4" t="s">
        <v>3362</v>
      </c>
      <c r="D1580" s="4" t="s">
        <v>227</v>
      </c>
      <c r="F1580" s="4" t="s">
        <v>13</v>
      </c>
      <c r="G1580" s="5" t="n">
        <v>78</v>
      </c>
      <c r="H1580" s="5" t="n">
        <f aca="false">G1580*2</f>
        <v>156</v>
      </c>
    </row>
    <row r="1581" s="3" customFormat="true" ht="20.15" hidden="false" customHeight="true" outlineLevel="0" collapsed="false">
      <c r="A1581" s="6" t="n">
        <v>2</v>
      </c>
      <c r="B1581" s="7" t="s">
        <v>3363</v>
      </c>
      <c r="C1581" s="7" t="s">
        <v>3364</v>
      </c>
      <c r="D1581" s="7" t="s">
        <v>731</v>
      </c>
      <c r="E1581" s="6" t="s">
        <v>339</v>
      </c>
      <c r="F1581" s="7" t="s">
        <v>13</v>
      </c>
      <c r="G1581" s="8" t="n">
        <v>78</v>
      </c>
      <c r="H1581" s="5" t="n">
        <f aca="false">G1581*2</f>
        <v>156</v>
      </c>
      <c r="I1581" s="6"/>
    </row>
    <row r="1582" s="3" customFormat="true" ht="20.15" hidden="false" customHeight="true" outlineLevel="0" collapsed="false">
      <c r="A1582" s="6" t="n">
        <v>2</v>
      </c>
      <c r="B1582" s="7" t="s">
        <v>3365</v>
      </c>
      <c r="C1582" s="7" t="s">
        <v>3366</v>
      </c>
      <c r="D1582" s="7" t="s">
        <v>224</v>
      </c>
      <c r="E1582" s="6" t="s">
        <v>1339</v>
      </c>
      <c r="F1582" s="7" t="s">
        <v>13</v>
      </c>
      <c r="G1582" s="8" t="n">
        <v>78</v>
      </c>
      <c r="H1582" s="5" t="n">
        <f aca="false">G1582*2</f>
        <v>156</v>
      </c>
      <c r="I1582" s="6"/>
    </row>
    <row r="1583" s="3" customFormat="true" ht="20.15" hidden="false" customHeight="true" outlineLevel="0" collapsed="false">
      <c r="A1583" s="6" t="n">
        <v>2</v>
      </c>
      <c r="B1583" s="7" t="s">
        <v>3367</v>
      </c>
      <c r="C1583" s="7" t="s">
        <v>3368</v>
      </c>
      <c r="D1583" s="7" t="s">
        <v>399</v>
      </c>
      <c r="E1583" s="6" t="s">
        <v>394</v>
      </c>
      <c r="F1583" s="7" t="s">
        <v>13</v>
      </c>
      <c r="G1583" s="8" t="n">
        <v>78</v>
      </c>
      <c r="H1583" s="5" t="n">
        <f aca="false">G1583*2</f>
        <v>156</v>
      </c>
      <c r="I1583" s="6"/>
    </row>
    <row r="1584" s="3" customFormat="true" ht="20.15" hidden="false" customHeight="true" outlineLevel="0" collapsed="false">
      <c r="A1584" s="6" t="n">
        <v>2</v>
      </c>
      <c r="B1584" s="4" t="s">
        <v>3369</v>
      </c>
      <c r="C1584" s="4" t="s">
        <v>3370</v>
      </c>
      <c r="D1584" s="4" t="s">
        <v>557</v>
      </c>
      <c r="F1584" s="4" t="s">
        <v>13</v>
      </c>
      <c r="G1584" s="5" t="n">
        <v>78</v>
      </c>
      <c r="H1584" s="5" t="n">
        <f aca="false">G1584*2</f>
        <v>156</v>
      </c>
    </row>
    <row r="1585" s="3" customFormat="true" ht="20.15" hidden="false" customHeight="true" outlineLevel="0" collapsed="false">
      <c r="A1585" s="6" t="n">
        <v>2</v>
      </c>
      <c r="B1585" s="4" t="s">
        <v>3371</v>
      </c>
      <c r="C1585" s="4" t="s">
        <v>3372</v>
      </c>
      <c r="D1585" s="4" t="s">
        <v>557</v>
      </c>
      <c r="F1585" s="4" t="s">
        <v>13</v>
      </c>
      <c r="G1585" s="5" t="n">
        <v>78</v>
      </c>
      <c r="H1585" s="5" t="n">
        <f aca="false">G1585*2</f>
        <v>156</v>
      </c>
    </row>
    <row r="1586" s="3" customFormat="true" ht="20.15" hidden="false" customHeight="true" outlineLevel="0" collapsed="false">
      <c r="A1586" s="6" t="n">
        <v>2</v>
      </c>
      <c r="B1586" s="4" t="s">
        <v>3373</v>
      </c>
      <c r="C1586" s="4" t="s">
        <v>3374</v>
      </c>
      <c r="D1586" s="4" t="s">
        <v>557</v>
      </c>
      <c r="F1586" s="4" t="s">
        <v>13</v>
      </c>
      <c r="G1586" s="5" t="n">
        <v>78</v>
      </c>
      <c r="H1586" s="5" t="n">
        <f aca="false">G1586*2</f>
        <v>156</v>
      </c>
    </row>
    <row r="1587" s="3" customFormat="true" ht="20.15" hidden="false" customHeight="true" outlineLevel="0" collapsed="false">
      <c r="A1587" s="6" t="n">
        <v>2</v>
      </c>
      <c r="B1587" s="4" t="s">
        <v>3375</v>
      </c>
      <c r="C1587" s="4" t="s">
        <v>3376</v>
      </c>
      <c r="D1587" s="4" t="s">
        <v>2785</v>
      </c>
      <c r="F1587" s="4" t="s">
        <v>13</v>
      </c>
      <c r="G1587" s="5" t="n">
        <v>78</v>
      </c>
      <c r="H1587" s="5" t="n">
        <f aca="false">G1587*2</f>
        <v>156</v>
      </c>
    </row>
    <row r="1588" s="3" customFormat="true" ht="20.15" hidden="false" customHeight="true" outlineLevel="0" collapsed="false">
      <c r="A1588" s="6" t="n">
        <v>2</v>
      </c>
      <c r="B1588" s="4" t="s">
        <v>3377</v>
      </c>
      <c r="C1588" s="4" t="s">
        <v>3378</v>
      </c>
      <c r="D1588" s="4" t="s">
        <v>464</v>
      </c>
      <c r="F1588" s="4" t="s">
        <v>13</v>
      </c>
      <c r="G1588" s="5" t="n">
        <v>78</v>
      </c>
      <c r="H1588" s="5" t="n">
        <f aca="false">G1588*2</f>
        <v>156</v>
      </c>
    </row>
    <row r="1589" s="3" customFormat="true" ht="20.15" hidden="false" customHeight="true" outlineLevel="0" collapsed="false">
      <c r="A1589" s="6" t="n">
        <v>2</v>
      </c>
      <c r="B1589" s="4" t="s">
        <v>3379</v>
      </c>
      <c r="C1589" s="4" t="s">
        <v>574</v>
      </c>
      <c r="D1589" s="4" t="s">
        <v>183</v>
      </c>
      <c r="F1589" s="4" t="s">
        <v>13</v>
      </c>
      <c r="G1589" s="5" t="n">
        <v>78</v>
      </c>
      <c r="H1589" s="5" t="n">
        <f aca="false">G1589*2</f>
        <v>156</v>
      </c>
    </row>
    <row r="1590" s="3" customFormat="true" ht="20.15" hidden="false" customHeight="true" outlineLevel="0" collapsed="false">
      <c r="A1590" s="6" t="n">
        <v>2</v>
      </c>
      <c r="B1590" s="7" t="s">
        <v>3380</v>
      </c>
      <c r="C1590" s="7" t="s">
        <v>3381</v>
      </c>
      <c r="D1590" s="7" t="s">
        <v>323</v>
      </c>
      <c r="E1590" s="6" t="s">
        <v>738</v>
      </c>
      <c r="F1590" s="7" t="s">
        <v>13</v>
      </c>
      <c r="G1590" s="8" t="n">
        <v>78</v>
      </c>
      <c r="H1590" s="5" t="n">
        <f aca="false">G1590*2</f>
        <v>156</v>
      </c>
      <c r="I1590" s="6"/>
    </row>
    <row r="1591" s="3" customFormat="true" ht="20.15" hidden="false" customHeight="true" outlineLevel="0" collapsed="false">
      <c r="A1591" s="6" t="n">
        <v>2</v>
      </c>
      <c r="B1591" s="7" t="s">
        <v>3382</v>
      </c>
      <c r="C1591" s="7" t="s">
        <v>3383</v>
      </c>
      <c r="D1591" s="7" t="s">
        <v>323</v>
      </c>
      <c r="E1591" s="6" t="s">
        <v>3384</v>
      </c>
      <c r="F1591" s="7" t="s">
        <v>13</v>
      </c>
      <c r="G1591" s="8" t="n">
        <v>78</v>
      </c>
      <c r="H1591" s="5" t="n">
        <f aca="false">G1591*2</f>
        <v>156</v>
      </c>
      <c r="I1591" s="6"/>
    </row>
    <row r="1592" s="3" customFormat="true" ht="20.15" hidden="false" customHeight="true" outlineLevel="0" collapsed="false">
      <c r="A1592" s="6" t="n">
        <v>2</v>
      </c>
      <c r="B1592" s="7" t="s">
        <v>3385</v>
      </c>
      <c r="C1592" s="6"/>
      <c r="D1592" s="7" t="s">
        <v>3386</v>
      </c>
      <c r="E1592" s="6" t="s">
        <v>3387</v>
      </c>
      <c r="F1592" s="7" t="s">
        <v>13</v>
      </c>
      <c r="G1592" s="8" t="n">
        <v>78</v>
      </c>
      <c r="H1592" s="5" t="n">
        <f aca="false">G1592*2</f>
        <v>156</v>
      </c>
      <c r="I1592" s="6"/>
    </row>
    <row r="1593" s="3" customFormat="true" ht="20.15" hidden="false" customHeight="true" outlineLevel="0" collapsed="false">
      <c r="A1593" s="6" t="n">
        <v>2</v>
      </c>
      <c r="B1593" s="7" t="s">
        <v>3388</v>
      </c>
      <c r="C1593" s="7" t="s">
        <v>3389</v>
      </c>
      <c r="D1593" s="7" t="s">
        <v>1265</v>
      </c>
      <c r="E1593" s="6" t="s">
        <v>1128</v>
      </c>
      <c r="F1593" s="7" t="s">
        <v>13</v>
      </c>
      <c r="G1593" s="8" t="n">
        <v>78</v>
      </c>
      <c r="H1593" s="5" t="n">
        <f aca="false">G1593*2</f>
        <v>156</v>
      </c>
      <c r="I1593" s="6"/>
    </row>
    <row r="1594" s="3" customFormat="true" ht="20.15" hidden="false" customHeight="true" outlineLevel="0" collapsed="false">
      <c r="A1594" s="6" t="n">
        <v>2</v>
      </c>
      <c r="B1594" s="4" t="s">
        <v>3390</v>
      </c>
      <c r="C1594" s="4" t="s">
        <v>3391</v>
      </c>
      <c r="D1594" s="4" t="s">
        <v>147</v>
      </c>
      <c r="F1594" s="4" t="s">
        <v>13</v>
      </c>
      <c r="G1594" s="5" t="n">
        <v>78</v>
      </c>
      <c r="H1594" s="5" t="n">
        <f aca="false">G1594*2</f>
        <v>156</v>
      </c>
    </row>
    <row r="1595" s="3" customFormat="true" ht="20.15" hidden="false" customHeight="true" outlineLevel="0" collapsed="false">
      <c r="A1595" s="6" t="n">
        <v>2</v>
      </c>
      <c r="B1595" s="4" t="s">
        <v>3392</v>
      </c>
      <c r="C1595" s="4" t="s">
        <v>3393</v>
      </c>
      <c r="D1595" s="4" t="s">
        <v>816</v>
      </c>
      <c r="F1595" s="4" t="s">
        <v>13</v>
      </c>
      <c r="G1595" s="5" t="n">
        <v>78</v>
      </c>
      <c r="H1595" s="5" t="n">
        <f aca="false">G1595*2</f>
        <v>156</v>
      </c>
    </row>
    <row r="1596" s="3" customFormat="true" ht="20.15" hidden="false" customHeight="true" outlineLevel="0" collapsed="false">
      <c r="A1596" s="6" t="n">
        <v>2</v>
      </c>
      <c r="B1596" s="4" t="s">
        <v>3394</v>
      </c>
      <c r="C1596" s="4" t="s">
        <v>3395</v>
      </c>
      <c r="D1596" s="4" t="s">
        <v>1265</v>
      </c>
      <c r="F1596" s="4" t="s">
        <v>13</v>
      </c>
      <c r="G1596" s="5" t="n">
        <v>78</v>
      </c>
      <c r="H1596" s="5" t="n">
        <f aca="false">G1596*2</f>
        <v>156</v>
      </c>
    </row>
    <row r="1597" s="3" customFormat="true" ht="20.15" hidden="false" customHeight="true" outlineLevel="0" collapsed="false">
      <c r="A1597" s="6" t="n">
        <v>2</v>
      </c>
      <c r="B1597" s="7" t="s">
        <v>3396</v>
      </c>
      <c r="C1597" s="7" t="s">
        <v>3397</v>
      </c>
      <c r="D1597" s="7" t="s">
        <v>2969</v>
      </c>
      <c r="E1597" s="6" t="s">
        <v>212</v>
      </c>
      <c r="F1597" s="7" t="s">
        <v>13</v>
      </c>
      <c r="G1597" s="8" t="n">
        <v>78</v>
      </c>
      <c r="H1597" s="5" t="n">
        <f aca="false">G1597*2</f>
        <v>156</v>
      </c>
      <c r="I1597" s="6"/>
    </row>
    <row r="1598" s="3" customFormat="true" ht="20.15" hidden="false" customHeight="true" outlineLevel="0" collapsed="false">
      <c r="A1598" s="6" t="n">
        <v>2</v>
      </c>
      <c r="B1598" s="7" t="s">
        <v>3398</v>
      </c>
      <c r="C1598" s="7" t="s">
        <v>3399</v>
      </c>
      <c r="D1598" s="7" t="s">
        <v>1265</v>
      </c>
      <c r="E1598" s="6" t="s">
        <v>336</v>
      </c>
      <c r="F1598" s="7" t="s">
        <v>13</v>
      </c>
      <c r="G1598" s="8" t="n">
        <v>78</v>
      </c>
      <c r="H1598" s="5" t="n">
        <f aca="false">G1598*2</f>
        <v>156</v>
      </c>
      <c r="I1598" s="6"/>
    </row>
    <row r="1599" s="3" customFormat="true" ht="20.15" hidden="false" customHeight="true" outlineLevel="0" collapsed="false">
      <c r="A1599" s="6" t="n">
        <v>2</v>
      </c>
      <c r="B1599" s="7" t="s">
        <v>3400</v>
      </c>
      <c r="C1599" s="7" t="s">
        <v>3401</v>
      </c>
      <c r="D1599" s="7" t="s">
        <v>594</v>
      </c>
      <c r="E1599" s="6" t="s">
        <v>148</v>
      </c>
      <c r="F1599" s="7" t="s">
        <v>13</v>
      </c>
      <c r="G1599" s="8" t="n">
        <v>78</v>
      </c>
      <c r="H1599" s="5" t="n">
        <f aca="false">G1599*2</f>
        <v>156</v>
      </c>
      <c r="I1599" s="6"/>
    </row>
    <row r="1600" s="3" customFormat="true" ht="20.15" hidden="false" customHeight="true" outlineLevel="0" collapsed="false">
      <c r="A1600" s="6" t="n">
        <v>2</v>
      </c>
      <c r="B1600" s="4" t="s">
        <v>3402</v>
      </c>
      <c r="C1600" s="4" t="s">
        <v>574</v>
      </c>
      <c r="D1600" s="4" t="s">
        <v>183</v>
      </c>
      <c r="F1600" s="4" t="s">
        <v>13</v>
      </c>
      <c r="G1600" s="5" t="n">
        <v>78</v>
      </c>
      <c r="H1600" s="5" t="n">
        <f aca="false">G1600*2</f>
        <v>156</v>
      </c>
    </row>
    <row r="1601" s="3" customFormat="true" ht="20.15" hidden="false" customHeight="true" outlineLevel="0" collapsed="false">
      <c r="A1601" s="6" t="n">
        <v>2</v>
      </c>
      <c r="B1601" s="7" t="s">
        <v>3403</v>
      </c>
      <c r="C1601" s="7" t="s">
        <v>3404</v>
      </c>
      <c r="D1601" s="7" t="s">
        <v>408</v>
      </c>
      <c r="E1601" s="6" t="s">
        <v>425</v>
      </c>
      <c r="F1601" s="7" t="s">
        <v>13</v>
      </c>
      <c r="G1601" s="8" t="n">
        <v>78</v>
      </c>
      <c r="H1601" s="5" t="n">
        <f aca="false">G1601*2</f>
        <v>156</v>
      </c>
      <c r="I1601" s="6"/>
    </row>
    <row r="1602" s="3" customFormat="true" ht="20.15" hidden="false" customHeight="true" outlineLevel="0" collapsed="false">
      <c r="A1602" s="6" t="n">
        <v>2</v>
      </c>
      <c r="B1602" s="7" t="s">
        <v>3405</v>
      </c>
      <c r="C1602" s="6" t="s">
        <v>3406</v>
      </c>
      <c r="D1602" s="7" t="s">
        <v>731</v>
      </c>
      <c r="E1602" s="6" t="s">
        <v>336</v>
      </c>
      <c r="F1602" s="7" t="s">
        <v>13</v>
      </c>
      <c r="G1602" s="8" t="n">
        <v>78</v>
      </c>
      <c r="H1602" s="5" t="n">
        <f aca="false">G1602*2</f>
        <v>156</v>
      </c>
      <c r="I1602" s="6"/>
    </row>
    <row r="1603" s="3" customFormat="true" ht="20.15" hidden="false" customHeight="true" outlineLevel="0" collapsed="false">
      <c r="A1603" s="6" t="n">
        <v>2</v>
      </c>
      <c r="B1603" s="7" t="s">
        <v>3407</v>
      </c>
      <c r="C1603" s="7" t="s">
        <v>3408</v>
      </c>
      <c r="D1603" s="7" t="s">
        <v>399</v>
      </c>
      <c r="E1603" s="6" t="s">
        <v>738</v>
      </c>
      <c r="F1603" s="7" t="s">
        <v>13</v>
      </c>
      <c r="G1603" s="8" t="n">
        <v>78</v>
      </c>
      <c r="H1603" s="5" t="n">
        <f aca="false">G1603*2</f>
        <v>156</v>
      </c>
      <c r="I1603" s="6"/>
    </row>
    <row r="1604" s="3" customFormat="true" ht="20.15" hidden="false" customHeight="true" outlineLevel="0" collapsed="false">
      <c r="A1604" s="6" t="n">
        <v>2</v>
      </c>
      <c r="B1604" s="7" t="s">
        <v>3407</v>
      </c>
      <c r="C1604" s="7" t="s">
        <v>3409</v>
      </c>
      <c r="D1604" s="7" t="s">
        <v>399</v>
      </c>
      <c r="E1604" s="6" t="s">
        <v>3384</v>
      </c>
      <c r="F1604" s="7" t="s">
        <v>13</v>
      </c>
      <c r="G1604" s="8" t="n">
        <v>78</v>
      </c>
      <c r="H1604" s="5" t="n">
        <f aca="false">G1604*2</f>
        <v>156</v>
      </c>
      <c r="I1604" s="6"/>
    </row>
    <row r="1605" s="3" customFormat="true" ht="20.15" hidden="false" customHeight="true" outlineLevel="0" collapsed="false">
      <c r="A1605" s="6" t="n">
        <v>2</v>
      </c>
      <c r="B1605" s="7" t="s">
        <v>3410</v>
      </c>
      <c r="C1605" s="6" t="s">
        <v>3411</v>
      </c>
      <c r="D1605" s="7" t="s">
        <v>40</v>
      </c>
      <c r="E1605" s="6"/>
      <c r="F1605" s="7" t="s">
        <v>13</v>
      </c>
      <c r="G1605" s="8" t="n">
        <v>78</v>
      </c>
      <c r="H1605" s="5" t="n">
        <f aca="false">G1605*2</f>
        <v>156</v>
      </c>
      <c r="I1605" s="6"/>
    </row>
    <row r="1606" s="3" customFormat="true" ht="20.15" hidden="false" customHeight="true" outlineLevel="0" collapsed="false">
      <c r="A1606" s="6" t="n">
        <v>2</v>
      </c>
      <c r="B1606" s="7" t="s">
        <v>3412</v>
      </c>
      <c r="C1606" s="7" t="s">
        <v>3413</v>
      </c>
      <c r="D1606" s="7" t="s">
        <v>831</v>
      </c>
      <c r="E1606" s="6" t="s">
        <v>394</v>
      </c>
      <c r="F1606" s="7" t="s">
        <v>13</v>
      </c>
      <c r="G1606" s="8" t="n">
        <v>78</v>
      </c>
      <c r="H1606" s="5" t="n">
        <f aca="false">G1606*2</f>
        <v>156</v>
      </c>
      <c r="I1606" s="6"/>
    </row>
    <row r="1607" s="3" customFormat="true" ht="20.15" hidden="false" customHeight="true" outlineLevel="0" collapsed="false">
      <c r="A1607" s="6" t="n">
        <v>2</v>
      </c>
      <c r="B1607" s="7" t="s">
        <v>3414</v>
      </c>
      <c r="C1607" s="7" t="s">
        <v>3415</v>
      </c>
      <c r="D1607" s="7" t="s">
        <v>301</v>
      </c>
      <c r="E1607" s="6" t="s">
        <v>311</v>
      </c>
      <c r="F1607" s="7" t="s">
        <v>13</v>
      </c>
      <c r="G1607" s="8" t="n">
        <v>78</v>
      </c>
      <c r="H1607" s="5" t="n">
        <f aca="false">G1607*2</f>
        <v>156</v>
      </c>
      <c r="I1607" s="6"/>
    </row>
    <row r="1608" s="3" customFormat="true" ht="20.15" hidden="false" customHeight="true" outlineLevel="0" collapsed="false">
      <c r="A1608" s="6" t="n">
        <v>2</v>
      </c>
      <c r="B1608" s="4" t="s">
        <v>3416</v>
      </c>
      <c r="C1608" s="4" t="s">
        <v>3417</v>
      </c>
      <c r="D1608" s="4" t="s">
        <v>1701</v>
      </c>
      <c r="F1608" s="4" t="s">
        <v>13</v>
      </c>
      <c r="G1608" s="5" t="n">
        <v>78</v>
      </c>
      <c r="H1608" s="5" t="n">
        <f aca="false">G1608*2</f>
        <v>156</v>
      </c>
    </row>
    <row r="1609" s="3" customFormat="true" ht="20.15" hidden="false" customHeight="true" outlineLevel="0" collapsed="false">
      <c r="A1609" s="6" t="n">
        <v>2</v>
      </c>
      <c r="B1609" s="4" t="s">
        <v>3418</v>
      </c>
      <c r="C1609" s="4" t="s">
        <v>3419</v>
      </c>
      <c r="D1609" s="4" t="s">
        <v>547</v>
      </c>
      <c r="F1609" s="4" t="s">
        <v>13</v>
      </c>
      <c r="G1609" s="5" t="n">
        <v>78</v>
      </c>
      <c r="H1609" s="5" t="n">
        <f aca="false">G1609*2</f>
        <v>156</v>
      </c>
    </row>
    <row r="1610" s="3" customFormat="true" ht="20.15" hidden="false" customHeight="true" outlineLevel="0" collapsed="false">
      <c r="A1610" s="6" t="n">
        <v>2</v>
      </c>
      <c r="B1610" s="4" t="s">
        <v>3420</v>
      </c>
      <c r="C1610" s="4" t="s">
        <v>3421</v>
      </c>
      <c r="D1610" s="4" t="s">
        <v>180</v>
      </c>
      <c r="F1610" s="4" t="s">
        <v>13</v>
      </c>
      <c r="G1610" s="5" t="n">
        <v>78</v>
      </c>
      <c r="H1610" s="5" t="n">
        <f aca="false">G1610*2</f>
        <v>156</v>
      </c>
    </row>
    <row r="1611" s="3" customFormat="true" ht="20.15" hidden="false" customHeight="true" outlineLevel="0" collapsed="false">
      <c r="A1611" s="6" t="n">
        <v>2</v>
      </c>
      <c r="B1611" s="7" t="s">
        <v>3422</v>
      </c>
      <c r="C1611" s="7" t="s">
        <v>3423</v>
      </c>
      <c r="D1611" s="7" t="s">
        <v>22</v>
      </c>
      <c r="E1611" s="6" t="s">
        <v>3424</v>
      </c>
      <c r="F1611" s="7" t="s">
        <v>13</v>
      </c>
      <c r="G1611" s="8" t="n">
        <v>78</v>
      </c>
      <c r="H1611" s="5" t="n">
        <f aca="false">G1611*2</f>
        <v>156</v>
      </c>
      <c r="I1611" s="6"/>
    </row>
    <row r="1612" s="3" customFormat="true" ht="20.15" hidden="false" customHeight="true" outlineLevel="0" collapsed="false">
      <c r="A1612" s="6" t="n">
        <v>2</v>
      </c>
      <c r="B1612" s="7" t="s">
        <v>3425</v>
      </c>
      <c r="C1612" s="7" t="s">
        <v>3426</v>
      </c>
      <c r="D1612" s="7" t="s">
        <v>154</v>
      </c>
      <c r="E1612" s="6" t="s">
        <v>1184</v>
      </c>
      <c r="F1612" s="7" t="s">
        <v>13</v>
      </c>
      <c r="G1612" s="8" t="n">
        <v>78</v>
      </c>
      <c r="H1612" s="5" t="n">
        <f aca="false">G1612*2</f>
        <v>156</v>
      </c>
      <c r="I1612" s="6"/>
    </row>
    <row r="1613" s="3" customFormat="true" ht="20.15" hidden="false" customHeight="true" outlineLevel="0" collapsed="false">
      <c r="A1613" s="6" t="n">
        <v>2</v>
      </c>
      <c r="B1613" s="4" t="s">
        <v>3427</v>
      </c>
      <c r="C1613" s="4" t="s">
        <v>3428</v>
      </c>
      <c r="D1613" s="4" t="s">
        <v>781</v>
      </c>
      <c r="F1613" s="4" t="s">
        <v>13</v>
      </c>
      <c r="G1613" s="5" t="n">
        <v>78</v>
      </c>
      <c r="H1613" s="5" t="n">
        <f aca="false">G1613*2</f>
        <v>156</v>
      </c>
    </row>
    <row r="1614" s="3" customFormat="true" ht="20.15" hidden="false" customHeight="true" outlineLevel="0" collapsed="false">
      <c r="A1614" s="6" t="n">
        <v>2</v>
      </c>
      <c r="B1614" s="4" t="s">
        <v>3429</v>
      </c>
      <c r="C1614" s="3" t="s">
        <v>3430</v>
      </c>
      <c r="D1614" s="4" t="s">
        <v>529</v>
      </c>
      <c r="F1614" s="4" t="s">
        <v>13</v>
      </c>
      <c r="G1614" s="5" t="n">
        <v>78</v>
      </c>
      <c r="H1614" s="5" t="n">
        <f aca="false">G1614*2</f>
        <v>156</v>
      </c>
    </row>
    <row r="1615" s="3" customFormat="true" ht="20.15" hidden="false" customHeight="true" outlineLevel="0" collapsed="false">
      <c r="A1615" s="6" t="n">
        <v>2</v>
      </c>
      <c r="B1615" s="4" t="s">
        <v>3429</v>
      </c>
      <c r="C1615" s="3" t="s">
        <v>3431</v>
      </c>
      <c r="D1615" s="4" t="s">
        <v>529</v>
      </c>
      <c r="F1615" s="4" t="s">
        <v>13</v>
      </c>
      <c r="G1615" s="5" t="n">
        <v>78</v>
      </c>
      <c r="H1615" s="5" t="n">
        <f aca="false">G1615*2</f>
        <v>156</v>
      </c>
    </row>
    <row r="1616" s="3" customFormat="true" ht="20.15" hidden="false" customHeight="true" outlineLevel="0" collapsed="false">
      <c r="A1616" s="6" t="n">
        <v>2</v>
      </c>
      <c r="B1616" s="4" t="s">
        <v>3429</v>
      </c>
      <c r="C1616" s="3" t="s">
        <v>3432</v>
      </c>
      <c r="D1616" s="4" t="s">
        <v>529</v>
      </c>
      <c r="F1616" s="4" t="s">
        <v>13</v>
      </c>
      <c r="G1616" s="5" t="n">
        <v>78</v>
      </c>
      <c r="H1616" s="5" t="n">
        <f aca="false">G1616*2</f>
        <v>156</v>
      </c>
    </row>
    <row r="1617" s="3" customFormat="true" ht="20.15" hidden="false" customHeight="true" outlineLevel="0" collapsed="false">
      <c r="A1617" s="6" t="n">
        <v>2</v>
      </c>
      <c r="B1617" s="4" t="s">
        <v>3433</v>
      </c>
      <c r="C1617" s="4" t="s">
        <v>3434</v>
      </c>
      <c r="D1617" s="4" t="s">
        <v>1244</v>
      </c>
      <c r="F1617" s="4" t="s">
        <v>13</v>
      </c>
      <c r="G1617" s="5" t="n">
        <v>78</v>
      </c>
      <c r="H1617" s="5" t="n">
        <f aca="false">G1617*2</f>
        <v>156</v>
      </c>
    </row>
    <row r="1618" s="3" customFormat="true" ht="20.15" hidden="false" customHeight="true" outlineLevel="0" collapsed="false">
      <c r="A1618" s="6" t="n">
        <v>2</v>
      </c>
      <c r="B1618" s="4" t="s">
        <v>3435</v>
      </c>
      <c r="C1618" s="4" t="s">
        <v>273</v>
      </c>
      <c r="D1618" s="4" t="s">
        <v>274</v>
      </c>
      <c r="F1618" s="4" t="s">
        <v>13</v>
      </c>
      <c r="G1618" s="5" t="n">
        <v>78</v>
      </c>
      <c r="H1618" s="5" t="n">
        <f aca="false">G1618*2</f>
        <v>156</v>
      </c>
    </row>
    <row r="1619" s="3" customFormat="true" ht="20.15" hidden="false" customHeight="true" outlineLevel="0" collapsed="false">
      <c r="A1619" s="6" t="n">
        <v>2</v>
      </c>
      <c r="B1619" s="4" t="s">
        <v>3436</v>
      </c>
      <c r="C1619" s="4" t="s">
        <v>2224</v>
      </c>
      <c r="D1619" s="4" t="s">
        <v>1306</v>
      </c>
      <c r="F1619" s="4" t="s">
        <v>13</v>
      </c>
      <c r="G1619" s="5" t="n">
        <v>78</v>
      </c>
      <c r="H1619" s="5" t="n">
        <f aca="false">G1619*2</f>
        <v>156</v>
      </c>
    </row>
    <row r="1620" s="3" customFormat="true" ht="20.15" hidden="false" customHeight="true" outlineLevel="0" collapsed="false">
      <c r="A1620" s="6" t="n">
        <v>2</v>
      </c>
      <c r="B1620" s="4" t="s">
        <v>3437</v>
      </c>
      <c r="C1620" s="4" t="s">
        <v>3438</v>
      </c>
      <c r="D1620" s="4" t="s">
        <v>1164</v>
      </c>
      <c r="F1620" s="4" t="s">
        <v>13</v>
      </c>
      <c r="G1620" s="5" t="n">
        <v>78</v>
      </c>
      <c r="H1620" s="5" t="n">
        <f aca="false">G1620*2</f>
        <v>156</v>
      </c>
    </row>
    <row r="1621" s="3" customFormat="true" ht="20.15" hidden="false" customHeight="true" outlineLevel="0" collapsed="false">
      <c r="A1621" s="6" t="n">
        <v>2</v>
      </c>
      <c r="B1621" s="4" t="s">
        <v>3439</v>
      </c>
      <c r="C1621" s="4" t="s">
        <v>3440</v>
      </c>
      <c r="D1621" s="4" t="s">
        <v>3441</v>
      </c>
      <c r="F1621" s="4" t="s">
        <v>13</v>
      </c>
      <c r="G1621" s="5" t="n">
        <v>78</v>
      </c>
      <c r="H1621" s="5" t="n">
        <f aca="false">G1621*2</f>
        <v>156</v>
      </c>
    </row>
    <row r="1622" s="3" customFormat="true" ht="20.15" hidden="false" customHeight="true" outlineLevel="0" collapsed="false">
      <c r="A1622" s="6" t="n">
        <v>2</v>
      </c>
      <c r="B1622" s="7" t="s">
        <v>3442</v>
      </c>
      <c r="C1622" s="7" t="s">
        <v>3443</v>
      </c>
      <c r="D1622" s="7" t="s">
        <v>563</v>
      </c>
      <c r="E1622" s="6" t="s">
        <v>282</v>
      </c>
      <c r="F1622" s="7" t="s">
        <v>13</v>
      </c>
      <c r="G1622" s="8" t="n">
        <v>78</v>
      </c>
      <c r="H1622" s="5" t="n">
        <f aca="false">G1622*2</f>
        <v>156</v>
      </c>
      <c r="I1622" s="6"/>
    </row>
    <row r="1623" s="3" customFormat="true" ht="20.15" hidden="false" customHeight="true" outlineLevel="0" collapsed="false">
      <c r="A1623" s="6" t="n">
        <v>2</v>
      </c>
      <c r="B1623" s="7" t="s">
        <v>3444</v>
      </c>
      <c r="C1623" s="7" t="s">
        <v>3445</v>
      </c>
      <c r="D1623" s="7" t="s">
        <v>3446</v>
      </c>
      <c r="E1623" s="6" t="s">
        <v>425</v>
      </c>
      <c r="F1623" s="7" t="s">
        <v>13</v>
      </c>
      <c r="G1623" s="8" t="n">
        <v>78</v>
      </c>
      <c r="H1623" s="5" t="n">
        <f aca="false">G1623*2</f>
        <v>156</v>
      </c>
      <c r="I1623" s="6"/>
    </row>
    <row r="1624" s="3" customFormat="true" ht="20.15" hidden="false" customHeight="true" outlineLevel="0" collapsed="false">
      <c r="A1624" s="6" t="n">
        <v>2</v>
      </c>
      <c r="B1624" s="7" t="s">
        <v>3447</v>
      </c>
      <c r="C1624" s="7" t="s">
        <v>3448</v>
      </c>
      <c r="D1624" s="7" t="s">
        <v>3449</v>
      </c>
      <c r="E1624" s="6" t="s">
        <v>121</v>
      </c>
      <c r="F1624" s="7" t="s">
        <v>13</v>
      </c>
      <c r="G1624" s="8" t="n">
        <v>78</v>
      </c>
      <c r="H1624" s="5" t="n">
        <f aca="false">G1624*2</f>
        <v>156</v>
      </c>
      <c r="I1624" s="6"/>
    </row>
    <row r="1625" s="3" customFormat="true" ht="20.15" hidden="false" customHeight="true" outlineLevel="0" collapsed="false">
      <c r="A1625" s="6" t="n">
        <v>2</v>
      </c>
      <c r="B1625" s="7" t="s">
        <v>3450</v>
      </c>
      <c r="C1625" s="7" t="s">
        <v>3451</v>
      </c>
      <c r="D1625" s="7" t="s">
        <v>3452</v>
      </c>
      <c r="E1625" s="6" t="s">
        <v>867</v>
      </c>
      <c r="F1625" s="7" t="s">
        <v>13</v>
      </c>
      <c r="G1625" s="8" t="n">
        <v>78</v>
      </c>
      <c r="H1625" s="5" t="n">
        <f aca="false">G1625*2</f>
        <v>156</v>
      </c>
      <c r="I1625" s="6"/>
    </row>
    <row r="1626" s="3" customFormat="true" ht="20.15" hidden="false" customHeight="true" outlineLevel="0" collapsed="false">
      <c r="A1626" s="6" t="n">
        <v>2</v>
      </c>
      <c r="B1626" s="4" t="s">
        <v>3453</v>
      </c>
      <c r="C1626" s="4" t="s">
        <v>3454</v>
      </c>
      <c r="D1626" s="4" t="s">
        <v>1610</v>
      </c>
      <c r="F1626" s="4" t="s">
        <v>13</v>
      </c>
      <c r="G1626" s="5" t="n">
        <v>78</v>
      </c>
      <c r="H1626" s="5" t="n">
        <f aca="false">G1626*2</f>
        <v>156</v>
      </c>
    </row>
    <row r="1627" s="3" customFormat="true" ht="20.15" hidden="false" customHeight="true" outlineLevel="0" collapsed="false">
      <c r="A1627" s="6" t="n">
        <v>2</v>
      </c>
      <c r="B1627" s="4" t="s">
        <v>3455</v>
      </c>
      <c r="C1627" s="4" t="s">
        <v>3456</v>
      </c>
      <c r="D1627" s="4" t="s">
        <v>171</v>
      </c>
      <c r="F1627" s="4" t="s">
        <v>13</v>
      </c>
      <c r="G1627" s="5" t="n">
        <v>78</v>
      </c>
      <c r="H1627" s="5" t="n">
        <f aca="false">G1627*2</f>
        <v>156</v>
      </c>
    </row>
    <row r="1628" s="3" customFormat="true" ht="20.15" hidden="false" customHeight="true" outlineLevel="0" collapsed="false">
      <c r="A1628" s="6" t="n">
        <v>2</v>
      </c>
      <c r="B1628" s="7" t="s">
        <v>3457</v>
      </c>
      <c r="C1628" s="7" t="s">
        <v>3458</v>
      </c>
      <c r="D1628" s="7" t="s">
        <v>171</v>
      </c>
      <c r="E1628" s="6" t="s">
        <v>569</v>
      </c>
      <c r="F1628" s="7" t="s">
        <v>13</v>
      </c>
      <c r="G1628" s="8" t="n">
        <v>78</v>
      </c>
      <c r="H1628" s="5" t="n">
        <f aca="false">G1628*2</f>
        <v>156</v>
      </c>
      <c r="I1628" s="6"/>
    </row>
    <row r="1629" s="3" customFormat="true" ht="20.15" hidden="false" customHeight="true" outlineLevel="0" collapsed="false">
      <c r="A1629" s="6" t="n">
        <v>2</v>
      </c>
      <c r="B1629" s="7" t="s">
        <v>3459</v>
      </c>
      <c r="C1629" s="7" t="s">
        <v>3460</v>
      </c>
      <c r="D1629" s="7" t="s">
        <v>1265</v>
      </c>
      <c r="E1629" s="6" t="s">
        <v>63</v>
      </c>
      <c r="F1629" s="7" t="s">
        <v>13</v>
      </c>
      <c r="G1629" s="8" t="n">
        <v>78</v>
      </c>
      <c r="H1629" s="5" t="n">
        <f aca="false">G1629*2</f>
        <v>156</v>
      </c>
      <c r="I1629" s="6"/>
    </row>
    <row r="1630" s="3" customFormat="true" ht="20.15" hidden="false" customHeight="true" outlineLevel="0" collapsed="false">
      <c r="A1630" s="6" t="n">
        <v>2</v>
      </c>
      <c r="B1630" s="7" t="s">
        <v>3461</v>
      </c>
      <c r="C1630" s="7" t="s">
        <v>3462</v>
      </c>
      <c r="D1630" s="7" t="s">
        <v>3463</v>
      </c>
      <c r="E1630" s="6" t="s">
        <v>560</v>
      </c>
      <c r="F1630" s="7" t="s">
        <v>13</v>
      </c>
      <c r="G1630" s="8" t="n">
        <v>78</v>
      </c>
      <c r="H1630" s="5" t="n">
        <f aca="false">G1630*2</f>
        <v>156</v>
      </c>
      <c r="I1630" s="6"/>
    </row>
    <row r="1631" s="3" customFormat="true" ht="20.15" hidden="false" customHeight="true" outlineLevel="0" collapsed="false">
      <c r="A1631" s="6" t="n">
        <v>2</v>
      </c>
      <c r="B1631" s="7" t="s">
        <v>3464</v>
      </c>
      <c r="C1631" s="7" t="s">
        <v>3465</v>
      </c>
      <c r="D1631" s="7" t="s">
        <v>723</v>
      </c>
      <c r="E1631" s="6" t="s">
        <v>155</v>
      </c>
      <c r="F1631" s="7" t="s">
        <v>13</v>
      </c>
      <c r="G1631" s="8" t="n">
        <v>78</v>
      </c>
      <c r="H1631" s="5" t="n">
        <f aca="false">G1631*2</f>
        <v>156</v>
      </c>
      <c r="I1631" s="6"/>
    </row>
    <row r="1632" s="3" customFormat="true" ht="20.15" hidden="false" customHeight="true" outlineLevel="0" collapsed="false">
      <c r="A1632" s="6" t="n">
        <v>2</v>
      </c>
      <c r="B1632" s="7" t="s">
        <v>3466</v>
      </c>
      <c r="C1632" s="7" t="s">
        <v>3467</v>
      </c>
      <c r="D1632" s="7" t="s">
        <v>1210</v>
      </c>
      <c r="E1632" s="6" t="s">
        <v>2414</v>
      </c>
      <c r="F1632" s="7" t="s">
        <v>13</v>
      </c>
      <c r="G1632" s="8" t="n">
        <v>78</v>
      </c>
      <c r="H1632" s="5" t="n">
        <f aca="false">G1632*2</f>
        <v>156</v>
      </c>
      <c r="I1632" s="6"/>
    </row>
    <row r="1633" s="3" customFormat="true" ht="20.15" hidden="false" customHeight="true" outlineLevel="0" collapsed="false">
      <c r="A1633" s="6" t="n">
        <v>2</v>
      </c>
      <c r="B1633" s="4" t="s">
        <v>3468</v>
      </c>
      <c r="C1633" s="4" t="s">
        <v>3469</v>
      </c>
      <c r="D1633" s="4" t="s">
        <v>1164</v>
      </c>
      <c r="F1633" s="4" t="s">
        <v>13</v>
      </c>
      <c r="G1633" s="5" t="n">
        <v>78</v>
      </c>
      <c r="H1633" s="5" t="n">
        <f aca="false">G1633*2</f>
        <v>156</v>
      </c>
    </row>
    <row r="1634" s="3" customFormat="true" ht="20.15" hidden="false" customHeight="true" outlineLevel="0" collapsed="false">
      <c r="A1634" s="6" t="n">
        <v>2</v>
      </c>
      <c r="B1634" s="7" t="s">
        <v>3470</v>
      </c>
      <c r="C1634" s="6" t="s">
        <v>3344</v>
      </c>
      <c r="D1634" s="7" t="s">
        <v>2852</v>
      </c>
      <c r="E1634" s="6"/>
      <c r="F1634" s="7" t="s">
        <v>13</v>
      </c>
      <c r="G1634" s="8" t="n">
        <v>78</v>
      </c>
      <c r="H1634" s="5" t="n">
        <f aca="false">G1634*2</f>
        <v>156</v>
      </c>
      <c r="I1634" s="6"/>
    </row>
    <row r="1635" s="3" customFormat="true" ht="20.15" hidden="false" customHeight="true" outlineLevel="0" collapsed="false">
      <c r="A1635" s="6" t="n">
        <v>2</v>
      </c>
      <c r="B1635" s="7" t="s">
        <v>3471</v>
      </c>
      <c r="C1635" s="7" t="s">
        <v>3472</v>
      </c>
      <c r="D1635" s="7" t="s">
        <v>93</v>
      </c>
      <c r="E1635" s="6" t="s">
        <v>1650</v>
      </c>
      <c r="F1635" s="7" t="s">
        <v>13</v>
      </c>
      <c r="G1635" s="8" t="n">
        <v>78</v>
      </c>
      <c r="H1635" s="5" t="n">
        <f aca="false">G1635*2</f>
        <v>156</v>
      </c>
      <c r="I1635" s="6"/>
    </row>
    <row r="1636" s="3" customFormat="true" ht="20.15" hidden="false" customHeight="true" outlineLevel="0" collapsed="false">
      <c r="A1636" s="6" t="n">
        <v>2</v>
      </c>
      <c r="B1636" s="4" t="s">
        <v>3473</v>
      </c>
      <c r="C1636" s="4" t="s">
        <v>3474</v>
      </c>
      <c r="D1636" s="4" t="s">
        <v>1270</v>
      </c>
      <c r="F1636" s="4" t="s">
        <v>13</v>
      </c>
      <c r="G1636" s="5" t="n">
        <v>78</v>
      </c>
      <c r="H1636" s="5" t="n">
        <f aca="false">G1636*2</f>
        <v>156</v>
      </c>
    </row>
    <row r="1637" s="3" customFormat="true" ht="20.15" hidden="false" customHeight="true" outlineLevel="0" collapsed="false">
      <c r="A1637" s="6" t="n">
        <v>2</v>
      </c>
      <c r="B1637" s="7" t="s">
        <v>3475</v>
      </c>
      <c r="C1637" s="7" t="s">
        <v>3476</v>
      </c>
      <c r="D1637" s="7" t="s">
        <v>227</v>
      </c>
      <c r="E1637" s="6" t="s">
        <v>452</v>
      </c>
      <c r="F1637" s="7" t="s">
        <v>13</v>
      </c>
      <c r="G1637" s="8" t="n">
        <v>78</v>
      </c>
      <c r="H1637" s="5" t="n">
        <f aca="false">G1637*2</f>
        <v>156</v>
      </c>
      <c r="I1637" s="6"/>
    </row>
    <row r="1638" s="3" customFormat="true" ht="20.15" hidden="false" customHeight="true" outlineLevel="0" collapsed="false">
      <c r="A1638" s="6" t="n">
        <v>2</v>
      </c>
      <c r="B1638" s="4" t="s">
        <v>3477</v>
      </c>
      <c r="C1638" s="4" t="s">
        <v>3478</v>
      </c>
      <c r="D1638" s="4" t="s">
        <v>1563</v>
      </c>
      <c r="F1638" s="4" t="s">
        <v>13</v>
      </c>
      <c r="G1638" s="5" t="n">
        <v>78</v>
      </c>
      <c r="H1638" s="5" t="n">
        <f aca="false">G1638*2</f>
        <v>156</v>
      </c>
    </row>
    <row r="1639" s="3" customFormat="true" ht="20.15" hidden="false" customHeight="true" outlineLevel="0" collapsed="false">
      <c r="A1639" s="6" t="n">
        <v>2</v>
      </c>
      <c r="B1639" s="4" t="s">
        <v>3479</v>
      </c>
      <c r="C1639" s="4" t="s">
        <v>3480</v>
      </c>
      <c r="D1639" s="4" t="s">
        <v>335</v>
      </c>
      <c r="F1639" s="4" t="s">
        <v>13</v>
      </c>
      <c r="G1639" s="5" t="n">
        <v>78</v>
      </c>
      <c r="H1639" s="5" t="n">
        <f aca="false">G1639*2</f>
        <v>156</v>
      </c>
    </row>
    <row r="1640" s="3" customFormat="true" ht="20.15" hidden="false" customHeight="true" outlineLevel="0" collapsed="false">
      <c r="A1640" s="6" t="n">
        <v>2</v>
      </c>
      <c r="B1640" s="7" t="s">
        <v>3481</v>
      </c>
      <c r="C1640" s="7" t="s">
        <v>3482</v>
      </c>
      <c r="D1640" s="7" t="s">
        <v>431</v>
      </c>
      <c r="E1640" s="6" t="s">
        <v>148</v>
      </c>
      <c r="F1640" s="7" t="s">
        <v>13</v>
      </c>
      <c r="G1640" s="8" t="n">
        <v>78</v>
      </c>
      <c r="H1640" s="5" t="n">
        <f aca="false">G1640*2</f>
        <v>156</v>
      </c>
      <c r="I1640" s="6"/>
    </row>
    <row r="1641" s="3" customFormat="true" ht="20.15" hidden="false" customHeight="true" outlineLevel="0" collapsed="false">
      <c r="A1641" s="6" t="n">
        <v>2</v>
      </c>
      <c r="B1641" s="7" t="s">
        <v>3483</v>
      </c>
      <c r="C1641" s="7" t="s">
        <v>3484</v>
      </c>
      <c r="D1641" s="7" t="s">
        <v>3485</v>
      </c>
      <c r="E1641" s="6" t="s">
        <v>474</v>
      </c>
      <c r="F1641" s="7" t="s">
        <v>13</v>
      </c>
      <c r="G1641" s="8" t="n">
        <v>78</v>
      </c>
      <c r="H1641" s="5" t="n">
        <f aca="false">G1641*2</f>
        <v>156</v>
      </c>
      <c r="I1641" s="6"/>
    </row>
    <row r="1642" s="3" customFormat="true" ht="20.15" hidden="false" customHeight="true" outlineLevel="0" collapsed="false">
      <c r="A1642" s="6" t="n">
        <v>2</v>
      </c>
      <c r="B1642" s="7" t="s">
        <v>3486</v>
      </c>
      <c r="C1642" s="6" t="s">
        <v>3487</v>
      </c>
      <c r="D1642" s="7" t="s">
        <v>599</v>
      </c>
      <c r="E1642" s="6" t="s">
        <v>468</v>
      </c>
      <c r="F1642" s="7" t="s">
        <v>13</v>
      </c>
      <c r="G1642" s="8" t="n">
        <v>78</v>
      </c>
      <c r="H1642" s="5" t="n">
        <f aca="false">G1642*2</f>
        <v>156</v>
      </c>
      <c r="I1642" s="6"/>
    </row>
    <row r="1643" s="3" customFormat="true" ht="20.15" hidden="false" customHeight="true" outlineLevel="0" collapsed="false">
      <c r="A1643" s="6" t="n">
        <v>2</v>
      </c>
      <c r="B1643" s="4" t="s">
        <v>3488</v>
      </c>
      <c r="C1643" s="4" t="s">
        <v>3489</v>
      </c>
      <c r="D1643" s="4" t="s">
        <v>594</v>
      </c>
      <c r="F1643" s="4" t="s">
        <v>13</v>
      </c>
      <c r="G1643" s="5" t="n">
        <v>78</v>
      </c>
      <c r="H1643" s="5" t="n">
        <f aca="false">G1643*2</f>
        <v>156</v>
      </c>
    </row>
    <row r="1644" s="3" customFormat="true" ht="20.15" hidden="false" customHeight="true" outlineLevel="0" collapsed="false">
      <c r="A1644" s="6" t="n">
        <v>2</v>
      </c>
      <c r="B1644" s="4" t="s">
        <v>3490</v>
      </c>
      <c r="C1644" s="4" t="s">
        <v>3491</v>
      </c>
      <c r="D1644" s="4" t="s">
        <v>96</v>
      </c>
      <c r="F1644" s="4" t="s">
        <v>13</v>
      </c>
      <c r="G1644" s="5" t="n">
        <v>78</v>
      </c>
      <c r="H1644" s="5" t="n">
        <f aca="false">G1644*2</f>
        <v>156</v>
      </c>
    </row>
    <row r="1645" s="3" customFormat="true" ht="20.15" hidden="false" customHeight="true" outlineLevel="0" collapsed="false">
      <c r="A1645" s="6" t="n">
        <v>2</v>
      </c>
      <c r="B1645" s="7" t="s">
        <v>3492</v>
      </c>
      <c r="C1645" s="7" t="s">
        <v>3493</v>
      </c>
      <c r="D1645" s="7" t="s">
        <v>877</v>
      </c>
      <c r="E1645" s="6" t="s">
        <v>2072</v>
      </c>
      <c r="F1645" s="7" t="s">
        <v>13</v>
      </c>
      <c r="G1645" s="8" t="n">
        <v>78</v>
      </c>
      <c r="H1645" s="5" t="n">
        <f aca="false">G1645*2</f>
        <v>156</v>
      </c>
      <c r="I1645" s="6"/>
    </row>
    <row r="1646" s="3" customFormat="true" ht="20.15" hidden="false" customHeight="true" outlineLevel="0" collapsed="false">
      <c r="A1646" s="6" t="n">
        <v>2</v>
      </c>
      <c r="B1646" s="7" t="s">
        <v>3494</v>
      </c>
      <c r="C1646" s="6" t="s">
        <v>3495</v>
      </c>
      <c r="D1646" s="7" t="s">
        <v>180</v>
      </c>
      <c r="E1646" s="6" t="s">
        <v>2072</v>
      </c>
      <c r="F1646" s="7" t="s">
        <v>13</v>
      </c>
      <c r="G1646" s="8" t="n">
        <v>78</v>
      </c>
      <c r="H1646" s="5" t="n">
        <f aca="false">G1646*2</f>
        <v>156</v>
      </c>
      <c r="I1646" s="6"/>
    </row>
    <row r="1647" s="3" customFormat="true" ht="20.15" hidden="false" customHeight="true" outlineLevel="0" collapsed="false">
      <c r="A1647" s="6" t="n">
        <v>2</v>
      </c>
      <c r="B1647" s="4" t="s">
        <v>3496</v>
      </c>
      <c r="C1647" s="3" t="s">
        <v>3497</v>
      </c>
      <c r="D1647" s="4" t="s">
        <v>750</v>
      </c>
      <c r="F1647" s="4" t="s">
        <v>13</v>
      </c>
      <c r="G1647" s="5" t="n">
        <v>78</v>
      </c>
      <c r="H1647" s="5" t="n">
        <f aca="false">G1647*2</f>
        <v>156</v>
      </c>
    </row>
    <row r="1648" s="3" customFormat="true" ht="20.15" hidden="false" customHeight="true" outlineLevel="0" collapsed="false">
      <c r="A1648" s="6" t="n">
        <v>2</v>
      </c>
      <c r="B1648" s="4" t="s">
        <v>3498</v>
      </c>
      <c r="C1648" s="4" t="s">
        <v>3499</v>
      </c>
      <c r="D1648" s="4" t="s">
        <v>464</v>
      </c>
      <c r="F1648" s="4" t="s">
        <v>13</v>
      </c>
      <c r="G1648" s="5" t="n">
        <v>78</v>
      </c>
      <c r="H1648" s="5" t="n">
        <f aca="false">G1648*2</f>
        <v>156</v>
      </c>
    </row>
    <row r="1649" s="3" customFormat="true" ht="20.15" hidden="false" customHeight="true" outlineLevel="0" collapsed="false">
      <c r="A1649" s="6" t="n">
        <v>2</v>
      </c>
      <c r="B1649" s="7" t="s">
        <v>3500</v>
      </c>
      <c r="C1649" s="7" t="s">
        <v>3501</v>
      </c>
      <c r="D1649" s="7" t="s">
        <v>154</v>
      </c>
      <c r="E1649" s="6" t="s">
        <v>3502</v>
      </c>
      <c r="F1649" s="7" t="s">
        <v>13</v>
      </c>
      <c r="G1649" s="8" t="n">
        <v>78</v>
      </c>
      <c r="H1649" s="5" t="n">
        <f aca="false">G1649*2</f>
        <v>156</v>
      </c>
      <c r="I1649" s="6"/>
    </row>
    <row r="1650" s="3" customFormat="true" ht="20.15" hidden="false" customHeight="true" outlineLevel="0" collapsed="false">
      <c r="A1650" s="6" t="n">
        <v>2</v>
      </c>
      <c r="B1650" s="4" t="s">
        <v>3503</v>
      </c>
      <c r="C1650" s="4" t="s">
        <v>3504</v>
      </c>
      <c r="D1650" s="4" t="s">
        <v>1396</v>
      </c>
      <c r="F1650" s="4" t="s">
        <v>13</v>
      </c>
      <c r="G1650" s="5" t="n">
        <v>78</v>
      </c>
      <c r="H1650" s="5" t="n">
        <f aca="false">G1650*2</f>
        <v>156</v>
      </c>
    </row>
    <row r="1651" s="3" customFormat="true" ht="20.15" hidden="false" customHeight="true" outlineLevel="0" collapsed="false">
      <c r="A1651" s="6" t="n">
        <v>2</v>
      </c>
      <c r="B1651" s="7" t="s">
        <v>3505</v>
      </c>
      <c r="C1651" s="7" t="s">
        <v>3506</v>
      </c>
      <c r="D1651" s="7" t="s">
        <v>3507</v>
      </c>
      <c r="E1651" s="6" t="s">
        <v>1339</v>
      </c>
      <c r="F1651" s="7" t="s">
        <v>13</v>
      </c>
      <c r="G1651" s="8" t="n">
        <v>78</v>
      </c>
      <c r="H1651" s="5" t="n">
        <f aca="false">G1651*2</f>
        <v>156</v>
      </c>
      <c r="I1651" s="6"/>
    </row>
    <row r="1652" s="3" customFormat="true" ht="20.15" hidden="false" customHeight="true" outlineLevel="0" collapsed="false">
      <c r="A1652" s="6" t="n">
        <v>2</v>
      </c>
      <c r="B1652" s="4" t="s">
        <v>3508</v>
      </c>
      <c r="C1652" s="4" t="s">
        <v>3509</v>
      </c>
      <c r="D1652" s="4" t="s">
        <v>557</v>
      </c>
      <c r="F1652" s="4" t="s">
        <v>13</v>
      </c>
      <c r="G1652" s="5" t="n">
        <v>78</v>
      </c>
      <c r="H1652" s="5" t="n">
        <f aca="false">G1652*2</f>
        <v>156</v>
      </c>
    </row>
    <row r="1653" s="3" customFormat="true" ht="20.15" hidden="false" customHeight="true" outlineLevel="0" collapsed="false">
      <c r="A1653" s="6" t="n">
        <v>2</v>
      </c>
      <c r="B1653" s="7" t="s">
        <v>3510</v>
      </c>
      <c r="C1653" s="7" t="s">
        <v>3511</v>
      </c>
      <c r="D1653" s="7" t="s">
        <v>557</v>
      </c>
      <c r="E1653" s="6" t="s">
        <v>252</v>
      </c>
      <c r="F1653" s="7" t="s">
        <v>13</v>
      </c>
      <c r="G1653" s="8" t="n">
        <v>78</v>
      </c>
      <c r="H1653" s="5" t="n">
        <f aca="false">G1653*2</f>
        <v>156</v>
      </c>
      <c r="I1653" s="6"/>
    </row>
    <row r="1654" s="3" customFormat="true" ht="20.15" hidden="false" customHeight="true" outlineLevel="0" collapsed="false">
      <c r="A1654" s="6" t="n">
        <v>2</v>
      </c>
      <c r="B1654" s="7" t="s">
        <v>3512</v>
      </c>
      <c r="C1654" s="7" t="s">
        <v>3513</v>
      </c>
      <c r="D1654" s="7" t="s">
        <v>557</v>
      </c>
      <c r="E1654" s="6" t="s">
        <v>252</v>
      </c>
      <c r="F1654" s="7" t="s">
        <v>13</v>
      </c>
      <c r="G1654" s="8" t="n">
        <v>78</v>
      </c>
      <c r="H1654" s="5" t="n">
        <f aca="false">G1654*2</f>
        <v>156</v>
      </c>
      <c r="I1654" s="6"/>
    </row>
    <row r="1655" s="3" customFormat="true" ht="20.15" hidden="false" customHeight="true" outlineLevel="0" collapsed="false">
      <c r="A1655" s="6" t="n">
        <v>2</v>
      </c>
      <c r="B1655" s="7" t="s">
        <v>3514</v>
      </c>
      <c r="C1655" s="7" t="s">
        <v>3515</v>
      </c>
      <c r="D1655" s="7" t="s">
        <v>557</v>
      </c>
      <c r="E1655" s="6" t="s">
        <v>252</v>
      </c>
      <c r="F1655" s="7" t="s">
        <v>13</v>
      </c>
      <c r="G1655" s="8" t="n">
        <v>78</v>
      </c>
      <c r="H1655" s="5" t="n">
        <f aca="false">G1655*2</f>
        <v>156</v>
      </c>
      <c r="I1655" s="6"/>
    </row>
    <row r="1656" s="3" customFormat="true" ht="20.15" hidden="false" customHeight="true" outlineLevel="0" collapsed="false">
      <c r="A1656" s="6" t="n">
        <v>2</v>
      </c>
      <c r="B1656" s="7" t="s">
        <v>3516</v>
      </c>
      <c r="C1656" s="7" t="s">
        <v>3517</v>
      </c>
      <c r="D1656" s="7" t="s">
        <v>1210</v>
      </c>
      <c r="E1656" s="6" t="s">
        <v>1301</v>
      </c>
      <c r="F1656" s="7" t="s">
        <v>13</v>
      </c>
      <c r="G1656" s="8" t="n">
        <v>78</v>
      </c>
      <c r="H1656" s="5" t="n">
        <f aca="false">G1656*2</f>
        <v>156</v>
      </c>
      <c r="I1656" s="6"/>
    </row>
    <row r="1657" s="3" customFormat="true" ht="20.15" hidden="false" customHeight="true" outlineLevel="0" collapsed="false">
      <c r="A1657" s="6" t="n">
        <v>2</v>
      </c>
      <c r="B1657" s="4" t="s">
        <v>3518</v>
      </c>
      <c r="C1657" s="4" t="s">
        <v>3519</v>
      </c>
      <c r="D1657" s="4" t="s">
        <v>177</v>
      </c>
      <c r="F1657" s="4" t="s">
        <v>13</v>
      </c>
      <c r="G1657" s="5" t="n">
        <v>78</v>
      </c>
      <c r="H1657" s="5" t="n">
        <f aca="false">G1657*2</f>
        <v>156</v>
      </c>
    </row>
    <row r="1658" s="3" customFormat="true" ht="20.15" hidden="false" customHeight="true" outlineLevel="0" collapsed="false">
      <c r="A1658" s="6" t="n">
        <v>2</v>
      </c>
      <c r="B1658" s="7" t="s">
        <v>3520</v>
      </c>
      <c r="C1658" s="7" t="s">
        <v>3521</v>
      </c>
      <c r="D1658" s="7" t="s">
        <v>1265</v>
      </c>
      <c r="E1658" s="6" t="s">
        <v>282</v>
      </c>
      <c r="F1658" s="7" t="s">
        <v>13</v>
      </c>
      <c r="G1658" s="8" t="n">
        <v>78</v>
      </c>
      <c r="H1658" s="5" t="n">
        <f aca="false">G1658*2</f>
        <v>156</v>
      </c>
      <c r="I1658" s="6"/>
    </row>
    <row r="1659" s="3" customFormat="true" ht="20.15" hidden="false" customHeight="true" outlineLevel="0" collapsed="false">
      <c r="A1659" s="6" t="n">
        <v>2</v>
      </c>
      <c r="B1659" s="4" t="s">
        <v>3522</v>
      </c>
      <c r="C1659" s="4" t="s">
        <v>3523</v>
      </c>
      <c r="D1659" s="4" t="s">
        <v>180</v>
      </c>
      <c r="F1659" s="4" t="s">
        <v>13</v>
      </c>
      <c r="G1659" s="5" t="n">
        <v>78</v>
      </c>
      <c r="H1659" s="5" t="n">
        <f aca="false">G1659*2</f>
        <v>156</v>
      </c>
    </row>
    <row r="1660" s="3" customFormat="true" ht="20.15" hidden="false" customHeight="true" outlineLevel="0" collapsed="false">
      <c r="A1660" s="6" t="n">
        <v>2</v>
      </c>
      <c r="B1660" s="7" t="s">
        <v>3524</v>
      </c>
      <c r="C1660" s="7" t="s">
        <v>3525</v>
      </c>
      <c r="D1660" s="7" t="s">
        <v>3190</v>
      </c>
      <c r="E1660" s="6" t="s">
        <v>465</v>
      </c>
      <c r="F1660" s="7" t="s">
        <v>13</v>
      </c>
      <c r="G1660" s="8" t="n">
        <v>78</v>
      </c>
      <c r="H1660" s="5" t="n">
        <f aca="false">G1660*2</f>
        <v>156</v>
      </c>
      <c r="I1660" s="6"/>
    </row>
    <row r="1661" s="3" customFormat="true" ht="20.15" hidden="false" customHeight="true" outlineLevel="0" collapsed="false">
      <c r="A1661" s="6" t="n">
        <v>2</v>
      </c>
      <c r="B1661" s="7" t="s">
        <v>3526</v>
      </c>
      <c r="C1661" s="6" t="s">
        <v>3527</v>
      </c>
      <c r="D1661" s="7" t="s">
        <v>171</v>
      </c>
      <c r="E1661" s="6" t="s">
        <v>564</v>
      </c>
      <c r="F1661" s="7" t="s">
        <v>13</v>
      </c>
      <c r="G1661" s="8" t="n">
        <v>78</v>
      </c>
      <c r="H1661" s="5" t="n">
        <f aca="false">G1661*2</f>
        <v>156</v>
      </c>
      <c r="I1661" s="6"/>
    </row>
    <row r="1662" s="3" customFormat="true" ht="20.15" hidden="false" customHeight="true" outlineLevel="0" collapsed="false">
      <c r="A1662" s="6" t="n">
        <v>2</v>
      </c>
      <c r="B1662" s="4" t="s">
        <v>3528</v>
      </c>
      <c r="C1662" s="4" t="s">
        <v>3529</v>
      </c>
      <c r="D1662" s="4" t="s">
        <v>1262</v>
      </c>
      <c r="F1662" s="4" t="s">
        <v>13</v>
      </c>
      <c r="G1662" s="5" t="n">
        <v>78</v>
      </c>
      <c r="H1662" s="5" t="n">
        <f aca="false">G1662*2</f>
        <v>156</v>
      </c>
    </row>
    <row r="1663" s="3" customFormat="true" ht="20.15" hidden="false" customHeight="true" outlineLevel="0" collapsed="false">
      <c r="A1663" s="6" t="n">
        <v>2</v>
      </c>
      <c r="B1663" s="7" t="s">
        <v>3530</v>
      </c>
      <c r="C1663" s="7" t="s">
        <v>1665</v>
      </c>
      <c r="D1663" s="7" t="s">
        <v>1187</v>
      </c>
      <c r="E1663" s="6" t="s">
        <v>1128</v>
      </c>
      <c r="F1663" s="7" t="s">
        <v>13</v>
      </c>
      <c r="G1663" s="8" t="n">
        <v>78</v>
      </c>
      <c r="H1663" s="5" t="n">
        <f aca="false">G1663*2</f>
        <v>156</v>
      </c>
      <c r="I1663" s="6"/>
    </row>
    <row r="1664" s="3" customFormat="true" ht="20.15" hidden="false" customHeight="true" outlineLevel="0" collapsed="false">
      <c r="A1664" s="6" t="n">
        <v>2</v>
      </c>
      <c r="B1664" s="4" t="s">
        <v>3531</v>
      </c>
      <c r="C1664" s="4" t="s">
        <v>3532</v>
      </c>
      <c r="D1664" s="4" t="s">
        <v>3533</v>
      </c>
      <c r="F1664" s="4" t="s">
        <v>13</v>
      </c>
      <c r="G1664" s="5" t="n">
        <v>78</v>
      </c>
      <c r="H1664" s="5" t="n">
        <f aca="false">G1664*2</f>
        <v>156</v>
      </c>
    </row>
    <row r="1665" s="3" customFormat="true" ht="20.15" hidden="false" customHeight="true" outlineLevel="0" collapsed="false">
      <c r="A1665" s="6" t="n">
        <v>2</v>
      </c>
      <c r="B1665" s="7" t="s">
        <v>3534</v>
      </c>
      <c r="C1665" s="7" t="s">
        <v>1326</v>
      </c>
      <c r="D1665" s="7" t="s">
        <v>2506</v>
      </c>
      <c r="E1665" s="6"/>
      <c r="F1665" s="7" t="s">
        <v>13</v>
      </c>
      <c r="G1665" s="8" t="n">
        <v>78</v>
      </c>
      <c r="H1665" s="5" t="n">
        <f aca="false">G1665*2</f>
        <v>156</v>
      </c>
      <c r="I1665" s="6"/>
    </row>
    <row r="1666" s="3" customFormat="true" ht="20.15" hidden="false" customHeight="true" outlineLevel="0" collapsed="false">
      <c r="A1666" s="6" t="n">
        <v>2</v>
      </c>
      <c r="B1666" s="4" t="s">
        <v>3535</v>
      </c>
      <c r="C1666" s="4" t="s">
        <v>3536</v>
      </c>
      <c r="D1666" s="4" t="s">
        <v>563</v>
      </c>
      <c r="F1666" s="4" t="s">
        <v>13</v>
      </c>
      <c r="G1666" s="5" t="n">
        <v>78</v>
      </c>
      <c r="H1666" s="5" t="n">
        <f aca="false">G1666*2</f>
        <v>156</v>
      </c>
    </row>
    <row r="1667" s="3" customFormat="true" ht="20.15" hidden="false" customHeight="true" outlineLevel="0" collapsed="false">
      <c r="A1667" s="6" t="n">
        <v>2</v>
      </c>
      <c r="B1667" s="4" t="s">
        <v>3537</v>
      </c>
      <c r="C1667" s="4" t="s">
        <v>3538</v>
      </c>
      <c r="D1667" s="4" t="s">
        <v>723</v>
      </c>
      <c r="F1667" s="4" t="s">
        <v>13</v>
      </c>
      <c r="G1667" s="5" t="n">
        <v>78</v>
      </c>
      <c r="H1667" s="5" t="n">
        <f aca="false">G1667*2</f>
        <v>156</v>
      </c>
    </row>
    <row r="1668" s="3" customFormat="true" ht="20.15" hidden="false" customHeight="true" outlineLevel="0" collapsed="false">
      <c r="A1668" s="6" t="n">
        <v>2</v>
      </c>
      <c r="B1668" s="7" t="s">
        <v>3539</v>
      </c>
      <c r="C1668" s="7" t="s">
        <v>3540</v>
      </c>
      <c r="D1668" s="7" t="s">
        <v>464</v>
      </c>
      <c r="E1668" s="6" t="s">
        <v>1184</v>
      </c>
      <c r="F1668" s="7" t="s">
        <v>13</v>
      </c>
      <c r="G1668" s="8" t="n">
        <v>78</v>
      </c>
      <c r="H1668" s="5" t="n">
        <f aca="false">G1668*2</f>
        <v>156</v>
      </c>
      <c r="I1668" s="6"/>
    </row>
    <row r="1669" s="3" customFormat="true" ht="20.15" hidden="false" customHeight="true" outlineLevel="0" collapsed="false">
      <c r="A1669" s="6" t="n">
        <v>2</v>
      </c>
      <c r="B1669" s="7" t="s">
        <v>3541</v>
      </c>
      <c r="C1669" s="7" t="s">
        <v>508</v>
      </c>
      <c r="D1669" s="7" t="s">
        <v>509</v>
      </c>
      <c r="E1669" s="6" t="s">
        <v>452</v>
      </c>
      <c r="F1669" s="7" t="s">
        <v>13</v>
      </c>
      <c r="G1669" s="8" t="n">
        <v>78</v>
      </c>
      <c r="H1669" s="5" t="n">
        <f aca="false">G1669*2</f>
        <v>156</v>
      </c>
      <c r="I1669" s="6"/>
    </row>
    <row r="1670" s="3" customFormat="true" ht="20.15" hidden="false" customHeight="true" outlineLevel="0" collapsed="false">
      <c r="A1670" s="6" t="n">
        <v>2</v>
      </c>
      <c r="B1670" s="4" t="s">
        <v>3542</v>
      </c>
      <c r="C1670" s="4" t="s">
        <v>3543</v>
      </c>
      <c r="D1670" s="4" t="s">
        <v>2868</v>
      </c>
      <c r="F1670" s="4" t="s">
        <v>13</v>
      </c>
      <c r="G1670" s="5" t="n">
        <v>78</v>
      </c>
      <c r="H1670" s="5" t="n">
        <f aca="false">G1670*2</f>
        <v>156</v>
      </c>
    </row>
    <row r="1671" s="3" customFormat="true" ht="20.15" hidden="false" customHeight="true" outlineLevel="0" collapsed="false">
      <c r="A1671" s="6" t="n">
        <v>2</v>
      </c>
      <c r="B1671" s="4" t="s">
        <v>3544</v>
      </c>
      <c r="C1671" s="4" t="s">
        <v>3545</v>
      </c>
      <c r="D1671" s="4" t="s">
        <v>723</v>
      </c>
      <c r="F1671" s="4" t="s">
        <v>13</v>
      </c>
      <c r="G1671" s="5" t="n">
        <v>78</v>
      </c>
      <c r="H1671" s="5" t="n">
        <f aca="false">G1671*2</f>
        <v>156</v>
      </c>
    </row>
    <row r="1672" s="3" customFormat="true" ht="20.15" hidden="false" customHeight="true" outlineLevel="0" collapsed="false">
      <c r="A1672" s="6" t="n">
        <v>2</v>
      </c>
      <c r="B1672" s="4" t="s">
        <v>3546</v>
      </c>
      <c r="C1672" s="4" t="s">
        <v>3547</v>
      </c>
      <c r="D1672" s="4" t="s">
        <v>1569</v>
      </c>
      <c r="F1672" s="4" t="s">
        <v>13</v>
      </c>
      <c r="G1672" s="5" t="n">
        <v>78</v>
      </c>
      <c r="H1672" s="5" t="n">
        <f aca="false">G1672*2</f>
        <v>156</v>
      </c>
    </row>
    <row r="1673" s="3" customFormat="true" ht="20.15" hidden="false" customHeight="true" outlineLevel="0" collapsed="false">
      <c r="A1673" s="6" t="n">
        <v>2</v>
      </c>
      <c r="B1673" s="4" t="s">
        <v>3548</v>
      </c>
      <c r="C1673" s="4" t="s">
        <v>3549</v>
      </c>
      <c r="D1673" s="4" t="s">
        <v>177</v>
      </c>
      <c r="F1673" s="4" t="s">
        <v>13</v>
      </c>
      <c r="G1673" s="5" t="n">
        <v>78</v>
      </c>
      <c r="H1673" s="5" t="n">
        <f aca="false">G1673*2</f>
        <v>156</v>
      </c>
    </row>
    <row r="1674" s="3" customFormat="true" ht="20.15" hidden="false" customHeight="true" outlineLevel="0" collapsed="false">
      <c r="A1674" s="6" t="n">
        <v>2</v>
      </c>
      <c r="B1674" s="4" t="s">
        <v>3550</v>
      </c>
      <c r="C1674" s="4" t="s">
        <v>3551</v>
      </c>
      <c r="D1674" s="4" t="s">
        <v>46</v>
      </c>
      <c r="F1674" s="4" t="s">
        <v>13</v>
      </c>
      <c r="G1674" s="5" t="n">
        <v>78</v>
      </c>
      <c r="H1674" s="5" t="n">
        <f aca="false">G1674*2</f>
        <v>156</v>
      </c>
    </row>
    <row r="1675" s="3" customFormat="true" ht="20.15" hidden="false" customHeight="true" outlineLevel="0" collapsed="false">
      <c r="A1675" s="6" t="n">
        <v>2</v>
      </c>
      <c r="B1675" s="4" t="s">
        <v>3552</v>
      </c>
      <c r="C1675" s="4" t="s">
        <v>3553</v>
      </c>
      <c r="D1675" s="4" t="s">
        <v>723</v>
      </c>
      <c r="F1675" s="4" t="s">
        <v>13</v>
      </c>
      <c r="G1675" s="5" t="n">
        <v>78</v>
      </c>
      <c r="H1675" s="5" t="n">
        <f aca="false">G1675*2</f>
        <v>156</v>
      </c>
    </row>
    <row r="1676" s="3" customFormat="true" ht="20.15" hidden="false" customHeight="true" outlineLevel="0" collapsed="false">
      <c r="A1676" s="6" t="n">
        <v>2</v>
      </c>
      <c r="B1676" s="4" t="s">
        <v>3554</v>
      </c>
      <c r="C1676" s="4" t="s">
        <v>3555</v>
      </c>
      <c r="D1676" s="4" t="s">
        <v>1498</v>
      </c>
      <c r="F1676" s="4" t="s">
        <v>13</v>
      </c>
      <c r="G1676" s="5" t="n">
        <v>78</v>
      </c>
      <c r="H1676" s="5" t="n">
        <f aca="false">G1676*2</f>
        <v>156</v>
      </c>
    </row>
    <row r="1677" s="3" customFormat="true" ht="20.15" hidden="false" customHeight="true" outlineLevel="0" collapsed="false">
      <c r="A1677" s="6" t="n">
        <v>2</v>
      </c>
      <c r="B1677" s="4" t="s">
        <v>3556</v>
      </c>
      <c r="C1677" s="4" t="s">
        <v>3557</v>
      </c>
      <c r="D1677" s="4" t="s">
        <v>1265</v>
      </c>
      <c r="F1677" s="4" t="s">
        <v>13</v>
      </c>
      <c r="G1677" s="5" t="n">
        <v>78</v>
      </c>
      <c r="H1677" s="5" t="n">
        <f aca="false">G1677*2</f>
        <v>156</v>
      </c>
    </row>
    <row r="1678" s="3" customFormat="true" ht="20.15" hidden="false" customHeight="true" outlineLevel="0" collapsed="false">
      <c r="A1678" s="6" t="n">
        <v>2</v>
      </c>
      <c r="B1678" s="4" t="s">
        <v>3558</v>
      </c>
      <c r="C1678" s="4" t="s">
        <v>3559</v>
      </c>
      <c r="D1678" s="4" t="s">
        <v>1270</v>
      </c>
      <c r="F1678" s="4" t="s">
        <v>13</v>
      </c>
      <c r="G1678" s="5" t="n">
        <v>78</v>
      </c>
      <c r="H1678" s="5" t="n">
        <f aca="false">G1678*2</f>
        <v>156</v>
      </c>
    </row>
    <row r="1679" s="3" customFormat="true" ht="20.15" hidden="false" customHeight="true" outlineLevel="0" collapsed="false">
      <c r="A1679" s="6" t="n">
        <v>2</v>
      </c>
      <c r="B1679" s="7" t="s">
        <v>3560</v>
      </c>
      <c r="C1679" s="6"/>
      <c r="D1679" s="7" t="s">
        <v>3561</v>
      </c>
      <c r="E1679" s="6" t="s">
        <v>457</v>
      </c>
      <c r="F1679" s="7" t="s">
        <v>13</v>
      </c>
      <c r="G1679" s="8" t="n">
        <v>78</v>
      </c>
      <c r="H1679" s="5" t="n">
        <f aca="false">G1679*2</f>
        <v>156</v>
      </c>
      <c r="I1679" s="6"/>
    </row>
    <row r="1680" s="3" customFormat="true" ht="20.15" hidden="false" customHeight="true" outlineLevel="0" collapsed="false">
      <c r="A1680" s="6" t="n">
        <v>2</v>
      </c>
      <c r="B1680" s="4" t="s">
        <v>3562</v>
      </c>
      <c r="C1680" s="4" t="s">
        <v>3563</v>
      </c>
      <c r="D1680" s="4" t="s">
        <v>96</v>
      </c>
      <c r="F1680" s="4" t="s">
        <v>13</v>
      </c>
      <c r="G1680" s="5" t="n">
        <v>78</v>
      </c>
      <c r="H1680" s="5" t="n">
        <f aca="false">G1680*2</f>
        <v>156</v>
      </c>
    </row>
    <row r="1681" s="3" customFormat="true" ht="20.15" hidden="false" customHeight="true" outlineLevel="0" collapsed="false">
      <c r="A1681" s="6" t="n">
        <v>2</v>
      </c>
      <c r="B1681" s="4" t="s">
        <v>3564</v>
      </c>
      <c r="C1681" s="4" t="s">
        <v>3565</v>
      </c>
      <c r="D1681" s="4" t="s">
        <v>442</v>
      </c>
      <c r="F1681" s="4" t="s">
        <v>13</v>
      </c>
      <c r="G1681" s="5" t="n">
        <v>78</v>
      </c>
      <c r="H1681" s="5" t="n">
        <f aca="false">G1681*2</f>
        <v>156</v>
      </c>
    </row>
    <row r="1682" s="3" customFormat="true" ht="20.15" hidden="false" customHeight="true" outlineLevel="0" collapsed="false">
      <c r="A1682" s="6" t="n">
        <v>2</v>
      </c>
      <c r="B1682" s="7" t="s">
        <v>3566</v>
      </c>
      <c r="C1682" s="7" t="s">
        <v>3567</v>
      </c>
      <c r="D1682" s="7" t="s">
        <v>154</v>
      </c>
      <c r="E1682" s="6" t="s">
        <v>81</v>
      </c>
      <c r="F1682" s="7" t="s">
        <v>13</v>
      </c>
      <c r="G1682" s="8" t="n">
        <v>78</v>
      </c>
      <c r="H1682" s="5" t="n">
        <f aca="false">G1682*2</f>
        <v>156</v>
      </c>
      <c r="I1682" s="6"/>
    </row>
    <row r="1683" s="3" customFormat="true" ht="20.15" hidden="false" customHeight="true" outlineLevel="0" collapsed="false">
      <c r="A1683" s="6" t="n">
        <v>2</v>
      </c>
      <c r="B1683" s="4" t="s">
        <v>3568</v>
      </c>
      <c r="C1683" s="3" t="s">
        <v>3569</v>
      </c>
      <c r="D1683" s="4" t="s">
        <v>408</v>
      </c>
      <c r="F1683" s="4" t="s">
        <v>13</v>
      </c>
      <c r="G1683" s="5" t="n">
        <v>78</v>
      </c>
      <c r="H1683" s="5" t="n">
        <f aca="false">G1683*2</f>
        <v>156</v>
      </c>
    </row>
    <row r="1684" s="3" customFormat="true" ht="20.15" hidden="false" customHeight="true" outlineLevel="0" collapsed="false">
      <c r="A1684" s="6" t="n">
        <v>2</v>
      </c>
      <c r="B1684" s="4" t="s">
        <v>3570</v>
      </c>
      <c r="C1684" s="4" t="s">
        <v>3571</v>
      </c>
      <c r="D1684" s="4" t="s">
        <v>689</v>
      </c>
      <c r="F1684" s="4" t="s">
        <v>13</v>
      </c>
      <c r="G1684" s="5" t="n">
        <v>78</v>
      </c>
      <c r="H1684" s="5" t="n">
        <f aca="false">G1684*2</f>
        <v>156</v>
      </c>
    </row>
    <row r="1685" s="3" customFormat="true" ht="20.15" hidden="false" customHeight="true" outlineLevel="0" collapsed="false">
      <c r="A1685" s="6" t="n">
        <v>2</v>
      </c>
      <c r="B1685" s="7" t="s">
        <v>3572</v>
      </c>
      <c r="C1685" s="7" t="s">
        <v>3573</v>
      </c>
      <c r="D1685" s="7" t="s">
        <v>3574</v>
      </c>
      <c r="E1685" s="6"/>
      <c r="F1685" s="7" t="s">
        <v>13</v>
      </c>
      <c r="G1685" s="8" t="n">
        <v>78</v>
      </c>
      <c r="H1685" s="5" t="n">
        <f aca="false">G1685*2</f>
        <v>156</v>
      </c>
      <c r="I1685" s="6"/>
    </row>
    <row r="1686" s="3" customFormat="true" ht="20.15" hidden="false" customHeight="true" outlineLevel="0" collapsed="false">
      <c r="A1686" s="6" t="n">
        <v>2</v>
      </c>
      <c r="B1686" s="7" t="s">
        <v>3575</v>
      </c>
      <c r="C1686" s="7" t="s">
        <v>3576</v>
      </c>
      <c r="D1686" s="7" t="s">
        <v>174</v>
      </c>
      <c r="E1686" s="6"/>
      <c r="F1686" s="7" t="s">
        <v>13</v>
      </c>
      <c r="G1686" s="8" t="n">
        <v>78</v>
      </c>
      <c r="H1686" s="5" t="n">
        <f aca="false">G1686*2</f>
        <v>156</v>
      </c>
      <c r="I1686" s="6"/>
    </row>
    <row r="1687" s="3" customFormat="true" ht="20.15" hidden="false" customHeight="true" outlineLevel="0" collapsed="false">
      <c r="A1687" s="6" t="n">
        <v>2</v>
      </c>
      <c r="B1687" s="4" t="s">
        <v>3577</v>
      </c>
      <c r="C1687" s="4" t="s">
        <v>3578</v>
      </c>
      <c r="D1687" s="4" t="s">
        <v>689</v>
      </c>
      <c r="F1687" s="4" t="s">
        <v>13</v>
      </c>
      <c r="G1687" s="5" t="n">
        <v>78</v>
      </c>
      <c r="H1687" s="5" t="n">
        <f aca="false">G1687*2</f>
        <v>156</v>
      </c>
    </row>
    <row r="1688" s="3" customFormat="true" ht="20.15" hidden="false" customHeight="true" outlineLevel="0" collapsed="false">
      <c r="A1688" s="6" t="n">
        <v>2</v>
      </c>
      <c r="B1688" s="4" t="s">
        <v>3579</v>
      </c>
      <c r="C1688" s="4" t="s">
        <v>3580</v>
      </c>
      <c r="D1688" s="4" t="s">
        <v>180</v>
      </c>
      <c r="F1688" s="4" t="s">
        <v>13</v>
      </c>
      <c r="G1688" s="5" t="n">
        <v>78</v>
      </c>
      <c r="H1688" s="5" t="n">
        <f aca="false">G1688*2</f>
        <v>156</v>
      </c>
    </row>
    <row r="1689" s="3" customFormat="true" ht="20.15" hidden="false" customHeight="true" outlineLevel="0" collapsed="false">
      <c r="A1689" s="6" t="n">
        <v>2</v>
      </c>
      <c r="B1689" s="7" t="s">
        <v>3581</v>
      </c>
      <c r="C1689" s="7" t="s">
        <v>1326</v>
      </c>
      <c r="D1689" s="7" t="s">
        <v>3582</v>
      </c>
      <c r="E1689" s="6"/>
      <c r="F1689" s="7" t="s">
        <v>13</v>
      </c>
      <c r="G1689" s="8" t="n">
        <v>78</v>
      </c>
      <c r="H1689" s="5" t="n">
        <f aca="false">G1689*2</f>
        <v>156</v>
      </c>
      <c r="I1689" s="6"/>
    </row>
    <row r="1690" s="3" customFormat="true" ht="20.15" hidden="false" customHeight="true" outlineLevel="0" collapsed="false">
      <c r="A1690" s="6" t="n">
        <v>2</v>
      </c>
      <c r="B1690" s="7" t="s">
        <v>3583</v>
      </c>
      <c r="C1690" s="6"/>
      <c r="D1690" s="7" t="s">
        <v>1745</v>
      </c>
      <c r="E1690" s="6" t="s">
        <v>457</v>
      </c>
      <c r="F1690" s="7" t="s">
        <v>13</v>
      </c>
      <c r="G1690" s="8" t="n">
        <v>78</v>
      </c>
      <c r="H1690" s="5" t="n">
        <f aca="false">G1690*2</f>
        <v>156</v>
      </c>
      <c r="I1690" s="6"/>
    </row>
    <row r="1691" s="3" customFormat="true" ht="20.15" hidden="false" customHeight="true" outlineLevel="0" collapsed="false">
      <c r="A1691" s="6" t="n">
        <v>2</v>
      </c>
      <c r="B1691" s="7" t="s">
        <v>3584</v>
      </c>
      <c r="C1691" s="7" t="s">
        <v>1329</v>
      </c>
      <c r="D1691" s="7" t="s">
        <v>130</v>
      </c>
      <c r="E1691" s="6"/>
      <c r="F1691" s="7" t="s">
        <v>13</v>
      </c>
      <c r="G1691" s="8" t="n">
        <v>78</v>
      </c>
      <c r="H1691" s="5" t="n">
        <f aca="false">G1691*2</f>
        <v>156</v>
      </c>
      <c r="I1691" s="6"/>
    </row>
    <row r="1692" s="3" customFormat="true" ht="20.15" hidden="false" customHeight="true" outlineLevel="0" collapsed="false">
      <c r="A1692" s="6" t="n">
        <v>2</v>
      </c>
      <c r="B1692" s="7" t="s">
        <v>3585</v>
      </c>
      <c r="C1692" s="7" t="s">
        <v>1329</v>
      </c>
      <c r="D1692" s="7" t="s">
        <v>130</v>
      </c>
      <c r="E1692" s="6"/>
      <c r="F1692" s="7" t="s">
        <v>13</v>
      </c>
      <c r="G1692" s="8" t="n">
        <v>78</v>
      </c>
      <c r="H1692" s="5" t="n">
        <f aca="false">G1692*2</f>
        <v>156</v>
      </c>
      <c r="I1692" s="6"/>
    </row>
    <row r="1693" s="3" customFormat="true" ht="20.15" hidden="false" customHeight="true" outlineLevel="0" collapsed="false">
      <c r="A1693" s="6" t="n">
        <v>2</v>
      </c>
      <c r="B1693" s="4" t="s">
        <v>3586</v>
      </c>
      <c r="C1693" s="4" t="s">
        <v>3587</v>
      </c>
      <c r="D1693" s="4" t="s">
        <v>1164</v>
      </c>
      <c r="F1693" s="4" t="s">
        <v>13</v>
      </c>
      <c r="G1693" s="5" t="n">
        <v>78</v>
      </c>
      <c r="H1693" s="5" t="n">
        <f aca="false">G1693*2</f>
        <v>156</v>
      </c>
    </row>
    <row r="1694" s="3" customFormat="true" ht="20.15" hidden="false" customHeight="true" outlineLevel="0" collapsed="false">
      <c r="A1694" s="6" t="n">
        <v>2</v>
      </c>
      <c r="B1694" s="7" t="s">
        <v>3588</v>
      </c>
      <c r="C1694" s="7" t="s">
        <v>3589</v>
      </c>
      <c r="D1694" s="7" t="s">
        <v>892</v>
      </c>
      <c r="E1694" s="6" t="s">
        <v>3590</v>
      </c>
      <c r="F1694" s="7" t="s">
        <v>13</v>
      </c>
      <c r="G1694" s="8" t="n">
        <v>78</v>
      </c>
      <c r="H1694" s="5" t="n">
        <f aca="false">G1694*2</f>
        <v>156</v>
      </c>
      <c r="I1694" s="6"/>
    </row>
    <row r="1695" s="3" customFormat="true" ht="20.15" hidden="false" customHeight="true" outlineLevel="0" collapsed="false">
      <c r="A1695" s="6" t="n">
        <v>2</v>
      </c>
      <c r="B1695" s="7" t="s">
        <v>3591</v>
      </c>
      <c r="C1695" s="7" t="s">
        <v>3592</v>
      </c>
      <c r="D1695" s="7" t="s">
        <v>892</v>
      </c>
      <c r="E1695" s="6" t="s">
        <v>3593</v>
      </c>
      <c r="F1695" s="7" t="s">
        <v>13</v>
      </c>
      <c r="G1695" s="8" t="n">
        <v>78</v>
      </c>
      <c r="H1695" s="5" t="n">
        <f aca="false">G1695*2</f>
        <v>156</v>
      </c>
      <c r="I1695" s="6"/>
    </row>
    <row r="1696" s="3" customFormat="true" ht="20.15" hidden="false" customHeight="true" outlineLevel="0" collapsed="false">
      <c r="A1696" s="6" t="n">
        <v>2</v>
      </c>
      <c r="B1696" s="7" t="s">
        <v>3594</v>
      </c>
      <c r="C1696" s="7" t="s">
        <v>3595</v>
      </c>
      <c r="D1696" s="7" t="s">
        <v>281</v>
      </c>
      <c r="E1696" s="6" t="s">
        <v>3596</v>
      </c>
      <c r="F1696" s="7" t="s">
        <v>13</v>
      </c>
      <c r="G1696" s="8" t="n">
        <v>78</v>
      </c>
      <c r="H1696" s="5" t="n">
        <f aca="false">G1696*2</f>
        <v>156</v>
      </c>
      <c r="I1696" s="6"/>
    </row>
    <row r="1697" s="3" customFormat="true" ht="20.15" hidden="false" customHeight="true" outlineLevel="0" collapsed="false">
      <c r="A1697" s="6" t="n">
        <v>2</v>
      </c>
      <c r="B1697" s="4" t="s">
        <v>3597</v>
      </c>
      <c r="C1697" s="4" t="s">
        <v>3598</v>
      </c>
      <c r="D1697" s="4" t="s">
        <v>557</v>
      </c>
      <c r="F1697" s="4" t="s">
        <v>13</v>
      </c>
      <c r="G1697" s="5" t="n">
        <v>78</v>
      </c>
      <c r="H1697" s="5" t="n">
        <f aca="false">G1697*2</f>
        <v>156</v>
      </c>
    </row>
    <row r="1698" s="3" customFormat="true" ht="20.15" hidden="false" customHeight="true" outlineLevel="0" collapsed="false">
      <c r="A1698" s="6" t="n">
        <v>2</v>
      </c>
      <c r="B1698" s="4" t="s">
        <v>3599</v>
      </c>
      <c r="C1698" s="4" t="s">
        <v>3600</v>
      </c>
      <c r="D1698" s="4" t="s">
        <v>464</v>
      </c>
      <c r="F1698" s="4" t="s">
        <v>13</v>
      </c>
      <c r="G1698" s="5" t="n">
        <v>78</v>
      </c>
      <c r="H1698" s="5" t="n">
        <f aca="false">G1698*2</f>
        <v>156</v>
      </c>
    </row>
    <row r="1699" s="3" customFormat="true" ht="20.15" hidden="false" customHeight="true" outlineLevel="0" collapsed="false">
      <c r="A1699" s="6" t="n">
        <v>2</v>
      </c>
      <c r="B1699" s="4" t="s">
        <v>3601</v>
      </c>
      <c r="C1699" s="4" t="s">
        <v>3602</v>
      </c>
      <c r="D1699" s="4" t="s">
        <v>877</v>
      </c>
      <c r="F1699" s="4" t="s">
        <v>13</v>
      </c>
      <c r="G1699" s="5" t="n">
        <v>78</v>
      </c>
      <c r="H1699" s="5" t="n">
        <f aca="false">G1699*2</f>
        <v>156</v>
      </c>
    </row>
    <row r="1700" s="3" customFormat="true" ht="20.15" hidden="false" customHeight="true" outlineLevel="0" collapsed="false">
      <c r="A1700" s="6" t="n">
        <v>2</v>
      </c>
      <c r="B1700" s="4" t="s">
        <v>3603</v>
      </c>
      <c r="C1700" s="4" t="s">
        <v>3604</v>
      </c>
      <c r="D1700" s="4" t="s">
        <v>46</v>
      </c>
      <c r="F1700" s="4" t="s">
        <v>13</v>
      </c>
      <c r="G1700" s="5" t="n">
        <v>78</v>
      </c>
      <c r="H1700" s="5" t="n">
        <f aca="false">G1700*2</f>
        <v>156</v>
      </c>
    </row>
    <row r="1701" s="3" customFormat="true" ht="20.15" hidden="false" customHeight="true" outlineLevel="0" collapsed="false">
      <c r="A1701" s="6" t="n">
        <v>2</v>
      </c>
      <c r="B1701" s="4" t="s">
        <v>3605</v>
      </c>
      <c r="C1701" s="4" t="s">
        <v>3606</v>
      </c>
      <c r="D1701" s="4" t="s">
        <v>351</v>
      </c>
      <c r="F1701" s="4" t="s">
        <v>13</v>
      </c>
      <c r="G1701" s="5" t="n">
        <v>78</v>
      </c>
      <c r="H1701" s="5" t="n">
        <f aca="false">G1701*2</f>
        <v>156</v>
      </c>
    </row>
    <row r="1702" s="3" customFormat="true" ht="20.15" hidden="false" customHeight="true" outlineLevel="0" collapsed="false">
      <c r="A1702" s="6" t="n">
        <v>2</v>
      </c>
      <c r="B1702" s="7" t="s">
        <v>3607</v>
      </c>
      <c r="C1702" s="7" t="s">
        <v>508</v>
      </c>
      <c r="D1702" s="7" t="s">
        <v>509</v>
      </c>
      <c r="E1702" s="6" t="s">
        <v>510</v>
      </c>
      <c r="F1702" s="7" t="s">
        <v>13</v>
      </c>
      <c r="G1702" s="8" t="n">
        <v>78</v>
      </c>
      <c r="H1702" s="5" t="n">
        <f aca="false">G1702*2</f>
        <v>156</v>
      </c>
      <c r="I1702" s="6"/>
    </row>
    <row r="1703" s="3" customFormat="true" ht="20.15" hidden="false" customHeight="true" outlineLevel="0" collapsed="false">
      <c r="A1703" s="6" t="n">
        <v>2</v>
      </c>
      <c r="B1703" s="4" t="s">
        <v>3608</v>
      </c>
      <c r="C1703" s="4" t="s">
        <v>3609</v>
      </c>
      <c r="D1703" s="4" t="s">
        <v>726</v>
      </c>
      <c r="F1703" s="4" t="s">
        <v>13</v>
      </c>
      <c r="G1703" s="5" t="n">
        <v>78</v>
      </c>
      <c r="H1703" s="5" t="n">
        <f aca="false">G1703*2</f>
        <v>156</v>
      </c>
    </row>
    <row r="1704" s="3" customFormat="true" ht="20.15" hidden="false" customHeight="true" outlineLevel="0" collapsed="false">
      <c r="A1704" s="6" t="n">
        <v>2</v>
      </c>
      <c r="B1704" s="7" t="s">
        <v>3610</v>
      </c>
      <c r="C1704" s="7" t="s">
        <v>3611</v>
      </c>
      <c r="D1704" s="7" t="s">
        <v>707</v>
      </c>
      <c r="E1704" s="6" t="s">
        <v>1722</v>
      </c>
      <c r="F1704" s="7" t="s">
        <v>13</v>
      </c>
      <c r="G1704" s="8" t="n">
        <v>78</v>
      </c>
      <c r="H1704" s="5" t="n">
        <f aca="false">G1704*2</f>
        <v>156</v>
      </c>
      <c r="I1704" s="6"/>
    </row>
    <row r="1705" s="3" customFormat="true" ht="20.15" hidden="false" customHeight="true" outlineLevel="0" collapsed="false">
      <c r="A1705" s="6" t="n">
        <v>2</v>
      </c>
      <c r="B1705" s="4" t="s">
        <v>3612</v>
      </c>
      <c r="C1705" s="4" t="s">
        <v>3613</v>
      </c>
      <c r="D1705" s="4" t="s">
        <v>221</v>
      </c>
      <c r="F1705" s="4" t="s">
        <v>13</v>
      </c>
      <c r="G1705" s="5" t="n">
        <v>78</v>
      </c>
      <c r="H1705" s="5" t="n">
        <f aca="false">G1705*2</f>
        <v>156</v>
      </c>
    </row>
    <row r="1706" s="3" customFormat="true" ht="20.15" hidden="false" customHeight="true" outlineLevel="0" collapsed="false">
      <c r="A1706" s="6" t="n">
        <v>2</v>
      </c>
      <c r="B1706" s="4" t="s">
        <v>3614</v>
      </c>
      <c r="C1706" s="3" t="s">
        <v>3615</v>
      </c>
      <c r="D1706" s="4" t="s">
        <v>89</v>
      </c>
      <c r="F1706" s="4" t="s">
        <v>13</v>
      </c>
      <c r="G1706" s="5" t="n">
        <v>78</v>
      </c>
      <c r="H1706" s="5" t="n">
        <f aca="false">G1706*2</f>
        <v>156</v>
      </c>
    </row>
    <row r="1707" s="3" customFormat="true" ht="20.15" hidden="false" customHeight="true" outlineLevel="0" collapsed="false">
      <c r="A1707" s="6" t="n">
        <v>2</v>
      </c>
      <c r="B1707" s="4" t="s">
        <v>3616</v>
      </c>
      <c r="C1707" s="4" t="s">
        <v>3617</v>
      </c>
      <c r="D1707" s="4" t="s">
        <v>1265</v>
      </c>
      <c r="F1707" s="4" t="s">
        <v>13</v>
      </c>
      <c r="G1707" s="5" t="n">
        <v>78</v>
      </c>
      <c r="H1707" s="5" t="n">
        <f aca="false">G1707*2</f>
        <v>156</v>
      </c>
    </row>
    <row r="1708" s="3" customFormat="true" ht="20.15" hidden="false" customHeight="true" outlineLevel="0" collapsed="false">
      <c r="A1708" s="6" t="n">
        <v>2</v>
      </c>
      <c r="B1708" s="7" t="s">
        <v>3618</v>
      </c>
      <c r="C1708" s="7" t="s">
        <v>3619</v>
      </c>
      <c r="D1708" s="7" t="s">
        <v>191</v>
      </c>
      <c r="E1708" s="6" t="s">
        <v>339</v>
      </c>
      <c r="F1708" s="7" t="s">
        <v>13</v>
      </c>
      <c r="G1708" s="8" t="n">
        <v>78</v>
      </c>
      <c r="H1708" s="5" t="n">
        <f aca="false">G1708*2</f>
        <v>156</v>
      </c>
      <c r="I1708" s="6"/>
    </row>
    <row r="1709" s="3" customFormat="true" ht="20.15" hidden="false" customHeight="true" outlineLevel="0" collapsed="false">
      <c r="A1709" s="6" t="n">
        <v>2</v>
      </c>
      <c r="B1709" s="4" t="s">
        <v>3620</v>
      </c>
      <c r="C1709" s="4" t="s">
        <v>3621</v>
      </c>
      <c r="D1709" s="4" t="s">
        <v>114</v>
      </c>
      <c r="F1709" s="4" t="s">
        <v>13</v>
      </c>
      <c r="G1709" s="5" t="n">
        <v>78</v>
      </c>
      <c r="H1709" s="5" t="n">
        <f aca="false">G1709*2</f>
        <v>156</v>
      </c>
    </row>
    <row r="1710" s="3" customFormat="true" ht="20.15" hidden="false" customHeight="true" outlineLevel="0" collapsed="false">
      <c r="A1710" s="6" t="n">
        <v>2</v>
      </c>
      <c r="B1710" s="4" t="s">
        <v>3622</v>
      </c>
      <c r="C1710" s="4" t="s">
        <v>2224</v>
      </c>
      <c r="D1710" s="4" t="s">
        <v>1306</v>
      </c>
      <c r="F1710" s="4" t="s">
        <v>13</v>
      </c>
      <c r="G1710" s="5" t="n">
        <v>78</v>
      </c>
      <c r="H1710" s="5" t="n">
        <f aca="false">G1710*2</f>
        <v>156</v>
      </c>
    </row>
    <row r="1711" s="3" customFormat="true" ht="20.15" hidden="false" customHeight="true" outlineLevel="0" collapsed="false">
      <c r="A1711" s="6" t="n">
        <v>2</v>
      </c>
      <c r="B1711" s="7" t="s">
        <v>3623</v>
      </c>
      <c r="C1711" s="7" t="s">
        <v>3624</v>
      </c>
      <c r="D1711" s="7" t="s">
        <v>1654</v>
      </c>
      <c r="E1711" s="6" t="s">
        <v>1834</v>
      </c>
      <c r="F1711" s="7" t="s">
        <v>13</v>
      </c>
      <c r="G1711" s="8" t="n">
        <v>78</v>
      </c>
      <c r="H1711" s="5" t="n">
        <f aca="false">G1711*2</f>
        <v>156</v>
      </c>
      <c r="I1711" s="6"/>
    </row>
    <row r="1712" s="3" customFormat="true" ht="20.15" hidden="false" customHeight="true" outlineLevel="0" collapsed="false">
      <c r="A1712" s="6" t="n">
        <v>2</v>
      </c>
      <c r="B1712" s="7" t="s">
        <v>3625</v>
      </c>
      <c r="C1712" s="7" t="s">
        <v>1329</v>
      </c>
      <c r="D1712" s="7" t="s">
        <v>130</v>
      </c>
      <c r="E1712" s="6"/>
      <c r="F1712" s="7" t="s">
        <v>13</v>
      </c>
      <c r="G1712" s="8" t="n">
        <v>78</v>
      </c>
      <c r="H1712" s="5" t="n">
        <f aca="false">G1712*2</f>
        <v>156</v>
      </c>
      <c r="I1712" s="6"/>
    </row>
    <row r="1713" s="3" customFormat="true" ht="20.15" hidden="false" customHeight="true" outlineLevel="0" collapsed="false">
      <c r="A1713" s="6" t="n">
        <v>2</v>
      </c>
      <c r="B1713" s="4" t="s">
        <v>3626</v>
      </c>
      <c r="C1713" s="4" t="s">
        <v>1329</v>
      </c>
      <c r="D1713" s="4" t="s">
        <v>130</v>
      </c>
      <c r="F1713" s="4" t="s">
        <v>13</v>
      </c>
      <c r="G1713" s="5" t="n">
        <v>78</v>
      </c>
      <c r="H1713" s="5" t="n">
        <f aca="false">G1713*2</f>
        <v>156</v>
      </c>
    </row>
    <row r="1714" s="3" customFormat="true" ht="20.15" hidden="false" customHeight="true" outlineLevel="0" collapsed="false">
      <c r="A1714" s="6" t="n">
        <v>2</v>
      </c>
      <c r="B1714" s="7" t="s">
        <v>3627</v>
      </c>
      <c r="C1714" s="7" t="s">
        <v>3628</v>
      </c>
      <c r="D1714" s="7" t="s">
        <v>291</v>
      </c>
      <c r="E1714" s="6" t="s">
        <v>37</v>
      </c>
      <c r="F1714" s="7" t="s">
        <v>13</v>
      </c>
      <c r="G1714" s="8" t="n">
        <v>78</v>
      </c>
      <c r="H1714" s="5" t="n">
        <f aca="false">G1714*2</f>
        <v>156</v>
      </c>
      <c r="I1714" s="6"/>
    </row>
    <row r="1715" s="3" customFormat="true" ht="20.15" hidden="false" customHeight="true" outlineLevel="0" collapsed="false">
      <c r="A1715" s="6" t="n">
        <v>2</v>
      </c>
      <c r="B1715" s="7" t="s">
        <v>3629</v>
      </c>
      <c r="C1715" s="6" t="s">
        <v>3630</v>
      </c>
      <c r="D1715" s="7" t="s">
        <v>1566</v>
      </c>
      <c r="E1715" s="6" t="s">
        <v>510</v>
      </c>
      <c r="F1715" s="7" t="s">
        <v>13</v>
      </c>
      <c r="G1715" s="8" t="n">
        <v>78</v>
      </c>
      <c r="H1715" s="5" t="n">
        <f aca="false">G1715*2</f>
        <v>156</v>
      </c>
      <c r="I1715" s="6"/>
    </row>
    <row r="1716" s="3" customFormat="true" ht="20.15" hidden="false" customHeight="true" outlineLevel="0" collapsed="false">
      <c r="A1716" s="6" t="n">
        <v>2</v>
      </c>
      <c r="B1716" s="6" t="s">
        <v>3631</v>
      </c>
      <c r="C1716" s="7" t="s">
        <v>3632</v>
      </c>
      <c r="D1716" s="7" t="s">
        <v>3446</v>
      </c>
      <c r="E1716" s="6" t="s">
        <v>336</v>
      </c>
      <c r="F1716" s="7" t="s">
        <v>13</v>
      </c>
      <c r="G1716" s="8" t="n">
        <v>78</v>
      </c>
      <c r="H1716" s="5" t="n">
        <f aca="false">G1716*2</f>
        <v>156</v>
      </c>
      <c r="I1716" s="6"/>
    </row>
    <row r="1717" s="3" customFormat="true" ht="20.15" hidden="false" customHeight="true" outlineLevel="0" collapsed="false">
      <c r="A1717" s="6" t="n">
        <v>2</v>
      </c>
      <c r="B1717" s="6" t="s">
        <v>3633</v>
      </c>
      <c r="C1717" s="6" t="s">
        <v>3634</v>
      </c>
      <c r="D1717" s="7" t="s">
        <v>504</v>
      </c>
      <c r="E1717" s="6" t="s">
        <v>2245</v>
      </c>
      <c r="F1717" s="7" t="s">
        <v>13</v>
      </c>
      <c r="G1717" s="8" t="n">
        <v>78</v>
      </c>
      <c r="H1717" s="5" t="n">
        <f aca="false">G1717*2</f>
        <v>156</v>
      </c>
      <c r="I1717" s="6"/>
    </row>
    <row r="1718" s="3" customFormat="true" ht="20.15" hidden="false" customHeight="true" outlineLevel="0" collapsed="false">
      <c r="A1718" s="6" t="n">
        <v>2</v>
      </c>
      <c r="B1718" s="3" t="s">
        <v>3635</v>
      </c>
      <c r="C1718" s="4" t="s">
        <v>3636</v>
      </c>
      <c r="D1718" s="4" t="s">
        <v>1939</v>
      </c>
      <c r="F1718" s="4" t="s">
        <v>13</v>
      </c>
      <c r="G1718" s="5" t="n">
        <v>78</v>
      </c>
      <c r="H1718" s="5" t="n">
        <f aca="false">G1718*2</f>
        <v>156</v>
      </c>
    </row>
    <row r="1719" s="3" customFormat="true" ht="20.15" hidden="false" customHeight="true" outlineLevel="0" collapsed="false">
      <c r="A1719" s="6" t="n">
        <v>2</v>
      </c>
      <c r="B1719" s="6" t="s">
        <v>3637</v>
      </c>
      <c r="C1719" s="7" t="s">
        <v>3638</v>
      </c>
      <c r="D1719" s="7" t="s">
        <v>3639</v>
      </c>
      <c r="E1719" s="6"/>
      <c r="F1719" s="7" t="s">
        <v>13</v>
      </c>
      <c r="G1719" s="8" t="n">
        <v>78</v>
      </c>
      <c r="H1719" s="5" t="n">
        <f aca="false">G1719*2</f>
        <v>156</v>
      </c>
      <c r="I1719" s="6"/>
    </row>
    <row r="1720" s="3" customFormat="true" ht="20.15" hidden="false" customHeight="true" outlineLevel="0" collapsed="false">
      <c r="A1720" s="6" t="n">
        <v>2</v>
      </c>
      <c r="B1720" s="6" t="s">
        <v>3640</v>
      </c>
      <c r="C1720" s="7" t="s">
        <v>3641</v>
      </c>
      <c r="D1720" s="7" t="s">
        <v>2506</v>
      </c>
      <c r="E1720" s="6"/>
      <c r="F1720" s="7" t="s">
        <v>13</v>
      </c>
      <c r="G1720" s="8" t="n">
        <v>78</v>
      </c>
      <c r="H1720" s="5" t="n">
        <f aca="false">G1720*2</f>
        <v>156</v>
      </c>
      <c r="I1720" s="6"/>
    </row>
    <row r="1721" s="3" customFormat="true" ht="20.15" hidden="false" customHeight="true" outlineLevel="0" collapsed="false">
      <c r="A1721" s="6" t="n">
        <v>2</v>
      </c>
      <c r="B1721" s="6" t="s">
        <v>3642</v>
      </c>
      <c r="C1721" s="7" t="s">
        <v>3643</v>
      </c>
      <c r="D1721" s="7" t="s">
        <v>3644</v>
      </c>
      <c r="E1721" s="6" t="s">
        <v>212</v>
      </c>
      <c r="F1721" s="7" t="s">
        <v>13</v>
      </c>
      <c r="G1721" s="8" t="n">
        <v>78</v>
      </c>
      <c r="H1721" s="5" t="n">
        <f aca="false">G1721*2</f>
        <v>156</v>
      </c>
      <c r="I1721" s="6"/>
    </row>
    <row r="1722" s="3" customFormat="true" ht="20.15" hidden="false" customHeight="true" outlineLevel="0" collapsed="false">
      <c r="A1722" s="6" t="n">
        <v>2</v>
      </c>
      <c r="B1722" s="4" t="s">
        <v>3645</v>
      </c>
      <c r="C1722" s="4" t="s">
        <v>3646</v>
      </c>
      <c r="D1722" s="4" t="s">
        <v>281</v>
      </c>
      <c r="F1722" s="4" t="s">
        <v>13</v>
      </c>
      <c r="G1722" s="5" t="n">
        <v>78</v>
      </c>
      <c r="H1722" s="5" t="n">
        <f aca="false">G1722*2</f>
        <v>156</v>
      </c>
    </row>
    <row r="1723" s="3" customFormat="true" ht="20.15" hidden="false" customHeight="true" outlineLevel="0" collapsed="false">
      <c r="A1723" s="6" t="n">
        <v>2</v>
      </c>
      <c r="B1723" s="4" t="s">
        <v>3647</v>
      </c>
      <c r="C1723" s="4" t="s">
        <v>3648</v>
      </c>
      <c r="D1723" s="4" t="s">
        <v>789</v>
      </c>
      <c r="F1723" s="4" t="s">
        <v>13</v>
      </c>
      <c r="G1723" s="5" t="n">
        <v>77</v>
      </c>
      <c r="H1723" s="5" t="n">
        <f aca="false">G1723*2</f>
        <v>154</v>
      </c>
    </row>
    <row r="1724" s="3" customFormat="true" ht="20.15" hidden="false" customHeight="true" outlineLevel="0" collapsed="false">
      <c r="A1724" s="6" t="n">
        <v>2</v>
      </c>
      <c r="B1724" s="7" t="s">
        <v>3649</v>
      </c>
      <c r="C1724" s="7" t="s">
        <v>2964</v>
      </c>
      <c r="D1724" s="7" t="s">
        <v>1654</v>
      </c>
      <c r="E1724" s="6" t="s">
        <v>1834</v>
      </c>
      <c r="F1724" s="7" t="s">
        <v>13</v>
      </c>
      <c r="G1724" s="8" t="n">
        <v>77</v>
      </c>
      <c r="H1724" s="5" t="n">
        <f aca="false">G1724*2</f>
        <v>154</v>
      </c>
      <c r="I1724" s="6"/>
    </row>
    <row r="1725" s="3" customFormat="true" ht="20.15" hidden="false" customHeight="true" outlineLevel="0" collapsed="false">
      <c r="A1725" s="6" t="n">
        <v>2</v>
      </c>
      <c r="B1725" s="7" t="s">
        <v>3650</v>
      </c>
      <c r="C1725" s="7" t="s">
        <v>3651</v>
      </c>
      <c r="D1725" s="7" t="s">
        <v>1654</v>
      </c>
      <c r="E1725" s="6" t="s">
        <v>2677</v>
      </c>
      <c r="F1725" s="7" t="s">
        <v>13</v>
      </c>
      <c r="G1725" s="8" t="n">
        <v>77</v>
      </c>
      <c r="H1725" s="5" t="n">
        <f aca="false">G1725*2</f>
        <v>154</v>
      </c>
      <c r="I1725" s="6"/>
    </row>
    <row r="1726" s="3" customFormat="true" ht="20.15" hidden="false" customHeight="true" outlineLevel="0" collapsed="false">
      <c r="A1726" s="6" t="n">
        <v>2</v>
      </c>
      <c r="B1726" s="4" t="s">
        <v>2986</v>
      </c>
      <c r="C1726" s="4" t="s">
        <v>2987</v>
      </c>
      <c r="D1726" s="4" t="s">
        <v>1992</v>
      </c>
      <c r="F1726" s="4" t="s">
        <v>13</v>
      </c>
      <c r="G1726" s="5" t="n">
        <v>77</v>
      </c>
      <c r="H1726" s="5" t="n">
        <f aca="false">G1726*2</f>
        <v>154</v>
      </c>
    </row>
    <row r="1727" s="3" customFormat="true" ht="20.15" hidden="false" customHeight="true" outlineLevel="0" collapsed="false">
      <c r="A1727" s="6" t="n">
        <v>2</v>
      </c>
      <c r="B1727" s="4" t="s">
        <v>3055</v>
      </c>
      <c r="C1727" s="4" t="s">
        <v>3652</v>
      </c>
      <c r="D1727" s="4" t="s">
        <v>238</v>
      </c>
      <c r="F1727" s="4" t="s">
        <v>13</v>
      </c>
      <c r="G1727" s="5" t="n">
        <v>77</v>
      </c>
      <c r="H1727" s="5" t="n">
        <f aca="false">G1727*2</f>
        <v>154</v>
      </c>
    </row>
    <row r="1728" s="3" customFormat="true" ht="20.15" hidden="false" customHeight="true" outlineLevel="0" collapsed="false">
      <c r="A1728" s="6" t="n">
        <v>2</v>
      </c>
      <c r="B1728" s="4" t="s">
        <v>3653</v>
      </c>
      <c r="C1728" s="4" t="s">
        <v>3654</v>
      </c>
      <c r="D1728" s="2" t="s">
        <v>351</v>
      </c>
      <c r="E1728" s="1"/>
      <c r="F1728" s="2" t="s">
        <v>13</v>
      </c>
      <c r="G1728" s="9" t="n">
        <v>76.8</v>
      </c>
      <c r="H1728" s="5" t="n">
        <f aca="false">G1728*2</f>
        <v>153.6</v>
      </c>
      <c r="I1728" s="1"/>
    </row>
    <row r="1729" s="3" customFormat="true" ht="20.15" hidden="false" customHeight="true" outlineLevel="0" collapsed="false">
      <c r="A1729" s="6" t="n">
        <v>2</v>
      </c>
      <c r="B1729" s="4" t="s">
        <v>3655</v>
      </c>
      <c r="C1729" s="4" t="s">
        <v>3654</v>
      </c>
      <c r="D1729" s="4" t="s">
        <v>351</v>
      </c>
      <c r="F1729" s="4" t="s">
        <v>13</v>
      </c>
      <c r="G1729" s="5" t="n">
        <v>76.8</v>
      </c>
      <c r="H1729" s="5" t="n">
        <f aca="false">G1729*2</f>
        <v>153.6</v>
      </c>
    </row>
    <row r="1730" s="3" customFormat="true" ht="20.15" hidden="false" customHeight="true" outlineLevel="0" collapsed="false">
      <c r="A1730" s="6" t="n">
        <v>2</v>
      </c>
      <c r="B1730" s="4" t="s">
        <v>3656</v>
      </c>
      <c r="C1730" s="4" t="s">
        <v>3657</v>
      </c>
      <c r="D1730" s="4" t="s">
        <v>805</v>
      </c>
      <c r="F1730" s="4" t="s">
        <v>13</v>
      </c>
      <c r="G1730" s="5" t="n">
        <v>76.8</v>
      </c>
      <c r="H1730" s="5" t="n">
        <f aca="false">G1730*2</f>
        <v>153.6</v>
      </c>
    </row>
    <row r="1731" s="3" customFormat="true" ht="20.15" hidden="false" customHeight="true" outlineLevel="0" collapsed="false">
      <c r="A1731" s="6" t="n">
        <v>2</v>
      </c>
      <c r="B1731" s="4" t="s">
        <v>3658</v>
      </c>
      <c r="C1731" s="4" t="s">
        <v>3659</v>
      </c>
      <c r="D1731" s="4" t="s">
        <v>618</v>
      </c>
      <c r="F1731" s="4" t="s">
        <v>13</v>
      </c>
      <c r="G1731" s="5" t="n">
        <v>76.8</v>
      </c>
      <c r="H1731" s="5" t="n">
        <f aca="false">G1731*2</f>
        <v>153.6</v>
      </c>
    </row>
    <row r="1732" s="3" customFormat="true" ht="20.15" hidden="false" customHeight="true" outlineLevel="0" collapsed="false">
      <c r="A1732" s="6" t="n">
        <v>2</v>
      </c>
      <c r="B1732" s="4" t="s">
        <v>3660</v>
      </c>
      <c r="C1732" s="4" t="s">
        <v>3661</v>
      </c>
      <c r="D1732" s="4" t="s">
        <v>588</v>
      </c>
      <c r="F1732" s="4" t="s">
        <v>13</v>
      </c>
      <c r="G1732" s="5" t="n">
        <v>76.8</v>
      </c>
      <c r="H1732" s="5" t="n">
        <f aca="false">G1732*2</f>
        <v>153.6</v>
      </c>
    </row>
    <row r="1733" s="3" customFormat="true" ht="20.15" hidden="false" customHeight="true" outlineLevel="0" collapsed="false">
      <c r="A1733" s="6" t="n">
        <v>2</v>
      </c>
      <c r="B1733" s="7" t="s">
        <v>3662</v>
      </c>
      <c r="C1733" s="7" t="s">
        <v>3663</v>
      </c>
      <c r="D1733" s="7" t="s">
        <v>1654</v>
      </c>
      <c r="E1733" s="6" t="s">
        <v>1834</v>
      </c>
      <c r="F1733" s="7" t="s">
        <v>13</v>
      </c>
      <c r="G1733" s="8" t="n">
        <v>76</v>
      </c>
      <c r="H1733" s="5" t="n">
        <f aca="false">G1733*2</f>
        <v>152</v>
      </c>
      <c r="I1733" s="6"/>
    </row>
    <row r="1734" s="3" customFormat="true" ht="20.15" hidden="false" customHeight="true" outlineLevel="0" collapsed="false">
      <c r="A1734" s="6" t="n">
        <v>2</v>
      </c>
      <c r="B1734" s="7" t="s">
        <v>3664</v>
      </c>
      <c r="C1734" s="7" t="s">
        <v>3665</v>
      </c>
      <c r="D1734" s="7" t="s">
        <v>323</v>
      </c>
      <c r="E1734" s="6" t="s">
        <v>336</v>
      </c>
      <c r="F1734" s="7" t="s">
        <v>13</v>
      </c>
      <c r="G1734" s="8" t="n">
        <v>76</v>
      </c>
      <c r="H1734" s="5" t="n">
        <f aca="false">G1734*2</f>
        <v>152</v>
      </c>
      <c r="I1734" s="6"/>
    </row>
    <row r="1735" s="3" customFormat="true" ht="20.15" hidden="false" customHeight="true" outlineLevel="0" collapsed="false">
      <c r="A1735" s="6" t="n">
        <v>2</v>
      </c>
      <c r="B1735" s="4" t="s">
        <v>3666</v>
      </c>
      <c r="C1735" s="4" t="s">
        <v>3667</v>
      </c>
      <c r="D1735" s="4" t="s">
        <v>509</v>
      </c>
      <c r="F1735" s="4" t="s">
        <v>13</v>
      </c>
      <c r="G1735" s="5" t="n">
        <v>76</v>
      </c>
      <c r="H1735" s="5" t="n">
        <f aca="false">G1735*2</f>
        <v>152</v>
      </c>
    </row>
    <row r="1736" s="3" customFormat="true" ht="20.15" hidden="false" customHeight="true" outlineLevel="0" collapsed="false">
      <c r="A1736" s="6" t="n">
        <v>2</v>
      </c>
      <c r="B1736" s="4" t="s">
        <v>3668</v>
      </c>
      <c r="C1736" s="4" t="s">
        <v>3669</v>
      </c>
      <c r="D1736" s="4" t="s">
        <v>3670</v>
      </c>
      <c r="F1736" s="4" t="s">
        <v>13</v>
      </c>
      <c r="G1736" s="5" t="n">
        <v>76</v>
      </c>
      <c r="H1736" s="5" t="n">
        <f aca="false">G1736*2</f>
        <v>152</v>
      </c>
    </row>
    <row r="1737" s="3" customFormat="true" ht="20.15" hidden="false" customHeight="true" outlineLevel="0" collapsed="false">
      <c r="A1737" s="6" t="n">
        <v>2</v>
      </c>
      <c r="B1737" s="4" t="s">
        <v>3671</v>
      </c>
      <c r="C1737" s="4" t="s">
        <v>3672</v>
      </c>
      <c r="D1737" s="4" t="s">
        <v>2237</v>
      </c>
      <c r="F1737" s="4" t="s">
        <v>13</v>
      </c>
      <c r="G1737" s="5" t="n">
        <v>76</v>
      </c>
      <c r="H1737" s="5" t="n">
        <f aca="false">G1737*2</f>
        <v>152</v>
      </c>
    </row>
    <row r="1738" s="3" customFormat="true" ht="20.15" hidden="false" customHeight="true" outlineLevel="0" collapsed="false">
      <c r="A1738" s="6" t="n">
        <v>2</v>
      </c>
      <c r="B1738" s="7" t="s">
        <v>3673</v>
      </c>
      <c r="C1738" s="7" t="s">
        <v>3674</v>
      </c>
      <c r="D1738" s="7" t="s">
        <v>3675</v>
      </c>
      <c r="E1738" s="6" t="s">
        <v>1487</v>
      </c>
      <c r="F1738" s="7" t="s">
        <v>13</v>
      </c>
      <c r="G1738" s="8" t="n">
        <v>76</v>
      </c>
      <c r="H1738" s="5" t="n">
        <f aca="false">G1738*2</f>
        <v>152</v>
      </c>
      <c r="I1738" s="6"/>
    </row>
    <row r="1739" s="3" customFormat="true" ht="20.15" hidden="false" customHeight="true" outlineLevel="0" collapsed="false">
      <c r="A1739" s="6" t="n">
        <v>2</v>
      </c>
      <c r="B1739" s="4" t="s">
        <v>3676</v>
      </c>
      <c r="C1739" s="4" t="s">
        <v>3677</v>
      </c>
      <c r="D1739" s="4" t="s">
        <v>171</v>
      </c>
      <c r="F1739" s="4" t="s">
        <v>13</v>
      </c>
      <c r="G1739" s="5" t="n">
        <v>76</v>
      </c>
      <c r="H1739" s="5" t="n">
        <f aca="false">G1739*2</f>
        <v>152</v>
      </c>
    </row>
    <row r="1740" s="3" customFormat="true" ht="20.15" hidden="false" customHeight="true" outlineLevel="0" collapsed="false">
      <c r="A1740" s="6" t="n">
        <v>2</v>
      </c>
      <c r="B1740" s="7" t="s">
        <v>3678</v>
      </c>
      <c r="C1740" s="7" t="s">
        <v>3679</v>
      </c>
      <c r="D1740" s="7" t="s">
        <v>238</v>
      </c>
      <c r="E1740" s="6" t="s">
        <v>813</v>
      </c>
      <c r="F1740" s="7" t="s">
        <v>13</v>
      </c>
      <c r="G1740" s="8" t="n">
        <v>76</v>
      </c>
      <c r="H1740" s="5" t="n">
        <f aca="false">G1740*2</f>
        <v>152</v>
      </c>
      <c r="I1740" s="6"/>
    </row>
    <row r="1741" s="3" customFormat="true" ht="20.15" hidden="false" customHeight="true" outlineLevel="0" collapsed="false">
      <c r="A1741" s="6" t="n">
        <v>2</v>
      </c>
      <c r="B1741" s="7" t="s">
        <v>3680</v>
      </c>
      <c r="C1741" s="7" t="s">
        <v>3681</v>
      </c>
      <c r="D1741" s="7" t="s">
        <v>482</v>
      </c>
      <c r="E1741" s="6" t="s">
        <v>382</v>
      </c>
      <c r="F1741" s="7" t="s">
        <v>13</v>
      </c>
      <c r="G1741" s="8" t="n">
        <v>76</v>
      </c>
      <c r="H1741" s="5" t="n">
        <f aca="false">G1741*2</f>
        <v>152</v>
      </c>
      <c r="I1741" s="6"/>
    </row>
    <row r="1742" s="3" customFormat="true" ht="20.15" hidden="false" customHeight="true" outlineLevel="0" collapsed="false">
      <c r="A1742" s="6" t="n">
        <v>2</v>
      </c>
      <c r="B1742" s="7" t="s">
        <v>3682</v>
      </c>
      <c r="C1742" s="7" t="s">
        <v>3683</v>
      </c>
      <c r="D1742" s="7" t="s">
        <v>3050</v>
      </c>
      <c r="E1742" s="6" t="s">
        <v>3384</v>
      </c>
      <c r="F1742" s="7" t="s">
        <v>13</v>
      </c>
      <c r="G1742" s="8" t="n">
        <v>76</v>
      </c>
      <c r="H1742" s="5" t="n">
        <f aca="false">G1742*2</f>
        <v>152</v>
      </c>
      <c r="I1742" s="6"/>
    </row>
    <row r="1743" s="3" customFormat="true" ht="20.15" hidden="false" customHeight="true" outlineLevel="0" collapsed="false">
      <c r="A1743" s="6" t="n">
        <v>2</v>
      </c>
      <c r="B1743" s="7" t="s">
        <v>3684</v>
      </c>
      <c r="C1743" s="7" t="s">
        <v>3685</v>
      </c>
      <c r="D1743" s="7" t="s">
        <v>3050</v>
      </c>
      <c r="E1743" s="6" t="s">
        <v>738</v>
      </c>
      <c r="F1743" s="7" t="s">
        <v>13</v>
      </c>
      <c r="G1743" s="8" t="n">
        <v>76</v>
      </c>
      <c r="H1743" s="5" t="n">
        <f aca="false">G1743*2</f>
        <v>152</v>
      </c>
      <c r="I1743" s="6"/>
    </row>
    <row r="1744" s="3" customFormat="true" ht="20.15" hidden="false" customHeight="true" outlineLevel="0" collapsed="false">
      <c r="A1744" s="6" t="n">
        <v>2</v>
      </c>
      <c r="B1744" s="7" t="s">
        <v>3686</v>
      </c>
      <c r="C1744" s="7" t="s">
        <v>3687</v>
      </c>
      <c r="D1744" s="7" t="s">
        <v>224</v>
      </c>
      <c r="E1744" s="6" t="s">
        <v>840</v>
      </c>
      <c r="F1744" s="7" t="s">
        <v>13</v>
      </c>
      <c r="G1744" s="8" t="n">
        <v>76</v>
      </c>
      <c r="H1744" s="5" t="n">
        <f aca="false">G1744*2</f>
        <v>152</v>
      </c>
      <c r="I1744" s="6"/>
    </row>
    <row r="1745" s="3" customFormat="true" ht="20.15" hidden="false" customHeight="true" outlineLevel="0" collapsed="false">
      <c r="A1745" s="6" t="n">
        <v>2</v>
      </c>
      <c r="B1745" s="4" t="s">
        <v>3688</v>
      </c>
      <c r="C1745" s="4" t="s">
        <v>3689</v>
      </c>
      <c r="D1745" s="4" t="s">
        <v>154</v>
      </c>
      <c r="F1745" s="4" t="s">
        <v>13</v>
      </c>
      <c r="G1745" s="5" t="n">
        <v>76</v>
      </c>
      <c r="H1745" s="5" t="n">
        <f aca="false">G1745*2</f>
        <v>152</v>
      </c>
    </row>
    <row r="1746" s="3" customFormat="true" ht="20.15" hidden="false" customHeight="true" outlineLevel="0" collapsed="false">
      <c r="A1746" s="6" t="n">
        <v>2</v>
      </c>
      <c r="B1746" s="7" t="s">
        <v>3690</v>
      </c>
      <c r="C1746" s="7" t="s">
        <v>3691</v>
      </c>
      <c r="D1746" s="7" t="s">
        <v>2010</v>
      </c>
      <c r="E1746" s="6" t="s">
        <v>3384</v>
      </c>
      <c r="F1746" s="7" t="s">
        <v>13</v>
      </c>
      <c r="G1746" s="8" t="n">
        <v>76</v>
      </c>
      <c r="H1746" s="5" t="n">
        <f aca="false">G1746*2</f>
        <v>152</v>
      </c>
      <c r="I1746" s="6"/>
    </row>
    <row r="1747" s="3" customFormat="true" ht="20.15" hidden="false" customHeight="true" outlineLevel="0" collapsed="false">
      <c r="A1747" s="6" t="n">
        <v>2</v>
      </c>
      <c r="B1747" s="7" t="s">
        <v>3692</v>
      </c>
      <c r="C1747" s="7" t="s">
        <v>3693</v>
      </c>
      <c r="D1747" s="7" t="s">
        <v>1526</v>
      </c>
      <c r="E1747" s="6" t="s">
        <v>554</v>
      </c>
      <c r="F1747" s="7" t="s">
        <v>13</v>
      </c>
      <c r="G1747" s="8" t="n">
        <v>76</v>
      </c>
      <c r="H1747" s="5" t="n">
        <f aca="false">G1747*2</f>
        <v>152</v>
      </c>
      <c r="I1747" s="6"/>
    </row>
    <row r="1748" s="3" customFormat="true" ht="20.15" hidden="false" customHeight="true" outlineLevel="0" collapsed="false">
      <c r="A1748" s="6" t="n">
        <v>2</v>
      </c>
      <c r="B1748" s="7" t="s">
        <v>3694</v>
      </c>
      <c r="C1748" s="7" t="s">
        <v>3695</v>
      </c>
      <c r="D1748" s="7" t="s">
        <v>154</v>
      </c>
      <c r="E1748" s="6" t="s">
        <v>569</v>
      </c>
      <c r="F1748" s="7" t="s">
        <v>13</v>
      </c>
      <c r="G1748" s="8" t="n">
        <v>76</v>
      </c>
      <c r="H1748" s="5" t="n">
        <f aca="false">G1748*2</f>
        <v>152</v>
      </c>
      <c r="I1748" s="6"/>
    </row>
    <row r="1749" s="3" customFormat="true" ht="20.15" hidden="false" customHeight="true" outlineLevel="0" collapsed="false">
      <c r="A1749" s="6" t="n">
        <v>2</v>
      </c>
      <c r="B1749" s="7" t="s">
        <v>3696</v>
      </c>
      <c r="C1749" s="7" t="s">
        <v>3697</v>
      </c>
      <c r="D1749" s="7" t="s">
        <v>3698</v>
      </c>
      <c r="E1749" s="6" t="s">
        <v>2786</v>
      </c>
      <c r="F1749" s="7" t="s">
        <v>13</v>
      </c>
      <c r="G1749" s="8" t="n">
        <v>76</v>
      </c>
      <c r="H1749" s="5" t="n">
        <f aca="false">G1749*2</f>
        <v>152</v>
      </c>
      <c r="I1749" s="6"/>
    </row>
    <row r="1750" s="3" customFormat="true" ht="20.15" hidden="false" customHeight="true" outlineLevel="0" collapsed="false">
      <c r="A1750" s="6" t="n">
        <v>2</v>
      </c>
      <c r="B1750" s="7" t="s">
        <v>3699</v>
      </c>
      <c r="C1750" s="7" t="s">
        <v>3700</v>
      </c>
      <c r="D1750" s="7" t="s">
        <v>3698</v>
      </c>
      <c r="E1750" s="6" t="s">
        <v>530</v>
      </c>
      <c r="F1750" s="7" t="s">
        <v>13</v>
      </c>
      <c r="G1750" s="8" t="n">
        <v>76</v>
      </c>
      <c r="H1750" s="5" t="n">
        <f aca="false">G1750*2</f>
        <v>152</v>
      </c>
      <c r="I1750" s="6"/>
    </row>
    <row r="1751" s="3" customFormat="true" ht="20.15" hidden="false" customHeight="true" outlineLevel="0" collapsed="false">
      <c r="A1751" s="6" t="n">
        <v>2</v>
      </c>
      <c r="B1751" s="4" t="s">
        <v>3701</v>
      </c>
      <c r="C1751" s="4" t="s">
        <v>907</v>
      </c>
      <c r="D1751" s="4" t="s">
        <v>238</v>
      </c>
      <c r="F1751" s="4" t="s">
        <v>13</v>
      </c>
      <c r="G1751" s="5" t="n">
        <v>76</v>
      </c>
      <c r="H1751" s="5" t="n">
        <f aca="false">G1751*2</f>
        <v>152</v>
      </c>
    </row>
    <row r="1752" s="3" customFormat="true" ht="20.15" hidden="false" customHeight="true" outlineLevel="0" collapsed="false">
      <c r="A1752" s="6" t="n">
        <v>2</v>
      </c>
      <c r="B1752" s="7" t="s">
        <v>3702</v>
      </c>
      <c r="C1752" s="7" t="s">
        <v>2874</v>
      </c>
      <c r="D1752" s="7" t="s">
        <v>238</v>
      </c>
      <c r="E1752" s="6" t="s">
        <v>199</v>
      </c>
      <c r="F1752" s="7" t="s">
        <v>13</v>
      </c>
      <c r="G1752" s="8" t="n">
        <v>76</v>
      </c>
      <c r="H1752" s="5" t="n">
        <f aca="false">G1752*2</f>
        <v>152</v>
      </c>
      <c r="I1752" s="6"/>
    </row>
    <row r="1753" s="3" customFormat="true" ht="20.15" hidden="false" customHeight="true" outlineLevel="0" collapsed="false">
      <c r="A1753" s="6" t="n">
        <v>2</v>
      </c>
      <c r="B1753" s="4" t="s">
        <v>3703</v>
      </c>
      <c r="C1753" s="4" t="s">
        <v>3704</v>
      </c>
      <c r="D1753" s="4" t="s">
        <v>413</v>
      </c>
      <c r="F1753" s="4" t="s">
        <v>13</v>
      </c>
      <c r="G1753" s="5" t="n">
        <v>76</v>
      </c>
      <c r="H1753" s="5" t="n">
        <f aca="false">G1753*2</f>
        <v>152</v>
      </c>
    </row>
    <row r="1754" s="3" customFormat="true" ht="20.15" hidden="false" customHeight="true" outlineLevel="0" collapsed="false">
      <c r="A1754" s="6" t="n">
        <v>2</v>
      </c>
      <c r="B1754" s="4" t="s">
        <v>3705</v>
      </c>
      <c r="C1754" s="4" t="s">
        <v>3706</v>
      </c>
      <c r="D1754" s="4" t="s">
        <v>46</v>
      </c>
      <c r="F1754" s="4" t="s">
        <v>13</v>
      </c>
      <c r="G1754" s="5" t="n">
        <v>76</v>
      </c>
      <c r="H1754" s="5" t="n">
        <f aca="false">G1754*2</f>
        <v>152</v>
      </c>
    </row>
    <row r="1755" s="3" customFormat="true" ht="20.15" hidden="false" customHeight="true" outlineLevel="0" collapsed="false">
      <c r="A1755" s="6" t="n">
        <v>2</v>
      </c>
      <c r="B1755" s="7" t="s">
        <v>3707</v>
      </c>
      <c r="C1755" s="7" t="s">
        <v>3708</v>
      </c>
      <c r="D1755" s="7" t="s">
        <v>46</v>
      </c>
      <c r="E1755" s="6" t="s">
        <v>252</v>
      </c>
      <c r="F1755" s="7" t="s">
        <v>13</v>
      </c>
      <c r="G1755" s="8" t="n">
        <v>76</v>
      </c>
      <c r="H1755" s="5" t="n">
        <f aca="false">G1755*2</f>
        <v>152</v>
      </c>
      <c r="I1755" s="6"/>
    </row>
    <row r="1756" s="3" customFormat="true" ht="20.15" hidden="false" customHeight="true" outlineLevel="0" collapsed="false">
      <c r="A1756" s="6" t="n">
        <v>2</v>
      </c>
      <c r="B1756" s="7" t="s">
        <v>3709</v>
      </c>
      <c r="C1756" s="7" t="s">
        <v>3710</v>
      </c>
      <c r="D1756" s="7" t="s">
        <v>413</v>
      </c>
      <c r="E1756" s="6" t="s">
        <v>2072</v>
      </c>
      <c r="F1756" s="7" t="s">
        <v>13</v>
      </c>
      <c r="G1756" s="8" t="n">
        <v>76</v>
      </c>
      <c r="H1756" s="5" t="n">
        <f aca="false">G1756*2</f>
        <v>152</v>
      </c>
      <c r="I1756" s="6"/>
    </row>
    <row r="1757" s="3" customFormat="true" ht="20.15" hidden="false" customHeight="true" outlineLevel="0" collapsed="false">
      <c r="A1757" s="6" t="n">
        <v>2</v>
      </c>
      <c r="B1757" s="4" t="s">
        <v>3711</v>
      </c>
      <c r="C1757" s="4" t="s">
        <v>3712</v>
      </c>
      <c r="D1757" s="4" t="s">
        <v>251</v>
      </c>
      <c r="F1757" s="4" t="s">
        <v>13</v>
      </c>
      <c r="G1757" s="5" t="n">
        <v>76</v>
      </c>
      <c r="H1757" s="5" t="n">
        <f aca="false">G1757*2</f>
        <v>152</v>
      </c>
    </row>
    <row r="1758" s="3" customFormat="true" ht="20.15" hidden="false" customHeight="true" outlineLevel="0" collapsed="false">
      <c r="A1758" s="6" t="n">
        <v>2</v>
      </c>
      <c r="B1758" s="4" t="s">
        <v>3713</v>
      </c>
      <c r="C1758" s="4" t="s">
        <v>3714</v>
      </c>
      <c r="D1758" s="4" t="s">
        <v>25</v>
      </c>
      <c r="F1758" s="4" t="s">
        <v>13</v>
      </c>
      <c r="G1758" s="5" t="n">
        <v>76</v>
      </c>
      <c r="H1758" s="5" t="n">
        <f aca="false">G1758*2</f>
        <v>152</v>
      </c>
    </row>
    <row r="1759" s="3" customFormat="true" ht="20.15" hidden="false" customHeight="true" outlineLevel="0" collapsed="false">
      <c r="A1759" s="6" t="n">
        <v>2</v>
      </c>
      <c r="B1759" s="4" t="s">
        <v>3715</v>
      </c>
      <c r="C1759" s="4" t="s">
        <v>3716</v>
      </c>
      <c r="D1759" s="4" t="s">
        <v>154</v>
      </c>
      <c r="F1759" s="4" t="s">
        <v>13</v>
      </c>
      <c r="G1759" s="5" t="n">
        <v>76</v>
      </c>
      <c r="H1759" s="5" t="n">
        <f aca="false">G1759*2</f>
        <v>152</v>
      </c>
    </row>
    <row r="1760" s="3" customFormat="true" ht="20.15" hidden="false" customHeight="true" outlineLevel="0" collapsed="false">
      <c r="A1760" s="6" t="n">
        <v>2</v>
      </c>
      <c r="B1760" s="4" t="s">
        <v>3717</v>
      </c>
      <c r="C1760" s="4" t="s">
        <v>3718</v>
      </c>
      <c r="D1760" s="4" t="s">
        <v>442</v>
      </c>
      <c r="F1760" s="4" t="s">
        <v>13</v>
      </c>
      <c r="G1760" s="5" t="n">
        <v>76</v>
      </c>
      <c r="H1760" s="5" t="n">
        <f aca="false">G1760*2</f>
        <v>152</v>
      </c>
    </row>
    <row r="1761" s="3" customFormat="true" ht="20.15" hidden="false" customHeight="true" outlineLevel="0" collapsed="false">
      <c r="A1761" s="6" t="n">
        <v>2</v>
      </c>
      <c r="B1761" s="4" t="s">
        <v>3719</v>
      </c>
      <c r="C1761" s="4" t="s">
        <v>3720</v>
      </c>
      <c r="D1761" s="4" t="s">
        <v>46</v>
      </c>
      <c r="F1761" s="4" t="s">
        <v>13</v>
      </c>
      <c r="G1761" s="5" t="n">
        <v>76</v>
      </c>
      <c r="H1761" s="5" t="n">
        <f aca="false">G1761*2</f>
        <v>152</v>
      </c>
    </row>
    <row r="1762" s="3" customFormat="true" ht="20.15" hidden="false" customHeight="true" outlineLevel="0" collapsed="false">
      <c r="A1762" s="6" t="n">
        <v>2</v>
      </c>
      <c r="B1762" s="4" t="s">
        <v>3721</v>
      </c>
      <c r="C1762" s="4" t="s">
        <v>1829</v>
      </c>
      <c r="D1762" s="4" t="s">
        <v>611</v>
      </c>
      <c r="F1762" s="4" t="s">
        <v>13</v>
      </c>
      <c r="G1762" s="5" t="n">
        <v>76</v>
      </c>
      <c r="H1762" s="5" t="n">
        <f aca="false">G1762*2</f>
        <v>152</v>
      </c>
    </row>
    <row r="1763" s="3" customFormat="true" ht="20.15" hidden="false" customHeight="true" outlineLevel="0" collapsed="false">
      <c r="A1763" s="6" t="n">
        <v>2</v>
      </c>
      <c r="B1763" s="4" t="s">
        <v>3722</v>
      </c>
      <c r="C1763" s="4" t="s">
        <v>3723</v>
      </c>
      <c r="D1763" s="4" t="s">
        <v>161</v>
      </c>
      <c r="F1763" s="4" t="s">
        <v>13</v>
      </c>
      <c r="G1763" s="5" t="n">
        <v>76</v>
      </c>
      <c r="H1763" s="5" t="n">
        <f aca="false">G1763*2</f>
        <v>152</v>
      </c>
    </row>
    <row r="1764" s="3" customFormat="true" ht="20.15" hidden="false" customHeight="true" outlineLevel="0" collapsed="false">
      <c r="A1764" s="6" t="n">
        <v>2</v>
      </c>
      <c r="B1764" s="4" t="s">
        <v>3724</v>
      </c>
      <c r="C1764" s="4" t="s">
        <v>3725</v>
      </c>
      <c r="D1764" s="4" t="s">
        <v>611</v>
      </c>
      <c r="F1764" s="4" t="s">
        <v>13</v>
      </c>
      <c r="G1764" s="5" t="n">
        <v>76</v>
      </c>
      <c r="H1764" s="5" t="n">
        <f aca="false">G1764*2</f>
        <v>152</v>
      </c>
    </row>
    <row r="1765" s="3" customFormat="true" ht="20.15" hidden="false" customHeight="true" outlineLevel="0" collapsed="false">
      <c r="A1765" s="6" t="n">
        <v>2</v>
      </c>
      <c r="B1765" s="7" t="s">
        <v>3726</v>
      </c>
      <c r="C1765" s="6" t="s">
        <v>3727</v>
      </c>
      <c r="D1765" s="7" t="s">
        <v>2053</v>
      </c>
      <c r="E1765" s="6" t="s">
        <v>1301</v>
      </c>
      <c r="F1765" s="7" t="s">
        <v>13</v>
      </c>
      <c r="G1765" s="8" t="n">
        <v>75</v>
      </c>
      <c r="H1765" s="5" t="n">
        <f aca="false">G1765*2</f>
        <v>150</v>
      </c>
      <c r="I1765" s="6"/>
    </row>
    <row r="1766" s="3" customFormat="true" ht="20.15" hidden="false" customHeight="true" outlineLevel="0" collapsed="false">
      <c r="A1766" s="6" t="n">
        <v>2</v>
      </c>
      <c r="B1766" s="7" t="s">
        <v>3728</v>
      </c>
      <c r="C1766" s="7" t="s">
        <v>2964</v>
      </c>
      <c r="D1766" s="7" t="s">
        <v>1654</v>
      </c>
      <c r="E1766" s="6" t="s">
        <v>1834</v>
      </c>
      <c r="F1766" s="7" t="s">
        <v>13</v>
      </c>
      <c r="G1766" s="8" t="n">
        <v>75</v>
      </c>
      <c r="H1766" s="5" t="n">
        <f aca="false">G1766*2</f>
        <v>150</v>
      </c>
      <c r="I1766" s="6"/>
    </row>
    <row r="1767" s="3" customFormat="true" ht="20.15" hidden="false" customHeight="true" outlineLevel="0" collapsed="false">
      <c r="A1767" s="6" t="n">
        <v>2</v>
      </c>
      <c r="B1767" s="4" t="s">
        <v>3729</v>
      </c>
      <c r="C1767" s="4" t="s">
        <v>3730</v>
      </c>
      <c r="D1767" s="4" t="s">
        <v>1300</v>
      </c>
      <c r="F1767" s="4" t="s">
        <v>13</v>
      </c>
      <c r="G1767" s="5" t="n">
        <v>75</v>
      </c>
      <c r="H1767" s="5" t="n">
        <f aca="false">G1767*2</f>
        <v>150</v>
      </c>
    </row>
    <row r="1768" s="3" customFormat="true" ht="20.15" hidden="false" customHeight="true" outlineLevel="0" collapsed="false">
      <c r="A1768" s="6" t="n">
        <v>2</v>
      </c>
      <c r="B1768" s="4" t="s">
        <v>3731</v>
      </c>
      <c r="C1768" s="4" t="s">
        <v>3732</v>
      </c>
      <c r="D1768" s="4" t="s">
        <v>789</v>
      </c>
      <c r="F1768" s="4" t="s">
        <v>13</v>
      </c>
      <c r="G1768" s="5" t="n">
        <v>75</v>
      </c>
      <c r="H1768" s="5" t="n">
        <f aca="false">G1768*2</f>
        <v>150</v>
      </c>
    </row>
    <row r="1769" s="3" customFormat="true" ht="20.15" hidden="false" customHeight="true" outlineLevel="0" collapsed="false">
      <c r="A1769" s="6" t="n">
        <v>2</v>
      </c>
      <c r="B1769" s="7" t="s">
        <v>3733</v>
      </c>
      <c r="C1769" s="7" t="s">
        <v>3734</v>
      </c>
      <c r="D1769" s="7" t="s">
        <v>224</v>
      </c>
      <c r="E1769" s="6" t="s">
        <v>452</v>
      </c>
      <c r="F1769" s="7" t="s">
        <v>13</v>
      </c>
      <c r="G1769" s="8" t="n">
        <v>75</v>
      </c>
      <c r="H1769" s="5" t="n">
        <f aca="false">G1769*2</f>
        <v>150</v>
      </c>
      <c r="I1769" s="6"/>
    </row>
    <row r="1770" s="3" customFormat="true" ht="20.15" hidden="false" customHeight="true" outlineLevel="0" collapsed="false">
      <c r="A1770" s="6" t="n">
        <v>2</v>
      </c>
      <c r="B1770" s="7" t="s">
        <v>3735</v>
      </c>
      <c r="C1770" s="7" t="s">
        <v>508</v>
      </c>
      <c r="D1770" s="7" t="s">
        <v>509</v>
      </c>
      <c r="E1770" s="6" t="s">
        <v>542</v>
      </c>
      <c r="F1770" s="7" t="s">
        <v>13</v>
      </c>
      <c r="G1770" s="8" t="n">
        <v>75</v>
      </c>
      <c r="H1770" s="5" t="n">
        <f aca="false">G1770*2</f>
        <v>150</v>
      </c>
      <c r="I1770" s="6"/>
    </row>
    <row r="1771" s="3" customFormat="true" ht="20.15" hidden="false" customHeight="true" outlineLevel="0" collapsed="false">
      <c r="A1771" s="6" t="n">
        <v>2</v>
      </c>
      <c r="B1771" s="4" t="s">
        <v>3736</v>
      </c>
      <c r="C1771" s="4" t="s">
        <v>3737</v>
      </c>
      <c r="D1771" s="4" t="s">
        <v>25</v>
      </c>
      <c r="F1771" s="4" t="s">
        <v>13</v>
      </c>
      <c r="G1771" s="5" t="n">
        <v>75</v>
      </c>
      <c r="H1771" s="5" t="n">
        <f aca="false">G1771*2</f>
        <v>150</v>
      </c>
    </row>
    <row r="1772" s="3" customFormat="true" ht="20.15" hidden="false" customHeight="true" outlineLevel="0" collapsed="false">
      <c r="A1772" s="6" t="n">
        <v>2</v>
      </c>
      <c r="B1772" s="7" t="s">
        <v>3738</v>
      </c>
      <c r="C1772" s="7" t="s">
        <v>2806</v>
      </c>
      <c r="D1772" s="7" t="s">
        <v>591</v>
      </c>
      <c r="E1772" s="6"/>
      <c r="F1772" s="7" t="s">
        <v>13</v>
      </c>
      <c r="G1772" s="8" t="n">
        <v>75</v>
      </c>
      <c r="H1772" s="5" t="n">
        <f aca="false">G1772*2</f>
        <v>150</v>
      </c>
      <c r="I1772" s="6"/>
    </row>
    <row r="1773" s="3" customFormat="true" ht="20.15" hidden="false" customHeight="true" outlineLevel="0" collapsed="false">
      <c r="A1773" s="6" t="n">
        <v>2</v>
      </c>
      <c r="B1773" s="4" t="s">
        <v>2805</v>
      </c>
      <c r="C1773" s="4" t="s">
        <v>2806</v>
      </c>
      <c r="D1773" s="4" t="s">
        <v>591</v>
      </c>
      <c r="F1773" s="4" t="s">
        <v>13</v>
      </c>
      <c r="G1773" s="5" t="n">
        <v>75</v>
      </c>
      <c r="H1773" s="5" t="n">
        <f aca="false">G1773*2</f>
        <v>150</v>
      </c>
    </row>
    <row r="1774" s="3" customFormat="true" ht="20.15" hidden="false" customHeight="true" outlineLevel="0" collapsed="false">
      <c r="A1774" s="6" t="n">
        <v>2</v>
      </c>
      <c r="B1774" s="4" t="s">
        <v>3739</v>
      </c>
      <c r="C1774" s="4" t="s">
        <v>3740</v>
      </c>
      <c r="D1774" s="4" t="s">
        <v>348</v>
      </c>
      <c r="F1774" s="4" t="s">
        <v>13</v>
      </c>
      <c r="G1774" s="5" t="n">
        <v>75</v>
      </c>
      <c r="H1774" s="5" t="n">
        <f aca="false">G1774*2</f>
        <v>150</v>
      </c>
    </row>
    <row r="1775" s="3" customFormat="true" ht="20.15" hidden="false" customHeight="true" outlineLevel="0" collapsed="false">
      <c r="A1775" s="6" t="n">
        <v>2</v>
      </c>
      <c r="B1775" s="4" t="s">
        <v>3741</v>
      </c>
      <c r="C1775" s="4" t="s">
        <v>3742</v>
      </c>
      <c r="D1775" s="4" t="s">
        <v>924</v>
      </c>
      <c r="F1775" s="4" t="s">
        <v>13</v>
      </c>
      <c r="G1775" s="5" t="n">
        <v>75</v>
      </c>
      <c r="H1775" s="5" t="n">
        <f aca="false">G1775*2</f>
        <v>150</v>
      </c>
    </row>
    <row r="1776" s="3" customFormat="true" ht="20.15" hidden="false" customHeight="true" outlineLevel="0" collapsed="false">
      <c r="A1776" s="6" t="n">
        <v>2</v>
      </c>
      <c r="B1776" s="7" t="s">
        <v>3743</v>
      </c>
      <c r="C1776" s="7" t="s">
        <v>3744</v>
      </c>
      <c r="D1776" s="7" t="s">
        <v>588</v>
      </c>
      <c r="E1776" s="6" t="s">
        <v>1885</v>
      </c>
      <c r="F1776" s="7" t="s">
        <v>13</v>
      </c>
      <c r="G1776" s="8" t="n">
        <v>75</v>
      </c>
      <c r="H1776" s="5" t="n">
        <f aca="false">G1776*2</f>
        <v>150</v>
      </c>
      <c r="I1776" s="6"/>
    </row>
    <row r="1777" s="3" customFormat="true" ht="20.15" hidden="false" customHeight="true" outlineLevel="0" collapsed="false">
      <c r="A1777" s="6" t="n">
        <v>2</v>
      </c>
      <c r="B1777" s="7" t="s">
        <v>3745</v>
      </c>
      <c r="C1777" s="7" t="s">
        <v>3746</v>
      </c>
      <c r="D1777" s="7" t="s">
        <v>1297</v>
      </c>
      <c r="E1777" s="6" t="s">
        <v>680</v>
      </c>
      <c r="F1777" s="7" t="s">
        <v>13</v>
      </c>
      <c r="G1777" s="8" t="n">
        <v>75</v>
      </c>
      <c r="H1777" s="5" t="n">
        <f aca="false">G1777*2</f>
        <v>150</v>
      </c>
      <c r="I1777" s="6"/>
    </row>
    <row r="1778" s="3" customFormat="true" ht="20.15" hidden="false" customHeight="true" outlineLevel="0" collapsed="false">
      <c r="A1778" s="6" t="n">
        <v>2</v>
      </c>
      <c r="B1778" s="4" t="s">
        <v>3747</v>
      </c>
      <c r="C1778" s="4" t="s">
        <v>3748</v>
      </c>
      <c r="D1778" s="4" t="s">
        <v>46</v>
      </c>
      <c r="F1778" s="4" t="s">
        <v>13</v>
      </c>
      <c r="G1778" s="5" t="n">
        <v>75</v>
      </c>
      <c r="H1778" s="5" t="n">
        <f aca="false">G1778*2</f>
        <v>150</v>
      </c>
    </row>
    <row r="1779" s="3" customFormat="true" ht="20.15" hidden="false" customHeight="true" outlineLevel="0" collapsed="false">
      <c r="A1779" s="6" t="n">
        <v>2</v>
      </c>
      <c r="B1779" s="7" t="s">
        <v>3749</v>
      </c>
      <c r="C1779" s="7" t="s">
        <v>3750</v>
      </c>
      <c r="D1779" s="7" t="s">
        <v>1717</v>
      </c>
      <c r="E1779" s="6" t="s">
        <v>569</v>
      </c>
      <c r="F1779" s="7" t="s">
        <v>13</v>
      </c>
      <c r="G1779" s="8" t="n">
        <v>75</v>
      </c>
      <c r="H1779" s="5" t="n">
        <f aca="false">G1779*2</f>
        <v>150</v>
      </c>
      <c r="I1779" s="6"/>
    </row>
    <row r="1780" s="3" customFormat="true" ht="20.15" hidden="false" customHeight="true" outlineLevel="0" collapsed="false">
      <c r="A1780" s="6" t="n">
        <v>2</v>
      </c>
      <c r="B1780" s="4" t="s">
        <v>3751</v>
      </c>
      <c r="C1780" s="4" t="s">
        <v>3752</v>
      </c>
      <c r="D1780" s="4" t="s">
        <v>1765</v>
      </c>
      <c r="F1780" s="4" t="s">
        <v>13</v>
      </c>
      <c r="G1780" s="5" t="n">
        <v>75</v>
      </c>
      <c r="H1780" s="5" t="n">
        <f aca="false">G1780*2</f>
        <v>150</v>
      </c>
    </row>
    <row r="1781" s="3" customFormat="true" ht="20.15" hidden="false" customHeight="true" outlineLevel="0" collapsed="false">
      <c r="A1781" s="6" t="n">
        <v>2</v>
      </c>
      <c r="B1781" s="4" t="s">
        <v>3753</v>
      </c>
      <c r="C1781" s="4" t="s">
        <v>3754</v>
      </c>
      <c r="D1781" s="4" t="s">
        <v>2280</v>
      </c>
      <c r="F1781" s="4" t="s">
        <v>13</v>
      </c>
      <c r="G1781" s="5" t="n">
        <v>75</v>
      </c>
      <c r="H1781" s="5" t="n">
        <f aca="false">G1781*2</f>
        <v>150</v>
      </c>
    </row>
    <row r="1782" s="3" customFormat="true" ht="20.15" hidden="false" customHeight="true" outlineLevel="0" collapsed="false">
      <c r="A1782" s="6" t="n">
        <v>2</v>
      </c>
      <c r="B1782" s="7" t="s">
        <v>3755</v>
      </c>
      <c r="C1782" s="7" t="s">
        <v>3756</v>
      </c>
      <c r="D1782" s="7" t="s">
        <v>3233</v>
      </c>
      <c r="E1782" s="6" t="s">
        <v>1661</v>
      </c>
      <c r="F1782" s="7" t="s">
        <v>13</v>
      </c>
      <c r="G1782" s="8" t="n">
        <v>75</v>
      </c>
      <c r="H1782" s="5" t="n">
        <f aca="false">G1782*2</f>
        <v>150</v>
      </c>
      <c r="I1782" s="6"/>
    </row>
    <row r="1783" s="3" customFormat="true" ht="20.15" hidden="false" customHeight="true" outlineLevel="0" collapsed="false">
      <c r="A1783" s="6" t="n">
        <v>2</v>
      </c>
      <c r="B1783" s="7" t="s">
        <v>3757</v>
      </c>
      <c r="C1783" s="7" t="s">
        <v>3758</v>
      </c>
      <c r="D1783" s="7" t="s">
        <v>154</v>
      </c>
      <c r="E1783" s="6" t="s">
        <v>2494</v>
      </c>
      <c r="F1783" s="7" t="s">
        <v>13</v>
      </c>
      <c r="G1783" s="8" t="n">
        <v>75</v>
      </c>
      <c r="H1783" s="5" t="n">
        <f aca="false">G1783*2</f>
        <v>150</v>
      </c>
      <c r="I1783" s="6"/>
    </row>
    <row r="1784" s="3" customFormat="true" ht="20.15" hidden="false" customHeight="true" outlineLevel="0" collapsed="false">
      <c r="A1784" s="6" t="n">
        <v>2</v>
      </c>
      <c r="B1784" s="7" t="s">
        <v>3759</v>
      </c>
      <c r="C1784" s="6" t="s">
        <v>3760</v>
      </c>
      <c r="D1784" s="7" t="s">
        <v>55</v>
      </c>
      <c r="E1784" s="6" t="s">
        <v>2242</v>
      </c>
      <c r="F1784" s="7" t="s">
        <v>13</v>
      </c>
      <c r="G1784" s="8" t="n">
        <v>75</v>
      </c>
      <c r="H1784" s="5" t="n">
        <f aca="false">G1784*2</f>
        <v>150</v>
      </c>
      <c r="I1784" s="6"/>
    </row>
    <row r="1785" s="3" customFormat="true" ht="20.15" hidden="false" customHeight="true" outlineLevel="0" collapsed="false">
      <c r="A1785" s="6" t="n">
        <v>2</v>
      </c>
      <c r="B1785" s="4" t="s">
        <v>3761</v>
      </c>
      <c r="C1785" s="4" t="s">
        <v>3762</v>
      </c>
      <c r="D1785" s="4" t="s">
        <v>408</v>
      </c>
      <c r="F1785" s="4" t="s">
        <v>13</v>
      </c>
      <c r="G1785" s="5" t="n">
        <v>75</v>
      </c>
      <c r="H1785" s="5" t="n">
        <f aca="false">G1785*2</f>
        <v>150</v>
      </c>
    </row>
    <row r="1786" s="3" customFormat="true" ht="20.15" hidden="false" customHeight="true" outlineLevel="0" collapsed="false">
      <c r="A1786" s="6" t="n">
        <v>2</v>
      </c>
      <c r="B1786" s="7" t="s">
        <v>3763</v>
      </c>
      <c r="C1786" s="7" t="s">
        <v>3764</v>
      </c>
      <c r="D1786" s="7" t="s">
        <v>2611</v>
      </c>
      <c r="E1786" s="6" t="s">
        <v>3107</v>
      </c>
      <c r="F1786" s="7" t="s">
        <v>13</v>
      </c>
      <c r="G1786" s="8" t="n">
        <v>75</v>
      </c>
      <c r="H1786" s="5" t="n">
        <f aca="false">G1786*2</f>
        <v>150</v>
      </c>
      <c r="I1786" s="6"/>
    </row>
    <row r="1787" s="3" customFormat="true" ht="20.15" hidden="false" customHeight="true" outlineLevel="0" collapsed="false">
      <c r="A1787" s="6" t="n">
        <v>2</v>
      </c>
      <c r="B1787" s="7" t="s">
        <v>3765</v>
      </c>
      <c r="C1787" s="7" t="s">
        <v>3766</v>
      </c>
      <c r="D1787" s="7" t="s">
        <v>46</v>
      </c>
      <c r="E1787" s="6" t="s">
        <v>339</v>
      </c>
      <c r="F1787" s="7" t="s">
        <v>13</v>
      </c>
      <c r="G1787" s="8" t="n">
        <v>75</v>
      </c>
      <c r="H1787" s="5" t="n">
        <f aca="false">G1787*2</f>
        <v>150</v>
      </c>
      <c r="I1787" s="6"/>
    </row>
    <row r="1788" s="3" customFormat="true" ht="20.15" hidden="false" customHeight="true" outlineLevel="0" collapsed="false">
      <c r="A1788" s="6" t="n">
        <v>2</v>
      </c>
      <c r="B1788" s="7" t="s">
        <v>3767</v>
      </c>
      <c r="C1788" s="7" t="s">
        <v>3768</v>
      </c>
      <c r="D1788" s="7" t="s">
        <v>3769</v>
      </c>
      <c r="E1788" s="6"/>
      <c r="F1788" s="7" t="s">
        <v>13</v>
      </c>
      <c r="G1788" s="8" t="n">
        <v>75</v>
      </c>
      <c r="H1788" s="5" t="n">
        <f aca="false">G1788*2</f>
        <v>150</v>
      </c>
      <c r="I1788" s="6"/>
    </row>
    <row r="1789" s="3" customFormat="true" ht="20.15" hidden="false" customHeight="true" outlineLevel="0" collapsed="false">
      <c r="A1789" s="6" t="n">
        <v>2</v>
      </c>
      <c r="B1789" s="7" t="s">
        <v>3770</v>
      </c>
      <c r="C1789" s="7" t="s">
        <v>3771</v>
      </c>
      <c r="D1789" s="7" t="s">
        <v>647</v>
      </c>
      <c r="E1789" s="6"/>
      <c r="F1789" s="7" t="s">
        <v>13</v>
      </c>
      <c r="G1789" s="8" t="n">
        <v>75</v>
      </c>
      <c r="H1789" s="5" t="n">
        <f aca="false">G1789*2</f>
        <v>150</v>
      </c>
      <c r="I1789" s="6"/>
    </row>
    <row r="1790" s="3" customFormat="true" ht="20.15" hidden="false" customHeight="true" outlineLevel="0" collapsed="false">
      <c r="A1790" s="6" t="n">
        <v>2</v>
      </c>
      <c r="B1790" s="4" t="s">
        <v>3772</v>
      </c>
      <c r="C1790" s="4" t="s">
        <v>3773</v>
      </c>
      <c r="D1790" s="4" t="s">
        <v>408</v>
      </c>
      <c r="F1790" s="4" t="s">
        <v>13</v>
      </c>
      <c r="G1790" s="5" t="n">
        <v>75</v>
      </c>
      <c r="H1790" s="5" t="n">
        <f aca="false">G1790*2</f>
        <v>150</v>
      </c>
    </row>
    <row r="1791" s="3" customFormat="true" ht="20.15" hidden="false" customHeight="true" outlineLevel="0" collapsed="false">
      <c r="A1791" s="6" t="n">
        <v>2</v>
      </c>
      <c r="B1791" s="4" t="s">
        <v>3774</v>
      </c>
      <c r="C1791" s="4" t="s">
        <v>3775</v>
      </c>
      <c r="D1791" s="4" t="s">
        <v>171</v>
      </c>
      <c r="F1791" s="4" t="s">
        <v>13</v>
      </c>
      <c r="G1791" s="5" t="n">
        <v>75</v>
      </c>
      <c r="H1791" s="5" t="n">
        <f aca="false">G1791*2</f>
        <v>150</v>
      </c>
    </row>
    <row r="1792" s="3" customFormat="true" ht="20.15" hidden="false" customHeight="true" outlineLevel="0" collapsed="false">
      <c r="A1792" s="6" t="n">
        <v>2</v>
      </c>
      <c r="B1792" s="4" t="s">
        <v>3776</v>
      </c>
      <c r="C1792" s="4" t="s">
        <v>3777</v>
      </c>
      <c r="D1792" s="4" t="s">
        <v>406</v>
      </c>
      <c r="F1792" s="4" t="s">
        <v>13</v>
      </c>
      <c r="G1792" s="5" t="n">
        <v>75</v>
      </c>
      <c r="H1792" s="5" t="n">
        <f aca="false">G1792*2</f>
        <v>150</v>
      </c>
    </row>
    <row r="1793" s="3" customFormat="true" ht="20.15" hidden="false" customHeight="true" outlineLevel="0" collapsed="false">
      <c r="A1793" s="6" t="n">
        <v>2</v>
      </c>
      <c r="B1793" s="4" t="s">
        <v>3778</v>
      </c>
      <c r="C1793" s="4" t="s">
        <v>3672</v>
      </c>
      <c r="D1793" s="4" t="s">
        <v>2237</v>
      </c>
      <c r="F1793" s="4" t="s">
        <v>13</v>
      </c>
      <c r="G1793" s="5" t="n">
        <v>75</v>
      </c>
      <c r="H1793" s="5" t="n">
        <f aca="false">G1793*2</f>
        <v>150</v>
      </c>
    </row>
    <row r="1794" s="3" customFormat="true" ht="20.15" hidden="false" customHeight="true" outlineLevel="0" collapsed="false">
      <c r="A1794" s="6" t="n">
        <v>2</v>
      </c>
      <c r="B1794" s="7" t="s">
        <v>3779</v>
      </c>
      <c r="C1794" s="7" t="s">
        <v>3780</v>
      </c>
      <c r="D1794" s="7" t="s">
        <v>154</v>
      </c>
      <c r="E1794" s="6" t="s">
        <v>3781</v>
      </c>
      <c r="F1794" s="7" t="s">
        <v>13</v>
      </c>
      <c r="G1794" s="8" t="n">
        <v>75</v>
      </c>
      <c r="H1794" s="5" t="n">
        <f aca="false">G1794*2</f>
        <v>150</v>
      </c>
      <c r="I1794" s="6"/>
    </row>
    <row r="1795" s="3" customFormat="true" ht="20.15" hidden="false" customHeight="true" outlineLevel="0" collapsed="false">
      <c r="A1795" s="6" t="n">
        <v>2</v>
      </c>
      <c r="B1795" s="4" t="s">
        <v>3782</v>
      </c>
      <c r="C1795" s="4" t="s">
        <v>3783</v>
      </c>
      <c r="D1795" s="4" t="s">
        <v>572</v>
      </c>
      <c r="F1795" s="4" t="s">
        <v>13</v>
      </c>
      <c r="G1795" s="5" t="n">
        <v>75</v>
      </c>
      <c r="H1795" s="5" t="n">
        <f aca="false">G1795*2</f>
        <v>150</v>
      </c>
    </row>
    <row r="1796" s="3" customFormat="true" ht="20.15" hidden="false" customHeight="true" outlineLevel="0" collapsed="false">
      <c r="A1796" s="6" t="n">
        <v>2</v>
      </c>
      <c r="B1796" s="7" t="s">
        <v>3784</v>
      </c>
      <c r="C1796" s="6"/>
      <c r="D1796" s="7" t="s">
        <v>892</v>
      </c>
      <c r="E1796" s="6" t="s">
        <v>3785</v>
      </c>
      <c r="F1796" s="7" t="s">
        <v>13</v>
      </c>
      <c r="G1796" s="8" t="n">
        <v>75</v>
      </c>
      <c r="H1796" s="5" t="n">
        <f aca="false">G1796*2</f>
        <v>150</v>
      </c>
      <c r="I1796" s="6"/>
    </row>
    <row r="1797" s="3" customFormat="true" ht="20.15" hidden="false" customHeight="true" outlineLevel="0" collapsed="false">
      <c r="A1797" s="6" t="n">
        <v>2</v>
      </c>
      <c r="B1797" s="7" t="s">
        <v>3786</v>
      </c>
      <c r="C1797" s="6"/>
      <c r="D1797" s="7" t="s">
        <v>892</v>
      </c>
      <c r="E1797" s="6" t="s">
        <v>3787</v>
      </c>
      <c r="F1797" s="7" t="s">
        <v>13</v>
      </c>
      <c r="G1797" s="8" t="n">
        <v>75</v>
      </c>
      <c r="H1797" s="5" t="n">
        <f aca="false">G1797*2</f>
        <v>150</v>
      </c>
      <c r="I1797" s="6"/>
    </row>
    <row r="1798" s="3" customFormat="true" ht="20.15" hidden="false" customHeight="true" outlineLevel="0" collapsed="false">
      <c r="A1798" s="6" t="n">
        <v>2</v>
      </c>
      <c r="B1798" s="7" t="s">
        <v>3788</v>
      </c>
      <c r="C1798" s="7" t="s">
        <v>3789</v>
      </c>
      <c r="D1798" s="7" t="s">
        <v>3337</v>
      </c>
      <c r="E1798" s="6"/>
      <c r="F1798" s="7" t="s">
        <v>13</v>
      </c>
      <c r="G1798" s="8" t="n">
        <v>75</v>
      </c>
      <c r="H1798" s="5" t="n">
        <f aca="false">G1798*2</f>
        <v>150</v>
      </c>
      <c r="I1798" s="6"/>
    </row>
    <row r="1799" s="3" customFormat="true" ht="20.15" hidden="false" customHeight="true" outlineLevel="0" collapsed="false">
      <c r="A1799" s="6" t="n">
        <v>2</v>
      </c>
      <c r="B1799" s="4" t="s">
        <v>3790</v>
      </c>
      <c r="C1799" s="3" t="s">
        <v>3791</v>
      </c>
      <c r="D1799" s="4" t="s">
        <v>541</v>
      </c>
      <c r="F1799" s="4" t="s">
        <v>13</v>
      </c>
      <c r="G1799" s="5" t="n">
        <v>75</v>
      </c>
      <c r="H1799" s="5" t="n">
        <f aca="false">G1799*2</f>
        <v>150</v>
      </c>
    </row>
    <row r="1800" s="3" customFormat="true" ht="20.15" hidden="false" customHeight="true" outlineLevel="0" collapsed="false">
      <c r="A1800" s="6" t="n">
        <v>2</v>
      </c>
      <c r="B1800" s="4" t="s">
        <v>3792</v>
      </c>
      <c r="C1800" s="4" t="s">
        <v>3793</v>
      </c>
      <c r="D1800" s="4" t="s">
        <v>318</v>
      </c>
      <c r="F1800" s="4" t="s">
        <v>13</v>
      </c>
      <c r="G1800" s="5" t="n">
        <v>75</v>
      </c>
      <c r="H1800" s="5" t="n">
        <f aca="false">G1800*2</f>
        <v>150</v>
      </c>
    </row>
    <row r="1801" s="3" customFormat="true" ht="20.15" hidden="false" customHeight="true" outlineLevel="0" collapsed="false">
      <c r="A1801" s="6" t="n">
        <v>2</v>
      </c>
      <c r="B1801" s="7" t="s">
        <v>3794</v>
      </c>
      <c r="C1801" s="6" t="s">
        <v>3795</v>
      </c>
      <c r="D1801" s="7" t="s">
        <v>877</v>
      </c>
      <c r="E1801" s="6" t="s">
        <v>973</v>
      </c>
      <c r="F1801" s="7" t="s">
        <v>13</v>
      </c>
      <c r="G1801" s="8" t="n">
        <v>75</v>
      </c>
      <c r="H1801" s="5" t="n">
        <f aca="false">G1801*2</f>
        <v>150</v>
      </c>
      <c r="I1801" s="6"/>
    </row>
    <row r="1802" s="3" customFormat="true" ht="20.15" hidden="false" customHeight="true" outlineLevel="0" collapsed="false">
      <c r="A1802" s="6" t="n">
        <v>2</v>
      </c>
      <c r="B1802" s="4" t="s">
        <v>3796</v>
      </c>
      <c r="C1802" s="4" t="s">
        <v>3797</v>
      </c>
      <c r="D1802" s="4" t="s">
        <v>161</v>
      </c>
      <c r="F1802" s="4" t="s">
        <v>13</v>
      </c>
      <c r="G1802" s="5" t="n">
        <v>75</v>
      </c>
      <c r="H1802" s="5" t="n">
        <f aca="false">G1802*2</f>
        <v>150</v>
      </c>
    </row>
    <row r="1803" s="3" customFormat="true" ht="20.15" hidden="false" customHeight="true" outlineLevel="0" collapsed="false">
      <c r="A1803" s="6" t="n">
        <v>2</v>
      </c>
      <c r="B1803" s="4" t="s">
        <v>3798</v>
      </c>
      <c r="C1803" s="4" t="s">
        <v>3799</v>
      </c>
      <c r="D1803" s="4" t="s">
        <v>831</v>
      </c>
      <c r="F1803" s="4" t="s">
        <v>13</v>
      </c>
      <c r="G1803" s="5" t="n">
        <v>75</v>
      </c>
      <c r="H1803" s="5" t="n">
        <f aca="false">G1803*2</f>
        <v>150</v>
      </c>
    </row>
    <row r="1804" s="3" customFormat="true" ht="20.15" hidden="false" customHeight="true" outlineLevel="0" collapsed="false">
      <c r="A1804" s="6" t="n">
        <v>2</v>
      </c>
      <c r="B1804" s="4" t="s">
        <v>3800</v>
      </c>
      <c r="C1804" s="4" t="s">
        <v>3801</v>
      </c>
      <c r="D1804" s="4" t="s">
        <v>96</v>
      </c>
      <c r="F1804" s="4" t="s">
        <v>13</v>
      </c>
      <c r="G1804" s="5" t="n">
        <v>75</v>
      </c>
      <c r="H1804" s="5" t="n">
        <f aca="false">G1804*2</f>
        <v>150</v>
      </c>
    </row>
    <row r="1805" s="3" customFormat="true" ht="20.15" hidden="false" customHeight="true" outlineLevel="0" collapsed="false">
      <c r="A1805" s="6" t="n">
        <v>2</v>
      </c>
      <c r="B1805" s="4" t="s">
        <v>3802</v>
      </c>
      <c r="C1805" s="4" t="s">
        <v>3803</v>
      </c>
      <c r="D1805" s="4" t="s">
        <v>3804</v>
      </c>
      <c r="F1805" s="4" t="s">
        <v>13</v>
      </c>
      <c r="G1805" s="5" t="n">
        <v>75</v>
      </c>
      <c r="H1805" s="5" t="n">
        <f aca="false">G1805*2</f>
        <v>150</v>
      </c>
    </row>
    <row r="1806" s="3" customFormat="true" ht="20.15" hidden="false" customHeight="true" outlineLevel="0" collapsed="false">
      <c r="A1806" s="6" t="n">
        <v>2</v>
      </c>
      <c r="B1806" s="4" t="s">
        <v>3805</v>
      </c>
      <c r="C1806" s="4" t="s">
        <v>3806</v>
      </c>
      <c r="D1806" s="4" t="s">
        <v>1004</v>
      </c>
      <c r="F1806" s="4" t="s">
        <v>13</v>
      </c>
      <c r="G1806" s="5" t="n">
        <v>75</v>
      </c>
      <c r="H1806" s="5" t="n">
        <f aca="false">G1806*2</f>
        <v>150</v>
      </c>
    </row>
    <row r="1807" s="3" customFormat="true" ht="20.15" hidden="false" customHeight="true" outlineLevel="0" collapsed="false">
      <c r="A1807" s="6" t="n">
        <v>2</v>
      </c>
      <c r="B1807" s="4" t="s">
        <v>3807</v>
      </c>
      <c r="C1807" s="3" t="s">
        <v>3808</v>
      </c>
      <c r="D1807" s="4" t="s">
        <v>274</v>
      </c>
      <c r="F1807" s="4" t="s">
        <v>13</v>
      </c>
      <c r="G1807" s="5" t="n">
        <v>75</v>
      </c>
      <c r="H1807" s="5" t="n">
        <f aca="false">G1807*2</f>
        <v>150</v>
      </c>
    </row>
    <row r="1808" s="3" customFormat="true" ht="20.15" hidden="false" customHeight="true" outlineLevel="0" collapsed="false">
      <c r="A1808" s="6" t="n">
        <v>2</v>
      </c>
      <c r="B1808" s="4" t="s">
        <v>3809</v>
      </c>
      <c r="C1808" s="4" t="s">
        <v>3810</v>
      </c>
      <c r="D1808" s="4" t="s">
        <v>2886</v>
      </c>
      <c r="F1808" s="4" t="s">
        <v>13</v>
      </c>
      <c r="G1808" s="5" t="n">
        <v>75</v>
      </c>
      <c r="H1808" s="5" t="n">
        <f aca="false">G1808*2</f>
        <v>150</v>
      </c>
    </row>
    <row r="1809" s="3" customFormat="true" ht="20.15" hidden="false" customHeight="true" outlineLevel="0" collapsed="false">
      <c r="A1809" s="6" t="n">
        <v>2</v>
      </c>
      <c r="B1809" s="4" t="s">
        <v>3811</v>
      </c>
      <c r="C1809" s="4" t="s">
        <v>3812</v>
      </c>
      <c r="D1809" s="4" t="s">
        <v>408</v>
      </c>
      <c r="F1809" s="4" t="s">
        <v>13</v>
      </c>
      <c r="G1809" s="5" t="n">
        <v>75</v>
      </c>
      <c r="H1809" s="5" t="n">
        <f aca="false">G1809*2</f>
        <v>150</v>
      </c>
    </row>
    <row r="1810" s="3" customFormat="true" ht="20.15" hidden="false" customHeight="true" outlineLevel="0" collapsed="false">
      <c r="A1810" s="6" t="n">
        <v>2</v>
      </c>
      <c r="B1810" s="4" t="s">
        <v>3813</v>
      </c>
      <c r="C1810" s="4" t="s">
        <v>3814</v>
      </c>
      <c r="D1810" s="4" t="s">
        <v>281</v>
      </c>
      <c r="F1810" s="4" t="s">
        <v>13</v>
      </c>
      <c r="G1810" s="5" t="n">
        <v>75</v>
      </c>
      <c r="H1810" s="5" t="n">
        <f aca="false">G1810*2</f>
        <v>150</v>
      </c>
    </row>
    <row r="1811" s="3" customFormat="true" ht="20.15" hidden="false" customHeight="true" outlineLevel="0" collapsed="false">
      <c r="A1811" s="6" t="n">
        <v>2</v>
      </c>
      <c r="B1811" s="4" t="s">
        <v>3815</v>
      </c>
      <c r="C1811" s="4" t="s">
        <v>3816</v>
      </c>
      <c r="D1811" s="4" t="s">
        <v>784</v>
      </c>
      <c r="F1811" s="4" t="s">
        <v>13</v>
      </c>
      <c r="G1811" s="5" t="n">
        <v>75</v>
      </c>
      <c r="H1811" s="5" t="n">
        <f aca="false">G1811*2</f>
        <v>150</v>
      </c>
    </row>
    <row r="1812" s="3" customFormat="true" ht="20.15" hidden="false" customHeight="true" outlineLevel="0" collapsed="false">
      <c r="A1812" s="6" t="n">
        <v>2</v>
      </c>
      <c r="B1812" s="7" t="s">
        <v>2641</v>
      </c>
      <c r="C1812" s="7" t="s">
        <v>3817</v>
      </c>
      <c r="D1812" s="7" t="s">
        <v>238</v>
      </c>
      <c r="E1812" s="6" t="s">
        <v>199</v>
      </c>
      <c r="F1812" s="7" t="s">
        <v>13</v>
      </c>
      <c r="G1812" s="8" t="n">
        <v>75</v>
      </c>
      <c r="H1812" s="5" t="n">
        <f aca="false">G1812*2</f>
        <v>150</v>
      </c>
      <c r="I1812" s="6"/>
    </row>
    <row r="1813" s="3" customFormat="true" ht="20.15" hidden="false" customHeight="true" outlineLevel="0" collapsed="false">
      <c r="A1813" s="6" t="n">
        <v>2</v>
      </c>
      <c r="B1813" s="7" t="s">
        <v>3818</v>
      </c>
      <c r="C1813" s="7" t="s">
        <v>3819</v>
      </c>
      <c r="D1813" s="7" t="s">
        <v>205</v>
      </c>
      <c r="E1813" s="6"/>
      <c r="F1813" s="7" t="s">
        <v>13</v>
      </c>
      <c r="G1813" s="8" t="n">
        <v>75</v>
      </c>
      <c r="H1813" s="5" t="n">
        <f aca="false">G1813*2</f>
        <v>150</v>
      </c>
      <c r="I1813" s="6"/>
    </row>
    <row r="1814" s="3" customFormat="true" ht="20.15" hidden="false" customHeight="true" outlineLevel="0" collapsed="false">
      <c r="A1814" s="6" t="n">
        <v>2</v>
      </c>
      <c r="B1814" s="4" t="s">
        <v>3820</v>
      </c>
      <c r="C1814" s="4" t="s">
        <v>3821</v>
      </c>
      <c r="D1814" s="4" t="s">
        <v>707</v>
      </c>
      <c r="F1814" s="4" t="s">
        <v>13</v>
      </c>
      <c r="G1814" s="5" t="n">
        <v>75</v>
      </c>
      <c r="H1814" s="5" t="n">
        <f aca="false">G1814*2</f>
        <v>150</v>
      </c>
    </row>
    <row r="1815" s="3" customFormat="true" ht="20.15" hidden="false" customHeight="true" outlineLevel="0" collapsed="false">
      <c r="A1815" s="6" t="n">
        <v>2</v>
      </c>
      <c r="B1815" s="4" t="s">
        <v>3822</v>
      </c>
      <c r="C1815" s="4" t="s">
        <v>3823</v>
      </c>
      <c r="D1815" s="4" t="s">
        <v>723</v>
      </c>
      <c r="F1815" s="4" t="s">
        <v>13</v>
      </c>
      <c r="G1815" s="5" t="n">
        <v>75</v>
      </c>
      <c r="H1815" s="5" t="n">
        <f aca="false">G1815*2</f>
        <v>150</v>
      </c>
    </row>
    <row r="1816" s="3" customFormat="true" ht="20.15" hidden="false" customHeight="true" outlineLevel="0" collapsed="false">
      <c r="A1816" s="6" t="n">
        <v>2</v>
      </c>
      <c r="B1816" s="4" t="s">
        <v>3824</v>
      </c>
      <c r="C1816" s="4" t="s">
        <v>3825</v>
      </c>
      <c r="D1816" s="4" t="s">
        <v>3826</v>
      </c>
      <c r="F1816" s="4" t="s">
        <v>13</v>
      </c>
      <c r="G1816" s="5" t="n">
        <v>75</v>
      </c>
      <c r="H1816" s="5" t="n">
        <f aca="false">G1816*2</f>
        <v>150</v>
      </c>
    </row>
    <row r="1817" s="3" customFormat="true" ht="20.15" hidden="false" customHeight="true" outlineLevel="0" collapsed="false">
      <c r="A1817" s="6" t="n">
        <v>2</v>
      </c>
      <c r="B1817" s="4" t="s">
        <v>3827</v>
      </c>
      <c r="C1817" s="4" t="s">
        <v>3828</v>
      </c>
      <c r="D1817" s="4" t="s">
        <v>194</v>
      </c>
      <c r="F1817" s="4" t="s">
        <v>13</v>
      </c>
      <c r="G1817" s="5" t="n">
        <v>75</v>
      </c>
      <c r="H1817" s="5" t="n">
        <f aca="false">G1817*2</f>
        <v>150</v>
      </c>
    </row>
    <row r="1818" s="3" customFormat="true" ht="20.15" hidden="false" customHeight="true" outlineLevel="0" collapsed="false">
      <c r="A1818" s="6" t="n">
        <v>2</v>
      </c>
      <c r="B1818" s="4" t="s">
        <v>3829</v>
      </c>
      <c r="C1818" s="4" t="s">
        <v>3830</v>
      </c>
      <c r="D1818" s="4" t="s">
        <v>161</v>
      </c>
      <c r="F1818" s="4" t="s">
        <v>13</v>
      </c>
      <c r="G1818" s="5" t="n">
        <v>75</v>
      </c>
      <c r="H1818" s="5" t="n">
        <f aca="false">G1818*2</f>
        <v>150</v>
      </c>
    </row>
    <row r="1819" s="3" customFormat="true" ht="20.15" hidden="false" customHeight="true" outlineLevel="0" collapsed="false">
      <c r="A1819" s="6" t="n">
        <v>2</v>
      </c>
      <c r="B1819" s="7" t="s">
        <v>3831</v>
      </c>
      <c r="C1819" s="7" t="s">
        <v>3832</v>
      </c>
      <c r="D1819" s="7" t="s">
        <v>3833</v>
      </c>
      <c r="E1819" s="6" t="s">
        <v>3593</v>
      </c>
      <c r="F1819" s="7" t="s">
        <v>13</v>
      </c>
      <c r="G1819" s="8" t="n">
        <v>75</v>
      </c>
      <c r="H1819" s="5" t="n">
        <f aca="false">G1819*2</f>
        <v>150</v>
      </c>
      <c r="I1819" s="6"/>
    </row>
    <row r="1820" s="3" customFormat="true" ht="20.15" hidden="false" customHeight="true" outlineLevel="0" collapsed="false">
      <c r="A1820" s="6" t="n">
        <v>2</v>
      </c>
      <c r="B1820" s="7" t="s">
        <v>3834</v>
      </c>
      <c r="C1820" s="7" t="s">
        <v>3835</v>
      </c>
      <c r="D1820" s="7" t="s">
        <v>2969</v>
      </c>
      <c r="E1820" s="6" t="s">
        <v>3836</v>
      </c>
      <c r="F1820" s="7" t="s">
        <v>13</v>
      </c>
      <c r="G1820" s="8" t="n">
        <v>75</v>
      </c>
      <c r="H1820" s="5" t="n">
        <f aca="false">G1820*2</f>
        <v>150</v>
      </c>
      <c r="I1820" s="6"/>
    </row>
    <row r="1821" s="3" customFormat="true" ht="20.15" hidden="false" customHeight="true" outlineLevel="0" collapsed="false">
      <c r="A1821" s="6" t="n">
        <v>2</v>
      </c>
      <c r="B1821" s="7" t="s">
        <v>3837</v>
      </c>
      <c r="C1821" s="7" t="s">
        <v>3838</v>
      </c>
      <c r="D1821" s="7" t="s">
        <v>1566</v>
      </c>
      <c r="E1821" s="6" t="s">
        <v>394</v>
      </c>
      <c r="F1821" s="7" t="s">
        <v>13</v>
      </c>
      <c r="G1821" s="8" t="n">
        <v>75</v>
      </c>
      <c r="H1821" s="5" t="n">
        <f aca="false">G1821*2</f>
        <v>150</v>
      </c>
      <c r="I1821" s="6"/>
    </row>
    <row r="1822" s="3" customFormat="true" ht="20.15" hidden="false" customHeight="true" outlineLevel="0" collapsed="false">
      <c r="A1822" s="6" t="n">
        <v>2</v>
      </c>
      <c r="B1822" s="7" t="s">
        <v>3839</v>
      </c>
      <c r="C1822" s="7" t="s">
        <v>3840</v>
      </c>
      <c r="D1822" s="7" t="s">
        <v>3841</v>
      </c>
      <c r="E1822" s="6" t="s">
        <v>1650</v>
      </c>
      <c r="F1822" s="7" t="s">
        <v>13</v>
      </c>
      <c r="G1822" s="8" t="n">
        <v>75</v>
      </c>
      <c r="H1822" s="5" t="n">
        <f aca="false">G1822*2</f>
        <v>150</v>
      </c>
      <c r="I1822" s="6"/>
    </row>
    <row r="1823" s="3" customFormat="true" ht="20.15" hidden="false" customHeight="true" outlineLevel="0" collapsed="false">
      <c r="A1823" s="6" t="n">
        <v>2</v>
      </c>
      <c r="B1823" s="7" t="s">
        <v>3842</v>
      </c>
      <c r="C1823" s="7" t="s">
        <v>3843</v>
      </c>
      <c r="D1823" s="7" t="s">
        <v>3844</v>
      </c>
      <c r="E1823" s="6" t="s">
        <v>3845</v>
      </c>
      <c r="F1823" s="7" t="s">
        <v>13</v>
      </c>
      <c r="G1823" s="8" t="n">
        <v>75</v>
      </c>
      <c r="H1823" s="5" t="n">
        <f aca="false">G1823*2</f>
        <v>150</v>
      </c>
      <c r="I1823" s="6"/>
    </row>
    <row r="1824" s="3" customFormat="true" ht="20.15" hidden="false" customHeight="true" outlineLevel="0" collapsed="false">
      <c r="A1824" s="6" t="n">
        <v>2</v>
      </c>
      <c r="B1824" s="7" t="s">
        <v>3846</v>
      </c>
      <c r="C1824" s="7" t="s">
        <v>3847</v>
      </c>
      <c r="D1824" s="7" t="s">
        <v>892</v>
      </c>
      <c r="E1824" s="6" t="s">
        <v>3848</v>
      </c>
      <c r="F1824" s="7" t="s">
        <v>13</v>
      </c>
      <c r="G1824" s="8" t="n">
        <v>75</v>
      </c>
      <c r="H1824" s="5" t="n">
        <f aca="false">G1824*2</f>
        <v>150</v>
      </c>
      <c r="I1824" s="6"/>
    </row>
    <row r="1825" s="3" customFormat="true" ht="20.15" hidden="false" customHeight="true" outlineLevel="0" collapsed="false">
      <c r="A1825" s="6" t="n">
        <v>2</v>
      </c>
      <c r="B1825" s="7" t="s">
        <v>3849</v>
      </c>
      <c r="C1825" s="7" t="s">
        <v>3850</v>
      </c>
      <c r="D1825" s="7" t="s">
        <v>46</v>
      </c>
      <c r="E1825" s="6" t="s">
        <v>26</v>
      </c>
      <c r="F1825" s="7" t="s">
        <v>13</v>
      </c>
      <c r="G1825" s="8" t="n">
        <v>74</v>
      </c>
      <c r="H1825" s="5" t="n">
        <f aca="false">G1825*2</f>
        <v>148</v>
      </c>
      <c r="I1825" s="6"/>
    </row>
    <row r="1826" s="3" customFormat="true" ht="20.15" hidden="false" customHeight="true" outlineLevel="0" collapsed="false">
      <c r="A1826" s="6" t="n">
        <v>2</v>
      </c>
      <c r="B1826" s="4" t="s">
        <v>409</v>
      </c>
      <c r="D1826" s="4" t="s">
        <v>248</v>
      </c>
      <c r="F1826" s="4" t="s">
        <v>13</v>
      </c>
      <c r="G1826" s="5" t="n">
        <v>74</v>
      </c>
      <c r="H1826" s="5" t="n">
        <f aca="false">G1826*2</f>
        <v>148</v>
      </c>
    </row>
    <row r="1827" s="3" customFormat="true" ht="20.15" hidden="false" customHeight="true" outlineLevel="0" collapsed="false">
      <c r="A1827" s="6" t="n">
        <v>2</v>
      </c>
      <c r="B1827" s="7" t="s">
        <v>3851</v>
      </c>
      <c r="C1827" s="7" t="s">
        <v>3852</v>
      </c>
      <c r="D1827" s="7" t="s">
        <v>46</v>
      </c>
      <c r="E1827" s="6" t="s">
        <v>252</v>
      </c>
      <c r="F1827" s="7" t="s">
        <v>13</v>
      </c>
      <c r="G1827" s="8" t="n">
        <v>74</v>
      </c>
      <c r="H1827" s="5" t="n">
        <f aca="false">G1827*2</f>
        <v>148</v>
      </c>
      <c r="I1827" s="6"/>
    </row>
    <row r="1828" s="3" customFormat="true" ht="20.15" hidden="false" customHeight="true" outlineLevel="0" collapsed="false">
      <c r="A1828" s="6" t="n">
        <v>2</v>
      </c>
      <c r="B1828" s="4" t="s">
        <v>3853</v>
      </c>
      <c r="C1828" s="4" t="s">
        <v>3854</v>
      </c>
      <c r="D1828" s="4" t="s">
        <v>114</v>
      </c>
      <c r="F1828" s="4" t="s">
        <v>13</v>
      </c>
      <c r="G1828" s="5" t="n">
        <v>74</v>
      </c>
      <c r="H1828" s="5" t="n">
        <f aca="false">G1828*2</f>
        <v>148</v>
      </c>
    </row>
    <row r="1829" s="3" customFormat="true" ht="20.15" hidden="false" customHeight="true" outlineLevel="0" collapsed="false">
      <c r="A1829" s="6" t="n">
        <v>2</v>
      </c>
      <c r="B1829" s="4" t="s">
        <v>3855</v>
      </c>
      <c r="D1829" s="4" t="s">
        <v>71</v>
      </c>
      <c r="F1829" s="4" t="s">
        <v>13</v>
      </c>
      <c r="G1829" s="5" t="n">
        <v>74</v>
      </c>
      <c r="H1829" s="5" t="n">
        <f aca="false">G1829*2</f>
        <v>148</v>
      </c>
    </row>
    <row r="1830" s="3" customFormat="true" ht="20.15" hidden="false" customHeight="true" outlineLevel="0" collapsed="false">
      <c r="A1830" s="6" t="n">
        <v>2</v>
      </c>
      <c r="B1830" s="7" t="s">
        <v>3856</v>
      </c>
      <c r="C1830" s="7" t="s">
        <v>3857</v>
      </c>
      <c r="D1830" s="7" t="s">
        <v>1654</v>
      </c>
      <c r="E1830" s="6" t="s">
        <v>2677</v>
      </c>
      <c r="F1830" s="7" t="s">
        <v>13</v>
      </c>
      <c r="G1830" s="8" t="n">
        <v>74</v>
      </c>
      <c r="H1830" s="5" t="n">
        <f aca="false">G1830*2</f>
        <v>148</v>
      </c>
      <c r="I1830" s="6"/>
    </row>
    <row r="1831" s="3" customFormat="true" ht="20.15" hidden="false" customHeight="true" outlineLevel="0" collapsed="false">
      <c r="A1831" s="6" t="n">
        <v>2</v>
      </c>
      <c r="B1831" s="7" t="s">
        <v>3858</v>
      </c>
      <c r="C1831" s="7" t="s">
        <v>3859</v>
      </c>
      <c r="D1831" s="7" t="s">
        <v>114</v>
      </c>
      <c r="E1831" s="6" t="s">
        <v>252</v>
      </c>
      <c r="F1831" s="7" t="s">
        <v>13</v>
      </c>
      <c r="G1831" s="8" t="n">
        <v>73</v>
      </c>
      <c r="H1831" s="5" t="n">
        <f aca="false">G1831*2</f>
        <v>146</v>
      </c>
      <c r="I1831" s="6"/>
    </row>
    <row r="1832" s="3" customFormat="true" ht="20.15" hidden="false" customHeight="true" outlineLevel="0" collapsed="false">
      <c r="A1832" s="6" t="n">
        <v>2</v>
      </c>
      <c r="B1832" s="7" t="s">
        <v>3860</v>
      </c>
      <c r="C1832" s="7" t="s">
        <v>3861</v>
      </c>
      <c r="D1832" s="7" t="s">
        <v>2611</v>
      </c>
      <c r="E1832" s="6" t="s">
        <v>3107</v>
      </c>
      <c r="F1832" s="7" t="s">
        <v>13</v>
      </c>
      <c r="G1832" s="8" t="n">
        <v>73</v>
      </c>
      <c r="H1832" s="5" t="n">
        <f aca="false">G1832*2</f>
        <v>146</v>
      </c>
      <c r="I1832" s="6"/>
    </row>
    <row r="1833" s="3" customFormat="true" ht="20.15" hidden="false" customHeight="true" outlineLevel="0" collapsed="false">
      <c r="A1833" s="6" t="n">
        <v>2</v>
      </c>
      <c r="B1833" s="7" t="s">
        <v>3862</v>
      </c>
      <c r="C1833" s="7" t="s">
        <v>3863</v>
      </c>
      <c r="D1833" s="7" t="s">
        <v>1654</v>
      </c>
      <c r="E1833" s="6" t="s">
        <v>2677</v>
      </c>
      <c r="F1833" s="7" t="s">
        <v>13</v>
      </c>
      <c r="G1833" s="8" t="n">
        <v>73</v>
      </c>
      <c r="H1833" s="5" t="n">
        <f aca="false">G1833*2</f>
        <v>146</v>
      </c>
      <c r="I1833" s="6"/>
    </row>
    <row r="1834" s="3" customFormat="true" ht="20.15" hidden="false" customHeight="true" outlineLevel="0" collapsed="false">
      <c r="A1834" s="6" t="n">
        <v>2</v>
      </c>
      <c r="B1834" s="7" t="s">
        <v>3864</v>
      </c>
      <c r="C1834" s="7" t="s">
        <v>3865</v>
      </c>
      <c r="D1834" s="7" t="s">
        <v>3866</v>
      </c>
      <c r="E1834" s="6" t="s">
        <v>2677</v>
      </c>
      <c r="F1834" s="7" t="s">
        <v>13</v>
      </c>
      <c r="G1834" s="8" t="n">
        <v>73</v>
      </c>
      <c r="H1834" s="5" t="n">
        <f aca="false">G1834*2</f>
        <v>146</v>
      </c>
      <c r="I1834" s="6"/>
    </row>
    <row r="1835" s="3" customFormat="true" ht="20.15" hidden="false" customHeight="true" outlineLevel="0" collapsed="false">
      <c r="A1835" s="6" t="n">
        <v>2</v>
      </c>
      <c r="B1835" s="4" t="s">
        <v>3867</v>
      </c>
      <c r="C1835" s="4" t="s">
        <v>3868</v>
      </c>
      <c r="D1835" s="4" t="s">
        <v>726</v>
      </c>
      <c r="F1835" s="4" t="s">
        <v>13</v>
      </c>
      <c r="G1835" s="5" t="n">
        <v>72</v>
      </c>
      <c r="H1835" s="5" t="n">
        <f aca="false">G1835*2</f>
        <v>144</v>
      </c>
    </row>
    <row r="1836" s="3" customFormat="true" ht="20.15" hidden="false" customHeight="true" outlineLevel="0" collapsed="false">
      <c r="A1836" s="6" t="n">
        <v>2</v>
      </c>
      <c r="B1836" s="7" t="s">
        <v>3869</v>
      </c>
      <c r="C1836" s="7" t="s">
        <v>3870</v>
      </c>
      <c r="D1836" s="7" t="s">
        <v>12</v>
      </c>
      <c r="E1836" s="6" t="s">
        <v>1518</v>
      </c>
      <c r="F1836" s="7" t="s">
        <v>13</v>
      </c>
      <c r="G1836" s="8" t="n">
        <v>72</v>
      </c>
      <c r="H1836" s="5" t="n">
        <f aca="false">G1836*2</f>
        <v>144</v>
      </c>
      <c r="I1836" s="6"/>
    </row>
    <row r="1837" s="3" customFormat="true" ht="20.15" hidden="false" customHeight="true" outlineLevel="0" collapsed="false">
      <c r="A1837" s="6" t="n">
        <v>2</v>
      </c>
      <c r="B1837" s="4" t="s">
        <v>3871</v>
      </c>
      <c r="C1837" s="4" t="s">
        <v>3872</v>
      </c>
      <c r="D1837" s="4" t="s">
        <v>177</v>
      </c>
      <c r="F1837" s="4" t="s">
        <v>13</v>
      </c>
      <c r="G1837" s="5" t="n">
        <v>72</v>
      </c>
      <c r="H1837" s="5" t="n">
        <f aca="false">G1837*2</f>
        <v>144</v>
      </c>
    </row>
    <row r="1838" s="3" customFormat="true" ht="20.15" hidden="false" customHeight="true" outlineLevel="0" collapsed="false">
      <c r="A1838" s="6" t="n">
        <v>2</v>
      </c>
      <c r="B1838" s="4" t="s">
        <v>3873</v>
      </c>
      <c r="C1838" s="4" t="s">
        <v>3874</v>
      </c>
      <c r="D1838" s="4" t="s">
        <v>2174</v>
      </c>
      <c r="F1838" s="4" t="s">
        <v>13</v>
      </c>
      <c r="G1838" s="5" t="n">
        <v>72</v>
      </c>
      <c r="H1838" s="5" t="n">
        <f aca="false">G1838*2</f>
        <v>144</v>
      </c>
    </row>
    <row r="1839" s="3" customFormat="true" ht="20.15" hidden="false" customHeight="true" outlineLevel="0" collapsed="false">
      <c r="A1839" s="6" t="n">
        <v>2</v>
      </c>
      <c r="B1839" s="4" t="s">
        <v>3875</v>
      </c>
      <c r="C1839" s="4" t="s">
        <v>3876</v>
      </c>
      <c r="D1839" s="4" t="s">
        <v>611</v>
      </c>
      <c r="F1839" s="4" t="s">
        <v>13</v>
      </c>
      <c r="G1839" s="5" t="n">
        <v>72</v>
      </c>
      <c r="H1839" s="5" t="n">
        <f aca="false">G1839*2</f>
        <v>144</v>
      </c>
    </row>
    <row r="1840" s="3" customFormat="true" ht="20.15" hidden="false" customHeight="true" outlineLevel="0" collapsed="false">
      <c r="A1840" s="6" t="n">
        <v>2</v>
      </c>
      <c r="B1840" s="4" t="s">
        <v>3877</v>
      </c>
      <c r="C1840" s="4" t="s">
        <v>3878</v>
      </c>
      <c r="D1840" s="2" t="s">
        <v>96</v>
      </c>
      <c r="E1840" s="1"/>
      <c r="F1840" s="2" t="s">
        <v>13</v>
      </c>
      <c r="G1840" s="9" t="n">
        <v>72</v>
      </c>
      <c r="H1840" s="5" t="n">
        <f aca="false">G1840*2</f>
        <v>144</v>
      </c>
      <c r="I1840" s="1"/>
    </row>
    <row r="1841" s="3" customFormat="true" ht="20.15" hidden="false" customHeight="true" outlineLevel="0" collapsed="false">
      <c r="A1841" s="6" t="n">
        <v>2</v>
      </c>
      <c r="B1841" s="4" t="s">
        <v>3879</v>
      </c>
      <c r="C1841" s="4" t="s">
        <v>3880</v>
      </c>
      <c r="D1841" s="4" t="s">
        <v>877</v>
      </c>
      <c r="F1841" s="4" t="s">
        <v>13</v>
      </c>
      <c r="G1841" s="5" t="n">
        <v>72</v>
      </c>
      <c r="H1841" s="5" t="n">
        <f aca="false">G1841*2</f>
        <v>144</v>
      </c>
    </row>
    <row r="1842" s="3" customFormat="true" ht="20.15" hidden="false" customHeight="true" outlineLevel="0" collapsed="false">
      <c r="A1842" s="6" t="n">
        <v>2</v>
      </c>
      <c r="B1842" s="4" t="s">
        <v>3881</v>
      </c>
      <c r="C1842" s="4" t="s">
        <v>3882</v>
      </c>
      <c r="D1842" s="4" t="s">
        <v>726</v>
      </c>
      <c r="F1842" s="4" t="s">
        <v>13</v>
      </c>
      <c r="G1842" s="5" t="n">
        <v>72</v>
      </c>
      <c r="H1842" s="5" t="n">
        <f aca="false">G1842*2</f>
        <v>144</v>
      </c>
    </row>
    <row r="1843" s="3" customFormat="true" ht="20.15" hidden="false" customHeight="true" outlineLevel="0" collapsed="false">
      <c r="A1843" s="6" t="n">
        <v>2</v>
      </c>
      <c r="B1843" s="4" t="s">
        <v>3883</v>
      </c>
      <c r="C1843" s="4" t="s">
        <v>3884</v>
      </c>
      <c r="D1843" s="4" t="s">
        <v>80</v>
      </c>
      <c r="F1843" s="4" t="s">
        <v>13</v>
      </c>
      <c r="G1843" s="5" t="n">
        <v>72</v>
      </c>
      <c r="H1843" s="5" t="n">
        <f aca="false">G1843*2</f>
        <v>144</v>
      </c>
    </row>
    <row r="1844" s="3" customFormat="true" ht="20.15" hidden="false" customHeight="true" outlineLevel="0" collapsed="false">
      <c r="A1844" s="6" t="n">
        <v>2</v>
      </c>
      <c r="B1844" s="7" t="s">
        <v>3885</v>
      </c>
      <c r="C1844" s="7" t="s">
        <v>3886</v>
      </c>
      <c r="D1844" s="7" t="s">
        <v>301</v>
      </c>
      <c r="E1844" s="6" t="s">
        <v>420</v>
      </c>
      <c r="F1844" s="7" t="s">
        <v>13</v>
      </c>
      <c r="G1844" s="8" t="n">
        <v>72</v>
      </c>
      <c r="H1844" s="5" t="n">
        <f aca="false">G1844*2</f>
        <v>144</v>
      </c>
      <c r="I1844" s="6"/>
    </row>
    <row r="1845" s="3" customFormat="true" ht="20.15" hidden="false" customHeight="true" outlineLevel="0" collapsed="false">
      <c r="A1845" s="6" t="n">
        <v>2</v>
      </c>
      <c r="B1845" s="7" t="s">
        <v>3887</v>
      </c>
      <c r="C1845" s="7" t="s">
        <v>3888</v>
      </c>
      <c r="D1845" s="7" t="s">
        <v>46</v>
      </c>
      <c r="E1845" s="6"/>
      <c r="F1845" s="7" t="s">
        <v>13</v>
      </c>
      <c r="G1845" s="8" t="n">
        <v>72</v>
      </c>
      <c r="H1845" s="5" t="n">
        <f aca="false">G1845*2</f>
        <v>144</v>
      </c>
      <c r="I1845" s="6"/>
    </row>
    <row r="1846" s="3" customFormat="true" ht="20.15" hidden="false" customHeight="true" outlineLevel="0" collapsed="false">
      <c r="A1846" s="6" t="n">
        <v>2</v>
      </c>
      <c r="B1846" s="4" t="s">
        <v>3889</v>
      </c>
      <c r="C1846" s="4" t="s">
        <v>3890</v>
      </c>
      <c r="D1846" s="4" t="s">
        <v>1701</v>
      </c>
      <c r="F1846" s="4" t="s">
        <v>13</v>
      </c>
      <c r="G1846" s="5" t="n">
        <v>72</v>
      </c>
      <c r="H1846" s="5" t="n">
        <f aca="false">G1846*2</f>
        <v>144</v>
      </c>
    </row>
    <row r="1847" s="3" customFormat="true" ht="20.15" hidden="false" customHeight="true" outlineLevel="0" collapsed="false">
      <c r="A1847" s="6" t="n">
        <v>2</v>
      </c>
      <c r="B1847" s="4" t="s">
        <v>3891</v>
      </c>
      <c r="C1847" s="4" t="s">
        <v>3892</v>
      </c>
      <c r="D1847" s="4" t="s">
        <v>781</v>
      </c>
      <c r="F1847" s="4" t="s">
        <v>13</v>
      </c>
      <c r="G1847" s="5" t="n">
        <v>72</v>
      </c>
      <c r="H1847" s="5" t="n">
        <f aca="false">G1847*2</f>
        <v>144</v>
      </c>
    </row>
    <row r="1848" s="3" customFormat="true" ht="20.15" hidden="false" customHeight="true" outlineLevel="0" collapsed="false">
      <c r="A1848" s="6" t="n">
        <v>2</v>
      </c>
      <c r="B1848" s="4" t="s">
        <v>3893</v>
      </c>
      <c r="C1848" s="4" t="s">
        <v>3894</v>
      </c>
      <c r="D1848" s="4" t="s">
        <v>2280</v>
      </c>
      <c r="F1848" s="4" t="s">
        <v>13</v>
      </c>
      <c r="G1848" s="5" t="n">
        <v>72</v>
      </c>
      <c r="H1848" s="5" t="n">
        <f aca="false">G1848*2</f>
        <v>144</v>
      </c>
    </row>
    <row r="1849" s="3" customFormat="true" ht="20.15" hidden="false" customHeight="true" outlineLevel="0" collapsed="false">
      <c r="A1849" s="6" t="n">
        <v>2</v>
      </c>
      <c r="B1849" s="4" t="s">
        <v>3895</v>
      </c>
      <c r="C1849" s="4" t="s">
        <v>3896</v>
      </c>
      <c r="D1849" s="4" t="s">
        <v>1110</v>
      </c>
      <c r="F1849" s="4" t="s">
        <v>13</v>
      </c>
      <c r="G1849" s="5" t="n">
        <v>72</v>
      </c>
      <c r="H1849" s="5" t="n">
        <f aca="false">G1849*2</f>
        <v>144</v>
      </c>
    </row>
    <row r="1850" s="3" customFormat="true" ht="20.15" hidden="false" customHeight="true" outlineLevel="0" collapsed="false">
      <c r="A1850" s="6" t="n">
        <v>2</v>
      </c>
      <c r="B1850" s="4" t="s">
        <v>3897</v>
      </c>
      <c r="C1850" s="3" t="s">
        <v>3898</v>
      </c>
      <c r="D1850" s="4" t="s">
        <v>1873</v>
      </c>
      <c r="F1850" s="4" t="s">
        <v>13</v>
      </c>
      <c r="G1850" s="5" t="n">
        <v>72</v>
      </c>
      <c r="H1850" s="5" t="n">
        <f aca="false">G1850*2</f>
        <v>144</v>
      </c>
    </row>
    <row r="1851" s="3" customFormat="true" ht="20.15" hidden="false" customHeight="true" outlineLevel="0" collapsed="false">
      <c r="A1851" s="6" t="n">
        <v>2</v>
      </c>
      <c r="B1851" s="4" t="s">
        <v>3899</v>
      </c>
      <c r="C1851" s="4" t="s">
        <v>3900</v>
      </c>
      <c r="D1851" s="4" t="s">
        <v>180</v>
      </c>
      <c r="F1851" s="4" t="s">
        <v>13</v>
      </c>
      <c r="G1851" s="5" t="n">
        <v>72</v>
      </c>
      <c r="H1851" s="5" t="n">
        <f aca="false">G1851*2</f>
        <v>144</v>
      </c>
    </row>
    <row r="1852" s="3" customFormat="true" ht="20.15" hidden="false" customHeight="true" outlineLevel="0" collapsed="false">
      <c r="A1852" s="6" t="n">
        <v>2</v>
      </c>
      <c r="B1852" s="7" t="s">
        <v>3901</v>
      </c>
      <c r="C1852" s="7" t="s">
        <v>3902</v>
      </c>
      <c r="D1852" s="7" t="s">
        <v>594</v>
      </c>
      <c r="E1852" s="6" t="s">
        <v>564</v>
      </c>
      <c r="F1852" s="7" t="s">
        <v>13</v>
      </c>
      <c r="G1852" s="8" t="n">
        <v>72</v>
      </c>
      <c r="H1852" s="5" t="n">
        <f aca="false">G1852*2</f>
        <v>144</v>
      </c>
      <c r="I1852" s="6"/>
    </row>
    <row r="1853" s="3" customFormat="true" ht="20.15" hidden="false" customHeight="true" outlineLevel="0" collapsed="false">
      <c r="A1853" s="6" t="n">
        <v>2</v>
      </c>
      <c r="B1853" s="4" t="s">
        <v>3903</v>
      </c>
      <c r="C1853" s="4" t="s">
        <v>3904</v>
      </c>
      <c r="D1853" s="4" t="s">
        <v>114</v>
      </c>
      <c r="F1853" s="4" t="s">
        <v>13</v>
      </c>
      <c r="G1853" s="5" t="n">
        <v>72</v>
      </c>
      <c r="H1853" s="5" t="n">
        <f aca="false">G1853*2</f>
        <v>144</v>
      </c>
    </row>
    <row r="1854" s="3" customFormat="true" ht="20.15" hidden="false" customHeight="true" outlineLevel="0" collapsed="false">
      <c r="A1854" s="6" t="n">
        <v>2</v>
      </c>
      <c r="B1854" s="7" t="s">
        <v>3905</v>
      </c>
      <c r="C1854" s="6" t="s">
        <v>3906</v>
      </c>
      <c r="D1854" s="7" t="s">
        <v>726</v>
      </c>
      <c r="E1854" s="6" t="s">
        <v>148</v>
      </c>
      <c r="F1854" s="7" t="s">
        <v>13</v>
      </c>
      <c r="G1854" s="8" t="n">
        <v>72</v>
      </c>
      <c r="H1854" s="5" t="n">
        <f aca="false">G1854*2</f>
        <v>144</v>
      </c>
      <c r="I1854" s="6"/>
    </row>
    <row r="1855" s="3" customFormat="true" ht="20.15" hidden="false" customHeight="true" outlineLevel="0" collapsed="false">
      <c r="A1855" s="6" t="n">
        <v>2</v>
      </c>
      <c r="B1855" s="7" t="s">
        <v>3907</v>
      </c>
      <c r="C1855" s="7" t="s">
        <v>3908</v>
      </c>
      <c r="D1855" s="7" t="s">
        <v>224</v>
      </c>
      <c r="E1855" s="6" t="s">
        <v>840</v>
      </c>
      <c r="F1855" s="7" t="s">
        <v>13</v>
      </c>
      <c r="G1855" s="8" t="n">
        <v>72</v>
      </c>
      <c r="H1855" s="5" t="n">
        <f aca="false">G1855*2</f>
        <v>144</v>
      </c>
      <c r="I1855" s="6"/>
    </row>
    <row r="1856" s="3" customFormat="true" ht="20.15" hidden="false" customHeight="true" outlineLevel="0" collapsed="false">
      <c r="A1856" s="6" t="n">
        <v>2</v>
      </c>
      <c r="B1856" s="7" t="s">
        <v>3909</v>
      </c>
      <c r="C1856" s="7" t="s">
        <v>1326</v>
      </c>
      <c r="D1856" s="7" t="s">
        <v>3910</v>
      </c>
      <c r="E1856" s="6"/>
      <c r="F1856" s="7" t="s">
        <v>13</v>
      </c>
      <c r="G1856" s="8" t="n">
        <v>72</v>
      </c>
      <c r="H1856" s="5" t="n">
        <f aca="false">G1856*2</f>
        <v>144</v>
      </c>
      <c r="I1856" s="6"/>
    </row>
    <row r="1857" s="3" customFormat="true" ht="20.15" hidden="false" customHeight="true" outlineLevel="0" collapsed="false">
      <c r="A1857" s="6" t="n">
        <v>2</v>
      </c>
      <c r="B1857" s="4" t="s">
        <v>3911</v>
      </c>
      <c r="C1857" s="4" t="s">
        <v>3912</v>
      </c>
      <c r="D1857" s="4" t="s">
        <v>3913</v>
      </c>
      <c r="F1857" s="4" t="s">
        <v>13</v>
      </c>
      <c r="G1857" s="5" t="n">
        <v>72</v>
      </c>
      <c r="H1857" s="5" t="n">
        <f aca="false">G1857*2</f>
        <v>144</v>
      </c>
    </row>
    <row r="1858" s="3" customFormat="true" ht="20.15" hidden="false" customHeight="true" outlineLevel="0" collapsed="false">
      <c r="A1858" s="6" t="n">
        <v>2</v>
      </c>
      <c r="B1858" s="4" t="s">
        <v>3914</v>
      </c>
      <c r="C1858" s="3" t="s">
        <v>3915</v>
      </c>
      <c r="D1858" s="4" t="s">
        <v>230</v>
      </c>
      <c r="F1858" s="4" t="s">
        <v>13</v>
      </c>
      <c r="G1858" s="5" t="n">
        <v>72</v>
      </c>
      <c r="H1858" s="5" t="n">
        <f aca="false">G1858*2</f>
        <v>144</v>
      </c>
    </row>
    <row r="1859" s="3" customFormat="true" ht="20.15" hidden="false" customHeight="true" outlineLevel="0" collapsed="false">
      <c r="A1859" s="6" t="n">
        <v>2</v>
      </c>
      <c r="B1859" s="4" t="s">
        <v>3916</v>
      </c>
      <c r="C1859" s="4" t="s">
        <v>3917</v>
      </c>
      <c r="D1859" s="4" t="s">
        <v>611</v>
      </c>
      <c r="F1859" s="4" t="s">
        <v>13</v>
      </c>
      <c r="G1859" s="5" t="n">
        <v>72</v>
      </c>
      <c r="H1859" s="5" t="n">
        <f aca="false">G1859*2</f>
        <v>144</v>
      </c>
    </row>
    <row r="1860" s="3" customFormat="true" ht="20.15" hidden="false" customHeight="true" outlineLevel="0" collapsed="false">
      <c r="A1860" s="6" t="n">
        <v>2</v>
      </c>
      <c r="B1860" s="7" t="s">
        <v>3918</v>
      </c>
      <c r="C1860" s="7" t="s">
        <v>3919</v>
      </c>
      <c r="D1860" s="7" t="s">
        <v>1912</v>
      </c>
      <c r="E1860" s="6" t="s">
        <v>564</v>
      </c>
      <c r="F1860" s="7" t="s">
        <v>13</v>
      </c>
      <c r="G1860" s="8" t="n">
        <v>72</v>
      </c>
      <c r="H1860" s="5" t="n">
        <f aca="false">G1860*2</f>
        <v>144</v>
      </c>
      <c r="I1860" s="6"/>
    </row>
    <row r="1861" s="3" customFormat="true" ht="20.15" hidden="false" customHeight="true" outlineLevel="0" collapsed="false">
      <c r="A1861" s="6" t="n">
        <v>2</v>
      </c>
      <c r="B1861" s="7" t="s">
        <v>3920</v>
      </c>
      <c r="C1861" s="7" t="s">
        <v>3921</v>
      </c>
      <c r="D1861" s="7" t="s">
        <v>1523</v>
      </c>
      <c r="E1861" s="6" t="s">
        <v>148</v>
      </c>
      <c r="F1861" s="7" t="s">
        <v>13</v>
      </c>
      <c r="G1861" s="8" t="n">
        <v>72</v>
      </c>
      <c r="H1861" s="5" t="n">
        <f aca="false">G1861*2</f>
        <v>144</v>
      </c>
      <c r="I1861" s="6"/>
    </row>
    <row r="1862" s="3" customFormat="true" ht="20.15" hidden="false" customHeight="true" outlineLevel="0" collapsed="false">
      <c r="A1862" s="6" t="n">
        <v>2</v>
      </c>
      <c r="B1862" s="7" t="s">
        <v>3922</v>
      </c>
      <c r="C1862" s="7" t="s">
        <v>3923</v>
      </c>
      <c r="D1862" s="7" t="s">
        <v>1281</v>
      </c>
      <c r="E1862" s="6" t="s">
        <v>425</v>
      </c>
      <c r="F1862" s="7" t="s">
        <v>13</v>
      </c>
      <c r="G1862" s="8" t="n">
        <v>72</v>
      </c>
      <c r="H1862" s="5" t="n">
        <f aca="false">G1862*2</f>
        <v>144</v>
      </c>
      <c r="I1862" s="6"/>
    </row>
    <row r="1863" s="3" customFormat="true" ht="20.15" hidden="false" customHeight="true" outlineLevel="0" collapsed="false">
      <c r="A1863" s="6" t="n">
        <v>2</v>
      </c>
      <c r="B1863" s="4" t="s">
        <v>3924</v>
      </c>
      <c r="C1863" s="4" t="s">
        <v>3925</v>
      </c>
      <c r="D1863" s="4" t="s">
        <v>789</v>
      </c>
      <c r="F1863" s="4" t="s">
        <v>13</v>
      </c>
      <c r="G1863" s="5" t="n">
        <v>72</v>
      </c>
      <c r="H1863" s="5" t="n">
        <f aca="false">G1863*2</f>
        <v>144</v>
      </c>
    </row>
    <row r="1864" s="3" customFormat="true" ht="20.15" hidden="false" customHeight="true" outlineLevel="0" collapsed="false">
      <c r="A1864" s="6" t="n">
        <v>2</v>
      </c>
      <c r="B1864" s="4" t="s">
        <v>3926</v>
      </c>
      <c r="C1864" s="4" t="s">
        <v>3927</v>
      </c>
      <c r="D1864" s="4" t="s">
        <v>3928</v>
      </c>
      <c r="F1864" s="4" t="s">
        <v>13</v>
      </c>
      <c r="G1864" s="5" t="n">
        <v>72</v>
      </c>
      <c r="H1864" s="5" t="n">
        <f aca="false">G1864*2</f>
        <v>144</v>
      </c>
    </row>
    <row r="1865" s="3" customFormat="true" ht="20.15" hidden="false" customHeight="true" outlineLevel="0" collapsed="false">
      <c r="A1865" s="6" t="n">
        <v>2</v>
      </c>
      <c r="B1865" s="4" t="s">
        <v>3929</v>
      </c>
      <c r="C1865" s="4" t="s">
        <v>3930</v>
      </c>
      <c r="D1865" s="4" t="s">
        <v>408</v>
      </c>
      <c r="F1865" s="4" t="s">
        <v>13</v>
      </c>
      <c r="G1865" s="5" t="n">
        <v>72</v>
      </c>
      <c r="H1865" s="5" t="n">
        <f aca="false">G1865*2</f>
        <v>144</v>
      </c>
    </row>
    <row r="1866" s="3" customFormat="true" ht="20.15" hidden="false" customHeight="true" outlineLevel="0" collapsed="false">
      <c r="A1866" s="6" t="n">
        <v>2</v>
      </c>
      <c r="B1866" s="7" t="s">
        <v>3931</v>
      </c>
      <c r="C1866" s="7" t="s">
        <v>3932</v>
      </c>
      <c r="D1866" s="7" t="s">
        <v>96</v>
      </c>
      <c r="E1866" s="6" t="s">
        <v>3424</v>
      </c>
      <c r="F1866" s="7" t="s">
        <v>13</v>
      </c>
      <c r="G1866" s="8" t="n">
        <v>72</v>
      </c>
      <c r="H1866" s="5" t="n">
        <f aca="false">G1866*2</f>
        <v>144</v>
      </c>
      <c r="I1866" s="6"/>
    </row>
    <row r="1867" s="3" customFormat="true" ht="20.15" hidden="false" customHeight="true" outlineLevel="0" collapsed="false">
      <c r="A1867" s="6" t="n">
        <v>2</v>
      </c>
      <c r="B1867" s="7" t="s">
        <v>3933</v>
      </c>
      <c r="C1867" s="7" t="s">
        <v>3934</v>
      </c>
      <c r="D1867" s="7" t="s">
        <v>482</v>
      </c>
      <c r="E1867" s="6" t="s">
        <v>3596</v>
      </c>
      <c r="F1867" s="7" t="s">
        <v>13</v>
      </c>
      <c r="G1867" s="8" t="n">
        <v>72</v>
      </c>
      <c r="H1867" s="5" t="n">
        <f aca="false">G1867*2</f>
        <v>144</v>
      </c>
      <c r="I1867" s="6"/>
    </row>
    <row r="1868" s="3" customFormat="true" ht="20.15" hidden="false" customHeight="true" outlineLevel="0" collapsed="false">
      <c r="A1868" s="6" t="n">
        <v>2</v>
      </c>
      <c r="B1868" s="7" t="s">
        <v>3935</v>
      </c>
      <c r="C1868" s="7" t="s">
        <v>3936</v>
      </c>
      <c r="D1868" s="7" t="s">
        <v>831</v>
      </c>
      <c r="E1868" s="6" t="s">
        <v>37</v>
      </c>
      <c r="F1868" s="7" t="s">
        <v>13</v>
      </c>
      <c r="G1868" s="8" t="n">
        <v>72</v>
      </c>
      <c r="H1868" s="5" t="n">
        <f aca="false">G1868*2</f>
        <v>144</v>
      </c>
      <c r="I1868" s="6"/>
    </row>
    <row r="1869" s="3" customFormat="true" ht="20.15" hidden="false" customHeight="true" outlineLevel="0" collapsed="false">
      <c r="A1869" s="6" t="n">
        <v>2</v>
      </c>
      <c r="B1869" s="7" t="s">
        <v>3937</v>
      </c>
      <c r="C1869" s="6" t="s">
        <v>3938</v>
      </c>
      <c r="D1869" s="7" t="s">
        <v>726</v>
      </c>
      <c r="E1869" s="6" t="s">
        <v>474</v>
      </c>
      <c r="F1869" s="7" t="s">
        <v>13</v>
      </c>
      <c r="G1869" s="8" t="n">
        <v>72</v>
      </c>
      <c r="H1869" s="5" t="n">
        <f aca="false">G1869*2</f>
        <v>144</v>
      </c>
      <c r="I1869" s="6"/>
    </row>
    <row r="1870" s="3" customFormat="true" ht="20.15" hidden="false" customHeight="true" outlineLevel="0" collapsed="false">
      <c r="A1870" s="6" t="n">
        <v>2</v>
      </c>
      <c r="B1870" s="4" t="s">
        <v>3939</v>
      </c>
      <c r="C1870" s="4" t="s">
        <v>3940</v>
      </c>
      <c r="D1870" s="4" t="s">
        <v>781</v>
      </c>
      <c r="F1870" s="4" t="s">
        <v>13</v>
      </c>
      <c r="G1870" s="5" t="n">
        <v>72</v>
      </c>
      <c r="H1870" s="5" t="n">
        <f aca="false">G1870*2</f>
        <v>144</v>
      </c>
    </row>
    <row r="1871" s="3" customFormat="true" ht="20.15" hidden="false" customHeight="true" outlineLevel="0" collapsed="false">
      <c r="A1871" s="6" t="n">
        <v>2</v>
      </c>
      <c r="B1871" s="7" t="s">
        <v>3941</v>
      </c>
      <c r="C1871" s="7" t="s">
        <v>3942</v>
      </c>
      <c r="D1871" s="7" t="s">
        <v>154</v>
      </c>
      <c r="E1871" s="6" t="s">
        <v>1663</v>
      </c>
      <c r="F1871" s="7" t="s">
        <v>13</v>
      </c>
      <c r="G1871" s="8" t="n">
        <v>72</v>
      </c>
      <c r="H1871" s="5" t="n">
        <f aca="false">G1871*2</f>
        <v>144</v>
      </c>
      <c r="I1871" s="6"/>
    </row>
    <row r="1872" s="3" customFormat="true" ht="20.15" hidden="false" customHeight="true" outlineLevel="0" collapsed="false">
      <c r="A1872" s="6" t="n">
        <v>2</v>
      </c>
      <c r="B1872" s="7" t="s">
        <v>3943</v>
      </c>
      <c r="C1872" s="7" t="s">
        <v>3944</v>
      </c>
      <c r="D1872" s="7" t="s">
        <v>46</v>
      </c>
      <c r="E1872" s="6" t="s">
        <v>468</v>
      </c>
      <c r="F1872" s="7" t="s">
        <v>13</v>
      </c>
      <c r="G1872" s="8" t="n">
        <v>72</v>
      </c>
      <c r="H1872" s="5" t="n">
        <f aca="false">G1872*2</f>
        <v>144</v>
      </c>
      <c r="I1872" s="6"/>
    </row>
    <row r="1873" s="3" customFormat="true" ht="20.15" hidden="false" customHeight="true" outlineLevel="0" collapsed="false">
      <c r="A1873" s="6" t="n">
        <v>2</v>
      </c>
      <c r="B1873" s="4" t="s">
        <v>3945</v>
      </c>
      <c r="C1873" s="4" t="s">
        <v>3946</v>
      </c>
      <c r="D1873" s="4" t="s">
        <v>611</v>
      </c>
      <c r="F1873" s="4" t="s">
        <v>13</v>
      </c>
      <c r="G1873" s="5" t="n">
        <v>72</v>
      </c>
      <c r="H1873" s="5" t="n">
        <f aca="false">G1873*2</f>
        <v>144</v>
      </c>
    </row>
    <row r="1874" s="3" customFormat="true" ht="20.15" hidden="false" customHeight="true" outlineLevel="0" collapsed="false">
      <c r="A1874" s="6" t="n">
        <v>2</v>
      </c>
      <c r="B1874" s="4" t="s">
        <v>3947</v>
      </c>
      <c r="C1874" s="4" t="s">
        <v>3948</v>
      </c>
      <c r="D1874" s="4" t="s">
        <v>1270</v>
      </c>
      <c r="F1874" s="4" t="s">
        <v>13</v>
      </c>
      <c r="G1874" s="5" t="n">
        <v>72</v>
      </c>
      <c r="H1874" s="5" t="n">
        <f aca="false">G1874*2</f>
        <v>144</v>
      </c>
    </row>
    <row r="1875" s="3" customFormat="true" ht="20.15" hidden="false" customHeight="true" outlineLevel="0" collapsed="false">
      <c r="A1875" s="6" t="n">
        <v>2</v>
      </c>
      <c r="B1875" s="4" t="s">
        <v>3949</v>
      </c>
      <c r="C1875" s="4" t="s">
        <v>3950</v>
      </c>
      <c r="D1875" s="4" t="s">
        <v>877</v>
      </c>
      <c r="F1875" s="4" t="s">
        <v>13</v>
      </c>
      <c r="G1875" s="5" t="n">
        <v>72</v>
      </c>
      <c r="H1875" s="5" t="n">
        <f aca="false">G1875*2</f>
        <v>144</v>
      </c>
    </row>
    <row r="1876" s="3" customFormat="true" ht="20.15" hidden="false" customHeight="true" outlineLevel="0" collapsed="false">
      <c r="A1876" s="6" t="n">
        <v>2</v>
      </c>
      <c r="B1876" s="4" t="s">
        <v>3951</v>
      </c>
      <c r="C1876" s="4" t="s">
        <v>634</v>
      </c>
      <c r="D1876" s="4" t="s">
        <v>611</v>
      </c>
      <c r="F1876" s="4" t="s">
        <v>13</v>
      </c>
      <c r="G1876" s="5" t="n">
        <v>72</v>
      </c>
      <c r="H1876" s="5" t="n">
        <f aca="false">G1876*2</f>
        <v>144</v>
      </c>
    </row>
    <row r="1877" s="3" customFormat="true" ht="20.15" hidden="false" customHeight="true" outlineLevel="0" collapsed="false">
      <c r="A1877" s="6" t="n">
        <v>2</v>
      </c>
      <c r="B1877" s="4" t="s">
        <v>3952</v>
      </c>
      <c r="C1877" s="4" t="s">
        <v>3953</v>
      </c>
      <c r="D1877" s="4" t="s">
        <v>194</v>
      </c>
      <c r="F1877" s="4" t="s">
        <v>13</v>
      </c>
      <c r="G1877" s="5" t="n">
        <v>72</v>
      </c>
      <c r="H1877" s="5" t="n">
        <f aca="false">G1877*2</f>
        <v>144</v>
      </c>
    </row>
    <row r="1878" s="3" customFormat="true" ht="20.15" hidden="false" customHeight="true" outlineLevel="0" collapsed="false">
      <c r="A1878" s="6" t="n">
        <v>2</v>
      </c>
      <c r="B1878" s="4" t="s">
        <v>3954</v>
      </c>
      <c r="C1878" s="4" t="s">
        <v>3953</v>
      </c>
      <c r="D1878" s="4" t="s">
        <v>194</v>
      </c>
      <c r="F1878" s="4" t="s">
        <v>13</v>
      </c>
      <c r="G1878" s="5" t="n">
        <v>72</v>
      </c>
      <c r="H1878" s="5" t="n">
        <f aca="false">G1878*2</f>
        <v>144</v>
      </c>
    </row>
    <row r="1879" s="3" customFormat="true" ht="20.15" hidden="false" customHeight="true" outlineLevel="0" collapsed="false">
      <c r="A1879" s="6" t="n">
        <v>2</v>
      </c>
      <c r="B1879" s="4" t="s">
        <v>3955</v>
      </c>
      <c r="C1879" s="4" t="s">
        <v>3953</v>
      </c>
      <c r="D1879" s="4" t="s">
        <v>194</v>
      </c>
      <c r="F1879" s="4" t="s">
        <v>13</v>
      </c>
      <c r="G1879" s="5" t="n">
        <v>72</v>
      </c>
      <c r="H1879" s="5" t="n">
        <f aca="false">G1879*2</f>
        <v>144</v>
      </c>
    </row>
    <row r="1880" s="3" customFormat="true" ht="20.15" hidden="false" customHeight="true" outlineLevel="0" collapsed="false">
      <c r="A1880" s="6" t="n">
        <v>2</v>
      </c>
      <c r="B1880" s="7" t="s">
        <v>3956</v>
      </c>
      <c r="C1880" s="7" t="s">
        <v>3957</v>
      </c>
      <c r="D1880" s="7" t="s">
        <v>2221</v>
      </c>
      <c r="E1880" s="6"/>
      <c r="F1880" s="7" t="s">
        <v>13</v>
      </c>
      <c r="G1880" s="8" t="n">
        <v>72</v>
      </c>
      <c r="H1880" s="5" t="n">
        <f aca="false">G1880*2</f>
        <v>144</v>
      </c>
      <c r="I1880" s="6"/>
    </row>
    <row r="1881" s="3" customFormat="true" ht="20.15" hidden="false" customHeight="true" outlineLevel="0" collapsed="false">
      <c r="A1881" s="6" t="n">
        <v>2</v>
      </c>
      <c r="B1881" s="4" t="s">
        <v>3958</v>
      </c>
      <c r="C1881" s="4" t="s">
        <v>3959</v>
      </c>
      <c r="D1881" s="4" t="s">
        <v>180</v>
      </c>
      <c r="F1881" s="4" t="s">
        <v>13</v>
      </c>
      <c r="G1881" s="5" t="n">
        <v>72</v>
      </c>
      <c r="H1881" s="5" t="n">
        <f aca="false">G1881*2</f>
        <v>144</v>
      </c>
    </row>
    <row r="1882" s="3" customFormat="true" ht="20.15" hidden="false" customHeight="true" outlineLevel="0" collapsed="false">
      <c r="A1882" s="6" t="n">
        <v>2</v>
      </c>
      <c r="B1882" s="7" t="s">
        <v>3960</v>
      </c>
      <c r="C1882" s="7" t="s">
        <v>3961</v>
      </c>
      <c r="D1882" s="7" t="s">
        <v>1654</v>
      </c>
      <c r="E1882" s="6" t="s">
        <v>1834</v>
      </c>
      <c r="F1882" s="7" t="s">
        <v>13</v>
      </c>
      <c r="G1882" s="8" t="n">
        <v>72</v>
      </c>
      <c r="H1882" s="5" t="n">
        <f aca="false">G1882*2</f>
        <v>144</v>
      </c>
      <c r="I1882" s="6"/>
    </row>
    <row r="1883" s="3" customFormat="true" ht="20.15" hidden="false" customHeight="true" outlineLevel="0" collapsed="false">
      <c r="A1883" s="6" t="n">
        <v>2</v>
      </c>
      <c r="B1883" s="6" t="s">
        <v>3962</v>
      </c>
      <c r="C1883" s="7" t="s">
        <v>3963</v>
      </c>
      <c r="D1883" s="7" t="s">
        <v>547</v>
      </c>
      <c r="E1883" s="6"/>
      <c r="F1883" s="7" t="s">
        <v>13</v>
      </c>
      <c r="G1883" s="8" t="n">
        <v>72</v>
      </c>
      <c r="H1883" s="5" t="n">
        <f aca="false">G1883*2</f>
        <v>144</v>
      </c>
      <c r="I1883" s="6"/>
    </row>
    <row r="1884" s="3" customFormat="true" ht="20.15" hidden="false" customHeight="true" outlineLevel="0" collapsed="false">
      <c r="A1884" s="6" t="n">
        <v>2</v>
      </c>
      <c r="B1884" s="6" t="s">
        <v>3964</v>
      </c>
      <c r="C1884" s="6" t="s">
        <v>3965</v>
      </c>
      <c r="D1884" s="7" t="s">
        <v>726</v>
      </c>
      <c r="E1884" s="6" t="s">
        <v>710</v>
      </c>
      <c r="F1884" s="7" t="s">
        <v>13</v>
      </c>
      <c r="G1884" s="8" t="n">
        <v>72</v>
      </c>
      <c r="H1884" s="5" t="n">
        <f aca="false">G1884*2</f>
        <v>144</v>
      </c>
      <c r="I1884" s="6"/>
    </row>
    <row r="1885" s="3" customFormat="true" ht="20.15" hidden="false" customHeight="true" outlineLevel="0" collapsed="false">
      <c r="A1885" s="6" t="n">
        <v>2</v>
      </c>
      <c r="B1885" s="4" t="s">
        <v>3966</v>
      </c>
      <c r="C1885" s="4" t="s">
        <v>3967</v>
      </c>
      <c r="D1885" s="4" t="s">
        <v>611</v>
      </c>
      <c r="F1885" s="4" t="s">
        <v>13</v>
      </c>
      <c r="G1885" s="5" t="n">
        <v>71</v>
      </c>
      <c r="H1885" s="5" t="n">
        <f aca="false">G1885*2</f>
        <v>142</v>
      </c>
    </row>
    <row r="1886" s="3" customFormat="true" ht="20.15" hidden="false" customHeight="true" outlineLevel="0" collapsed="false">
      <c r="A1886" s="6" t="n">
        <v>2</v>
      </c>
      <c r="B1886" s="7" t="s">
        <v>3968</v>
      </c>
      <c r="C1886" s="7" t="s">
        <v>3969</v>
      </c>
      <c r="D1886" s="7" t="s">
        <v>2611</v>
      </c>
      <c r="E1886" s="6" t="s">
        <v>3107</v>
      </c>
      <c r="F1886" s="7" t="s">
        <v>13</v>
      </c>
      <c r="G1886" s="8" t="n">
        <v>71</v>
      </c>
      <c r="H1886" s="5" t="n">
        <f aca="false">G1886*2</f>
        <v>142</v>
      </c>
      <c r="I1886" s="6"/>
    </row>
    <row r="1887" s="3" customFormat="true" ht="20.15" hidden="false" customHeight="true" outlineLevel="0" collapsed="false">
      <c r="A1887" s="6" t="n">
        <v>2</v>
      </c>
      <c r="B1887" s="7" t="s">
        <v>3970</v>
      </c>
      <c r="C1887" s="7" t="s">
        <v>3971</v>
      </c>
      <c r="D1887" s="7" t="s">
        <v>588</v>
      </c>
      <c r="E1887" s="6" t="s">
        <v>1885</v>
      </c>
      <c r="F1887" s="7" t="s">
        <v>13</v>
      </c>
      <c r="G1887" s="8" t="n">
        <v>71</v>
      </c>
      <c r="H1887" s="5" t="n">
        <f aca="false">G1887*2</f>
        <v>142</v>
      </c>
      <c r="I1887" s="6"/>
    </row>
    <row r="1888" s="3" customFormat="true" ht="20.15" hidden="false" customHeight="true" outlineLevel="0" collapsed="false">
      <c r="A1888" s="6" t="n">
        <v>2</v>
      </c>
      <c r="B1888" s="7" t="s">
        <v>3972</v>
      </c>
      <c r="C1888" s="7" t="s">
        <v>3973</v>
      </c>
      <c r="D1888" s="7" t="s">
        <v>2611</v>
      </c>
      <c r="E1888" s="6" t="s">
        <v>3107</v>
      </c>
      <c r="F1888" s="7" t="s">
        <v>13</v>
      </c>
      <c r="G1888" s="8" t="n">
        <v>71</v>
      </c>
      <c r="H1888" s="5" t="n">
        <f aca="false">G1888*2</f>
        <v>142</v>
      </c>
      <c r="I1888" s="6"/>
    </row>
    <row r="1889" s="3" customFormat="true" ht="20.15" hidden="false" customHeight="true" outlineLevel="0" collapsed="false">
      <c r="A1889" s="6" t="n">
        <v>2</v>
      </c>
      <c r="B1889" s="4" t="s">
        <v>3974</v>
      </c>
      <c r="C1889" s="4" t="s">
        <v>3975</v>
      </c>
      <c r="D1889" s="4" t="s">
        <v>114</v>
      </c>
      <c r="F1889" s="4" t="s">
        <v>13</v>
      </c>
      <c r="G1889" s="5" t="n">
        <v>71</v>
      </c>
      <c r="H1889" s="5" t="n">
        <f aca="false">G1889*2</f>
        <v>142</v>
      </c>
    </row>
    <row r="1890" s="3" customFormat="true" ht="20.15" hidden="false" customHeight="true" outlineLevel="0" collapsed="false">
      <c r="A1890" s="6" t="n">
        <v>2</v>
      </c>
      <c r="B1890" s="7" t="s">
        <v>3976</v>
      </c>
      <c r="C1890" s="7" t="s">
        <v>3977</v>
      </c>
      <c r="D1890" s="7" t="s">
        <v>3190</v>
      </c>
      <c r="E1890" s="6" t="s">
        <v>56</v>
      </c>
      <c r="F1890" s="7" t="s">
        <v>13</v>
      </c>
      <c r="G1890" s="8" t="n">
        <v>70</v>
      </c>
      <c r="H1890" s="5" t="n">
        <f aca="false">G1890*2</f>
        <v>140</v>
      </c>
      <c r="I1890" s="6"/>
    </row>
    <row r="1891" s="3" customFormat="true" ht="20.15" hidden="false" customHeight="true" outlineLevel="0" collapsed="false">
      <c r="A1891" s="6" t="n">
        <v>2</v>
      </c>
      <c r="B1891" s="7" t="s">
        <v>3978</v>
      </c>
      <c r="C1891" s="7" t="s">
        <v>3979</v>
      </c>
      <c r="D1891" s="7" t="s">
        <v>271</v>
      </c>
      <c r="E1891" s="6" t="s">
        <v>973</v>
      </c>
      <c r="F1891" s="7" t="s">
        <v>13</v>
      </c>
      <c r="G1891" s="8" t="n">
        <v>70</v>
      </c>
      <c r="H1891" s="5" t="n">
        <f aca="false">G1891*2</f>
        <v>140</v>
      </c>
      <c r="I1891" s="6"/>
    </row>
    <row r="1892" s="3" customFormat="true" ht="20.15" hidden="false" customHeight="true" outlineLevel="0" collapsed="false">
      <c r="A1892" s="6" t="n">
        <v>2</v>
      </c>
      <c r="B1892" s="4" t="s">
        <v>3980</v>
      </c>
      <c r="C1892" s="4" t="s">
        <v>3981</v>
      </c>
      <c r="D1892" s="4" t="s">
        <v>114</v>
      </c>
      <c r="F1892" s="4" t="s">
        <v>13</v>
      </c>
      <c r="G1892" s="5" t="n">
        <v>70</v>
      </c>
      <c r="H1892" s="5" t="n">
        <f aca="false">G1892*2</f>
        <v>140</v>
      </c>
    </row>
    <row r="1893" s="3" customFormat="true" ht="20.15" hidden="false" customHeight="true" outlineLevel="0" collapsed="false">
      <c r="A1893" s="6" t="n">
        <v>2</v>
      </c>
      <c r="B1893" s="7" t="s">
        <v>3982</v>
      </c>
      <c r="C1893" s="7" t="s">
        <v>3983</v>
      </c>
      <c r="D1893" s="7" t="s">
        <v>154</v>
      </c>
      <c r="E1893" s="6" t="s">
        <v>3984</v>
      </c>
      <c r="F1893" s="7" t="s">
        <v>13</v>
      </c>
      <c r="G1893" s="8" t="n">
        <v>70</v>
      </c>
      <c r="H1893" s="5" t="n">
        <f aca="false">G1893*2</f>
        <v>140</v>
      </c>
      <c r="I1893" s="6"/>
    </row>
    <row r="1894" s="3" customFormat="true" ht="20.15" hidden="false" customHeight="true" outlineLevel="0" collapsed="false">
      <c r="A1894" s="6" t="n">
        <v>2</v>
      </c>
      <c r="B1894" s="4" t="s">
        <v>3985</v>
      </c>
      <c r="C1894" s="4" t="s">
        <v>3986</v>
      </c>
      <c r="D1894" s="4" t="s">
        <v>482</v>
      </c>
      <c r="F1894" s="4" t="s">
        <v>13</v>
      </c>
      <c r="G1894" s="5" t="n">
        <v>70</v>
      </c>
      <c r="H1894" s="5" t="n">
        <f aca="false">G1894*2</f>
        <v>140</v>
      </c>
    </row>
    <row r="1895" s="3" customFormat="true" ht="20.15" hidden="false" customHeight="true" outlineLevel="0" collapsed="false">
      <c r="A1895" s="6" t="n">
        <v>2</v>
      </c>
      <c r="B1895" s="7" t="s">
        <v>3987</v>
      </c>
      <c r="C1895" s="6" t="s">
        <v>3988</v>
      </c>
      <c r="D1895" s="7" t="s">
        <v>40</v>
      </c>
      <c r="E1895" s="6"/>
      <c r="F1895" s="7" t="s">
        <v>13</v>
      </c>
      <c r="G1895" s="8" t="n">
        <v>70</v>
      </c>
      <c r="H1895" s="5" t="n">
        <f aca="false">G1895*2</f>
        <v>140</v>
      </c>
      <c r="I1895" s="6"/>
    </row>
    <row r="1896" s="3" customFormat="true" ht="20.15" hidden="false" customHeight="true" outlineLevel="0" collapsed="false">
      <c r="A1896" s="6" t="n">
        <v>2</v>
      </c>
      <c r="B1896" s="4" t="s">
        <v>3989</v>
      </c>
      <c r="C1896" s="4" t="s">
        <v>3990</v>
      </c>
      <c r="D1896" s="4" t="s">
        <v>816</v>
      </c>
      <c r="F1896" s="4" t="s">
        <v>13</v>
      </c>
      <c r="G1896" s="5" t="n">
        <v>70</v>
      </c>
      <c r="H1896" s="5" t="n">
        <f aca="false">G1896*2</f>
        <v>140</v>
      </c>
    </row>
    <row r="1897" s="3" customFormat="true" ht="20.15" hidden="false" customHeight="true" outlineLevel="0" collapsed="false">
      <c r="A1897" s="6" t="n">
        <v>2</v>
      </c>
      <c r="B1897" s="4" t="s">
        <v>3991</v>
      </c>
      <c r="C1897" s="4" t="s">
        <v>3992</v>
      </c>
      <c r="D1897" s="4" t="s">
        <v>408</v>
      </c>
      <c r="F1897" s="4" t="s">
        <v>13</v>
      </c>
      <c r="G1897" s="5" t="n">
        <v>70</v>
      </c>
      <c r="H1897" s="5" t="n">
        <f aca="false">G1897*2</f>
        <v>140</v>
      </c>
    </row>
    <row r="1898" s="3" customFormat="true" ht="20.15" hidden="false" customHeight="true" outlineLevel="0" collapsed="false">
      <c r="A1898" s="6" t="n">
        <v>2</v>
      </c>
      <c r="B1898" s="4" t="s">
        <v>3993</v>
      </c>
      <c r="C1898" s="4" t="s">
        <v>3994</v>
      </c>
      <c r="D1898" s="4" t="s">
        <v>789</v>
      </c>
      <c r="F1898" s="4" t="s">
        <v>13</v>
      </c>
      <c r="G1898" s="5" t="n">
        <v>70</v>
      </c>
      <c r="H1898" s="5" t="n">
        <f aca="false">G1898*2</f>
        <v>140</v>
      </c>
    </row>
    <row r="1899" s="3" customFormat="true" ht="20.15" hidden="false" customHeight="true" outlineLevel="0" collapsed="false">
      <c r="A1899" s="6" t="n">
        <v>2</v>
      </c>
      <c r="B1899" s="7" t="s">
        <v>3995</v>
      </c>
      <c r="C1899" s="7" t="s">
        <v>3996</v>
      </c>
      <c r="D1899" s="7" t="s">
        <v>1717</v>
      </c>
      <c r="E1899" s="6" t="s">
        <v>530</v>
      </c>
      <c r="F1899" s="7" t="s">
        <v>13</v>
      </c>
      <c r="G1899" s="8" t="n">
        <v>70</v>
      </c>
      <c r="H1899" s="5" t="n">
        <f aca="false">G1899*2</f>
        <v>140</v>
      </c>
      <c r="I1899" s="6"/>
    </row>
    <row r="1900" s="3" customFormat="true" ht="20.15" hidden="false" customHeight="true" outlineLevel="0" collapsed="false">
      <c r="A1900" s="6" t="n">
        <v>2</v>
      </c>
      <c r="B1900" s="7" t="s">
        <v>3997</v>
      </c>
      <c r="C1900" s="7" t="s">
        <v>3998</v>
      </c>
      <c r="D1900" s="7" t="s">
        <v>1717</v>
      </c>
      <c r="E1900" s="6" t="s">
        <v>3999</v>
      </c>
      <c r="F1900" s="7" t="s">
        <v>13</v>
      </c>
      <c r="G1900" s="8" t="n">
        <v>70</v>
      </c>
      <c r="H1900" s="5" t="n">
        <f aca="false">G1900*2</f>
        <v>140</v>
      </c>
      <c r="I1900" s="6"/>
    </row>
    <row r="1901" s="3" customFormat="true" ht="20.15" hidden="false" customHeight="true" outlineLevel="0" collapsed="false">
      <c r="A1901" s="6" t="n">
        <v>2</v>
      </c>
      <c r="B1901" s="4" t="s">
        <v>4000</v>
      </c>
      <c r="C1901" s="4" t="s">
        <v>4001</v>
      </c>
      <c r="D1901" s="4" t="s">
        <v>1022</v>
      </c>
      <c r="F1901" s="4" t="s">
        <v>13</v>
      </c>
      <c r="G1901" s="5" t="n">
        <v>70</v>
      </c>
      <c r="H1901" s="5" t="n">
        <f aca="false">G1901*2</f>
        <v>140</v>
      </c>
    </row>
    <row r="1902" s="3" customFormat="true" ht="20.15" hidden="false" customHeight="true" outlineLevel="0" collapsed="false">
      <c r="A1902" s="6" t="n">
        <v>2</v>
      </c>
      <c r="B1902" s="4" t="s">
        <v>4002</v>
      </c>
      <c r="C1902" s="4" t="s">
        <v>4003</v>
      </c>
      <c r="D1902" s="4" t="s">
        <v>1164</v>
      </c>
      <c r="F1902" s="4" t="s">
        <v>13</v>
      </c>
      <c r="G1902" s="5" t="n">
        <v>70</v>
      </c>
      <c r="H1902" s="5" t="n">
        <f aca="false">G1902*2</f>
        <v>140</v>
      </c>
    </row>
    <row r="1903" s="3" customFormat="true" ht="20.15" hidden="false" customHeight="true" outlineLevel="0" collapsed="false">
      <c r="A1903" s="6" t="n">
        <v>2</v>
      </c>
      <c r="B1903" s="7" t="s">
        <v>4004</v>
      </c>
      <c r="C1903" s="7" t="s">
        <v>4005</v>
      </c>
      <c r="D1903" s="7" t="s">
        <v>55</v>
      </c>
      <c r="E1903" s="6"/>
      <c r="F1903" s="7" t="s">
        <v>13</v>
      </c>
      <c r="G1903" s="8" t="n">
        <v>70</v>
      </c>
      <c r="H1903" s="5" t="n">
        <f aca="false">G1903*2</f>
        <v>140</v>
      </c>
      <c r="I1903" s="6"/>
    </row>
    <row r="1904" s="3" customFormat="true" ht="20.15" hidden="false" customHeight="true" outlineLevel="0" collapsed="false">
      <c r="A1904" s="6" t="n">
        <v>2</v>
      </c>
      <c r="B1904" s="7" t="s">
        <v>4006</v>
      </c>
      <c r="C1904" s="7" t="s">
        <v>4005</v>
      </c>
      <c r="D1904" s="7" t="s">
        <v>55</v>
      </c>
      <c r="E1904" s="6"/>
      <c r="F1904" s="7" t="s">
        <v>13</v>
      </c>
      <c r="G1904" s="8" t="n">
        <v>70</v>
      </c>
      <c r="H1904" s="5" t="n">
        <f aca="false">G1904*2</f>
        <v>140</v>
      </c>
      <c r="I1904" s="6"/>
    </row>
    <row r="1905" s="3" customFormat="true" ht="20.15" hidden="false" customHeight="true" outlineLevel="0" collapsed="false">
      <c r="A1905" s="6" t="n">
        <v>2</v>
      </c>
      <c r="B1905" s="4" t="s">
        <v>4007</v>
      </c>
      <c r="C1905" s="4" t="s">
        <v>4005</v>
      </c>
      <c r="D1905" s="4" t="s">
        <v>55</v>
      </c>
      <c r="F1905" s="4" t="s">
        <v>13</v>
      </c>
      <c r="G1905" s="5" t="n">
        <v>70</v>
      </c>
      <c r="H1905" s="5" t="n">
        <f aca="false">G1905*2</f>
        <v>140</v>
      </c>
    </row>
    <row r="1906" s="3" customFormat="true" ht="20.15" hidden="false" customHeight="true" outlineLevel="0" collapsed="false">
      <c r="A1906" s="6" t="n">
        <v>2</v>
      </c>
      <c r="B1906" s="4" t="s">
        <v>4008</v>
      </c>
      <c r="C1906" s="4" t="s">
        <v>4009</v>
      </c>
      <c r="D1906" s="4" t="s">
        <v>171</v>
      </c>
      <c r="F1906" s="4" t="s">
        <v>13</v>
      </c>
      <c r="G1906" s="5" t="n">
        <v>70</v>
      </c>
      <c r="H1906" s="5" t="n">
        <f aca="false">G1906*2</f>
        <v>140</v>
      </c>
    </row>
    <row r="1907" s="3" customFormat="true" ht="20.15" hidden="false" customHeight="true" outlineLevel="0" collapsed="false">
      <c r="A1907" s="6" t="n">
        <v>2</v>
      </c>
      <c r="B1907" s="4" t="s">
        <v>4010</v>
      </c>
      <c r="C1907" s="4" t="s">
        <v>3992</v>
      </c>
      <c r="D1907" s="4" t="s">
        <v>408</v>
      </c>
      <c r="F1907" s="4" t="s">
        <v>13</v>
      </c>
      <c r="G1907" s="5" t="n">
        <v>70</v>
      </c>
      <c r="H1907" s="5" t="n">
        <f aca="false">G1907*2</f>
        <v>140</v>
      </c>
    </row>
    <row r="1908" s="3" customFormat="true" ht="20.15" hidden="false" customHeight="true" outlineLevel="0" collapsed="false">
      <c r="A1908" s="6" t="n">
        <v>2</v>
      </c>
      <c r="B1908" s="4" t="s">
        <v>4011</v>
      </c>
      <c r="C1908" s="4" t="s">
        <v>4012</v>
      </c>
      <c r="D1908" s="4" t="s">
        <v>464</v>
      </c>
      <c r="F1908" s="4" t="s">
        <v>13</v>
      </c>
      <c r="G1908" s="5" t="n">
        <v>70</v>
      </c>
      <c r="H1908" s="5" t="n">
        <f aca="false">G1908*2</f>
        <v>140</v>
      </c>
    </row>
    <row r="1909" s="3" customFormat="true" ht="20.15" hidden="false" customHeight="true" outlineLevel="0" collapsed="false">
      <c r="A1909" s="6" t="n">
        <v>2</v>
      </c>
      <c r="B1909" s="4" t="s">
        <v>4013</v>
      </c>
      <c r="C1909" s="4" t="s">
        <v>4014</v>
      </c>
      <c r="D1909" s="4" t="s">
        <v>4015</v>
      </c>
      <c r="F1909" s="4" t="s">
        <v>13</v>
      </c>
      <c r="G1909" s="5" t="n">
        <v>70</v>
      </c>
      <c r="H1909" s="5" t="n">
        <f aca="false">G1909*2</f>
        <v>140</v>
      </c>
    </row>
    <row r="1910" s="3" customFormat="true" ht="20.15" hidden="false" customHeight="true" outlineLevel="0" collapsed="false">
      <c r="A1910" s="6" t="n">
        <v>2</v>
      </c>
      <c r="B1910" s="7" t="s">
        <v>4016</v>
      </c>
      <c r="C1910" s="7" t="s">
        <v>4017</v>
      </c>
      <c r="D1910" s="7" t="s">
        <v>4018</v>
      </c>
      <c r="E1910" s="6"/>
      <c r="F1910" s="7" t="s">
        <v>13</v>
      </c>
      <c r="G1910" s="8" t="n">
        <v>70</v>
      </c>
      <c r="H1910" s="5" t="n">
        <f aca="false">G1910*2</f>
        <v>140</v>
      </c>
      <c r="I1910" s="6"/>
    </row>
    <row r="1911" s="3" customFormat="true" ht="20.15" hidden="false" customHeight="true" outlineLevel="0" collapsed="false">
      <c r="A1911" s="6" t="n">
        <v>2</v>
      </c>
      <c r="B1911" s="4" t="s">
        <v>438</v>
      </c>
      <c r="C1911" s="3" t="s">
        <v>4019</v>
      </c>
      <c r="D1911" s="4" t="s">
        <v>180</v>
      </c>
      <c r="F1911" s="4" t="s">
        <v>13</v>
      </c>
      <c r="G1911" s="5" t="n">
        <v>70</v>
      </c>
      <c r="H1911" s="5" t="n">
        <f aca="false">G1911*2</f>
        <v>140</v>
      </c>
    </row>
    <row r="1912" s="3" customFormat="true" ht="20.15" hidden="false" customHeight="true" outlineLevel="0" collapsed="false">
      <c r="A1912" s="6" t="n">
        <v>2</v>
      </c>
      <c r="B1912" s="7" t="s">
        <v>4020</v>
      </c>
      <c r="C1912" s="7" t="s">
        <v>4021</v>
      </c>
      <c r="D1912" s="7" t="s">
        <v>251</v>
      </c>
      <c r="E1912" s="6" t="s">
        <v>1181</v>
      </c>
      <c r="F1912" s="7" t="s">
        <v>13</v>
      </c>
      <c r="G1912" s="8" t="n">
        <v>70</v>
      </c>
      <c r="H1912" s="5" t="n">
        <f aca="false">G1912*2</f>
        <v>140</v>
      </c>
      <c r="I1912" s="6"/>
    </row>
    <row r="1913" s="3" customFormat="true" ht="20.15" hidden="false" customHeight="true" outlineLevel="0" collapsed="false">
      <c r="A1913" s="6" t="n">
        <v>2</v>
      </c>
      <c r="B1913" s="7" t="s">
        <v>4022</v>
      </c>
      <c r="C1913" s="7" t="s">
        <v>4023</v>
      </c>
      <c r="D1913" s="7" t="s">
        <v>4024</v>
      </c>
      <c r="E1913" s="6" t="s">
        <v>2677</v>
      </c>
      <c r="F1913" s="7" t="s">
        <v>13</v>
      </c>
      <c r="G1913" s="8" t="n">
        <v>70</v>
      </c>
      <c r="H1913" s="5" t="n">
        <f aca="false">G1913*2</f>
        <v>140</v>
      </c>
      <c r="I1913" s="6"/>
    </row>
    <row r="1914" s="3" customFormat="true" ht="20.15" hidden="false" customHeight="true" outlineLevel="0" collapsed="false">
      <c r="A1914" s="6" t="n">
        <v>2</v>
      </c>
      <c r="B1914" s="4" t="s">
        <v>4025</v>
      </c>
      <c r="C1914" s="4" t="s">
        <v>4026</v>
      </c>
      <c r="D1914" s="4" t="s">
        <v>154</v>
      </c>
      <c r="F1914" s="4" t="s">
        <v>13</v>
      </c>
      <c r="G1914" s="5" t="n">
        <v>70</v>
      </c>
      <c r="H1914" s="5" t="n">
        <f aca="false">G1914*2</f>
        <v>140</v>
      </c>
    </row>
    <row r="1915" s="3" customFormat="true" ht="20.15" hidden="false" customHeight="true" outlineLevel="0" collapsed="false">
      <c r="A1915" s="6" t="n">
        <v>2</v>
      </c>
      <c r="B1915" s="4" t="s">
        <v>4027</v>
      </c>
      <c r="C1915" s="4" t="s">
        <v>4028</v>
      </c>
      <c r="D1915" s="4" t="s">
        <v>46</v>
      </c>
      <c r="F1915" s="4" t="s">
        <v>13</v>
      </c>
      <c r="G1915" s="5" t="n">
        <v>70</v>
      </c>
      <c r="H1915" s="5" t="n">
        <f aca="false">G1915*2</f>
        <v>140</v>
      </c>
    </row>
    <row r="1916" s="3" customFormat="true" ht="20.15" hidden="false" customHeight="true" outlineLevel="0" collapsed="false">
      <c r="A1916" s="6" t="n">
        <v>2</v>
      </c>
      <c r="B1916" s="4" t="s">
        <v>4029</v>
      </c>
      <c r="C1916" s="4" t="s">
        <v>4030</v>
      </c>
      <c r="D1916" s="4" t="s">
        <v>816</v>
      </c>
      <c r="F1916" s="4" t="s">
        <v>13</v>
      </c>
      <c r="G1916" s="5" t="n">
        <v>70</v>
      </c>
      <c r="H1916" s="5" t="n">
        <f aca="false">G1916*2</f>
        <v>140</v>
      </c>
    </row>
    <row r="1917" s="3" customFormat="true" ht="20.15" hidden="false" customHeight="true" outlineLevel="0" collapsed="false">
      <c r="A1917" s="6" t="n">
        <v>2</v>
      </c>
      <c r="B1917" s="4" t="s">
        <v>4031</v>
      </c>
      <c r="C1917" s="4" t="s">
        <v>4032</v>
      </c>
      <c r="D1917" s="4" t="s">
        <v>1425</v>
      </c>
      <c r="F1917" s="4" t="s">
        <v>13</v>
      </c>
      <c r="G1917" s="5" t="n">
        <v>70</v>
      </c>
      <c r="H1917" s="5" t="n">
        <f aca="false">G1917*2</f>
        <v>140</v>
      </c>
    </row>
    <row r="1918" s="3" customFormat="true" ht="20.15" hidden="false" customHeight="true" outlineLevel="0" collapsed="false">
      <c r="A1918" s="6" t="n">
        <v>2</v>
      </c>
      <c r="B1918" s="4" t="s">
        <v>4033</v>
      </c>
      <c r="C1918" s="4" t="s">
        <v>4034</v>
      </c>
      <c r="D1918" s="4" t="s">
        <v>238</v>
      </c>
      <c r="F1918" s="4" t="s">
        <v>13</v>
      </c>
      <c r="G1918" s="5" t="n">
        <v>70</v>
      </c>
      <c r="H1918" s="5" t="n">
        <f aca="false">G1918*2</f>
        <v>140</v>
      </c>
    </row>
    <row r="1919" s="3" customFormat="true" ht="20.15" hidden="false" customHeight="true" outlineLevel="0" collapsed="false">
      <c r="A1919" s="6" t="n">
        <v>2</v>
      </c>
      <c r="B1919" s="4" t="s">
        <v>4035</v>
      </c>
      <c r="C1919" s="4" t="s">
        <v>4036</v>
      </c>
      <c r="D1919" s="4" t="s">
        <v>816</v>
      </c>
      <c r="F1919" s="4" t="s">
        <v>13</v>
      </c>
      <c r="G1919" s="5" t="n">
        <v>70</v>
      </c>
      <c r="H1919" s="5" t="n">
        <f aca="false">G1919*2</f>
        <v>140</v>
      </c>
    </row>
    <row r="1920" s="3" customFormat="true" ht="20.15" hidden="false" customHeight="true" outlineLevel="0" collapsed="false">
      <c r="A1920" s="6" t="n">
        <v>2</v>
      </c>
      <c r="B1920" s="4" t="s">
        <v>4037</v>
      </c>
      <c r="C1920" s="4" t="s">
        <v>4038</v>
      </c>
      <c r="D1920" s="4" t="s">
        <v>781</v>
      </c>
      <c r="F1920" s="4" t="s">
        <v>13</v>
      </c>
      <c r="G1920" s="5" t="n">
        <v>70</v>
      </c>
      <c r="H1920" s="5" t="n">
        <f aca="false">G1920*2</f>
        <v>140</v>
      </c>
    </row>
    <row r="1921" s="3" customFormat="true" ht="20.15" hidden="false" customHeight="true" outlineLevel="0" collapsed="false">
      <c r="A1921" s="6" t="n">
        <v>2</v>
      </c>
      <c r="B1921" s="7" t="s">
        <v>4039</v>
      </c>
      <c r="C1921" s="7" t="s">
        <v>4040</v>
      </c>
      <c r="D1921" s="7" t="s">
        <v>271</v>
      </c>
      <c r="E1921" s="6" t="s">
        <v>2677</v>
      </c>
      <c r="F1921" s="7" t="s">
        <v>13</v>
      </c>
      <c r="G1921" s="8" t="n">
        <v>70</v>
      </c>
      <c r="H1921" s="5" t="n">
        <f aca="false">G1921*2</f>
        <v>140</v>
      </c>
      <c r="I1921" s="6"/>
    </row>
    <row r="1922" s="3" customFormat="true" ht="20.15" hidden="false" customHeight="true" outlineLevel="0" collapsed="false">
      <c r="A1922" s="6" t="n">
        <v>2</v>
      </c>
      <c r="B1922" s="7" t="s">
        <v>4041</v>
      </c>
      <c r="C1922" s="7" t="s">
        <v>4042</v>
      </c>
      <c r="D1922" s="7" t="s">
        <v>2092</v>
      </c>
      <c r="E1922" s="6"/>
      <c r="F1922" s="7" t="s">
        <v>13</v>
      </c>
      <c r="G1922" s="8" t="n">
        <v>70</v>
      </c>
      <c r="H1922" s="5" t="n">
        <f aca="false">G1922*2</f>
        <v>140</v>
      </c>
      <c r="I1922" s="6"/>
    </row>
    <row r="1923" s="3" customFormat="true" ht="20.15" hidden="false" customHeight="true" outlineLevel="0" collapsed="false">
      <c r="A1923" s="6" t="n">
        <v>2</v>
      </c>
      <c r="B1923" s="7" t="s">
        <v>4041</v>
      </c>
      <c r="C1923" s="7" t="s">
        <v>4042</v>
      </c>
      <c r="D1923" s="7" t="s">
        <v>2092</v>
      </c>
      <c r="E1923" s="6"/>
      <c r="F1923" s="7" t="s">
        <v>13</v>
      </c>
      <c r="G1923" s="8" t="n">
        <v>70</v>
      </c>
      <c r="H1923" s="5" t="n">
        <f aca="false">G1923*2</f>
        <v>140</v>
      </c>
      <c r="I1923" s="6"/>
    </row>
    <row r="1924" s="3" customFormat="true" ht="20.15" hidden="false" customHeight="true" outlineLevel="0" collapsed="false">
      <c r="A1924" s="6" t="n">
        <v>2</v>
      </c>
      <c r="B1924" s="7" t="s">
        <v>4043</v>
      </c>
      <c r="C1924" s="7" t="s">
        <v>4044</v>
      </c>
      <c r="D1924" s="7" t="s">
        <v>2611</v>
      </c>
      <c r="E1924" s="6" t="s">
        <v>530</v>
      </c>
      <c r="F1924" s="7" t="s">
        <v>13</v>
      </c>
      <c r="G1924" s="8" t="n">
        <v>70</v>
      </c>
      <c r="H1924" s="5" t="n">
        <f aca="false">G1924*2</f>
        <v>140</v>
      </c>
      <c r="I1924" s="6"/>
    </row>
    <row r="1925" s="3" customFormat="true" ht="20.15" hidden="false" customHeight="true" outlineLevel="0" collapsed="false">
      <c r="A1925" s="6" t="n">
        <v>2</v>
      </c>
      <c r="B1925" s="4" t="s">
        <v>4045</v>
      </c>
      <c r="C1925" s="4" t="s">
        <v>4046</v>
      </c>
      <c r="D1925" s="4" t="s">
        <v>1164</v>
      </c>
      <c r="F1925" s="4" t="s">
        <v>13</v>
      </c>
      <c r="G1925" s="5" t="n">
        <v>70</v>
      </c>
      <c r="H1925" s="5" t="n">
        <f aca="false">G1925*2</f>
        <v>140</v>
      </c>
    </row>
    <row r="1926" s="3" customFormat="true" ht="20.15" hidden="false" customHeight="true" outlineLevel="0" collapsed="false">
      <c r="A1926" s="6" t="n">
        <v>2</v>
      </c>
      <c r="B1926" s="7" t="s">
        <v>4047</v>
      </c>
      <c r="C1926" s="7" t="s">
        <v>4048</v>
      </c>
      <c r="D1926" s="7" t="s">
        <v>1566</v>
      </c>
      <c r="E1926" s="6" t="s">
        <v>155</v>
      </c>
      <c r="F1926" s="7" t="s">
        <v>13</v>
      </c>
      <c r="G1926" s="8" t="n">
        <v>70</v>
      </c>
      <c r="H1926" s="5" t="n">
        <f aca="false">G1926*2</f>
        <v>140</v>
      </c>
      <c r="I1926" s="6"/>
    </row>
    <row r="1927" s="3" customFormat="true" ht="20.15" hidden="false" customHeight="true" outlineLevel="0" collapsed="false">
      <c r="A1927" s="6" t="n">
        <v>2</v>
      </c>
      <c r="B1927" s="7" t="s">
        <v>4049</v>
      </c>
      <c r="C1927" s="7" t="s">
        <v>4050</v>
      </c>
      <c r="D1927" s="7" t="s">
        <v>46</v>
      </c>
      <c r="E1927" s="6" t="s">
        <v>252</v>
      </c>
      <c r="F1927" s="7" t="s">
        <v>13</v>
      </c>
      <c r="G1927" s="8" t="n">
        <v>70</v>
      </c>
      <c r="H1927" s="5" t="n">
        <f aca="false">G1927*2</f>
        <v>140</v>
      </c>
      <c r="I1927" s="6"/>
    </row>
    <row r="1928" s="3" customFormat="true" ht="20.15" hidden="false" customHeight="true" outlineLevel="0" collapsed="false">
      <c r="A1928" s="6" t="n">
        <v>2</v>
      </c>
      <c r="B1928" s="7" t="s">
        <v>4051</v>
      </c>
      <c r="C1928" s="7" t="s">
        <v>4052</v>
      </c>
      <c r="D1928" s="7" t="s">
        <v>2501</v>
      </c>
      <c r="E1928" s="6"/>
      <c r="F1928" s="7" t="s">
        <v>13</v>
      </c>
      <c r="G1928" s="8" t="n">
        <v>70</v>
      </c>
      <c r="H1928" s="5" t="n">
        <f aca="false">G1928*2</f>
        <v>140</v>
      </c>
      <c r="I1928" s="6"/>
    </row>
    <row r="1929" s="3" customFormat="true" ht="20.15" hidden="false" customHeight="true" outlineLevel="0" collapsed="false">
      <c r="A1929" s="6" t="n">
        <v>2</v>
      </c>
      <c r="B1929" s="6" t="s">
        <v>4053</v>
      </c>
      <c r="C1929" s="7" t="s">
        <v>4054</v>
      </c>
      <c r="D1929" s="7" t="s">
        <v>4055</v>
      </c>
      <c r="E1929" s="6"/>
      <c r="F1929" s="7" t="s">
        <v>13</v>
      </c>
      <c r="G1929" s="8" t="n">
        <v>70</v>
      </c>
      <c r="H1929" s="5" t="n">
        <f aca="false">G1929*2</f>
        <v>140</v>
      </c>
      <c r="I1929" s="6"/>
    </row>
    <row r="1930" s="3" customFormat="true" ht="20.15" hidden="false" customHeight="true" outlineLevel="0" collapsed="false">
      <c r="A1930" s="6" t="n">
        <v>2</v>
      </c>
      <c r="B1930" s="6" t="s">
        <v>4056</v>
      </c>
      <c r="C1930" s="7" t="s">
        <v>4054</v>
      </c>
      <c r="D1930" s="7" t="s">
        <v>4055</v>
      </c>
      <c r="E1930" s="6"/>
      <c r="F1930" s="7" t="s">
        <v>13</v>
      </c>
      <c r="G1930" s="8" t="n">
        <v>70</v>
      </c>
      <c r="H1930" s="5" t="n">
        <f aca="false">G1930*2</f>
        <v>140</v>
      </c>
      <c r="I1930" s="6"/>
    </row>
    <row r="1931" s="3" customFormat="true" ht="20.15" hidden="false" customHeight="true" outlineLevel="0" collapsed="false">
      <c r="A1931" s="6" t="n">
        <v>2</v>
      </c>
      <c r="B1931" s="7" t="s">
        <v>4057</v>
      </c>
      <c r="C1931" s="7" t="s">
        <v>4058</v>
      </c>
      <c r="D1931" s="7" t="s">
        <v>4059</v>
      </c>
      <c r="E1931" s="6" t="s">
        <v>3384</v>
      </c>
      <c r="F1931" s="7" t="s">
        <v>13</v>
      </c>
      <c r="G1931" s="8" t="n">
        <v>70</v>
      </c>
      <c r="H1931" s="5" t="n">
        <f aca="false">G1931*2</f>
        <v>140</v>
      </c>
      <c r="I1931" s="6"/>
    </row>
    <row r="1932" s="3" customFormat="true" ht="20.15" hidden="false" customHeight="true" outlineLevel="0" collapsed="false">
      <c r="A1932" s="6" t="n">
        <v>2</v>
      </c>
      <c r="B1932" s="7" t="s">
        <v>4060</v>
      </c>
      <c r="C1932" s="6" t="s">
        <v>4061</v>
      </c>
      <c r="D1932" s="7" t="s">
        <v>180</v>
      </c>
      <c r="E1932" s="6" t="s">
        <v>2072</v>
      </c>
      <c r="F1932" s="7" t="s">
        <v>13</v>
      </c>
      <c r="G1932" s="8" t="n">
        <v>69.9</v>
      </c>
      <c r="H1932" s="5" t="n">
        <f aca="false">G1932*2</f>
        <v>139.8</v>
      </c>
      <c r="I1932" s="6"/>
    </row>
    <row r="1933" s="3" customFormat="true" ht="20.15" hidden="false" customHeight="true" outlineLevel="0" collapsed="false">
      <c r="A1933" s="6" t="n">
        <v>2</v>
      </c>
      <c r="B1933" s="7" t="s">
        <v>4062</v>
      </c>
      <c r="C1933" s="6" t="s">
        <v>4063</v>
      </c>
      <c r="D1933" s="10" t="s">
        <v>831</v>
      </c>
      <c r="E1933" s="11" t="s">
        <v>26</v>
      </c>
      <c r="F1933" s="10" t="s">
        <v>13</v>
      </c>
      <c r="G1933" s="12" t="n">
        <v>69.9</v>
      </c>
      <c r="H1933" s="5" t="n">
        <f aca="false">G1933*2</f>
        <v>139.8</v>
      </c>
      <c r="I1933" s="11"/>
    </row>
    <row r="1934" s="3" customFormat="true" ht="20.15" hidden="false" customHeight="true" outlineLevel="0" collapsed="false">
      <c r="A1934" s="6" t="n">
        <v>2</v>
      </c>
      <c r="B1934" s="7" t="s">
        <v>4064</v>
      </c>
      <c r="C1934" s="6" t="s">
        <v>4065</v>
      </c>
      <c r="D1934" s="10" t="s">
        <v>1634</v>
      </c>
      <c r="E1934" s="11" t="s">
        <v>3424</v>
      </c>
      <c r="F1934" s="10" t="s">
        <v>13</v>
      </c>
      <c r="G1934" s="12" t="n">
        <v>69.9</v>
      </c>
      <c r="H1934" s="5" t="n">
        <f aca="false">G1934*2</f>
        <v>139.8</v>
      </c>
      <c r="I1934" s="11"/>
    </row>
    <row r="1935" s="3" customFormat="true" ht="20.15" hidden="false" customHeight="true" outlineLevel="0" collapsed="false">
      <c r="A1935" s="6" t="n">
        <v>2</v>
      </c>
      <c r="B1935" s="7" t="s">
        <v>4066</v>
      </c>
      <c r="C1935" s="7" t="s">
        <v>4067</v>
      </c>
      <c r="D1935" s="7" t="s">
        <v>1297</v>
      </c>
      <c r="E1935" s="6" t="s">
        <v>4068</v>
      </c>
      <c r="F1935" s="7" t="s">
        <v>13</v>
      </c>
      <c r="G1935" s="8" t="n">
        <v>69.9</v>
      </c>
      <c r="H1935" s="5" t="n">
        <f aca="false">G1935*2</f>
        <v>139.8</v>
      </c>
      <c r="I1935" s="6"/>
    </row>
    <row r="1936" s="3" customFormat="true" ht="20.15" hidden="false" customHeight="true" outlineLevel="0" collapsed="false">
      <c r="A1936" s="6" t="n">
        <v>2</v>
      </c>
      <c r="B1936" s="7" t="s">
        <v>4069</v>
      </c>
      <c r="C1936" s="6" t="s">
        <v>4070</v>
      </c>
      <c r="D1936" s="7" t="s">
        <v>1634</v>
      </c>
      <c r="E1936" s="6" t="s">
        <v>1054</v>
      </c>
      <c r="F1936" s="7" t="s">
        <v>13</v>
      </c>
      <c r="G1936" s="8" t="n">
        <v>69.9</v>
      </c>
      <c r="H1936" s="5" t="n">
        <f aca="false">G1936*2</f>
        <v>139.8</v>
      </c>
      <c r="I1936" s="6"/>
    </row>
    <row r="1937" s="3" customFormat="true" ht="20.15" hidden="false" customHeight="true" outlineLevel="0" collapsed="false">
      <c r="A1937" s="6" t="n">
        <v>2</v>
      </c>
      <c r="B1937" s="7" t="s">
        <v>4071</v>
      </c>
      <c r="C1937" s="6" t="s">
        <v>4072</v>
      </c>
      <c r="D1937" s="7" t="s">
        <v>831</v>
      </c>
      <c r="E1937" s="6" t="s">
        <v>1722</v>
      </c>
      <c r="F1937" s="7" t="s">
        <v>13</v>
      </c>
      <c r="G1937" s="8" t="n">
        <v>69.9</v>
      </c>
      <c r="H1937" s="5" t="n">
        <f aca="false">G1937*2</f>
        <v>139.8</v>
      </c>
      <c r="I1937" s="6"/>
    </row>
    <row r="1938" s="3" customFormat="true" ht="20.15" hidden="false" customHeight="true" outlineLevel="0" collapsed="false">
      <c r="A1938" s="6" t="n">
        <v>2</v>
      </c>
      <c r="B1938" s="7" t="s">
        <v>4073</v>
      </c>
      <c r="C1938" s="7" t="s">
        <v>4074</v>
      </c>
      <c r="D1938" s="7" t="s">
        <v>301</v>
      </c>
      <c r="E1938" s="6" t="s">
        <v>973</v>
      </c>
      <c r="F1938" s="7" t="s">
        <v>13</v>
      </c>
      <c r="G1938" s="8" t="n">
        <v>69.9</v>
      </c>
      <c r="H1938" s="5" t="n">
        <f aca="false">G1938*2</f>
        <v>139.8</v>
      </c>
      <c r="I1938" s="6"/>
    </row>
    <row r="1939" s="3" customFormat="true" ht="20.15" hidden="false" customHeight="true" outlineLevel="0" collapsed="false">
      <c r="A1939" s="6" t="n">
        <v>2</v>
      </c>
      <c r="B1939" s="7" t="s">
        <v>4075</v>
      </c>
      <c r="C1939" s="7" t="s">
        <v>4076</v>
      </c>
      <c r="D1939" s="7" t="s">
        <v>4077</v>
      </c>
      <c r="E1939" s="6" t="s">
        <v>474</v>
      </c>
      <c r="F1939" s="7" t="s">
        <v>13</v>
      </c>
      <c r="G1939" s="8" t="n">
        <v>69.9</v>
      </c>
      <c r="H1939" s="5" t="n">
        <f aca="false">G1939*2</f>
        <v>139.8</v>
      </c>
      <c r="I1939" s="6"/>
    </row>
    <row r="1940" s="3" customFormat="true" ht="20.15" hidden="false" customHeight="true" outlineLevel="0" collapsed="false">
      <c r="A1940" s="6" t="n">
        <v>2</v>
      </c>
      <c r="B1940" s="7" t="s">
        <v>4078</v>
      </c>
      <c r="C1940" s="6" t="s">
        <v>4079</v>
      </c>
      <c r="D1940" s="7" t="s">
        <v>40</v>
      </c>
      <c r="E1940" s="6" t="s">
        <v>4080</v>
      </c>
      <c r="F1940" s="7" t="s">
        <v>13</v>
      </c>
      <c r="G1940" s="8" t="n">
        <v>69.9</v>
      </c>
      <c r="H1940" s="5" t="n">
        <f aca="false">G1940*2</f>
        <v>139.8</v>
      </c>
      <c r="I1940" s="6"/>
    </row>
    <row r="1941" s="3" customFormat="true" ht="20.15" hidden="false" customHeight="true" outlineLevel="0" collapsed="false">
      <c r="A1941" s="6" t="n">
        <v>2</v>
      </c>
      <c r="B1941" s="4" t="s">
        <v>4081</v>
      </c>
      <c r="C1941" s="4" t="s">
        <v>4082</v>
      </c>
      <c r="D1941" s="4" t="s">
        <v>599</v>
      </c>
      <c r="F1941" s="4" t="s">
        <v>13</v>
      </c>
      <c r="G1941" s="5" t="n">
        <v>69.9</v>
      </c>
      <c r="H1941" s="5" t="n">
        <f aca="false">G1941*2</f>
        <v>139.8</v>
      </c>
    </row>
    <row r="1942" s="3" customFormat="true" ht="20.15" hidden="false" customHeight="true" outlineLevel="0" collapsed="false">
      <c r="A1942" s="6" t="n">
        <v>2</v>
      </c>
      <c r="B1942" s="7" t="s">
        <v>4083</v>
      </c>
      <c r="C1942" s="6" t="s">
        <v>4084</v>
      </c>
      <c r="D1942" s="7" t="s">
        <v>4085</v>
      </c>
      <c r="E1942" s="6" t="s">
        <v>425</v>
      </c>
      <c r="F1942" s="7" t="s">
        <v>13</v>
      </c>
      <c r="G1942" s="8" t="n">
        <v>69.9</v>
      </c>
      <c r="H1942" s="5" t="n">
        <f aca="false">G1942*2</f>
        <v>139.8</v>
      </c>
      <c r="I1942" s="6"/>
    </row>
    <row r="1943" s="3" customFormat="true" ht="20.15" hidden="false" customHeight="true" outlineLevel="0" collapsed="false">
      <c r="A1943" s="6" t="n">
        <v>2</v>
      </c>
      <c r="B1943" s="7" t="s">
        <v>4086</v>
      </c>
      <c r="C1943" s="7" t="s">
        <v>4087</v>
      </c>
      <c r="D1943" s="7" t="s">
        <v>831</v>
      </c>
      <c r="E1943" s="6" t="s">
        <v>680</v>
      </c>
      <c r="F1943" s="7" t="s">
        <v>13</v>
      </c>
      <c r="G1943" s="8" t="n">
        <v>69.9</v>
      </c>
      <c r="H1943" s="5" t="n">
        <f aca="false">G1943*2</f>
        <v>139.8</v>
      </c>
      <c r="I1943" s="6"/>
    </row>
    <row r="1944" s="3" customFormat="true" ht="20.15" hidden="false" customHeight="true" outlineLevel="0" collapsed="false">
      <c r="A1944" s="6" t="n">
        <v>2</v>
      </c>
      <c r="B1944" s="7" t="s">
        <v>4086</v>
      </c>
      <c r="C1944" s="7" t="s">
        <v>4087</v>
      </c>
      <c r="D1944" s="7" t="s">
        <v>831</v>
      </c>
      <c r="E1944" s="6" t="s">
        <v>2494</v>
      </c>
      <c r="F1944" s="7" t="s">
        <v>13</v>
      </c>
      <c r="G1944" s="8" t="n">
        <v>69.9</v>
      </c>
      <c r="H1944" s="5" t="n">
        <f aca="false">G1944*2</f>
        <v>139.8</v>
      </c>
      <c r="I1944" s="6"/>
    </row>
    <row r="1945" s="3" customFormat="true" ht="20.15" hidden="false" customHeight="true" outlineLevel="0" collapsed="false">
      <c r="A1945" s="6" t="n">
        <v>2</v>
      </c>
      <c r="B1945" s="4" t="s">
        <v>4088</v>
      </c>
      <c r="C1945" s="3" t="s">
        <v>4089</v>
      </c>
      <c r="D1945" s="4" t="s">
        <v>22</v>
      </c>
      <c r="F1945" s="4" t="s">
        <v>13</v>
      </c>
      <c r="G1945" s="5" t="n">
        <v>69.9</v>
      </c>
      <c r="H1945" s="5" t="n">
        <f aca="false">G1945*2</f>
        <v>139.8</v>
      </c>
    </row>
    <row r="1946" s="3" customFormat="true" ht="20.15" hidden="false" customHeight="true" outlineLevel="0" collapsed="false">
      <c r="A1946" s="6" t="n">
        <v>2</v>
      </c>
      <c r="B1946" s="7" t="s">
        <v>4090</v>
      </c>
      <c r="C1946" s="6" t="s">
        <v>2916</v>
      </c>
      <c r="D1946" s="7" t="s">
        <v>4085</v>
      </c>
      <c r="E1946" s="6" t="s">
        <v>212</v>
      </c>
      <c r="F1946" s="7" t="s">
        <v>13</v>
      </c>
      <c r="G1946" s="8" t="n">
        <v>69.9</v>
      </c>
      <c r="H1946" s="5" t="n">
        <f aca="false">G1946*2</f>
        <v>139.8</v>
      </c>
      <c r="I1946" s="6"/>
    </row>
    <row r="1947" s="3" customFormat="true" ht="20.15" hidden="false" customHeight="true" outlineLevel="0" collapsed="false">
      <c r="A1947" s="6" t="n">
        <v>2</v>
      </c>
      <c r="B1947" s="4" t="s">
        <v>4091</v>
      </c>
      <c r="C1947" s="3" t="s">
        <v>4092</v>
      </c>
      <c r="D1947" s="4" t="s">
        <v>1634</v>
      </c>
      <c r="F1947" s="4" t="s">
        <v>13</v>
      </c>
      <c r="G1947" s="5" t="n">
        <v>69.9</v>
      </c>
      <c r="H1947" s="5" t="n">
        <f aca="false">G1947*2</f>
        <v>139.8</v>
      </c>
    </row>
    <row r="1948" s="3" customFormat="true" ht="20.15" hidden="false" customHeight="true" outlineLevel="0" collapsed="false">
      <c r="A1948" s="6" t="n">
        <v>2</v>
      </c>
      <c r="B1948" s="4" t="s">
        <v>4093</v>
      </c>
      <c r="C1948" s="4" t="s">
        <v>4094</v>
      </c>
      <c r="D1948" s="4" t="s">
        <v>124</v>
      </c>
      <c r="F1948" s="4" t="s">
        <v>13</v>
      </c>
      <c r="G1948" s="5" t="n">
        <v>69.9</v>
      </c>
      <c r="H1948" s="5" t="n">
        <f aca="false">G1948*2</f>
        <v>139.8</v>
      </c>
    </row>
    <row r="1949" s="3" customFormat="true" ht="20.15" hidden="false" customHeight="true" outlineLevel="0" collapsed="false">
      <c r="A1949" s="6" t="n">
        <v>2</v>
      </c>
      <c r="B1949" s="4" t="s">
        <v>4095</v>
      </c>
      <c r="C1949" s="4" t="s">
        <v>4096</v>
      </c>
      <c r="D1949" s="4" t="s">
        <v>55</v>
      </c>
      <c r="F1949" s="4" t="s">
        <v>13</v>
      </c>
      <c r="G1949" s="5" t="n">
        <v>69.9</v>
      </c>
      <c r="H1949" s="5" t="n">
        <f aca="false">G1949*2</f>
        <v>139.8</v>
      </c>
    </row>
    <row r="1950" s="3" customFormat="true" ht="20.15" hidden="false" customHeight="true" outlineLevel="0" collapsed="false">
      <c r="A1950" s="6" t="n">
        <v>2</v>
      </c>
      <c r="B1950" s="7" t="s">
        <v>4097</v>
      </c>
      <c r="C1950" s="7" t="s">
        <v>4098</v>
      </c>
      <c r="D1950" s="7" t="s">
        <v>784</v>
      </c>
      <c r="E1950" s="6"/>
      <c r="F1950" s="7" t="s">
        <v>13</v>
      </c>
      <c r="G1950" s="8" t="n">
        <v>69.8</v>
      </c>
      <c r="H1950" s="5" t="n">
        <f aca="false">G1950*2</f>
        <v>139.6</v>
      </c>
      <c r="I1950" s="6"/>
    </row>
    <row r="1951" s="3" customFormat="true" ht="20.15" hidden="false" customHeight="true" outlineLevel="0" collapsed="false">
      <c r="A1951" s="6" t="n">
        <v>2</v>
      </c>
      <c r="B1951" s="7" t="s">
        <v>4099</v>
      </c>
      <c r="C1951" s="7" t="s">
        <v>4100</v>
      </c>
      <c r="D1951" s="7" t="s">
        <v>1748</v>
      </c>
      <c r="E1951" s="6" t="s">
        <v>282</v>
      </c>
      <c r="F1951" s="7" t="s">
        <v>13</v>
      </c>
      <c r="G1951" s="8" t="n">
        <v>69.8</v>
      </c>
      <c r="H1951" s="5" t="n">
        <f aca="false">G1951*2</f>
        <v>139.6</v>
      </c>
      <c r="I1951" s="6"/>
    </row>
    <row r="1952" s="3" customFormat="true" ht="20.15" hidden="false" customHeight="true" outlineLevel="0" collapsed="false">
      <c r="A1952" s="6" t="n">
        <v>2</v>
      </c>
      <c r="B1952" s="7" t="s">
        <v>4101</v>
      </c>
      <c r="C1952" s="7" t="s">
        <v>4102</v>
      </c>
      <c r="D1952" s="7" t="s">
        <v>335</v>
      </c>
      <c r="E1952" s="6" t="s">
        <v>336</v>
      </c>
      <c r="F1952" s="7" t="s">
        <v>13</v>
      </c>
      <c r="G1952" s="8" t="n">
        <v>69.8</v>
      </c>
      <c r="H1952" s="5" t="n">
        <f aca="false">G1952*2</f>
        <v>139.6</v>
      </c>
      <c r="I1952" s="6"/>
    </row>
    <row r="1953" s="3" customFormat="true" ht="20.15" hidden="false" customHeight="true" outlineLevel="0" collapsed="false">
      <c r="A1953" s="6" t="n">
        <v>2</v>
      </c>
      <c r="B1953" s="7" t="s">
        <v>4103</v>
      </c>
      <c r="C1953" s="7" t="s">
        <v>4104</v>
      </c>
      <c r="D1953" s="7" t="s">
        <v>22</v>
      </c>
      <c r="E1953" s="6" t="s">
        <v>680</v>
      </c>
      <c r="F1953" s="7" t="s">
        <v>13</v>
      </c>
      <c r="G1953" s="8" t="n">
        <v>69.8</v>
      </c>
      <c r="H1953" s="5" t="n">
        <f aca="false">G1953*2</f>
        <v>139.6</v>
      </c>
      <c r="I1953" s="6"/>
    </row>
    <row r="1954" s="3" customFormat="true" ht="20.15" hidden="false" customHeight="true" outlineLevel="0" collapsed="false">
      <c r="A1954" s="6" t="n">
        <v>2</v>
      </c>
      <c r="B1954" s="4" t="s">
        <v>4105</v>
      </c>
      <c r="C1954" s="3" t="s">
        <v>4106</v>
      </c>
      <c r="D1954" s="2" t="s">
        <v>55</v>
      </c>
      <c r="E1954" s="1"/>
      <c r="F1954" s="2" t="s">
        <v>13</v>
      </c>
      <c r="G1954" s="9" t="n">
        <v>69.8</v>
      </c>
      <c r="H1954" s="5" t="n">
        <f aca="false">G1954*2</f>
        <v>139.6</v>
      </c>
      <c r="I1954" s="1"/>
    </row>
    <row r="1955" s="3" customFormat="true" ht="20.15" hidden="false" customHeight="true" outlineLevel="0" collapsed="false">
      <c r="A1955" s="6" t="n">
        <v>2</v>
      </c>
      <c r="B1955" s="7" t="s">
        <v>4107</v>
      </c>
      <c r="C1955" s="7" t="s">
        <v>4108</v>
      </c>
      <c r="D1955" s="10" t="s">
        <v>55</v>
      </c>
      <c r="E1955" s="11" t="s">
        <v>2161</v>
      </c>
      <c r="F1955" s="10" t="s">
        <v>13</v>
      </c>
      <c r="G1955" s="12" t="n">
        <v>69.8</v>
      </c>
      <c r="H1955" s="5" t="n">
        <f aca="false">G1955*2</f>
        <v>139.6</v>
      </c>
      <c r="I1955" s="11"/>
    </row>
    <row r="1956" s="3" customFormat="true" ht="20.15" hidden="false" customHeight="true" outlineLevel="0" collapsed="false">
      <c r="A1956" s="6" t="n">
        <v>2</v>
      </c>
      <c r="B1956" s="7" t="s">
        <v>4109</v>
      </c>
      <c r="C1956" s="7" t="s">
        <v>4110</v>
      </c>
      <c r="D1956" s="10" t="s">
        <v>656</v>
      </c>
      <c r="E1956" s="11"/>
      <c r="F1956" s="10" t="s">
        <v>13</v>
      </c>
      <c r="G1956" s="12" t="n">
        <v>69.8</v>
      </c>
      <c r="H1956" s="5" t="n">
        <f aca="false">G1956*2</f>
        <v>139.6</v>
      </c>
      <c r="I1956" s="11"/>
    </row>
    <row r="1957" s="3" customFormat="true" ht="20.15" hidden="false" customHeight="true" outlineLevel="0" collapsed="false">
      <c r="A1957" s="6" t="n">
        <v>2</v>
      </c>
      <c r="B1957" s="7" t="s">
        <v>4111</v>
      </c>
      <c r="C1957" s="7" t="s">
        <v>4112</v>
      </c>
      <c r="D1957" s="7" t="s">
        <v>4113</v>
      </c>
      <c r="E1957" s="6"/>
      <c r="F1957" s="7" t="s">
        <v>13</v>
      </c>
      <c r="G1957" s="8" t="n">
        <v>69.8</v>
      </c>
      <c r="H1957" s="5" t="n">
        <f aca="false">G1957*2</f>
        <v>139.6</v>
      </c>
      <c r="I1957" s="6"/>
    </row>
    <row r="1958" s="3" customFormat="true" ht="20.15" hidden="false" customHeight="true" outlineLevel="0" collapsed="false">
      <c r="A1958" s="6" t="n">
        <v>2</v>
      </c>
      <c r="B1958" s="4" t="s">
        <v>4114</v>
      </c>
      <c r="C1958" s="4" t="s">
        <v>4115</v>
      </c>
      <c r="D1958" s="4" t="s">
        <v>408</v>
      </c>
      <c r="F1958" s="4" t="s">
        <v>13</v>
      </c>
      <c r="G1958" s="5" t="n">
        <v>69.8</v>
      </c>
      <c r="H1958" s="5" t="n">
        <f aca="false">G1958*2</f>
        <v>139.6</v>
      </c>
    </row>
    <row r="1959" s="3" customFormat="true" ht="20.15" hidden="false" customHeight="true" outlineLevel="0" collapsed="false">
      <c r="A1959" s="6" t="n">
        <v>2</v>
      </c>
      <c r="B1959" s="4" t="s">
        <v>4116</v>
      </c>
      <c r="C1959" s="4" t="s">
        <v>4117</v>
      </c>
      <c r="D1959" s="4" t="s">
        <v>413</v>
      </c>
      <c r="F1959" s="4" t="s">
        <v>13</v>
      </c>
      <c r="G1959" s="5" t="n">
        <v>69.8</v>
      </c>
      <c r="H1959" s="5" t="n">
        <f aca="false">G1959*2</f>
        <v>139.6</v>
      </c>
    </row>
    <row r="1960" s="3" customFormat="true" ht="20.15" hidden="false" customHeight="true" outlineLevel="0" collapsed="false">
      <c r="A1960" s="6" t="n">
        <v>2</v>
      </c>
      <c r="B1960" s="4" t="s">
        <v>4118</v>
      </c>
      <c r="C1960" s="4" t="s">
        <v>4119</v>
      </c>
      <c r="D1960" s="4" t="s">
        <v>413</v>
      </c>
      <c r="F1960" s="4" t="s">
        <v>13</v>
      </c>
      <c r="G1960" s="5" t="n">
        <v>69.8</v>
      </c>
      <c r="H1960" s="5" t="n">
        <f aca="false">G1960*2</f>
        <v>139.6</v>
      </c>
    </row>
    <row r="1961" s="3" customFormat="true" ht="20.15" hidden="false" customHeight="true" outlineLevel="0" collapsed="false">
      <c r="A1961" s="6" t="n">
        <v>2</v>
      </c>
      <c r="B1961" s="4" t="s">
        <v>4120</v>
      </c>
      <c r="C1961" s="4" t="s">
        <v>4121</v>
      </c>
      <c r="D1961" s="4" t="s">
        <v>413</v>
      </c>
      <c r="F1961" s="4" t="s">
        <v>13</v>
      </c>
      <c r="G1961" s="5" t="n">
        <v>69.8</v>
      </c>
      <c r="H1961" s="5" t="n">
        <f aca="false">G1961*2</f>
        <v>139.6</v>
      </c>
    </row>
    <row r="1962" s="3" customFormat="true" ht="20.15" hidden="false" customHeight="true" outlineLevel="0" collapsed="false">
      <c r="A1962" s="6" t="n">
        <v>2</v>
      </c>
      <c r="B1962" s="4" t="s">
        <v>4122</v>
      </c>
      <c r="C1962" s="4" t="s">
        <v>4123</v>
      </c>
      <c r="D1962" s="4" t="s">
        <v>707</v>
      </c>
      <c r="F1962" s="4" t="s">
        <v>13</v>
      </c>
      <c r="G1962" s="5" t="n">
        <v>69.8</v>
      </c>
      <c r="H1962" s="5" t="n">
        <f aca="false">G1962*2</f>
        <v>139.6</v>
      </c>
    </row>
    <row r="1963" s="3" customFormat="true" ht="20.15" hidden="false" customHeight="true" outlineLevel="0" collapsed="false">
      <c r="A1963" s="6" t="n">
        <v>2</v>
      </c>
      <c r="B1963" s="7" t="s">
        <v>4124</v>
      </c>
      <c r="C1963" s="7" t="s">
        <v>198</v>
      </c>
      <c r="D1963" s="7" t="s">
        <v>877</v>
      </c>
      <c r="E1963" s="6" t="s">
        <v>542</v>
      </c>
      <c r="F1963" s="7" t="s">
        <v>13</v>
      </c>
      <c r="G1963" s="8" t="n">
        <v>69.8</v>
      </c>
      <c r="H1963" s="5" t="n">
        <f aca="false">G1963*2</f>
        <v>139.6</v>
      </c>
      <c r="I1963" s="6"/>
    </row>
    <row r="1964" s="3" customFormat="true" ht="20.15" hidden="false" customHeight="true" outlineLevel="0" collapsed="false">
      <c r="A1964" s="6" t="n">
        <v>2</v>
      </c>
      <c r="B1964" s="7" t="s">
        <v>4125</v>
      </c>
      <c r="C1964" s="7" t="s">
        <v>4126</v>
      </c>
      <c r="D1964" s="7" t="s">
        <v>2692</v>
      </c>
      <c r="E1964" s="6" t="s">
        <v>452</v>
      </c>
      <c r="F1964" s="7" t="s">
        <v>13</v>
      </c>
      <c r="G1964" s="8" t="n">
        <v>69.8</v>
      </c>
      <c r="H1964" s="5" t="n">
        <f aca="false">G1964*2</f>
        <v>139.6</v>
      </c>
      <c r="I1964" s="6"/>
    </row>
    <row r="1965" s="3" customFormat="true" ht="20.15" hidden="false" customHeight="true" outlineLevel="0" collapsed="false">
      <c r="A1965" s="6" t="n">
        <v>2</v>
      </c>
      <c r="B1965" s="4" t="s">
        <v>4127</v>
      </c>
      <c r="C1965" s="3" t="s">
        <v>4128</v>
      </c>
      <c r="D1965" s="4" t="s">
        <v>191</v>
      </c>
      <c r="F1965" s="4" t="s">
        <v>13</v>
      </c>
      <c r="G1965" s="5" t="n">
        <v>69.8</v>
      </c>
      <c r="H1965" s="5" t="n">
        <f aca="false">G1965*2</f>
        <v>139.6</v>
      </c>
    </row>
    <row r="1966" s="3" customFormat="true" ht="20.15" hidden="false" customHeight="true" outlineLevel="0" collapsed="false">
      <c r="A1966" s="6" t="n">
        <v>2</v>
      </c>
      <c r="B1966" s="4" t="s">
        <v>4129</v>
      </c>
      <c r="C1966" s="4" t="s">
        <v>4130</v>
      </c>
      <c r="D1966" s="4" t="s">
        <v>245</v>
      </c>
      <c r="F1966" s="4" t="s">
        <v>13</v>
      </c>
      <c r="G1966" s="5" t="n">
        <v>69.8</v>
      </c>
      <c r="H1966" s="5" t="n">
        <f aca="false">G1966*2</f>
        <v>139.6</v>
      </c>
    </row>
    <row r="1967" s="3" customFormat="true" ht="20.15" hidden="false" customHeight="true" outlineLevel="0" collapsed="false">
      <c r="A1967" s="6" t="n">
        <v>2</v>
      </c>
      <c r="B1967" s="4" t="s">
        <v>4131</v>
      </c>
      <c r="C1967" s="4" t="s">
        <v>4132</v>
      </c>
      <c r="D1967" s="4" t="s">
        <v>723</v>
      </c>
      <c r="F1967" s="4" t="s">
        <v>13</v>
      </c>
      <c r="G1967" s="5" t="n">
        <v>69.8</v>
      </c>
      <c r="H1967" s="5" t="n">
        <f aca="false">G1967*2</f>
        <v>139.6</v>
      </c>
    </row>
    <row r="1968" s="3" customFormat="true" ht="20.15" hidden="false" customHeight="true" outlineLevel="0" collapsed="false">
      <c r="A1968" s="6" t="n">
        <v>2</v>
      </c>
      <c r="B1968" s="7" t="s">
        <v>4133</v>
      </c>
      <c r="C1968" s="7" t="s">
        <v>4134</v>
      </c>
      <c r="D1968" s="7" t="s">
        <v>111</v>
      </c>
      <c r="E1968" s="6" t="s">
        <v>1605</v>
      </c>
      <c r="F1968" s="7" t="s">
        <v>13</v>
      </c>
      <c r="G1968" s="8" t="n">
        <v>69.8</v>
      </c>
      <c r="H1968" s="5" t="n">
        <f aca="false">G1968*2</f>
        <v>139.6</v>
      </c>
      <c r="I1968" s="6"/>
    </row>
    <row r="1969" s="3" customFormat="true" ht="20.15" hidden="false" customHeight="true" outlineLevel="0" collapsed="false">
      <c r="A1969" s="6" t="n">
        <v>2</v>
      </c>
      <c r="B1969" s="7" t="s">
        <v>4135</v>
      </c>
      <c r="C1969" s="6" t="s">
        <v>1112</v>
      </c>
      <c r="D1969" s="7" t="s">
        <v>111</v>
      </c>
      <c r="E1969" s="6" t="s">
        <v>1605</v>
      </c>
      <c r="F1969" s="7" t="s">
        <v>13</v>
      </c>
      <c r="G1969" s="8" t="n">
        <v>69.8</v>
      </c>
      <c r="H1969" s="5" t="n">
        <f aca="false">G1969*2</f>
        <v>139.6</v>
      </c>
      <c r="I1969" s="6"/>
    </row>
    <row r="1970" s="3" customFormat="true" ht="20.15" hidden="false" customHeight="true" outlineLevel="0" collapsed="false">
      <c r="A1970" s="6" t="n">
        <v>2</v>
      </c>
      <c r="B1970" s="7" t="s">
        <v>4136</v>
      </c>
      <c r="C1970" s="7" t="s">
        <v>4137</v>
      </c>
      <c r="D1970" s="7" t="s">
        <v>1742</v>
      </c>
      <c r="E1970" s="6"/>
      <c r="F1970" s="7" t="s">
        <v>13</v>
      </c>
      <c r="G1970" s="8" t="n">
        <v>69.8</v>
      </c>
      <c r="H1970" s="5" t="n">
        <f aca="false">G1970*2</f>
        <v>139.6</v>
      </c>
      <c r="I1970" s="6"/>
    </row>
    <row r="1971" s="3" customFormat="true" ht="20.15" hidden="false" customHeight="true" outlineLevel="0" collapsed="false">
      <c r="A1971" s="6" t="n">
        <v>2</v>
      </c>
      <c r="B1971" s="7" t="s">
        <v>4138</v>
      </c>
      <c r="C1971" s="7" t="s">
        <v>4139</v>
      </c>
      <c r="D1971" s="7" t="s">
        <v>2053</v>
      </c>
      <c r="E1971" s="6" t="s">
        <v>394</v>
      </c>
      <c r="F1971" s="7" t="s">
        <v>13</v>
      </c>
      <c r="G1971" s="8" t="n">
        <v>69.8</v>
      </c>
      <c r="H1971" s="5" t="n">
        <f aca="false">G1971*2</f>
        <v>139.6</v>
      </c>
      <c r="I1971" s="6"/>
    </row>
    <row r="1972" s="3" customFormat="true" ht="20.15" hidden="false" customHeight="true" outlineLevel="0" collapsed="false">
      <c r="A1972" s="6" t="n">
        <v>2</v>
      </c>
      <c r="B1972" s="7" t="s">
        <v>4140</v>
      </c>
      <c r="C1972" s="7" t="s">
        <v>4141</v>
      </c>
      <c r="D1972" s="7" t="s">
        <v>1300</v>
      </c>
      <c r="E1972" s="6"/>
      <c r="F1972" s="7" t="s">
        <v>13</v>
      </c>
      <c r="G1972" s="8" t="n">
        <v>69.8</v>
      </c>
      <c r="H1972" s="5" t="n">
        <f aca="false">G1972*2</f>
        <v>139.6</v>
      </c>
      <c r="I1972" s="6"/>
    </row>
    <row r="1973" s="3" customFormat="true" ht="20.15" hidden="false" customHeight="true" outlineLevel="0" collapsed="false">
      <c r="A1973" s="6" t="n">
        <v>2</v>
      </c>
      <c r="B1973" s="4" t="s">
        <v>4142</v>
      </c>
      <c r="C1973" s="4" t="s">
        <v>4141</v>
      </c>
      <c r="D1973" s="4" t="s">
        <v>1300</v>
      </c>
      <c r="F1973" s="4" t="s">
        <v>13</v>
      </c>
      <c r="G1973" s="5" t="n">
        <v>69.8</v>
      </c>
      <c r="H1973" s="5" t="n">
        <f aca="false">G1973*2</f>
        <v>139.6</v>
      </c>
    </row>
    <row r="1974" s="3" customFormat="true" ht="20.15" hidden="false" customHeight="true" outlineLevel="0" collapsed="false">
      <c r="A1974" s="6" t="n">
        <v>2</v>
      </c>
      <c r="B1974" s="7" t="s">
        <v>4143</v>
      </c>
      <c r="C1974" s="7" t="s">
        <v>4144</v>
      </c>
      <c r="D1974" s="7" t="s">
        <v>55</v>
      </c>
      <c r="E1974" s="6" t="s">
        <v>973</v>
      </c>
      <c r="F1974" s="7" t="s">
        <v>13</v>
      </c>
      <c r="G1974" s="8" t="n">
        <v>69.8</v>
      </c>
      <c r="H1974" s="5" t="n">
        <f aca="false">G1974*2</f>
        <v>139.6</v>
      </c>
      <c r="I1974" s="6"/>
    </row>
    <row r="1975" s="3" customFormat="true" ht="20.15" hidden="false" customHeight="true" outlineLevel="0" collapsed="false">
      <c r="A1975" s="6" t="n">
        <v>2</v>
      </c>
      <c r="B1975" s="7" t="s">
        <v>4145</v>
      </c>
      <c r="C1975" s="7" t="s">
        <v>4146</v>
      </c>
      <c r="D1975" s="7" t="s">
        <v>180</v>
      </c>
      <c r="E1975" s="6" t="s">
        <v>2242</v>
      </c>
      <c r="F1975" s="7" t="s">
        <v>13</v>
      </c>
      <c r="G1975" s="8" t="n">
        <v>69.8</v>
      </c>
      <c r="H1975" s="5" t="n">
        <f aca="false">G1975*2</f>
        <v>139.6</v>
      </c>
      <c r="I1975" s="6"/>
    </row>
    <row r="1976" s="3" customFormat="true" ht="20.15" hidden="false" customHeight="true" outlineLevel="0" collapsed="false">
      <c r="A1976" s="6" t="n">
        <v>2</v>
      </c>
      <c r="B1976" s="7" t="s">
        <v>4147</v>
      </c>
      <c r="C1976" s="7" t="s">
        <v>4148</v>
      </c>
      <c r="D1976" s="7" t="s">
        <v>180</v>
      </c>
      <c r="E1976" s="6" t="s">
        <v>202</v>
      </c>
      <c r="F1976" s="7" t="s">
        <v>13</v>
      </c>
      <c r="G1976" s="8" t="n">
        <v>69.8</v>
      </c>
      <c r="H1976" s="5" t="n">
        <f aca="false">G1976*2</f>
        <v>139.6</v>
      </c>
      <c r="I1976" s="6"/>
    </row>
    <row r="1977" s="3" customFormat="true" ht="20.15" hidden="false" customHeight="true" outlineLevel="0" collapsed="false">
      <c r="A1977" s="6" t="n">
        <v>2</v>
      </c>
      <c r="B1977" s="7" t="s">
        <v>4149</v>
      </c>
      <c r="C1977" s="6" t="s">
        <v>4150</v>
      </c>
      <c r="D1977" s="7" t="s">
        <v>2936</v>
      </c>
      <c r="E1977" s="6"/>
      <c r="F1977" s="7" t="s">
        <v>13</v>
      </c>
      <c r="G1977" s="8" t="n">
        <v>69.8</v>
      </c>
      <c r="H1977" s="5" t="n">
        <f aca="false">G1977*2</f>
        <v>139.6</v>
      </c>
      <c r="I1977" s="6"/>
    </row>
    <row r="1978" s="3" customFormat="true" ht="20.15" hidden="false" customHeight="true" outlineLevel="0" collapsed="false">
      <c r="A1978" s="6" t="n">
        <v>2</v>
      </c>
      <c r="B1978" s="7" t="s">
        <v>4151</v>
      </c>
      <c r="C1978" s="7" t="s">
        <v>4152</v>
      </c>
      <c r="D1978" s="7" t="s">
        <v>55</v>
      </c>
      <c r="E1978" s="6" t="s">
        <v>640</v>
      </c>
      <c r="F1978" s="7" t="s">
        <v>13</v>
      </c>
      <c r="G1978" s="8" t="n">
        <v>69.8</v>
      </c>
      <c r="H1978" s="5" t="n">
        <f aca="false">G1978*2</f>
        <v>139.6</v>
      </c>
      <c r="I1978" s="6"/>
    </row>
    <row r="1979" s="3" customFormat="true" ht="20.15" hidden="false" customHeight="true" outlineLevel="0" collapsed="false">
      <c r="A1979" s="6" t="n">
        <v>2</v>
      </c>
      <c r="B1979" s="4" t="s">
        <v>4153</v>
      </c>
      <c r="C1979" s="4" t="s">
        <v>4154</v>
      </c>
      <c r="D1979" s="4" t="s">
        <v>413</v>
      </c>
      <c r="F1979" s="4" t="s">
        <v>13</v>
      </c>
      <c r="G1979" s="5" t="n">
        <v>69.8</v>
      </c>
      <c r="H1979" s="5" t="n">
        <f aca="false">G1979*2</f>
        <v>139.6</v>
      </c>
    </row>
    <row r="1980" s="3" customFormat="true" ht="20.15" hidden="false" customHeight="true" outlineLevel="0" collapsed="false">
      <c r="A1980" s="6" t="n">
        <v>2</v>
      </c>
      <c r="B1980" s="4" t="s">
        <v>4155</v>
      </c>
      <c r="C1980" s="4" t="s">
        <v>4156</v>
      </c>
      <c r="D1980" s="4" t="s">
        <v>180</v>
      </c>
      <c r="F1980" s="4" t="s">
        <v>13</v>
      </c>
      <c r="G1980" s="5" t="n">
        <v>69.8</v>
      </c>
      <c r="H1980" s="5" t="n">
        <f aca="false">G1980*2</f>
        <v>139.6</v>
      </c>
    </row>
    <row r="1981" s="3" customFormat="true" ht="20.15" hidden="false" customHeight="true" outlineLevel="0" collapsed="false">
      <c r="A1981" s="6" t="n">
        <v>2</v>
      </c>
      <c r="B1981" s="7" t="s">
        <v>4157</v>
      </c>
      <c r="C1981" s="7" t="s">
        <v>4158</v>
      </c>
      <c r="D1981" s="7" t="s">
        <v>504</v>
      </c>
      <c r="E1981" s="6" t="s">
        <v>26</v>
      </c>
      <c r="F1981" s="7" t="s">
        <v>13</v>
      </c>
      <c r="G1981" s="8" t="n">
        <v>69.8</v>
      </c>
      <c r="H1981" s="5" t="n">
        <f aca="false">G1981*2</f>
        <v>139.6</v>
      </c>
      <c r="I1981" s="6"/>
    </row>
    <row r="1982" s="3" customFormat="true" ht="20.15" hidden="false" customHeight="true" outlineLevel="0" collapsed="false">
      <c r="A1982" s="6" t="n">
        <v>2</v>
      </c>
      <c r="B1982" s="7" t="s">
        <v>4159</v>
      </c>
      <c r="C1982" s="7" t="s">
        <v>4160</v>
      </c>
      <c r="D1982" s="7" t="s">
        <v>4161</v>
      </c>
      <c r="E1982" s="6" t="s">
        <v>530</v>
      </c>
      <c r="F1982" s="7" t="s">
        <v>13</v>
      </c>
      <c r="G1982" s="8" t="n">
        <v>69.8</v>
      </c>
      <c r="H1982" s="5" t="n">
        <f aca="false">G1982*2</f>
        <v>139.6</v>
      </c>
      <c r="I1982" s="6"/>
    </row>
    <row r="1983" s="3" customFormat="true" ht="20.15" hidden="false" customHeight="true" outlineLevel="0" collapsed="false">
      <c r="A1983" s="6" t="n">
        <v>2</v>
      </c>
      <c r="B1983" s="7" t="s">
        <v>4162</v>
      </c>
      <c r="C1983" s="7" t="s">
        <v>4160</v>
      </c>
      <c r="D1983" s="7" t="s">
        <v>4161</v>
      </c>
      <c r="E1983" s="6" t="s">
        <v>530</v>
      </c>
      <c r="F1983" s="7" t="s">
        <v>13</v>
      </c>
      <c r="G1983" s="8" t="n">
        <v>69.8</v>
      </c>
      <c r="H1983" s="5" t="n">
        <f aca="false">G1983*2</f>
        <v>139.6</v>
      </c>
      <c r="I1983" s="6"/>
    </row>
    <row r="1984" s="3" customFormat="true" ht="20.15" hidden="false" customHeight="true" outlineLevel="0" collapsed="false">
      <c r="A1984" s="6" t="n">
        <v>2</v>
      </c>
      <c r="B1984" s="7" t="s">
        <v>4163</v>
      </c>
      <c r="C1984" s="7" t="s">
        <v>4160</v>
      </c>
      <c r="D1984" s="7" t="s">
        <v>4161</v>
      </c>
      <c r="E1984" s="6" t="s">
        <v>530</v>
      </c>
      <c r="F1984" s="7" t="s">
        <v>13</v>
      </c>
      <c r="G1984" s="8" t="n">
        <v>69.8</v>
      </c>
      <c r="H1984" s="5" t="n">
        <f aca="false">G1984*2</f>
        <v>139.6</v>
      </c>
      <c r="I1984" s="6"/>
    </row>
    <row r="1985" s="3" customFormat="true" ht="20.15" hidden="false" customHeight="true" outlineLevel="0" collapsed="false">
      <c r="A1985" s="6" t="n">
        <v>2</v>
      </c>
      <c r="B1985" s="7" t="s">
        <v>4164</v>
      </c>
      <c r="C1985" s="7" t="s">
        <v>4160</v>
      </c>
      <c r="D1985" s="7" t="s">
        <v>4161</v>
      </c>
      <c r="E1985" s="6" t="s">
        <v>530</v>
      </c>
      <c r="F1985" s="7" t="s">
        <v>13</v>
      </c>
      <c r="G1985" s="8" t="n">
        <v>69.8</v>
      </c>
      <c r="H1985" s="5" t="n">
        <f aca="false">G1985*2</f>
        <v>139.6</v>
      </c>
      <c r="I1985" s="6"/>
    </row>
    <row r="1986" s="3" customFormat="true" ht="20.15" hidden="false" customHeight="true" outlineLevel="0" collapsed="false">
      <c r="A1986" s="6" t="n">
        <v>2</v>
      </c>
      <c r="B1986" s="4" t="s">
        <v>4165</v>
      </c>
      <c r="C1986" s="3" t="s">
        <v>4166</v>
      </c>
      <c r="D1986" s="4" t="s">
        <v>4167</v>
      </c>
      <c r="F1986" s="4" t="s">
        <v>13</v>
      </c>
      <c r="G1986" s="5" t="n">
        <v>69.8</v>
      </c>
      <c r="H1986" s="5" t="n">
        <f aca="false">G1986*2</f>
        <v>139.6</v>
      </c>
    </row>
    <row r="1987" s="3" customFormat="true" ht="20.15" hidden="false" customHeight="true" outlineLevel="0" collapsed="false">
      <c r="A1987" s="6" t="n">
        <v>2</v>
      </c>
      <c r="B1987" s="7" t="s">
        <v>4168</v>
      </c>
      <c r="C1987" s="6" t="s">
        <v>4169</v>
      </c>
      <c r="D1987" s="7" t="s">
        <v>180</v>
      </c>
      <c r="E1987" s="6" t="s">
        <v>1527</v>
      </c>
      <c r="F1987" s="7" t="s">
        <v>13</v>
      </c>
      <c r="G1987" s="8" t="n">
        <v>69.8</v>
      </c>
      <c r="H1987" s="5" t="n">
        <f aca="false">G1987*2</f>
        <v>139.6</v>
      </c>
      <c r="I1987" s="6"/>
    </row>
    <row r="1988" s="3" customFormat="true" ht="20.15" hidden="false" customHeight="true" outlineLevel="0" collapsed="false">
      <c r="A1988" s="6" t="n">
        <v>2</v>
      </c>
      <c r="B1988" s="7" t="s">
        <v>4170</v>
      </c>
      <c r="C1988" s="7" t="s">
        <v>4171</v>
      </c>
      <c r="D1988" s="7" t="s">
        <v>4172</v>
      </c>
      <c r="E1988" s="6" t="s">
        <v>252</v>
      </c>
      <c r="F1988" s="7" t="s">
        <v>13</v>
      </c>
      <c r="G1988" s="8" t="n">
        <v>69.8</v>
      </c>
      <c r="H1988" s="5" t="n">
        <f aca="false">G1988*2</f>
        <v>139.6</v>
      </c>
      <c r="I1988" s="6"/>
    </row>
    <row r="1989" s="3" customFormat="true" ht="20.15" hidden="false" customHeight="true" outlineLevel="0" collapsed="false">
      <c r="A1989" s="6" t="n">
        <v>2</v>
      </c>
      <c r="B1989" s="7" t="s">
        <v>4173</v>
      </c>
      <c r="C1989" s="6" t="s">
        <v>4174</v>
      </c>
      <c r="D1989" s="7" t="s">
        <v>2936</v>
      </c>
      <c r="E1989" s="6"/>
      <c r="F1989" s="7" t="s">
        <v>13</v>
      </c>
      <c r="G1989" s="8" t="n">
        <v>69.8</v>
      </c>
      <c r="H1989" s="5" t="n">
        <f aca="false">G1989*2</f>
        <v>139.6</v>
      </c>
      <c r="I1989" s="6"/>
    </row>
    <row r="1990" s="3" customFormat="true" ht="20.15" hidden="false" customHeight="true" outlineLevel="0" collapsed="false">
      <c r="A1990" s="6" t="n">
        <v>2</v>
      </c>
      <c r="B1990" s="7" t="s">
        <v>4175</v>
      </c>
      <c r="C1990" s="7" t="s">
        <v>4176</v>
      </c>
      <c r="D1990" s="7" t="s">
        <v>2053</v>
      </c>
      <c r="E1990" s="6" t="s">
        <v>394</v>
      </c>
      <c r="F1990" s="7" t="s">
        <v>13</v>
      </c>
      <c r="G1990" s="8" t="n">
        <v>69.8</v>
      </c>
      <c r="H1990" s="5" t="n">
        <f aca="false">G1990*2</f>
        <v>139.6</v>
      </c>
      <c r="I1990" s="6"/>
    </row>
    <row r="1991" s="3" customFormat="true" ht="20.15" hidden="false" customHeight="true" outlineLevel="0" collapsed="false">
      <c r="A1991" s="6" t="n">
        <v>2</v>
      </c>
      <c r="B1991" s="4" t="s">
        <v>4177</v>
      </c>
      <c r="C1991" s="4" t="s">
        <v>4178</v>
      </c>
      <c r="D1991" s="4" t="s">
        <v>158</v>
      </c>
      <c r="F1991" s="4" t="s">
        <v>13</v>
      </c>
      <c r="G1991" s="5" t="n">
        <v>69.8</v>
      </c>
      <c r="H1991" s="5" t="n">
        <f aca="false">G1991*2</f>
        <v>139.6</v>
      </c>
    </row>
    <row r="1992" s="3" customFormat="true" ht="20.15" hidden="false" customHeight="true" outlineLevel="0" collapsed="false">
      <c r="A1992" s="6" t="n">
        <v>2</v>
      </c>
      <c r="B1992" s="7" t="s">
        <v>4179</v>
      </c>
      <c r="C1992" s="7" t="s">
        <v>4180</v>
      </c>
      <c r="D1992" s="7" t="s">
        <v>335</v>
      </c>
      <c r="E1992" s="6" t="s">
        <v>81</v>
      </c>
      <c r="F1992" s="7" t="s">
        <v>13</v>
      </c>
      <c r="G1992" s="8" t="n">
        <v>69.8</v>
      </c>
      <c r="H1992" s="5" t="n">
        <f aca="false">G1992*2</f>
        <v>139.6</v>
      </c>
      <c r="I1992" s="6"/>
    </row>
    <row r="1993" s="3" customFormat="true" ht="20.15" hidden="false" customHeight="true" outlineLevel="0" collapsed="false">
      <c r="A1993" s="6" t="n">
        <v>2</v>
      </c>
      <c r="B1993" s="4" t="s">
        <v>3626</v>
      </c>
      <c r="C1993" s="4" t="s">
        <v>1329</v>
      </c>
      <c r="D1993" s="4" t="s">
        <v>130</v>
      </c>
      <c r="F1993" s="4" t="s">
        <v>13</v>
      </c>
      <c r="G1993" s="5" t="n">
        <v>69.8</v>
      </c>
      <c r="H1993" s="5" t="n">
        <f aca="false">G1993*2</f>
        <v>139.6</v>
      </c>
    </row>
    <row r="1994" s="3" customFormat="true" ht="20.15" hidden="false" customHeight="true" outlineLevel="0" collapsed="false">
      <c r="A1994" s="6" t="n">
        <v>2</v>
      </c>
      <c r="B1994" s="7" t="s">
        <v>4181</v>
      </c>
      <c r="C1994" s="6" t="s">
        <v>4182</v>
      </c>
      <c r="D1994" s="7" t="s">
        <v>4183</v>
      </c>
      <c r="E1994" s="6"/>
      <c r="F1994" s="7" t="s">
        <v>13</v>
      </c>
      <c r="G1994" s="8" t="n">
        <v>69.8</v>
      </c>
      <c r="H1994" s="5" t="n">
        <f aca="false">G1994*2</f>
        <v>139.6</v>
      </c>
      <c r="I1994" s="6"/>
    </row>
    <row r="1995" s="3" customFormat="true" ht="20.15" hidden="false" customHeight="true" outlineLevel="0" collapsed="false">
      <c r="A1995" s="6" t="n">
        <v>2</v>
      </c>
      <c r="B1995" s="7" t="s">
        <v>4184</v>
      </c>
      <c r="C1995" s="6" t="s">
        <v>4182</v>
      </c>
      <c r="D1995" s="7" t="s">
        <v>4183</v>
      </c>
      <c r="E1995" s="6"/>
      <c r="F1995" s="7" t="s">
        <v>13</v>
      </c>
      <c r="G1995" s="8" t="n">
        <v>69.8</v>
      </c>
      <c r="H1995" s="5" t="n">
        <f aca="false">G1995*2</f>
        <v>139.6</v>
      </c>
      <c r="I1995" s="6"/>
    </row>
    <row r="1996" s="3" customFormat="true" ht="20.15" hidden="false" customHeight="true" outlineLevel="0" collapsed="false">
      <c r="A1996" s="6" t="n">
        <v>2</v>
      </c>
      <c r="B1996" s="3" t="s">
        <v>4185</v>
      </c>
      <c r="C1996" s="3" t="s">
        <v>4186</v>
      </c>
      <c r="D1996" s="4" t="s">
        <v>40</v>
      </c>
      <c r="F1996" s="4" t="s">
        <v>13</v>
      </c>
      <c r="G1996" s="5" t="n">
        <v>69.8</v>
      </c>
      <c r="H1996" s="5" t="n">
        <f aca="false">G1996*2</f>
        <v>139.6</v>
      </c>
    </row>
    <row r="1997" s="3" customFormat="true" ht="20.15" hidden="false" customHeight="true" outlineLevel="0" collapsed="false">
      <c r="A1997" s="6" t="n">
        <v>2</v>
      </c>
      <c r="B1997" s="3" t="s">
        <v>4185</v>
      </c>
      <c r="C1997" s="4" t="s">
        <v>4187</v>
      </c>
      <c r="D1997" s="4" t="s">
        <v>40</v>
      </c>
      <c r="F1997" s="4" t="s">
        <v>13</v>
      </c>
      <c r="G1997" s="5" t="n">
        <v>69.8</v>
      </c>
      <c r="H1997" s="5" t="n">
        <f aca="false">G1997*2</f>
        <v>139.6</v>
      </c>
    </row>
    <row r="1998" s="3" customFormat="true" ht="20.15" hidden="false" customHeight="true" outlineLevel="0" collapsed="false">
      <c r="A1998" s="6" t="n">
        <v>2</v>
      </c>
      <c r="B1998" s="6" t="s">
        <v>4188</v>
      </c>
      <c r="C1998" s="7" t="s">
        <v>4189</v>
      </c>
      <c r="D1998" s="7" t="s">
        <v>55</v>
      </c>
      <c r="E1998" s="6" t="s">
        <v>252</v>
      </c>
      <c r="F1998" s="7" t="s">
        <v>13</v>
      </c>
      <c r="G1998" s="8" t="n">
        <v>69.8</v>
      </c>
      <c r="H1998" s="5" t="n">
        <f aca="false">G1998*2</f>
        <v>139.6</v>
      </c>
      <c r="I1998" s="6"/>
    </row>
    <row r="1999" s="3" customFormat="true" ht="20.15" hidden="false" customHeight="true" outlineLevel="0" collapsed="false">
      <c r="A1999" s="6" t="n">
        <v>2</v>
      </c>
      <c r="B1999" s="3" t="s">
        <v>4190</v>
      </c>
      <c r="C1999" s="4" t="s">
        <v>4191</v>
      </c>
      <c r="D1999" s="4" t="s">
        <v>504</v>
      </c>
      <c r="F1999" s="4" t="s">
        <v>13</v>
      </c>
      <c r="G1999" s="5" t="n">
        <v>69.8</v>
      </c>
      <c r="H1999" s="5" t="n">
        <f aca="false">G1999*2</f>
        <v>139.6</v>
      </c>
    </row>
    <row r="2000" s="3" customFormat="true" ht="20.15" hidden="false" customHeight="true" outlineLevel="0" collapsed="false">
      <c r="A2000" s="6" t="n">
        <v>2</v>
      </c>
      <c r="B2000" s="7" t="s">
        <v>4192</v>
      </c>
      <c r="C2000" s="7" t="s">
        <v>4193</v>
      </c>
      <c r="D2000" s="7" t="s">
        <v>588</v>
      </c>
      <c r="E2000" s="6" t="s">
        <v>1885</v>
      </c>
      <c r="F2000" s="7" t="s">
        <v>13</v>
      </c>
      <c r="G2000" s="8" t="n">
        <v>69.5</v>
      </c>
      <c r="H2000" s="5" t="n">
        <f aca="false">G2000*2</f>
        <v>139</v>
      </c>
      <c r="I2000" s="6"/>
    </row>
    <row r="2001" s="3" customFormat="true" ht="20.15" hidden="false" customHeight="true" outlineLevel="0" collapsed="false">
      <c r="A2001" s="6" t="n">
        <v>2</v>
      </c>
      <c r="B2001" s="4" t="s">
        <v>4194</v>
      </c>
      <c r="C2001" s="4" t="s">
        <v>4195</v>
      </c>
      <c r="D2001" s="4" t="s">
        <v>147</v>
      </c>
      <c r="F2001" s="4" t="s">
        <v>13</v>
      </c>
      <c r="G2001" s="5" t="n">
        <v>69</v>
      </c>
      <c r="H2001" s="5" t="n">
        <f aca="false">G2001*2</f>
        <v>138</v>
      </c>
    </row>
    <row r="2002" s="3" customFormat="true" ht="20.15" hidden="false" customHeight="true" outlineLevel="0" collapsed="false">
      <c r="A2002" s="6" t="n">
        <v>2</v>
      </c>
      <c r="B2002" s="4" t="s">
        <v>4196</v>
      </c>
      <c r="C2002" s="4" t="s">
        <v>4197</v>
      </c>
      <c r="D2002" s="4" t="s">
        <v>408</v>
      </c>
      <c r="F2002" s="4" t="s">
        <v>13</v>
      </c>
      <c r="G2002" s="5" t="n">
        <v>69</v>
      </c>
      <c r="H2002" s="5" t="n">
        <f aca="false">G2002*2</f>
        <v>138</v>
      </c>
    </row>
    <row r="2003" s="3" customFormat="true" ht="20.15" hidden="false" customHeight="true" outlineLevel="0" collapsed="false">
      <c r="A2003" s="6" t="n">
        <v>2</v>
      </c>
      <c r="B2003" s="7" t="s">
        <v>4198</v>
      </c>
      <c r="C2003" s="7" t="s">
        <v>4199</v>
      </c>
      <c r="D2003" s="7" t="s">
        <v>2200</v>
      </c>
      <c r="E2003" s="6" t="s">
        <v>550</v>
      </c>
      <c r="F2003" s="7" t="s">
        <v>13</v>
      </c>
      <c r="G2003" s="8" t="n">
        <v>69</v>
      </c>
      <c r="H2003" s="5" t="n">
        <f aca="false">G2003*2</f>
        <v>138</v>
      </c>
      <c r="I2003" s="6"/>
    </row>
    <row r="2004" s="3" customFormat="true" ht="20.15" hidden="false" customHeight="true" outlineLevel="0" collapsed="false">
      <c r="A2004" s="6" t="n">
        <v>2</v>
      </c>
      <c r="B2004" s="4" t="s">
        <v>4200</v>
      </c>
      <c r="C2004" s="4" t="s">
        <v>4201</v>
      </c>
      <c r="D2004" s="4" t="s">
        <v>4202</v>
      </c>
      <c r="F2004" s="4" t="s">
        <v>13</v>
      </c>
      <c r="G2004" s="5" t="n">
        <v>69</v>
      </c>
      <c r="H2004" s="5" t="n">
        <f aca="false">G2004*2</f>
        <v>138</v>
      </c>
    </row>
    <row r="2005" s="3" customFormat="true" ht="20.15" hidden="false" customHeight="true" outlineLevel="0" collapsed="false">
      <c r="A2005" s="6" t="n">
        <v>2</v>
      </c>
      <c r="B2005" s="4" t="s">
        <v>4203</v>
      </c>
      <c r="C2005" s="4" t="s">
        <v>4204</v>
      </c>
      <c r="D2005" s="4" t="s">
        <v>482</v>
      </c>
      <c r="F2005" s="4" t="s">
        <v>13</v>
      </c>
      <c r="G2005" s="5" t="n">
        <v>69</v>
      </c>
      <c r="H2005" s="5" t="n">
        <f aca="false">G2005*2</f>
        <v>138</v>
      </c>
    </row>
    <row r="2006" s="3" customFormat="true" ht="20.15" hidden="false" customHeight="true" outlineLevel="0" collapsed="false">
      <c r="A2006" s="6" t="n">
        <v>2</v>
      </c>
      <c r="B2006" s="4" t="s">
        <v>4205</v>
      </c>
      <c r="C2006" s="4" t="s">
        <v>4206</v>
      </c>
      <c r="D2006" s="4" t="s">
        <v>1071</v>
      </c>
      <c r="F2006" s="4" t="s">
        <v>13</v>
      </c>
      <c r="G2006" s="5" t="n">
        <v>69</v>
      </c>
      <c r="H2006" s="5" t="n">
        <f aca="false">G2006*2</f>
        <v>138</v>
      </c>
    </row>
    <row r="2007" s="3" customFormat="true" ht="20.15" hidden="false" customHeight="true" outlineLevel="0" collapsed="false">
      <c r="A2007" s="6" t="n">
        <v>2</v>
      </c>
      <c r="B2007" s="7" t="s">
        <v>4207</v>
      </c>
      <c r="C2007" s="7" t="s">
        <v>4208</v>
      </c>
      <c r="D2007" s="7" t="s">
        <v>731</v>
      </c>
      <c r="E2007" s="6" t="s">
        <v>148</v>
      </c>
      <c r="F2007" s="7" t="s">
        <v>13</v>
      </c>
      <c r="G2007" s="8" t="n">
        <v>69</v>
      </c>
      <c r="H2007" s="5" t="n">
        <f aca="false">G2007*2</f>
        <v>138</v>
      </c>
      <c r="I2007" s="6"/>
    </row>
    <row r="2008" s="3" customFormat="true" ht="20.15" hidden="false" customHeight="true" outlineLevel="0" collapsed="false">
      <c r="A2008" s="6" t="n">
        <v>2</v>
      </c>
      <c r="B2008" s="7" t="s">
        <v>4209</v>
      </c>
      <c r="C2008" s="7" t="s">
        <v>4210</v>
      </c>
      <c r="D2008" s="7" t="s">
        <v>2053</v>
      </c>
      <c r="E2008" s="6" t="s">
        <v>840</v>
      </c>
      <c r="F2008" s="7" t="s">
        <v>13</v>
      </c>
      <c r="G2008" s="8" t="n">
        <v>69</v>
      </c>
      <c r="H2008" s="5" t="n">
        <f aca="false">G2008*2</f>
        <v>138</v>
      </c>
      <c r="I2008" s="6"/>
    </row>
    <row r="2009" s="3" customFormat="true" ht="20.15" hidden="false" customHeight="true" outlineLevel="0" collapsed="false">
      <c r="A2009" s="6" t="n">
        <v>2</v>
      </c>
      <c r="B2009" s="7" t="s">
        <v>4211</v>
      </c>
      <c r="C2009" s="6" t="s">
        <v>4212</v>
      </c>
      <c r="D2009" s="7" t="s">
        <v>2053</v>
      </c>
      <c r="E2009" s="6" t="s">
        <v>934</v>
      </c>
      <c r="F2009" s="7" t="s">
        <v>13</v>
      </c>
      <c r="G2009" s="8" t="n">
        <v>69</v>
      </c>
      <c r="H2009" s="5" t="n">
        <f aca="false">G2009*2</f>
        <v>138</v>
      </c>
      <c r="I2009" s="6"/>
    </row>
    <row r="2010" s="3" customFormat="true" ht="20.15" hidden="false" customHeight="true" outlineLevel="0" collapsed="false">
      <c r="A2010" s="6" t="n">
        <v>2</v>
      </c>
      <c r="B2010" s="7" t="s">
        <v>4213</v>
      </c>
      <c r="C2010" s="7" t="s">
        <v>4214</v>
      </c>
      <c r="D2010" s="7" t="s">
        <v>281</v>
      </c>
      <c r="E2010" s="6" t="s">
        <v>452</v>
      </c>
      <c r="F2010" s="7" t="s">
        <v>13</v>
      </c>
      <c r="G2010" s="8" t="n">
        <v>69</v>
      </c>
      <c r="H2010" s="5" t="n">
        <f aca="false">G2010*2</f>
        <v>138</v>
      </c>
      <c r="I2010" s="6"/>
    </row>
    <row r="2011" s="3" customFormat="true" ht="20.15" hidden="false" customHeight="true" outlineLevel="0" collapsed="false">
      <c r="A2011" s="6" t="n">
        <v>2</v>
      </c>
      <c r="B2011" s="7" t="s">
        <v>4215</v>
      </c>
      <c r="C2011" s="7" t="s">
        <v>4216</v>
      </c>
      <c r="D2011" s="10" t="s">
        <v>301</v>
      </c>
      <c r="E2011" s="11" t="s">
        <v>339</v>
      </c>
      <c r="F2011" s="10" t="s">
        <v>13</v>
      </c>
      <c r="G2011" s="12" t="n">
        <v>69</v>
      </c>
      <c r="H2011" s="5" t="n">
        <f aca="false">G2011*2</f>
        <v>138</v>
      </c>
      <c r="I2011" s="11"/>
    </row>
    <row r="2012" s="3" customFormat="true" ht="20.15" hidden="false" customHeight="true" outlineLevel="0" collapsed="false">
      <c r="A2012" s="6" t="n">
        <v>2</v>
      </c>
      <c r="B2012" s="7" t="s">
        <v>4217</v>
      </c>
      <c r="C2012" s="7" t="s">
        <v>4218</v>
      </c>
      <c r="D2012" s="10" t="s">
        <v>2528</v>
      </c>
      <c r="E2012" s="11" t="s">
        <v>37</v>
      </c>
      <c r="F2012" s="10" t="s">
        <v>13</v>
      </c>
      <c r="G2012" s="12" t="n">
        <v>69</v>
      </c>
      <c r="H2012" s="5" t="n">
        <f aca="false">G2012*2</f>
        <v>138</v>
      </c>
      <c r="I2012" s="11"/>
    </row>
    <row r="2013" s="3" customFormat="true" ht="20.15" hidden="false" customHeight="true" outlineLevel="0" collapsed="false">
      <c r="A2013" s="6" t="n">
        <v>2</v>
      </c>
      <c r="B2013" s="7" t="s">
        <v>4219</v>
      </c>
      <c r="C2013" s="7" t="s">
        <v>4220</v>
      </c>
      <c r="D2013" s="10" t="s">
        <v>611</v>
      </c>
      <c r="E2013" s="11" t="s">
        <v>37</v>
      </c>
      <c r="F2013" s="10" t="s">
        <v>13</v>
      </c>
      <c r="G2013" s="12" t="n">
        <v>69</v>
      </c>
      <c r="H2013" s="5" t="n">
        <f aca="false">G2013*2</f>
        <v>138</v>
      </c>
      <c r="I2013" s="11"/>
    </row>
    <row r="2014" s="3" customFormat="true" ht="20.15" hidden="false" customHeight="true" outlineLevel="0" collapsed="false">
      <c r="A2014" s="6" t="n">
        <v>2</v>
      </c>
      <c r="B2014" s="7" t="s">
        <v>4221</v>
      </c>
      <c r="C2014" s="7" t="s">
        <v>4222</v>
      </c>
      <c r="D2014" s="10" t="s">
        <v>301</v>
      </c>
      <c r="E2014" s="11" t="s">
        <v>330</v>
      </c>
      <c r="F2014" s="10" t="s">
        <v>13</v>
      </c>
      <c r="G2014" s="12" t="n">
        <v>69</v>
      </c>
      <c r="H2014" s="5" t="n">
        <f aca="false">G2014*2</f>
        <v>138</v>
      </c>
      <c r="I2014" s="11"/>
    </row>
    <row r="2015" s="3" customFormat="true" ht="20.15" hidden="false" customHeight="true" outlineLevel="0" collapsed="false">
      <c r="A2015" s="6" t="n">
        <v>2</v>
      </c>
      <c r="B2015" s="7" t="s">
        <v>4223</v>
      </c>
      <c r="C2015" s="7" t="s">
        <v>4224</v>
      </c>
      <c r="D2015" s="10" t="s">
        <v>1396</v>
      </c>
      <c r="E2015" s="11" t="s">
        <v>2629</v>
      </c>
      <c r="F2015" s="10" t="s">
        <v>13</v>
      </c>
      <c r="G2015" s="12" t="n">
        <v>69</v>
      </c>
      <c r="H2015" s="5" t="n">
        <f aca="false">G2015*2</f>
        <v>138</v>
      </c>
      <c r="I2015" s="11"/>
    </row>
    <row r="2016" s="3" customFormat="true" ht="20.15" hidden="false" customHeight="true" outlineLevel="0" collapsed="false">
      <c r="A2016" s="6" t="n">
        <v>2</v>
      </c>
      <c r="B2016" s="4" t="s">
        <v>4225</v>
      </c>
      <c r="C2016" s="4" t="s">
        <v>4226</v>
      </c>
      <c r="D2016" s="4" t="s">
        <v>161</v>
      </c>
      <c r="F2016" s="4" t="s">
        <v>13</v>
      </c>
      <c r="G2016" s="5" t="n">
        <v>69</v>
      </c>
      <c r="H2016" s="5" t="n">
        <f aca="false">G2016*2</f>
        <v>138</v>
      </c>
    </row>
    <row r="2017" s="3" customFormat="true" ht="20.15" hidden="false" customHeight="true" outlineLevel="0" collapsed="false">
      <c r="A2017" s="6" t="n">
        <v>2</v>
      </c>
      <c r="B2017" s="4" t="s">
        <v>4227</v>
      </c>
      <c r="C2017" s="4" t="s">
        <v>4228</v>
      </c>
      <c r="D2017" s="4" t="s">
        <v>96</v>
      </c>
      <c r="F2017" s="4" t="s">
        <v>13</v>
      </c>
      <c r="G2017" s="5" t="n">
        <v>69</v>
      </c>
      <c r="H2017" s="5" t="n">
        <f aca="false">G2017*2</f>
        <v>138</v>
      </c>
    </row>
    <row r="2018" s="3" customFormat="true" ht="20.15" hidden="false" customHeight="true" outlineLevel="0" collapsed="false">
      <c r="A2018" s="6" t="n">
        <v>2</v>
      </c>
      <c r="B2018" s="4" t="s">
        <v>4229</v>
      </c>
      <c r="C2018" s="4" t="s">
        <v>4230</v>
      </c>
      <c r="D2018" s="4" t="s">
        <v>281</v>
      </c>
      <c r="F2018" s="4" t="s">
        <v>13</v>
      </c>
      <c r="G2018" s="5" t="n">
        <v>69</v>
      </c>
      <c r="H2018" s="5" t="n">
        <f aca="false">G2018*2</f>
        <v>138</v>
      </c>
    </row>
    <row r="2019" s="3" customFormat="true" ht="20.15" hidden="false" customHeight="true" outlineLevel="0" collapsed="false">
      <c r="A2019" s="6" t="n">
        <v>2</v>
      </c>
      <c r="B2019" s="7" t="s">
        <v>4231</v>
      </c>
      <c r="C2019" s="7" t="s">
        <v>4232</v>
      </c>
      <c r="D2019" s="7" t="s">
        <v>399</v>
      </c>
      <c r="E2019" s="6" t="s">
        <v>474</v>
      </c>
      <c r="F2019" s="7" t="s">
        <v>13</v>
      </c>
      <c r="G2019" s="8" t="n">
        <v>69</v>
      </c>
      <c r="H2019" s="5" t="n">
        <f aca="false">G2019*2</f>
        <v>138</v>
      </c>
      <c r="I2019" s="6"/>
    </row>
    <row r="2020" s="3" customFormat="true" ht="20.15" hidden="false" customHeight="true" outlineLevel="0" collapsed="false">
      <c r="A2020" s="6" t="n">
        <v>2</v>
      </c>
      <c r="B2020" s="7" t="s">
        <v>4233</v>
      </c>
      <c r="C2020" s="7" t="s">
        <v>4234</v>
      </c>
      <c r="D2020" s="7" t="s">
        <v>177</v>
      </c>
      <c r="E2020" s="6" t="s">
        <v>2629</v>
      </c>
      <c r="F2020" s="7" t="s">
        <v>13</v>
      </c>
      <c r="G2020" s="8" t="n">
        <v>69</v>
      </c>
      <c r="H2020" s="5" t="n">
        <f aca="false">G2020*2</f>
        <v>138</v>
      </c>
      <c r="I2020" s="6"/>
    </row>
    <row r="2021" s="3" customFormat="true" ht="20.15" hidden="false" customHeight="true" outlineLevel="0" collapsed="false">
      <c r="A2021" s="6" t="n">
        <v>2</v>
      </c>
      <c r="B2021" s="7" t="s">
        <v>4235</v>
      </c>
      <c r="C2021" s="7" t="s">
        <v>4236</v>
      </c>
      <c r="D2021" s="7" t="s">
        <v>301</v>
      </c>
      <c r="E2021" s="6" t="s">
        <v>640</v>
      </c>
      <c r="F2021" s="7" t="s">
        <v>13</v>
      </c>
      <c r="G2021" s="8" t="n">
        <v>69</v>
      </c>
      <c r="H2021" s="5" t="n">
        <f aca="false">G2021*2</f>
        <v>138</v>
      </c>
      <c r="I2021" s="6"/>
    </row>
    <row r="2022" s="3" customFormat="true" ht="20.15" hidden="false" customHeight="true" outlineLevel="0" collapsed="false">
      <c r="A2022" s="6" t="n">
        <v>2</v>
      </c>
      <c r="B2022" s="7" t="s">
        <v>4237</v>
      </c>
      <c r="C2022" s="7" t="s">
        <v>4238</v>
      </c>
      <c r="D2022" s="7" t="s">
        <v>689</v>
      </c>
      <c r="E2022" s="6"/>
      <c r="F2022" s="7" t="s">
        <v>13</v>
      </c>
      <c r="G2022" s="8" t="n">
        <v>69</v>
      </c>
      <c r="H2022" s="5" t="n">
        <f aca="false">G2022*2</f>
        <v>138</v>
      </c>
      <c r="I2022" s="6"/>
    </row>
    <row r="2023" s="3" customFormat="true" ht="20.15" hidden="false" customHeight="true" outlineLevel="0" collapsed="false">
      <c r="A2023" s="6" t="n">
        <v>2</v>
      </c>
      <c r="B2023" s="7" t="s">
        <v>4239</v>
      </c>
      <c r="C2023" s="7" t="s">
        <v>4240</v>
      </c>
      <c r="D2023" s="7" t="s">
        <v>180</v>
      </c>
      <c r="E2023" s="6" t="s">
        <v>542</v>
      </c>
      <c r="F2023" s="7" t="s">
        <v>13</v>
      </c>
      <c r="G2023" s="8" t="n">
        <v>69</v>
      </c>
      <c r="H2023" s="5" t="n">
        <f aca="false">G2023*2</f>
        <v>138</v>
      </c>
      <c r="I2023" s="6"/>
    </row>
    <row r="2024" s="3" customFormat="true" ht="20.15" hidden="false" customHeight="true" outlineLevel="0" collapsed="false">
      <c r="A2024" s="6" t="n">
        <v>2</v>
      </c>
      <c r="B2024" s="7" t="s">
        <v>4241</v>
      </c>
      <c r="C2024" s="7" t="s">
        <v>4242</v>
      </c>
      <c r="D2024" s="7" t="s">
        <v>284</v>
      </c>
      <c r="E2024" s="6" t="s">
        <v>2612</v>
      </c>
      <c r="F2024" s="7" t="s">
        <v>13</v>
      </c>
      <c r="G2024" s="8" t="n">
        <v>69</v>
      </c>
      <c r="H2024" s="5" t="n">
        <f aca="false">G2024*2</f>
        <v>138</v>
      </c>
      <c r="I2024" s="6"/>
    </row>
    <row r="2025" s="3" customFormat="true" ht="20.15" hidden="false" customHeight="true" outlineLevel="0" collapsed="false">
      <c r="A2025" s="6" t="n">
        <v>2</v>
      </c>
      <c r="B2025" s="7" t="s">
        <v>4243</v>
      </c>
      <c r="C2025" s="7" t="s">
        <v>4244</v>
      </c>
      <c r="D2025" s="7" t="s">
        <v>301</v>
      </c>
      <c r="E2025" s="6" t="s">
        <v>282</v>
      </c>
      <c r="F2025" s="7" t="s">
        <v>13</v>
      </c>
      <c r="G2025" s="8" t="n">
        <v>69</v>
      </c>
      <c r="H2025" s="5" t="n">
        <f aca="false">G2025*2</f>
        <v>138</v>
      </c>
      <c r="I2025" s="6"/>
    </row>
    <row r="2026" s="3" customFormat="true" ht="20.15" hidden="false" customHeight="true" outlineLevel="0" collapsed="false">
      <c r="A2026" s="6" t="n">
        <v>2</v>
      </c>
      <c r="B2026" s="7" t="s">
        <v>4245</v>
      </c>
      <c r="C2026" s="6" t="s">
        <v>4246</v>
      </c>
      <c r="D2026" s="7" t="s">
        <v>55</v>
      </c>
      <c r="E2026" s="6" t="s">
        <v>483</v>
      </c>
      <c r="F2026" s="7" t="s">
        <v>13</v>
      </c>
      <c r="G2026" s="8" t="n">
        <v>69</v>
      </c>
      <c r="H2026" s="5" t="n">
        <f aca="false">G2026*2</f>
        <v>138</v>
      </c>
      <c r="I2026" s="6"/>
    </row>
    <row r="2027" s="3" customFormat="true" ht="20.15" hidden="false" customHeight="true" outlineLevel="0" collapsed="false">
      <c r="A2027" s="6" t="n">
        <v>2</v>
      </c>
      <c r="B2027" s="4" t="s">
        <v>4247</v>
      </c>
      <c r="C2027" s="3" t="s">
        <v>4248</v>
      </c>
      <c r="D2027" s="4" t="s">
        <v>2053</v>
      </c>
      <c r="F2027" s="4" t="s">
        <v>13</v>
      </c>
      <c r="G2027" s="5" t="n">
        <v>69</v>
      </c>
      <c r="H2027" s="5" t="n">
        <f aca="false">G2027*2</f>
        <v>138</v>
      </c>
    </row>
    <row r="2028" s="3" customFormat="true" ht="20.15" hidden="false" customHeight="true" outlineLevel="0" collapsed="false">
      <c r="A2028" s="6" t="n">
        <v>2</v>
      </c>
      <c r="B2028" s="7" t="s">
        <v>4249</v>
      </c>
      <c r="C2028" s="7" t="s">
        <v>4250</v>
      </c>
      <c r="D2028" s="7" t="s">
        <v>611</v>
      </c>
      <c r="E2028" s="6" t="s">
        <v>202</v>
      </c>
      <c r="F2028" s="7" t="s">
        <v>13</v>
      </c>
      <c r="G2028" s="8" t="n">
        <v>69</v>
      </c>
      <c r="H2028" s="5" t="n">
        <f aca="false">G2028*2</f>
        <v>138</v>
      </c>
      <c r="I2028" s="6"/>
    </row>
    <row r="2029" s="3" customFormat="true" ht="20.15" hidden="false" customHeight="true" outlineLevel="0" collapsed="false">
      <c r="A2029" s="6" t="n">
        <v>2</v>
      </c>
      <c r="B2029" s="4" t="s">
        <v>4251</v>
      </c>
      <c r="C2029" s="4" t="s">
        <v>4252</v>
      </c>
      <c r="D2029" s="4" t="s">
        <v>4253</v>
      </c>
      <c r="F2029" s="4" t="s">
        <v>13</v>
      </c>
      <c r="G2029" s="5" t="n">
        <v>69</v>
      </c>
      <c r="H2029" s="5" t="n">
        <f aca="false">G2029*2</f>
        <v>138</v>
      </c>
    </row>
    <row r="2030" s="3" customFormat="true" ht="20.15" hidden="false" customHeight="true" outlineLevel="0" collapsed="false">
      <c r="A2030" s="6" t="n">
        <v>2</v>
      </c>
      <c r="B2030" s="4" t="s">
        <v>4254</v>
      </c>
      <c r="C2030" s="4" t="s">
        <v>4255</v>
      </c>
      <c r="D2030" s="4" t="s">
        <v>3485</v>
      </c>
      <c r="F2030" s="4" t="s">
        <v>13</v>
      </c>
      <c r="G2030" s="5" t="n">
        <v>69</v>
      </c>
      <c r="H2030" s="5" t="n">
        <f aca="false">G2030*2</f>
        <v>138</v>
      </c>
    </row>
    <row r="2031" s="3" customFormat="true" ht="20.15" hidden="false" customHeight="true" outlineLevel="0" collapsed="false">
      <c r="A2031" s="6" t="n">
        <v>2</v>
      </c>
      <c r="B2031" s="4" t="s">
        <v>4256</v>
      </c>
      <c r="C2031" s="4" t="s">
        <v>4257</v>
      </c>
      <c r="D2031" s="4" t="s">
        <v>281</v>
      </c>
      <c r="F2031" s="4" t="s">
        <v>13</v>
      </c>
      <c r="G2031" s="5" t="n">
        <v>69</v>
      </c>
      <c r="H2031" s="5" t="n">
        <f aca="false">G2031*2</f>
        <v>138</v>
      </c>
    </row>
    <row r="2032" s="3" customFormat="true" ht="20.15" hidden="false" customHeight="true" outlineLevel="0" collapsed="false">
      <c r="A2032" s="6" t="n">
        <v>2</v>
      </c>
      <c r="B2032" s="4" t="s">
        <v>4258</v>
      </c>
      <c r="C2032" s="4" t="s">
        <v>4259</v>
      </c>
      <c r="D2032" s="4" t="s">
        <v>3050</v>
      </c>
      <c r="F2032" s="4" t="s">
        <v>13</v>
      </c>
      <c r="G2032" s="5" t="n">
        <v>69</v>
      </c>
      <c r="H2032" s="5" t="n">
        <f aca="false">G2032*2</f>
        <v>138</v>
      </c>
    </row>
    <row r="2033" s="3" customFormat="true" ht="20.15" hidden="false" customHeight="true" outlineLevel="0" collapsed="false">
      <c r="A2033" s="6" t="n">
        <v>2</v>
      </c>
      <c r="B2033" s="7" t="s">
        <v>4260</v>
      </c>
      <c r="C2033" s="7" t="s">
        <v>4261</v>
      </c>
      <c r="D2033" s="7" t="s">
        <v>594</v>
      </c>
      <c r="E2033" s="6" t="s">
        <v>560</v>
      </c>
      <c r="F2033" s="7" t="s">
        <v>13</v>
      </c>
      <c r="G2033" s="8" t="n">
        <v>69</v>
      </c>
      <c r="H2033" s="5" t="n">
        <f aca="false">G2033*2</f>
        <v>138</v>
      </c>
      <c r="I2033" s="6"/>
    </row>
    <row r="2034" s="3" customFormat="true" ht="20.15" hidden="false" customHeight="true" outlineLevel="0" collapsed="false">
      <c r="A2034" s="6" t="n">
        <v>2</v>
      </c>
      <c r="B2034" s="7" t="s">
        <v>4262</v>
      </c>
      <c r="C2034" s="7" t="s">
        <v>4263</v>
      </c>
      <c r="D2034" s="7" t="s">
        <v>2611</v>
      </c>
      <c r="E2034" s="6" t="s">
        <v>420</v>
      </c>
      <c r="F2034" s="7" t="s">
        <v>13</v>
      </c>
      <c r="G2034" s="8" t="n">
        <v>69</v>
      </c>
      <c r="H2034" s="5" t="n">
        <f aca="false">G2034*2</f>
        <v>138</v>
      </c>
      <c r="I2034" s="6"/>
    </row>
    <row r="2035" s="3" customFormat="true" ht="20.15" hidden="false" customHeight="true" outlineLevel="0" collapsed="false">
      <c r="A2035" s="6" t="n">
        <v>2</v>
      </c>
      <c r="B2035" s="7" t="s">
        <v>4264</v>
      </c>
      <c r="C2035" s="7" t="s">
        <v>4265</v>
      </c>
      <c r="D2035" s="7" t="s">
        <v>180</v>
      </c>
      <c r="E2035" s="6" t="s">
        <v>26</v>
      </c>
      <c r="F2035" s="7" t="s">
        <v>13</v>
      </c>
      <c r="G2035" s="8" t="n">
        <v>69</v>
      </c>
      <c r="H2035" s="5" t="n">
        <f aca="false">G2035*2</f>
        <v>138</v>
      </c>
      <c r="I2035" s="6"/>
    </row>
    <row r="2036" s="3" customFormat="true" ht="20.15" hidden="false" customHeight="true" outlineLevel="0" collapsed="false">
      <c r="A2036" s="6" t="n">
        <v>2</v>
      </c>
      <c r="B2036" s="4" t="s">
        <v>4266</v>
      </c>
      <c r="C2036" s="4" t="s">
        <v>4267</v>
      </c>
      <c r="D2036" s="4" t="s">
        <v>1742</v>
      </c>
      <c r="F2036" s="4" t="s">
        <v>13</v>
      </c>
      <c r="G2036" s="5" t="n">
        <v>69</v>
      </c>
      <c r="H2036" s="5" t="n">
        <f aca="false">G2036*2</f>
        <v>138</v>
      </c>
    </row>
    <row r="2037" s="3" customFormat="true" ht="20.15" hidden="false" customHeight="true" outlineLevel="0" collapsed="false">
      <c r="A2037" s="6" t="n">
        <v>2</v>
      </c>
      <c r="B2037" s="4" t="s">
        <v>4268</v>
      </c>
      <c r="C2037" s="4" t="s">
        <v>4269</v>
      </c>
      <c r="D2037" s="4" t="s">
        <v>816</v>
      </c>
      <c r="F2037" s="4" t="s">
        <v>13</v>
      </c>
      <c r="G2037" s="5" t="n">
        <v>69</v>
      </c>
      <c r="H2037" s="5" t="n">
        <f aca="false">G2037*2</f>
        <v>138</v>
      </c>
    </row>
    <row r="2038" s="3" customFormat="true" ht="20.15" hidden="false" customHeight="true" outlineLevel="0" collapsed="false">
      <c r="A2038" s="6" t="n">
        <v>2</v>
      </c>
      <c r="B2038" s="4" t="s">
        <v>4270</v>
      </c>
      <c r="C2038" s="4" t="s">
        <v>4271</v>
      </c>
      <c r="D2038" s="4" t="s">
        <v>318</v>
      </c>
      <c r="F2038" s="4" t="s">
        <v>13</v>
      </c>
      <c r="G2038" s="5" t="n">
        <v>69</v>
      </c>
      <c r="H2038" s="5" t="n">
        <f aca="false">G2038*2</f>
        <v>138</v>
      </c>
    </row>
    <row r="2039" s="3" customFormat="true" ht="20.15" hidden="false" customHeight="true" outlineLevel="0" collapsed="false">
      <c r="A2039" s="6" t="n">
        <v>2</v>
      </c>
      <c r="B2039" s="7" t="s">
        <v>4272</v>
      </c>
      <c r="C2039" s="7" t="s">
        <v>4273</v>
      </c>
      <c r="D2039" s="7" t="s">
        <v>154</v>
      </c>
      <c r="E2039" s="6" t="s">
        <v>56</v>
      </c>
      <c r="F2039" s="7" t="s">
        <v>13</v>
      </c>
      <c r="G2039" s="8" t="n">
        <v>69</v>
      </c>
      <c r="H2039" s="5" t="n">
        <f aca="false">G2039*2</f>
        <v>138</v>
      </c>
      <c r="I2039" s="6"/>
    </row>
    <row r="2040" s="3" customFormat="true" ht="20.15" hidden="false" customHeight="true" outlineLevel="0" collapsed="false">
      <c r="A2040" s="6" t="n">
        <v>2</v>
      </c>
      <c r="B2040" s="7" t="s">
        <v>4274</v>
      </c>
      <c r="C2040" s="7" t="s">
        <v>4275</v>
      </c>
      <c r="D2040" s="7" t="s">
        <v>96</v>
      </c>
      <c r="E2040" s="6" t="s">
        <v>425</v>
      </c>
      <c r="F2040" s="7" t="s">
        <v>13</v>
      </c>
      <c r="G2040" s="8" t="n">
        <v>69</v>
      </c>
      <c r="H2040" s="5" t="n">
        <f aca="false">G2040*2</f>
        <v>138</v>
      </c>
      <c r="I2040" s="6"/>
    </row>
    <row r="2041" s="3" customFormat="true" ht="20.15" hidden="false" customHeight="true" outlineLevel="0" collapsed="false">
      <c r="A2041" s="6" t="n">
        <v>2</v>
      </c>
      <c r="B2041" s="4" t="s">
        <v>4276</v>
      </c>
      <c r="C2041" s="4" t="s">
        <v>4277</v>
      </c>
      <c r="D2041" s="4" t="s">
        <v>1107</v>
      </c>
      <c r="F2041" s="4" t="s">
        <v>13</v>
      </c>
      <c r="G2041" s="5" t="n">
        <v>69</v>
      </c>
      <c r="H2041" s="5" t="n">
        <f aca="false">G2041*2</f>
        <v>138</v>
      </c>
    </row>
    <row r="2042" s="3" customFormat="true" ht="20.15" hidden="false" customHeight="true" outlineLevel="0" collapsed="false">
      <c r="A2042" s="6" t="n">
        <v>2</v>
      </c>
      <c r="B2042" s="4" t="s">
        <v>4278</v>
      </c>
      <c r="C2042" s="4" t="s">
        <v>4279</v>
      </c>
      <c r="D2042" s="4" t="s">
        <v>1739</v>
      </c>
      <c r="F2042" s="4" t="s">
        <v>13</v>
      </c>
      <c r="G2042" s="5" t="n">
        <v>69</v>
      </c>
      <c r="H2042" s="5" t="n">
        <f aca="false">G2042*2</f>
        <v>138</v>
      </c>
    </row>
    <row r="2043" s="3" customFormat="true" ht="20.15" hidden="false" customHeight="true" outlineLevel="0" collapsed="false">
      <c r="A2043" s="6" t="n">
        <v>2</v>
      </c>
      <c r="B2043" s="4" t="s">
        <v>4280</v>
      </c>
      <c r="C2043" s="4" t="s">
        <v>4281</v>
      </c>
      <c r="D2043" s="4" t="s">
        <v>774</v>
      </c>
      <c r="F2043" s="4" t="s">
        <v>13</v>
      </c>
      <c r="G2043" s="5" t="n">
        <v>69</v>
      </c>
      <c r="H2043" s="5" t="n">
        <f aca="false">G2043*2</f>
        <v>138</v>
      </c>
    </row>
    <row r="2044" s="3" customFormat="true" ht="20.15" hidden="false" customHeight="true" outlineLevel="0" collapsed="false">
      <c r="A2044" s="6" t="n">
        <v>2</v>
      </c>
      <c r="B2044" s="4" t="s">
        <v>4282</v>
      </c>
      <c r="C2044" s="4" t="s">
        <v>4283</v>
      </c>
      <c r="D2044" s="4" t="s">
        <v>154</v>
      </c>
      <c r="F2044" s="4" t="s">
        <v>13</v>
      </c>
      <c r="G2044" s="5" t="n">
        <v>69</v>
      </c>
      <c r="H2044" s="5" t="n">
        <f aca="false">G2044*2</f>
        <v>138</v>
      </c>
    </row>
    <row r="2045" s="3" customFormat="true" ht="20.15" hidden="false" customHeight="true" outlineLevel="0" collapsed="false">
      <c r="A2045" s="6" t="n">
        <v>2</v>
      </c>
      <c r="B2045" s="4" t="s">
        <v>4284</v>
      </c>
      <c r="C2045" s="4" t="s">
        <v>4285</v>
      </c>
      <c r="D2045" s="4" t="s">
        <v>816</v>
      </c>
      <c r="F2045" s="4" t="s">
        <v>13</v>
      </c>
      <c r="G2045" s="5" t="n">
        <v>69</v>
      </c>
      <c r="H2045" s="5" t="n">
        <f aca="false">G2045*2</f>
        <v>138</v>
      </c>
    </row>
    <row r="2046" s="3" customFormat="true" ht="20.15" hidden="false" customHeight="true" outlineLevel="0" collapsed="false">
      <c r="A2046" s="6" t="n">
        <v>2</v>
      </c>
      <c r="B2046" s="4" t="s">
        <v>4286</v>
      </c>
      <c r="C2046" s="4" t="s">
        <v>4287</v>
      </c>
      <c r="D2046" s="4" t="s">
        <v>816</v>
      </c>
      <c r="F2046" s="4" t="s">
        <v>13</v>
      </c>
      <c r="G2046" s="5" t="n">
        <v>69</v>
      </c>
      <c r="H2046" s="5" t="n">
        <f aca="false">G2046*2</f>
        <v>138</v>
      </c>
    </row>
    <row r="2047" s="3" customFormat="true" ht="20.15" hidden="false" customHeight="true" outlineLevel="0" collapsed="false">
      <c r="A2047" s="6" t="n">
        <v>2</v>
      </c>
      <c r="B2047" s="4" t="s">
        <v>4288</v>
      </c>
      <c r="C2047" s="4" t="s">
        <v>4289</v>
      </c>
      <c r="D2047" s="4" t="s">
        <v>1901</v>
      </c>
      <c r="F2047" s="4" t="s">
        <v>13</v>
      </c>
      <c r="G2047" s="5" t="n">
        <v>69</v>
      </c>
      <c r="H2047" s="5" t="n">
        <f aca="false">G2047*2</f>
        <v>138</v>
      </c>
    </row>
    <row r="2048" s="3" customFormat="true" ht="20.15" hidden="false" customHeight="true" outlineLevel="0" collapsed="false">
      <c r="A2048" s="6" t="n">
        <v>2</v>
      </c>
      <c r="B2048" s="7" t="s">
        <v>4290</v>
      </c>
      <c r="C2048" s="6" t="s">
        <v>4291</v>
      </c>
      <c r="D2048" s="7" t="s">
        <v>4085</v>
      </c>
      <c r="E2048" s="6" t="s">
        <v>394</v>
      </c>
      <c r="F2048" s="7" t="s">
        <v>13</v>
      </c>
      <c r="G2048" s="8" t="n">
        <v>69</v>
      </c>
      <c r="H2048" s="5" t="n">
        <f aca="false">G2048*2</f>
        <v>138</v>
      </c>
      <c r="I2048" s="6"/>
    </row>
    <row r="2049" s="3" customFormat="true" ht="20.15" hidden="false" customHeight="true" outlineLevel="0" collapsed="false">
      <c r="A2049" s="6" t="n">
        <v>2</v>
      </c>
      <c r="B2049" s="7" t="s">
        <v>4292</v>
      </c>
      <c r="C2049" s="7" t="s">
        <v>4293</v>
      </c>
      <c r="D2049" s="7" t="s">
        <v>399</v>
      </c>
      <c r="E2049" s="6" t="s">
        <v>148</v>
      </c>
      <c r="F2049" s="7" t="s">
        <v>13</v>
      </c>
      <c r="G2049" s="8" t="n">
        <v>69</v>
      </c>
      <c r="H2049" s="5" t="n">
        <f aca="false">G2049*2</f>
        <v>138</v>
      </c>
      <c r="I2049" s="6"/>
    </row>
    <row r="2050" s="3" customFormat="true" ht="20.15" hidden="false" customHeight="true" outlineLevel="0" collapsed="false">
      <c r="A2050" s="6" t="n">
        <v>2</v>
      </c>
      <c r="B2050" s="4" t="s">
        <v>4294</v>
      </c>
      <c r="C2050" s="4" t="s">
        <v>4295</v>
      </c>
      <c r="D2050" s="4" t="s">
        <v>2200</v>
      </c>
      <c r="F2050" s="4" t="s">
        <v>13</v>
      </c>
      <c r="G2050" s="5" t="n">
        <v>69</v>
      </c>
      <c r="H2050" s="5" t="n">
        <f aca="false">G2050*2</f>
        <v>138</v>
      </c>
    </row>
    <row r="2051" s="3" customFormat="true" ht="20.15" hidden="false" customHeight="true" outlineLevel="0" collapsed="false">
      <c r="A2051" s="6" t="n">
        <v>2</v>
      </c>
      <c r="B2051" s="4" t="s">
        <v>4296</v>
      </c>
      <c r="C2051" s="4" t="s">
        <v>4297</v>
      </c>
      <c r="D2051" s="4" t="s">
        <v>406</v>
      </c>
      <c r="F2051" s="4" t="s">
        <v>13</v>
      </c>
      <c r="G2051" s="5" t="n">
        <v>69</v>
      </c>
      <c r="H2051" s="5" t="n">
        <f aca="false">G2051*2</f>
        <v>138</v>
      </c>
    </row>
    <row r="2052" s="3" customFormat="true" ht="20.15" hidden="false" customHeight="true" outlineLevel="0" collapsed="false">
      <c r="A2052" s="6" t="n">
        <v>2</v>
      </c>
      <c r="B2052" s="4" t="s">
        <v>4298</v>
      </c>
      <c r="C2052" s="4" t="s">
        <v>4299</v>
      </c>
      <c r="D2052" s="4" t="s">
        <v>2280</v>
      </c>
      <c r="F2052" s="4" t="s">
        <v>13</v>
      </c>
      <c r="G2052" s="5" t="n">
        <v>69</v>
      </c>
      <c r="H2052" s="5" t="n">
        <f aca="false">G2052*2</f>
        <v>138</v>
      </c>
    </row>
    <row r="2053" s="3" customFormat="true" ht="20.15" hidden="false" customHeight="true" outlineLevel="0" collapsed="false">
      <c r="A2053" s="6" t="n">
        <v>2</v>
      </c>
      <c r="B2053" s="4" t="s">
        <v>4300</v>
      </c>
      <c r="C2053" s="4" t="s">
        <v>4301</v>
      </c>
      <c r="D2053" s="4" t="s">
        <v>750</v>
      </c>
      <c r="F2053" s="4" t="s">
        <v>13</v>
      </c>
      <c r="G2053" s="5" t="n">
        <v>69</v>
      </c>
      <c r="H2053" s="5" t="n">
        <f aca="false">G2053*2</f>
        <v>138</v>
      </c>
    </row>
    <row r="2054" s="3" customFormat="true" ht="20.15" hidden="false" customHeight="true" outlineLevel="0" collapsed="false">
      <c r="A2054" s="6" t="n">
        <v>2</v>
      </c>
      <c r="B2054" s="4" t="s">
        <v>4302</v>
      </c>
      <c r="C2054" s="4" t="s">
        <v>4303</v>
      </c>
      <c r="D2054" s="4" t="s">
        <v>816</v>
      </c>
      <c r="F2054" s="4" t="s">
        <v>13</v>
      </c>
      <c r="G2054" s="5" t="n">
        <v>69</v>
      </c>
      <c r="H2054" s="5" t="n">
        <f aca="false">G2054*2</f>
        <v>138</v>
      </c>
    </row>
    <row r="2055" s="3" customFormat="true" ht="20.15" hidden="false" customHeight="true" outlineLevel="0" collapsed="false">
      <c r="A2055" s="6" t="n">
        <v>2</v>
      </c>
      <c r="B2055" s="7" t="s">
        <v>4304</v>
      </c>
      <c r="C2055" s="6" t="s">
        <v>1112</v>
      </c>
      <c r="D2055" s="7" t="s">
        <v>2969</v>
      </c>
      <c r="E2055" s="6" t="s">
        <v>1487</v>
      </c>
      <c r="F2055" s="7" t="s">
        <v>13</v>
      </c>
      <c r="G2055" s="8" t="n">
        <v>69</v>
      </c>
      <c r="H2055" s="5" t="n">
        <f aca="false">G2055*2</f>
        <v>138</v>
      </c>
      <c r="I2055" s="6"/>
    </row>
    <row r="2056" s="3" customFormat="true" ht="20.15" hidden="false" customHeight="true" outlineLevel="0" collapsed="false">
      <c r="A2056" s="6" t="n">
        <v>2</v>
      </c>
      <c r="B2056" s="4" t="s">
        <v>4305</v>
      </c>
      <c r="C2056" s="4" t="s">
        <v>4306</v>
      </c>
      <c r="D2056" s="4" t="s">
        <v>4307</v>
      </c>
      <c r="F2056" s="4" t="s">
        <v>13</v>
      </c>
      <c r="G2056" s="5" t="n">
        <v>69</v>
      </c>
      <c r="H2056" s="5" t="n">
        <f aca="false">G2056*2</f>
        <v>138</v>
      </c>
    </row>
    <row r="2057" s="3" customFormat="true" ht="20.15" hidden="false" customHeight="true" outlineLevel="0" collapsed="false">
      <c r="A2057" s="6" t="n">
        <v>2</v>
      </c>
      <c r="B2057" s="7" t="s">
        <v>4308</v>
      </c>
      <c r="C2057" s="7" t="s">
        <v>4309</v>
      </c>
      <c r="D2057" s="7" t="s">
        <v>22</v>
      </c>
      <c r="E2057" s="6" t="s">
        <v>425</v>
      </c>
      <c r="F2057" s="7" t="s">
        <v>13</v>
      </c>
      <c r="G2057" s="8" t="n">
        <v>69</v>
      </c>
      <c r="H2057" s="5" t="n">
        <f aca="false">G2057*2</f>
        <v>138</v>
      </c>
      <c r="I2057" s="6"/>
    </row>
    <row r="2058" s="3" customFormat="true" ht="20.15" hidden="false" customHeight="true" outlineLevel="0" collapsed="false">
      <c r="A2058" s="6" t="n">
        <v>2</v>
      </c>
      <c r="B2058" s="4" t="s">
        <v>4310</v>
      </c>
      <c r="C2058" s="3" t="s">
        <v>4311</v>
      </c>
      <c r="D2058" s="4" t="s">
        <v>1563</v>
      </c>
      <c r="F2058" s="4" t="s">
        <v>13</v>
      </c>
      <c r="G2058" s="5" t="n">
        <v>69</v>
      </c>
      <c r="H2058" s="5" t="n">
        <f aca="false">G2058*2</f>
        <v>138</v>
      </c>
    </row>
    <row r="2059" s="3" customFormat="true" ht="20.15" hidden="false" customHeight="true" outlineLevel="0" collapsed="false">
      <c r="A2059" s="6" t="n">
        <v>2</v>
      </c>
      <c r="B2059" s="7" t="s">
        <v>4312</v>
      </c>
      <c r="C2059" s="7" t="s">
        <v>4313</v>
      </c>
      <c r="D2059" s="7" t="s">
        <v>413</v>
      </c>
      <c r="E2059" s="6" t="s">
        <v>339</v>
      </c>
      <c r="F2059" s="7" t="s">
        <v>13</v>
      </c>
      <c r="G2059" s="8" t="n">
        <v>69</v>
      </c>
      <c r="H2059" s="5" t="n">
        <f aca="false">G2059*2</f>
        <v>138</v>
      </c>
      <c r="I2059" s="6"/>
    </row>
    <row r="2060" s="3" customFormat="true" ht="20.15" hidden="false" customHeight="true" outlineLevel="0" collapsed="false">
      <c r="A2060" s="6" t="n">
        <v>2</v>
      </c>
      <c r="B2060" s="7" t="s">
        <v>4314</v>
      </c>
      <c r="C2060" s="7" t="s">
        <v>4315</v>
      </c>
      <c r="D2060" s="7" t="s">
        <v>154</v>
      </c>
      <c r="E2060" s="6" t="s">
        <v>394</v>
      </c>
      <c r="F2060" s="7" t="s">
        <v>13</v>
      </c>
      <c r="G2060" s="8" t="n">
        <v>69</v>
      </c>
      <c r="H2060" s="5" t="n">
        <f aca="false">G2060*2</f>
        <v>138</v>
      </c>
      <c r="I2060" s="6"/>
    </row>
    <row r="2061" s="3" customFormat="true" ht="20.15" hidden="false" customHeight="true" outlineLevel="0" collapsed="false">
      <c r="A2061" s="6" t="n">
        <v>2</v>
      </c>
      <c r="B2061" s="4" t="s">
        <v>4316</v>
      </c>
      <c r="C2061" s="4" t="s">
        <v>4317</v>
      </c>
      <c r="D2061" s="4" t="s">
        <v>4253</v>
      </c>
      <c r="F2061" s="4" t="s">
        <v>13</v>
      </c>
      <c r="G2061" s="5" t="n">
        <v>69</v>
      </c>
      <c r="H2061" s="5" t="n">
        <f aca="false">G2061*2</f>
        <v>138</v>
      </c>
    </row>
    <row r="2062" s="3" customFormat="true" ht="20.15" hidden="false" customHeight="true" outlineLevel="0" collapsed="false">
      <c r="A2062" s="6" t="n">
        <v>2</v>
      </c>
      <c r="B2062" s="4" t="s">
        <v>4318</v>
      </c>
      <c r="C2062" s="4" t="s">
        <v>4319</v>
      </c>
      <c r="D2062" s="4" t="s">
        <v>816</v>
      </c>
      <c r="F2062" s="4" t="s">
        <v>13</v>
      </c>
      <c r="G2062" s="5" t="n">
        <v>69</v>
      </c>
      <c r="H2062" s="5" t="n">
        <f aca="false">G2062*2</f>
        <v>138</v>
      </c>
    </row>
    <row r="2063" s="3" customFormat="true" ht="20.15" hidden="false" customHeight="true" outlineLevel="0" collapsed="false">
      <c r="A2063" s="6" t="n">
        <v>2</v>
      </c>
      <c r="B2063" s="7" t="s">
        <v>4320</v>
      </c>
      <c r="C2063" s="6" t="s">
        <v>4321</v>
      </c>
      <c r="D2063" s="7" t="s">
        <v>22</v>
      </c>
      <c r="E2063" s="6" t="s">
        <v>420</v>
      </c>
      <c r="F2063" s="7" t="s">
        <v>13</v>
      </c>
      <c r="G2063" s="8" t="n">
        <v>69</v>
      </c>
      <c r="H2063" s="5" t="n">
        <f aca="false">G2063*2</f>
        <v>138</v>
      </c>
      <c r="I2063" s="6"/>
    </row>
    <row r="2064" s="3" customFormat="true" ht="20.15" hidden="false" customHeight="true" outlineLevel="0" collapsed="false">
      <c r="A2064" s="6" t="n">
        <v>2</v>
      </c>
      <c r="B2064" s="7" t="s">
        <v>4322</v>
      </c>
      <c r="C2064" s="7" t="s">
        <v>4323</v>
      </c>
      <c r="D2064" s="7" t="s">
        <v>482</v>
      </c>
      <c r="E2064" s="6" t="s">
        <v>2072</v>
      </c>
      <c r="F2064" s="7" t="s">
        <v>13</v>
      </c>
      <c r="G2064" s="8" t="n">
        <v>69</v>
      </c>
      <c r="H2064" s="5" t="n">
        <f aca="false">G2064*2</f>
        <v>138</v>
      </c>
      <c r="I2064" s="6"/>
    </row>
    <row r="2065" s="3" customFormat="true" ht="20.15" hidden="false" customHeight="true" outlineLevel="0" collapsed="false">
      <c r="A2065" s="6" t="n">
        <v>2</v>
      </c>
      <c r="B2065" s="7" t="s">
        <v>4324</v>
      </c>
      <c r="C2065" s="7" t="s">
        <v>4325</v>
      </c>
      <c r="D2065" s="7" t="s">
        <v>1262</v>
      </c>
      <c r="E2065" s="6" t="s">
        <v>554</v>
      </c>
      <c r="F2065" s="7" t="s">
        <v>13</v>
      </c>
      <c r="G2065" s="8" t="n">
        <v>69</v>
      </c>
      <c r="H2065" s="5" t="n">
        <f aca="false">G2065*2</f>
        <v>138</v>
      </c>
      <c r="I2065" s="6"/>
    </row>
    <row r="2066" s="3" customFormat="true" ht="20.15" hidden="false" customHeight="true" outlineLevel="0" collapsed="false">
      <c r="A2066" s="6" t="n">
        <v>2</v>
      </c>
      <c r="B2066" s="7" t="s">
        <v>4326</v>
      </c>
      <c r="C2066" s="7" t="s">
        <v>4327</v>
      </c>
      <c r="D2066" s="7" t="s">
        <v>55</v>
      </c>
      <c r="E2066" s="6" t="s">
        <v>560</v>
      </c>
      <c r="F2066" s="7" t="s">
        <v>13</v>
      </c>
      <c r="G2066" s="8" t="n">
        <v>69</v>
      </c>
      <c r="H2066" s="5" t="n">
        <f aca="false">G2066*2</f>
        <v>138</v>
      </c>
      <c r="I2066" s="6"/>
    </row>
    <row r="2067" s="3" customFormat="true" ht="20.15" hidden="false" customHeight="true" outlineLevel="0" collapsed="false">
      <c r="A2067" s="6" t="n">
        <v>2</v>
      </c>
      <c r="B2067" s="7" t="s">
        <v>4328</v>
      </c>
      <c r="C2067" s="7" t="s">
        <v>4329</v>
      </c>
      <c r="D2067" s="7" t="s">
        <v>1262</v>
      </c>
      <c r="E2067" s="6" t="s">
        <v>330</v>
      </c>
      <c r="F2067" s="7" t="s">
        <v>13</v>
      </c>
      <c r="G2067" s="8" t="n">
        <v>69</v>
      </c>
      <c r="H2067" s="5" t="n">
        <f aca="false">G2067*2</f>
        <v>138</v>
      </c>
      <c r="I2067" s="6"/>
    </row>
    <row r="2068" s="3" customFormat="true" ht="20.15" hidden="false" customHeight="true" outlineLevel="0" collapsed="false">
      <c r="A2068" s="6" t="n">
        <v>2</v>
      </c>
      <c r="B2068" s="7" t="s">
        <v>4330</v>
      </c>
      <c r="C2068" s="7" t="s">
        <v>4331</v>
      </c>
      <c r="D2068" s="7" t="s">
        <v>2638</v>
      </c>
      <c r="E2068" s="6" t="s">
        <v>3836</v>
      </c>
      <c r="F2068" s="7" t="s">
        <v>13</v>
      </c>
      <c r="G2068" s="8" t="n">
        <v>69</v>
      </c>
      <c r="H2068" s="5" t="n">
        <f aca="false">G2068*2</f>
        <v>138</v>
      </c>
      <c r="I2068" s="6"/>
    </row>
    <row r="2069" s="3" customFormat="true" ht="20.15" hidden="false" customHeight="true" outlineLevel="0" collapsed="false">
      <c r="A2069" s="6" t="n">
        <v>2</v>
      </c>
      <c r="B2069" s="7" t="s">
        <v>4332</v>
      </c>
      <c r="C2069" s="6" t="s">
        <v>4333</v>
      </c>
      <c r="D2069" s="7" t="s">
        <v>329</v>
      </c>
      <c r="E2069" s="6" t="s">
        <v>26</v>
      </c>
      <c r="F2069" s="7" t="s">
        <v>13</v>
      </c>
      <c r="G2069" s="8" t="n">
        <v>69</v>
      </c>
      <c r="H2069" s="5" t="n">
        <f aca="false">G2069*2</f>
        <v>138</v>
      </c>
      <c r="I2069" s="6"/>
    </row>
    <row r="2070" s="3" customFormat="true" ht="20.15" hidden="false" customHeight="true" outlineLevel="0" collapsed="false">
      <c r="A2070" s="6" t="n">
        <v>2</v>
      </c>
      <c r="B2070" s="7" t="s">
        <v>4334</v>
      </c>
      <c r="C2070" s="7" t="s">
        <v>4335</v>
      </c>
      <c r="D2070" s="7" t="s">
        <v>2611</v>
      </c>
      <c r="E2070" s="6" t="s">
        <v>2933</v>
      </c>
      <c r="F2070" s="7" t="s">
        <v>13</v>
      </c>
      <c r="G2070" s="8" t="n">
        <v>69</v>
      </c>
      <c r="H2070" s="5" t="n">
        <f aca="false">G2070*2</f>
        <v>138</v>
      </c>
      <c r="I2070" s="6"/>
    </row>
    <row r="2071" s="3" customFormat="true" ht="20.15" hidden="false" customHeight="true" outlineLevel="0" collapsed="false">
      <c r="A2071" s="6" t="n">
        <v>2</v>
      </c>
      <c r="B2071" s="7" t="s">
        <v>4336</v>
      </c>
      <c r="C2071" s="7" t="s">
        <v>4337</v>
      </c>
      <c r="D2071" s="7" t="s">
        <v>516</v>
      </c>
      <c r="E2071" s="6" t="s">
        <v>212</v>
      </c>
      <c r="F2071" s="7" t="s">
        <v>13</v>
      </c>
      <c r="G2071" s="8" t="n">
        <v>69</v>
      </c>
      <c r="H2071" s="5" t="n">
        <f aca="false">G2071*2</f>
        <v>138</v>
      </c>
      <c r="I2071" s="6"/>
    </row>
    <row r="2072" s="3" customFormat="true" ht="20.15" hidden="false" customHeight="true" outlineLevel="0" collapsed="false">
      <c r="A2072" s="6" t="n">
        <v>2</v>
      </c>
      <c r="B2072" s="4" t="s">
        <v>4338</v>
      </c>
      <c r="C2072" s="4" t="s">
        <v>4339</v>
      </c>
      <c r="D2072" s="4" t="s">
        <v>399</v>
      </c>
      <c r="F2072" s="4" t="s">
        <v>13</v>
      </c>
      <c r="G2072" s="5" t="n">
        <v>69</v>
      </c>
      <c r="H2072" s="5" t="n">
        <f aca="false">G2072*2</f>
        <v>138</v>
      </c>
    </row>
    <row r="2073" s="3" customFormat="true" ht="20.15" hidden="false" customHeight="true" outlineLevel="0" collapsed="false">
      <c r="A2073" s="6" t="n">
        <v>2</v>
      </c>
      <c r="B2073" s="4" t="s">
        <v>4340</v>
      </c>
      <c r="C2073" s="4" t="s">
        <v>4341</v>
      </c>
      <c r="D2073" s="4" t="s">
        <v>413</v>
      </c>
      <c r="F2073" s="4" t="s">
        <v>13</v>
      </c>
      <c r="G2073" s="5" t="n">
        <v>69</v>
      </c>
      <c r="H2073" s="5" t="n">
        <f aca="false">G2073*2</f>
        <v>138</v>
      </c>
    </row>
    <row r="2074" s="3" customFormat="true" ht="20.15" hidden="false" customHeight="true" outlineLevel="0" collapsed="false">
      <c r="A2074" s="6" t="n">
        <v>2</v>
      </c>
      <c r="B2074" s="7" t="s">
        <v>4342</v>
      </c>
      <c r="C2074" s="7" t="s">
        <v>4343</v>
      </c>
      <c r="D2074" s="7" t="s">
        <v>22</v>
      </c>
      <c r="E2074" s="6" t="s">
        <v>199</v>
      </c>
      <c r="F2074" s="7" t="s">
        <v>13</v>
      </c>
      <c r="G2074" s="8" t="n">
        <v>69</v>
      </c>
      <c r="H2074" s="5" t="n">
        <f aca="false">G2074*2</f>
        <v>138</v>
      </c>
      <c r="I2074" s="6"/>
    </row>
    <row r="2075" s="3" customFormat="true" ht="20.15" hidden="false" customHeight="true" outlineLevel="0" collapsed="false">
      <c r="A2075" s="6" t="n">
        <v>2</v>
      </c>
      <c r="B2075" s="4" t="s">
        <v>4344</v>
      </c>
      <c r="C2075" s="4" t="s">
        <v>4345</v>
      </c>
      <c r="D2075" s="4" t="s">
        <v>4346</v>
      </c>
      <c r="F2075" s="4" t="s">
        <v>13</v>
      </c>
      <c r="G2075" s="5" t="n">
        <v>69</v>
      </c>
      <c r="H2075" s="5" t="n">
        <f aca="false">G2075*2</f>
        <v>138</v>
      </c>
    </row>
    <row r="2076" s="3" customFormat="true" ht="20.15" hidden="false" customHeight="true" outlineLevel="0" collapsed="false">
      <c r="A2076" s="6" t="n">
        <v>2</v>
      </c>
      <c r="B2076" s="7" t="s">
        <v>4347</v>
      </c>
      <c r="C2076" s="6" t="s">
        <v>4348</v>
      </c>
      <c r="D2076" s="7" t="s">
        <v>2157</v>
      </c>
      <c r="E2076" s="6"/>
      <c r="F2076" s="7" t="s">
        <v>13</v>
      </c>
      <c r="G2076" s="8" t="n">
        <v>69</v>
      </c>
      <c r="H2076" s="5" t="n">
        <f aca="false">G2076*2</f>
        <v>138</v>
      </c>
      <c r="I2076" s="6"/>
    </row>
    <row r="2077" s="3" customFormat="true" ht="20.15" hidden="false" customHeight="true" outlineLevel="0" collapsed="false">
      <c r="A2077" s="6" t="n">
        <v>2</v>
      </c>
      <c r="B2077" s="7" t="s">
        <v>4349</v>
      </c>
      <c r="C2077" s="7" t="s">
        <v>4350</v>
      </c>
      <c r="D2077" s="7" t="s">
        <v>55</v>
      </c>
      <c r="E2077" s="6" t="s">
        <v>339</v>
      </c>
      <c r="F2077" s="7" t="s">
        <v>13</v>
      </c>
      <c r="G2077" s="8" t="n">
        <v>69</v>
      </c>
      <c r="H2077" s="5" t="n">
        <f aca="false">G2077*2</f>
        <v>138</v>
      </c>
      <c r="I2077" s="6"/>
    </row>
    <row r="2078" s="3" customFormat="true" ht="20.15" hidden="false" customHeight="true" outlineLevel="0" collapsed="false">
      <c r="A2078" s="6" t="n">
        <v>2</v>
      </c>
      <c r="B2078" s="7" t="s">
        <v>4351</v>
      </c>
      <c r="C2078" s="7" t="s">
        <v>4352</v>
      </c>
      <c r="D2078" s="7" t="s">
        <v>399</v>
      </c>
      <c r="E2078" s="6" t="s">
        <v>252</v>
      </c>
      <c r="F2078" s="7" t="s">
        <v>13</v>
      </c>
      <c r="G2078" s="8" t="n">
        <v>69</v>
      </c>
      <c r="H2078" s="5" t="n">
        <f aca="false">G2078*2</f>
        <v>138</v>
      </c>
      <c r="I2078" s="6"/>
    </row>
    <row r="2079" s="3" customFormat="true" ht="20.15" hidden="false" customHeight="true" outlineLevel="0" collapsed="false">
      <c r="A2079" s="6" t="n">
        <v>2</v>
      </c>
      <c r="B2079" s="4" t="s">
        <v>4353</v>
      </c>
      <c r="C2079" s="4" t="s">
        <v>4354</v>
      </c>
      <c r="D2079" s="4" t="s">
        <v>413</v>
      </c>
      <c r="F2079" s="4" t="s">
        <v>13</v>
      </c>
      <c r="G2079" s="5" t="n">
        <v>69</v>
      </c>
      <c r="H2079" s="5" t="n">
        <f aca="false">G2079*2</f>
        <v>138</v>
      </c>
    </row>
    <row r="2080" s="3" customFormat="true" ht="20.15" hidden="false" customHeight="true" outlineLevel="0" collapsed="false">
      <c r="A2080" s="6" t="n">
        <v>2</v>
      </c>
      <c r="B2080" s="4" t="s">
        <v>4355</v>
      </c>
      <c r="C2080" s="4" t="s">
        <v>4356</v>
      </c>
      <c r="D2080" s="4" t="s">
        <v>68</v>
      </c>
      <c r="F2080" s="4" t="s">
        <v>13</v>
      </c>
      <c r="G2080" s="5" t="n">
        <v>69</v>
      </c>
      <c r="H2080" s="5" t="n">
        <f aca="false">G2080*2</f>
        <v>138</v>
      </c>
    </row>
    <row r="2081" s="3" customFormat="true" ht="20.15" hidden="false" customHeight="true" outlineLevel="0" collapsed="false">
      <c r="A2081" s="6" t="n">
        <v>2</v>
      </c>
      <c r="B2081" s="4" t="s">
        <v>4357</v>
      </c>
      <c r="C2081" s="4" t="s">
        <v>4358</v>
      </c>
      <c r="D2081" s="4" t="s">
        <v>1187</v>
      </c>
      <c r="F2081" s="4" t="s">
        <v>13</v>
      </c>
      <c r="G2081" s="5" t="n">
        <v>69</v>
      </c>
      <c r="H2081" s="5" t="n">
        <f aca="false">G2081*2</f>
        <v>138</v>
      </c>
    </row>
    <row r="2082" s="3" customFormat="true" ht="20.15" hidden="false" customHeight="true" outlineLevel="0" collapsed="false">
      <c r="A2082" s="6" t="n">
        <v>2</v>
      </c>
      <c r="B2082" s="4" t="s">
        <v>4359</v>
      </c>
      <c r="C2082" s="4" t="s">
        <v>4360</v>
      </c>
      <c r="D2082" s="4" t="s">
        <v>22</v>
      </c>
      <c r="F2082" s="4" t="s">
        <v>13</v>
      </c>
      <c r="G2082" s="5" t="n">
        <v>69</v>
      </c>
      <c r="H2082" s="5" t="n">
        <f aca="false">G2082*2</f>
        <v>138</v>
      </c>
    </row>
    <row r="2083" s="3" customFormat="true" ht="20.15" hidden="false" customHeight="true" outlineLevel="0" collapsed="false">
      <c r="A2083" s="6" t="n">
        <v>2</v>
      </c>
      <c r="B2083" s="4" t="s">
        <v>4361</v>
      </c>
      <c r="C2083" s="4" t="s">
        <v>4362</v>
      </c>
      <c r="D2083" s="4" t="s">
        <v>413</v>
      </c>
      <c r="F2083" s="4" t="s">
        <v>13</v>
      </c>
      <c r="G2083" s="5" t="n">
        <v>69</v>
      </c>
      <c r="H2083" s="5" t="n">
        <f aca="false">G2083*2</f>
        <v>138</v>
      </c>
    </row>
    <row r="2084" s="3" customFormat="true" ht="20.15" hidden="false" customHeight="true" outlineLevel="0" collapsed="false">
      <c r="A2084" s="6" t="n">
        <v>2</v>
      </c>
      <c r="B2084" s="4" t="s">
        <v>4363</v>
      </c>
      <c r="C2084" s="4" t="s">
        <v>4364</v>
      </c>
      <c r="D2084" s="4" t="s">
        <v>413</v>
      </c>
      <c r="F2084" s="4" t="s">
        <v>13</v>
      </c>
      <c r="G2084" s="5" t="n">
        <v>69</v>
      </c>
      <c r="H2084" s="5" t="n">
        <f aca="false">G2084*2</f>
        <v>138</v>
      </c>
    </row>
    <row r="2085" s="3" customFormat="true" ht="20.15" hidden="false" customHeight="true" outlineLevel="0" collapsed="false">
      <c r="A2085" s="6" t="n">
        <v>2</v>
      </c>
      <c r="B2085" s="4" t="s">
        <v>4365</v>
      </c>
      <c r="C2085" s="4" t="s">
        <v>4366</v>
      </c>
      <c r="D2085" s="4" t="s">
        <v>2053</v>
      </c>
      <c r="F2085" s="4" t="s">
        <v>13</v>
      </c>
      <c r="G2085" s="5" t="n">
        <v>69</v>
      </c>
      <c r="H2085" s="5" t="n">
        <f aca="false">G2085*2</f>
        <v>138</v>
      </c>
    </row>
    <row r="2086" s="3" customFormat="true" ht="20.15" hidden="false" customHeight="true" outlineLevel="0" collapsed="false">
      <c r="A2086" s="6" t="n">
        <v>2</v>
      </c>
      <c r="B2086" s="4" t="s">
        <v>4367</v>
      </c>
      <c r="C2086" s="4" t="s">
        <v>4368</v>
      </c>
      <c r="D2086" s="4" t="s">
        <v>281</v>
      </c>
      <c r="F2086" s="4" t="s">
        <v>13</v>
      </c>
      <c r="G2086" s="5" t="n">
        <v>69</v>
      </c>
      <c r="H2086" s="5" t="n">
        <f aca="false">G2086*2</f>
        <v>138</v>
      </c>
    </row>
    <row r="2087" s="3" customFormat="true" ht="20.15" hidden="false" customHeight="true" outlineLevel="0" collapsed="false">
      <c r="A2087" s="6" t="n">
        <v>2</v>
      </c>
      <c r="B2087" s="4" t="s">
        <v>4369</v>
      </c>
      <c r="C2087" s="4" t="s">
        <v>4370</v>
      </c>
      <c r="D2087" s="4" t="s">
        <v>408</v>
      </c>
      <c r="F2087" s="4" t="s">
        <v>13</v>
      </c>
      <c r="G2087" s="5" t="n">
        <v>69</v>
      </c>
      <c r="H2087" s="5" t="n">
        <f aca="false">G2087*2</f>
        <v>138</v>
      </c>
    </row>
    <row r="2088" s="3" customFormat="true" ht="20.15" hidden="false" customHeight="true" outlineLevel="0" collapsed="false">
      <c r="A2088" s="6" t="n">
        <v>2</v>
      </c>
      <c r="B2088" s="4" t="s">
        <v>4371</v>
      </c>
      <c r="C2088" s="4" t="s">
        <v>4372</v>
      </c>
      <c r="D2088" s="4" t="s">
        <v>594</v>
      </c>
      <c r="F2088" s="4" t="s">
        <v>13</v>
      </c>
      <c r="G2088" s="5" t="n">
        <v>69</v>
      </c>
      <c r="H2088" s="5" t="n">
        <f aca="false">G2088*2</f>
        <v>138</v>
      </c>
    </row>
    <row r="2089" s="3" customFormat="true" ht="20.15" hidden="false" customHeight="true" outlineLevel="0" collapsed="false">
      <c r="A2089" s="6" t="n">
        <v>2</v>
      </c>
      <c r="B2089" s="4" t="s">
        <v>4373</v>
      </c>
      <c r="C2089" s="4" t="s">
        <v>4374</v>
      </c>
      <c r="D2089" s="4" t="s">
        <v>281</v>
      </c>
      <c r="F2089" s="4" t="s">
        <v>13</v>
      </c>
      <c r="G2089" s="5" t="n">
        <v>69</v>
      </c>
      <c r="H2089" s="5" t="n">
        <f aca="false">G2089*2</f>
        <v>138</v>
      </c>
    </row>
    <row r="2090" s="3" customFormat="true" ht="20.15" hidden="false" customHeight="true" outlineLevel="0" collapsed="false">
      <c r="A2090" s="6" t="n">
        <v>2</v>
      </c>
      <c r="B2090" s="4" t="s">
        <v>4375</v>
      </c>
      <c r="C2090" s="4" t="s">
        <v>4376</v>
      </c>
      <c r="D2090" s="4" t="s">
        <v>1071</v>
      </c>
      <c r="F2090" s="4" t="s">
        <v>13</v>
      </c>
      <c r="G2090" s="5" t="n">
        <v>69</v>
      </c>
      <c r="H2090" s="5" t="n">
        <f aca="false">G2090*2</f>
        <v>138</v>
      </c>
    </row>
    <row r="2091" s="3" customFormat="true" ht="20.15" hidden="false" customHeight="true" outlineLevel="0" collapsed="false">
      <c r="A2091" s="6" t="n">
        <v>2</v>
      </c>
      <c r="B2091" s="7" t="s">
        <v>4377</v>
      </c>
      <c r="C2091" s="7" t="s">
        <v>4378</v>
      </c>
      <c r="D2091" s="7" t="s">
        <v>413</v>
      </c>
      <c r="E2091" s="6" t="s">
        <v>2245</v>
      </c>
      <c r="F2091" s="7" t="s">
        <v>13</v>
      </c>
      <c r="G2091" s="8" t="n">
        <v>69</v>
      </c>
      <c r="H2091" s="5" t="n">
        <f aca="false">G2091*2</f>
        <v>138</v>
      </c>
      <c r="I2091" s="6"/>
    </row>
    <row r="2092" s="3" customFormat="true" ht="20.15" hidden="false" customHeight="true" outlineLevel="0" collapsed="false">
      <c r="A2092" s="6" t="n">
        <v>2</v>
      </c>
      <c r="B2092" s="4" t="s">
        <v>4379</v>
      </c>
      <c r="C2092" s="4" t="s">
        <v>4380</v>
      </c>
      <c r="D2092" s="4" t="s">
        <v>96</v>
      </c>
      <c r="F2092" s="4" t="s">
        <v>13</v>
      </c>
      <c r="G2092" s="5" t="n">
        <v>69</v>
      </c>
      <c r="H2092" s="5" t="n">
        <f aca="false">G2092*2</f>
        <v>138</v>
      </c>
    </row>
    <row r="2093" s="3" customFormat="true" ht="20.15" hidden="false" customHeight="true" outlineLevel="0" collapsed="false">
      <c r="A2093" s="6" t="n">
        <v>2</v>
      </c>
      <c r="B2093" s="4" t="s">
        <v>4381</v>
      </c>
      <c r="C2093" s="4" t="s">
        <v>4382</v>
      </c>
      <c r="D2093" s="4" t="s">
        <v>281</v>
      </c>
      <c r="F2093" s="4" t="s">
        <v>13</v>
      </c>
      <c r="G2093" s="5" t="n">
        <v>69</v>
      </c>
      <c r="H2093" s="5" t="n">
        <f aca="false">G2093*2</f>
        <v>138</v>
      </c>
    </row>
    <row r="2094" s="3" customFormat="true" ht="20.15" hidden="false" customHeight="true" outlineLevel="0" collapsed="false">
      <c r="A2094" s="6" t="n">
        <v>2</v>
      </c>
      <c r="B2094" s="4" t="s">
        <v>4383</v>
      </c>
      <c r="C2094" s="4" t="s">
        <v>4384</v>
      </c>
      <c r="D2094" s="4" t="s">
        <v>281</v>
      </c>
      <c r="F2094" s="4" t="s">
        <v>13</v>
      </c>
      <c r="G2094" s="5" t="n">
        <v>69</v>
      </c>
      <c r="H2094" s="5" t="n">
        <f aca="false">G2094*2</f>
        <v>138</v>
      </c>
    </row>
    <row r="2095" s="3" customFormat="true" ht="20.15" hidden="false" customHeight="true" outlineLevel="0" collapsed="false">
      <c r="A2095" s="6" t="n">
        <v>2</v>
      </c>
      <c r="B2095" s="7" t="s">
        <v>4385</v>
      </c>
      <c r="C2095" s="7" t="s">
        <v>4386</v>
      </c>
      <c r="D2095" s="7" t="s">
        <v>154</v>
      </c>
      <c r="E2095" s="6" t="s">
        <v>1054</v>
      </c>
      <c r="F2095" s="7" t="s">
        <v>13</v>
      </c>
      <c r="G2095" s="8" t="n">
        <v>69</v>
      </c>
      <c r="H2095" s="5" t="n">
        <f aca="false">G2095*2</f>
        <v>138</v>
      </c>
      <c r="I2095" s="6"/>
    </row>
    <row r="2096" s="3" customFormat="true" ht="20.15" hidden="false" customHeight="true" outlineLevel="0" collapsed="false">
      <c r="A2096" s="6" t="n">
        <v>2</v>
      </c>
      <c r="B2096" s="4" t="s">
        <v>4387</v>
      </c>
      <c r="C2096" s="3" t="s">
        <v>4388</v>
      </c>
      <c r="D2096" s="4" t="s">
        <v>1545</v>
      </c>
      <c r="F2096" s="4" t="s">
        <v>13</v>
      </c>
      <c r="G2096" s="5" t="n">
        <v>69</v>
      </c>
      <c r="H2096" s="5" t="n">
        <f aca="false">G2096*2</f>
        <v>138</v>
      </c>
    </row>
    <row r="2097" s="3" customFormat="true" ht="20.15" hidden="false" customHeight="true" outlineLevel="0" collapsed="false">
      <c r="A2097" s="6" t="n">
        <v>2</v>
      </c>
      <c r="B2097" s="4" t="s">
        <v>4389</v>
      </c>
      <c r="C2097" s="3" t="s">
        <v>4390</v>
      </c>
      <c r="D2097" s="4" t="s">
        <v>784</v>
      </c>
      <c r="F2097" s="4" t="s">
        <v>13</v>
      </c>
      <c r="G2097" s="5" t="n">
        <v>69</v>
      </c>
      <c r="H2097" s="5" t="n">
        <f aca="false">G2097*2</f>
        <v>138</v>
      </c>
    </row>
    <row r="2098" s="3" customFormat="true" ht="20.15" hidden="false" customHeight="true" outlineLevel="0" collapsed="false">
      <c r="A2098" s="6" t="n">
        <v>2</v>
      </c>
      <c r="B2098" s="4" t="s">
        <v>4391</v>
      </c>
      <c r="C2098" s="3" t="s">
        <v>4392</v>
      </c>
      <c r="D2098" s="4" t="s">
        <v>171</v>
      </c>
      <c r="F2098" s="4" t="s">
        <v>13</v>
      </c>
      <c r="G2098" s="5" t="n">
        <v>69</v>
      </c>
      <c r="H2098" s="5" t="n">
        <f aca="false">G2098*2</f>
        <v>138</v>
      </c>
    </row>
    <row r="2099" s="3" customFormat="true" ht="20.15" hidden="false" customHeight="true" outlineLevel="0" collapsed="false">
      <c r="A2099" s="6" t="n">
        <v>2</v>
      </c>
      <c r="B2099" s="4" t="s">
        <v>4393</v>
      </c>
      <c r="C2099" s="4" t="s">
        <v>4394</v>
      </c>
      <c r="D2099" s="4" t="s">
        <v>2962</v>
      </c>
      <c r="F2099" s="4" t="s">
        <v>13</v>
      </c>
      <c r="G2099" s="5" t="n">
        <v>69</v>
      </c>
      <c r="H2099" s="5" t="n">
        <f aca="false">G2099*2</f>
        <v>138</v>
      </c>
    </row>
    <row r="2100" s="3" customFormat="true" ht="20.15" hidden="false" customHeight="true" outlineLevel="0" collapsed="false">
      <c r="A2100" s="6" t="n">
        <v>2</v>
      </c>
      <c r="B2100" s="4" t="s">
        <v>4395</v>
      </c>
      <c r="C2100" s="4" t="s">
        <v>4396</v>
      </c>
      <c r="D2100" s="4" t="s">
        <v>1107</v>
      </c>
      <c r="F2100" s="4" t="s">
        <v>13</v>
      </c>
      <c r="G2100" s="5" t="n">
        <v>69</v>
      </c>
      <c r="H2100" s="5" t="n">
        <f aca="false">G2100*2</f>
        <v>138</v>
      </c>
    </row>
    <row r="2101" s="3" customFormat="true" ht="20.15" hidden="false" customHeight="true" outlineLevel="0" collapsed="false">
      <c r="A2101" s="6" t="n">
        <v>2</v>
      </c>
      <c r="B2101" s="7" t="s">
        <v>4397</v>
      </c>
      <c r="C2101" s="7" t="s">
        <v>4398</v>
      </c>
      <c r="D2101" s="7" t="s">
        <v>158</v>
      </c>
      <c r="E2101" s="6" t="s">
        <v>1128</v>
      </c>
      <c r="F2101" s="7" t="s">
        <v>13</v>
      </c>
      <c r="G2101" s="8" t="n">
        <v>69</v>
      </c>
      <c r="H2101" s="5" t="n">
        <f aca="false">G2101*2</f>
        <v>138</v>
      </c>
      <c r="I2101" s="6"/>
    </row>
    <row r="2102" s="3" customFormat="true" ht="20.15" hidden="false" customHeight="true" outlineLevel="0" collapsed="false">
      <c r="A2102" s="6" t="n">
        <v>2</v>
      </c>
      <c r="B2102" s="7" t="s">
        <v>4399</v>
      </c>
      <c r="C2102" s="7" t="s">
        <v>4400</v>
      </c>
      <c r="D2102" s="7" t="s">
        <v>2053</v>
      </c>
      <c r="E2102" s="6" t="s">
        <v>1128</v>
      </c>
      <c r="F2102" s="7" t="s">
        <v>13</v>
      </c>
      <c r="G2102" s="8" t="n">
        <v>69</v>
      </c>
      <c r="H2102" s="5" t="n">
        <f aca="false">G2102*2</f>
        <v>138</v>
      </c>
      <c r="I2102" s="6"/>
    </row>
    <row r="2103" s="3" customFormat="true" ht="20.15" hidden="false" customHeight="true" outlineLevel="0" collapsed="false">
      <c r="A2103" s="6" t="n">
        <v>2</v>
      </c>
      <c r="B2103" s="4" t="s">
        <v>4401</v>
      </c>
      <c r="C2103" s="4" t="s">
        <v>4402</v>
      </c>
      <c r="D2103" s="4" t="s">
        <v>29</v>
      </c>
      <c r="F2103" s="4" t="s">
        <v>13</v>
      </c>
      <c r="G2103" s="5" t="n">
        <v>69</v>
      </c>
      <c r="H2103" s="5" t="n">
        <f aca="false">G2103*2</f>
        <v>138</v>
      </c>
    </row>
    <row r="2104" s="3" customFormat="true" ht="20.15" hidden="false" customHeight="true" outlineLevel="0" collapsed="false">
      <c r="A2104" s="6" t="n">
        <v>2</v>
      </c>
      <c r="B2104" s="7" t="s">
        <v>4403</v>
      </c>
      <c r="C2104" s="7" t="s">
        <v>4404</v>
      </c>
      <c r="D2104" s="7" t="s">
        <v>2200</v>
      </c>
      <c r="E2104" s="6" t="s">
        <v>339</v>
      </c>
      <c r="F2104" s="7" t="s">
        <v>13</v>
      </c>
      <c r="G2104" s="8" t="n">
        <v>69</v>
      </c>
      <c r="H2104" s="5" t="n">
        <f aca="false">G2104*2</f>
        <v>138</v>
      </c>
      <c r="I2104" s="6"/>
    </row>
    <row r="2105" s="3" customFormat="true" ht="20.15" hidden="false" customHeight="true" outlineLevel="0" collapsed="false">
      <c r="A2105" s="6" t="n">
        <v>2</v>
      </c>
      <c r="B2105" s="4" t="s">
        <v>4405</v>
      </c>
      <c r="C2105" s="4" t="s">
        <v>999</v>
      </c>
      <c r="D2105" s="4" t="s">
        <v>413</v>
      </c>
      <c r="F2105" s="4" t="s">
        <v>13</v>
      </c>
      <c r="G2105" s="5" t="n">
        <v>69</v>
      </c>
      <c r="H2105" s="5" t="n">
        <f aca="false">G2105*2</f>
        <v>138</v>
      </c>
    </row>
    <row r="2106" s="3" customFormat="true" ht="20.15" hidden="false" customHeight="true" outlineLevel="0" collapsed="false">
      <c r="A2106" s="6" t="n">
        <v>2</v>
      </c>
      <c r="B2106" s="4" t="s">
        <v>4406</v>
      </c>
      <c r="C2106" s="4" t="s">
        <v>4407</v>
      </c>
      <c r="D2106" s="4" t="s">
        <v>29</v>
      </c>
      <c r="F2106" s="4" t="s">
        <v>13</v>
      </c>
      <c r="G2106" s="5" t="n">
        <v>69</v>
      </c>
      <c r="H2106" s="5" t="n">
        <f aca="false">G2106*2</f>
        <v>138</v>
      </c>
    </row>
    <row r="2107" s="3" customFormat="true" ht="20.15" hidden="false" customHeight="true" outlineLevel="0" collapsed="false">
      <c r="A2107" s="6" t="n">
        <v>2</v>
      </c>
      <c r="B2107" s="4" t="s">
        <v>4408</v>
      </c>
      <c r="C2107" s="4" t="s">
        <v>4409</v>
      </c>
      <c r="D2107" s="4" t="s">
        <v>180</v>
      </c>
      <c r="F2107" s="4" t="s">
        <v>13</v>
      </c>
      <c r="G2107" s="5" t="n">
        <v>69</v>
      </c>
      <c r="H2107" s="5" t="n">
        <f aca="false">G2107*2</f>
        <v>138</v>
      </c>
    </row>
    <row r="2108" s="3" customFormat="true" ht="20.15" hidden="false" customHeight="true" outlineLevel="0" collapsed="false">
      <c r="A2108" s="6" t="n">
        <v>2</v>
      </c>
      <c r="B2108" s="4" t="s">
        <v>4410</v>
      </c>
      <c r="C2108" s="4" t="s">
        <v>4411</v>
      </c>
      <c r="D2108" s="4" t="s">
        <v>147</v>
      </c>
      <c r="F2108" s="4" t="s">
        <v>13</v>
      </c>
      <c r="G2108" s="5" t="n">
        <v>69</v>
      </c>
      <c r="H2108" s="5" t="n">
        <f aca="false">G2108*2</f>
        <v>138</v>
      </c>
    </row>
    <row r="2109" s="3" customFormat="true" ht="20.15" hidden="false" customHeight="true" outlineLevel="0" collapsed="false">
      <c r="A2109" s="6" t="n">
        <v>2</v>
      </c>
      <c r="B2109" s="4" t="s">
        <v>4412</v>
      </c>
      <c r="C2109" s="3" t="s">
        <v>4413</v>
      </c>
      <c r="D2109" s="4" t="s">
        <v>2709</v>
      </c>
      <c r="F2109" s="4" t="s">
        <v>13</v>
      </c>
      <c r="G2109" s="5" t="n">
        <v>69</v>
      </c>
      <c r="H2109" s="5" t="n">
        <f aca="false">G2109*2</f>
        <v>138</v>
      </c>
    </row>
    <row r="2110" s="3" customFormat="true" ht="20.15" hidden="false" customHeight="true" outlineLevel="0" collapsed="false">
      <c r="A2110" s="6" t="n">
        <v>2</v>
      </c>
      <c r="B2110" s="7" t="s">
        <v>4414</v>
      </c>
      <c r="C2110" s="7" t="s">
        <v>4415</v>
      </c>
      <c r="D2110" s="7" t="s">
        <v>4416</v>
      </c>
      <c r="E2110" s="6" t="s">
        <v>252</v>
      </c>
      <c r="F2110" s="7" t="s">
        <v>13</v>
      </c>
      <c r="G2110" s="8" t="n">
        <v>69</v>
      </c>
      <c r="H2110" s="5" t="n">
        <f aca="false">G2110*2</f>
        <v>138</v>
      </c>
      <c r="I2110" s="6"/>
    </row>
    <row r="2111" s="3" customFormat="true" ht="20.15" hidden="false" customHeight="true" outlineLevel="0" collapsed="false">
      <c r="A2111" s="6" t="n">
        <v>2</v>
      </c>
      <c r="B2111" s="4" t="s">
        <v>4417</v>
      </c>
      <c r="C2111" s="4" t="s">
        <v>4418</v>
      </c>
      <c r="D2111" s="4" t="s">
        <v>413</v>
      </c>
      <c r="F2111" s="4" t="s">
        <v>13</v>
      </c>
      <c r="G2111" s="5" t="n">
        <v>69</v>
      </c>
      <c r="H2111" s="5" t="n">
        <f aca="false">G2111*2</f>
        <v>138</v>
      </c>
    </row>
    <row r="2112" s="3" customFormat="true" ht="20.15" hidden="false" customHeight="true" outlineLevel="0" collapsed="false">
      <c r="A2112" s="6" t="n">
        <v>2</v>
      </c>
      <c r="B2112" s="4" t="s">
        <v>4419</v>
      </c>
      <c r="C2112" s="4" t="s">
        <v>4420</v>
      </c>
      <c r="D2112" s="4" t="s">
        <v>4421</v>
      </c>
      <c r="F2112" s="4" t="s">
        <v>13</v>
      </c>
      <c r="G2112" s="5" t="n">
        <v>69</v>
      </c>
      <c r="H2112" s="5" t="n">
        <f aca="false">G2112*2</f>
        <v>138</v>
      </c>
    </row>
    <row r="2113" s="3" customFormat="true" ht="20.15" hidden="false" customHeight="true" outlineLevel="0" collapsed="false">
      <c r="A2113" s="6" t="n">
        <v>2</v>
      </c>
      <c r="B2113" s="4" t="s">
        <v>4422</v>
      </c>
      <c r="C2113" s="4" t="s">
        <v>4423</v>
      </c>
      <c r="D2113" s="4" t="s">
        <v>557</v>
      </c>
      <c r="F2113" s="4" t="s">
        <v>13</v>
      </c>
      <c r="G2113" s="5" t="n">
        <v>69</v>
      </c>
      <c r="H2113" s="5" t="n">
        <f aca="false">G2113*2</f>
        <v>138</v>
      </c>
    </row>
    <row r="2114" s="3" customFormat="true" ht="20.15" hidden="false" customHeight="true" outlineLevel="0" collapsed="false">
      <c r="A2114" s="6" t="n">
        <v>2</v>
      </c>
      <c r="B2114" s="4" t="s">
        <v>4424</v>
      </c>
      <c r="C2114" s="4" t="s">
        <v>4425</v>
      </c>
      <c r="D2114" s="4" t="s">
        <v>96</v>
      </c>
      <c r="F2114" s="4" t="s">
        <v>13</v>
      </c>
      <c r="G2114" s="5" t="n">
        <v>69</v>
      </c>
      <c r="H2114" s="5" t="n">
        <f aca="false">G2114*2</f>
        <v>138</v>
      </c>
    </row>
    <row r="2115" s="3" customFormat="true" ht="20.15" hidden="false" customHeight="true" outlineLevel="0" collapsed="false">
      <c r="A2115" s="6" t="n">
        <v>2</v>
      </c>
      <c r="B2115" s="4" t="s">
        <v>4426</v>
      </c>
      <c r="C2115" s="4" t="s">
        <v>4427</v>
      </c>
      <c r="D2115" s="4" t="s">
        <v>816</v>
      </c>
      <c r="F2115" s="4" t="s">
        <v>13</v>
      </c>
      <c r="G2115" s="5" t="n">
        <v>69</v>
      </c>
      <c r="H2115" s="5" t="n">
        <f aca="false">G2115*2</f>
        <v>138</v>
      </c>
    </row>
    <row r="2116" s="3" customFormat="true" ht="20.15" hidden="false" customHeight="true" outlineLevel="0" collapsed="false">
      <c r="A2116" s="6" t="n">
        <v>2</v>
      </c>
      <c r="B2116" s="4" t="s">
        <v>4428</v>
      </c>
      <c r="C2116" s="4" t="s">
        <v>4429</v>
      </c>
      <c r="D2116" s="4" t="s">
        <v>4430</v>
      </c>
      <c r="F2116" s="4" t="s">
        <v>13</v>
      </c>
      <c r="G2116" s="5" t="n">
        <v>69</v>
      </c>
      <c r="H2116" s="5" t="n">
        <f aca="false">G2116*2</f>
        <v>138</v>
      </c>
    </row>
    <row r="2117" s="3" customFormat="true" ht="20.15" hidden="false" customHeight="true" outlineLevel="0" collapsed="false">
      <c r="A2117" s="6" t="n">
        <v>2</v>
      </c>
      <c r="B2117" s="4" t="s">
        <v>4431</v>
      </c>
      <c r="C2117" s="4" t="s">
        <v>4432</v>
      </c>
      <c r="D2117" s="4" t="s">
        <v>154</v>
      </c>
      <c r="F2117" s="4" t="s">
        <v>13</v>
      </c>
      <c r="G2117" s="5" t="n">
        <v>69</v>
      </c>
      <c r="H2117" s="5" t="n">
        <f aca="false">G2117*2</f>
        <v>138</v>
      </c>
    </row>
    <row r="2118" s="3" customFormat="true" ht="20.15" hidden="false" customHeight="true" outlineLevel="0" collapsed="false">
      <c r="A2118" s="6" t="n">
        <v>2</v>
      </c>
      <c r="B2118" s="4" t="s">
        <v>4433</v>
      </c>
      <c r="C2118" s="4" t="s">
        <v>4434</v>
      </c>
      <c r="D2118" s="4" t="s">
        <v>399</v>
      </c>
      <c r="F2118" s="4" t="s">
        <v>13</v>
      </c>
      <c r="G2118" s="5" t="n">
        <v>69</v>
      </c>
      <c r="H2118" s="5" t="n">
        <f aca="false">G2118*2</f>
        <v>138</v>
      </c>
    </row>
    <row r="2119" s="3" customFormat="true" ht="20.15" hidden="false" customHeight="true" outlineLevel="0" collapsed="false">
      <c r="A2119" s="6" t="n">
        <v>2</v>
      </c>
      <c r="B2119" s="4" t="s">
        <v>4435</v>
      </c>
      <c r="C2119" s="4" t="s">
        <v>4436</v>
      </c>
      <c r="D2119" s="4" t="s">
        <v>1270</v>
      </c>
      <c r="F2119" s="4" t="s">
        <v>13</v>
      </c>
      <c r="G2119" s="5" t="n">
        <v>69</v>
      </c>
      <c r="H2119" s="5" t="n">
        <f aca="false">G2119*2</f>
        <v>138</v>
      </c>
    </row>
    <row r="2120" s="3" customFormat="true" ht="20.15" hidden="false" customHeight="true" outlineLevel="0" collapsed="false">
      <c r="A2120" s="6" t="n">
        <v>2</v>
      </c>
      <c r="B2120" s="4" t="s">
        <v>4437</v>
      </c>
      <c r="C2120" s="4" t="s">
        <v>4438</v>
      </c>
      <c r="D2120" s="4" t="s">
        <v>154</v>
      </c>
      <c r="F2120" s="4" t="s">
        <v>13</v>
      </c>
      <c r="G2120" s="5" t="n">
        <v>69</v>
      </c>
      <c r="H2120" s="5" t="n">
        <f aca="false">G2120*2</f>
        <v>138</v>
      </c>
    </row>
    <row r="2121" s="3" customFormat="true" ht="20.15" hidden="false" customHeight="true" outlineLevel="0" collapsed="false">
      <c r="A2121" s="6" t="n">
        <v>2</v>
      </c>
      <c r="B2121" s="7" t="s">
        <v>4439</v>
      </c>
      <c r="C2121" s="7" t="s">
        <v>4440</v>
      </c>
      <c r="D2121" s="7" t="s">
        <v>29</v>
      </c>
      <c r="E2121" s="6" t="s">
        <v>4441</v>
      </c>
      <c r="F2121" s="7" t="s">
        <v>13</v>
      </c>
      <c r="G2121" s="8" t="n">
        <v>69</v>
      </c>
      <c r="H2121" s="5" t="n">
        <f aca="false">G2121*2</f>
        <v>138</v>
      </c>
      <c r="I2121" s="6"/>
    </row>
    <row r="2122" s="3" customFormat="true" ht="20.15" hidden="false" customHeight="true" outlineLevel="0" collapsed="false">
      <c r="A2122" s="6" t="n">
        <v>2</v>
      </c>
      <c r="B2122" s="4" t="s">
        <v>4442</v>
      </c>
      <c r="C2122" s="3" t="s">
        <v>4443</v>
      </c>
      <c r="D2122" s="4" t="s">
        <v>2053</v>
      </c>
      <c r="F2122" s="4" t="s">
        <v>13</v>
      </c>
      <c r="G2122" s="5" t="n">
        <v>69</v>
      </c>
      <c r="H2122" s="5" t="n">
        <f aca="false">G2122*2</f>
        <v>138</v>
      </c>
    </row>
    <row r="2123" s="3" customFormat="true" ht="20.15" hidden="false" customHeight="true" outlineLevel="0" collapsed="false">
      <c r="A2123" s="6" t="n">
        <v>2</v>
      </c>
      <c r="B2123" s="7" t="s">
        <v>4444</v>
      </c>
      <c r="C2123" s="7" t="s">
        <v>4445</v>
      </c>
      <c r="D2123" s="7" t="s">
        <v>1545</v>
      </c>
      <c r="E2123" s="6" t="s">
        <v>252</v>
      </c>
      <c r="F2123" s="7" t="s">
        <v>13</v>
      </c>
      <c r="G2123" s="8" t="n">
        <v>69</v>
      </c>
      <c r="H2123" s="5" t="n">
        <f aca="false">G2123*2</f>
        <v>138</v>
      </c>
      <c r="I2123" s="6"/>
    </row>
    <row r="2124" s="3" customFormat="true" ht="20.15" hidden="false" customHeight="true" outlineLevel="0" collapsed="false">
      <c r="A2124" s="6" t="n">
        <v>2</v>
      </c>
      <c r="B2124" s="7" t="s">
        <v>4446</v>
      </c>
      <c r="C2124" s="7" t="s">
        <v>4447</v>
      </c>
      <c r="D2124" s="7" t="s">
        <v>4448</v>
      </c>
      <c r="E2124" s="6"/>
      <c r="F2124" s="7" t="s">
        <v>13</v>
      </c>
      <c r="G2124" s="8" t="n">
        <v>69</v>
      </c>
      <c r="H2124" s="5" t="n">
        <f aca="false">G2124*2</f>
        <v>138</v>
      </c>
      <c r="I2124" s="6"/>
    </row>
    <row r="2125" s="3" customFormat="true" ht="20.15" hidden="false" customHeight="true" outlineLevel="0" collapsed="false">
      <c r="A2125" s="6" t="n">
        <v>2</v>
      </c>
      <c r="B2125" s="7" t="s">
        <v>4449</v>
      </c>
      <c r="C2125" s="6" t="s">
        <v>4450</v>
      </c>
      <c r="D2125" s="7" t="s">
        <v>180</v>
      </c>
      <c r="E2125" s="6" t="s">
        <v>867</v>
      </c>
      <c r="F2125" s="7" t="s">
        <v>13</v>
      </c>
      <c r="G2125" s="8" t="n">
        <v>69</v>
      </c>
      <c r="H2125" s="5" t="n">
        <f aca="false">G2125*2</f>
        <v>138</v>
      </c>
      <c r="I2125" s="6"/>
    </row>
    <row r="2126" s="3" customFormat="true" ht="20.15" hidden="false" customHeight="true" outlineLevel="0" collapsed="false">
      <c r="A2126" s="6" t="n">
        <v>2</v>
      </c>
      <c r="B2126" s="7" t="s">
        <v>4451</v>
      </c>
      <c r="C2126" s="7" t="s">
        <v>4452</v>
      </c>
      <c r="D2126" s="7" t="s">
        <v>482</v>
      </c>
      <c r="E2126" s="6" t="s">
        <v>1944</v>
      </c>
      <c r="F2126" s="7" t="s">
        <v>13</v>
      </c>
      <c r="G2126" s="8" t="n">
        <v>69</v>
      </c>
      <c r="H2126" s="5" t="n">
        <f aca="false">G2126*2</f>
        <v>138</v>
      </c>
      <c r="I2126" s="6"/>
    </row>
    <row r="2127" s="3" customFormat="true" ht="20.15" hidden="false" customHeight="true" outlineLevel="0" collapsed="false">
      <c r="A2127" s="6" t="n">
        <v>2</v>
      </c>
      <c r="B2127" s="4" t="s">
        <v>4453</v>
      </c>
      <c r="C2127" s="4" t="s">
        <v>4454</v>
      </c>
      <c r="D2127" s="4" t="s">
        <v>33</v>
      </c>
      <c r="F2127" s="4" t="s">
        <v>13</v>
      </c>
      <c r="G2127" s="5" t="n">
        <v>69</v>
      </c>
      <c r="H2127" s="5" t="n">
        <f aca="false">G2127*2</f>
        <v>138</v>
      </c>
    </row>
    <row r="2128" s="3" customFormat="true" ht="20.15" hidden="false" customHeight="true" outlineLevel="0" collapsed="false">
      <c r="A2128" s="6" t="n">
        <v>2</v>
      </c>
      <c r="B2128" s="7" t="s">
        <v>4455</v>
      </c>
      <c r="C2128" s="7" t="s">
        <v>4456</v>
      </c>
      <c r="D2128" s="7" t="s">
        <v>154</v>
      </c>
      <c r="E2128" s="6" t="s">
        <v>710</v>
      </c>
      <c r="F2128" s="7" t="s">
        <v>13</v>
      </c>
      <c r="G2128" s="8" t="n">
        <v>69</v>
      </c>
      <c r="H2128" s="5" t="n">
        <f aca="false">G2128*2</f>
        <v>138</v>
      </c>
      <c r="I2128" s="6"/>
    </row>
    <row r="2129" s="3" customFormat="true" ht="20.15" hidden="false" customHeight="true" outlineLevel="0" collapsed="false">
      <c r="A2129" s="6" t="n">
        <v>2</v>
      </c>
      <c r="B2129" s="4" t="s">
        <v>4457</v>
      </c>
      <c r="C2129" s="4" t="s">
        <v>4458</v>
      </c>
      <c r="D2129" s="4" t="s">
        <v>301</v>
      </c>
      <c r="F2129" s="4" t="s">
        <v>13</v>
      </c>
      <c r="G2129" s="5" t="n">
        <v>69</v>
      </c>
      <c r="H2129" s="5" t="n">
        <f aca="false">G2129*2</f>
        <v>138</v>
      </c>
    </row>
    <row r="2130" s="3" customFormat="true" ht="20.15" hidden="false" customHeight="true" outlineLevel="0" collapsed="false">
      <c r="A2130" s="6" t="n">
        <v>2</v>
      </c>
      <c r="B2130" s="7" t="s">
        <v>4459</v>
      </c>
      <c r="C2130" s="7" t="s">
        <v>4460</v>
      </c>
      <c r="D2130" s="7" t="s">
        <v>750</v>
      </c>
      <c r="E2130" s="6" t="s">
        <v>840</v>
      </c>
      <c r="F2130" s="7" t="s">
        <v>13</v>
      </c>
      <c r="G2130" s="8" t="n">
        <v>69</v>
      </c>
      <c r="H2130" s="5" t="n">
        <f aca="false">G2130*2</f>
        <v>138</v>
      </c>
      <c r="I2130" s="6"/>
    </row>
    <row r="2131" s="3" customFormat="true" ht="20.15" hidden="false" customHeight="true" outlineLevel="0" collapsed="false">
      <c r="A2131" s="6" t="n">
        <v>2</v>
      </c>
      <c r="B2131" s="4" t="s">
        <v>4461</v>
      </c>
      <c r="C2131" s="4" t="s">
        <v>4462</v>
      </c>
      <c r="D2131" s="4" t="s">
        <v>1071</v>
      </c>
      <c r="F2131" s="4" t="s">
        <v>13</v>
      </c>
      <c r="G2131" s="5" t="n">
        <v>69</v>
      </c>
      <c r="H2131" s="5" t="n">
        <f aca="false">G2131*2</f>
        <v>138</v>
      </c>
    </row>
    <row r="2132" s="3" customFormat="true" ht="20.15" hidden="false" customHeight="true" outlineLevel="0" collapsed="false">
      <c r="A2132" s="6" t="n">
        <v>2</v>
      </c>
      <c r="B2132" s="7" t="s">
        <v>4463</v>
      </c>
      <c r="C2132" s="6" t="s">
        <v>4464</v>
      </c>
      <c r="D2132" s="7" t="s">
        <v>413</v>
      </c>
      <c r="E2132" s="6" t="s">
        <v>252</v>
      </c>
      <c r="F2132" s="7" t="s">
        <v>13</v>
      </c>
      <c r="G2132" s="8" t="n">
        <v>69</v>
      </c>
      <c r="H2132" s="5" t="n">
        <f aca="false">G2132*2</f>
        <v>138</v>
      </c>
      <c r="I2132" s="6"/>
    </row>
    <row r="2133" s="3" customFormat="true" ht="20.15" hidden="false" customHeight="true" outlineLevel="0" collapsed="false">
      <c r="A2133" s="6" t="n">
        <v>2</v>
      </c>
      <c r="B2133" s="7" t="s">
        <v>4465</v>
      </c>
      <c r="C2133" s="7" t="s">
        <v>4466</v>
      </c>
      <c r="D2133" s="7" t="s">
        <v>284</v>
      </c>
      <c r="E2133" s="6" t="s">
        <v>2612</v>
      </c>
      <c r="F2133" s="7" t="s">
        <v>13</v>
      </c>
      <c r="G2133" s="8" t="n">
        <v>69</v>
      </c>
      <c r="H2133" s="5" t="n">
        <f aca="false">G2133*2</f>
        <v>138</v>
      </c>
      <c r="I2133" s="6"/>
    </row>
    <row r="2134" s="3" customFormat="true" ht="20.15" hidden="false" customHeight="true" outlineLevel="0" collapsed="false">
      <c r="A2134" s="6" t="n">
        <v>2</v>
      </c>
      <c r="B2134" s="4" t="s">
        <v>4467</v>
      </c>
      <c r="C2134" s="4" t="s">
        <v>4468</v>
      </c>
      <c r="D2134" s="4" t="s">
        <v>22</v>
      </c>
      <c r="F2134" s="4" t="s">
        <v>13</v>
      </c>
      <c r="G2134" s="5" t="n">
        <v>69</v>
      </c>
      <c r="H2134" s="5" t="n">
        <f aca="false">G2134*2</f>
        <v>138</v>
      </c>
    </row>
    <row r="2135" s="3" customFormat="true" ht="20.15" hidden="false" customHeight="true" outlineLevel="0" collapsed="false">
      <c r="A2135" s="6" t="n">
        <v>2</v>
      </c>
      <c r="B2135" s="4" t="s">
        <v>4469</v>
      </c>
      <c r="C2135" s="4" t="s">
        <v>4470</v>
      </c>
      <c r="D2135" s="4" t="s">
        <v>413</v>
      </c>
      <c r="F2135" s="4" t="s">
        <v>13</v>
      </c>
      <c r="G2135" s="5" t="n">
        <v>69</v>
      </c>
      <c r="H2135" s="5" t="n">
        <f aca="false">G2135*2</f>
        <v>138</v>
      </c>
    </row>
    <row r="2136" s="3" customFormat="true" ht="20.15" hidden="false" customHeight="true" outlineLevel="0" collapsed="false">
      <c r="A2136" s="6" t="n">
        <v>2</v>
      </c>
      <c r="B2136" s="7" t="s">
        <v>4471</v>
      </c>
      <c r="C2136" s="7" t="s">
        <v>4472</v>
      </c>
      <c r="D2136" s="7" t="s">
        <v>1210</v>
      </c>
      <c r="E2136" s="6" t="s">
        <v>3424</v>
      </c>
      <c r="F2136" s="7" t="s">
        <v>13</v>
      </c>
      <c r="G2136" s="8" t="n">
        <v>69</v>
      </c>
      <c r="H2136" s="5" t="n">
        <f aca="false">G2136*2</f>
        <v>138</v>
      </c>
      <c r="I2136" s="6"/>
    </row>
    <row r="2137" s="3" customFormat="true" ht="20.15" hidden="false" customHeight="true" outlineLevel="0" collapsed="false">
      <c r="A2137" s="6" t="n">
        <v>2</v>
      </c>
      <c r="B2137" s="7" t="s">
        <v>4473</v>
      </c>
      <c r="C2137" s="7" t="s">
        <v>4474</v>
      </c>
      <c r="D2137" s="7" t="s">
        <v>1523</v>
      </c>
      <c r="E2137" s="6" t="s">
        <v>121</v>
      </c>
      <c r="F2137" s="7" t="s">
        <v>13</v>
      </c>
      <c r="G2137" s="8" t="n">
        <v>69</v>
      </c>
      <c r="H2137" s="5" t="n">
        <f aca="false">G2137*2</f>
        <v>138</v>
      </c>
      <c r="I2137" s="6"/>
    </row>
    <row r="2138" s="3" customFormat="true" ht="20.15" hidden="false" customHeight="true" outlineLevel="0" collapsed="false">
      <c r="A2138" s="6" t="n">
        <v>2</v>
      </c>
      <c r="B2138" s="4" t="s">
        <v>4475</v>
      </c>
      <c r="C2138" s="4" t="s">
        <v>4476</v>
      </c>
      <c r="D2138" s="4" t="s">
        <v>541</v>
      </c>
      <c r="F2138" s="4" t="s">
        <v>13</v>
      </c>
      <c r="G2138" s="5" t="n">
        <v>69</v>
      </c>
      <c r="H2138" s="5" t="n">
        <f aca="false">G2138*2</f>
        <v>138</v>
      </c>
    </row>
    <row r="2139" s="3" customFormat="true" ht="20.15" hidden="false" customHeight="true" outlineLevel="0" collapsed="false">
      <c r="A2139" s="6" t="n">
        <v>2</v>
      </c>
      <c r="B2139" s="7" t="s">
        <v>4477</v>
      </c>
      <c r="C2139" s="6" t="s">
        <v>4478</v>
      </c>
      <c r="D2139" s="7" t="s">
        <v>2053</v>
      </c>
      <c r="E2139" s="6" t="s">
        <v>311</v>
      </c>
      <c r="F2139" s="7" t="s">
        <v>13</v>
      </c>
      <c r="G2139" s="8" t="n">
        <v>69</v>
      </c>
      <c r="H2139" s="5" t="n">
        <f aca="false">G2139*2</f>
        <v>138</v>
      </c>
      <c r="I2139" s="6"/>
    </row>
    <row r="2140" s="3" customFormat="true" ht="20.15" hidden="false" customHeight="true" outlineLevel="0" collapsed="false">
      <c r="A2140" s="6" t="n">
        <v>2</v>
      </c>
      <c r="B2140" s="4" t="s">
        <v>4479</v>
      </c>
      <c r="C2140" s="4" t="s">
        <v>4480</v>
      </c>
      <c r="D2140" s="4" t="s">
        <v>1004</v>
      </c>
      <c r="F2140" s="4" t="s">
        <v>13</v>
      </c>
      <c r="G2140" s="5" t="n">
        <v>69</v>
      </c>
      <c r="H2140" s="5" t="n">
        <f aca="false">G2140*2</f>
        <v>138</v>
      </c>
    </row>
    <row r="2141" s="3" customFormat="true" ht="20.15" hidden="false" customHeight="true" outlineLevel="0" collapsed="false">
      <c r="A2141" s="6" t="n">
        <v>2</v>
      </c>
      <c r="B2141" s="7" t="s">
        <v>4481</v>
      </c>
      <c r="C2141" s="7" t="s">
        <v>4482</v>
      </c>
      <c r="D2141" s="7" t="s">
        <v>1654</v>
      </c>
      <c r="E2141" s="6" t="s">
        <v>2677</v>
      </c>
      <c r="F2141" s="7" t="s">
        <v>13</v>
      </c>
      <c r="G2141" s="8" t="n">
        <v>69</v>
      </c>
      <c r="H2141" s="5" t="n">
        <f aca="false">G2141*2</f>
        <v>138</v>
      </c>
      <c r="I2141" s="6"/>
    </row>
    <row r="2142" s="3" customFormat="true" ht="20.15" hidden="false" customHeight="true" outlineLevel="0" collapsed="false">
      <c r="A2142" s="6" t="n">
        <v>2</v>
      </c>
      <c r="B2142" s="7" t="s">
        <v>4483</v>
      </c>
      <c r="C2142" s="7" t="s">
        <v>4484</v>
      </c>
      <c r="D2142" s="7" t="s">
        <v>1654</v>
      </c>
      <c r="E2142" s="6" t="s">
        <v>2677</v>
      </c>
      <c r="F2142" s="7" t="s">
        <v>13</v>
      </c>
      <c r="G2142" s="8" t="n">
        <v>69</v>
      </c>
      <c r="H2142" s="5" t="n">
        <f aca="false">G2142*2</f>
        <v>138</v>
      </c>
      <c r="I2142" s="6"/>
    </row>
    <row r="2143" s="3" customFormat="true" ht="20.15" hidden="false" customHeight="true" outlineLevel="0" collapsed="false">
      <c r="A2143" s="6" t="n">
        <v>2</v>
      </c>
      <c r="B2143" s="7" t="s">
        <v>4485</v>
      </c>
      <c r="C2143" s="7" t="s">
        <v>4486</v>
      </c>
      <c r="D2143" s="7" t="s">
        <v>1654</v>
      </c>
      <c r="E2143" s="6" t="s">
        <v>2677</v>
      </c>
      <c r="F2143" s="7" t="s">
        <v>13</v>
      </c>
      <c r="G2143" s="8" t="n">
        <v>69</v>
      </c>
      <c r="H2143" s="5" t="n">
        <f aca="false">G2143*2</f>
        <v>138</v>
      </c>
      <c r="I2143" s="6"/>
    </row>
    <row r="2144" s="3" customFormat="true" ht="20.15" hidden="false" customHeight="true" outlineLevel="0" collapsed="false">
      <c r="A2144" s="6" t="n">
        <v>2</v>
      </c>
      <c r="B2144" s="7" t="s">
        <v>4487</v>
      </c>
      <c r="C2144" s="7" t="s">
        <v>4488</v>
      </c>
      <c r="D2144" s="7" t="s">
        <v>2280</v>
      </c>
      <c r="E2144" s="6" t="s">
        <v>425</v>
      </c>
      <c r="F2144" s="7" t="s">
        <v>13</v>
      </c>
      <c r="G2144" s="8" t="n">
        <v>69</v>
      </c>
      <c r="H2144" s="5" t="n">
        <f aca="false">G2144*2</f>
        <v>138</v>
      </c>
      <c r="I2144" s="6"/>
    </row>
    <row r="2145" s="3" customFormat="true" ht="20.15" hidden="false" customHeight="true" outlineLevel="0" collapsed="false">
      <c r="A2145" s="6" t="n">
        <v>2</v>
      </c>
      <c r="B2145" s="7" t="s">
        <v>4489</v>
      </c>
      <c r="C2145" s="7" t="s">
        <v>4490</v>
      </c>
      <c r="D2145" s="7" t="s">
        <v>4491</v>
      </c>
      <c r="E2145" s="6"/>
      <c r="F2145" s="7" t="s">
        <v>13</v>
      </c>
      <c r="G2145" s="8" t="n">
        <v>69</v>
      </c>
      <c r="H2145" s="5" t="n">
        <f aca="false">G2145*2</f>
        <v>138</v>
      </c>
      <c r="I2145" s="6"/>
    </row>
    <row r="2146" s="3" customFormat="true" ht="20.15" hidden="false" customHeight="true" outlineLevel="0" collapsed="false">
      <c r="A2146" s="6" t="n">
        <v>2</v>
      </c>
      <c r="B2146" s="7" t="s">
        <v>4492</v>
      </c>
      <c r="C2146" s="7" t="s">
        <v>4490</v>
      </c>
      <c r="D2146" s="7" t="s">
        <v>4491</v>
      </c>
      <c r="E2146" s="6"/>
      <c r="F2146" s="7" t="s">
        <v>13</v>
      </c>
      <c r="G2146" s="8" t="n">
        <v>69</v>
      </c>
      <c r="H2146" s="5" t="n">
        <f aca="false">G2146*2</f>
        <v>138</v>
      </c>
      <c r="I2146" s="6"/>
    </row>
    <row r="2147" s="3" customFormat="true" ht="20.15" hidden="false" customHeight="true" outlineLevel="0" collapsed="false">
      <c r="A2147" s="6" t="n">
        <v>2</v>
      </c>
      <c r="B2147" s="6" t="s">
        <v>4493</v>
      </c>
      <c r="C2147" s="6" t="s">
        <v>4494</v>
      </c>
      <c r="D2147" s="7" t="s">
        <v>274</v>
      </c>
      <c r="E2147" s="6" t="s">
        <v>452</v>
      </c>
      <c r="F2147" s="7" t="s">
        <v>13</v>
      </c>
      <c r="G2147" s="8" t="n">
        <v>69</v>
      </c>
      <c r="H2147" s="5" t="n">
        <f aca="false">G2147*2</f>
        <v>138</v>
      </c>
      <c r="I2147" s="6"/>
    </row>
    <row r="2148" s="3" customFormat="true" ht="20.15" hidden="false" customHeight="true" outlineLevel="0" collapsed="false">
      <c r="A2148" s="6" t="n">
        <v>2</v>
      </c>
      <c r="B2148" s="6" t="s">
        <v>4495</v>
      </c>
      <c r="C2148" s="6" t="s">
        <v>1998</v>
      </c>
      <c r="D2148" s="7" t="s">
        <v>274</v>
      </c>
      <c r="E2148" s="6" t="s">
        <v>452</v>
      </c>
      <c r="F2148" s="7" t="s">
        <v>13</v>
      </c>
      <c r="G2148" s="8" t="n">
        <v>69</v>
      </c>
      <c r="H2148" s="5" t="n">
        <f aca="false">G2148*2</f>
        <v>138</v>
      </c>
      <c r="I2148" s="6"/>
    </row>
    <row r="2149" s="3" customFormat="true" ht="20.15" hidden="false" customHeight="true" outlineLevel="0" collapsed="false">
      <c r="A2149" s="6" t="n">
        <v>2</v>
      </c>
      <c r="B2149" s="4" t="s">
        <v>4496</v>
      </c>
      <c r="C2149" s="4" t="s">
        <v>4497</v>
      </c>
      <c r="D2149" s="4" t="s">
        <v>1270</v>
      </c>
      <c r="F2149" s="4" t="s">
        <v>13</v>
      </c>
      <c r="G2149" s="5" t="n">
        <v>69</v>
      </c>
      <c r="H2149" s="5" t="n">
        <f aca="false">G2149*2</f>
        <v>138</v>
      </c>
    </row>
    <row r="2150" s="3" customFormat="true" ht="20.15" hidden="false" customHeight="true" outlineLevel="0" collapsed="false">
      <c r="A2150" s="6" t="n">
        <v>2</v>
      </c>
      <c r="B2150" s="4" t="s">
        <v>4498</v>
      </c>
      <c r="C2150" s="4" t="s">
        <v>4499</v>
      </c>
      <c r="D2150" s="4" t="s">
        <v>393</v>
      </c>
      <c r="F2150" s="4" t="s">
        <v>13</v>
      </c>
      <c r="G2150" s="5" t="n">
        <v>69</v>
      </c>
      <c r="H2150" s="5" t="n">
        <f aca="false">G2150*2</f>
        <v>138</v>
      </c>
    </row>
    <row r="2151" s="3" customFormat="true" ht="20.15" hidden="false" customHeight="true" outlineLevel="0" collapsed="false">
      <c r="A2151" s="6" t="n">
        <v>2</v>
      </c>
      <c r="B2151" s="4" t="s">
        <v>4500</v>
      </c>
      <c r="C2151" s="4" t="s">
        <v>4501</v>
      </c>
      <c r="D2151" s="4" t="s">
        <v>281</v>
      </c>
      <c r="F2151" s="4" t="s">
        <v>13</v>
      </c>
      <c r="G2151" s="5" t="n">
        <v>69</v>
      </c>
      <c r="H2151" s="5" t="n">
        <f aca="false">G2151*2</f>
        <v>138</v>
      </c>
    </row>
    <row r="2152" s="3" customFormat="true" ht="20.15" hidden="false" customHeight="true" outlineLevel="0" collapsed="false">
      <c r="A2152" s="6" t="n">
        <v>2</v>
      </c>
      <c r="B2152" s="4" t="s">
        <v>4502</v>
      </c>
      <c r="C2152" s="4" t="s">
        <v>4503</v>
      </c>
      <c r="D2152" s="4" t="s">
        <v>4504</v>
      </c>
      <c r="F2152" s="4" t="s">
        <v>13</v>
      </c>
      <c r="G2152" s="5" t="n">
        <v>68.98</v>
      </c>
      <c r="H2152" s="5" t="n">
        <f aca="false">G2152*2</f>
        <v>137.96</v>
      </c>
    </row>
    <row r="2153" s="3" customFormat="true" ht="20.15" hidden="false" customHeight="true" outlineLevel="0" collapsed="false">
      <c r="A2153" s="6" t="n">
        <v>2</v>
      </c>
      <c r="B2153" s="7" t="s">
        <v>4505</v>
      </c>
      <c r="C2153" s="7" t="s">
        <v>4506</v>
      </c>
      <c r="D2153" s="7" t="s">
        <v>245</v>
      </c>
      <c r="E2153" s="6"/>
      <c r="F2153" s="7" t="s">
        <v>13</v>
      </c>
      <c r="G2153" s="8" t="n">
        <v>68.8</v>
      </c>
      <c r="H2153" s="5" t="n">
        <f aca="false">G2153*2</f>
        <v>137.6</v>
      </c>
      <c r="I2153" s="6"/>
    </row>
    <row r="2154" s="3" customFormat="true" ht="20.15" hidden="false" customHeight="true" outlineLevel="0" collapsed="false">
      <c r="A2154" s="6" t="n">
        <v>2</v>
      </c>
      <c r="B2154" s="4" t="s">
        <v>4507</v>
      </c>
      <c r="C2154" s="4" t="s">
        <v>3606</v>
      </c>
      <c r="D2154" s="4" t="s">
        <v>351</v>
      </c>
      <c r="F2154" s="4" t="s">
        <v>13</v>
      </c>
      <c r="G2154" s="5" t="n">
        <v>68.8</v>
      </c>
      <c r="H2154" s="5" t="n">
        <f aca="false">G2154*2</f>
        <v>137.6</v>
      </c>
    </row>
    <row r="2155" s="3" customFormat="true" ht="20.15" hidden="false" customHeight="true" outlineLevel="0" collapsed="false">
      <c r="A2155" s="6" t="n">
        <v>2</v>
      </c>
      <c r="B2155" s="7" t="s">
        <v>4508</v>
      </c>
      <c r="C2155" s="6" t="s">
        <v>4509</v>
      </c>
      <c r="D2155" s="7" t="s">
        <v>4510</v>
      </c>
      <c r="E2155" s="6"/>
      <c r="F2155" s="7" t="s">
        <v>13</v>
      </c>
      <c r="G2155" s="8" t="n">
        <v>68.8</v>
      </c>
      <c r="H2155" s="5" t="n">
        <f aca="false">G2155*2</f>
        <v>137.6</v>
      </c>
      <c r="I2155" s="6"/>
    </row>
    <row r="2156" s="3" customFormat="true" ht="20.15" hidden="false" customHeight="true" outlineLevel="0" collapsed="false">
      <c r="A2156" s="6" t="n">
        <v>2</v>
      </c>
      <c r="B2156" s="4" t="s">
        <v>4511</v>
      </c>
      <c r="C2156" s="4" t="s">
        <v>4512</v>
      </c>
      <c r="D2156" s="4" t="s">
        <v>689</v>
      </c>
      <c r="F2156" s="4" t="s">
        <v>13</v>
      </c>
      <c r="G2156" s="5" t="n">
        <v>68.8</v>
      </c>
      <c r="H2156" s="5" t="n">
        <f aca="false">G2156*2</f>
        <v>137.6</v>
      </c>
    </row>
    <row r="2157" s="3" customFormat="true" ht="20.15" hidden="false" customHeight="true" outlineLevel="0" collapsed="false">
      <c r="A2157" s="6" t="n">
        <v>2</v>
      </c>
      <c r="B2157" s="4" t="s">
        <v>4513</v>
      </c>
      <c r="C2157" s="4" t="s">
        <v>3606</v>
      </c>
      <c r="D2157" s="4" t="s">
        <v>351</v>
      </c>
      <c r="F2157" s="4" t="s">
        <v>13</v>
      </c>
      <c r="G2157" s="5" t="n">
        <v>68.8</v>
      </c>
      <c r="H2157" s="5" t="n">
        <f aca="false">G2157*2</f>
        <v>137.6</v>
      </c>
    </row>
    <row r="2158" s="3" customFormat="true" ht="20.15" hidden="false" customHeight="true" outlineLevel="0" collapsed="false">
      <c r="A2158" s="6" t="n">
        <v>2</v>
      </c>
      <c r="B2158" s="4" t="s">
        <v>4514</v>
      </c>
      <c r="C2158" s="4" t="s">
        <v>3606</v>
      </c>
      <c r="D2158" s="4" t="s">
        <v>351</v>
      </c>
      <c r="F2158" s="4" t="s">
        <v>13</v>
      </c>
      <c r="G2158" s="5" t="n">
        <v>68.8</v>
      </c>
      <c r="H2158" s="5" t="n">
        <f aca="false">G2158*2</f>
        <v>137.6</v>
      </c>
    </row>
    <row r="2159" s="3" customFormat="true" ht="20.15" hidden="false" customHeight="true" outlineLevel="0" collapsed="false">
      <c r="A2159" s="6" t="n">
        <v>2</v>
      </c>
      <c r="B2159" s="4" t="s">
        <v>4515</v>
      </c>
      <c r="C2159" s="4" t="s">
        <v>4516</v>
      </c>
      <c r="D2159" s="4" t="s">
        <v>245</v>
      </c>
      <c r="F2159" s="4" t="s">
        <v>13</v>
      </c>
      <c r="G2159" s="5" t="n">
        <v>68.8</v>
      </c>
      <c r="H2159" s="5" t="n">
        <f aca="false">G2159*2</f>
        <v>137.6</v>
      </c>
    </row>
    <row r="2160" s="3" customFormat="true" ht="20.15" hidden="false" customHeight="true" outlineLevel="0" collapsed="false">
      <c r="A2160" s="6" t="n">
        <v>2</v>
      </c>
      <c r="B2160" s="4" t="s">
        <v>4517</v>
      </c>
      <c r="C2160" s="3" t="s">
        <v>4518</v>
      </c>
      <c r="D2160" s="2" t="s">
        <v>509</v>
      </c>
      <c r="E2160" s="1"/>
      <c r="F2160" s="2" t="s">
        <v>13</v>
      </c>
      <c r="G2160" s="9" t="n">
        <v>68.5</v>
      </c>
      <c r="H2160" s="5" t="n">
        <f aca="false">G2160*2</f>
        <v>137</v>
      </c>
      <c r="I2160" s="1"/>
    </row>
    <row r="2161" s="3" customFormat="true" ht="20.15" hidden="false" customHeight="true" outlineLevel="0" collapsed="false">
      <c r="A2161" s="6" t="n">
        <v>2</v>
      </c>
      <c r="B2161" s="7" t="s">
        <v>4519</v>
      </c>
      <c r="C2161" s="7" t="s">
        <v>4520</v>
      </c>
      <c r="D2161" s="6"/>
      <c r="E2161" s="6" t="s">
        <v>4521</v>
      </c>
      <c r="F2161" s="7" t="s">
        <v>13</v>
      </c>
      <c r="G2161" s="8" t="n">
        <v>68.4</v>
      </c>
      <c r="H2161" s="5" t="n">
        <f aca="false">G2161*2</f>
        <v>136.8</v>
      </c>
      <c r="I2161" s="6"/>
    </row>
    <row r="2162" s="3" customFormat="true" ht="20.15" hidden="false" customHeight="true" outlineLevel="0" collapsed="false">
      <c r="A2162" s="6" t="n">
        <v>2</v>
      </c>
      <c r="B2162" s="4" t="s">
        <v>4522</v>
      </c>
      <c r="C2162" s="4" t="s">
        <v>1109</v>
      </c>
      <c r="D2162" s="4" t="s">
        <v>1110</v>
      </c>
      <c r="F2162" s="4" t="s">
        <v>13</v>
      </c>
      <c r="G2162" s="5" t="n">
        <v>68.2</v>
      </c>
      <c r="H2162" s="5" t="n">
        <f aca="false">G2162*2</f>
        <v>136.4</v>
      </c>
    </row>
    <row r="2163" s="3" customFormat="true" ht="20.15" hidden="false" customHeight="true" outlineLevel="0" collapsed="false">
      <c r="A2163" s="6" t="n">
        <v>2</v>
      </c>
      <c r="B2163" s="4" t="s">
        <v>4523</v>
      </c>
      <c r="C2163" s="4" t="s">
        <v>4524</v>
      </c>
      <c r="D2163" s="4" t="s">
        <v>408</v>
      </c>
      <c r="F2163" s="4" t="s">
        <v>13</v>
      </c>
      <c r="G2163" s="5" t="n">
        <v>68</v>
      </c>
      <c r="H2163" s="5" t="n">
        <f aca="false">G2163*2</f>
        <v>136</v>
      </c>
    </row>
    <row r="2164" s="3" customFormat="true" ht="20.15" hidden="false" customHeight="true" outlineLevel="0" collapsed="false">
      <c r="A2164" s="6" t="n">
        <v>2</v>
      </c>
      <c r="B2164" s="4" t="s">
        <v>4525</v>
      </c>
      <c r="C2164" s="4" t="s">
        <v>4526</v>
      </c>
      <c r="D2164" s="4" t="s">
        <v>4527</v>
      </c>
      <c r="F2164" s="4" t="s">
        <v>13</v>
      </c>
      <c r="G2164" s="5" t="n">
        <v>68</v>
      </c>
      <c r="H2164" s="5" t="n">
        <f aca="false">G2164*2</f>
        <v>136</v>
      </c>
    </row>
    <row r="2165" s="3" customFormat="true" ht="20.15" hidden="false" customHeight="true" outlineLevel="0" collapsed="false">
      <c r="A2165" s="6" t="n">
        <v>2</v>
      </c>
      <c r="B2165" s="4" t="s">
        <v>4528</v>
      </c>
      <c r="C2165" s="4" t="s">
        <v>4529</v>
      </c>
      <c r="D2165" s="4" t="s">
        <v>611</v>
      </c>
      <c r="F2165" s="4" t="s">
        <v>13</v>
      </c>
      <c r="G2165" s="5" t="n">
        <v>68</v>
      </c>
      <c r="H2165" s="5" t="n">
        <f aca="false">G2165*2</f>
        <v>136</v>
      </c>
    </row>
    <row r="2166" s="3" customFormat="true" ht="20.15" hidden="false" customHeight="true" outlineLevel="0" collapsed="false">
      <c r="A2166" s="6" t="n">
        <v>2</v>
      </c>
      <c r="B2166" s="4" t="s">
        <v>4530</v>
      </c>
      <c r="C2166" s="4" t="s">
        <v>4531</v>
      </c>
      <c r="D2166" s="4" t="s">
        <v>831</v>
      </c>
      <c r="F2166" s="4" t="s">
        <v>13</v>
      </c>
      <c r="G2166" s="5" t="n">
        <v>68</v>
      </c>
      <c r="H2166" s="5" t="n">
        <f aca="false">G2166*2</f>
        <v>136</v>
      </c>
    </row>
    <row r="2167" s="3" customFormat="true" ht="20.15" hidden="false" customHeight="true" outlineLevel="0" collapsed="false">
      <c r="A2167" s="6" t="n">
        <v>2</v>
      </c>
      <c r="B2167" s="7" t="s">
        <v>4532</v>
      </c>
      <c r="C2167" s="7" t="s">
        <v>4533</v>
      </c>
      <c r="D2167" s="7" t="s">
        <v>2868</v>
      </c>
      <c r="E2167" s="6" t="s">
        <v>452</v>
      </c>
      <c r="F2167" s="7" t="s">
        <v>13</v>
      </c>
      <c r="G2167" s="8" t="n">
        <v>68</v>
      </c>
      <c r="H2167" s="5" t="n">
        <f aca="false">G2167*2</f>
        <v>136</v>
      </c>
      <c r="I2167" s="6"/>
    </row>
    <row r="2168" s="3" customFormat="true" ht="20.15" hidden="false" customHeight="true" outlineLevel="0" collapsed="false">
      <c r="A2168" s="6" t="n">
        <v>2</v>
      </c>
      <c r="B2168" s="4" t="s">
        <v>4534</v>
      </c>
      <c r="C2168" s="4" t="s">
        <v>4535</v>
      </c>
      <c r="D2168" s="4" t="s">
        <v>4536</v>
      </c>
      <c r="F2168" s="4" t="s">
        <v>13</v>
      </c>
      <c r="G2168" s="5" t="n">
        <v>68</v>
      </c>
      <c r="H2168" s="5" t="n">
        <f aca="false">G2168*2</f>
        <v>136</v>
      </c>
    </row>
    <row r="2169" s="3" customFormat="true" ht="20.15" hidden="false" customHeight="true" outlineLevel="0" collapsed="false">
      <c r="A2169" s="6" t="n">
        <v>2</v>
      </c>
      <c r="B2169" s="7" t="s">
        <v>4537</v>
      </c>
      <c r="C2169" s="7" t="s">
        <v>4538</v>
      </c>
      <c r="D2169" s="7" t="s">
        <v>158</v>
      </c>
      <c r="E2169" s="6" t="s">
        <v>336</v>
      </c>
      <c r="F2169" s="7" t="s">
        <v>13</v>
      </c>
      <c r="G2169" s="8" t="n">
        <v>68</v>
      </c>
      <c r="H2169" s="5" t="n">
        <f aca="false">G2169*2</f>
        <v>136</v>
      </c>
      <c r="I2169" s="6"/>
    </row>
    <row r="2170" s="3" customFormat="true" ht="20.15" hidden="false" customHeight="true" outlineLevel="0" collapsed="false">
      <c r="A2170" s="6" t="n">
        <v>2</v>
      </c>
      <c r="B2170" s="7" t="s">
        <v>4539</v>
      </c>
      <c r="C2170" s="7" t="s">
        <v>4540</v>
      </c>
      <c r="D2170" s="7" t="s">
        <v>96</v>
      </c>
      <c r="E2170" s="6" t="s">
        <v>81</v>
      </c>
      <c r="F2170" s="7" t="s">
        <v>13</v>
      </c>
      <c r="G2170" s="8" t="n">
        <v>68</v>
      </c>
      <c r="H2170" s="5" t="n">
        <f aca="false">G2170*2</f>
        <v>136</v>
      </c>
      <c r="I2170" s="6"/>
    </row>
    <row r="2171" s="3" customFormat="true" ht="20.15" hidden="false" customHeight="true" outlineLevel="0" collapsed="false">
      <c r="A2171" s="6" t="n">
        <v>2</v>
      </c>
      <c r="B2171" s="7" t="s">
        <v>4541</v>
      </c>
      <c r="C2171" s="7" t="s">
        <v>4542</v>
      </c>
      <c r="D2171" s="7" t="s">
        <v>371</v>
      </c>
      <c r="E2171" s="6" t="s">
        <v>867</v>
      </c>
      <c r="F2171" s="7" t="s">
        <v>13</v>
      </c>
      <c r="G2171" s="8" t="n">
        <v>68</v>
      </c>
      <c r="H2171" s="5" t="n">
        <f aca="false">G2171*2</f>
        <v>136</v>
      </c>
      <c r="I2171" s="6"/>
    </row>
    <row r="2172" s="3" customFormat="true" ht="20.15" hidden="false" customHeight="true" outlineLevel="0" collapsed="false">
      <c r="A2172" s="6" t="n">
        <v>2</v>
      </c>
      <c r="B2172" s="4" t="s">
        <v>4543</v>
      </c>
      <c r="C2172" s="4" t="s">
        <v>4544</v>
      </c>
      <c r="D2172" s="4" t="s">
        <v>161</v>
      </c>
      <c r="F2172" s="4" t="s">
        <v>13</v>
      </c>
      <c r="G2172" s="5" t="n">
        <v>68</v>
      </c>
      <c r="H2172" s="5" t="n">
        <f aca="false">G2172*2</f>
        <v>136</v>
      </c>
    </row>
    <row r="2173" s="3" customFormat="true" ht="20.15" hidden="false" customHeight="true" outlineLevel="0" collapsed="false">
      <c r="A2173" s="6" t="n">
        <v>2</v>
      </c>
      <c r="B2173" s="4" t="s">
        <v>4545</v>
      </c>
      <c r="C2173" s="4" t="s">
        <v>4546</v>
      </c>
      <c r="D2173" s="4" t="s">
        <v>689</v>
      </c>
      <c r="F2173" s="4" t="s">
        <v>13</v>
      </c>
      <c r="G2173" s="5" t="n">
        <v>68</v>
      </c>
      <c r="H2173" s="5" t="n">
        <f aca="false">G2173*2</f>
        <v>136</v>
      </c>
    </row>
    <row r="2174" s="3" customFormat="true" ht="20.15" hidden="false" customHeight="true" outlineLevel="0" collapsed="false">
      <c r="A2174" s="6" t="n">
        <v>2</v>
      </c>
      <c r="B2174" s="4" t="s">
        <v>4547</v>
      </c>
      <c r="C2174" s="4" t="s">
        <v>4548</v>
      </c>
      <c r="D2174" s="4" t="s">
        <v>46</v>
      </c>
      <c r="F2174" s="4" t="s">
        <v>13</v>
      </c>
      <c r="G2174" s="5" t="n">
        <v>68</v>
      </c>
      <c r="H2174" s="5" t="n">
        <f aca="false">G2174*2</f>
        <v>136</v>
      </c>
    </row>
    <row r="2175" s="3" customFormat="true" ht="20.15" hidden="false" customHeight="true" outlineLevel="0" collapsed="false">
      <c r="A2175" s="6" t="n">
        <v>2</v>
      </c>
      <c r="B2175" s="7" t="s">
        <v>4549</v>
      </c>
      <c r="C2175" s="6" t="s">
        <v>4550</v>
      </c>
      <c r="D2175" s="7" t="s">
        <v>4551</v>
      </c>
      <c r="E2175" s="6" t="s">
        <v>4552</v>
      </c>
      <c r="F2175" s="7" t="s">
        <v>13</v>
      </c>
      <c r="G2175" s="8" t="n">
        <v>68</v>
      </c>
      <c r="H2175" s="5" t="n">
        <f aca="false">G2175*2</f>
        <v>136</v>
      </c>
      <c r="I2175" s="6"/>
    </row>
    <row r="2176" s="3" customFormat="true" ht="20.15" hidden="false" customHeight="true" outlineLevel="0" collapsed="false">
      <c r="A2176" s="6" t="n">
        <v>2</v>
      </c>
      <c r="B2176" s="4" t="s">
        <v>4553</v>
      </c>
      <c r="C2176" s="4" t="s">
        <v>4554</v>
      </c>
      <c r="D2176" s="4" t="s">
        <v>720</v>
      </c>
      <c r="F2176" s="4" t="s">
        <v>13</v>
      </c>
      <c r="G2176" s="5" t="n">
        <v>68</v>
      </c>
      <c r="H2176" s="5" t="n">
        <f aca="false">G2176*2</f>
        <v>136</v>
      </c>
    </row>
    <row r="2177" s="3" customFormat="true" ht="20.15" hidden="false" customHeight="true" outlineLevel="0" collapsed="false">
      <c r="A2177" s="6" t="n">
        <v>2</v>
      </c>
      <c r="B2177" s="4" t="s">
        <v>4555</v>
      </c>
      <c r="C2177" s="4" t="s">
        <v>4556</v>
      </c>
      <c r="D2177" s="4" t="s">
        <v>1270</v>
      </c>
      <c r="F2177" s="4" t="s">
        <v>13</v>
      </c>
      <c r="G2177" s="5" t="n">
        <v>68</v>
      </c>
      <c r="H2177" s="5" t="n">
        <f aca="false">G2177*2</f>
        <v>136</v>
      </c>
    </row>
    <row r="2178" s="3" customFormat="true" ht="20.15" hidden="false" customHeight="true" outlineLevel="0" collapsed="false">
      <c r="A2178" s="6" t="n">
        <v>2</v>
      </c>
      <c r="B2178" s="7" t="s">
        <v>4557</v>
      </c>
      <c r="C2178" s="6" t="s">
        <v>4558</v>
      </c>
      <c r="D2178" s="7" t="s">
        <v>4559</v>
      </c>
      <c r="E2178" s="6" t="s">
        <v>468</v>
      </c>
      <c r="F2178" s="7" t="s">
        <v>13</v>
      </c>
      <c r="G2178" s="8" t="n">
        <v>68</v>
      </c>
      <c r="H2178" s="5" t="n">
        <f aca="false">G2178*2</f>
        <v>136</v>
      </c>
      <c r="I2178" s="6"/>
    </row>
    <row r="2179" s="3" customFormat="true" ht="20.15" hidden="false" customHeight="true" outlineLevel="0" collapsed="false">
      <c r="A2179" s="6" t="n">
        <v>2</v>
      </c>
      <c r="B2179" s="4" t="s">
        <v>4560</v>
      </c>
      <c r="C2179" s="4" t="s">
        <v>4561</v>
      </c>
      <c r="D2179" s="4" t="s">
        <v>257</v>
      </c>
      <c r="F2179" s="4" t="s">
        <v>13</v>
      </c>
      <c r="G2179" s="5" t="n">
        <v>68</v>
      </c>
      <c r="H2179" s="5" t="n">
        <f aca="false">G2179*2</f>
        <v>136</v>
      </c>
    </row>
    <row r="2180" s="3" customFormat="true" ht="20.15" hidden="false" customHeight="true" outlineLevel="0" collapsed="false">
      <c r="A2180" s="6" t="n">
        <v>2</v>
      </c>
      <c r="B2180" s="7" t="s">
        <v>4562</v>
      </c>
      <c r="C2180" s="7" t="s">
        <v>4563</v>
      </c>
      <c r="D2180" s="7" t="s">
        <v>96</v>
      </c>
      <c r="E2180" s="6" t="s">
        <v>425</v>
      </c>
      <c r="F2180" s="7" t="s">
        <v>13</v>
      </c>
      <c r="G2180" s="8" t="n">
        <v>68</v>
      </c>
      <c r="H2180" s="5" t="n">
        <f aca="false">G2180*2</f>
        <v>136</v>
      </c>
      <c r="I2180" s="6"/>
    </row>
    <row r="2181" s="3" customFormat="true" ht="20.15" hidden="false" customHeight="true" outlineLevel="0" collapsed="false">
      <c r="A2181" s="6" t="n">
        <v>2</v>
      </c>
      <c r="B2181" s="4" t="s">
        <v>4564</v>
      </c>
      <c r="C2181" s="4" t="s">
        <v>4565</v>
      </c>
      <c r="D2181" s="4" t="s">
        <v>3006</v>
      </c>
      <c r="F2181" s="4" t="s">
        <v>13</v>
      </c>
      <c r="G2181" s="5" t="n">
        <v>68</v>
      </c>
      <c r="H2181" s="5" t="n">
        <f aca="false">G2181*2</f>
        <v>136</v>
      </c>
    </row>
    <row r="2182" s="3" customFormat="true" ht="20.15" hidden="false" customHeight="true" outlineLevel="0" collapsed="false">
      <c r="A2182" s="6" t="n">
        <v>2</v>
      </c>
      <c r="B2182" s="4" t="s">
        <v>4566</v>
      </c>
      <c r="C2182" s="4" t="s">
        <v>4567</v>
      </c>
      <c r="D2182" s="4" t="s">
        <v>227</v>
      </c>
      <c r="F2182" s="4" t="s">
        <v>13</v>
      </c>
      <c r="G2182" s="5" t="n">
        <v>68</v>
      </c>
      <c r="H2182" s="5" t="n">
        <f aca="false">G2182*2</f>
        <v>136</v>
      </c>
    </row>
    <row r="2183" s="3" customFormat="true" ht="20.15" hidden="false" customHeight="true" outlineLevel="0" collapsed="false">
      <c r="A2183" s="6" t="n">
        <v>2</v>
      </c>
      <c r="B2183" s="7" t="s">
        <v>4568</v>
      </c>
      <c r="C2183" s="7" t="s">
        <v>4569</v>
      </c>
      <c r="D2183" s="7" t="s">
        <v>335</v>
      </c>
      <c r="E2183" s="6" t="s">
        <v>56</v>
      </c>
      <c r="F2183" s="7" t="s">
        <v>13</v>
      </c>
      <c r="G2183" s="8" t="n">
        <v>68</v>
      </c>
      <c r="H2183" s="5" t="n">
        <f aca="false">G2183*2</f>
        <v>136</v>
      </c>
      <c r="I2183" s="6"/>
    </row>
    <row r="2184" s="3" customFormat="true" ht="20.15" hidden="false" customHeight="true" outlineLevel="0" collapsed="false">
      <c r="A2184" s="6" t="n">
        <v>2</v>
      </c>
      <c r="B2184" s="7" t="s">
        <v>4570</v>
      </c>
      <c r="C2184" s="6"/>
      <c r="D2184" s="7" t="s">
        <v>4571</v>
      </c>
      <c r="E2184" s="6" t="s">
        <v>3387</v>
      </c>
      <c r="F2184" s="7" t="s">
        <v>13</v>
      </c>
      <c r="G2184" s="8" t="n">
        <v>68</v>
      </c>
      <c r="H2184" s="5" t="n">
        <f aca="false">G2184*2</f>
        <v>136</v>
      </c>
      <c r="I2184" s="6"/>
    </row>
    <row r="2185" s="3" customFormat="true" ht="20.15" hidden="false" customHeight="true" outlineLevel="0" collapsed="false">
      <c r="A2185" s="6" t="n">
        <v>2</v>
      </c>
      <c r="B2185" s="4" t="s">
        <v>4572</v>
      </c>
      <c r="C2185" s="4" t="s">
        <v>4573</v>
      </c>
      <c r="D2185" s="4" t="s">
        <v>177</v>
      </c>
      <c r="F2185" s="4" t="s">
        <v>13</v>
      </c>
      <c r="G2185" s="5" t="n">
        <v>68</v>
      </c>
      <c r="H2185" s="5" t="n">
        <f aca="false">G2185*2</f>
        <v>136</v>
      </c>
    </row>
    <row r="2186" s="3" customFormat="true" ht="20.15" hidden="false" customHeight="true" outlineLevel="0" collapsed="false">
      <c r="A2186" s="6" t="n">
        <v>2</v>
      </c>
      <c r="B2186" s="7" t="s">
        <v>4574</v>
      </c>
      <c r="C2186" s="7" t="s">
        <v>4575</v>
      </c>
      <c r="D2186" s="7" t="s">
        <v>1265</v>
      </c>
      <c r="E2186" s="6" t="s">
        <v>550</v>
      </c>
      <c r="F2186" s="7" t="s">
        <v>13</v>
      </c>
      <c r="G2186" s="8" t="n">
        <v>68</v>
      </c>
      <c r="H2186" s="5" t="n">
        <f aca="false">G2186*2</f>
        <v>136</v>
      </c>
      <c r="I2186" s="6"/>
    </row>
    <row r="2187" s="3" customFormat="true" ht="20.15" hidden="false" customHeight="true" outlineLevel="0" collapsed="false">
      <c r="A2187" s="6" t="n">
        <v>2</v>
      </c>
      <c r="B2187" s="4" t="s">
        <v>4576</v>
      </c>
      <c r="C2187" s="4" t="s">
        <v>4577</v>
      </c>
      <c r="D2187" s="4" t="s">
        <v>102</v>
      </c>
      <c r="F2187" s="4" t="s">
        <v>13</v>
      </c>
      <c r="G2187" s="5" t="n">
        <v>68</v>
      </c>
      <c r="H2187" s="5" t="n">
        <f aca="false">G2187*2</f>
        <v>136</v>
      </c>
    </row>
    <row r="2188" s="3" customFormat="true" ht="20.15" hidden="false" customHeight="true" outlineLevel="0" collapsed="false">
      <c r="A2188" s="6" t="n">
        <v>2</v>
      </c>
      <c r="B2188" s="7" t="s">
        <v>4578</v>
      </c>
      <c r="C2188" s="7" t="s">
        <v>4579</v>
      </c>
      <c r="D2188" s="7" t="s">
        <v>238</v>
      </c>
      <c r="E2188" s="6" t="s">
        <v>199</v>
      </c>
      <c r="F2188" s="7" t="s">
        <v>13</v>
      </c>
      <c r="G2188" s="8" t="n">
        <v>68</v>
      </c>
      <c r="H2188" s="5" t="n">
        <f aca="false">G2188*2</f>
        <v>136</v>
      </c>
      <c r="I2188" s="6"/>
    </row>
    <row r="2189" s="3" customFormat="true" ht="20.15" hidden="false" customHeight="true" outlineLevel="0" collapsed="false">
      <c r="A2189" s="6" t="n">
        <v>2</v>
      </c>
      <c r="B2189" s="4" t="s">
        <v>4580</v>
      </c>
      <c r="C2189" s="4" t="s">
        <v>4581</v>
      </c>
      <c r="D2189" s="4" t="s">
        <v>789</v>
      </c>
      <c r="F2189" s="4" t="s">
        <v>13</v>
      </c>
      <c r="G2189" s="5" t="n">
        <v>68</v>
      </c>
      <c r="H2189" s="5" t="n">
        <f aca="false">G2189*2</f>
        <v>136</v>
      </c>
    </row>
    <row r="2190" s="3" customFormat="true" ht="20.15" hidden="false" customHeight="true" outlineLevel="0" collapsed="false">
      <c r="A2190" s="6" t="n">
        <v>2</v>
      </c>
      <c r="B2190" s="7" t="s">
        <v>4582</v>
      </c>
      <c r="C2190" s="7" t="s">
        <v>4583</v>
      </c>
      <c r="D2190" s="7" t="s">
        <v>1912</v>
      </c>
      <c r="E2190" s="6" t="s">
        <v>560</v>
      </c>
      <c r="F2190" s="7" t="s">
        <v>13</v>
      </c>
      <c r="G2190" s="8" t="n">
        <v>68</v>
      </c>
      <c r="H2190" s="5" t="n">
        <f aca="false">G2190*2</f>
        <v>136</v>
      </c>
      <c r="I2190" s="6"/>
    </row>
    <row r="2191" s="3" customFormat="true" ht="20.15" hidden="false" customHeight="true" outlineLevel="0" collapsed="false">
      <c r="A2191" s="6" t="n">
        <v>2</v>
      </c>
      <c r="B2191" s="7" t="s">
        <v>4584</v>
      </c>
      <c r="C2191" s="7" t="s">
        <v>4585</v>
      </c>
      <c r="D2191" s="7" t="s">
        <v>2200</v>
      </c>
      <c r="E2191" s="6" t="s">
        <v>394</v>
      </c>
      <c r="F2191" s="7" t="s">
        <v>13</v>
      </c>
      <c r="G2191" s="8" t="n">
        <v>68</v>
      </c>
      <c r="H2191" s="5" t="n">
        <f aca="false">G2191*2</f>
        <v>136</v>
      </c>
      <c r="I2191" s="6"/>
    </row>
    <row r="2192" s="3" customFormat="true" ht="20.15" hidden="false" customHeight="true" outlineLevel="0" collapsed="false">
      <c r="A2192" s="6" t="n">
        <v>2</v>
      </c>
      <c r="B2192" s="7" t="s">
        <v>4586</v>
      </c>
      <c r="C2192" s="7" t="s">
        <v>4587</v>
      </c>
      <c r="D2192" s="7" t="s">
        <v>1265</v>
      </c>
      <c r="E2192" s="6" t="s">
        <v>1259</v>
      </c>
      <c r="F2192" s="7" t="s">
        <v>13</v>
      </c>
      <c r="G2192" s="8" t="n">
        <v>68</v>
      </c>
      <c r="H2192" s="5" t="n">
        <f aca="false">G2192*2</f>
        <v>136</v>
      </c>
      <c r="I2192" s="6"/>
    </row>
    <row r="2193" s="3" customFormat="true" ht="20.15" hidden="false" customHeight="true" outlineLevel="0" collapsed="false">
      <c r="A2193" s="6" t="n">
        <v>2</v>
      </c>
      <c r="B2193" s="7" t="s">
        <v>4588</v>
      </c>
      <c r="C2193" s="7" t="s">
        <v>4589</v>
      </c>
      <c r="D2193" s="7" t="s">
        <v>1265</v>
      </c>
      <c r="E2193" s="6" t="s">
        <v>483</v>
      </c>
      <c r="F2193" s="7" t="s">
        <v>13</v>
      </c>
      <c r="G2193" s="8" t="n">
        <v>68</v>
      </c>
      <c r="H2193" s="5" t="n">
        <f aca="false">G2193*2</f>
        <v>136</v>
      </c>
      <c r="I2193" s="6"/>
    </row>
    <row r="2194" s="3" customFormat="true" ht="20.15" hidden="false" customHeight="true" outlineLevel="0" collapsed="false">
      <c r="A2194" s="6" t="n">
        <v>2</v>
      </c>
      <c r="B2194" s="7" t="s">
        <v>4590</v>
      </c>
      <c r="C2194" s="7" t="s">
        <v>4591</v>
      </c>
      <c r="D2194" s="7" t="s">
        <v>862</v>
      </c>
      <c r="E2194" s="6" t="s">
        <v>336</v>
      </c>
      <c r="F2194" s="7" t="s">
        <v>13</v>
      </c>
      <c r="G2194" s="8" t="n">
        <v>68</v>
      </c>
      <c r="H2194" s="5" t="n">
        <f aca="false">G2194*2</f>
        <v>136</v>
      </c>
      <c r="I2194" s="6"/>
    </row>
    <row r="2195" s="3" customFormat="true" ht="20.15" hidden="false" customHeight="true" outlineLevel="0" collapsed="false">
      <c r="A2195" s="6" t="n">
        <v>2</v>
      </c>
      <c r="B2195" s="4" t="s">
        <v>4592</v>
      </c>
      <c r="C2195" s="4" t="s">
        <v>4593</v>
      </c>
      <c r="D2195" s="4" t="s">
        <v>114</v>
      </c>
      <c r="F2195" s="4" t="s">
        <v>13</v>
      </c>
      <c r="G2195" s="5" t="n">
        <v>68</v>
      </c>
      <c r="H2195" s="5" t="n">
        <f aca="false">G2195*2</f>
        <v>136</v>
      </c>
    </row>
    <row r="2196" s="3" customFormat="true" ht="20.15" hidden="false" customHeight="true" outlineLevel="0" collapsed="false">
      <c r="A2196" s="6" t="n">
        <v>2</v>
      </c>
      <c r="B2196" s="7" t="s">
        <v>2667</v>
      </c>
      <c r="C2196" s="7" t="s">
        <v>4594</v>
      </c>
      <c r="D2196" s="7" t="s">
        <v>1393</v>
      </c>
      <c r="E2196" s="6" t="s">
        <v>394</v>
      </c>
      <c r="F2196" s="7" t="s">
        <v>13</v>
      </c>
      <c r="G2196" s="8" t="n">
        <v>68</v>
      </c>
      <c r="H2196" s="5" t="n">
        <f aca="false">G2196*2</f>
        <v>136</v>
      </c>
      <c r="I2196" s="6"/>
    </row>
    <row r="2197" s="3" customFormat="true" ht="20.15" hidden="false" customHeight="true" outlineLevel="0" collapsed="false">
      <c r="A2197" s="6" t="n">
        <v>2</v>
      </c>
      <c r="B2197" s="7" t="s">
        <v>4595</v>
      </c>
      <c r="C2197" s="7" t="s">
        <v>4596</v>
      </c>
      <c r="D2197" s="10" t="s">
        <v>4421</v>
      </c>
      <c r="E2197" s="11" t="s">
        <v>901</v>
      </c>
      <c r="F2197" s="10" t="s">
        <v>13</v>
      </c>
      <c r="G2197" s="12" t="n">
        <v>68</v>
      </c>
      <c r="H2197" s="5" t="n">
        <f aca="false">G2197*2</f>
        <v>136</v>
      </c>
      <c r="I2197" s="11"/>
    </row>
    <row r="2198" s="3" customFormat="true" ht="20.15" hidden="false" customHeight="true" outlineLevel="0" collapsed="false">
      <c r="A2198" s="6" t="n">
        <v>2</v>
      </c>
      <c r="B2198" s="4" t="s">
        <v>4597</v>
      </c>
      <c r="C2198" s="4" t="s">
        <v>4598</v>
      </c>
      <c r="D2198" s="2" t="s">
        <v>301</v>
      </c>
      <c r="E2198" s="1"/>
      <c r="F2198" s="2" t="s">
        <v>13</v>
      </c>
      <c r="G2198" s="9" t="n">
        <v>68</v>
      </c>
      <c r="H2198" s="5" t="n">
        <f aca="false">G2198*2</f>
        <v>136</v>
      </c>
      <c r="I2198" s="1"/>
    </row>
    <row r="2199" s="3" customFormat="true" ht="20.15" hidden="false" customHeight="true" outlineLevel="0" collapsed="false">
      <c r="A2199" s="6" t="n">
        <v>2</v>
      </c>
      <c r="B2199" s="4" t="s">
        <v>4599</v>
      </c>
      <c r="C2199" s="4" t="s">
        <v>4600</v>
      </c>
      <c r="D2199" s="4" t="s">
        <v>1244</v>
      </c>
      <c r="F2199" s="4" t="s">
        <v>13</v>
      </c>
      <c r="G2199" s="5" t="n">
        <v>68</v>
      </c>
      <c r="H2199" s="5" t="n">
        <f aca="false">G2199*2</f>
        <v>136</v>
      </c>
    </row>
    <row r="2200" s="3" customFormat="true" ht="20.15" hidden="false" customHeight="true" outlineLevel="0" collapsed="false">
      <c r="A2200" s="6" t="n">
        <v>2</v>
      </c>
      <c r="B2200" s="4" t="s">
        <v>4601</v>
      </c>
      <c r="C2200" s="4" t="s">
        <v>4602</v>
      </c>
      <c r="D2200" s="2" t="s">
        <v>318</v>
      </c>
      <c r="E2200" s="1"/>
      <c r="F2200" s="2" t="s">
        <v>13</v>
      </c>
      <c r="G2200" s="9" t="n">
        <v>68</v>
      </c>
      <c r="H2200" s="5" t="n">
        <f aca="false">G2200*2</f>
        <v>136</v>
      </c>
      <c r="I2200" s="1"/>
    </row>
    <row r="2201" s="3" customFormat="true" ht="20.15" hidden="false" customHeight="true" outlineLevel="0" collapsed="false">
      <c r="A2201" s="6" t="n">
        <v>2</v>
      </c>
      <c r="B2201" s="4" t="s">
        <v>4603</v>
      </c>
      <c r="C2201" s="4" t="s">
        <v>4604</v>
      </c>
      <c r="D2201" s="2" t="s">
        <v>750</v>
      </c>
      <c r="E2201" s="1"/>
      <c r="F2201" s="2" t="s">
        <v>13</v>
      </c>
      <c r="G2201" s="9" t="n">
        <v>68</v>
      </c>
      <c r="H2201" s="5" t="n">
        <f aca="false">G2201*2</f>
        <v>136</v>
      </c>
      <c r="I2201" s="1"/>
    </row>
    <row r="2202" s="3" customFormat="true" ht="20.15" hidden="false" customHeight="true" outlineLevel="0" collapsed="false">
      <c r="A2202" s="6" t="n">
        <v>2</v>
      </c>
      <c r="B2202" s="4" t="s">
        <v>4605</v>
      </c>
      <c r="C2202" s="4" t="s">
        <v>4606</v>
      </c>
      <c r="D2202" s="2" t="s">
        <v>177</v>
      </c>
      <c r="E2202" s="1"/>
      <c r="F2202" s="2" t="s">
        <v>13</v>
      </c>
      <c r="G2202" s="9" t="n">
        <v>68</v>
      </c>
      <c r="H2202" s="5" t="n">
        <f aca="false">G2202*2</f>
        <v>136</v>
      </c>
      <c r="I2202" s="1"/>
    </row>
    <row r="2203" s="3" customFormat="true" ht="20.15" hidden="false" customHeight="true" outlineLevel="0" collapsed="false">
      <c r="A2203" s="6" t="n">
        <v>2</v>
      </c>
      <c r="B2203" s="4" t="s">
        <v>4607</v>
      </c>
      <c r="C2203" s="4" t="s">
        <v>4608</v>
      </c>
      <c r="D2203" s="2" t="s">
        <v>4527</v>
      </c>
      <c r="E2203" s="1"/>
      <c r="F2203" s="2" t="s">
        <v>13</v>
      </c>
      <c r="G2203" s="9" t="n">
        <v>68</v>
      </c>
      <c r="H2203" s="5" t="n">
        <f aca="false">G2203*2</f>
        <v>136</v>
      </c>
      <c r="I2203" s="1"/>
    </row>
    <row r="2204" s="3" customFormat="true" ht="20.15" hidden="false" customHeight="true" outlineLevel="0" collapsed="false">
      <c r="A2204" s="6" t="n">
        <v>2</v>
      </c>
      <c r="B2204" s="4" t="s">
        <v>4609</v>
      </c>
      <c r="C2204" s="3" t="s">
        <v>4610</v>
      </c>
      <c r="D2204" s="2" t="s">
        <v>65</v>
      </c>
      <c r="E2204" s="1"/>
      <c r="F2204" s="2" t="s">
        <v>13</v>
      </c>
      <c r="G2204" s="9" t="n">
        <v>68</v>
      </c>
      <c r="H2204" s="5" t="n">
        <f aca="false">G2204*2</f>
        <v>136</v>
      </c>
      <c r="I2204" s="1"/>
    </row>
    <row r="2205" s="3" customFormat="true" ht="20.15" hidden="false" customHeight="true" outlineLevel="0" collapsed="false">
      <c r="A2205" s="6" t="n">
        <v>2</v>
      </c>
      <c r="B2205" s="7" t="s">
        <v>4611</v>
      </c>
      <c r="C2205" s="7" t="s">
        <v>4612</v>
      </c>
      <c r="D2205" s="10" t="s">
        <v>557</v>
      </c>
      <c r="E2205" s="11" t="s">
        <v>425</v>
      </c>
      <c r="F2205" s="10" t="s">
        <v>13</v>
      </c>
      <c r="G2205" s="12" t="n">
        <v>68</v>
      </c>
      <c r="H2205" s="5" t="n">
        <f aca="false">G2205*2</f>
        <v>136</v>
      </c>
      <c r="I2205" s="11"/>
    </row>
    <row r="2206" s="3" customFormat="true" ht="20.15" hidden="false" customHeight="true" outlineLevel="0" collapsed="false">
      <c r="A2206" s="6" t="n">
        <v>2</v>
      </c>
      <c r="B2206" s="7" t="s">
        <v>4613</v>
      </c>
      <c r="C2206" s="6" t="s">
        <v>4614</v>
      </c>
      <c r="D2206" s="10" t="s">
        <v>726</v>
      </c>
      <c r="E2206" s="11" t="s">
        <v>1301</v>
      </c>
      <c r="F2206" s="10" t="s">
        <v>13</v>
      </c>
      <c r="G2206" s="12" t="n">
        <v>68</v>
      </c>
      <c r="H2206" s="5" t="n">
        <f aca="false">G2206*2</f>
        <v>136</v>
      </c>
      <c r="I2206" s="11"/>
    </row>
    <row r="2207" s="3" customFormat="true" ht="20.15" hidden="false" customHeight="true" outlineLevel="0" collapsed="false">
      <c r="A2207" s="6" t="n">
        <v>2</v>
      </c>
      <c r="B2207" s="4" t="s">
        <v>4615</v>
      </c>
      <c r="C2207" s="4" t="s">
        <v>4616</v>
      </c>
      <c r="D2207" s="2" t="s">
        <v>25</v>
      </c>
      <c r="E2207" s="1"/>
      <c r="F2207" s="2" t="s">
        <v>13</v>
      </c>
      <c r="G2207" s="9" t="n">
        <v>68</v>
      </c>
      <c r="H2207" s="5" t="n">
        <f aca="false">G2207*2</f>
        <v>136</v>
      </c>
      <c r="I2207" s="1"/>
    </row>
    <row r="2208" s="3" customFormat="true" ht="20.15" hidden="false" customHeight="true" outlineLevel="0" collapsed="false">
      <c r="A2208" s="6" t="n">
        <v>2</v>
      </c>
      <c r="B2208" s="4" t="s">
        <v>4617</v>
      </c>
      <c r="C2208" s="4" t="s">
        <v>4618</v>
      </c>
      <c r="D2208" s="2" t="s">
        <v>257</v>
      </c>
      <c r="E2208" s="1"/>
      <c r="F2208" s="2" t="s">
        <v>13</v>
      </c>
      <c r="G2208" s="9" t="n">
        <v>68</v>
      </c>
      <c r="H2208" s="5" t="n">
        <f aca="false">G2208*2</f>
        <v>136</v>
      </c>
      <c r="I2208" s="1"/>
    </row>
    <row r="2209" s="3" customFormat="true" ht="20.15" hidden="false" customHeight="true" outlineLevel="0" collapsed="false">
      <c r="A2209" s="6" t="n">
        <v>2</v>
      </c>
      <c r="B2209" s="4" t="s">
        <v>4619</v>
      </c>
      <c r="C2209" s="4" t="s">
        <v>4620</v>
      </c>
      <c r="D2209" s="2" t="s">
        <v>1089</v>
      </c>
      <c r="E2209" s="1"/>
      <c r="F2209" s="2" t="s">
        <v>13</v>
      </c>
      <c r="G2209" s="9" t="n">
        <v>68</v>
      </c>
      <c r="H2209" s="5" t="n">
        <f aca="false">G2209*2</f>
        <v>136</v>
      </c>
      <c r="I2209" s="1"/>
    </row>
    <row r="2210" s="3" customFormat="true" ht="20.15" hidden="false" customHeight="true" outlineLevel="0" collapsed="false">
      <c r="A2210" s="6" t="n">
        <v>2</v>
      </c>
      <c r="B2210" s="7" t="s">
        <v>4621</v>
      </c>
      <c r="C2210" s="7" t="s">
        <v>4622</v>
      </c>
      <c r="D2210" s="10" t="s">
        <v>2868</v>
      </c>
      <c r="E2210" s="11" t="s">
        <v>420</v>
      </c>
      <c r="F2210" s="10" t="s">
        <v>13</v>
      </c>
      <c r="G2210" s="12" t="n">
        <v>68</v>
      </c>
      <c r="H2210" s="5" t="n">
        <f aca="false">G2210*2</f>
        <v>136</v>
      </c>
      <c r="I2210" s="11"/>
    </row>
    <row r="2211" s="3" customFormat="true" ht="20.15" hidden="false" customHeight="true" outlineLevel="0" collapsed="false">
      <c r="A2211" s="6" t="n">
        <v>2</v>
      </c>
      <c r="B2211" s="4" t="s">
        <v>4623</v>
      </c>
      <c r="C2211" s="4" t="s">
        <v>4624</v>
      </c>
      <c r="D2211" s="2" t="s">
        <v>781</v>
      </c>
      <c r="E2211" s="1"/>
      <c r="F2211" s="2" t="s">
        <v>13</v>
      </c>
      <c r="G2211" s="9" t="n">
        <v>68</v>
      </c>
      <c r="H2211" s="5" t="n">
        <f aca="false">G2211*2</f>
        <v>136</v>
      </c>
      <c r="I2211" s="1"/>
    </row>
    <row r="2212" s="3" customFormat="true" ht="20.15" hidden="false" customHeight="true" outlineLevel="0" collapsed="false">
      <c r="A2212" s="6" t="n">
        <v>2</v>
      </c>
      <c r="B2212" s="4" t="s">
        <v>4625</v>
      </c>
      <c r="C2212" s="4" t="s">
        <v>4626</v>
      </c>
      <c r="D2212" s="2" t="s">
        <v>1563</v>
      </c>
      <c r="E2212" s="1"/>
      <c r="F2212" s="2" t="s">
        <v>13</v>
      </c>
      <c r="G2212" s="9" t="n">
        <v>68</v>
      </c>
      <c r="H2212" s="5" t="n">
        <f aca="false">G2212*2</f>
        <v>136</v>
      </c>
      <c r="I2212" s="1"/>
    </row>
    <row r="2213" s="3" customFormat="true" ht="20.15" hidden="false" customHeight="true" outlineLevel="0" collapsed="false">
      <c r="A2213" s="6" t="n">
        <v>2</v>
      </c>
      <c r="B2213" s="7" t="s">
        <v>4627</v>
      </c>
      <c r="C2213" s="7" t="s">
        <v>4628</v>
      </c>
      <c r="D2213" s="10" t="s">
        <v>1077</v>
      </c>
      <c r="E2213" s="11" t="s">
        <v>510</v>
      </c>
      <c r="F2213" s="10" t="s">
        <v>13</v>
      </c>
      <c r="G2213" s="12" t="n">
        <v>68</v>
      </c>
      <c r="H2213" s="5" t="n">
        <f aca="false">G2213*2</f>
        <v>136</v>
      </c>
      <c r="I2213" s="11"/>
    </row>
    <row r="2214" s="3" customFormat="true" ht="20.15" hidden="false" customHeight="true" outlineLevel="0" collapsed="false">
      <c r="A2214" s="6" t="n">
        <v>2</v>
      </c>
      <c r="B2214" s="7" t="s">
        <v>4629</v>
      </c>
      <c r="C2214" s="7" t="s">
        <v>4630</v>
      </c>
      <c r="D2214" s="10" t="s">
        <v>4631</v>
      </c>
      <c r="E2214" s="11" t="s">
        <v>867</v>
      </c>
      <c r="F2214" s="10" t="s">
        <v>13</v>
      </c>
      <c r="G2214" s="12" t="n">
        <v>68</v>
      </c>
      <c r="H2214" s="5" t="n">
        <f aca="false">G2214*2</f>
        <v>136</v>
      </c>
      <c r="I2214" s="11"/>
    </row>
    <row r="2215" s="3" customFormat="true" ht="20.15" hidden="false" customHeight="true" outlineLevel="0" collapsed="false">
      <c r="A2215" s="6" t="n">
        <v>2</v>
      </c>
      <c r="B2215" s="7" t="s">
        <v>4632</v>
      </c>
      <c r="C2215" s="7" t="s">
        <v>4633</v>
      </c>
      <c r="D2215" s="10" t="s">
        <v>816</v>
      </c>
      <c r="E2215" s="11" t="s">
        <v>155</v>
      </c>
      <c r="F2215" s="10" t="s">
        <v>13</v>
      </c>
      <c r="G2215" s="12" t="n">
        <v>68</v>
      </c>
      <c r="H2215" s="5" t="n">
        <f aca="false">G2215*2</f>
        <v>136</v>
      </c>
      <c r="I2215" s="11"/>
    </row>
    <row r="2216" s="3" customFormat="true" ht="20.15" hidden="false" customHeight="true" outlineLevel="0" collapsed="false">
      <c r="A2216" s="6" t="n">
        <v>2</v>
      </c>
      <c r="B2216" s="4" t="s">
        <v>4634</v>
      </c>
      <c r="C2216" s="4" t="s">
        <v>4635</v>
      </c>
      <c r="D2216" s="2" t="s">
        <v>281</v>
      </c>
      <c r="E2216" s="1"/>
      <c r="F2216" s="2" t="s">
        <v>13</v>
      </c>
      <c r="G2216" s="9" t="n">
        <v>68</v>
      </c>
      <c r="H2216" s="5" t="n">
        <f aca="false">G2216*2</f>
        <v>136</v>
      </c>
      <c r="I2216" s="1"/>
    </row>
    <row r="2217" s="3" customFormat="true" ht="20.15" hidden="false" customHeight="true" outlineLevel="0" collapsed="false">
      <c r="A2217" s="6" t="n">
        <v>2</v>
      </c>
      <c r="B2217" s="7" t="s">
        <v>4636</v>
      </c>
      <c r="C2217" s="7" t="s">
        <v>4637</v>
      </c>
      <c r="D2217" s="10" t="s">
        <v>281</v>
      </c>
      <c r="E2217" s="11" t="s">
        <v>148</v>
      </c>
      <c r="F2217" s="10" t="s">
        <v>13</v>
      </c>
      <c r="G2217" s="12" t="n">
        <v>68</v>
      </c>
      <c r="H2217" s="5" t="n">
        <f aca="false">G2217*2</f>
        <v>136</v>
      </c>
      <c r="I2217" s="11"/>
    </row>
    <row r="2218" s="3" customFormat="true" ht="20.15" hidden="false" customHeight="true" outlineLevel="0" collapsed="false">
      <c r="A2218" s="6" t="n">
        <v>2</v>
      </c>
      <c r="B2218" s="7" t="s">
        <v>4636</v>
      </c>
      <c r="C2218" s="7" t="s">
        <v>4635</v>
      </c>
      <c r="D2218" s="10" t="s">
        <v>281</v>
      </c>
      <c r="E2218" s="11" t="s">
        <v>148</v>
      </c>
      <c r="F2218" s="10" t="s">
        <v>13</v>
      </c>
      <c r="G2218" s="12" t="n">
        <v>68</v>
      </c>
      <c r="H2218" s="5" t="n">
        <f aca="false">G2218*2</f>
        <v>136</v>
      </c>
      <c r="I2218" s="11"/>
    </row>
    <row r="2219" s="3" customFormat="true" ht="20.15" hidden="false" customHeight="true" outlineLevel="0" collapsed="false">
      <c r="A2219" s="6" t="n">
        <v>2</v>
      </c>
      <c r="B2219" s="7" t="s">
        <v>4638</v>
      </c>
      <c r="C2219" s="6" t="s">
        <v>4639</v>
      </c>
      <c r="D2219" s="10" t="s">
        <v>4640</v>
      </c>
      <c r="E2219" s="11" t="s">
        <v>121</v>
      </c>
      <c r="F2219" s="10" t="s">
        <v>13</v>
      </c>
      <c r="G2219" s="12" t="n">
        <v>68</v>
      </c>
      <c r="H2219" s="5" t="n">
        <f aca="false">G2219*2</f>
        <v>136</v>
      </c>
      <c r="I2219" s="11"/>
    </row>
    <row r="2220" s="3" customFormat="true" ht="20.15" hidden="false" customHeight="true" outlineLevel="0" collapsed="false">
      <c r="A2220" s="6" t="n">
        <v>2</v>
      </c>
      <c r="B2220" s="4" t="s">
        <v>4641</v>
      </c>
      <c r="C2220" s="4" t="s">
        <v>4642</v>
      </c>
      <c r="D2220" s="4" t="s">
        <v>831</v>
      </c>
      <c r="F2220" s="4" t="s">
        <v>13</v>
      </c>
      <c r="G2220" s="5" t="n">
        <v>68</v>
      </c>
      <c r="H2220" s="5" t="n">
        <f aca="false">G2220*2</f>
        <v>136</v>
      </c>
    </row>
    <row r="2221" s="3" customFormat="true" ht="20.15" hidden="false" customHeight="true" outlineLevel="0" collapsed="false">
      <c r="A2221" s="6" t="n">
        <v>2</v>
      </c>
      <c r="B2221" s="4" t="s">
        <v>4643</v>
      </c>
      <c r="C2221" s="4" t="s">
        <v>237</v>
      </c>
      <c r="D2221" s="4" t="s">
        <v>238</v>
      </c>
      <c r="F2221" s="4" t="s">
        <v>13</v>
      </c>
      <c r="G2221" s="5" t="n">
        <v>68</v>
      </c>
      <c r="H2221" s="5" t="n">
        <f aca="false">G2221*2</f>
        <v>136</v>
      </c>
    </row>
    <row r="2222" s="3" customFormat="true" ht="20.15" hidden="false" customHeight="true" outlineLevel="0" collapsed="false">
      <c r="A2222" s="6" t="n">
        <v>2</v>
      </c>
      <c r="B2222" s="4" t="s">
        <v>4644</v>
      </c>
      <c r="C2222" s="4" t="s">
        <v>4645</v>
      </c>
      <c r="D2222" s="4" t="s">
        <v>266</v>
      </c>
      <c r="F2222" s="4" t="s">
        <v>13</v>
      </c>
      <c r="G2222" s="5" t="n">
        <v>68</v>
      </c>
      <c r="H2222" s="5" t="n">
        <f aca="false">G2222*2</f>
        <v>136</v>
      </c>
    </row>
    <row r="2223" s="3" customFormat="true" ht="20.15" hidden="false" customHeight="true" outlineLevel="0" collapsed="false">
      <c r="A2223" s="6" t="n">
        <v>2</v>
      </c>
      <c r="B2223" s="4" t="s">
        <v>4646</v>
      </c>
      <c r="C2223" s="4" t="s">
        <v>4647</v>
      </c>
      <c r="D2223" s="4" t="s">
        <v>802</v>
      </c>
      <c r="F2223" s="4" t="s">
        <v>13</v>
      </c>
      <c r="G2223" s="5" t="n">
        <v>68</v>
      </c>
      <c r="H2223" s="5" t="n">
        <f aca="false">G2223*2</f>
        <v>136</v>
      </c>
    </row>
    <row r="2224" s="3" customFormat="true" ht="20.15" hidden="false" customHeight="true" outlineLevel="0" collapsed="false">
      <c r="A2224" s="6" t="n">
        <v>2</v>
      </c>
      <c r="B2224" s="4" t="s">
        <v>4648</v>
      </c>
      <c r="C2224" s="4" t="s">
        <v>3888</v>
      </c>
      <c r="D2224" s="4" t="s">
        <v>46</v>
      </c>
      <c r="F2224" s="4" t="s">
        <v>13</v>
      </c>
      <c r="G2224" s="5" t="n">
        <v>68</v>
      </c>
      <c r="H2224" s="5" t="n">
        <f aca="false">G2224*2</f>
        <v>136</v>
      </c>
    </row>
    <row r="2225" s="3" customFormat="true" ht="20.15" hidden="false" customHeight="true" outlineLevel="0" collapsed="false">
      <c r="A2225" s="6" t="n">
        <v>2</v>
      </c>
      <c r="B2225" s="7" t="s">
        <v>4649</v>
      </c>
      <c r="C2225" s="7" t="s">
        <v>4650</v>
      </c>
      <c r="D2225" s="7" t="s">
        <v>111</v>
      </c>
      <c r="E2225" s="6" t="s">
        <v>474</v>
      </c>
      <c r="F2225" s="7" t="s">
        <v>13</v>
      </c>
      <c r="G2225" s="8" t="n">
        <v>68</v>
      </c>
      <c r="H2225" s="5" t="n">
        <f aca="false">G2225*2</f>
        <v>136</v>
      </c>
      <c r="I2225" s="6"/>
    </row>
    <row r="2226" s="3" customFormat="true" ht="20.15" hidden="false" customHeight="true" outlineLevel="0" collapsed="false">
      <c r="A2226" s="6" t="n">
        <v>2</v>
      </c>
      <c r="B2226" s="7" t="s">
        <v>4651</v>
      </c>
      <c r="C2226" s="7" t="s">
        <v>508</v>
      </c>
      <c r="D2226" s="7" t="s">
        <v>509</v>
      </c>
      <c r="E2226" s="6" t="s">
        <v>452</v>
      </c>
      <c r="F2226" s="7" t="s">
        <v>13</v>
      </c>
      <c r="G2226" s="8" t="n">
        <v>68</v>
      </c>
      <c r="H2226" s="5" t="n">
        <f aca="false">G2226*2</f>
        <v>136</v>
      </c>
      <c r="I2226" s="6"/>
    </row>
    <row r="2227" s="3" customFormat="true" ht="20.15" hidden="false" customHeight="true" outlineLevel="0" collapsed="false">
      <c r="A2227" s="6" t="n">
        <v>2</v>
      </c>
      <c r="B2227" s="7" t="s">
        <v>4652</v>
      </c>
      <c r="C2227" s="7" t="s">
        <v>4653</v>
      </c>
      <c r="D2227" s="7" t="s">
        <v>408</v>
      </c>
      <c r="E2227" s="6" t="s">
        <v>1722</v>
      </c>
      <c r="F2227" s="7" t="s">
        <v>13</v>
      </c>
      <c r="G2227" s="8" t="n">
        <v>68</v>
      </c>
      <c r="H2227" s="5" t="n">
        <f aca="false">G2227*2</f>
        <v>136</v>
      </c>
      <c r="I2227" s="6"/>
    </row>
    <row r="2228" s="3" customFormat="true" ht="20.15" hidden="false" customHeight="true" outlineLevel="0" collapsed="false">
      <c r="A2228" s="6" t="n">
        <v>2</v>
      </c>
      <c r="B2228" s="7" t="s">
        <v>4654</v>
      </c>
      <c r="C2228" s="7" t="s">
        <v>4655</v>
      </c>
      <c r="D2228" s="7" t="s">
        <v>797</v>
      </c>
      <c r="E2228" s="6" t="s">
        <v>420</v>
      </c>
      <c r="F2228" s="7" t="s">
        <v>13</v>
      </c>
      <c r="G2228" s="8" t="n">
        <v>68</v>
      </c>
      <c r="H2228" s="5" t="n">
        <f aca="false">G2228*2</f>
        <v>136</v>
      </c>
      <c r="I2228" s="6"/>
    </row>
    <row r="2229" s="3" customFormat="true" ht="20.15" hidden="false" customHeight="true" outlineLevel="0" collapsed="false">
      <c r="A2229" s="6" t="n">
        <v>2</v>
      </c>
      <c r="B2229" s="4" t="s">
        <v>4656</v>
      </c>
      <c r="C2229" s="4" t="s">
        <v>4657</v>
      </c>
      <c r="D2229" s="4" t="s">
        <v>726</v>
      </c>
      <c r="F2229" s="4" t="s">
        <v>13</v>
      </c>
      <c r="G2229" s="5" t="n">
        <v>68</v>
      </c>
      <c r="H2229" s="5" t="n">
        <f aca="false">G2229*2</f>
        <v>136</v>
      </c>
    </row>
    <row r="2230" s="3" customFormat="true" ht="20.15" hidden="false" customHeight="true" outlineLevel="0" collapsed="false">
      <c r="A2230" s="6" t="n">
        <v>2</v>
      </c>
      <c r="B2230" s="4" t="s">
        <v>4658</v>
      </c>
      <c r="C2230" s="4" t="s">
        <v>4659</v>
      </c>
      <c r="D2230" s="4" t="s">
        <v>877</v>
      </c>
      <c r="F2230" s="4" t="s">
        <v>13</v>
      </c>
      <c r="G2230" s="5" t="n">
        <v>68</v>
      </c>
      <c r="H2230" s="5" t="n">
        <f aca="false">G2230*2</f>
        <v>136</v>
      </c>
    </row>
    <row r="2231" s="3" customFormat="true" ht="20.15" hidden="false" customHeight="true" outlineLevel="0" collapsed="false">
      <c r="A2231" s="6" t="n">
        <v>2</v>
      </c>
      <c r="B2231" s="4" t="s">
        <v>4660</v>
      </c>
      <c r="C2231" s="4" t="s">
        <v>4661</v>
      </c>
      <c r="D2231" s="4" t="s">
        <v>111</v>
      </c>
      <c r="F2231" s="4" t="s">
        <v>13</v>
      </c>
      <c r="G2231" s="5" t="n">
        <v>68</v>
      </c>
      <c r="H2231" s="5" t="n">
        <f aca="false">G2231*2</f>
        <v>136</v>
      </c>
    </row>
    <row r="2232" s="3" customFormat="true" ht="20.15" hidden="false" customHeight="true" outlineLevel="0" collapsed="false">
      <c r="A2232" s="6" t="n">
        <v>2</v>
      </c>
      <c r="B2232" s="4" t="s">
        <v>4662</v>
      </c>
      <c r="C2232" s="4" t="s">
        <v>4663</v>
      </c>
      <c r="D2232" s="4" t="s">
        <v>111</v>
      </c>
      <c r="F2232" s="4" t="s">
        <v>13</v>
      </c>
      <c r="G2232" s="5" t="n">
        <v>68</v>
      </c>
      <c r="H2232" s="5" t="n">
        <f aca="false">G2232*2</f>
        <v>136</v>
      </c>
    </row>
    <row r="2233" s="3" customFormat="true" ht="20.15" hidden="false" customHeight="true" outlineLevel="0" collapsed="false">
      <c r="A2233" s="6" t="n">
        <v>2</v>
      </c>
      <c r="B2233" s="4" t="s">
        <v>4664</v>
      </c>
      <c r="C2233" s="4" t="s">
        <v>4665</v>
      </c>
      <c r="D2233" s="4" t="s">
        <v>4536</v>
      </c>
      <c r="F2233" s="4" t="s">
        <v>13</v>
      </c>
      <c r="G2233" s="5" t="n">
        <v>68</v>
      </c>
      <c r="H2233" s="5" t="n">
        <f aca="false">G2233*2</f>
        <v>136</v>
      </c>
    </row>
    <row r="2234" s="3" customFormat="true" ht="20.15" hidden="false" customHeight="true" outlineLevel="0" collapsed="false">
      <c r="A2234" s="6" t="n">
        <v>2</v>
      </c>
      <c r="B2234" s="4" t="s">
        <v>4666</v>
      </c>
      <c r="C2234" s="4" t="s">
        <v>4667</v>
      </c>
      <c r="D2234" s="4" t="s">
        <v>111</v>
      </c>
      <c r="F2234" s="4" t="s">
        <v>13</v>
      </c>
      <c r="G2234" s="5" t="n">
        <v>68</v>
      </c>
      <c r="H2234" s="5" t="n">
        <f aca="false">G2234*2</f>
        <v>136</v>
      </c>
    </row>
    <row r="2235" s="3" customFormat="true" ht="20.15" hidden="false" customHeight="true" outlineLevel="0" collapsed="false">
      <c r="A2235" s="6" t="n">
        <v>2</v>
      </c>
      <c r="B2235" s="4" t="s">
        <v>2215</v>
      </c>
      <c r="C2235" s="4" t="s">
        <v>2216</v>
      </c>
      <c r="D2235" s="4" t="s">
        <v>802</v>
      </c>
      <c r="F2235" s="4" t="s">
        <v>13</v>
      </c>
      <c r="G2235" s="5" t="n">
        <v>68</v>
      </c>
      <c r="H2235" s="5" t="n">
        <f aca="false">G2235*2</f>
        <v>136</v>
      </c>
    </row>
    <row r="2236" s="3" customFormat="true" ht="20.15" hidden="false" customHeight="true" outlineLevel="0" collapsed="false">
      <c r="A2236" s="6" t="n">
        <v>2</v>
      </c>
      <c r="B2236" s="7" t="s">
        <v>4668</v>
      </c>
      <c r="C2236" s="6"/>
      <c r="D2236" s="7" t="s">
        <v>4669</v>
      </c>
      <c r="E2236" s="6" t="s">
        <v>457</v>
      </c>
      <c r="F2236" s="7" t="s">
        <v>13</v>
      </c>
      <c r="G2236" s="8" t="n">
        <v>68</v>
      </c>
      <c r="H2236" s="5" t="n">
        <f aca="false">G2236*2</f>
        <v>136</v>
      </c>
      <c r="I2236" s="6"/>
    </row>
    <row r="2237" s="3" customFormat="true" ht="20.15" hidden="false" customHeight="true" outlineLevel="0" collapsed="false">
      <c r="A2237" s="6" t="n">
        <v>2</v>
      </c>
      <c r="B2237" s="4" t="s">
        <v>4670</v>
      </c>
      <c r="C2237" s="4" t="s">
        <v>4671</v>
      </c>
      <c r="D2237" s="4" t="s">
        <v>71</v>
      </c>
      <c r="F2237" s="4" t="s">
        <v>13</v>
      </c>
      <c r="G2237" s="5" t="n">
        <v>68</v>
      </c>
      <c r="H2237" s="5" t="n">
        <f aca="false">G2237*2</f>
        <v>136</v>
      </c>
    </row>
    <row r="2238" s="3" customFormat="true" ht="20.15" hidden="false" customHeight="true" outlineLevel="0" collapsed="false">
      <c r="A2238" s="6" t="n">
        <v>2</v>
      </c>
      <c r="B2238" s="4" t="s">
        <v>595</v>
      </c>
      <c r="C2238" s="4" t="s">
        <v>596</v>
      </c>
      <c r="D2238" s="4" t="s">
        <v>408</v>
      </c>
      <c r="F2238" s="4" t="s">
        <v>13</v>
      </c>
      <c r="G2238" s="5" t="n">
        <v>68</v>
      </c>
      <c r="H2238" s="5" t="n">
        <f aca="false">G2238*2</f>
        <v>136</v>
      </c>
    </row>
    <row r="2239" s="3" customFormat="true" ht="20.15" hidden="false" customHeight="true" outlineLevel="0" collapsed="false">
      <c r="A2239" s="6" t="n">
        <v>2</v>
      </c>
      <c r="B2239" s="4" t="s">
        <v>4672</v>
      </c>
      <c r="C2239" s="4" t="s">
        <v>1687</v>
      </c>
      <c r="D2239" s="4" t="s">
        <v>588</v>
      </c>
      <c r="F2239" s="4" t="s">
        <v>13</v>
      </c>
      <c r="G2239" s="5" t="n">
        <v>68</v>
      </c>
      <c r="H2239" s="5" t="n">
        <f aca="false">G2239*2</f>
        <v>136</v>
      </c>
    </row>
    <row r="2240" s="3" customFormat="true" ht="20.15" hidden="false" customHeight="true" outlineLevel="0" collapsed="false">
      <c r="A2240" s="6" t="n">
        <v>2</v>
      </c>
      <c r="B2240" s="4" t="s">
        <v>4673</v>
      </c>
      <c r="C2240" s="4" t="s">
        <v>4674</v>
      </c>
      <c r="D2240" s="4" t="s">
        <v>611</v>
      </c>
      <c r="F2240" s="4" t="s">
        <v>13</v>
      </c>
      <c r="G2240" s="5" t="n">
        <v>68</v>
      </c>
      <c r="H2240" s="5" t="n">
        <f aca="false">G2240*2</f>
        <v>136</v>
      </c>
    </row>
    <row r="2241" s="3" customFormat="true" ht="20.15" hidden="false" customHeight="true" outlineLevel="0" collapsed="false">
      <c r="A2241" s="6" t="n">
        <v>2</v>
      </c>
      <c r="B2241" s="4" t="s">
        <v>4675</v>
      </c>
      <c r="C2241" s="4" t="s">
        <v>706</v>
      </c>
      <c r="D2241" s="4" t="s">
        <v>707</v>
      </c>
      <c r="F2241" s="4" t="s">
        <v>13</v>
      </c>
      <c r="G2241" s="5" t="n">
        <v>68</v>
      </c>
      <c r="H2241" s="5" t="n">
        <f aca="false">G2241*2</f>
        <v>136</v>
      </c>
    </row>
    <row r="2242" s="3" customFormat="true" ht="20.15" hidden="false" customHeight="true" outlineLevel="0" collapsed="false">
      <c r="A2242" s="6" t="n">
        <v>2</v>
      </c>
      <c r="B2242" s="4" t="s">
        <v>4676</v>
      </c>
      <c r="C2242" s="4" t="s">
        <v>4677</v>
      </c>
      <c r="D2242" s="4" t="s">
        <v>348</v>
      </c>
      <c r="F2242" s="4" t="s">
        <v>13</v>
      </c>
      <c r="G2242" s="5" t="n">
        <v>68</v>
      </c>
      <c r="H2242" s="5" t="n">
        <f aca="false">G2242*2</f>
        <v>136</v>
      </c>
    </row>
    <row r="2243" s="3" customFormat="true" ht="20.15" hidden="false" customHeight="true" outlineLevel="0" collapsed="false">
      <c r="A2243" s="6" t="n">
        <v>2</v>
      </c>
      <c r="B2243" s="4" t="s">
        <v>4678</v>
      </c>
      <c r="C2243" s="4" t="s">
        <v>4679</v>
      </c>
      <c r="D2243" s="4" t="s">
        <v>371</v>
      </c>
      <c r="F2243" s="4" t="s">
        <v>13</v>
      </c>
      <c r="G2243" s="5" t="n">
        <v>68</v>
      </c>
      <c r="H2243" s="5" t="n">
        <f aca="false">G2243*2</f>
        <v>136</v>
      </c>
    </row>
    <row r="2244" s="3" customFormat="true" ht="20.15" hidden="false" customHeight="true" outlineLevel="0" collapsed="false">
      <c r="A2244" s="6" t="n">
        <v>2</v>
      </c>
      <c r="B2244" s="4" t="s">
        <v>4680</v>
      </c>
      <c r="C2244" s="4" t="s">
        <v>4681</v>
      </c>
      <c r="D2244" s="4" t="s">
        <v>1210</v>
      </c>
      <c r="F2244" s="4" t="s">
        <v>13</v>
      </c>
      <c r="G2244" s="5" t="n">
        <v>68</v>
      </c>
      <c r="H2244" s="5" t="n">
        <f aca="false">G2244*2</f>
        <v>136</v>
      </c>
    </row>
    <row r="2245" s="3" customFormat="true" ht="20.15" hidden="false" customHeight="true" outlineLevel="0" collapsed="false">
      <c r="A2245" s="6" t="n">
        <v>2</v>
      </c>
      <c r="B2245" s="4" t="s">
        <v>4682</v>
      </c>
      <c r="C2245" s="4" t="s">
        <v>4683</v>
      </c>
      <c r="D2245" s="4" t="s">
        <v>1748</v>
      </c>
      <c r="F2245" s="4" t="s">
        <v>13</v>
      </c>
      <c r="G2245" s="5" t="n">
        <v>68</v>
      </c>
      <c r="H2245" s="5" t="n">
        <f aca="false">G2245*2</f>
        <v>136</v>
      </c>
    </row>
    <row r="2246" s="3" customFormat="true" ht="20.15" hidden="false" customHeight="true" outlineLevel="0" collapsed="false">
      <c r="A2246" s="6" t="n">
        <v>2</v>
      </c>
      <c r="B2246" s="7" t="s">
        <v>4684</v>
      </c>
      <c r="C2246" s="7" t="s">
        <v>4685</v>
      </c>
      <c r="D2246" s="7" t="s">
        <v>180</v>
      </c>
      <c r="E2246" s="6" t="s">
        <v>155</v>
      </c>
      <c r="F2246" s="7" t="s">
        <v>13</v>
      </c>
      <c r="G2246" s="8" t="n">
        <v>68</v>
      </c>
      <c r="H2246" s="5" t="n">
        <f aca="false">G2246*2</f>
        <v>136</v>
      </c>
      <c r="I2246" s="6"/>
    </row>
    <row r="2247" s="3" customFormat="true" ht="20.15" hidden="false" customHeight="true" outlineLevel="0" collapsed="false">
      <c r="A2247" s="6" t="n">
        <v>2</v>
      </c>
      <c r="B2247" s="7" t="s">
        <v>4686</v>
      </c>
      <c r="C2247" s="7" t="s">
        <v>4687</v>
      </c>
      <c r="D2247" s="7" t="s">
        <v>111</v>
      </c>
      <c r="E2247" s="6" t="s">
        <v>452</v>
      </c>
      <c r="F2247" s="7" t="s">
        <v>13</v>
      </c>
      <c r="G2247" s="8" t="n">
        <v>68</v>
      </c>
      <c r="H2247" s="5" t="n">
        <f aca="false">G2247*2</f>
        <v>136</v>
      </c>
      <c r="I2247" s="6"/>
    </row>
    <row r="2248" s="3" customFormat="true" ht="20.15" hidden="false" customHeight="true" outlineLevel="0" collapsed="false">
      <c r="A2248" s="6" t="n">
        <v>2</v>
      </c>
      <c r="B2248" s="7" t="s">
        <v>4688</v>
      </c>
      <c r="C2248" s="7" t="s">
        <v>4689</v>
      </c>
      <c r="D2248" s="7" t="s">
        <v>89</v>
      </c>
      <c r="E2248" s="6" t="s">
        <v>30</v>
      </c>
      <c r="F2248" s="7" t="s">
        <v>13</v>
      </c>
      <c r="G2248" s="8" t="n">
        <v>68</v>
      </c>
      <c r="H2248" s="5" t="n">
        <f aca="false">G2248*2</f>
        <v>136</v>
      </c>
      <c r="I2248" s="6"/>
    </row>
    <row r="2249" s="3" customFormat="true" ht="20.15" hidden="false" customHeight="true" outlineLevel="0" collapsed="false">
      <c r="A2249" s="6" t="n">
        <v>2</v>
      </c>
      <c r="B2249" s="4" t="s">
        <v>4690</v>
      </c>
      <c r="C2249" s="3" t="s">
        <v>4691</v>
      </c>
      <c r="D2249" s="4" t="s">
        <v>408</v>
      </c>
      <c r="F2249" s="4" t="s">
        <v>13</v>
      </c>
      <c r="G2249" s="5" t="n">
        <v>68</v>
      </c>
      <c r="H2249" s="5" t="n">
        <f aca="false">G2249*2</f>
        <v>136</v>
      </c>
    </row>
    <row r="2250" s="3" customFormat="true" ht="20.15" hidden="false" customHeight="true" outlineLevel="0" collapsed="false">
      <c r="A2250" s="6" t="n">
        <v>2</v>
      </c>
      <c r="B2250" s="4" t="s">
        <v>4692</v>
      </c>
      <c r="C2250" s="3" t="s">
        <v>4693</v>
      </c>
      <c r="D2250" s="4" t="s">
        <v>180</v>
      </c>
      <c r="F2250" s="4" t="s">
        <v>13</v>
      </c>
      <c r="G2250" s="5" t="n">
        <v>68</v>
      </c>
      <c r="H2250" s="5" t="n">
        <f aca="false">G2250*2</f>
        <v>136</v>
      </c>
    </row>
    <row r="2251" s="3" customFormat="true" ht="20.15" hidden="false" customHeight="true" outlineLevel="0" collapsed="false">
      <c r="A2251" s="6" t="n">
        <v>2</v>
      </c>
      <c r="B2251" s="7" t="s">
        <v>4694</v>
      </c>
      <c r="C2251" s="7" t="s">
        <v>4695</v>
      </c>
      <c r="D2251" s="7" t="s">
        <v>1300</v>
      </c>
      <c r="E2251" s="6" t="s">
        <v>1650</v>
      </c>
      <c r="F2251" s="7" t="s">
        <v>13</v>
      </c>
      <c r="G2251" s="8" t="n">
        <v>68</v>
      </c>
      <c r="H2251" s="5" t="n">
        <f aca="false">G2251*2</f>
        <v>136</v>
      </c>
      <c r="I2251" s="6"/>
    </row>
    <row r="2252" s="3" customFormat="true" ht="20.15" hidden="false" customHeight="true" outlineLevel="0" collapsed="false">
      <c r="A2252" s="6" t="n">
        <v>2</v>
      </c>
      <c r="B2252" s="4" t="s">
        <v>4696</v>
      </c>
      <c r="C2252" s="4" t="s">
        <v>4697</v>
      </c>
      <c r="D2252" s="4" t="s">
        <v>1270</v>
      </c>
      <c r="F2252" s="4" t="s">
        <v>13</v>
      </c>
      <c r="G2252" s="5" t="n">
        <v>68</v>
      </c>
      <c r="H2252" s="5" t="n">
        <f aca="false">G2252*2</f>
        <v>136</v>
      </c>
    </row>
    <row r="2253" s="3" customFormat="true" ht="20.15" hidden="false" customHeight="true" outlineLevel="0" collapsed="false">
      <c r="A2253" s="6" t="n">
        <v>2</v>
      </c>
      <c r="B2253" s="4" t="s">
        <v>4698</v>
      </c>
      <c r="C2253" s="3" t="s">
        <v>4699</v>
      </c>
      <c r="D2253" s="4" t="s">
        <v>750</v>
      </c>
      <c r="F2253" s="4" t="s">
        <v>13</v>
      </c>
      <c r="G2253" s="5" t="n">
        <v>68</v>
      </c>
      <c r="H2253" s="5" t="n">
        <f aca="false">G2253*2</f>
        <v>136</v>
      </c>
    </row>
    <row r="2254" s="3" customFormat="true" ht="20.15" hidden="false" customHeight="true" outlineLevel="0" collapsed="false">
      <c r="A2254" s="6" t="n">
        <v>2</v>
      </c>
      <c r="B2254" s="7" t="s">
        <v>4700</v>
      </c>
      <c r="C2254" s="7" t="s">
        <v>4701</v>
      </c>
      <c r="D2254" s="7" t="s">
        <v>599</v>
      </c>
      <c r="E2254" s="6" t="s">
        <v>474</v>
      </c>
      <c r="F2254" s="7" t="s">
        <v>13</v>
      </c>
      <c r="G2254" s="8" t="n">
        <v>68</v>
      </c>
      <c r="H2254" s="5" t="n">
        <f aca="false">G2254*2</f>
        <v>136</v>
      </c>
      <c r="I2254" s="6"/>
    </row>
    <row r="2255" s="3" customFormat="true" ht="20.15" hidden="false" customHeight="true" outlineLevel="0" collapsed="false">
      <c r="A2255" s="6" t="n">
        <v>2</v>
      </c>
      <c r="B2255" s="4" t="s">
        <v>4702</v>
      </c>
      <c r="C2255" s="4" t="s">
        <v>4703</v>
      </c>
      <c r="D2255" s="4" t="s">
        <v>408</v>
      </c>
      <c r="F2255" s="4" t="s">
        <v>13</v>
      </c>
      <c r="G2255" s="5" t="n">
        <v>68</v>
      </c>
      <c r="H2255" s="5" t="n">
        <f aca="false">G2255*2</f>
        <v>136</v>
      </c>
    </row>
    <row r="2256" s="3" customFormat="true" ht="20.15" hidden="false" customHeight="true" outlineLevel="0" collapsed="false">
      <c r="A2256" s="6" t="n">
        <v>2</v>
      </c>
      <c r="B2256" s="7" t="s">
        <v>4704</v>
      </c>
      <c r="C2256" s="6" t="s">
        <v>4705</v>
      </c>
      <c r="D2256" s="7" t="s">
        <v>937</v>
      </c>
      <c r="E2256" s="6" t="s">
        <v>840</v>
      </c>
      <c r="F2256" s="7" t="s">
        <v>13</v>
      </c>
      <c r="G2256" s="8" t="n">
        <v>68</v>
      </c>
      <c r="H2256" s="5" t="n">
        <f aca="false">G2256*2</f>
        <v>136</v>
      </c>
      <c r="I2256" s="6"/>
    </row>
    <row r="2257" s="3" customFormat="true" ht="20.15" hidden="false" customHeight="true" outlineLevel="0" collapsed="false">
      <c r="A2257" s="6" t="n">
        <v>2</v>
      </c>
      <c r="B2257" s="4" t="s">
        <v>4706</v>
      </c>
      <c r="C2257" s="4" t="s">
        <v>574</v>
      </c>
      <c r="D2257" s="4" t="s">
        <v>183</v>
      </c>
      <c r="F2257" s="4" t="s">
        <v>13</v>
      </c>
      <c r="G2257" s="5" t="n">
        <v>68</v>
      </c>
      <c r="H2257" s="5" t="n">
        <f aca="false">G2257*2</f>
        <v>136</v>
      </c>
    </row>
    <row r="2258" s="3" customFormat="true" ht="20.15" hidden="false" customHeight="true" outlineLevel="0" collapsed="false">
      <c r="A2258" s="6" t="n">
        <v>2</v>
      </c>
      <c r="B2258" s="7" t="s">
        <v>4707</v>
      </c>
      <c r="C2258" s="7" t="s">
        <v>4708</v>
      </c>
      <c r="D2258" s="7" t="s">
        <v>4709</v>
      </c>
      <c r="E2258" s="6" t="s">
        <v>252</v>
      </c>
      <c r="F2258" s="7" t="s">
        <v>13</v>
      </c>
      <c r="G2258" s="8" t="n">
        <v>68</v>
      </c>
      <c r="H2258" s="5" t="n">
        <f aca="false">G2258*2</f>
        <v>136</v>
      </c>
      <c r="I2258" s="6"/>
    </row>
    <row r="2259" s="3" customFormat="true" ht="20.15" hidden="false" customHeight="true" outlineLevel="0" collapsed="false">
      <c r="A2259" s="6" t="n">
        <v>2</v>
      </c>
      <c r="B2259" s="4" t="s">
        <v>4710</v>
      </c>
      <c r="C2259" s="4" t="s">
        <v>4711</v>
      </c>
      <c r="D2259" s="4" t="s">
        <v>111</v>
      </c>
      <c r="F2259" s="4" t="s">
        <v>13</v>
      </c>
      <c r="G2259" s="5" t="n">
        <v>68</v>
      </c>
      <c r="H2259" s="5" t="n">
        <f aca="false">G2259*2</f>
        <v>136</v>
      </c>
    </row>
    <row r="2260" s="3" customFormat="true" ht="20.15" hidden="false" customHeight="true" outlineLevel="0" collapsed="false">
      <c r="A2260" s="6" t="n">
        <v>2</v>
      </c>
      <c r="B2260" s="7" t="s">
        <v>4712</v>
      </c>
      <c r="C2260" s="6"/>
      <c r="D2260" s="7" t="s">
        <v>1708</v>
      </c>
      <c r="E2260" s="6" t="s">
        <v>457</v>
      </c>
      <c r="F2260" s="7" t="s">
        <v>13</v>
      </c>
      <c r="G2260" s="8" t="n">
        <v>68</v>
      </c>
      <c r="H2260" s="5" t="n">
        <f aca="false">G2260*2</f>
        <v>136</v>
      </c>
      <c r="I2260" s="6"/>
    </row>
    <row r="2261" s="3" customFormat="true" ht="20.15" hidden="false" customHeight="true" outlineLevel="0" collapsed="false">
      <c r="A2261" s="6" t="n">
        <v>2</v>
      </c>
      <c r="B2261" s="4" t="s">
        <v>4713</v>
      </c>
      <c r="C2261" s="4" t="s">
        <v>4714</v>
      </c>
      <c r="D2261" s="4" t="s">
        <v>224</v>
      </c>
      <c r="F2261" s="4" t="s">
        <v>13</v>
      </c>
      <c r="G2261" s="5" t="n">
        <v>68</v>
      </c>
      <c r="H2261" s="5" t="n">
        <f aca="false">G2261*2</f>
        <v>136</v>
      </c>
    </row>
    <row r="2262" s="3" customFormat="true" ht="20.15" hidden="false" customHeight="true" outlineLevel="0" collapsed="false">
      <c r="A2262" s="6" t="n">
        <v>2</v>
      </c>
      <c r="B2262" s="7" t="s">
        <v>4715</v>
      </c>
      <c r="C2262" s="7" t="s">
        <v>4716</v>
      </c>
      <c r="D2262" s="7" t="s">
        <v>4717</v>
      </c>
      <c r="E2262" s="6" t="s">
        <v>530</v>
      </c>
      <c r="F2262" s="7" t="s">
        <v>13</v>
      </c>
      <c r="G2262" s="8" t="n">
        <v>68</v>
      </c>
      <c r="H2262" s="5" t="n">
        <f aca="false">G2262*2</f>
        <v>136</v>
      </c>
      <c r="I2262" s="6"/>
    </row>
    <row r="2263" s="3" customFormat="true" ht="20.15" hidden="false" customHeight="true" outlineLevel="0" collapsed="false">
      <c r="A2263" s="6" t="n">
        <v>2</v>
      </c>
      <c r="B2263" s="7" t="s">
        <v>4718</v>
      </c>
      <c r="C2263" s="7" t="s">
        <v>4719</v>
      </c>
      <c r="D2263" s="7" t="s">
        <v>271</v>
      </c>
      <c r="E2263" s="6" t="s">
        <v>2677</v>
      </c>
      <c r="F2263" s="7" t="s">
        <v>13</v>
      </c>
      <c r="G2263" s="8" t="n">
        <v>68</v>
      </c>
      <c r="H2263" s="5" t="n">
        <f aca="false">G2263*2</f>
        <v>136</v>
      </c>
      <c r="I2263" s="6"/>
    </row>
    <row r="2264" s="3" customFormat="true" ht="20.15" hidden="false" customHeight="true" outlineLevel="0" collapsed="false">
      <c r="A2264" s="6" t="n">
        <v>2</v>
      </c>
      <c r="B2264" s="7" t="s">
        <v>4720</v>
      </c>
      <c r="C2264" s="7" t="s">
        <v>4721</v>
      </c>
      <c r="D2264" s="7" t="s">
        <v>750</v>
      </c>
      <c r="E2264" s="6" t="s">
        <v>212</v>
      </c>
      <c r="F2264" s="7" t="s">
        <v>13</v>
      </c>
      <c r="G2264" s="8" t="n">
        <v>68</v>
      </c>
      <c r="H2264" s="5" t="n">
        <f aca="false">G2264*2</f>
        <v>136</v>
      </c>
      <c r="I2264" s="6"/>
    </row>
    <row r="2265" s="3" customFormat="true" ht="20.15" hidden="false" customHeight="true" outlineLevel="0" collapsed="false">
      <c r="A2265" s="6" t="n">
        <v>2</v>
      </c>
      <c r="B2265" s="4" t="s">
        <v>4722</v>
      </c>
      <c r="C2265" s="4" t="s">
        <v>4723</v>
      </c>
      <c r="D2265" s="4" t="s">
        <v>707</v>
      </c>
      <c r="F2265" s="4" t="s">
        <v>13</v>
      </c>
      <c r="G2265" s="5" t="n">
        <v>68</v>
      </c>
      <c r="H2265" s="5" t="n">
        <f aca="false">G2265*2</f>
        <v>136</v>
      </c>
    </row>
    <row r="2266" s="3" customFormat="true" ht="20.15" hidden="false" customHeight="true" outlineLevel="0" collapsed="false">
      <c r="A2266" s="6" t="n">
        <v>2</v>
      </c>
      <c r="B2266" s="4" t="s">
        <v>4724</v>
      </c>
      <c r="C2266" s="4" t="s">
        <v>4725</v>
      </c>
      <c r="D2266" s="4" t="s">
        <v>96</v>
      </c>
      <c r="F2266" s="4" t="s">
        <v>13</v>
      </c>
      <c r="G2266" s="5" t="n">
        <v>68</v>
      </c>
      <c r="H2266" s="5" t="n">
        <f aca="false">G2266*2</f>
        <v>136</v>
      </c>
    </row>
    <row r="2267" s="3" customFormat="true" ht="20.15" hidden="false" customHeight="true" outlineLevel="0" collapsed="false">
      <c r="A2267" s="6" t="n">
        <v>2</v>
      </c>
      <c r="B2267" s="7" t="s">
        <v>4726</v>
      </c>
      <c r="C2267" s="7" t="s">
        <v>4727</v>
      </c>
      <c r="D2267" s="7" t="s">
        <v>599</v>
      </c>
      <c r="E2267" s="6" t="s">
        <v>452</v>
      </c>
      <c r="F2267" s="7" t="s">
        <v>13</v>
      </c>
      <c r="G2267" s="8" t="n">
        <v>68</v>
      </c>
      <c r="H2267" s="5" t="n">
        <f aca="false">G2267*2</f>
        <v>136</v>
      </c>
      <c r="I2267" s="6"/>
    </row>
    <row r="2268" s="3" customFormat="true" ht="20.15" hidden="false" customHeight="true" outlineLevel="0" collapsed="false">
      <c r="A2268" s="6" t="n">
        <v>2</v>
      </c>
      <c r="B2268" s="4" t="s">
        <v>4728</v>
      </c>
      <c r="C2268" s="4" t="s">
        <v>4729</v>
      </c>
      <c r="D2268" s="4" t="s">
        <v>147</v>
      </c>
      <c r="F2268" s="4" t="s">
        <v>13</v>
      </c>
      <c r="G2268" s="5" t="n">
        <v>68</v>
      </c>
      <c r="H2268" s="5" t="n">
        <f aca="false">G2268*2</f>
        <v>136</v>
      </c>
    </row>
    <row r="2269" s="3" customFormat="true" ht="20.15" hidden="false" customHeight="true" outlineLevel="0" collapsed="false">
      <c r="A2269" s="6" t="n">
        <v>2</v>
      </c>
      <c r="B2269" s="7" t="s">
        <v>4730</v>
      </c>
      <c r="C2269" s="7" t="s">
        <v>4731</v>
      </c>
      <c r="D2269" s="7" t="s">
        <v>1300</v>
      </c>
      <c r="E2269" s="6" t="s">
        <v>474</v>
      </c>
      <c r="F2269" s="7" t="s">
        <v>13</v>
      </c>
      <c r="G2269" s="8" t="n">
        <v>68</v>
      </c>
      <c r="H2269" s="5" t="n">
        <f aca="false">G2269*2</f>
        <v>136</v>
      </c>
      <c r="I2269" s="6"/>
    </row>
    <row r="2270" s="3" customFormat="true" ht="20.15" hidden="false" customHeight="true" outlineLevel="0" collapsed="false">
      <c r="A2270" s="6" t="n">
        <v>2</v>
      </c>
      <c r="B2270" s="7" t="s">
        <v>4732</v>
      </c>
      <c r="C2270" s="7" t="s">
        <v>4733</v>
      </c>
      <c r="D2270" s="7" t="s">
        <v>158</v>
      </c>
      <c r="E2270" s="6" t="s">
        <v>212</v>
      </c>
      <c r="F2270" s="7" t="s">
        <v>13</v>
      </c>
      <c r="G2270" s="8" t="n">
        <v>68</v>
      </c>
      <c r="H2270" s="5" t="n">
        <f aca="false">G2270*2</f>
        <v>136</v>
      </c>
      <c r="I2270" s="6"/>
    </row>
    <row r="2271" s="3" customFormat="true" ht="20.15" hidden="false" customHeight="true" outlineLevel="0" collapsed="false">
      <c r="A2271" s="6" t="n">
        <v>2</v>
      </c>
      <c r="B2271" s="4" t="s">
        <v>4734</v>
      </c>
      <c r="C2271" s="3" t="s">
        <v>4735</v>
      </c>
      <c r="D2271" s="4" t="s">
        <v>1563</v>
      </c>
      <c r="F2271" s="4" t="s">
        <v>13</v>
      </c>
      <c r="G2271" s="5" t="n">
        <v>68</v>
      </c>
      <c r="H2271" s="5" t="n">
        <f aca="false">G2271*2</f>
        <v>136</v>
      </c>
    </row>
    <row r="2272" s="3" customFormat="true" ht="20.15" hidden="false" customHeight="true" outlineLevel="0" collapsed="false">
      <c r="A2272" s="6" t="n">
        <v>2</v>
      </c>
      <c r="B2272" s="4" t="s">
        <v>4736</v>
      </c>
      <c r="C2272" s="4" t="s">
        <v>4737</v>
      </c>
      <c r="D2272" s="4" t="s">
        <v>281</v>
      </c>
      <c r="F2272" s="4" t="s">
        <v>13</v>
      </c>
      <c r="G2272" s="5" t="n">
        <v>68</v>
      </c>
      <c r="H2272" s="5" t="n">
        <f aca="false">G2272*2</f>
        <v>136</v>
      </c>
    </row>
    <row r="2273" s="3" customFormat="true" ht="20.15" hidden="false" customHeight="true" outlineLevel="0" collapsed="false">
      <c r="A2273" s="6" t="n">
        <v>2</v>
      </c>
      <c r="B2273" s="7" t="s">
        <v>4738</v>
      </c>
      <c r="C2273" s="6" t="s">
        <v>4739</v>
      </c>
      <c r="D2273" s="7" t="s">
        <v>40</v>
      </c>
      <c r="E2273" s="6" t="s">
        <v>1259</v>
      </c>
      <c r="F2273" s="7" t="s">
        <v>13</v>
      </c>
      <c r="G2273" s="8" t="n">
        <v>68</v>
      </c>
      <c r="H2273" s="5" t="n">
        <f aca="false">G2273*2</f>
        <v>136</v>
      </c>
      <c r="I2273" s="6"/>
    </row>
    <row r="2274" s="3" customFormat="true" ht="20.15" hidden="false" customHeight="true" outlineLevel="0" collapsed="false">
      <c r="A2274" s="6" t="n">
        <v>2</v>
      </c>
      <c r="B2274" s="7" t="s">
        <v>4740</v>
      </c>
      <c r="C2274" s="6" t="s">
        <v>4741</v>
      </c>
      <c r="D2274" s="7" t="s">
        <v>55</v>
      </c>
      <c r="E2274" s="6" t="s">
        <v>1518</v>
      </c>
      <c r="F2274" s="7" t="s">
        <v>13</v>
      </c>
      <c r="G2274" s="8" t="n">
        <v>68</v>
      </c>
      <c r="H2274" s="5" t="n">
        <f aca="false">G2274*2</f>
        <v>136</v>
      </c>
      <c r="I2274" s="6"/>
    </row>
    <row r="2275" s="3" customFormat="true" ht="20.15" hidden="false" customHeight="true" outlineLevel="0" collapsed="false">
      <c r="A2275" s="6" t="n">
        <v>2</v>
      </c>
      <c r="B2275" s="7" t="s">
        <v>4742</v>
      </c>
      <c r="C2275" s="7" t="s">
        <v>4743</v>
      </c>
      <c r="D2275" s="7" t="s">
        <v>180</v>
      </c>
      <c r="E2275" s="6" t="s">
        <v>1181</v>
      </c>
      <c r="F2275" s="7" t="s">
        <v>13</v>
      </c>
      <c r="G2275" s="8" t="n">
        <v>68</v>
      </c>
      <c r="H2275" s="5" t="n">
        <f aca="false">G2275*2</f>
        <v>136</v>
      </c>
      <c r="I2275" s="6"/>
    </row>
    <row r="2276" s="3" customFormat="true" ht="20.15" hidden="false" customHeight="true" outlineLevel="0" collapsed="false">
      <c r="A2276" s="6" t="n">
        <v>2</v>
      </c>
      <c r="B2276" s="4" t="s">
        <v>4744</v>
      </c>
      <c r="C2276" s="4" t="s">
        <v>4745</v>
      </c>
      <c r="D2276" s="4" t="s">
        <v>797</v>
      </c>
      <c r="F2276" s="4" t="s">
        <v>13</v>
      </c>
      <c r="G2276" s="5" t="n">
        <v>68</v>
      </c>
      <c r="H2276" s="5" t="n">
        <f aca="false">G2276*2</f>
        <v>136</v>
      </c>
    </row>
    <row r="2277" s="3" customFormat="true" ht="20.15" hidden="false" customHeight="true" outlineLevel="0" collapsed="false">
      <c r="A2277" s="6" t="n">
        <v>2</v>
      </c>
      <c r="B2277" s="4" t="s">
        <v>4746</v>
      </c>
      <c r="C2277" s="4" t="s">
        <v>4747</v>
      </c>
      <c r="D2277" s="4" t="s">
        <v>177</v>
      </c>
      <c r="F2277" s="4" t="s">
        <v>13</v>
      </c>
      <c r="G2277" s="5" t="n">
        <v>68</v>
      </c>
      <c r="H2277" s="5" t="n">
        <f aca="false">G2277*2</f>
        <v>136</v>
      </c>
    </row>
    <row r="2278" s="3" customFormat="true" ht="20.15" hidden="false" customHeight="true" outlineLevel="0" collapsed="false">
      <c r="A2278" s="6" t="n">
        <v>2</v>
      </c>
      <c r="B2278" s="4" t="s">
        <v>4748</v>
      </c>
      <c r="C2278" s="4" t="s">
        <v>4749</v>
      </c>
      <c r="D2278" s="4" t="s">
        <v>862</v>
      </c>
      <c r="F2278" s="4" t="s">
        <v>13</v>
      </c>
      <c r="G2278" s="5" t="n">
        <v>68</v>
      </c>
      <c r="H2278" s="5" t="n">
        <f aca="false">G2278*2</f>
        <v>136</v>
      </c>
    </row>
    <row r="2279" s="3" customFormat="true" ht="20.15" hidden="false" customHeight="true" outlineLevel="0" collapsed="false">
      <c r="A2279" s="6" t="n">
        <v>2</v>
      </c>
      <c r="B2279" s="4" t="s">
        <v>4750</v>
      </c>
      <c r="C2279" s="4" t="s">
        <v>4751</v>
      </c>
      <c r="D2279" s="4" t="s">
        <v>2221</v>
      </c>
      <c r="F2279" s="4" t="s">
        <v>13</v>
      </c>
      <c r="G2279" s="5" t="n">
        <v>68</v>
      </c>
      <c r="H2279" s="5" t="n">
        <f aca="false">G2279*2</f>
        <v>136</v>
      </c>
    </row>
    <row r="2280" s="3" customFormat="true" ht="20.15" hidden="false" customHeight="true" outlineLevel="0" collapsed="false">
      <c r="A2280" s="6" t="n">
        <v>2</v>
      </c>
      <c r="B2280" s="7" t="s">
        <v>4752</v>
      </c>
      <c r="C2280" s="7" t="s">
        <v>4753</v>
      </c>
      <c r="D2280" s="7" t="s">
        <v>1471</v>
      </c>
      <c r="E2280" s="6" t="s">
        <v>212</v>
      </c>
      <c r="F2280" s="7" t="s">
        <v>13</v>
      </c>
      <c r="G2280" s="8" t="n">
        <v>68</v>
      </c>
      <c r="H2280" s="5" t="n">
        <f aca="false">G2280*2</f>
        <v>136</v>
      </c>
      <c r="I2280" s="6"/>
    </row>
    <row r="2281" s="3" customFormat="true" ht="20.15" hidden="false" customHeight="true" outlineLevel="0" collapsed="false">
      <c r="A2281" s="6" t="n">
        <v>2</v>
      </c>
      <c r="B2281" s="4" t="s">
        <v>4754</v>
      </c>
      <c r="C2281" s="4" t="s">
        <v>4755</v>
      </c>
      <c r="D2281" s="4" t="s">
        <v>656</v>
      </c>
      <c r="F2281" s="4" t="s">
        <v>13</v>
      </c>
      <c r="G2281" s="5" t="n">
        <v>68</v>
      </c>
      <c r="H2281" s="5" t="n">
        <f aca="false">G2281*2</f>
        <v>136</v>
      </c>
    </row>
    <row r="2282" s="3" customFormat="true" ht="20.15" hidden="false" customHeight="true" outlineLevel="0" collapsed="false">
      <c r="A2282" s="6" t="n">
        <v>2</v>
      </c>
      <c r="B2282" s="4" t="s">
        <v>4756</v>
      </c>
      <c r="C2282" s="4" t="s">
        <v>4757</v>
      </c>
      <c r="D2282" s="4" t="s">
        <v>1110</v>
      </c>
      <c r="F2282" s="4" t="s">
        <v>13</v>
      </c>
      <c r="G2282" s="5" t="n">
        <v>68</v>
      </c>
      <c r="H2282" s="5" t="n">
        <f aca="false">G2282*2</f>
        <v>136</v>
      </c>
    </row>
    <row r="2283" s="3" customFormat="true" ht="20.15" hidden="false" customHeight="true" outlineLevel="0" collapsed="false">
      <c r="A2283" s="6" t="n">
        <v>2</v>
      </c>
      <c r="B2283" s="7" t="s">
        <v>4758</v>
      </c>
      <c r="C2283" s="7" t="s">
        <v>4759</v>
      </c>
      <c r="D2283" s="7" t="s">
        <v>1265</v>
      </c>
      <c r="E2283" s="6" t="s">
        <v>564</v>
      </c>
      <c r="F2283" s="7" t="s">
        <v>13</v>
      </c>
      <c r="G2283" s="8" t="n">
        <v>68</v>
      </c>
      <c r="H2283" s="5" t="n">
        <f aca="false">G2283*2</f>
        <v>136</v>
      </c>
      <c r="I2283" s="6"/>
    </row>
    <row r="2284" s="3" customFormat="true" ht="20.15" hidden="false" customHeight="true" outlineLevel="0" collapsed="false">
      <c r="A2284" s="6" t="n">
        <v>2</v>
      </c>
      <c r="B2284" s="7" t="s">
        <v>4760</v>
      </c>
      <c r="C2284" s="7" t="s">
        <v>4761</v>
      </c>
      <c r="D2284" s="7" t="s">
        <v>797</v>
      </c>
      <c r="E2284" s="6" t="s">
        <v>813</v>
      </c>
      <c r="F2284" s="7" t="s">
        <v>13</v>
      </c>
      <c r="G2284" s="8" t="n">
        <v>68</v>
      </c>
      <c r="H2284" s="5" t="n">
        <f aca="false">G2284*2</f>
        <v>136</v>
      </c>
      <c r="I2284" s="6"/>
    </row>
    <row r="2285" s="3" customFormat="true" ht="20.15" hidden="false" customHeight="true" outlineLevel="0" collapsed="false">
      <c r="A2285" s="6" t="n">
        <v>2</v>
      </c>
      <c r="B2285" s="4" t="s">
        <v>4762</v>
      </c>
      <c r="C2285" s="4" t="s">
        <v>4763</v>
      </c>
      <c r="D2285" s="4" t="s">
        <v>46</v>
      </c>
      <c r="F2285" s="4" t="s">
        <v>13</v>
      </c>
      <c r="G2285" s="5" t="n">
        <v>68</v>
      </c>
      <c r="H2285" s="5" t="n">
        <f aca="false">G2285*2</f>
        <v>136</v>
      </c>
    </row>
    <row r="2286" s="3" customFormat="true" ht="20.15" hidden="false" customHeight="true" outlineLevel="0" collapsed="false">
      <c r="A2286" s="6" t="n">
        <v>2</v>
      </c>
      <c r="B2286" s="4" t="s">
        <v>4764</v>
      </c>
      <c r="C2286" s="4" t="s">
        <v>4765</v>
      </c>
      <c r="D2286" s="4" t="s">
        <v>3239</v>
      </c>
      <c r="F2286" s="4" t="s">
        <v>13</v>
      </c>
      <c r="G2286" s="5" t="n">
        <v>68</v>
      </c>
      <c r="H2286" s="5" t="n">
        <f aca="false">G2286*2</f>
        <v>136</v>
      </c>
    </row>
    <row r="2287" s="3" customFormat="true" ht="20.15" hidden="false" customHeight="true" outlineLevel="0" collapsed="false">
      <c r="A2287" s="6" t="n">
        <v>2</v>
      </c>
      <c r="B2287" s="4" t="s">
        <v>4766</v>
      </c>
      <c r="C2287" s="4" t="s">
        <v>4767</v>
      </c>
      <c r="D2287" s="4" t="s">
        <v>1270</v>
      </c>
      <c r="F2287" s="4" t="s">
        <v>13</v>
      </c>
      <c r="G2287" s="5" t="n">
        <v>68</v>
      </c>
      <c r="H2287" s="5" t="n">
        <f aca="false">G2287*2</f>
        <v>136</v>
      </c>
    </row>
    <row r="2288" s="3" customFormat="true" ht="20.15" hidden="false" customHeight="true" outlineLevel="0" collapsed="false">
      <c r="A2288" s="6" t="n">
        <v>2</v>
      </c>
      <c r="B2288" s="4" t="s">
        <v>4768</v>
      </c>
      <c r="C2288" s="4" t="s">
        <v>4769</v>
      </c>
      <c r="D2288" s="4" t="s">
        <v>723</v>
      </c>
      <c r="F2288" s="4" t="s">
        <v>13</v>
      </c>
      <c r="G2288" s="5" t="n">
        <v>68</v>
      </c>
      <c r="H2288" s="5" t="n">
        <f aca="false">G2288*2</f>
        <v>136</v>
      </c>
    </row>
    <row r="2289" s="3" customFormat="true" ht="20.15" hidden="false" customHeight="true" outlineLevel="0" collapsed="false">
      <c r="A2289" s="6" t="n">
        <v>2</v>
      </c>
      <c r="B2289" s="4" t="s">
        <v>4770</v>
      </c>
      <c r="C2289" s="4" t="s">
        <v>4771</v>
      </c>
      <c r="D2289" s="4" t="s">
        <v>1164</v>
      </c>
      <c r="F2289" s="4" t="s">
        <v>13</v>
      </c>
      <c r="G2289" s="5" t="n">
        <v>68</v>
      </c>
      <c r="H2289" s="5" t="n">
        <f aca="false">G2289*2</f>
        <v>136</v>
      </c>
    </row>
    <row r="2290" s="3" customFormat="true" ht="20.15" hidden="false" customHeight="true" outlineLevel="0" collapsed="false">
      <c r="A2290" s="6" t="n">
        <v>2</v>
      </c>
      <c r="B2290" s="7" t="s">
        <v>4772</v>
      </c>
      <c r="C2290" s="7" t="s">
        <v>4773</v>
      </c>
      <c r="D2290" s="7" t="s">
        <v>3050</v>
      </c>
      <c r="E2290" s="6" t="s">
        <v>339</v>
      </c>
      <c r="F2290" s="7" t="s">
        <v>13</v>
      </c>
      <c r="G2290" s="8" t="n">
        <v>68</v>
      </c>
      <c r="H2290" s="5" t="n">
        <f aca="false">G2290*2</f>
        <v>136</v>
      </c>
      <c r="I2290" s="6"/>
    </row>
    <row r="2291" s="3" customFormat="true" ht="20.15" hidden="false" customHeight="true" outlineLevel="0" collapsed="false">
      <c r="A2291" s="6" t="n">
        <v>2</v>
      </c>
      <c r="B2291" s="4" t="s">
        <v>4774</v>
      </c>
      <c r="C2291" s="4" t="s">
        <v>4775</v>
      </c>
      <c r="D2291" s="4" t="s">
        <v>3050</v>
      </c>
      <c r="F2291" s="4" t="s">
        <v>13</v>
      </c>
      <c r="G2291" s="5" t="n">
        <v>68</v>
      </c>
      <c r="H2291" s="5" t="n">
        <f aca="false">G2291*2</f>
        <v>136</v>
      </c>
    </row>
    <row r="2292" s="3" customFormat="true" ht="20.15" hidden="false" customHeight="true" outlineLevel="0" collapsed="false">
      <c r="A2292" s="6" t="n">
        <v>2</v>
      </c>
      <c r="B2292" s="4" t="s">
        <v>4776</v>
      </c>
      <c r="C2292" s="4" t="s">
        <v>4777</v>
      </c>
      <c r="D2292" s="4" t="s">
        <v>1107</v>
      </c>
      <c r="F2292" s="4" t="s">
        <v>13</v>
      </c>
      <c r="G2292" s="5" t="n">
        <v>68</v>
      </c>
      <c r="H2292" s="5" t="n">
        <f aca="false">G2292*2</f>
        <v>136</v>
      </c>
    </row>
    <row r="2293" s="3" customFormat="true" ht="20.15" hidden="false" customHeight="true" outlineLevel="0" collapsed="false">
      <c r="A2293" s="6" t="n">
        <v>2</v>
      </c>
      <c r="B2293" s="4" t="s">
        <v>4778</v>
      </c>
      <c r="C2293" s="4" t="s">
        <v>4779</v>
      </c>
      <c r="D2293" s="4" t="s">
        <v>46</v>
      </c>
      <c r="F2293" s="4" t="s">
        <v>13</v>
      </c>
      <c r="G2293" s="5" t="n">
        <v>68</v>
      </c>
      <c r="H2293" s="5" t="n">
        <f aca="false">G2293*2</f>
        <v>136</v>
      </c>
    </row>
    <row r="2294" s="3" customFormat="true" ht="20.15" hidden="false" customHeight="true" outlineLevel="0" collapsed="false">
      <c r="A2294" s="6" t="n">
        <v>2</v>
      </c>
      <c r="B2294" s="4" t="s">
        <v>4780</v>
      </c>
      <c r="C2294" s="4" t="s">
        <v>4781</v>
      </c>
      <c r="D2294" s="4" t="s">
        <v>1765</v>
      </c>
      <c r="F2294" s="4" t="s">
        <v>13</v>
      </c>
      <c r="G2294" s="5" t="n">
        <v>68</v>
      </c>
      <c r="H2294" s="5" t="n">
        <f aca="false">G2294*2</f>
        <v>136</v>
      </c>
    </row>
    <row r="2295" s="3" customFormat="true" ht="20.15" hidden="false" customHeight="true" outlineLevel="0" collapsed="false">
      <c r="A2295" s="6" t="n">
        <v>2</v>
      </c>
      <c r="B2295" s="4" t="s">
        <v>4782</v>
      </c>
      <c r="C2295" s="4" t="s">
        <v>4783</v>
      </c>
      <c r="D2295" s="4" t="s">
        <v>3463</v>
      </c>
      <c r="F2295" s="4" t="s">
        <v>13</v>
      </c>
      <c r="G2295" s="5" t="n">
        <v>68</v>
      </c>
      <c r="H2295" s="5" t="n">
        <f aca="false">G2295*2</f>
        <v>136</v>
      </c>
    </row>
    <row r="2296" s="3" customFormat="true" ht="20.15" hidden="false" customHeight="true" outlineLevel="0" collapsed="false">
      <c r="A2296" s="6" t="n">
        <v>2</v>
      </c>
      <c r="B2296" s="4" t="s">
        <v>4784</v>
      </c>
      <c r="C2296" s="4" t="s">
        <v>4785</v>
      </c>
      <c r="D2296" s="4" t="s">
        <v>1071</v>
      </c>
      <c r="F2296" s="4" t="s">
        <v>13</v>
      </c>
      <c r="G2296" s="5" t="n">
        <v>68</v>
      </c>
      <c r="H2296" s="5" t="n">
        <f aca="false">G2296*2</f>
        <v>136</v>
      </c>
    </row>
    <row r="2297" s="3" customFormat="true" ht="20.15" hidden="false" customHeight="true" outlineLevel="0" collapsed="false">
      <c r="A2297" s="6" t="n">
        <v>2</v>
      </c>
      <c r="B2297" s="7" t="s">
        <v>4786</v>
      </c>
      <c r="C2297" s="7" t="s">
        <v>4787</v>
      </c>
      <c r="D2297" s="7" t="s">
        <v>1265</v>
      </c>
      <c r="E2297" s="6" t="s">
        <v>564</v>
      </c>
      <c r="F2297" s="7" t="s">
        <v>13</v>
      </c>
      <c r="G2297" s="8" t="n">
        <v>68</v>
      </c>
      <c r="H2297" s="5" t="n">
        <f aca="false">G2297*2</f>
        <v>136</v>
      </c>
      <c r="I2297" s="6"/>
    </row>
    <row r="2298" s="3" customFormat="true" ht="20.15" hidden="false" customHeight="true" outlineLevel="0" collapsed="false">
      <c r="A2298" s="6" t="n">
        <v>2</v>
      </c>
      <c r="B2298" s="4" t="s">
        <v>4788</v>
      </c>
      <c r="C2298" s="4" t="s">
        <v>4789</v>
      </c>
      <c r="D2298" s="4" t="s">
        <v>611</v>
      </c>
      <c r="F2298" s="4" t="s">
        <v>13</v>
      </c>
      <c r="G2298" s="5" t="n">
        <v>68</v>
      </c>
      <c r="H2298" s="5" t="n">
        <f aca="false">G2298*2</f>
        <v>136</v>
      </c>
    </row>
    <row r="2299" s="3" customFormat="true" ht="20.15" hidden="false" customHeight="true" outlineLevel="0" collapsed="false">
      <c r="A2299" s="6" t="n">
        <v>2</v>
      </c>
      <c r="B2299" s="4" t="s">
        <v>4790</v>
      </c>
      <c r="C2299" s="4" t="s">
        <v>4791</v>
      </c>
      <c r="D2299" s="4" t="s">
        <v>2692</v>
      </c>
      <c r="F2299" s="4" t="s">
        <v>13</v>
      </c>
      <c r="G2299" s="5" t="n">
        <v>68</v>
      </c>
      <c r="H2299" s="5" t="n">
        <f aca="false">G2299*2</f>
        <v>136</v>
      </c>
    </row>
    <row r="2300" s="3" customFormat="true" ht="20.15" hidden="false" customHeight="true" outlineLevel="0" collapsed="false">
      <c r="A2300" s="6" t="n">
        <v>2</v>
      </c>
      <c r="B2300" s="4" t="s">
        <v>4792</v>
      </c>
      <c r="C2300" s="4" t="s">
        <v>4793</v>
      </c>
      <c r="D2300" s="4" t="s">
        <v>1270</v>
      </c>
      <c r="F2300" s="4" t="s">
        <v>13</v>
      </c>
      <c r="G2300" s="5" t="n">
        <v>68</v>
      </c>
      <c r="H2300" s="5" t="n">
        <f aca="false">G2300*2</f>
        <v>136</v>
      </c>
    </row>
    <row r="2301" s="3" customFormat="true" ht="20.15" hidden="false" customHeight="true" outlineLevel="0" collapsed="false">
      <c r="A2301" s="6" t="n">
        <v>2</v>
      </c>
      <c r="B2301" s="4" t="s">
        <v>4794</v>
      </c>
      <c r="C2301" s="4" t="s">
        <v>4795</v>
      </c>
      <c r="D2301" s="4" t="s">
        <v>442</v>
      </c>
      <c r="F2301" s="4" t="s">
        <v>13</v>
      </c>
      <c r="G2301" s="5" t="n">
        <v>68</v>
      </c>
      <c r="H2301" s="5" t="n">
        <f aca="false">G2301*2</f>
        <v>136</v>
      </c>
    </row>
    <row r="2302" s="3" customFormat="true" ht="20.15" hidden="false" customHeight="true" outlineLevel="0" collapsed="false">
      <c r="A2302" s="6" t="n">
        <v>2</v>
      </c>
      <c r="B2302" s="4" t="s">
        <v>4796</v>
      </c>
      <c r="C2302" s="4" t="s">
        <v>4797</v>
      </c>
      <c r="D2302" s="4" t="s">
        <v>707</v>
      </c>
      <c r="F2302" s="4" t="s">
        <v>13</v>
      </c>
      <c r="G2302" s="5" t="n">
        <v>68</v>
      </c>
      <c r="H2302" s="5" t="n">
        <f aca="false">G2302*2</f>
        <v>136</v>
      </c>
    </row>
    <row r="2303" s="3" customFormat="true" ht="20.15" hidden="false" customHeight="true" outlineLevel="0" collapsed="false">
      <c r="A2303" s="6" t="n">
        <v>2</v>
      </c>
      <c r="B2303" s="4" t="s">
        <v>4798</v>
      </c>
      <c r="C2303" s="4" t="s">
        <v>4799</v>
      </c>
      <c r="D2303" s="4" t="s">
        <v>1164</v>
      </c>
      <c r="F2303" s="4" t="s">
        <v>13</v>
      </c>
      <c r="G2303" s="5" t="n">
        <v>68</v>
      </c>
      <c r="H2303" s="5" t="n">
        <f aca="false">G2303*2</f>
        <v>136</v>
      </c>
    </row>
    <row r="2304" s="3" customFormat="true" ht="20.15" hidden="false" customHeight="true" outlineLevel="0" collapsed="false">
      <c r="A2304" s="6" t="n">
        <v>2</v>
      </c>
      <c r="B2304" s="4" t="s">
        <v>4800</v>
      </c>
      <c r="C2304" s="4" t="s">
        <v>4801</v>
      </c>
      <c r="D2304" s="4" t="s">
        <v>862</v>
      </c>
      <c r="F2304" s="4" t="s">
        <v>13</v>
      </c>
      <c r="G2304" s="5" t="n">
        <v>68</v>
      </c>
      <c r="H2304" s="5" t="n">
        <f aca="false">G2304*2</f>
        <v>136</v>
      </c>
    </row>
    <row r="2305" s="3" customFormat="true" ht="20.15" hidden="false" customHeight="true" outlineLevel="0" collapsed="false">
      <c r="A2305" s="6" t="n">
        <v>2</v>
      </c>
      <c r="B2305" s="4" t="s">
        <v>4802</v>
      </c>
      <c r="C2305" s="4" t="s">
        <v>4803</v>
      </c>
      <c r="D2305" s="4" t="s">
        <v>1164</v>
      </c>
      <c r="F2305" s="4" t="s">
        <v>13</v>
      </c>
      <c r="G2305" s="5" t="n">
        <v>68</v>
      </c>
      <c r="H2305" s="5" t="n">
        <f aca="false">G2305*2</f>
        <v>136</v>
      </c>
    </row>
    <row r="2306" s="3" customFormat="true" ht="20.15" hidden="false" customHeight="true" outlineLevel="0" collapsed="false">
      <c r="A2306" s="6" t="n">
        <v>2</v>
      </c>
      <c r="B2306" s="4" t="s">
        <v>4804</v>
      </c>
      <c r="C2306" s="4" t="s">
        <v>4805</v>
      </c>
      <c r="D2306" s="4" t="s">
        <v>1569</v>
      </c>
      <c r="F2306" s="4" t="s">
        <v>13</v>
      </c>
      <c r="G2306" s="5" t="n">
        <v>68</v>
      </c>
      <c r="H2306" s="5" t="n">
        <f aca="false">G2306*2</f>
        <v>136</v>
      </c>
    </row>
    <row r="2307" s="3" customFormat="true" ht="20.15" hidden="false" customHeight="true" outlineLevel="0" collapsed="false">
      <c r="A2307" s="6" t="n">
        <v>2</v>
      </c>
      <c r="B2307" s="4" t="s">
        <v>4806</v>
      </c>
      <c r="C2307" s="4" t="s">
        <v>4807</v>
      </c>
      <c r="D2307" s="4" t="s">
        <v>2528</v>
      </c>
      <c r="F2307" s="4" t="s">
        <v>13</v>
      </c>
      <c r="G2307" s="5" t="n">
        <v>68</v>
      </c>
      <c r="H2307" s="5" t="n">
        <f aca="false">G2307*2</f>
        <v>136</v>
      </c>
    </row>
    <row r="2308" s="3" customFormat="true" ht="20.15" hidden="false" customHeight="true" outlineLevel="0" collapsed="false">
      <c r="A2308" s="6" t="n">
        <v>2</v>
      </c>
      <c r="B2308" s="4" t="s">
        <v>4808</v>
      </c>
      <c r="C2308" s="4" t="s">
        <v>4809</v>
      </c>
      <c r="D2308" s="4" t="s">
        <v>656</v>
      </c>
      <c r="F2308" s="4" t="s">
        <v>13</v>
      </c>
      <c r="G2308" s="5" t="n">
        <v>68</v>
      </c>
      <c r="H2308" s="5" t="n">
        <f aca="false">G2308*2</f>
        <v>136</v>
      </c>
    </row>
    <row r="2309" s="3" customFormat="true" ht="20.15" hidden="false" customHeight="true" outlineLevel="0" collapsed="false">
      <c r="A2309" s="6" t="n">
        <v>2</v>
      </c>
      <c r="B2309" s="4" t="s">
        <v>4810</v>
      </c>
      <c r="C2309" s="4" t="s">
        <v>4811</v>
      </c>
      <c r="D2309" s="4" t="s">
        <v>594</v>
      </c>
      <c r="F2309" s="4" t="s">
        <v>13</v>
      </c>
      <c r="G2309" s="5" t="n">
        <v>68</v>
      </c>
      <c r="H2309" s="5" t="n">
        <f aca="false">G2309*2</f>
        <v>136</v>
      </c>
    </row>
    <row r="2310" s="3" customFormat="true" ht="28.5" hidden="false" customHeight="true" outlineLevel="0" collapsed="false">
      <c r="A2310" s="6" t="n">
        <v>2</v>
      </c>
      <c r="B2310" s="7" t="s">
        <v>4812</v>
      </c>
      <c r="C2310" s="7" t="s">
        <v>4813</v>
      </c>
      <c r="D2310" s="7" t="s">
        <v>3050</v>
      </c>
      <c r="E2310" s="6" t="s">
        <v>1834</v>
      </c>
      <c r="F2310" s="7" t="s">
        <v>13</v>
      </c>
      <c r="G2310" s="8" t="n">
        <v>68</v>
      </c>
      <c r="H2310" s="5" t="n">
        <f aca="false">G2310*2</f>
        <v>136</v>
      </c>
      <c r="I2310" s="6"/>
    </row>
    <row r="2311" s="3" customFormat="true" ht="20.15" hidden="false" customHeight="true" outlineLevel="0" collapsed="false">
      <c r="A2311" s="6" t="n">
        <v>2</v>
      </c>
      <c r="B2311" s="4" t="s">
        <v>4814</v>
      </c>
      <c r="C2311" s="4" t="s">
        <v>4815</v>
      </c>
      <c r="D2311" s="4" t="s">
        <v>464</v>
      </c>
      <c r="F2311" s="4" t="s">
        <v>13</v>
      </c>
      <c r="G2311" s="5" t="n">
        <v>68</v>
      </c>
      <c r="H2311" s="5" t="n">
        <f aca="false">G2311*2</f>
        <v>136</v>
      </c>
    </row>
    <row r="2312" s="3" customFormat="true" ht="20.15" hidden="false" customHeight="true" outlineLevel="0" collapsed="false">
      <c r="A2312" s="6" t="n">
        <v>2</v>
      </c>
      <c r="B2312" s="4" t="s">
        <v>4816</v>
      </c>
      <c r="C2312" s="4" t="s">
        <v>4817</v>
      </c>
      <c r="D2312" s="4" t="s">
        <v>335</v>
      </c>
      <c r="F2312" s="4" t="s">
        <v>13</v>
      </c>
      <c r="G2312" s="5" t="n">
        <v>68</v>
      </c>
      <c r="H2312" s="5" t="n">
        <f aca="false">G2312*2</f>
        <v>136</v>
      </c>
    </row>
    <row r="2313" s="3" customFormat="true" ht="20.15" hidden="false" customHeight="true" outlineLevel="0" collapsed="false">
      <c r="A2313" s="6" t="n">
        <v>2</v>
      </c>
      <c r="B2313" s="7" t="s">
        <v>4818</v>
      </c>
      <c r="C2313" s="7" t="s">
        <v>4819</v>
      </c>
      <c r="D2313" s="7" t="s">
        <v>154</v>
      </c>
      <c r="E2313" s="6" t="s">
        <v>4820</v>
      </c>
      <c r="F2313" s="7" t="s">
        <v>13</v>
      </c>
      <c r="G2313" s="8" t="n">
        <v>68</v>
      </c>
      <c r="H2313" s="5" t="n">
        <f aca="false">G2313*2</f>
        <v>136</v>
      </c>
      <c r="I2313" s="6"/>
    </row>
    <row r="2314" s="3" customFormat="true" ht="20.15" hidden="false" customHeight="true" outlineLevel="0" collapsed="false">
      <c r="A2314" s="6" t="n">
        <v>2</v>
      </c>
      <c r="B2314" s="4" t="s">
        <v>4821</v>
      </c>
      <c r="C2314" s="4" t="s">
        <v>4822</v>
      </c>
      <c r="D2314" s="4" t="s">
        <v>1270</v>
      </c>
      <c r="F2314" s="4" t="s">
        <v>13</v>
      </c>
      <c r="G2314" s="5" t="n">
        <v>68</v>
      </c>
      <c r="H2314" s="5" t="n">
        <f aca="false">G2314*2</f>
        <v>136</v>
      </c>
    </row>
    <row r="2315" s="3" customFormat="true" ht="20.15" hidden="false" customHeight="true" outlineLevel="0" collapsed="false">
      <c r="A2315" s="6" t="n">
        <v>2</v>
      </c>
      <c r="B2315" s="7" t="s">
        <v>4823</v>
      </c>
      <c r="C2315" s="7" t="s">
        <v>4824</v>
      </c>
      <c r="D2315" s="7" t="s">
        <v>4825</v>
      </c>
      <c r="E2315" s="6" t="s">
        <v>425</v>
      </c>
      <c r="F2315" s="7" t="s">
        <v>13</v>
      </c>
      <c r="G2315" s="8" t="n">
        <v>68</v>
      </c>
      <c r="H2315" s="5" t="n">
        <f aca="false">G2315*2</f>
        <v>136</v>
      </c>
      <c r="I2315" s="6"/>
    </row>
    <row r="2316" s="3" customFormat="true" ht="20.15" hidden="false" customHeight="true" outlineLevel="0" collapsed="false">
      <c r="A2316" s="6" t="n">
        <v>2</v>
      </c>
      <c r="B2316" s="4" t="s">
        <v>4826</v>
      </c>
      <c r="C2316" s="4" t="s">
        <v>237</v>
      </c>
      <c r="D2316" s="4" t="s">
        <v>238</v>
      </c>
      <c r="F2316" s="4" t="s">
        <v>13</v>
      </c>
      <c r="G2316" s="5" t="n">
        <v>68</v>
      </c>
      <c r="H2316" s="5" t="n">
        <f aca="false">G2316*2</f>
        <v>136</v>
      </c>
    </row>
    <row r="2317" s="3" customFormat="true" ht="20.15" hidden="false" customHeight="true" outlineLevel="0" collapsed="false">
      <c r="A2317" s="6" t="n">
        <v>2</v>
      </c>
      <c r="B2317" s="7" t="s">
        <v>4827</v>
      </c>
      <c r="C2317" s="6"/>
      <c r="D2317" s="7" t="s">
        <v>4828</v>
      </c>
      <c r="E2317" s="6" t="s">
        <v>457</v>
      </c>
      <c r="F2317" s="7" t="s">
        <v>13</v>
      </c>
      <c r="G2317" s="8" t="n">
        <v>68</v>
      </c>
      <c r="H2317" s="5" t="n">
        <f aca="false">G2317*2</f>
        <v>136</v>
      </c>
      <c r="I2317" s="6"/>
    </row>
    <row r="2318" s="3" customFormat="true" ht="20.15" hidden="false" customHeight="true" outlineLevel="0" collapsed="false">
      <c r="A2318" s="6" t="n">
        <v>2</v>
      </c>
      <c r="B2318" s="7" t="s">
        <v>4829</v>
      </c>
      <c r="C2318" s="7" t="s">
        <v>4830</v>
      </c>
      <c r="D2318" s="7" t="s">
        <v>2800</v>
      </c>
      <c r="E2318" s="6" t="s">
        <v>452</v>
      </c>
      <c r="F2318" s="7" t="s">
        <v>13</v>
      </c>
      <c r="G2318" s="8" t="n">
        <v>68</v>
      </c>
      <c r="H2318" s="5" t="n">
        <f aca="false">G2318*2</f>
        <v>136</v>
      </c>
      <c r="I2318" s="6"/>
    </row>
    <row r="2319" s="3" customFormat="true" ht="20.15" hidden="false" customHeight="true" outlineLevel="0" collapsed="false">
      <c r="A2319" s="6" t="n">
        <v>2</v>
      </c>
      <c r="B2319" s="7" t="s">
        <v>4831</v>
      </c>
      <c r="C2319" s="7" t="s">
        <v>4832</v>
      </c>
      <c r="D2319" s="7" t="s">
        <v>1566</v>
      </c>
      <c r="E2319" s="6" t="s">
        <v>155</v>
      </c>
      <c r="F2319" s="7" t="s">
        <v>13</v>
      </c>
      <c r="G2319" s="8" t="n">
        <v>68</v>
      </c>
      <c r="H2319" s="5" t="n">
        <f aca="false">G2319*2</f>
        <v>136</v>
      </c>
      <c r="I2319" s="6"/>
    </row>
    <row r="2320" s="3" customFormat="true" ht="20.15" hidden="false" customHeight="true" outlineLevel="0" collapsed="false">
      <c r="A2320" s="6" t="n">
        <v>2</v>
      </c>
      <c r="B2320" s="7" t="s">
        <v>4833</v>
      </c>
      <c r="C2320" s="7" t="s">
        <v>2282</v>
      </c>
      <c r="D2320" s="7" t="s">
        <v>408</v>
      </c>
      <c r="E2320" s="6" t="s">
        <v>202</v>
      </c>
      <c r="F2320" s="7" t="s">
        <v>13</v>
      </c>
      <c r="G2320" s="8" t="n">
        <v>68</v>
      </c>
      <c r="H2320" s="5" t="n">
        <f aca="false">G2320*2</f>
        <v>136</v>
      </c>
      <c r="I2320" s="6"/>
    </row>
    <row r="2321" s="3" customFormat="true" ht="20.15" hidden="false" customHeight="true" outlineLevel="0" collapsed="false">
      <c r="A2321" s="6" t="n">
        <v>2</v>
      </c>
      <c r="B2321" s="4" t="s">
        <v>4834</v>
      </c>
      <c r="C2321" s="4" t="s">
        <v>4835</v>
      </c>
      <c r="D2321" s="4" t="s">
        <v>3050</v>
      </c>
      <c r="F2321" s="4" t="s">
        <v>13</v>
      </c>
      <c r="G2321" s="5" t="n">
        <v>68</v>
      </c>
      <c r="H2321" s="5" t="n">
        <f aca="false">G2321*2</f>
        <v>136</v>
      </c>
    </row>
    <row r="2322" s="3" customFormat="true" ht="20.15" hidden="false" customHeight="true" outlineLevel="0" collapsed="false">
      <c r="A2322" s="6" t="n">
        <v>2</v>
      </c>
      <c r="B2322" s="7" t="s">
        <v>4836</v>
      </c>
      <c r="C2322" s="7" t="s">
        <v>4837</v>
      </c>
      <c r="D2322" s="7" t="s">
        <v>1708</v>
      </c>
      <c r="E2322" s="6" t="s">
        <v>1663</v>
      </c>
      <c r="F2322" s="7" t="s">
        <v>13</v>
      </c>
      <c r="G2322" s="8" t="n">
        <v>68</v>
      </c>
      <c r="H2322" s="5" t="n">
        <f aca="false">G2322*2</f>
        <v>136</v>
      </c>
      <c r="I2322" s="6"/>
    </row>
    <row r="2323" s="3" customFormat="true" ht="20.15" hidden="false" customHeight="true" outlineLevel="0" collapsed="false">
      <c r="A2323" s="6" t="n">
        <v>2</v>
      </c>
      <c r="B2323" s="7" t="s">
        <v>4838</v>
      </c>
      <c r="C2323" s="6" t="s">
        <v>4839</v>
      </c>
      <c r="D2323" s="7" t="s">
        <v>329</v>
      </c>
      <c r="E2323" s="6" t="s">
        <v>710</v>
      </c>
      <c r="F2323" s="7" t="s">
        <v>13</v>
      </c>
      <c r="G2323" s="8" t="n">
        <v>68</v>
      </c>
      <c r="H2323" s="5" t="n">
        <f aca="false">G2323*2</f>
        <v>136</v>
      </c>
      <c r="I2323" s="6"/>
    </row>
    <row r="2324" s="3" customFormat="true" ht="20.15" hidden="false" customHeight="true" outlineLevel="0" collapsed="false">
      <c r="A2324" s="6" t="n">
        <v>2</v>
      </c>
      <c r="B2324" s="7" t="s">
        <v>4840</v>
      </c>
      <c r="C2324" s="6" t="s">
        <v>4841</v>
      </c>
      <c r="D2324" s="7" t="s">
        <v>557</v>
      </c>
      <c r="E2324" s="6" t="s">
        <v>212</v>
      </c>
      <c r="F2324" s="7" t="s">
        <v>13</v>
      </c>
      <c r="G2324" s="8" t="n">
        <v>68</v>
      </c>
      <c r="H2324" s="5" t="n">
        <f aca="false">G2324*2</f>
        <v>136</v>
      </c>
      <c r="I2324" s="6"/>
    </row>
    <row r="2325" s="3" customFormat="true" ht="20.15" hidden="false" customHeight="true" outlineLevel="0" collapsed="false">
      <c r="A2325" s="6" t="n">
        <v>2</v>
      </c>
      <c r="B2325" s="4" t="s">
        <v>4842</v>
      </c>
      <c r="C2325" s="4" t="s">
        <v>4843</v>
      </c>
      <c r="D2325" s="4" t="s">
        <v>611</v>
      </c>
      <c r="F2325" s="4" t="s">
        <v>13</v>
      </c>
      <c r="G2325" s="5" t="n">
        <v>68</v>
      </c>
      <c r="H2325" s="5" t="n">
        <f aca="false">G2325*2</f>
        <v>136</v>
      </c>
    </row>
    <row r="2326" s="3" customFormat="true" ht="20.15" hidden="false" customHeight="true" outlineLevel="0" collapsed="false">
      <c r="A2326" s="6" t="n">
        <v>2</v>
      </c>
      <c r="B2326" s="7" t="s">
        <v>4844</v>
      </c>
      <c r="C2326" s="7" t="s">
        <v>4845</v>
      </c>
      <c r="D2326" s="7" t="s">
        <v>3050</v>
      </c>
      <c r="E2326" s="6" t="s">
        <v>56</v>
      </c>
      <c r="F2326" s="7" t="s">
        <v>13</v>
      </c>
      <c r="G2326" s="8" t="n">
        <v>68</v>
      </c>
      <c r="H2326" s="5" t="n">
        <f aca="false">G2326*2</f>
        <v>136</v>
      </c>
      <c r="I2326" s="6"/>
    </row>
    <row r="2327" s="3" customFormat="true" ht="20.15" hidden="false" customHeight="true" outlineLevel="0" collapsed="false">
      <c r="A2327" s="6" t="n">
        <v>2</v>
      </c>
      <c r="B2327" s="7" t="s">
        <v>4846</v>
      </c>
      <c r="C2327" s="7" t="s">
        <v>4847</v>
      </c>
      <c r="D2327" s="7" t="s">
        <v>4015</v>
      </c>
      <c r="E2327" s="6" t="s">
        <v>1128</v>
      </c>
      <c r="F2327" s="7" t="s">
        <v>13</v>
      </c>
      <c r="G2327" s="8" t="n">
        <v>68</v>
      </c>
      <c r="H2327" s="5" t="n">
        <f aca="false">G2327*2</f>
        <v>136</v>
      </c>
      <c r="I2327" s="6"/>
    </row>
    <row r="2328" s="3" customFormat="true" ht="20.15" hidden="false" customHeight="true" outlineLevel="0" collapsed="false">
      <c r="A2328" s="6" t="n">
        <v>2</v>
      </c>
      <c r="B2328" s="7" t="s">
        <v>3020</v>
      </c>
      <c r="C2328" s="7" t="s">
        <v>4848</v>
      </c>
      <c r="D2328" s="7" t="s">
        <v>611</v>
      </c>
      <c r="E2328" s="6" t="s">
        <v>63</v>
      </c>
      <c r="F2328" s="7" t="s">
        <v>13</v>
      </c>
      <c r="G2328" s="8" t="n">
        <v>68</v>
      </c>
      <c r="H2328" s="5" t="n">
        <f aca="false">G2328*2</f>
        <v>136</v>
      </c>
      <c r="I2328" s="6"/>
    </row>
    <row r="2329" s="3" customFormat="true" ht="20.15" hidden="false" customHeight="true" outlineLevel="0" collapsed="false">
      <c r="A2329" s="6" t="n">
        <v>2</v>
      </c>
      <c r="B2329" s="7" t="s">
        <v>4849</v>
      </c>
      <c r="C2329" s="7" t="s">
        <v>4850</v>
      </c>
      <c r="D2329" s="7" t="s">
        <v>4851</v>
      </c>
      <c r="E2329" s="6" t="s">
        <v>252</v>
      </c>
      <c r="F2329" s="7" t="s">
        <v>13</v>
      </c>
      <c r="G2329" s="8" t="n">
        <v>68</v>
      </c>
      <c r="H2329" s="5" t="n">
        <f aca="false">G2329*2</f>
        <v>136</v>
      </c>
      <c r="I2329" s="6"/>
    </row>
    <row r="2330" s="3" customFormat="true" ht="20.15" hidden="false" customHeight="true" outlineLevel="0" collapsed="false">
      <c r="A2330" s="6" t="n">
        <v>2</v>
      </c>
      <c r="B2330" s="7" t="s">
        <v>4852</v>
      </c>
      <c r="C2330" s="7" t="s">
        <v>4853</v>
      </c>
      <c r="D2330" s="7" t="s">
        <v>2010</v>
      </c>
      <c r="E2330" s="6" t="s">
        <v>1134</v>
      </c>
      <c r="F2330" s="7" t="s">
        <v>13</v>
      </c>
      <c r="G2330" s="8" t="n">
        <v>68</v>
      </c>
      <c r="H2330" s="5" t="n">
        <f aca="false">G2330*2</f>
        <v>136</v>
      </c>
      <c r="I2330" s="6"/>
    </row>
    <row r="2331" s="3" customFormat="true" ht="20.15" hidden="false" customHeight="true" outlineLevel="0" collapsed="false">
      <c r="A2331" s="6" t="n">
        <v>2</v>
      </c>
      <c r="B2331" s="7" t="s">
        <v>4854</v>
      </c>
      <c r="C2331" s="6"/>
      <c r="D2331" s="7" t="s">
        <v>271</v>
      </c>
      <c r="E2331" s="6" t="s">
        <v>457</v>
      </c>
      <c r="F2331" s="7" t="s">
        <v>13</v>
      </c>
      <c r="G2331" s="8" t="n">
        <v>68</v>
      </c>
      <c r="H2331" s="5" t="n">
        <f aca="false">G2331*2</f>
        <v>136</v>
      </c>
      <c r="I2331" s="6"/>
    </row>
    <row r="2332" s="3" customFormat="true" ht="20.15" hidden="false" customHeight="true" outlineLevel="0" collapsed="false">
      <c r="A2332" s="6" t="n">
        <v>2</v>
      </c>
      <c r="B2332" s="4" t="s">
        <v>4855</v>
      </c>
      <c r="C2332" s="4" t="s">
        <v>4856</v>
      </c>
      <c r="D2332" s="4" t="s">
        <v>158</v>
      </c>
      <c r="F2332" s="4" t="s">
        <v>13</v>
      </c>
      <c r="G2332" s="5" t="n">
        <v>68</v>
      </c>
      <c r="H2332" s="5" t="n">
        <f aca="false">G2332*2</f>
        <v>136</v>
      </c>
    </row>
    <row r="2333" s="3" customFormat="true" ht="20.15" hidden="false" customHeight="true" outlineLevel="0" collapsed="false">
      <c r="A2333" s="6" t="n">
        <v>2</v>
      </c>
      <c r="B2333" s="7" t="s">
        <v>4857</v>
      </c>
      <c r="C2333" s="7" t="s">
        <v>4858</v>
      </c>
      <c r="D2333" s="7" t="s">
        <v>1300</v>
      </c>
      <c r="E2333" s="6" t="s">
        <v>867</v>
      </c>
      <c r="F2333" s="7" t="s">
        <v>13</v>
      </c>
      <c r="G2333" s="8" t="n">
        <v>68</v>
      </c>
      <c r="H2333" s="5" t="n">
        <f aca="false">G2333*2</f>
        <v>136</v>
      </c>
      <c r="I2333" s="6"/>
    </row>
    <row r="2334" s="3" customFormat="true" ht="20.15" hidden="false" customHeight="true" outlineLevel="0" collapsed="false">
      <c r="A2334" s="6" t="n">
        <v>2</v>
      </c>
      <c r="B2334" s="4" t="s">
        <v>4859</v>
      </c>
      <c r="C2334" s="4" t="s">
        <v>4860</v>
      </c>
      <c r="D2334" s="4" t="s">
        <v>3050</v>
      </c>
      <c r="F2334" s="4" t="s">
        <v>13</v>
      </c>
      <c r="G2334" s="5" t="n">
        <v>68</v>
      </c>
      <c r="H2334" s="5" t="n">
        <f aca="false">G2334*2</f>
        <v>136</v>
      </c>
    </row>
    <row r="2335" s="3" customFormat="true" ht="20.15" hidden="false" customHeight="true" outlineLevel="0" collapsed="false">
      <c r="A2335" s="6" t="n">
        <v>2</v>
      </c>
      <c r="B2335" s="7" t="s">
        <v>4861</v>
      </c>
      <c r="C2335" s="7" t="s">
        <v>4862</v>
      </c>
      <c r="D2335" s="7" t="s">
        <v>656</v>
      </c>
      <c r="E2335" s="6" t="s">
        <v>4863</v>
      </c>
      <c r="F2335" s="7" t="s">
        <v>13</v>
      </c>
      <c r="G2335" s="8" t="n">
        <v>68</v>
      </c>
      <c r="H2335" s="5" t="n">
        <f aca="false">G2335*2</f>
        <v>136</v>
      </c>
      <c r="I2335" s="6"/>
    </row>
    <row r="2336" s="3" customFormat="true" ht="20.15" hidden="false" customHeight="true" outlineLevel="0" collapsed="false">
      <c r="A2336" s="6" t="n">
        <v>2</v>
      </c>
      <c r="B2336" s="4" t="s">
        <v>4864</v>
      </c>
      <c r="C2336" s="4" t="s">
        <v>4865</v>
      </c>
      <c r="D2336" s="4" t="s">
        <v>96</v>
      </c>
      <c r="F2336" s="4" t="s">
        <v>13</v>
      </c>
      <c r="G2336" s="5" t="n">
        <v>68</v>
      </c>
      <c r="H2336" s="5" t="n">
        <f aca="false">G2336*2</f>
        <v>136</v>
      </c>
    </row>
    <row r="2337" s="3" customFormat="true" ht="20.15" hidden="false" customHeight="true" outlineLevel="0" collapsed="false">
      <c r="A2337" s="6" t="n">
        <v>2</v>
      </c>
      <c r="B2337" s="7" t="s">
        <v>4866</v>
      </c>
      <c r="C2337" s="7" t="s">
        <v>4867</v>
      </c>
      <c r="D2337" s="7" t="s">
        <v>4015</v>
      </c>
      <c r="E2337" s="6" t="s">
        <v>394</v>
      </c>
      <c r="F2337" s="7" t="s">
        <v>13</v>
      </c>
      <c r="G2337" s="8" t="n">
        <v>68</v>
      </c>
      <c r="H2337" s="5" t="n">
        <f aca="false">G2337*2</f>
        <v>136</v>
      </c>
      <c r="I2337" s="6"/>
    </row>
    <row r="2338" s="3" customFormat="true" ht="20.15" hidden="false" customHeight="true" outlineLevel="0" collapsed="false">
      <c r="A2338" s="6" t="n">
        <v>2</v>
      </c>
      <c r="B2338" s="7" t="s">
        <v>4868</v>
      </c>
      <c r="C2338" s="7" t="s">
        <v>4869</v>
      </c>
      <c r="D2338" s="7" t="s">
        <v>1300</v>
      </c>
      <c r="E2338" s="6" t="s">
        <v>530</v>
      </c>
      <c r="F2338" s="7" t="s">
        <v>13</v>
      </c>
      <c r="G2338" s="8" t="n">
        <v>68</v>
      </c>
      <c r="H2338" s="5" t="n">
        <f aca="false">G2338*2</f>
        <v>136</v>
      </c>
      <c r="I2338" s="6"/>
    </row>
    <row r="2339" s="3" customFormat="true" ht="20.15" hidden="false" customHeight="true" outlineLevel="0" collapsed="false">
      <c r="A2339" s="6" t="n">
        <v>2</v>
      </c>
      <c r="B2339" s="7" t="s">
        <v>4870</v>
      </c>
      <c r="C2339" s="7" t="s">
        <v>4871</v>
      </c>
      <c r="D2339" s="7" t="s">
        <v>1300</v>
      </c>
      <c r="E2339" s="6" t="s">
        <v>530</v>
      </c>
      <c r="F2339" s="7" t="s">
        <v>13</v>
      </c>
      <c r="G2339" s="8" t="n">
        <v>68</v>
      </c>
      <c r="H2339" s="5" t="n">
        <f aca="false">G2339*2</f>
        <v>136</v>
      </c>
      <c r="I2339" s="6"/>
    </row>
    <row r="2340" s="3" customFormat="true" ht="20.15" hidden="false" customHeight="true" outlineLevel="0" collapsed="false">
      <c r="A2340" s="6" t="n">
        <v>2</v>
      </c>
      <c r="B2340" s="7" t="s">
        <v>4872</v>
      </c>
      <c r="C2340" s="7" t="s">
        <v>4873</v>
      </c>
      <c r="D2340" s="7" t="s">
        <v>1101</v>
      </c>
      <c r="E2340" s="6" t="s">
        <v>3424</v>
      </c>
      <c r="F2340" s="7" t="s">
        <v>13</v>
      </c>
      <c r="G2340" s="8" t="n">
        <v>68</v>
      </c>
      <c r="H2340" s="5" t="n">
        <f aca="false">G2340*2</f>
        <v>136</v>
      </c>
      <c r="I2340" s="6"/>
    </row>
    <row r="2341" s="3" customFormat="true" ht="20.15" hidden="false" customHeight="true" outlineLevel="0" collapsed="false">
      <c r="A2341" s="6" t="n">
        <v>2</v>
      </c>
      <c r="B2341" s="4" t="s">
        <v>4874</v>
      </c>
      <c r="C2341" s="4" t="s">
        <v>4875</v>
      </c>
      <c r="D2341" s="4" t="s">
        <v>180</v>
      </c>
      <c r="F2341" s="4" t="s">
        <v>13</v>
      </c>
      <c r="G2341" s="5" t="n">
        <v>68</v>
      </c>
      <c r="H2341" s="5" t="n">
        <f aca="false">G2341*2</f>
        <v>136</v>
      </c>
    </row>
    <row r="2342" s="3" customFormat="true" ht="20.15" hidden="false" customHeight="true" outlineLevel="0" collapsed="false">
      <c r="A2342" s="6" t="n">
        <v>2</v>
      </c>
      <c r="B2342" s="7" t="s">
        <v>4876</v>
      </c>
      <c r="C2342" s="7" t="s">
        <v>4877</v>
      </c>
      <c r="D2342" s="7" t="s">
        <v>158</v>
      </c>
      <c r="E2342" s="6" t="s">
        <v>336</v>
      </c>
      <c r="F2342" s="7" t="s">
        <v>13</v>
      </c>
      <c r="G2342" s="8" t="n">
        <v>68</v>
      </c>
      <c r="H2342" s="5" t="n">
        <f aca="false">G2342*2</f>
        <v>136</v>
      </c>
      <c r="I2342" s="6"/>
    </row>
    <row r="2343" s="3" customFormat="true" ht="20.15" hidden="false" customHeight="true" outlineLevel="0" collapsed="false">
      <c r="A2343" s="6" t="n">
        <v>2</v>
      </c>
      <c r="B2343" s="7" t="s">
        <v>4878</v>
      </c>
      <c r="C2343" s="7" t="s">
        <v>4879</v>
      </c>
      <c r="D2343" s="7" t="s">
        <v>4880</v>
      </c>
      <c r="E2343" s="6" t="s">
        <v>510</v>
      </c>
      <c r="F2343" s="7" t="s">
        <v>13</v>
      </c>
      <c r="G2343" s="8" t="n">
        <v>68</v>
      </c>
      <c r="H2343" s="5" t="n">
        <f aca="false">G2343*2</f>
        <v>136</v>
      </c>
      <c r="I2343" s="6"/>
    </row>
    <row r="2344" s="3" customFormat="true" ht="20.15" hidden="false" customHeight="true" outlineLevel="0" collapsed="false">
      <c r="A2344" s="6" t="n">
        <v>2</v>
      </c>
      <c r="B2344" s="7" t="s">
        <v>4881</v>
      </c>
      <c r="C2344" s="7" t="s">
        <v>4882</v>
      </c>
      <c r="D2344" s="7" t="s">
        <v>408</v>
      </c>
      <c r="E2344" s="6" t="s">
        <v>2245</v>
      </c>
      <c r="F2344" s="7" t="s">
        <v>13</v>
      </c>
      <c r="G2344" s="8" t="n">
        <v>68</v>
      </c>
      <c r="H2344" s="5" t="n">
        <f aca="false">G2344*2</f>
        <v>136</v>
      </c>
      <c r="I2344" s="6"/>
    </row>
    <row r="2345" s="3" customFormat="true" ht="20.15" hidden="false" customHeight="true" outlineLevel="0" collapsed="false">
      <c r="A2345" s="6" t="n">
        <v>2</v>
      </c>
      <c r="B2345" s="7" t="s">
        <v>4883</v>
      </c>
      <c r="C2345" s="7" t="s">
        <v>4884</v>
      </c>
      <c r="D2345" s="7" t="s">
        <v>80</v>
      </c>
      <c r="E2345" s="6" t="s">
        <v>2889</v>
      </c>
      <c r="F2345" s="7" t="s">
        <v>13</v>
      </c>
      <c r="G2345" s="8" t="n">
        <v>68</v>
      </c>
      <c r="H2345" s="5" t="n">
        <f aca="false">G2345*2</f>
        <v>136</v>
      </c>
      <c r="I2345" s="6"/>
    </row>
    <row r="2346" s="3" customFormat="true" ht="20.15" hidden="false" customHeight="true" outlineLevel="0" collapsed="false">
      <c r="A2346" s="6" t="n">
        <v>2</v>
      </c>
      <c r="B2346" s="7" t="s">
        <v>4885</v>
      </c>
      <c r="C2346" s="7" t="s">
        <v>4886</v>
      </c>
      <c r="D2346" s="7" t="s">
        <v>36</v>
      </c>
      <c r="E2346" s="6" t="s">
        <v>155</v>
      </c>
      <c r="F2346" s="7" t="s">
        <v>13</v>
      </c>
      <c r="G2346" s="8" t="n">
        <v>68</v>
      </c>
      <c r="H2346" s="5" t="n">
        <f aca="false">G2346*2</f>
        <v>136</v>
      </c>
      <c r="I2346" s="6"/>
    </row>
    <row r="2347" s="3" customFormat="true" ht="20.15" hidden="false" customHeight="true" outlineLevel="0" collapsed="false">
      <c r="A2347" s="6" t="n">
        <v>2</v>
      </c>
      <c r="B2347" s="7" t="s">
        <v>4887</v>
      </c>
      <c r="C2347" s="7" t="s">
        <v>4882</v>
      </c>
      <c r="D2347" s="7" t="s">
        <v>408</v>
      </c>
      <c r="E2347" s="6" t="s">
        <v>2245</v>
      </c>
      <c r="F2347" s="7" t="s">
        <v>13</v>
      </c>
      <c r="G2347" s="8" t="n">
        <v>68</v>
      </c>
      <c r="H2347" s="5" t="n">
        <f aca="false">G2347*2</f>
        <v>136</v>
      </c>
      <c r="I2347" s="6"/>
    </row>
    <row r="2348" s="3" customFormat="true" ht="20.15" hidden="false" customHeight="true" outlineLevel="0" collapsed="false">
      <c r="A2348" s="6" t="n">
        <v>2</v>
      </c>
      <c r="B2348" s="7" t="s">
        <v>4888</v>
      </c>
      <c r="C2348" s="6" t="s">
        <v>4889</v>
      </c>
      <c r="D2348" s="7" t="s">
        <v>4890</v>
      </c>
      <c r="E2348" s="6" t="s">
        <v>680</v>
      </c>
      <c r="F2348" s="7" t="s">
        <v>13</v>
      </c>
      <c r="G2348" s="8" t="n">
        <v>68</v>
      </c>
      <c r="H2348" s="5" t="n">
        <f aca="false">G2348*2</f>
        <v>136</v>
      </c>
      <c r="I2348" s="6"/>
    </row>
    <row r="2349" s="3" customFormat="true" ht="20.15" hidden="false" customHeight="true" outlineLevel="0" collapsed="false">
      <c r="A2349" s="6" t="n">
        <v>2</v>
      </c>
      <c r="B2349" s="7" t="s">
        <v>4891</v>
      </c>
      <c r="C2349" s="6" t="s">
        <v>4892</v>
      </c>
      <c r="D2349" s="7" t="s">
        <v>180</v>
      </c>
      <c r="E2349" s="6" t="s">
        <v>510</v>
      </c>
      <c r="F2349" s="7" t="s">
        <v>13</v>
      </c>
      <c r="G2349" s="8" t="n">
        <v>68</v>
      </c>
      <c r="H2349" s="5" t="n">
        <f aca="false">G2349*2</f>
        <v>136</v>
      </c>
      <c r="I2349" s="6"/>
    </row>
    <row r="2350" s="3" customFormat="true" ht="20.15" hidden="false" customHeight="true" outlineLevel="0" collapsed="false">
      <c r="A2350" s="6" t="n">
        <v>2</v>
      </c>
      <c r="B2350" s="4" t="s">
        <v>4893</v>
      </c>
      <c r="C2350" s="4" t="s">
        <v>4894</v>
      </c>
      <c r="D2350" s="4" t="s">
        <v>408</v>
      </c>
      <c r="F2350" s="4" t="s">
        <v>13</v>
      </c>
      <c r="G2350" s="5" t="n">
        <v>68</v>
      </c>
      <c r="H2350" s="5" t="n">
        <f aca="false">G2350*2</f>
        <v>136</v>
      </c>
    </row>
    <row r="2351" s="3" customFormat="true" ht="20.15" hidden="false" customHeight="true" outlineLevel="0" collapsed="false">
      <c r="A2351" s="6" t="n">
        <v>2</v>
      </c>
      <c r="B2351" s="4" t="s">
        <v>4895</v>
      </c>
      <c r="C2351" s="4" t="s">
        <v>4896</v>
      </c>
      <c r="D2351" s="4" t="s">
        <v>96</v>
      </c>
      <c r="F2351" s="4" t="s">
        <v>13</v>
      </c>
      <c r="G2351" s="5" t="n">
        <v>68</v>
      </c>
      <c r="H2351" s="5" t="n">
        <f aca="false">G2351*2</f>
        <v>136</v>
      </c>
    </row>
    <row r="2352" s="3" customFormat="true" ht="20.15" hidden="false" customHeight="true" outlineLevel="0" collapsed="false">
      <c r="A2352" s="6" t="n">
        <v>2</v>
      </c>
      <c r="B2352" s="7" t="s">
        <v>4897</v>
      </c>
      <c r="C2352" s="7" t="s">
        <v>4898</v>
      </c>
      <c r="D2352" s="7" t="s">
        <v>789</v>
      </c>
      <c r="E2352" s="6" t="s">
        <v>560</v>
      </c>
      <c r="F2352" s="7" t="s">
        <v>13</v>
      </c>
      <c r="G2352" s="8" t="n">
        <v>68</v>
      </c>
      <c r="H2352" s="5" t="n">
        <f aca="false">G2352*2</f>
        <v>136</v>
      </c>
      <c r="I2352" s="6"/>
    </row>
    <row r="2353" s="3" customFormat="true" ht="20.15" hidden="false" customHeight="true" outlineLevel="0" collapsed="false">
      <c r="A2353" s="6" t="n">
        <v>2</v>
      </c>
      <c r="B2353" s="4" t="s">
        <v>4899</v>
      </c>
      <c r="C2353" s="4" t="s">
        <v>4900</v>
      </c>
      <c r="D2353" s="4" t="s">
        <v>611</v>
      </c>
      <c r="F2353" s="4" t="s">
        <v>13</v>
      </c>
      <c r="G2353" s="5" t="n">
        <v>68</v>
      </c>
      <c r="H2353" s="5" t="n">
        <f aca="false">G2353*2</f>
        <v>136</v>
      </c>
    </row>
    <row r="2354" s="3" customFormat="true" ht="20.15" hidden="false" customHeight="true" outlineLevel="0" collapsed="false">
      <c r="A2354" s="6" t="n">
        <v>2</v>
      </c>
      <c r="B2354" s="4" t="s">
        <v>4901</v>
      </c>
      <c r="C2354" s="4" t="s">
        <v>4902</v>
      </c>
      <c r="D2354" s="4" t="s">
        <v>1265</v>
      </c>
      <c r="F2354" s="4" t="s">
        <v>13</v>
      </c>
      <c r="G2354" s="5" t="n">
        <v>68</v>
      </c>
      <c r="H2354" s="5" t="n">
        <f aca="false">G2354*2</f>
        <v>136</v>
      </c>
    </row>
    <row r="2355" s="3" customFormat="true" ht="20.15" hidden="false" customHeight="true" outlineLevel="0" collapsed="false">
      <c r="A2355" s="6" t="n">
        <v>2</v>
      </c>
      <c r="B2355" s="7" t="s">
        <v>4903</v>
      </c>
      <c r="C2355" s="7" t="s">
        <v>4904</v>
      </c>
      <c r="D2355" s="7" t="s">
        <v>177</v>
      </c>
      <c r="E2355" s="6" t="s">
        <v>1322</v>
      </c>
      <c r="F2355" s="7" t="s">
        <v>13</v>
      </c>
      <c r="G2355" s="8" t="n">
        <v>68</v>
      </c>
      <c r="H2355" s="5" t="n">
        <f aca="false">G2355*2</f>
        <v>136</v>
      </c>
      <c r="I2355" s="6"/>
    </row>
    <row r="2356" s="3" customFormat="true" ht="20.15" hidden="false" customHeight="true" outlineLevel="0" collapsed="false">
      <c r="A2356" s="6" t="n">
        <v>2</v>
      </c>
      <c r="B2356" s="7" t="s">
        <v>4905</v>
      </c>
      <c r="C2356" s="7" t="s">
        <v>4906</v>
      </c>
      <c r="D2356" s="7" t="s">
        <v>4907</v>
      </c>
      <c r="E2356" s="6" t="s">
        <v>510</v>
      </c>
      <c r="F2356" s="7" t="s">
        <v>13</v>
      </c>
      <c r="G2356" s="8" t="n">
        <v>68</v>
      </c>
      <c r="H2356" s="5" t="n">
        <f aca="false">G2356*2</f>
        <v>136</v>
      </c>
      <c r="I2356" s="6"/>
    </row>
    <row r="2357" s="3" customFormat="true" ht="20.15" hidden="false" customHeight="true" outlineLevel="0" collapsed="false">
      <c r="A2357" s="6" t="n">
        <v>2</v>
      </c>
      <c r="B2357" s="4" t="s">
        <v>4908</v>
      </c>
      <c r="D2357" s="4" t="s">
        <v>723</v>
      </c>
      <c r="F2357" s="4" t="s">
        <v>13</v>
      </c>
      <c r="G2357" s="5" t="n">
        <v>68</v>
      </c>
      <c r="H2357" s="5" t="n">
        <f aca="false">G2357*2</f>
        <v>136</v>
      </c>
    </row>
    <row r="2358" s="3" customFormat="true" ht="20.15" hidden="false" customHeight="true" outlineLevel="0" collapsed="false">
      <c r="A2358" s="6" t="n">
        <v>2</v>
      </c>
      <c r="B2358" s="4" t="s">
        <v>4909</v>
      </c>
      <c r="C2358" s="3" t="s">
        <v>4910</v>
      </c>
      <c r="D2358" s="4" t="s">
        <v>4551</v>
      </c>
      <c r="F2358" s="4" t="s">
        <v>13</v>
      </c>
      <c r="G2358" s="5" t="n">
        <v>68</v>
      </c>
      <c r="H2358" s="5" t="n">
        <f aca="false">G2358*2</f>
        <v>136</v>
      </c>
    </row>
    <row r="2359" s="3" customFormat="true" ht="20.15" hidden="false" customHeight="true" outlineLevel="0" collapsed="false">
      <c r="A2359" s="6" t="n">
        <v>2</v>
      </c>
      <c r="B2359" s="7" t="s">
        <v>4911</v>
      </c>
      <c r="C2359" s="7" t="s">
        <v>4912</v>
      </c>
      <c r="D2359" s="7" t="s">
        <v>4559</v>
      </c>
      <c r="E2359" s="6" t="s">
        <v>2242</v>
      </c>
      <c r="F2359" s="7" t="s">
        <v>13</v>
      </c>
      <c r="G2359" s="8" t="n">
        <v>68</v>
      </c>
      <c r="H2359" s="5" t="n">
        <f aca="false">G2359*2</f>
        <v>136</v>
      </c>
      <c r="I2359" s="6"/>
    </row>
    <row r="2360" s="3" customFormat="true" ht="20.15" hidden="false" customHeight="true" outlineLevel="0" collapsed="false">
      <c r="A2360" s="6" t="n">
        <v>2</v>
      </c>
      <c r="B2360" s="4" t="s">
        <v>4913</v>
      </c>
      <c r="C2360" s="4" t="s">
        <v>4914</v>
      </c>
      <c r="D2360" s="4" t="s">
        <v>335</v>
      </c>
      <c r="F2360" s="4" t="s">
        <v>13</v>
      </c>
      <c r="G2360" s="5" t="n">
        <v>68</v>
      </c>
      <c r="H2360" s="5" t="n">
        <f aca="false">G2360*2</f>
        <v>136</v>
      </c>
    </row>
    <row r="2361" s="3" customFormat="true" ht="20.15" hidden="false" customHeight="true" outlineLevel="0" collapsed="false">
      <c r="A2361" s="6" t="n">
        <v>2</v>
      </c>
      <c r="B2361" s="4" t="s">
        <v>4915</v>
      </c>
      <c r="C2361" s="4" t="s">
        <v>4916</v>
      </c>
      <c r="D2361" s="4" t="s">
        <v>46</v>
      </c>
      <c r="F2361" s="4" t="s">
        <v>13</v>
      </c>
      <c r="G2361" s="5" t="n">
        <v>68</v>
      </c>
      <c r="H2361" s="5" t="n">
        <f aca="false">G2361*2</f>
        <v>136</v>
      </c>
    </row>
    <row r="2362" s="3" customFormat="true" ht="20.15" hidden="false" customHeight="true" outlineLevel="0" collapsed="false">
      <c r="A2362" s="6" t="n">
        <v>2</v>
      </c>
      <c r="B2362" s="7" t="s">
        <v>4917</v>
      </c>
      <c r="C2362" s="7" t="s">
        <v>4918</v>
      </c>
      <c r="D2362" s="7" t="s">
        <v>154</v>
      </c>
      <c r="E2362" s="6" t="s">
        <v>560</v>
      </c>
      <c r="F2362" s="7" t="s">
        <v>13</v>
      </c>
      <c r="G2362" s="8" t="n">
        <v>68</v>
      </c>
      <c r="H2362" s="5" t="n">
        <f aca="false">G2362*2</f>
        <v>136</v>
      </c>
      <c r="I2362" s="6"/>
    </row>
    <row r="2363" s="3" customFormat="true" ht="20.15" hidden="false" customHeight="true" outlineLevel="0" collapsed="false">
      <c r="A2363" s="6" t="n">
        <v>2</v>
      </c>
      <c r="B2363" s="4" t="s">
        <v>4919</v>
      </c>
      <c r="C2363" s="4" t="s">
        <v>4920</v>
      </c>
      <c r="D2363" s="4" t="s">
        <v>781</v>
      </c>
      <c r="F2363" s="4" t="s">
        <v>13</v>
      </c>
      <c r="G2363" s="5" t="n">
        <v>68</v>
      </c>
      <c r="H2363" s="5" t="n">
        <f aca="false">G2363*2</f>
        <v>136</v>
      </c>
    </row>
    <row r="2364" s="3" customFormat="true" ht="20.15" hidden="false" customHeight="true" outlineLevel="0" collapsed="false">
      <c r="A2364" s="6" t="n">
        <v>2</v>
      </c>
      <c r="B2364" s="7" t="s">
        <v>4921</v>
      </c>
      <c r="C2364" s="7" t="s">
        <v>4922</v>
      </c>
      <c r="D2364" s="7" t="s">
        <v>180</v>
      </c>
      <c r="E2364" s="6" t="s">
        <v>710</v>
      </c>
      <c r="F2364" s="7" t="s">
        <v>13</v>
      </c>
      <c r="G2364" s="8" t="n">
        <v>68</v>
      </c>
      <c r="H2364" s="5" t="n">
        <f aca="false">G2364*2</f>
        <v>136</v>
      </c>
      <c r="I2364" s="6"/>
    </row>
    <row r="2365" s="3" customFormat="true" ht="20.15" hidden="false" customHeight="true" outlineLevel="0" collapsed="false">
      <c r="A2365" s="6" t="n">
        <v>2</v>
      </c>
      <c r="B2365" s="4" t="s">
        <v>4923</v>
      </c>
      <c r="C2365" s="4" t="s">
        <v>4924</v>
      </c>
      <c r="D2365" s="4" t="s">
        <v>707</v>
      </c>
      <c r="F2365" s="4" t="s">
        <v>13</v>
      </c>
      <c r="G2365" s="5" t="n">
        <v>68</v>
      </c>
      <c r="H2365" s="5" t="n">
        <f aca="false">G2365*2</f>
        <v>136</v>
      </c>
    </row>
    <row r="2366" s="3" customFormat="true" ht="20.15" hidden="false" customHeight="true" outlineLevel="0" collapsed="false">
      <c r="A2366" s="6" t="n">
        <v>2</v>
      </c>
      <c r="B2366" s="4" t="s">
        <v>4925</v>
      </c>
      <c r="C2366" s="4" t="s">
        <v>4926</v>
      </c>
      <c r="D2366" s="4" t="s">
        <v>723</v>
      </c>
      <c r="F2366" s="4" t="s">
        <v>13</v>
      </c>
      <c r="G2366" s="5" t="n">
        <v>68</v>
      </c>
      <c r="H2366" s="5" t="n">
        <f aca="false">G2366*2</f>
        <v>136</v>
      </c>
    </row>
    <row r="2367" s="3" customFormat="true" ht="20.15" hidden="false" customHeight="true" outlineLevel="0" collapsed="false">
      <c r="A2367" s="6" t="n">
        <v>2</v>
      </c>
      <c r="B2367" s="4" t="s">
        <v>3027</v>
      </c>
      <c r="C2367" s="4" t="s">
        <v>4927</v>
      </c>
      <c r="D2367" s="4" t="s">
        <v>504</v>
      </c>
      <c r="F2367" s="4" t="s">
        <v>13</v>
      </c>
      <c r="G2367" s="5" t="n">
        <v>68</v>
      </c>
      <c r="H2367" s="5" t="n">
        <f aca="false">G2367*2</f>
        <v>136</v>
      </c>
    </row>
    <row r="2368" s="3" customFormat="true" ht="20.15" hidden="false" customHeight="true" outlineLevel="0" collapsed="false">
      <c r="A2368" s="6" t="n">
        <v>2</v>
      </c>
      <c r="B2368" s="4" t="s">
        <v>4928</v>
      </c>
      <c r="C2368" s="4" t="s">
        <v>4929</v>
      </c>
      <c r="D2368" s="4" t="s">
        <v>594</v>
      </c>
      <c r="F2368" s="4" t="s">
        <v>13</v>
      </c>
      <c r="G2368" s="5" t="n">
        <v>68</v>
      </c>
      <c r="H2368" s="5" t="n">
        <f aca="false">G2368*2</f>
        <v>136</v>
      </c>
    </row>
    <row r="2369" s="3" customFormat="true" ht="20.15" hidden="false" customHeight="true" outlineLevel="0" collapsed="false">
      <c r="A2369" s="6" t="n">
        <v>2</v>
      </c>
      <c r="B2369" s="7" t="s">
        <v>4930</v>
      </c>
      <c r="C2369" s="7" t="s">
        <v>4931</v>
      </c>
      <c r="D2369" s="7" t="s">
        <v>750</v>
      </c>
      <c r="E2369" s="6" t="s">
        <v>452</v>
      </c>
      <c r="F2369" s="7" t="s">
        <v>13</v>
      </c>
      <c r="G2369" s="8" t="n">
        <v>68</v>
      </c>
      <c r="H2369" s="5" t="n">
        <f aca="false">G2369*2</f>
        <v>136</v>
      </c>
      <c r="I2369" s="6"/>
    </row>
    <row r="2370" s="3" customFormat="true" ht="20.15" hidden="false" customHeight="true" outlineLevel="0" collapsed="false">
      <c r="A2370" s="6" t="n">
        <v>2</v>
      </c>
      <c r="B2370" s="7" t="s">
        <v>4932</v>
      </c>
      <c r="C2370" s="7" t="s">
        <v>4933</v>
      </c>
      <c r="D2370" s="7" t="s">
        <v>158</v>
      </c>
      <c r="E2370" s="6" t="s">
        <v>483</v>
      </c>
      <c r="F2370" s="7" t="s">
        <v>13</v>
      </c>
      <c r="G2370" s="8" t="n">
        <v>68</v>
      </c>
      <c r="H2370" s="5" t="n">
        <f aca="false">G2370*2</f>
        <v>136</v>
      </c>
      <c r="I2370" s="6"/>
    </row>
    <row r="2371" s="3" customFormat="true" ht="20.15" hidden="false" customHeight="true" outlineLevel="0" collapsed="false">
      <c r="A2371" s="6" t="n">
        <v>2</v>
      </c>
      <c r="B2371" s="7" t="s">
        <v>4934</v>
      </c>
      <c r="C2371" s="7" t="s">
        <v>4935</v>
      </c>
      <c r="D2371" s="7" t="s">
        <v>281</v>
      </c>
      <c r="E2371" s="6" t="s">
        <v>554</v>
      </c>
      <c r="F2371" s="7" t="s">
        <v>13</v>
      </c>
      <c r="G2371" s="8" t="n">
        <v>68</v>
      </c>
      <c r="H2371" s="5" t="n">
        <f aca="false">G2371*2</f>
        <v>136</v>
      </c>
      <c r="I2371" s="6"/>
    </row>
    <row r="2372" s="3" customFormat="true" ht="20.15" hidden="false" customHeight="true" outlineLevel="0" collapsed="false">
      <c r="A2372" s="6" t="n">
        <v>2</v>
      </c>
      <c r="B2372" s="4" t="s">
        <v>4936</v>
      </c>
      <c r="C2372" s="4" t="s">
        <v>2030</v>
      </c>
      <c r="D2372" s="4" t="s">
        <v>281</v>
      </c>
      <c r="F2372" s="4" t="s">
        <v>13</v>
      </c>
      <c r="G2372" s="5" t="n">
        <v>68</v>
      </c>
      <c r="H2372" s="5" t="n">
        <f aca="false">G2372*2</f>
        <v>136</v>
      </c>
    </row>
    <row r="2373" s="3" customFormat="true" ht="20.15" hidden="false" customHeight="true" outlineLevel="0" collapsed="false">
      <c r="A2373" s="6" t="n">
        <v>2</v>
      </c>
      <c r="B2373" s="7" t="s">
        <v>4937</v>
      </c>
      <c r="C2373" s="7" t="s">
        <v>4938</v>
      </c>
      <c r="D2373" s="7" t="s">
        <v>591</v>
      </c>
      <c r="E2373" s="6" t="s">
        <v>4939</v>
      </c>
      <c r="F2373" s="7" t="s">
        <v>13</v>
      </c>
      <c r="G2373" s="8" t="n">
        <v>68</v>
      </c>
      <c r="H2373" s="5" t="n">
        <f aca="false">G2373*2</f>
        <v>136</v>
      </c>
      <c r="I2373" s="6"/>
    </row>
    <row r="2374" s="3" customFormat="true" ht="20.15" hidden="false" customHeight="true" outlineLevel="0" collapsed="false">
      <c r="A2374" s="6" t="n">
        <v>2</v>
      </c>
      <c r="B2374" s="7" t="s">
        <v>4940</v>
      </c>
      <c r="C2374" s="7" t="s">
        <v>4941</v>
      </c>
      <c r="D2374" s="7" t="s">
        <v>557</v>
      </c>
      <c r="E2374" s="6" t="s">
        <v>148</v>
      </c>
      <c r="F2374" s="7" t="s">
        <v>13</v>
      </c>
      <c r="G2374" s="8" t="n">
        <v>68</v>
      </c>
      <c r="H2374" s="5" t="n">
        <f aca="false">G2374*2</f>
        <v>136</v>
      </c>
      <c r="I2374" s="6"/>
    </row>
    <row r="2375" s="3" customFormat="true" ht="20.15" hidden="false" customHeight="true" outlineLevel="0" collapsed="false">
      <c r="A2375" s="6" t="n">
        <v>2</v>
      </c>
      <c r="B2375" s="4" t="s">
        <v>4942</v>
      </c>
      <c r="C2375" s="4" t="s">
        <v>4943</v>
      </c>
      <c r="D2375" s="4" t="s">
        <v>816</v>
      </c>
      <c r="F2375" s="4" t="s">
        <v>13</v>
      </c>
      <c r="G2375" s="5" t="n">
        <v>68</v>
      </c>
      <c r="H2375" s="5" t="n">
        <f aca="false">G2375*2</f>
        <v>136</v>
      </c>
    </row>
    <row r="2376" s="3" customFormat="true" ht="20.15" hidden="false" customHeight="true" outlineLevel="0" collapsed="false">
      <c r="A2376" s="6" t="n">
        <v>2</v>
      </c>
      <c r="B2376" s="4" t="s">
        <v>4944</v>
      </c>
      <c r="C2376" s="4" t="s">
        <v>4945</v>
      </c>
      <c r="D2376" s="4" t="s">
        <v>723</v>
      </c>
      <c r="F2376" s="4" t="s">
        <v>13</v>
      </c>
      <c r="G2376" s="5" t="n">
        <v>68</v>
      </c>
      <c r="H2376" s="5" t="n">
        <f aca="false">G2376*2</f>
        <v>136</v>
      </c>
    </row>
    <row r="2377" s="3" customFormat="true" ht="20.15" hidden="false" customHeight="true" outlineLevel="0" collapsed="false">
      <c r="A2377" s="6" t="n">
        <v>2</v>
      </c>
      <c r="B2377" s="4" t="s">
        <v>4946</v>
      </c>
      <c r="C2377" s="4" t="s">
        <v>4947</v>
      </c>
      <c r="D2377" s="4" t="s">
        <v>816</v>
      </c>
      <c r="F2377" s="4" t="s">
        <v>13</v>
      </c>
      <c r="G2377" s="5" t="n">
        <v>68</v>
      </c>
      <c r="H2377" s="5" t="n">
        <f aca="false">G2377*2</f>
        <v>136</v>
      </c>
    </row>
    <row r="2378" s="3" customFormat="true" ht="20.15" hidden="false" customHeight="true" outlineLevel="0" collapsed="false">
      <c r="A2378" s="6" t="n">
        <v>2</v>
      </c>
      <c r="B2378" s="4" t="s">
        <v>4948</v>
      </c>
      <c r="C2378" s="4" t="s">
        <v>4949</v>
      </c>
      <c r="D2378" s="4" t="s">
        <v>781</v>
      </c>
      <c r="F2378" s="4" t="s">
        <v>13</v>
      </c>
      <c r="G2378" s="5" t="n">
        <v>68</v>
      </c>
      <c r="H2378" s="5" t="n">
        <f aca="false">G2378*2</f>
        <v>136</v>
      </c>
    </row>
    <row r="2379" s="3" customFormat="true" ht="20.15" hidden="false" customHeight="true" outlineLevel="0" collapsed="false">
      <c r="A2379" s="6" t="n">
        <v>2</v>
      </c>
      <c r="B2379" s="4" t="s">
        <v>4950</v>
      </c>
      <c r="C2379" s="4" t="s">
        <v>4951</v>
      </c>
      <c r="D2379" s="4" t="s">
        <v>656</v>
      </c>
      <c r="F2379" s="4" t="s">
        <v>13</v>
      </c>
      <c r="G2379" s="5" t="n">
        <v>68</v>
      </c>
      <c r="H2379" s="5" t="n">
        <f aca="false">G2379*2</f>
        <v>136</v>
      </c>
    </row>
    <row r="2380" s="3" customFormat="true" ht="20.15" hidden="false" customHeight="true" outlineLevel="0" collapsed="false">
      <c r="A2380" s="6" t="n">
        <v>2</v>
      </c>
      <c r="B2380" s="4" t="s">
        <v>4952</v>
      </c>
      <c r="C2380" s="4" t="s">
        <v>4953</v>
      </c>
      <c r="D2380" s="4" t="s">
        <v>161</v>
      </c>
      <c r="F2380" s="4" t="s">
        <v>13</v>
      </c>
      <c r="G2380" s="5" t="n">
        <v>68</v>
      </c>
      <c r="H2380" s="5" t="n">
        <f aca="false">G2380*2</f>
        <v>136</v>
      </c>
    </row>
    <row r="2381" s="3" customFormat="true" ht="20.15" hidden="false" customHeight="true" outlineLevel="0" collapsed="false">
      <c r="A2381" s="6" t="n">
        <v>2</v>
      </c>
      <c r="B2381" s="4" t="s">
        <v>4954</v>
      </c>
      <c r="C2381" s="4" t="s">
        <v>4955</v>
      </c>
      <c r="D2381" s="4" t="s">
        <v>154</v>
      </c>
      <c r="F2381" s="4" t="s">
        <v>13</v>
      </c>
      <c r="G2381" s="5" t="n">
        <v>68</v>
      </c>
      <c r="H2381" s="5" t="n">
        <f aca="false">G2381*2</f>
        <v>136</v>
      </c>
    </row>
    <row r="2382" s="3" customFormat="true" ht="20.15" hidden="false" customHeight="true" outlineLevel="0" collapsed="false">
      <c r="A2382" s="6" t="n">
        <v>2</v>
      </c>
      <c r="B2382" s="4" t="s">
        <v>4956</v>
      </c>
      <c r="C2382" s="4" t="s">
        <v>4957</v>
      </c>
      <c r="D2382" s="4" t="s">
        <v>408</v>
      </c>
      <c r="F2382" s="4" t="s">
        <v>13</v>
      </c>
      <c r="G2382" s="5" t="n">
        <v>68</v>
      </c>
      <c r="H2382" s="5" t="n">
        <f aca="false">G2382*2</f>
        <v>136</v>
      </c>
    </row>
    <row r="2383" s="3" customFormat="true" ht="20.15" hidden="false" customHeight="true" outlineLevel="0" collapsed="false">
      <c r="A2383" s="6" t="n">
        <v>2</v>
      </c>
      <c r="B2383" s="7" t="s">
        <v>4958</v>
      </c>
      <c r="C2383" s="7" t="s">
        <v>4959</v>
      </c>
      <c r="D2383" s="7" t="s">
        <v>301</v>
      </c>
      <c r="E2383" s="6" t="s">
        <v>425</v>
      </c>
      <c r="F2383" s="7" t="s">
        <v>13</v>
      </c>
      <c r="G2383" s="8" t="n">
        <v>68</v>
      </c>
      <c r="H2383" s="5" t="n">
        <f aca="false">G2383*2</f>
        <v>136</v>
      </c>
      <c r="I2383" s="6"/>
    </row>
    <row r="2384" s="3" customFormat="true" ht="20.15" hidden="false" customHeight="true" outlineLevel="0" collapsed="false">
      <c r="A2384" s="6" t="n">
        <v>2</v>
      </c>
      <c r="B2384" s="7" t="s">
        <v>4960</v>
      </c>
      <c r="C2384" s="7" t="s">
        <v>4961</v>
      </c>
      <c r="D2384" s="7" t="s">
        <v>158</v>
      </c>
      <c r="E2384" s="6" t="s">
        <v>483</v>
      </c>
      <c r="F2384" s="7" t="s">
        <v>13</v>
      </c>
      <c r="G2384" s="8" t="n">
        <v>68</v>
      </c>
      <c r="H2384" s="5" t="n">
        <f aca="false">G2384*2</f>
        <v>136</v>
      </c>
      <c r="I2384" s="6"/>
    </row>
    <row r="2385" s="3" customFormat="true" ht="20.15" hidden="false" customHeight="true" outlineLevel="0" collapsed="false">
      <c r="A2385" s="6" t="n">
        <v>2</v>
      </c>
      <c r="B2385" s="4" t="s">
        <v>4962</v>
      </c>
      <c r="C2385" s="3" t="s">
        <v>4963</v>
      </c>
      <c r="D2385" s="4" t="s">
        <v>3644</v>
      </c>
      <c r="F2385" s="4" t="s">
        <v>13</v>
      </c>
      <c r="G2385" s="5" t="n">
        <v>68</v>
      </c>
      <c r="H2385" s="5" t="n">
        <f aca="false">G2385*2</f>
        <v>136</v>
      </c>
    </row>
    <row r="2386" s="3" customFormat="true" ht="20.15" hidden="false" customHeight="true" outlineLevel="0" collapsed="false">
      <c r="A2386" s="6" t="n">
        <v>2</v>
      </c>
      <c r="B2386" s="7" t="s">
        <v>4964</v>
      </c>
      <c r="C2386" s="7" t="s">
        <v>4965</v>
      </c>
      <c r="D2386" s="7" t="s">
        <v>1265</v>
      </c>
      <c r="E2386" s="6" t="s">
        <v>1128</v>
      </c>
      <c r="F2386" s="7" t="s">
        <v>13</v>
      </c>
      <c r="G2386" s="8" t="n">
        <v>68</v>
      </c>
      <c r="H2386" s="5" t="n">
        <f aca="false">G2386*2</f>
        <v>136</v>
      </c>
      <c r="I2386" s="6"/>
    </row>
    <row r="2387" s="3" customFormat="true" ht="20.15" hidden="false" customHeight="true" outlineLevel="0" collapsed="false">
      <c r="A2387" s="6" t="n">
        <v>2</v>
      </c>
      <c r="B2387" s="7" t="s">
        <v>4966</v>
      </c>
      <c r="C2387" s="7" t="s">
        <v>4967</v>
      </c>
      <c r="D2387" s="7" t="s">
        <v>2200</v>
      </c>
      <c r="E2387" s="6" t="s">
        <v>550</v>
      </c>
      <c r="F2387" s="7" t="s">
        <v>13</v>
      </c>
      <c r="G2387" s="8" t="n">
        <v>68</v>
      </c>
      <c r="H2387" s="5" t="n">
        <f aca="false">G2387*2</f>
        <v>136</v>
      </c>
      <c r="I2387" s="6"/>
    </row>
    <row r="2388" s="3" customFormat="true" ht="20.15" hidden="false" customHeight="true" outlineLevel="0" collapsed="false">
      <c r="A2388" s="6" t="n">
        <v>2</v>
      </c>
      <c r="B2388" s="7" t="s">
        <v>4968</v>
      </c>
      <c r="C2388" s="7" t="s">
        <v>4969</v>
      </c>
      <c r="D2388" s="7" t="s">
        <v>364</v>
      </c>
      <c r="E2388" s="6" t="s">
        <v>569</v>
      </c>
      <c r="F2388" s="7" t="s">
        <v>13</v>
      </c>
      <c r="G2388" s="8" t="n">
        <v>68</v>
      </c>
      <c r="H2388" s="5" t="n">
        <f aca="false">G2388*2</f>
        <v>136</v>
      </c>
      <c r="I2388" s="6"/>
    </row>
    <row r="2389" s="3" customFormat="true" ht="20.15" hidden="false" customHeight="true" outlineLevel="0" collapsed="false">
      <c r="A2389" s="6" t="n">
        <v>2</v>
      </c>
      <c r="B2389" s="4" t="s">
        <v>4970</v>
      </c>
      <c r="C2389" s="4" t="s">
        <v>4971</v>
      </c>
      <c r="D2389" s="4" t="s">
        <v>750</v>
      </c>
      <c r="F2389" s="4" t="s">
        <v>13</v>
      </c>
      <c r="G2389" s="5" t="n">
        <v>68</v>
      </c>
      <c r="H2389" s="5" t="n">
        <f aca="false">G2389*2</f>
        <v>136</v>
      </c>
    </row>
    <row r="2390" s="3" customFormat="true" ht="20.15" hidden="false" customHeight="true" outlineLevel="0" collapsed="false">
      <c r="A2390" s="6" t="n">
        <v>2</v>
      </c>
      <c r="B2390" s="7" t="s">
        <v>4972</v>
      </c>
      <c r="C2390" s="6" t="s">
        <v>4973</v>
      </c>
      <c r="D2390" s="7" t="s">
        <v>180</v>
      </c>
      <c r="E2390" s="6" t="s">
        <v>1518</v>
      </c>
      <c r="F2390" s="7" t="s">
        <v>13</v>
      </c>
      <c r="G2390" s="8" t="n">
        <v>68</v>
      </c>
      <c r="H2390" s="5" t="n">
        <f aca="false">G2390*2</f>
        <v>136</v>
      </c>
      <c r="I2390" s="6"/>
    </row>
    <row r="2391" s="3" customFormat="true" ht="20.15" hidden="false" customHeight="true" outlineLevel="0" collapsed="false">
      <c r="A2391" s="6" t="n">
        <v>2</v>
      </c>
      <c r="B2391" s="7" t="s">
        <v>4974</v>
      </c>
      <c r="C2391" s="7" t="s">
        <v>4975</v>
      </c>
      <c r="D2391" s="7" t="s">
        <v>4640</v>
      </c>
      <c r="E2391" s="6" t="s">
        <v>425</v>
      </c>
      <c r="F2391" s="7" t="s">
        <v>13</v>
      </c>
      <c r="G2391" s="8" t="n">
        <v>68</v>
      </c>
      <c r="H2391" s="5" t="n">
        <f aca="false">G2391*2</f>
        <v>136</v>
      </c>
      <c r="I2391" s="6"/>
    </row>
    <row r="2392" s="3" customFormat="true" ht="20.15" hidden="false" customHeight="true" outlineLevel="0" collapsed="false">
      <c r="A2392" s="6" t="n">
        <v>2</v>
      </c>
      <c r="B2392" s="4" t="s">
        <v>4976</v>
      </c>
      <c r="C2392" s="3" t="s">
        <v>4977</v>
      </c>
      <c r="D2392" s="4" t="s">
        <v>158</v>
      </c>
      <c r="F2392" s="4" t="s">
        <v>13</v>
      </c>
      <c r="G2392" s="5" t="n">
        <v>68</v>
      </c>
      <c r="H2392" s="5" t="n">
        <f aca="false">G2392*2</f>
        <v>136</v>
      </c>
    </row>
    <row r="2393" s="3" customFormat="true" ht="20.15" hidden="false" customHeight="true" outlineLevel="0" collapsed="false">
      <c r="A2393" s="6" t="n">
        <v>2</v>
      </c>
      <c r="B2393" s="4" t="s">
        <v>4976</v>
      </c>
      <c r="C2393" s="3" t="s">
        <v>4977</v>
      </c>
      <c r="D2393" s="4" t="s">
        <v>158</v>
      </c>
      <c r="F2393" s="4" t="s">
        <v>13</v>
      </c>
      <c r="G2393" s="5" t="n">
        <v>68</v>
      </c>
      <c r="H2393" s="5" t="n">
        <f aca="false">G2393*2</f>
        <v>136</v>
      </c>
    </row>
    <row r="2394" s="3" customFormat="true" ht="20.15" hidden="false" customHeight="true" outlineLevel="0" collapsed="false">
      <c r="A2394" s="6" t="n">
        <v>2</v>
      </c>
      <c r="B2394" s="4" t="s">
        <v>4978</v>
      </c>
      <c r="C2394" s="4" t="s">
        <v>4979</v>
      </c>
      <c r="D2394" s="4" t="s">
        <v>188</v>
      </c>
      <c r="F2394" s="4" t="s">
        <v>13</v>
      </c>
      <c r="G2394" s="5" t="n">
        <v>68</v>
      </c>
      <c r="H2394" s="5" t="n">
        <f aca="false">G2394*2</f>
        <v>136</v>
      </c>
    </row>
    <row r="2395" s="3" customFormat="true" ht="20.15" hidden="false" customHeight="true" outlineLevel="0" collapsed="false">
      <c r="A2395" s="6" t="n">
        <v>2</v>
      </c>
      <c r="B2395" s="4" t="s">
        <v>4980</v>
      </c>
      <c r="C2395" s="4" t="s">
        <v>4981</v>
      </c>
      <c r="D2395" s="4" t="s">
        <v>547</v>
      </c>
      <c r="F2395" s="4" t="s">
        <v>13</v>
      </c>
      <c r="G2395" s="5" t="n">
        <v>68</v>
      </c>
      <c r="H2395" s="5" t="n">
        <f aca="false">G2395*2</f>
        <v>136</v>
      </c>
    </row>
    <row r="2396" s="3" customFormat="true" ht="20.15" hidden="false" customHeight="true" outlineLevel="0" collapsed="false">
      <c r="A2396" s="6" t="n">
        <v>2</v>
      </c>
      <c r="B2396" s="4" t="s">
        <v>4982</v>
      </c>
      <c r="C2396" s="3" t="s">
        <v>4983</v>
      </c>
      <c r="D2396" s="4" t="s">
        <v>171</v>
      </c>
      <c r="F2396" s="4" t="s">
        <v>13</v>
      </c>
      <c r="G2396" s="5" t="n">
        <v>68</v>
      </c>
      <c r="H2396" s="5" t="n">
        <f aca="false">G2396*2</f>
        <v>136</v>
      </c>
    </row>
    <row r="2397" s="3" customFormat="true" ht="20.15" hidden="false" customHeight="true" outlineLevel="0" collapsed="false">
      <c r="A2397" s="6" t="n">
        <v>2</v>
      </c>
      <c r="B2397" s="4" t="s">
        <v>4984</v>
      </c>
      <c r="C2397" s="4" t="s">
        <v>4985</v>
      </c>
      <c r="D2397" s="4" t="s">
        <v>180</v>
      </c>
      <c r="F2397" s="4" t="s">
        <v>13</v>
      </c>
      <c r="G2397" s="5" t="n">
        <v>68</v>
      </c>
      <c r="H2397" s="5" t="n">
        <f aca="false">G2397*2</f>
        <v>136</v>
      </c>
    </row>
    <row r="2398" s="3" customFormat="true" ht="20.15" hidden="false" customHeight="true" outlineLevel="0" collapsed="false">
      <c r="A2398" s="6" t="n">
        <v>2</v>
      </c>
      <c r="B2398" s="7" t="s">
        <v>4986</v>
      </c>
      <c r="C2398" s="7" t="s">
        <v>4987</v>
      </c>
      <c r="D2398" s="7" t="s">
        <v>301</v>
      </c>
      <c r="E2398" s="6" t="s">
        <v>510</v>
      </c>
      <c r="F2398" s="7" t="s">
        <v>13</v>
      </c>
      <c r="G2398" s="8" t="n">
        <v>68</v>
      </c>
      <c r="H2398" s="5" t="n">
        <f aca="false">G2398*2</f>
        <v>136</v>
      </c>
      <c r="I2398" s="6"/>
    </row>
    <row r="2399" s="3" customFormat="true" ht="20.15" hidden="false" customHeight="true" outlineLevel="0" collapsed="false">
      <c r="A2399" s="6" t="n">
        <v>2</v>
      </c>
      <c r="B2399" s="7" t="s">
        <v>4988</v>
      </c>
      <c r="C2399" s="7" t="s">
        <v>4989</v>
      </c>
      <c r="D2399" s="7" t="s">
        <v>482</v>
      </c>
      <c r="E2399" s="6" t="s">
        <v>554</v>
      </c>
      <c r="F2399" s="7" t="s">
        <v>13</v>
      </c>
      <c r="G2399" s="8" t="n">
        <v>68</v>
      </c>
      <c r="H2399" s="5" t="n">
        <f aca="false">G2399*2</f>
        <v>136</v>
      </c>
      <c r="I2399" s="6"/>
    </row>
    <row r="2400" s="3" customFormat="true" ht="20.15" hidden="false" customHeight="true" outlineLevel="0" collapsed="false">
      <c r="A2400" s="6" t="n">
        <v>2</v>
      </c>
      <c r="B2400" s="7" t="s">
        <v>4990</v>
      </c>
      <c r="C2400" s="7" t="s">
        <v>4991</v>
      </c>
      <c r="D2400" s="7" t="s">
        <v>4631</v>
      </c>
      <c r="E2400" s="6" t="s">
        <v>1339</v>
      </c>
      <c r="F2400" s="7" t="s">
        <v>13</v>
      </c>
      <c r="G2400" s="8" t="n">
        <v>68</v>
      </c>
      <c r="H2400" s="5" t="n">
        <f aca="false">G2400*2</f>
        <v>136</v>
      </c>
      <c r="I2400" s="6"/>
    </row>
    <row r="2401" s="3" customFormat="true" ht="20.15" hidden="false" customHeight="true" outlineLevel="0" collapsed="false">
      <c r="A2401" s="6" t="n">
        <v>2</v>
      </c>
      <c r="B2401" s="7" t="s">
        <v>4992</v>
      </c>
      <c r="C2401" s="6" t="s">
        <v>4993</v>
      </c>
      <c r="D2401" s="7" t="s">
        <v>720</v>
      </c>
      <c r="E2401" s="6" t="s">
        <v>1527</v>
      </c>
      <c r="F2401" s="7" t="s">
        <v>13</v>
      </c>
      <c r="G2401" s="8" t="n">
        <v>68</v>
      </c>
      <c r="H2401" s="5" t="n">
        <f aca="false">G2401*2</f>
        <v>136</v>
      </c>
      <c r="I2401" s="6"/>
    </row>
    <row r="2402" s="3" customFormat="true" ht="20.15" hidden="false" customHeight="true" outlineLevel="0" collapsed="false">
      <c r="A2402" s="6" t="n">
        <v>2</v>
      </c>
      <c r="B2402" s="4" t="s">
        <v>4994</v>
      </c>
      <c r="C2402" s="4" t="s">
        <v>4995</v>
      </c>
      <c r="D2402" s="4" t="s">
        <v>147</v>
      </c>
      <c r="F2402" s="4" t="s">
        <v>13</v>
      </c>
      <c r="G2402" s="5" t="n">
        <v>68</v>
      </c>
      <c r="H2402" s="5" t="n">
        <f aca="false">G2402*2</f>
        <v>136</v>
      </c>
    </row>
    <row r="2403" s="3" customFormat="true" ht="20.15" hidden="false" customHeight="true" outlineLevel="0" collapsed="false">
      <c r="A2403" s="6" t="n">
        <v>2</v>
      </c>
      <c r="B2403" s="4" t="s">
        <v>4996</v>
      </c>
      <c r="C2403" s="4" t="s">
        <v>4997</v>
      </c>
      <c r="D2403" s="4" t="s">
        <v>1265</v>
      </c>
      <c r="F2403" s="4" t="s">
        <v>13</v>
      </c>
      <c r="G2403" s="5" t="n">
        <v>68</v>
      </c>
      <c r="H2403" s="5" t="n">
        <f aca="false">G2403*2</f>
        <v>136</v>
      </c>
    </row>
    <row r="2404" s="3" customFormat="true" ht="20.15" hidden="false" customHeight="true" outlineLevel="0" collapsed="false">
      <c r="A2404" s="6" t="n">
        <v>2</v>
      </c>
      <c r="B2404" s="7" t="s">
        <v>4998</v>
      </c>
      <c r="C2404" s="7" t="s">
        <v>4999</v>
      </c>
      <c r="D2404" s="7" t="s">
        <v>5000</v>
      </c>
      <c r="E2404" s="6" t="s">
        <v>1301</v>
      </c>
      <c r="F2404" s="7" t="s">
        <v>13</v>
      </c>
      <c r="G2404" s="8" t="n">
        <v>68</v>
      </c>
      <c r="H2404" s="5" t="n">
        <f aca="false">G2404*2</f>
        <v>136</v>
      </c>
      <c r="I2404" s="6"/>
    </row>
    <row r="2405" s="3" customFormat="true" ht="20.15" hidden="false" customHeight="true" outlineLevel="0" collapsed="false">
      <c r="A2405" s="6" t="n">
        <v>2</v>
      </c>
      <c r="B2405" s="7" t="s">
        <v>5001</v>
      </c>
      <c r="C2405" s="7" t="s">
        <v>5002</v>
      </c>
      <c r="D2405" s="7" t="s">
        <v>2638</v>
      </c>
      <c r="E2405" s="6" t="s">
        <v>2933</v>
      </c>
      <c r="F2405" s="7" t="s">
        <v>13</v>
      </c>
      <c r="G2405" s="8" t="n">
        <v>68</v>
      </c>
      <c r="H2405" s="5" t="n">
        <f aca="false">G2405*2</f>
        <v>136</v>
      </c>
      <c r="I2405" s="6"/>
    </row>
    <row r="2406" s="3" customFormat="true" ht="20.15" hidden="false" customHeight="true" outlineLevel="0" collapsed="false">
      <c r="A2406" s="6" t="n">
        <v>2</v>
      </c>
      <c r="B2406" s="4" t="s">
        <v>5003</v>
      </c>
      <c r="C2406" s="3" t="s">
        <v>5004</v>
      </c>
      <c r="D2406" s="4" t="s">
        <v>1748</v>
      </c>
      <c r="F2406" s="4" t="s">
        <v>13</v>
      </c>
      <c r="G2406" s="5" t="n">
        <v>68</v>
      </c>
      <c r="H2406" s="5" t="n">
        <f aca="false">G2406*2</f>
        <v>136</v>
      </c>
    </row>
    <row r="2407" s="3" customFormat="true" ht="20.15" hidden="false" customHeight="true" outlineLevel="0" collapsed="false">
      <c r="A2407" s="6" t="n">
        <v>2</v>
      </c>
      <c r="B2407" s="7" t="s">
        <v>5005</v>
      </c>
      <c r="C2407" s="6" t="s">
        <v>5006</v>
      </c>
      <c r="D2407" s="7" t="s">
        <v>180</v>
      </c>
      <c r="E2407" s="6" t="s">
        <v>2414</v>
      </c>
      <c r="F2407" s="7" t="s">
        <v>13</v>
      </c>
      <c r="G2407" s="8" t="n">
        <v>68</v>
      </c>
      <c r="H2407" s="5" t="n">
        <f aca="false">G2407*2</f>
        <v>136</v>
      </c>
      <c r="I2407" s="6"/>
    </row>
    <row r="2408" s="3" customFormat="true" ht="20.15" hidden="false" customHeight="true" outlineLevel="0" collapsed="false">
      <c r="A2408" s="6" t="n">
        <v>2</v>
      </c>
      <c r="B2408" s="4" t="s">
        <v>5007</v>
      </c>
      <c r="C2408" s="4" t="s">
        <v>5008</v>
      </c>
      <c r="D2408" s="4" t="s">
        <v>5009</v>
      </c>
      <c r="F2408" s="4" t="s">
        <v>13</v>
      </c>
      <c r="G2408" s="5" t="n">
        <v>68</v>
      </c>
      <c r="H2408" s="5" t="n">
        <f aca="false">G2408*2</f>
        <v>136</v>
      </c>
    </row>
    <row r="2409" s="3" customFormat="true" ht="20.15" hidden="false" customHeight="true" outlineLevel="0" collapsed="false">
      <c r="A2409" s="6" t="n">
        <v>2</v>
      </c>
      <c r="B2409" s="4" t="s">
        <v>5010</v>
      </c>
      <c r="C2409" s="4" t="s">
        <v>5011</v>
      </c>
      <c r="D2409" s="4" t="s">
        <v>1270</v>
      </c>
      <c r="F2409" s="4" t="s">
        <v>13</v>
      </c>
      <c r="G2409" s="5" t="n">
        <v>68</v>
      </c>
      <c r="H2409" s="5" t="n">
        <f aca="false">G2409*2</f>
        <v>136</v>
      </c>
    </row>
    <row r="2410" s="3" customFormat="true" ht="20.15" hidden="false" customHeight="true" outlineLevel="0" collapsed="false">
      <c r="A2410" s="6" t="n">
        <v>2</v>
      </c>
      <c r="B2410" s="4" t="s">
        <v>5012</v>
      </c>
      <c r="C2410" s="4" t="s">
        <v>5013</v>
      </c>
      <c r="D2410" s="4" t="s">
        <v>416</v>
      </c>
      <c r="F2410" s="4" t="s">
        <v>13</v>
      </c>
      <c r="G2410" s="5" t="n">
        <v>68</v>
      </c>
      <c r="H2410" s="5" t="n">
        <f aca="false">G2410*2</f>
        <v>136</v>
      </c>
    </row>
    <row r="2411" s="3" customFormat="true" ht="20.15" hidden="false" customHeight="true" outlineLevel="0" collapsed="false">
      <c r="A2411" s="6" t="n">
        <v>2</v>
      </c>
      <c r="B2411" s="7" t="s">
        <v>5014</v>
      </c>
      <c r="C2411" s="7" t="s">
        <v>5015</v>
      </c>
      <c r="D2411" s="7" t="s">
        <v>1300</v>
      </c>
      <c r="E2411" s="6" t="s">
        <v>1650</v>
      </c>
      <c r="F2411" s="7" t="s">
        <v>13</v>
      </c>
      <c r="G2411" s="8" t="n">
        <v>68</v>
      </c>
      <c r="H2411" s="5" t="n">
        <f aca="false">G2411*2</f>
        <v>136</v>
      </c>
      <c r="I2411" s="6"/>
    </row>
    <row r="2412" s="3" customFormat="true" ht="20.15" hidden="false" customHeight="true" outlineLevel="0" collapsed="false">
      <c r="A2412" s="6" t="n">
        <v>2</v>
      </c>
      <c r="B2412" s="4" t="s">
        <v>5016</v>
      </c>
      <c r="C2412" s="3" t="s">
        <v>5017</v>
      </c>
      <c r="D2412" s="4" t="s">
        <v>1523</v>
      </c>
      <c r="F2412" s="4" t="s">
        <v>13</v>
      </c>
      <c r="G2412" s="5" t="n">
        <v>68</v>
      </c>
      <c r="H2412" s="5" t="n">
        <f aca="false">G2412*2</f>
        <v>136</v>
      </c>
    </row>
    <row r="2413" s="3" customFormat="true" ht="20.15" hidden="false" customHeight="true" outlineLevel="0" collapsed="false">
      <c r="A2413" s="6" t="n">
        <v>2</v>
      </c>
      <c r="B2413" s="7" t="s">
        <v>5018</v>
      </c>
      <c r="C2413" s="6" t="s">
        <v>5019</v>
      </c>
      <c r="D2413" s="7" t="s">
        <v>5020</v>
      </c>
      <c r="E2413" s="6" t="s">
        <v>5021</v>
      </c>
      <c r="F2413" s="7" t="s">
        <v>13</v>
      </c>
      <c r="G2413" s="8" t="n">
        <v>68</v>
      </c>
      <c r="H2413" s="5" t="n">
        <f aca="false">G2413*2</f>
        <v>136</v>
      </c>
      <c r="I2413" s="6"/>
    </row>
    <row r="2414" s="3" customFormat="true" ht="20.15" hidden="false" customHeight="true" outlineLevel="0" collapsed="false">
      <c r="A2414" s="6" t="n">
        <v>2</v>
      </c>
      <c r="B2414" s="7" t="s">
        <v>5022</v>
      </c>
      <c r="C2414" s="7" t="s">
        <v>5023</v>
      </c>
      <c r="D2414" s="7" t="s">
        <v>180</v>
      </c>
      <c r="E2414" s="6" t="s">
        <v>3424</v>
      </c>
      <c r="F2414" s="7" t="s">
        <v>13</v>
      </c>
      <c r="G2414" s="8" t="n">
        <v>68</v>
      </c>
      <c r="H2414" s="5" t="n">
        <f aca="false">G2414*2</f>
        <v>136</v>
      </c>
      <c r="I2414" s="6"/>
    </row>
    <row r="2415" s="3" customFormat="true" ht="20.15" hidden="false" customHeight="true" outlineLevel="0" collapsed="false">
      <c r="A2415" s="6" t="n">
        <v>2</v>
      </c>
      <c r="B2415" s="7" t="s">
        <v>5024</v>
      </c>
      <c r="C2415" s="7" t="s">
        <v>5025</v>
      </c>
      <c r="D2415" s="7" t="s">
        <v>2280</v>
      </c>
      <c r="E2415" s="6" t="s">
        <v>155</v>
      </c>
      <c r="F2415" s="7" t="s">
        <v>13</v>
      </c>
      <c r="G2415" s="8" t="n">
        <v>68</v>
      </c>
      <c r="H2415" s="5" t="n">
        <f aca="false">G2415*2</f>
        <v>136</v>
      </c>
      <c r="I2415" s="6"/>
    </row>
    <row r="2416" s="3" customFormat="true" ht="20.15" hidden="false" customHeight="true" outlineLevel="0" collapsed="false">
      <c r="A2416" s="6" t="n">
        <v>2</v>
      </c>
      <c r="B2416" s="7" t="s">
        <v>5026</v>
      </c>
      <c r="C2416" s="7" t="s">
        <v>5027</v>
      </c>
      <c r="D2416" s="7" t="s">
        <v>301</v>
      </c>
      <c r="E2416" s="6" t="s">
        <v>5021</v>
      </c>
      <c r="F2416" s="7" t="s">
        <v>13</v>
      </c>
      <c r="G2416" s="8" t="n">
        <v>68</v>
      </c>
      <c r="H2416" s="5" t="n">
        <f aca="false">G2416*2</f>
        <v>136</v>
      </c>
      <c r="I2416" s="6"/>
    </row>
    <row r="2417" s="3" customFormat="true" ht="20.15" hidden="false" customHeight="true" outlineLevel="0" collapsed="false">
      <c r="A2417" s="6" t="n">
        <v>2</v>
      </c>
      <c r="B2417" s="7" t="s">
        <v>5028</v>
      </c>
      <c r="C2417" s="6" t="s">
        <v>5029</v>
      </c>
      <c r="D2417" s="7" t="s">
        <v>180</v>
      </c>
      <c r="E2417" s="6" t="s">
        <v>2245</v>
      </c>
      <c r="F2417" s="7" t="s">
        <v>13</v>
      </c>
      <c r="G2417" s="8" t="n">
        <v>68</v>
      </c>
      <c r="H2417" s="5" t="n">
        <f aca="false">G2417*2</f>
        <v>136</v>
      </c>
      <c r="I2417" s="6"/>
    </row>
    <row r="2418" s="3" customFormat="true" ht="20.15" hidden="false" customHeight="true" outlineLevel="0" collapsed="false">
      <c r="A2418" s="6" t="n">
        <v>2</v>
      </c>
      <c r="B2418" s="4" t="s">
        <v>5030</v>
      </c>
      <c r="C2418" s="4" t="s">
        <v>5031</v>
      </c>
      <c r="D2418" s="4" t="s">
        <v>238</v>
      </c>
      <c r="F2418" s="4" t="s">
        <v>13</v>
      </c>
      <c r="G2418" s="5" t="n">
        <v>68</v>
      </c>
      <c r="H2418" s="5" t="n">
        <f aca="false">G2418*2</f>
        <v>136</v>
      </c>
    </row>
    <row r="2419" s="3" customFormat="true" ht="20.15" hidden="false" customHeight="true" outlineLevel="0" collapsed="false">
      <c r="A2419" s="6" t="n">
        <v>2</v>
      </c>
      <c r="B2419" s="7" t="s">
        <v>5032</v>
      </c>
      <c r="C2419" s="7" t="s">
        <v>5033</v>
      </c>
      <c r="D2419" s="7" t="s">
        <v>180</v>
      </c>
      <c r="E2419" s="6" t="s">
        <v>510</v>
      </c>
      <c r="F2419" s="7" t="s">
        <v>13</v>
      </c>
      <c r="G2419" s="8" t="n">
        <v>68</v>
      </c>
      <c r="H2419" s="5" t="n">
        <f aca="false">G2419*2</f>
        <v>136</v>
      </c>
      <c r="I2419" s="6"/>
    </row>
    <row r="2420" s="3" customFormat="true" ht="20.15" hidden="false" customHeight="true" outlineLevel="0" collapsed="false">
      <c r="A2420" s="6" t="n">
        <v>2</v>
      </c>
      <c r="B2420" s="7" t="s">
        <v>5034</v>
      </c>
      <c r="C2420" s="7" t="s">
        <v>5035</v>
      </c>
      <c r="D2420" s="7" t="s">
        <v>3050</v>
      </c>
      <c r="E2420" s="6" t="s">
        <v>5036</v>
      </c>
      <c r="F2420" s="7" t="s">
        <v>13</v>
      </c>
      <c r="G2420" s="8" t="n">
        <v>68</v>
      </c>
      <c r="H2420" s="5" t="n">
        <f aca="false">G2420*2</f>
        <v>136</v>
      </c>
      <c r="I2420" s="6"/>
    </row>
    <row r="2421" s="3" customFormat="true" ht="20.15" hidden="false" customHeight="true" outlineLevel="0" collapsed="false">
      <c r="A2421" s="6" t="n">
        <v>2</v>
      </c>
      <c r="B2421" s="7" t="s">
        <v>5037</v>
      </c>
      <c r="C2421" s="7" t="s">
        <v>5038</v>
      </c>
      <c r="D2421" s="7" t="s">
        <v>158</v>
      </c>
      <c r="E2421" s="6" t="s">
        <v>336</v>
      </c>
      <c r="F2421" s="7" t="s">
        <v>13</v>
      </c>
      <c r="G2421" s="8" t="n">
        <v>68</v>
      </c>
      <c r="H2421" s="5" t="n">
        <f aca="false">G2421*2</f>
        <v>136</v>
      </c>
      <c r="I2421" s="6"/>
    </row>
    <row r="2422" s="3" customFormat="true" ht="20.15" hidden="false" customHeight="true" outlineLevel="0" collapsed="false">
      <c r="A2422" s="6" t="n">
        <v>2</v>
      </c>
      <c r="B2422" s="7" t="s">
        <v>5039</v>
      </c>
      <c r="C2422" s="7" t="s">
        <v>5040</v>
      </c>
      <c r="D2422" s="7" t="s">
        <v>180</v>
      </c>
      <c r="E2422" s="6" t="s">
        <v>867</v>
      </c>
      <c r="F2422" s="7" t="s">
        <v>13</v>
      </c>
      <c r="G2422" s="8" t="n">
        <v>68</v>
      </c>
      <c r="H2422" s="5" t="n">
        <f aca="false">G2422*2</f>
        <v>136</v>
      </c>
      <c r="I2422" s="6"/>
    </row>
    <row r="2423" s="3" customFormat="true" ht="20.15" hidden="false" customHeight="true" outlineLevel="0" collapsed="false">
      <c r="A2423" s="6" t="n">
        <v>2</v>
      </c>
      <c r="B2423" s="4" t="s">
        <v>5041</v>
      </c>
      <c r="C2423" s="4" t="s">
        <v>5042</v>
      </c>
      <c r="D2423" s="4" t="s">
        <v>413</v>
      </c>
      <c r="F2423" s="4" t="s">
        <v>13</v>
      </c>
      <c r="G2423" s="5" t="n">
        <v>68</v>
      </c>
      <c r="H2423" s="5" t="n">
        <f aca="false">G2423*2</f>
        <v>136</v>
      </c>
    </row>
    <row r="2424" s="3" customFormat="true" ht="20.15" hidden="false" customHeight="true" outlineLevel="0" collapsed="false">
      <c r="A2424" s="6" t="n">
        <v>2</v>
      </c>
      <c r="B2424" s="7" t="s">
        <v>5043</v>
      </c>
      <c r="C2424" s="7" t="s">
        <v>5044</v>
      </c>
      <c r="D2424" s="7" t="s">
        <v>2797</v>
      </c>
      <c r="E2424" s="6" t="s">
        <v>554</v>
      </c>
      <c r="F2424" s="7" t="s">
        <v>13</v>
      </c>
      <c r="G2424" s="8" t="n">
        <v>68</v>
      </c>
      <c r="H2424" s="5" t="n">
        <f aca="false">G2424*2</f>
        <v>136</v>
      </c>
      <c r="I2424" s="6"/>
    </row>
    <row r="2425" s="3" customFormat="true" ht="20.15" hidden="false" customHeight="true" outlineLevel="0" collapsed="false">
      <c r="A2425" s="6" t="n">
        <v>2</v>
      </c>
      <c r="B2425" s="4" t="s">
        <v>5045</v>
      </c>
      <c r="C2425" s="4" t="s">
        <v>5046</v>
      </c>
      <c r="D2425" s="4" t="s">
        <v>1586</v>
      </c>
      <c r="F2425" s="4" t="s">
        <v>13</v>
      </c>
      <c r="G2425" s="5" t="n">
        <v>68</v>
      </c>
      <c r="H2425" s="5" t="n">
        <f aca="false">G2425*2</f>
        <v>136</v>
      </c>
    </row>
    <row r="2426" s="3" customFormat="true" ht="20.15" hidden="false" customHeight="true" outlineLevel="0" collapsed="false">
      <c r="A2426" s="6" t="n">
        <v>2</v>
      </c>
      <c r="B2426" s="7" t="s">
        <v>5047</v>
      </c>
      <c r="C2426" s="7" t="s">
        <v>5048</v>
      </c>
      <c r="D2426" s="7" t="s">
        <v>3337</v>
      </c>
      <c r="E2426" s="6" t="s">
        <v>155</v>
      </c>
      <c r="F2426" s="7" t="s">
        <v>13</v>
      </c>
      <c r="G2426" s="8" t="n">
        <v>68</v>
      </c>
      <c r="H2426" s="5" t="n">
        <f aca="false">G2426*2</f>
        <v>136</v>
      </c>
      <c r="I2426" s="6"/>
    </row>
    <row r="2427" s="3" customFormat="true" ht="20.15" hidden="false" customHeight="true" outlineLevel="0" collapsed="false">
      <c r="A2427" s="6" t="n">
        <v>2</v>
      </c>
      <c r="B2427" s="4" t="s">
        <v>5049</v>
      </c>
      <c r="C2427" s="4" t="s">
        <v>5050</v>
      </c>
      <c r="D2427" s="4" t="s">
        <v>557</v>
      </c>
      <c r="F2427" s="4" t="s">
        <v>13</v>
      </c>
      <c r="G2427" s="5" t="n">
        <v>68</v>
      </c>
      <c r="H2427" s="5" t="n">
        <f aca="false">G2427*2</f>
        <v>136</v>
      </c>
    </row>
    <row r="2428" s="3" customFormat="true" ht="20.15" hidden="false" customHeight="true" outlineLevel="0" collapsed="false">
      <c r="A2428" s="6" t="n">
        <v>2</v>
      </c>
      <c r="B2428" s="7" t="s">
        <v>5051</v>
      </c>
      <c r="C2428" s="6" t="s">
        <v>5052</v>
      </c>
      <c r="D2428" s="7" t="s">
        <v>1901</v>
      </c>
      <c r="E2428" s="6" t="s">
        <v>2245</v>
      </c>
      <c r="F2428" s="7" t="s">
        <v>13</v>
      </c>
      <c r="G2428" s="8" t="n">
        <v>68</v>
      </c>
      <c r="H2428" s="5" t="n">
        <f aca="false">G2428*2</f>
        <v>136</v>
      </c>
      <c r="I2428" s="6"/>
    </row>
    <row r="2429" s="3" customFormat="true" ht="20.15" hidden="false" customHeight="true" outlineLevel="0" collapsed="false">
      <c r="A2429" s="6" t="n">
        <v>2</v>
      </c>
      <c r="B2429" s="7" t="s">
        <v>5053</v>
      </c>
      <c r="C2429" s="7" t="s">
        <v>5054</v>
      </c>
      <c r="D2429" s="7" t="s">
        <v>3844</v>
      </c>
      <c r="E2429" s="6" t="s">
        <v>5055</v>
      </c>
      <c r="F2429" s="7" t="s">
        <v>13</v>
      </c>
      <c r="G2429" s="8" t="n">
        <v>68</v>
      </c>
      <c r="H2429" s="5" t="n">
        <f aca="false">G2429*2</f>
        <v>136</v>
      </c>
      <c r="I2429" s="6"/>
    </row>
    <row r="2430" s="3" customFormat="true" ht="20.15" hidden="false" customHeight="true" outlineLevel="0" collapsed="false">
      <c r="A2430" s="6" t="n">
        <v>2</v>
      </c>
      <c r="B2430" s="7" t="s">
        <v>5056</v>
      </c>
      <c r="C2430" s="6" t="s">
        <v>5057</v>
      </c>
      <c r="D2430" s="7" t="s">
        <v>71</v>
      </c>
      <c r="E2430" s="6" t="s">
        <v>474</v>
      </c>
      <c r="F2430" s="7" t="s">
        <v>13</v>
      </c>
      <c r="G2430" s="8" t="n">
        <v>68</v>
      </c>
      <c r="H2430" s="5" t="n">
        <f aca="false">G2430*2</f>
        <v>136</v>
      </c>
      <c r="I2430" s="6"/>
    </row>
    <row r="2431" s="3" customFormat="true" ht="20.15" hidden="false" customHeight="true" outlineLevel="0" collapsed="false">
      <c r="A2431" s="6" t="n">
        <v>2</v>
      </c>
      <c r="B2431" s="7" t="s">
        <v>5058</v>
      </c>
      <c r="C2431" s="7" t="s">
        <v>3156</v>
      </c>
      <c r="D2431" s="7" t="s">
        <v>59</v>
      </c>
      <c r="E2431" s="6" t="s">
        <v>425</v>
      </c>
      <c r="F2431" s="7" t="s">
        <v>13</v>
      </c>
      <c r="G2431" s="8" t="n">
        <v>68</v>
      </c>
      <c r="H2431" s="5" t="n">
        <f aca="false">G2431*2</f>
        <v>136</v>
      </c>
      <c r="I2431" s="6"/>
    </row>
    <row r="2432" s="3" customFormat="true" ht="20.15" hidden="false" customHeight="true" outlineLevel="0" collapsed="false">
      <c r="A2432" s="6" t="n">
        <v>2</v>
      </c>
      <c r="B2432" s="4" t="s">
        <v>5059</v>
      </c>
      <c r="C2432" s="4" t="s">
        <v>5060</v>
      </c>
      <c r="D2432" s="4" t="s">
        <v>594</v>
      </c>
      <c r="F2432" s="4" t="s">
        <v>13</v>
      </c>
      <c r="G2432" s="5" t="n">
        <v>68</v>
      </c>
      <c r="H2432" s="5" t="n">
        <f aca="false">G2432*2</f>
        <v>136</v>
      </c>
    </row>
    <row r="2433" s="3" customFormat="true" ht="20.15" hidden="false" customHeight="true" outlineLevel="0" collapsed="false">
      <c r="A2433" s="6" t="n">
        <v>2</v>
      </c>
      <c r="B2433" s="4" t="s">
        <v>5061</v>
      </c>
      <c r="C2433" s="4" t="s">
        <v>5062</v>
      </c>
      <c r="D2433" s="4" t="s">
        <v>1110</v>
      </c>
      <c r="F2433" s="4" t="s">
        <v>13</v>
      </c>
      <c r="G2433" s="5" t="n">
        <v>68</v>
      </c>
      <c r="H2433" s="5" t="n">
        <f aca="false">G2433*2</f>
        <v>136</v>
      </c>
    </row>
    <row r="2434" s="3" customFormat="true" ht="20.15" hidden="false" customHeight="true" outlineLevel="0" collapsed="false">
      <c r="A2434" s="6" t="n">
        <v>2</v>
      </c>
      <c r="B2434" s="4" t="s">
        <v>5063</v>
      </c>
      <c r="C2434" s="4" t="s">
        <v>5064</v>
      </c>
      <c r="D2434" s="4" t="s">
        <v>5065</v>
      </c>
      <c r="F2434" s="4" t="s">
        <v>13</v>
      </c>
      <c r="G2434" s="5" t="n">
        <v>68</v>
      </c>
      <c r="H2434" s="5" t="n">
        <f aca="false">G2434*2</f>
        <v>136</v>
      </c>
    </row>
    <row r="2435" s="3" customFormat="true" ht="20.15" hidden="false" customHeight="true" outlineLevel="0" collapsed="false">
      <c r="A2435" s="6" t="n">
        <v>2</v>
      </c>
      <c r="B2435" s="4" t="s">
        <v>5066</v>
      </c>
      <c r="C2435" s="4" t="s">
        <v>5067</v>
      </c>
      <c r="D2435" s="4" t="s">
        <v>808</v>
      </c>
      <c r="F2435" s="4" t="s">
        <v>13</v>
      </c>
      <c r="G2435" s="5" t="n">
        <v>68</v>
      </c>
      <c r="H2435" s="5" t="n">
        <f aca="false">G2435*2</f>
        <v>136</v>
      </c>
    </row>
    <row r="2436" s="3" customFormat="true" ht="20.15" hidden="false" customHeight="true" outlineLevel="0" collapsed="false">
      <c r="A2436" s="6" t="n">
        <v>2</v>
      </c>
      <c r="B2436" s="4" t="s">
        <v>5068</v>
      </c>
      <c r="C2436" s="4" t="s">
        <v>5069</v>
      </c>
      <c r="D2436" s="4" t="s">
        <v>281</v>
      </c>
      <c r="F2436" s="4" t="s">
        <v>13</v>
      </c>
      <c r="G2436" s="5" t="n">
        <v>68</v>
      </c>
      <c r="H2436" s="5" t="n">
        <f aca="false">G2436*2</f>
        <v>136</v>
      </c>
    </row>
    <row r="2437" s="3" customFormat="true" ht="20.15" hidden="false" customHeight="true" outlineLevel="0" collapsed="false">
      <c r="A2437" s="6" t="n">
        <v>2</v>
      </c>
      <c r="B2437" s="4" t="s">
        <v>5070</v>
      </c>
      <c r="C2437" s="4" t="s">
        <v>5071</v>
      </c>
      <c r="D2437" s="4" t="s">
        <v>1110</v>
      </c>
      <c r="F2437" s="4" t="s">
        <v>13</v>
      </c>
      <c r="G2437" s="5" t="n">
        <v>68</v>
      </c>
      <c r="H2437" s="5" t="n">
        <f aca="false">G2437*2</f>
        <v>136</v>
      </c>
    </row>
    <row r="2438" s="3" customFormat="true" ht="20.15" hidden="false" customHeight="true" outlineLevel="0" collapsed="false">
      <c r="A2438" s="6" t="n">
        <v>2</v>
      </c>
      <c r="B2438" s="4" t="s">
        <v>5072</v>
      </c>
      <c r="C2438" s="4" t="s">
        <v>5073</v>
      </c>
      <c r="D2438" s="4" t="s">
        <v>147</v>
      </c>
      <c r="F2438" s="4" t="s">
        <v>13</v>
      </c>
      <c r="G2438" s="5" t="n">
        <v>68</v>
      </c>
      <c r="H2438" s="5" t="n">
        <f aca="false">G2438*2</f>
        <v>136</v>
      </c>
    </row>
    <row r="2439" s="3" customFormat="true" ht="20.15" hidden="false" customHeight="true" outlineLevel="0" collapsed="false">
      <c r="A2439" s="6" t="n">
        <v>2</v>
      </c>
      <c r="B2439" s="7" t="s">
        <v>5074</v>
      </c>
      <c r="C2439" s="7" t="s">
        <v>5075</v>
      </c>
      <c r="D2439" s="7" t="s">
        <v>171</v>
      </c>
      <c r="E2439" s="6" t="s">
        <v>252</v>
      </c>
      <c r="F2439" s="7" t="s">
        <v>13</v>
      </c>
      <c r="G2439" s="8" t="n">
        <v>68</v>
      </c>
      <c r="H2439" s="5" t="n">
        <f aca="false">G2439*2</f>
        <v>136</v>
      </c>
      <c r="I2439" s="6"/>
    </row>
    <row r="2440" s="3" customFormat="true" ht="20.15" hidden="false" customHeight="true" outlineLevel="0" collapsed="false">
      <c r="A2440" s="6" t="n">
        <v>2</v>
      </c>
      <c r="B2440" s="7" t="s">
        <v>5076</v>
      </c>
      <c r="C2440" s="7" t="s">
        <v>5077</v>
      </c>
      <c r="D2440" s="7" t="s">
        <v>5078</v>
      </c>
      <c r="E2440" s="6" t="s">
        <v>483</v>
      </c>
      <c r="F2440" s="7" t="s">
        <v>13</v>
      </c>
      <c r="G2440" s="8" t="n">
        <v>68</v>
      </c>
      <c r="H2440" s="5" t="n">
        <f aca="false">G2440*2</f>
        <v>136</v>
      </c>
      <c r="I2440" s="6"/>
    </row>
    <row r="2441" s="3" customFormat="true" ht="20.15" hidden="false" customHeight="true" outlineLevel="0" collapsed="false">
      <c r="A2441" s="6" t="n">
        <v>2</v>
      </c>
      <c r="B2441" s="7" t="s">
        <v>5079</v>
      </c>
      <c r="C2441" s="7" t="s">
        <v>5080</v>
      </c>
      <c r="D2441" s="7" t="s">
        <v>1265</v>
      </c>
      <c r="E2441" s="6" t="s">
        <v>425</v>
      </c>
      <c r="F2441" s="7" t="s">
        <v>13</v>
      </c>
      <c r="G2441" s="8" t="n">
        <v>68</v>
      </c>
      <c r="H2441" s="5" t="n">
        <f aca="false">G2441*2</f>
        <v>136</v>
      </c>
      <c r="I2441" s="6"/>
    </row>
    <row r="2442" s="3" customFormat="true" ht="20.15" hidden="false" customHeight="true" outlineLevel="0" collapsed="false">
      <c r="A2442" s="6" t="n">
        <v>2</v>
      </c>
      <c r="B2442" s="7" t="s">
        <v>5081</v>
      </c>
      <c r="C2442" s="7" t="s">
        <v>5082</v>
      </c>
      <c r="D2442" s="7" t="s">
        <v>80</v>
      </c>
      <c r="E2442" s="6" t="s">
        <v>148</v>
      </c>
      <c r="F2442" s="7" t="s">
        <v>13</v>
      </c>
      <c r="G2442" s="8" t="n">
        <v>68</v>
      </c>
      <c r="H2442" s="5" t="n">
        <f aca="false">G2442*2</f>
        <v>136</v>
      </c>
      <c r="I2442" s="6"/>
    </row>
    <row r="2443" s="3" customFormat="true" ht="20.15" hidden="false" customHeight="true" outlineLevel="0" collapsed="false">
      <c r="A2443" s="6" t="n">
        <v>2</v>
      </c>
      <c r="B2443" s="7" t="s">
        <v>5083</v>
      </c>
      <c r="C2443" s="7" t="s">
        <v>5084</v>
      </c>
      <c r="D2443" s="7" t="s">
        <v>781</v>
      </c>
      <c r="E2443" s="6" t="s">
        <v>425</v>
      </c>
      <c r="F2443" s="7" t="s">
        <v>13</v>
      </c>
      <c r="G2443" s="8" t="n">
        <v>68</v>
      </c>
      <c r="H2443" s="5" t="n">
        <f aca="false">G2443*2</f>
        <v>136</v>
      </c>
      <c r="I2443" s="6"/>
    </row>
    <row r="2444" s="3" customFormat="true" ht="20.15" hidden="false" customHeight="true" outlineLevel="0" collapsed="false">
      <c r="A2444" s="6" t="n">
        <v>2</v>
      </c>
      <c r="B2444" s="7" t="s">
        <v>5085</v>
      </c>
      <c r="C2444" s="7" t="s">
        <v>5086</v>
      </c>
      <c r="D2444" s="7" t="s">
        <v>1454</v>
      </c>
      <c r="E2444" s="6" t="s">
        <v>282</v>
      </c>
      <c r="F2444" s="7" t="s">
        <v>13</v>
      </c>
      <c r="G2444" s="8" t="n">
        <v>68</v>
      </c>
      <c r="H2444" s="5" t="n">
        <f aca="false">G2444*2</f>
        <v>136</v>
      </c>
      <c r="I2444" s="6"/>
    </row>
    <row r="2445" s="3" customFormat="true" ht="20.15" hidden="false" customHeight="true" outlineLevel="0" collapsed="false">
      <c r="A2445" s="6" t="n">
        <v>2</v>
      </c>
      <c r="B2445" s="7" t="s">
        <v>5087</v>
      </c>
      <c r="C2445" s="7" t="s">
        <v>5088</v>
      </c>
      <c r="D2445" s="7" t="s">
        <v>318</v>
      </c>
      <c r="E2445" s="6" t="s">
        <v>973</v>
      </c>
      <c r="F2445" s="7" t="s">
        <v>13</v>
      </c>
      <c r="G2445" s="8" t="n">
        <v>68</v>
      </c>
      <c r="H2445" s="5" t="n">
        <f aca="false">G2445*2</f>
        <v>136</v>
      </c>
      <c r="I2445" s="6"/>
    </row>
    <row r="2446" s="3" customFormat="true" ht="20.15" hidden="false" customHeight="true" outlineLevel="0" collapsed="false">
      <c r="A2446" s="6" t="n">
        <v>2</v>
      </c>
      <c r="B2446" s="7" t="s">
        <v>5089</v>
      </c>
      <c r="C2446" s="7" t="s">
        <v>5090</v>
      </c>
      <c r="D2446" s="7" t="s">
        <v>1265</v>
      </c>
      <c r="E2446" s="6" t="s">
        <v>121</v>
      </c>
      <c r="F2446" s="7" t="s">
        <v>13</v>
      </c>
      <c r="G2446" s="8" t="n">
        <v>68</v>
      </c>
      <c r="H2446" s="5" t="n">
        <f aca="false">G2446*2</f>
        <v>136</v>
      </c>
      <c r="I2446" s="6"/>
    </row>
    <row r="2447" s="3" customFormat="true" ht="20.15" hidden="false" customHeight="true" outlineLevel="0" collapsed="false">
      <c r="A2447" s="6" t="n">
        <v>2</v>
      </c>
      <c r="B2447" s="7" t="s">
        <v>5091</v>
      </c>
      <c r="C2447" s="7" t="s">
        <v>5092</v>
      </c>
      <c r="D2447" s="7" t="s">
        <v>413</v>
      </c>
      <c r="E2447" s="6" t="s">
        <v>212</v>
      </c>
      <c r="F2447" s="7" t="s">
        <v>13</v>
      </c>
      <c r="G2447" s="8" t="n">
        <v>68</v>
      </c>
      <c r="H2447" s="5" t="n">
        <f aca="false">G2447*2</f>
        <v>136</v>
      </c>
      <c r="I2447" s="6"/>
    </row>
    <row r="2448" s="3" customFormat="true" ht="20.15" hidden="false" customHeight="true" outlineLevel="0" collapsed="false">
      <c r="A2448" s="6" t="n">
        <v>2</v>
      </c>
      <c r="B2448" s="4" t="s">
        <v>5093</v>
      </c>
      <c r="C2448" s="4" t="s">
        <v>5094</v>
      </c>
      <c r="D2448" s="4" t="s">
        <v>1262</v>
      </c>
      <c r="F2448" s="4" t="s">
        <v>13</v>
      </c>
      <c r="G2448" s="5" t="n">
        <v>68</v>
      </c>
      <c r="H2448" s="5" t="n">
        <f aca="false">G2448*2</f>
        <v>136</v>
      </c>
    </row>
    <row r="2449" s="3" customFormat="true" ht="20.15" hidden="false" customHeight="true" outlineLevel="0" collapsed="false">
      <c r="A2449" s="6" t="n">
        <v>2</v>
      </c>
      <c r="B2449" s="4" t="s">
        <v>5095</v>
      </c>
      <c r="C2449" s="4" t="s">
        <v>5096</v>
      </c>
      <c r="D2449" s="4" t="s">
        <v>5097</v>
      </c>
      <c r="F2449" s="4" t="s">
        <v>13</v>
      </c>
      <c r="G2449" s="5" t="n">
        <v>68</v>
      </c>
      <c r="H2449" s="5" t="n">
        <f aca="false">G2449*2</f>
        <v>136</v>
      </c>
    </row>
    <row r="2450" s="3" customFormat="true" ht="20.15" hidden="false" customHeight="true" outlineLevel="0" collapsed="false">
      <c r="A2450" s="6" t="n">
        <v>2</v>
      </c>
      <c r="B2450" s="7" t="s">
        <v>5098</v>
      </c>
      <c r="C2450" s="7" t="s">
        <v>5099</v>
      </c>
      <c r="D2450" s="7" t="s">
        <v>2611</v>
      </c>
      <c r="E2450" s="6" t="s">
        <v>2359</v>
      </c>
      <c r="F2450" s="7" t="s">
        <v>13</v>
      </c>
      <c r="G2450" s="8" t="n">
        <v>68</v>
      </c>
      <c r="H2450" s="5" t="n">
        <f aca="false">G2450*2</f>
        <v>136</v>
      </c>
      <c r="I2450" s="6"/>
    </row>
    <row r="2451" s="3" customFormat="true" ht="20.15" hidden="false" customHeight="true" outlineLevel="0" collapsed="false">
      <c r="A2451" s="6" t="n">
        <v>2</v>
      </c>
      <c r="B2451" s="7" t="s">
        <v>5100</v>
      </c>
      <c r="C2451" s="7" t="s">
        <v>5101</v>
      </c>
      <c r="D2451" s="7" t="s">
        <v>1523</v>
      </c>
      <c r="E2451" s="6" t="s">
        <v>554</v>
      </c>
      <c r="F2451" s="7" t="s">
        <v>13</v>
      </c>
      <c r="G2451" s="8" t="n">
        <v>68</v>
      </c>
      <c r="H2451" s="5" t="n">
        <f aca="false">G2451*2</f>
        <v>136</v>
      </c>
      <c r="I2451" s="6"/>
    </row>
    <row r="2452" s="3" customFormat="true" ht="20.15" hidden="false" customHeight="true" outlineLevel="0" collapsed="false">
      <c r="A2452" s="6" t="n">
        <v>2</v>
      </c>
      <c r="B2452" s="4" t="s">
        <v>5102</v>
      </c>
      <c r="C2452" s="4" t="s">
        <v>5103</v>
      </c>
      <c r="D2452" s="4" t="s">
        <v>1396</v>
      </c>
      <c r="F2452" s="4" t="s">
        <v>13</v>
      </c>
      <c r="G2452" s="5" t="n">
        <v>68</v>
      </c>
      <c r="H2452" s="5" t="n">
        <f aca="false">G2452*2</f>
        <v>136</v>
      </c>
    </row>
    <row r="2453" s="3" customFormat="true" ht="20.15" hidden="false" customHeight="true" outlineLevel="0" collapsed="false">
      <c r="A2453" s="6" t="n">
        <v>2</v>
      </c>
      <c r="B2453" s="7" t="s">
        <v>5104</v>
      </c>
      <c r="C2453" s="7" t="s">
        <v>5105</v>
      </c>
      <c r="D2453" s="7" t="s">
        <v>5106</v>
      </c>
      <c r="E2453" s="6" t="s">
        <v>3999</v>
      </c>
      <c r="F2453" s="7" t="s">
        <v>13</v>
      </c>
      <c r="G2453" s="8" t="n">
        <v>68</v>
      </c>
      <c r="H2453" s="5" t="n">
        <f aca="false">G2453*2</f>
        <v>136</v>
      </c>
      <c r="I2453" s="6"/>
    </row>
    <row r="2454" s="3" customFormat="true" ht="20.15" hidden="false" customHeight="true" outlineLevel="0" collapsed="false">
      <c r="A2454" s="6" t="n">
        <v>2</v>
      </c>
      <c r="B2454" s="4" t="s">
        <v>5107</v>
      </c>
      <c r="C2454" s="4" t="s">
        <v>5108</v>
      </c>
      <c r="D2454" s="4" t="s">
        <v>102</v>
      </c>
      <c r="F2454" s="4" t="s">
        <v>13</v>
      </c>
      <c r="G2454" s="5" t="n">
        <v>68</v>
      </c>
      <c r="H2454" s="5" t="n">
        <f aca="false">G2454*2</f>
        <v>136</v>
      </c>
    </row>
    <row r="2455" s="3" customFormat="true" ht="20.15" hidden="false" customHeight="true" outlineLevel="0" collapsed="false">
      <c r="A2455" s="6" t="n">
        <v>2</v>
      </c>
      <c r="B2455" s="4" t="s">
        <v>5109</v>
      </c>
      <c r="C2455" s="4" t="s">
        <v>5110</v>
      </c>
      <c r="D2455" s="4" t="s">
        <v>2528</v>
      </c>
      <c r="F2455" s="4" t="s">
        <v>13</v>
      </c>
      <c r="G2455" s="5" t="n">
        <v>68</v>
      </c>
      <c r="H2455" s="5" t="n">
        <f aca="false">G2455*2</f>
        <v>136</v>
      </c>
    </row>
    <row r="2456" s="3" customFormat="true" ht="20.15" hidden="false" customHeight="true" outlineLevel="0" collapsed="false">
      <c r="A2456" s="6" t="n">
        <v>2</v>
      </c>
      <c r="B2456" s="7" t="s">
        <v>5111</v>
      </c>
      <c r="C2456" s="7" t="s">
        <v>5112</v>
      </c>
      <c r="D2456" s="7" t="s">
        <v>2600</v>
      </c>
      <c r="E2456" s="6" t="s">
        <v>2612</v>
      </c>
      <c r="F2456" s="7" t="s">
        <v>13</v>
      </c>
      <c r="G2456" s="8" t="n">
        <v>68</v>
      </c>
      <c r="H2456" s="5" t="n">
        <f aca="false">G2456*2</f>
        <v>136</v>
      </c>
      <c r="I2456" s="6"/>
    </row>
    <row r="2457" s="3" customFormat="true" ht="20.15" hidden="false" customHeight="true" outlineLevel="0" collapsed="false">
      <c r="A2457" s="6" t="n">
        <v>2</v>
      </c>
      <c r="B2457" s="4" t="s">
        <v>5113</v>
      </c>
      <c r="C2457" s="4" t="s">
        <v>5114</v>
      </c>
      <c r="D2457" s="4" t="s">
        <v>180</v>
      </c>
      <c r="F2457" s="4" t="s">
        <v>13</v>
      </c>
      <c r="G2457" s="5" t="n">
        <v>68</v>
      </c>
      <c r="H2457" s="5" t="n">
        <f aca="false">G2457*2</f>
        <v>136</v>
      </c>
    </row>
    <row r="2458" s="3" customFormat="true" ht="20.15" hidden="false" customHeight="true" outlineLevel="0" collapsed="false">
      <c r="A2458" s="6" t="n">
        <v>2</v>
      </c>
      <c r="B2458" s="4" t="s">
        <v>5115</v>
      </c>
      <c r="C2458" s="4" t="s">
        <v>5116</v>
      </c>
      <c r="D2458" s="4" t="s">
        <v>161</v>
      </c>
      <c r="F2458" s="4" t="s">
        <v>13</v>
      </c>
      <c r="G2458" s="5" t="n">
        <v>68</v>
      </c>
      <c r="H2458" s="5" t="n">
        <f aca="false">G2458*2</f>
        <v>136</v>
      </c>
    </row>
    <row r="2459" s="3" customFormat="true" ht="20.15" hidden="false" customHeight="true" outlineLevel="0" collapsed="false">
      <c r="A2459" s="6" t="n">
        <v>2</v>
      </c>
      <c r="B2459" s="4" t="s">
        <v>5117</v>
      </c>
      <c r="C2459" s="3" t="s">
        <v>5118</v>
      </c>
      <c r="D2459" s="4" t="s">
        <v>408</v>
      </c>
      <c r="F2459" s="4" t="s">
        <v>13</v>
      </c>
      <c r="G2459" s="5" t="n">
        <v>68</v>
      </c>
      <c r="H2459" s="5" t="n">
        <f aca="false">G2459*2</f>
        <v>136</v>
      </c>
    </row>
    <row r="2460" s="3" customFormat="true" ht="20.15" hidden="false" customHeight="true" outlineLevel="0" collapsed="false">
      <c r="A2460" s="6" t="n">
        <v>2</v>
      </c>
      <c r="B2460" s="4" t="s">
        <v>5119</v>
      </c>
      <c r="C2460" s="4" t="s">
        <v>4362</v>
      </c>
      <c r="D2460" s="4" t="s">
        <v>413</v>
      </c>
      <c r="F2460" s="4" t="s">
        <v>13</v>
      </c>
      <c r="G2460" s="5" t="n">
        <v>68</v>
      </c>
      <c r="H2460" s="5" t="n">
        <f aca="false">G2460*2</f>
        <v>136</v>
      </c>
    </row>
    <row r="2461" s="3" customFormat="true" ht="20.15" hidden="false" customHeight="true" outlineLevel="0" collapsed="false">
      <c r="A2461" s="6" t="n">
        <v>2</v>
      </c>
      <c r="B2461" s="4" t="s">
        <v>5120</v>
      </c>
      <c r="C2461" s="4" t="s">
        <v>5121</v>
      </c>
      <c r="D2461" s="4" t="s">
        <v>348</v>
      </c>
      <c r="F2461" s="4" t="s">
        <v>13</v>
      </c>
      <c r="G2461" s="5" t="n">
        <v>68</v>
      </c>
      <c r="H2461" s="5" t="n">
        <f aca="false">G2461*2</f>
        <v>136</v>
      </c>
    </row>
    <row r="2462" s="3" customFormat="true" ht="20.15" hidden="false" customHeight="true" outlineLevel="0" collapsed="false">
      <c r="A2462" s="6" t="n">
        <v>2</v>
      </c>
      <c r="B2462" s="7" t="s">
        <v>5122</v>
      </c>
      <c r="C2462" s="7" t="s">
        <v>5123</v>
      </c>
      <c r="D2462" s="7" t="s">
        <v>22</v>
      </c>
      <c r="E2462" s="6" t="s">
        <v>212</v>
      </c>
      <c r="F2462" s="7" t="s">
        <v>13</v>
      </c>
      <c r="G2462" s="8" t="n">
        <v>68</v>
      </c>
      <c r="H2462" s="5" t="n">
        <f aca="false">G2462*2</f>
        <v>136</v>
      </c>
      <c r="I2462" s="6"/>
    </row>
    <row r="2463" s="3" customFormat="true" ht="20.15" hidden="false" customHeight="true" outlineLevel="0" collapsed="false">
      <c r="A2463" s="6" t="n">
        <v>2</v>
      </c>
      <c r="B2463" s="7" t="s">
        <v>5124</v>
      </c>
      <c r="C2463" s="7" t="s">
        <v>5125</v>
      </c>
      <c r="D2463" s="7" t="s">
        <v>180</v>
      </c>
      <c r="E2463" s="6" t="s">
        <v>554</v>
      </c>
      <c r="F2463" s="7" t="s">
        <v>13</v>
      </c>
      <c r="G2463" s="8" t="n">
        <v>68</v>
      </c>
      <c r="H2463" s="5" t="n">
        <f aca="false">G2463*2</f>
        <v>136</v>
      </c>
      <c r="I2463" s="6"/>
    </row>
    <row r="2464" s="3" customFormat="true" ht="20.15" hidden="false" customHeight="true" outlineLevel="0" collapsed="false">
      <c r="A2464" s="6" t="n">
        <v>2</v>
      </c>
      <c r="B2464" s="7" t="s">
        <v>5126</v>
      </c>
      <c r="C2464" s="7" t="s">
        <v>5127</v>
      </c>
      <c r="D2464" s="7" t="s">
        <v>698</v>
      </c>
      <c r="E2464" s="6" t="s">
        <v>5128</v>
      </c>
      <c r="F2464" s="7" t="s">
        <v>13</v>
      </c>
      <c r="G2464" s="8" t="n">
        <v>68</v>
      </c>
      <c r="H2464" s="5" t="n">
        <f aca="false">G2464*2</f>
        <v>136</v>
      </c>
      <c r="I2464" s="6"/>
    </row>
    <row r="2465" s="3" customFormat="true" ht="20.15" hidden="false" customHeight="true" outlineLevel="0" collapsed="false">
      <c r="A2465" s="6" t="n">
        <v>2</v>
      </c>
      <c r="B2465" s="4" t="s">
        <v>5129</v>
      </c>
      <c r="C2465" s="4" t="s">
        <v>5130</v>
      </c>
      <c r="D2465" s="4" t="s">
        <v>816</v>
      </c>
      <c r="F2465" s="4" t="s">
        <v>13</v>
      </c>
      <c r="G2465" s="5" t="n">
        <v>68</v>
      </c>
      <c r="H2465" s="5" t="n">
        <f aca="false">G2465*2</f>
        <v>136</v>
      </c>
    </row>
    <row r="2466" s="3" customFormat="true" ht="20.15" hidden="false" customHeight="true" outlineLevel="0" collapsed="false">
      <c r="A2466" s="6" t="n">
        <v>2</v>
      </c>
      <c r="B2466" s="4" t="s">
        <v>5131</v>
      </c>
      <c r="C2466" s="4" t="s">
        <v>5132</v>
      </c>
      <c r="D2466" s="4" t="s">
        <v>2611</v>
      </c>
      <c r="F2466" s="4" t="s">
        <v>13</v>
      </c>
      <c r="G2466" s="5" t="n">
        <v>68</v>
      </c>
      <c r="H2466" s="5" t="n">
        <f aca="false">G2466*2</f>
        <v>136</v>
      </c>
    </row>
    <row r="2467" s="3" customFormat="true" ht="20.15" hidden="false" customHeight="true" outlineLevel="0" collapsed="false">
      <c r="A2467" s="6" t="n">
        <v>2</v>
      </c>
      <c r="B2467" s="4" t="s">
        <v>5133</v>
      </c>
      <c r="C2467" s="4" t="s">
        <v>5134</v>
      </c>
      <c r="D2467" s="4" t="s">
        <v>482</v>
      </c>
      <c r="F2467" s="4" t="s">
        <v>13</v>
      </c>
      <c r="G2467" s="5" t="n">
        <v>68</v>
      </c>
      <c r="H2467" s="5" t="n">
        <f aca="false">G2467*2</f>
        <v>136</v>
      </c>
    </row>
    <row r="2468" s="3" customFormat="true" ht="20.15" hidden="false" customHeight="true" outlineLevel="0" collapsed="false">
      <c r="A2468" s="6" t="n">
        <v>2</v>
      </c>
      <c r="B2468" s="7" t="s">
        <v>5135</v>
      </c>
      <c r="C2468" s="7" t="s">
        <v>5136</v>
      </c>
      <c r="D2468" s="7" t="s">
        <v>408</v>
      </c>
      <c r="E2468" s="6" t="s">
        <v>1301</v>
      </c>
      <c r="F2468" s="7" t="s">
        <v>13</v>
      </c>
      <c r="G2468" s="8" t="n">
        <v>68</v>
      </c>
      <c r="H2468" s="5" t="n">
        <f aca="false">G2468*2</f>
        <v>136</v>
      </c>
      <c r="I2468" s="6"/>
    </row>
    <row r="2469" s="3" customFormat="true" ht="20.15" hidden="false" customHeight="true" outlineLevel="0" collapsed="false">
      <c r="A2469" s="6" t="n">
        <v>2</v>
      </c>
      <c r="B2469" s="7" t="s">
        <v>5137</v>
      </c>
      <c r="C2469" s="7" t="s">
        <v>5138</v>
      </c>
      <c r="D2469" s="7" t="s">
        <v>96</v>
      </c>
      <c r="E2469" s="6" t="s">
        <v>37</v>
      </c>
      <c r="F2469" s="7" t="s">
        <v>13</v>
      </c>
      <c r="G2469" s="8" t="n">
        <v>68</v>
      </c>
      <c r="H2469" s="5" t="n">
        <f aca="false">G2469*2</f>
        <v>136</v>
      </c>
      <c r="I2469" s="6"/>
    </row>
    <row r="2470" s="3" customFormat="true" ht="20.15" hidden="false" customHeight="true" outlineLevel="0" collapsed="false">
      <c r="A2470" s="6" t="n">
        <v>2</v>
      </c>
      <c r="B2470" s="4" t="s">
        <v>5139</v>
      </c>
      <c r="C2470" s="4" t="s">
        <v>5140</v>
      </c>
      <c r="D2470" s="4" t="s">
        <v>288</v>
      </c>
      <c r="F2470" s="4" t="s">
        <v>13</v>
      </c>
      <c r="G2470" s="5" t="n">
        <v>68</v>
      </c>
      <c r="H2470" s="5" t="n">
        <f aca="false">G2470*2</f>
        <v>136</v>
      </c>
    </row>
    <row r="2471" s="3" customFormat="true" ht="20.15" hidden="false" customHeight="true" outlineLevel="0" collapsed="false">
      <c r="A2471" s="6" t="n">
        <v>2</v>
      </c>
      <c r="B2471" s="4" t="s">
        <v>5141</v>
      </c>
      <c r="C2471" s="4" t="s">
        <v>5142</v>
      </c>
      <c r="D2471" s="4" t="s">
        <v>158</v>
      </c>
      <c r="F2471" s="4" t="s">
        <v>13</v>
      </c>
      <c r="G2471" s="5" t="n">
        <v>68</v>
      </c>
      <c r="H2471" s="5" t="n">
        <f aca="false">G2471*2</f>
        <v>136</v>
      </c>
    </row>
    <row r="2472" s="3" customFormat="true" ht="20.15" hidden="false" customHeight="true" outlineLevel="0" collapsed="false">
      <c r="A2472" s="6" t="n">
        <v>2</v>
      </c>
      <c r="B2472" s="4" t="s">
        <v>5143</v>
      </c>
      <c r="C2472" s="3" t="s">
        <v>5144</v>
      </c>
      <c r="D2472" s="4" t="s">
        <v>180</v>
      </c>
      <c r="F2472" s="4" t="s">
        <v>13</v>
      </c>
      <c r="G2472" s="5" t="n">
        <v>68</v>
      </c>
      <c r="H2472" s="5" t="n">
        <f aca="false">G2472*2</f>
        <v>136</v>
      </c>
    </row>
    <row r="2473" s="3" customFormat="true" ht="20.15" hidden="false" customHeight="true" outlineLevel="0" collapsed="false">
      <c r="A2473" s="6" t="n">
        <v>2</v>
      </c>
      <c r="B2473" s="4" t="s">
        <v>5145</v>
      </c>
      <c r="C2473" s="4" t="s">
        <v>5146</v>
      </c>
      <c r="D2473" s="4" t="s">
        <v>1742</v>
      </c>
      <c r="F2473" s="4" t="s">
        <v>13</v>
      </c>
      <c r="G2473" s="5" t="n">
        <v>68</v>
      </c>
      <c r="H2473" s="5" t="n">
        <f aca="false">G2473*2</f>
        <v>136</v>
      </c>
    </row>
    <row r="2474" s="3" customFormat="true" ht="20.15" hidden="false" customHeight="true" outlineLevel="0" collapsed="false">
      <c r="A2474" s="6" t="n">
        <v>2</v>
      </c>
      <c r="B2474" s="4" t="s">
        <v>5147</v>
      </c>
      <c r="C2474" s="3" t="s">
        <v>668</v>
      </c>
      <c r="D2474" s="4" t="s">
        <v>618</v>
      </c>
      <c r="F2474" s="4" t="s">
        <v>13</v>
      </c>
      <c r="G2474" s="5" t="n">
        <v>68</v>
      </c>
      <c r="H2474" s="5" t="n">
        <f aca="false">G2474*2</f>
        <v>136</v>
      </c>
    </row>
    <row r="2475" s="3" customFormat="true" ht="20.15" hidden="false" customHeight="true" outlineLevel="0" collapsed="false">
      <c r="A2475" s="6" t="n">
        <v>2</v>
      </c>
      <c r="B2475" s="4" t="s">
        <v>5148</v>
      </c>
      <c r="C2475" s="4" t="s">
        <v>5149</v>
      </c>
      <c r="D2475" s="4" t="s">
        <v>1164</v>
      </c>
      <c r="F2475" s="4" t="s">
        <v>13</v>
      </c>
      <c r="G2475" s="5" t="n">
        <v>68</v>
      </c>
      <c r="H2475" s="5" t="n">
        <f aca="false">G2475*2</f>
        <v>136</v>
      </c>
    </row>
    <row r="2476" s="3" customFormat="true" ht="20.15" hidden="false" customHeight="true" outlineLevel="0" collapsed="false">
      <c r="A2476" s="6" t="n">
        <v>2</v>
      </c>
      <c r="B2476" s="7" t="s">
        <v>5150</v>
      </c>
      <c r="C2476" s="7" t="s">
        <v>5151</v>
      </c>
      <c r="D2476" s="7" t="s">
        <v>154</v>
      </c>
      <c r="E2476" s="6" t="s">
        <v>3781</v>
      </c>
      <c r="F2476" s="7" t="s">
        <v>13</v>
      </c>
      <c r="G2476" s="8" t="n">
        <v>68</v>
      </c>
      <c r="H2476" s="5" t="n">
        <f aca="false">G2476*2</f>
        <v>136</v>
      </c>
      <c r="I2476" s="6"/>
    </row>
    <row r="2477" s="3" customFormat="true" ht="20.15" hidden="false" customHeight="true" outlineLevel="0" collapsed="false">
      <c r="A2477" s="6" t="n">
        <v>2</v>
      </c>
      <c r="B2477" s="4" t="s">
        <v>5152</v>
      </c>
      <c r="C2477" s="3" t="s">
        <v>5153</v>
      </c>
      <c r="D2477" s="4" t="s">
        <v>85</v>
      </c>
      <c r="F2477" s="4" t="s">
        <v>13</v>
      </c>
      <c r="G2477" s="5" t="n">
        <v>68</v>
      </c>
      <c r="H2477" s="5" t="n">
        <f aca="false">G2477*2</f>
        <v>136</v>
      </c>
    </row>
    <row r="2478" s="3" customFormat="true" ht="20.15" hidden="false" customHeight="true" outlineLevel="0" collapsed="false">
      <c r="A2478" s="6" t="n">
        <v>2</v>
      </c>
      <c r="B2478" s="4" t="s">
        <v>5154</v>
      </c>
      <c r="C2478" s="3" t="s">
        <v>5155</v>
      </c>
      <c r="D2478" s="4" t="s">
        <v>85</v>
      </c>
      <c r="F2478" s="4" t="s">
        <v>13</v>
      </c>
      <c r="G2478" s="5" t="n">
        <v>68</v>
      </c>
      <c r="H2478" s="5" t="n">
        <f aca="false">G2478*2</f>
        <v>136</v>
      </c>
    </row>
    <row r="2479" s="3" customFormat="true" ht="20.15" hidden="false" customHeight="true" outlineLevel="0" collapsed="false">
      <c r="A2479" s="6" t="n">
        <v>2</v>
      </c>
      <c r="B2479" s="4" t="s">
        <v>5156</v>
      </c>
      <c r="C2479" s="3" t="s">
        <v>5157</v>
      </c>
      <c r="D2479" s="4" t="s">
        <v>85</v>
      </c>
      <c r="F2479" s="4" t="s">
        <v>13</v>
      </c>
      <c r="G2479" s="5" t="n">
        <v>68</v>
      </c>
      <c r="H2479" s="5" t="n">
        <f aca="false">G2479*2</f>
        <v>136</v>
      </c>
    </row>
    <row r="2480" s="3" customFormat="true" ht="20.15" hidden="false" customHeight="true" outlineLevel="0" collapsed="false">
      <c r="A2480" s="6" t="n">
        <v>2</v>
      </c>
      <c r="B2480" s="4" t="s">
        <v>5158</v>
      </c>
      <c r="C2480" s="3" t="s">
        <v>5159</v>
      </c>
      <c r="D2480" s="4" t="s">
        <v>85</v>
      </c>
      <c r="F2480" s="4" t="s">
        <v>13</v>
      </c>
      <c r="G2480" s="5" t="n">
        <v>68</v>
      </c>
      <c r="H2480" s="5" t="n">
        <f aca="false">G2480*2</f>
        <v>136</v>
      </c>
    </row>
    <row r="2481" s="3" customFormat="true" ht="20.15" hidden="false" customHeight="true" outlineLevel="0" collapsed="false">
      <c r="A2481" s="6" t="n">
        <v>2</v>
      </c>
      <c r="B2481" s="4" t="s">
        <v>5160</v>
      </c>
      <c r="C2481" s="4" t="s">
        <v>5161</v>
      </c>
      <c r="D2481" s="4" t="s">
        <v>4527</v>
      </c>
      <c r="F2481" s="4" t="s">
        <v>13</v>
      </c>
      <c r="G2481" s="5" t="n">
        <v>68</v>
      </c>
      <c r="H2481" s="5" t="n">
        <f aca="false">G2481*2</f>
        <v>136</v>
      </c>
    </row>
    <row r="2482" s="3" customFormat="true" ht="20.15" hidden="false" customHeight="true" outlineLevel="0" collapsed="false">
      <c r="A2482" s="6" t="n">
        <v>2</v>
      </c>
      <c r="B2482" s="4" t="s">
        <v>5162</v>
      </c>
      <c r="C2482" s="4" t="s">
        <v>5163</v>
      </c>
      <c r="D2482" s="4" t="s">
        <v>408</v>
      </c>
      <c r="F2482" s="4" t="s">
        <v>13</v>
      </c>
      <c r="G2482" s="5" t="n">
        <v>68</v>
      </c>
      <c r="H2482" s="5" t="n">
        <f aca="false">G2482*2</f>
        <v>136</v>
      </c>
    </row>
    <row r="2483" s="3" customFormat="true" ht="20.15" hidden="false" customHeight="true" outlineLevel="0" collapsed="false">
      <c r="A2483" s="6" t="n">
        <v>2</v>
      </c>
      <c r="B2483" s="4" t="s">
        <v>5164</v>
      </c>
      <c r="C2483" s="4" t="s">
        <v>5165</v>
      </c>
      <c r="D2483" s="4" t="s">
        <v>557</v>
      </c>
      <c r="F2483" s="4" t="s">
        <v>13</v>
      </c>
      <c r="G2483" s="5" t="n">
        <v>68</v>
      </c>
      <c r="H2483" s="5" t="n">
        <f aca="false">G2483*2</f>
        <v>136</v>
      </c>
    </row>
    <row r="2484" s="3" customFormat="true" ht="20.15" hidden="false" customHeight="true" outlineLevel="0" collapsed="false">
      <c r="A2484" s="6" t="n">
        <v>2</v>
      </c>
      <c r="B2484" s="7" t="s">
        <v>5166</v>
      </c>
      <c r="C2484" s="7" t="s">
        <v>5167</v>
      </c>
      <c r="D2484" s="7" t="s">
        <v>281</v>
      </c>
      <c r="E2484" s="6" t="s">
        <v>680</v>
      </c>
      <c r="F2484" s="7" t="s">
        <v>13</v>
      </c>
      <c r="G2484" s="8" t="n">
        <v>68</v>
      </c>
      <c r="H2484" s="5" t="n">
        <f aca="false">G2484*2</f>
        <v>136</v>
      </c>
      <c r="I2484" s="6"/>
    </row>
    <row r="2485" s="3" customFormat="true" ht="20.15" hidden="false" customHeight="true" outlineLevel="0" collapsed="false">
      <c r="A2485" s="6" t="n">
        <v>2</v>
      </c>
      <c r="B2485" s="4" t="s">
        <v>5168</v>
      </c>
      <c r="C2485" s="4" t="s">
        <v>5169</v>
      </c>
      <c r="D2485" s="4" t="s">
        <v>408</v>
      </c>
      <c r="F2485" s="4" t="s">
        <v>13</v>
      </c>
      <c r="G2485" s="5" t="n">
        <v>68</v>
      </c>
      <c r="H2485" s="5" t="n">
        <f aca="false">G2485*2</f>
        <v>136</v>
      </c>
    </row>
    <row r="2486" s="3" customFormat="true" ht="20.15" hidden="false" customHeight="true" outlineLevel="0" collapsed="false">
      <c r="A2486" s="6" t="n">
        <v>2</v>
      </c>
      <c r="B2486" s="7" t="s">
        <v>5170</v>
      </c>
      <c r="C2486" s="7" t="s">
        <v>5171</v>
      </c>
      <c r="D2486" s="7" t="s">
        <v>1089</v>
      </c>
      <c r="E2486" s="6" t="s">
        <v>867</v>
      </c>
      <c r="F2486" s="7" t="s">
        <v>13</v>
      </c>
      <c r="G2486" s="8" t="n">
        <v>68</v>
      </c>
      <c r="H2486" s="5" t="n">
        <f aca="false">G2486*2</f>
        <v>136</v>
      </c>
      <c r="I2486" s="6"/>
    </row>
    <row r="2487" s="3" customFormat="true" ht="20.15" hidden="false" customHeight="true" outlineLevel="0" collapsed="false">
      <c r="A2487" s="6" t="n">
        <v>2</v>
      </c>
      <c r="B2487" s="7" t="s">
        <v>5172</v>
      </c>
      <c r="C2487" s="7" t="s">
        <v>5173</v>
      </c>
      <c r="D2487" s="7" t="s">
        <v>5174</v>
      </c>
      <c r="E2487" s="6" t="s">
        <v>425</v>
      </c>
      <c r="F2487" s="7" t="s">
        <v>13</v>
      </c>
      <c r="G2487" s="8" t="n">
        <v>68</v>
      </c>
      <c r="H2487" s="5" t="n">
        <f aca="false">G2487*2</f>
        <v>136</v>
      </c>
      <c r="I2487" s="6"/>
    </row>
    <row r="2488" s="3" customFormat="true" ht="20.15" hidden="false" customHeight="true" outlineLevel="0" collapsed="false">
      <c r="A2488" s="6" t="n">
        <v>2</v>
      </c>
      <c r="B2488" s="7" t="s">
        <v>5175</v>
      </c>
      <c r="C2488" s="6" t="s">
        <v>5176</v>
      </c>
      <c r="D2488" s="7" t="s">
        <v>257</v>
      </c>
      <c r="E2488" s="6" t="s">
        <v>26</v>
      </c>
      <c r="F2488" s="7" t="s">
        <v>13</v>
      </c>
      <c r="G2488" s="8" t="n">
        <v>68</v>
      </c>
      <c r="H2488" s="5" t="n">
        <f aca="false">G2488*2</f>
        <v>136</v>
      </c>
      <c r="I2488" s="6"/>
    </row>
    <row r="2489" s="3" customFormat="true" ht="20.15" hidden="false" customHeight="true" outlineLevel="0" collapsed="false">
      <c r="A2489" s="6" t="n">
        <v>2</v>
      </c>
      <c r="B2489" s="7" t="s">
        <v>5177</v>
      </c>
      <c r="C2489" s="7" t="s">
        <v>5178</v>
      </c>
      <c r="D2489" s="7" t="s">
        <v>1425</v>
      </c>
      <c r="E2489" s="6" t="s">
        <v>199</v>
      </c>
      <c r="F2489" s="7" t="s">
        <v>13</v>
      </c>
      <c r="G2489" s="8" t="n">
        <v>68</v>
      </c>
      <c r="H2489" s="5" t="n">
        <f aca="false">G2489*2</f>
        <v>136</v>
      </c>
      <c r="I2489" s="6"/>
    </row>
    <row r="2490" s="3" customFormat="true" ht="20.15" hidden="false" customHeight="true" outlineLevel="0" collapsed="false">
      <c r="A2490" s="6" t="n">
        <v>2</v>
      </c>
      <c r="B2490" s="4" t="s">
        <v>5179</v>
      </c>
      <c r="C2490" s="4" t="s">
        <v>5180</v>
      </c>
      <c r="D2490" s="4" t="s">
        <v>557</v>
      </c>
      <c r="F2490" s="4" t="s">
        <v>13</v>
      </c>
      <c r="G2490" s="5" t="n">
        <v>68</v>
      </c>
      <c r="H2490" s="5" t="n">
        <f aca="false">G2490*2</f>
        <v>136</v>
      </c>
    </row>
    <row r="2491" s="3" customFormat="true" ht="20.15" hidden="false" customHeight="true" outlineLevel="0" collapsed="false">
      <c r="A2491" s="6" t="n">
        <v>2</v>
      </c>
      <c r="B2491" s="7" t="s">
        <v>5181</v>
      </c>
      <c r="C2491" s="7" t="s">
        <v>5182</v>
      </c>
      <c r="D2491" s="7" t="s">
        <v>656</v>
      </c>
      <c r="E2491" s="6" t="s">
        <v>542</v>
      </c>
      <c r="F2491" s="7" t="s">
        <v>13</v>
      </c>
      <c r="G2491" s="8" t="n">
        <v>68</v>
      </c>
      <c r="H2491" s="5" t="n">
        <f aca="false">G2491*2</f>
        <v>136</v>
      </c>
      <c r="I2491" s="6"/>
    </row>
    <row r="2492" s="3" customFormat="true" ht="20.15" hidden="false" customHeight="true" outlineLevel="0" collapsed="false">
      <c r="A2492" s="6" t="n">
        <v>2</v>
      </c>
      <c r="B2492" s="4" t="s">
        <v>5183</v>
      </c>
      <c r="C2492" s="4" t="s">
        <v>5184</v>
      </c>
      <c r="D2492" s="4" t="s">
        <v>1164</v>
      </c>
      <c r="F2492" s="4" t="s">
        <v>13</v>
      </c>
      <c r="G2492" s="5" t="n">
        <v>68</v>
      </c>
      <c r="H2492" s="5" t="n">
        <f aca="false">G2492*2</f>
        <v>136</v>
      </c>
    </row>
    <row r="2493" s="3" customFormat="true" ht="20.15" hidden="false" customHeight="true" outlineLevel="0" collapsed="false">
      <c r="A2493" s="6" t="n">
        <v>2</v>
      </c>
      <c r="B2493" s="7" t="s">
        <v>5185</v>
      </c>
      <c r="C2493" s="7" t="s">
        <v>5186</v>
      </c>
      <c r="D2493" s="7" t="s">
        <v>1708</v>
      </c>
      <c r="E2493" s="6" t="s">
        <v>1527</v>
      </c>
      <c r="F2493" s="7" t="s">
        <v>13</v>
      </c>
      <c r="G2493" s="8" t="n">
        <v>68</v>
      </c>
      <c r="H2493" s="5" t="n">
        <f aca="false">G2493*2</f>
        <v>136</v>
      </c>
      <c r="I2493" s="6"/>
    </row>
    <row r="2494" s="3" customFormat="true" ht="20.15" hidden="false" customHeight="true" outlineLevel="0" collapsed="false">
      <c r="A2494" s="6" t="n">
        <v>2</v>
      </c>
      <c r="B2494" s="7" t="s">
        <v>5187</v>
      </c>
      <c r="C2494" s="7" t="s">
        <v>5188</v>
      </c>
      <c r="D2494" s="7" t="s">
        <v>1164</v>
      </c>
      <c r="E2494" s="6" t="s">
        <v>2072</v>
      </c>
      <c r="F2494" s="7" t="s">
        <v>13</v>
      </c>
      <c r="G2494" s="8" t="n">
        <v>68</v>
      </c>
      <c r="H2494" s="5" t="n">
        <f aca="false">G2494*2</f>
        <v>136</v>
      </c>
      <c r="I2494" s="6"/>
    </row>
    <row r="2495" s="3" customFormat="true" ht="20.15" hidden="false" customHeight="true" outlineLevel="0" collapsed="false">
      <c r="A2495" s="6" t="n">
        <v>2</v>
      </c>
      <c r="B2495" s="7" t="s">
        <v>5189</v>
      </c>
      <c r="C2495" s="7" t="s">
        <v>5190</v>
      </c>
      <c r="D2495" s="7" t="s">
        <v>111</v>
      </c>
      <c r="E2495" s="6" t="s">
        <v>212</v>
      </c>
      <c r="F2495" s="7" t="s">
        <v>13</v>
      </c>
      <c r="G2495" s="8" t="n">
        <v>68</v>
      </c>
      <c r="H2495" s="5" t="n">
        <f aca="false">G2495*2</f>
        <v>136</v>
      </c>
      <c r="I2495" s="6"/>
    </row>
    <row r="2496" s="3" customFormat="true" ht="20.15" hidden="false" customHeight="true" outlineLevel="0" collapsed="false">
      <c r="A2496" s="6" t="n">
        <v>2</v>
      </c>
      <c r="B2496" s="4" t="s">
        <v>5191</v>
      </c>
      <c r="C2496" s="3" t="s">
        <v>5192</v>
      </c>
      <c r="D2496" s="4" t="s">
        <v>180</v>
      </c>
      <c r="F2496" s="4" t="s">
        <v>13</v>
      </c>
      <c r="G2496" s="5" t="n">
        <v>68</v>
      </c>
      <c r="H2496" s="5" t="n">
        <f aca="false">G2496*2</f>
        <v>136</v>
      </c>
    </row>
    <row r="2497" s="3" customFormat="true" ht="20.15" hidden="false" customHeight="true" outlineLevel="0" collapsed="false">
      <c r="A2497" s="6" t="n">
        <v>2</v>
      </c>
      <c r="B2497" s="7" t="s">
        <v>5193</v>
      </c>
      <c r="C2497" s="7" t="s">
        <v>5194</v>
      </c>
      <c r="D2497" s="7" t="s">
        <v>154</v>
      </c>
      <c r="E2497" s="6" t="s">
        <v>984</v>
      </c>
      <c r="F2497" s="7" t="s">
        <v>13</v>
      </c>
      <c r="G2497" s="8" t="n">
        <v>68</v>
      </c>
      <c r="H2497" s="5" t="n">
        <f aca="false">G2497*2</f>
        <v>136</v>
      </c>
      <c r="I2497" s="6"/>
    </row>
    <row r="2498" s="3" customFormat="true" ht="20.15" hidden="false" customHeight="true" outlineLevel="0" collapsed="false">
      <c r="A2498" s="6" t="n">
        <v>2</v>
      </c>
      <c r="B2498" s="4" t="s">
        <v>5195</v>
      </c>
      <c r="C2498" s="4" t="s">
        <v>5196</v>
      </c>
      <c r="D2498" s="4" t="s">
        <v>1164</v>
      </c>
      <c r="F2498" s="4" t="s">
        <v>13</v>
      </c>
      <c r="G2498" s="5" t="n">
        <v>68</v>
      </c>
      <c r="H2498" s="5" t="n">
        <f aca="false">G2498*2</f>
        <v>136</v>
      </c>
    </row>
    <row r="2499" s="3" customFormat="true" ht="20.15" hidden="false" customHeight="true" outlineLevel="0" collapsed="false">
      <c r="A2499" s="6" t="n">
        <v>2</v>
      </c>
      <c r="B2499" s="4" t="s">
        <v>5197</v>
      </c>
      <c r="C2499" s="4" t="s">
        <v>5198</v>
      </c>
      <c r="D2499" s="4" t="s">
        <v>46</v>
      </c>
      <c r="F2499" s="4" t="s">
        <v>13</v>
      </c>
      <c r="G2499" s="5" t="n">
        <v>68</v>
      </c>
      <c r="H2499" s="5" t="n">
        <f aca="false">G2499*2</f>
        <v>136</v>
      </c>
    </row>
    <row r="2500" s="3" customFormat="true" ht="20.15" hidden="false" customHeight="true" outlineLevel="0" collapsed="false">
      <c r="A2500" s="6" t="n">
        <v>2</v>
      </c>
      <c r="B2500" s="4" t="s">
        <v>5199</v>
      </c>
      <c r="C2500" s="4" t="s">
        <v>5200</v>
      </c>
      <c r="D2500" s="4" t="s">
        <v>3670</v>
      </c>
      <c r="F2500" s="4" t="s">
        <v>13</v>
      </c>
      <c r="G2500" s="5" t="n">
        <v>68</v>
      </c>
      <c r="H2500" s="5" t="n">
        <f aca="false">G2500*2</f>
        <v>136</v>
      </c>
    </row>
    <row r="2501" s="3" customFormat="true" ht="20.15" hidden="false" customHeight="true" outlineLevel="0" collapsed="false">
      <c r="A2501" s="6" t="n">
        <v>2</v>
      </c>
      <c r="B2501" s="4" t="s">
        <v>5201</v>
      </c>
      <c r="C2501" s="4" t="s">
        <v>5202</v>
      </c>
      <c r="D2501" s="4" t="s">
        <v>1270</v>
      </c>
      <c r="F2501" s="4" t="s">
        <v>13</v>
      </c>
      <c r="G2501" s="5" t="n">
        <v>68</v>
      </c>
      <c r="H2501" s="5" t="n">
        <f aca="false">G2501*2</f>
        <v>136</v>
      </c>
    </row>
    <row r="2502" s="3" customFormat="true" ht="20.15" hidden="false" customHeight="true" outlineLevel="0" collapsed="false">
      <c r="A2502" s="6" t="n">
        <v>2</v>
      </c>
      <c r="B2502" s="7" t="s">
        <v>5203</v>
      </c>
      <c r="C2502" s="7" t="s">
        <v>4240</v>
      </c>
      <c r="D2502" s="7" t="s">
        <v>180</v>
      </c>
      <c r="E2502" s="6" t="s">
        <v>452</v>
      </c>
      <c r="F2502" s="7" t="s">
        <v>13</v>
      </c>
      <c r="G2502" s="8" t="n">
        <v>68</v>
      </c>
      <c r="H2502" s="5" t="n">
        <f aca="false">G2502*2</f>
        <v>136</v>
      </c>
      <c r="I2502" s="6"/>
    </row>
    <row r="2503" s="3" customFormat="true" ht="20.15" hidden="false" customHeight="true" outlineLevel="0" collapsed="false">
      <c r="A2503" s="6" t="n">
        <v>2</v>
      </c>
      <c r="B2503" s="4" t="s">
        <v>5204</v>
      </c>
      <c r="C2503" s="4" t="s">
        <v>5205</v>
      </c>
      <c r="D2503" s="4" t="s">
        <v>4253</v>
      </c>
      <c r="F2503" s="4" t="s">
        <v>13</v>
      </c>
      <c r="G2503" s="5" t="n">
        <v>68</v>
      </c>
      <c r="H2503" s="5" t="n">
        <f aca="false">G2503*2</f>
        <v>136</v>
      </c>
    </row>
    <row r="2504" s="3" customFormat="true" ht="20.15" hidden="false" customHeight="true" outlineLevel="0" collapsed="false">
      <c r="A2504" s="6" t="n">
        <v>2</v>
      </c>
      <c r="B2504" s="7" t="s">
        <v>5206</v>
      </c>
      <c r="C2504" s="7" t="s">
        <v>5207</v>
      </c>
      <c r="D2504" s="7" t="s">
        <v>413</v>
      </c>
      <c r="E2504" s="6" t="s">
        <v>2072</v>
      </c>
      <c r="F2504" s="7" t="s">
        <v>13</v>
      </c>
      <c r="G2504" s="8" t="n">
        <v>68</v>
      </c>
      <c r="H2504" s="5" t="n">
        <f aca="false">G2504*2</f>
        <v>136</v>
      </c>
      <c r="I2504" s="6"/>
    </row>
    <row r="2505" s="3" customFormat="true" ht="20.15" hidden="false" customHeight="true" outlineLevel="0" collapsed="false">
      <c r="A2505" s="6" t="n">
        <v>2</v>
      </c>
      <c r="B2505" s="7" t="s">
        <v>5208</v>
      </c>
      <c r="C2505" s="7" t="s">
        <v>5209</v>
      </c>
      <c r="D2505" s="7" t="s">
        <v>877</v>
      </c>
      <c r="E2505" s="6" t="s">
        <v>542</v>
      </c>
      <c r="F2505" s="7" t="s">
        <v>13</v>
      </c>
      <c r="G2505" s="8" t="n">
        <v>68</v>
      </c>
      <c r="H2505" s="5" t="n">
        <f aca="false">G2505*2</f>
        <v>136</v>
      </c>
      <c r="I2505" s="6"/>
    </row>
    <row r="2506" s="3" customFormat="true" ht="20.15" hidden="false" customHeight="true" outlineLevel="0" collapsed="false">
      <c r="A2506" s="6" t="n">
        <v>2</v>
      </c>
      <c r="B2506" s="4" t="s">
        <v>5210</v>
      </c>
      <c r="C2506" s="4" t="s">
        <v>5211</v>
      </c>
      <c r="D2506" s="4" t="s">
        <v>29</v>
      </c>
      <c r="F2506" s="4" t="s">
        <v>13</v>
      </c>
      <c r="G2506" s="5" t="n">
        <v>68</v>
      </c>
      <c r="H2506" s="5" t="n">
        <f aca="false">G2506*2</f>
        <v>136</v>
      </c>
    </row>
    <row r="2507" s="3" customFormat="true" ht="20.15" hidden="false" customHeight="true" outlineLevel="0" collapsed="false">
      <c r="A2507" s="6" t="n">
        <v>2</v>
      </c>
      <c r="B2507" s="7" t="s">
        <v>5212</v>
      </c>
      <c r="C2507" s="7" t="s">
        <v>5213</v>
      </c>
      <c r="D2507" s="7" t="s">
        <v>557</v>
      </c>
      <c r="E2507" s="6" t="s">
        <v>252</v>
      </c>
      <c r="F2507" s="7" t="s">
        <v>13</v>
      </c>
      <c r="G2507" s="8" t="n">
        <v>68</v>
      </c>
      <c r="H2507" s="5" t="n">
        <f aca="false">G2507*2</f>
        <v>136</v>
      </c>
      <c r="I2507" s="6"/>
    </row>
    <row r="2508" s="3" customFormat="true" ht="20.15" hidden="false" customHeight="true" outlineLevel="0" collapsed="false">
      <c r="A2508" s="6" t="n">
        <v>2</v>
      </c>
      <c r="B2508" s="4" t="s">
        <v>5214</v>
      </c>
      <c r="C2508" s="4" t="s">
        <v>5215</v>
      </c>
      <c r="D2508" s="4" t="s">
        <v>557</v>
      </c>
      <c r="F2508" s="4" t="s">
        <v>13</v>
      </c>
      <c r="G2508" s="5" t="n">
        <v>68</v>
      </c>
      <c r="H2508" s="5" t="n">
        <f aca="false">G2508*2</f>
        <v>136</v>
      </c>
    </row>
    <row r="2509" s="3" customFormat="true" ht="20.15" hidden="false" customHeight="true" outlineLevel="0" collapsed="false">
      <c r="A2509" s="6" t="n">
        <v>2</v>
      </c>
      <c r="B2509" s="4" t="s">
        <v>5216</v>
      </c>
      <c r="C2509" s="4" t="s">
        <v>5217</v>
      </c>
      <c r="D2509" s="4" t="s">
        <v>1343</v>
      </c>
      <c r="F2509" s="4" t="s">
        <v>13</v>
      </c>
      <c r="G2509" s="5" t="n">
        <v>68</v>
      </c>
      <c r="H2509" s="5" t="n">
        <f aca="false">G2509*2</f>
        <v>136</v>
      </c>
    </row>
    <row r="2510" s="3" customFormat="true" ht="20.15" hidden="false" customHeight="true" outlineLevel="0" collapsed="false">
      <c r="A2510" s="6" t="n">
        <v>2</v>
      </c>
      <c r="B2510" s="4" t="s">
        <v>5218</v>
      </c>
      <c r="C2510" s="4" t="s">
        <v>5219</v>
      </c>
      <c r="D2510" s="4" t="s">
        <v>816</v>
      </c>
      <c r="F2510" s="4" t="s">
        <v>13</v>
      </c>
      <c r="G2510" s="5" t="n">
        <v>68</v>
      </c>
      <c r="H2510" s="5" t="n">
        <f aca="false">G2510*2</f>
        <v>136</v>
      </c>
    </row>
    <row r="2511" s="3" customFormat="true" ht="20.15" hidden="false" customHeight="true" outlineLevel="0" collapsed="false">
      <c r="A2511" s="6" t="n">
        <v>2</v>
      </c>
      <c r="B2511" s="4" t="s">
        <v>5220</v>
      </c>
      <c r="C2511" s="4" t="s">
        <v>5221</v>
      </c>
      <c r="D2511" s="4" t="s">
        <v>96</v>
      </c>
      <c r="F2511" s="4" t="s">
        <v>13</v>
      </c>
      <c r="G2511" s="5" t="n">
        <v>68</v>
      </c>
      <c r="H2511" s="5" t="n">
        <f aca="false">G2511*2</f>
        <v>136</v>
      </c>
    </row>
    <row r="2512" s="3" customFormat="true" ht="20.15" hidden="false" customHeight="true" outlineLevel="0" collapsed="false">
      <c r="A2512" s="6" t="n">
        <v>2</v>
      </c>
      <c r="B2512" s="7" t="s">
        <v>5222</v>
      </c>
      <c r="C2512" s="7" t="s">
        <v>5223</v>
      </c>
      <c r="D2512" s="7" t="s">
        <v>335</v>
      </c>
      <c r="E2512" s="6" t="s">
        <v>63</v>
      </c>
      <c r="F2512" s="7" t="s">
        <v>13</v>
      </c>
      <c r="G2512" s="8" t="n">
        <v>68</v>
      </c>
      <c r="H2512" s="5" t="n">
        <f aca="false">G2512*2</f>
        <v>136</v>
      </c>
      <c r="I2512" s="6"/>
    </row>
    <row r="2513" s="3" customFormat="true" ht="20.15" hidden="false" customHeight="true" outlineLevel="0" collapsed="false">
      <c r="A2513" s="6" t="n">
        <v>2</v>
      </c>
      <c r="B2513" s="7" t="s">
        <v>5224</v>
      </c>
      <c r="C2513" s="7" t="s">
        <v>5225</v>
      </c>
      <c r="D2513" s="7" t="s">
        <v>3050</v>
      </c>
      <c r="E2513" s="6" t="s">
        <v>1487</v>
      </c>
      <c r="F2513" s="7" t="s">
        <v>13</v>
      </c>
      <c r="G2513" s="8" t="n">
        <v>68</v>
      </c>
      <c r="H2513" s="5" t="n">
        <f aca="false">G2513*2</f>
        <v>136</v>
      </c>
      <c r="I2513" s="6"/>
    </row>
    <row r="2514" s="3" customFormat="true" ht="20.15" hidden="false" customHeight="true" outlineLevel="0" collapsed="false">
      <c r="A2514" s="6" t="n">
        <v>2</v>
      </c>
      <c r="B2514" s="4" t="s">
        <v>5226</v>
      </c>
      <c r="C2514" s="4" t="s">
        <v>5227</v>
      </c>
      <c r="D2514" s="4" t="s">
        <v>96</v>
      </c>
      <c r="F2514" s="4" t="s">
        <v>13</v>
      </c>
      <c r="G2514" s="5" t="n">
        <v>68</v>
      </c>
      <c r="H2514" s="5" t="n">
        <f aca="false">G2514*2</f>
        <v>136</v>
      </c>
    </row>
    <row r="2515" s="3" customFormat="true" ht="20.15" hidden="false" customHeight="true" outlineLevel="0" collapsed="false">
      <c r="A2515" s="6" t="n">
        <v>2</v>
      </c>
      <c r="B2515" s="7" t="s">
        <v>5228</v>
      </c>
      <c r="C2515" s="7" t="s">
        <v>5229</v>
      </c>
      <c r="D2515" s="7" t="s">
        <v>3644</v>
      </c>
      <c r="E2515" s="6" t="s">
        <v>420</v>
      </c>
      <c r="F2515" s="7" t="s">
        <v>13</v>
      </c>
      <c r="G2515" s="8" t="n">
        <v>68</v>
      </c>
      <c r="H2515" s="5" t="n">
        <f aca="false">G2515*2</f>
        <v>136</v>
      </c>
      <c r="I2515" s="6"/>
    </row>
    <row r="2516" s="3" customFormat="true" ht="20.15" hidden="false" customHeight="true" outlineLevel="0" collapsed="false">
      <c r="A2516" s="6" t="n">
        <v>2</v>
      </c>
      <c r="B2516" s="7" t="s">
        <v>5230</v>
      </c>
      <c r="C2516" s="7" t="s">
        <v>5231</v>
      </c>
      <c r="D2516" s="7" t="s">
        <v>723</v>
      </c>
      <c r="E2516" s="6" t="s">
        <v>564</v>
      </c>
      <c r="F2516" s="7" t="s">
        <v>13</v>
      </c>
      <c r="G2516" s="8" t="n">
        <v>68</v>
      </c>
      <c r="H2516" s="5" t="n">
        <f aca="false">G2516*2</f>
        <v>136</v>
      </c>
      <c r="I2516" s="6"/>
    </row>
    <row r="2517" s="3" customFormat="true" ht="20.15" hidden="false" customHeight="true" outlineLevel="0" collapsed="false">
      <c r="A2517" s="6" t="n">
        <v>2</v>
      </c>
      <c r="B2517" s="4" t="s">
        <v>5232</v>
      </c>
      <c r="C2517" s="4" t="s">
        <v>5233</v>
      </c>
      <c r="D2517" s="4" t="s">
        <v>1256</v>
      </c>
      <c r="F2517" s="4" t="s">
        <v>13</v>
      </c>
      <c r="G2517" s="5" t="n">
        <v>68</v>
      </c>
      <c r="H2517" s="5" t="n">
        <f aca="false">G2517*2</f>
        <v>136</v>
      </c>
    </row>
    <row r="2518" s="3" customFormat="true" ht="20.15" hidden="false" customHeight="true" outlineLevel="0" collapsed="false">
      <c r="A2518" s="6" t="n">
        <v>2</v>
      </c>
      <c r="B2518" s="7" t="s">
        <v>5234</v>
      </c>
      <c r="C2518" s="7" t="s">
        <v>5235</v>
      </c>
      <c r="D2518" s="7" t="s">
        <v>4717</v>
      </c>
      <c r="E2518" s="6" t="s">
        <v>2612</v>
      </c>
      <c r="F2518" s="7" t="s">
        <v>13</v>
      </c>
      <c r="G2518" s="8" t="n">
        <v>68</v>
      </c>
      <c r="H2518" s="5" t="n">
        <f aca="false">G2518*2</f>
        <v>136</v>
      </c>
      <c r="I2518" s="6"/>
    </row>
    <row r="2519" s="3" customFormat="true" ht="20.15" hidden="false" customHeight="true" outlineLevel="0" collapsed="false">
      <c r="A2519" s="6" t="n">
        <v>2</v>
      </c>
      <c r="B2519" s="4" t="s">
        <v>5236</v>
      </c>
      <c r="C2519" s="4" t="s">
        <v>5237</v>
      </c>
      <c r="D2519" s="4" t="s">
        <v>3239</v>
      </c>
      <c r="F2519" s="4" t="s">
        <v>13</v>
      </c>
      <c r="G2519" s="5" t="n">
        <v>68</v>
      </c>
      <c r="H2519" s="5" t="n">
        <f aca="false">G2519*2</f>
        <v>136</v>
      </c>
    </row>
    <row r="2520" s="3" customFormat="true" ht="20.15" hidden="false" customHeight="true" outlineLevel="0" collapsed="false">
      <c r="A2520" s="6" t="n">
        <v>2</v>
      </c>
      <c r="B2520" s="7" t="s">
        <v>5238</v>
      </c>
      <c r="C2520" s="7" t="s">
        <v>5239</v>
      </c>
      <c r="D2520" s="7" t="s">
        <v>335</v>
      </c>
      <c r="E2520" s="6" t="s">
        <v>155</v>
      </c>
      <c r="F2520" s="7" t="s">
        <v>13</v>
      </c>
      <c r="G2520" s="8" t="n">
        <v>68</v>
      </c>
      <c r="H2520" s="5" t="n">
        <f aca="false">G2520*2</f>
        <v>136</v>
      </c>
      <c r="I2520" s="6"/>
    </row>
    <row r="2521" s="3" customFormat="true" ht="20.15" hidden="false" customHeight="true" outlineLevel="0" collapsed="false">
      <c r="A2521" s="6" t="n">
        <v>2</v>
      </c>
      <c r="B2521" s="4" t="s">
        <v>5240</v>
      </c>
      <c r="C2521" s="4" t="s">
        <v>5241</v>
      </c>
      <c r="D2521" s="4" t="s">
        <v>720</v>
      </c>
      <c r="F2521" s="4" t="s">
        <v>13</v>
      </c>
      <c r="G2521" s="5" t="n">
        <v>68</v>
      </c>
      <c r="H2521" s="5" t="n">
        <f aca="false">G2521*2</f>
        <v>136</v>
      </c>
    </row>
    <row r="2522" s="3" customFormat="true" ht="20.15" hidden="false" customHeight="true" outlineLevel="0" collapsed="false">
      <c r="A2522" s="6" t="n">
        <v>2</v>
      </c>
      <c r="B2522" s="4" t="s">
        <v>5242</v>
      </c>
      <c r="C2522" s="4" t="s">
        <v>5243</v>
      </c>
      <c r="D2522" s="4" t="s">
        <v>68</v>
      </c>
      <c r="F2522" s="4" t="s">
        <v>13</v>
      </c>
      <c r="G2522" s="5" t="n">
        <v>68</v>
      </c>
      <c r="H2522" s="5" t="n">
        <f aca="false">G2522*2</f>
        <v>136</v>
      </c>
    </row>
    <row r="2523" s="3" customFormat="true" ht="20.15" hidden="false" customHeight="true" outlineLevel="0" collapsed="false">
      <c r="A2523" s="6" t="n">
        <v>2</v>
      </c>
      <c r="B2523" s="7" t="s">
        <v>5244</v>
      </c>
      <c r="C2523" s="7" t="s">
        <v>5245</v>
      </c>
      <c r="D2523" s="7" t="s">
        <v>720</v>
      </c>
      <c r="E2523" s="6" t="s">
        <v>1518</v>
      </c>
      <c r="F2523" s="7" t="s">
        <v>13</v>
      </c>
      <c r="G2523" s="8" t="n">
        <v>68</v>
      </c>
      <c r="H2523" s="5" t="n">
        <f aca="false">G2523*2</f>
        <v>136</v>
      </c>
      <c r="I2523" s="6"/>
    </row>
    <row r="2524" s="3" customFormat="true" ht="20.15" hidden="false" customHeight="true" outlineLevel="0" collapsed="false">
      <c r="A2524" s="6" t="n">
        <v>2</v>
      </c>
      <c r="B2524" s="4" t="s">
        <v>5246</v>
      </c>
      <c r="C2524" s="4" t="s">
        <v>5247</v>
      </c>
      <c r="D2524" s="4" t="s">
        <v>171</v>
      </c>
      <c r="F2524" s="4" t="s">
        <v>13</v>
      </c>
      <c r="G2524" s="5" t="n">
        <v>68</v>
      </c>
      <c r="H2524" s="5" t="n">
        <f aca="false">G2524*2</f>
        <v>136</v>
      </c>
    </row>
    <row r="2525" s="3" customFormat="true" ht="20.15" hidden="false" customHeight="true" outlineLevel="0" collapsed="false">
      <c r="A2525" s="6" t="n">
        <v>2</v>
      </c>
      <c r="B2525" s="4" t="s">
        <v>5248</v>
      </c>
      <c r="C2525" s="4" t="s">
        <v>5249</v>
      </c>
      <c r="D2525" s="4" t="s">
        <v>65</v>
      </c>
      <c r="F2525" s="4" t="s">
        <v>13</v>
      </c>
      <c r="G2525" s="5" t="n">
        <v>68</v>
      </c>
      <c r="H2525" s="5" t="n">
        <f aca="false">G2525*2</f>
        <v>136</v>
      </c>
    </row>
    <row r="2526" s="3" customFormat="true" ht="20.15" hidden="false" customHeight="true" outlineLevel="0" collapsed="false">
      <c r="A2526" s="6" t="n">
        <v>2</v>
      </c>
      <c r="B2526" s="4" t="s">
        <v>5250</v>
      </c>
      <c r="C2526" s="4" t="s">
        <v>5251</v>
      </c>
      <c r="D2526" s="4" t="s">
        <v>33</v>
      </c>
      <c r="F2526" s="4" t="s">
        <v>13</v>
      </c>
      <c r="G2526" s="5" t="n">
        <v>68</v>
      </c>
      <c r="H2526" s="5" t="n">
        <f aca="false">G2526*2</f>
        <v>136</v>
      </c>
    </row>
    <row r="2527" s="3" customFormat="true" ht="20.15" hidden="false" customHeight="true" outlineLevel="0" collapsed="false">
      <c r="A2527" s="6" t="n">
        <v>2</v>
      </c>
      <c r="B2527" s="7" t="s">
        <v>5252</v>
      </c>
      <c r="C2527" s="6" t="s">
        <v>5253</v>
      </c>
      <c r="D2527" s="7" t="s">
        <v>2946</v>
      </c>
      <c r="E2527" s="6" t="s">
        <v>867</v>
      </c>
      <c r="F2527" s="7" t="s">
        <v>13</v>
      </c>
      <c r="G2527" s="8" t="n">
        <v>68</v>
      </c>
      <c r="H2527" s="5" t="n">
        <f aca="false">G2527*2</f>
        <v>136</v>
      </c>
      <c r="I2527" s="6"/>
    </row>
    <row r="2528" s="3" customFormat="true" ht="20.15" hidden="false" customHeight="true" outlineLevel="0" collapsed="false">
      <c r="A2528" s="6" t="n">
        <v>2</v>
      </c>
      <c r="B2528" s="4" t="s">
        <v>5254</v>
      </c>
      <c r="C2528" s="4" t="s">
        <v>5255</v>
      </c>
      <c r="D2528" s="4" t="s">
        <v>408</v>
      </c>
      <c r="F2528" s="4" t="s">
        <v>13</v>
      </c>
      <c r="G2528" s="5" t="n">
        <v>68</v>
      </c>
      <c r="H2528" s="5" t="n">
        <f aca="false">G2528*2</f>
        <v>136</v>
      </c>
    </row>
    <row r="2529" s="3" customFormat="true" ht="20.15" hidden="false" customHeight="true" outlineLevel="0" collapsed="false">
      <c r="A2529" s="6" t="n">
        <v>2</v>
      </c>
      <c r="B2529" s="7" t="s">
        <v>5256</v>
      </c>
      <c r="C2529" s="7" t="s">
        <v>5257</v>
      </c>
      <c r="D2529" s="7" t="s">
        <v>689</v>
      </c>
      <c r="E2529" s="6" t="s">
        <v>4441</v>
      </c>
      <c r="F2529" s="7" t="s">
        <v>13</v>
      </c>
      <c r="G2529" s="8" t="n">
        <v>68</v>
      </c>
      <c r="H2529" s="5" t="n">
        <f aca="false">G2529*2</f>
        <v>136</v>
      </c>
      <c r="I2529" s="6"/>
    </row>
    <row r="2530" s="3" customFormat="true" ht="20.15" hidden="false" customHeight="true" outlineLevel="0" collapsed="false">
      <c r="A2530" s="6" t="n">
        <v>2</v>
      </c>
      <c r="B2530" s="4" t="s">
        <v>5258</v>
      </c>
      <c r="C2530" s="3" t="s">
        <v>5259</v>
      </c>
      <c r="D2530" s="4" t="s">
        <v>750</v>
      </c>
      <c r="F2530" s="4" t="s">
        <v>13</v>
      </c>
      <c r="G2530" s="5" t="n">
        <v>68</v>
      </c>
      <c r="H2530" s="5" t="n">
        <f aca="false">G2530*2</f>
        <v>136</v>
      </c>
    </row>
    <row r="2531" s="3" customFormat="true" ht="20.15" hidden="false" customHeight="true" outlineLevel="0" collapsed="false">
      <c r="A2531" s="6" t="n">
        <v>2</v>
      </c>
      <c r="B2531" s="7" t="s">
        <v>5260</v>
      </c>
      <c r="C2531" s="6" t="s">
        <v>5261</v>
      </c>
      <c r="D2531" s="7" t="s">
        <v>359</v>
      </c>
      <c r="E2531" s="6" t="s">
        <v>619</v>
      </c>
      <c r="F2531" s="7" t="s">
        <v>13</v>
      </c>
      <c r="G2531" s="8" t="n">
        <v>68</v>
      </c>
      <c r="H2531" s="5" t="n">
        <f aca="false">G2531*2</f>
        <v>136</v>
      </c>
      <c r="I2531" s="6"/>
    </row>
    <row r="2532" s="3" customFormat="true" ht="20.15" hidden="false" customHeight="true" outlineLevel="0" collapsed="false">
      <c r="A2532" s="6" t="n">
        <v>2</v>
      </c>
      <c r="B2532" s="4" t="s">
        <v>5262</v>
      </c>
      <c r="C2532" s="4" t="s">
        <v>5263</v>
      </c>
      <c r="D2532" s="4" t="s">
        <v>2946</v>
      </c>
      <c r="F2532" s="4" t="s">
        <v>13</v>
      </c>
      <c r="G2532" s="5" t="n">
        <v>68</v>
      </c>
      <c r="H2532" s="5" t="n">
        <f aca="false">G2532*2</f>
        <v>136</v>
      </c>
    </row>
    <row r="2533" s="3" customFormat="true" ht="20.15" hidden="false" customHeight="true" outlineLevel="0" collapsed="false">
      <c r="A2533" s="6" t="n">
        <v>2</v>
      </c>
      <c r="B2533" s="4" t="s">
        <v>5264</v>
      </c>
      <c r="C2533" s="4" t="s">
        <v>5265</v>
      </c>
      <c r="D2533" s="4" t="s">
        <v>509</v>
      </c>
      <c r="F2533" s="4" t="s">
        <v>13</v>
      </c>
      <c r="G2533" s="5" t="n">
        <v>68</v>
      </c>
      <c r="H2533" s="5" t="n">
        <f aca="false">G2533*2</f>
        <v>136</v>
      </c>
    </row>
    <row r="2534" s="3" customFormat="true" ht="20.15" hidden="false" customHeight="true" outlineLevel="0" collapsed="false">
      <c r="A2534" s="6" t="n">
        <v>2</v>
      </c>
      <c r="B2534" s="4" t="s">
        <v>5266</v>
      </c>
      <c r="C2534" s="4" t="s">
        <v>5267</v>
      </c>
      <c r="D2534" s="4" t="s">
        <v>5268</v>
      </c>
      <c r="F2534" s="4" t="s">
        <v>13</v>
      </c>
      <c r="G2534" s="5" t="n">
        <v>68</v>
      </c>
      <c r="H2534" s="5" t="n">
        <f aca="false">G2534*2</f>
        <v>136</v>
      </c>
    </row>
    <row r="2535" s="3" customFormat="true" ht="20.15" hidden="false" customHeight="true" outlineLevel="0" collapsed="false">
      <c r="A2535" s="6" t="n">
        <v>2</v>
      </c>
      <c r="B2535" s="7" t="s">
        <v>5269</v>
      </c>
      <c r="C2535" s="7" t="s">
        <v>5270</v>
      </c>
      <c r="D2535" s="7" t="s">
        <v>599</v>
      </c>
      <c r="E2535" s="6" t="s">
        <v>452</v>
      </c>
      <c r="F2535" s="7" t="s">
        <v>13</v>
      </c>
      <c r="G2535" s="8" t="n">
        <v>68</v>
      </c>
      <c r="H2535" s="5" t="n">
        <f aca="false">G2535*2</f>
        <v>136</v>
      </c>
      <c r="I2535" s="6"/>
    </row>
    <row r="2536" s="3" customFormat="true" ht="20.15" hidden="false" customHeight="true" outlineLevel="0" collapsed="false">
      <c r="A2536" s="6" t="n">
        <v>2</v>
      </c>
      <c r="B2536" s="7" t="s">
        <v>5271</v>
      </c>
      <c r="C2536" s="7" t="s">
        <v>5272</v>
      </c>
      <c r="D2536" s="7" t="s">
        <v>154</v>
      </c>
      <c r="E2536" s="6" t="s">
        <v>934</v>
      </c>
      <c r="F2536" s="7" t="s">
        <v>13</v>
      </c>
      <c r="G2536" s="8" t="n">
        <v>68</v>
      </c>
      <c r="H2536" s="5" t="n">
        <f aca="false">G2536*2</f>
        <v>136</v>
      </c>
      <c r="I2536" s="6"/>
    </row>
    <row r="2537" s="3" customFormat="true" ht="20.15" hidden="false" customHeight="true" outlineLevel="0" collapsed="false">
      <c r="A2537" s="6" t="n">
        <v>2</v>
      </c>
      <c r="B2537" s="7" t="s">
        <v>5273</v>
      </c>
      <c r="C2537" s="7" t="s">
        <v>5274</v>
      </c>
      <c r="D2537" s="7" t="s">
        <v>892</v>
      </c>
      <c r="E2537" s="6" t="s">
        <v>5055</v>
      </c>
      <c r="F2537" s="7" t="s">
        <v>13</v>
      </c>
      <c r="G2537" s="8" t="n">
        <v>68</v>
      </c>
      <c r="H2537" s="5" t="n">
        <f aca="false">G2537*2</f>
        <v>136</v>
      </c>
      <c r="I2537" s="6"/>
    </row>
    <row r="2538" s="3" customFormat="true" ht="20.15" hidden="false" customHeight="true" outlineLevel="0" collapsed="false">
      <c r="A2538" s="6" t="n">
        <v>2</v>
      </c>
      <c r="B2538" s="7" t="s">
        <v>5275</v>
      </c>
      <c r="C2538" s="7" t="s">
        <v>5276</v>
      </c>
      <c r="D2538" s="7" t="s">
        <v>750</v>
      </c>
      <c r="E2538" s="6" t="s">
        <v>330</v>
      </c>
      <c r="F2538" s="7" t="s">
        <v>13</v>
      </c>
      <c r="G2538" s="8" t="n">
        <v>68</v>
      </c>
      <c r="H2538" s="5" t="n">
        <f aca="false">G2538*2</f>
        <v>136</v>
      </c>
      <c r="I2538" s="6"/>
    </row>
    <row r="2539" s="3" customFormat="true" ht="20.15" hidden="false" customHeight="true" outlineLevel="0" collapsed="false">
      <c r="A2539" s="6" t="n">
        <v>2</v>
      </c>
      <c r="B2539" s="4" t="s">
        <v>5277</v>
      </c>
      <c r="C2539" s="4" t="s">
        <v>5278</v>
      </c>
      <c r="D2539" s="4" t="s">
        <v>1270</v>
      </c>
      <c r="F2539" s="4" t="s">
        <v>13</v>
      </c>
      <c r="G2539" s="5" t="n">
        <v>68</v>
      </c>
      <c r="H2539" s="5" t="n">
        <f aca="false">G2539*2</f>
        <v>136</v>
      </c>
    </row>
    <row r="2540" s="3" customFormat="true" ht="20.15" hidden="false" customHeight="true" outlineLevel="0" collapsed="false">
      <c r="A2540" s="6" t="n">
        <v>2</v>
      </c>
      <c r="B2540" s="4" t="s">
        <v>5279</v>
      </c>
      <c r="C2540" s="4" t="s">
        <v>5280</v>
      </c>
      <c r="D2540" s="4" t="s">
        <v>1701</v>
      </c>
      <c r="F2540" s="4" t="s">
        <v>13</v>
      </c>
      <c r="G2540" s="5" t="n">
        <v>68</v>
      </c>
      <c r="H2540" s="5" t="n">
        <f aca="false">G2540*2</f>
        <v>136</v>
      </c>
    </row>
    <row r="2541" s="3" customFormat="true" ht="20.15" hidden="false" customHeight="true" outlineLevel="0" collapsed="false">
      <c r="A2541" s="6" t="n">
        <v>2</v>
      </c>
      <c r="B2541" s="4" t="s">
        <v>5281</v>
      </c>
      <c r="C2541" s="4" t="s">
        <v>5282</v>
      </c>
      <c r="D2541" s="4" t="s">
        <v>1022</v>
      </c>
      <c r="F2541" s="4" t="s">
        <v>13</v>
      </c>
      <c r="G2541" s="5" t="n">
        <v>68</v>
      </c>
      <c r="H2541" s="5" t="n">
        <f aca="false">G2541*2</f>
        <v>136</v>
      </c>
    </row>
    <row r="2542" s="3" customFormat="true" ht="20.15" hidden="false" customHeight="true" outlineLevel="0" collapsed="false">
      <c r="A2542" s="6" t="n">
        <v>2</v>
      </c>
      <c r="B2542" s="7" t="s">
        <v>5283</v>
      </c>
      <c r="C2542" s="7" t="s">
        <v>5284</v>
      </c>
      <c r="D2542" s="7" t="s">
        <v>2441</v>
      </c>
      <c r="E2542" s="6" t="s">
        <v>356</v>
      </c>
      <c r="F2542" s="7" t="s">
        <v>13</v>
      </c>
      <c r="G2542" s="8" t="n">
        <v>68</v>
      </c>
      <c r="H2542" s="5" t="n">
        <f aca="false">G2542*2</f>
        <v>136</v>
      </c>
      <c r="I2542" s="6"/>
    </row>
    <row r="2543" s="3" customFormat="true" ht="20.15" hidden="false" customHeight="true" outlineLevel="0" collapsed="false">
      <c r="A2543" s="6" t="n">
        <v>2</v>
      </c>
      <c r="B2543" s="4" t="s">
        <v>5285</v>
      </c>
      <c r="C2543" s="4" t="s">
        <v>5286</v>
      </c>
      <c r="D2543" s="4" t="s">
        <v>408</v>
      </c>
      <c r="F2543" s="4" t="s">
        <v>13</v>
      </c>
      <c r="G2543" s="5" t="n">
        <v>68</v>
      </c>
      <c r="H2543" s="5" t="n">
        <f aca="false">G2543*2</f>
        <v>136</v>
      </c>
    </row>
    <row r="2544" s="3" customFormat="true" ht="20.15" hidden="false" customHeight="true" outlineLevel="0" collapsed="false">
      <c r="A2544" s="6" t="n">
        <v>2</v>
      </c>
      <c r="B2544" s="7" t="s">
        <v>5287</v>
      </c>
      <c r="C2544" s="6" t="s">
        <v>5288</v>
      </c>
      <c r="D2544" s="7" t="s">
        <v>2597</v>
      </c>
      <c r="E2544" s="6" t="s">
        <v>1184</v>
      </c>
      <c r="F2544" s="7" t="s">
        <v>13</v>
      </c>
      <c r="G2544" s="8" t="n">
        <v>68</v>
      </c>
      <c r="H2544" s="5" t="n">
        <f aca="false">G2544*2</f>
        <v>136</v>
      </c>
      <c r="I2544" s="6"/>
    </row>
    <row r="2545" s="3" customFormat="true" ht="20.15" hidden="false" customHeight="true" outlineLevel="0" collapsed="false">
      <c r="A2545" s="6" t="n">
        <v>2</v>
      </c>
      <c r="B2545" s="4" t="s">
        <v>2456</v>
      </c>
      <c r="C2545" s="3" t="s">
        <v>2457</v>
      </c>
      <c r="D2545" s="4" t="s">
        <v>2402</v>
      </c>
      <c r="F2545" s="4" t="s">
        <v>13</v>
      </c>
      <c r="G2545" s="5" t="n">
        <v>68</v>
      </c>
      <c r="H2545" s="5" t="n">
        <f aca="false">G2545*2</f>
        <v>136</v>
      </c>
    </row>
    <row r="2546" s="3" customFormat="true" ht="20.15" hidden="false" customHeight="true" outlineLevel="0" collapsed="false">
      <c r="A2546" s="6" t="n">
        <v>2</v>
      </c>
      <c r="B2546" s="4" t="s">
        <v>5289</v>
      </c>
      <c r="C2546" s="4" t="s">
        <v>5290</v>
      </c>
      <c r="D2546" s="4" t="s">
        <v>1610</v>
      </c>
      <c r="F2546" s="4" t="s">
        <v>13</v>
      </c>
      <c r="G2546" s="5" t="n">
        <v>68</v>
      </c>
      <c r="H2546" s="5" t="n">
        <f aca="false">G2546*2</f>
        <v>136</v>
      </c>
    </row>
    <row r="2547" s="3" customFormat="true" ht="20.15" hidden="false" customHeight="true" outlineLevel="0" collapsed="false">
      <c r="A2547" s="6" t="n">
        <v>2</v>
      </c>
      <c r="B2547" s="7" t="s">
        <v>5291</v>
      </c>
      <c r="C2547" s="7" t="s">
        <v>5292</v>
      </c>
      <c r="D2547" s="7" t="s">
        <v>1877</v>
      </c>
      <c r="E2547" s="6" t="s">
        <v>680</v>
      </c>
      <c r="F2547" s="7" t="s">
        <v>13</v>
      </c>
      <c r="G2547" s="8" t="n">
        <v>68</v>
      </c>
      <c r="H2547" s="5" t="n">
        <f aca="false">G2547*2</f>
        <v>136</v>
      </c>
      <c r="I2547" s="6"/>
    </row>
    <row r="2548" s="3" customFormat="true" ht="20.15" hidden="false" customHeight="true" outlineLevel="0" collapsed="false">
      <c r="A2548" s="6" t="n">
        <v>2</v>
      </c>
      <c r="B2548" s="7" t="s">
        <v>5293</v>
      </c>
      <c r="C2548" s="7" t="s">
        <v>5294</v>
      </c>
      <c r="D2548" s="7" t="s">
        <v>224</v>
      </c>
      <c r="E2548" s="6" t="s">
        <v>867</v>
      </c>
      <c r="F2548" s="7" t="s">
        <v>13</v>
      </c>
      <c r="G2548" s="8" t="n">
        <v>68</v>
      </c>
      <c r="H2548" s="5" t="n">
        <f aca="false">G2548*2</f>
        <v>136</v>
      </c>
      <c r="I2548" s="6"/>
    </row>
    <row r="2549" s="3" customFormat="true" ht="20.15" hidden="false" customHeight="true" outlineLevel="0" collapsed="false">
      <c r="A2549" s="6" t="n">
        <v>2</v>
      </c>
      <c r="B2549" s="4" t="s">
        <v>5295</v>
      </c>
      <c r="C2549" s="4" t="s">
        <v>5296</v>
      </c>
      <c r="D2549" s="4" t="s">
        <v>2785</v>
      </c>
      <c r="F2549" s="4" t="s">
        <v>13</v>
      </c>
      <c r="G2549" s="5" t="n">
        <v>68</v>
      </c>
      <c r="H2549" s="5" t="n">
        <f aca="false">G2549*2</f>
        <v>136</v>
      </c>
    </row>
    <row r="2550" s="3" customFormat="true" ht="20.15" hidden="false" customHeight="true" outlineLevel="0" collapsed="false">
      <c r="A2550" s="6" t="n">
        <v>2</v>
      </c>
      <c r="B2550" s="4" t="s">
        <v>5297</v>
      </c>
      <c r="C2550" s="3" t="s">
        <v>5298</v>
      </c>
      <c r="D2550" s="4" t="s">
        <v>278</v>
      </c>
      <c r="F2550" s="4" t="s">
        <v>13</v>
      </c>
      <c r="G2550" s="5" t="n">
        <v>68</v>
      </c>
      <c r="H2550" s="5" t="n">
        <f aca="false">G2550*2</f>
        <v>136</v>
      </c>
    </row>
    <row r="2551" s="3" customFormat="true" ht="20.15" hidden="false" customHeight="true" outlineLevel="0" collapsed="false">
      <c r="A2551" s="6" t="n">
        <v>2</v>
      </c>
      <c r="B2551" s="4" t="s">
        <v>5299</v>
      </c>
      <c r="C2551" s="4" t="s">
        <v>5300</v>
      </c>
      <c r="D2551" s="4" t="s">
        <v>399</v>
      </c>
      <c r="F2551" s="4" t="s">
        <v>13</v>
      </c>
      <c r="G2551" s="5" t="n">
        <v>68</v>
      </c>
      <c r="H2551" s="5" t="n">
        <f aca="false">G2551*2</f>
        <v>136</v>
      </c>
    </row>
    <row r="2552" s="3" customFormat="true" ht="20.15" hidden="false" customHeight="true" outlineLevel="0" collapsed="false">
      <c r="A2552" s="6" t="n">
        <v>2</v>
      </c>
      <c r="B2552" s="7" t="s">
        <v>5301</v>
      </c>
      <c r="C2552" s="7" t="s">
        <v>5302</v>
      </c>
      <c r="D2552" s="7" t="s">
        <v>1300</v>
      </c>
      <c r="E2552" s="6" t="s">
        <v>530</v>
      </c>
      <c r="F2552" s="7" t="s">
        <v>13</v>
      </c>
      <c r="G2552" s="8" t="n">
        <v>68</v>
      </c>
      <c r="H2552" s="5" t="n">
        <f aca="false">G2552*2</f>
        <v>136</v>
      </c>
      <c r="I2552" s="6"/>
    </row>
    <row r="2553" s="3" customFormat="true" ht="20.15" hidden="false" customHeight="true" outlineLevel="0" collapsed="false">
      <c r="A2553" s="6" t="n">
        <v>2</v>
      </c>
      <c r="B2553" s="4" t="s">
        <v>5303</v>
      </c>
      <c r="C2553" s="4" t="s">
        <v>5304</v>
      </c>
      <c r="D2553" s="4" t="s">
        <v>1717</v>
      </c>
      <c r="F2553" s="4" t="s">
        <v>13</v>
      </c>
      <c r="G2553" s="5" t="n">
        <v>68</v>
      </c>
      <c r="H2553" s="5" t="n">
        <f aca="false">G2553*2</f>
        <v>136</v>
      </c>
    </row>
    <row r="2554" s="3" customFormat="true" ht="20.15" hidden="false" customHeight="true" outlineLevel="0" collapsed="false">
      <c r="A2554" s="6" t="n">
        <v>2</v>
      </c>
      <c r="B2554" s="4" t="s">
        <v>5305</v>
      </c>
      <c r="C2554" s="4" t="s">
        <v>5306</v>
      </c>
      <c r="D2554" s="4" t="s">
        <v>707</v>
      </c>
      <c r="F2554" s="4" t="s">
        <v>13</v>
      </c>
      <c r="G2554" s="5" t="n">
        <v>68</v>
      </c>
      <c r="H2554" s="5" t="n">
        <f aca="false">G2554*2</f>
        <v>136</v>
      </c>
    </row>
    <row r="2555" s="3" customFormat="true" ht="20.15" hidden="false" customHeight="true" outlineLevel="0" collapsed="false">
      <c r="A2555" s="6" t="n">
        <v>2</v>
      </c>
      <c r="B2555" s="4" t="s">
        <v>5307</v>
      </c>
      <c r="C2555" s="4" t="s">
        <v>5308</v>
      </c>
      <c r="D2555" s="4" t="s">
        <v>1265</v>
      </c>
      <c r="F2555" s="4" t="s">
        <v>13</v>
      </c>
      <c r="G2555" s="5" t="n">
        <v>68</v>
      </c>
      <c r="H2555" s="5" t="n">
        <f aca="false">G2555*2</f>
        <v>136</v>
      </c>
    </row>
    <row r="2556" s="3" customFormat="true" ht="20.15" hidden="false" customHeight="true" outlineLevel="0" collapsed="false">
      <c r="A2556" s="6" t="n">
        <v>2</v>
      </c>
      <c r="B2556" s="4" t="s">
        <v>5309</v>
      </c>
      <c r="C2556" s="4" t="s">
        <v>5310</v>
      </c>
      <c r="D2556" s="4" t="s">
        <v>335</v>
      </c>
      <c r="F2556" s="4" t="s">
        <v>13</v>
      </c>
      <c r="G2556" s="5" t="n">
        <v>68</v>
      </c>
      <c r="H2556" s="5" t="n">
        <f aca="false">G2556*2</f>
        <v>136</v>
      </c>
    </row>
    <row r="2557" s="3" customFormat="true" ht="20.15" hidden="false" customHeight="true" outlineLevel="0" collapsed="false">
      <c r="A2557" s="6" t="n">
        <v>2</v>
      </c>
      <c r="B2557" s="4" t="s">
        <v>5311</v>
      </c>
      <c r="C2557" s="4" t="s">
        <v>2469</v>
      </c>
      <c r="D2557" s="4" t="s">
        <v>46</v>
      </c>
      <c r="F2557" s="4" t="s">
        <v>13</v>
      </c>
      <c r="G2557" s="5" t="n">
        <v>68</v>
      </c>
      <c r="H2557" s="5" t="n">
        <f aca="false">G2557*2</f>
        <v>136</v>
      </c>
    </row>
    <row r="2558" s="3" customFormat="true" ht="20.15" hidden="false" customHeight="true" outlineLevel="0" collapsed="false">
      <c r="A2558" s="6" t="n">
        <v>2</v>
      </c>
      <c r="B2558" s="4" t="s">
        <v>5312</v>
      </c>
      <c r="C2558" s="4" t="s">
        <v>5313</v>
      </c>
      <c r="D2558" s="4" t="s">
        <v>46</v>
      </c>
      <c r="F2558" s="4" t="s">
        <v>13</v>
      </c>
      <c r="G2558" s="5" t="n">
        <v>68</v>
      </c>
      <c r="H2558" s="5" t="n">
        <f aca="false">G2558*2</f>
        <v>136</v>
      </c>
    </row>
    <row r="2559" s="3" customFormat="true" ht="20.15" hidden="false" customHeight="true" outlineLevel="0" collapsed="false">
      <c r="A2559" s="6" t="n">
        <v>2</v>
      </c>
      <c r="B2559" s="4" t="s">
        <v>5314</v>
      </c>
      <c r="C2559" s="4" t="s">
        <v>5315</v>
      </c>
      <c r="D2559" s="4" t="s">
        <v>230</v>
      </c>
      <c r="F2559" s="4" t="s">
        <v>13</v>
      </c>
      <c r="G2559" s="5" t="n">
        <v>68</v>
      </c>
      <c r="H2559" s="5" t="n">
        <f aca="false">G2559*2</f>
        <v>136</v>
      </c>
    </row>
    <row r="2560" s="3" customFormat="true" ht="20.15" hidden="false" customHeight="true" outlineLevel="0" collapsed="false">
      <c r="A2560" s="6" t="n">
        <v>2</v>
      </c>
      <c r="B2560" s="4" t="s">
        <v>5316</v>
      </c>
      <c r="C2560" s="4" t="s">
        <v>5317</v>
      </c>
      <c r="D2560" s="4" t="s">
        <v>46</v>
      </c>
      <c r="F2560" s="4" t="s">
        <v>13</v>
      </c>
      <c r="G2560" s="5" t="n">
        <v>68</v>
      </c>
      <c r="H2560" s="5" t="n">
        <f aca="false">G2560*2</f>
        <v>136</v>
      </c>
    </row>
    <row r="2561" s="3" customFormat="true" ht="20.15" hidden="false" customHeight="true" outlineLevel="0" collapsed="false">
      <c r="A2561" s="6" t="n">
        <v>2</v>
      </c>
      <c r="B2561" s="4" t="s">
        <v>5318</v>
      </c>
      <c r="C2561" s="4" t="s">
        <v>5319</v>
      </c>
      <c r="D2561" s="4" t="s">
        <v>177</v>
      </c>
      <c r="F2561" s="4" t="s">
        <v>13</v>
      </c>
      <c r="G2561" s="5" t="n">
        <v>68</v>
      </c>
      <c r="H2561" s="5" t="n">
        <f aca="false">G2561*2</f>
        <v>136</v>
      </c>
    </row>
    <row r="2562" s="3" customFormat="true" ht="20.15" hidden="false" customHeight="true" outlineLevel="0" collapsed="false">
      <c r="A2562" s="6" t="n">
        <v>2</v>
      </c>
      <c r="B2562" s="4" t="s">
        <v>5320</v>
      </c>
      <c r="C2562" s="4" t="s">
        <v>5321</v>
      </c>
      <c r="D2562" s="4" t="s">
        <v>46</v>
      </c>
      <c r="F2562" s="4" t="s">
        <v>13</v>
      </c>
      <c r="G2562" s="5" t="n">
        <v>68</v>
      </c>
      <c r="H2562" s="5" t="n">
        <f aca="false">G2562*2</f>
        <v>136</v>
      </c>
    </row>
    <row r="2563" s="3" customFormat="true" ht="20.15" hidden="false" customHeight="true" outlineLevel="0" collapsed="false">
      <c r="A2563" s="6" t="n">
        <v>2</v>
      </c>
      <c r="B2563" s="4" t="s">
        <v>5322</v>
      </c>
      <c r="C2563" s="4" t="s">
        <v>5323</v>
      </c>
      <c r="D2563" s="4" t="s">
        <v>413</v>
      </c>
      <c r="F2563" s="4" t="s">
        <v>13</v>
      </c>
      <c r="G2563" s="5" t="n">
        <v>68</v>
      </c>
      <c r="H2563" s="5" t="n">
        <f aca="false">G2563*2</f>
        <v>136</v>
      </c>
    </row>
    <row r="2564" s="3" customFormat="true" ht="20.15" hidden="false" customHeight="true" outlineLevel="0" collapsed="false">
      <c r="A2564" s="6" t="n">
        <v>2</v>
      </c>
      <c r="B2564" s="4" t="s">
        <v>5324</v>
      </c>
      <c r="C2564" s="4" t="s">
        <v>5325</v>
      </c>
      <c r="D2564" s="4" t="s">
        <v>862</v>
      </c>
      <c r="F2564" s="4" t="s">
        <v>13</v>
      </c>
      <c r="G2564" s="5" t="n">
        <v>68</v>
      </c>
      <c r="H2564" s="5" t="n">
        <f aca="false">G2564*2</f>
        <v>136</v>
      </c>
    </row>
    <row r="2565" s="3" customFormat="true" ht="20.15" hidden="false" customHeight="true" outlineLevel="0" collapsed="false">
      <c r="A2565" s="6" t="n">
        <v>2</v>
      </c>
      <c r="B2565" s="4" t="s">
        <v>5326</v>
      </c>
      <c r="C2565" s="4" t="s">
        <v>5327</v>
      </c>
      <c r="D2565" s="4" t="s">
        <v>1873</v>
      </c>
      <c r="F2565" s="4" t="s">
        <v>13</v>
      </c>
      <c r="G2565" s="5" t="n">
        <v>68</v>
      </c>
      <c r="H2565" s="5" t="n">
        <f aca="false">G2565*2</f>
        <v>136</v>
      </c>
    </row>
    <row r="2566" s="3" customFormat="true" ht="20.15" hidden="false" customHeight="true" outlineLevel="0" collapsed="false">
      <c r="A2566" s="6" t="n">
        <v>2</v>
      </c>
      <c r="B2566" s="4" t="s">
        <v>5328</v>
      </c>
      <c r="C2566" s="4" t="s">
        <v>5329</v>
      </c>
      <c r="D2566" s="4" t="s">
        <v>1873</v>
      </c>
      <c r="F2566" s="4" t="s">
        <v>13</v>
      </c>
      <c r="G2566" s="5" t="n">
        <v>68</v>
      </c>
      <c r="H2566" s="5" t="n">
        <f aca="false">G2566*2</f>
        <v>136</v>
      </c>
    </row>
    <row r="2567" s="3" customFormat="true" ht="20.15" hidden="false" customHeight="true" outlineLevel="0" collapsed="false">
      <c r="A2567" s="6" t="n">
        <v>2</v>
      </c>
      <c r="B2567" s="4" t="s">
        <v>5330</v>
      </c>
      <c r="C2567" s="4" t="s">
        <v>5331</v>
      </c>
      <c r="D2567" s="4" t="s">
        <v>96</v>
      </c>
      <c r="F2567" s="4" t="s">
        <v>13</v>
      </c>
      <c r="G2567" s="5" t="n">
        <v>68</v>
      </c>
      <c r="H2567" s="5" t="n">
        <f aca="false">G2567*2</f>
        <v>136</v>
      </c>
    </row>
    <row r="2568" s="3" customFormat="true" ht="20.15" hidden="false" customHeight="true" outlineLevel="0" collapsed="false">
      <c r="A2568" s="6" t="n">
        <v>2</v>
      </c>
      <c r="B2568" s="4" t="s">
        <v>5332</v>
      </c>
      <c r="C2568" s="4" t="s">
        <v>5333</v>
      </c>
      <c r="D2568" s="4" t="s">
        <v>594</v>
      </c>
      <c r="F2568" s="4" t="s">
        <v>13</v>
      </c>
      <c r="G2568" s="5" t="n">
        <v>68</v>
      </c>
      <c r="H2568" s="5" t="n">
        <f aca="false">G2568*2</f>
        <v>136</v>
      </c>
    </row>
    <row r="2569" s="3" customFormat="true" ht="20.15" hidden="false" customHeight="true" outlineLevel="0" collapsed="false">
      <c r="A2569" s="6" t="n">
        <v>2</v>
      </c>
      <c r="B2569" s="4" t="s">
        <v>5334</v>
      </c>
      <c r="C2569" s="4" t="s">
        <v>5335</v>
      </c>
      <c r="D2569" s="4" t="s">
        <v>781</v>
      </c>
      <c r="F2569" s="4" t="s">
        <v>13</v>
      </c>
      <c r="G2569" s="5" t="n">
        <v>68</v>
      </c>
      <c r="H2569" s="5" t="n">
        <f aca="false">G2569*2</f>
        <v>136</v>
      </c>
    </row>
    <row r="2570" s="3" customFormat="true" ht="20.15" hidden="false" customHeight="true" outlineLevel="0" collapsed="false">
      <c r="A2570" s="6" t="n">
        <v>2</v>
      </c>
      <c r="B2570" s="4" t="s">
        <v>5336</v>
      </c>
      <c r="C2570" s="4" t="s">
        <v>5337</v>
      </c>
      <c r="D2570" s="4" t="s">
        <v>102</v>
      </c>
      <c r="F2570" s="4" t="s">
        <v>13</v>
      </c>
      <c r="G2570" s="5" t="n">
        <v>68</v>
      </c>
      <c r="H2570" s="5" t="n">
        <f aca="false">G2570*2</f>
        <v>136</v>
      </c>
    </row>
    <row r="2571" s="3" customFormat="true" ht="20.15" hidden="false" customHeight="true" outlineLevel="0" collapsed="false">
      <c r="A2571" s="6" t="n">
        <v>2</v>
      </c>
      <c r="B2571" s="4" t="s">
        <v>5338</v>
      </c>
      <c r="C2571" s="4" t="s">
        <v>5339</v>
      </c>
      <c r="D2571" s="4" t="s">
        <v>1396</v>
      </c>
      <c r="F2571" s="4" t="s">
        <v>13</v>
      </c>
      <c r="G2571" s="5" t="n">
        <v>68</v>
      </c>
      <c r="H2571" s="5" t="n">
        <f aca="false">G2571*2</f>
        <v>136</v>
      </c>
    </row>
    <row r="2572" s="3" customFormat="true" ht="20.15" hidden="false" customHeight="true" outlineLevel="0" collapsed="false">
      <c r="A2572" s="6" t="n">
        <v>2</v>
      </c>
      <c r="B2572" s="4" t="s">
        <v>5340</v>
      </c>
      <c r="C2572" s="4" t="s">
        <v>5341</v>
      </c>
      <c r="D2572" s="4" t="s">
        <v>816</v>
      </c>
      <c r="F2572" s="4" t="s">
        <v>13</v>
      </c>
      <c r="G2572" s="5" t="n">
        <v>68</v>
      </c>
      <c r="H2572" s="5" t="n">
        <f aca="false">G2572*2</f>
        <v>136</v>
      </c>
    </row>
    <row r="2573" s="3" customFormat="true" ht="20.15" hidden="false" customHeight="true" outlineLevel="0" collapsed="false">
      <c r="A2573" s="6" t="n">
        <v>2</v>
      </c>
      <c r="B2573" s="4" t="s">
        <v>5342</v>
      </c>
      <c r="C2573" s="4" t="s">
        <v>5343</v>
      </c>
      <c r="D2573" s="4" t="s">
        <v>2868</v>
      </c>
      <c r="F2573" s="4" t="s">
        <v>13</v>
      </c>
      <c r="G2573" s="5" t="n">
        <v>68</v>
      </c>
      <c r="H2573" s="5" t="n">
        <f aca="false">G2573*2</f>
        <v>136</v>
      </c>
    </row>
    <row r="2574" s="3" customFormat="true" ht="20.15" hidden="false" customHeight="true" outlineLevel="0" collapsed="false">
      <c r="A2574" s="6" t="n">
        <v>2</v>
      </c>
      <c r="B2574" s="4" t="s">
        <v>5344</v>
      </c>
      <c r="C2574" s="4" t="s">
        <v>5345</v>
      </c>
      <c r="D2574" s="4" t="s">
        <v>723</v>
      </c>
      <c r="F2574" s="4" t="s">
        <v>13</v>
      </c>
      <c r="G2574" s="5" t="n">
        <v>68</v>
      </c>
      <c r="H2574" s="5" t="n">
        <f aca="false">G2574*2</f>
        <v>136</v>
      </c>
    </row>
    <row r="2575" s="3" customFormat="true" ht="20.15" hidden="false" customHeight="true" outlineLevel="0" collapsed="false">
      <c r="A2575" s="6" t="n">
        <v>2</v>
      </c>
      <c r="B2575" s="4" t="s">
        <v>5346</v>
      </c>
      <c r="C2575" s="4" t="s">
        <v>5347</v>
      </c>
      <c r="D2575" s="4" t="s">
        <v>177</v>
      </c>
      <c r="F2575" s="4" t="s">
        <v>13</v>
      </c>
      <c r="G2575" s="5" t="n">
        <v>68</v>
      </c>
      <c r="H2575" s="5" t="n">
        <f aca="false">G2575*2</f>
        <v>136</v>
      </c>
    </row>
    <row r="2576" s="3" customFormat="true" ht="20.15" hidden="false" customHeight="true" outlineLevel="0" collapsed="false">
      <c r="A2576" s="6" t="n">
        <v>2</v>
      </c>
      <c r="B2576" s="4" t="s">
        <v>5348</v>
      </c>
      <c r="C2576" s="4" t="s">
        <v>5349</v>
      </c>
      <c r="D2576" s="4" t="s">
        <v>816</v>
      </c>
      <c r="F2576" s="4" t="s">
        <v>13</v>
      </c>
      <c r="G2576" s="5" t="n">
        <v>68</v>
      </c>
      <c r="H2576" s="5" t="n">
        <f aca="false">G2576*2</f>
        <v>136</v>
      </c>
    </row>
    <row r="2577" s="3" customFormat="true" ht="20.15" hidden="false" customHeight="true" outlineLevel="0" collapsed="false">
      <c r="A2577" s="6" t="n">
        <v>2</v>
      </c>
      <c r="B2577" s="4" t="s">
        <v>5350</v>
      </c>
      <c r="C2577" s="4" t="s">
        <v>5351</v>
      </c>
      <c r="D2577" s="4" t="s">
        <v>924</v>
      </c>
      <c r="F2577" s="4" t="s">
        <v>13</v>
      </c>
      <c r="G2577" s="5" t="n">
        <v>68</v>
      </c>
      <c r="H2577" s="5" t="n">
        <f aca="false">G2577*2</f>
        <v>136</v>
      </c>
    </row>
    <row r="2578" s="3" customFormat="true" ht="20.15" hidden="false" customHeight="true" outlineLevel="0" collapsed="false">
      <c r="A2578" s="6" t="n">
        <v>2</v>
      </c>
      <c r="B2578" s="4" t="s">
        <v>5352</v>
      </c>
      <c r="C2578" s="4" t="s">
        <v>5353</v>
      </c>
      <c r="D2578" s="4" t="s">
        <v>413</v>
      </c>
      <c r="F2578" s="4" t="s">
        <v>13</v>
      </c>
      <c r="G2578" s="5" t="n">
        <v>68</v>
      </c>
      <c r="H2578" s="5" t="n">
        <f aca="false">G2578*2</f>
        <v>136</v>
      </c>
    </row>
    <row r="2579" s="3" customFormat="true" ht="20.15" hidden="false" customHeight="true" outlineLevel="0" collapsed="false">
      <c r="A2579" s="6" t="n">
        <v>2</v>
      </c>
      <c r="B2579" s="4" t="s">
        <v>5354</v>
      </c>
      <c r="C2579" s="4" t="s">
        <v>5355</v>
      </c>
      <c r="D2579" s="4" t="s">
        <v>1610</v>
      </c>
      <c r="F2579" s="4" t="s">
        <v>13</v>
      </c>
      <c r="G2579" s="5" t="n">
        <v>68</v>
      </c>
      <c r="H2579" s="5" t="n">
        <f aca="false">G2579*2</f>
        <v>136</v>
      </c>
    </row>
    <row r="2580" s="3" customFormat="true" ht="20.15" hidden="false" customHeight="true" outlineLevel="0" collapsed="false">
      <c r="A2580" s="6" t="n">
        <v>2</v>
      </c>
      <c r="B2580" s="4" t="s">
        <v>5356</v>
      </c>
      <c r="C2580" s="4" t="s">
        <v>5357</v>
      </c>
      <c r="D2580" s="4" t="s">
        <v>789</v>
      </c>
      <c r="F2580" s="4" t="s">
        <v>13</v>
      </c>
      <c r="G2580" s="5" t="n">
        <v>68</v>
      </c>
      <c r="H2580" s="5" t="n">
        <f aca="false">G2580*2</f>
        <v>136</v>
      </c>
    </row>
    <row r="2581" s="3" customFormat="true" ht="20.15" hidden="false" customHeight="true" outlineLevel="0" collapsed="false">
      <c r="A2581" s="6" t="n">
        <v>2</v>
      </c>
      <c r="B2581" s="4" t="s">
        <v>5358</v>
      </c>
      <c r="C2581" s="4" t="s">
        <v>5359</v>
      </c>
      <c r="D2581" s="4" t="s">
        <v>406</v>
      </c>
      <c r="F2581" s="4" t="s">
        <v>13</v>
      </c>
      <c r="G2581" s="5" t="n">
        <v>68</v>
      </c>
      <c r="H2581" s="5" t="n">
        <f aca="false">G2581*2</f>
        <v>136</v>
      </c>
    </row>
    <row r="2582" s="3" customFormat="true" ht="20.15" hidden="false" customHeight="true" outlineLevel="0" collapsed="false">
      <c r="A2582" s="6" t="n">
        <v>2</v>
      </c>
      <c r="B2582" s="4" t="s">
        <v>5360</v>
      </c>
      <c r="C2582" s="4" t="s">
        <v>5361</v>
      </c>
      <c r="D2582" s="4" t="s">
        <v>1265</v>
      </c>
      <c r="F2582" s="4" t="s">
        <v>13</v>
      </c>
      <c r="G2582" s="5" t="n">
        <v>68</v>
      </c>
      <c r="H2582" s="5" t="n">
        <f aca="false">G2582*2</f>
        <v>136</v>
      </c>
    </row>
    <row r="2583" s="3" customFormat="true" ht="20.15" hidden="false" customHeight="true" outlineLevel="0" collapsed="false">
      <c r="A2583" s="6" t="n">
        <v>2</v>
      </c>
      <c r="B2583" s="4" t="s">
        <v>5362</v>
      </c>
      <c r="C2583" s="4" t="s">
        <v>5363</v>
      </c>
      <c r="D2583" s="4" t="s">
        <v>359</v>
      </c>
      <c r="F2583" s="4" t="s">
        <v>13</v>
      </c>
      <c r="G2583" s="5" t="n">
        <v>68</v>
      </c>
      <c r="H2583" s="5" t="n">
        <f aca="false">G2583*2</f>
        <v>136</v>
      </c>
    </row>
    <row r="2584" s="3" customFormat="true" ht="20.15" hidden="false" customHeight="true" outlineLevel="0" collapsed="false">
      <c r="A2584" s="6" t="n">
        <v>2</v>
      </c>
      <c r="B2584" s="4" t="s">
        <v>5364</v>
      </c>
      <c r="C2584" s="4" t="s">
        <v>5365</v>
      </c>
      <c r="D2584" s="4" t="s">
        <v>720</v>
      </c>
      <c r="F2584" s="4" t="s">
        <v>13</v>
      </c>
      <c r="G2584" s="5" t="n">
        <v>68</v>
      </c>
      <c r="H2584" s="5" t="n">
        <f aca="false">G2584*2</f>
        <v>136</v>
      </c>
    </row>
    <row r="2585" s="3" customFormat="true" ht="20.15" hidden="false" customHeight="true" outlineLevel="0" collapsed="false">
      <c r="A2585" s="6" t="n">
        <v>2</v>
      </c>
      <c r="B2585" s="4" t="s">
        <v>5366</v>
      </c>
      <c r="C2585" s="4" t="s">
        <v>5367</v>
      </c>
      <c r="D2585" s="4" t="s">
        <v>720</v>
      </c>
      <c r="F2585" s="4" t="s">
        <v>13</v>
      </c>
      <c r="G2585" s="5" t="n">
        <v>68</v>
      </c>
      <c r="H2585" s="5" t="n">
        <f aca="false">G2585*2</f>
        <v>136</v>
      </c>
    </row>
    <row r="2586" s="3" customFormat="true" ht="20.15" hidden="false" customHeight="true" outlineLevel="0" collapsed="false">
      <c r="A2586" s="6" t="n">
        <v>2</v>
      </c>
      <c r="B2586" s="4" t="s">
        <v>5368</v>
      </c>
      <c r="C2586" s="4" t="s">
        <v>5369</v>
      </c>
      <c r="D2586" s="4" t="s">
        <v>781</v>
      </c>
      <c r="F2586" s="4" t="s">
        <v>13</v>
      </c>
      <c r="G2586" s="5" t="n">
        <v>68</v>
      </c>
      <c r="H2586" s="5" t="n">
        <f aca="false">G2586*2</f>
        <v>136</v>
      </c>
    </row>
    <row r="2587" s="3" customFormat="true" ht="20.15" hidden="false" customHeight="true" outlineLevel="0" collapsed="false">
      <c r="A2587" s="6" t="n">
        <v>2</v>
      </c>
      <c r="B2587" s="4" t="s">
        <v>5370</v>
      </c>
      <c r="C2587" s="4" t="s">
        <v>5371</v>
      </c>
      <c r="D2587" s="4" t="s">
        <v>102</v>
      </c>
      <c r="F2587" s="4" t="s">
        <v>13</v>
      </c>
      <c r="G2587" s="5" t="n">
        <v>68</v>
      </c>
      <c r="H2587" s="5" t="n">
        <f aca="false">G2587*2</f>
        <v>136</v>
      </c>
    </row>
    <row r="2588" s="3" customFormat="true" ht="20.15" hidden="false" customHeight="true" outlineLevel="0" collapsed="false">
      <c r="A2588" s="6" t="n">
        <v>2</v>
      </c>
      <c r="B2588" s="4" t="s">
        <v>5372</v>
      </c>
      <c r="C2588" s="4" t="s">
        <v>5373</v>
      </c>
      <c r="D2588" s="4" t="s">
        <v>3050</v>
      </c>
      <c r="F2588" s="4" t="s">
        <v>13</v>
      </c>
      <c r="G2588" s="5" t="n">
        <v>68</v>
      </c>
      <c r="H2588" s="5" t="n">
        <f aca="false">G2588*2</f>
        <v>136</v>
      </c>
    </row>
    <row r="2589" s="3" customFormat="true" ht="20.15" hidden="false" customHeight="true" outlineLevel="0" collapsed="false">
      <c r="A2589" s="6" t="n">
        <v>2</v>
      </c>
      <c r="B2589" s="4" t="s">
        <v>5374</v>
      </c>
      <c r="C2589" s="4" t="s">
        <v>5375</v>
      </c>
      <c r="D2589" s="4" t="s">
        <v>509</v>
      </c>
      <c r="F2589" s="4" t="s">
        <v>13</v>
      </c>
      <c r="G2589" s="5" t="n">
        <v>68</v>
      </c>
      <c r="H2589" s="5" t="n">
        <f aca="false">G2589*2</f>
        <v>136</v>
      </c>
    </row>
    <row r="2590" s="3" customFormat="true" ht="20.15" hidden="false" customHeight="true" outlineLevel="0" collapsed="false">
      <c r="A2590" s="6" t="n">
        <v>2</v>
      </c>
      <c r="B2590" s="7" t="s">
        <v>5376</v>
      </c>
      <c r="C2590" s="6" t="s">
        <v>5377</v>
      </c>
      <c r="D2590" s="7" t="s">
        <v>3644</v>
      </c>
      <c r="E2590" s="6" t="s">
        <v>1054</v>
      </c>
      <c r="F2590" s="7" t="s">
        <v>13</v>
      </c>
      <c r="G2590" s="8" t="n">
        <v>68</v>
      </c>
      <c r="H2590" s="5" t="n">
        <f aca="false">G2590*2</f>
        <v>136</v>
      </c>
      <c r="I2590" s="6"/>
    </row>
    <row r="2591" s="3" customFormat="true" ht="20.15" hidden="false" customHeight="true" outlineLevel="0" collapsed="false">
      <c r="A2591" s="6" t="n">
        <v>2</v>
      </c>
      <c r="B2591" s="7" t="s">
        <v>5378</v>
      </c>
      <c r="C2591" s="7" t="s">
        <v>5379</v>
      </c>
      <c r="D2591" s="7" t="s">
        <v>5380</v>
      </c>
      <c r="E2591" s="6" t="s">
        <v>199</v>
      </c>
      <c r="F2591" s="7" t="s">
        <v>13</v>
      </c>
      <c r="G2591" s="8" t="n">
        <v>68</v>
      </c>
      <c r="H2591" s="5" t="n">
        <f aca="false">G2591*2</f>
        <v>136</v>
      </c>
      <c r="I2591" s="6"/>
    </row>
    <row r="2592" s="3" customFormat="true" ht="20.15" hidden="false" customHeight="true" outlineLevel="0" collapsed="false">
      <c r="A2592" s="6" t="n">
        <v>2</v>
      </c>
      <c r="B2592" s="4" t="s">
        <v>5381</v>
      </c>
      <c r="C2592" s="4" t="s">
        <v>5382</v>
      </c>
      <c r="D2592" s="4" t="s">
        <v>177</v>
      </c>
      <c r="F2592" s="4" t="s">
        <v>13</v>
      </c>
      <c r="G2592" s="5" t="n">
        <v>68</v>
      </c>
      <c r="H2592" s="5" t="n">
        <f aca="false">G2592*2</f>
        <v>136</v>
      </c>
    </row>
    <row r="2593" s="3" customFormat="true" ht="20.15" hidden="false" customHeight="true" outlineLevel="0" collapsed="false">
      <c r="A2593" s="6" t="n">
        <v>2</v>
      </c>
      <c r="B2593" s="4" t="s">
        <v>5383</v>
      </c>
      <c r="C2593" s="3" t="s">
        <v>5384</v>
      </c>
      <c r="D2593" s="4" t="s">
        <v>65</v>
      </c>
      <c r="F2593" s="4" t="s">
        <v>13</v>
      </c>
      <c r="G2593" s="5" t="n">
        <v>68</v>
      </c>
      <c r="H2593" s="5" t="n">
        <f aca="false">G2593*2</f>
        <v>136</v>
      </c>
    </row>
    <row r="2594" s="3" customFormat="true" ht="20.15" hidden="false" customHeight="true" outlineLevel="0" collapsed="false">
      <c r="A2594" s="6" t="n">
        <v>2</v>
      </c>
      <c r="B2594" s="4" t="s">
        <v>5385</v>
      </c>
      <c r="C2594" s="4" t="s">
        <v>5386</v>
      </c>
      <c r="D2594" s="4" t="s">
        <v>1265</v>
      </c>
      <c r="F2594" s="4" t="s">
        <v>13</v>
      </c>
      <c r="G2594" s="5" t="n">
        <v>68</v>
      </c>
      <c r="H2594" s="5" t="n">
        <f aca="false">G2594*2</f>
        <v>136</v>
      </c>
    </row>
    <row r="2595" s="3" customFormat="true" ht="20.15" hidden="false" customHeight="true" outlineLevel="0" collapsed="false">
      <c r="A2595" s="6" t="n">
        <v>2</v>
      </c>
      <c r="B2595" s="4" t="s">
        <v>5387</v>
      </c>
      <c r="C2595" s="4" t="s">
        <v>5388</v>
      </c>
      <c r="D2595" s="4" t="s">
        <v>611</v>
      </c>
      <c r="F2595" s="4" t="s">
        <v>13</v>
      </c>
      <c r="G2595" s="5" t="n">
        <v>68</v>
      </c>
      <c r="H2595" s="5" t="n">
        <f aca="false">G2595*2</f>
        <v>136</v>
      </c>
    </row>
    <row r="2596" s="3" customFormat="true" ht="20.15" hidden="false" customHeight="true" outlineLevel="0" collapsed="false">
      <c r="A2596" s="6" t="n">
        <v>2</v>
      </c>
      <c r="B2596" s="7" t="s">
        <v>5389</v>
      </c>
      <c r="C2596" s="7" t="s">
        <v>5390</v>
      </c>
      <c r="D2596" s="7" t="s">
        <v>22</v>
      </c>
      <c r="E2596" s="6" t="s">
        <v>212</v>
      </c>
      <c r="F2596" s="7" t="s">
        <v>13</v>
      </c>
      <c r="G2596" s="8" t="n">
        <v>68</v>
      </c>
      <c r="H2596" s="5" t="n">
        <f aca="false">G2596*2</f>
        <v>136</v>
      </c>
      <c r="I2596" s="6"/>
    </row>
    <row r="2597" s="3" customFormat="true" ht="20.15" hidden="false" customHeight="true" outlineLevel="0" collapsed="false">
      <c r="A2597" s="6" t="n">
        <v>2</v>
      </c>
      <c r="B2597" s="7" t="s">
        <v>5391</v>
      </c>
      <c r="C2597" s="7" t="s">
        <v>5392</v>
      </c>
      <c r="D2597" s="7" t="s">
        <v>1155</v>
      </c>
      <c r="E2597" s="6" t="s">
        <v>155</v>
      </c>
      <c r="F2597" s="7" t="s">
        <v>13</v>
      </c>
      <c r="G2597" s="8" t="n">
        <v>68</v>
      </c>
      <c r="H2597" s="5" t="n">
        <f aca="false">G2597*2</f>
        <v>136</v>
      </c>
      <c r="I2597" s="6"/>
    </row>
    <row r="2598" s="3" customFormat="true" ht="20.15" hidden="false" customHeight="true" outlineLevel="0" collapsed="false">
      <c r="A2598" s="6" t="n">
        <v>2</v>
      </c>
      <c r="B2598" s="7" t="s">
        <v>5393</v>
      </c>
      <c r="C2598" s="7" t="s">
        <v>5394</v>
      </c>
      <c r="D2598" s="7" t="s">
        <v>892</v>
      </c>
      <c r="E2598" s="6" t="s">
        <v>2786</v>
      </c>
      <c r="F2598" s="7" t="s">
        <v>13</v>
      </c>
      <c r="G2598" s="8" t="n">
        <v>68</v>
      </c>
      <c r="H2598" s="5" t="n">
        <f aca="false">G2598*2</f>
        <v>136</v>
      </c>
      <c r="I2598" s="6"/>
    </row>
    <row r="2599" s="3" customFormat="true" ht="20.15" hidden="false" customHeight="true" outlineLevel="0" collapsed="false">
      <c r="A2599" s="6" t="n">
        <v>2</v>
      </c>
      <c r="B2599" s="7" t="s">
        <v>5395</v>
      </c>
      <c r="C2599" s="6" t="s">
        <v>5396</v>
      </c>
      <c r="D2599" s="7" t="s">
        <v>428</v>
      </c>
      <c r="E2599" s="6" t="s">
        <v>452</v>
      </c>
      <c r="F2599" s="7" t="s">
        <v>13</v>
      </c>
      <c r="G2599" s="8" t="n">
        <v>68</v>
      </c>
      <c r="H2599" s="5" t="n">
        <f aca="false">G2599*2</f>
        <v>136</v>
      </c>
      <c r="I2599" s="6"/>
    </row>
    <row r="2600" s="3" customFormat="true" ht="20.15" hidden="false" customHeight="true" outlineLevel="0" collapsed="false">
      <c r="A2600" s="6" t="n">
        <v>2</v>
      </c>
      <c r="B2600" s="4" t="s">
        <v>5397</v>
      </c>
      <c r="C2600" s="4" t="s">
        <v>5398</v>
      </c>
      <c r="D2600" s="4" t="s">
        <v>513</v>
      </c>
      <c r="F2600" s="4" t="s">
        <v>13</v>
      </c>
      <c r="G2600" s="5" t="n">
        <v>68</v>
      </c>
      <c r="H2600" s="5" t="n">
        <f aca="false">G2600*2</f>
        <v>136</v>
      </c>
    </row>
    <row r="2601" s="3" customFormat="true" ht="20.15" hidden="false" customHeight="true" outlineLevel="0" collapsed="false">
      <c r="A2601" s="6" t="n">
        <v>2</v>
      </c>
      <c r="B2601" s="7" t="s">
        <v>5399</v>
      </c>
      <c r="C2601" s="6"/>
      <c r="D2601" s="7" t="s">
        <v>2800</v>
      </c>
      <c r="E2601" s="6" t="s">
        <v>457</v>
      </c>
      <c r="F2601" s="7" t="s">
        <v>13</v>
      </c>
      <c r="G2601" s="8" t="n">
        <v>68</v>
      </c>
      <c r="H2601" s="5" t="n">
        <f aca="false">G2601*2</f>
        <v>136</v>
      </c>
      <c r="I2601" s="6"/>
    </row>
    <row r="2602" s="3" customFormat="true" ht="20.15" hidden="false" customHeight="true" outlineLevel="0" collapsed="false">
      <c r="A2602" s="6" t="n">
        <v>2</v>
      </c>
      <c r="B2602" s="7" t="s">
        <v>5400</v>
      </c>
      <c r="C2602" s="7" t="s">
        <v>5401</v>
      </c>
      <c r="D2602" s="7" t="s">
        <v>2010</v>
      </c>
      <c r="E2602" s="6" t="s">
        <v>1834</v>
      </c>
      <c r="F2602" s="7" t="s">
        <v>13</v>
      </c>
      <c r="G2602" s="8" t="n">
        <v>68</v>
      </c>
      <c r="H2602" s="5" t="n">
        <f aca="false">G2602*2</f>
        <v>136</v>
      </c>
      <c r="I2602" s="6"/>
    </row>
    <row r="2603" s="3" customFormat="true" ht="20.15" hidden="false" customHeight="true" outlineLevel="0" collapsed="false">
      <c r="A2603" s="6" t="n">
        <v>2</v>
      </c>
      <c r="B2603" s="4" t="s">
        <v>5402</v>
      </c>
      <c r="C2603" s="4" t="s">
        <v>5403</v>
      </c>
      <c r="D2603" s="4" t="s">
        <v>1281</v>
      </c>
      <c r="F2603" s="4" t="s">
        <v>13</v>
      </c>
      <c r="G2603" s="5" t="n">
        <v>68</v>
      </c>
      <c r="H2603" s="5" t="n">
        <f aca="false">G2603*2</f>
        <v>136</v>
      </c>
    </row>
    <row r="2604" s="3" customFormat="true" ht="20.15" hidden="false" customHeight="true" outlineLevel="0" collapsed="false">
      <c r="A2604" s="6" t="n">
        <v>2</v>
      </c>
      <c r="B2604" s="7" t="s">
        <v>5404</v>
      </c>
      <c r="C2604" s="7" t="s">
        <v>2076</v>
      </c>
      <c r="D2604" s="7" t="s">
        <v>158</v>
      </c>
      <c r="E2604" s="6" t="s">
        <v>483</v>
      </c>
      <c r="F2604" s="7" t="s">
        <v>13</v>
      </c>
      <c r="G2604" s="8" t="n">
        <v>68</v>
      </c>
      <c r="H2604" s="5" t="n">
        <f aca="false">G2604*2</f>
        <v>136</v>
      </c>
      <c r="I2604" s="6"/>
    </row>
    <row r="2605" s="3" customFormat="true" ht="20.15" hidden="false" customHeight="true" outlineLevel="0" collapsed="false">
      <c r="A2605" s="6" t="n">
        <v>2</v>
      </c>
      <c r="B2605" s="7" t="s">
        <v>5405</v>
      </c>
      <c r="C2605" s="7" t="s">
        <v>5406</v>
      </c>
      <c r="D2605" s="7" t="s">
        <v>3463</v>
      </c>
      <c r="E2605" s="6" t="s">
        <v>2697</v>
      </c>
      <c r="F2605" s="7" t="s">
        <v>13</v>
      </c>
      <c r="G2605" s="8" t="n">
        <v>68</v>
      </c>
      <c r="H2605" s="5" t="n">
        <f aca="false">G2605*2</f>
        <v>136</v>
      </c>
      <c r="I2605" s="6"/>
    </row>
    <row r="2606" s="3" customFormat="true" ht="20.15" hidden="false" customHeight="true" outlineLevel="0" collapsed="false">
      <c r="A2606" s="6" t="n">
        <v>2</v>
      </c>
      <c r="B2606" s="4" t="s">
        <v>5407</v>
      </c>
      <c r="C2606" s="4" t="s">
        <v>5408</v>
      </c>
      <c r="D2606" s="4" t="s">
        <v>25</v>
      </c>
      <c r="F2606" s="4" t="s">
        <v>13</v>
      </c>
      <c r="G2606" s="5" t="n">
        <v>68</v>
      </c>
      <c r="H2606" s="5" t="n">
        <f aca="false">G2606*2</f>
        <v>136</v>
      </c>
    </row>
    <row r="2607" s="3" customFormat="true" ht="20.15" hidden="false" customHeight="true" outlineLevel="0" collapsed="false">
      <c r="A2607" s="6" t="n">
        <v>2</v>
      </c>
      <c r="B2607" s="7" t="s">
        <v>5409</v>
      </c>
      <c r="C2607" s="7" t="s">
        <v>5410</v>
      </c>
      <c r="D2607" s="7" t="s">
        <v>3463</v>
      </c>
      <c r="E2607" s="6" t="s">
        <v>37</v>
      </c>
      <c r="F2607" s="7" t="s">
        <v>13</v>
      </c>
      <c r="G2607" s="8" t="n">
        <v>68</v>
      </c>
      <c r="H2607" s="5" t="n">
        <f aca="false">G2607*2</f>
        <v>136</v>
      </c>
      <c r="I2607" s="6"/>
    </row>
    <row r="2608" s="3" customFormat="true" ht="20.15" hidden="false" customHeight="true" outlineLevel="0" collapsed="false">
      <c r="A2608" s="6" t="n">
        <v>2</v>
      </c>
      <c r="B2608" s="4" t="s">
        <v>5411</v>
      </c>
      <c r="C2608" s="4" t="s">
        <v>5412</v>
      </c>
      <c r="D2608" s="4" t="s">
        <v>1742</v>
      </c>
      <c r="F2608" s="4" t="s">
        <v>13</v>
      </c>
      <c r="G2608" s="5" t="n">
        <v>68</v>
      </c>
      <c r="H2608" s="5" t="n">
        <f aca="false">G2608*2</f>
        <v>136</v>
      </c>
    </row>
    <row r="2609" s="3" customFormat="true" ht="20.15" hidden="false" customHeight="true" outlineLevel="0" collapsed="false">
      <c r="A2609" s="6" t="n">
        <v>2</v>
      </c>
      <c r="B2609" s="7" t="s">
        <v>5413</v>
      </c>
      <c r="C2609" s="7" t="s">
        <v>5414</v>
      </c>
      <c r="D2609" s="7" t="s">
        <v>5415</v>
      </c>
      <c r="E2609" s="6" t="s">
        <v>199</v>
      </c>
      <c r="F2609" s="7" t="s">
        <v>13</v>
      </c>
      <c r="G2609" s="8" t="n">
        <v>68</v>
      </c>
      <c r="H2609" s="5" t="n">
        <f aca="false">G2609*2</f>
        <v>136</v>
      </c>
      <c r="I2609" s="6"/>
    </row>
    <row r="2610" s="3" customFormat="true" ht="20.15" hidden="false" customHeight="true" outlineLevel="0" collapsed="false">
      <c r="A2610" s="6" t="n">
        <v>2</v>
      </c>
      <c r="B2610" s="7" t="s">
        <v>5416</v>
      </c>
      <c r="C2610" s="7" t="s">
        <v>5417</v>
      </c>
      <c r="D2610" s="7" t="s">
        <v>5418</v>
      </c>
      <c r="E2610" s="6" t="s">
        <v>148</v>
      </c>
      <c r="F2610" s="7" t="s">
        <v>13</v>
      </c>
      <c r="G2610" s="8" t="n">
        <v>68</v>
      </c>
      <c r="H2610" s="5" t="n">
        <f aca="false">G2610*2</f>
        <v>136</v>
      </c>
      <c r="I2610" s="6"/>
    </row>
    <row r="2611" s="3" customFormat="true" ht="20.15" hidden="false" customHeight="true" outlineLevel="0" collapsed="false">
      <c r="A2611" s="6" t="n">
        <v>2</v>
      </c>
      <c r="B2611" s="4" t="s">
        <v>5419</v>
      </c>
      <c r="C2611" s="4" t="s">
        <v>5420</v>
      </c>
      <c r="D2611" s="4" t="s">
        <v>399</v>
      </c>
      <c r="F2611" s="4" t="s">
        <v>13</v>
      </c>
      <c r="G2611" s="5" t="n">
        <v>68</v>
      </c>
      <c r="H2611" s="5" t="n">
        <f aca="false">G2611*2</f>
        <v>136</v>
      </c>
    </row>
    <row r="2612" s="3" customFormat="true" ht="20.15" hidden="false" customHeight="true" outlineLevel="0" collapsed="false">
      <c r="A2612" s="6" t="n">
        <v>2</v>
      </c>
      <c r="B2612" s="4" t="s">
        <v>5421</v>
      </c>
      <c r="C2612" s="4" t="s">
        <v>5422</v>
      </c>
      <c r="D2612" s="4" t="s">
        <v>46</v>
      </c>
      <c r="F2612" s="4" t="s">
        <v>13</v>
      </c>
      <c r="G2612" s="5" t="n">
        <v>68</v>
      </c>
      <c r="H2612" s="5" t="n">
        <f aca="false">G2612*2</f>
        <v>136</v>
      </c>
    </row>
    <row r="2613" s="3" customFormat="true" ht="20.15" hidden="false" customHeight="true" outlineLevel="0" collapsed="false">
      <c r="A2613" s="6" t="n">
        <v>2</v>
      </c>
      <c r="B2613" s="4" t="s">
        <v>5423</v>
      </c>
      <c r="C2613" s="4" t="s">
        <v>5424</v>
      </c>
      <c r="D2613" s="4" t="s">
        <v>774</v>
      </c>
      <c r="F2613" s="4" t="s">
        <v>13</v>
      </c>
      <c r="G2613" s="5" t="n">
        <v>68</v>
      </c>
      <c r="H2613" s="5" t="n">
        <f aca="false">G2613*2</f>
        <v>136</v>
      </c>
    </row>
    <row r="2614" s="3" customFormat="true" ht="20.15" hidden="false" customHeight="true" outlineLevel="0" collapsed="false">
      <c r="A2614" s="6" t="n">
        <v>2</v>
      </c>
      <c r="B2614" s="4" t="s">
        <v>5425</v>
      </c>
      <c r="C2614" s="4" t="s">
        <v>5426</v>
      </c>
      <c r="D2614" s="4" t="s">
        <v>707</v>
      </c>
      <c r="F2614" s="4" t="s">
        <v>13</v>
      </c>
      <c r="G2614" s="5" t="n">
        <v>68</v>
      </c>
      <c r="H2614" s="5" t="n">
        <f aca="false">G2614*2</f>
        <v>136</v>
      </c>
    </row>
    <row r="2615" s="3" customFormat="true" ht="20.15" hidden="false" customHeight="true" outlineLevel="0" collapsed="false">
      <c r="A2615" s="6" t="n">
        <v>2</v>
      </c>
      <c r="B2615" s="4" t="s">
        <v>5427</v>
      </c>
      <c r="C2615" s="4" t="s">
        <v>5428</v>
      </c>
      <c r="D2615" s="4" t="s">
        <v>1265</v>
      </c>
      <c r="F2615" s="4" t="s">
        <v>13</v>
      </c>
      <c r="G2615" s="5" t="n">
        <v>68</v>
      </c>
      <c r="H2615" s="5" t="n">
        <f aca="false">G2615*2</f>
        <v>136</v>
      </c>
    </row>
    <row r="2616" s="3" customFormat="true" ht="20.15" hidden="false" customHeight="true" outlineLevel="0" collapsed="false">
      <c r="A2616" s="6" t="n">
        <v>2</v>
      </c>
      <c r="B2616" s="7" t="s">
        <v>5429</v>
      </c>
      <c r="C2616" s="7" t="s">
        <v>5430</v>
      </c>
      <c r="D2616" s="7" t="s">
        <v>3644</v>
      </c>
      <c r="E2616" s="6" t="s">
        <v>2072</v>
      </c>
      <c r="F2616" s="7" t="s">
        <v>13</v>
      </c>
      <c r="G2616" s="8" t="n">
        <v>68</v>
      </c>
      <c r="H2616" s="5" t="n">
        <f aca="false">G2616*2</f>
        <v>136</v>
      </c>
      <c r="I2616" s="6"/>
    </row>
    <row r="2617" s="3" customFormat="true" ht="20.15" hidden="false" customHeight="true" outlineLevel="0" collapsed="false">
      <c r="A2617" s="6" t="n">
        <v>2</v>
      </c>
      <c r="B2617" s="4" t="s">
        <v>5431</v>
      </c>
      <c r="C2617" s="4" t="s">
        <v>1731</v>
      </c>
      <c r="D2617" s="4" t="s">
        <v>29</v>
      </c>
      <c r="F2617" s="4" t="s">
        <v>13</v>
      </c>
      <c r="G2617" s="5" t="n">
        <v>68</v>
      </c>
      <c r="H2617" s="5" t="n">
        <f aca="false">G2617*2</f>
        <v>136</v>
      </c>
    </row>
    <row r="2618" s="3" customFormat="true" ht="20.15" hidden="false" customHeight="true" outlineLevel="0" collapsed="false">
      <c r="A2618" s="6" t="n">
        <v>2</v>
      </c>
      <c r="B2618" s="4" t="s">
        <v>5432</v>
      </c>
      <c r="C2618" s="4" t="s">
        <v>5433</v>
      </c>
      <c r="D2618" s="4" t="s">
        <v>1270</v>
      </c>
      <c r="F2618" s="4" t="s">
        <v>13</v>
      </c>
      <c r="G2618" s="5" t="n">
        <v>68</v>
      </c>
      <c r="H2618" s="5" t="n">
        <f aca="false">G2618*2</f>
        <v>136</v>
      </c>
    </row>
    <row r="2619" s="3" customFormat="true" ht="20.15" hidden="false" customHeight="true" outlineLevel="0" collapsed="false">
      <c r="A2619" s="6" t="n">
        <v>2</v>
      </c>
      <c r="B2619" s="4" t="s">
        <v>5434</v>
      </c>
      <c r="C2619" s="4" t="s">
        <v>5435</v>
      </c>
      <c r="D2619" s="4" t="s">
        <v>707</v>
      </c>
      <c r="F2619" s="4" t="s">
        <v>13</v>
      </c>
      <c r="G2619" s="5" t="n">
        <v>68</v>
      </c>
      <c r="H2619" s="5" t="n">
        <f aca="false">G2619*2</f>
        <v>136</v>
      </c>
    </row>
    <row r="2620" s="3" customFormat="true" ht="20.15" hidden="false" customHeight="true" outlineLevel="0" collapsed="false">
      <c r="A2620" s="6" t="n">
        <v>2</v>
      </c>
      <c r="B2620" s="4" t="s">
        <v>5436</v>
      </c>
      <c r="C2620" s="4" t="s">
        <v>5437</v>
      </c>
      <c r="D2620" s="4" t="s">
        <v>781</v>
      </c>
      <c r="F2620" s="4" t="s">
        <v>13</v>
      </c>
      <c r="G2620" s="5" t="n">
        <v>68</v>
      </c>
      <c r="H2620" s="5" t="n">
        <f aca="false">G2620*2</f>
        <v>136</v>
      </c>
    </row>
    <row r="2621" s="3" customFormat="true" ht="20.15" hidden="false" customHeight="true" outlineLevel="0" collapsed="false">
      <c r="A2621" s="6" t="n">
        <v>2</v>
      </c>
      <c r="B2621" s="4" t="s">
        <v>5438</v>
      </c>
      <c r="C2621" s="4" t="s">
        <v>5437</v>
      </c>
      <c r="D2621" s="4" t="s">
        <v>781</v>
      </c>
      <c r="F2621" s="4" t="s">
        <v>13</v>
      </c>
      <c r="G2621" s="5" t="n">
        <v>68</v>
      </c>
      <c r="H2621" s="5" t="n">
        <f aca="false">G2621*2</f>
        <v>136</v>
      </c>
    </row>
    <row r="2622" s="3" customFormat="true" ht="20.15" hidden="false" customHeight="true" outlineLevel="0" collapsed="false">
      <c r="A2622" s="6" t="n">
        <v>2</v>
      </c>
      <c r="B2622" s="4" t="s">
        <v>5439</v>
      </c>
      <c r="C2622" s="4" t="s">
        <v>5440</v>
      </c>
      <c r="D2622" s="4" t="s">
        <v>3485</v>
      </c>
      <c r="F2622" s="4" t="s">
        <v>13</v>
      </c>
      <c r="G2622" s="5" t="n">
        <v>68</v>
      </c>
      <c r="H2622" s="5" t="n">
        <f aca="false">G2622*2</f>
        <v>136</v>
      </c>
    </row>
    <row r="2623" s="3" customFormat="true" ht="20.15" hidden="false" customHeight="true" outlineLevel="0" collapsed="false">
      <c r="A2623" s="6" t="n">
        <v>2</v>
      </c>
      <c r="B2623" s="4" t="s">
        <v>5441</v>
      </c>
      <c r="C2623" s="3" t="s">
        <v>5442</v>
      </c>
      <c r="D2623" s="4" t="s">
        <v>161</v>
      </c>
      <c r="F2623" s="4" t="s">
        <v>13</v>
      </c>
      <c r="G2623" s="5" t="n">
        <v>68</v>
      </c>
      <c r="H2623" s="5" t="n">
        <f aca="false">G2623*2</f>
        <v>136</v>
      </c>
    </row>
    <row r="2624" s="3" customFormat="true" ht="20.15" hidden="false" customHeight="true" outlineLevel="0" collapsed="false">
      <c r="A2624" s="6" t="n">
        <v>2</v>
      </c>
      <c r="B2624" s="4" t="s">
        <v>5443</v>
      </c>
      <c r="C2624" s="4" t="s">
        <v>5444</v>
      </c>
      <c r="D2624" s="4" t="s">
        <v>96</v>
      </c>
      <c r="F2624" s="4" t="s">
        <v>13</v>
      </c>
      <c r="G2624" s="5" t="n">
        <v>68</v>
      </c>
      <c r="H2624" s="5" t="n">
        <f aca="false">G2624*2</f>
        <v>136</v>
      </c>
    </row>
    <row r="2625" s="3" customFormat="true" ht="20.15" hidden="false" customHeight="true" outlineLevel="0" collapsed="false">
      <c r="A2625" s="6" t="n">
        <v>2</v>
      </c>
      <c r="B2625" s="4" t="s">
        <v>5445</v>
      </c>
      <c r="C2625" s="3" t="s">
        <v>5446</v>
      </c>
      <c r="D2625" s="4" t="s">
        <v>180</v>
      </c>
      <c r="F2625" s="4" t="s">
        <v>13</v>
      </c>
      <c r="G2625" s="5" t="n">
        <v>68</v>
      </c>
      <c r="H2625" s="5" t="n">
        <f aca="false">G2625*2</f>
        <v>136</v>
      </c>
    </row>
    <row r="2626" s="3" customFormat="true" ht="20.15" hidden="false" customHeight="true" outlineLevel="0" collapsed="false">
      <c r="A2626" s="6" t="n">
        <v>2</v>
      </c>
      <c r="B2626" s="4" t="s">
        <v>5447</v>
      </c>
      <c r="C2626" s="4" t="s">
        <v>5448</v>
      </c>
      <c r="D2626" s="4" t="s">
        <v>171</v>
      </c>
      <c r="F2626" s="4" t="s">
        <v>13</v>
      </c>
      <c r="G2626" s="5" t="n">
        <v>68</v>
      </c>
      <c r="H2626" s="5" t="n">
        <f aca="false">G2626*2</f>
        <v>136</v>
      </c>
    </row>
    <row r="2627" s="3" customFormat="true" ht="20.15" hidden="false" customHeight="true" outlineLevel="0" collapsed="false">
      <c r="A2627" s="6" t="n">
        <v>2</v>
      </c>
      <c r="B2627" s="4" t="s">
        <v>5449</v>
      </c>
      <c r="C2627" s="4" t="s">
        <v>5450</v>
      </c>
      <c r="D2627" s="4" t="s">
        <v>1270</v>
      </c>
      <c r="F2627" s="4" t="s">
        <v>13</v>
      </c>
      <c r="G2627" s="5" t="n">
        <v>68</v>
      </c>
      <c r="H2627" s="5" t="n">
        <f aca="false">G2627*2</f>
        <v>136</v>
      </c>
    </row>
    <row r="2628" s="3" customFormat="true" ht="20.15" hidden="false" customHeight="true" outlineLevel="0" collapsed="false">
      <c r="A2628" s="6" t="n">
        <v>2</v>
      </c>
      <c r="B2628" s="4" t="s">
        <v>5451</v>
      </c>
      <c r="C2628" s="4" t="s">
        <v>5452</v>
      </c>
      <c r="D2628" s="4" t="s">
        <v>707</v>
      </c>
      <c r="F2628" s="4" t="s">
        <v>13</v>
      </c>
      <c r="G2628" s="5" t="n">
        <v>68</v>
      </c>
      <c r="H2628" s="5" t="n">
        <f aca="false">G2628*2</f>
        <v>136</v>
      </c>
    </row>
    <row r="2629" s="3" customFormat="true" ht="20.15" hidden="false" customHeight="true" outlineLevel="0" collapsed="false">
      <c r="A2629" s="6" t="n">
        <v>2</v>
      </c>
      <c r="B2629" s="7" t="s">
        <v>5453</v>
      </c>
      <c r="C2629" s="7" t="s">
        <v>5454</v>
      </c>
      <c r="D2629" s="7" t="s">
        <v>892</v>
      </c>
      <c r="E2629" s="6" t="s">
        <v>5455</v>
      </c>
      <c r="F2629" s="7" t="s">
        <v>13</v>
      </c>
      <c r="G2629" s="8" t="n">
        <v>68</v>
      </c>
      <c r="H2629" s="5" t="n">
        <f aca="false">G2629*2</f>
        <v>136</v>
      </c>
      <c r="I2629" s="6"/>
    </row>
    <row r="2630" s="3" customFormat="true" ht="20.15" hidden="false" customHeight="true" outlineLevel="0" collapsed="false">
      <c r="A2630" s="6" t="n">
        <v>2</v>
      </c>
      <c r="B2630" s="7" t="s">
        <v>5456</v>
      </c>
      <c r="C2630" s="7" t="s">
        <v>5457</v>
      </c>
      <c r="D2630" s="7" t="s">
        <v>2200</v>
      </c>
      <c r="E2630" s="6" t="s">
        <v>81</v>
      </c>
      <c r="F2630" s="7" t="s">
        <v>13</v>
      </c>
      <c r="G2630" s="8" t="n">
        <v>68</v>
      </c>
      <c r="H2630" s="5" t="n">
        <f aca="false">G2630*2</f>
        <v>136</v>
      </c>
      <c r="I2630" s="6"/>
    </row>
    <row r="2631" s="3" customFormat="true" ht="20.15" hidden="false" customHeight="true" outlineLevel="0" collapsed="false">
      <c r="A2631" s="6" t="n">
        <v>2</v>
      </c>
      <c r="B2631" s="4" t="s">
        <v>5458</v>
      </c>
      <c r="C2631" s="3" t="s">
        <v>5459</v>
      </c>
      <c r="D2631" s="4" t="s">
        <v>180</v>
      </c>
      <c r="F2631" s="4" t="s">
        <v>13</v>
      </c>
      <c r="G2631" s="5" t="n">
        <v>68</v>
      </c>
      <c r="H2631" s="5" t="n">
        <f aca="false">G2631*2</f>
        <v>136</v>
      </c>
    </row>
    <row r="2632" s="3" customFormat="true" ht="20.15" hidden="false" customHeight="true" outlineLevel="0" collapsed="false">
      <c r="A2632" s="6" t="n">
        <v>2</v>
      </c>
      <c r="B2632" s="4" t="s">
        <v>5460</v>
      </c>
      <c r="C2632" s="4" t="s">
        <v>5461</v>
      </c>
      <c r="D2632" s="4" t="s">
        <v>46</v>
      </c>
      <c r="F2632" s="4" t="s">
        <v>13</v>
      </c>
      <c r="G2632" s="5" t="n">
        <v>68</v>
      </c>
      <c r="H2632" s="5" t="n">
        <f aca="false">G2632*2</f>
        <v>136</v>
      </c>
    </row>
    <row r="2633" s="3" customFormat="true" ht="20.15" hidden="false" customHeight="true" outlineLevel="0" collapsed="false">
      <c r="A2633" s="6" t="n">
        <v>2</v>
      </c>
      <c r="B2633" s="7" t="s">
        <v>5462</v>
      </c>
      <c r="C2633" s="7" t="s">
        <v>5463</v>
      </c>
      <c r="D2633" s="7" t="s">
        <v>3463</v>
      </c>
      <c r="E2633" s="6" t="s">
        <v>148</v>
      </c>
      <c r="F2633" s="7" t="s">
        <v>13</v>
      </c>
      <c r="G2633" s="8" t="n">
        <v>68</v>
      </c>
      <c r="H2633" s="5" t="n">
        <f aca="false">G2633*2</f>
        <v>136</v>
      </c>
      <c r="I2633" s="6"/>
    </row>
    <row r="2634" s="3" customFormat="true" ht="20.15" hidden="false" customHeight="true" outlineLevel="0" collapsed="false">
      <c r="A2634" s="6" t="n">
        <v>2</v>
      </c>
      <c r="B2634" s="7" t="s">
        <v>5464</v>
      </c>
      <c r="C2634" s="7" t="s">
        <v>5465</v>
      </c>
      <c r="D2634" s="7" t="s">
        <v>65</v>
      </c>
      <c r="E2634" s="6" t="s">
        <v>394</v>
      </c>
      <c r="F2634" s="7" t="s">
        <v>13</v>
      </c>
      <c r="G2634" s="8" t="n">
        <v>68</v>
      </c>
      <c r="H2634" s="5" t="n">
        <f aca="false">G2634*2</f>
        <v>136</v>
      </c>
      <c r="I2634" s="6"/>
    </row>
    <row r="2635" s="3" customFormat="true" ht="20.15" hidden="false" customHeight="true" outlineLevel="0" collapsed="false">
      <c r="A2635" s="6" t="n">
        <v>2</v>
      </c>
      <c r="B2635" s="7" t="s">
        <v>5466</v>
      </c>
      <c r="C2635" s="7" t="s">
        <v>5467</v>
      </c>
      <c r="D2635" s="7" t="s">
        <v>158</v>
      </c>
      <c r="E2635" s="6" t="s">
        <v>121</v>
      </c>
      <c r="F2635" s="7" t="s">
        <v>13</v>
      </c>
      <c r="G2635" s="8" t="n">
        <v>68</v>
      </c>
      <c r="H2635" s="5" t="n">
        <f aca="false">G2635*2</f>
        <v>136</v>
      </c>
      <c r="I2635" s="6"/>
    </row>
    <row r="2636" s="3" customFormat="true" ht="20.15" hidden="false" customHeight="true" outlineLevel="0" collapsed="false">
      <c r="A2636" s="6" t="n">
        <v>2</v>
      </c>
      <c r="B2636" s="7" t="s">
        <v>5468</v>
      </c>
      <c r="C2636" s="7" t="s">
        <v>5469</v>
      </c>
      <c r="D2636" s="7" t="s">
        <v>892</v>
      </c>
      <c r="E2636" s="6" t="s">
        <v>3848</v>
      </c>
      <c r="F2636" s="7" t="s">
        <v>13</v>
      </c>
      <c r="G2636" s="8" t="n">
        <v>68</v>
      </c>
      <c r="H2636" s="5" t="n">
        <f aca="false">G2636*2</f>
        <v>136</v>
      </c>
      <c r="I2636" s="6"/>
    </row>
    <row r="2637" s="3" customFormat="true" ht="20.15" hidden="false" customHeight="true" outlineLevel="0" collapsed="false">
      <c r="A2637" s="6" t="n">
        <v>2</v>
      </c>
      <c r="B2637" s="7" t="s">
        <v>5470</v>
      </c>
      <c r="C2637" s="7" t="s">
        <v>5471</v>
      </c>
      <c r="D2637" s="7" t="s">
        <v>5472</v>
      </c>
      <c r="E2637" s="6" t="s">
        <v>867</v>
      </c>
      <c r="F2637" s="7" t="s">
        <v>13</v>
      </c>
      <c r="G2637" s="8" t="n">
        <v>68</v>
      </c>
      <c r="H2637" s="5" t="n">
        <f aca="false">G2637*2</f>
        <v>136</v>
      </c>
      <c r="I2637" s="6"/>
    </row>
    <row r="2638" s="3" customFormat="true" ht="20.15" hidden="false" customHeight="true" outlineLevel="0" collapsed="false">
      <c r="A2638" s="6" t="n">
        <v>2</v>
      </c>
      <c r="B2638" s="4" t="s">
        <v>5473</v>
      </c>
      <c r="C2638" s="4" t="s">
        <v>5474</v>
      </c>
      <c r="D2638" s="4" t="s">
        <v>557</v>
      </c>
      <c r="F2638" s="4" t="s">
        <v>13</v>
      </c>
      <c r="G2638" s="5" t="n">
        <v>68</v>
      </c>
      <c r="H2638" s="5" t="n">
        <f aca="false">G2638*2</f>
        <v>136</v>
      </c>
    </row>
    <row r="2639" s="3" customFormat="true" ht="20.15" hidden="false" customHeight="true" outlineLevel="0" collapsed="false">
      <c r="A2639" s="6" t="n">
        <v>2</v>
      </c>
      <c r="B2639" s="4" t="s">
        <v>5475</v>
      </c>
      <c r="C2639" s="4" t="s">
        <v>5476</v>
      </c>
      <c r="D2639" s="4" t="s">
        <v>180</v>
      </c>
      <c r="F2639" s="4" t="s">
        <v>13</v>
      </c>
      <c r="G2639" s="5" t="n">
        <v>68</v>
      </c>
      <c r="H2639" s="5" t="n">
        <f aca="false">G2639*2</f>
        <v>136</v>
      </c>
    </row>
    <row r="2640" s="3" customFormat="true" ht="20.15" hidden="false" customHeight="true" outlineLevel="0" collapsed="false">
      <c r="A2640" s="6" t="n">
        <v>2</v>
      </c>
      <c r="B2640" s="4" t="s">
        <v>5477</v>
      </c>
      <c r="C2640" s="4" t="s">
        <v>5478</v>
      </c>
      <c r="D2640" s="4" t="s">
        <v>1739</v>
      </c>
      <c r="F2640" s="4" t="s">
        <v>13</v>
      </c>
      <c r="G2640" s="5" t="n">
        <v>68</v>
      </c>
      <c r="H2640" s="5" t="n">
        <f aca="false">G2640*2</f>
        <v>136</v>
      </c>
    </row>
    <row r="2641" s="3" customFormat="true" ht="20.15" hidden="false" customHeight="true" outlineLevel="0" collapsed="false">
      <c r="A2641" s="6" t="n">
        <v>2</v>
      </c>
      <c r="B2641" s="7" t="s">
        <v>5479</v>
      </c>
      <c r="C2641" s="7" t="s">
        <v>5480</v>
      </c>
      <c r="D2641" s="7" t="s">
        <v>3670</v>
      </c>
      <c r="E2641" s="6" t="s">
        <v>1527</v>
      </c>
      <c r="F2641" s="7" t="s">
        <v>13</v>
      </c>
      <c r="G2641" s="8" t="n">
        <v>68</v>
      </c>
      <c r="H2641" s="5" t="n">
        <f aca="false">G2641*2</f>
        <v>136</v>
      </c>
      <c r="I2641" s="6"/>
    </row>
    <row r="2642" s="3" customFormat="true" ht="20.15" hidden="false" customHeight="true" outlineLevel="0" collapsed="false">
      <c r="A2642" s="6" t="n">
        <v>2</v>
      </c>
      <c r="B2642" s="4" t="s">
        <v>5481</v>
      </c>
      <c r="C2642" s="3" t="s">
        <v>5482</v>
      </c>
      <c r="D2642" s="4" t="s">
        <v>171</v>
      </c>
      <c r="F2642" s="4" t="s">
        <v>13</v>
      </c>
      <c r="G2642" s="5" t="n">
        <v>68</v>
      </c>
      <c r="H2642" s="5" t="n">
        <f aca="false">G2642*2</f>
        <v>136</v>
      </c>
    </row>
    <row r="2643" s="3" customFormat="true" ht="20.15" hidden="false" customHeight="true" outlineLevel="0" collapsed="false">
      <c r="A2643" s="6" t="n">
        <v>2</v>
      </c>
      <c r="B2643" s="4" t="s">
        <v>5483</v>
      </c>
      <c r="C2643" s="4" t="s">
        <v>5484</v>
      </c>
      <c r="D2643" s="4" t="s">
        <v>399</v>
      </c>
      <c r="F2643" s="4" t="s">
        <v>13</v>
      </c>
      <c r="G2643" s="5" t="n">
        <v>68</v>
      </c>
      <c r="H2643" s="5" t="n">
        <f aca="false">G2643*2</f>
        <v>136</v>
      </c>
    </row>
    <row r="2644" s="3" customFormat="true" ht="20.15" hidden="false" customHeight="true" outlineLevel="0" collapsed="false">
      <c r="A2644" s="6" t="n">
        <v>2</v>
      </c>
      <c r="B2644" s="4" t="s">
        <v>5485</v>
      </c>
      <c r="C2644" s="4" t="s">
        <v>5486</v>
      </c>
      <c r="D2644" s="4" t="s">
        <v>1270</v>
      </c>
      <c r="F2644" s="4" t="s">
        <v>13</v>
      </c>
      <c r="G2644" s="5" t="n">
        <v>68</v>
      </c>
      <c r="H2644" s="5" t="n">
        <f aca="false">G2644*2</f>
        <v>136</v>
      </c>
    </row>
    <row r="2645" s="3" customFormat="true" ht="20.15" hidden="false" customHeight="true" outlineLevel="0" collapsed="false">
      <c r="A2645" s="6" t="n">
        <v>2</v>
      </c>
      <c r="B2645" s="7" t="s">
        <v>5487</v>
      </c>
      <c r="C2645" s="6" t="s">
        <v>5488</v>
      </c>
      <c r="D2645" s="7" t="s">
        <v>831</v>
      </c>
      <c r="E2645" s="6" t="s">
        <v>212</v>
      </c>
      <c r="F2645" s="7" t="s">
        <v>13</v>
      </c>
      <c r="G2645" s="8" t="n">
        <v>68</v>
      </c>
      <c r="H2645" s="5" t="n">
        <f aca="false">G2645*2</f>
        <v>136</v>
      </c>
      <c r="I2645" s="6"/>
    </row>
    <row r="2646" s="3" customFormat="true" ht="20.15" hidden="false" customHeight="true" outlineLevel="0" collapsed="false">
      <c r="A2646" s="6" t="n">
        <v>2</v>
      </c>
      <c r="B2646" s="7" t="s">
        <v>5489</v>
      </c>
      <c r="C2646" s="7" t="s">
        <v>5490</v>
      </c>
      <c r="D2646" s="7" t="s">
        <v>723</v>
      </c>
      <c r="E2646" s="6" t="s">
        <v>425</v>
      </c>
      <c r="F2646" s="7" t="s">
        <v>13</v>
      </c>
      <c r="G2646" s="8" t="n">
        <v>68</v>
      </c>
      <c r="H2646" s="5" t="n">
        <f aca="false">G2646*2</f>
        <v>136</v>
      </c>
      <c r="I2646" s="6"/>
    </row>
    <row r="2647" s="3" customFormat="true" ht="20.15" hidden="false" customHeight="true" outlineLevel="0" collapsed="false">
      <c r="A2647" s="6" t="n">
        <v>2</v>
      </c>
      <c r="B2647" s="7" t="s">
        <v>5491</v>
      </c>
      <c r="C2647" s="7" t="s">
        <v>5492</v>
      </c>
      <c r="D2647" s="7" t="s">
        <v>46</v>
      </c>
      <c r="E2647" s="6" t="s">
        <v>1339</v>
      </c>
      <c r="F2647" s="7" t="s">
        <v>13</v>
      </c>
      <c r="G2647" s="8" t="n">
        <v>68</v>
      </c>
      <c r="H2647" s="5" t="n">
        <f aca="false">G2647*2</f>
        <v>136</v>
      </c>
      <c r="I2647" s="6"/>
    </row>
    <row r="2648" s="3" customFormat="true" ht="20.15" hidden="false" customHeight="true" outlineLevel="0" collapsed="false">
      <c r="A2648" s="6" t="n">
        <v>2</v>
      </c>
      <c r="B2648" s="4" t="s">
        <v>5493</v>
      </c>
      <c r="C2648" s="4" t="s">
        <v>5494</v>
      </c>
      <c r="D2648" s="4" t="s">
        <v>1096</v>
      </c>
      <c r="F2648" s="4" t="s">
        <v>13</v>
      </c>
      <c r="G2648" s="5" t="n">
        <v>68</v>
      </c>
      <c r="H2648" s="5" t="n">
        <f aca="false">G2648*2</f>
        <v>136</v>
      </c>
    </row>
    <row r="2649" s="3" customFormat="true" ht="20.15" hidden="false" customHeight="true" outlineLevel="0" collapsed="false">
      <c r="A2649" s="6" t="n">
        <v>2</v>
      </c>
      <c r="B2649" s="4" t="s">
        <v>5495</v>
      </c>
      <c r="C2649" s="4" t="s">
        <v>5496</v>
      </c>
      <c r="D2649" s="4" t="s">
        <v>1270</v>
      </c>
      <c r="F2649" s="4" t="s">
        <v>13</v>
      </c>
      <c r="G2649" s="5" t="n">
        <v>68</v>
      </c>
      <c r="H2649" s="5" t="n">
        <f aca="false">G2649*2</f>
        <v>136</v>
      </c>
    </row>
    <row r="2650" s="3" customFormat="true" ht="20.15" hidden="false" customHeight="true" outlineLevel="0" collapsed="false">
      <c r="A2650" s="6" t="n">
        <v>2</v>
      </c>
      <c r="B2650" s="7" t="s">
        <v>5497</v>
      </c>
      <c r="C2650" s="7" t="s">
        <v>5498</v>
      </c>
      <c r="D2650" s="7" t="s">
        <v>4559</v>
      </c>
      <c r="E2650" s="6" t="s">
        <v>1054</v>
      </c>
      <c r="F2650" s="7" t="s">
        <v>13</v>
      </c>
      <c r="G2650" s="8" t="n">
        <v>68</v>
      </c>
      <c r="H2650" s="5" t="n">
        <f aca="false">G2650*2</f>
        <v>136</v>
      </c>
      <c r="I2650" s="6"/>
    </row>
    <row r="2651" s="3" customFormat="true" ht="20.15" hidden="false" customHeight="true" outlineLevel="0" collapsed="false">
      <c r="A2651" s="6" t="n">
        <v>2</v>
      </c>
      <c r="B2651" s="7" t="s">
        <v>5499</v>
      </c>
      <c r="C2651" s="7" t="s">
        <v>5500</v>
      </c>
      <c r="D2651" s="7" t="s">
        <v>4551</v>
      </c>
      <c r="E2651" s="6" t="s">
        <v>1527</v>
      </c>
      <c r="F2651" s="7" t="s">
        <v>13</v>
      </c>
      <c r="G2651" s="8" t="n">
        <v>68</v>
      </c>
      <c r="H2651" s="5" t="n">
        <f aca="false">G2651*2</f>
        <v>136</v>
      </c>
      <c r="I2651" s="6"/>
    </row>
    <row r="2652" s="3" customFormat="true" ht="20.15" hidden="false" customHeight="true" outlineLevel="0" collapsed="false">
      <c r="A2652" s="6" t="n">
        <v>2</v>
      </c>
      <c r="B2652" s="4" t="s">
        <v>5501</v>
      </c>
      <c r="C2652" s="4" t="s">
        <v>5502</v>
      </c>
      <c r="D2652" s="4" t="s">
        <v>205</v>
      </c>
      <c r="F2652" s="4" t="s">
        <v>13</v>
      </c>
      <c r="G2652" s="5" t="n">
        <v>68</v>
      </c>
      <c r="H2652" s="5" t="n">
        <f aca="false">G2652*2</f>
        <v>136</v>
      </c>
    </row>
    <row r="2653" s="3" customFormat="true" ht="20.15" hidden="false" customHeight="true" outlineLevel="0" collapsed="false">
      <c r="A2653" s="6" t="n">
        <v>2</v>
      </c>
      <c r="B2653" s="7" t="s">
        <v>5503</v>
      </c>
      <c r="C2653" s="7" t="s">
        <v>5504</v>
      </c>
      <c r="D2653" s="7" t="s">
        <v>1939</v>
      </c>
      <c r="E2653" s="6" t="s">
        <v>330</v>
      </c>
      <c r="F2653" s="7" t="s">
        <v>13</v>
      </c>
      <c r="G2653" s="8" t="n">
        <v>68</v>
      </c>
      <c r="H2653" s="5" t="n">
        <f aca="false">G2653*2</f>
        <v>136</v>
      </c>
      <c r="I2653" s="6"/>
    </row>
    <row r="2654" s="3" customFormat="true" ht="20.15" hidden="false" customHeight="true" outlineLevel="0" collapsed="false">
      <c r="A2654" s="6" t="n">
        <v>2</v>
      </c>
      <c r="B2654" s="7" t="s">
        <v>5505</v>
      </c>
      <c r="C2654" s="6" t="s">
        <v>5506</v>
      </c>
      <c r="D2654" s="7" t="s">
        <v>93</v>
      </c>
      <c r="E2654" s="6" t="s">
        <v>1128</v>
      </c>
      <c r="F2654" s="7" t="s">
        <v>13</v>
      </c>
      <c r="G2654" s="8" t="n">
        <v>68</v>
      </c>
      <c r="H2654" s="5" t="n">
        <f aca="false">G2654*2</f>
        <v>136</v>
      </c>
      <c r="I2654" s="6"/>
    </row>
    <row r="2655" s="3" customFormat="true" ht="20.15" hidden="false" customHeight="true" outlineLevel="0" collapsed="false">
      <c r="A2655" s="6" t="n">
        <v>2</v>
      </c>
      <c r="B2655" s="7" t="s">
        <v>5507</v>
      </c>
      <c r="C2655" s="7" t="s">
        <v>1504</v>
      </c>
      <c r="D2655" s="7" t="s">
        <v>158</v>
      </c>
      <c r="E2655" s="6" t="s">
        <v>564</v>
      </c>
      <c r="F2655" s="7" t="s">
        <v>13</v>
      </c>
      <c r="G2655" s="8" t="n">
        <v>68</v>
      </c>
      <c r="H2655" s="5" t="n">
        <f aca="false">G2655*2</f>
        <v>136</v>
      </c>
      <c r="I2655" s="6"/>
    </row>
    <row r="2656" s="3" customFormat="true" ht="20.15" hidden="false" customHeight="true" outlineLevel="0" collapsed="false">
      <c r="A2656" s="6" t="n">
        <v>2</v>
      </c>
      <c r="B2656" s="7" t="s">
        <v>5508</v>
      </c>
      <c r="C2656" s="6" t="s">
        <v>5509</v>
      </c>
      <c r="D2656" s="7" t="s">
        <v>93</v>
      </c>
      <c r="E2656" s="6" t="s">
        <v>330</v>
      </c>
      <c r="F2656" s="7" t="s">
        <v>13</v>
      </c>
      <c r="G2656" s="8" t="n">
        <v>68</v>
      </c>
      <c r="H2656" s="5" t="n">
        <f aca="false">G2656*2</f>
        <v>136</v>
      </c>
      <c r="I2656" s="6"/>
    </row>
    <row r="2657" s="3" customFormat="true" ht="20.15" hidden="false" customHeight="true" outlineLevel="0" collapsed="false">
      <c r="A2657" s="6" t="n">
        <v>2</v>
      </c>
      <c r="B2657" s="7" t="s">
        <v>5510</v>
      </c>
      <c r="C2657" s="7" t="s">
        <v>5511</v>
      </c>
      <c r="D2657" s="7" t="s">
        <v>482</v>
      </c>
      <c r="E2657" s="6" t="s">
        <v>382</v>
      </c>
      <c r="F2657" s="7" t="s">
        <v>13</v>
      </c>
      <c r="G2657" s="8" t="n">
        <v>68</v>
      </c>
      <c r="H2657" s="5" t="n">
        <f aca="false">G2657*2</f>
        <v>136</v>
      </c>
      <c r="I2657" s="6"/>
    </row>
    <row r="2658" s="3" customFormat="true" ht="20.15" hidden="false" customHeight="true" outlineLevel="0" collapsed="false">
      <c r="A2658" s="6" t="n">
        <v>2</v>
      </c>
      <c r="B2658" s="4" t="s">
        <v>5512</v>
      </c>
      <c r="C2658" s="4" t="s">
        <v>5513</v>
      </c>
      <c r="D2658" s="4" t="s">
        <v>618</v>
      </c>
      <c r="F2658" s="4" t="s">
        <v>13</v>
      </c>
      <c r="G2658" s="5" t="n">
        <v>68</v>
      </c>
      <c r="H2658" s="5" t="n">
        <f aca="false">G2658*2</f>
        <v>136</v>
      </c>
    </row>
    <row r="2659" s="3" customFormat="true" ht="20.15" hidden="false" customHeight="true" outlineLevel="0" collapsed="false">
      <c r="A2659" s="6" t="n">
        <v>2</v>
      </c>
      <c r="B2659" s="7" t="s">
        <v>5514</v>
      </c>
      <c r="C2659" s="7" t="s">
        <v>5515</v>
      </c>
      <c r="D2659" s="7" t="s">
        <v>1939</v>
      </c>
      <c r="E2659" s="6" t="s">
        <v>813</v>
      </c>
      <c r="F2659" s="7" t="s">
        <v>13</v>
      </c>
      <c r="G2659" s="8" t="n">
        <v>68</v>
      </c>
      <c r="H2659" s="5" t="n">
        <f aca="false">G2659*2</f>
        <v>136</v>
      </c>
      <c r="I2659" s="6"/>
    </row>
    <row r="2660" s="3" customFormat="true" ht="20.15" hidden="false" customHeight="true" outlineLevel="0" collapsed="false">
      <c r="A2660" s="6" t="n">
        <v>2</v>
      </c>
      <c r="B2660" s="4" t="s">
        <v>5516</v>
      </c>
      <c r="C2660" s="4" t="s">
        <v>5517</v>
      </c>
      <c r="D2660" s="4" t="s">
        <v>96</v>
      </c>
      <c r="F2660" s="4" t="s">
        <v>13</v>
      </c>
      <c r="G2660" s="5" t="n">
        <v>68</v>
      </c>
      <c r="H2660" s="5" t="n">
        <f aca="false">G2660*2</f>
        <v>136</v>
      </c>
    </row>
    <row r="2661" s="3" customFormat="true" ht="20.15" hidden="false" customHeight="true" outlineLevel="0" collapsed="false">
      <c r="A2661" s="6" t="n">
        <v>2</v>
      </c>
      <c r="B2661" s="7" t="s">
        <v>5518</v>
      </c>
      <c r="C2661" s="7" t="s">
        <v>5519</v>
      </c>
      <c r="D2661" s="7" t="s">
        <v>335</v>
      </c>
      <c r="E2661" s="6" t="s">
        <v>813</v>
      </c>
      <c r="F2661" s="7" t="s">
        <v>13</v>
      </c>
      <c r="G2661" s="8" t="n">
        <v>68</v>
      </c>
      <c r="H2661" s="5" t="n">
        <f aca="false">G2661*2</f>
        <v>136</v>
      </c>
      <c r="I2661" s="6"/>
    </row>
    <row r="2662" s="3" customFormat="true" ht="20.15" hidden="false" customHeight="true" outlineLevel="0" collapsed="false">
      <c r="A2662" s="6" t="n">
        <v>2</v>
      </c>
      <c r="B2662" s="7" t="s">
        <v>5520</v>
      </c>
      <c r="C2662" s="7" t="s">
        <v>5521</v>
      </c>
      <c r="D2662" s="7" t="s">
        <v>1873</v>
      </c>
      <c r="E2662" s="6" t="s">
        <v>452</v>
      </c>
      <c r="F2662" s="7" t="s">
        <v>13</v>
      </c>
      <c r="G2662" s="8" t="n">
        <v>68</v>
      </c>
      <c r="H2662" s="5" t="n">
        <f aca="false">G2662*2</f>
        <v>136</v>
      </c>
      <c r="I2662" s="6"/>
    </row>
    <row r="2663" s="3" customFormat="true" ht="20.15" hidden="false" customHeight="true" outlineLevel="0" collapsed="false">
      <c r="A2663" s="6" t="n">
        <v>2</v>
      </c>
      <c r="B2663" s="7" t="s">
        <v>5522</v>
      </c>
      <c r="C2663" s="7" t="s">
        <v>5523</v>
      </c>
      <c r="D2663" s="7" t="s">
        <v>464</v>
      </c>
      <c r="E2663" s="6" t="s">
        <v>1134</v>
      </c>
      <c r="F2663" s="7" t="s">
        <v>13</v>
      </c>
      <c r="G2663" s="8" t="n">
        <v>68</v>
      </c>
      <c r="H2663" s="5" t="n">
        <f aca="false">G2663*2</f>
        <v>136</v>
      </c>
      <c r="I2663" s="6"/>
    </row>
    <row r="2664" s="3" customFormat="true" ht="20.15" hidden="false" customHeight="true" outlineLevel="0" collapsed="false">
      <c r="A2664" s="6" t="n">
        <v>2</v>
      </c>
      <c r="B2664" s="7" t="s">
        <v>5524</v>
      </c>
      <c r="C2664" s="7" t="s">
        <v>5525</v>
      </c>
      <c r="D2664" s="7" t="s">
        <v>2692</v>
      </c>
      <c r="E2664" s="6" t="s">
        <v>37</v>
      </c>
      <c r="F2664" s="7" t="s">
        <v>13</v>
      </c>
      <c r="G2664" s="8" t="n">
        <v>68</v>
      </c>
      <c r="H2664" s="5" t="n">
        <f aca="false">G2664*2</f>
        <v>136</v>
      </c>
      <c r="I2664" s="6"/>
    </row>
    <row r="2665" s="3" customFormat="true" ht="20.15" hidden="false" customHeight="true" outlineLevel="0" collapsed="false">
      <c r="A2665" s="6" t="n">
        <v>2</v>
      </c>
      <c r="B2665" s="7" t="s">
        <v>5526</v>
      </c>
      <c r="C2665" s="7" t="s">
        <v>5527</v>
      </c>
      <c r="D2665" s="7" t="s">
        <v>351</v>
      </c>
      <c r="E2665" s="6" t="s">
        <v>5528</v>
      </c>
      <c r="F2665" s="7" t="s">
        <v>13</v>
      </c>
      <c r="G2665" s="8" t="n">
        <v>68</v>
      </c>
      <c r="H2665" s="5" t="n">
        <f aca="false">G2665*2</f>
        <v>136</v>
      </c>
      <c r="I2665" s="6"/>
    </row>
    <row r="2666" s="3" customFormat="true" ht="20.15" hidden="false" customHeight="true" outlineLevel="0" collapsed="false">
      <c r="A2666" s="6" t="n">
        <v>2</v>
      </c>
      <c r="B2666" s="7" t="s">
        <v>5529</v>
      </c>
      <c r="C2666" s="7" t="s">
        <v>5530</v>
      </c>
      <c r="D2666" s="7" t="s">
        <v>351</v>
      </c>
      <c r="E2666" s="6" t="s">
        <v>5528</v>
      </c>
      <c r="F2666" s="7" t="s">
        <v>13</v>
      </c>
      <c r="G2666" s="8" t="n">
        <v>68</v>
      </c>
      <c r="H2666" s="5" t="n">
        <f aca="false">G2666*2</f>
        <v>136</v>
      </c>
      <c r="I2666" s="6"/>
    </row>
    <row r="2667" s="3" customFormat="true" ht="20.15" hidden="false" customHeight="true" outlineLevel="0" collapsed="false">
      <c r="A2667" s="6" t="n">
        <v>2</v>
      </c>
      <c r="B2667" s="7" t="s">
        <v>5531</v>
      </c>
      <c r="C2667" s="7" t="s">
        <v>5532</v>
      </c>
      <c r="D2667" s="7" t="s">
        <v>351</v>
      </c>
      <c r="E2667" s="6" t="s">
        <v>5528</v>
      </c>
      <c r="F2667" s="7" t="s">
        <v>13</v>
      </c>
      <c r="G2667" s="8" t="n">
        <v>68</v>
      </c>
      <c r="H2667" s="5" t="n">
        <f aca="false">G2667*2</f>
        <v>136</v>
      </c>
      <c r="I2667" s="6"/>
    </row>
    <row r="2668" s="3" customFormat="true" ht="20.15" hidden="false" customHeight="true" outlineLevel="0" collapsed="false">
      <c r="A2668" s="6" t="n">
        <v>2</v>
      </c>
      <c r="B2668" s="7" t="s">
        <v>5533</v>
      </c>
      <c r="C2668" s="7" t="s">
        <v>5534</v>
      </c>
      <c r="D2668" s="7" t="s">
        <v>351</v>
      </c>
      <c r="E2668" s="6" t="s">
        <v>5528</v>
      </c>
      <c r="F2668" s="7" t="s">
        <v>13</v>
      </c>
      <c r="G2668" s="8" t="n">
        <v>68</v>
      </c>
      <c r="H2668" s="5" t="n">
        <f aca="false">G2668*2</f>
        <v>136</v>
      </c>
      <c r="I2668" s="6"/>
    </row>
    <row r="2669" s="3" customFormat="true" ht="20.15" hidden="false" customHeight="true" outlineLevel="0" collapsed="false">
      <c r="A2669" s="6" t="n">
        <v>2</v>
      </c>
      <c r="B2669" s="7" t="s">
        <v>5535</v>
      </c>
      <c r="C2669" s="7" t="s">
        <v>5536</v>
      </c>
      <c r="D2669" s="7" t="s">
        <v>351</v>
      </c>
      <c r="E2669" s="6" t="s">
        <v>5528</v>
      </c>
      <c r="F2669" s="7" t="s">
        <v>13</v>
      </c>
      <c r="G2669" s="8" t="n">
        <v>68</v>
      </c>
      <c r="H2669" s="5" t="n">
        <f aca="false">G2669*2</f>
        <v>136</v>
      </c>
      <c r="I2669" s="6"/>
    </row>
    <row r="2670" s="3" customFormat="true" ht="20.15" hidden="false" customHeight="true" outlineLevel="0" collapsed="false">
      <c r="A2670" s="6" t="n">
        <v>2</v>
      </c>
      <c r="B2670" s="7" t="s">
        <v>5537</v>
      </c>
      <c r="C2670" s="7" t="s">
        <v>5538</v>
      </c>
      <c r="D2670" s="7" t="s">
        <v>351</v>
      </c>
      <c r="E2670" s="6" t="s">
        <v>5528</v>
      </c>
      <c r="F2670" s="7" t="s">
        <v>13</v>
      </c>
      <c r="G2670" s="8" t="n">
        <v>68</v>
      </c>
      <c r="H2670" s="5" t="n">
        <f aca="false">G2670*2</f>
        <v>136</v>
      </c>
      <c r="I2670" s="6"/>
    </row>
    <row r="2671" s="3" customFormat="true" ht="20.15" hidden="false" customHeight="true" outlineLevel="0" collapsed="false">
      <c r="A2671" s="6" t="n">
        <v>2</v>
      </c>
      <c r="B2671" s="7" t="s">
        <v>5539</v>
      </c>
      <c r="C2671" s="7" t="s">
        <v>5540</v>
      </c>
      <c r="D2671" s="7" t="s">
        <v>351</v>
      </c>
      <c r="E2671" s="6" t="s">
        <v>5528</v>
      </c>
      <c r="F2671" s="7" t="s">
        <v>13</v>
      </c>
      <c r="G2671" s="8" t="n">
        <v>68</v>
      </c>
      <c r="H2671" s="5" t="n">
        <f aca="false">G2671*2</f>
        <v>136</v>
      </c>
      <c r="I2671" s="6"/>
    </row>
    <row r="2672" s="3" customFormat="true" ht="20.15" hidden="false" customHeight="true" outlineLevel="0" collapsed="false">
      <c r="A2672" s="6" t="n">
        <v>2</v>
      </c>
      <c r="B2672" s="7" t="s">
        <v>5541</v>
      </c>
      <c r="C2672" s="7" t="s">
        <v>5542</v>
      </c>
      <c r="D2672" s="7" t="s">
        <v>351</v>
      </c>
      <c r="E2672" s="6" t="s">
        <v>5528</v>
      </c>
      <c r="F2672" s="7" t="s">
        <v>13</v>
      </c>
      <c r="G2672" s="8" t="n">
        <v>68</v>
      </c>
      <c r="H2672" s="5" t="n">
        <f aca="false">G2672*2</f>
        <v>136</v>
      </c>
      <c r="I2672" s="6"/>
    </row>
    <row r="2673" s="3" customFormat="true" ht="20.15" hidden="false" customHeight="true" outlineLevel="0" collapsed="false">
      <c r="A2673" s="6" t="n">
        <v>2</v>
      </c>
      <c r="B2673" s="7" t="s">
        <v>5543</v>
      </c>
      <c r="C2673" s="7" t="s">
        <v>5544</v>
      </c>
      <c r="D2673" s="7" t="s">
        <v>351</v>
      </c>
      <c r="E2673" s="6" t="s">
        <v>5528</v>
      </c>
      <c r="F2673" s="7" t="s">
        <v>13</v>
      </c>
      <c r="G2673" s="8" t="n">
        <v>68</v>
      </c>
      <c r="H2673" s="5" t="n">
        <f aca="false">G2673*2</f>
        <v>136</v>
      </c>
      <c r="I2673" s="6"/>
    </row>
    <row r="2674" s="3" customFormat="true" ht="20.15" hidden="false" customHeight="true" outlineLevel="0" collapsed="false">
      <c r="A2674" s="6" t="n">
        <v>2</v>
      </c>
      <c r="B2674" s="7" t="s">
        <v>5545</v>
      </c>
      <c r="C2674" s="7" t="s">
        <v>5546</v>
      </c>
      <c r="D2674" s="7" t="s">
        <v>1654</v>
      </c>
      <c r="E2674" s="6" t="s">
        <v>1834</v>
      </c>
      <c r="F2674" s="7" t="s">
        <v>13</v>
      </c>
      <c r="G2674" s="8" t="n">
        <v>68</v>
      </c>
      <c r="H2674" s="5" t="n">
        <f aca="false">G2674*2</f>
        <v>136</v>
      </c>
      <c r="I2674" s="6"/>
    </row>
    <row r="2675" s="3" customFormat="true" ht="20.15" hidden="false" customHeight="true" outlineLevel="0" collapsed="false">
      <c r="A2675" s="6" t="n">
        <v>2</v>
      </c>
      <c r="B2675" s="7" t="s">
        <v>5547</v>
      </c>
      <c r="C2675" s="7" t="s">
        <v>5548</v>
      </c>
      <c r="D2675" s="7" t="s">
        <v>1654</v>
      </c>
      <c r="E2675" s="6" t="s">
        <v>1834</v>
      </c>
      <c r="F2675" s="7" t="s">
        <v>13</v>
      </c>
      <c r="G2675" s="8" t="n">
        <v>68</v>
      </c>
      <c r="H2675" s="5" t="n">
        <f aca="false">G2675*2</f>
        <v>136</v>
      </c>
      <c r="I2675" s="6"/>
    </row>
    <row r="2676" s="3" customFormat="true" ht="20.15" hidden="false" customHeight="true" outlineLevel="0" collapsed="false">
      <c r="A2676" s="6" t="n">
        <v>2</v>
      </c>
      <c r="B2676" s="4" t="s">
        <v>5549</v>
      </c>
      <c r="C2676" s="4" t="s">
        <v>5550</v>
      </c>
      <c r="D2676" s="4" t="s">
        <v>5551</v>
      </c>
      <c r="F2676" s="4" t="s">
        <v>13</v>
      </c>
      <c r="G2676" s="5" t="n">
        <v>68</v>
      </c>
      <c r="H2676" s="5" t="n">
        <f aca="false">G2676*2</f>
        <v>136</v>
      </c>
    </row>
    <row r="2677" s="3" customFormat="true" ht="20.15" hidden="false" customHeight="true" outlineLevel="0" collapsed="false">
      <c r="A2677" s="6" t="n">
        <v>2</v>
      </c>
      <c r="B2677" s="7" t="s">
        <v>5552</v>
      </c>
      <c r="C2677" s="7" t="s">
        <v>5553</v>
      </c>
      <c r="D2677" s="7" t="s">
        <v>238</v>
      </c>
      <c r="E2677" s="6" t="s">
        <v>148</v>
      </c>
      <c r="F2677" s="7" t="s">
        <v>13</v>
      </c>
      <c r="G2677" s="8" t="n">
        <v>68</v>
      </c>
      <c r="H2677" s="5" t="n">
        <f aca="false">G2677*2</f>
        <v>136</v>
      </c>
      <c r="I2677" s="6"/>
    </row>
    <row r="2678" s="3" customFormat="true" ht="20.15" hidden="false" customHeight="true" outlineLevel="0" collapsed="false">
      <c r="A2678" s="6" t="n">
        <v>2</v>
      </c>
      <c r="B2678" s="3" t="s">
        <v>4185</v>
      </c>
      <c r="C2678" s="3" t="s">
        <v>4186</v>
      </c>
      <c r="D2678" s="4" t="s">
        <v>40</v>
      </c>
      <c r="F2678" s="4" t="s">
        <v>13</v>
      </c>
      <c r="G2678" s="5" t="n">
        <v>68</v>
      </c>
      <c r="H2678" s="5" t="n">
        <f aca="false">G2678*2</f>
        <v>136</v>
      </c>
    </row>
    <row r="2679" s="3" customFormat="true" ht="20.15" hidden="false" customHeight="true" outlineLevel="0" collapsed="false">
      <c r="A2679" s="6" t="n">
        <v>2</v>
      </c>
      <c r="B2679" s="3" t="s">
        <v>5554</v>
      </c>
      <c r="C2679" s="4" t="s">
        <v>5555</v>
      </c>
      <c r="D2679" s="4" t="s">
        <v>1270</v>
      </c>
      <c r="F2679" s="4" t="s">
        <v>13</v>
      </c>
      <c r="G2679" s="5" t="n">
        <v>68</v>
      </c>
      <c r="H2679" s="5" t="n">
        <f aca="false">G2679*2</f>
        <v>136</v>
      </c>
    </row>
    <row r="2680" s="3" customFormat="true" ht="20.15" hidden="false" customHeight="true" outlineLevel="0" collapsed="false">
      <c r="A2680" s="6" t="n">
        <v>2</v>
      </c>
      <c r="B2680" s="3" t="s">
        <v>5556</v>
      </c>
      <c r="C2680" s="4" t="s">
        <v>5557</v>
      </c>
      <c r="D2680" s="4" t="s">
        <v>154</v>
      </c>
      <c r="F2680" s="4" t="s">
        <v>13</v>
      </c>
      <c r="G2680" s="5" t="n">
        <v>68</v>
      </c>
      <c r="H2680" s="5" t="n">
        <f aca="false">G2680*2</f>
        <v>136</v>
      </c>
    </row>
    <row r="2681" s="3" customFormat="true" ht="20.15" hidden="false" customHeight="true" outlineLevel="0" collapsed="false">
      <c r="A2681" s="6" t="n">
        <v>2</v>
      </c>
      <c r="B2681" s="3" t="s">
        <v>5558</v>
      </c>
      <c r="C2681" s="4" t="s">
        <v>5559</v>
      </c>
      <c r="D2681" s="4" t="s">
        <v>266</v>
      </c>
      <c r="F2681" s="4" t="s">
        <v>13</v>
      </c>
      <c r="G2681" s="5" t="n">
        <v>68</v>
      </c>
      <c r="H2681" s="5" t="n">
        <f aca="false">G2681*2</f>
        <v>136</v>
      </c>
    </row>
    <row r="2682" s="3" customFormat="true" ht="20.15" hidden="false" customHeight="true" outlineLevel="0" collapsed="false">
      <c r="A2682" s="6" t="n">
        <v>2</v>
      </c>
      <c r="B2682" s="6" t="s">
        <v>5560</v>
      </c>
      <c r="C2682" s="7" t="s">
        <v>4191</v>
      </c>
      <c r="D2682" s="7" t="s">
        <v>3670</v>
      </c>
      <c r="E2682" s="6" t="s">
        <v>3424</v>
      </c>
      <c r="F2682" s="7" t="s">
        <v>13</v>
      </c>
      <c r="G2682" s="8" t="n">
        <v>68</v>
      </c>
      <c r="H2682" s="5" t="n">
        <f aca="false">G2682*2</f>
        <v>136</v>
      </c>
      <c r="I2682" s="6"/>
    </row>
    <row r="2683" s="3" customFormat="true" ht="20.15" hidden="false" customHeight="true" outlineLevel="0" collapsed="false">
      <c r="A2683" s="6" t="n">
        <v>2</v>
      </c>
      <c r="B2683" s="4" t="s">
        <v>5561</v>
      </c>
      <c r="C2683" s="4" t="s">
        <v>5562</v>
      </c>
      <c r="D2683" s="4" t="s">
        <v>46</v>
      </c>
      <c r="F2683" s="4" t="s">
        <v>13</v>
      </c>
      <c r="G2683" s="5" t="n">
        <v>68</v>
      </c>
      <c r="H2683" s="5" t="n">
        <f aca="false">G2683*2</f>
        <v>136</v>
      </c>
    </row>
    <row r="2684" s="3" customFormat="true" ht="20.15" hidden="false" customHeight="true" outlineLevel="0" collapsed="false">
      <c r="A2684" s="6" t="n">
        <v>2</v>
      </c>
      <c r="B2684" s="7" t="s">
        <v>5563</v>
      </c>
      <c r="C2684" s="7" t="s">
        <v>5564</v>
      </c>
      <c r="D2684" s="7" t="s">
        <v>55</v>
      </c>
      <c r="E2684" s="6" t="s">
        <v>330</v>
      </c>
      <c r="F2684" s="7" t="s">
        <v>13</v>
      </c>
      <c r="G2684" s="8" t="n">
        <v>68</v>
      </c>
      <c r="H2684" s="5" t="n">
        <f aca="false">G2684*2</f>
        <v>136</v>
      </c>
      <c r="I2684" s="6"/>
    </row>
    <row r="2685" s="3" customFormat="true" ht="20.15" hidden="false" customHeight="true" outlineLevel="0" collapsed="false">
      <c r="A2685" s="6" t="n">
        <v>2</v>
      </c>
      <c r="B2685" s="7" t="s">
        <v>5565</v>
      </c>
      <c r="C2685" s="7" t="s">
        <v>5566</v>
      </c>
      <c r="D2685" s="7" t="s">
        <v>46</v>
      </c>
      <c r="E2685" s="6" t="s">
        <v>1339</v>
      </c>
      <c r="F2685" s="7" t="s">
        <v>13</v>
      </c>
      <c r="G2685" s="8" t="n">
        <v>68</v>
      </c>
      <c r="H2685" s="5" t="n">
        <f aca="false">G2685*2</f>
        <v>136</v>
      </c>
      <c r="I2685" s="6"/>
    </row>
    <row r="2686" s="3" customFormat="true" ht="20.15" hidden="false" customHeight="true" outlineLevel="0" collapsed="false">
      <c r="A2686" s="6" t="n">
        <v>2</v>
      </c>
      <c r="B2686" s="7" t="s">
        <v>5567</v>
      </c>
      <c r="C2686" s="7" t="s">
        <v>5568</v>
      </c>
      <c r="D2686" s="7" t="s">
        <v>892</v>
      </c>
      <c r="E2686" s="6" t="s">
        <v>2786</v>
      </c>
      <c r="F2686" s="7" t="s">
        <v>13</v>
      </c>
      <c r="G2686" s="8" t="n">
        <v>68</v>
      </c>
      <c r="H2686" s="5" t="n">
        <f aca="false">G2686*2</f>
        <v>136</v>
      </c>
      <c r="I2686" s="6"/>
    </row>
    <row r="2687" s="3" customFormat="true" ht="20.15" hidden="false" customHeight="true" outlineLevel="0" collapsed="false">
      <c r="A2687" s="6" t="n">
        <v>2</v>
      </c>
      <c r="B2687" s="4" t="s">
        <v>5569</v>
      </c>
      <c r="C2687" s="4" t="s">
        <v>5570</v>
      </c>
      <c r="D2687" s="4" t="s">
        <v>877</v>
      </c>
      <c r="F2687" s="4" t="s">
        <v>13</v>
      </c>
      <c r="G2687" s="5" t="n">
        <v>67.2</v>
      </c>
      <c r="H2687" s="5" t="n">
        <f aca="false">G2687*2</f>
        <v>134.4</v>
      </c>
    </row>
    <row r="2688" s="3" customFormat="true" ht="20.15" hidden="false" customHeight="true" outlineLevel="0" collapsed="false">
      <c r="A2688" s="6" t="n">
        <v>2</v>
      </c>
      <c r="B2688" s="4" t="s">
        <v>5571</v>
      </c>
      <c r="C2688" s="4" t="s">
        <v>5572</v>
      </c>
      <c r="D2688" s="4" t="s">
        <v>588</v>
      </c>
      <c r="F2688" s="4" t="s">
        <v>13</v>
      </c>
      <c r="G2688" s="5" t="n">
        <v>67.2</v>
      </c>
      <c r="H2688" s="5" t="n">
        <f aca="false">G2688*2</f>
        <v>134.4</v>
      </c>
    </row>
    <row r="2689" s="3" customFormat="true" ht="20.15" hidden="false" customHeight="true" outlineLevel="0" collapsed="false">
      <c r="A2689" s="6" t="n">
        <v>2</v>
      </c>
      <c r="B2689" s="4" t="s">
        <v>5573</v>
      </c>
      <c r="C2689" s="4" t="s">
        <v>923</v>
      </c>
      <c r="D2689" s="4" t="s">
        <v>924</v>
      </c>
      <c r="F2689" s="4" t="s">
        <v>13</v>
      </c>
      <c r="G2689" s="5" t="n">
        <v>67.2</v>
      </c>
      <c r="H2689" s="5" t="n">
        <f aca="false">G2689*2</f>
        <v>134.4</v>
      </c>
    </row>
    <row r="2690" s="3" customFormat="true" ht="20.15" hidden="false" customHeight="true" outlineLevel="0" collapsed="false">
      <c r="A2690" s="6" t="n">
        <v>2</v>
      </c>
      <c r="B2690" s="4" t="s">
        <v>5574</v>
      </c>
      <c r="C2690" s="4" t="s">
        <v>923</v>
      </c>
      <c r="D2690" s="4" t="s">
        <v>924</v>
      </c>
      <c r="F2690" s="4" t="s">
        <v>13</v>
      </c>
      <c r="G2690" s="5" t="n">
        <v>67.2</v>
      </c>
      <c r="H2690" s="5" t="n">
        <f aca="false">G2690*2</f>
        <v>134.4</v>
      </c>
    </row>
    <row r="2691" s="3" customFormat="true" ht="20.15" hidden="false" customHeight="true" outlineLevel="0" collapsed="false">
      <c r="A2691" s="6" t="n">
        <v>2</v>
      </c>
      <c r="B2691" s="7" t="s">
        <v>5575</v>
      </c>
      <c r="C2691" s="7" t="s">
        <v>2964</v>
      </c>
      <c r="D2691" s="7" t="s">
        <v>1654</v>
      </c>
      <c r="E2691" s="6" t="s">
        <v>1834</v>
      </c>
      <c r="F2691" s="7" t="s">
        <v>13</v>
      </c>
      <c r="G2691" s="8" t="n">
        <v>67</v>
      </c>
      <c r="H2691" s="5" t="n">
        <f aca="false">G2691*2</f>
        <v>134</v>
      </c>
      <c r="I2691" s="6"/>
    </row>
    <row r="2692" s="3" customFormat="true" ht="20.15" hidden="false" customHeight="true" outlineLevel="0" collapsed="false">
      <c r="A2692" s="6" t="n">
        <v>2</v>
      </c>
      <c r="B2692" s="7" t="s">
        <v>5576</v>
      </c>
      <c r="C2692" s="7" t="s">
        <v>2964</v>
      </c>
      <c r="D2692" s="7" t="s">
        <v>1654</v>
      </c>
      <c r="E2692" s="6" t="s">
        <v>1834</v>
      </c>
      <c r="F2692" s="7" t="s">
        <v>13</v>
      </c>
      <c r="G2692" s="8" t="n">
        <v>67</v>
      </c>
      <c r="H2692" s="5" t="n">
        <f aca="false">G2692*2</f>
        <v>134</v>
      </c>
      <c r="I2692" s="6"/>
    </row>
    <row r="2693" s="3" customFormat="true" ht="20.15" hidden="false" customHeight="true" outlineLevel="0" collapsed="false">
      <c r="A2693" s="6" t="n">
        <v>2</v>
      </c>
      <c r="B2693" s="7" t="s">
        <v>5577</v>
      </c>
      <c r="C2693" s="6" t="s">
        <v>5578</v>
      </c>
      <c r="D2693" s="7" t="s">
        <v>1654</v>
      </c>
      <c r="E2693" s="6" t="s">
        <v>1834</v>
      </c>
      <c r="F2693" s="7" t="s">
        <v>13</v>
      </c>
      <c r="G2693" s="8" t="n">
        <v>67</v>
      </c>
      <c r="H2693" s="5" t="n">
        <f aca="false">G2693*2</f>
        <v>134</v>
      </c>
      <c r="I2693" s="6"/>
    </row>
    <row r="2694" s="3" customFormat="true" ht="20.15" hidden="false" customHeight="true" outlineLevel="0" collapsed="false">
      <c r="A2694" s="6" t="n">
        <v>2</v>
      </c>
      <c r="B2694" s="4" t="s">
        <v>5579</v>
      </c>
      <c r="C2694" s="3" t="s">
        <v>5580</v>
      </c>
      <c r="D2694" s="4" t="s">
        <v>180</v>
      </c>
      <c r="F2694" s="4" t="s">
        <v>13</v>
      </c>
      <c r="G2694" s="5" t="n">
        <v>67</v>
      </c>
      <c r="H2694" s="5" t="n">
        <f aca="false">G2694*2</f>
        <v>134</v>
      </c>
    </row>
    <row r="2695" s="3" customFormat="true" ht="20.15" hidden="false" customHeight="true" outlineLevel="0" collapsed="false">
      <c r="A2695" s="6" t="n">
        <v>2</v>
      </c>
      <c r="B2695" s="7" t="s">
        <v>5581</v>
      </c>
      <c r="C2695" s="7" t="s">
        <v>5582</v>
      </c>
      <c r="D2695" s="7" t="s">
        <v>588</v>
      </c>
      <c r="E2695" s="6" t="s">
        <v>1885</v>
      </c>
      <c r="F2695" s="7" t="s">
        <v>13</v>
      </c>
      <c r="G2695" s="8" t="n">
        <v>67</v>
      </c>
      <c r="H2695" s="5" t="n">
        <f aca="false">G2695*2</f>
        <v>134</v>
      </c>
      <c r="I2695" s="6"/>
    </row>
    <row r="2696" s="3" customFormat="true" ht="20.15" hidden="false" customHeight="true" outlineLevel="0" collapsed="false">
      <c r="A2696" s="6" t="n">
        <v>2</v>
      </c>
      <c r="B2696" s="4" t="s">
        <v>5583</v>
      </c>
      <c r="D2696" s="4" t="s">
        <v>93</v>
      </c>
      <c r="F2696" s="4" t="s">
        <v>13</v>
      </c>
      <c r="G2696" s="5" t="n">
        <v>67</v>
      </c>
      <c r="H2696" s="5" t="n">
        <f aca="false">G2696*2</f>
        <v>134</v>
      </c>
    </row>
    <row r="2697" s="3" customFormat="true" ht="20.15" hidden="false" customHeight="true" outlineLevel="0" collapsed="false">
      <c r="A2697" s="6" t="n">
        <v>2</v>
      </c>
      <c r="B2697" s="7" t="s">
        <v>5584</v>
      </c>
      <c r="C2697" s="7" t="s">
        <v>2964</v>
      </c>
      <c r="D2697" s="7" t="s">
        <v>1654</v>
      </c>
      <c r="E2697" s="6" t="s">
        <v>1834</v>
      </c>
      <c r="F2697" s="7" t="s">
        <v>13</v>
      </c>
      <c r="G2697" s="8" t="n">
        <v>66</v>
      </c>
      <c r="H2697" s="5" t="n">
        <f aca="false">G2697*2</f>
        <v>132</v>
      </c>
      <c r="I2697" s="6"/>
    </row>
    <row r="2698" s="3" customFormat="true" ht="20.15" hidden="false" customHeight="true" outlineLevel="0" collapsed="false">
      <c r="A2698" s="6" t="n">
        <v>2</v>
      </c>
      <c r="B2698" s="7" t="s">
        <v>5585</v>
      </c>
      <c r="C2698" s="7" t="s">
        <v>5586</v>
      </c>
      <c r="D2698" s="7" t="s">
        <v>171</v>
      </c>
      <c r="E2698" s="6" t="s">
        <v>2327</v>
      </c>
      <c r="F2698" s="7" t="s">
        <v>13</v>
      </c>
      <c r="G2698" s="8" t="n">
        <v>66</v>
      </c>
      <c r="H2698" s="5" t="n">
        <f aca="false">G2698*2</f>
        <v>132</v>
      </c>
      <c r="I2698" s="6"/>
    </row>
    <row r="2699" s="3" customFormat="true" ht="20.15" hidden="false" customHeight="true" outlineLevel="0" collapsed="false">
      <c r="A2699" s="6" t="n">
        <v>2</v>
      </c>
      <c r="B2699" s="4" t="s">
        <v>5587</v>
      </c>
      <c r="C2699" s="4" t="s">
        <v>5588</v>
      </c>
      <c r="D2699" s="4" t="s">
        <v>816</v>
      </c>
      <c r="F2699" s="4" t="s">
        <v>13</v>
      </c>
      <c r="G2699" s="5" t="n">
        <v>66</v>
      </c>
      <c r="H2699" s="5" t="n">
        <f aca="false">G2699*2</f>
        <v>132</v>
      </c>
    </row>
    <row r="2700" s="3" customFormat="true" ht="20.15" hidden="false" customHeight="true" outlineLevel="0" collapsed="false">
      <c r="A2700" s="6" t="n">
        <v>2</v>
      </c>
      <c r="B2700" s="7" t="s">
        <v>5589</v>
      </c>
      <c r="C2700" s="7" t="s">
        <v>5590</v>
      </c>
      <c r="D2700" s="10" t="s">
        <v>29</v>
      </c>
      <c r="E2700" s="11" t="s">
        <v>2414</v>
      </c>
      <c r="F2700" s="10" t="s">
        <v>13</v>
      </c>
      <c r="G2700" s="12" t="n">
        <v>66</v>
      </c>
      <c r="H2700" s="5" t="n">
        <f aca="false">G2700*2</f>
        <v>132</v>
      </c>
      <c r="I2700" s="11"/>
    </row>
    <row r="2701" s="3" customFormat="true" ht="20.15" hidden="false" customHeight="true" outlineLevel="0" collapsed="false">
      <c r="A2701" s="6" t="n">
        <v>2</v>
      </c>
      <c r="B2701" s="7" t="s">
        <v>5591</v>
      </c>
      <c r="C2701" s="7" t="s">
        <v>5592</v>
      </c>
      <c r="D2701" s="10" t="s">
        <v>1096</v>
      </c>
      <c r="E2701" s="11" t="s">
        <v>569</v>
      </c>
      <c r="F2701" s="10" t="s">
        <v>13</v>
      </c>
      <c r="G2701" s="12" t="n">
        <v>66</v>
      </c>
      <c r="H2701" s="5" t="n">
        <f aca="false">G2701*2</f>
        <v>132</v>
      </c>
      <c r="I2701" s="11"/>
    </row>
    <row r="2702" s="3" customFormat="true" ht="20.15" hidden="false" customHeight="true" outlineLevel="0" collapsed="false">
      <c r="A2702" s="6" t="n">
        <v>2</v>
      </c>
      <c r="B2702" s="4" t="s">
        <v>5593</v>
      </c>
      <c r="C2702" s="4" t="s">
        <v>5594</v>
      </c>
      <c r="D2702" s="4" t="s">
        <v>161</v>
      </c>
      <c r="F2702" s="4" t="s">
        <v>13</v>
      </c>
      <c r="G2702" s="5" t="n">
        <v>66</v>
      </c>
      <c r="H2702" s="5" t="n">
        <f aca="false">G2702*2</f>
        <v>132</v>
      </c>
    </row>
    <row r="2703" s="3" customFormat="true" ht="20.15" hidden="false" customHeight="true" outlineLevel="0" collapsed="false">
      <c r="A2703" s="6" t="n">
        <v>2</v>
      </c>
      <c r="B2703" s="7" t="s">
        <v>5595</v>
      </c>
      <c r="C2703" s="7" t="s">
        <v>4250</v>
      </c>
      <c r="D2703" s="7" t="s">
        <v>611</v>
      </c>
      <c r="E2703" s="6" t="s">
        <v>30</v>
      </c>
      <c r="F2703" s="7" t="s">
        <v>13</v>
      </c>
      <c r="G2703" s="8" t="n">
        <v>66</v>
      </c>
      <c r="H2703" s="5" t="n">
        <f aca="false">G2703*2</f>
        <v>132</v>
      </c>
      <c r="I2703" s="6"/>
    </row>
    <row r="2704" s="3" customFormat="true" ht="20.15" hidden="false" customHeight="true" outlineLevel="0" collapsed="false">
      <c r="A2704" s="6" t="n">
        <v>2</v>
      </c>
      <c r="B2704" s="7" t="s">
        <v>5596</v>
      </c>
      <c r="C2704" s="7" t="s">
        <v>5597</v>
      </c>
      <c r="D2704" s="7" t="s">
        <v>482</v>
      </c>
      <c r="E2704" s="6" t="s">
        <v>356</v>
      </c>
      <c r="F2704" s="7" t="s">
        <v>13</v>
      </c>
      <c r="G2704" s="8" t="n">
        <v>66</v>
      </c>
      <c r="H2704" s="5" t="n">
        <f aca="false">G2704*2</f>
        <v>132</v>
      </c>
      <c r="I2704" s="6"/>
    </row>
    <row r="2705" s="3" customFormat="true" ht="20.15" hidden="false" customHeight="true" outlineLevel="0" collapsed="false">
      <c r="A2705" s="6" t="n">
        <v>2</v>
      </c>
      <c r="B2705" s="7" t="s">
        <v>5598</v>
      </c>
      <c r="C2705" s="7" t="s">
        <v>5599</v>
      </c>
      <c r="D2705" s="7" t="s">
        <v>781</v>
      </c>
      <c r="E2705" s="6" t="s">
        <v>901</v>
      </c>
      <c r="F2705" s="7" t="s">
        <v>13</v>
      </c>
      <c r="G2705" s="8" t="n">
        <v>66</v>
      </c>
      <c r="H2705" s="5" t="n">
        <f aca="false">G2705*2</f>
        <v>132</v>
      </c>
      <c r="I2705" s="6"/>
    </row>
    <row r="2706" s="3" customFormat="true" ht="20.15" hidden="false" customHeight="true" outlineLevel="0" collapsed="false">
      <c r="A2706" s="6" t="n">
        <v>2</v>
      </c>
      <c r="B2706" s="4" t="s">
        <v>5600</v>
      </c>
      <c r="C2706" s="4" t="s">
        <v>5601</v>
      </c>
      <c r="D2706" s="4" t="s">
        <v>114</v>
      </c>
      <c r="F2706" s="4" t="s">
        <v>13</v>
      </c>
      <c r="G2706" s="5" t="n">
        <v>66</v>
      </c>
      <c r="H2706" s="5" t="n">
        <f aca="false">G2706*2</f>
        <v>132</v>
      </c>
    </row>
    <row r="2707" s="3" customFormat="true" ht="20.15" hidden="false" customHeight="true" outlineLevel="0" collapsed="false">
      <c r="A2707" s="6" t="n">
        <v>2</v>
      </c>
      <c r="B2707" s="4" t="s">
        <v>5602</v>
      </c>
      <c r="C2707" s="4" t="s">
        <v>5603</v>
      </c>
      <c r="D2707" s="4" t="s">
        <v>1071</v>
      </c>
      <c r="F2707" s="4" t="s">
        <v>13</v>
      </c>
      <c r="G2707" s="5" t="n">
        <v>66</v>
      </c>
      <c r="H2707" s="5" t="n">
        <f aca="false">G2707*2</f>
        <v>132</v>
      </c>
    </row>
    <row r="2708" s="3" customFormat="true" ht="20.15" hidden="false" customHeight="true" outlineLevel="0" collapsed="false">
      <c r="A2708" s="6" t="n">
        <v>2</v>
      </c>
      <c r="B2708" s="4" t="s">
        <v>5604</v>
      </c>
      <c r="C2708" s="4" t="s">
        <v>5605</v>
      </c>
      <c r="D2708" s="4" t="s">
        <v>482</v>
      </c>
      <c r="F2708" s="4" t="s">
        <v>13</v>
      </c>
      <c r="G2708" s="5" t="n">
        <v>66</v>
      </c>
      <c r="H2708" s="5" t="n">
        <f aca="false">G2708*2</f>
        <v>132</v>
      </c>
    </row>
    <row r="2709" s="3" customFormat="true" ht="20.15" hidden="false" customHeight="true" outlineLevel="0" collapsed="false">
      <c r="A2709" s="6" t="n">
        <v>2</v>
      </c>
      <c r="B2709" s="4" t="s">
        <v>5606</v>
      </c>
      <c r="C2709" s="4" t="s">
        <v>5607</v>
      </c>
      <c r="D2709" s="4" t="s">
        <v>399</v>
      </c>
      <c r="F2709" s="4" t="s">
        <v>13</v>
      </c>
      <c r="G2709" s="5" t="n">
        <v>66</v>
      </c>
      <c r="H2709" s="5" t="n">
        <f aca="false">G2709*2</f>
        <v>132</v>
      </c>
    </row>
    <row r="2710" s="3" customFormat="true" ht="20.15" hidden="false" customHeight="true" outlineLevel="0" collapsed="false">
      <c r="A2710" s="6" t="n">
        <v>2</v>
      </c>
      <c r="B2710" s="4" t="s">
        <v>5608</v>
      </c>
      <c r="C2710" s="4" t="s">
        <v>5609</v>
      </c>
      <c r="D2710" s="4" t="s">
        <v>281</v>
      </c>
      <c r="F2710" s="4" t="s">
        <v>13</v>
      </c>
      <c r="G2710" s="5" t="n">
        <v>66</v>
      </c>
      <c r="H2710" s="5" t="n">
        <f aca="false">G2710*2</f>
        <v>132</v>
      </c>
    </row>
    <row r="2711" s="3" customFormat="true" ht="20.15" hidden="false" customHeight="true" outlineLevel="0" collapsed="false">
      <c r="A2711" s="6" t="n">
        <v>2</v>
      </c>
      <c r="B2711" s="4" t="s">
        <v>5610</v>
      </c>
      <c r="C2711" s="4" t="s">
        <v>5611</v>
      </c>
      <c r="D2711" s="4" t="s">
        <v>918</v>
      </c>
      <c r="F2711" s="4" t="s">
        <v>13</v>
      </c>
      <c r="G2711" s="5" t="n">
        <v>66</v>
      </c>
      <c r="H2711" s="5" t="n">
        <f aca="false">G2711*2</f>
        <v>132</v>
      </c>
    </row>
    <row r="2712" s="3" customFormat="true" ht="20.15" hidden="false" customHeight="true" outlineLevel="0" collapsed="false">
      <c r="A2712" s="6" t="n">
        <v>2</v>
      </c>
      <c r="B2712" s="4" t="s">
        <v>5612</v>
      </c>
      <c r="C2712" s="4" t="s">
        <v>5613</v>
      </c>
      <c r="D2712" s="4" t="s">
        <v>1270</v>
      </c>
      <c r="F2712" s="4" t="s">
        <v>13</v>
      </c>
      <c r="G2712" s="5" t="n">
        <v>66</v>
      </c>
      <c r="H2712" s="5" t="n">
        <f aca="false">G2712*2</f>
        <v>132</v>
      </c>
    </row>
    <row r="2713" s="3" customFormat="true" ht="20.15" hidden="false" customHeight="true" outlineLevel="0" collapsed="false">
      <c r="A2713" s="6" t="n">
        <v>2</v>
      </c>
      <c r="B2713" s="4" t="s">
        <v>5614</v>
      </c>
      <c r="C2713" s="4" t="s">
        <v>5615</v>
      </c>
      <c r="D2713" s="4" t="s">
        <v>2280</v>
      </c>
      <c r="F2713" s="4" t="s">
        <v>13</v>
      </c>
      <c r="G2713" s="5" t="n">
        <v>66</v>
      </c>
      <c r="H2713" s="5" t="n">
        <f aca="false">G2713*2</f>
        <v>132</v>
      </c>
    </row>
    <row r="2714" s="3" customFormat="true" ht="20.15" hidden="false" customHeight="true" outlineLevel="0" collapsed="false">
      <c r="A2714" s="6" t="n">
        <v>2</v>
      </c>
      <c r="B2714" s="4" t="s">
        <v>5616</v>
      </c>
      <c r="C2714" s="4" t="s">
        <v>5617</v>
      </c>
      <c r="D2714" s="4" t="s">
        <v>789</v>
      </c>
      <c r="F2714" s="4" t="s">
        <v>13</v>
      </c>
      <c r="G2714" s="5" t="n">
        <v>66</v>
      </c>
      <c r="H2714" s="5" t="n">
        <f aca="false">G2714*2</f>
        <v>132</v>
      </c>
    </row>
    <row r="2715" s="3" customFormat="true" ht="20.15" hidden="false" customHeight="true" outlineLevel="0" collapsed="false">
      <c r="A2715" s="6" t="n">
        <v>2</v>
      </c>
      <c r="B2715" s="4" t="s">
        <v>5618</v>
      </c>
      <c r="C2715" s="4" t="s">
        <v>5619</v>
      </c>
      <c r="D2715" s="4" t="s">
        <v>408</v>
      </c>
      <c r="F2715" s="4" t="s">
        <v>13</v>
      </c>
      <c r="G2715" s="5" t="n">
        <v>66</v>
      </c>
      <c r="H2715" s="5" t="n">
        <f aca="false">G2715*2</f>
        <v>132</v>
      </c>
    </row>
    <row r="2716" s="3" customFormat="true" ht="20.15" hidden="false" customHeight="true" outlineLevel="0" collapsed="false">
      <c r="A2716" s="6" t="n">
        <v>2</v>
      </c>
      <c r="B2716" s="4" t="s">
        <v>5620</v>
      </c>
      <c r="C2716" s="4" t="s">
        <v>5621</v>
      </c>
      <c r="D2716" s="4" t="s">
        <v>1071</v>
      </c>
      <c r="F2716" s="4" t="s">
        <v>13</v>
      </c>
      <c r="G2716" s="5" t="n">
        <v>66</v>
      </c>
      <c r="H2716" s="5" t="n">
        <f aca="false">G2716*2</f>
        <v>132</v>
      </c>
    </row>
    <row r="2717" s="3" customFormat="true" ht="20.15" hidden="false" customHeight="true" outlineLevel="0" collapsed="false">
      <c r="A2717" s="6" t="n">
        <v>2</v>
      </c>
      <c r="B2717" s="7" t="s">
        <v>5622</v>
      </c>
      <c r="C2717" s="6" t="s">
        <v>5623</v>
      </c>
      <c r="D2717" s="7" t="s">
        <v>720</v>
      </c>
      <c r="E2717" s="6" t="s">
        <v>640</v>
      </c>
      <c r="F2717" s="7" t="s">
        <v>13</v>
      </c>
      <c r="G2717" s="8" t="n">
        <v>66</v>
      </c>
      <c r="H2717" s="5" t="n">
        <f aca="false">G2717*2</f>
        <v>132</v>
      </c>
      <c r="I2717" s="6"/>
    </row>
    <row r="2718" s="3" customFormat="true" ht="20.15" hidden="false" customHeight="true" outlineLevel="0" collapsed="false">
      <c r="A2718" s="6" t="n">
        <v>2</v>
      </c>
      <c r="B2718" s="4" t="s">
        <v>5624</v>
      </c>
      <c r="C2718" s="4" t="s">
        <v>5625</v>
      </c>
      <c r="D2718" s="4" t="s">
        <v>180</v>
      </c>
      <c r="F2718" s="4" t="s">
        <v>13</v>
      </c>
      <c r="G2718" s="5" t="n">
        <v>66</v>
      </c>
      <c r="H2718" s="5" t="n">
        <f aca="false">G2718*2</f>
        <v>132</v>
      </c>
    </row>
    <row r="2719" s="3" customFormat="true" ht="20.15" hidden="false" customHeight="true" outlineLevel="0" collapsed="false">
      <c r="A2719" s="6" t="n">
        <v>2</v>
      </c>
      <c r="B2719" s="7" t="s">
        <v>5626</v>
      </c>
      <c r="C2719" s="7" t="s">
        <v>5627</v>
      </c>
      <c r="D2719" s="7" t="s">
        <v>161</v>
      </c>
      <c r="E2719" s="6" t="s">
        <v>867</v>
      </c>
      <c r="F2719" s="7" t="s">
        <v>13</v>
      </c>
      <c r="G2719" s="8" t="n">
        <v>66</v>
      </c>
      <c r="H2719" s="5" t="n">
        <f aca="false">G2719*2</f>
        <v>132</v>
      </c>
      <c r="I2719" s="6"/>
    </row>
    <row r="2720" s="3" customFormat="true" ht="20.15" hidden="false" customHeight="true" outlineLevel="0" collapsed="false">
      <c r="A2720" s="6" t="n">
        <v>2</v>
      </c>
      <c r="B2720" s="7" t="s">
        <v>5628</v>
      </c>
      <c r="C2720" s="7" t="s">
        <v>5629</v>
      </c>
      <c r="D2720" s="7" t="s">
        <v>781</v>
      </c>
      <c r="E2720" s="6" t="s">
        <v>339</v>
      </c>
      <c r="F2720" s="7" t="s">
        <v>13</v>
      </c>
      <c r="G2720" s="8" t="n">
        <v>66</v>
      </c>
      <c r="H2720" s="5" t="n">
        <f aca="false">G2720*2</f>
        <v>132</v>
      </c>
      <c r="I2720" s="6"/>
    </row>
    <row r="2721" s="3" customFormat="true" ht="20.15" hidden="false" customHeight="true" outlineLevel="0" collapsed="false">
      <c r="A2721" s="6" t="n">
        <v>2</v>
      </c>
      <c r="B2721" s="7" t="s">
        <v>5630</v>
      </c>
      <c r="C2721" s="7" t="s">
        <v>5631</v>
      </c>
      <c r="D2721" s="7" t="s">
        <v>154</v>
      </c>
      <c r="E2721" s="6" t="s">
        <v>550</v>
      </c>
      <c r="F2721" s="7" t="s">
        <v>13</v>
      </c>
      <c r="G2721" s="8" t="n">
        <v>66</v>
      </c>
      <c r="H2721" s="5" t="n">
        <f aca="false">G2721*2</f>
        <v>132</v>
      </c>
      <c r="I2721" s="6"/>
    </row>
    <row r="2722" s="3" customFormat="true" ht="20.15" hidden="false" customHeight="true" outlineLevel="0" collapsed="false">
      <c r="A2722" s="6" t="n">
        <v>2</v>
      </c>
      <c r="B2722" s="7" t="s">
        <v>5632</v>
      </c>
      <c r="C2722" s="7" t="s">
        <v>5633</v>
      </c>
      <c r="D2722" s="7" t="s">
        <v>171</v>
      </c>
      <c r="E2722" s="6" t="s">
        <v>252</v>
      </c>
      <c r="F2722" s="7" t="s">
        <v>13</v>
      </c>
      <c r="G2722" s="8" t="n">
        <v>66</v>
      </c>
      <c r="H2722" s="5" t="n">
        <f aca="false">G2722*2</f>
        <v>132</v>
      </c>
      <c r="I2722" s="6"/>
    </row>
    <row r="2723" s="3" customFormat="true" ht="20.15" hidden="false" customHeight="true" outlineLevel="0" collapsed="false">
      <c r="A2723" s="6" t="n">
        <v>2</v>
      </c>
      <c r="B2723" s="7" t="s">
        <v>5634</v>
      </c>
      <c r="C2723" s="7" t="s">
        <v>5635</v>
      </c>
      <c r="D2723" s="7" t="s">
        <v>781</v>
      </c>
      <c r="E2723" s="6" t="s">
        <v>738</v>
      </c>
      <c r="F2723" s="7" t="s">
        <v>13</v>
      </c>
      <c r="G2723" s="8" t="n">
        <v>66</v>
      </c>
      <c r="H2723" s="5" t="n">
        <f aca="false">G2723*2</f>
        <v>132</v>
      </c>
      <c r="I2723" s="6"/>
    </row>
    <row r="2724" s="3" customFormat="true" ht="20.15" hidden="false" customHeight="true" outlineLevel="0" collapsed="false">
      <c r="A2724" s="6" t="n">
        <v>2</v>
      </c>
      <c r="B2724" s="7" t="s">
        <v>5636</v>
      </c>
      <c r="C2724" s="7" t="s">
        <v>5637</v>
      </c>
      <c r="D2724" s="7" t="s">
        <v>399</v>
      </c>
      <c r="E2724" s="6" t="s">
        <v>550</v>
      </c>
      <c r="F2724" s="7" t="s">
        <v>13</v>
      </c>
      <c r="G2724" s="8" t="n">
        <v>66</v>
      </c>
      <c r="H2724" s="5" t="n">
        <f aca="false">G2724*2</f>
        <v>132</v>
      </c>
      <c r="I2724" s="6"/>
    </row>
    <row r="2725" s="3" customFormat="true" ht="20.15" hidden="false" customHeight="true" outlineLevel="0" collapsed="false">
      <c r="A2725" s="6" t="n">
        <v>2</v>
      </c>
      <c r="B2725" s="7" t="s">
        <v>5638</v>
      </c>
      <c r="C2725" s="7" t="s">
        <v>5639</v>
      </c>
      <c r="D2725" s="7" t="s">
        <v>408</v>
      </c>
      <c r="E2725" s="6" t="s">
        <v>813</v>
      </c>
      <c r="F2725" s="7" t="s">
        <v>13</v>
      </c>
      <c r="G2725" s="8" t="n">
        <v>66</v>
      </c>
      <c r="H2725" s="5" t="n">
        <f aca="false">G2725*2</f>
        <v>132</v>
      </c>
      <c r="I2725" s="6"/>
    </row>
    <row r="2726" s="3" customFormat="true" ht="20.15" hidden="false" customHeight="true" outlineLevel="0" collapsed="false">
      <c r="A2726" s="6" t="n">
        <v>2</v>
      </c>
      <c r="B2726" s="4" t="s">
        <v>5640</v>
      </c>
      <c r="C2726" s="4" t="s">
        <v>5641</v>
      </c>
      <c r="D2726" s="4" t="s">
        <v>278</v>
      </c>
      <c r="F2726" s="4" t="s">
        <v>13</v>
      </c>
      <c r="G2726" s="5" t="n">
        <v>66</v>
      </c>
      <c r="H2726" s="5" t="n">
        <f aca="false">G2726*2</f>
        <v>132</v>
      </c>
    </row>
    <row r="2727" s="3" customFormat="true" ht="20.15" hidden="false" customHeight="true" outlineLevel="0" collapsed="false">
      <c r="A2727" s="6" t="n">
        <v>2</v>
      </c>
      <c r="B2727" s="4" t="s">
        <v>5642</v>
      </c>
      <c r="C2727" s="4" t="s">
        <v>5643</v>
      </c>
      <c r="D2727" s="4" t="s">
        <v>5644</v>
      </c>
      <c r="F2727" s="4" t="s">
        <v>13</v>
      </c>
      <c r="G2727" s="5" t="n">
        <v>66</v>
      </c>
      <c r="H2727" s="5" t="n">
        <f aca="false">G2727*2</f>
        <v>132</v>
      </c>
    </row>
    <row r="2728" s="3" customFormat="true" ht="20.15" hidden="false" customHeight="true" outlineLevel="0" collapsed="false">
      <c r="A2728" s="6" t="n">
        <v>2</v>
      </c>
      <c r="B2728" s="4" t="s">
        <v>5645</v>
      </c>
      <c r="C2728" s="4" t="s">
        <v>5646</v>
      </c>
      <c r="D2728" s="4" t="s">
        <v>2758</v>
      </c>
      <c r="F2728" s="4" t="s">
        <v>13</v>
      </c>
      <c r="G2728" s="5" t="n">
        <v>66</v>
      </c>
      <c r="H2728" s="5" t="n">
        <f aca="false">G2728*2</f>
        <v>132</v>
      </c>
    </row>
    <row r="2729" s="3" customFormat="true" ht="20.15" hidden="false" customHeight="true" outlineLevel="0" collapsed="false">
      <c r="A2729" s="6" t="n">
        <v>2</v>
      </c>
      <c r="B2729" s="4" t="s">
        <v>5647</v>
      </c>
      <c r="C2729" s="4" t="s">
        <v>5648</v>
      </c>
      <c r="D2729" s="4" t="s">
        <v>1270</v>
      </c>
      <c r="F2729" s="4" t="s">
        <v>13</v>
      </c>
      <c r="G2729" s="5" t="n">
        <v>66</v>
      </c>
      <c r="H2729" s="5" t="n">
        <f aca="false">G2729*2</f>
        <v>132</v>
      </c>
    </row>
    <row r="2730" s="3" customFormat="true" ht="20.15" hidden="false" customHeight="true" outlineLevel="0" collapsed="false">
      <c r="A2730" s="6" t="n">
        <v>2</v>
      </c>
      <c r="B2730" s="4" t="s">
        <v>5649</v>
      </c>
      <c r="C2730" s="4" t="s">
        <v>5650</v>
      </c>
      <c r="D2730" s="4" t="s">
        <v>456</v>
      </c>
      <c r="F2730" s="4" t="s">
        <v>13</v>
      </c>
      <c r="G2730" s="5" t="n">
        <v>66</v>
      </c>
      <c r="H2730" s="5" t="n">
        <f aca="false">G2730*2</f>
        <v>132</v>
      </c>
    </row>
    <row r="2731" s="3" customFormat="true" ht="20.15" hidden="false" customHeight="true" outlineLevel="0" collapsed="false">
      <c r="A2731" s="6" t="n">
        <v>2</v>
      </c>
      <c r="B2731" s="7" t="s">
        <v>5651</v>
      </c>
      <c r="C2731" s="7" t="s">
        <v>5652</v>
      </c>
      <c r="D2731" s="7" t="s">
        <v>1717</v>
      </c>
      <c r="E2731" s="6" t="s">
        <v>3999</v>
      </c>
      <c r="F2731" s="7" t="s">
        <v>13</v>
      </c>
      <c r="G2731" s="8" t="n">
        <v>66</v>
      </c>
      <c r="H2731" s="5" t="n">
        <f aca="false">G2731*2</f>
        <v>132</v>
      </c>
      <c r="I2731" s="6"/>
    </row>
    <row r="2732" s="3" customFormat="true" ht="20.15" hidden="false" customHeight="true" outlineLevel="0" collapsed="false">
      <c r="A2732" s="6" t="n">
        <v>2</v>
      </c>
      <c r="B2732" s="4" t="s">
        <v>5653</v>
      </c>
      <c r="C2732" s="4" t="s">
        <v>5654</v>
      </c>
      <c r="D2732" s="4" t="s">
        <v>96</v>
      </c>
      <c r="F2732" s="4" t="s">
        <v>13</v>
      </c>
      <c r="G2732" s="5" t="n">
        <v>66</v>
      </c>
      <c r="H2732" s="5" t="n">
        <f aca="false">G2732*2</f>
        <v>132</v>
      </c>
    </row>
    <row r="2733" s="3" customFormat="true" ht="20.15" hidden="false" customHeight="true" outlineLevel="0" collapsed="false">
      <c r="A2733" s="6" t="n">
        <v>2</v>
      </c>
      <c r="B2733" s="7" t="s">
        <v>5655</v>
      </c>
      <c r="C2733" s="7" t="s">
        <v>5656</v>
      </c>
      <c r="D2733" s="7" t="s">
        <v>5657</v>
      </c>
      <c r="E2733" s="6" t="s">
        <v>510</v>
      </c>
      <c r="F2733" s="7" t="s">
        <v>13</v>
      </c>
      <c r="G2733" s="8" t="n">
        <v>66</v>
      </c>
      <c r="H2733" s="5" t="n">
        <f aca="false">G2733*2</f>
        <v>132</v>
      </c>
      <c r="I2733" s="6"/>
    </row>
    <row r="2734" s="3" customFormat="true" ht="20.15" hidden="false" customHeight="true" outlineLevel="0" collapsed="false">
      <c r="A2734" s="6" t="n">
        <v>2</v>
      </c>
      <c r="B2734" s="4" t="s">
        <v>5658</v>
      </c>
      <c r="C2734" s="4" t="s">
        <v>5659</v>
      </c>
      <c r="D2734" s="4" t="s">
        <v>251</v>
      </c>
      <c r="F2734" s="4" t="s">
        <v>13</v>
      </c>
      <c r="G2734" s="5" t="n">
        <v>66</v>
      </c>
      <c r="H2734" s="5" t="n">
        <f aca="false">G2734*2</f>
        <v>132</v>
      </c>
    </row>
    <row r="2735" s="3" customFormat="true" ht="20.15" hidden="false" customHeight="true" outlineLevel="0" collapsed="false">
      <c r="A2735" s="6" t="n">
        <v>2</v>
      </c>
      <c r="B2735" s="4" t="s">
        <v>5660</v>
      </c>
      <c r="C2735" s="4" t="s">
        <v>5661</v>
      </c>
      <c r="D2735" s="4" t="s">
        <v>161</v>
      </c>
      <c r="F2735" s="4" t="s">
        <v>13</v>
      </c>
      <c r="G2735" s="5" t="n">
        <v>66</v>
      </c>
      <c r="H2735" s="5" t="n">
        <f aca="false">G2735*2</f>
        <v>132</v>
      </c>
    </row>
    <row r="2736" s="3" customFormat="true" ht="20.15" hidden="false" customHeight="true" outlineLevel="0" collapsed="false">
      <c r="A2736" s="6" t="n">
        <v>2</v>
      </c>
      <c r="B2736" s="4" t="s">
        <v>5662</v>
      </c>
      <c r="C2736" s="4" t="s">
        <v>5663</v>
      </c>
      <c r="D2736" s="4" t="s">
        <v>2200</v>
      </c>
      <c r="F2736" s="4" t="s">
        <v>13</v>
      </c>
      <c r="G2736" s="5" t="n">
        <v>66</v>
      </c>
      <c r="H2736" s="5" t="n">
        <f aca="false">G2736*2</f>
        <v>132</v>
      </c>
    </row>
    <row r="2737" s="3" customFormat="true" ht="20.15" hidden="false" customHeight="true" outlineLevel="0" collapsed="false">
      <c r="A2737" s="6" t="n">
        <v>2</v>
      </c>
      <c r="B2737" s="4" t="s">
        <v>5664</v>
      </c>
      <c r="C2737" s="4" t="s">
        <v>5665</v>
      </c>
      <c r="D2737" s="4" t="s">
        <v>1071</v>
      </c>
      <c r="F2737" s="4" t="s">
        <v>13</v>
      </c>
      <c r="G2737" s="5" t="n">
        <v>66</v>
      </c>
      <c r="H2737" s="5" t="n">
        <f aca="false">G2737*2</f>
        <v>132</v>
      </c>
    </row>
    <row r="2738" s="3" customFormat="true" ht="20.15" hidden="false" customHeight="true" outlineLevel="0" collapsed="false">
      <c r="A2738" s="6" t="n">
        <v>2</v>
      </c>
      <c r="B2738" s="4" t="s">
        <v>5666</v>
      </c>
      <c r="C2738" s="4" t="s">
        <v>5667</v>
      </c>
      <c r="D2738" s="4" t="s">
        <v>318</v>
      </c>
      <c r="F2738" s="4" t="s">
        <v>13</v>
      </c>
      <c r="G2738" s="5" t="n">
        <v>66</v>
      </c>
      <c r="H2738" s="5" t="n">
        <f aca="false">G2738*2</f>
        <v>132</v>
      </c>
    </row>
    <row r="2739" s="3" customFormat="true" ht="20.15" hidden="false" customHeight="true" outlineLevel="0" collapsed="false">
      <c r="A2739" s="6" t="n">
        <v>2</v>
      </c>
      <c r="B2739" s="7" t="s">
        <v>5668</v>
      </c>
      <c r="C2739" s="7" t="s">
        <v>5669</v>
      </c>
      <c r="D2739" s="7" t="s">
        <v>301</v>
      </c>
      <c r="E2739" s="6" t="s">
        <v>212</v>
      </c>
      <c r="F2739" s="7" t="s">
        <v>13</v>
      </c>
      <c r="G2739" s="8" t="n">
        <v>66</v>
      </c>
      <c r="H2739" s="5" t="n">
        <f aca="false">G2739*2</f>
        <v>132</v>
      </c>
      <c r="I2739" s="6"/>
    </row>
    <row r="2740" s="3" customFormat="true" ht="20.15" hidden="false" customHeight="true" outlineLevel="0" collapsed="false">
      <c r="A2740" s="6" t="n">
        <v>2</v>
      </c>
      <c r="B2740" s="4" t="s">
        <v>5670</v>
      </c>
      <c r="C2740" s="4" t="s">
        <v>5671</v>
      </c>
      <c r="D2740" s="4" t="s">
        <v>784</v>
      </c>
      <c r="F2740" s="4" t="s">
        <v>13</v>
      </c>
      <c r="G2740" s="5" t="n">
        <v>66</v>
      </c>
      <c r="H2740" s="5" t="n">
        <f aca="false">G2740*2</f>
        <v>132</v>
      </c>
    </row>
    <row r="2741" s="3" customFormat="true" ht="20.15" hidden="false" customHeight="true" outlineLevel="0" collapsed="false">
      <c r="A2741" s="6" t="n">
        <v>2</v>
      </c>
      <c r="B2741" s="4" t="s">
        <v>5672</v>
      </c>
      <c r="C2741" s="4" t="s">
        <v>5673</v>
      </c>
      <c r="D2741" s="4" t="s">
        <v>1566</v>
      </c>
      <c r="F2741" s="4" t="s">
        <v>13</v>
      </c>
      <c r="G2741" s="5" t="n">
        <v>66</v>
      </c>
      <c r="H2741" s="5" t="n">
        <f aca="false">G2741*2</f>
        <v>132</v>
      </c>
    </row>
    <row r="2742" s="3" customFormat="true" ht="20.15" hidden="false" customHeight="true" outlineLevel="0" collapsed="false">
      <c r="A2742" s="6" t="n">
        <v>2</v>
      </c>
      <c r="B2742" s="4" t="s">
        <v>5674</v>
      </c>
      <c r="C2742" s="4" t="s">
        <v>5675</v>
      </c>
      <c r="D2742" s="4" t="s">
        <v>1004</v>
      </c>
      <c r="F2742" s="4" t="s">
        <v>13</v>
      </c>
      <c r="G2742" s="5" t="n">
        <v>66</v>
      </c>
      <c r="H2742" s="5" t="n">
        <f aca="false">G2742*2</f>
        <v>132</v>
      </c>
    </row>
    <row r="2743" s="3" customFormat="true" ht="20.15" hidden="false" customHeight="true" outlineLevel="0" collapsed="false">
      <c r="A2743" s="6" t="n">
        <v>2</v>
      </c>
      <c r="B2743" s="4" t="s">
        <v>5676</v>
      </c>
      <c r="C2743" s="4" t="s">
        <v>5677</v>
      </c>
      <c r="D2743" s="4" t="s">
        <v>1396</v>
      </c>
      <c r="F2743" s="4" t="s">
        <v>13</v>
      </c>
      <c r="G2743" s="5" t="n">
        <v>66</v>
      </c>
      <c r="H2743" s="5" t="n">
        <f aca="false">G2743*2</f>
        <v>132</v>
      </c>
    </row>
    <row r="2744" s="3" customFormat="true" ht="20.15" hidden="false" customHeight="true" outlineLevel="0" collapsed="false">
      <c r="A2744" s="6" t="n">
        <v>2</v>
      </c>
      <c r="B2744" s="4" t="s">
        <v>5678</v>
      </c>
      <c r="C2744" s="4" t="s">
        <v>5679</v>
      </c>
      <c r="D2744" s="4" t="s">
        <v>2962</v>
      </c>
      <c r="F2744" s="4" t="s">
        <v>13</v>
      </c>
      <c r="G2744" s="5" t="n">
        <v>66</v>
      </c>
      <c r="H2744" s="5" t="n">
        <f aca="false">G2744*2</f>
        <v>132</v>
      </c>
    </row>
    <row r="2745" s="3" customFormat="true" ht="20.15" hidden="false" customHeight="true" outlineLevel="0" collapsed="false">
      <c r="A2745" s="6" t="n">
        <v>2</v>
      </c>
      <c r="B2745" s="7" t="s">
        <v>5680</v>
      </c>
      <c r="C2745" s="7" t="s">
        <v>5681</v>
      </c>
      <c r="D2745" s="7" t="s">
        <v>1654</v>
      </c>
      <c r="E2745" s="6" t="s">
        <v>1834</v>
      </c>
      <c r="F2745" s="7" t="s">
        <v>13</v>
      </c>
      <c r="G2745" s="8" t="n">
        <v>66</v>
      </c>
      <c r="H2745" s="5" t="n">
        <f aca="false">G2745*2</f>
        <v>132</v>
      </c>
      <c r="I2745" s="6"/>
    </row>
    <row r="2746" s="3" customFormat="true" ht="20.15" hidden="false" customHeight="true" outlineLevel="0" collapsed="false">
      <c r="A2746" s="6" t="n">
        <v>2</v>
      </c>
      <c r="B2746" s="3" t="s">
        <v>5682</v>
      </c>
      <c r="C2746" s="4" t="s">
        <v>5683</v>
      </c>
      <c r="D2746" s="4" t="s">
        <v>22</v>
      </c>
      <c r="F2746" s="4" t="s">
        <v>13</v>
      </c>
      <c r="G2746" s="5" t="n">
        <v>66</v>
      </c>
      <c r="H2746" s="5" t="n">
        <f aca="false">G2746*2</f>
        <v>132</v>
      </c>
    </row>
    <row r="2747" s="3" customFormat="true" ht="20.15" hidden="false" customHeight="true" outlineLevel="0" collapsed="false">
      <c r="A2747" s="6" t="n">
        <v>2</v>
      </c>
      <c r="B2747" s="6" t="s">
        <v>5684</v>
      </c>
      <c r="C2747" s="7" t="s">
        <v>3632</v>
      </c>
      <c r="D2747" s="7" t="s">
        <v>3446</v>
      </c>
      <c r="E2747" s="6" t="s">
        <v>483</v>
      </c>
      <c r="F2747" s="7" t="s">
        <v>13</v>
      </c>
      <c r="G2747" s="8" t="n">
        <v>66</v>
      </c>
      <c r="H2747" s="5" t="n">
        <f aca="false">G2747*2</f>
        <v>132</v>
      </c>
      <c r="I2747" s="6"/>
    </row>
    <row r="2748" s="3" customFormat="true" ht="20.15" hidden="false" customHeight="true" outlineLevel="0" collapsed="false">
      <c r="A2748" s="6" t="n">
        <v>2</v>
      </c>
      <c r="B2748" s="6" t="s">
        <v>5684</v>
      </c>
      <c r="C2748" s="7" t="s">
        <v>3632</v>
      </c>
      <c r="D2748" s="7" t="s">
        <v>3446</v>
      </c>
      <c r="E2748" s="6" t="s">
        <v>483</v>
      </c>
      <c r="F2748" s="7" t="s">
        <v>13</v>
      </c>
      <c r="G2748" s="8" t="n">
        <v>66</v>
      </c>
      <c r="H2748" s="5" t="n">
        <f aca="false">G2748*2</f>
        <v>132</v>
      </c>
      <c r="I2748" s="6"/>
    </row>
    <row r="2749" s="3" customFormat="true" ht="20.15" hidden="false" customHeight="true" outlineLevel="0" collapsed="false">
      <c r="A2749" s="6" t="n">
        <v>2</v>
      </c>
      <c r="B2749" s="7" t="s">
        <v>5685</v>
      </c>
      <c r="C2749" s="6" t="s">
        <v>5686</v>
      </c>
      <c r="D2749" s="7" t="s">
        <v>40</v>
      </c>
      <c r="E2749" s="6" t="s">
        <v>394</v>
      </c>
      <c r="F2749" s="7" t="s">
        <v>13</v>
      </c>
      <c r="G2749" s="8" t="n">
        <v>65.9</v>
      </c>
      <c r="H2749" s="5" t="n">
        <f aca="false">G2749*2</f>
        <v>131.8</v>
      </c>
      <c r="I2749" s="6"/>
    </row>
    <row r="2750" s="3" customFormat="true" ht="20.15" hidden="false" customHeight="true" outlineLevel="0" collapsed="false">
      <c r="A2750" s="6" t="n">
        <v>2</v>
      </c>
      <c r="B2750" s="7" t="s">
        <v>5687</v>
      </c>
      <c r="C2750" s="6" t="s">
        <v>5688</v>
      </c>
      <c r="D2750" s="7" t="s">
        <v>831</v>
      </c>
      <c r="E2750" s="6" t="s">
        <v>468</v>
      </c>
      <c r="F2750" s="7" t="s">
        <v>13</v>
      </c>
      <c r="G2750" s="8" t="n">
        <v>65.9</v>
      </c>
      <c r="H2750" s="5" t="n">
        <f aca="false">G2750*2</f>
        <v>131.8</v>
      </c>
      <c r="I2750" s="6"/>
    </row>
    <row r="2751" s="3" customFormat="true" ht="20.15" hidden="false" customHeight="true" outlineLevel="0" collapsed="false">
      <c r="A2751" s="6" t="n">
        <v>2</v>
      </c>
      <c r="B2751" s="6" t="s">
        <v>5689</v>
      </c>
      <c r="C2751" s="7" t="s">
        <v>5690</v>
      </c>
      <c r="D2751" s="7" t="s">
        <v>831</v>
      </c>
      <c r="E2751" s="6" t="s">
        <v>710</v>
      </c>
      <c r="F2751" s="7" t="s">
        <v>13</v>
      </c>
      <c r="G2751" s="8" t="n">
        <v>65.9</v>
      </c>
      <c r="H2751" s="5" t="n">
        <f aca="false">G2751*2</f>
        <v>131.8</v>
      </c>
      <c r="I2751" s="6"/>
    </row>
    <row r="2752" s="3" customFormat="true" ht="20.15" hidden="false" customHeight="true" outlineLevel="0" collapsed="false">
      <c r="A2752" s="6" t="n">
        <v>2</v>
      </c>
      <c r="B2752" s="4" t="s">
        <v>5691</v>
      </c>
      <c r="C2752" s="3" t="s">
        <v>5692</v>
      </c>
      <c r="D2752" s="4" t="s">
        <v>413</v>
      </c>
      <c r="F2752" s="4" t="s">
        <v>13</v>
      </c>
      <c r="G2752" s="5" t="n">
        <v>65.8</v>
      </c>
      <c r="H2752" s="5" t="n">
        <f aca="false">G2752*2</f>
        <v>131.6</v>
      </c>
    </row>
    <row r="2753" s="3" customFormat="true" ht="20.15" hidden="false" customHeight="true" outlineLevel="0" collapsed="false">
      <c r="A2753" s="6" t="n">
        <v>2</v>
      </c>
      <c r="B2753" s="7" t="s">
        <v>5693</v>
      </c>
      <c r="C2753" s="7" t="s">
        <v>5694</v>
      </c>
      <c r="D2753" s="7" t="s">
        <v>5695</v>
      </c>
      <c r="E2753" s="6" t="s">
        <v>26</v>
      </c>
      <c r="F2753" s="7" t="s">
        <v>13</v>
      </c>
      <c r="G2753" s="8" t="n">
        <v>65.8</v>
      </c>
      <c r="H2753" s="5" t="n">
        <f aca="false">G2753*2</f>
        <v>131.6</v>
      </c>
      <c r="I2753" s="6"/>
    </row>
    <row r="2754" s="3" customFormat="true" ht="20.15" hidden="false" customHeight="true" outlineLevel="0" collapsed="false">
      <c r="A2754" s="6" t="n">
        <v>2</v>
      </c>
      <c r="B2754" s="4" t="s">
        <v>5696</v>
      </c>
      <c r="C2754" s="4" t="s">
        <v>5697</v>
      </c>
      <c r="D2754" s="4" t="s">
        <v>1425</v>
      </c>
      <c r="F2754" s="4" t="s">
        <v>13</v>
      </c>
      <c r="G2754" s="5" t="n">
        <v>65.8</v>
      </c>
      <c r="H2754" s="5" t="n">
        <f aca="false">G2754*2</f>
        <v>131.6</v>
      </c>
    </row>
    <row r="2755" s="3" customFormat="true" ht="20.15" hidden="false" customHeight="true" outlineLevel="0" collapsed="false">
      <c r="A2755" s="6" t="n">
        <v>2</v>
      </c>
      <c r="B2755" s="4" t="s">
        <v>5698</v>
      </c>
      <c r="C2755" s="4" t="s">
        <v>1109</v>
      </c>
      <c r="D2755" s="4" t="s">
        <v>1110</v>
      </c>
      <c r="F2755" s="4" t="s">
        <v>13</v>
      </c>
      <c r="G2755" s="5" t="n">
        <v>65.2</v>
      </c>
      <c r="H2755" s="5" t="n">
        <f aca="false">G2755*2</f>
        <v>130.4</v>
      </c>
    </row>
    <row r="2756" s="3" customFormat="true" ht="20.15" hidden="false" customHeight="true" outlineLevel="0" collapsed="false">
      <c r="A2756" s="6" t="n">
        <v>2</v>
      </c>
      <c r="B2756" s="4" t="s">
        <v>5699</v>
      </c>
      <c r="C2756" s="4" t="s">
        <v>1109</v>
      </c>
      <c r="D2756" s="4" t="s">
        <v>1110</v>
      </c>
      <c r="F2756" s="4" t="s">
        <v>13</v>
      </c>
      <c r="G2756" s="5" t="n">
        <v>65.2</v>
      </c>
      <c r="H2756" s="5" t="n">
        <f aca="false">G2756*2</f>
        <v>130.4</v>
      </c>
    </row>
    <row r="2757" s="3" customFormat="true" ht="20.15" hidden="false" customHeight="true" outlineLevel="0" collapsed="false">
      <c r="A2757" s="6" t="n">
        <v>2</v>
      </c>
      <c r="B2757" s="4" t="s">
        <v>5700</v>
      </c>
      <c r="C2757" s="4" t="s">
        <v>5701</v>
      </c>
      <c r="D2757" s="4" t="s">
        <v>3006</v>
      </c>
      <c r="F2757" s="4" t="s">
        <v>13</v>
      </c>
      <c r="G2757" s="5" t="n">
        <v>65</v>
      </c>
      <c r="H2757" s="5" t="n">
        <f aca="false">G2757*2</f>
        <v>130</v>
      </c>
    </row>
    <row r="2758" s="3" customFormat="true" ht="20.15" hidden="false" customHeight="true" outlineLevel="0" collapsed="false">
      <c r="A2758" s="6" t="n">
        <v>2</v>
      </c>
      <c r="B2758" s="7" t="s">
        <v>5702</v>
      </c>
      <c r="C2758" s="7" t="s">
        <v>5703</v>
      </c>
      <c r="D2758" s="7" t="s">
        <v>3190</v>
      </c>
      <c r="E2758" s="6" t="s">
        <v>252</v>
      </c>
      <c r="F2758" s="7" t="s">
        <v>13</v>
      </c>
      <c r="G2758" s="8" t="n">
        <v>65</v>
      </c>
      <c r="H2758" s="5" t="n">
        <f aca="false">G2758*2</f>
        <v>130</v>
      </c>
      <c r="I2758" s="6"/>
    </row>
    <row r="2759" s="3" customFormat="true" ht="20.15" hidden="false" customHeight="true" outlineLevel="0" collapsed="false">
      <c r="A2759" s="6" t="n">
        <v>2</v>
      </c>
      <c r="B2759" s="7" t="s">
        <v>5704</v>
      </c>
      <c r="C2759" s="7" t="s">
        <v>5705</v>
      </c>
      <c r="D2759" s="7" t="s">
        <v>5706</v>
      </c>
      <c r="E2759" s="6" t="s">
        <v>680</v>
      </c>
      <c r="F2759" s="7" t="s">
        <v>13</v>
      </c>
      <c r="G2759" s="8" t="n">
        <v>65</v>
      </c>
      <c r="H2759" s="5" t="n">
        <f aca="false">G2759*2</f>
        <v>130</v>
      </c>
      <c r="I2759" s="6"/>
    </row>
    <row r="2760" s="3" customFormat="true" ht="20.15" hidden="false" customHeight="true" outlineLevel="0" collapsed="false">
      <c r="A2760" s="6" t="n">
        <v>2</v>
      </c>
      <c r="B2760" s="7" t="s">
        <v>5707</v>
      </c>
      <c r="C2760" s="7" t="s">
        <v>5708</v>
      </c>
      <c r="D2760" s="7" t="s">
        <v>3190</v>
      </c>
      <c r="E2760" s="6" t="s">
        <v>483</v>
      </c>
      <c r="F2760" s="7" t="s">
        <v>13</v>
      </c>
      <c r="G2760" s="8" t="n">
        <v>65</v>
      </c>
      <c r="H2760" s="5" t="n">
        <f aca="false">G2760*2</f>
        <v>130</v>
      </c>
      <c r="I2760" s="6"/>
    </row>
    <row r="2761" s="3" customFormat="true" ht="20.15" hidden="false" customHeight="true" outlineLevel="0" collapsed="false">
      <c r="A2761" s="6" t="n">
        <v>2</v>
      </c>
      <c r="B2761" s="7" t="s">
        <v>5709</v>
      </c>
      <c r="C2761" s="7" t="s">
        <v>5710</v>
      </c>
      <c r="D2761" s="7" t="s">
        <v>29</v>
      </c>
      <c r="E2761" s="6" t="s">
        <v>212</v>
      </c>
      <c r="F2761" s="7" t="s">
        <v>13</v>
      </c>
      <c r="G2761" s="8" t="n">
        <v>65</v>
      </c>
      <c r="H2761" s="5" t="n">
        <f aca="false">G2761*2</f>
        <v>130</v>
      </c>
      <c r="I2761" s="6"/>
    </row>
    <row r="2762" s="3" customFormat="true" ht="20.15" hidden="false" customHeight="true" outlineLevel="0" collapsed="false">
      <c r="A2762" s="6" t="n">
        <v>2</v>
      </c>
      <c r="B2762" s="7" t="s">
        <v>5711</v>
      </c>
      <c r="C2762" s="7" t="s">
        <v>5712</v>
      </c>
      <c r="D2762" s="7" t="s">
        <v>464</v>
      </c>
      <c r="E2762" s="6" t="s">
        <v>1339</v>
      </c>
      <c r="F2762" s="7" t="s">
        <v>13</v>
      </c>
      <c r="G2762" s="8" t="n">
        <v>65</v>
      </c>
      <c r="H2762" s="5" t="n">
        <f aca="false">G2762*2</f>
        <v>130</v>
      </c>
      <c r="I2762" s="6"/>
    </row>
    <row r="2763" s="3" customFormat="true" ht="20.15" hidden="false" customHeight="true" outlineLevel="0" collapsed="false">
      <c r="A2763" s="6" t="n">
        <v>2</v>
      </c>
      <c r="B2763" s="4" t="s">
        <v>5713</v>
      </c>
      <c r="C2763" s="4" t="s">
        <v>5714</v>
      </c>
      <c r="D2763" s="4" t="s">
        <v>348</v>
      </c>
      <c r="F2763" s="4" t="s">
        <v>13</v>
      </c>
      <c r="G2763" s="5" t="n">
        <v>65</v>
      </c>
      <c r="H2763" s="5" t="n">
        <f aca="false">G2763*2</f>
        <v>130</v>
      </c>
    </row>
    <row r="2764" s="3" customFormat="true" ht="20.15" hidden="false" customHeight="true" outlineLevel="0" collapsed="false">
      <c r="A2764" s="6" t="n">
        <v>2</v>
      </c>
      <c r="B2764" s="7" t="s">
        <v>5715</v>
      </c>
      <c r="C2764" s="6" t="s">
        <v>5716</v>
      </c>
      <c r="D2764" s="10" t="s">
        <v>2053</v>
      </c>
      <c r="E2764" s="11" t="s">
        <v>1184</v>
      </c>
      <c r="F2764" s="10" t="s">
        <v>13</v>
      </c>
      <c r="G2764" s="12" t="n">
        <v>65</v>
      </c>
      <c r="H2764" s="5" t="n">
        <f aca="false">G2764*2</f>
        <v>130</v>
      </c>
      <c r="I2764" s="11"/>
    </row>
    <row r="2765" s="3" customFormat="true" ht="20.15" hidden="false" customHeight="true" outlineLevel="0" collapsed="false">
      <c r="A2765" s="6" t="n">
        <v>2</v>
      </c>
      <c r="B2765" s="7" t="s">
        <v>5717</v>
      </c>
      <c r="C2765" s="7" t="s">
        <v>5718</v>
      </c>
      <c r="D2765" s="10" t="s">
        <v>65</v>
      </c>
      <c r="E2765" s="11" t="s">
        <v>1128</v>
      </c>
      <c r="F2765" s="10" t="s">
        <v>13</v>
      </c>
      <c r="G2765" s="12" t="n">
        <v>65</v>
      </c>
      <c r="H2765" s="5" t="n">
        <f aca="false">G2765*2</f>
        <v>130</v>
      </c>
      <c r="I2765" s="11"/>
    </row>
    <row r="2766" s="3" customFormat="true" ht="19.5" hidden="false" customHeight="true" outlineLevel="0" collapsed="false">
      <c r="A2766" s="6" t="n">
        <v>2</v>
      </c>
      <c r="B2766" s="4" t="s">
        <v>5719</v>
      </c>
      <c r="C2766" s="4" t="s">
        <v>5720</v>
      </c>
      <c r="D2766" s="2" t="s">
        <v>230</v>
      </c>
      <c r="E2766" s="1"/>
      <c r="F2766" s="2" t="s">
        <v>13</v>
      </c>
      <c r="G2766" s="9" t="n">
        <v>65</v>
      </c>
      <c r="H2766" s="5" t="n">
        <f aca="false">G2766*2</f>
        <v>130</v>
      </c>
      <c r="I2766" s="1"/>
    </row>
    <row r="2767" s="3" customFormat="true" ht="20.15" hidden="false" customHeight="true" outlineLevel="0" collapsed="false">
      <c r="A2767" s="6" t="n">
        <v>2</v>
      </c>
      <c r="B2767" s="4" t="s">
        <v>5721</v>
      </c>
      <c r="C2767" s="4" t="s">
        <v>5722</v>
      </c>
      <c r="D2767" s="2" t="s">
        <v>393</v>
      </c>
      <c r="E2767" s="1"/>
      <c r="F2767" s="2" t="s">
        <v>13</v>
      </c>
      <c r="G2767" s="9" t="n">
        <v>65</v>
      </c>
      <c r="H2767" s="5" t="n">
        <f aca="false">G2767*2</f>
        <v>130</v>
      </c>
      <c r="I2767" s="1"/>
    </row>
    <row r="2768" s="3" customFormat="true" ht="20.15" hidden="false" customHeight="true" outlineLevel="0" collapsed="false">
      <c r="A2768" s="6" t="n">
        <v>2</v>
      </c>
      <c r="B2768" s="4" t="s">
        <v>5723</v>
      </c>
      <c r="C2768" s="4" t="s">
        <v>5724</v>
      </c>
      <c r="D2768" s="2" t="s">
        <v>442</v>
      </c>
      <c r="E2768" s="1"/>
      <c r="F2768" s="2" t="s">
        <v>13</v>
      </c>
      <c r="G2768" s="9" t="n">
        <v>65</v>
      </c>
      <c r="H2768" s="5" t="n">
        <f aca="false">G2768*2</f>
        <v>130</v>
      </c>
      <c r="I2768" s="1"/>
    </row>
    <row r="2769" s="3" customFormat="true" ht="20.15" hidden="false" customHeight="true" outlineLevel="0" collapsed="false">
      <c r="A2769" s="6" t="n">
        <v>2</v>
      </c>
      <c r="B2769" s="7" t="s">
        <v>5725</v>
      </c>
      <c r="C2769" s="6" t="s">
        <v>5726</v>
      </c>
      <c r="D2769" s="7" t="s">
        <v>726</v>
      </c>
      <c r="E2769" s="6" t="s">
        <v>2245</v>
      </c>
      <c r="F2769" s="7" t="s">
        <v>13</v>
      </c>
      <c r="G2769" s="8" t="n">
        <v>65</v>
      </c>
      <c r="H2769" s="5" t="n">
        <f aca="false">G2769*2</f>
        <v>130</v>
      </c>
      <c r="I2769" s="6"/>
    </row>
    <row r="2770" s="3" customFormat="true" ht="20.15" hidden="false" customHeight="true" outlineLevel="0" collapsed="false">
      <c r="A2770" s="6" t="n">
        <v>2</v>
      </c>
      <c r="B2770" s="7" t="s">
        <v>5727</v>
      </c>
      <c r="C2770" s="7" t="s">
        <v>5728</v>
      </c>
      <c r="D2770" s="7" t="s">
        <v>1742</v>
      </c>
      <c r="E2770" s="6" t="s">
        <v>474</v>
      </c>
      <c r="F2770" s="7" t="s">
        <v>13</v>
      </c>
      <c r="G2770" s="8" t="n">
        <v>65</v>
      </c>
      <c r="H2770" s="5" t="n">
        <f aca="false">G2770*2</f>
        <v>130</v>
      </c>
      <c r="I2770" s="6"/>
    </row>
    <row r="2771" s="3" customFormat="true" ht="20.15" hidden="false" customHeight="true" outlineLevel="0" collapsed="false">
      <c r="A2771" s="6" t="n">
        <v>2</v>
      </c>
      <c r="B2771" s="7" t="s">
        <v>5729</v>
      </c>
      <c r="C2771" s="7" t="s">
        <v>5730</v>
      </c>
      <c r="D2771" s="7" t="s">
        <v>22</v>
      </c>
      <c r="E2771" s="6" t="s">
        <v>452</v>
      </c>
      <c r="F2771" s="7" t="s">
        <v>13</v>
      </c>
      <c r="G2771" s="8" t="n">
        <v>65</v>
      </c>
      <c r="H2771" s="5" t="n">
        <f aca="false">G2771*2</f>
        <v>130</v>
      </c>
      <c r="I2771" s="6"/>
    </row>
    <row r="2772" s="3" customFormat="true" ht="20.15" hidden="false" customHeight="true" outlineLevel="0" collapsed="false">
      <c r="A2772" s="6" t="n">
        <v>2</v>
      </c>
      <c r="B2772" s="4" t="s">
        <v>5731</v>
      </c>
      <c r="C2772" s="4" t="s">
        <v>5732</v>
      </c>
      <c r="D2772" s="4" t="s">
        <v>371</v>
      </c>
      <c r="F2772" s="4" t="s">
        <v>13</v>
      </c>
      <c r="G2772" s="5" t="n">
        <v>65</v>
      </c>
      <c r="H2772" s="5" t="n">
        <f aca="false">G2772*2</f>
        <v>130</v>
      </c>
    </row>
    <row r="2773" s="3" customFormat="true" ht="20.15" hidden="false" customHeight="true" outlineLevel="0" collapsed="false">
      <c r="A2773" s="6" t="n">
        <v>2</v>
      </c>
      <c r="B2773" s="7" t="s">
        <v>5733</v>
      </c>
      <c r="C2773" s="7" t="s">
        <v>5734</v>
      </c>
      <c r="D2773" s="7" t="s">
        <v>399</v>
      </c>
      <c r="E2773" s="6" t="s">
        <v>1301</v>
      </c>
      <c r="F2773" s="7" t="s">
        <v>13</v>
      </c>
      <c r="G2773" s="8" t="n">
        <v>65</v>
      </c>
      <c r="H2773" s="5" t="n">
        <f aca="false">G2773*2</f>
        <v>130</v>
      </c>
      <c r="I2773" s="6"/>
    </row>
    <row r="2774" s="3" customFormat="true" ht="20.15" hidden="false" customHeight="true" outlineLevel="0" collapsed="false">
      <c r="A2774" s="6" t="n">
        <v>2</v>
      </c>
      <c r="B2774" s="4" t="s">
        <v>5735</v>
      </c>
      <c r="C2774" s="4" t="s">
        <v>5736</v>
      </c>
      <c r="D2774" s="4" t="s">
        <v>408</v>
      </c>
      <c r="F2774" s="4" t="s">
        <v>13</v>
      </c>
      <c r="G2774" s="5" t="n">
        <v>65</v>
      </c>
      <c r="H2774" s="5" t="n">
        <f aca="false">G2774*2</f>
        <v>130</v>
      </c>
    </row>
    <row r="2775" s="3" customFormat="true" ht="20.15" hidden="false" customHeight="true" outlineLevel="0" collapsed="false">
      <c r="A2775" s="6" t="n">
        <v>2</v>
      </c>
      <c r="B2775" s="7" t="s">
        <v>5737</v>
      </c>
      <c r="C2775" s="6" t="s">
        <v>5738</v>
      </c>
      <c r="D2775" s="7" t="s">
        <v>2053</v>
      </c>
      <c r="E2775" s="6" t="s">
        <v>1527</v>
      </c>
      <c r="F2775" s="7" t="s">
        <v>13</v>
      </c>
      <c r="G2775" s="8" t="n">
        <v>65</v>
      </c>
      <c r="H2775" s="5" t="n">
        <f aca="false">G2775*2</f>
        <v>130</v>
      </c>
      <c r="I2775" s="6"/>
    </row>
    <row r="2776" s="3" customFormat="true" ht="20.15" hidden="false" customHeight="true" outlineLevel="0" collapsed="false">
      <c r="A2776" s="6" t="n">
        <v>2</v>
      </c>
      <c r="B2776" s="4" t="s">
        <v>5739</v>
      </c>
      <c r="C2776" s="3" t="s">
        <v>5740</v>
      </c>
      <c r="D2776" s="4" t="s">
        <v>183</v>
      </c>
      <c r="F2776" s="4" t="s">
        <v>13</v>
      </c>
      <c r="G2776" s="5" t="n">
        <v>65</v>
      </c>
      <c r="H2776" s="5" t="n">
        <f aca="false">G2776*2</f>
        <v>130</v>
      </c>
    </row>
    <row r="2777" s="3" customFormat="true" ht="20.15" hidden="false" customHeight="true" outlineLevel="0" collapsed="false">
      <c r="A2777" s="6" t="n">
        <v>2</v>
      </c>
      <c r="B2777" s="7" t="s">
        <v>5741</v>
      </c>
      <c r="C2777" s="7" t="s">
        <v>5742</v>
      </c>
      <c r="D2777" s="7" t="s">
        <v>2280</v>
      </c>
      <c r="E2777" s="6" t="s">
        <v>37</v>
      </c>
      <c r="F2777" s="7" t="s">
        <v>13</v>
      </c>
      <c r="G2777" s="8" t="n">
        <v>65</v>
      </c>
      <c r="H2777" s="5" t="n">
        <f aca="false">G2777*2</f>
        <v>130</v>
      </c>
      <c r="I2777" s="6"/>
    </row>
    <row r="2778" s="3" customFormat="true" ht="20.15" hidden="false" customHeight="true" outlineLevel="0" collapsed="false">
      <c r="A2778" s="6" t="n">
        <v>2</v>
      </c>
      <c r="B2778" s="4" t="s">
        <v>5743</v>
      </c>
      <c r="C2778" s="4" t="s">
        <v>5744</v>
      </c>
      <c r="D2778" s="4" t="s">
        <v>291</v>
      </c>
      <c r="F2778" s="4" t="s">
        <v>13</v>
      </c>
      <c r="G2778" s="5" t="n">
        <v>65</v>
      </c>
      <c r="H2778" s="5" t="n">
        <f aca="false">G2778*2</f>
        <v>130</v>
      </c>
    </row>
    <row r="2779" s="3" customFormat="true" ht="20.15" hidden="false" customHeight="true" outlineLevel="0" collapsed="false">
      <c r="A2779" s="6" t="n">
        <v>2</v>
      </c>
      <c r="B2779" s="4" t="s">
        <v>5745</v>
      </c>
      <c r="C2779" s="4" t="s">
        <v>2991</v>
      </c>
      <c r="D2779" s="4" t="s">
        <v>230</v>
      </c>
      <c r="F2779" s="4" t="s">
        <v>13</v>
      </c>
      <c r="G2779" s="5" t="n">
        <v>65</v>
      </c>
      <c r="H2779" s="5" t="n">
        <f aca="false">G2779*2</f>
        <v>130</v>
      </c>
    </row>
    <row r="2780" s="3" customFormat="true" ht="20.15" hidden="false" customHeight="true" outlineLevel="0" collapsed="false">
      <c r="A2780" s="6" t="n">
        <v>2</v>
      </c>
      <c r="B2780" s="4" t="s">
        <v>5746</v>
      </c>
      <c r="C2780" s="4" t="s">
        <v>5747</v>
      </c>
      <c r="D2780" s="4" t="s">
        <v>230</v>
      </c>
      <c r="F2780" s="4" t="s">
        <v>13</v>
      </c>
      <c r="G2780" s="5" t="n">
        <v>65</v>
      </c>
      <c r="H2780" s="5" t="n">
        <f aca="false">G2780*2</f>
        <v>130</v>
      </c>
    </row>
    <row r="2781" s="3" customFormat="true" ht="20.15" hidden="false" customHeight="true" outlineLevel="0" collapsed="false">
      <c r="A2781" s="6" t="n">
        <v>2</v>
      </c>
      <c r="B2781" s="4" t="s">
        <v>5748</v>
      </c>
      <c r="C2781" s="4" t="s">
        <v>2991</v>
      </c>
      <c r="D2781" s="4" t="s">
        <v>230</v>
      </c>
      <c r="F2781" s="4" t="s">
        <v>13</v>
      </c>
      <c r="G2781" s="5" t="n">
        <v>65</v>
      </c>
      <c r="H2781" s="5" t="n">
        <f aca="false">G2781*2</f>
        <v>130</v>
      </c>
    </row>
    <row r="2782" s="3" customFormat="true" ht="20.15" hidden="false" customHeight="true" outlineLevel="0" collapsed="false">
      <c r="A2782" s="6" t="n">
        <v>2</v>
      </c>
      <c r="B2782" s="4" t="s">
        <v>5749</v>
      </c>
      <c r="C2782" s="4" t="s">
        <v>2991</v>
      </c>
      <c r="D2782" s="4" t="s">
        <v>230</v>
      </c>
      <c r="F2782" s="4" t="s">
        <v>13</v>
      </c>
      <c r="G2782" s="5" t="n">
        <v>65</v>
      </c>
      <c r="H2782" s="5" t="n">
        <f aca="false">G2782*2</f>
        <v>130</v>
      </c>
    </row>
    <row r="2783" s="3" customFormat="true" ht="20.15" hidden="false" customHeight="true" outlineLevel="0" collapsed="false">
      <c r="A2783" s="6" t="n">
        <v>2</v>
      </c>
      <c r="B2783" s="4" t="s">
        <v>5750</v>
      </c>
      <c r="C2783" s="4" t="s">
        <v>5747</v>
      </c>
      <c r="D2783" s="4" t="s">
        <v>230</v>
      </c>
      <c r="F2783" s="4" t="s">
        <v>13</v>
      </c>
      <c r="G2783" s="5" t="n">
        <v>65</v>
      </c>
      <c r="H2783" s="5" t="n">
        <f aca="false">G2783*2</f>
        <v>130</v>
      </c>
    </row>
    <row r="2784" s="3" customFormat="true" ht="20.15" hidden="false" customHeight="true" outlineLevel="0" collapsed="false">
      <c r="A2784" s="6" t="n">
        <v>2</v>
      </c>
      <c r="B2784" s="4" t="s">
        <v>5751</v>
      </c>
      <c r="C2784" s="4" t="s">
        <v>2991</v>
      </c>
      <c r="D2784" s="4" t="s">
        <v>230</v>
      </c>
      <c r="F2784" s="4" t="s">
        <v>13</v>
      </c>
      <c r="G2784" s="5" t="n">
        <v>65</v>
      </c>
      <c r="H2784" s="5" t="n">
        <f aca="false">G2784*2</f>
        <v>130</v>
      </c>
    </row>
    <row r="2785" s="3" customFormat="true" ht="20.15" hidden="false" customHeight="true" outlineLevel="0" collapsed="false">
      <c r="A2785" s="6" t="n">
        <v>2</v>
      </c>
      <c r="B2785" s="4" t="s">
        <v>5752</v>
      </c>
      <c r="C2785" s="4" t="s">
        <v>2991</v>
      </c>
      <c r="D2785" s="4" t="s">
        <v>230</v>
      </c>
      <c r="F2785" s="4" t="s">
        <v>13</v>
      </c>
      <c r="G2785" s="5" t="n">
        <v>65</v>
      </c>
      <c r="H2785" s="5" t="n">
        <f aca="false">G2785*2</f>
        <v>130</v>
      </c>
    </row>
    <row r="2786" s="3" customFormat="true" ht="20.15" hidden="false" customHeight="true" outlineLevel="0" collapsed="false">
      <c r="A2786" s="6" t="n">
        <v>2</v>
      </c>
      <c r="B2786" s="7" t="s">
        <v>5753</v>
      </c>
      <c r="C2786" s="7" t="s">
        <v>5754</v>
      </c>
      <c r="D2786" s="7" t="s">
        <v>509</v>
      </c>
      <c r="E2786" s="6" t="s">
        <v>37</v>
      </c>
      <c r="F2786" s="7" t="s">
        <v>13</v>
      </c>
      <c r="G2786" s="8" t="n">
        <v>65</v>
      </c>
      <c r="H2786" s="5" t="n">
        <f aca="false">G2786*2</f>
        <v>130</v>
      </c>
      <c r="I2786" s="6"/>
    </row>
    <row r="2787" s="3" customFormat="true" ht="20.15" hidden="false" customHeight="true" outlineLevel="0" collapsed="false">
      <c r="A2787" s="6" t="n">
        <v>2</v>
      </c>
      <c r="B2787" s="7" t="s">
        <v>5755</v>
      </c>
      <c r="C2787" s="7" t="s">
        <v>5756</v>
      </c>
      <c r="D2787" s="7" t="s">
        <v>781</v>
      </c>
      <c r="E2787" s="6" t="s">
        <v>452</v>
      </c>
      <c r="F2787" s="7" t="s">
        <v>13</v>
      </c>
      <c r="G2787" s="8" t="n">
        <v>65</v>
      </c>
      <c r="H2787" s="5" t="n">
        <f aca="false">G2787*2</f>
        <v>130</v>
      </c>
      <c r="I2787" s="6"/>
    </row>
    <row r="2788" s="3" customFormat="true" ht="20.15" hidden="false" customHeight="true" outlineLevel="0" collapsed="false">
      <c r="A2788" s="6" t="n">
        <v>2</v>
      </c>
      <c r="B2788" s="4" t="s">
        <v>5757</v>
      </c>
      <c r="C2788" s="4" t="s">
        <v>5758</v>
      </c>
      <c r="D2788" s="4" t="s">
        <v>1425</v>
      </c>
      <c r="F2788" s="4" t="s">
        <v>13</v>
      </c>
      <c r="G2788" s="5" t="n">
        <v>65</v>
      </c>
      <c r="H2788" s="5" t="n">
        <f aca="false">G2788*2</f>
        <v>130</v>
      </c>
    </row>
    <row r="2789" s="3" customFormat="true" ht="20.15" hidden="false" customHeight="true" outlineLevel="0" collapsed="false">
      <c r="A2789" s="6" t="n">
        <v>2</v>
      </c>
      <c r="B2789" s="4" t="s">
        <v>5759</v>
      </c>
      <c r="C2789" s="4" t="s">
        <v>5760</v>
      </c>
      <c r="D2789" s="4" t="s">
        <v>2280</v>
      </c>
      <c r="F2789" s="4" t="s">
        <v>13</v>
      </c>
      <c r="G2789" s="5" t="n">
        <v>65</v>
      </c>
      <c r="H2789" s="5" t="n">
        <f aca="false">G2789*2</f>
        <v>130</v>
      </c>
    </row>
    <row r="2790" s="3" customFormat="true" ht="20.15" hidden="false" customHeight="true" outlineLevel="0" collapsed="false">
      <c r="A2790" s="6" t="n">
        <v>2</v>
      </c>
      <c r="B2790" s="4" t="s">
        <v>5761</v>
      </c>
      <c r="C2790" s="4" t="s">
        <v>5762</v>
      </c>
      <c r="D2790" s="4" t="s">
        <v>1270</v>
      </c>
      <c r="F2790" s="4" t="s">
        <v>13</v>
      </c>
      <c r="G2790" s="5" t="n">
        <v>65</v>
      </c>
      <c r="H2790" s="5" t="n">
        <f aca="false">G2790*2</f>
        <v>130</v>
      </c>
    </row>
    <row r="2791" s="3" customFormat="true" ht="20.15" hidden="false" customHeight="true" outlineLevel="0" collapsed="false">
      <c r="A2791" s="6" t="n">
        <v>2</v>
      </c>
      <c r="B2791" s="7" t="s">
        <v>5763</v>
      </c>
      <c r="C2791" s="7" t="s">
        <v>2610</v>
      </c>
      <c r="D2791" s="7" t="s">
        <v>2611</v>
      </c>
      <c r="E2791" s="6" t="s">
        <v>2612</v>
      </c>
      <c r="F2791" s="7" t="s">
        <v>13</v>
      </c>
      <c r="G2791" s="8" t="n">
        <v>65</v>
      </c>
      <c r="H2791" s="5" t="n">
        <f aca="false">G2791*2</f>
        <v>130</v>
      </c>
      <c r="I2791" s="6"/>
    </row>
    <row r="2792" s="3" customFormat="true" ht="20.15" hidden="false" customHeight="true" outlineLevel="0" collapsed="false">
      <c r="A2792" s="6" t="n">
        <v>2</v>
      </c>
      <c r="B2792" s="7" t="s">
        <v>5764</v>
      </c>
      <c r="C2792" s="7" t="s">
        <v>5765</v>
      </c>
      <c r="D2792" s="7" t="s">
        <v>2611</v>
      </c>
      <c r="E2792" s="6" t="s">
        <v>2612</v>
      </c>
      <c r="F2792" s="7" t="s">
        <v>13</v>
      </c>
      <c r="G2792" s="8" t="n">
        <v>65</v>
      </c>
      <c r="H2792" s="5" t="n">
        <f aca="false">G2792*2</f>
        <v>130</v>
      </c>
      <c r="I2792" s="6"/>
    </row>
    <row r="2793" s="3" customFormat="true" ht="20.15" hidden="false" customHeight="true" outlineLevel="0" collapsed="false">
      <c r="A2793" s="6" t="n">
        <v>2</v>
      </c>
      <c r="B2793" s="7" t="s">
        <v>5766</v>
      </c>
      <c r="C2793" s="7" t="s">
        <v>5767</v>
      </c>
      <c r="D2793" s="7" t="s">
        <v>1613</v>
      </c>
      <c r="E2793" s="6" t="s">
        <v>1487</v>
      </c>
      <c r="F2793" s="7" t="s">
        <v>13</v>
      </c>
      <c r="G2793" s="8" t="n">
        <v>65</v>
      </c>
      <c r="H2793" s="5" t="n">
        <f aca="false">G2793*2</f>
        <v>130</v>
      </c>
      <c r="I2793" s="6"/>
    </row>
    <row r="2794" s="3" customFormat="true" ht="20.15" hidden="false" customHeight="true" outlineLevel="0" collapsed="false">
      <c r="A2794" s="6" t="n">
        <v>2</v>
      </c>
      <c r="B2794" s="4" t="s">
        <v>5768</v>
      </c>
      <c r="C2794" s="4" t="s">
        <v>5769</v>
      </c>
      <c r="D2794" s="4" t="s">
        <v>96</v>
      </c>
      <c r="F2794" s="4" t="s">
        <v>13</v>
      </c>
      <c r="G2794" s="5" t="n">
        <v>65</v>
      </c>
      <c r="H2794" s="5" t="n">
        <f aca="false">G2794*2</f>
        <v>130</v>
      </c>
    </row>
    <row r="2795" s="3" customFormat="true" ht="20.15" hidden="false" customHeight="true" outlineLevel="0" collapsed="false">
      <c r="A2795" s="6" t="n">
        <v>2</v>
      </c>
      <c r="B2795" s="4" t="s">
        <v>5770</v>
      </c>
      <c r="C2795" s="4" t="s">
        <v>5771</v>
      </c>
      <c r="D2795" s="4" t="s">
        <v>318</v>
      </c>
      <c r="F2795" s="4" t="s">
        <v>13</v>
      </c>
      <c r="G2795" s="5" t="n">
        <v>65</v>
      </c>
      <c r="H2795" s="5" t="n">
        <f aca="false">G2795*2</f>
        <v>130</v>
      </c>
    </row>
    <row r="2796" s="3" customFormat="true" ht="20.15" hidden="false" customHeight="true" outlineLevel="0" collapsed="false">
      <c r="A2796" s="6" t="n">
        <v>2</v>
      </c>
      <c r="B2796" s="7" t="s">
        <v>5772</v>
      </c>
      <c r="C2796" s="6"/>
      <c r="D2796" s="7" t="s">
        <v>1300</v>
      </c>
      <c r="E2796" s="6" t="s">
        <v>457</v>
      </c>
      <c r="F2796" s="7" t="s">
        <v>13</v>
      </c>
      <c r="G2796" s="8" t="n">
        <v>65</v>
      </c>
      <c r="H2796" s="5" t="n">
        <f aca="false">G2796*2</f>
        <v>130</v>
      </c>
      <c r="I2796" s="6"/>
    </row>
    <row r="2797" s="3" customFormat="true" ht="20.15" hidden="false" customHeight="true" outlineLevel="0" collapsed="false">
      <c r="A2797" s="6" t="n">
        <v>2</v>
      </c>
      <c r="B2797" s="4" t="s">
        <v>5773</v>
      </c>
      <c r="C2797" s="4" t="s">
        <v>3762</v>
      </c>
      <c r="D2797" s="4" t="s">
        <v>408</v>
      </c>
      <c r="F2797" s="4" t="s">
        <v>13</v>
      </c>
      <c r="G2797" s="5" t="n">
        <v>65</v>
      </c>
      <c r="H2797" s="5" t="n">
        <f aca="false">G2797*2</f>
        <v>130</v>
      </c>
    </row>
    <row r="2798" s="3" customFormat="true" ht="20.15" hidden="false" customHeight="true" outlineLevel="0" collapsed="false">
      <c r="A2798" s="6" t="n">
        <v>2</v>
      </c>
      <c r="B2798" s="7" t="s">
        <v>5774</v>
      </c>
      <c r="C2798" s="6"/>
      <c r="D2798" s="7" t="s">
        <v>563</v>
      </c>
      <c r="E2798" s="6" t="s">
        <v>356</v>
      </c>
      <c r="F2798" s="7" t="s">
        <v>13</v>
      </c>
      <c r="G2798" s="8" t="n">
        <v>65</v>
      </c>
      <c r="H2798" s="5" t="n">
        <f aca="false">G2798*2</f>
        <v>130</v>
      </c>
      <c r="I2798" s="6"/>
    </row>
    <row r="2799" s="3" customFormat="true" ht="20.15" hidden="false" customHeight="true" outlineLevel="0" collapsed="false">
      <c r="A2799" s="6" t="n">
        <v>2</v>
      </c>
      <c r="B2799" s="4" t="s">
        <v>5775</v>
      </c>
      <c r="C2799" s="4" t="s">
        <v>5776</v>
      </c>
      <c r="D2799" s="4" t="s">
        <v>177</v>
      </c>
      <c r="F2799" s="4" t="s">
        <v>13</v>
      </c>
      <c r="G2799" s="5" t="n">
        <v>65</v>
      </c>
      <c r="H2799" s="5" t="n">
        <f aca="false">G2799*2</f>
        <v>130</v>
      </c>
    </row>
    <row r="2800" s="3" customFormat="true" ht="20.15" hidden="false" customHeight="true" outlineLevel="0" collapsed="false">
      <c r="A2800" s="6" t="n">
        <v>2</v>
      </c>
      <c r="B2800" s="4" t="s">
        <v>5777</v>
      </c>
      <c r="C2800" s="4" t="s">
        <v>5778</v>
      </c>
      <c r="D2800" s="4" t="s">
        <v>5020</v>
      </c>
      <c r="F2800" s="4" t="s">
        <v>13</v>
      </c>
      <c r="G2800" s="5" t="n">
        <v>65</v>
      </c>
      <c r="H2800" s="5" t="n">
        <f aca="false">G2800*2</f>
        <v>130</v>
      </c>
    </row>
    <row r="2801" s="3" customFormat="true" ht="20.15" hidden="false" customHeight="true" outlineLevel="0" collapsed="false">
      <c r="A2801" s="6" t="n">
        <v>2</v>
      </c>
      <c r="B2801" s="4" t="s">
        <v>5779</v>
      </c>
      <c r="C2801" s="4" t="s">
        <v>5778</v>
      </c>
      <c r="D2801" s="4" t="s">
        <v>5020</v>
      </c>
      <c r="F2801" s="4" t="s">
        <v>13</v>
      </c>
      <c r="G2801" s="5" t="n">
        <v>65</v>
      </c>
      <c r="H2801" s="5" t="n">
        <f aca="false">G2801*2</f>
        <v>130</v>
      </c>
    </row>
    <row r="2802" s="3" customFormat="true" ht="20.15" hidden="false" customHeight="true" outlineLevel="0" collapsed="false">
      <c r="A2802" s="6" t="n">
        <v>2</v>
      </c>
      <c r="B2802" s="4" t="s">
        <v>5780</v>
      </c>
      <c r="C2802" s="4" t="s">
        <v>5778</v>
      </c>
      <c r="D2802" s="4" t="s">
        <v>5020</v>
      </c>
      <c r="F2802" s="4" t="s">
        <v>13</v>
      </c>
      <c r="G2802" s="5" t="n">
        <v>65</v>
      </c>
      <c r="H2802" s="5" t="n">
        <f aca="false">G2802*2</f>
        <v>130</v>
      </c>
    </row>
    <row r="2803" s="3" customFormat="true" ht="20.15" hidden="false" customHeight="true" outlineLevel="0" collapsed="false">
      <c r="A2803" s="6" t="n">
        <v>2</v>
      </c>
      <c r="B2803" s="4" t="s">
        <v>5781</v>
      </c>
      <c r="C2803" s="4" t="s">
        <v>5782</v>
      </c>
      <c r="D2803" s="4" t="s">
        <v>180</v>
      </c>
      <c r="F2803" s="4" t="s">
        <v>13</v>
      </c>
      <c r="G2803" s="5" t="n">
        <v>65</v>
      </c>
      <c r="H2803" s="5" t="n">
        <f aca="false">G2803*2</f>
        <v>130</v>
      </c>
    </row>
    <row r="2804" s="3" customFormat="true" ht="20.15" hidden="false" customHeight="true" outlineLevel="0" collapsed="false">
      <c r="A2804" s="6" t="n">
        <v>2</v>
      </c>
      <c r="B2804" s="7" t="s">
        <v>5783</v>
      </c>
      <c r="C2804" s="7" t="s">
        <v>5784</v>
      </c>
      <c r="D2804" s="7" t="s">
        <v>2611</v>
      </c>
      <c r="E2804" s="6" t="s">
        <v>3107</v>
      </c>
      <c r="F2804" s="7" t="s">
        <v>13</v>
      </c>
      <c r="G2804" s="8" t="n">
        <v>65</v>
      </c>
      <c r="H2804" s="5" t="n">
        <f aca="false">G2804*2</f>
        <v>130</v>
      </c>
      <c r="I2804" s="6"/>
    </row>
    <row r="2805" s="3" customFormat="true" ht="20.15" hidden="false" customHeight="true" outlineLevel="0" collapsed="false">
      <c r="A2805" s="6" t="n">
        <v>2</v>
      </c>
      <c r="B2805" s="4" t="s">
        <v>5785</v>
      </c>
      <c r="C2805" s="4" t="s">
        <v>5786</v>
      </c>
      <c r="D2805" s="4" t="s">
        <v>781</v>
      </c>
      <c r="F2805" s="4" t="s">
        <v>13</v>
      </c>
      <c r="G2805" s="5" t="n">
        <v>65</v>
      </c>
      <c r="H2805" s="5" t="n">
        <f aca="false">G2805*2</f>
        <v>130</v>
      </c>
    </row>
    <row r="2806" s="3" customFormat="true" ht="20.15" hidden="false" customHeight="true" outlineLevel="0" collapsed="false">
      <c r="A2806" s="6" t="n">
        <v>2</v>
      </c>
      <c r="B2806" s="4" t="s">
        <v>5787</v>
      </c>
      <c r="C2806" s="4" t="s">
        <v>5788</v>
      </c>
      <c r="D2806" s="4" t="s">
        <v>114</v>
      </c>
      <c r="F2806" s="4" t="s">
        <v>13</v>
      </c>
      <c r="G2806" s="5" t="n">
        <v>65</v>
      </c>
      <c r="H2806" s="5" t="n">
        <f aca="false">G2806*2</f>
        <v>130</v>
      </c>
    </row>
    <row r="2807" s="3" customFormat="true" ht="20.15" hidden="false" customHeight="true" outlineLevel="0" collapsed="false">
      <c r="A2807" s="6" t="n">
        <v>2</v>
      </c>
      <c r="B2807" s="7" t="s">
        <v>5789</v>
      </c>
      <c r="C2807" s="7" t="s">
        <v>5790</v>
      </c>
      <c r="D2807" s="7" t="s">
        <v>1300</v>
      </c>
      <c r="E2807" s="6" t="s">
        <v>2161</v>
      </c>
      <c r="F2807" s="7" t="s">
        <v>13</v>
      </c>
      <c r="G2807" s="8" t="n">
        <v>65</v>
      </c>
      <c r="H2807" s="5" t="n">
        <f aca="false">G2807*2</f>
        <v>130</v>
      </c>
      <c r="I2807" s="6"/>
    </row>
    <row r="2808" s="3" customFormat="true" ht="20.15" hidden="false" customHeight="true" outlineLevel="0" collapsed="false">
      <c r="A2808" s="6" t="n">
        <v>2</v>
      </c>
      <c r="B2808" s="7" t="s">
        <v>5791</v>
      </c>
      <c r="C2808" s="7" t="s">
        <v>1246</v>
      </c>
      <c r="D2808" s="7" t="s">
        <v>33</v>
      </c>
      <c r="E2808" s="6" t="s">
        <v>1128</v>
      </c>
      <c r="F2808" s="7" t="s">
        <v>13</v>
      </c>
      <c r="G2808" s="8" t="n">
        <v>65</v>
      </c>
      <c r="H2808" s="5" t="n">
        <f aca="false">G2808*2</f>
        <v>130</v>
      </c>
      <c r="I2808" s="6"/>
    </row>
    <row r="2809" s="3" customFormat="true" ht="20.15" hidden="false" customHeight="true" outlineLevel="0" collapsed="false">
      <c r="A2809" s="6" t="n">
        <v>2</v>
      </c>
      <c r="B2809" s="4" t="s">
        <v>5792</v>
      </c>
      <c r="C2809" s="4" t="s">
        <v>5793</v>
      </c>
      <c r="D2809" s="4" t="s">
        <v>877</v>
      </c>
      <c r="F2809" s="4" t="s">
        <v>13</v>
      </c>
      <c r="G2809" s="5" t="n">
        <v>65</v>
      </c>
      <c r="H2809" s="5" t="n">
        <f aca="false">G2809*2</f>
        <v>130</v>
      </c>
    </row>
    <row r="2810" s="3" customFormat="true" ht="20.15" hidden="false" customHeight="true" outlineLevel="0" collapsed="false">
      <c r="A2810" s="6" t="n">
        <v>2</v>
      </c>
      <c r="B2810" s="4" t="s">
        <v>5794</v>
      </c>
      <c r="C2810" s="4" t="s">
        <v>5795</v>
      </c>
      <c r="D2810" s="4" t="s">
        <v>393</v>
      </c>
      <c r="F2810" s="4" t="s">
        <v>13</v>
      </c>
      <c r="G2810" s="5" t="n">
        <v>65</v>
      </c>
      <c r="H2810" s="5" t="n">
        <f aca="false">G2810*2</f>
        <v>130</v>
      </c>
    </row>
    <row r="2811" s="3" customFormat="true" ht="20.15" hidden="false" customHeight="true" outlineLevel="0" collapsed="false">
      <c r="A2811" s="6" t="n">
        <v>2</v>
      </c>
      <c r="B2811" s="4" t="s">
        <v>5796</v>
      </c>
      <c r="C2811" s="4" t="s">
        <v>5797</v>
      </c>
      <c r="D2811" s="4" t="s">
        <v>541</v>
      </c>
      <c r="F2811" s="4" t="s">
        <v>13</v>
      </c>
      <c r="G2811" s="5" t="n">
        <v>65</v>
      </c>
      <c r="H2811" s="5" t="n">
        <f aca="false">G2811*2</f>
        <v>130</v>
      </c>
    </row>
    <row r="2812" s="3" customFormat="true" ht="20.15" hidden="false" customHeight="true" outlineLevel="0" collapsed="false">
      <c r="A2812" s="6" t="n">
        <v>2</v>
      </c>
      <c r="B2812" s="7" t="s">
        <v>5798</v>
      </c>
      <c r="C2812" s="7" t="s">
        <v>5799</v>
      </c>
      <c r="D2812" s="7" t="s">
        <v>301</v>
      </c>
      <c r="E2812" s="6" t="s">
        <v>483</v>
      </c>
      <c r="F2812" s="7" t="s">
        <v>13</v>
      </c>
      <c r="G2812" s="8" t="n">
        <v>65</v>
      </c>
      <c r="H2812" s="5" t="n">
        <f aca="false">G2812*2</f>
        <v>130</v>
      </c>
      <c r="I2812" s="6"/>
    </row>
    <row r="2813" s="3" customFormat="true" ht="20.15" hidden="false" customHeight="true" outlineLevel="0" collapsed="false">
      <c r="A2813" s="6" t="n">
        <v>2</v>
      </c>
      <c r="B2813" s="7" t="s">
        <v>5800</v>
      </c>
      <c r="C2813" s="7" t="s">
        <v>5801</v>
      </c>
      <c r="D2813" s="6"/>
      <c r="E2813" s="6" t="s">
        <v>217</v>
      </c>
      <c r="F2813" s="7" t="s">
        <v>13</v>
      </c>
      <c r="G2813" s="8" t="n">
        <v>65</v>
      </c>
      <c r="H2813" s="5" t="n">
        <f aca="false">G2813*2</f>
        <v>130</v>
      </c>
      <c r="I2813" s="6"/>
    </row>
    <row r="2814" s="3" customFormat="true" ht="20.15" hidden="false" customHeight="true" outlineLevel="0" collapsed="false">
      <c r="A2814" s="6" t="n">
        <v>2</v>
      </c>
      <c r="B2814" s="7" t="s">
        <v>5802</v>
      </c>
      <c r="C2814" s="7" t="s">
        <v>5803</v>
      </c>
      <c r="D2814" s="7" t="s">
        <v>180</v>
      </c>
      <c r="E2814" s="6" t="s">
        <v>212</v>
      </c>
      <c r="F2814" s="7" t="s">
        <v>13</v>
      </c>
      <c r="G2814" s="8" t="n">
        <v>65</v>
      </c>
      <c r="H2814" s="5" t="n">
        <f aca="false">G2814*2</f>
        <v>130</v>
      </c>
      <c r="I2814" s="6"/>
    </row>
    <row r="2815" s="3" customFormat="true" ht="20.15" hidden="false" customHeight="true" outlineLevel="0" collapsed="false">
      <c r="A2815" s="6" t="n">
        <v>2</v>
      </c>
      <c r="B2815" s="4" t="s">
        <v>5804</v>
      </c>
      <c r="C2815" s="4" t="s">
        <v>5805</v>
      </c>
      <c r="D2815" s="4" t="s">
        <v>808</v>
      </c>
      <c r="F2815" s="4" t="s">
        <v>13</v>
      </c>
      <c r="G2815" s="5" t="n">
        <v>65</v>
      </c>
      <c r="H2815" s="5" t="n">
        <f aca="false">G2815*2</f>
        <v>130</v>
      </c>
    </row>
    <row r="2816" s="3" customFormat="true" ht="20.15" hidden="false" customHeight="true" outlineLevel="0" collapsed="false">
      <c r="A2816" s="6" t="n">
        <v>2</v>
      </c>
      <c r="B2816" s="4" t="s">
        <v>5806</v>
      </c>
      <c r="C2816" s="4" t="s">
        <v>5778</v>
      </c>
      <c r="D2816" s="4" t="s">
        <v>5020</v>
      </c>
      <c r="F2816" s="4" t="s">
        <v>13</v>
      </c>
      <c r="G2816" s="5" t="n">
        <v>65</v>
      </c>
      <c r="H2816" s="5" t="n">
        <f aca="false">G2816*2</f>
        <v>130</v>
      </c>
    </row>
    <row r="2817" s="3" customFormat="true" ht="20.15" hidden="false" customHeight="true" outlineLevel="0" collapsed="false">
      <c r="A2817" s="6" t="n">
        <v>2</v>
      </c>
      <c r="B2817" s="7" t="s">
        <v>5807</v>
      </c>
      <c r="C2817" s="7" t="s">
        <v>5808</v>
      </c>
      <c r="D2817" s="7" t="s">
        <v>177</v>
      </c>
      <c r="E2817" s="6" t="s">
        <v>680</v>
      </c>
      <c r="F2817" s="7" t="s">
        <v>13</v>
      </c>
      <c r="G2817" s="8" t="n">
        <v>65</v>
      </c>
      <c r="H2817" s="5" t="n">
        <f aca="false">G2817*2</f>
        <v>130</v>
      </c>
      <c r="I2817" s="6"/>
    </row>
    <row r="2818" s="3" customFormat="true" ht="20.15" hidden="false" customHeight="true" outlineLevel="0" collapsed="false">
      <c r="A2818" s="6" t="n">
        <v>2</v>
      </c>
      <c r="B2818" s="4" t="s">
        <v>5809</v>
      </c>
      <c r="C2818" s="4" t="s">
        <v>5810</v>
      </c>
      <c r="D2818" s="4" t="s">
        <v>5811</v>
      </c>
      <c r="F2818" s="4" t="s">
        <v>13</v>
      </c>
      <c r="G2818" s="5" t="n">
        <v>65</v>
      </c>
      <c r="H2818" s="5" t="n">
        <f aca="false">G2818*2</f>
        <v>130</v>
      </c>
    </row>
    <row r="2819" s="3" customFormat="true" ht="20.15" hidden="false" customHeight="true" outlineLevel="0" collapsed="false">
      <c r="A2819" s="6" t="n">
        <v>2</v>
      </c>
      <c r="B2819" s="7" t="s">
        <v>5812</v>
      </c>
      <c r="C2819" s="7" t="s">
        <v>5813</v>
      </c>
      <c r="D2819" s="7" t="s">
        <v>180</v>
      </c>
      <c r="E2819" s="6" t="s">
        <v>813</v>
      </c>
      <c r="F2819" s="7" t="s">
        <v>13</v>
      </c>
      <c r="G2819" s="8" t="n">
        <v>65</v>
      </c>
      <c r="H2819" s="5" t="n">
        <f aca="false">G2819*2</f>
        <v>130</v>
      </c>
      <c r="I2819" s="6"/>
    </row>
    <row r="2820" s="3" customFormat="true" ht="20.15" hidden="false" customHeight="true" outlineLevel="0" collapsed="false">
      <c r="A2820" s="6" t="n">
        <v>2</v>
      </c>
      <c r="B2820" s="7" t="s">
        <v>5814</v>
      </c>
      <c r="C2820" s="6" t="s">
        <v>5815</v>
      </c>
      <c r="D2820" s="7" t="s">
        <v>2053</v>
      </c>
      <c r="E2820" s="6" t="s">
        <v>468</v>
      </c>
      <c r="F2820" s="7" t="s">
        <v>13</v>
      </c>
      <c r="G2820" s="8" t="n">
        <v>65</v>
      </c>
      <c r="H2820" s="5" t="n">
        <f aca="false">G2820*2</f>
        <v>130</v>
      </c>
      <c r="I2820" s="6"/>
    </row>
    <row r="2821" s="3" customFormat="true" ht="20.15" hidden="false" customHeight="true" outlineLevel="0" collapsed="false">
      <c r="A2821" s="6" t="n">
        <v>2</v>
      </c>
      <c r="B2821" s="7" t="s">
        <v>5816</v>
      </c>
      <c r="C2821" s="7" t="s">
        <v>5817</v>
      </c>
      <c r="D2821" s="7" t="s">
        <v>29</v>
      </c>
      <c r="E2821" s="6" t="s">
        <v>1650</v>
      </c>
      <c r="F2821" s="7" t="s">
        <v>13</v>
      </c>
      <c r="G2821" s="8" t="n">
        <v>65</v>
      </c>
      <c r="H2821" s="5" t="n">
        <f aca="false">G2821*2</f>
        <v>130</v>
      </c>
      <c r="I2821" s="6"/>
    </row>
    <row r="2822" s="3" customFormat="true" ht="20.15" hidden="false" customHeight="true" outlineLevel="0" collapsed="false">
      <c r="A2822" s="6" t="n">
        <v>2</v>
      </c>
      <c r="B2822" s="7" t="s">
        <v>5818</v>
      </c>
      <c r="C2822" s="7" t="s">
        <v>5819</v>
      </c>
      <c r="D2822" s="7" t="s">
        <v>161</v>
      </c>
      <c r="E2822" s="6" t="s">
        <v>569</v>
      </c>
      <c r="F2822" s="7" t="s">
        <v>13</v>
      </c>
      <c r="G2822" s="8" t="n">
        <v>65</v>
      </c>
      <c r="H2822" s="5" t="n">
        <f aca="false">G2822*2</f>
        <v>130</v>
      </c>
      <c r="I2822" s="6"/>
    </row>
    <row r="2823" s="3" customFormat="true" ht="20.15" hidden="false" customHeight="true" outlineLevel="0" collapsed="false">
      <c r="A2823" s="6" t="n">
        <v>2</v>
      </c>
      <c r="B2823" s="7" t="s">
        <v>5820</v>
      </c>
      <c r="C2823" s="7" t="s">
        <v>5821</v>
      </c>
      <c r="D2823" s="7" t="s">
        <v>318</v>
      </c>
      <c r="E2823" s="6" t="s">
        <v>339</v>
      </c>
      <c r="F2823" s="7" t="s">
        <v>13</v>
      </c>
      <c r="G2823" s="8" t="n">
        <v>65</v>
      </c>
      <c r="H2823" s="5" t="n">
        <f aca="false">G2823*2</f>
        <v>130</v>
      </c>
      <c r="I2823" s="6"/>
    </row>
    <row r="2824" s="3" customFormat="true" ht="20.15" hidden="false" customHeight="true" outlineLevel="0" collapsed="false">
      <c r="A2824" s="6" t="n">
        <v>2</v>
      </c>
      <c r="B2824" s="7" t="s">
        <v>5822</v>
      </c>
      <c r="C2824" s="7" t="s">
        <v>5823</v>
      </c>
      <c r="D2824" s="7" t="s">
        <v>408</v>
      </c>
      <c r="E2824" s="6" t="s">
        <v>474</v>
      </c>
      <c r="F2824" s="7" t="s">
        <v>13</v>
      </c>
      <c r="G2824" s="8" t="n">
        <v>65</v>
      </c>
      <c r="H2824" s="5" t="n">
        <f aca="false">G2824*2</f>
        <v>130</v>
      </c>
      <c r="I2824" s="6"/>
    </row>
    <row r="2825" s="3" customFormat="true" ht="20.15" hidden="false" customHeight="true" outlineLevel="0" collapsed="false">
      <c r="A2825" s="6" t="n">
        <v>2</v>
      </c>
      <c r="B2825" s="4" t="s">
        <v>5824</v>
      </c>
      <c r="C2825" s="4" t="s">
        <v>5825</v>
      </c>
      <c r="D2825" s="4" t="s">
        <v>114</v>
      </c>
      <c r="F2825" s="4" t="s">
        <v>13</v>
      </c>
      <c r="G2825" s="5" t="n">
        <v>65</v>
      </c>
      <c r="H2825" s="5" t="n">
        <f aca="false">G2825*2</f>
        <v>130</v>
      </c>
    </row>
    <row r="2826" s="3" customFormat="true" ht="20.15" hidden="false" customHeight="true" outlineLevel="0" collapsed="false">
      <c r="A2826" s="6" t="n">
        <v>2</v>
      </c>
      <c r="B2826" s="4" t="s">
        <v>5826</v>
      </c>
      <c r="C2826" s="4" t="s">
        <v>5778</v>
      </c>
      <c r="D2826" s="4" t="s">
        <v>5020</v>
      </c>
      <c r="F2826" s="4" t="s">
        <v>13</v>
      </c>
      <c r="G2826" s="5" t="n">
        <v>65</v>
      </c>
      <c r="H2826" s="5" t="n">
        <f aca="false">G2826*2</f>
        <v>130</v>
      </c>
    </row>
    <row r="2827" s="3" customFormat="true" ht="20.15" hidden="false" customHeight="true" outlineLevel="0" collapsed="false">
      <c r="A2827" s="6" t="n">
        <v>2</v>
      </c>
      <c r="B2827" s="4" t="s">
        <v>5827</v>
      </c>
      <c r="C2827" s="4" t="s">
        <v>5828</v>
      </c>
      <c r="D2827" s="4" t="s">
        <v>348</v>
      </c>
      <c r="F2827" s="4" t="s">
        <v>13</v>
      </c>
      <c r="G2827" s="5" t="n">
        <v>65</v>
      </c>
      <c r="H2827" s="5" t="n">
        <f aca="false">G2827*2</f>
        <v>130</v>
      </c>
    </row>
    <row r="2828" s="3" customFormat="true" ht="20.15" hidden="false" customHeight="true" outlineLevel="0" collapsed="false">
      <c r="A2828" s="6" t="n">
        <v>2</v>
      </c>
      <c r="B2828" s="4" t="s">
        <v>5829</v>
      </c>
      <c r="C2828" s="4" t="s">
        <v>5830</v>
      </c>
      <c r="D2828" s="4" t="s">
        <v>611</v>
      </c>
      <c r="F2828" s="4" t="s">
        <v>13</v>
      </c>
      <c r="G2828" s="5" t="n">
        <v>65</v>
      </c>
      <c r="H2828" s="5" t="n">
        <f aca="false">G2828*2</f>
        <v>130</v>
      </c>
    </row>
    <row r="2829" s="3" customFormat="true" ht="20.15" hidden="false" customHeight="true" outlineLevel="0" collapsed="false">
      <c r="A2829" s="6" t="n">
        <v>2</v>
      </c>
      <c r="B2829" s="4" t="s">
        <v>5831</v>
      </c>
      <c r="C2829" s="4" t="s">
        <v>5832</v>
      </c>
      <c r="D2829" s="4" t="s">
        <v>4421</v>
      </c>
      <c r="F2829" s="4" t="s">
        <v>13</v>
      </c>
      <c r="G2829" s="5" t="n">
        <v>65</v>
      </c>
      <c r="H2829" s="5" t="n">
        <f aca="false">G2829*2</f>
        <v>130</v>
      </c>
    </row>
    <row r="2830" s="3" customFormat="true" ht="20.15" hidden="false" customHeight="true" outlineLevel="0" collapsed="false">
      <c r="A2830" s="6" t="n">
        <v>2</v>
      </c>
      <c r="B2830" s="7" t="s">
        <v>5833</v>
      </c>
      <c r="C2830" s="7" t="s">
        <v>5834</v>
      </c>
      <c r="D2830" s="7" t="s">
        <v>25</v>
      </c>
      <c r="E2830" s="6" t="s">
        <v>1301</v>
      </c>
      <c r="F2830" s="7" t="s">
        <v>13</v>
      </c>
      <c r="G2830" s="8" t="n">
        <v>65</v>
      </c>
      <c r="H2830" s="5" t="n">
        <f aca="false">G2830*2</f>
        <v>130</v>
      </c>
      <c r="I2830" s="6"/>
    </row>
    <row r="2831" s="3" customFormat="true" ht="20.15" hidden="false" customHeight="true" outlineLevel="0" collapsed="false">
      <c r="A2831" s="6" t="n">
        <v>2</v>
      </c>
      <c r="B2831" s="4" t="s">
        <v>5835</v>
      </c>
      <c r="C2831" s="4" t="s">
        <v>5836</v>
      </c>
      <c r="D2831" s="4" t="s">
        <v>25</v>
      </c>
      <c r="F2831" s="4" t="s">
        <v>13</v>
      </c>
      <c r="G2831" s="5" t="n">
        <v>65</v>
      </c>
      <c r="H2831" s="5" t="n">
        <f aca="false">G2831*2</f>
        <v>130</v>
      </c>
    </row>
    <row r="2832" s="3" customFormat="true" ht="20.15" hidden="false" customHeight="true" outlineLevel="0" collapsed="false">
      <c r="A2832" s="6" t="n">
        <v>2</v>
      </c>
      <c r="B2832" s="4" t="s">
        <v>5837</v>
      </c>
      <c r="C2832" s="4" t="s">
        <v>5778</v>
      </c>
      <c r="D2832" s="4" t="s">
        <v>5020</v>
      </c>
      <c r="F2832" s="4" t="s">
        <v>13</v>
      </c>
      <c r="G2832" s="5" t="n">
        <v>65</v>
      </c>
      <c r="H2832" s="5" t="n">
        <f aca="false">G2832*2</f>
        <v>130</v>
      </c>
    </row>
    <row r="2833" s="3" customFormat="true" ht="20.15" hidden="false" customHeight="true" outlineLevel="0" collapsed="false">
      <c r="A2833" s="6" t="n">
        <v>2</v>
      </c>
      <c r="B2833" s="4" t="s">
        <v>5838</v>
      </c>
      <c r="C2833" s="4" t="s">
        <v>5839</v>
      </c>
      <c r="D2833" s="4" t="s">
        <v>816</v>
      </c>
      <c r="F2833" s="4" t="s">
        <v>13</v>
      </c>
      <c r="G2833" s="5" t="n">
        <v>65</v>
      </c>
      <c r="H2833" s="5" t="n">
        <f aca="false">G2833*2</f>
        <v>130</v>
      </c>
    </row>
    <row r="2834" s="3" customFormat="true" ht="20.15" hidden="false" customHeight="true" outlineLevel="0" collapsed="false">
      <c r="A2834" s="6" t="n">
        <v>2</v>
      </c>
      <c r="B2834" s="7" t="s">
        <v>5840</v>
      </c>
      <c r="C2834" s="7" t="s">
        <v>3106</v>
      </c>
      <c r="D2834" s="7" t="s">
        <v>3050</v>
      </c>
      <c r="E2834" s="6" t="s">
        <v>1134</v>
      </c>
      <c r="F2834" s="7" t="s">
        <v>13</v>
      </c>
      <c r="G2834" s="8" t="n">
        <v>65</v>
      </c>
      <c r="H2834" s="5" t="n">
        <f aca="false">G2834*2</f>
        <v>130</v>
      </c>
      <c r="I2834" s="6"/>
    </row>
    <row r="2835" s="3" customFormat="true" ht="20.15" hidden="false" customHeight="true" outlineLevel="0" collapsed="false">
      <c r="A2835" s="6" t="n">
        <v>2</v>
      </c>
      <c r="B2835" s="4" t="s">
        <v>5841</v>
      </c>
      <c r="C2835" s="4" t="s">
        <v>5842</v>
      </c>
      <c r="D2835" s="4" t="s">
        <v>413</v>
      </c>
      <c r="F2835" s="4" t="s">
        <v>13</v>
      </c>
      <c r="G2835" s="5" t="n">
        <v>65</v>
      </c>
      <c r="H2835" s="5" t="n">
        <f aca="false">G2835*2</f>
        <v>130</v>
      </c>
    </row>
    <row r="2836" s="3" customFormat="true" ht="20.15" hidden="false" customHeight="true" outlineLevel="0" collapsed="false">
      <c r="A2836" s="6" t="n">
        <v>2</v>
      </c>
      <c r="B2836" s="7" t="s">
        <v>5843</v>
      </c>
      <c r="C2836" s="7" t="s">
        <v>5844</v>
      </c>
      <c r="D2836" s="7" t="s">
        <v>413</v>
      </c>
      <c r="E2836" s="6" t="s">
        <v>550</v>
      </c>
      <c r="F2836" s="7" t="s">
        <v>13</v>
      </c>
      <c r="G2836" s="8" t="n">
        <v>65</v>
      </c>
      <c r="H2836" s="5" t="n">
        <f aca="false">G2836*2</f>
        <v>130</v>
      </c>
      <c r="I2836" s="6"/>
    </row>
    <row r="2837" s="3" customFormat="true" ht="20.15" hidden="false" customHeight="true" outlineLevel="0" collapsed="false">
      <c r="A2837" s="6" t="n">
        <v>2</v>
      </c>
      <c r="B2837" s="7" t="s">
        <v>5845</v>
      </c>
      <c r="C2837" s="6" t="s">
        <v>5846</v>
      </c>
      <c r="D2837" s="7" t="s">
        <v>5847</v>
      </c>
      <c r="E2837" s="6" t="s">
        <v>252</v>
      </c>
      <c r="F2837" s="7" t="s">
        <v>13</v>
      </c>
      <c r="G2837" s="8" t="n">
        <v>65</v>
      </c>
      <c r="H2837" s="5" t="n">
        <f aca="false">G2837*2</f>
        <v>130</v>
      </c>
      <c r="I2837" s="6"/>
    </row>
    <row r="2838" s="3" customFormat="true" ht="20.15" hidden="false" customHeight="true" outlineLevel="0" collapsed="false">
      <c r="A2838" s="6" t="n">
        <v>2</v>
      </c>
      <c r="B2838" s="4" t="s">
        <v>5848</v>
      </c>
      <c r="C2838" s="4" t="s">
        <v>5849</v>
      </c>
      <c r="D2838" s="4" t="s">
        <v>781</v>
      </c>
      <c r="F2838" s="4" t="s">
        <v>13</v>
      </c>
      <c r="G2838" s="5" t="n">
        <v>65</v>
      </c>
      <c r="H2838" s="5" t="n">
        <f aca="false">G2838*2</f>
        <v>130</v>
      </c>
    </row>
    <row r="2839" s="3" customFormat="true" ht="20.15" hidden="false" customHeight="true" outlineLevel="0" collapsed="false">
      <c r="A2839" s="6" t="n">
        <v>2</v>
      </c>
      <c r="B2839" s="7" t="s">
        <v>5850</v>
      </c>
      <c r="C2839" s="7" t="s">
        <v>5851</v>
      </c>
      <c r="D2839" s="7" t="s">
        <v>557</v>
      </c>
      <c r="E2839" s="6" t="s">
        <v>394</v>
      </c>
      <c r="F2839" s="7" t="s">
        <v>13</v>
      </c>
      <c r="G2839" s="8" t="n">
        <v>65</v>
      </c>
      <c r="H2839" s="5" t="n">
        <f aca="false">G2839*2</f>
        <v>130</v>
      </c>
      <c r="I2839" s="6"/>
    </row>
    <row r="2840" s="3" customFormat="true" ht="20.15" hidden="false" customHeight="true" outlineLevel="0" collapsed="false">
      <c r="A2840" s="6" t="n">
        <v>2</v>
      </c>
      <c r="B2840" s="4" t="s">
        <v>5852</v>
      </c>
      <c r="C2840" s="4" t="s">
        <v>5853</v>
      </c>
      <c r="D2840" s="4" t="s">
        <v>102</v>
      </c>
      <c r="F2840" s="4" t="s">
        <v>13</v>
      </c>
      <c r="G2840" s="5" t="n">
        <v>65</v>
      </c>
      <c r="H2840" s="5" t="n">
        <f aca="false">G2840*2</f>
        <v>130</v>
      </c>
    </row>
    <row r="2841" s="3" customFormat="true" ht="20.15" hidden="false" customHeight="true" outlineLevel="0" collapsed="false">
      <c r="A2841" s="6" t="n">
        <v>2</v>
      </c>
      <c r="B2841" s="4" t="s">
        <v>5854</v>
      </c>
      <c r="C2841" s="3" t="s">
        <v>5855</v>
      </c>
      <c r="D2841" s="4" t="s">
        <v>1563</v>
      </c>
      <c r="F2841" s="4" t="s">
        <v>13</v>
      </c>
      <c r="G2841" s="5" t="n">
        <v>65</v>
      </c>
      <c r="H2841" s="5" t="n">
        <f aca="false">G2841*2</f>
        <v>130</v>
      </c>
    </row>
    <row r="2842" s="3" customFormat="true" ht="20.15" hidden="false" customHeight="true" outlineLevel="0" collapsed="false">
      <c r="A2842" s="6" t="n">
        <v>2</v>
      </c>
      <c r="B2842" s="4" t="s">
        <v>5856</v>
      </c>
      <c r="C2842" s="4" t="s">
        <v>5857</v>
      </c>
      <c r="D2842" s="4" t="s">
        <v>442</v>
      </c>
      <c r="F2842" s="4" t="s">
        <v>13</v>
      </c>
      <c r="G2842" s="5" t="n">
        <v>65</v>
      </c>
      <c r="H2842" s="5" t="n">
        <f aca="false">G2842*2</f>
        <v>130</v>
      </c>
    </row>
    <row r="2843" s="3" customFormat="true" ht="20.15" hidden="false" customHeight="true" outlineLevel="0" collapsed="false">
      <c r="A2843" s="6" t="n">
        <v>2</v>
      </c>
      <c r="B2843" s="4" t="s">
        <v>5858</v>
      </c>
      <c r="C2843" s="4" t="s">
        <v>5859</v>
      </c>
      <c r="D2843" s="4" t="s">
        <v>399</v>
      </c>
      <c r="F2843" s="4" t="s">
        <v>13</v>
      </c>
      <c r="G2843" s="5" t="n">
        <v>65</v>
      </c>
      <c r="H2843" s="5" t="n">
        <f aca="false">G2843*2</f>
        <v>130</v>
      </c>
    </row>
    <row r="2844" s="3" customFormat="true" ht="20.15" hidden="false" customHeight="true" outlineLevel="0" collapsed="false">
      <c r="A2844" s="6" t="n">
        <v>2</v>
      </c>
      <c r="B2844" s="4" t="s">
        <v>5860</v>
      </c>
      <c r="C2844" s="4" t="s">
        <v>5861</v>
      </c>
      <c r="D2844" s="4" t="s">
        <v>707</v>
      </c>
      <c r="F2844" s="4" t="s">
        <v>13</v>
      </c>
      <c r="G2844" s="5" t="n">
        <v>65</v>
      </c>
      <c r="H2844" s="5" t="n">
        <f aca="false">G2844*2</f>
        <v>130</v>
      </c>
    </row>
    <row r="2845" s="3" customFormat="true" ht="20.15" hidden="false" customHeight="true" outlineLevel="0" collapsed="false">
      <c r="A2845" s="6" t="n">
        <v>2</v>
      </c>
      <c r="B2845" s="7" t="s">
        <v>5862</v>
      </c>
      <c r="C2845" s="7" t="s">
        <v>5863</v>
      </c>
      <c r="D2845" s="7" t="s">
        <v>1523</v>
      </c>
      <c r="E2845" s="6" t="s">
        <v>1128</v>
      </c>
      <c r="F2845" s="7" t="s">
        <v>13</v>
      </c>
      <c r="G2845" s="8" t="n">
        <v>65</v>
      </c>
      <c r="H2845" s="5" t="n">
        <f aca="false">G2845*2</f>
        <v>130</v>
      </c>
      <c r="I2845" s="6"/>
    </row>
    <row r="2846" s="3" customFormat="true" ht="20.15" hidden="false" customHeight="true" outlineLevel="0" collapsed="false">
      <c r="A2846" s="6" t="n">
        <v>2</v>
      </c>
      <c r="B2846" s="4" t="s">
        <v>5864</v>
      </c>
      <c r="C2846" s="4" t="s">
        <v>5865</v>
      </c>
      <c r="D2846" s="4" t="s">
        <v>348</v>
      </c>
      <c r="F2846" s="4" t="s">
        <v>13</v>
      </c>
      <c r="G2846" s="5" t="n">
        <v>65</v>
      </c>
      <c r="H2846" s="5" t="n">
        <f aca="false">G2846*2</f>
        <v>130</v>
      </c>
    </row>
    <row r="2847" s="3" customFormat="true" ht="20.15" hidden="false" customHeight="true" outlineLevel="0" collapsed="false">
      <c r="A2847" s="6" t="n">
        <v>2</v>
      </c>
      <c r="B2847" s="4" t="s">
        <v>5866</v>
      </c>
      <c r="C2847" s="4" t="s">
        <v>5867</v>
      </c>
      <c r="D2847" s="4" t="s">
        <v>1164</v>
      </c>
      <c r="F2847" s="4" t="s">
        <v>13</v>
      </c>
      <c r="G2847" s="5" t="n">
        <v>65</v>
      </c>
      <c r="H2847" s="5" t="n">
        <f aca="false">G2847*2</f>
        <v>130</v>
      </c>
    </row>
    <row r="2848" s="3" customFormat="true" ht="20.15" hidden="false" customHeight="true" outlineLevel="0" collapsed="false">
      <c r="A2848" s="6" t="n">
        <v>2</v>
      </c>
      <c r="B2848" s="7" t="s">
        <v>5868</v>
      </c>
      <c r="C2848" s="7" t="s">
        <v>5869</v>
      </c>
      <c r="D2848" s="7" t="s">
        <v>399</v>
      </c>
      <c r="E2848" s="6" t="s">
        <v>2612</v>
      </c>
      <c r="F2848" s="7" t="s">
        <v>13</v>
      </c>
      <c r="G2848" s="8" t="n">
        <v>65</v>
      </c>
      <c r="H2848" s="5" t="n">
        <f aca="false">G2848*2</f>
        <v>130</v>
      </c>
      <c r="I2848" s="6"/>
    </row>
    <row r="2849" s="3" customFormat="true" ht="20.15" hidden="false" customHeight="true" outlineLevel="0" collapsed="false">
      <c r="A2849" s="6" t="n">
        <v>2</v>
      </c>
      <c r="B2849" s="7" t="s">
        <v>5870</v>
      </c>
      <c r="C2849" s="7" t="s">
        <v>5871</v>
      </c>
      <c r="D2849" s="7" t="s">
        <v>5872</v>
      </c>
      <c r="E2849" s="6" t="s">
        <v>282</v>
      </c>
      <c r="F2849" s="7" t="s">
        <v>13</v>
      </c>
      <c r="G2849" s="8" t="n">
        <v>65</v>
      </c>
      <c r="H2849" s="5" t="n">
        <f aca="false">G2849*2</f>
        <v>130</v>
      </c>
      <c r="I2849" s="6"/>
    </row>
    <row r="2850" s="3" customFormat="true" ht="20.15" hidden="false" customHeight="true" outlineLevel="0" collapsed="false">
      <c r="A2850" s="6" t="n">
        <v>2</v>
      </c>
      <c r="B2850" s="7" t="s">
        <v>5873</v>
      </c>
      <c r="C2850" s="7" t="s">
        <v>5874</v>
      </c>
      <c r="D2850" s="7" t="s">
        <v>408</v>
      </c>
      <c r="E2850" s="6" t="s">
        <v>26</v>
      </c>
      <c r="F2850" s="7" t="s">
        <v>13</v>
      </c>
      <c r="G2850" s="8" t="n">
        <v>65</v>
      </c>
      <c r="H2850" s="5" t="n">
        <f aca="false">G2850*2</f>
        <v>130</v>
      </c>
      <c r="I2850" s="6"/>
    </row>
    <row r="2851" s="3" customFormat="true" ht="20.15" hidden="false" customHeight="true" outlineLevel="0" collapsed="false">
      <c r="A2851" s="6" t="n">
        <v>2</v>
      </c>
      <c r="B2851" s="4" t="s">
        <v>5875</v>
      </c>
      <c r="C2851" s="4" t="s">
        <v>5876</v>
      </c>
      <c r="D2851" s="4" t="s">
        <v>180</v>
      </c>
      <c r="F2851" s="4" t="s">
        <v>13</v>
      </c>
      <c r="G2851" s="5" t="n">
        <v>65</v>
      </c>
      <c r="H2851" s="5" t="n">
        <f aca="false">G2851*2</f>
        <v>130</v>
      </c>
    </row>
    <row r="2852" s="3" customFormat="true" ht="20.15" hidden="false" customHeight="true" outlineLevel="0" collapsed="false">
      <c r="A2852" s="6" t="n">
        <v>2</v>
      </c>
      <c r="B2852" s="7" t="s">
        <v>5877</v>
      </c>
      <c r="C2852" s="7" t="s">
        <v>5878</v>
      </c>
      <c r="D2852" s="6"/>
      <c r="E2852" s="6" t="s">
        <v>148</v>
      </c>
      <c r="F2852" s="7" t="s">
        <v>13</v>
      </c>
      <c r="G2852" s="8" t="n">
        <v>65</v>
      </c>
      <c r="H2852" s="5" t="n">
        <f aca="false">G2852*2</f>
        <v>130</v>
      </c>
      <c r="I2852" s="6"/>
    </row>
    <row r="2853" s="3" customFormat="true" ht="20.15" hidden="false" customHeight="true" outlineLevel="0" collapsed="false">
      <c r="A2853" s="6" t="n">
        <v>2</v>
      </c>
      <c r="B2853" s="4" t="s">
        <v>5879</v>
      </c>
      <c r="C2853" s="4" t="s">
        <v>5880</v>
      </c>
      <c r="D2853" s="4" t="s">
        <v>399</v>
      </c>
      <c r="F2853" s="4" t="s">
        <v>13</v>
      </c>
      <c r="G2853" s="5" t="n">
        <v>65</v>
      </c>
      <c r="H2853" s="5" t="n">
        <f aca="false">G2853*2</f>
        <v>130</v>
      </c>
    </row>
    <row r="2854" s="3" customFormat="true" ht="20.15" hidden="false" customHeight="true" outlineLevel="0" collapsed="false">
      <c r="A2854" s="6" t="n">
        <v>2</v>
      </c>
      <c r="B2854" s="7" t="s">
        <v>5881</v>
      </c>
      <c r="C2854" s="7" t="s">
        <v>5882</v>
      </c>
      <c r="D2854" s="7" t="s">
        <v>2969</v>
      </c>
      <c r="E2854" s="6" t="s">
        <v>569</v>
      </c>
      <c r="F2854" s="7" t="s">
        <v>13</v>
      </c>
      <c r="G2854" s="8" t="n">
        <v>65</v>
      </c>
      <c r="H2854" s="5" t="n">
        <f aca="false">G2854*2</f>
        <v>130</v>
      </c>
      <c r="I2854" s="6"/>
    </row>
    <row r="2855" s="3" customFormat="true" ht="20.15" hidden="false" customHeight="true" outlineLevel="0" collapsed="false">
      <c r="A2855" s="6" t="n">
        <v>2</v>
      </c>
      <c r="B2855" s="7" t="s">
        <v>5883</v>
      </c>
      <c r="C2855" s="7" t="s">
        <v>5884</v>
      </c>
      <c r="D2855" s="7" t="s">
        <v>3826</v>
      </c>
      <c r="E2855" s="6" t="s">
        <v>1134</v>
      </c>
      <c r="F2855" s="7" t="s">
        <v>13</v>
      </c>
      <c r="G2855" s="8" t="n">
        <v>65</v>
      </c>
      <c r="H2855" s="5" t="n">
        <f aca="false">G2855*2</f>
        <v>130</v>
      </c>
      <c r="I2855" s="6"/>
    </row>
    <row r="2856" s="3" customFormat="true" ht="20.15" hidden="false" customHeight="true" outlineLevel="0" collapsed="false">
      <c r="A2856" s="6" t="n">
        <v>2</v>
      </c>
      <c r="B2856" s="7" t="s">
        <v>5885</v>
      </c>
      <c r="C2856" s="7" t="s">
        <v>5886</v>
      </c>
      <c r="D2856" s="7" t="s">
        <v>594</v>
      </c>
      <c r="E2856" s="6" t="s">
        <v>550</v>
      </c>
      <c r="F2856" s="7" t="s">
        <v>13</v>
      </c>
      <c r="G2856" s="8" t="n">
        <v>65</v>
      </c>
      <c r="H2856" s="5" t="n">
        <f aca="false">G2856*2</f>
        <v>130</v>
      </c>
      <c r="I2856" s="6"/>
    </row>
    <row r="2857" s="3" customFormat="true" ht="20.15" hidden="false" customHeight="true" outlineLevel="0" collapsed="false">
      <c r="A2857" s="6" t="n">
        <v>2</v>
      </c>
      <c r="B2857" s="4" t="s">
        <v>5887</v>
      </c>
      <c r="C2857" s="4" t="s">
        <v>5888</v>
      </c>
      <c r="D2857" s="4" t="s">
        <v>224</v>
      </c>
      <c r="F2857" s="4" t="s">
        <v>13</v>
      </c>
      <c r="G2857" s="5" t="n">
        <v>65</v>
      </c>
      <c r="H2857" s="5" t="n">
        <f aca="false">G2857*2</f>
        <v>130</v>
      </c>
    </row>
    <row r="2858" s="3" customFormat="true" ht="20.15" hidden="false" customHeight="true" outlineLevel="0" collapsed="false">
      <c r="A2858" s="6" t="n">
        <v>2</v>
      </c>
      <c r="B2858" s="4" t="s">
        <v>5889</v>
      </c>
      <c r="C2858" s="3" t="s">
        <v>5890</v>
      </c>
      <c r="D2858" s="4" t="s">
        <v>572</v>
      </c>
      <c r="F2858" s="4" t="s">
        <v>13</v>
      </c>
      <c r="G2858" s="5" t="n">
        <v>65</v>
      </c>
      <c r="H2858" s="5" t="n">
        <f aca="false">G2858*2</f>
        <v>130</v>
      </c>
    </row>
    <row r="2859" s="3" customFormat="true" ht="20.15" hidden="false" customHeight="true" outlineLevel="0" collapsed="false">
      <c r="A2859" s="6" t="n">
        <v>2</v>
      </c>
      <c r="B2859" s="4" t="s">
        <v>5891</v>
      </c>
      <c r="C2859" s="3" t="s">
        <v>5892</v>
      </c>
      <c r="D2859" s="4" t="s">
        <v>25</v>
      </c>
      <c r="F2859" s="4" t="s">
        <v>13</v>
      </c>
      <c r="G2859" s="5" t="n">
        <v>65</v>
      </c>
      <c r="H2859" s="5" t="n">
        <f aca="false">G2859*2</f>
        <v>130</v>
      </c>
    </row>
    <row r="2860" s="3" customFormat="true" ht="20.15" hidden="false" customHeight="true" outlineLevel="0" collapsed="false">
      <c r="A2860" s="6" t="n">
        <v>2</v>
      </c>
      <c r="B2860" s="4" t="s">
        <v>5893</v>
      </c>
      <c r="C2860" s="3" t="s">
        <v>5894</v>
      </c>
      <c r="D2860" s="4" t="s">
        <v>5895</v>
      </c>
      <c r="F2860" s="4" t="s">
        <v>13</v>
      </c>
      <c r="G2860" s="5" t="n">
        <v>65</v>
      </c>
      <c r="H2860" s="5" t="n">
        <f aca="false">G2860*2</f>
        <v>130</v>
      </c>
    </row>
    <row r="2861" s="3" customFormat="true" ht="20.15" hidden="false" customHeight="true" outlineLevel="0" collapsed="false">
      <c r="A2861" s="6" t="n">
        <v>2</v>
      </c>
      <c r="B2861" s="3" t="s">
        <v>5896</v>
      </c>
      <c r="C2861" s="4" t="s">
        <v>5897</v>
      </c>
      <c r="D2861" s="4" t="s">
        <v>5898</v>
      </c>
      <c r="F2861" s="4" t="s">
        <v>13</v>
      </c>
      <c r="G2861" s="5" t="n">
        <v>65</v>
      </c>
      <c r="H2861" s="5" t="n">
        <f aca="false">G2861*2</f>
        <v>130</v>
      </c>
    </row>
    <row r="2862" s="3" customFormat="true" ht="20.15" hidden="false" customHeight="true" outlineLevel="0" collapsed="false">
      <c r="A2862" s="6" t="n">
        <v>2</v>
      </c>
      <c r="B2862" s="3" t="s">
        <v>5899</v>
      </c>
      <c r="C2862" s="3" t="s">
        <v>837</v>
      </c>
      <c r="D2862" s="4" t="s">
        <v>4510</v>
      </c>
      <c r="F2862" s="4" t="s">
        <v>13</v>
      </c>
      <c r="G2862" s="5" t="n">
        <v>65</v>
      </c>
      <c r="H2862" s="5" t="n">
        <f aca="false">G2862*2</f>
        <v>130</v>
      </c>
    </row>
    <row r="2863" s="3" customFormat="true" ht="20.15" hidden="false" customHeight="true" outlineLevel="0" collapsed="false">
      <c r="A2863" s="6" t="n">
        <v>2</v>
      </c>
      <c r="B2863" s="4" t="s">
        <v>5900</v>
      </c>
      <c r="C2863" s="4" t="s">
        <v>5901</v>
      </c>
      <c r="D2863" s="4" t="s">
        <v>1110</v>
      </c>
      <c r="F2863" s="4" t="s">
        <v>13</v>
      </c>
      <c r="G2863" s="5" t="n">
        <v>64</v>
      </c>
      <c r="H2863" s="5" t="n">
        <f aca="false">G2863*2</f>
        <v>128</v>
      </c>
    </row>
    <row r="2864" s="3" customFormat="true" ht="20.15" hidden="false" customHeight="true" outlineLevel="0" collapsed="false">
      <c r="A2864" s="6" t="n">
        <v>2</v>
      </c>
      <c r="B2864" s="7" t="s">
        <v>5902</v>
      </c>
      <c r="C2864" s="7" t="s">
        <v>4250</v>
      </c>
      <c r="D2864" s="7" t="s">
        <v>611</v>
      </c>
      <c r="E2864" s="6" t="s">
        <v>30</v>
      </c>
      <c r="F2864" s="7" t="s">
        <v>13</v>
      </c>
      <c r="G2864" s="8" t="n">
        <v>64</v>
      </c>
      <c r="H2864" s="5" t="n">
        <f aca="false">G2864*2</f>
        <v>128</v>
      </c>
      <c r="I2864" s="6"/>
    </row>
    <row r="2865" s="3" customFormat="true" ht="20.15" hidden="false" customHeight="true" outlineLevel="0" collapsed="false">
      <c r="A2865" s="6" t="n">
        <v>2</v>
      </c>
      <c r="B2865" s="4" t="s">
        <v>5903</v>
      </c>
      <c r="C2865" s="4" t="s">
        <v>5904</v>
      </c>
      <c r="D2865" s="4" t="s">
        <v>1270</v>
      </c>
      <c r="F2865" s="4" t="s">
        <v>13</v>
      </c>
      <c r="G2865" s="5" t="n">
        <v>64</v>
      </c>
      <c r="H2865" s="5" t="n">
        <f aca="false">G2865*2</f>
        <v>128</v>
      </c>
    </row>
    <row r="2866" s="3" customFormat="true" ht="20.15" hidden="false" customHeight="true" outlineLevel="0" collapsed="false">
      <c r="A2866" s="6" t="n">
        <v>2</v>
      </c>
      <c r="B2866" s="4" t="s">
        <v>5905</v>
      </c>
      <c r="C2866" s="4" t="s">
        <v>5906</v>
      </c>
      <c r="D2866" s="4" t="s">
        <v>93</v>
      </c>
      <c r="F2866" s="4" t="s">
        <v>13</v>
      </c>
      <c r="G2866" s="5" t="n">
        <v>64</v>
      </c>
      <c r="H2866" s="5" t="n">
        <f aca="false">G2866*2</f>
        <v>128</v>
      </c>
    </row>
    <row r="2867" s="3" customFormat="true" ht="20.15" hidden="false" customHeight="true" outlineLevel="0" collapsed="false">
      <c r="A2867" s="6" t="n">
        <v>2</v>
      </c>
      <c r="B2867" s="4" t="s">
        <v>5907</v>
      </c>
      <c r="C2867" s="4" t="s">
        <v>5908</v>
      </c>
      <c r="D2867" s="4" t="s">
        <v>2758</v>
      </c>
      <c r="F2867" s="4" t="s">
        <v>13</v>
      </c>
      <c r="G2867" s="5" t="n">
        <v>64</v>
      </c>
      <c r="H2867" s="5" t="n">
        <f aca="false">G2867*2</f>
        <v>128</v>
      </c>
    </row>
    <row r="2868" s="3" customFormat="true" ht="20.15" hidden="false" customHeight="true" outlineLevel="0" collapsed="false">
      <c r="A2868" s="6" t="n">
        <v>2</v>
      </c>
      <c r="B2868" s="4" t="s">
        <v>5909</v>
      </c>
      <c r="C2868" s="4" t="s">
        <v>5910</v>
      </c>
      <c r="D2868" s="4" t="s">
        <v>572</v>
      </c>
      <c r="F2868" s="4" t="s">
        <v>13</v>
      </c>
      <c r="G2868" s="5" t="n">
        <v>64</v>
      </c>
      <c r="H2868" s="5" t="n">
        <f aca="false">G2868*2</f>
        <v>128</v>
      </c>
    </row>
    <row r="2869" s="3" customFormat="true" ht="20.15" hidden="false" customHeight="true" outlineLevel="0" collapsed="false">
      <c r="A2869" s="6" t="n">
        <v>2</v>
      </c>
      <c r="B2869" s="7" t="s">
        <v>5911</v>
      </c>
      <c r="C2869" s="7" t="s">
        <v>5912</v>
      </c>
      <c r="D2869" s="7" t="s">
        <v>4421</v>
      </c>
      <c r="E2869" s="6" t="s">
        <v>468</v>
      </c>
      <c r="F2869" s="7" t="s">
        <v>13</v>
      </c>
      <c r="G2869" s="8" t="n">
        <v>64</v>
      </c>
      <c r="H2869" s="5" t="n">
        <f aca="false">G2869*2</f>
        <v>128</v>
      </c>
      <c r="I2869" s="6"/>
    </row>
    <row r="2870" s="3" customFormat="true" ht="20.15" hidden="false" customHeight="true" outlineLevel="0" collapsed="false">
      <c r="A2870" s="6" t="n">
        <v>2</v>
      </c>
      <c r="B2870" s="7" t="s">
        <v>5913</v>
      </c>
      <c r="C2870" s="7" t="s">
        <v>5914</v>
      </c>
      <c r="D2870" s="7" t="s">
        <v>2611</v>
      </c>
      <c r="E2870" s="6" t="s">
        <v>764</v>
      </c>
      <c r="F2870" s="7" t="s">
        <v>13</v>
      </c>
      <c r="G2870" s="8" t="n">
        <v>64</v>
      </c>
      <c r="H2870" s="5" t="n">
        <f aca="false">G2870*2</f>
        <v>128</v>
      </c>
      <c r="I2870" s="6"/>
    </row>
    <row r="2871" s="3" customFormat="true" ht="20.15" hidden="false" customHeight="true" outlineLevel="0" collapsed="false">
      <c r="A2871" s="6" t="n">
        <v>2</v>
      </c>
      <c r="B2871" s="4" t="s">
        <v>5915</v>
      </c>
      <c r="C2871" s="4" t="s">
        <v>5916</v>
      </c>
      <c r="D2871" s="4" t="s">
        <v>3913</v>
      </c>
      <c r="F2871" s="4" t="s">
        <v>13</v>
      </c>
      <c r="G2871" s="5" t="n">
        <v>64</v>
      </c>
      <c r="H2871" s="5" t="n">
        <f aca="false">G2871*2</f>
        <v>128</v>
      </c>
    </row>
    <row r="2872" s="3" customFormat="true" ht="20.15" hidden="false" customHeight="true" outlineLevel="0" collapsed="false">
      <c r="A2872" s="6" t="n">
        <v>2</v>
      </c>
      <c r="B2872" s="4" t="s">
        <v>5917</v>
      </c>
      <c r="C2872" s="4" t="s">
        <v>5918</v>
      </c>
      <c r="D2872" s="4" t="s">
        <v>1071</v>
      </c>
      <c r="F2872" s="4" t="s">
        <v>13</v>
      </c>
      <c r="G2872" s="5" t="n">
        <v>64</v>
      </c>
      <c r="H2872" s="5" t="n">
        <f aca="false">G2872*2</f>
        <v>128</v>
      </c>
    </row>
    <row r="2873" s="3" customFormat="true" ht="20.15" hidden="false" customHeight="true" outlineLevel="0" collapsed="false">
      <c r="A2873" s="6" t="n">
        <v>2</v>
      </c>
      <c r="B2873" s="4" t="s">
        <v>5919</v>
      </c>
      <c r="C2873" s="4" t="s">
        <v>5918</v>
      </c>
      <c r="D2873" s="4" t="s">
        <v>1071</v>
      </c>
      <c r="F2873" s="4" t="s">
        <v>13</v>
      </c>
      <c r="G2873" s="5" t="n">
        <v>64</v>
      </c>
      <c r="H2873" s="5" t="n">
        <f aca="false">G2873*2</f>
        <v>128</v>
      </c>
    </row>
    <row r="2874" s="3" customFormat="true" ht="20.15" hidden="false" customHeight="true" outlineLevel="0" collapsed="false">
      <c r="A2874" s="6" t="n">
        <v>2</v>
      </c>
      <c r="B2874" s="4" t="s">
        <v>5920</v>
      </c>
      <c r="C2874" s="4" t="s">
        <v>5921</v>
      </c>
      <c r="D2874" s="4" t="s">
        <v>1071</v>
      </c>
      <c r="F2874" s="4" t="s">
        <v>13</v>
      </c>
      <c r="G2874" s="5" t="n">
        <v>64</v>
      </c>
      <c r="H2874" s="5" t="n">
        <f aca="false">G2874*2</f>
        <v>128</v>
      </c>
    </row>
    <row r="2875" s="3" customFormat="true" ht="20.15" hidden="false" customHeight="true" outlineLevel="0" collapsed="false">
      <c r="A2875" s="6" t="n">
        <v>2</v>
      </c>
      <c r="B2875" s="4" t="s">
        <v>5922</v>
      </c>
      <c r="C2875" s="4" t="s">
        <v>5918</v>
      </c>
      <c r="D2875" s="4" t="s">
        <v>1071</v>
      </c>
      <c r="F2875" s="4" t="s">
        <v>13</v>
      </c>
      <c r="G2875" s="5" t="n">
        <v>64</v>
      </c>
      <c r="H2875" s="5" t="n">
        <f aca="false">G2875*2</f>
        <v>128</v>
      </c>
    </row>
    <row r="2876" s="3" customFormat="true" ht="20.15" hidden="false" customHeight="true" outlineLevel="0" collapsed="false">
      <c r="A2876" s="6" t="n">
        <v>2</v>
      </c>
      <c r="B2876" s="7" t="s">
        <v>5923</v>
      </c>
      <c r="C2876" s="7" t="s">
        <v>5924</v>
      </c>
      <c r="D2876" s="7" t="s">
        <v>326</v>
      </c>
      <c r="E2876" s="6" t="s">
        <v>1944</v>
      </c>
      <c r="F2876" s="7" t="s">
        <v>13</v>
      </c>
      <c r="G2876" s="8" t="n">
        <v>64</v>
      </c>
      <c r="H2876" s="5" t="n">
        <f aca="false">G2876*2</f>
        <v>128</v>
      </c>
      <c r="I2876" s="6"/>
    </row>
    <row r="2877" s="3" customFormat="true" ht="20.15" hidden="false" customHeight="true" outlineLevel="0" collapsed="false">
      <c r="A2877" s="6" t="n">
        <v>2</v>
      </c>
      <c r="B2877" s="7" t="s">
        <v>5925</v>
      </c>
      <c r="C2877" s="7" t="s">
        <v>5926</v>
      </c>
      <c r="D2877" s="7" t="s">
        <v>1717</v>
      </c>
      <c r="E2877" s="6" t="s">
        <v>3107</v>
      </c>
      <c r="F2877" s="7" t="s">
        <v>13</v>
      </c>
      <c r="G2877" s="8" t="n">
        <v>64</v>
      </c>
      <c r="H2877" s="5" t="n">
        <f aca="false">G2877*2</f>
        <v>128</v>
      </c>
      <c r="I2877" s="6"/>
    </row>
    <row r="2878" s="3" customFormat="true" ht="20.15" hidden="false" customHeight="true" outlineLevel="0" collapsed="false">
      <c r="A2878" s="6" t="n">
        <v>2</v>
      </c>
      <c r="B2878" s="7" t="s">
        <v>5927</v>
      </c>
      <c r="C2878" s="7" t="s">
        <v>5928</v>
      </c>
      <c r="D2878" s="7" t="s">
        <v>1654</v>
      </c>
      <c r="E2878" s="6" t="s">
        <v>1834</v>
      </c>
      <c r="F2878" s="7" t="s">
        <v>13</v>
      </c>
      <c r="G2878" s="8" t="n">
        <v>64</v>
      </c>
      <c r="H2878" s="5" t="n">
        <f aca="false">G2878*2</f>
        <v>128</v>
      </c>
      <c r="I2878" s="6"/>
    </row>
    <row r="2879" s="3" customFormat="true" ht="20.15" hidden="false" customHeight="true" outlineLevel="0" collapsed="false">
      <c r="A2879" s="6" t="n">
        <v>2</v>
      </c>
      <c r="B2879" s="6" t="s">
        <v>5929</v>
      </c>
      <c r="C2879" s="7" t="s">
        <v>5930</v>
      </c>
      <c r="D2879" s="7" t="s">
        <v>3337</v>
      </c>
      <c r="E2879" s="6" t="s">
        <v>30</v>
      </c>
      <c r="F2879" s="7" t="s">
        <v>13</v>
      </c>
      <c r="G2879" s="8" t="n">
        <v>64</v>
      </c>
      <c r="H2879" s="5" t="n">
        <f aca="false">G2879*2</f>
        <v>128</v>
      </c>
      <c r="I2879" s="6"/>
    </row>
    <row r="2880" s="3" customFormat="true" ht="20.15" hidden="false" customHeight="true" outlineLevel="0" collapsed="false">
      <c r="A2880" s="6" t="n">
        <v>2</v>
      </c>
      <c r="B2880" s="3" t="s">
        <v>5931</v>
      </c>
      <c r="C2880" s="4" t="s">
        <v>5932</v>
      </c>
      <c r="D2880" s="4" t="s">
        <v>1270</v>
      </c>
      <c r="F2880" s="4" t="s">
        <v>13</v>
      </c>
      <c r="G2880" s="5" t="n">
        <v>64</v>
      </c>
      <c r="H2880" s="5" t="n">
        <f aca="false">G2880*2</f>
        <v>128</v>
      </c>
    </row>
    <row r="2881" s="3" customFormat="true" ht="20.15" hidden="false" customHeight="true" outlineLevel="0" collapsed="false">
      <c r="A2881" s="6" t="n">
        <v>2</v>
      </c>
      <c r="B2881" s="4" t="s">
        <v>5933</v>
      </c>
      <c r="C2881" s="4" t="s">
        <v>5934</v>
      </c>
      <c r="D2881" s="4" t="s">
        <v>816</v>
      </c>
      <c r="F2881" s="4" t="s">
        <v>13</v>
      </c>
      <c r="G2881" s="5" t="n">
        <v>63.8</v>
      </c>
      <c r="H2881" s="5" t="n">
        <f aca="false">G2881*2</f>
        <v>127.6</v>
      </c>
    </row>
    <row r="2882" s="3" customFormat="true" ht="20.15" hidden="false" customHeight="true" outlineLevel="0" collapsed="false">
      <c r="A2882" s="6" t="n">
        <v>2</v>
      </c>
      <c r="B2882" s="7" t="s">
        <v>5935</v>
      </c>
      <c r="C2882" s="7" t="s">
        <v>2964</v>
      </c>
      <c r="D2882" s="7" t="s">
        <v>1654</v>
      </c>
      <c r="E2882" s="6" t="s">
        <v>1834</v>
      </c>
      <c r="F2882" s="7" t="s">
        <v>13</v>
      </c>
      <c r="G2882" s="8" t="n">
        <v>63</v>
      </c>
      <c r="H2882" s="5" t="n">
        <f aca="false">G2882*2</f>
        <v>126</v>
      </c>
      <c r="I2882" s="6"/>
    </row>
    <row r="2883" s="3" customFormat="true" ht="20.15" hidden="false" customHeight="true" outlineLevel="0" collapsed="false">
      <c r="A2883" s="6" t="n">
        <v>2</v>
      </c>
      <c r="B2883" s="7" t="s">
        <v>5936</v>
      </c>
      <c r="C2883" s="7" t="s">
        <v>5937</v>
      </c>
      <c r="D2883" s="7" t="s">
        <v>171</v>
      </c>
      <c r="E2883" s="6" t="s">
        <v>2327</v>
      </c>
      <c r="F2883" s="7" t="s">
        <v>13</v>
      </c>
      <c r="G2883" s="8" t="n">
        <v>63</v>
      </c>
      <c r="H2883" s="5" t="n">
        <f aca="false">G2883*2</f>
        <v>126</v>
      </c>
      <c r="I2883" s="6"/>
    </row>
    <row r="2884" s="3" customFormat="true" ht="20.15" hidden="false" customHeight="true" outlineLevel="0" collapsed="false">
      <c r="A2884" s="6" t="n">
        <v>2</v>
      </c>
      <c r="B2884" s="7" t="s">
        <v>5938</v>
      </c>
      <c r="C2884" s="6"/>
      <c r="D2884" s="7" t="s">
        <v>2611</v>
      </c>
      <c r="E2884" s="6" t="s">
        <v>457</v>
      </c>
      <c r="F2884" s="7" t="s">
        <v>13</v>
      </c>
      <c r="G2884" s="8" t="n">
        <v>63</v>
      </c>
      <c r="H2884" s="5" t="n">
        <f aca="false">G2884*2</f>
        <v>126</v>
      </c>
      <c r="I2884" s="6"/>
    </row>
    <row r="2885" s="3" customFormat="true" ht="20.15" hidden="false" customHeight="true" outlineLevel="0" collapsed="false">
      <c r="A2885" s="6" t="n">
        <v>2</v>
      </c>
      <c r="B2885" s="4" t="s">
        <v>5939</v>
      </c>
      <c r="C2885" s="4" t="s">
        <v>920</v>
      </c>
      <c r="D2885" s="4" t="s">
        <v>921</v>
      </c>
      <c r="F2885" s="4" t="s">
        <v>13</v>
      </c>
      <c r="G2885" s="5" t="n">
        <v>63</v>
      </c>
      <c r="H2885" s="5" t="n">
        <f aca="false">G2885*2</f>
        <v>126</v>
      </c>
    </row>
    <row r="2886" s="3" customFormat="true" ht="20.15" hidden="false" customHeight="true" outlineLevel="0" collapsed="false">
      <c r="A2886" s="6" t="n">
        <v>2</v>
      </c>
      <c r="B2886" s="7" t="s">
        <v>5940</v>
      </c>
      <c r="C2886" s="7" t="s">
        <v>5941</v>
      </c>
      <c r="D2886" s="7" t="s">
        <v>831</v>
      </c>
      <c r="E2886" s="6" t="s">
        <v>425</v>
      </c>
      <c r="F2886" s="7" t="s">
        <v>13</v>
      </c>
      <c r="G2886" s="8" t="n">
        <v>63</v>
      </c>
      <c r="H2886" s="5" t="n">
        <f aca="false">G2886*2</f>
        <v>126</v>
      </c>
      <c r="I2886" s="6"/>
    </row>
    <row r="2887" s="3" customFormat="true" ht="20.15" hidden="false" customHeight="true" outlineLevel="0" collapsed="false">
      <c r="A2887" s="6" t="n">
        <v>2</v>
      </c>
      <c r="B2887" s="4" t="s">
        <v>5942</v>
      </c>
      <c r="C2887" s="4" t="s">
        <v>5943</v>
      </c>
      <c r="D2887" s="4" t="s">
        <v>611</v>
      </c>
      <c r="F2887" s="4" t="s">
        <v>13</v>
      </c>
      <c r="G2887" s="5" t="n">
        <v>63</v>
      </c>
      <c r="H2887" s="5" t="n">
        <f aca="false">G2887*2</f>
        <v>126</v>
      </c>
    </row>
    <row r="2888" s="3" customFormat="true" ht="20.15" hidden="false" customHeight="true" outlineLevel="0" collapsed="false">
      <c r="A2888" s="6" t="n">
        <v>2</v>
      </c>
      <c r="B2888" s="7" t="s">
        <v>5944</v>
      </c>
      <c r="C2888" s="7" t="s">
        <v>5945</v>
      </c>
      <c r="D2888" s="7" t="s">
        <v>36</v>
      </c>
      <c r="E2888" s="6" t="s">
        <v>901</v>
      </c>
      <c r="F2888" s="7" t="s">
        <v>13</v>
      </c>
      <c r="G2888" s="8" t="n">
        <v>63</v>
      </c>
      <c r="H2888" s="5" t="n">
        <f aca="false">G2888*2</f>
        <v>126</v>
      </c>
      <c r="I2888" s="6"/>
    </row>
    <row r="2889" s="3" customFormat="true" ht="20.15" hidden="false" customHeight="true" outlineLevel="0" collapsed="false">
      <c r="A2889" s="6" t="n">
        <v>2</v>
      </c>
      <c r="B2889" s="7" t="s">
        <v>5946</v>
      </c>
      <c r="C2889" s="7" t="s">
        <v>5947</v>
      </c>
      <c r="D2889" s="7" t="s">
        <v>750</v>
      </c>
      <c r="E2889" s="6" t="s">
        <v>1259</v>
      </c>
      <c r="F2889" s="7" t="s">
        <v>13</v>
      </c>
      <c r="G2889" s="8" t="n">
        <v>63</v>
      </c>
      <c r="H2889" s="5" t="n">
        <f aca="false">G2889*2</f>
        <v>126</v>
      </c>
      <c r="I2889" s="6"/>
    </row>
    <row r="2890" s="3" customFormat="true" ht="20.15" hidden="false" customHeight="true" outlineLevel="0" collapsed="false">
      <c r="A2890" s="6" t="n">
        <v>2</v>
      </c>
      <c r="B2890" s="7" t="s">
        <v>5948</v>
      </c>
      <c r="C2890" s="7" t="s">
        <v>5949</v>
      </c>
      <c r="D2890" s="7" t="s">
        <v>1187</v>
      </c>
      <c r="E2890" s="6" t="s">
        <v>813</v>
      </c>
      <c r="F2890" s="7" t="s">
        <v>13</v>
      </c>
      <c r="G2890" s="8" t="n">
        <v>63</v>
      </c>
      <c r="H2890" s="5" t="n">
        <f aca="false">G2890*2</f>
        <v>126</v>
      </c>
      <c r="I2890" s="6"/>
    </row>
    <row r="2891" s="3" customFormat="true" ht="20.15" hidden="false" customHeight="true" outlineLevel="0" collapsed="false">
      <c r="A2891" s="6" t="n">
        <v>2</v>
      </c>
      <c r="B2891" s="7" t="s">
        <v>5950</v>
      </c>
      <c r="C2891" s="7" t="s">
        <v>5951</v>
      </c>
      <c r="D2891" s="7" t="s">
        <v>599</v>
      </c>
      <c r="E2891" s="6" t="s">
        <v>3984</v>
      </c>
      <c r="F2891" s="7" t="s">
        <v>13</v>
      </c>
      <c r="G2891" s="8" t="n">
        <v>63</v>
      </c>
      <c r="H2891" s="5" t="n">
        <f aca="false">G2891*2</f>
        <v>126</v>
      </c>
      <c r="I2891" s="6"/>
    </row>
    <row r="2892" s="3" customFormat="true" ht="20.15" hidden="false" customHeight="true" outlineLevel="0" collapsed="false">
      <c r="A2892" s="6" t="n">
        <v>2</v>
      </c>
      <c r="B2892" s="4" t="s">
        <v>5952</v>
      </c>
      <c r="C2892" s="4" t="s">
        <v>5953</v>
      </c>
      <c r="D2892" s="4" t="s">
        <v>371</v>
      </c>
      <c r="F2892" s="4" t="s">
        <v>13</v>
      </c>
      <c r="G2892" s="5" t="n">
        <v>63</v>
      </c>
      <c r="H2892" s="5" t="n">
        <f aca="false">G2892*2</f>
        <v>126</v>
      </c>
    </row>
    <row r="2893" s="3" customFormat="true" ht="20.15" hidden="false" customHeight="true" outlineLevel="0" collapsed="false">
      <c r="A2893" s="6" t="n">
        <v>2</v>
      </c>
      <c r="B2893" s="4" t="s">
        <v>5954</v>
      </c>
      <c r="C2893" s="4" t="s">
        <v>5955</v>
      </c>
      <c r="D2893" s="4" t="s">
        <v>114</v>
      </c>
      <c r="F2893" s="4" t="s">
        <v>13</v>
      </c>
      <c r="G2893" s="5" t="n">
        <v>63</v>
      </c>
      <c r="H2893" s="5" t="n">
        <f aca="false">G2893*2</f>
        <v>126</v>
      </c>
    </row>
    <row r="2894" s="3" customFormat="true" ht="20.15" hidden="false" customHeight="true" outlineLevel="0" collapsed="false">
      <c r="A2894" s="6" t="n">
        <v>2</v>
      </c>
      <c r="B2894" s="4" t="s">
        <v>5956</v>
      </c>
      <c r="C2894" s="4" t="s">
        <v>5957</v>
      </c>
      <c r="D2894" s="4" t="s">
        <v>102</v>
      </c>
      <c r="F2894" s="4" t="s">
        <v>13</v>
      </c>
      <c r="G2894" s="5" t="n">
        <v>63</v>
      </c>
      <c r="H2894" s="5" t="n">
        <f aca="false">G2894*2</f>
        <v>126</v>
      </c>
    </row>
    <row r="2895" s="3" customFormat="true" ht="20.15" hidden="false" customHeight="true" outlineLevel="0" collapsed="false">
      <c r="A2895" s="6" t="n">
        <v>2</v>
      </c>
      <c r="B2895" s="7" t="s">
        <v>5958</v>
      </c>
      <c r="C2895" s="7" t="s">
        <v>5959</v>
      </c>
      <c r="D2895" s="7" t="s">
        <v>1912</v>
      </c>
      <c r="E2895" s="6" t="s">
        <v>569</v>
      </c>
      <c r="F2895" s="7" t="s">
        <v>13</v>
      </c>
      <c r="G2895" s="8" t="n">
        <v>63</v>
      </c>
      <c r="H2895" s="5" t="n">
        <f aca="false">G2895*2</f>
        <v>126</v>
      </c>
      <c r="I2895" s="6"/>
    </row>
    <row r="2896" s="3" customFormat="true" ht="20.15" hidden="false" customHeight="true" outlineLevel="0" collapsed="false">
      <c r="A2896" s="6" t="n">
        <v>2</v>
      </c>
      <c r="B2896" s="7" t="s">
        <v>5960</v>
      </c>
      <c r="C2896" s="7" t="s">
        <v>5961</v>
      </c>
      <c r="D2896" s="7" t="s">
        <v>96</v>
      </c>
      <c r="E2896" s="6" t="s">
        <v>474</v>
      </c>
      <c r="F2896" s="7" t="s">
        <v>13</v>
      </c>
      <c r="G2896" s="8" t="n">
        <v>63</v>
      </c>
      <c r="H2896" s="5" t="n">
        <f aca="false">G2896*2</f>
        <v>126</v>
      </c>
      <c r="I2896" s="6"/>
    </row>
    <row r="2897" s="3" customFormat="true" ht="20.15" hidden="false" customHeight="true" outlineLevel="0" collapsed="false">
      <c r="A2897" s="6" t="n">
        <v>2</v>
      </c>
      <c r="B2897" s="7" t="s">
        <v>5962</v>
      </c>
      <c r="C2897" s="6"/>
      <c r="D2897" s="7" t="s">
        <v>4571</v>
      </c>
      <c r="E2897" s="6" t="s">
        <v>3387</v>
      </c>
      <c r="F2897" s="7" t="s">
        <v>13</v>
      </c>
      <c r="G2897" s="8" t="n">
        <v>63</v>
      </c>
      <c r="H2897" s="5" t="n">
        <f aca="false">G2897*2</f>
        <v>126</v>
      </c>
      <c r="I2897" s="6"/>
    </row>
    <row r="2898" s="3" customFormat="true" ht="20.15" hidden="false" customHeight="true" outlineLevel="0" collapsed="false">
      <c r="A2898" s="6" t="n">
        <v>2</v>
      </c>
      <c r="B2898" s="7" t="s">
        <v>5963</v>
      </c>
      <c r="C2898" s="6" t="s">
        <v>5964</v>
      </c>
      <c r="D2898" s="10" t="s">
        <v>1634</v>
      </c>
      <c r="E2898" s="11" t="s">
        <v>2697</v>
      </c>
      <c r="F2898" s="10" t="s">
        <v>13</v>
      </c>
      <c r="G2898" s="12" t="n">
        <v>62.9</v>
      </c>
      <c r="H2898" s="5" t="n">
        <f aca="false">G2898*2</f>
        <v>125.8</v>
      </c>
      <c r="I2898" s="11"/>
    </row>
    <row r="2899" s="3" customFormat="true" ht="20.15" hidden="false" customHeight="true" outlineLevel="0" collapsed="false">
      <c r="A2899" s="6" t="n">
        <v>2</v>
      </c>
      <c r="B2899" s="4" t="s">
        <v>5965</v>
      </c>
      <c r="C2899" s="4" t="s">
        <v>5966</v>
      </c>
      <c r="D2899" s="4" t="s">
        <v>93</v>
      </c>
      <c r="F2899" s="4" t="s">
        <v>13</v>
      </c>
      <c r="G2899" s="5" t="n">
        <v>62.8</v>
      </c>
      <c r="H2899" s="5" t="n">
        <f aca="false">G2899*2</f>
        <v>125.6</v>
      </c>
    </row>
    <row r="2900" s="3" customFormat="true" ht="20.15" hidden="false" customHeight="true" outlineLevel="0" collapsed="false">
      <c r="A2900" s="6" t="n">
        <v>2</v>
      </c>
      <c r="B2900" s="7" t="s">
        <v>5967</v>
      </c>
      <c r="C2900" s="6" t="s">
        <v>5968</v>
      </c>
      <c r="D2900" s="7" t="s">
        <v>1610</v>
      </c>
      <c r="E2900" s="6" t="s">
        <v>26</v>
      </c>
      <c r="F2900" s="7" t="s">
        <v>13</v>
      </c>
      <c r="G2900" s="8" t="n">
        <v>62.8</v>
      </c>
      <c r="H2900" s="5" t="n">
        <f aca="false">G2900*2</f>
        <v>125.6</v>
      </c>
      <c r="I2900" s="6"/>
    </row>
    <row r="2901" s="3" customFormat="true" ht="20.15" hidden="false" customHeight="true" outlineLevel="0" collapsed="false">
      <c r="A2901" s="6" t="n">
        <v>2</v>
      </c>
      <c r="B2901" s="7" t="s">
        <v>5969</v>
      </c>
      <c r="C2901" s="6" t="s">
        <v>5970</v>
      </c>
      <c r="D2901" s="7" t="s">
        <v>1610</v>
      </c>
      <c r="E2901" s="6" t="s">
        <v>510</v>
      </c>
      <c r="F2901" s="7" t="s">
        <v>13</v>
      </c>
      <c r="G2901" s="8" t="n">
        <v>62.8</v>
      </c>
      <c r="H2901" s="5" t="n">
        <f aca="false">G2901*2</f>
        <v>125.6</v>
      </c>
      <c r="I2901" s="6"/>
    </row>
    <row r="2902" s="3" customFormat="true" ht="20.15" hidden="false" customHeight="true" outlineLevel="0" collapsed="false">
      <c r="A2902" s="6" t="n">
        <v>2</v>
      </c>
      <c r="B2902" s="7" t="s">
        <v>5971</v>
      </c>
      <c r="C2902" s="7" t="s">
        <v>5972</v>
      </c>
      <c r="D2902" s="7" t="s">
        <v>5973</v>
      </c>
      <c r="E2902" s="6" t="s">
        <v>510</v>
      </c>
      <c r="F2902" s="7" t="s">
        <v>13</v>
      </c>
      <c r="G2902" s="8" t="n">
        <v>62.8</v>
      </c>
      <c r="H2902" s="5" t="n">
        <f aca="false">G2902*2</f>
        <v>125.6</v>
      </c>
      <c r="I2902" s="6"/>
    </row>
    <row r="2903" s="3" customFormat="true" ht="20.15" hidden="false" customHeight="true" outlineLevel="0" collapsed="false">
      <c r="A2903" s="6" t="n">
        <v>2</v>
      </c>
      <c r="B2903" s="4" t="s">
        <v>5974</v>
      </c>
      <c r="C2903" s="4" t="s">
        <v>5975</v>
      </c>
      <c r="D2903" s="4" t="s">
        <v>230</v>
      </c>
      <c r="F2903" s="4" t="s">
        <v>13</v>
      </c>
      <c r="G2903" s="5" t="n">
        <v>62</v>
      </c>
      <c r="H2903" s="5" t="n">
        <f aca="false">G2903*2</f>
        <v>124</v>
      </c>
    </row>
    <row r="2904" s="3" customFormat="true" ht="20.15" hidden="false" customHeight="true" outlineLevel="0" collapsed="false">
      <c r="A2904" s="6" t="n">
        <v>2</v>
      </c>
      <c r="B2904" s="4" t="s">
        <v>5976</v>
      </c>
      <c r="C2904" s="3" t="s">
        <v>5977</v>
      </c>
      <c r="D2904" s="4" t="s">
        <v>408</v>
      </c>
      <c r="F2904" s="4" t="s">
        <v>13</v>
      </c>
      <c r="G2904" s="5" t="n">
        <v>62</v>
      </c>
      <c r="H2904" s="5" t="n">
        <f aca="false">G2904*2</f>
        <v>124</v>
      </c>
    </row>
    <row r="2905" s="3" customFormat="true" ht="20.15" hidden="false" customHeight="true" outlineLevel="0" collapsed="false">
      <c r="A2905" s="6" t="n">
        <v>2</v>
      </c>
      <c r="B2905" s="4" t="s">
        <v>5978</v>
      </c>
      <c r="C2905" s="4" t="s">
        <v>5979</v>
      </c>
      <c r="D2905" s="4" t="s">
        <v>482</v>
      </c>
      <c r="F2905" s="4" t="s">
        <v>13</v>
      </c>
      <c r="G2905" s="5" t="n">
        <v>62</v>
      </c>
      <c r="H2905" s="5" t="n">
        <f aca="false">G2905*2</f>
        <v>124</v>
      </c>
    </row>
    <row r="2906" s="3" customFormat="true" ht="20.15" hidden="false" customHeight="true" outlineLevel="0" collapsed="false">
      <c r="A2906" s="6" t="n">
        <v>2</v>
      </c>
      <c r="B2906" s="4" t="s">
        <v>5980</v>
      </c>
      <c r="C2906" s="4" t="s">
        <v>5363</v>
      </c>
      <c r="D2906" s="4" t="s">
        <v>359</v>
      </c>
      <c r="F2906" s="4" t="s">
        <v>13</v>
      </c>
      <c r="G2906" s="5" t="n">
        <v>62</v>
      </c>
      <c r="H2906" s="5" t="n">
        <f aca="false">G2906*2</f>
        <v>124</v>
      </c>
    </row>
    <row r="2907" s="3" customFormat="true" ht="20.15" hidden="false" customHeight="true" outlineLevel="0" collapsed="false">
      <c r="A2907" s="6" t="n">
        <v>2</v>
      </c>
      <c r="B2907" s="4" t="s">
        <v>5981</v>
      </c>
      <c r="C2907" s="4" t="s">
        <v>5982</v>
      </c>
      <c r="D2907" s="4" t="s">
        <v>1164</v>
      </c>
      <c r="F2907" s="4" t="s">
        <v>13</v>
      </c>
      <c r="G2907" s="5" t="n">
        <v>62</v>
      </c>
      <c r="H2907" s="5" t="n">
        <f aca="false">G2907*2</f>
        <v>124</v>
      </c>
    </row>
    <row r="2908" s="3" customFormat="true" ht="20.15" hidden="false" customHeight="true" outlineLevel="0" collapsed="false">
      <c r="A2908" s="6" t="n">
        <v>2</v>
      </c>
      <c r="B2908" s="7" t="s">
        <v>5983</v>
      </c>
      <c r="C2908" s="7" t="s">
        <v>5984</v>
      </c>
      <c r="D2908" s="7" t="s">
        <v>4559</v>
      </c>
      <c r="E2908" s="6" t="s">
        <v>2245</v>
      </c>
      <c r="F2908" s="7" t="s">
        <v>13</v>
      </c>
      <c r="G2908" s="8" t="n">
        <v>62</v>
      </c>
      <c r="H2908" s="5" t="n">
        <f aca="false">G2908*2</f>
        <v>124</v>
      </c>
      <c r="I2908" s="6"/>
    </row>
    <row r="2909" s="3" customFormat="true" ht="20.15" hidden="false" customHeight="true" outlineLevel="0" collapsed="false">
      <c r="A2909" s="6" t="n">
        <v>2</v>
      </c>
      <c r="B2909" s="7" t="s">
        <v>5985</v>
      </c>
      <c r="C2909" s="7" t="s">
        <v>5986</v>
      </c>
      <c r="D2909" s="10" t="s">
        <v>464</v>
      </c>
      <c r="E2909" s="11" t="s">
        <v>569</v>
      </c>
      <c r="F2909" s="10" t="s">
        <v>13</v>
      </c>
      <c r="G2909" s="12" t="n">
        <v>62</v>
      </c>
      <c r="H2909" s="5" t="n">
        <f aca="false">G2909*2</f>
        <v>124</v>
      </c>
      <c r="I2909" s="11"/>
    </row>
    <row r="2910" s="3" customFormat="true" ht="20.15" hidden="false" customHeight="true" outlineLevel="0" collapsed="false">
      <c r="A2910" s="6" t="n">
        <v>2</v>
      </c>
      <c r="B2910" s="7" t="s">
        <v>5987</v>
      </c>
      <c r="C2910" s="7" t="s">
        <v>5988</v>
      </c>
      <c r="D2910" s="10" t="s">
        <v>227</v>
      </c>
      <c r="E2910" s="11" t="s">
        <v>813</v>
      </c>
      <c r="F2910" s="10" t="s">
        <v>13</v>
      </c>
      <c r="G2910" s="12" t="n">
        <v>62</v>
      </c>
      <c r="H2910" s="5" t="n">
        <f aca="false">G2910*2</f>
        <v>124</v>
      </c>
      <c r="I2910" s="11"/>
    </row>
    <row r="2911" s="3" customFormat="true" ht="20.15" hidden="false" customHeight="true" outlineLevel="0" collapsed="false">
      <c r="A2911" s="6" t="n">
        <v>2</v>
      </c>
      <c r="B2911" s="4" t="s">
        <v>5989</v>
      </c>
      <c r="C2911" s="4" t="s">
        <v>5990</v>
      </c>
      <c r="D2911" s="4" t="s">
        <v>726</v>
      </c>
      <c r="F2911" s="4" t="s">
        <v>13</v>
      </c>
      <c r="G2911" s="5" t="n">
        <v>62</v>
      </c>
      <c r="H2911" s="5" t="n">
        <f aca="false">G2911*2</f>
        <v>124</v>
      </c>
    </row>
    <row r="2912" s="3" customFormat="true" ht="20.15" hidden="false" customHeight="true" outlineLevel="0" collapsed="false">
      <c r="A2912" s="6" t="n">
        <v>2</v>
      </c>
      <c r="B2912" s="7" t="s">
        <v>5991</v>
      </c>
      <c r="C2912" s="7" t="s">
        <v>5992</v>
      </c>
      <c r="D2912" s="7" t="s">
        <v>4890</v>
      </c>
      <c r="E2912" s="6" t="s">
        <v>901</v>
      </c>
      <c r="F2912" s="7" t="s">
        <v>13</v>
      </c>
      <c r="G2912" s="8" t="n">
        <v>62</v>
      </c>
      <c r="H2912" s="5" t="n">
        <f aca="false">G2912*2</f>
        <v>124</v>
      </c>
      <c r="I2912" s="6"/>
    </row>
    <row r="2913" s="3" customFormat="true" ht="20.15" hidden="false" customHeight="true" outlineLevel="0" collapsed="false">
      <c r="A2913" s="6" t="n">
        <v>2</v>
      </c>
      <c r="B2913" s="7" t="s">
        <v>5991</v>
      </c>
      <c r="C2913" s="7" t="s">
        <v>5993</v>
      </c>
      <c r="D2913" s="7" t="s">
        <v>4890</v>
      </c>
      <c r="E2913" s="6" t="s">
        <v>5021</v>
      </c>
      <c r="F2913" s="7" t="s">
        <v>13</v>
      </c>
      <c r="G2913" s="8" t="n">
        <v>62</v>
      </c>
      <c r="H2913" s="5" t="n">
        <f aca="false">G2913*2</f>
        <v>124</v>
      </c>
      <c r="I2913" s="6"/>
    </row>
    <row r="2914" s="3" customFormat="true" ht="20.15" hidden="false" customHeight="true" outlineLevel="0" collapsed="false">
      <c r="A2914" s="6" t="n">
        <v>2</v>
      </c>
      <c r="B2914" s="7" t="s">
        <v>5994</v>
      </c>
      <c r="C2914" s="7" t="s">
        <v>5995</v>
      </c>
      <c r="D2914" s="7" t="s">
        <v>1742</v>
      </c>
      <c r="E2914" s="6" t="s">
        <v>155</v>
      </c>
      <c r="F2914" s="7" t="s">
        <v>13</v>
      </c>
      <c r="G2914" s="8" t="n">
        <v>62</v>
      </c>
      <c r="H2914" s="5" t="n">
        <f aca="false">G2914*2</f>
        <v>124</v>
      </c>
      <c r="I2914" s="6"/>
    </row>
    <row r="2915" s="3" customFormat="true" ht="20.15" hidden="false" customHeight="true" outlineLevel="0" collapsed="false">
      <c r="A2915" s="6" t="n">
        <v>2</v>
      </c>
      <c r="B2915" s="7" t="s">
        <v>5996</v>
      </c>
      <c r="C2915" s="7" t="s">
        <v>5997</v>
      </c>
      <c r="D2915" s="7" t="s">
        <v>588</v>
      </c>
      <c r="E2915" s="6" t="s">
        <v>5998</v>
      </c>
      <c r="F2915" s="7" t="s">
        <v>13</v>
      </c>
      <c r="G2915" s="8" t="n">
        <v>62</v>
      </c>
      <c r="H2915" s="5" t="n">
        <f aca="false">G2915*2</f>
        <v>124</v>
      </c>
      <c r="I2915" s="6"/>
    </row>
    <row r="2916" s="3" customFormat="true" ht="20.15" hidden="false" customHeight="true" outlineLevel="0" collapsed="false">
      <c r="A2916" s="6" t="n">
        <v>2</v>
      </c>
      <c r="B2916" s="4" t="s">
        <v>5999</v>
      </c>
      <c r="C2916" s="3" t="s">
        <v>6000</v>
      </c>
      <c r="D2916" s="4" t="s">
        <v>102</v>
      </c>
      <c r="F2916" s="4" t="s">
        <v>13</v>
      </c>
      <c r="G2916" s="5" t="n">
        <v>62</v>
      </c>
      <c r="H2916" s="5" t="n">
        <f aca="false">G2916*2</f>
        <v>124</v>
      </c>
    </row>
    <row r="2917" s="3" customFormat="true" ht="20.15" hidden="false" customHeight="true" outlineLevel="0" collapsed="false">
      <c r="A2917" s="6" t="n">
        <v>2</v>
      </c>
      <c r="B2917" s="4" t="s">
        <v>6001</v>
      </c>
      <c r="C2917" s="4" t="s">
        <v>6002</v>
      </c>
      <c r="D2917" s="4" t="s">
        <v>1004</v>
      </c>
      <c r="F2917" s="4" t="s">
        <v>13</v>
      </c>
      <c r="G2917" s="5" t="n">
        <v>62</v>
      </c>
      <c r="H2917" s="5" t="n">
        <f aca="false">G2917*2</f>
        <v>124</v>
      </c>
    </row>
    <row r="2918" s="3" customFormat="true" ht="20.15" hidden="false" customHeight="true" outlineLevel="0" collapsed="false">
      <c r="A2918" s="6" t="n">
        <v>2</v>
      </c>
      <c r="B2918" s="7" t="s">
        <v>6003</v>
      </c>
      <c r="C2918" s="6"/>
      <c r="D2918" s="7" t="s">
        <v>1396</v>
      </c>
      <c r="E2918" s="6" t="s">
        <v>457</v>
      </c>
      <c r="F2918" s="7" t="s">
        <v>13</v>
      </c>
      <c r="G2918" s="8" t="n">
        <v>62</v>
      </c>
      <c r="H2918" s="5" t="n">
        <f aca="false">G2918*2</f>
        <v>124</v>
      </c>
      <c r="I2918" s="6"/>
    </row>
    <row r="2919" s="3" customFormat="true" ht="20.15" hidden="false" customHeight="true" outlineLevel="0" collapsed="false">
      <c r="A2919" s="6" t="n">
        <v>2</v>
      </c>
      <c r="B2919" s="4" t="s">
        <v>6004</v>
      </c>
      <c r="C2919" s="4" t="s">
        <v>6005</v>
      </c>
      <c r="D2919" s="4" t="s">
        <v>1096</v>
      </c>
      <c r="F2919" s="4" t="s">
        <v>13</v>
      </c>
      <c r="G2919" s="5" t="n">
        <v>62</v>
      </c>
      <c r="H2919" s="5" t="n">
        <f aca="false">G2919*2</f>
        <v>124</v>
      </c>
    </row>
    <row r="2920" s="3" customFormat="true" ht="20.15" hidden="false" customHeight="true" outlineLevel="0" collapsed="false">
      <c r="A2920" s="6" t="n">
        <v>2</v>
      </c>
      <c r="B2920" s="4" t="s">
        <v>6006</v>
      </c>
      <c r="C2920" s="4" t="s">
        <v>6007</v>
      </c>
      <c r="D2920" s="4" t="s">
        <v>6008</v>
      </c>
      <c r="F2920" s="4" t="s">
        <v>13</v>
      </c>
      <c r="G2920" s="5" t="n">
        <v>62</v>
      </c>
      <c r="H2920" s="5" t="n">
        <f aca="false">G2920*2</f>
        <v>124</v>
      </c>
    </row>
    <row r="2921" s="3" customFormat="true" ht="20.15" hidden="false" customHeight="true" outlineLevel="0" collapsed="false">
      <c r="A2921" s="6" t="n">
        <v>2</v>
      </c>
      <c r="B2921" s="4" t="s">
        <v>6009</v>
      </c>
      <c r="C2921" s="4" t="s">
        <v>6010</v>
      </c>
      <c r="D2921" s="4" t="s">
        <v>1107</v>
      </c>
      <c r="F2921" s="4" t="s">
        <v>13</v>
      </c>
      <c r="G2921" s="5" t="n">
        <v>62</v>
      </c>
      <c r="H2921" s="5" t="n">
        <f aca="false">G2921*2</f>
        <v>124</v>
      </c>
    </row>
    <row r="2922" s="3" customFormat="true" ht="20.15" hidden="false" customHeight="true" outlineLevel="0" collapsed="false">
      <c r="A2922" s="6" t="n">
        <v>2</v>
      </c>
      <c r="B2922" s="7" t="s">
        <v>6011</v>
      </c>
      <c r="C2922" s="7" t="s">
        <v>6012</v>
      </c>
      <c r="D2922" s="7" t="s">
        <v>180</v>
      </c>
      <c r="E2922" s="6" t="s">
        <v>468</v>
      </c>
      <c r="F2922" s="7" t="s">
        <v>13</v>
      </c>
      <c r="G2922" s="8" t="n">
        <v>62</v>
      </c>
      <c r="H2922" s="5" t="n">
        <f aca="false">G2922*2</f>
        <v>124</v>
      </c>
      <c r="I2922" s="6"/>
    </row>
    <row r="2923" s="3" customFormat="true" ht="20.15" hidden="false" customHeight="true" outlineLevel="0" collapsed="false">
      <c r="A2923" s="6" t="n">
        <v>2</v>
      </c>
      <c r="B2923" s="4" t="s">
        <v>6013</v>
      </c>
      <c r="C2923" s="4" t="s">
        <v>6014</v>
      </c>
      <c r="D2923" s="4" t="s">
        <v>399</v>
      </c>
      <c r="F2923" s="4" t="s">
        <v>13</v>
      </c>
      <c r="G2923" s="5" t="n">
        <v>62</v>
      </c>
      <c r="H2923" s="5" t="n">
        <f aca="false">G2923*2</f>
        <v>124</v>
      </c>
    </row>
    <row r="2924" s="3" customFormat="true" ht="20.15" hidden="false" customHeight="true" outlineLevel="0" collapsed="false">
      <c r="A2924" s="6" t="n">
        <v>2</v>
      </c>
      <c r="B2924" s="4" t="s">
        <v>6015</v>
      </c>
      <c r="C2924" s="4" t="s">
        <v>6016</v>
      </c>
      <c r="D2924" s="4" t="s">
        <v>191</v>
      </c>
      <c r="F2924" s="4" t="s">
        <v>13</v>
      </c>
      <c r="G2924" s="5" t="n">
        <v>62</v>
      </c>
      <c r="H2924" s="5" t="n">
        <f aca="false">G2924*2</f>
        <v>124</v>
      </c>
    </row>
    <row r="2925" s="3" customFormat="true" ht="20.15" hidden="false" customHeight="true" outlineLevel="0" collapsed="false">
      <c r="A2925" s="6" t="n">
        <v>2</v>
      </c>
      <c r="B2925" s="4" t="s">
        <v>6017</v>
      </c>
      <c r="C2925" s="4" t="s">
        <v>6018</v>
      </c>
      <c r="D2925" s="4" t="s">
        <v>464</v>
      </c>
      <c r="F2925" s="4" t="s">
        <v>13</v>
      </c>
      <c r="G2925" s="5" t="n">
        <v>62</v>
      </c>
      <c r="H2925" s="5" t="n">
        <f aca="false">G2925*2</f>
        <v>124</v>
      </c>
    </row>
    <row r="2926" s="3" customFormat="true" ht="20.15" hidden="false" customHeight="true" outlineLevel="0" collapsed="false">
      <c r="A2926" s="6" t="n">
        <v>2</v>
      </c>
      <c r="B2926" s="4" t="s">
        <v>6019</v>
      </c>
      <c r="C2926" s="4" t="s">
        <v>6020</v>
      </c>
      <c r="D2926" s="4" t="s">
        <v>161</v>
      </c>
      <c r="F2926" s="4" t="s">
        <v>13</v>
      </c>
      <c r="G2926" s="5" t="n">
        <v>62</v>
      </c>
      <c r="H2926" s="5" t="n">
        <f aca="false">G2926*2</f>
        <v>124</v>
      </c>
    </row>
    <row r="2927" s="3" customFormat="true" ht="20.15" hidden="false" customHeight="true" outlineLevel="0" collapsed="false">
      <c r="A2927" s="6" t="n">
        <v>2</v>
      </c>
      <c r="B2927" s="4" t="s">
        <v>6021</v>
      </c>
      <c r="C2927" s="4" t="s">
        <v>6022</v>
      </c>
      <c r="D2927" s="4" t="s">
        <v>464</v>
      </c>
      <c r="F2927" s="4" t="s">
        <v>13</v>
      </c>
      <c r="G2927" s="5" t="n">
        <v>62</v>
      </c>
      <c r="H2927" s="5" t="n">
        <f aca="false">G2927*2</f>
        <v>124</v>
      </c>
    </row>
    <row r="2928" s="3" customFormat="true" ht="20.15" hidden="false" customHeight="true" outlineLevel="0" collapsed="false">
      <c r="A2928" s="6" t="n">
        <v>2</v>
      </c>
      <c r="B2928" s="7" t="s">
        <v>6023</v>
      </c>
      <c r="C2928" s="7" t="s">
        <v>6024</v>
      </c>
      <c r="D2928" s="7" t="s">
        <v>789</v>
      </c>
      <c r="E2928" s="6" t="s">
        <v>564</v>
      </c>
      <c r="F2928" s="7" t="s">
        <v>13</v>
      </c>
      <c r="G2928" s="8" t="n">
        <v>62</v>
      </c>
      <c r="H2928" s="5" t="n">
        <f aca="false">G2928*2</f>
        <v>124</v>
      </c>
      <c r="I2928" s="6"/>
    </row>
    <row r="2929" s="3" customFormat="true" ht="20.15" hidden="false" customHeight="true" outlineLevel="0" collapsed="false">
      <c r="A2929" s="6" t="n">
        <v>2</v>
      </c>
      <c r="B2929" s="7" t="s">
        <v>6025</v>
      </c>
      <c r="C2929" s="7" t="s">
        <v>6026</v>
      </c>
      <c r="D2929" s="7" t="s">
        <v>180</v>
      </c>
      <c r="E2929" s="6" t="s">
        <v>2245</v>
      </c>
      <c r="F2929" s="7" t="s">
        <v>13</v>
      </c>
      <c r="G2929" s="8" t="n">
        <v>62</v>
      </c>
      <c r="H2929" s="5" t="n">
        <f aca="false">G2929*2</f>
        <v>124</v>
      </c>
      <c r="I2929" s="6"/>
    </row>
    <row r="2930" s="3" customFormat="true" ht="20.15" hidden="false" customHeight="true" outlineLevel="0" collapsed="false">
      <c r="A2930" s="6" t="n">
        <v>2</v>
      </c>
      <c r="B2930" s="7" t="s">
        <v>6027</v>
      </c>
      <c r="C2930" s="7" t="s">
        <v>6028</v>
      </c>
      <c r="D2930" s="7" t="s">
        <v>102</v>
      </c>
      <c r="E2930" s="6" t="s">
        <v>63</v>
      </c>
      <c r="F2930" s="7" t="s">
        <v>13</v>
      </c>
      <c r="G2930" s="8" t="n">
        <v>62</v>
      </c>
      <c r="H2930" s="5" t="n">
        <f aca="false">G2930*2</f>
        <v>124</v>
      </c>
      <c r="I2930" s="6"/>
    </row>
    <row r="2931" s="3" customFormat="true" ht="20.15" hidden="false" customHeight="true" outlineLevel="0" collapsed="false">
      <c r="A2931" s="6" t="n">
        <v>2</v>
      </c>
      <c r="B2931" s="7" t="s">
        <v>6029</v>
      </c>
      <c r="C2931" s="7" t="s">
        <v>6030</v>
      </c>
      <c r="D2931" s="7" t="s">
        <v>1717</v>
      </c>
      <c r="E2931" s="6" t="s">
        <v>3999</v>
      </c>
      <c r="F2931" s="7" t="s">
        <v>13</v>
      </c>
      <c r="G2931" s="8" t="n">
        <v>62</v>
      </c>
      <c r="H2931" s="5" t="n">
        <f aca="false">G2931*2</f>
        <v>124</v>
      </c>
      <c r="I2931" s="6"/>
    </row>
    <row r="2932" s="3" customFormat="true" ht="20.15" hidden="false" customHeight="true" outlineLevel="0" collapsed="false">
      <c r="A2932" s="6" t="n">
        <v>2</v>
      </c>
      <c r="B2932" s="7" t="s">
        <v>6031</v>
      </c>
      <c r="C2932" s="7" t="s">
        <v>6032</v>
      </c>
      <c r="D2932" s="7" t="s">
        <v>2926</v>
      </c>
      <c r="E2932" s="6" t="s">
        <v>2161</v>
      </c>
      <c r="F2932" s="7" t="s">
        <v>13</v>
      </c>
      <c r="G2932" s="8" t="n">
        <v>62</v>
      </c>
      <c r="H2932" s="5" t="n">
        <f aca="false">G2932*2</f>
        <v>124</v>
      </c>
      <c r="I2932" s="6"/>
    </row>
    <row r="2933" s="3" customFormat="true" ht="20.15" hidden="false" customHeight="true" outlineLevel="0" collapsed="false">
      <c r="A2933" s="6" t="n">
        <v>2</v>
      </c>
      <c r="B2933" s="4" t="s">
        <v>6033</v>
      </c>
      <c r="C2933" s="4" t="s">
        <v>6034</v>
      </c>
      <c r="D2933" s="4" t="s">
        <v>6035</v>
      </c>
      <c r="F2933" s="4" t="s">
        <v>13</v>
      </c>
      <c r="G2933" s="5" t="n">
        <v>62</v>
      </c>
      <c r="H2933" s="5" t="n">
        <f aca="false">G2933*2</f>
        <v>124</v>
      </c>
    </row>
    <row r="2934" s="3" customFormat="true" ht="20.15" hidden="false" customHeight="true" outlineLevel="0" collapsed="false">
      <c r="A2934" s="6" t="n">
        <v>2</v>
      </c>
      <c r="B2934" s="4" t="s">
        <v>6036</v>
      </c>
      <c r="C2934" s="4" t="s">
        <v>6037</v>
      </c>
      <c r="D2934" s="4" t="s">
        <v>611</v>
      </c>
      <c r="F2934" s="4" t="s">
        <v>13</v>
      </c>
      <c r="G2934" s="5" t="n">
        <v>62</v>
      </c>
      <c r="H2934" s="5" t="n">
        <f aca="false">G2934*2</f>
        <v>124</v>
      </c>
    </row>
    <row r="2935" s="3" customFormat="true" ht="20.15" hidden="false" customHeight="true" outlineLevel="0" collapsed="false">
      <c r="A2935" s="6" t="n">
        <v>2</v>
      </c>
      <c r="B2935" s="7" t="s">
        <v>6038</v>
      </c>
      <c r="C2935" s="7" t="s">
        <v>6039</v>
      </c>
      <c r="D2935" s="7" t="s">
        <v>408</v>
      </c>
      <c r="E2935" s="6" t="s">
        <v>420</v>
      </c>
      <c r="F2935" s="7" t="s">
        <v>13</v>
      </c>
      <c r="G2935" s="8" t="n">
        <v>62</v>
      </c>
      <c r="H2935" s="5" t="n">
        <f aca="false">G2935*2</f>
        <v>124</v>
      </c>
      <c r="I2935" s="6"/>
    </row>
    <row r="2936" s="3" customFormat="true" ht="20.15" hidden="false" customHeight="true" outlineLevel="0" collapsed="false">
      <c r="A2936" s="6" t="n">
        <v>2</v>
      </c>
      <c r="B2936" s="7" t="s">
        <v>6038</v>
      </c>
      <c r="C2936" s="7" t="s">
        <v>6039</v>
      </c>
      <c r="D2936" s="7" t="s">
        <v>408</v>
      </c>
      <c r="E2936" s="6" t="s">
        <v>420</v>
      </c>
      <c r="F2936" s="7" t="s">
        <v>13</v>
      </c>
      <c r="G2936" s="8" t="n">
        <v>62</v>
      </c>
      <c r="H2936" s="5" t="n">
        <f aca="false">G2936*2</f>
        <v>124</v>
      </c>
      <c r="I2936" s="6"/>
    </row>
    <row r="2937" s="3" customFormat="true" ht="20.15" hidden="false" customHeight="true" outlineLevel="0" collapsed="false">
      <c r="A2937" s="6" t="n">
        <v>2</v>
      </c>
      <c r="B2937" s="4" t="s">
        <v>6040</v>
      </c>
      <c r="C2937" s="4" t="s">
        <v>6041</v>
      </c>
      <c r="D2937" s="4" t="s">
        <v>408</v>
      </c>
      <c r="F2937" s="4" t="s">
        <v>13</v>
      </c>
      <c r="G2937" s="5" t="n">
        <v>62</v>
      </c>
      <c r="H2937" s="5" t="n">
        <f aca="false">G2937*2</f>
        <v>124</v>
      </c>
    </row>
    <row r="2938" s="3" customFormat="true" ht="20.15" hidden="false" customHeight="true" outlineLevel="0" collapsed="false">
      <c r="A2938" s="6" t="n">
        <v>2</v>
      </c>
      <c r="B2938" s="7" t="s">
        <v>6042</v>
      </c>
      <c r="C2938" s="7" t="s">
        <v>6043</v>
      </c>
      <c r="D2938" s="7" t="s">
        <v>707</v>
      </c>
      <c r="E2938" s="6" t="s">
        <v>483</v>
      </c>
      <c r="F2938" s="7" t="s">
        <v>13</v>
      </c>
      <c r="G2938" s="8" t="n">
        <v>62</v>
      </c>
      <c r="H2938" s="5" t="n">
        <f aca="false">G2938*2</f>
        <v>124</v>
      </c>
      <c r="I2938" s="6"/>
    </row>
    <row r="2939" s="3" customFormat="true" ht="20.15" hidden="false" customHeight="true" outlineLevel="0" collapsed="false">
      <c r="A2939" s="6" t="n">
        <v>2</v>
      </c>
      <c r="B2939" s="7" t="s">
        <v>6044</v>
      </c>
      <c r="C2939" s="7" t="s">
        <v>6045</v>
      </c>
      <c r="D2939" s="7" t="s">
        <v>413</v>
      </c>
      <c r="E2939" s="6" t="s">
        <v>394</v>
      </c>
      <c r="F2939" s="7" t="s">
        <v>13</v>
      </c>
      <c r="G2939" s="8" t="n">
        <v>62</v>
      </c>
      <c r="H2939" s="5" t="n">
        <f aca="false">G2939*2</f>
        <v>124</v>
      </c>
      <c r="I2939" s="6"/>
    </row>
    <row r="2940" s="3" customFormat="true" ht="20.15" hidden="false" customHeight="true" outlineLevel="0" collapsed="false">
      <c r="A2940" s="6" t="n">
        <v>2</v>
      </c>
      <c r="B2940" s="4" t="s">
        <v>6046</v>
      </c>
      <c r="C2940" s="4" t="s">
        <v>6047</v>
      </c>
      <c r="D2940" s="4" t="s">
        <v>1071</v>
      </c>
      <c r="F2940" s="4" t="s">
        <v>13</v>
      </c>
      <c r="G2940" s="5" t="n">
        <v>62</v>
      </c>
      <c r="H2940" s="5" t="n">
        <f aca="false">G2940*2</f>
        <v>124</v>
      </c>
    </row>
    <row r="2941" s="3" customFormat="true" ht="20.15" hidden="false" customHeight="true" outlineLevel="0" collapsed="false">
      <c r="A2941" s="6" t="n">
        <v>2</v>
      </c>
      <c r="B2941" s="4" t="s">
        <v>6048</v>
      </c>
      <c r="C2941" s="4" t="s">
        <v>6049</v>
      </c>
      <c r="D2941" s="4" t="s">
        <v>281</v>
      </c>
      <c r="F2941" s="4" t="s">
        <v>13</v>
      </c>
      <c r="G2941" s="5" t="n">
        <v>62</v>
      </c>
      <c r="H2941" s="5" t="n">
        <f aca="false">G2941*2</f>
        <v>124</v>
      </c>
    </row>
    <row r="2942" s="3" customFormat="true" ht="20.15" hidden="false" customHeight="true" outlineLevel="0" collapsed="false">
      <c r="A2942" s="6" t="n">
        <v>2</v>
      </c>
      <c r="B2942" s="4" t="s">
        <v>6050</v>
      </c>
      <c r="C2942" s="4" t="s">
        <v>6051</v>
      </c>
      <c r="D2942" s="4" t="s">
        <v>5657</v>
      </c>
      <c r="F2942" s="4" t="s">
        <v>13</v>
      </c>
      <c r="G2942" s="5" t="n">
        <v>62</v>
      </c>
      <c r="H2942" s="5" t="n">
        <f aca="false">G2942*2</f>
        <v>124</v>
      </c>
    </row>
    <row r="2943" s="3" customFormat="true" ht="20.15" hidden="false" customHeight="true" outlineLevel="0" collapsed="false">
      <c r="A2943" s="6" t="n">
        <v>2</v>
      </c>
      <c r="B2943" s="7" t="s">
        <v>6052</v>
      </c>
      <c r="C2943" s="7" t="s">
        <v>6053</v>
      </c>
      <c r="D2943" s="7" t="s">
        <v>1461</v>
      </c>
      <c r="E2943" s="6" t="s">
        <v>3593</v>
      </c>
      <c r="F2943" s="7" t="s">
        <v>13</v>
      </c>
      <c r="G2943" s="8" t="n">
        <v>62</v>
      </c>
      <c r="H2943" s="5" t="n">
        <f aca="false">G2943*2</f>
        <v>124</v>
      </c>
      <c r="I2943" s="6"/>
    </row>
    <row r="2944" s="3" customFormat="true" ht="20.15" hidden="false" customHeight="true" outlineLevel="0" collapsed="false">
      <c r="A2944" s="6" t="n">
        <v>2</v>
      </c>
      <c r="B2944" s="4" t="s">
        <v>6054</v>
      </c>
      <c r="C2944" s="4" t="s">
        <v>2991</v>
      </c>
      <c r="D2944" s="4" t="s">
        <v>230</v>
      </c>
      <c r="F2944" s="4" t="s">
        <v>13</v>
      </c>
      <c r="G2944" s="5" t="n">
        <v>62</v>
      </c>
      <c r="H2944" s="5" t="n">
        <f aca="false">G2944*2</f>
        <v>124</v>
      </c>
    </row>
    <row r="2945" s="3" customFormat="true" ht="20.15" hidden="false" customHeight="true" outlineLevel="0" collapsed="false">
      <c r="A2945" s="6" t="n">
        <v>2</v>
      </c>
      <c r="B2945" s="7" t="s">
        <v>6055</v>
      </c>
      <c r="C2945" s="7" t="s">
        <v>6056</v>
      </c>
      <c r="D2945" s="7" t="s">
        <v>399</v>
      </c>
      <c r="E2945" s="6" t="s">
        <v>901</v>
      </c>
      <c r="F2945" s="7" t="s">
        <v>13</v>
      </c>
      <c r="G2945" s="8" t="n">
        <v>62</v>
      </c>
      <c r="H2945" s="5" t="n">
        <f aca="false">G2945*2</f>
        <v>124</v>
      </c>
      <c r="I2945" s="6"/>
    </row>
    <row r="2946" s="3" customFormat="true" ht="20.15" hidden="false" customHeight="true" outlineLevel="0" collapsed="false">
      <c r="A2946" s="6" t="n">
        <v>2</v>
      </c>
      <c r="B2946" s="7" t="s">
        <v>6057</v>
      </c>
      <c r="C2946" s="6" t="s">
        <v>6058</v>
      </c>
      <c r="D2946" s="7" t="s">
        <v>726</v>
      </c>
      <c r="E2946" s="6" t="s">
        <v>148</v>
      </c>
      <c r="F2946" s="7" t="s">
        <v>13</v>
      </c>
      <c r="G2946" s="8" t="n">
        <v>62</v>
      </c>
      <c r="H2946" s="5" t="n">
        <f aca="false">G2946*2</f>
        <v>124</v>
      </c>
      <c r="I2946" s="6"/>
    </row>
    <row r="2947" s="3" customFormat="true" ht="20.15" hidden="false" customHeight="true" outlineLevel="0" collapsed="false">
      <c r="A2947" s="6" t="n">
        <v>2</v>
      </c>
      <c r="B2947" s="7" t="s">
        <v>6059</v>
      </c>
      <c r="C2947" s="7" t="s">
        <v>6060</v>
      </c>
      <c r="D2947" s="7" t="s">
        <v>1297</v>
      </c>
      <c r="E2947" s="6" t="s">
        <v>542</v>
      </c>
      <c r="F2947" s="7" t="s">
        <v>13</v>
      </c>
      <c r="G2947" s="8" t="n">
        <v>62</v>
      </c>
      <c r="H2947" s="5" t="n">
        <f aca="false">G2947*2</f>
        <v>124</v>
      </c>
      <c r="I2947" s="6"/>
    </row>
    <row r="2948" s="3" customFormat="true" ht="20.15" hidden="false" customHeight="true" outlineLevel="0" collapsed="false">
      <c r="A2948" s="6" t="n">
        <v>2</v>
      </c>
      <c r="B2948" s="7" t="s">
        <v>6061</v>
      </c>
      <c r="C2948" s="7" t="s">
        <v>6062</v>
      </c>
      <c r="D2948" s="7" t="s">
        <v>464</v>
      </c>
      <c r="E2948" s="6" t="s">
        <v>564</v>
      </c>
      <c r="F2948" s="7" t="s">
        <v>13</v>
      </c>
      <c r="G2948" s="8" t="n">
        <v>62</v>
      </c>
      <c r="H2948" s="5" t="n">
        <f aca="false">G2948*2</f>
        <v>124</v>
      </c>
      <c r="I2948" s="6"/>
    </row>
    <row r="2949" s="3" customFormat="true" ht="20.15" hidden="false" customHeight="true" outlineLevel="0" collapsed="false">
      <c r="A2949" s="6" t="n">
        <v>2</v>
      </c>
      <c r="B2949" s="4" t="s">
        <v>6063</v>
      </c>
      <c r="C2949" s="3" t="s">
        <v>6064</v>
      </c>
      <c r="D2949" s="4" t="s">
        <v>1545</v>
      </c>
      <c r="F2949" s="4" t="s">
        <v>13</v>
      </c>
      <c r="G2949" s="5" t="n">
        <v>62</v>
      </c>
      <c r="H2949" s="5" t="n">
        <f aca="false">G2949*2</f>
        <v>124</v>
      </c>
    </row>
    <row r="2950" s="3" customFormat="true" ht="20.15" hidden="false" customHeight="true" outlineLevel="0" collapsed="false">
      <c r="A2950" s="6" t="n">
        <v>2</v>
      </c>
      <c r="B2950" s="4" t="s">
        <v>6065</v>
      </c>
      <c r="C2950" s="4" t="s">
        <v>6066</v>
      </c>
      <c r="D2950" s="4" t="s">
        <v>726</v>
      </c>
      <c r="F2950" s="4" t="s">
        <v>13</v>
      </c>
      <c r="G2950" s="5" t="n">
        <v>62</v>
      </c>
      <c r="H2950" s="5" t="n">
        <f aca="false">G2950*2</f>
        <v>124</v>
      </c>
    </row>
    <row r="2951" s="3" customFormat="true" ht="20.15" hidden="false" customHeight="true" outlineLevel="0" collapsed="false">
      <c r="A2951" s="6" t="n">
        <v>2</v>
      </c>
      <c r="B2951" s="4" t="s">
        <v>6067</v>
      </c>
      <c r="C2951" s="4" t="s">
        <v>6068</v>
      </c>
      <c r="D2951" s="4" t="s">
        <v>1300</v>
      </c>
      <c r="F2951" s="4" t="s">
        <v>13</v>
      </c>
      <c r="G2951" s="5" t="n">
        <v>62</v>
      </c>
      <c r="H2951" s="5" t="n">
        <f aca="false">G2951*2</f>
        <v>124</v>
      </c>
    </row>
    <row r="2952" s="3" customFormat="true" ht="20.15" hidden="false" customHeight="true" outlineLevel="0" collapsed="false">
      <c r="A2952" s="6" t="n">
        <v>2</v>
      </c>
      <c r="B2952" s="4" t="s">
        <v>6069</v>
      </c>
      <c r="C2952" s="4" t="s">
        <v>6070</v>
      </c>
      <c r="D2952" s="4" t="s">
        <v>1107</v>
      </c>
      <c r="F2952" s="4" t="s">
        <v>13</v>
      </c>
      <c r="G2952" s="5" t="n">
        <v>62</v>
      </c>
      <c r="H2952" s="5" t="n">
        <f aca="false">G2952*2</f>
        <v>124</v>
      </c>
    </row>
    <row r="2953" s="3" customFormat="true" ht="20.15" hidden="false" customHeight="true" outlineLevel="0" collapsed="false">
      <c r="A2953" s="6" t="n">
        <v>2</v>
      </c>
      <c r="B2953" s="4" t="s">
        <v>6071</v>
      </c>
      <c r="C2953" s="4" t="s">
        <v>6072</v>
      </c>
      <c r="D2953" s="4" t="s">
        <v>96</v>
      </c>
      <c r="F2953" s="4" t="s">
        <v>13</v>
      </c>
      <c r="G2953" s="5" t="n">
        <v>62</v>
      </c>
      <c r="H2953" s="5" t="n">
        <f aca="false">G2953*2</f>
        <v>124</v>
      </c>
    </row>
    <row r="2954" s="3" customFormat="true" ht="20.15" hidden="false" customHeight="true" outlineLevel="0" collapsed="false">
      <c r="A2954" s="6" t="n">
        <v>2</v>
      </c>
      <c r="B2954" s="4" t="s">
        <v>6073</v>
      </c>
      <c r="C2954" s="4" t="s">
        <v>6074</v>
      </c>
      <c r="D2954" s="4" t="s">
        <v>723</v>
      </c>
      <c r="F2954" s="4" t="s">
        <v>13</v>
      </c>
      <c r="G2954" s="5" t="n">
        <v>62</v>
      </c>
      <c r="H2954" s="5" t="n">
        <f aca="false">G2954*2</f>
        <v>124</v>
      </c>
    </row>
    <row r="2955" s="3" customFormat="true" ht="20.15" hidden="false" customHeight="true" outlineLevel="0" collapsed="false">
      <c r="A2955" s="6" t="n">
        <v>2</v>
      </c>
      <c r="B2955" s="4" t="s">
        <v>6075</v>
      </c>
      <c r="C2955" s="4" t="s">
        <v>6076</v>
      </c>
      <c r="D2955" s="4" t="s">
        <v>114</v>
      </c>
      <c r="F2955" s="4" t="s">
        <v>13</v>
      </c>
      <c r="G2955" s="5" t="n">
        <v>62</v>
      </c>
      <c r="H2955" s="5" t="n">
        <f aca="false">G2955*2</f>
        <v>124</v>
      </c>
    </row>
    <row r="2956" s="3" customFormat="true" ht="20.15" hidden="false" customHeight="true" outlineLevel="0" collapsed="false">
      <c r="A2956" s="6" t="n">
        <v>2</v>
      </c>
      <c r="B2956" s="4" t="s">
        <v>6077</v>
      </c>
      <c r="C2956" s="3" t="s">
        <v>6078</v>
      </c>
      <c r="D2956" s="4" t="s">
        <v>726</v>
      </c>
      <c r="F2956" s="4" t="s">
        <v>13</v>
      </c>
      <c r="G2956" s="5" t="n">
        <v>62</v>
      </c>
      <c r="H2956" s="5" t="n">
        <f aca="false">G2956*2</f>
        <v>124</v>
      </c>
    </row>
    <row r="2957" s="3" customFormat="true" ht="20.15" hidden="false" customHeight="true" outlineLevel="0" collapsed="false">
      <c r="A2957" s="6" t="n">
        <v>2</v>
      </c>
      <c r="B2957" s="4" t="s">
        <v>6079</v>
      </c>
      <c r="C2957" s="4" t="s">
        <v>6080</v>
      </c>
      <c r="D2957" s="4" t="s">
        <v>6081</v>
      </c>
      <c r="F2957" s="4" t="s">
        <v>13</v>
      </c>
      <c r="G2957" s="5" t="n">
        <v>62</v>
      </c>
      <c r="H2957" s="5" t="n">
        <f aca="false">G2957*2</f>
        <v>124</v>
      </c>
    </row>
    <row r="2958" s="3" customFormat="true" ht="20.15" hidden="false" customHeight="true" outlineLevel="0" collapsed="false">
      <c r="A2958" s="6" t="n">
        <v>2</v>
      </c>
      <c r="B2958" s="4" t="s">
        <v>6082</v>
      </c>
      <c r="C2958" s="4" t="s">
        <v>6083</v>
      </c>
      <c r="D2958" s="4" t="s">
        <v>442</v>
      </c>
      <c r="F2958" s="4" t="s">
        <v>13</v>
      </c>
      <c r="G2958" s="5" t="n">
        <v>62</v>
      </c>
      <c r="H2958" s="5" t="n">
        <f aca="false">G2958*2</f>
        <v>124</v>
      </c>
    </row>
    <row r="2959" s="3" customFormat="true" ht="20.15" hidden="false" customHeight="true" outlineLevel="0" collapsed="false">
      <c r="A2959" s="6" t="n">
        <v>2</v>
      </c>
      <c r="B2959" s="7" t="s">
        <v>6084</v>
      </c>
      <c r="C2959" s="6" t="s">
        <v>6085</v>
      </c>
      <c r="D2959" s="7" t="s">
        <v>726</v>
      </c>
      <c r="E2959" s="6" t="s">
        <v>1518</v>
      </c>
      <c r="F2959" s="7" t="s">
        <v>13</v>
      </c>
      <c r="G2959" s="8" t="n">
        <v>62</v>
      </c>
      <c r="H2959" s="5" t="n">
        <f aca="false">G2959*2</f>
        <v>124</v>
      </c>
      <c r="I2959" s="6"/>
    </row>
    <row r="2960" s="3" customFormat="true" ht="20.15" hidden="false" customHeight="true" outlineLevel="0" collapsed="false">
      <c r="A2960" s="6" t="n">
        <v>2</v>
      </c>
      <c r="B2960" s="4" t="s">
        <v>6086</v>
      </c>
      <c r="C2960" s="4" t="s">
        <v>3967</v>
      </c>
      <c r="D2960" s="4" t="s">
        <v>611</v>
      </c>
      <c r="F2960" s="4" t="s">
        <v>13</v>
      </c>
      <c r="G2960" s="5" t="n">
        <v>61</v>
      </c>
      <c r="H2960" s="5" t="n">
        <f aca="false">G2960*2</f>
        <v>122</v>
      </c>
    </row>
    <row r="2961" s="3" customFormat="true" ht="20.15" hidden="false" customHeight="true" outlineLevel="0" collapsed="false">
      <c r="A2961" s="6" t="n">
        <v>2</v>
      </c>
      <c r="B2961" s="7" t="s">
        <v>6087</v>
      </c>
      <c r="C2961" s="7" t="s">
        <v>6088</v>
      </c>
      <c r="D2961" s="7" t="s">
        <v>2611</v>
      </c>
      <c r="E2961" s="6" t="s">
        <v>3107</v>
      </c>
      <c r="F2961" s="7" t="s">
        <v>13</v>
      </c>
      <c r="G2961" s="8" t="n">
        <v>61</v>
      </c>
      <c r="H2961" s="5" t="n">
        <f aca="false">G2961*2</f>
        <v>122</v>
      </c>
      <c r="I2961" s="6"/>
    </row>
    <row r="2962" s="3" customFormat="true" ht="20.15" hidden="false" customHeight="true" outlineLevel="0" collapsed="false">
      <c r="A2962" s="6" t="n">
        <v>2</v>
      </c>
      <c r="B2962" s="4" t="s">
        <v>6089</v>
      </c>
      <c r="C2962" s="4" t="s">
        <v>6090</v>
      </c>
      <c r="D2962" s="4" t="s">
        <v>3533</v>
      </c>
      <c r="F2962" s="4" t="s">
        <v>13</v>
      </c>
      <c r="G2962" s="5" t="n">
        <v>61</v>
      </c>
      <c r="H2962" s="5" t="n">
        <f aca="false">G2962*2</f>
        <v>122</v>
      </c>
    </row>
    <row r="2963" s="3" customFormat="true" ht="20.15" hidden="false" customHeight="true" outlineLevel="0" collapsed="false">
      <c r="A2963" s="6" t="n">
        <v>2</v>
      </c>
      <c r="B2963" s="4" t="s">
        <v>6091</v>
      </c>
      <c r="C2963" s="4" t="s">
        <v>6092</v>
      </c>
      <c r="D2963" s="4" t="s">
        <v>1110</v>
      </c>
      <c r="F2963" s="4" t="s">
        <v>13</v>
      </c>
      <c r="G2963" s="5" t="n">
        <v>61</v>
      </c>
      <c r="H2963" s="5" t="n">
        <f aca="false">G2963*2</f>
        <v>122</v>
      </c>
    </row>
    <row r="2964" s="3" customFormat="true" ht="20.15" hidden="false" customHeight="true" outlineLevel="0" collapsed="false">
      <c r="A2964" s="6" t="n">
        <v>2</v>
      </c>
      <c r="B2964" s="4" t="s">
        <v>6093</v>
      </c>
      <c r="C2964" s="4" t="s">
        <v>6094</v>
      </c>
      <c r="D2964" s="4" t="s">
        <v>114</v>
      </c>
      <c r="F2964" s="4" t="s">
        <v>13</v>
      </c>
      <c r="G2964" s="5" t="n">
        <v>61</v>
      </c>
      <c r="H2964" s="5" t="n">
        <f aca="false">G2964*2</f>
        <v>122</v>
      </c>
    </row>
    <row r="2965" s="3" customFormat="true" ht="20.15" hidden="false" customHeight="true" outlineLevel="0" collapsed="false">
      <c r="A2965" s="6" t="n">
        <v>2</v>
      </c>
      <c r="B2965" s="7" t="s">
        <v>6095</v>
      </c>
      <c r="C2965" s="6"/>
      <c r="D2965" s="7" t="s">
        <v>2611</v>
      </c>
      <c r="E2965" s="6" t="s">
        <v>457</v>
      </c>
      <c r="F2965" s="7" t="s">
        <v>13</v>
      </c>
      <c r="G2965" s="8" t="n">
        <v>61</v>
      </c>
      <c r="H2965" s="5" t="n">
        <f aca="false">G2965*2</f>
        <v>122</v>
      </c>
      <c r="I2965" s="6"/>
    </row>
    <row r="2966" s="3" customFormat="true" ht="20.15" hidden="false" customHeight="true" outlineLevel="0" collapsed="false">
      <c r="A2966" s="6" t="n">
        <v>2</v>
      </c>
      <c r="B2966" s="4" t="s">
        <v>6096</v>
      </c>
      <c r="C2966" s="4" t="s">
        <v>6097</v>
      </c>
      <c r="D2966" s="4" t="s">
        <v>816</v>
      </c>
      <c r="F2966" s="4" t="s">
        <v>13</v>
      </c>
      <c r="G2966" s="5" t="n">
        <v>60</v>
      </c>
      <c r="H2966" s="5" t="n">
        <f aca="false">G2966*2</f>
        <v>120</v>
      </c>
    </row>
    <row r="2967" s="3" customFormat="true" ht="20.15" hidden="false" customHeight="true" outlineLevel="0" collapsed="false">
      <c r="A2967" s="6" t="n">
        <v>2</v>
      </c>
      <c r="B2967" s="7" t="s">
        <v>6098</v>
      </c>
      <c r="C2967" s="7" t="s">
        <v>6099</v>
      </c>
      <c r="D2967" s="7" t="s">
        <v>3190</v>
      </c>
      <c r="E2967" s="6" t="s">
        <v>252</v>
      </c>
      <c r="F2967" s="7" t="s">
        <v>13</v>
      </c>
      <c r="G2967" s="8" t="n">
        <v>60</v>
      </c>
      <c r="H2967" s="5" t="n">
        <f aca="false">G2967*2</f>
        <v>120</v>
      </c>
      <c r="I2967" s="6"/>
    </row>
    <row r="2968" s="3" customFormat="true" ht="20.15" hidden="false" customHeight="true" outlineLevel="0" collapsed="false">
      <c r="A2968" s="6" t="n">
        <v>2</v>
      </c>
      <c r="B2968" s="4" t="s">
        <v>6100</v>
      </c>
      <c r="C2968" s="4" t="s">
        <v>6101</v>
      </c>
      <c r="D2968" s="4" t="s">
        <v>25</v>
      </c>
      <c r="F2968" s="4" t="s">
        <v>13</v>
      </c>
      <c r="G2968" s="5" t="n">
        <v>60</v>
      </c>
      <c r="H2968" s="5" t="n">
        <f aca="false">G2968*2</f>
        <v>120</v>
      </c>
    </row>
    <row r="2969" s="3" customFormat="true" ht="20.15" hidden="false" customHeight="true" outlineLevel="0" collapsed="false">
      <c r="A2969" s="6" t="n">
        <v>2</v>
      </c>
      <c r="B2969" s="7" t="s">
        <v>6102</v>
      </c>
      <c r="C2969" s="7" t="s">
        <v>6103</v>
      </c>
      <c r="D2969" s="7" t="s">
        <v>6104</v>
      </c>
      <c r="E2969" s="6" t="s">
        <v>2612</v>
      </c>
      <c r="F2969" s="7" t="s">
        <v>13</v>
      </c>
      <c r="G2969" s="8" t="n">
        <v>60</v>
      </c>
      <c r="H2969" s="5" t="n">
        <f aca="false">G2969*2</f>
        <v>120</v>
      </c>
      <c r="I2969" s="6"/>
    </row>
    <row r="2970" s="3" customFormat="true" ht="20.15" hidden="false" customHeight="true" outlineLevel="0" collapsed="false">
      <c r="A2970" s="6" t="n">
        <v>2</v>
      </c>
      <c r="B2970" s="7" t="s">
        <v>6105</v>
      </c>
      <c r="C2970" s="7" t="s">
        <v>6106</v>
      </c>
      <c r="D2970" s="7" t="s">
        <v>789</v>
      </c>
      <c r="E2970" s="6" t="s">
        <v>483</v>
      </c>
      <c r="F2970" s="7" t="s">
        <v>13</v>
      </c>
      <c r="G2970" s="8" t="n">
        <v>60</v>
      </c>
      <c r="H2970" s="5" t="n">
        <f aca="false">G2970*2</f>
        <v>120</v>
      </c>
      <c r="I2970" s="6"/>
    </row>
    <row r="2971" s="3" customFormat="true" ht="20.15" hidden="false" customHeight="true" outlineLevel="0" collapsed="false">
      <c r="A2971" s="6" t="n">
        <v>2</v>
      </c>
      <c r="B2971" s="4" t="s">
        <v>6107</v>
      </c>
      <c r="C2971" s="4" t="s">
        <v>6108</v>
      </c>
      <c r="D2971" s="4" t="s">
        <v>1765</v>
      </c>
      <c r="F2971" s="4" t="s">
        <v>13</v>
      </c>
      <c r="G2971" s="5" t="n">
        <v>60</v>
      </c>
      <c r="H2971" s="5" t="n">
        <f aca="false">G2971*2</f>
        <v>120</v>
      </c>
    </row>
    <row r="2972" s="3" customFormat="true" ht="20.15" hidden="false" customHeight="true" outlineLevel="0" collapsed="false">
      <c r="A2972" s="6" t="n">
        <v>2</v>
      </c>
      <c r="B2972" s="7" t="s">
        <v>6109</v>
      </c>
      <c r="C2972" s="7" t="s">
        <v>6110</v>
      </c>
      <c r="D2972" s="7" t="s">
        <v>486</v>
      </c>
      <c r="E2972" s="6" t="s">
        <v>155</v>
      </c>
      <c r="F2972" s="7" t="s">
        <v>13</v>
      </c>
      <c r="G2972" s="8" t="n">
        <v>60</v>
      </c>
      <c r="H2972" s="5" t="n">
        <f aca="false">G2972*2</f>
        <v>120</v>
      </c>
      <c r="I2972" s="6"/>
    </row>
    <row r="2973" s="3" customFormat="true" ht="20.15" hidden="false" customHeight="true" outlineLevel="0" collapsed="false">
      <c r="A2973" s="6" t="n">
        <v>2</v>
      </c>
      <c r="B2973" s="4" t="s">
        <v>6111</v>
      </c>
      <c r="C2973" s="4" t="s">
        <v>6112</v>
      </c>
      <c r="D2973" s="4" t="s">
        <v>329</v>
      </c>
      <c r="F2973" s="4" t="s">
        <v>13</v>
      </c>
      <c r="G2973" s="5" t="n">
        <v>60</v>
      </c>
      <c r="H2973" s="5" t="n">
        <f aca="false">G2973*2</f>
        <v>120</v>
      </c>
    </row>
    <row r="2974" s="3" customFormat="true" ht="20.15" hidden="false" customHeight="true" outlineLevel="0" collapsed="false">
      <c r="A2974" s="6" t="n">
        <v>2</v>
      </c>
      <c r="B2974" s="4" t="s">
        <v>6113</v>
      </c>
      <c r="C2974" s="4" t="s">
        <v>6114</v>
      </c>
      <c r="D2974" s="2" t="s">
        <v>3006</v>
      </c>
      <c r="E2974" s="1"/>
      <c r="F2974" s="2" t="s">
        <v>13</v>
      </c>
      <c r="G2974" s="9" t="n">
        <v>60</v>
      </c>
      <c r="H2974" s="5" t="n">
        <f aca="false">G2974*2</f>
        <v>120</v>
      </c>
      <c r="I2974" s="1"/>
    </row>
    <row r="2975" s="3" customFormat="true" ht="20.15" hidden="false" customHeight="true" outlineLevel="0" collapsed="false">
      <c r="A2975" s="6" t="n">
        <v>2</v>
      </c>
      <c r="B2975" s="7" t="s">
        <v>6115</v>
      </c>
      <c r="C2975" s="7" t="s">
        <v>6116</v>
      </c>
      <c r="D2975" s="10" t="s">
        <v>2575</v>
      </c>
      <c r="E2975" s="11" t="s">
        <v>468</v>
      </c>
      <c r="F2975" s="10" t="s">
        <v>13</v>
      </c>
      <c r="G2975" s="12" t="n">
        <v>60</v>
      </c>
      <c r="H2975" s="5" t="n">
        <f aca="false">G2975*2</f>
        <v>120</v>
      </c>
      <c r="I2975" s="11"/>
    </row>
    <row r="2976" s="3" customFormat="true" ht="20.15" hidden="false" customHeight="true" outlineLevel="0" collapsed="false">
      <c r="A2976" s="6" t="n">
        <v>2</v>
      </c>
      <c r="B2976" s="7" t="s">
        <v>6117</v>
      </c>
      <c r="C2976" s="7" t="s">
        <v>6118</v>
      </c>
      <c r="D2976" s="10" t="s">
        <v>6119</v>
      </c>
      <c r="E2976" s="11" t="s">
        <v>1518</v>
      </c>
      <c r="F2976" s="10" t="s">
        <v>13</v>
      </c>
      <c r="G2976" s="12" t="n">
        <v>60</v>
      </c>
      <c r="H2976" s="5" t="n">
        <f aca="false">G2976*2</f>
        <v>120</v>
      </c>
      <c r="I2976" s="11"/>
    </row>
    <row r="2977" s="3" customFormat="true" ht="20.15" hidden="false" customHeight="true" outlineLevel="0" collapsed="false">
      <c r="A2977" s="6" t="n">
        <v>2</v>
      </c>
      <c r="B2977" s="4" t="s">
        <v>6120</v>
      </c>
      <c r="C2977" s="4" t="s">
        <v>6121</v>
      </c>
      <c r="D2977" s="4" t="s">
        <v>301</v>
      </c>
      <c r="F2977" s="4" t="s">
        <v>13</v>
      </c>
      <c r="G2977" s="5" t="n">
        <v>60</v>
      </c>
      <c r="H2977" s="5" t="n">
        <f aca="false">G2977*2</f>
        <v>120</v>
      </c>
    </row>
    <row r="2978" s="3" customFormat="true" ht="20.15" hidden="false" customHeight="true" outlineLevel="0" collapsed="false">
      <c r="A2978" s="6" t="n">
        <v>2</v>
      </c>
      <c r="B2978" s="4" t="s">
        <v>6122</v>
      </c>
      <c r="C2978" s="4" t="s">
        <v>6123</v>
      </c>
      <c r="D2978" s="4" t="s">
        <v>726</v>
      </c>
      <c r="F2978" s="4" t="s">
        <v>13</v>
      </c>
      <c r="G2978" s="5" t="n">
        <v>60</v>
      </c>
      <c r="H2978" s="5" t="n">
        <f aca="false">G2978*2</f>
        <v>120</v>
      </c>
    </row>
    <row r="2979" s="3" customFormat="true" ht="20.15" hidden="false" customHeight="true" outlineLevel="0" collapsed="false">
      <c r="A2979" s="6" t="n">
        <v>2</v>
      </c>
      <c r="B2979" s="4" t="s">
        <v>6124</v>
      </c>
      <c r="C2979" s="4" t="s">
        <v>6123</v>
      </c>
      <c r="D2979" s="4" t="s">
        <v>726</v>
      </c>
      <c r="F2979" s="4" t="s">
        <v>13</v>
      </c>
      <c r="G2979" s="5" t="n">
        <v>60</v>
      </c>
      <c r="H2979" s="5" t="n">
        <f aca="false">G2979*2</f>
        <v>120</v>
      </c>
    </row>
    <row r="2980" s="3" customFormat="true" ht="20.15" hidden="false" customHeight="true" outlineLevel="0" collapsed="false">
      <c r="A2980" s="6" t="n">
        <v>2</v>
      </c>
      <c r="B2980" s="4" t="s">
        <v>6125</v>
      </c>
      <c r="C2980" s="4" t="s">
        <v>6123</v>
      </c>
      <c r="D2980" s="4" t="s">
        <v>726</v>
      </c>
      <c r="F2980" s="4" t="s">
        <v>13</v>
      </c>
      <c r="G2980" s="5" t="n">
        <v>60</v>
      </c>
      <c r="H2980" s="5" t="n">
        <f aca="false">G2980*2</f>
        <v>120</v>
      </c>
    </row>
    <row r="2981" s="3" customFormat="true" ht="20.15" hidden="false" customHeight="true" outlineLevel="0" collapsed="false">
      <c r="A2981" s="6" t="n">
        <v>2</v>
      </c>
      <c r="B2981" s="4" t="s">
        <v>6126</v>
      </c>
      <c r="C2981" s="4" t="s">
        <v>6123</v>
      </c>
      <c r="D2981" s="4" t="s">
        <v>726</v>
      </c>
      <c r="F2981" s="4" t="s">
        <v>13</v>
      </c>
      <c r="G2981" s="5" t="n">
        <v>60</v>
      </c>
      <c r="H2981" s="5" t="n">
        <f aca="false">G2981*2</f>
        <v>120</v>
      </c>
    </row>
    <row r="2982" s="3" customFormat="true" ht="20.15" hidden="false" customHeight="true" outlineLevel="0" collapsed="false">
      <c r="A2982" s="6" t="n">
        <v>2</v>
      </c>
      <c r="B2982" s="7" t="s">
        <v>6127</v>
      </c>
      <c r="C2982" s="7" t="s">
        <v>6128</v>
      </c>
      <c r="D2982" s="7" t="s">
        <v>180</v>
      </c>
      <c r="E2982" s="6" t="s">
        <v>148</v>
      </c>
      <c r="F2982" s="7" t="s">
        <v>13</v>
      </c>
      <c r="G2982" s="8" t="n">
        <v>60</v>
      </c>
      <c r="H2982" s="5" t="n">
        <f aca="false">G2982*2</f>
        <v>120</v>
      </c>
      <c r="I2982" s="6"/>
    </row>
    <row r="2983" s="3" customFormat="true" ht="20.15" hidden="false" customHeight="true" outlineLevel="0" collapsed="false">
      <c r="A2983" s="6" t="n">
        <v>2</v>
      </c>
      <c r="B2983" s="4" t="s">
        <v>6129</v>
      </c>
      <c r="C2983" s="4" t="s">
        <v>6123</v>
      </c>
      <c r="D2983" s="4" t="s">
        <v>726</v>
      </c>
      <c r="F2983" s="4" t="s">
        <v>13</v>
      </c>
      <c r="G2983" s="5" t="n">
        <v>60</v>
      </c>
      <c r="H2983" s="5" t="n">
        <f aca="false">G2983*2</f>
        <v>120</v>
      </c>
    </row>
    <row r="2984" s="3" customFormat="true" ht="20.15" hidden="false" customHeight="true" outlineLevel="0" collapsed="false">
      <c r="A2984" s="6" t="n">
        <v>2</v>
      </c>
      <c r="B2984" s="4" t="s">
        <v>6130</v>
      </c>
      <c r="C2984" s="4" t="s">
        <v>6123</v>
      </c>
      <c r="D2984" s="4" t="s">
        <v>726</v>
      </c>
      <c r="F2984" s="4" t="s">
        <v>13</v>
      </c>
      <c r="G2984" s="5" t="n">
        <v>60</v>
      </c>
      <c r="H2984" s="5" t="n">
        <f aca="false">G2984*2</f>
        <v>120</v>
      </c>
    </row>
    <row r="2985" s="3" customFormat="true" ht="20.15" hidden="false" customHeight="true" outlineLevel="0" collapsed="false">
      <c r="A2985" s="6" t="n">
        <v>2</v>
      </c>
      <c r="B2985" s="4" t="s">
        <v>6131</v>
      </c>
      <c r="C2985" s="4" t="s">
        <v>6132</v>
      </c>
      <c r="D2985" s="4" t="s">
        <v>111</v>
      </c>
      <c r="F2985" s="4" t="s">
        <v>13</v>
      </c>
      <c r="G2985" s="5" t="n">
        <v>60</v>
      </c>
      <c r="H2985" s="5" t="n">
        <f aca="false">G2985*2</f>
        <v>120</v>
      </c>
    </row>
    <row r="2986" s="3" customFormat="true" ht="20.15" hidden="false" customHeight="true" outlineLevel="0" collapsed="false">
      <c r="A2986" s="6" t="n">
        <v>2</v>
      </c>
      <c r="B2986" s="4" t="s">
        <v>6131</v>
      </c>
      <c r="D2986" s="4" t="s">
        <v>111</v>
      </c>
      <c r="F2986" s="4" t="s">
        <v>13</v>
      </c>
      <c r="G2986" s="5" t="n">
        <v>60</v>
      </c>
      <c r="H2986" s="5" t="n">
        <f aca="false">G2986*2</f>
        <v>120</v>
      </c>
    </row>
    <row r="2987" s="3" customFormat="true" ht="20.15" hidden="false" customHeight="true" outlineLevel="0" collapsed="false">
      <c r="A2987" s="6" t="n">
        <v>2</v>
      </c>
      <c r="B2987" s="7" t="s">
        <v>6133</v>
      </c>
      <c r="C2987" s="7" t="s">
        <v>6134</v>
      </c>
      <c r="D2987" s="7" t="s">
        <v>1992</v>
      </c>
      <c r="E2987" s="6" t="s">
        <v>26</v>
      </c>
      <c r="F2987" s="7" t="s">
        <v>13</v>
      </c>
      <c r="G2987" s="8" t="n">
        <v>60</v>
      </c>
      <c r="H2987" s="5" t="n">
        <f aca="false">G2987*2</f>
        <v>120</v>
      </c>
      <c r="I2987" s="6"/>
    </row>
    <row r="2988" s="3" customFormat="true" ht="20.15" hidden="false" customHeight="true" outlineLevel="0" collapsed="false">
      <c r="A2988" s="6" t="n">
        <v>2</v>
      </c>
      <c r="B2988" s="7" t="s">
        <v>6135</v>
      </c>
      <c r="C2988" s="7" t="s">
        <v>6136</v>
      </c>
      <c r="D2988" s="7" t="s">
        <v>1566</v>
      </c>
      <c r="E2988" s="6" t="s">
        <v>26</v>
      </c>
      <c r="F2988" s="7" t="s">
        <v>13</v>
      </c>
      <c r="G2988" s="8" t="n">
        <v>60</v>
      </c>
      <c r="H2988" s="5" t="n">
        <f aca="false">G2988*2</f>
        <v>120</v>
      </c>
      <c r="I2988" s="6"/>
    </row>
    <row r="2989" s="3" customFormat="true" ht="20.15" hidden="false" customHeight="true" outlineLevel="0" collapsed="false">
      <c r="A2989" s="6" t="n">
        <v>2</v>
      </c>
      <c r="B2989" s="7" t="s">
        <v>6137</v>
      </c>
      <c r="C2989" s="7" t="s">
        <v>6138</v>
      </c>
      <c r="D2989" s="7" t="s">
        <v>509</v>
      </c>
      <c r="E2989" s="6" t="s">
        <v>901</v>
      </c>
      <c r="F2989" s="7" t="s">
        <v>13</v>
      </c>
      <c r="G2989" s="8" t="n">
        <v>60</v>
      </c>
      <c r="H2989" s="5" t="n">
        <f aca="false">G2989*2</f>
        <v>120</v>
      </c>
      <c r="I2989" s="6"/>
    </row>
    <row r="2990" s="3" customFormat="true" ht="20.15" hidden="false" customHeight="true" outlineLevel="0" collapsed="false">
      <c r="A2990" s="6" t="n">
        <v>2</v>
      </c>
      <c r="B2990" s="4" t="s">
        <v>6139</v>
      </c>
      <c r="C2990" s="4" t="s">
        <v>6140</v>
      </c>
      <c r="D2990" s="4" t="s">
        <v>2611</v>
      </c>
      <c r="F2990" s="4" t="s">
        <v>13</v>
      </c>
      <c r="G2990" s="5" t="n">
        <v>60</v>
      </c>
      <c r="H2990" s="5" t="n">
        <f aca="false">G2990*2</f>
        <v>120</v>
      </c>
    </row>
    <row r="2991" s="3" customFormat="true" ht="20.15" hidden="false" customHeight="true" outlineLevel="0" collapsed="false">
      <c r="A2991" s="6" t="n">
        <v>2</v>
      </c>
      <c r="B2991" s="7" t="s">
        <v>6141</v>
      </c>
      <c r="C2991" s="7" t="s">
        <v>6142</v>
      </c>
      <c r="D2991" s="7" t="s">
        <v>1717</v>
      </c>
      <c r="E2991" s="6" t="s">
        <v>1339</v>
      </c>
      <c r="F2991" s="7" t="s">
        <v>13</v>
      </c>
      <c r="G2991" s="8" t="n">
        <v>60</v>
      </c>
      <c r="H2991" s="5" t="n">
        <f aca="false">G2991*2</f>
        <v>120</v>
      </c>
      <c r="I2991" s="6"/>
    </row>
    <row r="2992" s="3" customFormat="true" ht="20.15" hidden="false" customHeight="true" outlineLevel="0" collapsed="false">
      <c r="A2992" s="6" t="n">
        <v>2</v>
      </c>
      <c r="B2992" s="7" t="s">
        <v>6143</v>
      </c>
      <c r="C2992" s="7" t="s">
        <v>6144</v>
      </c>
      <c r="D2992" s="7" t="s">
        <v>1300</v>
      </c>
      <c r="E2992" s="6" t="s">
        <v>1605</v>
      </c>
      <c r="F2992" s="7" t="s">
        <v>13</v>
      </c>
      <c r="G2992" s="8" t="n">
        <v>60</v>
      </c>
      <c r="H2992" s="5" t="n">
        <f aca="false">G2992*2</f>
        <v>120</v>
      </c>
      <c r="I2992" s="6"/>
    </row>
    <row r="2993" s="3" customFormat="true" ht="20.15" hidden="false" customHeight="true" outlineLevel="0" collapsed="false">
      <c r="A2993" s="6" t="n">
        <v>2</v>
      </c>
      <c r="B2993" s="4" t="s">
        <v>6145</v>
      </c>
      <c r="C2993" s="4" t="s">
        <v>6146</v>
      </c>
      <c r="D2993" s="4" t="s">
        <v>335</v>
      </c>
      <c r="F2993" s="4" t="s">
        <v>13</v>
      </c>
      <c r="G2993" s="5" t="n">
        <v>60</v>
      </c>
      <c r="H2993" s="5" t="n">
        <f aca="false">G2993*2</f>
        <v>120</v>
      </c>
    </row>
    <row r="2994" s="3" customFormat="true" ht="20.15" hidden="false" customHeight="true" outlineLevel="0" collapsed="false">
      <c r="A2994" s="6" t="n">
        <v>2</v>
      </c>
      <c r="B2994" s="4" t="s">
        <v>6147</v>
      </c>
      <c r="C2994" s="4" t="s">
        <v>3545</v>
      </c>
      <c r="D2994" s="4" t="s">
        <v>161</v>
      </c>
      <c r="F2994" s="4" t="s">
        <v>13</v>
      </c>
      <c r="G2994" s="5" t="n">
        <v>60</v>
      </c>
      <c r="H2994" s="5" t="n">
        <f aca="false">G2994*2</f>
        <v>120</v>
      </c>
    </row>
    <row r="2995" s="3" customFormat="true" ht="20.15" hidden="false" customHeight="true" outlineLevel="0" collapsed="false">
      <c r="A2995" s="6" t="n">
        <v>2</v>
      </c>
      <c r="B2995" s="7" t="s">
        <v>6148</v>
      </c>
      <c r="C2995" s="7" t="s">
        <v>6149</v>
      </c>
      <c r="D2995" s="7" t="s">
        <v>6150</v>
      </c>
      <c r="E2995" s="6" t="s">
        <v>148</v>
      </c>
      <c r="F2995" s="7" t="s">
        <v>13</v>
      </c>
      <c r="G2995" s="8" t="n">
        <v>60</v>
      </c>
      <c r="H2995" s="5" t="n">
        <f aca="false">G2995*2</f>
        <v>120</v>
      </c>
      <c r="I2995" s="6"/>
    </row>
    <row r="2996" s="3" customFormat="true" ht="20.15" hidden="false" customHeight="true" outlineLevel="0" collapsed="false">
      <c r="A2996" s="6" t="n">
        <v>2</v>
      </c>
      <c r="B2996" s="7" t="s">
        <v>6151</v>
      </c>
      <c r="C2996" s="7" t="s">
        <v>6152</v>
      </c>
      <c r="D2996" s="7" t="s">
        <v>6153</v>
      </c>
      <c r="E2996" s="6" t="s">
        <v>483</v>
      </c>
      <c r="F2996" s="7" t="s">
        <v>13</v>
      </c>
      <c r="G2996" s="8" t="n">
        <v>60</v>
      </c>
      <c r="H2996" s="5" t="n">
        <f aca="false">G2996*2</f>
        <v>120</v>
      </c>
      <c r="I2996" s="6"/>
    </row>
    <row r="2997" s="3" customFormat="true" ht="20.15" hidden="false" customHeight="true" outlineLevel="0" collapsed="false">
      <c r="A2997" s="6" t="n">
        <v>2</v>
      </c>
      <c r="B2997" s="7" t="s">
        <v>6154</v>
      </c>
      <c r="C2997" s="7" t="s">
        <v>6155</v>
      </c>
      <c r="D2997" s="7" t="s">
        <v>1324</v>
      </c>
      <c r="E2997" s="6" t="s">
        <v>2245</v>
      </c>
      <c r="F2997" s="7" t="s">
        <v>13</v>
      </c>
      <c r="G2997" s="8" t="n">
        <v>60</v>
      </c>
      <c r="H2997" s="5" t="n">
        <f aca="false">G2997*2</f>
        <v>120</v>
      </c>
      <c r="I2997" s="6"/>
    </row>
    <row r="2998" s="3" customFormat="true" ht="20.15" hidden="false" customHeight="true" outlineLevel="0" collapsed="false">
      <c r="A2998" s="6" t="n">
        <v>2</v>
      </c>
      <c r="B2998" s="7" t="s">
        <v>6156</v>
      </c>
      <c r="C2998" s="7" t="s">
        <v>6157</v>
      </c>
      <c r="D2998" s="7" t="s">
        <v>271</v>
      </c>
      <c r="E2998" s="6" t="s">
        <v>1885</v>
      </c>
      <c r="F2998" s="7" t="s">
        <v>13</v>
      </c>
      <c r="G2998" s="8" t="n">
        <v>60</v>
      </c>
      <c r="H2998" s="5" t="n">
        <f aca="false">G2998*2</f>
        <v>120</v>
      </c>
      <c r="I2998" s="6"/>
    </row>
    <row r="2999" s="3" customFormat="true" ht="20.15" hidden="false" customHeight="true" outlineLevel="0" collapsed="false">
      <c r="A2999" s="6" t="n">
        <v>2</v>
      </c>
      <c r="B2999" s="4" t="s">
        <v>6158</v>
      </c>
      <c r="C2999" s="3" t="s">
        <v>6159</v>
      </c>
      <c r="D2999" s="4" t="s">
        <v>59</v>
      </c>
      <c r="F2999" s="4" t="s">
        <v>13</v>
      </c>
      <c r="G2999" s="5" t="n">
        <v>60</v>
      </c>
      <c r="H2999" s="5" t="n">
        <f aca="false">G2999*2</f>
        <v>120</v>
      </c>
    </row>
    <row r="3000" s="3" customFormat="true" ht="20.15" hidden="false" customHeight="true" outlineLevel="0" collapsed="false">
      <c r="A3000" s="6" t="n">
        <v>2</v>
      </c>
      <c r="B3000" s="4" t="s">
        <v>6160</v>
      </c>
      <c r="C3000" s="4" t="s">
        <v>6161</v>
      </c>
      <c r="D3000" s="4" t="s">
        <v>245</v>
      </c>
      <c r="F3000" s="4" t="s">
        <v>13</v>
      </c>
      <c r="G3000" s="5" t="n">
        <v>60</v>
      </c>
      <c r="H3000" s="5" t="n">
        <f aca="false">G3000*2</f>
        <v>120</v>
      </c>
    </row>
    <row r="3001" s="3" customFormat="true" ht="20.15" hidden="false" customHeight="true" outlineLevel="0" collapsed="false">
      <c r="A3001" s="6" t="n">
        <v>2</v>
      </c>
      <c r="B3001" s="4" t="s">
        <v>6162</v>
      </c>
      <c r="C3001" s="4" t="s">
        <v>6163</v>
      </c>
      <c r="D3001" s="4" t="s">
        <v>96</v>
      </c>
      <c r="F3001" s="4" t="s">
        <v>13</v>
      </c>
      <c r="G3001" s="5" t="n">
        <v>60</v>
      </c>
      <c r="H3001" s="5" t="n">
        <f aca="false">G3001*2</f>
        <v>120</v>
      </c>
    </row>
    <row r="3002" s="3" customFormat="true" ht="20.15" hidden="false" customHeight="true" outlineLevel="0" collapsed="false">
      <c r="A3002" s="6" t="n">
        <v>2</v>
      </c>
      <c r="B3002" s="7" t="s">
        <v>6164</v>
      </c>
      <c r="C3002" s="7" t="s">
        <v>6165</v>
      </c>
      <c r="D3002" s="7" t="s">
        <v>2200</v>
      </c>
      <c r="E3002" s="6" t="s">
        <v>2161</v>
      </c>
      <c r="F3002" s="7" t="s">
        <v>13</v>
      </c>
      <c r="G3002" s="8" t="n">
        <v>60</v>
      </c>
      <c r="H3002" s="5" t="n">
        <f aca="false">G3002*2</f>
        <v>120</v>
      </c>
      <c r="I3002" s="6"/>
    </row>
    <row r="3003" s="3" customFormat="true" ht="20.15" hidden="false" customHeight="true" outlineLevel="0" collapsed="false">
      <c r="A3003" s="6" t="n">
        <v>2</v>
      </c>
      <c r="B3003" s="4" t="s">
        <v>6166</v>
      </c>
      <c r="C3003" s="4" t="s">
        <v>6167</v>
      </c>
      <c r="D3003" s="4" t="s">
        <v>1096</v>
      </c>
      <c r="F3003" s="4" t="s">
        <v>13</v>
      </c>
      <c r="G3003" s="5" t="n">
        <v>60</v>
      </c>
      <c r="H3003" s="5" t="n">
        <f aca="false">G3003*2</f>
        <v>120</v>
      </c>
    </row>
    <row r="3004" s="3" customFormat="true" ht="20.15" hidden="false" customHeight="true" outlineLevel="0" collapsed="false">
      <c r="A3004" s="6" t="n">
        <v>2</v>
      </c>
      <c r="B3004" s="4" t="s">
        <v>6168</v>
      </c>
      <c r="C3004" s="4" t="s">
        <v>6169</v>
      </c>
      <c r="D3004" s="4" t="s">
        <v>1164</v>
      </c>
      <c r="F3004" s="4" t="s">
        <v>13</v>
      </c>
      <c r="G3004" s="5" t="n">
        <v>60</v>
      </c>
      <c r="H3004" s="5" t="n">
        <f aca="false">G3004*2</f>
        <v>120</v>
      </c>
    </row>
    <row r="3005" s="3" customFormat="true" ht="20.15" hidden="false" customHeight="true" outlineLevel="0" collapsed="false">
      <c r="A3005" s="6" t="n">
        <v>2</v>
      </c>
      <c r="B3005" s="7" t="s">
        <v>6170</v>
      </c>
      <c r="C3005" s="7" t="s">
        <v>6171</v>
      </c>
      <c r="D3005" s="7" t="s">
        <v>5174</v>
      </c>
      <c r="E3005" s="6" t="s">
        <v>202</v>
      </c>
      <c r="F3005" s="7" t="s">
        <v>13</v>
      </c>
      <c r="G3005" s="8" t="n">
        <v>60</v>
      </c>
      <c r="H3005" s="5" t="n">
        <f aca="false">G3005*2</f>
        <v>120</v>
      </c>
      <c r="I3005" s="6"/>
    </row>
    <row r="3006" s="3" customFormat="true" ht="20.15" hidden="false" customHeight="true" outlineLevel="0" collapsed="false">
      <c r="A3006" s="6" t="n">
        <v>2</v>
      </c>
      <c r="B3006" s="7" t="s">
        <v>6172</v>
      </c>
      <c r="C3006" s="7" t="s">
        <v>6173</v>
      </c>
      <c r="D3006" s="7" t="s">
        <v>1962</v>
      </c>
      <c r="E3006" s="6" t="s">
        <v>2677</v>
      </c>
      <c r="F3006" s="7" t="s">
        <v>13</v>
      </c>
      <c r="G3006" s="8" t="n">
        <v>60</v>
      </c>
      <c r="H3006" s="5" t="n">
        <f aca="false">G3006*2</f>
        <v>120</v>
      </c>
      <c r="I3006" s="6"/>
    </row>
    <row r="3007" s="3" customFormat="true" ht="20.15" hidden="false" customHeight="true" outlineLevel="0" collapsed="false">
      <c r="A3007" s="6" t="n">
        <v>2</v>
      </c>
      <c r="B3007" s="7" t="s">
        <v>6174</v>
      </c>
      <c r="C3007" s="7" t="s">
        <v>6175</v>
      </c>
      <c r="D3007" s="7" t="s">
        <v>877</v>
      </c>
      <c r="E3007" s="6" t="s">
        <v>1722</v>
      </c>
      <c r="F3007" s="7" t="s">
        <v>13</v>
      </c>
      <c r="G3007" s="8" t="n">
        <v>60</v>
      </c>
      <c r="H3007" s="5" t="n">
        <f aca="false">G3007*2</f>
        <v>120</v>
      </c>
      <c r="I3007" s="6"/>
    </row>
    <row r="3008" s="3" customFormat="true" ht="20.15" hidden="false" customHeight="true" outlineLevel="0" collapsed="false">
      <c r="A3008" s="6" t="n">
        <v>2</v>
      </c>
      <c r="B3008" s="7" t="s">
        <v>6176</v>
      </c>
      <c r="C3008" s="7" t="s">
        <v>6177</v>
      </c>
      <c r="D3008" s="7" t="s">
        <v>2611</v>
      </c>
      <c r="E3008" s="6" t="s">
        <v>1722</v>
      </c>
      <c r="F3008" s="7" t="s">
        <v>13</v>
      </c>
      <c r="G3008" s="8" t="n">
        <v>60</v>
      </c>
      <c r="H3008" s="5" t="n">
        <f aca="false">G3008*2</f>
        <v>120</v>
      </c>
      <c r="I3008" s="6"/>
    </row>
    <row r="3009" s="3" customFormat="true" ht="20.15" hidden="false" customHeight="true" outlineLevel="0" collapsed="false">
      <c r="A3009" s="6" t="n">
        <v>2</v>
      </c>
      <c r="B3009" s="7" t="s">
        <v>6178</v>
      </c>
      <c r="C3009" s="7" t="s">
        <v>3113</v>
      </c>
      <c r="D3009" s="7" t="s">
        <v>180</v>
      </c>
      <c r="E3009" s="6" t="s">
        <v>37</v>
      </c>
      <c r="F3009" s="7" t="s">
        <v>13</v>
      </c>
      <c r="G3009" s="8" t="n">
        <v>60</v>
      </c>
      <c r="H3009" s="5" t="n">
        <f aca="false">G3009*2</f>
        <v>120</v>
      </c>
      <c r="I3009" s="6"/>
    </row>
    <row r="3010" s="3" customFormat="true" ht="20.15" hidden="false" customHeight="true" outlineLevel="0" collapsed="false">
      <c r="A3010" s="6" t="n">
        <v>2</v>
      </c>
      <c r="B3010" s="4" t="s">
        <v>6179</v>
      </c>
      <c r="C3010" s="4" t="s">
        <v>6180</v>
      </c>
      <c r="D3010" s="4" t="s">
        <v>2638</v>
      </c>
      <c r="F3010" s="4" t="s">
        <v>13</v>
      </c>
      <c r="G3010" s="5" t="n">
        <v>60</v>
      </c>
      <c r="H3010" s="5" t="n">
        <f aca="false">G3010*2</f>
        <v>120</v>
      </c>
    </row>
    <row r="3011" s="3" customFormat="true" ht="20.15" hidden="false" customHeight="true" outlineLevel="0" collapsed="false">
      <c r="A3011" s="6" t="n">
        <v>2</v>
      </c>
      <c r="B3011" s="4" t="s">
        <v>6181</v>
      </c>
      <c r="C3011" s="4" t="s">
        <v>6182</v>
      </c>
      <c r="D3011" s="4" t="s">
        <v>431</v>
      </c>
      <c r="F3011" s="4" t="s">
        <v>13</v>
      </c>
      <c r="G3011" s="5" t="n">
        <v>60</v>
      </c>
      <c r="H3011" s="5" t="n">
        <f aca="false">G3011*2</f>
        <v>120</v>
      </c>
    </row>
    <row r="3012" s="3" customFormat="true" ht="20.15" hidden="false" customHeight="true" outlineLevel="0" collapsed="false">
      <c r="A3012" s="6" t="n">
        <v>2</v>
      </c>
      <c r="B3012" s="7" t="s">
        <v>6183</v>
      </c>
      <c r="C3012" s="7" t="s">
        <v>6184</v>
      </c>
      <c r="D3012" s="7" t="s">
        <v>1110</v>
      </c>
      <c r="E3012" s="6" t="s">
        <v>3593</v>
      </c>
      <c r="F3012" s="7" t="s">
        <v>13</v>
      </c>
      <c r="G3012" s="8" t="n">
        <v>60</v>
      </c>
      <c r="H3012" s="5" t="n">
        <f aca="false">G3012*2</f>
        <v>120</v>
      </c>
      <c r="I3012" s="6"/>
    </row>
    <row r="3013" s="3" customFormat="true" ht="20.15" hidden="false" customHeight="true" outlineLevel="0" collapsed="false">
      <c r="A3013" s="6" t="n">
        <v>2</v>
      </c>
      <c r="B3013" s="4" t="s">
        <v>6185</v>
      </c>
      <c r="C3013" s="4" t="s">
        <v>6186</v>
      </c>
      <c r="D3013" s="4" t="s">
        <v>1110</v>
      </c>
      <c r="F3013" s="4" t="s">
        <v>13</v>
      </c>
      <c r="G3013" s="5" t="n">
        <v>60</v>
      </c>
      <c r="H3013" s="5" t="n">
        <f aca="false">G3013*2</f>
        <v>120</v>
      </c>
    </row>
    <row r="3014" s="3" customFormat="true" ht="20.15" hidden="false" customHeight="true" outlineLevel="0" collapsed="false">
      <c r="A3014" s="6" t="n">
        <v>2</v>
      </c>
      <c r="B3014" s="4" t="s">
        <v>6187</v>
      </c>
      <c r="C3014" s="3" t="s">
        <v>6188</v>
      </c>
      <c r="D3014" s="4" t="s">
        <v>3281</v>
      </c>
      <c r="F3014" s="4" t="s">
        <v>13</v>
      </c>
      <c r="G3014" s="5" t="n">
        <v>60</v>
      </c>
      <c r="H3014" s="5" t="n">
        <f aca="false">G3014*2</f>
        <v>120</v>
      </c>
    </row>
    <row r="3015" s="3" customFormat="true" ht="20.15" hidden="false" customHeight="true" outlineLevel="0" collapsed="false">
      <c r="A3015" s="6" t="n">
        <v>2</v>
      </c>
      <c r="B3015" s="4" t="s">
        <v>6189</v>
      </c>
      <c r="C3015" s="4" t="s">
        <v>6190</v>
      </c>
      <c r="D3015" s="4" t="s">
        <v>606</v>
      </c>
      <c r="F3015" s="4" t="s">
        <v>13</v>
      </c>
      <c r="G3015" s="5" t="n">
        <v>60</v>
      </c>
      <c r="H3015" s="5" t="n">
        <f aca="false">G3015*2</f>
        <v>120</v>
      </c>
    </row>
    <row r="3016" s="3" customFormat="true" ht="20.15" hidden="false" customHeight="true" outlineLevel="0" collapsed="false">
      <c r="A3016" s="6" t="n">
        <v>2</v>
      </c>
      <c r="B3016" s="4" t="s">
        <v>6191</v>
      </c>
      <c r="C3016" s="3" t="s">
        <v>6192</v>
      </c>
      <c r="D3016" s="4" t="s">
        <v>1748</v>
      </c>
      <c r="F3016" s="4" t="s">
        <v>13</v>
      </c>
      <c r="G3016" s="5" t="n">
        <v>60</v>
      </c>
      <c r="H3016" s="5" t="n">
        <f aca="false">G3016*2</f>
        <v>120</v>
      </c>
    </row>
    <row r="3017" s="3" customFormat="true" ht="20.15" hidden="false" customHeight="true" outlineLevel="0" collapsed="false">
      <c r="A3017" s="6" t="n">
        <v>2</v>
      </c>
      <c r="B3017" s="4" t="s">
        <v>6193</v>
      </c>
      <c r="C3017" s="4" t="s">
        <v>6194</v>
      </c>
      <c r="D3017" s="4" t="s">
        <v>611</v>
      </c>
      <c r="F3017" s="4" t="s">
        <v>13</v>
      </c>
      <c r="G3017" s="5" t="n">
        <v>60</v>
      </c>
      <c r="H3017" s="5" t="n">
        <f aca="false">G3017*2</f>
        <v>120</v>
      </c>
    </row>
    <row r="3018" s="3" customFormat="true" ht="20.15" hidden="false" customHeight="true" outlineLevel="0" collapsed="false">
      <c r="A3018" s="6" t="n">
        <v>2</v>
      </c>
      <c r="B3018" s="4" t="s">
        <v>6195</v>
      </c>
      <c r="C3018" s="4" t="s">
        <v>6196</v>
      </c>
      <c r="D3018" s="4" t="s">
        <v>96</v>
      </c>
      <c r="F3018" s="4" t="s">
        <v>13</v>
      </c>
      <c r="G3018" s="5" t="n">
        <v>60</v>
      </c>
      <c r="H3018" s="5" t="n">
        <f aca="false">G3018*2</f>
        <v>120</v>
      </c>
    </row>
    <row r="3019" s="3" customFormat="true" ht="20.15" hidden="false" customHeight="true" outlineLevel="0" collapsed="false">
      <c r="A3019" s="6" t="n">
        <v>2</v>
      </c>
      <c r="B3019" s="7" t="s">
        <v>6197</v>
      </c>
      <c r="C3019" s="7" t="s">
        <v>6198</v>
      </c>
      <c r="D3019" s="7" t="s">
        <v>96</v>
      </c>
      <c r="E3019" s="6" t="s">
        <v>1813</v>
      </c>
      <c r="F3019" s="7" t="s">
        <v>13</v>
      </c>
      <c r="G3019" s="8" t="n">
        <v>60</v>
      </c>
      <c r="H3019" s="5" t="n">
        <f aca="false">G3019*2</f>
        <v>120</v>
      </c>
      <c r="I3019" s="6"/>
    </row>
    <row r="3020" s="3" customFormat="true" ht="20.15" hidden="false" customHeight="true" outlineLevel="0" collapsed="false">
      <c r="A3020" s="6" t="n">
        <v>2</v>
      </c>
      <c r="B3020" s="4" t="s">
        <v>6199</v>
      </c>
      <c r="C3020" s="4" t="s">
        <v>6200</v>
      </c>
      <c r="D3020" s="4" t="s">
        <v>194</v>
      </c>
      <c r="F3020" s="4" t="s">
        <v>13</v>
      </c>
      <c r="G3020" s="5" t="n">
        <v>60</v>
      </c>
      <c r="H3020" s="5" t="n">
        <f aca="false">G3020*2</f>
        <v>120</v>
      </c>
    </row>
    <row r="3021" s="3" customFormat="true" ht="20.15" hidden="false" customHeight="true" outlineLevel="0" collapsed="false">
      <c r="A3021" s="6" t="n">
        <v>2</v>
      </c>
      <c r="B3021" s="4" t="s">
        <v>6201</v>
      </c>
      <c r="C3021" s="4" t="s">
        <v>6202</v>
      </c>
      <c r="D3021" s="4" t="s">
        <v>5097</v>
      </c>
      <c r="F3021" s="4" t="s">
        <v>13</v>
      </c>
      <c r="G3021" s="5" t="n">
        <v>60</v>
      </c>
      <c r="H3021" s="5" t="n">
        <f aca="false">G3021*2</f>
        <v>120</v>
      </c>
    </row>
    <row r="3022" s="3" customFormat="true" ht="20.15" hidden="false" customHeight="true" outlineLevel="0" collapsed="false">
      <c r="A3022" s="6" t="n">
        <v>2</v>
      </c>
      <c r="B3022" s="7" t="s">
        <v>6203</v>
      </c>
      <c r="C3022" s="7" t="s">
        <v>6204</v>
      </c>
      <c r="D3022" s="7" t="s">
        <v>877</v>
      </c>
      <c r="E3022" s="6" t="s">
        <v>56</v>
      </c>
      <c r="F3022" s="7" t="s">
        <v>13</v>
      </c>
      <c r="G3022" s="8" t="n">
        <v>60</v>
      </c>
      <c r="H3022" s="5" t="n">
        <f aca="false">G3022*2</f>
        <v>120</v>
      </c>
      <c r="I3022" s="6"/>
    </row>
    <row r="3023" s="3" customFormat="true" ht="20.15" hidden="false" customHeight="true" outlineLevel="0" collapsed="false">
      <c r="A3023" s="6" t="n">
        <v>2</v>
      </c>
      <c r="B3023" s="7" t="s">
        <v>6205</v>
      </c>
      <c r="C3023" s="7" t="s">
        <v>6206</v>
      </c>
      <c r="D3023" s="7" t="s">
        <v>271</v>
      </c>
      <c r="E3023" s="6" t="s">
        <v>1885</v>
      </c>
      <c r="F3023" s="7" t="s">
        <v>13</v>
      </c>
      <c r="G3023" s="8" t="n">
        <v>60</v>
      </c>
      <c r="H3023" s="5" t="n">
        <f aca="false">G3023*2</f>
        <v>120</v>
      </c>
      <c r="I3023" s="6"/>
    </row>
    <row r="3024" s="3" customFormat="true" ht="20.15" hidden="false" customHeight="true" outlineLevel="0" collapsed="false">
      <c r="A3024" s="6" t="n">
        <v>2</v>
      </c>
      <c r="B3024" s="7" t="s">
        <v>6207</v>
      </c>
      <c r="C3024" s="7" t="s">
        <v>6208</v>
      </c>
      <c r="D3024" s="7" t="s">
        <v>271</v>
      </c>
      <c r="E3024" s="6" t="s">
        <v>1885</v>
      </c>
      <c r="F3024" s="7" t="s">
        <v>13</v>
      </c>
      <c r="G3024" s="8" t="n">
        <v>60</v>
      </c>
      <c r="H3024" s="5" t="n">
        <f aca="false">G3024*2</f>
        <v>120</v>
      </c>
      <c r="I3024" s="6"/>
    </row>
    <row r="3025" s="3" customFormat="true" ht="20.15" hidden="false" customHeight="true" outlineLevel="0" collapsed="false">
      <c r="A3025" s="6" t="n">
        <v>2</v>
      </c>
      <c r="B3025" s="4" t="s">
        <v>6209</v>
      </c>
      <c r="C3025" s="4" t="s">
        <v>6210</v>
      </c>
      <c r="D3025" s="4" t="s">
        <v>651</v>
      </c>
      <c r="F3025" s="4" t="s">
        <v>13</v>
      </c>
      <c r="G3025" s="5" t="n">
        <v>60</v>
      </c>
      <c r="H3025" s="5" t="n">
        <f aca="false">G3025*2</f>
        <v>120</v>
      </c>
    </row>
    <row r="3026" s="3" customFormat="true" ht="20.15" hidden="false" customHeight="true" outlineLevel="0" collapsed="false">
      <c r="A3026" s="6" t="n">
        <v>2</v>
      </c>
      <c r="B3026" s="7" t="s">
        <v>6211</v>
      </c>
      <c r="C3026" s="7" t="s">
        <v>6212</v>
      </c>
      <c r="D3026" s="7" t="s">
        <v>2955</v>
      </c>
      <c r="E3026" s="6" t="s">
        <v>510</v>
      </c>
      <c r="F3026" s="7" t="s">
        <v>13</v>
      </c>
      <c r="G3026" s="8" t="n">
        <v>60</v>
      </c>
      <c r="H3026" s="5" t="n">
        <f aca="false">G3026*2</f>
        <v>120</v>
      </c>
      <c r="I3026" s="6"/>
    </row>
    <row r="3027" s="3" customFormat="true" ht="20.15" hidden="false" customHeight="true" outlineLevel="0" collapsed="false">
      <c r="A3027" s="6" t="n">
        <v>2</v>
      </c>
      <c r="B3027" s="4" t="s">
        <v>6213</v>
      </c>
      <c r="C3027" s="4" t="s">
        <v>6214</v>
      </c>
      <c r="D3027" s="4" t="s">
        <v>816</v>
      </c>
      <c r="F3027" s="4" t="s">
        <v>13</v>
      </c>
      <c r="G3027" s="5" t="n">
        <v>60</v>
      </c>
      <c r="H3027" s="5" t="n">
        <f aca="false">G3027*2</f>
        <v>120</v>
      </c>
    </row>
    <row r="3028" s="3" customFormat="true" ht="20.15" hidden="false" customHeight="true" outlineLevel="0" collapsed="false">
      <c r="A3028" s="6" t="n">
        <v>2</v>
      </c>
      <c r="B3028" s="4" t="s">
        <v>6215</v>
      </c>
      <c r="C3028" s="4" t="s">
        <v>2863</v>
      </c>
      <c r="D3028" s="4" t="s">
        <v>281</v>
      </c>
      <c r="F3028" s="4" t="s">
        <v>13</v>
      </c>
      <c r="G3028" s="5" t="n">
        <v>60</v>
      </c>
      <c r="H3028" s="5" t="n">
        <f aca="false">G3028*2</f>
        <v>120</v>
      </c>
    </row>
    <row r="3029" s="3" customFormat="true" ht="20.15" hidden="false" customHeight="true" outlineLevel="0" collapsed="false">
      <c r="A3029" s="6" t="n">
        <v>2</v>
      </c>
      <c r="B3029" s="7" t="s">
        <v>6216</v>
      </c>
      <c r="C3029" s="7" t="s">
        <v>3669</v>
      </c>
      <c r="D3029" s="7" t="s">
        <v>3670</v>
      </c>
      <c r="E3029" s="6" t="s">
        <v>1722</v>
      </c>
      <c r="F3029" s="7" t="s">
        <v>13</v>
      </c>
      <c r="G3029" s="8" t="n">
        <v>60</v>
      </c>
      <c r="H3029" s="5" t="n">
        <f aca="false">G3029*2</f>
        <v>120</v>
      </c>
      <c r="I3029" s="6"/>
    </row>
    <row r="3030" s="3" customFormat="true" ht="20.15" hidden="false" customHeight="true" outlineLevel="0" collapsed="false">
      <c r="A3030" s="6" t="n">
        <v>2</v>
      </c>
      <c r="B3030" s="4" t="s">
        <v>6217</v>
      </c>
      <c r="C3030" s="4" t="s">
        <v>6218</v>
      </c>
      <c r="D3030" s="4" t="s">
        <v>541</v>
      </c>
      <c r="F3030" s="4" t="s">
        <v>13</v>
      </c>
      <c r="G3030" s="5" t="n">
        <v>60</v>
      </c>
      <c r="H3030" s="5" t="n">
        <f aca="false">G3030*2</f>
        <v>120</v>
      </c>
    </row>
    <row r="3031" s="3" customFormat="true" ht="20.15" hidden="false" customHeight="true" outlineLevel="0" collapsed="false">
      <c r="A3031" s="6" t="n">
        <v>2</v>
      </c>
      <c r="B3031" s="7" t="s">
        <v>6219</v>
      </c>
      <c r="C3031" s="7" t="s">
        <v>6220</v>
      </c>
      <c r="D3031" s="7" t="s">
        <v>2758</v>
      </c>
      <c r="E3031" s="6" t="s">
        <v>1661</v>
      </c>
      <c r="F3031" s="7" t="s">
        <v>13</v>
      </c>
      <c r="G3031" s="8" t="n">
        <v>60</v>
      </c>
      <c r="H3031" s="5" t="n">
        <f aca="false">G3031*2</f>
        <v>120</v>
      </c>
      <c r="I3031" s="6"/>
    </row>
    <row r="3032" s="3" customFormat="true" ht="20.15" hidden="false" customHeight="true" outlineLevel="0" collapsed="false">
      <c r="A3032" s="6" t="n">
        <v>2</v>
      </c>
      <c r="B3032" s="4" t="s">
        <v>6221</v>
      </c>
      <c r="C3032" s="4" t="s">
        <v>4378</v>
      </c>
      <c r="D3032" s="4" t="s">
        <v>413</v>
      </c>
      <c r="F3032" s="4" t="s">
        <v>13</v>
      </c>
      <c r="G3032" s="5" t="n">
        <v>60</v>
      </c>
      <c r="H3032" s="5" t="n">
        <f aca="false">G3032*2</f>
        <v>120</v>
      </c>
    </row>
    <row r="3033" s="3" customFormat="true" ht="20.15" hidden="false" customHeight="true" outlineLevel="0" collapsed="false">
      <c r="A3033" s="6" t="n">
        <v>2</v>
      </c>
      <c r="B3033" s="4" t="s">
        <v>6222</v>
      </c>
      <c r="C3033" s="4" t="s">
        <v>6223</v>
      </c>
      <c r="D3033" s="4" t="s">
        <v>750</v>
      </c>
      <c r="F3033" s="4" t="s">
        <v>13</v>
      </c>
      <c r="G3033" s="5" t="n">
        <v>60</v>
      </c>
      <c r="H3033" s="5" t="n">
        <f aca="false">G3033*2</f>
        <v>120</v>
      </c>
    </row>
    <row r="3034" s="3" customFormat="true" ht="20.15" hidden="false" customHeight="true" outlineLevel="0" collapsed="false">
      <c r="A3034" s="6" t="n">
        <v>2</v>
      </c>
      <c r="B3034" s="7" t="s">
        <v>6224</v>
      </c>
      <c r="C3034" s="7" t="s">
        <v>3817</v>
      </c>
      <c r="D3034" s="7" t="s">
        <v>238</v>
      </c>
      <c r="E3034" s="6" t="s">
        <v>199</v>
      </c>
      <c r="F3034" s="7" t="s">
        <v>13</v>
      </c>
      <c r="G3034" s="8" t="n">
        <v>60</v>
      </c>
      <c r="H3034" s="5" t="n">
        <f aca="false">G3034*2</f>
        <v>120</v>
      </c>
      <c r="I3034" s="6"/>
    </row>
    <row r="3035" s="3" customFormat="true" ht="20.15" hidden="false" customHeight="true" outlineLevel="0" collapsed="false">
      <c r="A3035" s="6" t="n">
        <v>2</v>
      </c>
      <c r="B3035" s="4" t="s">
        <v>6225</v>
      </c>
      <c r="C3035" s="4" t="s">
        <v>6226</v>
      </c>
      <c r="D3035" s="4" t="s">
        <v>541</v>
      </c>
      <c r="F3035" s="4" t="s">
        <v>13</v>
      </c>
      <c r="G3035" s="5" t="n">
        <v>60</v>
      </c>
      <c r="H3035" s="5" t="n">
        <f aca="false">G3035*2</f>
        <v>120</v>
      </c>
    </row>
    <row r="3036" s="3" customFormat="true" ht="20.15" hidden="false" customHeight="true" outlineLevel="0" collapsed="false">
      <c r="A3036" s="6" t="n">
        <v>2</v>
      </c>
      <c r="B3036" s="7" t="s">
        <v>2641</v>
      </c>
      <c r="C3036" s="7" t="s">
        <v>6227</v>
      </c>
      <c r="D3036" s="7" t="s">
        <v>238</v>
      </c>
      <c r="E3036" s="6" t="s">
        <v>199</v>
      </c>
      <c r="F3036" s="7" t="s">
        <v>13</v>
      </c>
      <c r="G3036" s="8" t="n">
        <v>60</v>
      </c>
      <c r="H3036" s="5" t="n">
        <f aca="false">G3036*2</f>
        <v>120</v>
      </c>
      <c r="I3036" s="6"/>
    </row>
    <row r="3037" s="3" customFormat="true" ht="20.15" hidden="false" customHeight="true" outlineLevel="0" collapsed="false">
      <c r="A3037" s="6" t="n">
        <v>2</v>
      </c>
      <c r="B3037" s="7" t="s">
        <v>6228</v>
      </c>
      <c r="C3037" s="7" t="s">
        <v>6229</v>
      </c>
      <c r="D3037" s="7" t="s">
        <v>96</v>
      </c>
      <c r="E3037" s="6" t="s">
        <v>2242</v>
      </c>
      <c r="F3037" s="7" t="s">
        <v>13</v>
      </c>
      <c r="G3037" s="8" t="n">
        <v>60</v>
      </c>
      <c r="H3037" s="5" t="n">
        <f aca="false">G3037*2</f>
        <v>120</v>
      </c>
      <c r="I3037" s="6"/>
    </row>
    <row r="3038" s="3" customFormat="true" ht="20.15" hidden="false" customHeight="true" outlineLevel="0" collapsed="false">
      <c r="A3038" s="6" t="n">
        <v>2</v>
      </c>
      <c r="B3038" s="4" t="s">
        <v>6230</v>
      </c>
      <c r="C3038" s="4" t="s">
        <v>6231</v>
      </c>
      <c r="D3038" s="4" t="s">
        <v>408</v>
      </c>
      <c r="F3038" s="4" t="s">
        <v>13</v>
      </c>
      <c r="G3038" s="5" t="n">
        <v>60</v>
      </c>
      <c r="H3038" s="5" t="n">
        <f aca="false">G3038*2</f>
        <v>120</v>
      </c>
    </row>
    <row r="3039" s="3" customFormat="true" ht="20.15" hidden="false" customHeight="true" outlineLevel="0" collapsed="false">
      <c r="A3039" s="6" t="n">
        <v>2</v>
      </c>
      <c r="B3039" s="4" t="s">
        <v>6232</v>
      </c>
      <c r="C3039" s="3" t="s">
        <v>6233</v>
      </c>
      <c r="D3039" s="4" t="s">
        <v>1748</v>
      </c>
      <c r="F3039" s="4" t="s">
        <v>13</v>
      </c>
      <c r="G3039" s="5" t="n">
        <v>60</v>
      </c>
      <c r="H3039" s="5" t="n">
        <f aca="false">G3039*2</f>
        <v>120</v>
      </c>
    </row>
    <row r="3040" s="3" customFormat="true" ht="20.15" hidden="false" customHeight="true" outlineLevel="0" collapsed="false">
      <c r="A3040" s="6" t="n">
        <v>2</v>
      </c>
      <c r="B3040" s="7" t="s">
        <v>6234</v>
      </c>
      <c r="C3040" s="7" t="s">
        <v>6235</v>
      </c>
      <c r="D3040" s="7" t="s">
        <v>2955</v>
      </c>
      <c r="E3040" s="6" t="s">
        <v>510</v>
      </c>
      <c r="F3040" s="7" t="s">
        <v>13</v>
      </c>
      <c r="G3040" s="8" t="n">
        <v>60</v>
      </c>
      <c r="H3040" s="5" t="n">
        <f aca="false">G3040*2</f>
        <v>120</v>
      </c>
      <c r="I3040" s="6"/>
    </row>
    <row r="3041" s="3" customFormat="true" ht="20.15" hidden="false" customHeight="true" outlineLevel="0" collapsed="false">
      <c r="A3041" s="6" t="n">
        <v>2</v>
      </c>
      <c r="B3041" s="4" t="s">
        <v>6236</v>
      </c>
      <c r="C3041" s="4" t="s">
        <v>6237</v>
      </c>
      <c r="D3041" s="4" t="s">
        <v>257</v>
      </c>
      <c r="F3041" s="4" t="s">
        <v>13</v>
      </c>
      <c r="G3041" s="5" t="n">
        <v>60</v>
      </c>
      <c r="H3041" s="5" t="n">
        <f aca="false">G3041*2</f>
        <v>120</v>
      </c>
    </row>
    <row r="3042" s="3" customFormat="true" ht="20.15" hidden="false" customHeight="true" outlineLevel="0" collapsed="false">
      <c r="A3042" s="6" t="n">
        <v>2</v>
      </c>
      <c r="B3042" s="4" t="s">
        <v>6238</v>
      </c>
      <c r="C3042" s="4" t="s">
        <v>6239</v>
      </c>
      <c r="D3042" s="4" t="s">
        <v>191</v>
      </c>
      <c r="F3042" s="4" t="s">
        <v>13</v>
      </c>
      <c r="G3042" s="5" t="n">
        <v>60</v>
      </c>
      <c r="H3042" s="5" t="n">
        <f aca="false">G3042*2</f>
        <v>120</v>
      </c>
    </row>
    <row r="3043" s="3" customFormat="true" ht="20.15" hidden="false" customHeight="true" outlineLevel="0" collapsed="false">
      <c r="A3043" s="6" t="n">
        <v>2</v>
      </c>
      <c r="B3043" s="4" t="s">
        <v>6240</v>
      </c>
      <c r="C3043" s="4" t="s">
        <v>2455</v>
      </c>
      <c r="D3043" s="4" t="s">
        <v>1071</v>
      </c>
      <c r="F3043" s="4" t="s">
        <v>13</v>
      </c>
      <c r="G3043" s="5" t="n">
        <v>60</v>
      </c>
      <c r="H3043" s="5" t="n">
        <f aca="false">G3043*2</f>
        <v>120</v>
      </c>
    </row>
    <row r="3044" s="3" customFormat="true" ht="20.15" hidden="false" customHeight="true" outlineLevel="0" collapsed="false">
      <c r="A3044" s="6" t="n">
        <v>2</v>
      </c>
      <c r="B3044" s="4" t="s">
        <v>6241</v>
      </c>
      <c r="C3044" s="4" t="s">
        <v>4647</v>
      </c>
      <c r="D3044" s="4" t="s">
        <v>161</v>
      </c>
      <c r="F3044" s="4" t="s">
        <v>13</v>
      </c>
      <c r="G3044" s="5" t="n">
        <v>60</v>
      </c>
      <c r="H3044" s="5" t="n">
        <f aca="false">G3044*2</f>
        <v>120</v>
      </c>
    </row>
    <row r="3045" s="3" customFormat="true" ht="20.15" hidden="false" customHeight="true" outlineLevel="0" collapsed="false">
      <c r="A3045" s="6" t="n">
        <v>2</v>
      </c>
      <c r="B3045" s="4" t="s">
        <v>6242</v>
      </c>
      <c r="C3045" s="4" t="s">
        <v>6243</v>
      </c>
      <c r="D3045" s="4" t="s">
        <v>227</v>
      </c>
      <c r="F3045" s="4" t="s">
        <v>13</v>
      </c>
      <c r="G3045" s="5" t="n">
        <v>60</v>
      </c>
      <c r="H3045" s="5" t="n">
        <f aca="false">G3045*2</f>
        <v>120</v>
      </c>
    </row>
    <row r="3046" s="3" customFormat="true" ht="20.15" hidden="false" customHeight="true" outlineLevel="0" collapsed="false">
      <c r="A3046" s="6" t="n">
        <v>2</v>
      </c>
      <c r="B3046" s="4" t="s">
        <v>6244</v>
      </c>
      <c r="C3046" s="4" t="s">
        <v>6245</v>
      </c>
      <c r="D3046" s="4" t="s">
        <v>348</v>
      </c>
      <c r="F3046" s="4" t="s">
        <v>13</v>
      </c>
      <c r="G3046" s="5" t="n">
        <v>60</v>
      </c>
      <c r="H3046" s="5" t="n">
        <f aca="false">G3046*2</f>
        <v>120</v>
      </c>
    </row>
    <row r="3047" s="3" customFormat="true" ht="20.15" hidden="false" customHeight="true" outlineLevel="0" collapsed="false">
      <c r="A3047" s="6" t="n">
        <v>2</v>
      </c>
      <c r="B3047" s="7" t="s">
        <v>6246</v>
      </c>
      <c r="C3047" s="7" t="s">
        <v>6247</v>
      </c>
      <c r="D3047" s="7" t="s">
        <v>271</v>
      </c>
      <c r="E3047" s="6" t="s">
        <v>1885</v>
      </c>
      <c r="F3047" s="7" t="s">
        <v>13</v>
      </c>
      <c r="G3047" s="8" t="n">
        <v>60</v>
      </c>
      <c r="H3047" s="5" t="n">
        <f aca="false">G3047*2</f>
        <v>120</v>
      </c>
      <c r="I3047" s="6"/>
    </row>
    <row r="3048" s="3" customFormat="true" ht="20.15" hidden="false" customHeight="true" outlineLevel="0" collapsed="false">
      <c r="A3048" s="6" t="n">
        <v>2</v>
      </c>
      <c r="B3048" s="4" t="s">
        <v>6248</v>
      </c>
      <c r="C3048" s="4" t="s">
        <v>6249</v>
      </c>
      <c r="D3048" s="4" t="s">
        <v>102</v>
      </c>
      <c r="F3048" s="4" t="s">
        <v>13</v>
      </c>
      <c r="G3048" s="5" t="n">
        <v>60</v>
      </c>
      <c r="H3048" s="5" t="n">
        <f aca="false">G3048*2</f>
        <v>120</v>
      </c>
    </row>
    <row r="3049" s="3" customFormat="true" ht="20.15" hidden="false" customHeight="true" outlineLevel="0" collapsed="false">
      <c r="A3049" s="6" t="n">
        <v>2</v>
      </c>
      <c r="B3049" s="4" t="s">
        <v>6250</v>
      </c>
      <c r="C3049" s="4" t="s">
        <v>6251</v>
      </c>
      <c r="D3049" s="4" t="s">
        <v>348</v>
      </c>
      <c r="F3049" s="4" t="s">
        <v>13</v>
      </c>
      <c r="G3049" s="5" t="n">
        <v>60</v>
      </c>
      <c r="H3049" s="5" t="n">
        <f aca="false">G3049*2</f>
        <v>120</v>
      </c>
    </row>
    <row r="3050" s="3" customFormat="true" ht="20.15" hidden="false" customHeight="true" outlineLevel="0" collapsed="false">
      <c r="A3050" s="6" t="n">
        <v>2</v>
      </c>
      <c r="B3050" s="7" t="s">
        <v>6252</v>
      </c>
      <c r="C3050" s="7" t="s">
        <v>6253</v>
      </c>
      <c r="D3050" s="7" t="s">
        <v>399</v>
      </c>
      <c r="E3050" s="6" t="s">
        <v>554</v>
      </c>
      <c r="F3050" s="7" t="s">
        <v>13</v>
      </c>
      <c r="G3050" s="8" t="n">
        <v>60</v>
      </c>
      <c r="H3050" s="5" t="n">
        <f aca="false">G3050*2</f>
        <v>120</v>
      </c>
      <c r="I3050" s="6"/>
    </row>
    <row r="3051" s="3" customFormat="true" ht="20.15" hidden="false" customHeight="true" outlineLevel="0" collapsed="false">
      <c r="A3051" s="6" t="n">
        <v>2</v>
      </c>
      <c r="B3051" s="4" t="s">
        <v>6254</v>
      </c>
      <c r="D3051" s="4" t="s">
        <v>6255</v>
      </c>
      <c r="F3051" s="4" t="s">
        <v>13</v>
      </c>
      <c r="G3051" s="5" t="n">
        <v>60</v>
      </c>
      <c r="H3051" s="5" t="n">
        <f aca="false">G3051*2</f>
        <v>120</v>
      </c>
    </row>
    <row r="3052" s="3" customFormat="true" ht="20.15" hidden="false" customHeight="true" outlineLevel="0" collapsed="false">
      <c r="A3052" s="6" t="n">
        <v>2</v>
      </c>
      <c r="B3052" s="7" t="s">
        <v>6256</v>
      </c>
      <c r="C3052" s="7" t="s">
        <v>6257</v>
      </c>
      <c r="D3052" s="7" t="s">
        <v>1526</v>
      </c>
      <c r="E3052" s="6" t="s">
        <v>554</v>
      </c>
      <c r="F3052" s="7" t="s">
        <v>13</v>
      </c>
      <c r="G3052" s="8" t="n">
        <v>60</v>
      </c>
      <c r="H3052" s="5" t="n">
        <f aca="false">G3052*2</f>
        <v>120</v>
      </c>
      <c r="I3052" s="6"/>
    </row>
    <row r="3053" s="3" customFormat="true" ht="20.15" hidden="false" customHeight="true" outlineLevel="0" collapsed="false">
      <c r="A3053" s="6" t="n">
        <v>2</v>
      </c>
      <c r="B3053" s="4" t="s">
        <v>6258</v>
      </c>
      <c r="C3053" s="3" t="s">
        <v>6259</v>
      </c>
      <c r="D3053" s="4" t="s">
        <v>726</v>
      </c>
      <c r="F3053" s="4" t="s">
        <v>13</v>
      </c>
      <c r="G3053" s="5" t="n">
        <v>60</v>
      </c>
      <c r="H3053" s="5" t="n">
        <f aca="false">G3053*2</f>
        <v>120</v>
      </c>
    </row>
    <row r="3054" s="3" customFormat="true" ht="20.15" hidden="false" customHeight="true" outlineLevel="0" collapsed="false">
      <c r="A3054" s="6" t="n">
        <v>2</v>
      </c>
      <c r="B3054" s="4" t="s">
        <v>6260</v>
      </c>
      <c r="C3054" s="4" t="s">
        <v>6261</v>
      </c>
      <c r="D3054" s="4" t="s">
        <v>2611</v>
      </c>
      <c r="F3054" s="4" t="s">
        <v>13</v>
      </c>
      <c r="G3054" s="5" t="n">
        <v>60</v>
      </c>
      <c r="H3054" s="5" t="n">
        <f aca="false">G3054*2</f>
        <v>120</v>
      </c>
    </row>
    <row r="3055" s="3" customFormat="true" ht="20.15" hidden="false" customHeight="true" outlineLevel="0" collapsed="false">
      <c r="A3055" s="6" t="n">
        <v>2</v>
      </c>
      <c r="B3055" s="7" t="s">
        <v>6262</v>
      </c>
      <c r="C3055" s="7" t="s">
        <v>6263</v>
      </c>
      <c r="D3055" s="7" t="s">
        <v>29</v>
      </c>
      <c r="E3055" s="6" t="s">
        <v>550</v>
      </c>
      <c r="F3055" s="7" t="s">
        <v>13</v>
      </c>
      <c r="G3055" s="8" t="n">
        <v>60</v>
      </c>
      <c r="H3055" s="5" t="n">
        <f aca="false">G3055*2</f>
        <v>120</v>
      </c>
      <c r="I3055" s="6"/>
    </row>
    <row r="3056" s="3" customFormat="true" ht="20.15" hidden="false" customHeight="true" outlineLevel="0" collapsed="false">
      <c r="A3056" s="6" t="n">
        <v>2</v>
      </c>
      <c r="B3056" s="7" t="s">
        <v>6264</v>
      </c>
      <c r="C3056" s="7" t="s">
        <v>6265</v>
      </c>
      <c r="D3056" s="7" t="s">
        <v>2157</v>
      </c>
      <c r="E3056" s="6" t="s">
        <v>1605</v>
      </c>
      <c r="F3056" s="7" t="s">
        <v>13</v>
      </c>
      <c r="G3056" s="8" t="n">
        <v>60</v>
      </c>
      <c r="H3056" s="5" t="n">
        <f aca="false">G3056*2</f>
        <v>120</v>
      </c>
      <c r="I3056" s="6"/>
    </row>
    <row r="3057" s="3" customFormat="true" ht="20.15" hidden="false" customHeight="true" outlineLevel="0" collapsed="false">
      <c r="A3057" s="6" t="n">
        <v>2</v>
      </c>
      <c r="B3057" s="7" t="s">
        <v>6266</v>
      </c>
      <c r="C3057" s="7" t="s">
        <v>6267</v>
      </c>
      <c r="D3057" s="7" t="s">
        <v>2010</v>
      </c>
      <c r="E3057" s="6" t="s">
        <v>1605</v>
      </c>
      <c r="F3057" s="7" t="s">
        <v>13</v>
      </c>
      <c r="G3057" s="8" t="n">
        <v>60</v>
      </c>
      <c r="H3057" s="5" t="n">
        <f aca="false">G3057*2</f>
        <v>120</v>
      </c>
      <c r="I3057" s="6"/>
    </row>
    <row r="3058" s="3" customFormat="true" ht="20.15" hidden="false" customHeight="true" outlineLevel="0" collapsed="false">
      <c r="A3058" s="6" t="n">
        <v>2</v>
      </c>
      <c r="B3058" s="4" t="s">
        <v>6268</v>
      </c>
      <c r="C3058" s="4" t="s">
        <v>6269</v>
      </c>
      <c r="D3058" s="4" t="s">
        <v>781</v>
      </c>
      <c r="F3058" s="4" t="s">
        <v>13</v>
      </c>
      <c r="G3058" s="5" t="n">
        <v>60</v>
      </c>
      <c r="H3058" s="5" t="n">
        <f aca="false">G3058*2</f>
        <v>120</v>
      </c>
    </row>
    <row r="3059" s="3" customFormat="true" ht="20.15" hidden="false" customHeight="true" outlineLevel="0" collapsed="false">
      <c r="A3059" s="6" t="n">
        <v>2</v>
      </c>
      <c r="B3059" s="4" t="s">
        <v>6270</v>
      </c>
      <c r="C3059" s="4" t="s">
        <v>6269</v>
      </c>
      <c r="D3059" s="4" t="s">
        <v>781</v>
      </c>
      <c r="F3059" s="4" t="s">
        <v>13</v>
      </c>
      <c r="G3059" s="5" t="n">
        <v>60</v>
      </c>
      <c r="H3059" s="5" t="n">
        <f aca="false">G3059*2</f>
        <v>120</v>
      </c>
    </row>
    <row r="3060" s="3" customFormat="true" ht="20.15" hidden="false" customHeight="true" outlineLevel="0" collapsed="false">
      <c r="A3060" s="6" t="n">
        <v>2</v>
      </c>
      <c r="B3060" s="4" t="s">
        <v>6271</v>
      </c>
      <c r="C3060" s="4" t="s">
        <v>6269</v>
      </c>
      <c r="D3060" s="4" t="s">
        <v>781</v>
      </c>
      <c r="F3060" s="4" t="s">
        <v>13</v>
      </c>
      <c r="G3060" s="5" t="n">
        <v>60</v>
      </c>
      <c r="H3060" s="5" t="n">
        <f aca="false">G3060*2</f>
        <v>120</v>
      </c>
    </row>
    <row r="3061" s="3" customFormat="true" ht="20.15" hidden="false" customHeight="true" outlineLevel="0" collapsed="false">
      <c r="A3061" s="6" t="n">
        <v>2</v>
      </c>
      <c r="B3061" s="4" t="s">
        <v>6272</v>
      </c>
      <c r="C3061" s="4" t="s">
        <v>6273</v>
      </c>
      <c r="D3061" s="4" t="s">
        <v>1610</v>
      </c>
      <c r="F3061" s="4" t="s">
        <v>13</v>
      </c>
      <c r="G3061" s="5" t="n">
        <v>60</v>
      </c>
      <c r="H3061" s="5" t="n">
        <f aca="false">G3061*2</f>
        <v>120</v>
      </c>
    </row>
    <row r="3062" s="3" customFormat="true" ht="20.15" hidden="false" customHeight="true" outlineLevel="0" collapsed="false">
      <c r="A3062" s="6" t="n">
        <v>2</v>
      </c>
      <c r="B3062" s="4" t="s">
        <v>6274</v>
      </c>
      <c r="C3062" s="4" t="s">
        <v>6275</v>
      </c>
      <c r="D3062" s="4" t="s">
        <v>1089</v>
      </c>
      <c r="F3062" s="4" t="s">
        <v>13</v>
      </c>
      <c r="G3062" s="5" t="n">
        <v>60</v>
      </c>
      <c r="H3062" s="5" t="n">
        <f aca="false">G3062*2</f>
        <v>120</v>
      </c>
    </row>
    <row r="3063" s="3" customFormat="true" ht="20.15" hidden="false" customHeight="true" outlineLevel="0" collapsed="false">
      <c r="A3063" s="6" t="n">
        <v>2</v>
      </c>
      <c r="B3063" s="4" t="s">
        <v>6276</v>
      </c>
      <c r="C3063" s="4" t="s">
        <v>6277</v>
      </c>
      <c r="D3063" s="4" t="s">
        <v>509</v>
      </c>
      <c r="F3063" s="4" t="s">
        <v>13</v>
      </c>
      <c r="G3063" s="5" t="n">
        <v>60</v>
      </c>
      <c r="H3063" s="5" t="n">
        <f aca="false">G3063*2</f>
        <v>120</v>
      </c>
    </row>
    <row r="3064" s="3" customFormat="true" ht="20.15" hidden="false" customHeight="true" outlineLevel="0" collapsed="false">
      <c r="A3064" s="6" t="n">
        <v>2</v>
      </c>
      <c r="B3064" s="4" t="s">
        <v>6278</v>
      </c>
      <c r="C3064" s="3" t="s">
        <v>6279</v>
      </c>
      <c r="D3064" s="4" t="s">
        <v>96</v>
      </c>
      <c r="F3064" s="4" t="s">
        <v>13</v>
      </c>
      <c r="G3064" s="5" t="n">
        <v>60</v>
      </c>
      <c r="H3064" s="5" t="n">
        <f aca="false">G3064*2</f>
        <v>120</v>
      </c>
    </row>
    <row r="3065" s="3" customFormat="true" ht="20.15" hidden="false" customHeight="true" outlineLevel="0" collapsed="false">
      <c r="A3065" s="6" t="n">
        <v>2</v>
      </c>
      <c r="B3065" s="4" t="s">
        <v>6280</v>
      </c>
      <c r="C3065" s="4" t="s">
        <v>6281</v>
      </c>
      <c r="D3065" s="4" t="s">
        <v>408</v>
      </c>
      <c r="F3065" s="4" t="s">
        <v>13</v>
      </c>
      <c r="G3065" s="5" t="n">
        <v>60</v>
      </c>
      <c r="H3065" s="5" t="n">
        <f aca="false">G3065*2</f>
        <v>120</v>
      </c>
    </row>
    <row r="3066" s="3" customFormat="true" ht="20.15" hidden="false" customHeight="true" outlineLevel="0" collapsed="false">
      <c r="A3066" s="6" t="n">
        <v>2</v>
      </c>
      <c r="B3066" s="7" t="s">
        <v>6282</v>
      </c>
      <c r="C3066" s="7" t="s">
        <v>6283</v>
      </c>
      <c r="D3066" s="7" t="s">
        <v>588</v>
      </c>
      <c r="E3066" s="6" t="s">
        <v>1722</v>
      </c>
      <c r="F3066" s="7" t="s">
        <v>13</v>
      </c>
      <c r="G3066" s="8" t="n">
        <v>60</v>
      </c>
      <c r="H3066" s="5" t="n">
        <f aca="false">G3066*2</f>
        <v>120</v>
      </c>
      <c r="I3066" s="6"/>
    </row>
    <row r="3067" s="3" customFormat="true" ht="20.15" hidden="false" customHeight="true" outlineLevel="0" collapsed="false">
      <c r="A3067" s="6" t="n">
        <v>2</v>
      </c>
      <c r="B3067" s="7" t="s">
        <v>6284</v>
      </c>
      <c r="C3067" s="7" t="s">
        <v>6285</v>
      </c>
      <c r="D3067" s="7" t="s">
        <v>1610</v>
      </c>
      <c r="E3067" s="6" t="s">
        <v>934</v>
      </c>
      <c r="F3067" s="7" t="s">
        <v>13</v>
      </c>
      <c r="G3067" s="8" t="n">
        <v>60</v>
      </c>
      <c r="H3067" s="5" t="n">
        <f aca="false">G3067*2</f>
        <v>120</v>
      </c>
      <c r="I3067" s="6"/>
    </row>
    <row r="3068" s="3" customFormat="true" ht="20.15" hidden="false" customHeight="true" outlineLevel="0" collapsed="false">
      <c r="A3068" s="6" t="n">
        <v>2</v>
      </c>
      <c r="B3068" s="6" t="s">
        <v>6286</v>
      </c>
      <c r="C3068" s="7" t="s">
        <v>6287</v>
      </c>
      <c r="D3068" s="7" t="s">
        <v>723</v>
      </c>
      <c r="E3068" s="6" t="s">
        <v>452</v>
      </c>
      <c r="F3068" s="7" t="s">
        <v>13</v>
      </c>
      <c r="G3068" s="8" t="n">
        <v>60</v>
      </c>
      <c r="H3068" s="5" t="n">
        <f aca="false">G3068*2</f>
        <v>120</v>
      </c>
      <c r="I3068" s="6"/>
    </row>
    <row r="3069" s="3" customFormat="true" ht="20.15" hidden="false" customHeight="true" outlineLevel="0" collapsed="false">
      <c r="A3069" s="6" t="n">
        <v>2</v>
      </c>
      <c r="B3069" s="7" t="s">
        <v>6288</v>
      </c>
      <c r="C3069" s="6" t="s">
        <v>6289</v>
      </c>
      <c r="D3069" s="7" t="s">
        <v>831</v>
      </c>
      <c r="E3069" s="6" t="s">
        <v>6290</v>
      </c>
      <c r="F3069" s="7" t="s">
        <v>13</v>
      </c>
      <c r="G3069" s="8" t="n">
        <v>59.9</v>
      </c>
      <c r="H3069" s="5" t="n">
        <f aca="false">G3069*2</f>
        <v>119.8</v>
      </c>
      <c r="I3069" s="6"/>
    </row>
    <row r="3070" s="3" customFormat="true" ht="20.15" hidden="false" customHeight="true" outlineLevel="0" collapsed="false">
      <c r="A3070" s="6" t="n">
        <v>2</v>
      </c>
      <c r="B3070" s="4" t="s">
        <v>6291</v>
      </c>
      <c r="C3070" s="4" t="s">
        <v>6292</v>
      </c>
      <c r="D3070" s="4" t="s">
        <v>784</v>
      </c>
      <c r="F3070" s="4" t="s">
        <v>13</v>
      </c>
      <c r="G3070" s="5" t="n">
        <v>59.9</v>
      </c>
      <c r="H3070" s="5" t="n">
        <f aca="false">G3070*2</f>
        <v>119.8</v>
      </c>
    </row>
    <row r="3071" s="3" customFormat="true" ht="20.15" hidden="false" customHeight="true" outlineLevel="0" collapsed="false">
      <c r="A3071" s="6" t="n">
        <v>2</v>
      </c>
      <c r="B3071" s="7" t="s">
        <v>6293</v>
      </c>
      <c r="C3071" s="7" t="s">
        <v>6294</v>
      </c>
      <c r="D3071" s="7" t="s">
        <v>29</v>
      </c>
      <c r="E3071" s="6" t="s">
        <v>452</v>
      </c>
      <c r="F3071" s="7" t="s">
        <v>13</v>
      </c>
      <c r="G3071" s="8" t="n">
        <v>59.9</v>
      </c>
      <c r="H3071" s="5" t="n">
        <f aca="false">G3071*2</f>
        <v>119.8</v>
      </c>
      <c r="I3071" s="6"/>
    </row>
    <row r="3072" s="3" customFormat="true" ht="20.15" hidden="false" customHeight="true" outlineLevel="0" collapsed="false">
      <c r="A3072" s="6" t="n">
        <v>2</v>
      </c>
      <c r="B3072" s="7" t="s">
        <v>6295</v>
      </c>
      <c r="C3072" s="7" t="s">
        <v>6296</v>
      </c>
      <c r="D3072" s="7" t="s">
        <v>301</v>
      </c>
      <c r="E3072" s="6" t="s">
        <v>564</v>
      </c>
      <c r="F3072" s="7" t="s">
        <v>13</v>
      </c>
      <c r="G3072" s="8" t="n">
        <v>59.9</v>
      </c>
      <c r="H3072" s="5" t="n">
        <f aca="false">G3072*2</f>
        <v>119.8</v>
      </c>
      <c r="I3072" s="6"/>
    </row>
    <row r="3073" s="3" customFormat="true" ht="20.15" hidden="false" customHeight="true" outlineLevel="0" collapsed="false">
      <c r="A3073" s="6" t="n">
        <v>2</v>
      </c>
      <c r="B3073" s="4" t="s">
        <v>6297</v>
      </c>
      <c r="C3073" s="3" t="s">
        <v>6298</v>
      </c>
      <c r="D3073" s="4" t="s">
        <v>1634</v>
      </c>
      <c r="F3073" s="4" t="s">
        <v>13</v>
      </c>
      <c r="G3073" s="5" t="n">
        <v>59.9</v>
      </c>
      <c r="H3073" s="5" t="n">
        <f aca="false">G3073*2</f>
        <v>119.8</v>
      </c>
    </row>
    <row r="3074" s="3" customFormat="true" ht="20.15" hidden="false" customHeight="true" outlineLevel="0" collapsed="false">
      <c r="A3074" s="6" t="n">
        <v>2</v>
      </c>
      <c r="B3074" s="4" t="s">
        <v>6299</v>
      </c>
      <c r="C3074" s="4" t="s">
        <v>6300</v>
      </c>
      <c r="D3074" s="4" t="s">
        <v>329</v>
      </c>
      <c r="F3074" s="4" t="s">
        <v>13</v>
      </c>
      <c r="G3074" s="5" t="n">
        <v>59.9</v>
      </c>
      <c r="H3074" s="5" t="n">
        <f aca="false">G3074*2</f>
        <v>119.8</v>
      </c>
    </row>
    <row r="3075" s="3" customFormat="true" ht="20.15" hidden="false" customHeight="true" outlineLevel="0" collapsed="false">
      <c r="A3075" s="6" t="n">
        <v>2</v>
      </c>
      <c r="B3075" s="7" t="s">
        <v>6301</v>
      </c>
      <c r="C3075" s="6" t="s">
        <v>6302</v>
      </c>
      <c r="D3075" s="7" t="s">
        <v>40</v>
      </c>
      <c r="E3075" s="6" t="s">
        <v>6303</v>
      </c>
      <c r="F3075" s="7" t="s">
        <v>13</v>
      </c>
      <c r="G3075" s="8" t="n">
        <v>59.9</v>
      </c>
      <c r="H3075" s="5" t="n">
        <f aca="false">G3075*2</f>
        <v>119.8</v>
      </c>
      <c r="I3075" s="6"/>
    </row>
    <row r="3076" s="3" customFormat="true" ht="20.15" hidden="false" customHeight="true" outlineLevel="0" collapsed="false">
      <c r="A3076" s="6" t="n">
        <v>2</v>
      </c>
      <c r="B3076" s="7" t="s">
        <v>6304</v>
      </c>
      <c r="C3076" s="6" t="s">
        <v>6305</v>
      </c>
      <c r="D3076" s="7" t="s">
        <v>329</v>
      </c>
      <c r="E3076" s="6" t="s">
        <v>474</v>
      </c>
      <c r="F3076" s="7" t="s">
        <v>13</v>
      </c>
      <c r="G3076" s="8" t="n">
        <v>59.9</v>
      </c>
      <c r="H3076" s="5" t="n">
        <f aca="false">G3076*2</f>
        <v>119.8</v>
      </c>
      <c r="I3076" s="6"/>
    </row>
    <row r="3077" s="3" customFormat="true" ht="20.15" hidden="false" customHeight="true" outlineLevel="0" collapsed="false">
      <c r="A3077" s="6" t="n">
        <v>2</v>
      </c>
      <c r="B3077" s="7" t="s">
        <v>6306</v>
      </c>
      <c r="C3077" s="7" t="s">
        <v>6307</v>
      </c>
      <c r="D3077" s="7" t="s">
        <v>1089</v>
      </c>
      <c r="E3077" s="6" t="s">
        <v>2889</v>
      </c>
      <c r="F3077" s="7" t="s">
        <v>13</v>
      </c>
      <c r="G3077" s="8" t="n">
        <v>59.9</v>
      </c>
      <c r="H3077" s="5" t="n">
        <f aca="false">G3077*2</f>
        <v>119.8</v>
      </c>
      <c r="I3077" s="6"/>
    </row>
    <row r="3078" s="3" customFormat="true" ht="20.15" hidden="false" customHeight="true" outlineLevel="0" collapsed="false">
      <c r="A3078" s="6" t="n">
        <v>2</v>
      </c>
      <c r="B3078" s="4" t="s">
        <v>6308</v>
      </c>
      <c r="C3078" s="4" t="s">
        <v>6309</v>
      </c>
      <c r="D3078" s="4" t="s">
        <v>784</v>
      </c>
      <c r="F3078" s="4" t="s">
        <v>13</v>
      </c>
      <c r="G3078" s="5" t="n">
        <v>59.9</v>
      </c>
      <c r="H3078" s="5" t="n">
        <f aca="false">G3078*2</f>
        <v>119.8</v>
      </c>
    </row>
    <row r="3079" s="3" customFormat="true" ht="20.15" hidden="false" customHeight="true" outlineLevel="0" collapsed="false">
      <c r="A3079" s="6" t="n">
        <v>2</v>
      </c>
      <c r="B3079" s="7" t="s">
        <v>6310</v>
      </c>
      <c r="C3079" s="7" t="s">
        <v>6311</v>
      </c>
      <c r="D3079" s="7" t="s">
        <v>55</v>
      </c>
      <c r="E3079" s="6" t="s">
        <v>394</v>
      </c>
      <c r="F3079" s="7" t="s">
        <v>13</v>
      </c>
      <c r="G3079" s="8" t="n">
        <v>59.9</v>
      </c>
      <c r="H3079" s="5" t="n">
        <f aca="false">G3079*2</f>
        <v>119.8</v>
      </c>
      <c r="I3079" s="6"/>
    </row>
    <row r="3080" s="3" customFormat="true" ht="20.15" hidden="false" customHeight="true" outlineLevel="0" collapsed="false">
      <c r="A3080" s="6" t="n">
        <v>2</v>
      </c>
      <c r="B3080" s="7" t="s">
        <v>6312</v>
      </c>
      <c r="C3080" s="6" t="s">
        <v>6313</v>
      </c>
      <c r="D3080" s="7" t="s">
        <v>6314</v>
      </c>
      <c r="E3080" s="6" t="s">
        <v>37</v>
      </c>
      <c r="F3080" s="7" t="s">
        <v>13</v>
      </c>
      <c r="G3080" s="8" t="n">
        <v>59.9</v>
      </c>
      <c r="H3080" s="5" t="n">
        <f aca="false">G3080*2</f>
        <v>119.8</v>
      </c>
      <c r="I3080" s="6"/>
    </row>
    <row r="3081" s="3" customFormat="true" ht="20.15" hidden="false" customHeight="true" outlineLevel="0" collapsed="false">
      <c r="A3081" s="6" t="n">
        <v>2</v>
      </c>
      <c r="B3081" s="4" t="s">
        <v>6315</v>
      </c>
      <c r="C3081" s="4" t="s">
        <v>6316</v>
      </c>
      <c r="D3081" s="4" t="s">
        <v>180</v>
      </c>
      <c r="F3081" s="4" t="s">
        <v>13</v>
      </c>
      <c r="G3081" s="5" t="n">
        <v>59.8</v>
      </c>
      <c r="H3081" s="5" t="n">
        <f aca="false">G3081*2</f>
        <v>119.6</v>
      </c>
    </row>
    <row r="3082" s="3" customFormat="true" ht="20.15" hidden="false" customHeight="true" outlineLevel="0" collapsed="false">
      <c r="A3082" s="6" t="n">
        <v>2</v>
      </c>
      <c r="B3082" s="7" t="s">
        <v>6317</v>
      </c>
      <c r="C3082" s="7" t="s">
        <v>1968</v>
      </c>
      <c r="D3082" s="7" t="s">
        <v>557</v>
      </c>
      <c r="E3082" s="6" t="s">
        <v>394</v>
      </c>
      <c r="F3082" s="7" t="s">
        <v>13</v>
      </c>
      <c r="G3082" s="8" t="n">
        <v>59.8</v>
      </c>
      <c r="H3082" s="5" t="n">
        <f aca="false">G3082*2</f>
        <v>119.6</v>
      </c>
      <c r="I3082" s="6"/>
    </row>
    <row r="3083" s="3" customFormat="true" ht="20.15" hidden="false" customHeight="true" outlineLevel="0" collapsed="false">
      <c r="A3083" s="6" t="n">
        <v>2</v>
      </c>
      <c r="B3083" s="4" t="s">
        <v>6318</v>
      </c>
      <c r="C3083" s="4" t="s">
        <v>6319</v>
      </c>
      <c r="D3083" s="4" t="s">
        <v>180</v>
      </c>
      <c r="F3083" s="4" t="s">
        <v>13</v>
      </c>
      <c r="G3083" s="5" t="n">
        <v>59.8</v>
      </c>
      <c r="H3083" s="5" t="n">
        <f aca="false">G3083*2</f>
        <v>119.6</v>
      </c>
    </row>
    <row r="3084" s="3" customFormat="true" ht="20.15" hidden="false" customHeight="true" outlineLevel="0" collapsed="false">
      <c r="A3084" s="6" t="n">
        <v>2</v>
      </c>
      <c r="B3084" s="7" t="s">
        <v>6320</v>
      </c>
      <c r="C3084" s="7" t="s">
        <v>6321</v>
      </c>
      <c r="D3084" s="7" t="s">
        <v>335</v>
      </c>
      <c r="E3084" s="6" t="s">
        <v>202</v>
      </c>
      <c r="F3084" s="7" t="s">
        <v>13</v>
      </c>
      <c r="G3084" s="8" t="n">
        <v>59.8</v>
      </c>
      <c r="H3084" s="5" t="n">
        <f aca="false">G3084*2</f>
        <v>119.6</v>
      </c>
      <c r="I3084" s="6"/>
    </row>
    <row r="3085" s="3" customFormat="true" ht="20.15" hidden="false" customHeight="true" outlineLevel="0" collapsed="false">
      <c r="A3085" s="6" t="n">
        <v>2</v>
      </c>
      <c r="B3085" s="7" t="s">
        <v>6322</v>
      </c>
      <c r="C3085" s="7" t="s">
        <v>6323</v>
      </c>
      <c r="D3085" s="7" t="s">
        <v>335</v>
      </c>
      <c r="E3085" s="6" t="s">
        <v>564</v>
      </c>
      <c r="F3085" s="7" t="s">
        <v>13</v>
      </c>
      <c r="G3085" s="8" t="n">
        <v>59.8</v>
      </c>
      <c r="H3085" s="5" t="n">
        <f aca="false">G3085*2</f>
        <v>119.6</v>
      </c>
      <c r="I3085" s="6"/>
    </row>
    <row r="3086" s="3" customFormat="true" ht="20.15" hidden="false" customHeight="true" outlineLevel="0" collapsed="false">
      <c r="A3086" s="6" t="n">
        <v>2</v>
      </c>
      <c r="B3086" s="4" t="s">
        <v>6324</v>
      </c>
      <c r="C3086" s="4" t="s">
        <v>6325</v>
      </c>
      <c r="D3086" s="4" t="s">
        <v>335</v>
      </c>
      <c r="F3086" s="4" t="s">
        <v>13</v>
      </c>
      <c r="G3086" s="5" t="n">
        <v>59.8</v>
      </c>
      <c r="H3086" s="5" t="n">
        <f aca="false">G3086*2</f>
        <v>119.6</v>
      </c>
    </row>
    <row r="3087" s="3" customFormat="true" ht="20.15" hidden="false" customHeight="true" outlineLevel="0" collapsed="false">
      <c r="A3087" s="6" t="n">
        <v>2</v>
      </c>
      <c r="B3087" s="7" t="s">
        <v>6326</v>
      </c>
      <c r="C3087" s="7" t="s">
        <v>6327</v>
      </c>
      <c r="D3087" s="7" t="s">
        <v>301</v>
      </c>
      <c r="E3087" s="6" t="s">
        <v>148</v>
      </c>
      <c r="F3087" s="7" t="s">
        <v>13</v>
      </c>
      <c r="G3087" s="8" t="n">
        <v>59.8</v>
      </c>
      <c r="H3087" s="5" t="n">
        <f aca="false">G3087*2</f>
        <v>119.6</v>
      </c>
      <c r="I3087" s="6"/>
    </row>
    <row r="3088" s="3" customFormat="true" ht="20.15" hidden="false" customHeight="true" outlineLevel="0" collapsed="false">
      <c r="A3088" s="6" t="n">
        <v>2</v>
      </c>
      <c r="B3088" s="7" t="s">
        <v>6328</v>
      </c>
      <c r="C3088" s="7" t="s">
        <v>6329</v>
      </c>
      <c r="D3088" s="7" t="s">
        <v>301</v>
      </c>
      <c r="E3088" s="6" t="s">
        <v>252</v>
      </c>
      <c r="F3088" s="7" t="s">
        <v>13</v>
      </c>
      <c r="G3088" s="8" t="n">
        <v>59.8</v>
      </c>
      <c r="H3088" s="5" t="n">
        <f aca="false">G3088*2</f>
        <v>119.6</v>
      </c>
      <c r="I3088" s="6"/>
    </row>
    <row r="3089" s="3" customFormat="true" ht="20.15" hidden="false" customHeight="true" outlineLevel="0" collapsed="false">
      <c r="A3089" s="6" t="n">
        <v>2</v>
      </c>
      <c r="B3089" s="4" t="s">
        <v>6330</v>
      </c>
      <c r="C3089" s="4" t="s">
        <v>6331</v>
      </c>
      <c r="D3089" s="4" t="s">
        <v>2053</v>
      </c>
      <c r="F3089" s="4" t="s">
        <v>13</v>
      </c>
      <c r="G3089" s="5" t="n">
        <v>59.8</v>
      </c>
      <c r="H3089" s="5" t="n">
        <f aca="false">G3089*2</f>
        <v>119.6</v>
      </c>
    </row>
    <row r="3090" s="3" customFormat="true" ht="20.15" hidden="false" customHeight="true" outlineLevel="0" collapsed="false">
      <c r="A3090" s="6" t="n">
        <v>2</v>
      </c>
      <c r="B3090" s="7" t="s">
        <v>6332</v>
      </c>
      <c r="C3090" s="7" t="s">
        <v>1968</v>
      </c>
      <c r="D3090" s="7" t="s">
        <v>5020</v>
      </c>
      <c r="E3090" s="6" t="s">
        <v>680</v>
      </c>
      <c r="F3090" s="7" t="s">
        <v>13</v>
      </c>
      <c r="G3090" s="8" t="n">
        <v>59.8</v>
      </c>
      <c r="H3090" s="5" t="n">
        <f aca="false">G3090*2</f>
        <v>119.6</v>
      </c>
      <c r="I3090" s="6"/>
    </row>
    <row r="3091" s="3" customFormat="true" ht="20.15" hidden="false" customHeight="true" outlineLevel="0" collapsed="false">
      <c r="A3091" s="6" t="n">
        <v>2</v>
      </c>
      <c r="B3091" s="4" t="s">
        <v>6333</v>
      </c>
      <c r="C3091" s="4" t="s">
        <v>6334</v>
      </c>
      <c r="D3091" s="4" t="s">
        <v>413</v>
      </c>
      <c r="F3091" s="4" t="s">
        <v>13</v>
      </c>
      <c r="G3091" s="5" t="n">
        <v>59.8</v>
      </c>
      <c r="H3091" s="5" t="n">
        <f aca="false">G3091*2</f>
        <v>119.6</v>
      </c>
    </row>
    <row r="3092" s="3" customFormat="true" ht="20.15" hidden="false" customHeight="true" outlineLevel="0" collapsed="false">
      <c r="A3092" s="6" t="n">
        <v>2</v>
      </c>
      <c r="B3092" s="7" t="s">
        <v>6335</v>
      </c>
      <c r="C3092" s="7" t="s">
        <v>6336</v>
      </c>
      <c r="D3092" s="10" t="s">
        <v>55</v>
      </c>
      <c r="E3092" s="11" t="s">
        <v>212</v>
      </c>
      <c r="F3092" s="10" t="s">
        <v>13</v>
      </c>
      <c r="G3092" s="12" t="n">
        <v>59.8</v>
      </c>
      <c r="H3092" s="5" t="n">
        <f aca="false">G3092*2</f>
        <v>119.6</v>
      </c>
      <c r="I3092" s="11"/>
    </row>
    <row r="3093" s="3" customFormat="true" ht="20.15" hidden="false" customHeight="true" outlineLevel="0" collapsed="false">
      <c r="A3093" s="6" t="n">
        <v>2</v>
      </c>
      <c r="B3093" s="4" t="s">
        <v>6337</v>
      </c>
      <c r="C3093" s="4" t="s">
        <v>6338</v>
      </c>
      <c r="D3093" s="2" t="s">
        <v>65</v>
      </c>
      <c r="E3093" s="1"/>
      <c r="F3093" s="2" t="s">
        <v>13</v>
      </c>
      <c r="G3093" s="9" t="n">
        <v>59.8</v>
      </c>
      <c r="H3093" s="5" t="n">
        <f aca="false">G3093*2</f>
        <v>119.6</v>
      </c>
      <c r="I3093" s="1"/>
    </row>
    <row r="3094" s="3" customFormat="true" ht="20.15" hidden="false" customHeight="true" outlineLevel="0" collapsed="false">
      <c r="A3094" s="6" t="n">
        <v>2</v>
      </c>
      <c r="B3094" s="7" t="s">
        <v>6339</v>
      </c>
      <c r="C3094" s="6" t="s">
        <v>6340</v>
      </c>
      <c r="D3094" s="10" t="s">
        <v>4559</v>
      </c>
      <c r="E3094" s="11" t="s">
        <v>901</v>
      </c>
      <c r="F3094" s="10" t="s">
        <v>13</v>
      </c>
      <c r="G3094" s="12" t="n">
        <v>59.8</v>
      </c>
      <c r="H3094" s="5" t="n">
        <f aca="false">G3094*2</f>
        <v>119.6</v>
      </c>
      <c r="I3094" s="11"/>
    </row>
    <row r="3095" s="3" customFormat="true" ht="20.15" hidden="false" customHeight="true" outlineLevel="0" collapsed="false">
      <c r="A3095" s="6" t="n">
        <v>2</v>
      </c>
      <c r="B3095" s="7" t="s">
        <v>6341</v>
      </c>
      <c r="C3095" s="7" t="s">
        <v>6342</v>
      </c>
      <c r="D3095" s="10" t="s">
        <v>55</v>
      </c>
      <c r="E3095" s="11" t="s">
        <v>252</v>
      </c>
      <c r="F3095" s="10" t="s">
        <v>13</v>
      </c>
      <c r="G3095" s="12" t="n">
        <v>59.8</v>
      </c>
      <c r="H3095" s="5" t="n">
        <f aca="false">G3095*2</f>
        <v>119.6</v>
      </c>
      <c r="I3095" s="11"/>
    </row>
    <row r="3096" s="3" customFormat="true" ht="20.15" hidden="false" customHeight="true" outlineLevel="0" collapsed="false">
      <c r="A3096" s="6" t="n">
        <v>2</v>
      </c>
      <c r="B3096" s="7" t="s">
        <v>6343</v>
      </c>
      <c r="C3096" s="7" t="s">
        <v>6344</v>
      </c>
      <c r="D3096" s="10" t="s">
        <v>1281</v>
      </c>
      <c r="E3096" s="11" t="s">
        <v>680</v>
      </c>
      <c r="F3096" s="10" t="s">
        <v>13</v>
      </c>
      <c r="G3096" s="12" t="n">
        <v>59.8</v>
      </c>
      <c r="H3096" s="5" t="n">
        <f aca="false">G3096*2</f>
        <v>119.6</v>
      </c>
      <c r="I3096" s="11"/>
    </row>
    <row r="3097" s="3" customFormat="true" ht="20.15" hidden="false" customHeight="true" outlineLevel="0" collapsed="false">
      <c r="A3097" s="6" t="n">
        <v>2</v>
      </c>
      <c r="B3097" s="7" t="s">
        <v>6345</v>
      </c>
      <c r="C3097" s="6" t="s">
        <v>6346</v>
      </c>
      <c r="D3097" s="10" t="s">
        <v>22</v>
      </c>
      <c r="E3097" s="11" t="s">
        <v>394</v>
      </c>
      <c r="F3097" s="10" t="s">
        <v>13</v>
      </c>
      <c r="G3097" s="12" t="n">
        <v>59.8</v>
      </c>
      <c r="H3097" s="5" t="n">
        <f aca="false">G3097*2</f>
        <v>119.6</v>
      </c>
      <c r="I3097" s="11"/>
    </row>
    <row r="3098" s="3" customFormat="true" ht="20.15" hidden="false" customHeight="true" outlineLevel="0" collapsed="false">
      <c r="A3098" s="6" t="n">
        <v>2</v>
      </c>
      <c r="B3098" s="7" t="s">
        <v>6347</v>
      </c>
      <c r="C3098" s="7" t="s">
        <v>6348</v>
      </c>
      <c r="D3098" s="10" t="s">
        <v>16</v>
      </c>
      <c r="E3098" s="11" t="s">
        <v>3596</v>
      </c>
      <c r="F3098" s="10" t="s">
        <v>13</v>
      </c>
      <c r="G3098" s="12" t="n">
        <v>59.8</v>
      </c>
      <c r="H3098" s="5" t="n">
        <f aca="false">G3098*2</f>
        <v>119.6</v>
      </c>
      <c r="I3098" s="11"/>
    </row>
    <row r="3099" s="3" customFormat="true" ht="20.15" hidden="false" customHeight="true" outlineLevel="0" collapsed="false">
      <c r="A3099" s="6" t="n">
        <v>2</v>
      </c>
      <c r="B3099" s="7" t="s">
        <v>6349</v>
      </c>
      <c r="C3099" s="6" t="s">
        <v>6350</v>
      </c>
      <c r="D3099" s="10" t="s">
        <v>6351</v>
      </c>
      <c r="E3099" s="11" t="s">
        <v>155</v>
      </c>
      <c r="F3099" s="10" t="s">
        <v>13</v>
      </c>
      <c r="G3099" s="12" t="n">
        <v>59.8</v>
      </c>
      <c r="H3099" s="5" t="n">
        <f aca="false">G3099*2</f>
        <v>119.6</v>
      </c>
      <c r="I3099" s="11"/>
    </row>
    <row r="3100" s="3" customFormat="true" ht="20.15" hidden="false" customHeight="true" outlineLevel="0" collapsed="false">
      <c r="A3100" s="6" t="n">
        <v>2</v>
      </c>
      <c r="B3100" s="4" t="s">
        <v>6352</v>
      </c>
      <c r="C3100" s="4" t="s">
        <v>6353</v>
      </c>
      <c r="D3100" s="4" t="s">
        <v>4551</v>
      </c>
      <c r="F3100" s="4" t="s">
        <v>13</v>
      </c>
      <c r="G3100" s="5" t="n">
        <v>59.8</v>
      </c>
      <c r="H3100" s="5" t="n">
        <f aca="false">G3100*2</f>
        <v>119.6</v>
      </c>
    </row>
    <row r="3101" s="3" customFormat="true" ht="20.15" hidden="false" customHeight="true" outlineLevel="0" collapsed="false">
      <c r="A3101" s="6" t="n">
        <v>2</v>
      </c>
      <c r="B3101" s="4" t="s">
        <v>6354</v>
      </c>
      <c r="C3101" s="3" t="s">
        <v>6355</v>
      </c>
      <c r="D3101" s="4" t="s">
        <v>2053</v>
      </c>
      <c r="F3101" s="4" t="s">
        <v>13</v>
      </c>
      <c r="G3101" s="5" t="n">
        <v>59.8</v>
      </c>
      <c r="H3101" s="5" t="n">
        <f aca="false">G3101*2</f>
        <v>119.6</v>
      </c>
    </row>
    <row r="3102" s="3" customFormat="true" ht="20.15" hidden="false" customHeight="true" outlineLevel="0" collapsed="false">
      <c r="A3102" s="6" t="n">
        <v>2</v>
      </c>
      <c r="B3102" s="4" t="s">
        <v>6356</v>
      </c>
      <c r="C3102" s="4" t="s">
        <v>6357</v>
      </c>
      <c r="D3102" s="4" t="s">
        <v>413</v>
      </c>
      <c r="F3102" s="4" t="s">
        <v>13</v>
      </c>
      <c r="G3102" s="5" t="n">
        <v>59.8</v>
      </c>
      <c r="H3102" s="5" t="n">
        <f aca="false">G3102*2</f>
        <v>119.6</v>
      </c>
    </row>
    <row r="3103" s="3" customFormat="true" ht="20.15" hidden="false" customHeight="true" outlineLevel="0" collapsed="false">
      <c r="A3103" s="6" t="n">
        <v>2</v>
      </c>
      <c r="B3103" s="7" t="s">
        <v>6358</v>
      </c>
      <c r="C3103" s="7" t="s">
        <v>6359</v>
      </c>
      <c r="D3103" s="7" t="s">
        <v>877</v>
      </c>
      <c r="E3103" s="6" t="s">
        <v>474</v>
      </c>
      <c r="F3103" s="7" t="s">
        <v>13</v>
      </c>
      <c r="G3103" s="8" t="n">
        <v>59.8</v>
      </c>
      <c r="H3103" s="5" t="n">
        <f aca="false">G3103*2</f>
        <v>119.6</v>
      </c>
      <c r="I3103" s="6"/>
    </row>
    <row r="3104" s="3" customFormat="true" ht="20.15" hidden="false" customHeight="true" outlineLevel="0" collapsed="false">
      <c r="A3104" s="6" t="n">
        <v>2</v>
      </c>
      <c r="B3104" s="7" t="s">
        <v>6360</v>
      </c>
      <c r="C3104" s="7" t="s">
        <v>6361</v>
      </c>
      <c r="D3104" s="7" t="s">
        <v>1610</v>
      </c>
      <c r="E3104" s="6" t="s">
        <v>2914</v>
      </c>
      <c r="F3104" s="7" t="s">
        <v>13</v>
      </c>
      <c r="G3104" s="8" t="n">
        <v>59.8</v>
      </c>
      <c r="H3104" s="5" t="n">
        <f aca="false">G3104*2</f>
        <v>119.6</v>
      </c>
      <c r="I3104" s="6"/>
    </row>
    <row r="3105" s="3" customFormat="true" ht="20.15" hidden="false" customHeight="true" outlineLevel="0" collapsed="false">
      <c r="A3105" s="6" t="n">
        <v>2</v>
      </c>
      <c r="B3105" s="7" t="s">
        <v>6362</v>
      </c>
      <c r="C3105" s="7" t="s">
        <v>6363</v>
      </c>
      <c r="D3105" s="7" t="s">
        <v>36</v>
      </c>
      <c r="E3105" s="6" t="s">
        <v>394</v>
      </c>
      <c r="F3105" s="7" t="s">
        <v>13</v>
      </c>
      <c r="G3105" s="8" t="n">
        <v>59.8</v>
      </c>
      <c r="H3105" s="5" t="n">
        <f aca="false">G3105*2</f>
        <v>119.6</v>
      </c>
      <c r="I3105" s="6"/>
    </row>
    <row r="3106" s="3" customFormat="true" ht="20.15" hidden="false" customHeight="true" outlineLevel="0" collapsed="false">
      <c r="A3106" s="6" t="n">
        <v>2</v>
      </c>
      <c r="B3106" s="4" t="s">
        <v>6364</v>
      </c>
      <c r="C3106" s="3" t="s">
        <v>6365</v>
      </c>
      <c r="D3106" s="4" t="s">
        <v>2053</v>
      </c>
      <c r="F3106" s="4" t="s">
        <v>13</v>
      </c>
      <c r="G3106" s="5" t="n">
        <v>59.8</v>
      </c>
      <c r="H3106" s="5" t="n">
        <f aca="false">G3106*2</f>
        <v>119.6</v>
      </c>
    </row>
    <row r="3107" s="3" customFormat="true" ht="20.15" hidden="false" customHeight="true" outlineLevel="0" collapsed="false">
      <c r="A3107" s="6" t="n">
        <v>2</v>
      </c>
      <c r="B3107" s="7" t="s">
        <v>6366</v>
      </c>
      <c r="C3107" s="6" t="s">
        <v>6367</v>
      </c>
      <c r="D3107" s="7" t="s">
        <v>180</v>
      </c>
      <c r="E3107" s="6" t="s">
        <v>252</v>
      </c>
      <c r="F3107" s="7" t="s">
        <v>13</v>
      </c>
      <c r="G3107" s="8" t="n">
        <v>59.8</v>
      </c>
      <c r="H3107" s="5" t="n">
        <f aca="false">G3107*2</f>
        <v>119.6</v>
      </c>
      <c r="I3107" s="6"/>
    </row>
    <row r="3108" s="3" customFormat="true" ht="20.15" hidden="false" customHeight="true" outlineLevel="0" collapsed="false">
      <c r="A3108" s="6" t="n">
        <v>2</v>
      </c>
      <c r="B3108" s="7" t="s">
        <v>6368</v>
      </c>
      <c r="C3108" s="7" t="s">
        <v>6369</v>
      </c>
      <c r="D3108" s="7" t="s">
        <v>2200</v>
      </c>
      <c r="E3108" s="6" t="s">
        <v>56</v>
      </c>
      <c r="F3108" s="7" t="s">
        <v>13</v>
      </c>
      <c r="G3108" s="8" t="n">
        <v>59.8</v>
      </c>
      <c r="H3108" s="5" t="n">
        <f aca="false">G3108*2</f>
        <v>119.6</v>
      </c>
      <c r="I3108" s="6"/>
    </row>
    <row r="3109" s="3" customFormat="true" ht="20.15" hidden="false" customHeight="true" outlineLevel="0" collapsed="false">
      <c r="A3109" s="6" t="n">
        <v>2</v>
      </c>
      <c r="B3109" s="4" t="s">
        <v>2251</v>
      </c>
      <c r="C3109" s="4" t="s">
        <v>2252</v>
      </c>
      <c r="D3109" s="4" t="s">
        <v>25</v>
      </c>
      <c r="F3109" s="4" t="s">
        <v>13</v>
      </c>
      <c r="G3109" s="5" t="n">
        <v>59.8</v>
      </c>
      <c r="H3109" s="5" t="n">
        <f aca="false">G3109*2</f>
        <v>119.6</v>
      </c>
    </row>
    <row r="3110" s="3" customFormat="true" ht="20.15" hidden="false" customHeight="true" outlineLevel="0" collapsed="false">
      <c r="A3110" s="6" t="n">
        <v>2</v>
      </c>
      <c r="B3110" s="4" t="s">
        <v>6370</v>
      </c>
      <c r="C3110" s="4" t="s">
        <v>6371</v>
      </c>
      <c r="D3110" s="4" t="s">
        <v>335</v>
      </c>
      <c r="F3110" s="4" t="s">
        <v>13</v>
      </c>
      <c r="G3110" s="5" t="n">
        <v>59.8</v>
      </c>
      <c r="H3110" s="5" t="n">
        <f aca="false">G3110*2</f>
        <v>119.6</v>
      </c>
    </row>
    <row r="3111" s="3" customFormat="true" ht="20.15" hidden="false" customHeight="true" outlineLevel="0" collapsed="false">
      <c r="A3111" s="6" t="n">
        <v>2</v>
      </c>
      <c r="B3111" s="7" t="s">
        <v>6372</v>
      </c>
      <c r="C3111" s="6"/>
      <c r="D3111" s="7" t="s">
        <v>4559</v>
      </c>
      <c r="E3111" s="6" t="s">
        <v>1944</v>
      </c>
      <c r="F3111" s="7" t="s">
        <v>13</v>
      </c>
      <c r="G3111" s="8" t="n">
        <v>59.8</v>
      </c>
      <c r="H3111" s="5" t="n">
        <f aca="false">G3111*2</f>
        <v>119.6</v>
      </c>
      <c r="I3111" s="6"/>
    </row>
    <row r="3112" s="3" customFormat="true" ht="20.15" hidden="false" customHeight="true" outlineLevel="0" collapsed="false">
      <c r="A3112" s="6" t="n">
        <v>2</v>
      </c>
      <c r="B3112" s="4" t="s">
        <v>6373</v>
      </c>
      <c r="C3112" s="4" t="s">
        <v>6374</v>
      </c>
      <c r="D3112" s="4" t="s">
        <v>180</v>
      </c>
      <c r="F3112" s="4" t="s">
        <v>13</v>
      </c>
      <c r="G3112" s="5" t="n">
        <v>59.8</v>
      </c>
      <c r="H3112" s="5" t="n">
        <f aca="false">G3112*2</f>
        <v>119.6</v>
      </c>
    </row>
    <row r="3113" s="3" customFormat="true" ht="20.15" hidden="false" customHeight="true" outlineLevel="0" collapsed="false">
      <c r="A3113" s="6" t="n">
        <v>2</v>
      </c>
      <c r="B3113" s="7" t="s">
        <v>6375</v>
      </c>
      <c r="C3113" s="7" t="s">
        <v>6376</v>
      </c>
      <c r="D3113" s="7" t="s">
        <v>2575</v>
      </c>
      <c r="E3113" s="6" t="s">
        <v>452</v>
      </c>
      <c r="F3113" s="7" t="s">
        <v>13</v>
      </c>
      <c r="G3113" s="8" t="n">
        <v>59.8</v>
      </c>
      <c r="H3113" s="5" t="n">
        <f aca="false">G3113*2</f>
        <v>119.6</v>
      </c>
      <c r="I3113" s="6"/>
    </row>
    <row r="3114" s="3" customFormat="true" ht="20.15" hidden="false" customHeight="true" outlineLevel="0" collapsed="false">
      <c r="A3114" s="6" t="n">
        <v>2</v>
      </c>
      <c r="B3114" s="4" t="s">
        <v>6377</v>
      </c>
      <c r="C3114" s="4" t="s">
        <v>6378</v>
      </c>
      <c r="D3114" s="4" t="s">
        <v>892</v>
      </c>
      <c r="F3114" s="4" t="s">
        <v>13</v>
      </c>
      <c r="G3114" s="5" t="n">
        <v>59.8</v>
      </c>
      <c r="H3114" s="5" t="n">
        <f aca="false">G3114*2</f>
        <v>119.6</v>
      </c>
    </row>
    <row r="3115" s="3" customFormat="true" ht="20.15" hidden="false" customHeight="true" outlineLevel="0" collapsed="false">
      <c r="A3115" s="6" t="n">
        <v>2</v>
      </c>
      <c r="B3115" s="4" t="s">
        <v>6379</v>
      </c>
      <c r="C3115" s="4" t="s">
        <v>6380</v>
      </c>
      <c r="D3115" s="4" t="s">
        <v>408</v>
      </c>
      <c r="F3115" s="4" t="s">
        <v>13</v>
      </c>
      <c r="G3115" s="5" t="n">
        <v>59.8</v>
      </c>
      <c r="H3115" s="5" t="n">
        <f aca="false">G3115*2</f>
        <v>119.6</v>
      </c>
    </row>
    <row r="3116" s="3" customFormat="true" ht="20.15" hidden="false" customHeight="true" outlineLevel="0" collapsed="false">
      <c r="A3116" s="6" t="n">
        <v>2</v>
      </c>
      <c r="B3116" s="4" t="s">
        <v>6381</v>
      </c>
      <c r="C3116" s="4" t="s">
        <v>6382</v>
      </c>
      <c r="D3116" s="4" t="s">
        <v>1425</v>
      </c>
      <c r="F3116" s="4" t="s">
        <v>13</v>
      </c>
      <c r="G3116" s="5" t="n">
        <v>59.8</v>
      </c>
      <c r="H3116" s="5" t="n">
        <f aca="false">G3116*2</f>
        <v>119.6</v>
      </c>
    </row>
    <row r="3117" s="3" customFormat="true" ht="20.15" hidden="false" customHeight="true" outlineLevel="0" collapsed="false">
      <c r="A3117" s="6" t="n">
        <v>2</v>
      </c>
      <c r="B3117" s="4" t="s">
        <v>6383</v>
      </c>
      <c r="C3117" s="4" t="s">
        <v>6384</v>
      </c>
      <c r="D3117" s="4" t="s">
        <v>1425</v>
      </c>
      <c r="F3117" s="4" t="s">
        <v>13</v>
      </c>
      <c r="G3117" s="5" t="n">
        <v>59.8</v>
      </c>
      <c r="H3117" s="5" t="n">
        <f aca="false">G3117*2</f>
        <v>119.6</v>
      </c>
    </row>
    <row r="3118" s="3" customFormat="true" ht="20.15" hidden="false" customHeight="true" outlineLevel="0" collapsed="false">
      <c r="A3118" s="6" t="n">
        <v>2</v>
      </c>
      <c r="B3118" s="7" t="s">
        <v>6385</v>
      </c>
      <c r="C3118" s="7" t="s">
        <v>6386</v>
      </c>
      <c r="D3118" s="7" t="s">
        <v>55</v>
      </c>
      <c r="E3118" s="6" t="s">
        <v>336</v>
      </c>
      <c r="F3118" s="7" t="s">
        <v>13</v>
      </c>
      <c r="G3118" s="8" t="n">
        <v>59.8</v>
      </c>
      <c r="H3118" s="5" t="n">
        <f aca="false">G3118*2</f>
        <v>119.6</v>
      </c>
      <c r="I3118" s="6"/>
    </row>
    <row r="3119" s="3" customFormat="true" ht="20.15" hidden="false" customHeight="true" outlineLevel="0" collapsed="false">
      <c r="A3119" s="6" t="n">
        <v>2</v>
      </c>
      <c r="B3119" s="7" t="s">
        <v>6387</v>
      </c>
      <c r="C3119" s="7" t="s">
        <v>6388</v>
      </c>
      <c r="D3119" s="7" t="s">
        <v>2611</v>
      </c>
      <c r="E3119" s="6" t="s">
        <v>30</v>
      </c>
      <c r="F3119" s="7" t="s">
        <v>13</v>
      </c>
      <c r="G3119" s="8" t="n">
        <v>59.8</v>
      </c>
      <c r="H3119" s="5" t="n">
        <f aca="false">G3119*2</f>
        <v>119.6</v>
      </c>
      <c r="I3119" s="6"/>
    </row>
    <row r="3120" s="3" customFormat="true" ht="20.15" hidden="false" customHeight="true" outlineLevel="0" collapsed="false">
      <c r="A3120" s="6" t="n">
        <v>2</v>
      </c>
      <c r="B3120" s="7" t="s">
        <v>6389</v>
      </c>
      <c r="C3120" s="7" t="s">
        <v>6390</v>
      </c>
      <c r="D3120" s="7" t="s">
        <v>2611</v>
      </c>
      <c r="E3120" s="6" t="s">
        <v>2359</v>
      </c>
      <c r="F3120" s="7" t="s">
        <v>13</v>
      </c>
      <c r="G3120" s="8" t="n">
        <v>59.8</v>
      </c>
      <c r="H3120" s="5" t="n">
        <f aca="false">G3120*2</f>
        <v>119.6</v>
      </c>
      <c r="I3120" s="6"/>
    </row>
    <row r="3121" s="3" customFormat="true" ht="20.15" hidden="false" customHeight="true" outlineLevel="0" collapsed="false">
      <c r="A3121" s="6" t="n">
        <v>2</v>
      </c>
      <c r="B3121" s="4" t="s">
        <v>6391</v>
      </c>
      <c r="C3121" s="4" t="s">
        <v>6392</v>
      </c>
      <c r="D3121" s="4" t="s">
        <v>274</v>
      </c>
      <c r="F3121" s="4" t="s">
        <v>13</v>
      </c>
      <c r="G3121" s="5" t="n">
        <v>59.8</v>
      </c>
      <c r="H3121" s="5" t="n">
        <f aca="false">G3121*2</f>
        <v>119.6</v>
      </c>
    </row>
    <row r="3122" s="3" customFormat="true" ht="20.15" hidden="false" customHeight="true" outlineLevel="0" collapsed="false">
      <c r="A3122" s="6" t="n">
        <v>2</v>
      </c>
      <c r="B3122" s="4" t="s">
        <v>6393</v>
      </c>
      <c r="C3122" s="4" t="s">
        <v>6392</v>
      </c>
      <c r="D3122" s="4" t="s">
        <v>274</v>
      </c>
      <c r="F3122" s="4" t="s">
        <v>13</v>
      </c>
      <c r="G3122" s="5" t="n">
        <v>59.8</v>
      </c>
      <c r="H3122" s="5" t="n">
        <f aca="false">G3122*2</f>
        <v>119.6</v>
      </c>
    </row>
    <row r="3123" s="3" customFormat="true" ht="20.15" hidden="false" customHeight="true" outlineLevel="0" collapsed="false">
      <c r="A3123" s="6" t="n">
        <v>2</v>
      </c>
      <c r="B3123" s="4" t="s">
        <v>6394</v>
      </c>
      <c r="C3123" s="4" t="s">
        <v>6392</v>
      </c>
      <c r="D3123" s="4" t="s">
        <v>274</v>
      </c>
      <c r="F3123" s="4" t="s">
        <v>13</v>
      </c>
      <c r="G3123" s="5" t="n">
        <v>59.8</v>
      </c>
      <c r="H3123" s="5" t="n">
        <f aca="false">G3123*2</f>
        <v>119.6</v>
      </c>
    </row>
    <row r="3124" s="3" customFormat="true" ht="20.15" hidden="false" customHeight="true" outlineLevel="0" collapsed="false">
      <c r="A3124" s="6" t="n">
        <v>2</v>
      </c>
      <c r="B3124" s="4" t="s">
        <v>6395</v>
      </c>
      <c r="C3124" s="4" t="s">
        <v>6392</v>
      </c>
      <c r="D3124" s="4" t="s">
        <v>274</v>
      </c>
      <c r="F3124" s="4" t="s">
        <v>13</v>
      </c>
      <c r="G3124" s="5" t="n">
        <v>59.8</v>
      </c>
      <c r="H3124" s="5" t="n">
        <f aca="false">G3124*2</f>
        <v>119.6</v>
      </c>
    </row>
    <row r="3125" s="3" customFormat="true" ht="20.15" hidden="false" customHeight="true" outlineLevel="0" collapsed="false">
      <c r="A3125" s="6" t="n">
        <v>2</v>
      </c>
      <c r="B3125" s="4" t="s">
        <v>6396</v>
      </c>
      <c r="C3125" s="4" t="s">
        <v>6392</v>
      </c>
      <c r="D3125" s="4" t="s">
        <v>274</v>
      </c>
      <c r="F3125" s="4" t="s">
        <v>13</v>
      </c>
      <c r="G3125" s="5" t="n">
        <v>59.8</v>
      </c>
      <c r="H3125" s="5" t="n">
        <f aca="false">G3125*2</f>
        <v>119.6</v>
      </c>
    </row>
    <row r="3126" s="3" customFormat="true" ht="20.15" hidden="false" customHeight="true" outlineLevel="0" collapsed="false">
      <c r="A3126" s="6" t="n">
        <v>2</v>
      </c>
      <c r="B3126" s="4" t="s">
        <v>6397</v>
      </c>
      <c r="C3126" s="4" t="s">
        <v>6392</v>
      </c>
      <c r="D3126" s="4" t="s">
        <v>274</v>
      </c>
      <c r="F3126" s="4" t="s">
        <v>13</v>
      </c>
      <c r="G3126" s="5" t="n">
        <v>59.8</v>
      </c>
      <c r="H3126" s="5" t="n">
        <f aca="false">G3126*2</f>
        <v>119.6</v>
      </c>
    </row>
    <row r="3127" s="3" customFormat="true" ht="20.15" hidden="false" customHeight="true" outlineLevel="0" collapsed="false">
      <c r="A3127" s="6" t="n">
        <v>2</v>
      </c>
      <c r="B3127" s="4" t="s">
        <v>6398</v>
      </c>
      <c r="C3127" s="4" t="s">
        <v>6392</v>
      </c>
      <c r="D3127" s="4" t="s">
        <v>274</v>
      </c>
      <c r="F3127" s="4" t="s">
        <v>13</v>
      </c>
      <c r="G3127" s="5" t="n">
        <v>59.8</v>
      </c>
      <c r="H3127" s="5" t="n">
        <f aca="false">G3127*2</f>
        <v>119.6</v>
      </c>
    </row>
    <row r="3128" s="3" customFormat="true" ht="20.15" hidden="false" customHeight="true" outlineLevel="0" collapsed="false">
      <c r="A3128" s="6" t="n">
        <v>2</v>
      </c>
      <c r="B3128" s="4" t="s">
        <v>6399</v>
      </c>
      <c r="C3128" s="4" t="s">
        <v>6392</v>
      </c>
      <c r="D3128" s="4" t="s">
        <v>274</v>
      </c>
      <c r="F3128" s="4" t="s">
        <v>13</v>
      </c>
      <c r="G3128" s="5" t="n">
        <v>59.8</v>
      </c>
      <c r="H3128" s="5" t="n">
        <f aca="false">G3128*2</f>
        <v>119.6</v>
      </c>
    </row>
    <row r="3129" s="3" customFormat="true" ht="20.15" hidden="false" customHeight="true" outlineLevel="0" collapsed="false">
      <c r="A3129" s="6" t="n">
        <v>2</v>
      </c>
      <c r="B3129" s="4" t="s">
        <v>6400</v>
      </c>
      <c r="C3129" s="4" t="s">
        <v>6401</v>
      </c>
      <c r="D3129" s="4" t="s">
        <v>816</v>
      </c>
      <c r="F3129" s="4" t="s">
        <v>13</v>
      </c>
      <c r="G3129" s="5" t="n">
        <v>59.8</v>
      </c>
      <c r="H3129" s="5" t="n">
        <f aca="false">G3129*2</f>
        <v>119.6</v>
      </c>
    </row>
    <row r="3130" s="3" customFormat="true" ht="20.15" hidden="false" customHeight="true" outlineLevel="0" collapsed="false">
      <c r="A3130" s="6" t="n">
        <v>2</v>
      </c>
      <c r="B3130" s="7" t="s">
        <v>6402</v>
      </c>
      <c r="C3130" s="6" t="s">
        <v>6403</v>
      </c>
      <c r="D3130" s="7" t="s">
        <v>158</v>
      </c>
      <c r="E3130" s="6" t="s">
        <v>542</v>
      </c>
      <c r="F3130" s="7" t="s">
        <v>13</v>
      </c>
      <c r="G3130" s="8" t="n">
        <v>59.8</v>
      </c>
      <c r="H3130" s="5" t="n">
        <f aca="false">G3130*2</f>
        <v>119.6</v>
      </c>
      <c r="I3130" s="6"/>
    </row>
    <row r="3131" s="3" customFormat="true" ht="20.15" hidden="false" customHeight="true" outlineLevel="0" collapsed="false">
      <c r="A3131" s="6" t="n">
        <v>2</v>
      </c>
      <c r="B3131" s="7" t="s">
        <v>6404</v>
      </c>
      <c r="C3131" s="7" t="s">
        <v>6405</v>
      </c>
      <c r="D3131" s="7" t="s">
        <v>55</v>
      </c>
      <c r="E3131" s="6" t="s">
        <v>483</v>
      </c>
      <c r="F3131" s="7" t="s">
        <v>13</v>
      </c>
      <c r="G3131" s="8" t="n">
        <v>59.8</v>
      </c>
      <c r="H3131" s="5" t="n">
        <f aca="false">G3131*2</f>
        <v>119.6</v>
      </c>
      <c r="I3131" s="6"/>
    </row>
    <row r="3132" s="3" customFormat="true" ht="20.15" hidden="false" customHeight="true" outlineLevel="0" collapsed="false">
      <c r="A3132" s="6" t="n">
        <v>2</v>
      </c>
      <c r="B3132" s="7" t="s">
        <v>6406</v>
      </c>
      <c r="C3132" s="7" t="s">
        <v>6407</v>
      </c>
      <c r="D3132" s="7" t="s">
        <v>3006</v>
      </c>
      <c r="E3132" s="6" t="s">
        <v>2072</v>
      </c>
      <c r="F3132" s="7" t="s">
        <v>13</v>
      </c>
      <c r="G3132" s="8" t="n">
        <v>59.8</v>
      </c>
      <c r="H3132" s="5" t="n">
        <f aca="false">G3132*2</f>
        <v>119.6</v>
      </c>
      <c r="I3132" s="6"/>
    </row>
    <row r="3133" s="3" customFormat="true" ht="20.15" hidden="false" customHeight="true" outlineLevel="0" collapsed="false">
      <c r="A3133" s="6" t="n">
        <v>2</v>
      </c>
      <c r="B3133" s="7" t="s">
        <v>6408</v>
      </c>
      <c r="C3133" s="7" t="s">
        <v>6409</v>
      </c>
      <c r="D3133" s="7" t="s">
        <v>2053</v>
      </c>
      <c r="E3133" s="6" t="s">
        <v>542</v>
      </c>
      <c r="F3133" s="7" t="s">
        <v>13</v>
      </c>
      <c r="G3133" s="8" t="n">
        <v>59.8</v>
      </c>
      <c r="H3133" s="5" t="n">
        <f aca="false">G3133*2</f>
        <v>119.6</v>
      </c>
      <c r="I3133" s="6"/>
    </row>
    <row r="3134" s="3" customFormat="true" ht="20.15" hidden="false" customHeight="true" outlineLevel="0" collapsed="false">
      <c r="A3134" s="6" t="n">
        <v>2</v>
      </c>
      <c r="B3134" s="7" t="s">
        <v>6410</v>
      </c>
      <c r="C3134" s="6" t="s">
        <v>6411</v>
      </c>
      <c r="D3134" s="7" t="s">
        <v>482</v>
      </c>
      <c r="E3134" s="6" t="s">
        <v>452</v>
      </c>
      <c r="F3134" s="7" t="s">
        <v>13</v>
      </c>
      <c r="G3134" s="8" t="n">
        <v>59.8</v>
      </c>
      <c r="H3134" s="5" t="n">
        <f aca="false">G3134*2</f>
        <v>119.6</v>
      </c>
      <c r="I3134" s="6"/>
    </row>
    <row r="3135" s="3" customFormat="true" ht="20.15" hidden="false" customHeight="true" outlineLevel="0" collapsed="false">
      <c r="A3135" s="6" t="n">
        <v>2</v>
      </c>
      <c r="B3135" s="7" t="s">
        <v>6412</v>
      </c>
      <c r="C3135" s="7" t="s">
        <v>6413</v>
      </c>
      <c r="D3135" s="7" t="s">
        <v>2053</v>
      </c>
      <c r="E3135" s="6" t="s">
        <v>1301</v>
      </c>
      <c r="F3135" s="7" t="s">
        <v>13</v>
      </c>
      <c r="G3135" s="8" t="n">
        <v>59.8</v>
      </c>
      <c r="H3135" s="5" t="n">
        <f aca="false">G3135*2</f>
        <v>119.6</v>
      </c>
      <c r="I3135" s="6"/>
    </row>
    <row r="3136" s="3" customFormat="true" ht="20.15" hidden="false" customHeight="true" outlineLevel="0" collapsed="false">
      <c r="A3136" s="6" t="n">
        <v>2</v>
      </c>
      <c r="B3136" s="4" t="s">
        <v>6414</v>
      </c>
      <c r="C3136" s="4" t="s">
        <v>6415</v>
      </c>
      <c r="D3136" s="4" t="s">
        <v>180</v>
      </c>
      <c r="F3136" s="4" t="s">
        <v>13</v>
      </c>
      <c r="G3136" s="5" t="n">
        <v>59.8</v>
      </c>
      <c r="H3136" s="5" t="n">
        <f aca="false">G3136*2</f>
        <v>119.6</v>
      </c>
    </row>
    <row r="3137" s="3" customFormat="true" ht="20.15" hidden="false" customHeight="true" outlineLevel="0" collapsed="false">
      <c r="A3137" s="6" t="n">
        <v>2</v>
      </c>
      <c r="B3137" s="4" t="s">
        <v>6416</v>
      </c>
      <c r="C3137" s="4" t="s">
        <v>6417</v>
      </c>
      <c r="D3137" s="4" t="s">
        <v>866</v>
      </c>
      <c r="F3137" s="4" t="s">
        <v>13</v>
      </c>
      <c r="G3137" s="5" t="n">
        <v>59.8</v>
      </c>
      <c r="H3137" s="5" t="n">
        <f aca="false">G3137*2</f>
        <v>119.6</v>
      </c>
    </row>
    <row r="3138" s="3" customFormat="true" ht="20.15" hidden="false" customHeight="true" outlineLevel="0" collapsed="false">
      <c r="A3138" s="6" t="n">
        <v>2</v>
      </c>
      <c r="B3138" s="4" t="s">
        <v>6418</v>
      </c>
      <c r="C3138" s="4" t="s">
        <v>958</v>
      </c>
      <c r="D3138" s="4" t="s">
        <v>25</v>
      </c>
      <c r="F3138" s="4" t="s">
        <v>13</v>
      </c>
      <c r="G3138" s="5" t="n">
        <v>59.8</v>
      </c>
      <c r="H3138" s="5" t="n">
        <f aca="false">G3138*2</f>
        <v>119.6</v>
      </c>
    </row>
    <row r="3139" s="3" customFormat="true" ht="20.15" hidden="false" customHeight="true" outlineLevel="0" collapsed="false">
      <c r="A3139" s="6" t="n">
        <v>2</v>
      </c>
      <c r="B3139" s="7" t="s">
        <v>6419</v>
      </c>
      <c r="C3139" s="7" t="s">
        <v>6420</v>
      </c>
      <c r="D3139" s="7" t="s">
        <v>547</v>
      </c>
      <c r="E3139" s="6" t="s">
        <v>394</v>
      </c>
      <c r="F3139" s="7" t="s">
        <v>13</v>
      </c>
      <c r="G3139" s="8" t="n">
        <v>59.8</v>
      </c>
      <c r="H3139" s="5" t="n">
        <f aca="false">G3139*2</f>
        <v>119.6</v>
      </c>
      <c r="I3139" s="6"/>
    </row>
    <row r="3140" s="3" customFormat="true" ht="20.15" hidden="false" customHeight="true" outlineLevel="0" collapsed="false">
      <c r="A3140" s="6" t="n">
        <v>2</v>
      </c>
      <c r="B3140" s="7" t="s">
        <v>6421</v>
      </c>
      <c r="C3140" s="6" t="s">
        <v>6422</v>
      </c>
      <c r="D3140" s="7" t="s">
        <v>22</v>
      </c>
      <c r="E3140" s="6" t="s">
        <v>394</v>
      </c>
      <c r="F3140" s="7" t="s">
        <v>13</v>
      </c>
      <c r="G3140" s="8" t="n">
        <v>59.8</v>
      </c>
      <c r="H3140" s="5" t="n">
        <f aca="false">G3140*2</f>
        <v>119.6</v>
      </c>
      <c r="I3140" s="6"/>
    </row>
    <row r="3141" s="3" customFormat="true" ht="20.15" hidden="false" customHeight="true" outlineLevel="0" collapsed="false">
      <c r="A3141" s="6" t="n">
        <v>2</v>
      </c>
      <c r="B3141" s="7" t="s">
        <v>6423</v>
      </c>
      <c r="C3141" s="6" t="s">
        <v>6424</v>
      </c>
      <c r="D3141" s="7" t="s">
        <v>504</v>
      </c>
      <c r="E3141" s="6" t="s">
        <v>26</v>
      </c>
      <c r="F3141" s="7" t="s">
        <v>13</v>
      </c>
      <c r="G3141" s="8" t="n">
        <v>59.8</v>
      </c>
      <c r="H3141" s="5" t="n">
        <f aca="false">G3141*2</f>
        <v>119.6</v>
      </c>
      <c r="I3141" s="6"/>
    </row>
    <row r="3142" s="3" customFormat="true" ht="20.15" hidden="false" customHeight="true" outlineLevel="0" collapsed="false">
      <c r="A3142" s="6" t="n">
        <v>2</v>
      </c>
      <c r="B3142" s="4" t="s">
        <v>6425</v>
      </c>
      <c r="C3142" s="4" t="s">
        <v>6426</v>
      </c>
      <c r="D3142" s="4" t="s">
        <v>2575</v>
      </c>
      <c r="F3142" s="4" t="s">
        <v>13</v>
      </c>
      <c r="G3142" s="5" t="n">
        <v>59.8</v>
      </c>
      <c r="H3142" s="5" t="n">
        <f aca="false">G3142*2</f>
        <v>119.6</v>
      </c>
    </row>
    <row r="3143" s="3" customFormat="true" ht="20.15" hidden="false" customHeight="true" outlineLevel="0" collapsed="false">
      <c r="A3143" s="6" t="n">
        <v>2</v>
      </c>
      <c r="B3143" s="7" t="s">
        <v>6427</v>
      </c>
      <c r="C3143" s="7" t="s">
        <v>6428</v>
      </c>
      <c r="D3143" s="7" t="s">
        <v>2611</v>
      </c>
      <c r="E3143" s="6" t="s">
        <v>2359</v>
      </c>
      <c r="F3143" s="7" t="s">
        <v>13</v>
      </c>
      <c r="G3143" s="8" t="n">
        <v>59.8</v>
      </c>
      <c r="H3143" s="5" t="n">
        <f aca="false">G3143*2</f>
        <v>119.6</v>
      </c>
      <c r="I3143" s="6"/>
    </row>
    <row r="3144" s="3" customFormat="true" ht="20.15" hidden="false" customHeight="true" outlineLevel="0" collapsed="false">
      <c r="A3144" s="6" t="n">
        <v>2</v>
      </c>
      <c r="B3144" s="7" t="s">
        <v>6429</v>
      </c>
      <c r="C3144" s="7" t="s">
        <v>6430</v>
      </c>
      <c r="D3144" s="7" t="s">
        <v>335</v>
      </c>
      <c r="E3144" s="6" t="s">
        <v>394</v>
      </c>
      <c r="F3144" s="7" t="s">
        <v>13</v>
      </c>
      <c r="G3144" s="8" t="n">
        <v>59.8</v>
      </c>
      <c r="H3144" s="5" t="n">
        <f aca="false">G3144*2</f>
        <v>119.6</v>
      </c>
      <c r="I3144" s="6"/>
    </row>
    <row r="3145" s="3" customFormat="true" ht="20.15" hidden="false" customHeight="true" outlineLevel="0" collapsed="false">
      <c r="A3145" s="6" t="n">
        <v>2</v>
      </c>
      <c r="B3145" s="7" t="s">
        <v>6431</v>
      </c>
      <c r="C3145" s="7" t="s">
        <v>6432</v>
      </c>
      <c r="D3145" s="7" t="s">
        <v>4559</v>
      </c>
      <c r="E3145" s="6" t="s">
        <v>468</v>
      </c>
      <c r="F3145" s="7" t="s">
        <v>13</v>
      </c>
      <c r="G3145" s="8" t="n">
        <v>59.8</v>
      </c>
      <c r="H3145" s="5" t="n">
        <f aca="false">G3145*2</f>
        <v>119.6</v>
      </c>
      <c r="I3145" s="6"/>
    </row>
    <row r="3146" s="3" customFormat="true" ht="20.15" hidden="false" customHeight="true" outlineLevel="0" collapsed="false">
      <c r="A3146" s="6" t="n">
        <v>2</v>
      </c>
      <c r="B3146" s="4" t="s">
        <v>6433</v>
      </c>
      <c r="C3146" s="4" t="s">
        <v>6316</v>
      </c>
      <c r="D3146" s="4" t="s">
        <v>180</v>
      </c>
      <c r="F3146" s="4" t="s">
        <v>13</v>
      </c>
      <c r="G3146" s="5" t="n">
        <v>59.8</v>
      </c>
      <c r="H3146" s="5" t="n">
        <f aca="false">G3146*2</f>
        <v>119.6</v>
      </c>
    </row>
    <row r="3147" s="3" customFormat="true" ht="20.15" hidden="false" customHeight="true" outlineLevel="0" collapsed="false">
      <c r="A3147" s="6" t="n">
        <v>2</v>
      </c>
      <c r="B3147" s="7" t="s">
        <v>6434</v>
      </c>
      <c r="C3147" s="6" t="s">
        <v>6435</v>
      </c>
      <c r="D3147" s="7" t="s">
        <v>6436</v>
      </c>
      <c r="E3147" s="6" t="s">
        <v>2914</v>
      </c>
      <c r="F3147" s="7" t="s">
        <v>13</v>
      </c>
      <c r="G3147" s="8" t="n">
        <v>59.8</v>
      </c>
      <c r="H3147" s="5" t="n">
        <f aca="false">G3147*2</f>
        <v>119.6</v>
      </c>
      <c r="I3147" s="6"/>
    </row>
    <row r="3148" s="3" customFormat="true" ht="20.15" hidden="false" customHeight="true" outlineLevel="0" collapsed="false">
      <c r="A3148" s="6" t="n">
        <v>2</v>
      </c>
      <c r="B3148" s="7" t="s">
        <v>6437</v>
      </c>
      <c r="C3148" s="7" t="s">
        <v>6438</v>
      </c>
      <c r="D3148" s="7" t="s">
        <v>158</v>
      </c>
      <c r="E3148" s="6" t="s">
        <v>56</v>
      </c>
      <c r="F3148" s="7" t="s">
        <v>13</v>
      </c>
      <c r="G3148" s="8" t="n">
        <v>59.8</v>
      </c>
      <c r="H3148" s="5" t="n">
        <f aca="false">G3148*2</f>
        <v>119.6</v>
      </c>
      <c r="I3148" s="6"/>
    </row>
    <row r="3149" s="3" customFormat="true" ht="20.15" hidden="false" customHeight="true" outlineLevel="0" collapsed="false">
      <c r="A3149" s="6" t="n">
        <v>2</v>
      </c>
      <c r="B3149" s="7" t="s">
        <v>6439</v>
      </c>
      <c r="C3149" s="6" t="s">
        <v>6440</v>
      </c>
      <c r="D3149" s="7" t="s">
        <v>22</v>
      </c>
      <c r="E3149" s="6" t="s">
        <v>394</v>
      </c>
      <c r="F3149" s="7" t="s">
        <v>13</v>
      </c>
      <c r="G3149" s="8" t="n">
        <v>59.8</v>
      </c>
      <c r="H3149" s="5" t="n">
        <f aca="false">G3149*2</f>
        <v>119.6</v>
      </c>
      <c r="I3149" s="6"/>
    </row>
    <row r="3150" s="3" customFormat="true" ht="20.15" hidden="false" customHeight="true" outlineLevel="0" collapsed="false">
      <c r="A3150" s="6" t="n">
        <v>2</v>
      </c>
      <c r="B3150" s="4" t="s">
        <v>6441</v>
      </c>
      <c r="C3150" s="4" t="s">
        <v>6442</v>
      </c>
      <c r="D3150" s="4" t="s">
        <v>2053</v>
      </c>
      <c r="F3150" s="4" t="s">
        <v>13</v>
      </c>
      <c r="G3150" s="5" t="n">
        <v>59.8</v>
      </c>
      <c r="H3150" s="5" t="n">
        <f aca="false">G3150*2</f>
        <v>119.6</v>
      </c>
    </row>
    <row r="3151" s="3" customFormat="true" ht="20.15" hidden="false" customHeight="true" outlineLevel="0" collapsed="false">
      <c r="A3151" s="6" t="n">
        <v>2</v>
      </c>
      <c r="B3151" s="7" t="s">
        <v>6443</v>
      </c>
      <c r="C3151" s="7" t="s">
        <v>6444</v>
      </c>
      <c r="D3151" s="7" t="s">
        <v>504</v>
      </c>
      <c r="E3151" s="6" t="s">
        <v>26</v>
      </c>
      <c r="F3151" s="7" t="s">
        <v>13</v>
      </c>
      <c r="G3151" s="8" t="n">
        <v>59.8</v>
      </c>
      <c r="H3151" s="5" t="n">
        <f aca="false">G3151*2</f>
        <v>119.6</v>
      </c>
      <c r="I3151" s="6"/>
    </row>
    <row r="3152" s="3" customFormat="true" ht="20.15" hidden="false" customHeight="true" outlineLevel="0" collapsed="false">
      <c r="A3152" s="6" t="n">
        <v>2</v>
      </c>
      <c r="B3152" s="4" t="s">
        <v>6445</v>
      </c>
      <c r="C3152" s="3" t="s">
        <v>6446</v>
      </c>
      <c r="D3152" s="4" t="s">
        <v>22</v>
      </c>
      <c r="F3152" s="4" t="s">
        <v>13</v>
      </c>
      <c r="G3152" s="5" t="n">
        <v>59.8</v>
      </c>
      <c r="H3152" s="5" t="n">
        <f aca="false">G3152*2</f>
        <v>119.6</v>
      </c>
    </row>
    <row r="3153" s="3" customFormat="true" ht="20.15" hidden="false" customHeight="true" outlineLevel="0" collapsed="false">
      <c r="A3153" s="6" t="n">
        <v>2</v>
      </c>
      <c r="B3153" s="7" t="s">
        <v>6447</v>
      </c>
      <c r="C3153" s="6" t="s">
        <v>6448</v>
      </c>
      <c r="D3153" s="7" t="s">
        <v>4172</v>
      </c>
      <c r="E3153" s="6" t="s">
        <v>452</v>
      </c>
      <c r="F3153" s="7" t="s">
        <v>13</v>
      </c>
      <c r="G3153" s="8" t="n">
        <v>59.8</v>
      </c>
      <c r="H3153" s="5" t="n">
        <f aca="false">G3153*2</f>
        <v>119.6</v>
      </c>
      <c r="I3153" s="6"/>
    </row>
    <row r="3154" s="3" customFormat="true" ht="20.15" hidden="false" customHeight="true" outlineLevel="0" collapsed="false">
      <c r="A3154" s="6" t="n">
        <v>2</v>
      </c>
      <c r="B3154" s="4" t="s">
        <v>6449</v>
      </c>
      <c r="C3154" s="4" t="s">
        <v>6450</v>
      </c>
      <c r="D3154" s="4" t="s">
        <v>1610</v>
      </c>
      <c r="F3154" s="4" t="s">
        <v>13</v>
      </c>
      <c r="G3154" s="5" t="n">
        <v>59.8</v>
      </c>
      <c r="H3154" s="5" t="n">
        <f aca="false">G3154*2</f>
        <v>119.6</v>
      </c>
    </row>
    <row r="3155" s="3" customFormat="true" ht="20.15" hidden="false" customHeight="true" outlineLevel="0" collapsed="false">
      <c r="A3155" s="6" t="n">
        <v>2</v>
      </c>
      <c r="B3155" s="4" t="s">
        <v>6451</v>
      </c>
      <c r="C3155" s="3" t="s">
        <v>6452</v>
      </c>
      <c r="D3155" s="4" t="s">
        <v>1610</v>
      </c>
      <c r="F3155" s="4" t="s">
        <v>13</v>
      </c>
      <c r="G3155" s="5" t="n">
        <v>59.8</v>
      </c>
      <c r="H3155" s="5" t="n">
        <f aca="false">G3155*2</f>
        <v>119.6</v>
      </c>
    </row>
    <row r="3156" s="3" customFormat="true" ht="20.15" hidden="false" customHeight="true" outlineLevel="0" collapsed="false">
      <c r="A3156" s="6" t="n">
        <v>2</v>
      </c>
      <c r="B3156" s="7" t="s">
        <v>6453</v>
      </c>
      <c r="C3156" s="7" t="s">
        <v>6454</v>
      </c>
      <c r="D3156" s="7" t="s">
        <v>335</v>
      </c>
      <c r="E3156" s="6" t="s">
        <v>564</v>
      </c>
      <c r="F3156" s="7" t="s">
        <v>13</v>
      </c>
      <c r="G3156" s="8" t="n">
        <v>59.8</v>
      </c>
      <c r="H3156" s="5" t="n">
        <f aca="false">G3156*2</f>
        <v>119.6</v>
      </c>
      <c r="I3156" s="6"/>
    </row>
    <row r="3157" s="3" customFormat="true" ht="20.15" hidden="false" customHeight="true" outlineLevel="0" collapsed="false">
      <c r="A3157" s="6" t="n">
        <v>2</v>
      </c>
      <c r="B3157" s="7" t="s">
        <v>6455</v>
      </c>
      <c r="C3157" s="7" t="s">
        <v>6456</v>
      </c>
      <c r="D3157" s="7" t="s">
        <v>335</v>
      </c>
      <c r="E3157" s="6" t="s">
        <v>640</v>
      </c>
      <c r="F3157" s="7" t="s">
        <v>13</v>
      </c>
      <c r="G3157" s="8" t="n">
        <v>59.8</v>
      </c>
      <c r="H3157" s="5" t="n">
        <f aca="false">G3157*2</f>
        <v>119.6</v>
      </c>
      <c r="I3157" s="6"/>
    </row>
    <row r="3158" s="3" customFormat="true" ht="20.15" hidden="false" customHeight="true" outlineLevel="0" collapsed="false">
      <c r="A3158" s="6" t="n">
        <v>2</v>
      </c>
      <c r="B3158" s="7" t="s">
        <v>6457</v>
      </c>
      <c r="C3158" s="7" t="s">
        <v>6458</v>
      </c>
      <c r="D3158" s="7" t="s">
        <v>335</v>
      </c>
      <c r="E3158" s="6" t="s">
        <v>311</v>
      </c>
      <c r="F3158" s="7" t="s">
        <v>13</v>
      </c>
      <c r="G3158" s="8" t="n">
        <v>59.8</v>
      </c>
      <c r="H3158" s="5" t="n">
        <f aca="false">G3158*2</f>
        <v>119.6</v>
      </c>
      <c r="I3158" s="6"/>
    </row>
    <row r="3159" s="3" customFormat="true" ht="20.15" hidden="false" customHeight="true" outlineLevel="0" collapsed="false">
      <c r="A3159" s="6" t="n">
        <v>2</v>
      </c>
      <c r="B3159" s="7" t="s">
        <v>6459</v>
      </c>
      <c r="C3159" s="7" t="s">
        <v>6460</v>
      </c>
      <c r="D3159" s="7" t="s">
        <v>22</v>
      </c>
      <c r="E3159" s="6" t="s">
        <v>212</v>
      </c>
      <c r="F3159" s="7" t="s">
        <v>13</v>
      </c>
      <c r="G3159" s="8" t="n">
        <v>59.8</v>
      </c>
      <c r="H3159" s="5" t="n">
        <f aca="false">G3159*2</f>
        <v>119.6</v>
      </c>
      <c r="I3159" s="6"/>
    </row>
    <row r="3160" s="3" customFormat="true" ht="20.15" hidden="false" customHeight="true" outlineLevel="0" collapsed="false">
      <c r="A3160" s="6" t="n">
        <v>2</v>
      </c>
      <c r="B3160" s="7" t="s">
        <v>6461</v>
      </c>
      <c r="C3160" s="7" t="s">
        <v>6462</v>
      </c>
      <c r="D3160" s="7" t="s">
        <v>6463</v>
      </c>
      <c r="E3160" s="6" t="s">
        <v>420</v>
      </c>
      <c r="F3160" s="7" t="s">
        <v>13</v>
      </c>
      <c r="G3160" s="8" t="n">
        <v>59.8</v>
      </c>
      <c r="H3160" s="5" t="n">
        <f aca="false">G3160*2</f>
        <v>119.6</v>
      </c>
      <c r="I3160" s="6"/>
    </row>
    <row r="3161" s="3" customFormat="true" ht="20.15" hidden="false" customHeight="true" outlineLevel="0" collapsed="false">
      <c r="A3161" s="6" t="n">
        <v>2</v>
      </c>
      <c r="B3161" s="4" t="s">
        <v>6464</v>
      </c>
      <c r="C3161" s="4" t="s">
        <v>6465</v>
      </c>
      <c r="D3161" s="4" t="s">
        <v>301</v>
      </c>
      <c r="F3161" s="4" t="s">
        <v>13</v>
      </c>
      <c r="G3161" s="5" t="n">
        <v>59.8</v>
      </c>
      <c r="H3161" s="5" t="n">
        <f aca="false">G3161*2</f>
        <v>119.6</v>
      </c>
    </row>
    <row r="3162" s="3" customFormat="true" ht="20.15" hidden="false" customHeight="true" outlineLevel="0" collapsed="false">
      <c r="A3162" s="6" t="n">
        <v>2</v>
      </c>
      <c r="B3162" s="7" t="s">
        <v>6466</v>
      </c>
      <c r="C3162" s="7" t="s">
        <v>6467</v>
      </c>
      <c r="D3162" s="7" t="s">
        <v>1708</v>
      </c>
      <c r="E3162" s="6" t="s">
        <v>5021</v>
      </c>
      <c r="F3162" s="7" t="s">
        <v>13</v>
      </c>
      <c r="G3162" s="8" t="n">
        <v>59.8</v>
      </c>
      <c r="H3162" s="5" t="n">
        <f aca="false">G3162*2</f>
        <v>119.6</v>
      </c>
      <c r="I3162" s="6"/>
    </row>
    <row r="3163" s="3" customFormat="true" ht="20.15" hidden="false" customHeight="true" outlineLevel="0" collapsed="false">
      <c r="A3163" s="6" t="n">
        <v>2</v>
      </c>
      <c r="B3163" s="4" t="s">
        <v>6468</v>
      </c>
      <c r="C3163" s="3" t="s">
        <v>4106</v>
      </c>
      <c r="D3163" s="4" t="s">
        <v>55</v>
      </c>
      <c r="F3163" s="4" t="s">
        <v>13</v>
      </c>
      <c r="G3163" s="5" t="n">
        <v>59.8</v>
      </c>
      <c r="H3163" s="5" t="n">
        <f aca="false">G3163*2</f>
        <v>119.6</v>
      </c>
    </row>
    <row r="3164" s="3" customFormat="true" ht="20.15" hidden="false" customHeight="true" outlineLevel="0" collapsed="false">
      <c r="A3164" s="6" t="n">
        <v>2</v>
      </c>
      <c r="B3164" s="7" t="s">
        <v>6469</v>
      </c>
      <c r="C3164" s="7" t="s">
        <v>6470</v>
      </c>
      <c r="D3164" s="7" t="s">
        <v>1939</v>
      </c>
      <c r="E3164" s="6" t="s">
        <v>640</v>
      </c>
      <c r="F3164" s="7" t="s">
        <v>13</v>
      </c>
      <c r="G3164" s="8" t="n">
        <v>59.8</v>
      </c>
      <c r="H3164" s="5" t="n">
        <f aca="false">G3164*2</f>
        <v>119.6</v>
      </c>
      <c r="I3164" s="6"/>
    </row>
    <row r="3165" s="3" customFormat="true" ht="20.15" hidden="false" customHeight="true" outlineLevel="0" collapsed="false">
      <c r="A3165" s="6" t="n">
        <v>2</v>
      </c>
      <c r="B3165" s="7" t="s">
        <v>6471</v>
      </c>
      <c r="C3165" s="7" t="s">
        <v>6472</v>
      </c>
      <c r="D3165" s="7" t="s">
        <v>335</v>
      </c>
      <c r="E3165" s="6" t="s">
        <v>1128</v>
      </c>
      <c r="F3165" s="7" t="s">
        <v>13</v>
      </c>
      <c r="G3165" s="8" t="n">
        <v>59.8</v>
      </c>
      <c r="H3165" s="5" t="n">
        <f aca="false">G3165*2</f>
        <v>119.6</v>
      </c>
      <c r="I3165" s="6"/>
    </row>
    <row r="3166" s="3" customFormat="true" ht="20.15" hidden="false" customHeight="true" outlineLevel="0" collapsed="false">
      <c r="A3166" s="6" t="n">
        <v>2</v>
      </c>
      <c r="B3166" s="7" t="s">
        <v>6473</v>
      </c>
      <c r="C3166" s="7" t="s">
        <v>6474</v>
      </c>
      <c r="D3166" s="7" t="s">
        <v>55</v>
      </c>
      <c r="E3166" s="6" t="s">
        <v>813</v>
      </c>
      <c r="F3166" s="7" t="s">
        <v>13</v>
      </c>
      <c r="G3166" s="8" t="n">
        <v>59.8</v>
      </c>
      <c r="H3166" s="5" t="n">
        <f aca="false">G3166*2</f>
        <v>119.6</v>
      </c>
      <c r="I3166" s="6"/>
    </row>
    <row r="3167" s="3" customFormat="true" ht="20.15" hidden="false" customHeight="true" outlineLevel="0" collapsed="false">
      <c r="A3167" s="6" t="n">
        <v>2</v>
      </c>
      <c r="B3167" s="4" t="s">
        <v>6475</v>
      </c>
      <c r="C3167" s="3" t="s">
        <v>6476</v>
      </c>
      <c r="D3167" s="4" t="s">
        <v>22</v>
      </c>
      <c r="F3167" s="4" t="s">
        <v>13</v>
      </c>
      <c r="G3167" s="5" t="n">
        <v>59.8</v>
      </c>
      <c r="H3167" s="5" t="n">
        <f aca="false">G3167*2</f>
        <v>119.6</v>
      </c>
    </row>
    <row r="3168" s="3" customFormat="true" ht="20.15" hidden="false" customHeight="true" outlineLevel="0" collapsed="false">
      <c r="A3168" s="6" t="n">
        <v>2</v>
      </c>
      <c r="B3168" s="7" t="s">
        <v>6477</v>
      </c>
      <c r="C3168" s="6" t="s">
        <v>6478</v>
      </c>
      <c r="D3168" s="7" t="s">
        <v>1610</v>
      </c>
      <c r="E3168" s="6" t="s">
        <v>26</v>
      </c>
      <c r="F3168" s="7" t="s">
        <v>13</v>
      </c>
      <c r="G3168" s="8" t="n">
        <v>59.8</v>
      </c>
      <c r="H3168" s="5" t="n">
        <f aca="false">G3168*2</f>
        <v>119.6</v>
      </c>
      <c r="I3168" s="6"/>
    </row>
    <row r="3169" s="3" customFormat="true" ht="20.15" hidden="false" customHeight="true" outlineLevel="0" collapsed="false">
      <c r="A3169" s="6" t="n">
        <v>2</v>
      </c>
      <c r="B3169" s="4" t="s">
        <v>6479</v>
      </c>
      <c r="C3169" s="4" t="s">
        <v>6480</v>
      </c>
      <c r="D3169" s="4" t="s">
        <v>1425</v>
      </c>
      <c r="F3169" s="4" t="s">
        <v>13</v>
      </c>
      <c r="G3169" s="5" t="n">
        <v>59.8</v>
      </c>
      <c r="H3169" s="5" t="n">
        <f aca="false">G3169*2</f>
        <v>119.6</v>
      </c>
    </row>
    <row r="3170" s="3" customFormat="true" ht="20.15" hidden="false" customHeight="true" outlineLevel="0" collapsed="false">
      <c r="A3170" s="6" t="n">
        <v>2</v>
      </c>
      <c r="B3170" s="7" t="s">
        <v>6481</v>
      </c>
      <c r="C3170" s="6" t="s">
        <v>6482</v>
      </c>
      <c r="D3170" s="7" t="s">
        <v>22</v>
      </c>
      <c r="E3170" s="6" t="s">
        <v>1527</v>
      </c>
      <c r="F3170" s="7" t="s">
        <v>13</v>
      </c>
      <c r="G3170" s="8" t="n">
        <v>59.8</v>
      </c>
      <c r="H3170" s="5" t="n">
        <f aca="false">G3170*2</f>
        <v>119.6</v>
      </c>
      <c r="I3170" s="6"/>
    </row>
    <row r="3171" s="3" customFormat="true" ht="20.15" hidden="false" customHeight="true" outlineLevel="0" collapsed="false">
      <c r="A3171" s="6" t="n">
        <v>2</v>
      </c>
      <c r="B3171" s="7" t="s">
        <v>6483</v>
      </c>
      <c r="C3171" s="7" t="s">
        <v>6484</v>
      </c>
      <c r="D3171" s="7" t="s">
        <v>557</v>
      </c>
      <c r="E3171" s="6" t="s">
        <v>2245</v>
      </c>
      <c r="F3171" s="7" t="s">
        <v>13</v>
      </c>
      <c r="G3171" s="8" t="n">
        <v>59.8</v>
      </c>
      <c r="H3171" s="5" t="n">
        <f aca="false">G3171*2</f>
        <v>119.6</v>
      </c>
      <c r="I3171" s="6"/>
    </row>
    <row r="3172" s="3" customFormat="true" ht="20.15" hidden="false" customHeight="true" outlineLevel="0" collapsed="false">
      <c r="A3172" s="6" t="n">
        <v>2</v>
      </c>
      <c r="B3172" s="7" t="s">
        <v>6485</v>
      </c>
      <c r="C3172" s="7" t="s">
        <v>6486</v>
      </c>
      <c r="D3172" s="7" t="s">
        <v>504</v>
      </c>
      <c r="E3172" s="6" t="s">
        <v>1184</v>
      </c>
      <c r="F3172" s="7" t="s">
        <v>13</v>
      </c>
      <c r="G3172" s="8" t="n">
        <v>59.8</v>
      </c>
      <c r="H3172" s="5" t="n">
        <f aca="false">G3172*2</f>
        <v>119.6</v>
      </c>
      <c r="I3172" s="6"/>
    </row>
    <row r="3173" s="3" customFormat="true" ht="20.15" hidden="false" customHeight="true" outlineLevel="0" collapsed="false">
      <c r="A3173" s="6" t="n">
        <v>2</v>
      </c>
      <c r="B3173" s="7" t="s">
        <v>6487</v>
      </c>
      <c r="C3173" s="6" t="s">
        <v>6488</v>
      </c>
      <c r="D3173" s="7" t="s">
        <v>71</v>
      </c>
      <c r="E3173" s="6" t="s">
        <v>1722</v>
      </c>
      <c r="F3173" s="7" t="s">
        <v>13</v>
      </c>
      <c r="G3173" s="8" t="n">
        <v>59.8</v>
      </c>
      <c r="H3173" s="5" t="n">
        <f aca="false">G3173*2</f>
        <v>119.6</v>
      </c>
      <c r="I3173" s="6"/>
    </row>
    <row r="3174" s="3" customFormat="true" ht="20.15" hidden="false" customHeight="true" outlineLevel="0" collapsed="false">
      <c r="A3174" s="6" t="n">
        <v>2</v>
      </c>
      <c r="B3174" s="7" t="s">
        <v>6489</v>
      </c>
      <c r="C3174" s="7" t="s">
        <v>6490</v>
      </c>
      <c r="D3174" s="7" t="s">
        <v>1059</v>
      </c>
      <c r="E3174" s="6" t="s">
        <v>2072</v>
      </c>
      <c r="F3174" s="7" t="s">
        <v>13</v>
      </c>
      <c r="G3174" s="8" t="n">
        <v>59.8</v>
      </c>
      <c r="H3174" s="5" t="n">
        <f aca="false">G3174*2</f>
        <v>119.6</v>
      </c>
      <c r="I3174" s="6"/>
    </row>
    <row r="3175" s="3" customFormat="true" ht="20.15" hidden="false" customHeight="true" outlineLevel="0" collapsed="false">
      <c r="A3175" s="6" t="n">
        <v>2</v>
      </c>
      <c r="B3175" s="4" t="s">
        <v>6491</v>
      </c>
      <c r="C3175" s="4" t="s">
        <v>6492</v>
      </c>
      <c r="D3175" s="4" t="s">
        <v>557</v>
      </c>
      <c r="F3175" s="4" t="s">
        <v>13</v>
      </c>
      <c r="G3175" s="5" t="n">
        <v>59.8</v>
      </c>
      <c r="H3175" s="5" t="n">
        <f aca="false">G3175*2</f>
        <v>119.6</v>
      </c>
    </row>
    <row r="3176" s="3" customFormat="true" ht="20.15" hidden="false" customHeight="true" outlineLevel="0" collapsed="false">
      <c r="A3176" s="6" t="n">
        <v>2</v>
      </c>
      <c r="B3176" s="7" t="s">
        <v>6493</v>
      </c>
      <c r="C3176" s="7" t="s">
        <v>6494</v>
      </c>
      <c r="D3176" s="7" t="s">
        <v>2053</v>
      </c>
      <c r="E3176" s="6" t="s">
        <v>5021</v>
      </c>
      <c r="F3176" s="7" t="s">
        <v>13</v>
      </c>
      <c r="G3176" s="8" t="n">
        <v>59.8</v>
      </c>
      <c r="H3176" s="5" t="n">
        <f aca="false">G3176*2</f>
        <v>119.6</v>
      </c>
      <c r="I3176" s="6"/>
    </row>
    <row r="3177" s="3" customFormat="true" ht="20.15" hidden="false" customHeight="true" outlineLevel="0" collapsed="false">
      <c r="A3177" s="6" t="n">
        <v>2</v>
      </c>
      <c r="B3177" s="7" t="s">
        <v>6495</v>
      </c>
      <c r="C3177" s="7" t="s">
        <v>6496</v>
      </c>
      <c r="D3177" s="7" t="s">
        <v>442</v>
      </c>
      <c r="E3177" s="6" t="s">
        <v>1301</v>
      </c>
      <c r="F3177" s="7" t="s">
        <v>13</v>
      </c>
      <c r="G3177" s="8" t="n">
        <v>59.8</v>
      </c>
      <c r="H3177" s="5" t="n">
        <f aca="false">G3177*2</f>
        <v>119.6</v>
      </c>
      <c r="I3177" s="6"/>
    </row>
    <row r="3178" s="3" customFormat="true" ht="20.15" hidden="false" customHeight="true" outlineLevel="0" collapsed="false">
      <c r="A3178" s="6" t="n">
        <v>2</v>
      </c>
      <c r="B3178" s="7" t="s">
        <v>6497</v>
      </c>
      <c r="C3178" s="7" t="s">
        <v>6498</v>
      </c>
      <c r="D3178" s="7" t="s">
        <v>335</v>
      </c>
      <c r="E3178" s="6" t="s">
        <v>330</v>
      </c>
      <c r="F3178" s="7" t="s">
        <v>13</v>
      </c>
      <c r="G3178" s="8" t="n">
        <v>59.8</v>
      </c>
      <c r="H3178" s="5" t="n">
        <f aca="false">G3178*2</f>
        <v>119.6</v>
      </c>
      <c r="I3178" s="6"/>
    </row>
    <row r="3179" s="3" customFormat="true" ht="20.15" hidden="false" customHeight="true" outlineLevel="0" collapsed="false">
      <c r="A3179" s="6" t="n">
        <v>2</v>
      </c>
      <c r="B3179" s="7" t="s">
        <v>6499</v>
      </c>
      <c r="C3179" s="7" t="s">
        <v>6500</v>
      </c>
      <c r="D3179" s="7" t="s">
        <v>2358</v>
      </c>
      <c r="E3179" s="6" t="s">
        <v>2245</v>
      </c>
      <c r="F3179" s="7" t="s">
        <v>13</v>
      </c>
      <c r="G3179" s="8" t="n">
        <v>59.8</v>
      </c>
      <c r="H3179" s="5" t="n">
        <f aca="false">G3179*2</f>
        <v>119.6</v>
      </c>
      <c r="I3179" s="6"/>
    </row>
    <row r="3180" s="3" customFormat="true" ht="20.15" hidden="false" customHeight="true" outlineLevel="0" collapsed="false">
      <c r="A3180" s="6" t="n">
        <v>2</v>
      </c>
      <c r="B3180" s="7" t="s">
        <v>6501</v>
      </c>
      <c r="C3180" s="7" t="s">
        <v>6502</v>
      </c>
      <c r="D3180" s="7" t="s">
        <v>301</v>
      </c>
      <c r="E3180" s="6" t="s">
        <v>26</v>
      </c>
      <c r="F3180" s="7" t="s">
        <v>13</v>
      </c>
      <c r="G3180" s="8" t="n">
        <v>59.8</v>
      </c>
      <c r="H3180" s="5" t="n">
        <f aca="false">G3180*2</f>
        <v>119.6</v>
      </c>
      <c r="I3180" s="6"/>
    </row>
    <row r="3181" s="3" customFormat="true" ht="20.15" hidden="false" customHeight="true" outlineLevel="0" collapsed="false">
      <c r="A3181" s="6" t="n">
        <v>2</v>
      </c>
      <c r="B3181" s="7" t="s">
        <v>6503</v>
      </c>
      <c r="C3181" s="7" t="s">
        <v>6504</v>
      </c>
      <c r="D3181" s="7" t="s">
        <v>1939</v>
      </c>
      <c r="E3181" s="6" t="s">
        <v>465</v>
      </c>
      <c r="F3181" s="7" t="s">
        <v>13</v>
      </c>
      <c r="G3181" s="8" t="n">
        <v>59.8</v>
      </c>
      <c r="H3181" s="5" t="n">
        <f aca="false">G3181*2</f>
        <v>119.6</v>
      </c>
      <c r="I3181" s="6"/>
    </row>
    <row r="3182" s="3" customFormat="true" ht="20.15" hidden="false" customHeight="true" outlineLevel="0" collapsed="false">
      <c r="A3182" s="6" t="n">
        <v>2</v>
      </c>
      <c r="B3182" s="7" t="s">
        <v>6505</v>
      </c>
      <c r="C3182" s="7" t="s">
        <v>6506</v>
      </c>
      <c r="D3182" s="7" t="s">
        <v>4559</v>
      </c>
      <c r="E3182" s="6" t="s">
        <v>468</v>
      </c>
      <c r="F3182" s="7" t="s">
        <v>13</v>
      </c>
      <c r="G3182" s="8" t="n">
        <v>59.8</v>
      </c>
      <c r="H3182" s="5" t="n">
        <f aca="false">G3182*2</f>
        <v>119.6</v>
      </c>
      <c r="I3182" s="6"/>
    </row>
    <row r="3183" s="3" customFormat="true" ht="20.15" hidden="false" customHeight="true" outlineLevel="0" collapsed="false">
      <c r="A3183" s="6" t="n">
        <v>2</v>
      </c>
      <c r="B3183" s="4" t="s">
        <v>6507</v>
      </c>
      <c r="C3183" s="3" t="s">
        <v>6508</v>
      </c>
      <c r="D3183" s="4" t="s">
        <v>25</v>
      </c>
      <c r="F3183" s="4" t="s">
        <v>13</v>
      </c>
      <c r="G3183" s="5" t="n">
        <v>59.8</v>
      </c>
      <c r="H3183" s="5" t="n">
        <f aca="false">G3183*2</f>
        <v>119.6</v>
      </c>
    </row>
    <row r="3184" s="3" customFormat="true" ht="20.15" hidden="false" customHeight="true" outlineLevel="0" collapsed="false">
      <c r="A3184" s="6" t="n">
        <v>2</v>
      </c>
      <c r="B3184" s="7" t="s">
        <v>6509</v>
      </c>
      <c r="C3184" s="7" t="s">
        <v>6510</v>
      </c>
      <c r="D3184" s="7" t="s">
        <v>6511</v>
      </c>
      <c r="E3184" s="6" t="s">
        <v>6512</v>
      </c>
      <c r="F3184" s="7" t="s">
        <v>13</v>
      </c>
      <c r="G3184" s="8" t="n">
        <v>59.8</v>
      </c>
      <c r="H3184" s="5" t="n">
        <f aca="false">G3184*2</f>
        <v>119.6</v>
      </c>
      <c r="I3184" s="6"/>
    </row>
    <row r="3185" s="3" customFormat="true" ht="20.15" hidden="false" customHeight="true" outlineLevel="0" collapsed="false">
      <c r="A3185" s="6" t="n">
        <v>2</v>
      </c>
      <c r="B3185" s="4" t="s">
        <v>6513</v>
      </c>
      <c r="C3185" s="4" t="s">
        <v>6514</v>
      </c>
      <c r="D3185" s="4" t="s">
        <v>2575</v>
      </c>
      <c r="F3185" s="4" t="s">
        <v>13</v>
      </c>
      <c r="G3185" s="5" t="n">
        <v>59.8</v>
      </c>
      <c r="H3185" s="5" t="n">
        <f aca="false">G3185*2</f>
        <v>119.6</v>
      </c>
    </row>
    <row r="3186" s="3" customFormat="true" ht="20.15" hidden="false" customHeight="true" outlineLevel="0" collapsed="false">
      <c r="A3186" s="6" t="n">
        <v>2</v>
      </c>
      <c r="B3186" s="7" t="s">
        <v>6515</v>
      </c>
      <c r="C3186" s="7" t="s">
        <v>6516</v>
      </c>
      <c r="D3186" s="7" t="s">
        <v>504</v>
      </c>
      <c r="E3186" s="6" t="s">
        <v>680</v>
      </c>
      <c r="F3186" s="7" t="s">
        <v>13</v>
      </c>
      <c r="G3186" s="8" t="n">
        <v>59.8</v>
      </c>
      <c r="H3186" s="5" t="n">
        <f aca="false">G3186*2</f>
        <v>119.6</v>
      </c>
      <c r="I3186" s="6"/>
    </row>
    <row r="3187" s="3" customFormat="true" ht="20.15" hidden="false" customHeight="true" outlineLevel="0" collapsed="false">
      <c r="A3187" s="6" t="n">
        <v>2</v>
      </c>
      <c r="B3187" s="7" t="s">
        <v>6517</v>
      </c>
      <c r="C3187" s="7" t="s">
        <v>6518</v>
      </c>
      <c r="D3187" s="7" t="s">
        <v>442</v>
      </c>
      <c r="E3187" s="6" t="s">
        <v>37</v>
      </c>
      <c r="F3187" s="7" t="s">
        <v>13</v>
      </c>
      <c r="G3187" s="8" t="n">
        <v>59.8</v>
      </c>
      <c r="H3187" s="5" t="n">
        <f aca="false">G3187*2</f>
        <v>119.6</v>
      </c>
      <c r="I3187" s="6"/>
    </row>
    <row r="3188" s="3" customFormat="true" ht="20.15" hidden="false" customHeight="true" outlineLevel="0" collapsed="false">
      <c r="A3188" s="6" t="n">
        <v>2</v>
      </c>
      <c r="B3188" s="7" t="s">
        <v>6519</v>
      </c>
      <c r="C3188" s="7" t="s">
        <v>6520</v>
      </c>
      <c r="D3188" s="7" t="s">
        <v>413</v>
      </c>
      <c r="E3188" s="6" t="s">
        <v>56</v>
      </c>
      <c r="F3188" s="7" t="s">
        <v>13</v>
      </c>
      <c r="G3188" s="8" t="n">
        <v>59.8</v>
      </c>
      <c r="H3188" s="5" t="n">
        <f aca="false">G3188*2</f>
        <v>119.6</v>
      </c>
      <c r="I3188" s="6"/>
    </row>
    <row r="3189" s="3" customFormat="true" ht="20.15" hidden="false" customHeight="true" outlineLevel="0" collapsed="false">
      <c r="A3189" s="6" t="n">
        <v>2</v>
      </c>
      <c r="B3189" s="4" t="s">
        <v>6521</v>
      </c>
      <c r="C3189" s="4" t="s">
        <v>6522</v>
      </c>
      <c r="D3189" s="4" t="s">
        <v>1901</v>
      </c>
      <c r="F3189" s="4" t="s">
        <v>13</v>
      </c>
      <c r="G3189" s="5" t="n">
        <v>59.8</v>
      </c>
      <c r="H3189" s="5" t="n">
        <f aca="false">G3189*2</f>
        <v>119.6</v>
      </c>
    </row>
    <row r="3190" s="3" customFormat="true" ht="20.15" hidden="false" customHeight="true" outlineLevel="0" collapsed="false">
      <c r="A3190" s="6" t="n">
        <v>2</v>
      </c>
      <c r="B3190" s="4" t="s">
        <v>6523</v>
      </c>
      <c r="C3190" s="4" t="s">
        <v>6524</v>
      </c>
      <c r="D3190" s="4" t="s">
        <v>2053</v>
      </c>
      <c r="F3190" s="4" t="s">
        <v>13</v>
      </c>
      <c r="G3190" s="5" t="n">
        <v>59.8</v>
      </c>
      <c r="H3190" s="5" t="n">
        <f aca="false">G3190*2</f>
        <v>119.6</v>
      </c>
    </row>
    <row r="3191" s="3" customFormat="true" ht="20.15" hidden="false" customHeight="true" outlineLevel="0" collapsed="false">
      <c r="A3191" s="6" t="n">
        <v>2</v>
      </c>
      <c r="B3191" s="7" t="s">
        <v>6525</v>
      </c>
      <c r="C3191" s="7" t="s">
        <v>6526</v>
      </c>
      <c r="D3191" s="7" t="s">
        <v>504</v>
      </c>
      <c r="E3191" s="6" t="s">
        <v>710</v>
      </c>
      <c r="F3191" s="7" t="s">
        <v>13</v>
      </c>
      <c r="G3191" s="8" t="n">
        <v>59.8</v>
      </c>
      <c r="H3191" s="5" t="n">
        <f aca="false">G3191*2</f>
        <v>119.6</v>
      </c>
      <c r="I3191" s="6"/>
    </row>
    <row r="3192" s="3" customFormat="true" ht="20.15" hidden="false" customHeight="true" outlineLevel="0" collapsed="false">
      <c r="A3192" s="6" t="n">
        <v>2</v>
      </c>
      <c r="B3192" s="7" t="s">
        <v>6527</v>
      </c>
      <c r="C3192" s="6" t="s">
        <v>6528</v>
      </c>
      <c r="D3192" s="7" t="s">
        <v>2053</v>
      </c>
      <c r="E3192" s="6" t="s">
        <v>867</v>
      </c>
      <c r="F3192" s="7" t="s">
        <v>13</v>
      </c>
      <c r="G3192" s="8" t="n">
        <v>59.8</v>
      </c>
      <c r="H3192" s="5" t="n">
        <f aca="false">G3192*2</f>
        <v>119.6</v>
      </c>
      <c r="I3192" s="6"/>
    </row>
    <row r="3193" s="3" customFormat="true" ht="20.15" hidden="false" customHeight="true" outlineLevel="0" collapsed="false">
      <c r="A3193" s="6" t="n">
        <v>2</v>
      </c>
      <c r="B3193" s="4" t="s">
        <v>6529</v>
      </c>
      <c r="C3193" s="3" t="s">
        <v>6530</v>
      </c>
      <c r="D3193" s="4" t="s">
        <v>25</v>
      </c>
      <c r="F3193" s="4" t="s">
        <v>13</v>
      </c>
      <c r="G3193" s="5" t="n">
        <v>59.8</v>
      </c>
      <c r="H3193" s="5" t="n">
        <f aca="false">G3193*2</f>
        <v>119.6</v>
      </c>
    </row>
    <row r="3194" s="3" customFormat="true" ht="20.15" hidden="false" customHeight="true" outlineLevel="0" collapsed="false">
      <c r="A3194" s="6" t="n">
        <v>2</v>
      </c>
      <c r="B3194" s="7" t="s">
        <v>6531</v>
      </c>
      <c r="C3194" s="7" t="s">
        <v>6532</v>
      </c>
      <c r="D3194" s="7" t="s">
        <v>55</v>
      </c>
      <c r="E3194" s="6" t="s">
        <v>63</v>
      </c>
      <c r="F3194" s="7" t="s">
        <v>13</v>
      </c>
      <c r="G3194" s="8" t="n">
        <v>59.8</v>
      </c>
      <c r="H3194" s="5" t="n">
        <f aca="false">G3194*2</f>
        <v>119.6</v>
      </c>
      <c r="I3194" s="6"/>
    </row>
    <row r="3195" s="3" customFormat="true" ht="20.15" hidden="false" customHeight="true" outlineLevel="0" collapsed="false">
      <c r="A3195" s="6" t="n">
        <v>2</v>
      </c>
      <c r="B3195" s="7" t="s">
        <v>6533</v>
      </c>
      <c r="C3195" s="7" t="s">
        <v>6534</v>
      </c>
      <c r="D3195" s="7" t="s">
        <v>1939</v>
      </c>
      <c r="E3195" s="6" t="s">
        <v>394</v>
      </c>
      <c r="F3195" s="7" t="s">
        <v>13</v>
      </c>
      <c r="G3195" s="8" t="n">
        <v>59.8</v>
      </c>
      <c r="H3195" s="5" t="n">
        <f aca="false">G3195*2</f>
        <v>119.6</v>
      </c>
      <c r="I3195" s="6"/>
    </row>
    <row r="3196" s="3" customFormat="true" ht="20.15" hidden="false" customHeight="true" outlineLevel="0" collapsed="false">
      <c r="A3196" s="6" t="n">
        <v>2</v>
      </c>
      <c r="B3196" s="7" t="s">
        <v>6535</v>
      </c>
      <c r="C3196" s="7" t="s">
        <v>6311</v>
      </c>
      <c r="D3196" s="7" t="s">
        <v>55</v>
      </c>
      <c r="E3196" s="6" t="s">
        <v>840</v>
      </c>
      <c r="F3196" s="7" t="s">
        <v>13</v>
      </c>
      <c r="G3196" s="8" t="n">
        <v>59.8</v>
      </c>
      <c r="H3196" s="5" t="n">
        <f aca="false">G3196*2</f>
        <v>119.6</v>
      </c>
      <c r="I3196" s="6"/>
    </row>
    <row r="3197" s="3" customFormat="true" ht="20.15" hidden="false" customHeight="true" outlineLevel="0" collapsed="false">
      <c r="A3197" s="6" t="n">
        <v>2</v>
      </c>
      <c r="B3197" s="4" t="s">
        <v>6536</v>
      </c>
      <c r="C3197" s="4" t="s">
        <v>6537</v>
      </c>
      <c r="D3197" s="4" t="s">
        <v>93</v>
      </c>
      <c r="F3197" s="4" t="s">
        <v>13</v>
      </c>
      <c r="G3197" s="5" t="n">
        <v>59.8</v>
      </c>
      <c r="H3197" s="5" t="n">
        <f aca="false">G3197*2</f>
        <v>119.6</v>
      </c>
    </row>
    <row r="3198" s="3" customFormat="true" ht="20.15" hidden="false" customHeight="true" outlineLevel="0" collapsed="false">
      <c r="A3198" s="6" t="n">
        <v>2</v>
      </c>
      <c r="B3198" s="4" t="s">
        <v>6538</v>
      </c>
      <c r="C3198" s="4" t="s">
        <v>6539</v>
      </c>
      <c r="D3198" s="4" t="s">
        <v>180</v>
      </c>
      <c r="F3198" s="4" t="s">
        <v>13</v>
      </c>
      <c r="G3198" s="5" t="n">
        <v>59.8</v>
      </c>
      <c r="H3198" s="5" t="n">
        <f aca="false">G3198*2</f>
        <v>119.6</v>
      </c>
    </row>
    <row r="3199" s="3" customFormat="true" ht="20.15" hidden="false" customHeight="true" outlineLevel="0" collapsed="false">
      <c r="A3199" s="6" t="n">
        <v>2</v>
      </c>
      <c r="B3199" s="3" t="s">
        <v>6540</v>
      </c>
      <c r="C3199" s="4" t="s">
        <v>6541</v>
      </c>
      <c r="D3199" s="4" t="s">
        <v>504</v>
      </c>
      <c r="F3199" s="4" t="s">
        <v>13</v>
      </c>
      <c r="G3199" s="5" t="n">
        <v>59.8</v>
      </c>
      <c r="H3199" s="5" t="n">
        <f aca="false">G3199*2</f>
        <v>119.6</v>
      </c>
    </row>
    <row r="3200" s="3" customFormat="true" ht="20.15" hidden="false" customHeight="true" outlineLevel="0" collapsed="false">
      <c r="A3200" s="6" t="n">
        <v>2</v>
      </c>
      <c r="B3200" s="6" t="s">
        <v>6542</v>
      </c>
      <c r="C3200" s="7" t="s">
        <v>6543</v>
      </c>
      <c r="D3200" s="7" t="s">
        <v>504</v>
      </c>
      <c r="E3200" s="6" t="s">
        <v>2072</v>
      </c>
      <c r="F3200" s="7" t="s">
        <v>13</v>
      </c>
      <c r="G3200" s="8" t="n">
        <v>59.8</v>
      </c>
      <c r="H3200" s="5" t="n">
        <f aca="false">G3200*2</f>
        <v>119.6</v>
      </c>
      <c r="I3200" s="6"/>
    </row>
    <row r="3201" s="3" customFormat="true" ht="20.15" hidden="false" customHeight="true" outlineLevel="0" collapsed="false">
      <c r="A3201" s="6" t="n">
        <v>2</v>
      </c>
      <c r="B3201" s="4" t="s">
        <v>6544</v>
      </c>
      <c r="C3201" s="4" t="s">
        <v>6545</v>
      </c>
      <c r="D3201" s="4" t="s">
        <v>29</v>
      </c>
      <c r="F3201" s="4" t="s">
        <v>13</v>
      </c>
      <c r="G3201" s="5" t="n">
        <v>59.6</v>
      </c>
      <c r="H3201" s="5" t="n">
        <f aca="false">G3201*2</f>
        <v>119.2</v>
      </c>
    </row>
    <row r="3202" s="3" customFormat="true" ht="20.15" hidden="false" customHeight="true" outlineLevel="0" collapsed="false">
      <c r="A3202" s="6" t="n">
        <v>2</v>
      </c>
      <c r="B3202" s="7" t="s">
        <v>6546</v>
      </c>
      <c r="C3202" s="7" t="s">
        <v>6547</v>
      </c>
      <c r="D3202" s="7" t="s">
        <v>588</v>
      </c>
      <c r="E3202" s="6" t="s">
        <v>5998</v>
      </c>
      <c r="F3202" s="7" t="s">
        <v>13</v>
      </c>
      <c r="G3202" s="8" t="n">
        <v>59.5</v>
      </c>
      <c r="H3202" s="5" t="n">
        <f aca="false">G3202*2</f>
        <v>119</v>
      </c>
      <c r="I3202" s="6"/>
    </row>
    <row r="3203" s="3" customFormat="true" ht="20.15" hidden="false" customHeight="true" outlineLevel="0" collapsed="false">
      <c r="A3203" s="6" t="n">
        <v>2</v>
      </c>
      <c r="B3203" s="7" t="s">
        <v>6548</v>
      </c>
      <c r="C3203" s="6"/>
      <c r="D3203" s="7" t="s">
        <v>4571</v>
      </c>
      <c r="E3203" s="6" t="s">
        <v>3387</v>
      </c>
      <c r="F3203" s="7" t="s">
        <v>13</v>
      </c>
      <c r="G3203" s="8" t="n">
        <v>59.5</v>
      </c>
      <c r="H3203" s="5" t="n">
        <f aca="false">G3203*2</f>
        <v>119</v>
      </c>
      <c r="I3203" s="6"/>
    </row>
    <row r="3204" s="3" customFormat="true" ht="20.15" hidden="false" customHeight="true" outlineLevel="0" collapsed="false">
      <c r="A3204" s="6" t="n">
        <v>2</v>
      </c>
      <c r="B3204" s="7" t="s">
        <v>6549</v>
      </c>
      <c r="C3204" s="7" t="s">
        <v>6550</v>
      </c>
      <c r="D3204" s="7" t="s">
        <v>588</v>
      </c>
      <c r="E3204" s="6" t="s">
        <v>1885</v>
      </c>
      <c r="F3204" s="7" t="s">
        <v>13</v>
      </c>
      <c r="G3204" s="8" t="n">
        <v>59.5</v>
      </c>
      <c r="H3204" s="5" t="n">
        <f aca="false">G3204*2</f>
        <v>119</v>
      </c>
      <c r="I3204" s="6"/>
    </row>
    <row r="3205" s="3" customFormat="true" ht="20.15" hidden="false" customHeight="true" outlineLevel="0" collapsed="false">
      <c r="A3205" s="6" t="n">
        <v>2</v>
      </c>
      <c r="B3205" s="7" t="s">
        <v>6551</v>
      </c>
      <c r="C3205" s="6" t="s">
        <v>6552</v>
      </c>
      <c r="D3205" s="7" t="s">
        <v>22</v>
      </c>
      <c r="E3205" s="6" t="s">
        <v>901</v>
      </c>
      <c r="F3205" s="7" t="s">
        <v>13</v>
      </c>
      <c r="G3205" s="8" t="n">
        <v>59</v>
      </c>
      <c r="H3205" s="5" t="n">
        <f aca="false">G3205*2</f>
        <v>118</v>
      </c>
      <c r="I3205" s="6"/>
    </row>
    <row r="3206" s="3" customFormat="true" ht="20.15" hidden="false" customHeight="true" outlineLevel="0" collapsed="false">
      <c r="A3206" s="6" t="n">
        <v>2</v>
      </c>
      <c r="B3206" s="4" t="s">
        <v>6553</v>
      </c>
      <c r="C3206" s="3" t="s">
        <v>6554</v>
      </c>
      <c r="D3206" s="4" t="s">
        <v>720</v>
      </c>
      <c r="F3206" s="4" t="s">
        <v>13</v>
      </c>
      <c r="G3206" s="5" t="n">
        <v>59</v>
      </c>
      <c r="H3206" s="5" t="n">
        <f aca="false">G3206*2</f>
        <v>118</v>
      </c>
    </row>
    <row r="3207" s="3" customFormat="true" ht="20.15" hidden="false" customHeight="true" outlineLevel="0" collapsed="false">
      <c r="A3207" s="6" t="n">
        <v>2</v>
      </c>
      <c r="B3207" s="4" t="s">
        <v>6555</v>
      </c>
      <c r="C3207" s="4" t="s">
        <v>6556</v>
      </c>
      <c r="D3207" s="4" t="s">
        <v>399</v>
      </c>
      <c r="F3207" s="4" t="s">
        <v>13</v>
      </c>
      <c r="G3207" s="5" t="n">
        <v>59</v>
      </c>
      <c r="H3207" s="5" t="n">
        <f aca="false">G3207*2</f>
        <v>118</v>
      </c>
    </row>
    <row r="3208" s="3" customFormat="true" ht="20.15" hidden="false" customHeight="true" outlineLevel="0" collapsed="false">
      <c r="A3208" s="6" t="n">
        <v>2</v>
      </c>
      <c r="B3208" s="4" t="s">
        <v>6557</v>
      </c>
      <c r="C3208" s="4" t="s">
        <v>6558</v>
      </c>
      <c r="D3208" s="4" t="s">
        <v>611</v>
      </c>
      <c r="F3208" s="4" t="s">
        <v>13</v>
      </c>
      <c r="G3208" s="5" t="n">
        <v>59</v>
      </c>
      <c r="H3208" s="5" t="n">
        <f aca="false">G3208*2</f>
        <v>118</v>
      </c>
    </row>
    <row r="3209" s="3" customFormat="true" ht="20.15" hidden="false" customHeight="true" outlineLevel="0" collapsed="false">
      <c r="A3209" s="6" t="n">
        <v>2</v>
      </c>
      <c r="B3209" s="4" t="s">
        <v>6559</v>
      </c>
      <c r="C3209" s="4" t="s">
        <v>4362</v>
      </c>
      <c r="D3209" s="4" t="s">
        <v>413</v>
      </c>
      <c r="F3209" s="4" t="s">
        <v>13</v>
      </c>
      <c r="G3209" s="5" t="n">
        <v>59</v>
      </c>
      <c r="H3209" s="5" t="n">
        <f aca="false">G3209*2</f>
        <v>118</v>
      </c>
    </row>
    <row r="3210" s="3" customFormat="true" ht="20.15" hidden="false" customHeight="true" outlineLevel="0" collapsed="false">
      <c r="A3210" s="6" t="n">
        <v>2</v>
      </c>
      <c r="B3210" s="7" t="s">
        <v>6560</v>
      </c>
      <c r="C3210" s="7" t="s">
        <v>6561</v>
      </c>
      <c r="D3210" s="7" t="s">
        <v>1654</v>
      </c>
      <c r="E3210" s="6" t="s">
        <v>1834</v>
      </c>
      <c r="F3210" s="7" t="s">
        <v>13</v>
      </c>
      <c r="G3210" s="8" t="n">
        <v>59</v>
      </c>
      <c r="H3210" s="5" t="n">
        <f aca="false">G3210*2</f>
        <v>118</v>
      </c>
      <c r="I3210" s="6"/>
    </row>
    <row r="3211" s="3" customFormat="true" ht="20.15" hidden="false" customHeight="true" outlineLevel="0" collapsed="false">
      <c r="A3211" s="6" t="n">
        <v>2</v>
      </c>
      <c r="B3211" s="7" t="s">
        <v>6562</v>
      </c>
      <c r="C3211" s="7" t="s">
        <v>6563</v>
      </c>
      <c r="D3211" s="7" t="s">
        <v>1654</v>
      </c>
      <c r="E3211" s="6" t="s">
        <v>2677</v>
      </c>
      <c r="F3211" s="7" t="s">
        <v>13</v>
      </c>
      <c r="G3211" s="8" t="n">
        <v>59</v>
      </c>
      <c r="H3211" s="5" t="n">
        <f aca="false">G3211*2</f>
        <v>118</v>
      </c>
      <c r="I3211" s="6"/>
    </row>
    <row r="3212" s="3" customFormat="true" ht="20.15" hidden="false" customHeight="true" outlineLevel="0" collapsed="false">
      <c r="A3212" s="6" t="n">
        <v>2</v>
      </c>
      <c r="B3212" s="4" t="s">
        <v>6564</v>
      </c>
      <c r="C3212" s="4" t="s">
        <v>4565</v>
      </c>
      <c r="D3212" s="4" t="s">
        <v>3006</v>
      </c>
      <c r="F3212" s="4" t="s">
        <v>13</v>
      </c>
      <c r="G3212" s="5" t="n">
        <v>59</v>
      </c>
      <c r="H3212" s="5" t="n">
        <f aca="false">G3212*2</f>
        <v>118</v>
      </c>
    </row>
    <row r="3213" s="3" customFormat="true" ht="20.15" hidden="false" customHeight="true" outlineLevel="0" collapsed="false">
      <c r="A3213" s="6" t="n">
        <v>2</v>
      </c>
      <c r="B3213" s="4" t="s">
        <v>6565</v>
      </c>
      <c r="C3213" s="4" t="s">
        <v>6566</v>
      </c>
      <c r="D3213" s="4" t="s">
        <v>816</v>
      </c>
      <c r="F3213" s="4" t="s">
        <v>13</v>
      </c>
      <c r="G3213" s="5" t="n">
        <v>59</v>
      </c>
      <c r="H3213" s="5" t="n">
        <f aca="false">G3213*2</f>
        <v>118</v>
      </c>
    </row>
    <row r="3214" s="3" customFormat="true" ht="20.15" hidden="false" customHeight="true" outlineLevel="0" collapsed="false">
      <c r="A3214" s="6" t="n">
        <v>2</v>
      </c>
      <c r="B3214" s="7" t="s">
        <v>6567</v>
      </c>
      <c r="C3214" s="7" t="s">
        <v>6568</v>
      </c>
      <c r="D3214" s="7" t="s">
        <v>2611</v>
      </c>
      <c r="E3214" s="6" t="s">
        <v>2359</v>
      </c>
      <c r="F3214" s="7" t="s">
        <v>13</v>
      </c>
      <c r="G3214" s="8" t="n">
        <v>59</v>
      </c>
      <c r="H3214" s="5" t="n">
        <f aca="false">G3214*2</f>
        <v>118</v>
      </c>
      <c r="I3214" s="6"/>
    </row>
    <row r="3215" s="3" customFormat="true" ht="20.15" hidden="false" customHeight="true" outlineLevel="0" collapsed="false">
      <c r="A3215" s="6" t="n">
        <v>2</v>
      </c>
      <c r="B3215" s="7" t="s">
        <v>6569</v>
      </c>
      <c r="C3215" s="6" t="s">
        <v>1112</v>
      </c>
      <c r="D3215" s="7" t="s">
        <v>29</v>
      </c>
      <c r="E3215" s="6" t="s">
        <v>4441</v>
      </c>
      <c r="F3215" s="7" t="s">
        <v>13</v>
      </c>
      <c r="G3215" s="8" t="n">
        <v>59</v>
      </c>
      <c r="H3215" s="5" t="n">
        <f aca="false">G3215*2</f>
        <v>118</v>
      </c>
      <c r="I3215" s="6"/>
    </row>
    <row r="3216" s="3" customFormat="true" ht="20.15" hidden="false" customHeight="true" outlineLevel="0" collapsed="false">
      <c r="A3216" s="6" t="n">
        <v>2</v>
      </c>
      <c r="B3216" s="4" t="s">
        <v>6570</v>
      </c>
      <c r="C3216" s="4" t="s">
        <v>6571</v>
      </c>
      <c r="D3216" s="4" t="s">
        <v>147</v>
      </c>
      <c r="F3216" s="4" t="s">
        <v>13</v>
      </c>
      <c r="G3216" s="5" t="n">
        <v>59</v>
      </c>
      <c r="H3216" s="5" t="n">
        <f aca="false">G3216*2</f>
        <v>118</v>
      </c>
    </row>
    <row r="3217" s="3" customFormat="true" ht="20.15" hidden="false" customHeight="true" outlineLevel="0" collapsed="false">
      <c r="A3217" s="6" t="n">
        <v>2</v>
      </c>
      <c r="B3217" s="4" t="s">
        <v>6572</v>
      </c>
      <c r="C3217" s="4" t="s">
        <v>6573</v>
      </c>
      <c r="D3217" s="4" t="s">
        <v>698</v>
      </c>
      <c r="F3217" s="4" t="s">
        <v>13</v>
      </c>
      <c r="G3217" s="5" t="n">
        <v>59</v>
      </c>
      <c r="H3217" s="5" t="n">
        <f aca="false">G3217*2</f>
        <v>118</v>
      </c>
    </row>
    <row r="3218" s="3" customFormat="true" ht="20.15" hidden="false" customHeight="true" outlineLevel="0" collapsed="false">
      <c r="A3218" s="6" t="n">
        <v>2</v>
      </c>
      <c r="B3218" s="7" t="s">
        <v>6574</v>
      </c>
      <c r="C3218" s="7" t="s">
        <v>6575</v>
      </c>
      <c r="D3218" s="7" t="s">
        <v>1262</v>
      </c>
      <c r="E3218" s="6" t="s">
        <v>56</v>
      </c>
      <c r="F3218" s="7" t="s">
        <v>13</v>
      </c>
      <c r="G3218" s="8" t="n">
        <v>59</v>
      </c>
      <c r="H3218" s="5" t="n">
        <f aca="false">G3218*2</f>
        <v>118</v>
      </c>
      <c r="I3218" s="6"/>
    </row>
    <row r="3219" s="3" customFormat="true" ht="20.15" hidden="false" customHeight="true" outlineLevel="0" collapsed="false">
      <c r="A3219" s="6" t="n">
        <v>2</v>
      </c>
      <c r="B3219" s="7" t="s">
        <v>6576</v>
      </c>
      <c r="C3219" s="7" t="s">
        <v>6577</v>
      </c>
      <c r="D3219" s="7" t="s">
        <v>154</v>
      </c>
      <c r="E3219" s="6" t="s">
        <v>510</v>
      </c>
      <c r="F3219" s="7" t="s">
        <v>13</v>
      </c>
      <c r="G3219" s="8" t="n">
        <v>59</v>
      </c>
      <c r="H3219" s="5" t="n">
        <f aca="false">G3219*2</f>
        <v>118</v>
      </c>
      <c r="I3219" s="6"/>
    </row>
    <row r="3220" s="3" customFormat="true" ht="20.15" hidden="false" customHeight="true" outlineLevel="0" collapsed="false">
      <c r="A3220" s="6" t="n">
        <v>2</v>
      </c>
      <c r="B3220" s="7" t="s">
        <v>6578</v>
      </c>
      <c r="C3220" s="7" t="s">
        <v>6579</v>
      </c>
      <c r="D3220" s="7" t="s">
        <v>1244</v>
      </c>
      <c r="E3220" s="6" t="s">
        <v>1259</v>
      </c>
      <c r="F3220" s="7" t="s">
        <v>13</v>
      </c>
      <c r="G3220" s="8" t="n">
        <v>59</v>
      </c>
      <c r="H3220" s="5" t="n">
        <f aca="false">G3220*2</f>
        <v>118</v>
      </c>
      <c r="I3220" s="6"/>
    </row>
    <row r="3221" s="3" customFormat="true" ht="20.15" hidden="false" customHeight="true" outlineLevel="0" collapsed="false">
      <c r="A3221" s="6" t="n">
        <v>2</v>
      </c>
      <c r="B3221" s="7" t="s">
        <v>6580</v>
      </c>
      <c r="C3221" s="7" t="s">
        <v>6581</v>
      </c>
      <c r="D3221" s="7" t="s">
        <v>2969</v>
      </c>
      <c r="E3221" s="6" t="s">
        <v>564</v>
      </c>
      <c r="F3221" s="7" t="s">
        <v>13</v>
      </c>
      <c r="G3221" s="8" t="n">
        <v>59</v>
      </c>
      <c r="H3221" s="5" t="n">
        <f aca="false">G3221*2</f>
        <v>118</v>
      </c>
      <c r="I3221" s="6"/>
    </row>
    <row r="3222" s="3" customFormat="true" ht="20.15" hidden="false" customHeight="true" outlineLevel="0" collapsed="false">
      <c r="A3222" s="6" t="n">
        <v>2</v>
      </c>
      <c r="B3222" s="7" t="s">
        <v>6582</v>
      </c>
      <c r="C3222" s="7" t="s">
        <v>6583</v>
      </c>
      <c r="D3222" s="7" t="s">
        <v>720</v>
      </c>
      <c r="E3222" s="6" t="s">
        <v>155</v>
      </c>
      <c r="F3222" s="7" t="s">
        <v>13</v>
      </c>
      <c r="G3222" s="8" t="n">
        <v>59</v>
      </c>
      <c r="H3222" s="5" t="n">
        <f aca="false">G3222*2</f>
        <v>118</v>
      </c>
      <c r="I3222" s="6"/>
    </row>
    <row r="3223" s="3" customFormat="true" ht="20.15" hidden="false" customHeight="true" outlineLevel="0" collapsed="false">
      <c r="A3223" s="6" t="n">
        <v>2</v>
      </c>
      <c r="B3223" s="7" t="s">
        <v>6584</v>
      </c>
      <c r="C3223" s="7" t="s">
        <v>6585</v>
      </c>
      <c r="D3223" s="10" t="s">
        <v>406</v>
      </c>
      <c r="E3223" s="11" t="s">
        <v>2072</v>
      </c>
      <c r="F3223" s="10" t="s">
        <v>13</v>
      </c>
      <c r="G3223" s="12" t="n">
        <v>59</v>
      </c>
      <c r="H3223" s="5" t="n">
        <f aca="false">G3223*2</f>
        <v>118</v>
      </c>
      <c r="I3223" s="11"/>
    </row>
    <row r="3224" s="3" customFormat="true" ht="20.15" hidden="false" customHeight="true" outlineLevel="0" collapsed="false">
      <c r="A3224" s="6" t="n">
        <v>2</v>
      </c>
      <c r="B3224" s="4" t="s">
        <v>6586</v>
      </c>
      <c r="C3224" s="4" t="s">
        <v>6587</v>
      </c>
      <c r="D3224" s="2" t="s">
        <v>408</v>
      </c>
      <c r="E3224" s="1"/>
      <c r="F3224" s="2" t="s">
        <v>13</v>
      </c>
      <c r="G3224" s="9" t="n">
        <v>59</v>
      </c>
      <c r="H3224" s="5" t="n">
        <f aca="false">G3224*2</f>
        <v>118</v>
      </c>
      <c r="I3224" s="1"/>
    </row>
    <row r="3225" s="3" customFormat="true" ht="20.15" hidden="false" customHeight="true" outlineLevel="0" collapsed="false">
      <c r="A3225" s="6" t="n">
        <v>2</v>
      </c>
      <c r="B3225" s="7" t="s">
        <v>6588</v>
      </c>
      <c r="C3225" s="6" t="s">
        <v>6589</v>
      </c>
      <c r="D3225" s="10" t="s">
        <v>40</v>
      </c>
      <c r="E3225" s="11" t="s">
        <v>468</v>
      </c>
      <c r="F3225" s="10" t="s">
        <v>13</v>
      </c>
      <c r="G3225" s="12" t="n">
        <v>59</v>
      </c>
      <c r="H3225" s="5" t="n">
        <f aca="false">G3225*2</f>
        <v>118</v>
      </c>
      <c r="I3225" s="11"/>
    </row>
    <row r="3226" s="3" customFormat="true" ht="20.15" hidden="false" customHeight="true" outlineLevel="0" collapsed="false">
      <c r="A3226" s="6" t="n">
        <v>2</v>
      </c>
      <c r="B3226" s="7" t="s">
        <v>6590</v>
      </c>
      <c r="C3226" s="7" t="s">
        <v>6591</v>
      </c>
      <c r="D3226" s="10" t="s">
        <v>572</v>
      </c>
      <c r="E3226" s="11" t="s">
        <v>680</v>
      </c>
      <c r="F3226" s="10" t="s">
        <v>13</v>
      </c>
      <c r="G3226" s="12" t="n">
        <v>59</v>
      </c>
      <c r="H3226" s="5" t="n">
        <f aca="false">G3226*2</f>
        <v>118</v>
      </c>
      <c r="I3226" s="11"/>
    </row>
    <row r="3227" s="3" customFormat="true" ht="20.15" hidden="false" customHeight="true" outlineLevel="0" collapsed="false">
      <c r="A3227" s="6" t="n">
        <v>2</v>
      </c>
      <c r="B3227" s="4" t="s">
        <v>6592</v>
      </c>
      <c r="C3227" s="4" t="s">
        <v>6593</v>
      </c>
      <c r="D3227" s="2" t="s">
        <v>2962</v>
      </c>
      <c r="E3227" s="1"/>
      <c r="F3227" s="2" t="s">
        <v>13</v>
      </c>
      <c r="G3227" s="9" t="n">
        <v>59</v>
      </c>
      <c r="H3227" s="5" t="n">
        <f aca="false">G3227*2</f>
        <v>118</v>
      </c>
      <c r="I3227" s="1"/>
    </row>
    <row r="3228" s="3" customFormat="true" ht="20.15" hidden="false" customHeight="true" outlineLevel="0" collapsed="false">
      <c r="A3228" s="6" t="n">
        <v>2</v>
      </c>
      <c r="B3228" s="4" t="s">
        <v>6594</v>
      </c>
      <c r="C3228" s="4" t="s">
        <v>6595</v>
      </c>
      <c r="D3228" s="2" t="s">
        <v>2611</v>
      </c>
      <c r="E3228" s="1"/>
      <c r="F3228" s="2" t="s">
        <v>13</v>
      </c>
      <c r="G3228" s="9" t="n">
        <v>59</v>
      </c>
      <c r="H3228" s="5" t="n">
        <f aca="false">G3228*2</f>
        <v>118</v>
      </c>
      <c r="I3228" s="1"/>
    </row>
    <row r="3229" s="3" customFormat="true" ht="20.15" hidden="false" customHeight="true" outlineLevel="0" collapsed="false">
      <c r="A3229" s="6" t="n">
        <v>2</v>
      </c>
      <c r="B3229" s="4" t="s">
        <v>6596</v>
      </c>
      <c r="C3229" s="4" t="s">
        <v>6597</v>
      </c>
      <c r="D3229" s="2" t="s">
        <v>557</v>
      </c>
      <c r="E3229" s="1"/>
      <c r="F3229" s="2" t="s">
        <v>13</v>
      </c>
      <c r="G3229" s="9" t="n">
        <v>59</v>
      </c>
      <c r="H3229" s="5" t="n">
        <f aca="false">G3229*2</f>
        <v>118</v>
      </c>
      <c r="I3229" s="1"/>
    </row>
    <row r="3230" s="3" customFormat="true" ht="20.15" hidden="false" customHeight="true" outlineLevel="0" collapsed="false">
      <c r="A3230" s="6" t="n">
        <v>2</v>
      </c>
      <c r="B3230" s="4" t="s">
        <v>6598</v>
      </c>
      <c r="C3230" s="4" t="s">
        <v>6599</v>
      </c>
      <c r="D3230" s="4" t="s">
        <v>413</v>
      </c>
      <c r="F3230" s="4" t="s">
        <v>13</v>
      </c>
      <c r="G3230" s="5" t="n">
        <v>59</v>
      </c>
      <c r="H3230" s="5" t="n">
        <f aca="false">G3230*2</f>
        <v>118</v>
      </c>
    </row>
    <row r="3231" s="3" customFormat="true" ht="20.15" hidden="false" customHeight="true" outlineLevel="0" collapsed="false">
      <c r="A3231" s="6" t="n">
        <v>2</v>
      </c>
      <c r="B3231" s="4" t="s">
        <v>6600</v>
      </c>
      <c r="C3231" s="3" t="s">
        <v>6601</v>
      </c>
      <c r="D3231" s="4" t="s">
        <v>65</v>
      </c>
      <c r="F3231" s="4" t="s">
        <v>13</v>
      </c>
      <c r="G3231" s="5" t="n">
        <v>59</v>
      </c>
      <c r="H3231" s="5" t="n">
        <f aca="false">G3231*2</f>
        <v>118</v>
      </c>
    </row>
    <row r="3232" s="3" customFormat="true" ht="20.15" hidden="false" customHeight="true" outlineLevel="0" collapsed="false">
      <c r="A3232" s="6" t="n">
        <v>2</v>
      </c>
      <c r="B3232" s="4" t="s">
        <v>6602</v>
      </c>
      <c r="C3232" s="4" t="s">
        <v>6603</v>
      </c>
      <c r="D3232" s="4" t="s">
        <v>399</v>
      </c>
      <c r="F3232" s="4" t="s">
        <v>13</v>
      </c>
      <c r="G3232" s="5" t="n">
        <v>59</v>
      </c>
      <c r="H3232" s="5" t="n">
        <f aca="false">G3232*2</f>
        <v>118</v>
      </c>
    </row>
    <row r="3233" s="3" customFormat="true" ht="20.15" hidden="false" customHeight="true" outlineLevel="0" collapsed="false">
      <c r="A3233" s="6" t="n">
        <v>2</v>
      </c>
      <c r="B3233" s="4" t="s">
        <v>6604</v>
      </c>
      <c r="C3233" s="4" t="s">
        <v>6605</v>
      </c>
      <c r="D3233" s="4" t="s">
        <v>221</v>
      </c>
      <c r="F3233" s="4" t="s">
        <v>13</v>
      </c>
      <c r="G3233" s="5" t="n">
        <v>59</v>
      </c>
      <c r="H3233" s="5" t="n">
        <f aca="false">G3233*2</f>
        <v>118</v>
      </c>
    </row>
    <row r="3234" s="3" customFormat="true" ht="20.15" hidden="false" customHeight="true" outlineLevel="0" collapsed="false">
      <c r="A3234" s="6" t="n">
        <v>2</v>
      </c>
      <c r="B3234" s="7" t="s">
        <v>6606</v>
      </c>
      <c r="C3234" s="7" t="s">
        <v>6607</v>
      </c>
      <c r="D3234" s="7" t="s">
        <v>2969</v>
      </c>
      <c r="E3234" s="6" t="s">
        <v>252</v>
      </c>
      <c r="F3234" s="7" t="s">
        <v>13</v>
      </c>
      <c r="G3234" s="8" t="n">
        <v>59</v>
      </c>
      <c r="H3234" s="5" t="n">
        <f aca="false">G3234*2</f>
        <v>118</v>
      </c>
      <c r="I3234" s="6"/>
    </row>
    <row r="3235" s="3" customFormat="true" ht="20.15" hidden="false" customHeight="true" outlineLevel="0" collapsed="false">
      <c r="A3235" s="6" t="n">
        <v>2</v>
      </c>
      <c r="B3235" s="4" t="s">
        <v>6608</v>
      </c>
      <c r="C3235" s="4" t="s">
        <v>6609</v>
      </c>
      <c r="D3235" s="4" t="s">
        <v>161</v>
      </c>
      <c r="F3235" s="4" t="s">
        <v>13</v>
      </c>
      <c r="G3235" s="5" t="n">
        <v>59</v>
      </c>
      <c r="H3235" s="5" t="n">
        <f aca="false">G3235*2</f>
        <v>118</v>
      </c>
    </row>
    <row r="3236" s="3" customFormat="true" ht="20.15" hidden="false" customHeight="true" outlineLevel="0" collapsed="false">
      <c r="A3236" s="6" t="n">
        <v>2</v>
      </c>
      <c r="B3236" s="4" t="s">
        <v>6610</v>
      </c>
      <c r="C3236" s="4" t="s">
        <v>6611</v>
      </c>
      <c r="D3236" s="4" t="s">
        <v>413</v>
      </c>
      <c r="F3236" s="4" t="s">
        <v>13</v>
      </c>
      <c r="G3236" s="5" t="n">
        <v>59</v>
      </c>
      <c r="H3236" s="5" t="n">
        <f aca="false">G3236*2</f>
        <v>118</v>
      </c>
    </row>
    <row r="3237" s="3" customFormat="true" ht="20.15" hidden="false" customHeight="true" outlineLevel="0" collapsed="false">
      <c r="A3237" s="6" t="n">
        <v>2</v>
      </c>
      <c r="B3237" s="4" t="s">
        <v>6612</v>
      </c>
      <c r="C3237" s="4" t="s">
        <v>6613</v>
      </c>
      <c r="D3237" s="4" t="s">
        <v>413</v>
      </c>
      <c r="F3237" s="4" t="s">
        <v>13</v>
      </c>
      <c r="G3237" s="5" t="n">
        <v>59</v>
      </c>
      <c r="H3237" s="5" t="n">
        <f aca="false">G3237*2</f>
        <v>118</v>
      </c>
    </row>
    <row r="3238" s="3" customFormat="true" ht="20.15" hidden="false" customHeight="true" outlineLevel="0" collapsed="false">
      <c r="A3238" s="6" t="n">
        <v>2</v>
      </c>
      <c r="B3238" s="4" t="s">
        <v>6614</v>
      </c>
      <c r="C3238" s="4" t="s">
        <v>6615</v>
      </c>
      <c r="D3238" s="4" t="s">
        <v>2575</v>
      </c>
      <c r="F3238" s="4" t="s">
        <v>13</v>
      </c>
      <c r="G3238" s="5" t="n">
        <v>59</v>
      </c>
      <c r="H3238" s="5" t="n">
        <f aca="false">G3238*2</f>
        <v>118</v>
      </c>
    </row>
    <row r="3239" s="3" customFormat="true" ht="20.15" hidden="false" customHeight="true" outlineLevel="0" collapsed="false">
      <c r="A3239" s="6" t="n">
        <v>2</v>
      </c>
      <c r="B3239" s="7" t="s">
        <v>6616</v>
      </c>
      <c r="C3239" s="7" t="s">
        <v>6617</v>
      </c>
      <c r="D3239" s="7" t="s">
        <v>1244</v>
      </c>
      <c r="E3239" s="6" t="s">
        <v>155</v>
      </c>
      <c r="F3239" s="7" t="s">
        <v>13</v>
      </c>
      <c r="G3239" s="8" t="n">
        <v>59</v>
      </c>
      <c r="H3239" s="5" t="n">
        <f aca="false">G3239*2</f>
        <v>118</v>
      </c>
      <c r="I3239" s="6"/>
    </row>
    <row r="3240" s="3" customFormat="true" ht="20.15" hidden="false" customHeight="true" outlineLevel="0" collapsed="false">
      <c r="A3240" s="6" t="n">
        <v>2</v>
      </c>
      <c r="B3240" s="4" t="s">
        <v>6618</v>
      </c>
      <c r="C3240" s="4" t="s">
        <v>6619</v>
      </c>
      <c r="D3240" s="4" t="s">
        <v>2969</v>
      </c>
      <c r="F3240" s="4" t="s">
        <v>13</v>
      </c>
      <c r="G3240" s="5" t="n">
        <v>59</v>
      </c>
      <c r="H3240" s="5" t="n">
        <f aca="false">G3240*2</f>
        <v>118</v>
      </c>
    </row>
    <row r="3241" s="3" customFormat="true" ht="20.15" hidden="false" customHeight="true" outlineLevel="0" collapsed="false">
      <c r="A3241" s="6" t="n">
        <v>2</v>
      </c>
      <c r="B3241" s="4" t="s">
        <v>6620</v>
      </c>
      <c r="C3241" s="3" t="s">
        <v>6621</v>
      </c>
      <c r="D3241" s="4" t="s">
        <v>180</v>
      </c>
      <c r="F3241" s="4" t="s">
        <v>13</v>
      </c>
      <c r="G3241" s="5" t="n">
        <v>59</v>
      </c>
      <c r="H3241" s="5" t="n">
        <f aca="false">G3241*2</f>
        <v>118</v>
      </c>
    </row>
    <row r="3242" s="3" customFormat="true" ht="20.15" hidden="false" customHeight="true" outlineLevel="0" collapsed="false">
      <c r="A3242" s="6" t="n">
        <v>2</v>
      </c>
      <c r="B3242" s="7" t="s">
        <v>6622</v>
      </c>
      <c r="C3242" s="6" t="s">
        <v>6623</v>
      </c>
      <c r="D3242" s="7" t="s">
        <v>329</v>
      </c>
      <c r="E3242" s="6" t="s">
        <v>554</v>
      </c>
      <c r="F3242" s="7" t="s">
        <v>13</v>
      </c>
      <c r="G3242" s="8" t="n">
        <v>59</v>
      </c>
      <c r="H3242" s="5" t="n">
        <f aca="false">G3242*2</f>
        <v>118</v>
      </c>
      <c r="I3242" s="6"/>
    </row>
    <row r="3243" s="3" customFormat="true" ht="20.15" hidden="false" customHeight="true" outlineLevel="0" collapsed="false">
      <c r="A3243" s="6" t="n">
        <v>2</v>
      </c>
      <c r="B3243" s="7" t="s">
        <v>6624</v>
      </c>
      <c r="C3243" s="7" t="s">
        <v>6625</v>
      </c>
      <c r="D3243" s="7" t="s">
        <v>36</v>
      </c>
      <c r="E3243" s="6" t="s">
        <v>155</v>
      </c>
      <c r="F3243" s="7" t="s">
        <v>13</v>
      </c>
      <c r="G3243" s="8" t="n">
        <v>59</v>
      </c>
      <c r="H3243" s="5" t="n">
        <f aca="false">G3243*2</f>
        <v>118</v>
      </c>
      <c r="I3243" s="6"/>
    </row>
    <row r="3244" s="3" customFormat="true" ht="20.15" hidden="false" customHeight="true" outlineLevel="0" collapsed="false">
      <c r="A3244" s="6" t="n">
        <v>2</v>
      </c>
      <c r="B3244" s="4" t="s">
        <v>6626</v>
      </c>
      <c r="C3244" s="4" t="s">
        <v>6627</v>
      </c>
      <c r="D3244" s="4" t="s">
        <v>720</v>
      </c>
      <c r="F3244" s="4" t="s">
        <v>13</v>
      </c>
      <c r="G3244" s="5" t="n">
        <v>59</v>
      </c>
      <c r="H3244" s="5" t="n">
        <f aca="false">G3244*2</f>
        <v>118</v>
      </c>
    </row>
    <row r="3245" s="3" customFormat="true" ht="20.15" hidden="false" customHeight="true" outlineLevel="0" collapsed="false">
      <c r="A3245" s="6" t="n">
        <v>2</v>
      </c>
      <c r="B3245" s="4" t="s">
        <v>6628</v>
      </c>
      <c r="C3245" s="4" t="s">
        <v>6629</v>
      </c>
      <c r="D3245" s="4" t="s">
        <v>413</v>
      </c>
      <c r="F3245" s="4" t="s">
        <v>13</v>
      </c>
      <c r="G3245" s="5" t="n">
        <v>59</v>
      </c>
      <c r="H3245" s="5" t="n">
        <f aca="false">G3245*2</f>
        <v>118</v>
      </c>
    </row>
    <row r="3246" s="3" customFormat="true" ht="20.15" hidden="false" customHeight="true" outlineLevel="0" collapsed="false">
      <c r="A3246" s="6" t="n">
        <v>2</v>
      </c>
      <c r="B3246" s="7" t="s">
        <v>6630</v>
      </c>
      <c r="C3246" s="6" t="s">
        <v>6631</v>
      </c>
      <c r="D3246" s="7" t="s">
        <v>1654</v>
      </c>
      <c r="E3246" s="6" t="s">
        <v>121</v>
      </c>
      <c r="F3246" s="7" t="s">
        <v>13</v>
      </c>
      <c r="G3246" s="8" t="n">
        <v>59</v>
      </c>
      <c r="H3246" s="5" t="n">
        <f aca="false">G3246*2</f>
        <v>118</v>
      </c>
      <c r="I3246" s="6"/>
    </row>
    <row r="3247" s="3" customFormat="true" ht="20.15" hidden="false" customHeight="true" outlineLevel="0" collapsed="false">
      <c r="A3247" s="6" t="n">
        <v>2</v>
      </c>
      <c r="B3247" s="4" t="s">
        <v>6632</v>
      </c>
      <c r="C3247" s="4" t="s">
        <v>6633</v>
      </c>
      <c r="D3247" s="4" t="s">
        <v>413</v>
      </c>
      <c r="F3247" s="4" t="s">
        <v>13</v>
      </c>
      <c r="G3247" s="5" t="n">
        <v>59</v>
      </c>
      <c r="H3247" s="5" t="n">
        <f aca="false">G3247*2</f>
        <v>118</v>
      </c>
    </row>
    <row r="3248" s="3" customFormat="true" ht="20.15" hidden="false" customHeight="true" outlineLevel="0" collapsed="false">
      <c r="A3248" s="6" t="n">
        <v>2</v>
      </c>
      <c r="B3248" s="7" t="s">
        <v>6634</v>
      </c>
      <c r="C3248" s="7" t="s">
        <v>6635</v>
      </c>
      <c r="D3248" s="7" t="s">
        <v>6636</v>
      </c>
      <c r="E3248" s="6" t="s">
        <v>2414</v>
      </c>
      <c r="F3248" s="7" t="s">
        <v>13</v>
      </c>
      <c r="G3248" s="8" t="n">
        <v>59</v>
      </c>
      <c r="H3248" s="5" t="n">
        <f aca="false">G3248*2</f>
        <v>118</v>
      </c>
      <c r="I3248" s="6"/>
    </row>
    <row r="3249" s="3" customFormat="true" ht="20.15" hidden="false" customHeight="true" outlineLevel="0" collapsed="false">
      <c r="A3249" s="6" t="n">
        <v>2</v>
      </c>
      <c r="B3249" s="4" t="s">
        <v>6637</v>
      </c>
      <c r="C3249" s="4" t="s">
        <v>6638</v>
      </c>
      <c r="D3249" s="4" t="s">
        <v>2053</v>
      </c>
      <c r="F3249" s="4" t="s">
        <v>13</v>
      </c>
      <c r="G3249" s="5" t="n">
        <v>59</v>
      </c>
      <c r="H3249" s="5" t="n">
        <f aca="false">G3249*2</f>
        <v>118</v>
      </c>
    </row>
    <row r="3250" s="3" customFormat="true" ht="20.15" hidden="false" customHeight="true" outlineLevel="0" collapsed="false">
      <c r="A3250" s="6" t="n">
        <v>2</v>
      </c>
      <c r="B3250" s="7" t="s">
        <v>6639</v>
      </c>
      <c r="C3250" s="7" t="s">
        <v>6640</v>
      </c>
      <c r="D3250" s="7" t="s">
        <v>750</v>
      </c>
      <c r="E3250" s="6" t="s">
        <v>840</v>
      </c>
      <c r="F3250" s="7" t="s">
        <v>13</v>
      </c>
      <c r="G3250" s="8" t="n">
        <v>59</v>
      </c>
      <c r="H3250" s="5" t="n">
        <f aca="false">G3250*2</f>
        <v>118</v>
      </c>
      <c r="I3250" s="6"/>
    </row>
    <row r="3251" s="3" customFormat="true" ht="20.15" hidden="false" customHeight="true" outlineLevel="0" collapsed="false">
      <c r="A3251" s="6" t="n">
        <v>2</v>
      </c>
      <c r="B3251" s="7" t="s">
        <v>6641</v>
      </c>
      <c r="C3251" s="6" t="s">
        <v>6642</v>
      </c>
      <c r="D3251" s="7" t="s">
        <v>1262</v>
      </c>
      <c r="E3251" s="6" t="s">
        <v>148</v>
      </c>
      <c r="F3251" s="7" t="s">
        <v>13</v>
      </c>
      <c r="G3251" s="8" t="n">
        <v>59</v>
      </c>
      <c r="H3251" s="5" t="n">
        <f aca="false">G3251*2</f>
        <v>118</v>
      </c>
      <c r="I3251" s="6"/>
    </row>
    <row r="3252" s="3" customFormat="true" ht="20.15" hidden="false" customHeight="true" outlineLevel="0" collapsed="false">
      <c r="A3252" s="6" t="n">
        <v>2</v>
      </c>
      <c r="B3252" s="7" t="s">
        <v>6643</v>
      </c>
      <c r="C3252" s="6" t="s">
        <v>6642</v>
      </c>
      <c r="D3252" s="7" t="s">
        <v>1262</v>
      </c>
      <c r="E3252" s="6" t="s">
        <v>148</v>
      </c>
      <c r="F3252" s="7" t="s">
        <v>13</v>
      </c>
      <c r="G3252" s="8" t="n">
        <v>59</v>
      </c>
      <c r="H3252" s="5" t="n">
        <f aca="false">G3252*2</f>
        <v>118</v>
      </c>
      <c r="I3252" s="6"/>
    </row>
    <row r="3253" s="3" customFormat="true" ht="20.15" hidden="false" customHeight="true" outlineLevel="0" collapsed="false">
      <c r="A3253" s="6" t="n">
        <v>2</v>
      </c>
      <c r="B3253" s="4" t="s">
        <v>6644</v>
      </c>
      <c r="C3253" s="4" t="s">
        <v>6645</v>
      </c>
      <c r="D3253" s="4" t="s">
        <v>6646</v>
      </c>
      <c r="F3253" s="4" t="s">
        <v>13</v>
      </c>
      <c r="G3253" s="5" t="n">
        <v>59</v>
      </c>
      <c r="H3253" s="5" t="n">
        <f aca="false">G3253*2</f>
        <v>118</v>
      </c>
    </row>
    <row r="3254" s="3" customFormat="true" ht="20.15" hidden="false" customHeight="true" outlineLevel="0" collapsed="false">
      <c r="A3254" s="6" t="n">
        <v>2</v>
      </c>
      <c r="B3254" s="7" t="s">
        <v>6647</v>
      </c>
      <c r="C3254" s="7" t="s">
        <v>6648</v>
      </c>
      <c r="D3254" s="7" t="s">
        <v>750</v>
      </c>
      <c r="E3254" s="6" t="s">
        <v>1722</v>
      </c>
      <c r="F3254" s="7" t="s">
        <v>13</v>
      </c>
      <c r="G3254" s="8" t="n">
        <v>59</v>
      </c>
      <c r="H3254" s="5" t="n">
        <f aca="false">G3254*2</f>
        <v>118</v>
      </c>
      <c r="I3254" s="6"/>
    </row>
    <row r="3255" s="3" customFormat="true" ht="20.15" hidden="false" customHeight="true" outlineLevel="0" collapsed="false">
      <c r="A3255" s="6" t="n">
        <v>2</v>
      </c>
      <c r="B3255" s="4" t="s">
        <v>6649</v>
      </c>
      <c r="C3255" s="4" t="s">
        <v>6650</v>
      </c>
      <c r="D3255" s="4" t="s">
        <v>413</v>
      </c>
      <c r="F3255" s="4" t="s">
        <v>13</v>
      </c>
      <c r="G3255" s="5" t="n">
        <v>59</v>
      </c>
      <c r="H3255" s="5" t="n">
        <f aca="false">G3255*2</f>
        <v>118</v>
      </c>
    </row>
    <row r="3256" s="3" customFormat="true" ht="20.15" hidden="false" customHeight="true" outlineLevel="0" collapsed="false">
      <c r="A3256" s="6" t="n">
        <v>2</v>
      </c>
      <c r="B3256" s="4" t="s">
        <v>6651</v>
      </c>
      <c r="C3256" s="4" t="s">
        <v>6652</v>
      </c>
      <c r="D3256" s="4" t="s">
        <v>413</v>
      </c>
      <c r="F3256" s="4" t="s">
        <v>13</v>
      </c>
      <c r="G3256" s="5" t="n">
        <v>59</v>
      </c>
      <c r="H3256" s="5" t="n">
        <f aca="false">G3256*2</f>
        <v>118</v>
      </c>
    </row>
    <row r="3257" s="3" customFormat="true" ht="20.15" hidden="false" customHeight="true" outlineLevel="0" collapsed="false">
      <c r="A3257" s="6" t="n">
        <v>2</v>
      </c>
      <c r="B3257" s="7" t="s">
        <v>6653</v>
      </c>
      <c r="C3257" s="7" t="s">
        <v>6654</v>
      </c>
      <c r="D3257" s="7" t="s">
        <v>29</v>
      </c>
      <c r="E3257" s="6" t="s">
        <v>212</v>
      </c>
      <c r="F3257" s="7" t="s">
        <v>13</v>
      </c>
      <c r="G3257" s="8" t="n">
        <v>59</v>
      </c>
      <c r="H3257" s="5" t="n">
        <f aca="false">G3257*2</f>
        <v>118</v>
      </c>
      <c r="I3257" s="6"/>
    </row>
    <row r="3258" s="3" customFormat="true" ht="20.15" hidden="false" customHeight="true" outlineLevel="0" collapsed="false">
      <c r="A3258" s="6" t="n">
        <v>2</v>
      </c>
      <c r="B3258" s="4" t="s">
        <v>6655</v>
      </c>
      <c r="C3258" s="4" t="s">
        <v>6656</v>
      </c>
      <c r="D3258" s="4" t="s">
        <v>2962</v>
      </c>
      <c r="F3258" s="4" t="s">
        <v>13</v>
      </c>
      <c r="G3258" s="5" t="n">
        <v>59</v>
      </c>
      <c r="H3258" s="5" t="n">
        <f aca="false">G3258*2</f>
        <v>118</v>
      </c>
    </row>
    <row r="3259" s="3" customFormat="true" ht="20.15" hidden="false" customHeight="true" outlineLevel="0" collapsed="false">
      <c r="A3259" s="6" t="n">
        <v>2</v>
      </c>
      <c r="B3259" s="7" t="s">
        <v>6657</v>
      </c>
      <c r="C3259" s="7" t="s">
        <v>6658</v>
      </c>
      <c r="D3259" s="7" t="s">
        <v>789</v>
      </c>
      <c r="E3259" s="6" t="s">
        <v>564</v>
      </c>
      <c r="F3259" s="7" t="s">
        <v>13</v>
      </c>
      <c r="G3259" s="8" t="n">
        <v>59</v>
      </c>
      <c r="H3259" s="5" t="n">
        <f aca="false">G3259*2</f>
        <v>118</v>
      </c>
      <c r="I3259" s="6"/>
    </row>
    <row r="3260" s="3" customFormat="true" ht="20.15" hidden="false" customHeight="true" outlineLevel="0" collapsed="false">
      <c r="A3260" s="6" t="n">
        <v>2</v>
      </c>
      <c r="B3260" s="4" t="s">
        <v>6659</v>
      </c>
      <c r="C3260" s="4" t="s">
        <v>6660</v>
      </c>
      <c r="D3260" s="4" t="s">
        <v>707</v>
      </c>
      <c r="F3260" s="4" t="s">
        <v>13</v>
      </c>
      <c r="G3260" s="5" t="n">
        <v>59</v>
      </c>
      <c r="H3260" s="5" t="n">
        <f aca="false">G3260*2</f>
        <v>118</v>
      </c>
    </row>
    <row r="3261" s="3" customFormat="true" ht="20.15" hidden="false" customHeight="true" outlineLevel="0" collapsed="false">
      <c r="A3261" s="6" t="n">
        <v>2</v>
      </c>
      <c r="B3261" s="4" t="s">
        <v>6661</v>
      </c>
      <c r="C3261" s="4" t="s">
        <v>6662</v>
      </c>
      <c r="D3261" s="4" t="s">
        <v>1107</v>
      </c>
      <c r="F3261" s="4" t="s">
        <v>13</v>
      </c>
      <c r="G3261" s="5" t="n">
        <v>59</v>
      </c>
      <c r="H3261" s="5" t="n">
        <f aca="false">G3261*2</f>
        <v>118</v>
      </c>
    </row>
    <row r="3262" s="3" customFormat="true" ht="20.15" hidden="false" customHeight="true" outlineLevel="0" collapsed="false">
      <c r="A3262" s="6" t="n">
        <v>2</v>
      </c>
      <c r="B3262" s="4" t="s">
        <v>6663</v>
      </c>
      <c r="C3262" s="4" t="s">
        <v>6664</v>
      </c>
      <c r="D3262" s="4" t="s">
        <v>731</v>
      </c>
      <c r="F3262" s="4" t="s">
        <v>13</v>
      </c>
      <c r="G3262" s="5" t="n">
        <v>59</v>
      </c>
      <c r="H3262" s="5" t="n">
        <f aca="false">G3262*2</f>
        <v>118</v>
      </c>
    </row>
    <row r="3263" s="3" customFormat="true" ht="20.15" hidden="false" customHeight="true" outlineLevel="0" collapsed="false">
      <c r="A3263" s="6" t="n">
        <v>2</v>
      </c>
      <c r="B3263" s="4" t="s">
        <v>6665</v>
      </c>
      <c r="C3263" s="4" t="s">
        <v>6666</v>
      </c>
      <c r="D3263" s="4" t="s">
        <v>3006</v>
      </c>
      <c r="F3263" s="4" t="s">
        <v>13</v>
      </c>
      <c r="G3263" s="5" t="n">
        <v>59</v>
      </c>
      <c r="H3263" s="5" t="n">
        <f aca="false">G3263*2</f>
        <v>118</v>
      </c>
    </row>
    <row r="3264" s="3" customFormat="true" ht="20.15" hidden="false" customHeight="true" outlineLevel="0" collapsed="false">
      <c r="A3264" s="6" t="n">
        <v>2</v>
      </c>
      <c r="B3264" s="4" t="s">
        <v>6667</v>
      </c>
      <c r="C3264" s="4" t="s">
        <v>6668</v>
      </c>
      <c r="D3264" s="4" t="s">
        <v>2758</v>
      </c>
      <c r="F3264" s="4" t="s">
        <v>13</v>
      </c>
      <c r="G3264" s="5" t="n">
        <v>59</v>
      </c>
      <c r="H3264" s="5" t="n">
        <f aca="false">G3264*2</f>
        <v>118</v>
      </c>
    </row>
    <row r="3265" s="3" customFormat="true" ht="20.15" hidden="false" customHeight="true" outlineLevel="0" collapsed="false">
      <c r="A3265" s="6" t="n">
        <v>2</v>
      </c>
      <c r="B3265" s="7" t="s">
        <v>6669</v>
      </c>
      <c r="C3265" s="7" t="s">
        <v>6670</v>
      </c>
      <c r="D3265" s="7" t="s">
        <v>399</v>
      </c>
      <c r="E3265" s="6" t="s">
        <v>56</v>
      </c>
      <c r="F3265" s="7" t="s">
        <v>13</v>
      </c>
      <c r="G3265" s="8" t="n">
        <v>59</v>
      </c>
      <c r="H3265" s="5" t="n">
        <f aca="false">G3265*2</f>
        <v>118</v>
      </c>
      <c r="I3265" s="6"/>
    </row>
    <row r="3266" s="3" customFormat="true" ht="20.15" hidden="false" customHeight="true" outlineLevel="0" collapsed="false">
      <c r="A3266" s="6" t="n">
        <v>2</v>
      </c>
      <c r="B3266" s="7" t="s">
        <v>6669</v>
      </c>
      <c r="C3266" s="7" t="s">
        <v>6671</v>
      </c>
      <c r="D3266" s="7" t="s">
        <v>399</v>
      </c>
      <c r="E3266" s="6" t="s">
        <v>1487</v>
      </c>
      <c r="F3266" s="7" t="s">
        <v>13</v>
      </c>
      <c r="G3266" s="8" t="n">
        <v>59</v>
      </c>
      <c r="H3266" s="5" t="n">
        <f aca="false">G3266*2</f>
        <v>118</v>
      </c>
      <c r="I3266" s="6"/>
    </row>
    <row r="3267" s="3" customFormat="true" ht="20.15" hidden="false" customHeight="true" outlineLevel="0" collapsed="false">
      <c r="A3267" s="6" t="n">
        <v>2</v>
      </c>
      <c r="B3267" s="4" t="s">
        <v>6672</v>
      </c>
      <c r="C3267" s="4" t="s">
        <v>6673</v>
      </c>
      <c r="D3267" s="4" t="s">
        <v>892</v>
      </c>
      <c r="F3267" s="4" t="s">
        <v>13</v>
      </c>
      <c r="G3267" s="5" t="n">
        <v>59</v>
      </c>
      <c r="H3267" s="5" t="n">
        <f aca="false">G3267*2</f>
        <v>118</v>
      </c>
    </row>
    <row r="3268" s="3" customFormat="true" ht="20.15" hidden="false" customHeight="true" outlineLevel="0" collapsed="false">
      <c r="A3268" s="6" t="n">
        <v>2</v>
      </c>
      <c r="B3268" s="4" t="s">
        <v>6674</v>
      </c>
      <c r="C3268" s="4" t="s">
        <v>6675</v>
      </c>
      <c r="D3268" s="4" t="s">
        <v>96</v>
      </c>
      <c r="F3268" s="4" t="s">
        <v>13</v>
      </c>
      <c r="G3268" s="5" t="n">
        <v>59</v>
      </c>
      <c r="H3268" s="5" t="n">
        <f aca="false">G3268*2</f>
        <v>118</v>
      </c>
    </row>
    <row r="3269" s="3" customFormat="true" ht="20.15" hidden="false" customHeight="true" outlineLevel="0" collapsed="false">
      <c r="A3269" s="6" t="n">
        <v>2</v>
      </c>
      <c r="B3269" s="7" t="s">
        <v>4262</v>
      </c>
      <c r="C3269" s="7" t="s">
        <v>6676</v>
      </c>
      <c r="D3269" s="7" t="s">
        <v>6008</v>
      </c>
      <c r="E3269" s="6" t="s">
        <v>148</v>
      </c>
      <c r="F3269" s="7" t="s">
        <v>13</v>
      </c>
      <c r="G3269" s="8" t="n">
        <v>59</v>
      </c>
      <c r="H3269" s="5" t="n">
        <f aca="false">G3269*2</f>
        <v>118</v>
      </c>
      <c r="I3269" s="6"/>
    </row>
    <row r="3270" s="3" customFormat="true" ht="20.15" hidden="false" customHeight="true" outlineLevel="0" collapsed="false">
      <c r="A3270" s="6" t="n">
        <v>2</v>
      </c>
      <c r="B3270" s="4" t="s">
        <v>6677</v>
      </c>
      <c r="C3270" s="4" t="s">
        <v>6678</v>
      </c>
      <c r="D3270" s="4" t="s">
        <v>526</v>
      </c>
      <c r="F3270" s="4" t="s">
        <v>13</v>
      </c>
      <c r="G3270" s="5" t="n">
        <v>59</v>
      </c>
      <c r="H3270" s="5" t="n">
        <f aca="false">G3270*2</f>
        <v>118</v>
      </c>
    </row>
    <row r="3271" s="3" customFormat="true" ht="20.15" hidden="false" customHeight="true" outlineLevel="0" collapsed="false">
      <c r="A3271" s="6" t="n">
        <v>2</v>
      </c>
      <c r="B3271" s="7" t="s">
        <v>6679</v>
      </c>
      <c r="C3271" s="7" t="s">
        <v>6680</v>
      </c>
      <c r="D3271" s="7" t="s">
        <v>65</v>
      </c>
      <c r="E3271" s="6" t="s">
        <v>640</v>
      </c>
      <c r="F3271" s="7" t="s">
        <v>13</v>
      </c>
      <c r="G3271" s="8" t="n">
        <v>59</v>
      </c>
      <c r="H3271" s="5" t="n">
        <f aca="false">G3271*2</f>
        <v>118</v>
      </c>
      <c r="I3271" s="6"/>
    </row>
    <row r="3272" s="3" customFormat="true" ht="20.15" hidden="false" customHeight="true" outlineLevel="0" collapsed="false">
      <c r="A3272" s="6" t="n">
        <v>2</v>
      </c>
      <c r="B3272" s="7" t="s">
        <v>6681</v>
      </c>
      <c r="C3272" s="7" t="s">
        <v>6682</v>
      </c>
      <c r="D3272" s="7" t="s">
        <v>399</v>
      </c>
      <c r="E3272" s="6" t="s">
        <v>282</v>
      </c>
      <c r="F3272" s="7" t="s">
        <v>13</v>
      </c>
      <c r="G3272" s="8" t="n">
        <v>59</v>
      </c>
      <c r="H3272" s="5" t="n">
        <f aca="false">G3272*2</f>
        <v>118</v>
      </c>
      <c r="I3272" s="6"/>
    </row>
    <row r="3273" s="3" customFormat="true" ht="20.15" hidden="false" customHeight="true" outlineLevel="0" collapsed="false">
      <c r="A3273" s="6" t="n">
        <v>2</v>
      </c>
      <c r="B3273" s="4" t="s">
        <v>6683</v>
      </c>
      <c r="C3273" s="4" t="s">
        <v>6684</v>
      </c>
      <c r="D3273" s="4" t="s">
        <v>750</v>
      </c>
      <c r="F3273" s="4" t="s">
        <v>13</v>
      </c>
      <c r="G3273" s="5" t="n">
        <v>59</v>
      </c>
      <c r="H3273" s="5" t="n">
        <f aca="false">G3273*2</f>
        <v>118</v>
      </c>
    </row>
    <row r="3274" s="3" customFormat="true" ht="20.15" hidden="false" customHeight="true" outlineLevel="0" collapsed="false">
      <c r="A3274" s="6" t="n">
        <v>2</v>
      </c>
      <c r="B3274" s="7" t="s">
        <v>6685</v>
      </c>
      <c r="C3274" s="7" t="s">
        <v>6686</v>
      </c>
      <c r="D3274" s="7" t="s">
        <v>281</v>
      </c>
      <c r="E3274" s="6" t="s">
        <v>901</v>
      </c>
      <c r="F3274" s="7" t="s">
        <v>13</v>
      </c>
      <c r="G3274" s="8" t="n">
        <v>59</v>
      </c>
      <c r="H3274" s="5" t="n">
        <f aca="false">G3274*2</f>
        <v>118</v>
      </c>
      <c r="I3274" s="6"/>
    </row>
    <row r="3275" s="3" customFormat="true" ht="20.15" hidden="false" customHeight="true" outlineLevel="0" collapsed="false">
      <c r="A3275" s="6" t="n">
        <v>2</v>
      </c>
      <c r="B3275" s="4" t="s">
        <v>6687</v>
      </c>
      <c r="C3275" s="4" t="s">
        <v>6688</v>
      </c>
      <c r="D3275" s="4" t="s">
        <v>2969</v>
      </c>
      <c r="F3275" s="4" t="s">
        <v>13</v>
      </c>
      <c r="G3275" s="5" t="n">
        <v>59</v>
      </c>
      <c r="H3275" s="5" t="n">
        <f aca="false">G3275*2</f>
        <v>118</v>
      </c>
    </row>
    <row r="3276" s="3" customFormat="true" ht="20.15" hidden="false" customHeight="true" outlineLevel="0" collapsed="false">
      <c r="A3276" s="6" t="n">
        <v>2</v>
      </c>
      <c r="B3276" s="7" t="s">
        <v>6689</v>
      </c>
      <c r="C3276" s="7" t="s">
        <v>6690</v>
      </c>
      <c r="D3276" s="7" t="s">
        <v>1454</v>
      </c>
      <c r="E3276" s="6" t="s">
        <v>81</v>
      </c>
      <c r="F3276" s="7" t="s">
        <v>13</v>
      </c>
      <c r="G3276" s="8" t="n">
        <v>59</v>
      </c>
      <c r="H3276" s="5" t="n">
        <f aca="false">G3276*2</f>
        <v>118</v>
      </c>
      <c r="I3276" s="6"/>
    </row>
    <row r="3277" s="3" customFormat="true" ht="20.15" hidden="false" customHeight="true" outlineLevel="0" collapsed="false">
      <c r="A3277" s="6" t="n">
        <v>2</v>
      </c>
      <c r="B3277" s="7" t="s">
        <v>6691</v>
      </c>
      <c r="C3277" s="7" t="s">
        <v>6692</v>
      </c>
      <c r="D3277" s="7" t="s">
        <v>2969</v>
      </c>
      <c r="E3277" s="6" t="s">
        <v>1339</v>
      </c>
      <c r="F3277" s="7" t="s">
        <v>13</v>
      </c>
      <c r="G3277" s="8" t="n">
        <v>59</v>
      </c>
      <c r="H3277" s="5" t="n">
        <f aca="false">G3277*2</f>
        <v>118</v>
      </c>
      <c r="I3277" s="6"/>
    </row>
    <row r="3278" s="3" customFormat="true" ht="20.15" hidden="false" customHeight="true" outlineLevel="0" collapsed="false">
      <c r="A3278" s="6" t="n">
        <v>2</v>
      </c>
      <c r="B3278" s="7" t="s">
        <v>6693</v>
      </c>
      <c r="C3278" s="7" t="s">
        <v>6694</v>
      </c>
      <c r="D3278" s="7" t="s">
        <v>2969</v>
      </c>
      <c r="E3278" s="6" t="s">
        <v>1487</v>
      </c>
      <c r="F3278" s="7" t="s">
        <v>13</v>
      </c>
      <c r="G3278" s="8" t="n">
        <v>59</v>
      </c>
      <c r="H3278" s="5" t="n">
        <f aca="false">G3278*2</f>
        <v>118</v>
      </c>
      <c r="I3278" s="6"/>
    </row>
    <row r="3279" s="3" customFormat="true" ht="20.15" hidden="false" customHeight="true" outlineLevel="0" collapsed="false">
      <c r="A3279" s="6" t="n">
        <v>2</v>
      </c>
      <c r="B3279" s="7" t="s">
        <v>6695</v>
      </c>
      <c r="C3279" s="7" t="s">
        <v>6696</v>
      </c>
      <c r="D3279" s="7" t="s">
        <v>399</v>
      </c>
      <c r="E3279" s="6" t="s">
        <v>1605</v>
      </c>
      <c r="F3279" s="7" t="s">
        <v>13</v>
      </c>
      <c r="G3279" s="8" t="n">
        <v>59</v>
      </c>
      <c r="H3279" s="5" t="n">
        <f aca="false">G3279*2</f>
        <v>118</v>
      </c>
      <c r="I3279" s="6"/>
    </row>
    <row r="3280" s="3" customFormat="true" ht="20.15" hidden="false" customHeight="true" outlineLevel="0" collapsed="false">
      <c r="A3280" s="6" t="n">
        <v>2</v>
      </c>
      <c r="B3280" s="7" t="s">
        <v>6697</v>
      </c>
      <c r="C3280" s="6" t="s">
        <v>6698</v>
      </c>
      <c r="D3280" s="7" t="s">
        <v>2053</v>
      </c>
      <c r="E3280" s="6" t="s">
        <v>155</v>
      </c>
      <c r="F3280" s="7" t="s">
        <v>13</v>
      </c>
      <c r="G3280" s="8" t="n">
        <v>59</v>
      </c>
      <c r="H3280" s="5" t="n">
        <f aca="false">G3280*2</f>
        <v>118</v>
      </c>
      <c r="I3280" s="6"/>
    </row>
    <row r="3281" s="3" customFormat="true" ht="20.15" hidden="false" customHeight="true" outlineLevel="0" collapsed="false">
      <c r="A3281" s="6" t="n">
        <v>2</v>
      </c>
      <c r="B3281" s="4" t="s">
        <v>6699</v>
      </c>
      <c r="C3281" s="4" t="s">
        <v>6700</v>
      </c>
      <c r="D3281" s="4" t="s">
        <v>2962</v>
      </c>
      <c r="F3281" s="4" t="s">
        <v>13</v>
      </c>
      <c r="G3281" s="5" t="n">
        <v>59</v>
      </c>
      <c r="H3281" s="5" t="n">
        <f aca="false">G3281*2</f>
        <v>118</v>
      </c>
    </row>
    <row r="3282" s="3" customFormat="true" ht="20.15" hidden="false" customHeight="true" outlineLevel="0" collapsed="false">
      <c r="A3282" s="6" t="n">
        <v>2</v>
      </c>
      <c r="B3282" s="4" t="s">
        <v>6701</v>
      </c>
      <c r="C3282" s="4" t="s">
        <v>6702</v>
      </c>
      <c r="D3282" s="4" t="s">
        <v>789</v>
      </c>
      <c r="F3282" s="4" t="s">
        <v>13</v>
      </c>
      <c r="G3282" s="5" t="n">
        <v>59</v>
      </c>
      <c r="H3282" s="5" t="n">
        <f aca="false">G3282*2</f>
        <v>118</v>
      </c>
    </row>
    <row r="3283" s="3" customFormat="true" ht="20.15" hidden="false" customHeight="true" outlineLevel="0" collapsed="false">
      <c r="A3283" s="6" t="n">
        <v>2</v>
      </c>
      <c r="B3283" s="4" t="s">
        <v>6703</v>
      </c>
      <c r="C3283" s="3" t="s">
        <v>6704</v>
      </c>
      <c r="D3283" s="4" t="s">
        <v>750</v>
      </c>
      <c r="F3283" s="4" t="s">
        <v>13</v>
      </c>
      <c r="G3283" s="5" t="n">
        <v>59</v>
      </c>
      <c r="H3283" s="5" t="n">
        <f aca="false">G3283*2</f>
        <v>118</v>
      </c>
    </row>
    <row r="3284" s="3" customFormat="true" ht="20.15" hidden="false" customHeight="true" outlineLevel="0" collapsed="false">
      <c r="A3284" s="6" t="n">
        <v>2</v>
      </c>
      <c r="B3284" s="7" t="s">
        <v>6705</v>
      </c>
      <c r="C3284" s="6" t="s">
        <v>6706</v>
      </c>
      <c r="D3284" s="7" t="s">
        <v>1901</v>
      </c>
      <c r="E3284" s="6" t="s">
        <v>554</v>
      </c>
      <c r="F3284" s="7" t="s">
        <v>13</v>
      </c>
      <c r="G3284" s="8" t="n">
        <v>59</v>
      </c>
      <c r="H3284" s="5" t="n">
        <f aca="false">G3284*2</f>
        <v>118</v>
      </c>
      <c r="I3284" s="6"/>
    </row>
    <row r="3285" s="3" customFormat="true" ht="20.15" hidden="false" customHeight="true" outlineLevel="0" collapsed="false">
      <c r="A3285" s="6" t="n">
        <v>2</v>
      </c>
      <c r="B3285" s="7" t="s">
        <v>6707</v>
      </c>
      <c r="C3285" s="7" t="s">
        <v>6708</v>
      </c>
      <c r="D3285" s="7" t="s">
        <v>1107</v>
      </c>
      <c r="E3285" s="6" t="s">
        <v>1184</v>
      </c>
      <c r="F3285" s="7" t="s">
        <v>13</v>
      </c>
      <c r="G3285" s="8" t="n">
        <v>59</v>
      </c>
      <c r="H3285" s="5" t="n">
        <f aca="false">G3285*2</f>
        <v>118</v>
      </c>
      <c r="I3285" s="6"/>
    </row>
    <row r="3286" s="3" customFormat="true" ht="20.15" hidden="false" customHeight="true" outlineLevel="0" collapsed="false">
      <c r="A3286" s="6" t="n">
        <v>2</v>
      </c>
      <c r="B3286" s="4" t="s">
        <v>6709</v>
      </c>
      <c r="C3286" s="4" t="s">
        <v>6710</v>
      </c>
      <c r="D3286" s="4" t="s">
        <v>816</v>
      </c>
      <c r="F3286" s="4" t="s">
        <v>13</v>
      </c>
      <c r="G3286" s="5" t="n">
        <v>59</v>
      </c>
      <c r="H3286" s="5" t="n">
        <f aca="false">G3286*2</f>
        <v>118</v>
      </c>
    </row>
    <row r="3287" s="3" customFormat="true" ht="20.15" hidden="false" customHeight="true" outlineLevel="0" collapsed="false">
      <c r="A3287" s="6" t="n">
        <v>2</v>
      </c>
      <c r="B3287" s="7" t="s">
        <v>6711</v>
      </c>
      <c r="C3287" s="7" t="s">
        <v>6712</v>
      </c>
      <c r="D3287" s="7" t="s">
        <v>3050</v>
      </c>
      <c r="E3287" s="6" t="s">
        <v>1605</v>
      </c>
      <c r="F3287" s="7" t="s">
        <v>13</v>
      </c>
      <c r="G3287" s="8" t="n">
        <v>59</v>
      </c>
      <c r="H3287" s="5" t="n">
        <f aca="false">G3287*2</f>
        <v>118</v>
      </c>
      <c r="I3287" s="6"/>
    </row>
    <row r="3288" s="3" customFormat="true" ht="20.15" hidden="false" customHeight="true" outlineLevel="0" collapsed="false">
      <c r="A3288" s="6" t="n">
        <v>2</v>
      </c>
      <c r="B3288" s="7" t="s">
        <v>6713</v>
      </c>
      <c r="C3288" s="7" t="s">
        <v>6714</v>
      </c>
      <c r="D3288" s="7" t="s">
        <v>301</v>
      </c>
      <c r="E3288" s="6" t="s">
        <v>311</v>
      </c>
      <c r="F3288" s="7" t="s">
        <v>13</v>
      </c>
      <c r="G3288" s="8" t="n">
        <v>59</v>
      </c>
      <c r="H3288" s="5" t="n">
        <f aca="false">G3288*2</f>
        <v>118</v>
      </c>
      <c r="I3288" s="6"/>
    </row>
    <row r="3289" s="3" customFormat="true" ht="20.15" hidden="false" customHeight="true" outlineLevel="0" collapsed="false">
      <c r="A3289" s="6" t="n">
        <v>2</v>
      </c>
      <c r="B3289" s="7" t="s">
        <v>6715</v>
      </c>
      <c r="C3289" s="7" t="s">
        <v>6716</v>
      </c>
      <c r="D3289" s="7" t="s">
        <v>541</v>
      </c>
      <c r="E3289" s="6" t="s">
        <v>813</v>
      </c>
      <c r="F3289" s="7" t="s">
        <v>13</v>
      </c>
      <c r="G3289" s="8" t="n">
        <v>59</v>
      </c>
      <c r="H3289" s="5" t="n">
        <f aca="false">G3289*2</f>
        <v>118</v>
      </c>
      <c r="I3289" s="6"/>
    </row>
    <row r="3290" s="3" customFormat="true" ht="20.15" hidden="false" customHeight="true" outlineLevel="0" collapsed="false">
      <c r="A3290" s="6" t="n">
        <v>2</v>
      </c>
      <c r="B3290" s="4" t="s">
        <v>6717</v>
      </c>
      <c r="C3290" s="4" t="s">
        <v>2030</v>
      </c>
      <c r="D3290" s="4" t="s">
        <v>281</v>
      </c>
      <c r="F3290" s="4" t="s">
        <v>13</v>
      </c>
      <c r="G3290" s="5" t="n">
        <v>59</v>
      </c>
      <c r="H3290" s="5" t="n">
        <f aca="false">G3290*2</f>
        <v>118</v>
      </c>
    </row>
    <row r="3291" s="3" customFormat="true" ht="20.15" hidden="false" customHeight="true" outlineLevel="0" collapsed="false">
      <c r="A3291" s="6" t="n">
        <v>2</v>
      </c>
      <c r="B3291" s="7" t="s">
        <v>6718</v>
      </c>
      <c r="C3291" s="7" t="s">
        <v>6719</v>
      </c>
      <c r="D3291" s="7" t="s">
        <v>1753</v>
      </c>
      <c r="E3291" s="6" t="s">
        <v>339</v>
      </c>
      <c r="F3291" s="7" t="s">
        <v>13</v>
      </c>
      <c r="G3291" s="8" t="n">
        <v>59</v>
      </c>
      <c r="H3291" s="5" t="n">
        <f aca="false">G3291*2</f>
        <v>118</v>
      </c>
      <c r="I3291" s="6"/>
    </row>
    <row r="3292" s="3" customFormat="true" ht="20.15" hidden="false" customHeight="true" outlineLevel="0" collapsed="false">
      <c r="A3292" s="6" t="n">
        <v>2</v>
      </c>
      <c r="B3292" s="4" t="s">
        <v>6720</v>
      </c>
      <c r="C3292" s="4" t="s">
        <v>207</v>
      </c>
      <c r="D3292" s="4" t="s">
        <v>114</v>
      </c>
      <c r="F3292" s="4" t="s">
        <v>13</v>
      </c>
      <c r="G3292" s="5" t="n">
        <v>59</v>
      </c>
      <c r="H3292" s="5" t="n">
        <f aca="false">G3292*2</f>
        <v>118</v>
      </c>
    </row>
    <row r="3293" s="3" customFormat="true" ht="20.15" hidden="false" customHeight="true" outlineLevel="0" collapsed="false">
      <c r="A3293" s="6" t="n">
        <v>2</v>
      </c>
      <c r="B3293" s="4" t="s">
        <v>6721</v>
      </c>
      <c r="C3293" s="4" t="s">
        <v>6722</v>
      </c>
      <c r="D3293" s="4" t="s">
        <v>114</v>
      </c>
      <c r="F3293" s="4" t="s">
        <v>13</v>
      </c>
      <c r="G3293" s="5" t="n">
        <v>59</v>
      </c>
      <c r="H3293" s="5" t="n">
        <f aca="false">G3293*2</f>
        <v>118</v>
      </c>
    </row>
    <row r="3294" s="3" customFormat="true" ht="20.15" hidden="false" customHeight="true" outlineLevel="0" collapsed="false">
      <c r="A3294" s="6" t="n">
        <v>2</v>
      </c>
      <c r="B3294" s="4" t="s">
        <v>6723</v>
      </c>
      <c r="C3294" s="4" t="s">
        <v>6724</v>
      </c>
      <c r="D3294" s="4" t="s">
        <v>611</v>
      </c>
      <c r="F3294" s="4" t="s">
        <v>13</v>
      </c>
      <c r="G3294" s="5" t="n">
        <v>59</v>
      </c>
      <c r="H3294" s="5" t="n">
        <f aca="false">G3294*2</f>
        <v>118</v>
      </c>
    </row>
    <row r="3295" s="3" customFormat="true" ht="20.15" hidden="false" customHeight="true" outlineLevel="0" collapsed="false">
      <c r="A3295" s="6" t="n">
        <v>2</v>
      </c>
      <c r="B3295" s="7" t="s">
        <v>6725</v>
      </c>
      <c r="C3295" s="7" t="s">
        <v>6726</v>
      </c>
      <c r="D3295" s="7" t="s">
        <v>750</v>
      </c>
      <c r="E3295" s="6" t="s">
        <v>155</v>
      </c>
      <c r="F3295" s="7" t="s">
        <v>13</v>
      </c>
      <c r="G3295" s="8" t="n">
        <v>59</v>
      </c>
      <c r="H3295" s="5" t="n">
        <f aca="false">G3295*2</f>
        <v>118</v>
      </c>
      <c r="I3295" s="6"/>
    </row>
    <row r="3296" s="3" customFormat="true" ht="20.15" hidden="false" customHeight="true" outlineLevel="0" collapsed="false">
      <c r="A3296" s="6" t="n">
        <v>2</v>
      </c>
      <c r="B3296" s="4" t="s">
        <v>6727</v>
      </c>
      <c r="C3296" s="3" t="s">
        <v>6728</v>
      </c>
      <c r="D3296" s="4" t="s">
        <v>6729</v>
      </c>
      <c r="F3296" s="4" t="s">
        <v>13</v>
      </c>
      <c r="G3296" s="5" t="n">
        <v>59</v>
      </c>
      <c r="H3296" s="5" t="n">
        <f aca="false">G3296*2</f>
        <v>118</v>
      </c>
    </row>
    <row r="3297" s="3" customFormat="true" ht="20.15" hidden="false" customHeight="true" outlineLevel="0" collapsed="false">
      <c r="A3297" s="6" t="n">
        <v>2</v>
      </c>
      <c r="B3297" s="4" t="s">
        <v>6730</v>
      </c>
      <c r="C3297" s="4" t="s">
        <v>6731</v>
      </c>
      <c r="D3297" s="4" t="s">
        <v>2969</v>
      </c>
      <c r="F3297" s="4" t="s">
        <v>13</v>
      </c>
      <c r="G3297" s="5" t="n">
        <v>59</v>
      </c>
      <c r="H3297" s="5" t="n">
        <f aca="false">G3297*2</f>
        <v>118</v>
      </c>
    </row>
    <row r="3298" s="3" customFormat="true" ht="20.15" hidden="false" customHeight="true" outlineLevel="0" collapsed="false">
      <c r="A3298" s="6" t="n">
        <v>2</v>
      </c>
      <c r="B3298" s="7" t="s">
        <v>6732</v>
      </c>
      <c r="C3298" s="6" t="s">
        <v>6733</v>
      </c>
      <c r="D3298" s="7" t="s">
        <v>40</v>
      </c>
      <c r="E3298" s="6" t="s">
        <v>1518</v>
      </c>
      <c r="F3298" s="7" t="s">
        <v>13</v>
      </c>
      <c r="G3298" s="8" t="n">
        <v>59</v>
      </c>
      <c r="H3298" s="5" t="n">
        <f aca="false">G3298*2</f>
        <v>118</v>
      </c>
      <c r="I3298" s="6"/>
    </row>
    <row r="3299" s="3" customFormat="true" ht="20.15" hidden="false" customHeight="true" outlineLevel="0" collapsed="false">
      <c r="A3299" s="6" t="n">
        <v>2</v>
      </c>
      <c r="B3299" s="7" t="s">
        <v>6734</v>
      </c>
      <c r="C3299" s="7" t="s">
        <v>6735</v>
      </c>
      <c r="D3299" s="7" t="s">
        <v>2611</v>
      </c>
      <c r="E3299" s="6" t="s">
        <v>2933</v>
      </c>
      <c r="F3299" s="7" t="s">
        <v>13</v>
      </c>
      <c r="G3299" s="8" t="n">
        <v>59</v>
      </c>
      <c r="H3299" s="5" t="n">
        <f aca="false">G3299*2</f>
        <v>118</v>
      </c>
      <c r="I3299" s="6"/>
    </row>
    <row r="3300" s="3" customFormat="true" ht="20.15" hidden="false" customHeight="true" outlineLevel="0" collapsed="false">
      <c r="A3300" s="6" t="n">
        <v>2</v>
      </c>
      <c r="B3300" s="7" t="s">
        <v>6736</v>
      </c>
      <c r="C3300" s="7" t="s">
        <v>6737</v>
      </c>
      <c r="D3300" s="7" t="s">
        <v>509</v>
      </c>
      <c r="E3300" s="6" t="s">
        <v>569</v>
      </c>
      <c r="F3300" s="7" t="s">
        <v>13</v>
      </c>
      <c r="G3300" s="8" t="n">
        <v>59</v>
      </c>
      <c r="H3300" s="5" t="n">
        <f aca="false">G3300*2</f>
        <v>118</v>
      </c>
      <c r="I3300" s="6"/>
    </row>
    <row r="3301" s="3" customFormat="true" ht="20.15" hidden="false" customHeight="true" outlineLevel="0" collapsed="false">
      <c r="A3301" s="6" t="n">
        <v>2</v>
      </c>
      <c r="B3301" s="7" t="s">
        <v>6738</v>
      </c>
      <c r="C3301" s="7" t="s">
        <v>6739</v>
      </c>
      <c r="D3301" s="7" t="s">
        <v>2969</v>
      </c>
      <c r="E3301" s="6" t="s">
        <v>569</v>
      </c>
      <c r="F3301" s="7" t="s">
        <v>13</v>
      </c>
      <c r="G3301" s="8" t="n">
        <v>59</v>
      </c>
      <c r="H3301" s="5" t="n">
        <f aca="false">G3301*2</f>
        <v>118</v>
      </c>
      <c r="I3301" s="6"/>
    </row>
    <row r="3302" s="3" customFormat="true" ht="20.15" hidden="false" customHeight="true" outlineLevel="0" collapsed="false">
      <c r="A3302" s="6" t="n">
        <v>2</v>
      </c>
      <c r="B3302" s="7" t="s">
        <v>6740</v>
      </c>
      <c r="C3302" s="7" t="s">
        <v>6741</v>
      </c>
      <c r="D3302" s="7" t="s">
        <v>2969</v>
      </c>
      <c r="E3302" s="6" t="s">
        <v>1339</v>
      </c>
      <c r="F3302" s="7" t="s">
        <v>13</v>
      </c>
      <c r="G3302" s="8" t="n">
        <v>59</v>
      </c>
      <c r="H3302" s="5" t="n">
        <f aca="false">G3302*2</f>
        <v>118</v>
      </c>
      <c r="I3302" s="6"/>
    </row>
    <row r="3303" s="3" customFormat="true" ht="20.15" hidden="false" customHeight="true" outlineLevel="0" collapsed="false">
      <c r="A3303" s="6" t="n">
        <v>2</v>
      </c>
      <c r="B3303" s="7" t="s">
        <v>6742</v>
      </c>
      <c r="C3303" s="7" t="s">
        <v>6743</v>
      </c>
      <c r="D3303" s="7" t="s">
        <v>3826</v>
      </c>
      <c r="E3303" s="6" t="s">
        <v>1134</v>
      </c>
      <c r="F3303" s="7" t="s">
        <v>13</v>
      </c>
      <c r="G3303" s="8" t="n">
        <v>59</v>
      </c>
      <c r="H3303" s="5" t="n">
        <f aca="false">G3303*2</f>
        <v>118</v>
      </c>
      <c r="I3303" s="6"/>
    </row>
    <row r="3304" s="3" customFormat="true" ht="20.15" hidden="false" customHeight="true" outlineLevel="0" collapsed="false">
      <c r="A3304" s="6" t="n">
        <v>2</v>
      </c>
      <c r="B3304" s="7" t="s">
        <v>6744</v>
      </c>
      <c r="C3304" s="7" t="s">
        <v>6745</v>
      </c>
      <c r="D3304" s="7" t="s">
        <v>154</v>
      </c>
      <c r="E3304" s="6" t="s">
        <v>934</v>
      </c>
      <c r="F3304" s="7" t="s">
        <v>13</v>
      </c>
      <c r="G3304" s="8" t="n">
        <v>59</v>
      </c>
      <c r="H3304" s="5" t="n">
        <f aca="false">G3304*2</f>
        <v>118</v>
      </c>
      <c r="I3304" s="6"/>
    </row>
    <row r="3305" s="3" customFormat="true" ht="20.15" hidden="false" customHeight="true" outlineLevel="0" collapsed="false">
      <c r="A3305" s="6" t="n">
        <v>2</v>
      </c>
      <c r="B3305" s="4" t="s">
        <v>6746</v>
      </c>
      <c r="C3305" s="4" t="s">
        <v>6747</v>
      </c>
      <c r="D3305" s="4" t="s">
        <v>114</v>
      </c>
      <c r="F3305" s="4" t="s">
        <v>13</v>
      </c>
      <c r="G3305" s="5" t="n">
        <v>59</v>
      </c>
      <c r="H3305" s="5" t="n">
        <f aca="false">G3305*2</f>
        <v>118</v>
      </c>
    </row>
    <row r="3306" s="3" customFormat="true" ht="20.15" hidden="false" customHeight="true" outlineLevel="0" collapsed="false">
      <c r="A3306" s="6" t="n">
        <v>2</v>
      </c>
      <c r="B3306" s="7" t="s">
        <v>6748</v>
      </c>
      <c r="C3306" s="6" t="s">
        <v>6749</v>
      </c>
      <c r="D3306" s="7" t="s">
        <v>2053</v>
      </c>
      <c r="E3306" s="6" t="s">
        <v>3424</v>
      </c>
      <c r="F3306" s="7" t="s">
        <v>13</v>
      </c>
      <c r="G3306" s="8" t="n">
        <v>59</v>
      </c>
      <c r="H3306" s="5" t="n">
        <f aca="false">G3306*2</f>
        <v>118</v>
      </c>
      <c r="I3306" s="6"/>
    </row>
    <row r="3307" s="3" customFormat="true" ht="20.15" hidden="false" customHeight="true" outlineLevel="0" collapsed="false">
      <c r="A3307" s="6" t="n">
        <v>2</v>
      </c>
      <c r="B3307" s="4" t="s">
        <v>6750</v>
      </c>
      <c r="C3307" s="3" t="s">
        <v>6751</v>
      </c>
      <c r="D3307" s="4" t="s">
        <v>180</v>
      </c>
      <c r="F3307" s="4" t="s">
        <v>13</v>
      </c>
      <c r="G3307" s="5" t="n">
        <v>59</v>
      </c>
      <c r="H3307" s="5" t="n">
        <f aca="false">G3307*2</f>
        <v>118</v>
      </c>
    </row>
    <row r="3308" s="3" customFormat="true" ht="20.15" hidden="false" customHeight="true" outlineLevel="0" collapsed="false">
      <c r="A3308" s="6" t="n">
        <v>2</v>
      </c>
      <c r="B3308" s="7" t="s">
        <v>6752</v>
      </c>
      <c r="C3308" s="7" t="s">
        <v>6753</v>
      </c>
      <c r="D3308" s="7" t="s">
        <v>2611</v>
      </c>
      <c r="E3308" s="6" t="s">
        <v>2933</v>
      </c>
      <c r="F3308" s="7" t="s">
        <v>13</v>
      </c>
      <c r="G3308" s="8" t="n">
        <v>59</v>
      </c>
      <c r="H3308" s="5" t="n">
        <f aca="false">G3308*2</f>
        <v>118</v>
      </c>
      <c r="I3308" s="6"/>
    </row>
    <row r="3309" s="3" customFormat="true" ht="20.15" hidden="false" customHeight="true" outlineLevel="0" collapsed="false">
      <c r="A3309" s="6" t="n">
        <v>2</v>
      </c>
      <c r="B3309" s="7" t="s">
        <v>6754</v>
      </c>
      <c r="C3309" s="7" t="s">
        <v>6755</v>
      </c>
      <c r="D3309" s="7" t="s">
        <v>789</v>
      </c>
      <c r="E3309" s="6" t="s">
        <v>510</v>
      </c>
      <c r="F3309" s="7" t="s">
        <v>13</v>
      </c>
      <c r="G3309" s="8" t="n">
        <v>59</v>
      </c>
      <c r="H3309" s="5" t="n">
        <f aca="false">G3309*2</f>
        <v>118</v>
      </c>
      <c r="I3309" s="6"/>
    </row>
    <row r="3310" s="3" customFormat="true" ht="20.15" hidden="false" customHeight="true" outlineLevel="0" collapsed="false">
      <c r="A3310" s="6" t="n">
        <v>2</v>
      </c>
      <c r="B3310" s="4" t="s">
        <v>6756</v>
      </c>
      <c r="C3310" s="3" t="s">
        <v>6757</v>
      </c>
      <c r="D3310" s="4" t="s">
        <v>594</v>
      </c>
      <c r="F3310" s="4" t="s">
        <v>13</v>
      </c>
      <c r="G3310" s="5" t="n">
        <v>59</v>
      </c>
      <c r="H3310" s="5" t="n">
        <f aca="false">G3310*2</f>
        <v>118</v>
      </c>
    </row>
    <row r="3311" s="3" customFormat="true" ht="20.15" hidden="false" customHeight="true" outlineLevel="0" collapsed="false">
      <c r="A3311" s="6" t="n">
        <v>2</v>
      </c>
      <c r="B3311" s="7" t="s">
        <v>6758</v>
      </c>
      <c r="C3311" s="7" t="s">
        <v>6759</v>
      </c>
      <c r="D3311" s="7" t="s">
        <v>557</v>
      </c>
      <c r="E3311" s="6" t="s">
        <v>510</v>
      </c>
      <c r="F3311" s="7" t="s">
        <v>13</v>
      </c>
      <c r="G3311" s="8" t="n">
        <v>59</v>
      </c>
      <c r="H3311" s="5" t="n">
        <f aca="false">G3311*2</f>
        <v>118</v>
      </c>
      <c r="I3311" s="6"/>
    </row>
    <row r="3312" s="3" customFormat="true" ht="20.15" hidden="false" customHeight="true" outlineLevel="0" collapsed="false">
      <c r="A3312" s="6" t="n">
        <v>2</v>
      </c>
      <c r="B3312" s="7" t="s">
        <v>6760</v>
      </c>
      <c r="C3312" s="7" t="s">
        <v>6761</v>
      </c>
      <c r="D3312" s="7" t="s">
        <v>2969</v>
      </c>
      <c r="E3312" s="6" t="s">
        <v>474</v>
      </c>
      <c r="F3312" s="7" t="s">
        <v>13</v>
      </c>
      <c r="G3312" s="8" t="n">
        <v>59</v>
      </c>
      <c r="H3312" s="5" t="n">
        <f aca="false">G3312*2</f>
        <v>118</v>
      </c>
      <c r="I3312" s="6"/>
    </row>
    <row r="3313" s="3" customFormat="true" ht="20.15" hidden="false" customHeight="true" outlineLevel="0" collapsed="false">
      <c r="A3313" s="6" t="n">
        <v>2</v>
      </c>
      <c r="B3313" s="7" t="s">
        <v>6762</v>
      </c>
      <c r="C3313" s="7" t="s">
        <v>6763</v>
      </c>
      <c r="D3313" s="7" t="s">
        <v>541</v>
      </c>
      <c r="E3313" s="6" t="s">
        <v>420</v>
      </c>
      <c r="F3313" s="7" t="s">
        <v>13</v>
      </c>
      <c r="G3313" s="8" t="n">
        <v>59</v>
      </c>
      <c r="H3313" s="5" t="n">
        <f aca="false">G3313*2</f>
        <v>118</v>
      </c>
      <c r="I3313" s="6"/>
    </row>
    <row r="3314" s="3" customFormat="true" ht="20.15" hidden="false" customHeight="true" outlineLevel="0" collapsed="false">
      <c r="A3314" s="6" t="n">
        <v>2</v>
      </c>
      <c r="B3314" s="4" t="s">
        <v>6764</v>
      </c>
      <c r="C3314" s="4" t="s">
        <v>6765</v>
      </c>
      <c r="D3314" s="4" t="s">
        <v>1962</v>
      </c>
      <c r="F3314" s="4" t="s">
        <v>13</v>
      </c>
      <c r="G3314" s="5" t="n">
        <v>59</v>
      </c>
      <c r="H3314" s="5" t="n">
        <f aca="false">G3314*2</f>
        <v>118</v>
      </c>
    </row>
    <row r="3315" s="3" customFormat="true" ht="20.15" hidden="false" customHeight="true" outlineLevel="0" collapsed="false">
      <c r="A3315" s="6" t="n">
        <v>2</v>
      </c>
      <c r="B3315" s="4" t="s">
        <v>6766</v>
      </c>
      <c r="C3315" s="4" t="s">
        <v>6767</v>
      </c>
      <c r="D3315" s="4" t="s">
        <v>399</v>
      </c>
      <c r="F3315" s="4" t="s">
        <v>13</v>
      </c>
      <c r="G3315" s="5" t="n">
        <v>59</v>
      </c>
      <c r="H3315" s="5" t="n">
        <f aca="false">G3315*2</f>
        <v>118</v>
      </c>
    </row>
    <row r="3316" s="3" customFormat="true" ht="20.15" hidden="false" customHeight="true" outlineLevel="0" collapsed="false">
      <c r="A3316" s="6" t="n">
        <v>2</v>
      </c>
      <c r="B3316" s="7" t="s">
        <v>6768</v>
      </c>
      <c r="C3316" s="7" t="s">
        <v>6769</v>
      </c>
      <c r="D3316" s="7" t="s">
        <v>408</v>
      </c>
      <c r="E3316" s="6" t="s">
        <v>452</v>
      </c>
      <c r="F3316" s="7" t="s">
        <v>13</v>
      </c>
      <c r="G3316" s="8" t="n">
        <v>59</v>
      </c>
      <c r="H3316" s="5" t="n">
        <f aca="false">G3316*2</f>
        <v>118</v>
      </c>
      <c r="I3316" s="6"/>
    </row>
    <row r="3317" s="3" customFormat="true" ht="20.15" hidden="false" customHeight="true" outlineLevel="0" collapsed="false">
      <c r="A3317" s="6" t="n">
        <v>2</v>
      </c>
      <c r="B3317" s="7" t="s">
        <v>6770</v>
      </c>
      <c r="C3317" s="7" t="s">
        <v>6771</v>
      </c>
      <c r="D3317" s="7" t="s">
        <v>154</v>
      </c>
      <c r="E3317" s="6" t="s">
        <v>1181</v>
      </c>
      <c r="F3317" s="7" t="s">
        <v>13</v>
      </c>
      <c r="G3317" s="8" t="n">
        <v>59</v>
      </c>
      <c r="H3317" s="5" t="n">
        <f aca="false">G3317*2</f>
        <v>118</v>
      </c>
      <c r="I3317" s="6"/>
    </row>
    <row r="3318" s="3" customFormat="true" ht="20.15" hidden="false" customHeight="true" outlineLevel="0" collapsed="false">
      <c r="A3318" s="6" t="n">
        <v>2</v>
      </c>
      <c r="B3318" s="4" t="s">
        <v>6772</v>
      </c>
      <c r="C3318" s="4" t="s">
        <v>6773</v>
      </c>
      <c r="D3318" s="4" t="s">
        <v>6774</v>
      </c>
      <c r="F3318" s="4" t="s">
        <v>13</v>
      </c>
      <c r="G3318" s="5" t="n">
        <v>59</v>
      </c>
      <c r="H3318" s="5" t="n">
        <f aca="false">G3318*2</f>
        <v>118</v>
      </c>
    </row>
    <row r="3319" s="3" customFormat="true" ht="20.15" hidden="false" customHeight="true" outlineLevel="0" collapsed="false">
      <c r="A3319" s="6" t="n">
        <v>2</v>
      </c>
      <c r="B3319" s="7" t="s">
        <v>6775</v>
      </c>
      <c r="C3319" s="7" t="s">
        <v>6776</v>
      </c>
      <c r="D3319" s="7" t="s">
        <v>781</v>
      </c>
      <c r="E3319" s="6" t="s">
        <v>37</v>
      </c>
      <c r="F3319" s="7" t="s">
        <v>13</v>
      </c>
      <c r="G3319" s="8" t="n">
        <v>59</v>
      </c>
      <c r="H3319" s="5" t="n">
        <f aca="false">G3319*2</f>
        <v>118</v>
      </c>
      <c r="I3319" s="6"/>
    </row>
    <row r="3320" s="3" customFormat="true" ht="20.15" hidden="false" customHeight="true" outlineLevel="0" collapsed="false">
      <c r="A3320" s="6" t="n">
        <v>2</v>
      </c>
      <c r="B3320" s="7" t="s">
        <v>6777</v>
      </c>
      <c r="C3320" s="7" t="s">
        <v>6778</v>
      </c>
      <c r="D3320" s="7" t="s">
        <v>413</v>
      </c>
      <c r="E3320" s="6" t="s">
        <v>26</v>
      </c>
      <c r="F3320" s="7" t="s">
        <v>13</v>
      </c>
      <c r="G3320" s="8" t="n">
        <v>59</v>
      </c>
      <c r="H3320" s="5" t="n">
        <f aca="false">G3320*2</f>
        <v>118</v>
      </c>
      <c r="I3320" s="6"/>
    </row>
    <row r="3321" s="3" customFormat="true" ht="20.15" hidden="false" customHeight="true" outlineLevel="0" collapsed="false">
      <c r="A3321" s="6" t="n">
        <v>2</v>
      </c>
      <c r="B3321" s="7" t="s">
        <v>6779</v>
      </c>
      <c r="C3321" s="7" t="s">
        <v>6780</v>
      </c>
      <c r="D3321" s="7" t="s">
        <v>93</v>
      </c>
      <c r="E3321" s="6" t="s">
        <v>1184</v>
      </c>
      <c r="F3321" s="7" t="s">
        <v>13</v>
      </c>
      <c r="G3321" s="8" t="n">
        <v>59</v>
      </c>
      <c r="H3321" s="5" t="n">
        <f aca="false">G3321*2</f>
        <v>118</v>
      </c>
      <c r="I3321" s="6"/>
    </row>
    <row r="3322" s="3" customFormat="true" ht="20.15" hidden="false" customHeight="true" outlineLevel="0" collapsed="false">
      <c r="A3322" s="6" t="n">
        <v>2</v>
      </c>
      <c r="B3322" s="4" t="s">
        <v>6781</v>
      </c>
      <c r="C3322" s="4" t="s">
        <v>6782</v>
      </c>
      <c r="D3322" s="4" t="s">
        <v>413</v>
      </c>
      <c r="F3322" s="4" t="s">
        <v>13</v>
      </c>
      <c r="G3322" s="5" t="n">
        <v>59</v>
      </c>
      <c r="H3322" s="5" t="n">
        <f aca="false">G3322*2</f>
        <v>118</v>
      </c>
    </row>
    <row r="3323" s="3" customFormat="true" ht="20.15" hidden="false" customHeight="true" outlineLevel="0" collapsed="false">
      <c r="A3323" s="6" t="n">
        <v>2</v>
      </c>
      <c r="B3323" s="4" t="s">
        <v>6783</v>
      </c>
      <c r="C3323" s="4" t="s">
        <v>6784</v>
      </c>
      <c r="D3323" s="4" t="s">
        <v>96</v>
      </c>
      <c r="F3323" s="4" t="s">
        <v>13</v>
      </c>
      <c r="G3323" s="5" t="n">
        <v>59</v>
      </c>
      <c r="H3323" s="5" t="n">
        <f aca="false">G3323*2</f>
        <v>118</v>
      </c>
    </row>
    <row r="3324" s="3" customFormat="true" ht="20.15" hidden="false" customHeight="true" outlineLevel="0" collapsed="false">
      <c r="A3324" s="6" t="n">
        <v>2</v>
      </c>
      <c r="B3324" s="7" t="s">
        <v>6785</v>
      </c>
      <c r="C3324" s="7" t="s">
        <v>6786</v>
      </c>
      <c r="D3324" s="7" t="s">
        <v>46</v>
      </c>
      <c r="E3324" s="6" t="s">
        <v>1128</v>
      </c>
      <c r="F3324" s="7" t="s">
        <v>13</v>
      </c>
      <c r="G3324" s="8" t="n">
        <v>59</v>
      </c>
      <c r="H3324" s="5" t="n">
        <f aca="false">G3324*2</f>
        <v>118</v>
      </c>
      <c r="I3324" s="6"/>
    </row>
    <row r="3325" s="3" customFormat="true" ht="20.15" hidden="false" customHeight="true" outlineLevel="0" collapsed="false">
      <c r="A3325" s="6" t="n">
        <v>2</v>
      </c>
      <c r="B3325" s="4" t="s">
        <v>6787</v>
      </c>
      <c r="C3325" s="4" t="s">
        <v>6788</v>
      </c>
      <c r="D3325" s="4" t="s">
        <v>4430</v>
      </c>
      <c r="F3325" s="4" t="s">
        <v>13</v>
      </c>
      <c r="G3325" s="5" t="n">
        <v>59</v>
      </c>
      <c r="H3325" s="5" t="n">
        <f aca="false">G3325*2</f>
        <v>118</v>
      </c>
    </row>
    <row r="3326" s="3" customFormat="true" ht="20.15" hidden="false" customHeight="true" outlineLevel="0" collapsed="false">
      <c r="A3326" s="6" t="n">
        <v>2</v>
      </c>
      <c r="B3326" s="4" t="s">
        <v>6789</v>
      </c>
      <c r="C3326" s="4" t="s">
        <v>6790</v>
      </c>
      <c r="D3326" s="4" t="s">
        <v>180</v>
      </c>
      <c r="F3326" s="4" t="s">
        <v>13</v>
      </c>
      <c r="G3326" s="5" t="n">
        <v>59</v>
      </c>
      <c r="H3326" s="5" t="n">
        <f aca="false">G3326*2</f>
        <v>118</v>
      </c>
    </row>
    <row r="3327" s="3" customFormat="true" ht="20.15" hidden="false" customHeight="true" outlineLevel="0" collapsed="false">
      <c r="A3327" s="6" t="n">
        <v>2</v>
      </c>
      <c r="B3327" s="7" t="s">
        <v>6791</v>
      </c>
      <c r="C3327" s="7" t="s">
        <v>6792</v>
      </c>
      <c r="D3327" s="7" t="s">
        <v>442</v>
      </c>
      <c r="E3327" s="6" t="s">
        <v>121</v>
      </c>
      <c r="F3327" s="7" t="s">
        <v>13</v>
      </c>
      <c r="G3327" s="8" t="n">
        <v>59</v>
      </c>
      <c r="H3327" s="5" t="n">
        <f aca="false">G3327*2</f>
        <v>118</v>
      </c>
      <c r="I3327" s="6"/>
    </row>
    <row r="3328" s="3" customFormat="true" ht="20.15" hidden="false" customHeight="true" outlineLevel="0" collapsed="false">
      <c r="A3328" s="6" t="n">
        <v>2</v>
      </c>
      <c r="B3328" s="4" t="s">
        <v>6793</v>
      </c>
      <c r="C3328" s="4" t="s">
        <v>6794</v>
      </c>
      <c r="D3328" s="4" t="s">
        <v>413</v>
      </c>
      <c r="F3328" s="4" t="s">
        <v>13</v>
      </c>
      <c r="G3328" s="5" t="n">
        <v>59</v>
      </c>
      <c r="H3328" s="5" t="n">
        <f aca="false">G3328*2</f>
        <v>118</v>
      </c>
    </row>
    <row r="3329" s="3" customFormat="true" ht="20.15" hidden="false" customHeight="true" outlineLevel="0" collapsed="false">
      <c r="A3329" s="6" t="n">
        <v>2</v>
      </c>
      <c r="B3329" s="4" t="s">
        <v>6795</v>
      </c>
      <c r="C3329" s="3" t="s">
        <v>6796</v>
      </c>
      <c r="D3329" s="4" t="s">
        <v>4085</v>
      </c>
      <c r="F3329" s="4" t="s">
        <v>13</v>
      </c>
      <c r="G3329" s="5" t="n">
        <v>59</v>
      </c>
      <c r="H3329" s="5" t="n">
        <f aca="false">G3329*2</f>
        <v>118</v>
      </c>
    </row>
    <row r="3330" s="3" customFormat="true" ht="20.15" hidden="false" customHeight="true" outlineLevel="0" collapsed="false">
      <c r="A3330" s="6" t="n">
        <v>2</v>
      </c>
      <c r="B3330" s="7" t="s">
        <v>6797</v>
      </c>
      <c r="C3330" s="6"/>
      <c r="D3330" s="7" t="s">
        <v>707</v>
      </c>
      <c r="E3330" s="6" t="s">
        <v>3387</v>
      </c>
      <c r="F3330" s="7" t="s">
        <v>13</v>
      </c>
      <c r="G3330" s="8" t="n">
        <v>59</v>
      </c>
      <c r="H3330" s="5" t="n">
        <f aca="false">G3330*2</f>
        <v>118</v>
      </c>
      <c r="I3330" s="6"/>
    </row>
    <row r="3331" s="3" customFormat="true" ht="20.15" hidden="false" customHeight="true" outlineLevel="0" collapsed="false">
      <c r="A3331" s="6" t="n">
        <v>2</v>
      </c>
      <c r="B3331" s="7" t="s">
        <v>6798</v>
      </c>
      <c r="C3331" s="7" t="s">
        <v>6799</v>
      </c>
      <c r="D3331" s="7" t="s">
        <v>3265</v>
      </c>
      <c r="E3331" s="6" t="s">
        <v>56</v>
      </c>
      <c r="F3331" s="7" t="s">
        <v>13</v>
      </c>
      <c r="G3331" s="8" t="n">
        <v>59</v>
      </c>
      <c r="H3331" s="5" t="n">
        <f aca="false">G3331*2</f>
        <v>118</v>
      </c>
      <c r="I3331" s="6"/>
    </row>
    <row r="3332" s="3" customFormat="true" ht="20.15" hidden="false" customHeight="true" outlineLevel="0" collapsed="false">
      <c r="A3332" s="6" t="n">
        <v>2</v>
      </c>
      <c r="B3332" s="4" t="s">
        <v>6800</v>
      </c>
      <c r="C3332" s="4" t="s">
        <v>6801</v>
      </c>
      <c r="D3332" s="4" t="s">
        <v>161</v>
      </c>
      <c r="F3332" s="4" t="s">
        <v>13</v>
      </c>
      <c r="G3332" s="5" t="n">
        <v>59</v>
      </c>
      <c r="H3332" s="5" t="n">
        <f aca="false">G3332*2</f>
        <v>118</v>
      </c>
    </row>
    <row r="3333" s="3" customFormat="true" ht="20.15" hidden="false" customHeight="true" outlineLevel="0" collapsed="false">
      <c r="A3333" s="6" t="n">
        <v>2</v>
      </c>
      <c r="B3333" s="7" t="s">
        <v>6802</v>
      </c>
      <c r="C3333" s="7" t="s">
        <v>6803</v>
      </c>
      <c r="D3333" s="7" t="s">
        <v>1939</v>
      </c>
      <c r="E3333" s="6" t="s">
        <v>1813</v>
      </c>
      <c r="F3333" s="7" t="s">
        <v>13</v>
      </c>
      <c r="G3333" s="8" t="n">
        <v>59</v>
      </c>
      <c r="H3333" s="5" t="n">
        <f aca="false">G3333*2</f>
        <v>118</v>
      </c>
      <c r="I3333" s="6"/>
    </row>
    <row r="3334" s="3" customFormat="true" ht="20.15" hidden="false" customHeight="true" outlineLevel="0" collapsed="false">
      <c r="A3334" s="6" t="n">
        <v>2</v>
      </c>
      <c r="B3334" s="7" t="s">
        <v>6804</v>
      </c>
      <c r="C3334" s="7" t="s">
        <v>6805</v>
      </c>
      <c r="D3334" s="7" t="s">
        <v>335</v>
      </c>
      <c r="E3334" s="6" t="s">
        <v>311</v>
      </c>
      <c r="F3334" s="7" t="s">
        <v>13</v>
      </c>
      <c r="G3334" s="8" t="n">
        <v>59</v>
      </c>
      <c r="H3334" s="5" t="n">
        <f aca="false">G3334*2</f>
        <v>118</v>
      </c>
      <c r="I3334" s="6"/>
    </row>
    <row r="3335" s="3" customFormat="true" ht="20.15" hidden="false" customHeight="true" outlineLevel="0" collapsed="false">
      <c r="A3335" s="6" t="n">
        <v>2</v>
      </c>
      <c r="B3335" s="7" t="s">
        <v>6806</v>
      </c>
      <c r="C3335" s="7" t="s">
        <v>6807</v>
      </c>
      <c r="D3335" s="7" t="s">
        <v>720</v>
      </c>
      <c r="E3335" s="6" t="s">
        <v>394</v>
      </c>
      <c r="F3335" s="7" t="s">
        <v>13</v>
      </c>
      <c r="G3335" s="8" t="n">
        <v>59</v>
      </c>
      <c r="H3335" s="5" t="n">
        <f aca="false">G3335*2</f>
        <v>118</v>
      </c>
      <c r="I3335" s="6"/>
    </row>
    <row r="3336" s="3" customFormat="true" ht="20.15" hidden="false" customHeight="true" outlineLevel="0" collapsed="false">
      <c r="A3336" s="6" t="n">
        <v>2</v>
      </c>
      <c r="B3336" s="7" t="s">
        <v>6808</v>
      </c>
      <c r="C3336" s="7" t="s">
        <v>6807</v>
      </c>
      <c r="D3336" s="7" t="s">
        <v>720</v>
      </c>
      <c r="E3336" s="6" t="s">
        <v>483</v>
      </c>
      <c r="F3336" s="7" t="s">
        <v>13</v>
      </c>
      <c r="G3336" s="8" t="n">
        <v>59</v>
      </c>
      <c r="H3336" s="5" t="n">
        <f aca="false">G3336*2</f>
        <v>118</v>
      </c>
      <c r="I3336" s="6"/>
    </row>
    <row r="3337" s="3" customFormat="true" ht="20.15" hidden="false" customHeight="true" outlineLevel="0" collapsed="false">
      <c r="A3337" s="6" t="n">
        <v>2</v>
      </c>
      <c r="B3337" s="7" t="s">
        <v>6809</v>
      </c>
      <c r="C3337" s="7" t="s">
        <v>6810</v>
      </c>
      <c r="D3337" s="7" t="s">
        <v>55</v>
      </c>
      <c r="E3337" s="6" t="s">
        <v>155</v>
      </c>
      <c r="F3337" s="7" t="s">
        <v>13</v>
      </c>
      <c r="G3337" s="8" t="n">
        <v>59</v>
      </c>
      <c r="H3337" s="5" t="n">
        <f aca="false">G3337*2</f>
        <v>118</v>
      </c>
      <c r="I3337" s="6"/>
    </row>
    <row r="3338" s="3" customFormat="true" ht="20.15" hidden="false" customHeight="true" outlineLevel="0" collapsed="false">
      <c r="A3338" s="6" t="n">
        <v>2</v>
      </c>
      <c r="B3338" s="7" t="s">
        <v>6811</v>
      </c>
      <c r="C3338" s="7" t="s">
        <v>6812</v>
      </c>
      <c r="D3338" s="7" t="s">
        <v>413</v>
      </c>
      <c r="E3338" s="6" t="s">
        <v>81</v>
      </c>
      <c r="F3338" s="7" t="s">
        <v>13</v>
      </c>
      <c r="G3338" s="8" t="n">
        <v>59</v>
      </c>
      <c r="H3338" s="5" t="n">
        <f aca="false">G3338*2</f>
        <v>118</v>
      </c>
      <c r="I3338" s="6"/>
    </row>
    <row r="3339" s="3" customFormat="true" ht="20.15" hidden="false" customHeight="true" outlineLevel="0" collapsed="false">
      <c r="A3339" s="6" t="n">
        <v>2</v>
      </c>
      <c r="B3339" s="4" t="s">
        <v>6813</v>
      </c>
      <c r="C3339" s="4" t="s">
        <v>6814</v>
      </c>
      <c r="D3339" s="4" t="s">
        <v>557</v>
      </c>
      <c r="F3339" s="4" t="s">
        <v>13</v>
      </c>
      <c r="G3339" s="5" t="n">
        <v>59</v>
      </c>
      <c r="H3339" s="5" t="n">
        <f aca="false">G3339*2</f>
        <v>118</v>
      </c>
    </row>
    <row r="3340" s="3" customFormat="true" ht="20.15" hidden="false" customHeight="true" outlineLevel="0" collapsed="false">
      <c r="A3340" s="6" t="n">
        <v>2</v>
      </c>
      <c r="B3340" s="4" t="s">
        <v>6815</v>
      </c>
      <c r="C3340" s="4" t="s">
        <v>6814</v>
      </c>
      <c r="D3340" s="4" t="s">
        <v>557</v>
      </c>
      <c r="F3340" s="4" t="s">
        <v>13</v>
      </c>
      <c r="G3340" s="5" t="n">
        <v>59</v>
      </c>
      <c r="H3340" s="5" t="n">
        <f aca="false">G3340*2</f>
        <v>118</v>
      </c>
    </row>
    <row r="3341" s="3" customFormat="true" ht="20.15" hidden="false" customHeight="true" outlineLevel="0" collapsed="false">
      <c r="A3341" s="6" t="n">
        <v>2</v>
      </c>
      <c r="B3341" s="7" t="s">
        <v>6816</v>
      </c>
      <c r="C3341" s="7" t="s">
        <v>6817</v>
      </c>
      <c r="D3341" s="7" t="s">
        <v>720</v>
      </c>
      <c r="E3341" s="6" t="s">
        <v>155</v>
      </c>
      <c r="F3341" s="7" t="s">
        <v>13</v>
      </c>
      <c r="G3341" s="8" t="n">
        <v>59</v>
      </c>
      <c r="H3341" s="5" t="n">
        <f aca="false">G3341*2</f>
        <v>118</v>
      </c>
      <c r="I3341" s="6"/>
    </row>
    <row r="3342" s="3" customFormat="true" ht="20.15" hidden="false" customHeight="true" outlineLevel="0" collapsed="false">
      <c r="A3342" s="6" t="n">
        <v>2</v>
      </c>
      <c r="B3342" s="7" t="s">
        <v>6818</v>
      </c>
      <c r="C3342" s="6"/>
      <c r="D3342" s="7" t="s">
        <v>4448</v>
      </c>
      <c r="E3342" s="6" t="s">
        <v>457</v>
      </c>
      <c r="F3342" s="7" t="s">
        <v>13</v>
      </c>
      <c r="G3342" s="8" t="n">
        <v>59</v>
      </c>
      <c r="H3342" s="5" t="n">
        <f aca="false">G3342*2</f>
        <v>118</v>
      </c>
      <c r="I3342" s="6"/>
    </row>
    <row r="3343" s="3" customFormat="true" ht="20.15" hidden="false" customHeight="true" outlineLevel="0" collapsed="false">
      <c r="A3343" s="6" t="n">
        <v>2</v>
      </c>
      <c r="B3343" s="4" t="s">
        <v>6819</v>
      </c>
      <c r="C3343" s="4" t="s">
        <v>6820</v>
      </c>
      <c r="D3343" s="4" t="s">
        <v>281</v>
      </c>
      <c r="F3343" s="4" t="s">
        <v>13</v>
      </c>
      <c r="G3343" s="5" t="n">
        <v>59</v>
      </c>
      <c r="H3343" s="5" t="n">
        <f aca="false">G3343*2</f>
        <v>118</v>
      </c>
    </row>
    <row r="3344" s="3" customFormat="true" ht="20.15" hidden="false" customHeight="true" outlineLevel="0" collapsed="false">
      <c r="A3344" s="6" t="n">
        <v>2</v>
      </c>
      <c r="B3344" s="4" t="s">
        <v>6821</v>
      </c>
      <c r="C3344" s="4" t="s">
        <v>4378</v>
      </c>
      <c r="D3344" s="4" t="s">
        <v>413</v>
      </c>
      <c r="F3344" s="4" t="s">
        <v>13</v>
      </c>
      <c r="G3344" s="5" t="n">
        <v>59</v>
      </c>
      <c r="H3344" s="5" t="n">
        <f aca="false">G3344*2</f>
        <v>118</v>
      </c>
    </row>
    <row r="3345" s="3" customFormat="true" ht="20.15" hidden="false" customHeight="true" outlineLevel="0" collapsed="false">
      <c r="A3345" s="6" t="n">
        <v>2</v>
      </c>
      <c r="B3345" s="4" t="s">
        <v>6822</v>
      </c>
      <c r="C3345" s="4" t="s">
        <v>6823</v>
      </c>
      <c r="D3345" s="4" t="s">
        <v>1306</v>
      </c>
      <c r="F3345" s="4" t="s">
        <v>13</v>
      </c>
      <c r="G3345" s="5" t="n">
        <v>59</v>
      </c>
      <c r="H3345" s="5" t="n">
        <f aca="false">G3345*2</f>
        <v>118</v>
      </c>
    </row>
    <row r="3346" s="3" customFormat="true" ht="20.15" hidden="false" customHeight="true" outlineLevel="0" collapsed="false">
      <c r="A3346" s="6" t="n">
        <v>2</v>
      </c>
      <c r="B3346" s="4" t="s">
        <v>6824</v>
      </c>
      <c r="C3346" s="4" t="s">
        <v>6825</v>
      </c>
      <c r="D3346" s="4" t="s">
        <v>408</v>
      </c>
      <c r="F3346" s="4" t="s">
        <v>13</v>
      </c>
      <c r="G3346" s="5" t="n">
        <v>59</v>
      </c>
      <c r="H3346" s="5" t="n">
        <f aca="false">G3346*2</f>
        <v>118</v>
      </c>
    </row>
    <row r="3347" s="3" customFormat="true" ht="20.15" hidden="false" customHeight="true" outlineLevel="0" collapsed="false">
      <c r="A3347" s="6" t="n">
        <v>2</v>
      </c>
      <c r="B3347" s="7" t="s">
        <v>6826</v>
      </c>
      <c r="C3347" s="7" t="s">
        <v>6827</v>
      </c>
      <c r="D3347" s="7" t="s">
        <v>413</v>
      </c>
      <c r="E3347" s="6" t="s">
        <v>155</v>
      </c>
      <c r="F3347" s="7" t="s">
        <v>13</v>
      </c>
      <c r="G3347" s="8" t="n">
        <v>59</v>
      </c>
      <c r="H3347" s="5" t="n">
        <f aca="false">G3347*2</f>
        <v>118</v>
      </c>
      <c r="I3347" s="6"/>
    </row>
    <row r="3348" s="3" customFormat="true" ht="20.15" hidden="false" customHeight="true" outlineLevel="0" collapsed="false">
      <c r="A3348" s="6" t="n">
        <v>2</v>
      </c>
      <c r="B3348" s="7" t="s">
        <v>6828</v>
      </c>
      <c r="C3348" s="7" t="s">
        <v>6829</v>
      </c>
      <c r="D3348" s="7" t="s">
        <v>5415</v>
      </c>
      <c r="E3348" s="6" t="s">
        <v>212</v>
      </c>
      <c r="F3348" s="7" t="s">
        <v>13</v>
      </c>
      <c r="G3348" s="8" t="n">
        <v>59</v>
      </c>
      <c r="H3348" s="5" t="n">
        <f aca="false">G3348*2</f>
        <v>118</v>
      </c>
      <c r="I3348" s="6"/>
    </row>
    <row r="3349" s="3" customFormat="true" ht="20.15" hidden="false" customHeight="true" outlineLevel="0" collapsed="false">
      <c r="A3349" s="6" t="n">
        <v>2</v>
      </c>
      <c r="B3349" s="4" t="s">
        <v>6830</v>
      </c>
      <c r="C3349" s="4" t="s">
        <v>6831</v>
      </c>
      <c r="D3349" s="4" t="s">
        <v>1244</v>
      </c>
      <c r="F3349" s="4" t="s">
        <v>13</v>
      </c>
      <c r="G3349" s="5" t="n">
        <v>59</v>
      </c>
      <c r="H3349" s="5" t="n">
        <f aca="false">G3349*2</f>
        <v>118</v>
      </c>
    </row>
    <row r="3350" s="3" customFormat="true" ht="20.15" hidden="false" customHeight="true" outlineLevel="0" collapsed="false">
      <c r="A3350" s="6" t="n">
        <v>2</v>
      </c>
      <c r="B3350" s="4" t="s">
        <v>6832</v>
      </c>
      <c r="C3350" s="4" t="s">
        <v>6833</v>
      </c>
      <c r="D3350" s="4" t="s">
        <v>572</v>
      </c>
      <c r="F3350" s="4" t="s">
        <v>13</v>
      </c>
      <c r="G3350" s="5" t="n">
        <v>59</v>
      </c>
      <c r="H3350" s="5" t="n">
        <f aca="false">G3350*2</f>
        <v>118</v>
      </c>
    </row>
    <row r="3351" s="3" customFormat="true" ht="20.15" hidden="false" customHeight="true" outlineLevel="0" collapsed="false">
      <c r="A3351" s="6" t="n">
        <v>2</v>
      </c>
      <c r="B3351" s="7" t="s">
        <v>6834</v>
      </c>
      <c r="C3351" s="7" t="s">
        <v>6835</v>
      </c>
      <c r="D3351" s="7" t="s">
        <v>541</v>
      </c>
      <c r="E3351" s="6" t="s">
        <v>2914</v>
      </c>
      <c r="F3351" s="7" t="s">
        <v>13</v>
      </c>
      <c r="G3351" s="8" t="n">
        <v>59</v>
      </c>
      <c r="H3351" s="5" t="n">
        <f aca="false">G3351*2</f>
        <v>118</v>
      </c>
      <c r="I3351" s="6"/>
    </row>
    <row r="3352" s="3" customFormat="true" ht="20.15" hidden="false" customHeight="true" outlineLevel="0" collapsed="false">
      <c r="A3352" s="6" t="n">
        <v>2</v>
      </c>
      <c r="B3352" s="4" t="s">
        <v>6836</v>
      </c>
      <c r="C3352" s="4" t="s">
        <v>6837</v>
      </c>
      <c r="D3352" s="4" t="s">
        <v>281</v>
      </c>
      <c r="F3352" s="4" t="s">
        <v>13</v>
      </c>
      <c r="G3352" s="5" t="n">
        <v>59</v>
      </c>
      <c r="H3352" s="5" t="n">
        <f aca="false">G3352*2</f>
        <v>118</v>
      </c>
    </row>
    <row r="3353" s="3" customFormat="true" ht="20.15" hidden="false" customHeight="true" outlineLevel="0" collapsed="false">
      <c r="A3353" s="6" t="n">
        <v>2</v>
      </c>
      <c r="B3353" s="7" t="s">
        <v>6838</v>
      </c>
      <c r="C3353" s="7" t="s">
        <v>6839</v>
      </c>
      <c r="D3353" s="7" t="s">
        <v>154</v>
      </c>
      <c r="E3353" s="6" t="s">
        <v>6840</v>
      </c>
      <c r="F3353" s="7" t="s">
        <v>13</v>
      </c>
      <c r="G3353" s="8" t="n">
        <v>59</v>
      </c>
      <c r="H3353" s="5" t="n">
        <f aca="false">G3353*2</f>
        <v>118</v>
      </c>
      <c r="I3353" s="6"/>
    </row>
    <row r="3354" s="3" customFormat="true" ht="20.15" hidden="false" customHeight="true" outlineLevel="0" collapsed="false">
      <c r="A3354" s="6" t="n">
        <v>2</v>
      </c>
      <c r="B3354" s="7" t="s">
        <v>6841</v>
      </c>
      <c r="C3354" s="7" t="s">
        <v>6842</v>
      </c>
      <c r="D3354" s="7" t="s">
        <v>2441</v>
      </c>
      <c r="E3354" s="6" t="s">
        <v>510</v>
      </c>
      <c r="F3354" s="7" t="s">
        <v>13</v>
      </c>
      <c r="G3354" s="8" t="n">
        <v>59</v>
      </c>
      <c r="H3354" s="5" t="n">
        <f aca="false">G3354*2</f>
        <v>118</v>
      </c>
      <c r="I3354" s="6"/>
    </row>
    <row r="3355" s="3" customFormat="true" ht="20.15" hidden="false" customHeight="true" outlineLevel="0" collapsed="false">
      <c r="A3355" s="6" t="n">
        <v>2</v>
      </c>
      <c r="B3355" s="4" t="s">
        <v>6843</v>
      </c>
      <c r="C3355" s="3" t="s">
        <v>6844</v>
      </c>
      <c r="D3355" s="4" t="s">
        <v>301</v>
      </c>
      <c r="F3355" s="4" t="s">
        <v>13</v>
      </c>
      <c r="G3355" s="5" t="n">
        <v>59</v>
      </c>
      <c r="H3355" s="5" t="n">
        <f aca="false">G3355*2</f>
        <v>118</v>
      </c>
    </row>
    <row r="3356" s="3" customFormat="true" ht="20.15" hidden="false" customHeight="true" outlineLevel="0" collapsed="false">
      <c r="A3356" s="6" t="n">
        <v>2</v>
      </c>
      <c r="B3356" s="7" t="s">
        <v>6845</v>
      </c>
      <c r="C3356" s="6" t="s">
        <v>6846</v>
      </c>
      <c r="D3356" s="7" t="s">
        <v>55</v>
      </c>
      <c r="E3356" s="6" t="s">
        <v>394</v>
      </c>
      <c r="F3356" s="7" t="s">
        <v>13</v>
      </c>
      <c r="G3356" s="8" t="n">
        <v>59</v>
      </c>
      <c r="H3356" s="5" t="n">
        <f aca="false">G3356*2</f>
        <v>118</v>
      </c>
      <c r="I3356" s="6"/>
    </row>
    <row r="3357" s="3" customFormat="true" ht="20.15" hidden="false" customHeight="true" outlineLevel="0" collapsed="false">
      <c r="A3357" s="6" t="n">
        <v>2</v>
      </c>
      <c r="B3357" s="7" t="s">
        <v>6847</v>
      </c>
      <c r="C3357" s="7" t="s">
        <v>6848</v>
      </c>
      <c r="D3357" s="7" t="s">
        <v>154</v>
      </c>
      <c r="E3357" s="6" t="s">
        <v>3781</v>
      </c>
      <c r="F3357" s="7" t="s">
        <v>13</v>
      </c>
      <c r="G3357" s="8" t="n">
        <v>59</v>
      </c>
      <c r="H3357" s="5" t="n">
        <f aca="false">G3357*2</f>
        <v>118</v>
      </c>
      <c r="I3357" s="6"/>
    </row>
    <row r="3358" s="3" customFormat="true" ht="20.15" hidden="false" customHeight="true" outlineLevel="0" collapsed="false">
      <c r="A3358" s="6" t="n">
        <v>2</v>
      </c>
      <c r="B3358" s="7" t="s">
        <v>6849</v>
      </c>
      <c r="C3358" s="7" t="s">
        <v>6850</v>
      </c>
      <c r="D3358" s="7" t="s">
        <v>486</v>
      </c>
      <c r="E3358" s="6" t="s">
        <v>425</v>
      </c>
      <c r="F3358" s="7" t="s">
        <v>13</v>
      </c>
      <c r="G3358" s="8" t="n">
        <v>59</v>
      </c>
      <c r="H3358" s="5" t="n">
        <f aca="false">G3358*2</f>
        <v>118</v>
      </c>
      <c r="I3358" s="6"/>
    </row>
    <row r="3359" s="3" customFormat="true" ht="20.15" hidden="false" customHeight="true" outlineLevel="0" collapsed="false">
      <c r="A3359" s="6" t="n">
        <v>2</v>
      </c>
      <c r="B3359" s="7" t="s">
        <v>6851</v>
      </c>
      <c r="C3359" s="7" t="s">
        <v>6852</v>
      </c>
      <c r="D3359" s="7" t="s">
        <v>6853</v>
      </c>
      <c r="E3359" s="6" t="s">
        <v>1605</v>
      </c>
      <c r="F3359" s="7" t="s">
        <v>13</v>
      </c>
      <c r="G3359" s="8" t="n">
        <v>59</v>
      </c>
      <c r="H3359" s="5" t="n">
        <f aca="false">G3359*2</f>
        <v>118</v>
      </c>
      <c r="I3359" s="6"/>
    </row>
    <row r="3360" s="3" customFormat="true" ht="20.15" hidden="false" customHeight="true" outlineLevel="0" collapsed="false">
      <c r="A3360" s="6" t="n">
        <v>2</v>
      </c>
      <c r="B3360" s="7" t="s">
        <v>6854</v>
      </c>
      <c r="C3360" s="7" t="s">
        <v>6855</v>
      </c>
      <c r="D3360" s="7" t="s">
        <v>3050</v>
      </c>
      <c r="E3360" s="6" t="s">
        <v>2629</v>
      </c>
      <c r="F3360" s="7" t="s">
        <v>13</v>
      </c>
      <c r="G3360" s="8" t="n">
        <v>59</v>
      </c>
      <c r="H3360" s="5" t="n">
        <f aca="false">G3360*2</f>
        <v>118</v>
      </c>
      <c r="I3360" s="6"/>
    </row>
    <row r="3361" s="3" customFormat="true" ht="20.15" hidden="false" customHeight="true" outlineLevel="0" collapsed="false">
      <c r="A3361" s="6" t="n">
        <v>2</v>
      </c>
      <c r="B3361" s="4" t="s">
        <v>6856</v>
      </c>
      <c r="C3361" s="4" t="s">
        <v>6857</v>
      </c>
      <c r="D3361" s="4" t="s">
        <v>281</v>
      </c>
      <c r="F3361" s="4" t="s">
        <v>13</v>
      </c>
      <c r="G3361" s="5" t="n">
        <v>59</v>
      </c>
      <c r="H3361" s="5" t="n">
        <f aca="false">G3361*2</f>
        <v>118</v>
      </c>
    </row>
    <row r="3362" s="3" customFormat="true" ht="20.15" hidden="false" customHeight="true" outlineLevel="0" collapsed="false">
      <c r="A3362" s="6" t="n">
        <v>2</v>
      </c>
      <c r="B3362" s="4" t="s">
        <v>5841</v>
      </c>
      <c r="C3362" s="4" t="s">
        <v>5842</v>
      </c>
      <c r="D3362" s="4" t="s">
        <v>413</v>
      </c>
      <c r="F3362" s="4" t="s">
        <v>13</v>
      </c>
      <c r="G3362" s="5" t="n">
        <v>59</v>
      </c>
      <c r="H3362" s="5" t="n">
        <f aca="false">G3362*2</f>
        <v>118</v>
      </c>
    </row>
    <row r="3363" s="3" customFormat="true" ht="20.15" hidden="false" customHeight="true" outlineLevel="0" collapsed="false">
      <c r="A3363" s="6" t="n">
        <v>2</v>
      </c>
      <c r="B3363" s="4" t="s">
        <v>6858</v>
      </c>
      <c r="C3363" s="4" t="s">
        <v>6859</v>
      </c>
      <c r="D3363" s="4" t="s">
        <v>371</v>
      </c>
      <c r="F3363" s="4" t="s">
        <v>13</v>
      </c>
      <c r="G3363" s="5" t="n">
        <v>59</v>
      </c>
      <c r="H3363" s="5" t="n">
        <f aca="false">G3363*2</f>
        <v>118</v>
      </c>
    </row>
    <row r="3364" s="3" customFormat="true" ht="20.15" hidden="false" customHeight="true" outlineLevel="0" collapsed="false">
      <c r="A3364" s="6" t="n">
        <v>2</v>
      </c>
      <c r="B3364" s="4" t="s">
        <v>6860</v>
      </c>
      <c r="C3364" s="4" t="s">
        <v>6861</v>
      </c>
      <c r="D3364" s="4" t="s">
        <v>572</v>
      </c>
      <c r="F3364" s="4" t="s">
        <v>13</v>
      </c>
      <c r="G3364" s="5" t="n">
        <v>59</v>
      </c>
      <c r="H3364" s="5" t="n">
        <f aca="false">G3364*2</f>
        <v>118</v>
      </c>
    </row>
    <row r="3365" s="3" customFormat="true" ht="20.15" hidden="false" customHeight="true" outlineLevel="0" collapsed="false">
      <c r="A3365" s="6" t="n">
        <v>2</v>
      </c>
      <c r="B3365" s="7" t="s">
        <v>6862</v>
      </c>
      <c r="C3365" s="7" t="s">
        <v>6863</v>
      </c>
      <c r="D3365" s="7" t="s">
        <v>114</v>
      </c>
      <c r="E3365" s="6" t="s">
        <v>155</v>
      </c>
      <c r="F3365" s="7" t="s">
        <v>13</v>
      </c>
      <c r="G3365" s="8" t="n">
        <v>59</v>
      </c>
      <c r="H3365" s="5" t="n">
        <f aca="false">G3365*2</f>
        <v>118</v>
      </c>
      <c r="I3365" s="6"/>
    </row>
    <row r="3366" s="3" customFormat="true" ht="20.15" hidden="false" customHeight="true" outlineLevel="0" collapsed="false">
      <c r="A3366" s="6" t="n">
        <v>2</v>
      </c>
      <c r="B3366" s="7" t="s">
        <v>6864</v>
      </c>
      <c r="C3366" s="7" t="s">
        <v>6865</v>
      </c>
      <c r="D3366" s="7" t="s">
        <v>2969</v>
      </c>
      <c r="E3366" s="6" t="s">
        <v>1487</v>
      </c>
      <c r="F3366" s="7" t="s">
        <v>13</v>
      </c>
      <c r="G3366" s="8" t="n">
        <v>59</v>
      </c>
      <c r="H3366" s="5" t="n">
        <f aca="false">G3366*2</f>
        <v>118</v>
      </c>
      <c r="I3366" s="6"/>
    </row>
    <row r="3367" s="3" customFormat="true" ht="20.15" hidden="false" customHeight="true" outlineLevel="0" collapsed="false">
      <c r="A3367" s="6" t="n">
        <v>2</v>
      </c>
      <c r="B3367" s="4" t="s">
        <v>6866</v>
      </c>
      <c r="C3367" s="4" t="s">
        <v>6867</v>
      </c>
      <c r="D3367" s="4" t="s">
        <v>180</v>
      </c>
      <c r="F3367" s="4" t="s">
        <v>13</v>
      </c>
      <c r="G3367" s="5" t="n">
        <v>59</v>
      </c>
      <c r="H3367" s="5" t="n">
        <f aca="false">G3367*2</f>
        <v>118</v>
      </c>
    </row>
    <row r="3368" s="3" customFormat="true" ht="20.15" hidden="false" customHeight="true" outlineLevel="0" collapsed="false">
      <c r="A3368" s="6" t="n">
        <v>2</v>
      </c>
      <c r="B3368" s="7" t="s">
        <v>6868</v>
      </c>
      <c r="C3368" s="7" t="s">
        <v>6869</v>
      </c>
      <c r="D3368" s="7" t="s">
        <v>2053</v>
      </c>
      <c r="E3368" s="6" t="s">
        <v>452</v>
      </c>
      <c r="F3368" s="7" t="s">
        <v>13</v>
      </c>
      <c r="G3368" s="8" t="n">
        <v>59</v>
      </c>
      <c r="H3368" s="5" t="n">
        <f aca="false">G3368*2</f>
        <v>118</v>
      </c>
      <c r="I3368" s="6"/>
    </row>
    <row r="3369" s="3" customFormat="true" ht="20.15" hidden="false" customHeight="true" outlineLevel="0" collapsed="false">
      <c r="A3369" s="6" t="n">
        <v>2</v>
      </c>
      <c r="B3369" s="4" t="s">
        <v>6870</v>
      </c>
      <c r="C3369" s="4" t="s">
        <v>6871</v>
      </c>
      <c r="D3369" s="4" t="s">
        <v>557</v>
      </c>
      <c r="F3369" s="4" t="s">
        <v>13</v>
      </c>
      <c r="G3369" s="5" t="n">
        <v>59</v>
      </c>
      <c r="H3369" s="5" t="n">
        <f aca="false">G3369*2</f>
        <v>118</v>
      </c>
    </row>
    <row r="3370" s="3" customFormat="true" ht="20.15" hidden="false" customHeight="true" outlineLevel="0" collapsed="false">
      <c r="A3370" s="6" t="n">
        <v>2</v>
      </c>
      <c r="B3370" s="4" t="s">
        <v>6872</v>
      </c>
      <c r="C3370" s="3" t="s">
        <v>6873</v>
      </c>
      <c r="D3370" s="4" t="s">
        <v>750</v>
      </c>
      <c r="F3370" s="4" t="s">
        <v>13</v>
      </c>
      <c r="G3370" s="5" t="n">
        <v>59</v>
      </c>
      <c r="H3370" s="5" t="n">
        <f aca="false">G3370*2</f>
        <v>118</v>
      </c>
    </row>
    <row r="3371" s="3" customFormat="true" ht="20.15" hidden="false" customHeight="true" outlineLevel="0" collapsed="false">
      <c r="A3371" s="6" t="n">
        <v>2</v>
      </c>
      <c r="B3371" s="4" t="s">
        <v>6874</v>
      </c>
      <c r="C3371" s="4" t="s">
        <v>5278</v>
      </c>
      <c r="D3371" s="4" t="s">
        <v>1270</v>
      </c>
      <c r="F3371" s="4" t="s">
        <v>13</v>
      </c>
      <c r="G3371" s="5" t="n">
        <v>59</v>
      </c>
      <c r="H3371" s="5" t="n">
        <f aca="false">G3371*2</f>
        <v>118</v>
      </c>
    </row>
    <row r="3372" s="3" customFormat="true" ht="20.15" hidden="false" customHeight="true" outlineLevel="0" collapsed="false">
      <c r="A3372" s="6" t="n">
        <v>2</v>
      </c>
      <c r="B3372" s="4" t="s">
        <v>6875</v>
      </c>
      <c r="C3372" s="4" t="s">
        <v>6876</v>
      </c>
      <c r="D3372" s="4" t="s">
        <v>348</v>
      </c>
      <c r="F3372" s="4" t="s">
        <v>13</v>
      </c>
      <c r="G3372" s="5" t="n">
        <v>59</v>
      </c>
      <c r="H3372" s="5" t="n">
        <f aca="false">G3372*2</f>
        <v>118</v>
      </c>
    </row>
    <row r="3373" s="3" customFormat="true" ht="20.15" hidden="false" customHeight="true" outlineLevel="0" collapsed="false">
      <c r="A3373" s="6" t="n">
        <v>2</v>
      </c>
      <c r="B3373" s="4" t="s">
        <v>6877</v>
      </c>
      <c r="C3373" s="4" t="s">
        <v>6878</v>
      </c>
      <c r="D3373" s="4" t="s">
        <v>774</v>
      </c>
      <c r="F3373" s="4" t="s">
        <v>13</v>
      </c>
      <c r="G3373" s="5" t="n">
        <v>59</v>
      </c>
      <c r="H3373" s="5" t="n">
        <f aca="false">G3373*2</f>
        <v>118</v>
      </c>
    </row>
    <row r="3374" s="3" customFormat="true" ht="20.15" hidden="false" customHeight="true" outlineLevel="0" collapsed="false">
      <c r="A3374" s="6" t="n">
        <v>2</v>
      </c>
      <c r="B3374" s="7" t="s">
        <v>6879</v>
      </c>
      <c r="C3374" s="7" t="s">
        <v>6880</v>
      </c>
      <c r="D3374" s="7" t="s">
        <v>96</v>
      </c>
      <c r="E3374" s="6" t="s">
        <v>569</v>
      </c>
      <c r="F3374" s="7" t="s">
        <v>13</v>
      </c>
      <c r="G3374" s="8" t="n">
        <v>59</v>
      </c>
      <c r="H3374" s="5" t="n">
        <f aca="false">G3374*2</f>
        <v>118</v>
      </c>
      <c r="I3374" s="6"/>
    </row>
    <row r="3375" s="3" customFormat="true" ht="20.15" hidden="false" customHeight="true" outlineLevel="0" collapsed="false">
      <c r="A3375" s="6" t="n">
        <v>2</v>
      </c>
      <c r="B3375" s="4" t="s">
        <v>6881</v>
      </c>
      <c r="C3375" s="4" t="s">
        <v>6882</v>
      </c>
      <c r="D3375" s="4" t="s">
        <v>3006</v>
      </c>
      <c r="F3375" s="4" t="s">
        <v>13</v>
      </c>
      <c r="G3375" s="5" t="n">
        <v>59</v>
      </c>
      <c r="H3375" s="5" t="n">
        <f aca="false">G3375*2</f>
        <v>118</v>
      </c>
    </row>
    <row r="3376" s="3" customFormat="true" ht="20.15" hidden="false" customHeight="true" outlineLevel="0" collapsed="false">
      <c r="A3376" s="6" t="n">
        <v>2</v>
      </c>
      <c r="B3376" s="4" t="s">
        <v>6883</v>
      </c>
      <c r="C3376" s="4" t="s">
        <v>6884</v>
      </c>
      <c r="D3376" s="4" t="s">
        <v>1270</v>
      </c>
      <c r="F3376" s="4" t="s">
        <v>13</v>
      </c>
      <c r="G3376" s="5" t="n">
        <v>59</v>
      </c>
      <c r="H3376" s="5" t="n">
        <f aca="false">G3376*2</f>
        <v>118</v>
      </c>
    </row>
    <row r="3377" s="3" customFormat="true" ht="20.15" hidden="false" customHeight="true" outlineLevel="0" collapsed="false">
      <c r="A3377" s="6" t="n">
        <v>2</v>
      </c>
      <c r="B3377" s="7" t="s">
        <v>6885</v>
      </c>
      <c r="C3377" s="7" t="s">
        <v>6886</v>
      </c>
      <c r="D3377" s="7" t="s">
        <v>3826</v>
      </c>
      <c r="E3377" s="6" t="s">
        <v>5528</v>
      </c>
      <c r="F3377" s="7" t="s">
        <v>13</v>
      </c>
      <c r="G3377" s="8" t="n">
        <v>59</v>
      </c>
      <c r="H3377" s="5" t="n">
        <f aca="false">G3377*2</f>
        <v>118</v>
      </c>
      <c r="I3377" s="6"/>
    </row>
    <row r="3378" s="3" customFormat="true" ht="20.15" hidden="false" customHeight="true" outlineLevel="0" collapsed="false">
      <c r="A3378" s="6" t="n">
        <v>2</v>
      </c>
      <c r="B3378" s="4" t="s">
        <v>6887</v>
      </c>
      <c r="C3378" s="4" t="s">
        <v>6888</v>
      </c>
      <c r="D3378" s="4" t="s">
        <v>399</v>
      </c>
      <c r="F3378" s="4" t="s">
        <v>13</v>
      </c>
      <c r="G3378" s="5" t="n">
        <v>59</v>
      </c>
      <c r="H3378" s="5" t="n">
        <f aca="false">G3378*2</f>
        <v>118</v>
      </c>
    </row>
    <row r="3379" s="3" customFormat="true" ht="20.15" hidden="false" customHeight="true" outlineLevel="0" collapsed="false">
      <c r="A3379" s="6" t="n">
        <v>2</v>
      </c>
      <c r="B3379" s="4" t="s">
        <v>6889</v>
      </c>
      <c r="C3379" s="4" t="s">
        <v>6890</v>
      </c>
      <c r="D3379" s="4" t="s">
        <v>96</v>
      </c>
      <c r="F3379" s="4" t="s">
        <v>13</v>
      </c>
      <c r="G3379" s="5" t="n">
        <v>59</v>
      </c>
      <c r="H3379" s="5" t="n">
        <f aca="false">G3379*2</f>
        <v>118</v>
      </c>
    </row>
    <row r="3380" s="3" customFormat="true" ht="20.15" hidden="false" customHeight="true" outlineLevel="0" collapsed="false">
      <c r="A3380" s="6" t="n">
        <v>2</v>
      </c>
      <c r="B3380" s="4" t="s">
        <v>6891</v>
      </c>
      <c r="C3380" s="4" t="s">
        <v>6892</v>
      </c>
      <c r="D3380" s="4" t="s">
        <v>594</v>
      </c>
      <c r="F3380" s="4" t="s">
        <v>13</v>
      </c>
      <c r="G3380" s="5" t="n">
        <v>59</v>
      </c>
      <c r="H3380" s="5" t="n">
        <f aca="false">G3380*2</f>
        <v>118</v>
      </c>
    </row>
    <row r="3381" s="3" customFormat="true" ht="20.15" hidden="false" customHeight="true" outlineLevel="0" collapsed="false">
      <c r="A3381" s="6" t="n">
        <v>2</v>
      </c>
      <c r="B3381" s="4" t="s">
        <v>6893</v>
      </c>
      <c r="C3381" s="4" t="s">
        <v>6894</v>
      </c>
      <c r="D3381" s="4" t="s">
        <v>3826</v>
      </c>
      <c r="F3381" s="4" t="s">
        <v>13</v>
      </c>
      <c r="G3381" s="5" t="n">
        <v>59</v>
      </c>
      <c r="H3381" s="5" t="n">
        <f aca="false">G3381*2</f>
        <v>118</v>
      </c>
    </row>
    <row r="3382" s="3" customFormat="true" ht="20.15" hidden="false" customHeight="true" outlineLevel="0" collapsed="false">
      <c r="A3382" s="6" t="n">
        <v>2</v>
      </c>
      <c r="B3382" s="4" t="s">
        <v>6895</v>
      </c>
      <c r="C3382" s="4" t="s">
        <v>6896</v>
      </c>
      <c r="D3382" s="4" t="s">
        <v>1360</v>
      </c>
      <c r="F3382" s="4" t="s">
        <v>13</v>
      </c>
      <c r="G3382" s="5" t="n">
        <v>59</v>
      </c>
      <c r="H3382" s="5" t="n">
        <f aca="false">G3382*2</f>
        <v>118</v>
      </c>
    </row>
    <row r="3383" s="3" customFormat="true" ht="20.15" hidden="false" customHeight="true" outlineLevel="0" collapsed="false">
      <c r="A3383" s="6" t="n">
        <v>2</v>
      </c>
      <c r="B3383" s="4" t="s">
        <v>6897</v>
      </c>
      <c r="C3383" s="4" t="s">
        <v>6898</v>
      </c>
      <c r="D3383" s="4" t="s">
        <v>816</v>
      </c>
      <c r="F3383" s="4" t="s">
        <v>13</v>
      </c>
      <c r="G3383" s="5" t="n">
        <v>59</v>
      </c>
      <c r="H3383" s="5" t="n">
        <f aca="false">G3383*2</f>
        <v>118</v>
      </c>
    </row>
    <row r="3384" s="3" customFormat="true" ht="20.15" hidden="false" customHeight="true" outlineLevel="0" collapsed="false">
      <c r="A3384" s="6" t="n">
        <v>2</v>
      </c>
      <c r="B3384" s="4" t="s">
        <v>6899</v>
      </c>
      <c r="C3384" s="3" t="s">
        <v>6900</v>
      </c>
      <c r="D3384" s="4" t="s">
        <v>750</v>
      </c>
      <c r="F3384" s="4" t="s">
        <v>13</v>
      </c>
      <c r="G3384" s="5" t="n">
        <v>59</v>
      </c>
      <c r="H3384" s="5" t="n">
        <f aca="false">G3384*2</f>
        <v>118</v>
      </c>
    </row>
    <row r="3385" s="3" customFormat="true" ht="20.15" hidden="false" customHeight="true" outlineLevel="0" collapsed="false">
      <c r="A3385" s="6" t="n">
        <v>2</v>
      </c>
      <c r="B3385" s="4" t="s">
        <v>6901</v>
      </c>
      <c r="C3385" s="3" t="s">
        <v>6902</v>
      </c>
      <c r="D3385" s="4" t="s">
        <v>750</v>
      </c>
      <c r="F3385" s="4" t="s">
        <v>13</v>
      </c>
      <c r="G3385" s="5" t="n">
        <v>59</v>
      </c>
      <c r="H3385" s="5" t="n">
        <f aca="false">G3385*2</f>
        <v>118</v>
      </c>
    </row>
    <row r="3386" s="3" customFormat="true" ht="20.15" hidden="false" customHeight="true" outlineLevel="0" collapsed="false">
      <c r="A3386" s="6" t="n">
        <v>2</v>
      </c>
      <c r="B3386" s="4" t="s">
        <v>6903</v>
      </c>
      <c r="C3386" s="4" t="s">
        <v>6904</v>
      </c>
      <c r="D3386" s="4" t="s">
        <v>594</v>
      </c>
      <c r="F3386" s="4" t="s">
        <v>13</v>
      </c>
      <c r="G3386" s="5" t="n">
        <v>59</v>
      </c>
      <c r="H3386" s="5" t="n">
        <f aca="false">G3386*2</f>
        <v>118</v>
      </c>
    </row>
    <row r="3387" s="3" customFormat="true" ht="20.15" hidden="false" customHeight="true" outlineLevel="0" collapsed="false">
      <c r="A3387" s="6" t="n">
        <v>2</v>
      </c>
      <c r="B3387" s="4" t="s">
        <v>6905</v>
      </c>
      <c r="C3387" s="4" t="s">
        <v>6906</v>
      </c>
      <c r="D3387" s="4" t="s">
        <v>399</v>
      </c>
      <c r="F3387" s="4" t="s">
        <v>13</v>
      </c>
      <c r="G3387" s="5" t="n">
        <v>59</v>
      </c>
      <c r="H3387" s="5" t="n">
        <f aca="false">G3387*2</f>
        <v>118</v>
      </c>
    </row>
    <row r="3388" s="3" customFormat="true" ht="20.15" hidden="false" customHeight="true" outlineLevel="0" collapsed="false">
      <c r="A3388" s="6" t="n">
        <v>2</v>
      </c>
      <c r="B3388" s="4" t="s">
        <v>6907</v>
      </c>
      <c r="C3388" s="3" t="s">
        <v>6908</v>
      </c>
      <c r="D3388" s="4" t="s">
        <v>1545</v>
      </c>
      <c r="F3388" s="4" t="s">
        <v>13</v>
      </c>
      <c r="G3388" s="5" t="n">
        <v>59</v>
      </c>
      <c r="H3388" s="5" t="n">
        <f aca="false">G3388*2</f>
        <v>118</v>
      </c>
    </row>
    <row r="3389" s="3" customFormat="true" ht="20.15" hidden="false" customHeight="true" outlineLevel="0" collapsed="false">
      <c r="A3389" s="6" t="n">
        <v>2</v>
      </c>
      <c r="B3389" s="7" t="s">
        <v>6909</v>
      </c>
      <c r="C3389" s="7" t="s">
        <v>6910</v>
      </c>
      <c r="D3389" s="7" t="s">
        <v>2969</v>
      </c>
      <c r="E3389" s="6" t="s">
        <v>1834</v>
      </c>
      <c r="F3389" s="7" t="s">
        <v>13</v>
      </c>
      <c r="G3389" s="8" t="n">
        <v>59</v>
      </c>
      <c r="H3389" s="5" t="n">
        <f aca="false">G3389*2</f>
        <v>118</v>
      </c>
      <c r="I3389" s="6"/>
    </row>
    <row r="3390" s="3" customFormat="true" ht="20.15" hidden="false" customHeight="true" outlineLevel="0" collapsed="false">
      <c r="A3390" s="6" t="n">
        <v>2</v>
      </c>
      <c r="B3390" s="4" t="s">
        <v>6911</v>
      </c>
      <c r="C3390" s="4" t="s">
        <v>6912</v>
      </c>
      <c r="D3390" s="4" t="s">
        <v>442</v>
      </c>
      <c r="F3390" s="4" t="s">
        <v>13</v>
      </c>
      <c r="G3390" s="5" t="n">
        <v>59</v>
      </c>
      <c r="H3390" s="5" t="n">
        <f aca="false">G3390*2</f>
        <v>118</v>
      </c>
    </row>
    <row r="3391" s="3" customFormat="true" ht="20.15" hidden="false" customHeight="true" outlineLevel="0" collapsed="false">
      <c r="A3391" s="6" t="n">
        <v>2</v>
      </c>
      <c r="B3391" s="7" t="s">
        <v>6913</v>
      </c>
      <c r="C3391" s="7" t="s">
        <v>6914</v>
      </c>
      <c r="D3391" s="7" t="s">
        <v>2969</v>
      </c>
      <c r="E3391" s="6" t="s">
        <v>1834</v>
      </c>
      <c r="F3391" s="7" t="s">
        <v>13</v>
      </c>
      <c r="G3391" s="8" t="n">
        <v>59</v>
      </c>
      <c r="H3391" s="5" t="n">
        <f aca="false">G3391*2</f>
        <v>118</v>
      </c>
      <c r="I3391" s="6"/>
    </row>
    <row r="3392" s="3" customFormat="true" ht="20.15" hidden="false" customHeight="true" outlineLevel="0" collapsed="false">
      <c r="A3392" s="6" t="n">
        <v>2</v>
      </c>
      <c r="B3392" s="7" t="s">
        <v>6915</v>
      </c>
      <c r="C3392" s="6" t="s">
        <v>6916</v>
      </c>
      <c r="D3392" s="7" t="s">
        <v>750</v>
      </c>
      <c r="E3392" s="6" t="s">
        <v>26</v>
      </c>
      <c r="F3392" s="7" t="s">
        <v>13</v>
      </c>
      <c r="G3392" s="8" t="n">
        <v>59</v>
      </c>
      <c r="H3392" s="5" t="n">
        <f aca="false">G3392*2</f>
        <v>118</v>
      </c>
      <c r="I3392" s="6"/>
    </row>
    <row r="3393" s="3" customFormat="true" ht="20.15" hidden="false" customHeight="true" outlineLevel="0" collapsed="false">
      <c r="A3393" s="6" t="n">
        <v>2</v>
      </c>
      <c r="B3393" s="7" t="s">
        <v>6917</v>
      </c>
      <c r="C3393" s="6" t="s">
        <v>6918</v>
      </c>
      <c r="D3393" s="7" t="s">
        <v>2969</v>
      </c>
      <c r="E3393" s="6" t="s">
        <v>1487</v>
      </c>
      <c r="F3393" s="7" t="s">
        <v>13</v>
      </c>
      <c r="G3393" s="8" t="n">
        <v>59</v>
      </c>
      <c r="H3393" s="5" t="n">
        <f aca="false">G3393*2</f>
        <v>118</v>
      </c>
      <c r="I3393" s="6"/>
    </row>
    <row r="3394" s="3" customFormat="true" ht="20.15" hidden="false" customHeight="true" outlineLevel="0" collapsed="false">
      <c r="A3394" s="6" t="n">
        <v>2</v>
      </c>
      <c r="B3394" s="4" t="s">
        <v>6919</v>
      </c>
      <c r="C3394" s="4" t="s">
        <v>6920</v>
      </c>
      <c r="D3394" s="4" t="s">
        <v>828</v>
      </c>
      <c r="F3394" s="4" t="s">
        <v>13</v>
      </c>
      <c r="G3394" s="5" t="n">
        <v>59</v>
      </c>
      <c r="H3394" s="5" t="n">
        <f aca="false">G3394*2</f>
        <v>118</v>
      </c>
    </row>
    <row r="3395" s="3" customFormat="true" ht="20.15" hidden="false" customHeight="true" outlineLevel="0" collapsed="false">
      <c r="A3395" s="6" t="n">
        <v>2</v>
      </c>
      <c r="B3395" s="7" t="s">
        <v>6921</v>
      </c>
      <c r="C3395" s="7" t="s">
        <v>6922</v>
      </c>
      <c r="D3395" s="7" t="s">
        <v>6923</v>
      </c>
      <c r="E3395" s="6" t="s">
        <v>764</v>
      </c>
      <c r="F3395" s="7" t="s">
        <v>13</v>
      </c>
      <c r="G3395" s="8" t="n">
        <v>59</v>
      </c>
      <c r="H3395" s="5" t="n">
        <f aca="false">G3395*2</f>
        <v>118</v>
      </c>
      <c r="I3395" s="6"/>
    </row>
    <row r="3396" s="3" customFormat="true" ht="20.15" hidden="false" customHeight="true" outlineLevel="0" collapsed="false">
      <c r="A3396" s="6" t="n">
        <v>2</v>
      </c>
      <c r="B3396" s="7" t="s">
        <v>6924</v>
      </c>
      <c r="C3396" s="6"/>
      <c r="D3396" s="7" t="s">
        <v>2611</v>
      </c>
      <c r="E3396" s="6" t="s">
        <v>457</v>
      </c>
      <c r="F3396" s="7" t="s">
        <v>13</v>
      </c>
      <c r="G3396" s="8" t="n">
        <v>59</v>
      </c>
      <c r="H3396" s="5" t="n">
        <f aca="false">G3396*2</f>
        <v>118</v>
      </c>
      <c r="I3396" s="6"/>
    </row>
    <row r="3397" s="3" customFormat="true" ht="20.15" hidden="false" customHeight="true" outlineLevel="0" collapsed="false">
      <c r="A3397" s="6" t="n">
        <v>2</v>
      </c>
      <c r="B3397" s="4" t="s">
        <v>6925</v>
      </c>
      <c r="C3397" s="4" t="s">
        <v>6926</v>
      </c>
      <c r="D3397" s="4" t="s">
        <v>154</v>
      </c>
      <c r="F3397" s="4" t="s">
        <v>13</v>
      </c>
      <c r="G3397" s="5" t="n">
        <v>59</v>
      </c>
      <c r="H3397" s="5" t="n">
        <f aca="false">G3397*2</f>
        <v>118</v>
      </c>
    </row>
    <row r="3398" s="3" customFormat="true" ht="20.15" hidden="false" customHeight="true" outlineLevel="0" collapsed="false">
      <c r="A3398" s="6" t="n">
        <v>2</v>
      </c>
      <c r="B3398" s="4" t="s">
        <v>6927</v>
      </c>
      <c r="C3398" s="4" t="s">
        <v>6928</v>
      </c>
      <c r="D3398" s="4" t="s">
        <v>1089</v>
      </c>
      <c r="F3398" s="4" t="s">
        <v>13</v>
      </c>
      <c r="G3398" s="5" t="n">
        <v>59</v>
      </c>
      <c r="H3398" s="5" t="n">
        <f aca="false">G3398*2</f>
        <v>118</v>
      </c>
    </row>
    <row r="3399" s="3" customFormat="true" ht="20.15" hidden="false" customHeight="true" outlineLevel="0" collapsed="false">
      <c r="A3399" s="6" t="n">
        <v>2</v>
      </c>
      <c r="B3399" s="4" t="s">
        <v>6929</v>
      </c>
      <c r="C3399" s="3" t="s">
        <v>6930</v>
      </c>
      <c r="D3399" s="4" t="s">
        <v>2877</v>
      </c>
      <c r="F3399" s="4" t="s">
        <v>13</v>
      </c>
      <c r="G3399" s="5" t="n">
        <v>59</v>
      </c>
      <c r="H3399" s="5" t="n">
        <f aca="false">G3399*2</f>
        <v>118</v>
      </c>
    </row>
    <row r="3400" s="3" customFormat="true" ht="20.15" hidden="false" customHeight="true" outlineLevel="0" collapsed="false">
      <c r="A3400" s="6" t="n">
        <v>2</v>
      </c>
      <c r="B3400" s="7" t="s">
        <v>6931</v>
      </c>
      <c r="C3400" s="7" t="s">
        <v>6932</v>
      </c>
      <c r="D3400" s="7" t="s">
        <v>2969</v>
      </c>
      <c r="E3400" s="6" t="s">
        <v>530</v>
      </c>
      <c r="F3400" s="7" t="s">
        <v>13</v>
      </c>
      <c r="G3400" s="8" t="n">
        <v>59</v>
      </c>
      <c r="H3400" s="5" t="n">
        <f aca="false">G3400*2</f>
        <v>118</v>
      </c>
      <c r="I3400" s="6"/>
    </row>
    <row r="3401" s="3" customFormat="true" ht="20.15" hidden="false" customHeight="true" outlineLevel="0" collapsed="false">
      <c r="A3401" s="6" t="n">
        <v>2</v>
      </c>
      <c r="B3401" s="7" t="s">
        <v>6933</v>
      </c>
      <c r="C3401" s="7" t="s">
        <v>6934</v>
      </c>
      <c r="D3401" s="7" t="s">
        <v>154</v>
      </c>
      <c r="E3401" s="6" t="s">
        <v>6840</v>
      </c>
      <c r="F3401" s="7" t="s">
        <v>13</v>
      </c>
      <c r="G3401" s="8" t="n">
        <v>59</v>
      </c>
      <c r="H3401" s="5" t="n">
        <f aca="false">G3401*2</f>
        <v>118</v>
      </c>
      <c r="I3401" s="6"/>
    </row>
    <row r="3402" s="3" customFormat="true" ht="20.15" hidden="false" customHeight="true" outlineLevel="0" collapsed="false">
      <c r="A3402" s="6" t="n">
        <v>2</v>
      </c>
      <c r="B3402" s="4" t="s">
        <v>6935</v>
      </c>
      <c r="C3402" s="3" t="s">
        <v>6936</v>
      </c>
      <c r="D3402" s="4" t="s">
        <v>55</v>
      </c>
      <c r="F3402" s="4" t="s">
        <v>13</v>
      </c>
      <c r="G3402" s="5" t="n">
        <v>59</v>
      </c>
      <c r="H3402" s="5" t="n">
        <f aca="false">G3402*2</f>
        <v>118</v>
      </c>
    </row>
    <row r="3403" s="3" customFormat="true" ht="20.15" hidden="false" customHeight="true" outlineLevel="0" collapsed="false">
      <c r="A3403" s="6" t="n">
        <v>2</v>
      </c>
      <c r="B3403" s="4" t="s">
        <v>6937</v>
      </c>
      <c r="C3403" s="4" t="s">
        <v>5194</v>
      </c>
      <c r="D3403" s="4" t="s">
        <v>2200</v>
      </c>
      <c r="F3403" s="4" t="s">
        <v>13</v>
      </c>
      <c r="G3403" s="5" t="n">
        <v>59</v>
      </c>
      <c r="H3403" s="5" t="n">
        <f aca="false">G3403*2</f>
        <v>118</v>
      </c>
    </row>
    <row r="3404" s="3" customFormat="true" ht="20.15" hidden="false" customHeight="true" outlineLevel="0" collapsed="false">
      <c r="A3404" s="6" t="n">
        <v>2</v>
      </c>
      <c r="B3404" s="4" t="s">
        <v>6938</v>
      </c>
      <c r="C3404" s="4" t="s">
        <v>6939</v>
      </c>
      <c r="D3404" s="4" t="s">
        <v>781</v>
      </c>
      <c r="F3404" s="4" t="s">
        <v>13</v>
      </c>
      <c r="G3404" s="5" t="n">
        <v>59</v>
      </c>
      <c r="H3404" s="5" t="n">
        <f aca="false">G3404*2</f>
        <v>118</v>
      </c>
    </row>
    <row r="3405" s="3" customFormat="true" ht="20.15" hidden="false" customHeight="true" outlineLevel="0" collapsed="false">
      <c r="A3405" s="6" t="n">
        <v>2</v>
      </c>
      <c r="B3405" s="4" t="s">
        <v>6940</v>
      </c>
      <c r="C3405" s="4" t="s">
        <v>6941</v>
      </c>
      <c r="D3405" s="4" t="s">
        <v>2969</v>
      </c>
      <c r="F3405" s="4" t="s">
        <v>13</v>
      </c>
      <c r="G3405" s="5" t="n">
        <v>59</v>
      </c>
      <c r="H3405" s="5" t="n">
        <f aca="false">G3405*2</f>
        <v>118</v>
      </c>
    </row>
    <row r="3406" s="3" customFormat="true" ht="20.15" hidden="false" customHeight="true" outlineLevel="0" collapsed="false">
      <c r="A3406" s="6" t="n">
        <v>2</v>
      </c>
      <c r="B3406" s="7" t="s">
        <v>6942</v>
      </c>
      <c r="C3406" s="6"/>
      <c r="D3406" s="7" t="s">
        <v>399</v>
      </c>
      <c r="E3406" s="6" t="s">
        <v>530</v>
      </c>
      <c r="F3406" s="7" t="s">
        <v>13</v>
      </c>
      <c r="G3406" s="8" t="n">
        <v>59</v>
      </c>
      <c r="H3406" s="5" t="n">
        <f aca="false">G3406*2</f>
        <v>118</v>
      </c>
      <c r="I3406" s="6"/>
    </row>
    <row r="3407" s="3" customFormat="true" ht="20.15" hidden="false" customHeight="true" outlineLevel="0" collapsed="false">
      <c r="A3407" s="6" t="n">
        <v>2</v>
      </c>
      <c r="B3407" s="4" t="s">
        <v>6943</v>
      </c>
      <c r="C3407" s="4" t="s">
        <v>6944</v>
      </c>
      <c r="D3407" s="4" t="s">
        <v>3670</v>
      </c>
      <c r="F3407" s="4" t="s">
        <v>13</v>
      </c>
      <c r="G3407" s="5" t="n">
        <v>59</v>
      </c>
      <c r="H3407" s="5" t="n">
        <f aca="false">G3407*2</f>
        <v>118</v>
      </c>
    </row>
    <row r="3408" s="3" customFormat="true" ht="20.15" hidden="false" customHeight="true" outlineLevel="0" collapsed="false">
      <c r="A3408" s="6" t="n">
        <v>2</v>
      </c>
      <c r="B3408" s="7" t="s">
        <v>6945</v>
      </c>
      <c r="C3408" s="6" t="s">
        <v>6946</v>
      </c>
      <c r="D3408" s="7" t="s">
        <v>2053</v>
      </c>
      <c r="E3408" s="6" t="s">
        <v>1301</v>
      </c>
      <c r="F3408" s="7" t="s">
        <v>13</v>
      </c>
      <c r="G3408" s="8" t="n">
        <v>59</v>
      </c>
      <c r="H3408" s="5" t="n">
        <f aca="false">G3408*2</f>
        <v>118</v>
      </c>
      <c r="I3408" s="6"/>
    </row>
    <row r="3409" s="3" customFormat="true" ht="20.15" hidden="false" customHeight="true" outlineLevel="0" collapsed="false">
      <c r="A3409" s="6" t="n">
        <v>2</v>
      </c>
      <c r="B3409" s="7" t="s">
        <v>6947</v>
      </c>
      <c r="C3409" s="7" t="s">
        <v>6948</v>
      </c>
      <c r="D3409" s="7" t="s">
        <v>55</v>
      </c>
      <c r="E3409" s="6" t="s">
        <v>2072</v>
      </c>
      <c r="F3409" s="7" t="s">
        <v>13</v>
      </c>
      <c r="G3409" s="8" t="n">
        <v>59</v>
      </c>
      <c r="H3409" s="5" t="n">
        <f aca="false">G3409*2</f>
        <v>118</v>
      </c>
      <c r="I3409" s="6"/>
    </row>
    <row r="3410" s="3" customFormat="true" ht="20.15" hidden="false" customHeight="true" outlineLevel="0" collapsed="false">
      <c r="A3410" s="6" t="n">
        <v>2</v>
      </c>
      <c r="B3410" s="7" t="s">
        <v>6949</v>
      </c>
      <c r="C3410" s="6" t="s">
        <v>6950</v>
      </c>
      <c r="D3410" s="7" t="s">
        <v>2053</v>
      </c>
      <c r="E3410" s="6" t="s">
        <v>394</v>
      </c>
      <c r="F3410" s="7" t="s">
        <v>13</v>
      </c>
      <c r="G3410" s="8" t="n">
        <v>59</v>
      </c>
      <c r="H3410" s="5" t="n">
        <f aca="false">G3410*2</f>
        <v>118</v>
      </c>
      <c r="I3410" s="6"/>
    </row>
    <row r="3411" s="3" customFormat="true" ht="20.15" hidden="false" customHeight="true" outlineLevel="0" collapsed="false">
      <c r="A3411" s="6" t="n">
        <v>2</v>
      </c>
      <c r="B3411" s="7" t="s">
        <v>6951</v>
      </c>
      <c r="C3411" s="7" t="s">
        <v>6952</v>
      </c>
      <c r="D3411" s="7" t="s">
        <v>154</v>
      </c>
      <c r="E3411" s="6" t="s">
        <v>1015</v>
      </c>
      <c r="F3411" s="7" t="s">
        <v>13</v>
      </c>
      <c r="G3411" s="8" t="n">
        <v>59</v>
      </c>
      <c r="H3411" s="5" t="n">
        <f aca="false">G3411*2</f>
        <v>118</v>
      </c>
      <c r="I3411" s="6"/>
    </row>
    <row r="3412" s="3" customFormat="true" ht="20.15" hidden="false" customHeight="true" outlineLevel="0" collapsed="false">
      <c r="A3412" s="6" t="n">
        <v>2</v>
      </c>
      <c r="B3412" s="4" t="s">
        <v>6953</v>
      </c>
      <c r="C3412" s="4" t="s">
        <v>6954</v>
      </c>
      <c r="D3412" s="4" t="s">
        <v>408</v>
      </c>
      <c r="F3412" s="4" t="s">
        <v>13</v>
      </c>
      <c r="G3412" s="5" t="n">
        <v>59</v>
      </c>
      <c r="H3412" s="5" t="n">
        <f aca="false">G3412*2</f>
        <v>118</v>
      </c>
    </row>
    <row r="3413" s="3" customFormat="true" ht="20.15" hidden="false" customHeight="true" outlineLevel="0" collapsed="false">
      <c r="A3413" s="6" t="n">
        <v>2</v>
      </c>
      <c r="B3413" s="7" t="s">
        <v>6955</v>
      </c>
      <c r="C3413" s="7" t="s">
        <v>6956</v>
      </c>
      <c r="D3413" s="7" t="s">
        <v>1654</v>
      </c>
      <c r="E3413" s="6" t="s">
        <v>1834</v>
      </c>
      <c r="F3413" s="7" t="s">
        <v>13</v>
      </c>
      <c r="G3413" s="8" t="n">
        <v>59</v>
      </c>
      <c r="H3413" s="5" t="n">
        <f aca="false">G3413*2</f>
        <v>118</v>
      </c>
      <c r="I3413" s="6"/>
    </row>
    <row r="3414" s="3" customFormat="true" ht="20.15" hidden="false" customHeight="true" outlineLevel="0" collapsed="false">
      <c r="A3414" s="6" t="n">
        <v>2</v>
      </c>
      <c r="B3414" s="7" t="s">
        <v>6957</v>
      </c>
      <c r="C3414" s="7" t="s">
        <v>6958</v>
      </c>
      <c r="D3414" s="7" t="s">
        <v>1654</v>
      </c>
      <c r="E3414" s="6" t="s">
        <v>1834</v>
      </c>
      <c r="F3414" s="7" t="s">
        <v>13</v>
      </c>
      <c r="G3414" s="8" t="n">
        <v>59</v>
      </c>
      <c r="H3414" s="5" t="n">
        <f aca="false">G3414*2</f>
        <v>118</v>
      </c>
      <c r="I3414" s="6"/>
    </row>
    <row r="3415" s="3" customFormat="true" ht="20.15" hidden="false" customHeight="true" outlineLevel="0" collapsed="false">
      <c r="A3415" s="6" t="n">
        <v>2</v>
      </c>
      <c r="B3415" s="7" t="s">
        <v>6959</v>
      </c>
      <c r="C3415" s="6" t="s">
        <v>6960</v>
      </c>
      <c r="D3415" s="7" t="s">
        <v>2053</v>
      </c>
      <c r="E3415" s="6" t="s">
        <v>465</v>
      </c>
      <c r="F3415" s="7" t="s">
        <v>13</v>
      </c>
      <c r="G3415" s="8" t="n">
        <v>59</v>
      </c>
      <c r="H3415" s="5" t="n">
        <f aca="false">G3415*2</f>
        <v>118</v>
      </c>
      <c r="I3415" s="6"/>
    </row>
    <row r="3416" s="3" customFormat="true" ht="20.15" hidden="false" customHeight="true" outlineLevel="0" collapsed="false">
      <c r="A3416" s="6" t="n">
        <v>2</v>
      </c>
      <c r="B3416" s="6" t="s">
        <v>6961</v>
      </c>
      <c r="C3416" s="7" t="s">
        <v>6962</v>
      </c>
      <c r="D3416" s="7" t="s">
        <v>96</v>
      </c>
      <c r="E3416" s="6" t="s">
        <v>148</v>
      </c>
      <c r="F3416" s="7" t="s">
        <v>13</v>
      </c>
      <c r="G3416" s="8" t="n">
        <v>59</v>
      </c>
      <c r="H3416" s="5" t="n">
        <f aca="false">G3416*2</f>
        <v>118</v>
      </c>
      <c r="I3416" s="6"/>
    </row>
    <row r="3417" s="3" customFormat="true" ht="20.15" hidden="false" customHeight="true" outlineLevel="0" collapsed="false">
      <c r="A3417" s="6" t="n">
        <v>2</v>
      </c>
      <c r="B3417" s="7" t="s">
        <v>6963</v>
      </c>
      <c r="C3417" s="6" t="s">
        <v>6964</v>
      </c>
      <c r="D3417" s="7" t="s">
        <v>413</v>
      </c>
      <c r="E3417" s="6" t="s">
        <v>26</v>
      </c>
      <c r="F3417" s="7" t="s">
        <v>13</v>
      </c>
      <c r="G3417" s="8" t="n">
        <v>59</v>
      </c>
      <c r="H3417" s="5" t="n">
        <f aca="false">G3417*2</f>
        <v>118</v>
      </c>
      <c r="I3417" s="6"/>
    </row>
    <row r="3418" s="3" customFormat="true" ht="20.15" hidden="false" customHeight="true" outlineLevel="0" collapsed="false">
      <c r="A3418" s="6" t="n">
        <v>2</v>
      </c>
      <c r="B3418" s="4" t="s">
        <v>6965</v>
      </c>
      <c r="C3418" s="4" t="s">
        <v>6966</v>
      </c>
      <c r="D3418" s="4" t="s">
        <v>611</v>
      </c>
      <c r="F3418" s="4" t="s">
        <v>13</v>
      </c>
      <c r="G3418" s="5" t="n">
        <v>59</v>
      </c>
      <c r="H3418" s="5" t="n">
        <f aca="false">G3418*2</f>
        <v>118</v>
      </c>
    </row>
    <row r="3419" s="3" customFormat="true" ht="20.15" hidden="false" customHeight="true" outlineLevel="0" collapsed="false">
      <c r="A3419" s="6" t="n">
        <v>2</v>
      </c>
      <c r="B3419" s="7" t="s">
        <v>6967</v>
      </c>
      <c r="C3419" s="7" t="s">
        <v>6968</v>
      </c>
      <c r="D3419" s="7" t="s">
        <v>1523</v>
      </c>
      <c r="E3419" s="6" t="s">
        <v>2245</v>
      </c>
      <c r="F3419" s="7" t="s">
        <v>13</v>
      </c>
      <c r="G3419" s="8" t="n">
        <v>59</v>
      </c>
      <c r="H3419" s="5" t="n">
        <f aca="false">G3419*2</f>
        <v>118</v>
      </c>
      <c r="I3419" s="6"/>
    </row>
    <row r="3420" s="3" customFormat="true" ht="20.15" hidden="false" customHeight="true" outlineLevel="0" collapsed="false">
      <c r="A3420" s="6" t="n">
        <v>2</v>
      </c>
      <c r="B3420" s="7" t="s">
        <v>6969</v>
      </c>
      <c r="C3420" s="7" t="s">
        <v>6970</v>
      </c>
      <c r="D3420" s="7" t="s">
        <v>3050</v>
      </c>
      <c r="E3420" s="6" t="s">
        <v>63</v>
      </c>
      <c r="F3420" s="7" t="s">
        <v>13</v>
      </c>
      <c r="G3420" s="8" t="n">
        <v>59</v>
      </c>
      <c r="H3420" s="5" t="n">
        <f aca="false">G3420*2</f>
        <v>118</v>
      </c>
      <c r="I3420" s="6"/>
    </row>
    <row r="3421" s="3" customFormat="true" ht="20.15" hidden="false" customHeight="true" outlineLevel="0" collapsed="false">
      <c r="A3421" s="6" t="n">
        <v>2</v>
      </c>
      <c r="B3421" s="4" t="s">
        <v>6971</v>
      </c>
      <c r="C3421" s="4" t="s">
        <v>6972</v>
      </c>
      <c r="D3421" s="4" t="s">
        <v>22</v>
      </c>
      <c r="F3421" s="4" t="s">
        <v>13</v>
      </c>
      <c r="G3421" s="5" t="n">
        <v>58.9</v>
      </c>
      <c r="H3421" s="5" t="n">
        <f aca="false">G3421*2</f>
        <v>117.8</v>
      </c>
    </row>
    <row r="3422" s="3" customFormat="true" ht="20.15" hidden="false" customHeight="true" outlineLevel="0" collapsed="false">
      <c r="A3422" s="6" t="n">
        <v>2</v>
      </c>
      <c r="B3422" s="7" t="s">
        <v>6973</v>
      </c>
      <c r="C3422" s="7" t="s">
        <v>6974</v>
      </c>
      <c r="D3422" s="10" t="s">
        <v>2611</v>
      </c>
      <c r="E3422" s="11" t="s">
        <v>2612</v>
      </c>
      <c r="F3422" s="10" t="s">
        <v>13</v>
      </c>
      <c r="G3422" s="12" t="n">
        <v>58.8</v>
      </c>
      <c r="H3422" s="5" t="n">
        <f aca="false">G3422*2</f>
        <v>117.6</v>
      </c>
      <c r="I3422" s="11"/>
    </row>
    <row r="3423" s="3" customFormat="true" ht="20.15" hidden="false" customHeight="true" outlineLevel="0" collapsed="false">
      <c r="A3423" s="6" t="n">
        <v>2</v>
      </c>
      <c r="B3423" s="4" t="s">
        <v>6975</v>
      </c>
      <c r="C3423" s="4" t="s">
        <v>6976</v>
      </c>
      <c r="D3423" s="4" t="s">
        <v>335</v>
      </c>
      <c r="F3423" s="4" t="s">
        <v>13</v>
      </c>
      <c r="G3423" s="5" t="n">
        <v>58.8</v>
      </c>
      <c r="H3423" s="5" t="n">
        <f aca="false">G3423*2</f>
        <v>117.6</v>
      </c>
    </row>
    <row r="3424" s="3" customFormat="true" ht="20.15" hidden="false" customHeight="true" outlineLevel="0" collapsed="false">
      <c r="A3424" s="6" t="n">
        <v>2</v>
      </c>
      <c r="B3424" s="7" t="s">
        <v>6977</v>
      </c>
      <c r="C3424" s="7" t="s">
        <v>6978</v>
      </c>
      <c r="D3424" s="7" t="s">
        <v>2692</v>
      </c>
      <c r="E3424" s="6" t="s">
        <v>452</v>
      </c>
      <c r="F3424" s="7" t="s">
        <v>13</v>
      </c>
      <c r="G3424" s="8" t="n">
        <v>58.8</v>
      </c>
      <c r="H3424" s="5" t="n">
        <f aca="false">G3424*2</f>
        <v>117.6</v>
      </c>
      <c r="I3424" s="6"/>
    </row>
    <row r="3425" s="3" customFormat="true" ht="20.15" hidden="false" customHeight="true" outlineLevel="0" collapsed="false">
      <c r="A3425" s="6" t="n">
        <v>2</v>
      </c>
      <c r="B3425" s="7" t="s">
        <v>6979</v>
      </c>
      <c r="C3425" s="7" t="s">
        <v>6980</v>
      </c>
      <c r="D3425" s="7" t="s">
        <v>2611</v>
      </c>
      <c r="E3425" s="6" t="s">
        <v>2612</v>
      </c>
      <c r="F3425" s="7" t="s">
        <v>13</v>
      </c>
      <c r="G3425" s="8" t="n">
        <v>58.8</v>
      </c>
      <c r="H3425" s="5" t="n">
        <f aca="false">G3425*2</f>
        <v>117.6</v>
      </c>
      <c r="I3425" s="6"/>
    </row>
    <row r="3426" s="3" customFormat="true" ht="20.15" hidden="false" customHeight="true" outlineLevel="0" collapsed="false">
      <c r="A3426" s="6" t="n">
        <v>2</v>
      </c>
      <c r="B3426" s="7" t="s">
        <v>6981</v>
      </c>
      <c r="C3426" s="7" t="s">
        <v>6982</v>
      </c>
      <c r="D3426" s="7" t="s">
        <v>3265</v>
      </c>
      <c r="E3426" s="6" t="s">
        <v>554</v>
      </c>
      <c r="F3426" s="7" t="s">
        <v>13</v>
      </c>
      <c r="G3426" s="8" t="n">
        <v>58.8</v>
      </c>
      <c r="H3426" s="5" t="n">
        <f aca="false">G3426*2</f>
        <v>117.6</v>
      </c>
      <c r="I3426" s="6"/>
    </row>
    <row r="3427" s="3" customFormat="true" ht="20.15" hidden="false" customHeight="true" outlineLevel="0" collapsed="false">
      <c r="A3427" s="6" t="n">
        <v>2</v>
      </c>
      <c r="B3427" s="4" t="s">
        <v>6983</v>
      </c>
      <c r="C3427" s="4" t="s">
        <v>6984</v>
      </c>
      <c r="D3427" s="4" t="s">
        <v>111</v>
      </c>
      <c r="F3427" s="4" t="s">
        <v>13</v>
      </c>
      <c r="G3427" s="5" t="n">
        <v>58</v>
      </c>
      <c r="H3427" s="5" t="n">
        <f aca="false">G3427*2</f>
        <v>116</v>
      </c>
    </row>
    <row r="3428" s="3" customFormat="true" ht="20.15" hidden="false" customHeight="true" outlineLevel="0" collapsed="false">
      <c r="A3428" s="6" t="n">
        <v>2</v>
      </c>
      <c r="B3428" s="4" t="s">
        <v>6985</v>
      </c>
      <c r="C3428" s="4" t="s">
        <v>6986</v>
      </c>
      <c r="D3428" s="4" t="s">
        <v>22</v>
      </c>
      <c r="F3428" s="4" t="s">
        <v>13</v>
      </c>
      <c r="G3428" s="5" t="n">
        <v>58</v>
      </c>
      <c r="H3428" s="5" t="n">
        <f aca="false">G3428*2</f>
        <v>116</v>
      </c>
    </row>
    <row r="3429" s="3" customFormat="true" ht="20.15" hidden="false" customHeight="true" outlineLevel="0" collapsed="false">
      <c r="A3429" s="6" t="n">
        <v>2</v>
      </c>
      <c r="B3429" s="4" t="s">
        <v>6987</v>
      </c>
      <c r="C3429" s="4" t="s">
        <v>6988</v>
      </c>
      <c r="D3429" s="4" t="s">
        <v>5418</v>
      </c>
      <c r="F3429" s="4" t="s">
        <v>13</v>
      </c>
      <c r="G3429" s="5" t="n">
        <v>58</v>
      </c>
      <c r="H3429" s="5" t="n">
        <f aca="false">G3429*2</f>
        <v>116</v>
      </c>
    </row>
    <row r="3430" s="3" customFormat="true" ht="20.15" hidden="false" customHeight="true" outlineLevel="0" collapsed="false">
      <c r="A3430" s="6" t="n">
        <v>2</v>
      </c>
      <c r="B3430" s="4" t="s">
        <v>6989</v>
      </c>
      <c r="C3430" s="4" t="s">
        <v>6990</v>
      </c>
      <c r="D3430" s="4" t="s">
        <v>726</v>
      </c>
      <c r="F3430" s="4" t="s">
        <v>13</v>
      </c>
      <c r="G3430" s="5" t="n">
        <v>58</v>
      </c>
      <c r="H3430" s="5" t="n">
        <f aca="false">G3430*2</f>
        <v>116</v>
      </c>
    </row>
    <row r="3431" s="3" customFormat="true" ht="20.15" hidden="false" customHeight="true" outlineLevel="0" collapsed="false">
      <c r="A3431" s="6" t="n">
        <v>2</v>
      </c>
      <c r="B3431" s="7" t="s">
        <v>6991</v>
      </c>
      <c r="C3431" s="7" t="s">
        <v>6992</v>
      </c>
      <c r="D3431" s="7" t="s">
        <v>2692</v>
      </c>
      <c r="E3431" s="6" t="s">
        <v>1605</v>
      </c>
      <c r="F3431" s="7" t="s">
        <v>13</v>
      </c>
      <c r="G3431" s="8" t="n">
        <v>58</v>
      </c>
      <c r="H3431" s="5" t="n">
        <f aca="false">G3431*2</f>
        <v>116</v>
      </c>
      <c r="I3431" s="6"/>
    </row>
    <row r="3432" s="3" customFormat="true" ht="20.15" hidden="false" customHeight="true" outlineLevel="0" collapsed="false">
      <c r="A3432" s="6" t="n">
        <v>2</v>
      </c>
      <c r="B3432" s="4" t="s">
        <v>6993</v>
      </c>
      <c r="C3432" s="4" t="s">
        <v>6994</v>
      </c>
      <c r="D3432" s="4" t="s">
        <v>6995</v>
      </c>
      <c r="F3432" s="4" t="s">
        <v>13</v>
      </c>
      <c r="G3432" s="5" t="n">
        <v>58</v>
      </c>
      <c r="H3432" s="5" t="n">
        <f aca="false">G3432*2</f>
        <v>116</v>
      </c>
    </row>
    <row r="3433" s="3" customFormat="true" ht="20.15" hidden="false" customHeight="true" outlineLevel="0" collapsed="false">
      <c r="A3433" s="6" t="n">
        <v>2</v>
      </c>
      <c r="B3433" s="7" t="s">
        <v>6996</v>
      </c>
      <c r="C3433" s="7" t="s">
        <v>6997</v>
      </c>
      <c r="D3433" s="7" t="s">
        <v>180</v>
      </c>
      <c r="E3433" s="6" t="s">
        <v>474</v>
      </c>
      <c r="F3433" s="7" t="s">
        <v>13</v>
      </c>
      <c r="G3433" s="8" t="n">
        <v>58</v>
      </c>
      <c r="H3433" s="5" t="n">
        <f aca="false">G3433*2</f>
        <v>116</v>
      </c>
      <c r="I3433" s="6"/>
    </row>
    <row r="3434" s="3" customFormat="true" ht="20.15" hidden="false" customHeight="true" outlineLevel="0" collapsed="false">
      <c r="A3434" s="6" t="n">
        <v>2</v>
      </c>
      <c r="B3434" s="4" t="s">
        <v>6998</v>
      </c>
      <c r="C3434" s="4" t="s">
        <v>6999</v>
      </c>
      <c r="D3434" s="4" t="s">
        <v>1270</v>
      </c>
      <c r="F3434" s="4" t="s">
        <v>13</v>
      </c>
      <c r="G3434" s="5" t="n">
        <v>58</v>
      </c>
      <c r="H3434" s="5" t="n">
        <f aca="false">G3434*2</f>
        <v>116</v>
      </c>
    </row>
    <row r="3435" s="3" customFormat="true" ht="20.15" hidden="false" customHeight="true" outlineLevel="0" collapsed="false">
      <c r="A3435" s="6" t="n">
        <v>2</v>
      </c>
      <c r="B3435" s="4" t="s">
        <v>7000</v>
      </c>
      <c r="C3435" s="3" t="s">
        <v>7001</v>
      </c>
      <c r="D3435" s="4" t="s">
        <v>12</v>
      </c>
      <c r="F3435" s="4" t="s">
        <v>13</v>
      </c>
      <c r="G3435" s="5" t="n">
        <v>58</v>
      </c>
      <c r="H3435" s="5" t="n">
        <f aca="false">G3435*2</f>
        <v>116</v>
      </c>
    </row>
    <row r="3436" s="3" customFormat="true" ht="20.15" hidden="false" customHeight="true" outlineLevel="0" collapsed="false">
      <c r="A3436" s="6" t="n">
        <v>2</v>
      </c>
      <c r="B3436" s="7" t="s">
        <v>7002</v>
      </c>
      <c r="C3436" s="7" t="s">
        <v>7003</v>
      </c>
      <c r="D3436" s="7" t="s">
        <v>180</v>
      </c>
      <c r="E3436" s="6" t="s">
        <v>148</v>
      </c>
      <c r="F3436" s="7" t="s">
        <v>13</v>
      </c>
      <c r="G3436" s="8" t="n">
        <v>58</v>
      </c>
      <c r="H3436" s="5" t="n">
        <f aca="false">G3436*2</f>
        <v>116</v>
      </c>
      <c r="I3436" s="6"/>
    </row>
    <row r="3437" s="3" customFormat="true" ht="20.15" hidden="false" customHeight="true" outlineLevel="0" collapsed="false">
      <c r="A3437" s="6" t="n">
        <v>2</v>
      </c>
      <c r="B3437" s="7" t="s">
        <v>7004</v>
      </c>
      <c r="C3437" s="7" t="s">
        <v>7005</v>
      </c>
      <c r="D3437" s="7" t="s">
        <v>7006</v>
      </c>
      <c r="E3437" s="6" t="s">
        <v>1184</v>
      </c>
      <c r="F3437" s="7" t="s">
        <v>13</v>
      </c>
      <c r="G3437" s="8" t="n">
        <v>58</v>
      </c>
      <c r="H3437" s="5" t="n">
        <f aca="false">G3437*2</f>
        <v>116</v>
      </c>
      <c r="I3437" s="6"/>
    </row>
    <row r="3438" s="3" customFormat="true" ht="20.15" hidden="false" customHeight="true" outlineLevel="0" collapsed="false">
      <c r="A3438" s="6" t="n">
        <v>2</v>
      </c>
      <c r="B3438" s="4" t="s">
        <v>7007</v>
      </c>
      <c r="C3438" s="4" t="s">
        <v>7008</v>
      </c>
      <c r="D3438" s="4" t="s">
        <v>3507</v>
      </c>
      <c r="F3438" s="4" t="s">
        <v>13</v>
      </c>
      <c r="G3438" s="5" t="n">
        <v>58</v>
      </c>
      <c r="H3438" s="5" t="n">
        <f aca="false">G3438*2</f>
        <v>116</v>
      </c>
    </row>
    <row r="3439" s="3" customFormat="true" ht="20.15" hidden="false" customHeight="true" outlineLevel="0" collapsed="false">
      <c r="A3439" s="6" t="n">
        <v>2</v>
      </c>
      <c r="B3439" s="4" t="s">
        <v>7009</v>
      </c>
      <c r="C3439" s="4" t="s">
        <v>7010</v>
      </c>
      <c r="D3439" s="4" t="s">
        <v>25</v>
      </c>
      <c r="F3439" s="4" t="s">
        <v>13</v>
      </c>
      <c r="G3439" s="5" t="n">
        <v>58</v>
      </c>
      <c r="H3439" s="5" t="n">
        <f aca="false">G3439*2</f>
        <v>116</v>
      </c>
    </row>
    <row r="3440" s="3" customFormat="true" ht="20.15" hidden="false" customHeight="true" outlineLevel="0" collapsed="false">
      <c r="A3440" s="6" t="n">
        <v>2</v>
      </c>
      <c r="B3440" s="4" t="s">
        <v>7011</v>
      </c>
      <c r="C3440" s="4" t="s">
        <v>5375</v>
      </c>
      <c r="D3440" s="4" t="s">
        <v>509</v>
      </c>
      <c r="F3440" s="4" t="s">
        <v>13</v>
      </c>
      <c r="G3440" s="5" t="n">
        <v>58</v>
      </c>
      <c r="H3440" s="5" t="n">
        <f aca="false">G3440*2</f>
        <v>116</v>
      </c>
    </row>
    <row r="3441" s="3" customFormat="true" ht="20.15" hidden="false" customHeight="true" outlineLevel="0" collapsed="false">
      <c r="A3441" s="6" t="n">
        <v>2</v>
      </c>
      <c r="B3441" s="7" t="s">
        <v>7012</v>
      </c>
      <c r="C3441" s="7" t="s">
        <v>4358</v>
      </c>
      <c r="D3441" s="7" t="s">
        <v>1748</v>
      </c>
      <c r="E3441" s="6" t="s">
        <v>510</v>
      </c>
      <c r="F3441" s="7" t="s">
        <v>13</v>
      </c>
      <c r="G3441" s="8" t="n">
        <v>58</v>
      </c>
      <c r="H3441" s="5" t="n">
        <f aca="false">G3441*2</f>
        <v>116</v>
      </c>
      <c r="I3441" s="6"/>
    </row>
    <row r="3442" s="3" customFormat="true" ht="20.15" hidden="false" customHeight="true" outlineLevel="0" collapsed="false">
      <c r="A3442" s="6" t="n">
        <v>2</v>
      </c>
      <c r="B3442" s="7" t="s">
        <v>7013</v>
      </c>
      <c r="C3442" s="7" t="s">
        <v>7014</v>
      </c>
      <c r="D3442" s="7" t="s">
        <v>36</v>
      </c>
      <c r="E3442" s="6" t="s">
        <v>155</v>
      </c>
      <c r="F3442" s="7" t="s">
        <v>13</v>
      </c>
      <c r="G3442" s="8" t="n">
        <v>58</v>
      </c>
      <c r="H3442" s="5" t="n">
        <f aca="false">G3442*2</f>
        <v>116</v>
      </c>
      <c r="I3442" s="6"/>
    </row>
    <row r="3443" s="3" customFormat="true" ht="20.15" hidden="false" customHeight="true" outlineLevel="0" collapsed="false">
      <c r="A3443" s="6" t="n">
        <v>2</v>
      </c>
      <c r="B3443" s="4" t="s">
        <v>7015</v>
      </c>
      <c r="C3443" s="4" t="s">
        <v>7016</v>
      </c>
      <c r="D3443" s="4" t="s">
        <v>557</v>
      </c>
      <c r="F3443" s="4" t="s">
        <v>13</v>
      </c>
      <c r="G3443" s="5" t="n">
        <v>58</v>
      </c>
      <c r="H3443" s="5" t="n">
        <f aca="false">G3443*2</f>
        <v>116</v>
      </c>
    </row>
    <row r="3444" s="3" customFormat="true" ht="20.15" hidden="false" customHeight="true" outlineLevel="0" collapsed="false">
      <c r="A3444" s="6" t="n">
        <v>2</v>
      </c>
      <c r="B3444" s="4" t="s">
        <v>7017</v>
      </c>
      <c r="C3444" s="4" t="s">
        <v>7018</v>
      </c>
      <c r="D3444" s="4" t="s">
        <v>816</v>
      </c>
      <c r="F3444" s="4" t="s">
        <v>13</v>
      </c>
      <c r="G3444" s="5" t="n">
        <v>58</v>
      </c>
      <c r="H3444" s="5" t="n">
        <f aca="false">G3444*2</f>
        <v>116</v>
      </c>
    </row>
    <row r="3445" s="3" customFormat="true" ht="20.15" hidden="false" customHeight="true" outlineLevel="0" collapsed="false">
      <c r="A3445" s="6" t="n">
        <v>2</v>
      </c>
      <c r="B3445" s="4" t="s">
        <v>7019</v>
      </c>
      <c r="C3445" s="4" t="s">
        <v>7020</v>
      </c>
      <c r="D3445" s="4" t="s">
        <v>1270</v>
      </c>
      <c r="F3445" s="4" t="s">
        <v>13</v>
      </c>
      <c r="G3445" s="5" t="n">
        <v>58</v>
      </c>
      <c r="H3445" s="5" t="n">
        <f aca="false">G3445*2</f>
        <v>116</v>
      </c>
    </row>
    <row r="3446" s="3" customFormat="true" ht="20.15" hidden="false" customHeight="true" outlineLevel="0" collapsed="false">
      <c r="A3446" s="6" t="n">
        <v>2</v>
      </c>
      <c r="B3446" s="4" t="s">
        <v>7021</v>
      </c>
      <c r="C3446" s="4" t="s">
        <v>7022</v>
      </c>
      <c r="D3446" s="4" t="s">
        <v>2575</v>
      </c>
      <c r="F3446" s="4" t="s">
        <v>13</v>
      </c>
      <c r="G3446" s="5" t="n">
        <v>58</v>
      </c>
      <c r="H3446" s="5" t="n">
        <f aca="false">G3446*2</f>
        <v>116</v>
      </c>
    </row>
    <row r="3447" s="3" customFormat="true" ht="20.15" hidden="false" customHeight="true" outlineLevel="0" collapsed="false">
      <c r="A3447" s="6" t="n">
        <v>2</v>
      </c>
      <c r="B3447" s="4" t="s">
        <v>7023</v>
      </c>
      <c r="C3447" s="4" t="s">
        <v>7024</v>
      </c>
      <c r="D3447" s="4" t="s">
        <v>1701</v>
      </c>
      <c r="F3447" s="4" t="s">
        <v>13</v>
      </c>
      <c r="G3447" s="5" t="n">
        <v>58</v>
      </c>
      <c r="H3447" s="5" t="n">
        <f aca="false">G3447*2</f>
        <v>116</v>
      </c>
    </row>
    <row r="3448" s="3" customFormat="true" ht="20.15" hidden="false" customHeight="true" outlineLevel="0" collapsed="false">
      <c r="A3448" s="6" t="n">
        <v>2</v>
      </c>
      <c r="B3448" s="4" t="s">
        <v>7025</v>
      </c>
      <c r="C3448" s="4" t="s">
        <v>7026</v>
      </c>
      <c r="D3448" s="4" t="s">
        <v>5418</v>
      </c>
      <c r="F3448" s="4" t="s">
        <v>13</v>
      </c>
      <c r="G3448" s="5" t="n">
        <v>58</v>
      </c>
      <c r="H3448" s="5" t="n">
        <f aca="false">G3448*2</f>
        <v>116</v>
      </c>
    </row>
    <row r="3449" s="3" customFormat="true" ht="20.15" hidden="false" customHeight="true" outlineLevel="0" collapsed="false">
      <c r="A3449" s="6" t="n">
        <v>2</v>
      </c>
      <c r="B3449" s="4" t="s">
        <v>7027</v>
      </c>
      <c r="C3449" s="4" t="s">
        <v>7028</v>
      </c>
      <c r="D3449" s="4" t="s">
        <v>1164</v>
      </c>
      <c r="F3449" s="4" t="s">
        <v>13</v>
      </c>
      <c r="G3449" s="5" t="n">
        <v>58</v>
      </c>
      <c r="H3449" s="5" t="n">
        <f aca="false">G3449*2</f>
        <v>116</v>
      </c>
    </row>
    <row r="3450" s="3" customFormat="true" ht="20.15" hidden="false" customHeight="true" outlineLevel="0" collapsed="false">
      <c r="A3450" s="6" t="n">
        <v>2</v>
      </c>
      <c r="B3450" s="7" t="s">
        <v>7029</v>
      </c>
      <c r="C3450" s="7" t="s">
        <v>3230</v>
      </c>
      <c r="D3450" s="7" t="s">
        <v>1210</v>
      </c>
      <c r="E3450" s="6" t="s">
        <v>813</v>
      </c>
      <c r="F3450" s="7" t="s">
        <v>13</v>
      </c>
      <c r="G3450" s="8" t="n">
        <v>58</v>
      </c>
      <c r="H3450" s="5" t="n">
        <f aca="false">G3450*2</f>
        <v>116</v>
      </c>
      <c r="I3450" s="6"/>
    </row>
    <row r="3451" s="3" customFormat="true" ht="20.15" hidden="false" customHeight="true" outlineLevel="0" collapsed="false">
      <c r="A3451" s="6" t="n">
        <v>2</v>
      </c>
      <c r="B3451" s="7" t="s">
        <v>7030</v>
      </c>
      <c r="C3451" s="6"/>
      <c r="D3451" s="7" t="s">
        <v>656</v>
      </c>
      <c r="E3451" s="6" t="s">
        <v>3387</v>
      </c>
      <c r="F3451" s="7" t="s">
        <v>13</v>
      </c>
      <c r="G3451" s="8" t="n">
        <v>58</v>
      </c>
      <c r="H3451" s="5" t="n">
        <f aca="false">G3451*2</f>
        <v>116</v>
      </c>
      <c r="I3451" s="6"/>
    </row>
    <row r="3452" s="3" customFormat="true" ht="20.15" hidden="false" customHeight="true" outlineLevel="0" collapsed="false">
      <c r="A3452" s="6" t="n">
        <v>2</v>
      </c>
      <c r="B3452" s="7" t="s">
        <v>7031</v>
      </c>
      <c r="C3452" s="6"/>
      <c r="D3452" s="7" t="s">
        <v>399</v>
      </c>
      <c r="E3452" s="6" t="s">
        <v>457</v>
      </c>
      <c r="F3452" s="7" t="s">
        <v>13</v>
      </c>
      <c r="G3452" s="8" t="n">
        <v>58</v>
      </c>
      <c r="H3452" s="5" t="n">
        <f aca="false">G3452*2</f>
        <v>116</v>
      </c>
      <c r="I3452" s="6"/>
    </row>
    <row r="3453" s="3" customFormat="true" ht="20.15" hidden="false" customHeight="true" outlineLevel="0" collapsed="false">
      <c r="A3453" s="6" t="n">
        <v>2</v>
      </c>
      <c r="B3453" s="7" t="s">
        <v>7032</v>
      </c>
      <c r="C3453" s="7" t="s">
        <v>7033</v>
      </c>
      <c r="D3453" s="7" t="s">
        <v>5973</v>
      </c>
      <c r="E3453" s="6" t="s">
        <v>710</v>
      </c>
      <c r="F3453" s="7" t="s">
        <v>13</v>
      </c>
      <c r="G3453" s="8" t="n">
        <v>58</v>
      </c>
      <c r="H3453" s="5" t="n">
        <f aca="false">G3453*2</f>
        <v>116</v>
      </c>
      <c r="I3453" s="6"/>
    </row>
    <row r="3454" s="3" customFormat="true" ht="20.15" hidden="false" customHeight="true" outlineLevel="0" collapsed="false">
      <c r="A3454" s="6" t="n">
        <v>2</v>
      </c>
      <c r="B3454" s="7" t="s">
        <v>7034</v>
      </c>
      <c r="C3454" s="7" t="s">
        <v>7035</v>
      </c>
      <c r="D3454" s="7" t="s">
        <v>1107</v>
      </c>
      <c r="E3454" s="6" t="s">
        <v>30</v>
      </c>
      <c r="F3454" s="7" t="s">
        <v>13</v>
      </c>
      <c r="G3454" s="8" t="n">
        <v>58</v>
      </c>
      <c r="H3454" s="5" t="n">
        <f aca="false">G3454*2</f>
        <v>116</v>
      </c>
      <c r="I3454" s="6"/>
    </row>
    <row r="3455" s="3" customFormat="true" ht="20.15" hidden="false" customHeight="true" outlineLevel="0" collapsed="false">
      <c r="A3455" s="6" t="n">
        <v>2</v>
      </c>
      <c r="B3455" s="4" t="s">
        <v>7036</v>
      </c>
      <c r="C3455" s="4" t="s">
        <v>7037</v>
      </c>
      <c r="D3455" s="4" t="s">
        <v>1270</v>
      </c>
      <c r="F3455" s="4" t="s">
        <v>13</v>
      </c>
      <c r="G3455" s="5" t="n">
        <v>58</v>
      </c>
      <c r="H3455" s="5" t="n">
        <f aca="false">G3455*2</f>
        <v>116</v>
      </c>
    </row>
    <row r="3456" s="3" customFormat="true" ht="20.15" hidden="false" customHeight="true" outlineLevel="0" collapsed="false">
      <c r="A3456" s="6" t="n">
        <v>2</v>
      </c>
      <c r="B3456" s="4" t="s">
        <v>7038</v>
      </c>
      <c r="C3456" s="4" t="s">
        <v>7039</v>
      </c>
      <c r="D3456" s="4" t="s">
        <v>1071</v>
      </c>
      <c r="F3456" s="4" t="s">
        <v>13</v>
      </c>
      <c r="G3456" s="5" t="n">
        <v>58</v>
      </c>
      <c r="H3456" s="5" t="n">
        <f aca="false">G3456*2</f>
        <v>116</v>
      </c>
    </row>
    <row r="3457" s="3" customFormat="true" ht="20.15" hidden="false" customHeight="true" outlineLevel="0" collapsed="false">
      <c r="A3457" s="6" t="n">
        <v>2</v>
      </c>
      <c r="B3457" s="4" t="s">
        <v>7040</v>
      </c>
      <c r="C3457" s="4" t="s">
        <v>7041</v>
      </c>
      <c r="D3457" s="4" t="s">
        <v>180</v>
      </c>
      <c r="F3457" s="4" t="s">
        <v>13</v>
      </c>
      <c r="G3457" s="5" t="n">
        <v>58</v>
      </c>
      <c r="H3457" s="5" t="n">
        <f aca="false">G3457*2</f>
        <v>116</v>
      </c>
    </row>
    <row r="3458" s="3" customFormat="true" ht="20.15" hidden="false" customHeight="true" outlineLevel="0" collapsed="false">
      <c r="A3458" s="6" t="n">
        <v>2</v>
      </c>
      <c r="B3458" s="7" t="s">
        <v>7042</v>
      </c>
      <c r="C3458" s="7" t="s">
        <v>7043</v>
      </c>
      <c r="D3458" s="7" t="s">
        <v>1270</v>
      </c>
      <c r="E3458" s="6" t="s">
        <v>252</v>
      </c>
      <c r="F3458" s="7" t="s">
        <v>13</v>
      </c>
      <c r="G3458" s="8" t="n">
        <v>58</v>
      </c>
      <c r="H3458" s="5" t="n">
        <f aca="false">G3458*2</f>
        <v>116</v>
      </c>
      <c r="I3458" s="6"/>
    </row>
    <row r="3459" s="3" customFormat="true" ht="20.15" hidden="false" customHeight="true" outlineLevel="0" collapsed="false">
      <c r="A3459" s="6" t="n">
        <v>2</v>
      </c>
      <c r="B3459" s="4" t="s">
        <v>7044</v>
      </c>
      <c r="C3459" s="4" t="s">
        <v>7045</v>
      </c>
      <c r="D3459" s="4" t="s">
        <v>359</v>
      </c>
      <c r="F3459" s="4" t="s">
        <v>13</v>
      </c>
      <c r="G3459" s="5" t="n">
        <v>58</v>
      </c>
      <c r="H3459" s="5" t="n">
        <f aca="false">G3459*2</f>
        <v>116</v>
      </c>
    </row>
    <row r="3460" s="3" customFormat="true" ht="20.15" hidden="false" customHeight="true" outlineLevel="0" collapsed="false">
      <c r="A3460" s="6" t="n">
        <v>2</v>
      </c>
      <c r="B3460" s="4" t="s">
        <v>7046</v>
      </c>
      <c r="C3460" s="4" t="s">
        <v>7047</v>
      </c>
      <c r="D3460" s="4" t="s">
        <v>513</v>
      </c>
      <c r="F3460" s="4" t="s">
        <v>13</v>
      </c>
      <c r="G3460" s="5" t="n">
        <v>58</v>
      </c>
      <c r="H3460" s="5" t="n">
        <f aca="false">G3460*2</f>
        <v>116</v>
      </c>
    </row>
    <row r="3461" s="3" customFormat="true" ht="20.15" hidden="false" customHeight="true" outlineLevel="0" collapsed="false">
      <c r="A3461" s="6" t="n">
        <v>2</v>
      </c>
      <c r="B3461" s="7" t="s">
        <v>7048</v>
      </c>
      <c r="C3461" s="6"/>
      <c r="D3461" s="7" t="s">
        <v>892</v>
      </c>
      <c r="E3461" s="6" t="s">
        <v>3387</v>
      </c>
      <c r="F3461" s="7" t="s">
        <v>13</v>
      </c>
      <c r="G3461" s="8" t="n">
        <v>58</v>
      </c>
      <c r="H3461" s="5" t="n">
        <f aca="false">G3461*2</f>
        <v>116</v>
      </c>
      <c r="I3461" s="6"/>
    </row>
    <row r="3462" s="3" customFormat="true" ht="20.15" hidden="false" customHeight="true" outlineLevel="0" collapsed="false">
      <c r="A3462" s="6" t="n">
        <v>2</v>
      </c>
      <c r="B3462" s="4" t="s">
        <v>7049</v>
      </c>
      <c r="C3462" s="4" t="s">
        <v>7050</v>
      </c>
      <c r="D3462" s="4" t="s">
        <v>6035</v>
      </c>
      <c r="F3462" s="4" t="s">
        <v>13</v>
      </c>
      <c r="G3462" s="5" t="n">
        <v>58</v>
      </c>
      <c r="H3462" s="5" t="n">
        <f aca="false">G3462*2</f>
        <v>116</v>
      </c>
    </row>
    <row r="3463" s="3" customFormat="true" ht="20.15" hidden="false" customHeight="true" outlineLevel="0" collapsed="false">
      <c r="A3463" s="6" t="n">
        <v>2</v>
      </c>
      <c r="B3463" s="7" t="s">
        <v>7051</v>
      </c>
      <c r="C3463" s="7" t="s">
        <v>7052</v>
      </c>
      <c r="D3463" s="7" t="s">
        <v>301</v>
      </c>
      <c r="E3463" s="6" t="s">
        <v>738</v>
      </c>
      <c r="F3463" s="7" t="s">
        <v>13</v>
      </c>
      <c r="G3463" s="8" t="n">
        <v>58</v>
      </c>
      <c r="H3463" s="5" t="n">
        <f aca="false">G3463*2</f>
        <v>116</v>
      </c>
      <c r="I3463" s="6"/>
    </row>
    <row r="3464" s="3" customFormat="true" ht="20.15" hidden="false" customHeight="true" outlineLevel="0" collapsed="false">
      <c r="A3464" s="6" t="n">
        <v>2</v>
      </c>
      <c r="B3464" s="7" t="s">
        <v>7053</v>
      </c>
      <c r="C3464" s="7" t="s">
        <v>7054</v>
      </c>
      <c r="D3464" s="7" t="s">
        <v>1256</v>
      </c>
      <c r="E3464" s="6" t="s">
        <v>336</v>
      </c>
      <c r="F3464" s="7" t="s">
        <v>13</v>
      </c>
      <c r="G3464" s="8" t="n">
        <v>58</v>
      </c>
      <c r="H3464" s="5" t="n">
        <f aca="false">G3464*2</f>
        <v>116</v>
      </c>
      <c r="I3464" s="6"/>
    </row>
    <row r="3465" s="3" customFormat="true" ht="20.15" hidden="false" customHeight="true" outlineLevel="0" collapsed="false">
      <c r="A3465" s="6" t="n">
        <v>2</v>
      </c>
      <c r="B3465" s="4" t="s">
        <v>7055</v>
      </c>
      <c r="C3465" s="4" t="s">
        <v>7056</v>
      </c>
      <c r="D3465" s="4" t="s">
        <v>408</v>
      </c>
      <c r="F3465" s="4" t="s">
        <v>13</v>
      </c>
      <c r="G3465" s="5" t="n">
        <v>58</v>
      </c>
      <c r="H3465" s="5" t="n">
        <f aca="false">G3465*2</f>
        <v>116</v>
      </c>
    </row>
    <row r="3466" s="3" customFormat="true" ht="20.15" hidden="false" customHeight="true" outlineLevel="0" collapsed="false">
      <c r="A3466" s="6" t="n">
        <v>2</v>
      </c>
      <c r="B3466" s="4" t="s">
        <v>7057</v>
      </c>
      <c r="C3466" s="4" t="s">
        <v>7058</v>
      </c>
      <c r="D3466" s="4" t="s">
        <v>335</v>
      </c>
      <c r="F3466" s="4" t="s">
        <v>13</v>
      </c>
      <c r="G3466" s="5" t="n">
        <v>58</v>
      </c>
      <c r="H3466" s="5" t="n">
        <f aca="false">G3466*2</f>
        <v>116</v>
      </c>
    </row>
    <row r="3467" s="3" customFormat="true" ht="20.15" hidden="false" customHeight="true" outlineLevel="0" collapsed="false">
      <c r="A3467" s="6" t="n">
        <v>2</v>
      </c>
      <c r="B3467" s="4" t="s">
        <v>7059</v>
      </c>
      <c r="C3467" s="4" t="s">
        <v>7060</v>
      </c>
      <c r="D3467" s="2" t="s">
        <v>180</v>
      </c>
      <c r="E3467" s="1"/>
      <c r="F3467" s="2" t="s">
        <v>13</v>
      </c>
      <c r="G3467" s="9" t="n">
        <v>58</v>
      </c>
      <c r="H3467" s="5" t="n">
        <f aca="false">G3467*2</f>
        <v>116</v>
      </c>
      <c r="I3467" s="1"/>
    </row>
    <row r="3468" s="3" customFormat="true" ht="20.15" hidden="false" customHeight="true" outlineLevel="0" collapsed="false">
      <c r="A3468" s="6" t="n">
        <v>2</v>
      </c>
      <c r="B3468" s="7" t="s">
        <v>7061</v>
      </c>
      <c r="C3468" s="7" t="s">
        <v>7062</v>
      </c>
      <c r="D3468" s="10" t="s">
        <v>399</v>
      </c>
      <c r="E3468" s="11" t="s">
        <v>2677</v>
      </c>
      <c r="F3468" s="10" t="s">
        <v>13</v>
      </c>
      <c r="G3468" s="12" t="n">
        <v>58</v>
      </c>
      <c r="H3468" s="5" t="n">
        <f aca="false">G3468*2</f>
        <v>116</v>
      </c>
      <c r="I3468" s="11"/>
    </row>
    <row r="3469" s="3" customFormat="true" ht="20.15" hidden="false" customHeight="true" outlineLevel="0" collapsed="false">
      <c r="A3469" s="6" t="n">
        <v>2</v>
      </c>
      <c r="B3469" s="4" t="s">
        <v>7063</v>
      </c>
      <c r="C3469" s="4" t="s">
        <v>7064</v>
      </c>
      <c r="D3469" s="2" t="s">
        <v>2280</v>
      </c>
      <c r="E3469" s="1"/>
      <c r="F3469" s="2" t="s">
        <v>13</v>
      </c>
      <c r="G3469" s="9" t="n">
        <v>58</v>
      </c>
      <c r="H3469" s="5" t="n">
        <f aca="false">G3469*2</f>
        <v>116</v>
      </c>
      <c r="I3469" s="1"/>
    </row>
    <row r="3470" s="3" customFormat="true" ht="20.15" hidden="false" customHeight="true" outlineLevel="0" collapsed="false">
      <c r="A3470" s="6" t="n">
        <v>2</v>
      </c>
      <c r="B3470" s="4" t="s">
        <v>7065</v>
      </c>
      <c r="C3470" s="4" t="s">
        <v>7066</v>
      </c>
      <c r="D3470" s="2" t="s">
        <v>408</v>
      </c>
      <c r="E3470" s="1"/>
      <c r="F3470" s="2" t="s">
        <v>13</v>
      </c>
      <c r="G3470" s="9" t="n">
        <v>58</v>
      </c>
      <c r="H3470" s="5" t="n">
        <f aca="false">G3470*2</f>
        <v>116</v>
      </c>
      <c r="I3470" s="1"/>
    </row>
    <row r="3471" s="3" customFormat="true" ht="20.15" hidden="false" customHeight="true" outlineLevel="0" collapsed="false">
      <c r="A3471" s="6" t="n">
        <v>2</v>
      </c>
      <c r="B3471" s="7" t="s">
        <v>7067</v>
      </c>
      <c r="C3471" s="7" t="s">
        <v>7068</v>
      </c>
      <c r="D3471" s="10" t="s">
        <v>284</v>
      </c>
      <c r="E3471" s="11" t="s">
        <v>26</v>
      </c>
      <c r="F3471" s="10" t="s">
        <v>13</v>
      </c>
      <c r="G3471" s="12" t="n">
        <v>58</v>
      </c>
      <c r="H3471" s="5" t="n">
        <f aca="false">G3471*2</f>
        <v>116</v>
      </c>
      <c r="I3471" s="11"/>
    </row>
    <row r="3472" s="3" customFormat="true" ht="20.15" hidden="false" customHeight="true" outlineLevel="0" collapsed="false">
      <c r="A3472" s="6" t="n">
        <v>2</v>
      </c>
      <c r="B3472" s="4" t="s">
        <v>7069</v>
      </c>
      <c r="C3472" s="4" t="s">
        <v>7070</v>
      </c>
      <c r="D3472" s="2" t="s">
        <v>611</v>
      </c>
      <c r="E3472" s="1"/>
      <c r="F3472" s="2" t="s">
        <v>13</v>
      </c>
      <c r="G3472" s="9" t="n">
        <v>58</v>
      </c>
      <c r="H3472" s="5" t="n">
        <f aca="false">G3472*2</f>
        <v>116</v>
      </c>
      <c r="I3472" s="1"/>
    </row>
    <row r="3473" s="3" customFormat="true" ht="20.15" hidden="false" customHeight="true" outlineLevel="0" collapsed="false">
      <c r="A3473" s="6" t="n">
        <v>2</v>
      </c>
      <c r="B3473" s="7" t="s">
        <v>7071</v>
      </c>
      <c r="C3473" s="7" t="s">
        <v>7072</v>
      </c>
      <c r="D3473" s="10" t="s">
        <v>6008</v>
      </c>
      <c r="E3473" s="11" t="s">
        <v>155</v>
      </c>
      <c r="F3473" s="10" t="s">
        <v>13</v>
      </c>
      <c r="G3473" s="12" t="n">
        <v>58</v>
      </c>
      <c r="H3473" s="5" t="n">
        <f aca="false">G3473*2</f>
        <v>116</v>
      </c>
      <c r="I3473" s="11"/>
    </row>
    <row r="3474" s="3" customFormat="true" ht="20.15" hidden="false" customHeight="true" outlineLevel="0" collapsed="false">
      <c r="A3474" s="6" t="n">
        <v>2</v>
      </c>
      <c r="B3474" s="4" t="s">
        <v>7073</v>
      </c>
      <c r="C3474" s="4" t="s">
        <v>7074</v>
      </c>
      <c r="D3474" s="2" t="s">
        <v>828</v>
      </c>
      <c r="E3474" s="1"/>
      <c r="F3474" s="2" t="s">
        <v>13</v>
      </c>
      <c r="G3474" s="9" t="n">
        <v>58</v>
      </c>
      <c r="H3474" s="5" t="n">
        <f aca="false">G3474*2</f>
        <v>116</v>
      </c>
      <c r="I3474" s="1"/>
    </row>
    <row r="3475" s="3" customFormat="true" ht="20.15" hidden="false" customHeight="true" outlineLevel="0" collapsed="false">
      <c r="A3475" s="6" t="n">
        <v>2</v>
      </c>
      <c r="B3475" s="7" t="s">
        <v>7075</v>
      </c>
      <c r="C3475" s="7" t="s">
        <v>7076</v>
      </c>
      <c r="D3475" s="10" t="s">
        <v>1566</v>
      </c>
      <c r="E3475" s="11" t="s">
        <v>452</v>
      </c>
      <c r="F3475" s="10" t="s">
        <v>13</v>
      </c>
      <c r="G3475" s="12" t="n">
        <v>58</v>
      </c>
      <c r="H3475" s="5" t="n">
        <f aca="false">G3475*2</f>
        <v>116</v>
      </c>
      <c r="I3475" s="11"/>
    </row>
    <row r="3476" s="3" customFormat="true" ht="20.15" hidden="false" customHeight="true" outlineLevel="0" collapsed="false">
      <c r="A3476" s="6" t="n">
        <v>2</v>
      </c>
      <c r="B3476" s="7" t="s">
        <v>7077</v>
      </c>
      <c r="C3476" s="7" t="s">
        <v>7078</v>
      </c>
      <c r="D3476" s="10" t="s">
        <v>2200</v>
      </c>
      <c r="E3476" s="11" t="s">
        <v>1527</v>
      </c>
      <c r="F3476" s="10" t="s">
        <v>13</v>
      </c>
      <c r="G3476" s="12" t="n">
        <v>58</v>
      </c>
      <c r="H3476" s="5" t="n">
        <f aca="false">G3476*2</f>
        <v>116</v>
      </c>
      <c r="I3476" s="11"/>
    </row>
    <row r="3477" s="3" customFormat="true" ht="20.15" hidden="false" customHeight="true" outlineLevel="0" collapsed="false">
      <c r="A3477" s="6" t="n">
        <v>2</v>
      </c>
      <c r="B3477" s="4" t="s">
        <v>7079</v>
      </c>
      <c r="C3477" s="4" t="s">
        <v>7080</v>
      </c>
      <c r="D3477" s="2" t="s">
        <v>611</v>
      </c>
      <c r="E3477" s="1"/>
      <c r="F3477" s="2" t="s">
        <v>13</v>
      </c>
      <c r="G3477" s="9" t="n">
        <v>58</v>
      </c>
      <c r="H3477" s="5" t="n">
        <f aca="false">G3477*2</f>
        <v>116</v>
      </c>
      <c r="I3477" s="1"/>
    </row>
    <row r="3478" s="3" customFormat="true" ht="20.15" hidden="false" customHeight="true" outlineLevel="0" collapsed="false">
      <c r="A3478" s="6" t="n">
        <v>2</v>
      </c>
      <c r="B3478" s="7" t="s">
        <v>7081</v>
      </c>
      <c r="C3478" s="7" t="s">
        <v>7082</v>
      </c>
      <c r="D3478" s="10" t="s">
        <v>1089</v>
      </c>
      <c r="E3478" s="11" t="s">
        <v>474</v>
      </c>
      <c r="F3478" s="10" t="s">
        <v>13</v>
      </c>
      <c r="G3478" s="12" t="n">
        <v>58</v>
      </c>
      <c r="H3478" s="5" t="n">
        <f aca="false">G3478*2</f>
        <v>116</v>
      </c>
      <c r="I3478" s="11"/>
    </row>
    <row r="3479" s="3" customFormat="true" ht="20.15" hidden="false" customHeight="true" outlineLevel="0" collapsed="false">
      <c r="A3479" s="6" t="n">
        <v>2</v>
      </c>
      <c r="B3479" s="4" t="s">
        <v>7083</v>
      </c>
      <c r="C3479" s="4" t="s">
        <v>7084</v>
      </c>
      <c r="D3479" s="2" t="s">
        <v>3239</v>
      </c>
      <c r="E3479" s="1"/>
      <c r="F3479" s="2" t="s">
        <v>13</v>
      </c>
      <c r="G3479" s="9" t="n">
        <v>58</v>
      </c>
      <c r="H3479" s="5" t="n">
        <f aca="false">G3479*2</f>
        <v>116</v>
      </c>
      <c r="I3479" s="1"/>
    </row>
    <row r="3480" s="3" customFormat="true" ht="20.15" hidden="false" customHeight="true" outlineLevel="0" collapsed="false">
      <c r="A3480" s="6" t="n">
        <v>2</v>
      </c>
      <c r="B3480" s="7" t="s">
        <v>7085</v>
      </c>
      <c r="C3480" s="7" t="s">
        <v>7086</v>
      </c>
      <c r="D3480" s="10" t="s">
        <v>2441</v>
      </c>
      <c r="E3480" s="11" t="s">
        <v>510</v>
      </c>
      <c r="F3480" s="10" t="s">
        <v>13</v>
      </c>
      <c r="G3480" s="12" t="n">
        <v>58</v>
      </c>
      <c r="H3480" s="5" t="n">
        <f aca="false">G3480*2</f>
        <v>116</v>
      </c>
      <c r="I3480" s="11"/>
    </row>
    <row r="3481" s="3" customFormat="true" ht="20.15" hidden="false" customHeight="true" outlineLevel="0" collapsed="false">
      <c r="A3481" s="6" t="n">
        <v>2</v>
      </c>
      <c r="B3481" s="7" t="s">
        <v>7087</v>
      </c>
      <c r="C3481" s="7" t="s">
        <v>7088</v>
      </c>
      <c r="D3481" s="10" t="s">
        <v>7089</v>
      </c>
      <c r="E3481" s="11" t="s">
        <v>3384</v>
      </c>
      <c r="F3481" s="10" t="s">
        <v>13</v>
      </c>
      <c r="G3481" s="12" t="n">
        <v>58</v>
      </c>
      <c r="H3481" s="5" t="n">
        <f aca="false">G3481*2</f>
        <v>116</v>
      </c>
      <c r="I3481" s="11"/>
    </row>
    <row r="3482" s="3" customFormat="true" ht="20.15" hidden="false" customHeight="true" outlineLevel="0" collapsed="false">
      <c r="A3482" s="6" t="n">
        <v>2</v>
      </c>
      <c r="B3482" s="4" t="s">
        <v>7090</v>
      </c>
      <c r="C3482" s="4" t="s">
        <v>7091</v>
      </c>
      <c r="D3482" s="2" t="s">
        <v>251</v>
      </c>
      <c r="E3482" s="1"/>
      <c r="F3482" s="2" t="s">
        <v>13</v>
      </c>
      <c r="G3482" s="9" t="n">
        <v>58</v>
      </c>
      <c r="H3482" s="5" t="n">
        <f aca="false">G3482*2</f>
        <v>116</v>
      </c>
      <c r="I3482" s="1"/>
    </row>
    <row r="3483" s="3" customFormat="true" ht="20.15" hidden="false" customHeight="true" outlineLevel="0" collapsed="false">
      <c r="A3483" s="6" t="n">
        <v>2</v>
      </c>
      <c r="B3483" s="7" t="s">
        <v>7092</v>
      </c>
      <c r="C3483" s="7" t="s">
        <v>7093</v>
      </c>
      <c r="D3483" s="7" t="s">
        <v>572</v>
      </c>
      <c r="E3483" s="6" t="s">
        <v>252</v>
      </c>
      <c r="F3483" s="7" t="s">
        <v>13</v>
      </c>
      <c r="G3483" s="8" t="n">
        <v>58</v>
      </c>
      <c r="H3483" s="5" t="n">
        <f aca="false">G3483*2</f>
        <v>116</v>
      </c>
      <c r="I3483" s="6"/>
    </row>
    <row r="3484" s="3" customFormat="true" ht="20.15" hidden="false" customHeight="true" outlineLevel="0" collapsed="false">
      <c r="A3484" s="6" t="n">
        <v>2</v>
      </c>
      <c r="B3484" s="4" t="s">
        <v>7094</v>
      </c>
      <c r="C3484" s="4" t="s">
        <v>7095</v>
      </c>
      <c r="D3484" s="4" t="s">
        <v>251</v>
      </c>
      <c r="F3484" s="4" t="s">
        <v>13</v>
      </c>
      <c r="G3484" s="5" t="n">
        <v>58</v>
      </c>
      <c r="H3484" s="5" t="n">
        <f aca="false">G3484*2</f>
        <v>116</v>
      </c>
    </row>
    <row r="3485" s="3" customFormat="true" ht="20.15" hidden="false" customHeight="true" outlineLevel="0" collapsed="false">
      <c r="A3485" s="6" t="n">
        <v>2</v>
      </c>
      <c r="B3485" s="7" t="s">
        <v>7096</v>
      </c>
      <c r="C3485" s="7" t="s">
        <v>7097</v>
      </c>
      <c r="D3485" s="7" t="s">
        <v>7098</v>
      </c>
      <c r="E3485" s="6"/>
      <c r="F3485" s="7" t="s">
        <v>13</v>
      </c>
      <c r="G3485" s="8" t="n">
        <v>58</v>
      </c>
      <c r="H3485" s="5" t="n">
        <f aca="false">G3485*2</f>
        <v>116</v>
      </c>
      <c r="I3485" s="6"/>
    </row>
    <row r="3486" s="3" customFormat="true" ht="20.15" hidden="false" customHeight="true" outlineLevel="0" collapsed="false">
      <c r="A3486" s="6" t="n">
        <v>2</v>
      </c>
      <c r="B3486" s="4" t="s">
        <v>7099</v>
      </c>
      <c r="C3486" s="4" t="s">
        <v>7100</v>
      </c>
      <c r="D3486" s="4" t="s">
        <v>726</v>
      </c>
      <c r="F3486" s="4" t="s">
        <v>13</v>
      </c>
      <c r="G3486" s="5" t="n">
        <v>58</v>
      </c>
      <c r="H3486" s="5" t="n">
        <f aca="false">G3486*2</f>
        <v>116</v>
      </c>
    </row>
    <row r="3487" s="3" customFormat="true" ht="20.15" hidden="false" customHeight="true" outlineLevel="0" collapsed="false">
      <c r="A3487" s="6" t="n">
        <v>2</v>
      </c>
      <c r="B3487" s="7" t="s">
        <v>7101</v>
      </c>
      <c r="C3487" s="7" t="s">
        <v>7102</v>
      </c>
      <c r="D3487" s="7" t="s">
        <v>111</v>
      </c>
      <c r="E3487" s="6"/>
      <c r="F3487" s="7" t="s">
        <v>13</v>
      </c>
      <c r="G3487" s="8" t="n">
        <v>58</v>
      </c>
      <c r="H3487" s="5" t="n">
        <f aca="false">G3487*2</f>
        <v>116</v>
      </c>
      <c r="I3487" s="6"/>
    </row>
    <row r="3488" s="3" customFormat="true" ht="20.15" hidden="false" customHeight="true" outlineLevel="0" collapsed="false">
      <c r="A3488" s="6" t="n">
        <v>2</v>
      </c>
      <c r="B3488" s="7" t="s">
        <v>7103</v>
      </c>
      <c r="C3488" s="7" t="s">
        <v>7104</v>
      </c>
      <c r="D3488" s="7" t="s">
        <v>111</v>
      </c>
      <c r="E3488" s="6"/>
      <c r="F3488" s="7" t="s">
        <v>13</v>
      </c>
      <c r="G3488" s="8" t="n">
        <v>58</v>
      </c>
      <c r="H3488" s="5" t="n">
        <f aca="false">G3488*2</f>
        <v>116</v>
      </c>
      <c r="I3488" s="6"/>
    </row>
    <row r="3489" s="3" customFormat="true" ht="20.15" hidden="false" customHeight="true" outlineLevel="0" collapsed="false">
      <c r="A3489" s="6" t="n">
        <v>2</v>
      </c>
      <c r="B3489" s="4" t="s">
        <v>7105</v>
      </c>
      <c r="C3489" s="4" t="s">
        <v>7106</v>
      </c>
      <c r="D3489" s="4" t="s">
        <v>111</v>
      </c>
      <c r="F3489" s="4" t="s">
        <v>13</v>
      </c>
      <c r="G3489" s="5" t="n">
        <v>58</v>
      </c>
      <c r="H3489" s="5" t="n">
        <f aca="false">G3489*2</f>
        <v>116</v>
      </c>
    </row>
    <row r="3490" s="3" customFormat="true" ht="20.15" hidden="false" customHeight="true" outlineLevel="0" collapsed="false">
      <c r="A3490" s="6" t="n">
        <v>2</v>
      </c>
      <c r="B3490" s="7" t="s">
        <v>7105</v>
      </c>
      <c r="C3490" s="7" t="s">
        <v>7104</v>
      </c>
      <c r="D3490" s="7" t="s">
        <v>111</v>
      </c>
      <c r="E3490" s="6" t="s">
        <v>212</v>
      </c>
      <c r="F3490" s="7" t="s">
        <v>13</v>
      </c>
      <c r="G3490" s="8" t="n">
        <v>58</v>
      </c>
      <c r="H3490" s="5" t="n">
        <f aca="false">G3490*2</f>
        <v>116</v>
      </c>
      <c r="I3490" s="6"/>
    </row>
    <row r="3491" s="3" customFormat="true" ht="20.15" hidden="false" customHeight="true" outlineLevel="0" collapsed="false">
      <c r="A3491" s="6" t="n">
        <v>2</v>
      </c>
      <c r="B3491" s="7" t="s">
        <v>7105</v>
      </c>
      <c r="C3491" s="7" t="s">
        <v>7104</v>
      </c>
      <c r="D3491" s="7" t="s">
        <v>111</v>
      </c>
      <c r="E3491" s="6" t="s">
        <v>212</v>
      </c>
      <c r="F3491" s="7" t="s">
        <v>13</v>
      </c>
      <c r="G3491" s="8" t="n">
        <v>58</v>
      </c>
      <c r="H3491" s="5" t="n">
        <f aca="false">G3491*2</f>
        <v>116</v>
      </c>
      <c r="I3491" s="6"/>
    </row>
    <row r="3492" s="3" customFormat="true" ht="20.15" hidden="false" customHeight="true" outlineLevel="0" collapsed="false">
      <c r="A3492" s="6" t="n">
        <v>2</v>
      </c>
      <c r="B3492" s="7" t="s">
        <v>7105</v>
      </c>
      <c r="C3492" s="7" t="s">
        <v>7104</v>
      </c>
      <c r="D3492" s="7" t="s">
        <v>111</v>
      </c>
      <c r="E3492" s="6" t="s">
        <v>212</v>
      </c>
      <c r="F3492" s="7" t="s">
        <v>13</v>
      </c>
      <c r="G3492" s="8" t="n">
        <v>58</v>
      </c>
      <c r="H3492" s="5" t="n">
        <f aca="false">G3492*2</f>
        <v>116</v>
      </c>
      <c r="I3492" s="6"/>
    </row>
    <row r="3493" s="3" customFormat="true" ht="20.15" hidden="false" customHeight="true" outlineLevel="0" collapsed="false">
      <c r="A3493" s="6" t="n">
        <v>2</v>
      </c>
      <c r="B3493" s="7" t="s">
        <v>7105</v>
      </c>
      <c r="C3493" s="7" t="s">
        <v>7104</v>
      </c>
      <c r="D3493" s="7" t="s">
        <v>111</v>
      </c>
      <c r="E3493" s="6" t="s">
        <v>394</v>
      </c>
      <c r="F3493" s="7" t="s">
        <v>13</v>
      </c>
      <c r="G3493" s="8" t="n">
        <v>58</v>
      </c>
      <c r="H3493" s="5" t="n">
        <f aca="false">G3493*2</f>
        <v>116</v>
      </c>
      <c r="I3493" s="6"/>
    </row>
    <row r="3494" s="3" customFormat="true" ht="20.15" hidden="false" customHeight="true" outlineLevel="0" collapsed="false">
      <c r="A3494" s="6" t="n">
        <v>2</v>
      </c>
      <c r="B3494" s="7" t="s">
        <v>7105</v>
      </c>
      <c r="C3494" s="7" t="s">
        <v>7104</v>
      </c>
      <c r="D3494" s="7" t="s">
        <v>111</v>
      </c>
      <c r="E3494" s="6" t="s">
        <v>394</v>
      </c>
      <c r="F3494" s="7" t="s">
        <v>13</v>
      </c>
      <c r="G3494" s="8" t="n">
        <v>58</v>
      </c>
      <c r="H3494" s="5" t="n">
        <f aca="false">G3494*2</f>
        <v>116</v>
      </c>
      <c r="I3494" s="6"/>
    </row>
    <row r="3495" s="3" customFormat="true" ht="20.15" hidden="false" customHeight="true" outlineLevel="0" collapsed="false">
      <c r="A3495" s="6" t="n">
        <v>2</v>
      </c>
      <c r="B3495" s="4" t="s">
        <v>7107</v>
      </c>
      <c r="C3495" s="4" t="s">
        <v>7108</v>
      </c>
      <c r="D3495" s="4" t="s">
        <v>227</v>
      </c>
      <c r="F3495" s="4" t="s">
        <v>13</v>
      </c>
      <c r="G3495" s="5" t="n">
        <v>58</v>
      </c>
      <c r="H3495" s="5" t="n">
        <f aca="false">G3495*2</f>
        <v>116</v>
      </c>
    </row>
    <row r="3496" s="3" customFormat="true" ht="20.15" hidden="false" customHeight="true" outlineLevel="0" collapsed="false">
      <c r="A3496" s="6" t="n">
        <v>2</v>
      </c>
      <c r="B3496" s="4" t="s">
        <v>7109</v>
      </c>
      <c r="C3496" s="4" t="s">
        <v>7110</v>
      </c>
      <c r="D3496" s="4" t="s">
        <v>781</v>
      </c>
      <c r="F3496" s="4" t="s">
        <v>13</v>
      </c>
      <c r="G3496" s="5" t="n">
        <v>58</v>
      </c>
      <c r="H3496" s="5" t="n">
        <f aca="false">G3496*2</f>
        <v>116</v>
      </c>
    </row>
    <row r="3497" s="3" customFormat="true" ht="20.15" hidden="false" customHeight="true" outlineLevel="0" collapsed="false">
      <c r="A3497" s="6" t="n">
        <v>2</v>
      </c>
      <c r="B3497" s="4" t="s">
        <v>7111</v>
      </c>
      <c r="C3497" s="4" t="s">
        <v>7112</v>
      </c>
      <c r="D3497" s="4" t="s">
        <v>5418</v>
      </c>
      <c r="F3497" s="4" t="s">
        <v>13</v>
      </c>
      <c r="G3497" s="5" t="n">
        <v>58</v>
      </c>
      <c r="H3497" s="5" t="n">
        <f aca="false">G3497*2</f>
        <v>116</v>
      </c>
    </row>
    <row r="3498" s="3" customFormat="true" ht="20.15" hidden="false" customHeight="true" outlineLevel="0" collapsed="false">
      <c r="A3498" s="6" t="n">
        <v>2</v>
      </c>
      <c r="B3498" s="4" t="s">
        <v>7113</v>
      </c>
      <c r="C3498" s="4" t="s">
        <v>7114</v>
      </c>
      <c r="D3498" s="4" t="s">
        <v>2280</v>
      </c>
      <c r="F3498" s="4" t="s">
        <v>13</v>
      </c>
      <c r="G3498" s="5" t="n">
        <v>58</v>
      </c>
      <c r="H3498" s="5" t="n">
        <f aca="false">G3498*2</f>
        <v>116</v>
      </c>
    </row>
    <row r="3499" s="3" customFormat="true" ht="20.15" hidden="false" customHeight="true" outlineLevel="0" collapsed="false">
      <c r="A3499" s="6" t="n">
        <v>2</v>
      </c>
      <c r="B3499" s="4" t="s">
        <v>7115</v>
      </c>
      <c r="C3499" s="4" t="s">
        <v>7116</v>
      </c>
      <c r="D3499" s="4" t="s">
        <v>111</v>
      </c>
      <c r="F3499" s="4" t="s">
        <v>13</v>
      </c>
      <c r="G3499" s="5" t="n">
        <v>58</v>
      </c>
      <c r="H3499" s="5" t="n">
        <f aca="false">G3499*2</f>
        <v>116</v>
      </c>
    </row>
    <row r="3500" s="3" customFormat="true" ht="20.15" hidden="false" customHeight="true" outlineLevel="0" collapsed="false">
      <c r="A3500" s="6" t="n">
        <v>2</v>
      </c>
      <c r="B3500" s="4" t="s">
        <v>7117</v>
      </c>
      <c r="C3500" s="4" t="s">
        <v>7118</v>
      </c>
      <c r="D3500" s="4" t="s">
        <v>831</v>
      </c>
      <c r="F3500" s="4" t="s">
        <v>13</v>
      </c>
      <c r="G3500" s="5" t="n">
        <v>58</v>
      </c>
      <c r="H3500" s="5" t="n">
        <f aca="false">G3500*2</f>
        <v>116</v>
      </c>
    </row>
    <row r="3501" s="3" customFormat="true" ht="20.15" hidden="false" customHeight="true" outlineLevel="0" collapsed="false">
      <c r="A3501" s="6" t="n">
        <v>2</v>
      </c>
      <c r="B3501" s="4" t="s">
        <v>7119</v>
      </c>
      <c r="C3501" s="4" t="s">
        <v>7120</v>
      </c>
      <c r="D3501" s="4" t="s">
        <v>102</v>
      </c>
      <c r="F3501" s="4" t="s">
        <v>13</v>
      </c>
      <c r="G3501" s="5" t="n">
        <v>58</v>
      </c>
      <c r="H3501" s="5" t="n">
        <f aca="false">G3501*2</f>
        <v>116</v>
      </c>
    </row>
    <row r="3502" s="3" customFormat="true" ht="20.15" hidden="false" customHeight="true" outlineLevel="0" collapsed="false">
      <c r="A3502" s="6" t="n">
        <v>2</v>
      </c>
      <c r="B3502" s="4" t="s">
        <v>7121</v>
      </c>
      <c r="C3502" s="4" t="s">
        <v>7122</v>
      </c>
      <c r="D3502" s="4" t="s">
        <v>1155</v>
      </c>
      <c r="F3502" s="4" t="s">
        <v>13</v>
      </c>
      <c r="G3502" s="5" t="n">
        <v>58</v>
      </c>
      <c r="H3502" s="5" t="n">
        <f aca="false">G3502*2</f>
        <v>116</v>
      </c>
    </row>
    <row r="3503" s="3" customFormat="true" ht="20.15" hidden="false" customHeight="true" outlineLevel="0" collapsed="false">
      <c r="A3503" s="6" t="n">
        <v>2</v>
      </c>
      <c r="B3503" s="4" t="s">
        <v>7123</v>
      </c>
      <c r="C3503" s="4" t="s">
        <v>7124</v>
      </c>
      <c r="D3503" s="4" t="s">
        <v>111</v>
      </c>
      <c r="F3503" s="4" t="s">
        <v>13</v>
      </c>
      <c r="G3503" s="5" t="n">
        <v>58</v>
      </c>
      <c r="H3503" s="5" t="n">
        <f aca="false">G3503*2</f>
        <v>116</v>
      </c>
    </row>
    <row r="3504" s="3" customFormat="true" ht="20.15" hidden="false" customHeight="true" outlineLevel="0" collapsed="false">
      <c r="A3504" s="6" t="n">
        <v>2</v>
      </c>
      <c r="B3504" s="4" t="s">
        <v>7125</v>
      </c>
      <c r="C3504" s="4" t="s">
        <v>7102</v>
      </c>
      <c r="D3504" s="4" t="s">
        <v>111</v>
      </c>
      <c r="F3504" s="4" t="s">
        <v>13</v>
      </c>
      <c r="G3504" s="5" t="n">
        <v>58</v>
      </c>
      <c r="H3504" s="5" t="n">
        <f aca="false">G3504*2</f>
        <v>116</v>
      </c>
    </row>
    <row r="3505" s="3" customFormat="true" ht="20.15" hidden="false" customHeight="true" outlineLevel="0" collapsed="false">
      <c r="A3505" s="6" t="n">
        <v>2</v>
      </c>
      <c r="B3505" s="7" t="s">
        <v>7126</v>
      </c>
      <c r="C3505" s="7" t="s">
        <v>7127</v>
      </c>
      <c r="D3505" s="7" t="s">
        <v>2692</v>
      </c>
      <c r="E3505" s="6" t="s">
        <v>252</v>
      </c>
      <c r="F3505" s="7" t="s">
        <v>13</v>
      </c>
      <c r="G3505" s="8" t="n">
        <v>58</v>
      </c>
      <c r="H3505" s="5" t="n">
        <f aca="false">G3505*2</f>
        <v>116</v>
      </c>
      <c r="I3505" s="6"/>
    </row>
    <row r="3506" s="3" customFormat="true" ht="20.15" hidden="false" customHeight="true" outlineLevel="0" collapsed="false">
      <c r="A3506" s="6" t="n">
        <v>2</v>
      </c>
      <c r="B3506" s="4" t="s">
        <v>7128</v>
      </c>
      <c r="C3506" s="4" t="s">
        <v>7129</v>
      </c>
      <c r="D3506" s="4" t="s">
        <v>1164</v>
      </c>
      <c r="F3506" s="4" t="s">
        <v>13</v>
      </c>
      <c r="G3506" s="5" t="n">
        <v>58</v>
      </c>
      <c r="H3506" s="5" t="n">
        <f aca="false">G3506*2</f>
        <v>116</v>
      </c>
    </row>
    <row r="3507" s="3" customFormat="true" ht="20.15" hidden="false" customHeight="true" outlineLevel="0" collapsed="false">
      <c r="A3507" s="6" t="n">
        <v>2</v>
      </c>
      <c r="B3507" s="4" t="s">
        <v>7130</v>
      </c>
      <c r="C3507" s="4" t="s">
        <v>2991</v>
      </c>
      <c r="D3507" s="4" t="s">
        <v>230</v>
      </c>
      <c r="F3507" s="4" t="s">
        <v>13</v>
      </c>
      <c r="G3507" s="5" t="n">
        <v>58</v>
      </c>
      <c r="H3507" s="5" t="n">
        <f aca="false">G3507*2</f>
        <v>116</v>
      </c>
    </row>
    <row r="3508" s="3" customFormat="true" ht="20.15" hidden="false" customHeight="true" outlineLevel="0" collapsed="false">
      <c r="A3508" s="6" t="n">
        <v>2</v>
      </c>
      <c r="B3508" s="4" t="s">
        <v>7131</v>
      </c>
      <c r="C3508" s="4" t="s">
        <v>4650</v>
      </c>
      <c r="D3508" s="4" t="s">
        <v>111</v>
      </c>
      <c r="F3508" s="4" t="s">
        <v>13</v>
      </c>
      <c r="G3508" s="5" t="n">
        <v>58</v>
      </c>
      <c r="H3508" s="5" t="n">
        <f aca="false">G3508*2</f>
        <v>116</v>
      </c>
    </row>
    <row r="3509" s="3" customFormat="true" ht="20.15" hidden="false" customHeight="true" outlineLevel="0" collapsed="false">
      <c r="A3509" s="6" t="n">
        <v>2</v>
      </c>
      <c r="B3509" s="4" t="s">
        <v>7132</v>
      </c>
      <c r="C3509" s="4" t="s">
        <v>7133</v>
      </c>
      <c r="D3509" s="4" t="s">
        <v>1164</v>
      </c>
      <c r="F3509" s="4" t="s">
        <v>13</v>
      </c>
      <c r="G3509" s="5" t="n">
        <v>58</v>
      </c>
      <c r="H3509" s="5" t="n">
        <f aca="false">G3509*2</f>
        <v>116</v>
      </c>
    </row>
    <row r="3510" s="3" customFormat="true" ht="20.15" hidden="false" customHeight="true" outlineLevel="0" collapsed="false">
      <c r="A3510" s="6" t="n">
        <v>2</v>
      </c>
      <c r="B3510" s="7" t="s">
        <v>7134</v>
      </c>
      <c r="C3510" s="7" t="s">
        <v>7135</v>
      </c>
      <c r="D3510" s="7" t="s">
        <v>25</v>
      </c>
      <c r="E3510" s="6" t="s">
        <v>2494</v>
      </c>
      <c r="F3510" s="7" t="s">
        <v>13</v>
      </c>
      <c r="G3510" s="8" t="n">
        <v>58</v>
      </c>
      <c r="H3510" s="5" t="n">
        <f aca="false">G3510*2</f>
        <v>116</v>
      </c>
      <c r="I3510" s="6"/>
    </row>
    <row r="3511" s="3" customFormat="true" ht="20.15" hidden="false" customHeight="true" outlineLevel="0" collapsed="false">
      <c r="A3511" s="6" t="n">
        <v>2</v>
      </c>
      <c r="B3511" s="4" t="s">
        <v>7136</v>
      </c>
      <c r="C3511" s="3" t="s">
        <v>7137</v>
      </c>
      <c r="D3511" s="4" t="s">
        <v>726</v>
      </c>
      <c r="F3511" s="4" t="s">
        <v>13</v>
      </c>
      <c r="G3511" s="5" t="n">
        <v>58</v>
      </c>
      <c r="H3511" s="5" t="n">
        <f aca="false">G3511*2</f>
        <v>116</v>
      </c>
    </row>
    <row r="3512" s="3" customFormat="true" ht="20.15" hidden="false" customHeight="true" outlineLevel="0" collapsed="false">
      <c r="A3512" s="6" t="n">
        <v>2</v>
      </c>
      <c r="B3512" s="7" t="s">
        <v>7138</v>
      </c>
      <c r="C3512" s="7" t="s">
        <v>7139</v>
      </c>
      <c r="D3512" s="7" t="s">
        <v>2692</v>
      </c>
      <c r="E3512" s="6" t="s">
        <v>252</v>
      </c>
      <c r="F3512" s="7" t="s">
        <v>13</v>
      </c>
      <c r="G3512" s="8" t="n">
        <v>58</v>
      </c>
      <c r="H3512" s="5" t="n">
        <f aca="false">G3512*2</f>
        <v>116</v>
      </c>
      <c r="I3512" s="6"/>
    </row>
    <row r="3513" s="3" customFormat="true" ht="20.15" hidden="false" customHeight="true" outlineLevel="0" collapsed="false">
      <c r="A3513" s="6" t="n">
        <v>2</v>
      </c>
      <c r="B3513" s="4" t="s">
        <v>3966</v>
      </c>
      <c r="C3513" s="4" t="s">
        <v>7140</v>
      </c>
      <c r="D3513" s="4" t="s">
        <v>557</v>
      </c>
      <c r="F3513" s="4" t="s">
        <v>13</v>
      </c>
      <c r="G3513" s="5" t="n">
        <v>58</v>
      </c>
      <c r="H3513" s="5" t="n">
        <f aca="false">G3513*2</f>
        <v>116</v>
      </c>
    </row>
    <row r="3514" s="3" customFormat="true" ht="20.15" hidden="false" customHeight="true" outlineLevel="0" collapsed="false">
      <c r="A3514" s="6" t="n">
        <v>2</v>
      </c>
      <c r="B3514" s="4" t="s">
        <v>7141</v>
      </c>
      <c r="C3514" s="4" t="s">
        <v>7142</v>
      </c>
      <c r="D3514" s="4" t="s">
        <v>230</v>
      </c>
      <c r="F3514" s="4" t="s">
        <v>13</v>
      </c>
      <c r="G3514" s="5" t="n">
        <v>58</v>
      </c>
      <c r="H3514" s="5" t="n">
        <f aca="false">G3514*2</f>
        <v>116</v>
      </c>
    </row>
    <row r="3515" s="3" customFormat="true" ht="20.15" hidden="false" customHeight="true" outlineLevel="0" collapsed="false">
      <c r="A3515" s="6" t="n">
        <v>2</v>
      </c>
      <c r="B3515" s="7" t="s">
        <v>7143</v>
      </c>
      <c r="C3515" s="7" t="s">
        <v>4661</v>
      </c>
      <c r="D3515" s="7" t="s">
        <v>111</v>
      </c>
      <c r="E3515" s="6" t="s">
        <v>199</v>
      </c>
      <c r="F3515" s="7" t="s">
        <v>13</v>
      </c>
      <c r="G3515" s="8" t="n">
        <v>58</v>
      </c>
      <c r="H3515" s="5" t="n">
        <f aca="false">G3515*2</f>
        <v>116</v>
      </c>
      <c r="I3515" s="6"/>
    </row>
    <row r="3516" s="3" customFormat="true" ht="20.15" hidden="false" customHeight="true" outlineLevel="0" collapsed="false">
      <c r="A3516" s="6" t="n">
        <v>2</v>
      </c>
      <c r="B3516" s="4" t="s">
        <v>7144</v>
      </c>
      <c r="C3516" s="4" t="s">
        <v>7145</v>
      </c>
      <c r="D3516" s="4" t="s">
        <v>1164</v>
      </c>
      <c r="F3516" s="4" t="s">
        <v>13</v>
      </c>
      <c r="G3516" s="5" t="n">
        <v>58</v>
      </c>
      <c r="H3516" s="5" t="n">
        <f aca="false">G3516*2</f>
        <v>116</v>
      </c>
    </row>
    <row r="3517" s="3" customFormat="true" ht="20.15" hidden="false" customHeight="true" outlineLevel="0" collapsed="false">
      <c r="A3517" s="6" t="n">
        <v>2</v>
      </c>
      <c r="B3517" s="7" t="s">
        <v>7146</v>
      </c>
      <c r="C3517" s="6" t="s">
        <v>7147</v>
      </c>
      <c r="D3517" s="7" t="s">
        <v>726</v>
      </c>
      <c r="E3517" s="6" t="s">
        <v>474</v>
      </c>
      <c r="F3517" s="7" t="s">
        <v>13</v>
      </c>
      <c r="G3517" s="8" t="n">
        <v>58</v>
      </c>
      <c r="H3517" s="5" t="n">
        <f aca="false">G3517*2</f>
        <v>116</v>
      </c>
      <c r="I3517" s="6"/>
    </row>
    <row r="3518" s="3" customFormat="true" ht="20.15" hidden="false" customHeight="true" outlineLevel="0" collapsed="false">
      <c r="A3518" s="6" t="n">
        <v>2</v>
      </c>
      <c r="B3518" s="4" t="s">
        <v>7148</v>
      </c>
      <c r="C3518" s="4" t="s">
        <v>7149</v>
      </c>
      <c r="D3518" s="4" t="s">
        <v>180</v>
      </c>
      <c r="F3518" s="4" t="s">
        <v>13</v>
      </c>
      <c r="G3518" s="5" t="n">
        <v>58</v>
      </c>
      <c r="H3518" s="5" t="n">
        <f aca="false">G3518*2</f>
        <v>116</v>
      </c>
    </row>
    <row r="3519" s="3" customFormat="true" ht="20.15" hidden="false" customHeight="true" outlineLevel="0" collapsed="false">
      <c r="A3519" s="6" t="n">
        <v>2</v>
      </c>
      <c r="B3519" s="7" t="s">
        <v>7150</v>
      </c>
      <c r="C3519" s="7" t="s">
        <v>7151</v>
      </c>
      <c r="D3519" s="7" t="s">
        <v>227</v>
      </c>
      <c r="E3519" s="6" t="s">
        <v>148</v>
      </c>
      <c r="F3519" s="7" t="s">
        <v>13</v>
      </c>
      <c r="G3519" s="8" t="n">
        <v>58</v>
      </c>
      <c r="H3519" s="5" t="n">
        <f aca="false">G3519*2</f>
        <v>116</v>
      </c>
      <c r="I3519" s="6"/>
    </row>
    <row r="3520" s="3" customFormat="true" ht="20.15" hidden="false" customHeight="true" outlineLevel="0" collapsed="false">
      <c r="A3520" s="6" t="n">
        <v>2</v>
      </c>
      <c r="B3520" s="7" t="s">
        <v>7150</v>
      </c>
      <c r="C3520" s="7" t="s">
        <v>7151</v>
      </c>
      <c r="D3520" s="7" t="s">
        <v>227</v>
      </c>
      <c r="E3520" s="6"/>
      <c r="F3520" s="7" t="s">
        <v>13</v>
      </c>
      <c r="G3520" s="8" t="n">
        <v>58</v>
      </c>
      <c r="H3520" s="5" t="n">
        <f aca="false">G3520*2</f>
        <v>116</v>
      </c>
      <c r="I3520" s="6"/>
    </row>
    <row r="3521" s="3" customFormat="true" ht="20.15" hidden="false" customHeight="true" outlineLevel="0" collapsed="false">
      <c r="A3521" s="6" t="n">
        <v>2</v>
      </c>
      <c r="B3521" s="4" t="s">
        <v>7152</v>
      </c>
      <c r="C3521" s="4" t="s">
        <v>7153</v>
      </c>
      <c r="D3521" s="4" t="s">
        <v>2868</v>
      </c>
      <c r="F3521" s="4" t="s">
        <v>13</v>
      </c>
      <c r="G3521" s="5" t="n">
        <v>58</v>
      </c>
      <c r="H3521" s="5" t="n">
        <f aca="false">G3521*2</f>
        <v>116</v>
      </c>
    </row>
    <row r="3522" s="3" customFormat="true" ht="20.15" hidden="false" customHeight="true" outlineLevel="0" collapsed="false">
      <c r="A3522" s="6" t="n">
        <v>2</v>
      </c>
      <c r="B3522" s="7" t="s">
        <v>7152</v>
      </c>
      <c r="C3522" s="7" t="s">
        <v>7153</v>
      </c>
      <c r="D3522" s="7" t="s">
        <v>2868</v>
      </c>
      <c r="E3522" s="6" t="s">
        <v>212</v>
      </c>
      <c r="F3522" s="7" t="s">
        <v>13</v>
      </c>
      <c r="G3522" s="8" t="n">
        <v>58</v>
      </c>
      <c r="H3522" s="5" t="n">
        <f aca="false">G3522*2</f>
        <v>116</v>
      </c>
      <c r="I3522" s="6"/>
    </row>
    <row r="3523" s="3" customFormat="true" ht="20.15" hidden="false" customHeight="true" outlineLevel="0" collapsed="false">
      <c r="A3523" s="6" t="n">
        <v>2</v>
      </c>
      <c r="B3523" s="4" t="s">
        <v>7154</v>
      </c>
      <c r="C3523" s="4" t="s">
        <v>7155</v>
      </c>
      <c r="D3523" s="4" t="s">
        <v>7156</v>
      </c>
      <c r="F3523" s="4" t="s">
        <v>13</v>
      </c>
      <c r="G3523" s="5" t="n">
        <v>58</v>
      </c>
      <c r="H3523" s="5" t="n">
        <f aca="false">G3523*2</f>
        <v>116</v>
      </c>
    </row>
    <row r="3524" s="3" customFormat="true" ht="20.15" hidden="false" customHeight="true" outlineLevel="0" collapsed="false">
      <c r="A3524" s="6" t="n">
        <v>2</v>
      </c>
      <c r="B3524" s="7" t="s">
        <v>7157</v>
      </c>
      <c r="C3524" s="7" t="s">
        <v>126</v>
      </c>
      <c r="D3524" s="7" t="s">
        <v>127</v>
      </c>
      <c r="E3524" s="6"/>
      <c r="F3524" s="7" t="s">
        <v>13</v>
      </c>
      <c r="G3524" s="8" t="n">
        <v>58</v>
      </c>
      <c r="H3524" s="5" t="n">
        <f aca="false">G3524*2</f>
        <v>116</v>
      </c>
      <c r="I3524" s="6"/>
    </row>
    <row r="3525" s="3" customFormat="true" ht="20.15" hidden="false" customHeight="true" outlineLevel="0" collapsed="false">
      <c r="A3525" s="6" t="n">
        <v>2</v>
      </c>
      <c r="B3525" s="7" t="s">
        <v>7158</v>
      </c>
      <c r="C3525" s="6" t="s">
        <v>7159</v>
      </c>
      <c r="D3525" s="7" t="s">
        <v>93</v>
      </c>
      <c r="E3525" s="6" t="s">
        <v>840</v>
      </c>
      <c r="F3525" s="7" t="s">
        <v>13</v>
      </c>
      <c r="G3525" s="8" t="n">
        <v>58</v>
      </c>
      <c r="H3525" s="5" t="n">
        <f aca="false">G3525*2</f>
        <v>116</v>
      </c>
      <c r="I3525" s="6"/>
    </row>
    <row r="3526" s="3" customFormat="true" ht="20.15" hidden="false" customHeight="true" outlineLevel="0" collapsed="false">
      <c r="A3526" s="6" t="n">
        <v>2</v>
      </c>
      <c r="B3526" s="4" t="s">
        <v>7160</v>
      </c>
      <c r="C3526" s="4" t="s">
        <v>7161</v>
      </c>
      <c r="D3526" s="4" t="s">
        <v>180</v>
      </c>
      <c r="F3526" s="4" t="s">
        <v>13</v>
      </c>
      <c r="G3526" s="5" t="n">
        <v>58</v>
      </c>
      <c r="H3526" s="5" t="n">
        <f aca="false">G3526*2</f>
        <v>116</v>
      </c>
    </row>
    <row r="3527" s="3" customFormat="true" ht="20.15" hidden="false" customHeight="true" outlineLevel="0" collapsed="false">
      <c r="A3527" s="6" t="n">
        <v>2</v>
      </c>
      <c r="B3527" s="7" t="s">
        <v>7162</v>
      </c>
      <c r="C3527" s="6" t="s">
        <v>7163</v>
      </c>
      <c r="D3527" s="7" t="s">
        <v>1523</v>
      </c>
      <c r="E3527" s="6" t="s">
        <v>2072</v>
      </c>
      <c r="F3527" s="7" t="s">
        <v>13</v>
      </c>
      <c r="G3527" s="8" t="n">
        <v>58</v>
      </c>
      <c r="H3527" s="5" t="n">
        <f aca="false">G3527*2</f>
        <v>116</v>
      </c>
      <c r="I3527" s="6"/>
    </row>
    <row r="3528" s="3" customFormat="true" ht="20.15" hidden="false" customHeight="true" outlineLevel="0" collapsed="false">
      <c r="A3528" s="6" t="n">
        <v>2</v>
      </c>
      <c r="B3528" s="7" t="s">
        <v>7164</v>
      </c>
      <c r="C3528" s="6" t="s">
        <v>7165</v>
      </c>
      <c r="D3528" s="7" t="s">
        <v>726</v>
      </c>
      <c r="E3528" s="6" t="s">
        <v>26</v>
      </c>
      <c r="F3528" s="7" t="s">
        <v>13</v>
      </c>
      <c r="G3528" s="8" t="n">
        <v>58</v>
      </c>
      <c r="H3528" s="5" t="n">
        <f aca="false">G3528*2</f>
        <v>116</v>
      </c>
      <c r="I3528" s="6"/>
    </row>
    <row r="3529" s="3" customFormat="true" ht="20.15" hidden="false" customHeight="true" outlineLevel="0" collapsed="false">
      <c r="A3529" s="6" t="n">
        <v>2</v>
      </c>
      <c r="B3529" s="4" t="s">
        <v>7166</v>
      </c>
      <c r="C3529" s="4" t="s">
        <v>7167</v>
      </c>
      <c r="D3529" s="4" t="s">
        <v>464</v>
      </c>
      <c r="F3529" s="4" t="s">
        <v>13</v>
      </c>
      <c r="G3529" s="5" t="n">
        <v>58</v>
      </c>
      <c r="H3529" s="5" t="n">
        <f aca="false">G3529*2</f>
        <v>116</v>
      </c>
    </row>
    <row r="3530" s="3" customFormat="true" ht="20.15" hidden="false" customHeight="true" outlineLevel="0" collapsed="false">
      <c r="A3530" s="6" t="n">
        <v>2</v>
      </c>
      <c r="B3530" s="7" t="s">
        <v>7168</v>
      </c>
      <c r="C3530" s="7" t="s">
        <v>7169</v>
      </c>
      <c r="D3530" s="7" t="s">
        <v>1461</v>
      </c>
      <c r="E3530" s="6"/>
      <c r="F3530" s="7" t="s">
        <v>13</v>
      </c>
      <c r="G3530" s="8" t="n">
        <v>58</v>
      </c>
      <c r="H3530" s="5" t="n">
        <f aca="false">G3530*2</f>
        <v>116</v>
      </c>
      <c r="I3530" s="6"/>
    </row>
    <row r="3531" s="3" customFormat="true" ht="20.15" hidden="false" customHeight="true" outlineLevel="0" collapsed="false">
      <c r="A3531" s="6" t="n">
        <v>2</v>
      </c>
      <c r="B3531" s="4" t="s">
        <v>7170</v>
      </c>
      <c r="C3531" s="4" t="s">
        <v>7171</v>
      </c>
      <c r="D3531" s="4" t="s">
        <v>59</v>
      </c>
      <c r="F3531" s="4" t="s">
        <v>13</v>
      </c>
      <c r="G3531" s="5" t="n">
        <v>58</v>
      </c>
      <c r="H3531" s="5" t="n">
        <f aca="false">G3531*2</f>
        <v>116</v>
      </c>
    </row>
    <row r="3532" s="3" customFormat="true" ht="20.15" hidden="false" customHeight="true" outlineLevel="0" collapsed="false">
      <c r="A3532" s="6" t="n">
        <v>2</v>
      </c>
      <c r="B3532" s="4" t="s">
        <v>7172</v>
      </c>
      <c r="C3532" s="4" t="s">
        <v>7173</v>
      </c>
      <c r="D3532" s="4" t="s">
        <v>177</v>
      </c>
      <c r="F3532" s="4" t="s">
        <v>13</v>
      </c>
      <c r="G3532" s="5" t="n">
        <v>58</v>
      </c>
      <c r="H3532" s="5" t="n">
        <f aca="false">G3532*2</f>
        <v>116</v>
      </c>
    </row>
    <row r="3533" s="3" customFormat="true" ht="20.15" hidden="false" customHeight="true" outlineLevel="0" collapsed="false">
      <c r="A3533" s="6" t="n">
        <v>2</v>
      </c>
      <c r="B3533" s="4" t="s">
        <v>7174</v>
      </c>
      <c r="C3533" s="4" t="s">
        <v>7175</v>
      </c>
      <c r="D3533" s="4" t="s">
        <v>4015</v>
      </c>
      <c r="F3533" s="4" t="s">
        <v>13</v>
      </c>
      <c r="G3533" s="5" t="n">
        <v>58</v>
      </c>
      <c r="H3533" s="5" t="n">
        <f aca="false">G3533*2</f>
        <v>116</v>
      </c>
    </row>
    <row r="3534" s="3" customFormat="true" ht="20.15" hidden="false" customHeight="true" outlineLevel="0" collapsed="false">
      <c r="A3534" s="6" t="n">
        <v>2</v>
      </c>
      <c r="B3534" s="4" t="s">
        <v>7176</v>
      </c>
      <c r="C3534" s="4" t="s">
        <v>7177</v>
      </c>
      <c r="D3534" s="4" t="s">
        <v>1270</v>
      </c>
      <c r="F3534" s="4" t="s">
        <v>13</v>
      </c>
      <c r="G3534" s="5" t="n">
        <v>58</v>
      </c>
      <c r="H3534" s="5" t="n">
        <f aca="false">G3534*2</f>
        <v>116</v>
      </c>
    </row>
    <row r="3535" s="3" customFormat="true" ht="20.15" hidden="false" customHeight="true" outlineLevel="0" collapsed="false">
      <c r="A3535" s="6" t="n">
        <v>2</v>
      </c>
      <c r="B3535" s="4" t="s">
        <v>7178</v>
      </c>
      <c r="C3535" s="4" t="s">
        <v>7179</v>
      </c>
      <c r="D3535" s="4" t="s">
        <v>4430</v>
      </c>
      <c r="F3535" s="4" t="s">
        <v>13</v>
      </c>
      <c r="G3535" s="5" t="n">
        <v>58</v>
      </c>
      <c r="H3535" s="5" t="n">
        <f aca="false">G3535*2</f>
        <v>116</v>
      </c>
    </row>
    <row r="3536" s="3" customFormat="true" ht="20.15" hidden="false" customHeight="true" outlineLevel="0" collapsed="false">
      <c r="A3536" s="6" t="n">
        <v>2</v>
      </c>
      <c r="B3536" s="7" t="s">
        <v>7180</v>
      </c>
      <c r="C3536" s="7" t="s">
        <v>7181</v>
      </c>
      <c r="D3536" s="7" t="s">
        <v>442</v>
      </c>
      <c r="E3536" s="6" t="s">
        <v>569</v>
      </c>
      <c r="F3536" s="7" t="s">
        <v>13</v>
      </c>
      <c r="G3536" s="8" t="n">
        <v>58</v>
      </c>
      <c r="H3536" s="5" t="n">
        <f aca="false">G3536*2</f>
        <v>116</v>
      </c>
      <c r="I3536" s="6"/>
    </row>
    <row r="3537" s="3" customFormat="true" ht="20.15" hidden="false" customHeight="true" outlineLevel="0" collapsed="false">
      <c r="A3537" s="6" t="n">
        <v>2</v>
      </c>
      <c r="B3537" s="7" t="s">
        <v>7182</v>
      </c>
      <c r="C3537" s="6"/>
      <c r="D3537" s="7" t="s">
        <v>2692</v>
      </c>
      <c r="E3537" s="6" t="s">
        <v>457</v>
      </c>
      <c r="F3537" s="7" t="s">
        <v>13</v>
      </c>
      <c r="G3537" s="8" t="n">
        <v>58</v>
      </c>
      <c r="H3537" s="5" t="n">
        <f aca="false">G3537*2</f>
        <v>116</v>
      </c>
      <c r="I3537" s="6"/>
    </row>
    <row r="3538" s="3" customFormat="true" ht="20.15" hidden="false" customHeight="true" outlineLevel="0" collapsed="false">
      <c r="A3538" s="6" t="n">
        <v>2</v>
      </c>
      <c r="B3538" s="7" t="s">
        <v>7183</v>
      </c>
      <c r="C3538" s="7" t="s">
        <v>7184</v>
      </c>
      <c r="D3538" s="7" t="s">
        <v>7185</v>
      </c>
      <c r="E3538" s="6" t="s">
        <v>1487</v>
      </c>
      <c r="F3538" s="7" t="s">
        <v>13</v>
      </c>
      <c r="G3538" s="8" t="n">
        <v>58</v>
      </c>
      <c r="H3538" s="5" t="n">
        <f aca="false">G3538*2</f>
        <v>116</v>
      </c>
      <c r="I3538" s="6"/>
    </row>
    <row r="3539" s="3" customFormat="true" ht="20.15" hidden="false" customHeight="true" outlineLevel="0" collapsed="false">
      <c r="A3539" s="6" t="n">
        <v>2</v>
      </c>
      <c r="B3539" s="7" t="s">
        <v>7186</v>
      </c>
      <c r="C3539" s="6"/>
      <c r="D3539" s="7" t="s">
        <v>707</v>
      </c>
      <c r="E3539" s="6" t="s">
        <v>457</v>
      </c>
      <c r="F3539" s="7" t="s">
        <v>13</v>
      </c>
      <c r="G3539" s="8" t="n">
        <v>58</v>
      </c>
      <c r="H3539" s="5" t="n">
        <f aca="false">G3539*2</f>
        <v>116</v>
      </c>
      <c r="I3539" s="6"/>
    </row>
    <row r="3540" s="3" customFormat="true" ht="20.15" hidden="false" customHeight="true" outlineLevel="0" collapsed="false">
      <c r="A3540" s="6" t="n">
        <v>2</v>
      </c>
      <c r="B3540" s="7" t="s">
        <v>7187</v>
      </c>
      <c r="C3540" s="6"/>
      <c r="D3540" s="7" t="s">
        <v>2692</v>
      </c>
      <c r="E3540" s="6" t="s">
        <v>457</v>
      </c>
      <c r="F3540" s="7" t="s">
        <v>13</v>
      </c>
      <c r="G3540" s="8" t="n">
        <v>58</v>
      </c>
      <c r="H3540" s="5" t="n">
        <f aca="false">G3540*2</f>
        <v>116</v>
      </c>
      <c r="I3540" s="6"/>
    </row>
    <row r="3541" s="3" customFormat="true" ht="20.15" hidden="false" customHeight="true" outlineLevel="0" collapsed="false">
      <c r="A3541" s="6" t="n">
        <v>2</v>
      </c>
      <c r="B3541" s="7" t="s">
        <v>7188</v>
      </c>
      <c r="C3541" s="7" t="s">
        <v>7189</v>
      </c>
      <c r="D3541" s="7" t="s">
        <v>892</v>
      </c>
      <c r="E3541" s="6" t="s">
        <v>1885</v>
      </c>
      <c r="F3541" s="7" t="s">
        <v>13</v>
      </c>
      <c r="G3541" s="8" t="n">
        <v>58</v>
      </c>
      <c r="H3541" s="5" t="n">
        <f aca="false">G3541*2</f>
        <v>116</v>
      </c>
      <c r="I3541" s="6"/>
    </row>
    <row r="3542" s="3" customFormat="true" ht="20.15" hidden="false" customHeight="true" outlineLevel="0" collapsed="false">
      <c r="A3542" s="6" t="n">
        <v>2</v>
      </c>
      <c r="B3542" s="7" t="s">
        <v>7190</v>
      </c>
      <c r="C3542" s="7" t="s">
        <v>7191</v>
      </c>
      <c r="D3542" s="7" t="s">
        <v>2611</v>
      </c>
      <c r="E3542" s="6" t="s">
        <v>1650</v>
      </c>
      <c r="F3542" s="7" t="s">
        <v>13</v>
      </c>
      <c r="G3542" s="8" t="n">
        <v>58</v>
      </c>
      <c r="H3542" s="5" t="n">
        <f aca="false">G3542*2</f>
        <v>116</v>
      </c>
      <c r="I3542" s="6"/>
    </row>
    <row r="3543" s="3" customFormat="true" ht="20.15" hidden="false" customHeight="true" outlineLevel="0" collapsed="false">
      <c r="A3543" s="6" t="n">
        <v>2</v>
      </c>
      <c r="B3543" s="7" t="s">
        <v>7192</v>
      </c>
      <c r="C3543" s="7" t="s">
        <v>7193</v>
      </c>
      <c r="D3543" s="7" t="s">
        <v>3281</v>
      </c>
      <c r="E3543" s="6" t="s">
        <v>680</v>
      </c>
      <c r="F3543" s="7" t="s">
        <v>13</v>
      </c>
      <c r="G3543" s="8" t="n">
        <v>58</v>
      </c>
      <c r="H3543" s="5" t="n">
        <f aca="false">G3543*2</f>
        <v>116</v>
      </c>
      <c r="I3543" s="6"/>
    </row>
    <row r="3544" s="3" customFormat="true" ht="20.15" hidden="false" customHeight="true" outlineLevel="0" collapsed="false">
      <c r="A3544" s="6" t="n">
        <v>2</v>
      </c>
      <c r="B3544" s="4" t="s">
        <v>7194</v>
      </c>
      <c r="C3544" s="4" t="s">
        <v>7195</v>
      </c>
      <c r="D3544" s="4" t="s">
        <v>720</v>
      </c>
      <c r="F3544" s="4" t="s">
        <v>13</v>
      </c>
      <c r="G3544" s="5" t="n">
        <v>58</v>
      </c>
      <c r="H3544" s="5" t="n">
        <f aca="false">G3544*2</f>
        <v>116</v>
      </c>
    </row>
    <row r="3545" s="3" customFormat="true" ht="20.15" hidden="false" customHeight="true" outlineLevel="0" collapsed="false">
      <c r="A3545" s="6" t="n">
        <v>2</v>
      </c>
      <c r="B3545" s="4" t="s">
        <v>7196</v>
      </c>
      <c r="C3545" s="4" t="s">
        <v>7197</v>
      </c>
      <c r="D3545" s="4" t="s">
        <v>180</v>
      </c>
      <c r="F3545" s="4" t="s">
        <v>13</v>
      </c>
      <c r="G3545" s="5" t="n">
        <v>58</v>
      </c>
      <c r="H3545" s="5" t="n">
        <f aca="false">G3545*2</f>
        <v>116</v>
      </c>
    </row>
    <row r="3546" s="3" customFormat="true" ht="20.15" hidden="false" customHeight="true" outlineLevel="0" collapsed="false">
      <c r="A3546" s="6" t="n">
        <v>2</v>
      </c>
      <c r="B3546" s="4" t="s">
        <v>7198</v>
      </c>
      <c r="C3546" s="4" t="s">
        <v>3799</v>
      </c>
      <c r="D3546" s="4" t="s">
        <v>831</v>
      </c>
      <c r="F3546" s="4" t="s">
        <v>13</v>
      </c>
      <c r="G3546" s="5" t="n">
        <v>58</v>
      </c>
      <c r="H3546" s="5" t="n">
        <f aca="false">G3546*2</f>
        <v>116</v>
      </c>
    </row>
    <row r="3547" s="3" customFormat="true" ht="20.15" hidden="false" customHeight="true" outlineLevel="0" collapsed="false">
      <c r="A3547" s="6" t="n">
        <v>2</v>
      </c>
      <c r="B3547" s="4" t="s">
        <v>7199</v>
      </c>
      <c r="C3547" s="4" t="s">
        <v>7200</v>
      </c>
      <c r="D3547" s="4" t="s">
        <v>2892</v>
      </c>
      <c r="F3547" s="4" t="s">
        <v>13</v>
      </c>
      <c r="G3547" s="5" t="n">
        <v>58</v>
      </c>
      <c r="H3547" s="5" t="n">
        <f aca="false">G3547*2</f>
        <v>116</v>
      </c>
    </row>
    <row r="3548" s="3" customFormat="true" ht="20.15" hidden="false" customHeight="true" outlineLevel="0" collapsed="false">
      <c r="A3548" s="6" t="n">
        <v>2</v>
      </c>
      <c r="B3548" s="4" t="s">
        <v>7201</v>
      </c>
      <c r="C3548" s="4" t="s">
        <v>7202</v>
      </c>
      <c r="D3548" s="4" t="s">
        <v>318</v>
      </c>
      <c r="F3548" s="4" t="s">
        <v>13</v>
      </c>
      <c r="G3548" s="5" t="n">
        <v>58</v>
      </c>
      <c r="H3548" s="5" t="n">
        <f aca="false">G3548*2</f>
        <v>116</v>
      </c>
    </row>
    <row r="3549" s="3" customFormat="true" ht="20.15" hidden="false" customHeight="true" outlineLevel="0" collapsed="false">
      <c r="A3549" s="6" t="n">
        <v>2</v>
      </c>
      <c r="B3549" s="4" t="s">
        <v>7203</v>
      </c>
      <c r="C3549" s="4" t="s">
        <v>7204</v>
      </c>
      <c r="D3549" s="4" t="s">
        <v>1071</v>
      </c>
      <c r="F3549" s="4" t="s">
        <v>13</v>
      </c>
      <c r="G3549" s="5" t="n">
        <v>58</v>
      </c>
      <c r="H3549" s="5" t="n">
        <f aca="false">G3549*2</f>
        <v>116</v>
      </c>
    </row>
    <row r="3550" s="3" customFormat="true" ht="20.15" hidden="false" customHeight="true" outlineLevel="0" collapsed="false">
      <c r="A3550" s="6" t="n">
        <v>2</v>
      </c>
      <c r="B3550" s="4" t="s">
        <v>7205</v>
      </c>
      <c r="C3550" s="4" t="s">
        <v>7206</v>
      </c>
      <c r="D3550" s="4" t="s">
        <v>6008</v>
      </c>
      <c r="F3550" s="4" t="s">
        <v>13</v>
      </c>
      <c r="G3550" s="5" t="n">
        <v>58</v>
      </c>
      <c r="H3550" s="5" t="n">
        <f aca="false">G3550*2</f>
        <v>116</v>
      </c>
    </row>
    <row r="3551" s="3" customFormat="true" ht="20.15" hidden="false" customHeight="true" outlineLevel="0" collapsed="false">
      <c r="A3551" s="6" t="n">
        <v>2</v>
      </c>
      <c r="B3551" s="7" t="s">
        <v>7207</v>
      </c>
      <c r="C3551" s="7" t="s">
        <v>7208</v>
      </c>
      <c r="D3551" s="7" t="s">
        <v>509</v>
      </c>
      <c r="E3551" s="6" t="s">
        <v>901</v>
      </c>
      <c r="F3551" s="7" t="s">
        <v>13</v>
      </c>
      <c r="G3551" s="8" t="n">
        <v>58</v>
      </c>
      <c r="H3551" s="5" t="n">
        <f aca="false">G3551*2</f>
        <v>116</v>
      </c>
      <c r="I3551" s="6"/>
    </row>
    <row r="3552" s="3" customFormat="true" ht="20.15" hidden="false" customHeight="true" outlineLevel="0" collapsed="false">
      <c r="A3552" s="6" t="n">
        <v>2</v>
      </c>
      <c r="B3552" s="7" t="s">
        <v>7209</v>
      </c>
      <c r="C3552" s="7" t="s">
        <v>7210</v>
      </c>
      <c r="D3552" s="7" t="s">
        <v>763</v>
      </c>
      <c r="E3552" s="6" t="s">
        <v>1184</v>
      </c>
      <c r="F3552" s="7" t="s">
        <v>13</v>
      </c>
      <c r="G3552" s="8" t="n">
        <v>58</v>
      </c>
      <c r="H3552" s="5" t="n">
        <f aca="false">G3552*2</f>
        <v>116</v>
      </c>
      <c r="I3552" s="6"/>
    </row>
    <row r="3553" s="3" customFormat="true" ht="20.15" hidden="false" customHeight="true" outlineLevel="0" collapsed="false">
      <c r="A3553" s="6" t="n">
        <v>2</v>
      </c>
      <c r="B3553" s="4" t="s">
        <v>7211</v>
      </c>
      <c r="C3553" s="3" t="s">
        <v>7212</v>
      </c>
      <c r="D3553" s="4" t="s">
        <v>180</v>
      </c>
      <c r="F3553" s="4" t="s">
        <v>13</v>
      </c>
      <c r="G3553" s="5" t="n">
        <v>58</v>
      </c>
      <c r="H3553" s="5" t="n">
        <f aca="false">G3553*2</f>
        <v>116</v>
      </c>
    </row>
    <row r="3554" s="3" customFormat="true" ht="20.15" hidden="false" customHeight="true" outlineLevel="0" collapsed="false">
      <c r="A3554" s="6" t="n">
        <v>2</v>
      </c>
      <c r="B3554" s="7" t="s">
        <v>7213</v>
      </c>
      <c r="C3554" s="7" t="s">
        <v>7214</v>
      </c>
      <c r="D3554" s="7" t="s">
        <v>4172</v>
      </c>
      <c r="E3554" s="6" t="s">
        <v>901</v>
      </c>
      <c r="F3554" s="7" t="s">
        <v>13</v>
      </c>
      <c r="G3554" s="8" t="n">
        <v>58</v>
      </c>
      <c r="H3554" s="5" t="n">
        <f aca="false">G3554*2</f>
        <v>116</v>
      </c>
      <c r="I3554" s="6"/>
    </row>
    <row r="3555" s="3" customFormat="true" ht="20.15" hidden="false" customHeight="true" outlineLevel="0" collapsed="false">
      <c r="A3555" s="6" t="n">
        <v>2</v>
      </c>
      <c r="B3555" s="4" t="s">
        <v>7215</v>
      </c>
      <c r="C3555" s="4" t="s">
        <v>7095</v>
      </c>
      <c r="D3555" s="4" t="s">
        <v>251</v>
      </c>
      <c r="F3555" s="4" t="s">
        <v>13</v>
      </c>
      <c r="G3555" s="5" t="n">
        <v>58</v>
      </c>
      <c r="H3555" s="5" t="n">
        <f aca="false">G3555*2</f>
        <v>116</v>
      </c>
    </row>
    <row r="3556" s="3" customFormat="true" ht="20.15" hidden="false" customHeight="true" outlineLevel="0" collapsed="false">
      <c r="A3556" s="6" t="n">
        <v>2</v>
      </c>
      <c r="B3556" s="4" t="s">
        <v>7216</v>
      </c>
      <c r="C3556" s="4" t="s">
        <v>7217</v>
      </c>
      <c r="D3556" s="4" t="s">
        <v>161</v>
      </c>
      <c r="F3556" s="4" t="s">
        <v>13</v>
      </c>
      <c r="G3556" s="5" t="n">
        <v>58</v>
      </c>
      <c r="H3556" s="5" t="n">
        <f aca="false">G3556*2</f>
        <v>116</v>
      </c>
    </row>
    <row r="3557" s="3" customFormat="true" ht="20.15" hidden="false" customHeight="true" outlineLevel="0" collapsed="false">
      <c r="A3557" s="6" t="n">
        <v>2</v>
      </c>
      <c r="B3557" s="7" t="s">
        <v>7218</v>
      </c>
      <c r="C3557" s="7" t="s">
        <v>7219</v>
      </c>
      <c r="D3557" s="7" t="s">
        <v>3233</v>
      </c>
      <c r="E3557" s="6"/>
      <c r="F3557" s="7" t="s">
        <v>13</v>
      </c>
      <c r="G3557" s="8" t="n">
        <v>58</v>
      </c>
      <c r="H3557" s="5" t="n">
        <f aca="false">G3557*2</f>
        <v>116</v>
      </c>
      <c r="I3557" s="6"/>
    </row>
    <row r="3558" s="3" customFormat="true" ht="20.15" hidden="false" customHeight="true" outlineLevel="0" collapsed="false">
      <c r="A3558" s="6" t="n">
        <v>2</v>
      </c>
      <c r="B3558" s="7" t="s">
        <v>7220</v>
      </c>
      <c r="C3558" s="7" t="s">
        <v>7221</v>
      </c>
      <c r="D3558" s="7" t="s">
        <v>2692</v>
      </c>
      <c r="E3558" s="6" t="s">
        <v>510</v>
      </c>
      <c r="F3558" s="7" t="s">
        <v>13</v>
      </c>
      <c r="G3558" s="8" t="n">
        <v>58</v>
      </c>
      <c r="H3558" s="5" t="n">
        <f aca="false">G3558*2</f>
        <v>116</v>
      </c>
      <c r="I3558" s="6"/>
    </row>
    <row r="3559" s="3" customFormat="true" ht="20.15" hidden="false" customHeight="true" outlineLevel="0" collapsed="false">
      <c r="A3559" s="6" t="n">
        <v>2</v>
      </c>
      <c r="B3559" s="7" t="s">
        <v>7222</v>
      </c>
      <c r="C3559" s="7" t="s">
        <v>7223</v>
      </c>
      <c r="D3559" s="7" t="s">
        <v>111</v>
      </c>
      <c r="E3559" s="6" t="s">
        <v>330</v>
      </c>
      <c r="F3559" s="7" t="s">
        <v>13</v>
      </c>
      <c r="G3559" s="8" t="n">
        <v>58</v>
      </c>
      <c r="H3559" s="5" t="n">
        <f aca="false">G3559*2</f>
        <v>116</v>
      </c>
      <c r="I3559" s="6"/>
    </row>
    <row r="3560" s="3" customFormat="true" ht="20.15" hidden="false" customHeight="true" outlineLevel="0" collapsed="false">
      <c r="A3560" s="6" t="n">
        <v>2</v>
      </c>
      <c r="B3560" s="7" t="s">
        <v>7224</v>
      </c>
      <c r="C3560" s="7" t="s">
        <v>7225</v>
      </c>
      <c r="D3560" s="7" t="s">
        <v>1634</v>
      </c>
      <c r="E3560" s="6" t="s">
        <v>3424</v>
      </c>
      <c r="F3560" s="7" t="s">
        <v>13</v>
      </c>
      <c r="G3560" s="8" t="n">
        <v>58</v>
      </c>
      <c r="H3560" s="5" t="n">
        <f aca="false">G3560*2</f>
        <v>116</v>
      </c>
      <c r="I3560" s="6"/>
    </row>
    <row r="3561" s="3" customFormat="true" ht="20.15" hidden="false" customHeight="true" outlineLevel="0" collapsed="false">
      <c r="A3561" s="6" t="n">
        <v>2</v>
      </c>
      <c r="B3561" s="4" t="s">
        <v>7226</v>
      </c>
      <c r="C3561" s="4" t="s">
        <v>7227</v>
      </c>
      <c r="D3561" s="4" t="s">
        <v>46</v>
      </c>
      <c r="F3561" s="4" t="s">
        <v>13</v>
      </c>
      <c r="G3561" s="5" t="n">
        <v>58</v>
      </c>
      <c r="H3561" s="5" t="n">
        <f aca="false">G3561*2</f>
        <v>116</v>
      </c>
    </row>
    <row r="3562" s="3" customFormat="true" ht="20.15" hidden="false" customHeight="true" outlineLevel="0" collapsed="false">
      <c r="A3562" s="6" t="n">
        <v>2</v>
      </c>
      <c r="B3562" s="4" t="s">
        <v>7228</v>
      </c>
      <c r="C3562" s="4" t="s">
        <v>7229</v>
      </c>
      <c r="D3562" s="4" t="s">
        <v>1270</v>
      </c>
      <c r="F3562" s="4" t="s">
        <v>13</v>
      </c>
      <c r="G3562" s="5" t="n">
        <v>58</v>
      </c>
      <c r="H3562" s="5" t="n">
        <f aca="false">G3562*2</f>
        <v>116</v>
      </c>
    </row>
    <row r="3563" s="3" customFormat="true" ht="20.15" hidden="false" customHeight="true" outlineLevel="0" collapsed="false">
      <c r="A3563" s="6" t="n">
        <v>2</v>
      </c>
      <c r="B3563" s="7" t="s">
        <v>7230</v>
      </c>
      <c r="C3563" s="7" t="s">
        <v>7231</v>
      </c>
      <c r="D3563" s="7" t="s">
        <v>1265</v>
      </c>
      <c r="E3563" s="6" t="s">
        <v>252</v>
      </c>
      <c r="F3563" s="7" t="s">
        <v>13</v>
      </c>
      <c r="G3563" s="8" t="n">
        <v>58</v>
      </c>
      <c r="H3563" s="5" t="n">
        <f aca="false">G3563*2</f>
        <v>116</v>
      </c>
      <c r="I3563" s="6"/>
    </row>
    <row r="3564" s="3" customFormat="true" ht="20.15" hidden="false" customHeight="true" outlineLevel="0" collapsed="false">
      <c r="A3564" s="6" t="n">
        <v>2</v>
      </c>
      <c r="B3564" s="7" t="s">
        <v>7232</v>
      </c>
      <c r="C3564" s="7" t="s">
        <v>1326</v>
      </c>
      <c r="D3564" s="7" t="s">
        <v>7233</v>
      </c>
      <c r="E3564" s="6"/>
      <c r="F3564" s="7" t="s">
        <v>13</v>
      </c>
      <c r="G3564" s="8" t="n">
        <v>58</v>
      </c>
      <c r="H3564" s="5" t="n">
        <f aca="false">G3564*2</f>
        <v>116</v>
      </c>
      <c r="I3564" s="6"/>
    </row>
    <row r="3565" s="3" customFormat="true" ht="20.15" hidden="false" customHeight="true" outlineLevel="0" collapsed="false">
      <c r="A3565" s="6" t="n">
        <v>2</v>
      </c>
      <c r="B3565" s="4" t="s">
        <v>7234</v>
      </c>
      <c r="C3565" s="4" t="s">
        <v>7235</v>
      </c>
      <c r="D3565" s="4" t="s">
        <v>62</v>
      </c>
      <c r="F3565" s="4" t="s">
        <v>13</v>
      </c>
      <c r="G3565" s="5" t="n">
        <v>58</v>
      </c>
      <c r="H3565" s="5" t="n">
        <f aca="false">G3565*2</f>
        <v>116</v>
      </c>
    </row>
    <row r="3566" s="3" customFormat="true" ht="20.15" hidden="false" customHeight="true" outlineLevel="0" collapsed="false">
      <c r="A3566" s="6" t="n">
        <v>2</v>
      </c>
      <c r="B3566" s="4" t="s">
        <v>7236</v>
      </c>
      <c r="C3566" s="4" t="s">
        <v>7237</v>
      </c>
      <c r="D3566" s="4" t="s">
        <v>1164</v>
      </c>
      <c r="F3566" s="4" t="s">
        <v>13</v>
      </c>
      <c r="G3566" s="5" t="n">
        <v>58</v>
      </c>
      <c r="H3566" s="5" t="n">
        <f aca="false">G3566*2</f>
        <v>116</v>
      </c>
    </row>
    <row r="3567" s="3" customFormat="true" ht="20.15" hidden="false" customHeight="true" outlineLevel="0" collapsed="false">
      <c r="A3567" s="6" t="n">
        <v>2</v>
      </c>
      <c r="B3567" s="4" t="s">
        <v>7238</v>
      </c>
      <c r="C3567" s="4" t="s">
        <v>7239</v>
      </c>
      <c r="D3567" s="4" t="s">
        <v>2280</v>
      </c>
      <c r="F3567" s="4" t="s">
        <v>13</v>
      </c>
      <c r="G3567" s="5" t="n">
        <v>58</v>
      </c>
      <c r="H3567" s="5" t="n">
        <f aca="false">G3567*2</f>
        <v>116</v>
      </c>
    </row>
    <row r="3568" s="3" customFormat="true" ht="20.15" hidden="false" customHeight="true" outlineLevel="0" collapsed="false">
      <c r="A3568" s="6" t="n">
        <v>2</v>
      </c>
      <c r="B3568" s="4" t="s">
        <v>7240</v>
      </c>
      <c r="C3568" s="4" t="s">
        <v>7241</v>
      </c>
      <c r="D3568" s="4" t="s">
        <v>816</v>
      </c>
      <c r="F3568" s="4" t="s">
        <v>13</v>
      </c>
      <c r="G3568" s="5" t="n">
        <v>58</v>
      </c>
      <c r="H3568" s="5" t="n">
        <f aca="false">G3568*2</f>
        <v>116</v>
      </c>
    </row>
    <row r="3569" s="3" customFormat="true" ht="20.15" hidden="false" customHeight="true" outlineLevel="0" collapsed="false">
      <c r="A3569" s="6" t="n">
        <v>2</v>
      </c>
      <c r="B3569" s="4" t="s">
        <v>7242</v>
      </c>
      <c r="C3569" s="4" t="s">
        <v>7243</v>
      </c>
      <c r="D3569" s="4" t="s">
        <v>557</v>
      </c>
      <c r="F3569" s="4" t="s">
        <v>13</v>
      </c>
      <c r="G3569" s="5" t="n">
        <v>58</v>
      </c>
      <c r="H3569" s="5" t="n">
        <f aca="false">G3569*2</f>
        <v>116</v>
      </c>
    </row>
    <row r="3570" s="3" customFormat="true" ht="20.15" hidden="false" customHeight="true" outlineLevel="0" collapsed="false">
      <c r="A3570" s="6" t="n">
        <v>2</v>
      </c>
      <c r="B3570" s="4" t="s">
        <v>7244</v>
      </c>
      <c r="C3570" s="4" t="s">
        <v>7245</v>
      </c>
      <c r="D3570" s="4" t="s">
        <v>6035</v>
      </c>
      <c r="F3570" s="4" t="s">
        <v>13</v>
      </c>
      <c r="G3570" s="5" t="n">
        <v>58</v>
      </c>
      <c r="H3570" s="5" t="n">
        <f aca="false">G3570*2</f>
        <v>116</v>
      </c>
    </row>
    <row r="3571" s="3" customFormat="true" ht="20.15" hidden="false" customHeight="true" outlineLevel="0" collapsed="false">
      <c r="A3571" s="6" t="n">
        <v>2</v>
      </c>
      <c r="B3571" s="4" t="s">
        <v>7246</v>
      </c>
      <c r="C3571" s="4" t="s">
        <v>7247</v>
      </c>
      <c r="D3571" s="4" t="s">
        <v>2280</v>
      </c>
      <c r="F3571" s="4" t="s">
        <v>13</v>
      </c>
      <c r="G3571" s="5" t="n">
        <v>58</v>
      </c>
      <c r="H3571" s="5" t="n">
        <f aca="false">G3571*2</f>
        <v>116</v>
      </c>
    </row>
    <row r="3572" s="3" customFormat="true" ht="20.15" hidden="false" customHeight="true" outlineLevel="0" collapsed="false">
      <c r="A3572" s="6" t="n">
        <v>2</v>
      </c>
      <c r="B3572" s="4" t="s">
        <v>7248</v>
      </c>
      <c r="C3572" s="4" t="s">
        <v>7249</v>
      </c>
      <c r="D3572" s="4" t="s">
        <v>594</v>
      </c>
      <c r="F3572" s="4" t="s">
        <v>13</v>
      </c>
      <c r="G3572" s="5" t="n">
        <v>58</v>
      </c>
      <c r="H3572" s="5" t="n">
        <f aca="false">G3572*2</f>
        <v>116</v>
      </c>
    </row>
    <row r="3573" s="3" customFormat="true" ht="20.15" hidden="false" customHeight="true" outlineLevel="0" collapsed="false">
      <c r="A3573" s="6" t="n">
        <v>2</v>
      </c>
      <c r="B3573" s="4" t="s">
        <v>7250</v>
      </c>
      <c r="C3573" s="4" t="s">
        <v>7251</v>
      </c>
      <c r="D3573" s="4" t="s">
        <v>7252</v>
      </c>
      <c r="F3573" s="4" t="s">
        <v>13</v>
      </c>
      <c r="G3573" s="5" t="n">
        <v>58</v>
      </c>
      <c r="H3573" s="5" t="n">
        <f aca="false">G3573*2</f>
        <v>116</v>
      </c>
    </row>
    <row r="3574" s="3" customFormat="true" ht="20.15" hidden="false" customHeight="true" outlineLevel="0" collapsed="false">
      <c r="A3574" s="6" t="n">
        <v>2</v>
      </c>
      <c r="B3574" s="7" t="s">
        <v>7253</v>
      </c>
      <c r="C3574" s="7" t="s">
        <v>7254</v>
      </c>
      <c r="D3574" s="7" t="s">
        <v>5418</v>
      </c>
      <c r="E3574" s="6" t="s">
        <v>252</v>
      </c>
      <c r="F3574" s="7" t="s">
        <v>13</v>
      </c>
      <c r="G3574" s="8" t="n">
        <v>58</v>
      </c>
      <c r="H3574" s="5" t="n">
        <f aca="false">G3574*2</f>
        <v>116</v>
      </c>
      <c r="I3574" s="6"/>
    </row>
    <row r="3575" s="3" customFormat="true" ht="20.15" hidden="false" customHeight="true" outlineLevel="0" collapsed="false">
      <c r="A3575" s="6" t="n">
        <v>2</v>
      </c>
      <c r="B3575" s="4" t="s">
        <v>7255</v>
      </c>
      <c r="C3575" s="4" t="s">
        <v>7256</v>
      </c>
      <c r="D3575" s="4" t="s">
        <v>707</v>
      </c>
      <c r="F3575" s="4" t="s">
        <v>13</v>
      </c>
      <c r="G3575" s="5" t="n">
        <v>58</v>
      </c>
      <c r="H3575" s="5" t="n">
        <f aca="false">G3575*2</f>
        <v>116</v>
      </c>
    </row>
    <row r="3576" s="3" customFormat="true" ht="20.15" hidden="false" customHeight="true" outlineLevel="0" collapsed="false">
      <c r="A3576" s="6" t="n">
        <v>2</v>
      </c>
      <c r="B3576" s="7" t="s">
        <v>7257</v>
      </c>
      <c r="C3576" s="7" t="s">
        <v>7258</v>
      </c>
      <c r="D3576" s="7" t="s">
        <v>442</v>
      </c>
      <c r="E3576" s="6" t="s">
        <v>252</v>
      </c>
      <c r="F3576" s="7" t="s">
        <v>13</v>
      </c>
      <c r="G3576" s="8" t="n">
        <v>58</v>
      </c>
      <c r="H3576" s="5" t="n">
        <f aca="false">G3576*2</f>
        <v>116</v>
      </c>
      <c r="I3576" s="6"/>
    </row>
    <row r="3577" s="3" customFormat="true" ht="20.15" hidden="false" customHeight="true" outlineLevel="0" collapsed="false">
      <c r="A3577" s="6" t="n">
        <v>2</v>
      </c>
      <c r="B3577" s="7" t="s">
        <v>7259</v>
      </c>
      <c r="C3577" s="7" t="s">
        <v>7260</v>
      </c>
      <c r="D3577" s="7" t="s">
        <v>3050</v>
      </c>
      <c r="E3577" s="6" t="s">
        <v>1487</v>
      </c>
      <c r="F3577" s="7" t="s">
        <v>13</v>
      </c>
      <c r="G3577" s="8" t="n">
        <v>58</v>
      </c>
      <c r="H3577" s="5" t="n">
        <f aca="false">G3577*2</f>
        <v>116</v>
      </c>
      <c r="I3577" s="6"/>
    </row>
    <row r="3578" s="3" customFormat="true" ht="20.15" hidden="false" customHeight="true" outlineLevel="0" collapsed="false">
      <c r="A3578" s="6" t="n">
        <v>2</v>
      </c>
      <c r="B3578" s="7" t="s">
        <v>7261</v>
      </c>
      <c r="C3578" s="7" t="s">
        <v>7262</v>
      </c>
      <c r="D3578" s="7" t="s">
        <v>3050</v>
      </c>
      <c r="E3578" s="6" t="s">
        <v>5036</v>
      </c>
      <c r="F3578" s="7" t="s">
        <v>13</v>
      </c>
      <c r="G3578" s="8" t="n">
        <v>58</v>
      </c>
      <c r="H3578" s="5" t="n">
        <f aca="false">G3578*2</f>
        <v>116</v>
      </c>
      <c r="I3578" s="6"/>
    </row>
    <row r="3579" s="3" customFormat="true" ht="20.15" hidden="false" customHeight="true" outlineLevel="0" collapsed="false">
      <c r="A3579" s="6" t="n">
        <v>2</v>
      </c>
      <c r="B3579" s="7" t="s">
        <v>7263</v>
      </c>
      <c r="C3579" s="7" t="s">
        <v>7264</v>
      </c>
      <c r="D3579" s="7" t="s">
        <v>2611</v>
      </c>
      <c r="E3579" s="6" t="s">
        <v>3999</v>
      </c>
      <c r="F3579" s="7" t="s">
        <v>13</v>
      </c>
      <c r="G3579" s="8" t="n">
        <v>58</v>
      </c>
      <c r="H3579" s="5" t="n">
        <f aca="false">G3579*2</f>
        <v>116</v>
      </c>
      <c r="I3579" s="6"/>
    </row>
    <row r="3580" s="3" customFormat="true" ht="20.15" hidden="false" customHeight="true" outlineLevel="0" collapsed="false">
      <c r="A3580" s="6" t="n">
        <v>2</v>
      </c>
      <c r="B3580" s="7" t="s">
        <v>7265</v>
      </c>
      <c r="C3580" s="7" t="s">
        <v>7266</v>
      </c>
      <c r="D3580" s="7" t="s">
        <v>399</v>
      </c>
      <c r="E3580" s="6" t="s">
        <v>2629</v>
      </c>
      <c r="F3580" s="7" t="s">
        <v>13</v>
      </c>
      <c r="G3580" s="8" t="n">
        <v>58</v>
      </c>
      <c r="H3580" s="5" t="n">
        <f aca="false">G3580*2</f>
        <v>116</v>
      </c>
      <c r="I3580" s="6"/>
    </row>
    <row r="3581" s="3" customFormat="true" ht="20.15" hidden="false" customHeight="true" outlineLevel="0" collapsed="false">
      <c r="A3581" s="6" t="n">
        <v>2</v>
      </c>
      <c r="B3581" s="4" t="s">
        <v>7267</v>
      </c>
      <c r="C3581" s="4" t="s">
        <v>7268</v>
      </c>
      <c r="D3581" s="4" t="s">
        <v>399</v>
      </c>
      <c r="F3581" s="4" t="s">
        <v>13</v>
      </c>
      <c r="G3581" s="5" t="n">
        <v>58</v>
      </c>
      <c r="H3581" s="5" t="n">
        <f aca="false">G3581*2</f>
        <v>116</v>
      </c>
    </row>
    <row r="3582" s="3" customFormat="true" ht="20.15" hidden="false" customHeight="true" outlineLevel="0" collapsed="false">
      <c r="A3582" s="6" t="n">
        <v>2</v>
      </c>
      <c r="B3582" s="7" t="s">
        <v>7269</v>
      </c>
      <c r="C3582" s="7" t="s">
        <v>7270</v>
      </c>
      <c r="D3582" s="7" t="s">
        <v>191</v>
      </c>
      <c r="E3582" s="6" t="s">
        <v>474</v>
      </c>
      <c r="F3582" s="7" t="s">
        <v>13</v>
      </c>
      <c r="G3582" s="8" t="n">
        <v>58</v>
      </c>
      <c r="H3582" s="5" t="n">
        <f aca="false">G3582*2</f>
        <v>116</v>
      </c>
      <c r="I3582" s="6"/>
    </row>
    <row r="3583" s="3" customFormat="true" ht="20.15" hidden="false" customHeight="true" outlineLevel="0" collapsed="false">
      <c r="A3583" s="6" t="n">
        <v>2</v>
      </c>
      <c r="B3583" s="4" t="s">
        <v>7271</v>
      </c>
      <c r="C3583" s="4" t="s">
        <v>7272</v>
      </c>
      <c r="D3583" s="4" t="s">
        <v>611</v>
      </c>
      <c r="F3583" s="4" t="s">
        <v>13</v>
      </c>
      <c r="G3583" s="5" t="n">
        <v>58</v>
      </c>
      <c r="H3583" s="5" t="n">
        <f aca="false">G3583*2</f>
        <v>116</v>
      </c>
    </row>
    <row r="3584" s="3" customFormat="true" ht="20.15" hidden="false" customHeight="true" outlineLevel="0" collapsed="false">
      <c r="A3584" s="6" t="n">
        <v>2</v>
      </c>
      <c r="B3584" s="7" t="s">
        <v>7273</v>
      </c>
      <c r="C3584" s="7" t="s">
        <v>7274</v>
      </c>
      <c r="D3584" s="7" t="s">
        <v>1753</v>
      </c>
      <c r="E3584" s="6" t="s">
        <v>394</v>
      </c>
      <c r="F3584" s="7" t="s">
        <v>13</v>
      </c>
      <c r="G3584" s="8" t="n">
        <v>58</v>
      </c>
      <c r="H3584" s="5" t="n">
        <f aca="false">G3584*2</f>
        <v>116</v>
      </c>
      <c r="I3584" s="6"/>
    </row>
    <row r="3585" s="3" customFormat="true" ht="20.15" hidden="false" customHeight="true" outlineLevel="0" collapsed="false">
      <c r="A3585" s="6" t="n">
        <v>2</v>
      </c>
      <c r="B3585" s="7" t="s">
        <v>7275</v>
      </c>
      <c r="C3585" s="7" t="s">
        <v>7276</v>
      </c>
      <c r="D3585" s="7" t="s">
        <v>29</v>
      </c>
      <c r="E3585" s="6" t="s">
        <v>199</v>
      </c>
      <c r="F3585" s="7" t="s">
        <v>13</v>
      </c>
      <c r="G3585" s="8" t="n">
        <v>58</v>
      </c>
      <c r="H3585" s="5" t="n">
        <f aca="false">G3585*2</f>
        <v>116</v>
      </c>
      <c r="I3585" s="6"/>
    </row>
    <row r="3586" s="3" customFormat="true" ht="20.15" hidden="false" customHeight="true" outlineLevel="0" collapsed="false">
      <c r="A3586" s="6" t="n">
        <v>2</v>
      </c>
      <c r="B3586" s="4" t="s">
        <v>7277</v>
      </c>
      <c r="C3586" s="4" t="s">
        <v>574</v>
      </c>
      <c r="D3586" s="4" t="s">
        <v>183</v>
      </c>
      <c r="F3586" s="4" t="s">
        <v>13</v>
      </c>
      <c r="G3586" s="5" t="n">
        <v>58</v>
      </c>
      <c r="H3586" s="5" t="n">
        <f aca="false">G3586*2</f>
        <v>116</v>
      </c>
    </row>
    <row r="3587" s="3" customFormat="true" ht="20.15" hidden="false" customHeight="true" outlineLevel="0" collapsed="false">
      <c r="A3587" s="6" t="n">
        <v>2</v>
      </c>
      <c r="B3587" s="7" t="s">
        <v>7278</v>
      </c>
      <c r="C3587" s="7" t="s">
        <v>7279</v>
      </c>
      <c r="D3587" s="7" t="s">
        <v>7280</v>
      </c>
      <c r="E3587" s="6"/>
      <c r="F3587" s="7" t="s">
        <v>13</v>
      </c>
      <c r="G3587" s="8" t="n">
        <v>58</v>
      </c>
      <c r="H3587" s="5" t="n">
        <f aca="false">G3587*2</f>
        <v>116</v>
      </c>
      <c r="I3587" s="6"/>
    </row>
    <row r="3588" s="3" customFormat="true" ht="20.15" hidden="false" customHeight="true" outlineLevel="0" collapsed="false">
      <c r="A3588" s="6" t="n">
        <v>2</v>
      </c>
      <c r="B3588" s="7" t="s">
        <v>7281</v>
      </c>
      <c r="C3588" s="7" t="s">
        <v>7279</v>
      </c>
      <c r="D3588" s="7" t="s">
        <v>7280</v>
      </c>
      <c r="E3588" s="6"/>
      <c r="F3588" s="7" t="s">
        <v>13</v>
      </c>
      <c r="G3588" s="8" t="n">
        <v>58</v>
      </c>
      <c r="H3588" s="5" t="n">
        <f aca="false">G3588*2</f>
        <v>116</v>
      </c>
      <c r="I3588" s="6"/>
    </row>
    <row r="3589" s="3" customFormat="true" ht="20.15" hidden="false" customHeight="true" outlineLevel="0" collapsed="false">
      <c r="A3589" s="6" t="n">
        <v>2</v>
      </c>
      <c r="B3589" s="7" t="s">
        <v>7282</v>
      </c>
      <c r="C3589" s="7" t="s">
        <v>7279</v>
      </c>
      <c r="D3589" s="7" t="s">
        <v>7280</v>
      </c>
      <c r="E3589" s="6"/>
      <c r="F3589" s="7" t="s">
        <v>13</v>
      </c>
      <c r="G3589" s="8" t="n">
        <v>58</v>
      </c>
      <c r="H3589" s="5" t="n">
        <f aca="false">G3589*2</f>
        <v>116</v>
      </c>
      <c r="I3589" s="6"/>
    </row>
    <row r="3590" s="3" customFormat="true" ht="20.15" hidden="false" customHeight="true" outlineLevel="0" collapsed="false">
      <c r="A3590" s="6" t="n">
        <v>2</v>
      </c>
      <c r="B3590" s="7" t="s">
        <v>7283</v>
      </c>
      <c r="C3590" s="7" t="s">
        <v>7279</v>
      </c>
      <c r="D3590" s="7" t="s">
        <v>7280</v>
      </c>
      <c r="E3590" s="6"/>
      <c r="F3590" s="7" t="s">
        <v>13</v>
      </c>
      <c r="G3590" s="8" t="n">
        <v>58</v>
      </c>
      <c r="H3590" s="5" t="n">
        <f aca="false">G3590*2</f>
        <v>116</v>
      </c>
      <c r="I3590" s="6"/>
    </row>
    <row r="3591" s="3" customFormat="true" ht="20.15" hidden="false" customHeight="true" outlineLevel="0" collapsed="false">
      <c r="A3591" s="6" t="n">
        <v>2</v>
      </c>
      <c r="B3591" s="7" t="s">
        <v>7284</v>
      </c>
      <c r="C3591" s="7" t="s">
        <v>7279</v>
      </c>
      <c r="D3591" s="7" t="s">
        <v>7280</v>
      </c>
      <c r="E3591" s="6"/>
      <c r="F3591" s="7" t="s">
        <v>13</v>
      </c>
      <c r="G3591" s="8" t="n">
        <v>58</v>
      </c>
      <c r="H3591" s="5" t="n">
        <f aca="false">G3591*2</f>
        <v>116</v>
      </c>
      <c r="I3591" s="6"/>
    </row>
    <row r="3592" s="3" customFormat="true" ht="20.15" hidden="false" customHeight="true" outlineLevel="0" collapsed="false">
      <c r="A3592" s="6" t="n">
        <v>2</v>
      </c>
      <c r="B3592" s="7" t="s">
        <v>7285</v>
      </c>
      <c r="C3592" s="7" t="s">
        <v>7279</v>
      </c>
      <c r="D3592" s="7" t="s">
        <v>7280</v>
      </c>
      <c r="E3592" s="6"/>
      <c r="F3592" s="7" t="s">
        <v>13</v>
      </c>
      <c r="G3592" s="8" t="n">
        <v>58</v>
      </c>
      <c r="H3592" s="5" t="n">
        <f aca="false">G3592*2</f>
        <v>116</v>
      </c>
      <c r="I3592" s="6"/>
    </row>
    <row r="3593" s="3" customFormat="true" ht="20.15" hidden="false" customHeight="true" outlineLevel="0" collapsed="false">
      <c r="A3593" s="6" t="n">
        <v>2</v>
      </c>
      <c r="B3593" s="4" t="s">
        <v>7286</v>
      </c>
      <c r="C3593" s="4" t="s">
        <v>7287</v>
      </c>
      <c r="D3593" s="4" t="s">
        <v>509</v>
      </c>
      <c r="F3593" s="4" t="s">
        <v>13</v>
      </c>
      <c r="G3593" s="5" t="n">
        <v>58</v>
      </c>
      <c r="H3593" s="5" t="n">
        <f aca="false">G3593*2</f>
        <v>116</v>
      </c>
    </row>
    <row r="3594" s="3" customFormat="true" ht="20.15" hidden="false" customHeight="true" outlineLevel="0" collapsed="false">
      <c r="A3594" s="6" t="n">
        <v>2</v>
      </c>
      <c r="B3594" s="4" t="s">
        <v>7288</v>
      </c>
      <c r="C3594" s="4" t="s">
        <v>574</v>
      </c>
      <c r="D3594" s="4" t="s">
        <v>183</v>
      </c>
      <c r="F3594" s="4" t="s">
        <v>13</v>
      </c>
      <c r="G3594" s="5" t="n">
        <v>58</v>
      </c>
      <c r="H3594" s="5" t="n">
        <f aca="false">G3594*2</f>
        <v>116</v>
      </c>
    </row>
    <row r="3595" s="3" customFormat="true" ht="20.15" hidden="false" customHeight="true" outlineLevel="0" collapsed="false">
      <c r="A3595" s="6" t="n">
        <v>2</v>
      </c>
      <c r="B3595" s="4" t="s">
        <v>7289</v>
      </c>
      <c r="C3595" s="4" t="s">
        <v>7290</v>
      </c>
      <c r="D3595" s="4" t="s">
        <v>509</v>
      </c>
      <c r="F3595" s="4" t="s">
        <v>13</v>
      </c>
      <c r="G3595" s="5" t="n">
        <v>58</v>
      </c>
      <c r="H3595" s="5" t="n">
        <f aca="false">G3595*2</f>
        <v>116</v>
      </c>
    </row>
    <row r="3596" s="3" customFormat="true" ht="20.15" hidden="false" customHeight="true" outlineLevel="0" collapsed="false">
      <c r="A3596" s="6" t="n">
        <v>2</v>
      </c>
      <c r="B3596" s="7" t="s">
        <v>7291</v>
      </c>
      <c r="C3596" s="7" t="s">
        <v>7292</v>
      </c>
      <c r="D3596" s="7" t="s">
        <v>563</v>
      </c>
      <c r="E3596" s="6" t="s">
        <v>973</v>
      </c>
      <c r="F3596" s="7" t="s">
        <v>13</v>
      </c>
      <c r="G3596" s="8" t="n">
        <v>58</v>
      </c>
      <c r="H3596" s="5" t="n">
        <f aca="false">G3596*2</f>
        <v>116</v>
      </c>
      <c r="I3596" s="6"/>
    </row>
    <row r="3597" s="3" customFormat="true" ht="20.15" hidden="false" customHeight="true" outlineLevel="0" collapsed="false">
      <c r="A3597" s="6" t="n">
        <v>2</v>
      </c>
      <c r="B3597" s="7" t="s">
        <v>7293</v>
      </c>
      <c r="C3597" s="6" t="s">
        <v>7294</v>
      </c>
      <c r="D3597" s="7" t="s">
        <v>2936</v>
      </c>
      <c r="E3597" s="6"/>
      <c r="F3597" s="7" t="s">
        <v>13</v>
      </c>
      <c r="G3597" s="8" t="n">
        <v>58</v>
      </c>
      <c r="H3597" s="5" t="n">
        <f aca="false">G3597*2</f>
        <v>116</v>
      </c>
      <c r="I3597" s="6"/>
    </row>
    <row r="3598" s="3" customFormat="true" ht="20.15" hidden="false" customHeight="true" outlineLevel="0" collapsed="false">
      <c r="A3598" s="6" t="n">
        <v>2</v>
      </c>
      <c r="B3598" s="7" t="s">
        <v>7295</v>
      </c>
      <c r="C3598" s="7" t="s">
        <v>7296</v>
      </c>
      <c r="D3598" s="7" t="s">
        <v>2237</v>
      </c>
      <c r="E3598" s="6"/>
      <c r="F3598" s="7" t="s">
        <v>13</v>
      </c>
      <c r="G3598" s="8" t="n">
        <v>58</v>
      </c>
      <c r="H3598" s="5" t="n">
        <f aca="false">G3598*2</f>
        <v>116</v>
      </c>
      <c r="I3598" s="6"/>
    </row>
    <row r="3599" s="3" customFormat="true" ht="20.15" hidden="false" customHeight="true" outlineLevel="0" collapsed="false">
      <c r="A3599" s="6" t="n">
        <v>2</v>
      </c>
      <c r="B3599" s="4" t="s">
        <v>7297</v>
      </c>
      <c r="C3599" s="4" t="s">
        <v>7298</v>
      </c>
      <c r="D3599" s="4" t="s">
        <v>2237</v>
      </c>
      <c r="F3599" s="4" t="s">
        <v>13</v>
      </c>
      <c r="G3599" s="5" t="n">
        <v>58</v>
      </c>
      <c r="H3599" s="5" t="n">
        <f aca="false">G3599*2</f>
        <v>116</v>
      </c>
    </row>
    <row r="3600" s="3" customFormat="true" ht="20.15" hidden="false" customHeight="true" outlineLevel="0" collapsed="false">
      <c r="A3600" s="6" t="n">
        <v>2</v>
      </c>
      <c r="B3600" s="7" t="s">
        <v>7299</v>
      </c>
      <c r="C3600" s="7" t="s">
        <v>7300</v>
      </c>
      <c r="D3600" s="7" t="s">
        <v>65</v>
      </c>
      <c r="E3600" s="6"/>
      <c r="F3600" s="7" t="s">
        <v>13</v>
      </c>
      <c r="G3600" s="8" t="n">
        <v>58</v>
      </c>
      <c r="H3600" s="5" t="n">
        <f aca="false">G3600*2</f>
        <v>116</v>
      </c>
      <c r="I3600" s="6"/>
    </row>
    <row r="3601" s="3" customFormat="true" ht="20.15" hidden="false" customHeight="true" outlineLevel="0" collapsed="false">
      <c r="A3601" s="6" t="n">
        <v>2</v>
      </c>
      <c r="B3601" s="7" t="s">
        <v>7301</v>
      </c>
      <c r="C3601" s="6" t="s">
        <v>7294</v>
      </c>
      <c r="D3601" s="7" t="s">
        <v>2936</v>
      </c>
      <c r="E3601" s="6"/>
      <c r="F3601" s="7" t="s">
        <v>13</v>
      </c>
      <c r="G3601" s="8" t="n">
        <v>58</v>
      </c>
      <c r="H3601" s="5" t="n">
        <f aca="false">G3601*2</f>
        <v>116</v>
      </c>
      <c r="I3601" s="6"/>
    </row>
    <row r="3602" s="3" customFormat="true" ht="20.15" hidden="false" customHeight="true" outlineLevel="0" collapsed="false">
      <c r="A3602" s="6" t="n">
        <v>2</v>
      </c>
      <c r="B3602" s="4" t="s">
        <v>7302</v>
      </c>
      <c r="C3602" s="4" t="s">
        <v>574</v>
      </c>
      <c r="D3602" s="4" t="s">
        <v>183</v>
      </c>
      <c r="F3602" s="4" t="s">
        <v>13</v>
      </c>
      <c r="G3602" s="5" t="n">
        <v>58</v>
      </c>
      <c r="H3602" s="5" t="n">
        <f aca="false">G3602*2</f>
        <v>116</v>
      </c>
    </row>
    <row r="3603" s="3" customFormat="true" ht="20.15" hidden="false" customHeight="true" outlineLevel="0" collapsed="false">
      <c r="A3603" s="6" t="n">
        <v>2</v>
      </c>
      <c r="B3603" s="7" t="s">
        <v>7303</v>
      </c>
      <c r="C3603" s="6" t="s">
        <v>7294</v>
      </c>
      <c r="D3603" s="7" t="s">
        <v>2936</v>
      </c>
      <c r="E3603" s="6"/>
      <c r="F3603" s="7" t="s">
        <v>13</v>
      </c>
      <c r="G3603" s="8" t="n">
        <v>58</v>
      </c>
      <c r="H3603" s="5" t="n">
        <f aca="false">G3603*2</f>
        <v>116</v>
      </c>
      <c r="I3603" s="6"/>
    </row>
    <row r="3604" s="3" customFormat="true" ht="20.15" hidden="false" customHeight="true" outlineLevel="0" collapsed="false">
      <c r="A3604" s="6" t="n">
        <v>2</v>
      </c>
      <c r="B3604" s="4" t="s">
        <v>7304</v>
      </c>
      <c r="C3604" s="3" t="s">
        <v>7305</v>
      </c>
      <c r="D3604" s="4" t="s">
        <v>65</v>
      </c>
      <c r="F3604" s="4" t="s">
        <v>13</v>
      </c>
      <c r="G3604" s="5" t="n">
        <v>58</v>
      </c>
      <c r="H3604" s="5" t="n">
        <f aca="false">G3604*2</f>
        <v>116</v>
      </c>
    </row>
    <row r="3605" s="3" customFormat="true" ht="20.15" hidden="false" customHeight="true" outlineLevel="0" collapsed="false">
      <c r="A3605" s="6" t="n">
        <v>2</v>
      </c>
      <c r="B3605" s="4" t="s">
        <v>7306</v>
      </c>
      <c r="C3605" s="4" t="s">
        <v>7307</v>
      </c>
      <c r="D3605" s="4" t="s">
        <v>2200</v>
      </c>
      <c r="F3605" s="4" t="s">
        <v>13</v>
      </c>
      <c r="G3605" s="5" t="n">
        <v>58</v>
      </c>
      <c r="H3605" s="5" t="n">
        <f aca="false">G3605*2</f>
        <v>116</v>
      </c>
    </row>
    <row r="3606" s="3" customFormat="true" ht="20.15" hidden="false" customHeight="true" outlineLevel="0" collapsed="false">
      <c r="A3606" s="6" t="n">
        <v>2</v>
      </c>
      <c r="B3606" s="4" t="s">
        <v>7308</v>
      </c>
      <c r="C3606" s="4" t="s">
        <v>7309</v>
      </c>
      <c r="D3606" s="4" t="s">
        <v>2528</v>
      </c>
      <c r="F3606" s="4" t="s">
        <v>13</v>
      </c>
      <c r="G3606" s="5" t="n">
        <v>58</v>
      </c>
      <c r="H3606" s="5" t="n">
        <f aca="false">G3606*2</f>
        <v>116</v>
      </c>
    </row>
    <row r="3607" s="3" customFormat="true" ht="20.15" hidden="false" customHeight="true" outlineLevel="0" collapsed="false">
      <c r="A3607" s="6" t="n">
        <v>2</v>
      </c>
      <c r="B3607" s="7" t="s">
        <v>7310</v>
      </c>
      <c r="C3607" s="6" t="s">
        <v>7311</v>
      </c>
      <c r="D3607" s="7" t="s">
        <v>2441</v>
      </c>
      <c r="E3607" s="6" t="s">
        <v>452</v>
      </c>
      <c r="F3607" s="7" t="s">
        <v>13</v>
      </c>
      <c r="G3607" s="8" t="n">
        <v>58</v>
      </c>
      <c r="H3607" s="5" t="n">
        <f aca="false">G3607*2</f>
        <v>116</v>
      </c>
      <c r="I3607" s="6"/>
    </row>
    <row r="3608" s="3" customFormat="true" ht="20.15" hidden="false" customHeight="true" outlineLevel="0" collapsed="false">
      <c r="A3608" s="6" t="n">
        <v>2</v>
      </c>
      <c r="B3608" s="4" t="s">
        <v>7312</v>
      </c>
      <c r="C3608" s="4" t="s">
        <v>7313</v>
      </c>
      <c r="D3608" s="4" t="s">
        <v>750</v>
      </c>
      <c r="F3608" s="4" t="s">
        <v>13</v>
      </c>
      <c r="G3608" s="5" t="n">
        <v>58</v>
      </c>
      <c r="H3608" s="5" t="n">
        <f aca="false">G3608*2</f>
        <v>116</v>
      </c>
    </row>
    <row r="3609" s="3" customFormat="true" ht="20.15" hidden="false" customHeight="true" outlineLevel="0" collapsed="false">
      <c r="A3609" s="6" t="n">
        <v>2</v>
      </c>
      <c r="B3609" s="4" t="s">
        <v>7314</v>
      </c>
      <c r="C3609" s="4" t="s">
        <v>7315</v>
      </c>
      <c r="D3609" s="4" t="s">
        <v>281</v>
      </c>
      <c r="F3609" s="4" t="s">
        <v>13</v>
      </c>
      <c r="G3609" s="5" t="n">
        <v>58</v>
      </c>
      <c r="H3609" s="5" t="n">
        <f aca="false">G3609*2</f>
        <v>116</v>
      </c>
    </row>
    <row r="3610" s="3" customFormat="true" ht="20.15" hidden="false" customHeight="true" outlineLevel="0" collapsed="false">
      <c r="A3610" s="6" t="n">
        <v>2</v>
      </c>
      <c r="B3610" s="7" t="s">
        <v>7316</v>
      </c>
      <c r="C3610" s="6"/>
      <c r="D3610" s="7" t="s">
        <v>4571</v>
      </c>
      <c r="E3610" s="6" t="s">
        <v>3387</v>
      </c>
      <c r="F3610" s="7" t="s">
        <v>13</v>
      </c>
      <c r="G3610" s="8" t="n">
        <v>58</v>
      </c>
      <c r="H3610" s="5" t="n">
        <f aca="false">G3610*2</f>
        <v>116</v>
      </c>
      <c r="I3610" s="6"/>
    </row>
    <row r="3611" s="3" customFormat="true" ht="20.15" hidden="false" customHeight="true" outlineLevel="0" collapsed="false">
      <c r="A3611" s="6" t="n">
        <v>2</v>
      </c>
      <c r="B3611" s="4" t="s">
        <v>7317</v>
      </c>
      <c r="C3611" s="4" t="s">
        <v>3762</v>
      </c>
      <c r="D3611" s="4" t="s">
        <v>408</v>
      </c>
      <c r="F3611" s="4" t="s">
        <v>13</v>
      </c>
      <c r="G3611" s="5" t="n">
        <v>58</v>
      </c>
      <c r="H3611" s="5" t="n">
        <f aca="false">G3611*2</f>
        <v>116</v>
      </c>
    </row>
    <row r="3612" s="3" customFormat="true" ht="20.15" hidden="false" customHeight="true" outlineLevel="0" collapsed="false">
      <c r="A3612" s="6" t="n">
        <v>2</v>
      </c>
      <c r="B3612" s="4" t="s">
        <v>7318</v>
      </c>
      <c r="C3612" s="4" t="s">
        <v>1791</v>
      </c>
      <c r="D3612" s="4" t="s">
        <v>1425</v>
      </c>
      <c r="F3612" s="4" t="s">
        <v>13</v>
      </c>
      <c r="G3612" s="5" t="n">
        <v>58</v>
      </c>
      <c r="H3612" s="5" t="n">
        <f aca="false">G3612*2</f>
        <v>116</v>
      </c>
    </row>
    <row r="3613" s="3" customFormat="true" ht="20.15" hidden="false" customHeight="true" outlineLevel="0" collapsed="false">
      <c r="A3613" s="6" t="n">
        <v>2</v>
      </c>
      <c r="B3613" s="4" t="s">
        <v>7319</v>
      </c>
      <c r="C3613" s="4" t="s">
        <v>7320</v>
      </c>
      <c r="D3613" s="4" t="s">
        <v>102</v>
      </c>
      <c r="F3613" s="4" t="s">
        <v>13</v>
      </c>
      <c r="G3613" s="5" t="n">
        <v>58</v>
      </c>
      <c r="H3613" s="5" t="n">
        <f aca="false">G3613*2</f>
        <v>116</v>
      </c>
    </row>
    <row r="3614" s="3" customFormat="true" ht="20.15" hidden="false" customHeight="true" outlineLevel="0" collapsed="false">
      <c r="A3614" s="6" t="n">
        <v>2</v>
      </c>
      <c r="B3614" s="4" t="s">
        <v>7321</v>
      </c>
      <c r="C3614" s="4" t="s">
        <v>7322</v>
      </c>
      <c r="D3614" s="4" t="s">
        <v>3533</v>
      </c>
      <c r="F3614" s="4" t="s">
        <v>13</v>
      </c>
      <c r="G3614" s="5" t="n">
        <v>58</v>
      </c>
      <c r="H3614" s="5" t="n">
        <f aca="false">G3614*2</f>
        <v>116</v>
      </c>
    </row>
    <row r="3615" s="3" customFormat="true" ht="20.15" hidden="false" customHeight="true" outlineLevel="0" collapsed="false">
      <c r="A3615" s="6" t="n">
        <v>2</v>
      </c>
      <c r="B3615" s="4" t="s">
        <v>7323</v>
      </c>
      <c r="C3615" s="3" t="s">
        <v>5017</v>
      </c>
      <c r="D3615" s="4" t="s">
        <v>1523</v>
      </c>
      <c r="F3615" s="4" t="s">
        <v>13</v>
      </c>
      <c r="G3615" s="5" t="n">
        <v>58</v>
      </c>
      <c r="H3615" s="5" t="n">
        <f aca="false">G3615*2</f>
        <v>116</v>
      </c>
    </row>
    <row r="3616" s="3" customFormat="true" ht="20.15" hidden="false" customHeight="true" outlineLevel="0" collapsed="false">
      <c r="A3616" s="6" t="n">
        <v>2</v>
      </c>
      <c r="B3616" s="4" t="s">
        <v>7324</v>
      </c>
      <c r="C3616" s="4" t="s">
        <v>7325</v>
      </c>
      <c r="D3616" s="4" t="s">
        <v>618</v>
      </c>
      <c r="F3616" s="4" t="s">
        <v>13</v>
      </c>
      <c r="G3616" s="5" t="n">
        <v>58</v>
      </c>
      <c r="H3616" s="5" t="n">
        <f aca="false">G3616*2</f>
        <v>116</v>
      </c>
    </row>
    <row r="3617" s="3" customFormat="true" ht="20.15" hidden="false" customHeight="true" outlineLevel="0" collapsed="false">
      <c r="A3617" s="6" t="n">
        <v>2</v>
      </c>
      <c r="B3617" s="4" t="s">
        <v>7326</v>
      </c>
      <c r="C3617" s="4" t="s">
        <v>7327</v>
      </c>
      <c r="D3617" s="4" t="s">
        <v>3644</v>
      </c>
      <c r="F3617" s="4" t="s">
        <v>13</v>
      </c>
      <c r="G3617" s="5" t="n">
        <v>58</v>
      </c>
      <c r="H3617" s="5" t="n">
        <f aca="false">G3617*2</f>
        <v>116</v>
      </c>
    </row>
    <row r="3618" s="3" customFormat="true" ht="20.15" hidden="false" customHeight="true" outlineLevel="0" collapsed="false">
      <c r="A3618" s="6" t="n">
        <v>2</v>
      </c>
      <c r="B3618" s="4" t="s">
        <v>7328</v>
      </c>
      <c r="C3618" s="4" t="s">
        <v>7327</v>
      </c>
      <c r="D3618" s="4" t="s">
        <v>3644</v>
      </c>
      <c r="F3618" s="4" t="s">
        <v>13</v>
      </c>
      <c r="G3618" s="5" t="n">
        <v>58</v>
      </c>
      <c r="H3618" s="5" t="n">
        <f aca="false">G3618*2</f>
        <v>116</v>
      </c>
    </row>
    <row r="3619" s="3" customFormat="true" ht="20.15" hidden="false" customHeight="true" outlineLevel="0" collapsed="false">
      <c r="A3619" s="6" t="n">
        <v>2</v>
      </c>
      <c r="B3619" s="4" t="s">
        <v>7329</v>
      </c>
      <c r="C3619" s="4" t="s">
        <v>7327</v>
      </c>
      <c r="D3619" s="4" t="s">
        <v>3644</v>
      </c>
      <c r="F3619" s="4" t="s">
        <v>13</v>
      </c>
      <c r="G3619" s="5" t="n">
        <v>58</v>
      </c>
      <c r="H3619" s="5" t="n">
        <f aca="false">G3619*2</f>
        <v>116</v>
      </c>
    </row>
    <row r="3620" s="3" customFormat="true" ht="20.15" hidden="false" customHeight="true" outlineLevel="0" collapsed="false">
      <c r="A3620" s="6" t="n">
        <v>2</v>
      </c>
      <c r="B3620" s="7" t="s">
        <v>7329</v>
      </c>
      <c r="C3620" s="7" t="s">
        <v>7327</v>
      </c>
      <c r="D3620" s="7" t="s">
        <v>3644</v>
      </c>
      <c r="E3620" s="6"/>
      <c r="F3620" s="7" t="s">
        <v>13</v>
      </c>
      <c r="G3620" s="8" t="n">
        <v>58</v>
      </c>
      <c r="H3620" s="5" t="n">
        <f aca="false">G3620*2</f>
        <v>116</v>
      </c>
      <c r="I3620" s="6"/>
    </row>
    <row r="3621" s="3" customFormat="true" ht="20.15" hidden="false" customHeight="true" outlineLevel="0" collapsed="false">
      <c r="A3621" s="6" t="n">
        <v>2</v>
      </c>
      <c r="B3621" s="4" t="s">
        <v>7330</v>
      </c>
      <c r="C3621" s="4" t="s">
        <v>7331</v>
      </c>
      <c r="D3621" s="4" t="s">
        <v>442</v>
      </c>
      <c r="F3621" s="4" t="s">
        <v>13</v>
      </c>
      <c r="G3621" s="5" t="n">
        <v>58</v>
      </c>
      <c r="H3621" s="5" t="n">
        <f aca="false">G3621*2</f>
        <v>116</v>
      </c>
    </row>
    <row r="3622" s="3" customFormat="true" ht="20.15" hidden="false" customHeight="true" outlineLevel="0" collapsed="false">
      <c r="A3622" s="6" t="n">
        <v>2</v>
      </c>
      <c r="B3622" s="7" t="s">
        <v>7330</v>
      </c>
      <c r="C3622" s="7" t="s">
        <v>7331</v>
      </c>
      <c r="D3622" s="7" t="s">
        <v>588</v>
      </c>
      <c r="E3622" s="6"/>
      <c r="F3622" s="7" t="s">
        <v>13</v>
      </c>
      <c r="G3622" s="8" t="n">
        <v>58</v>
      </c>
      <c r="H3622" s="5" t="n">
        <f aca="false">G3622*2</f>
        <v>116</v>
      </c>
      <c r="I3622" s="6"/>
    </row>
    <row r="3623" s="3" customFormat="true" ht="20.15" hidden="false" customHeight="true" outlineLevel="0" collapsed="false">
      <c r="A3623" s="6" t="n">
        <v>2</v>
      </c>
      <c r="B3623" s="7" t="s">
        <v>7332</v>
      </c>
      <c r="C3623" s="7" t="s">
        <v>7333</v>
      </c>
      <c r="D3623" s="7" t="s">
        <v>611</v>
      </c>
      <c r="E3623" s="6" t="s">
        <v>148</v>
      </c>
      <c r="F3623" s="7" t="s">
        <v>13</v>
      </c>
      <c r="G3623" s="8" t="n">
        <v>58</v>
      </c>
      <c r="H3623" s="5" t="n">
        <f aca="false">G3623*2</f>
        <v>116</v>
      </c>
      <c r="I3623" s="6"/>
    </row>
    <row r="3624" s="3" customFormat="true" ht="20.15" hidden="false" customHeight="true" outlineLevel="0" collapsed="false">
      <c r="A3624" s="6" t="n">
        <v>2</v>
      </c>
      <c r="B3624" s="7" t="s">
        <v>7334</v>
      </c>
      <c r="C3624" s="7" t="s">
        <v>7335</v>
      </c>
      <c r="D3624" s="7" t="s">
        <v>399</v>
      </c>
      <c r="E3624" s="6" t="s">
        <v>339</v>
      </c>
      <c r="F3624" s="7" t="s">
        <v>13</v>
      </c>
      <c r="G3624" s="8" t="n">
        <v>58</v>
      </c>
      <c r="H3624" s="5" t="n">
        <f aca="false">G3624*2</f>
        <v>116</v>
      </c>
      <c r="I3624" s="6"/>
    </row>
    <row r="3625" s="3" customFormat="true" ht="20.15" hidden="false" customHeight="true" outlineLevel="0" collapsed="false">
      <c r="A3625" s="6" t="n">
        <v>2</v>
      </c>
      <c r="B3625" s="7" t="s">
        <v>7336</v>
      </c>
      <c r="C3625" s="7" t="s">
        <v>7337</v>
      </c>
      <c r="D3625" s="7" t="s">
        <v>720</v>
      </c>
      <c r="E3625" s="6" t="s">
        <v>560</v>
      </c>
      <c r="F3625" s="7" t="s">
        <v>13</v>
      </c>
      <c r="G3625" s="8" t="n">
        <v>58</v>
      </c>
      <c r="H3625" s="5" t="n">
        <f aca="false">G3625*2</f>
        <v>116</v>
      </c>
      <c r="I3625" s="6"/>
    </row>
    <row r="3626" s="3" customFormat="true" ht="20.15" hidden="false" customHeight="true" outlineLevel="0" collapsed="false">
      <c r="A3626" s="6" t="n">
        <v>2</v>
      </c>
      <c r="B3626" s="7" t="s">
        <v>7338</v>
      </c>
      <c r="C3626" s="7" t="s">
        <v>7339</v>
      </c>
      <c r="D3626" s="7" t="s">
        <v>781</v>
      </c>
      <c r="E3626" s="6" t="s">
        <v>212</v>
      </c>
      <c r="F3626" s="7" t="s">
        <v>13</v>
      </c>
      <c r="G3626" s="8" t="n">
        <v>58</v>
      </c>
      <c r="H3626" s="5" t="n">
        <f aca="false">G3626*2</f>
        <v>116</v>
      </c>
      <c r="I3626" s="6"/>
    </row>
    <row r="3627" s="3" customFormat="true" ht="20.15" hidden="false" customHeight="true" outlineLevel="0" collapsed="false">
      <c r="A3627" s="6" t="n">
        <v>2</v>
      </c>
      <c r="B3627" s="7" t="s">
        <v>7340</v>
      </c>
      <c r="C3627" s="7" t="s">
        <v>7341</v>
      </c>
      <c r="D3627" s="7" t="s">
        <v>180</v>
      </c>
      <c r="E3627" s="6" t="s">
        <v>1722</v>
      </c>
      <c r="F3627" s="7" t="s">
        <v>13</v>
      </c>
      <c r="G3627" s="8" t="n">
        <v>58</v>
      </c>
      <c r="H3627" s="5" t="n">
        <f aca="false">G3627*2</f>
        <v>116</v>
      </c>
      <c r="I3627" s="6"/>
    </row>
    <row r="3628" s="3" customFormat="true" ht="20.15" hidden="false" customHeight="true" outlineLevel="0" collapsed="false">
      <c r="A3628" s="6" t="n">
        <v>2</v>
      </c>
      <c r="B3628" s="4" t="s">
        <v>7342</v>
      </c>
      <c r="C3628" s="4" t="s">
        <v>7343</v>
      </c>
      <c r="D3628" s="4" t="s">
        <v>707</v>
      </c>
      <c r="F3628" s="4" t="s">
        <v>13</v>
      </c>
      <c r="G3628" s="5" t="n">
        <v>58</v>
      </c>
      <c r="H3628" s="5" t="n">
        <f aca="false">G3628*2</f>
        <v>116</v>
      </c>
    </row>
    <row r="3629" s="3" customFormat="true" ht="20.15" hidden="false" customHeight="true" outlineLevel="0" collapsed="false">
      <c r="A3629" s="6" t="n">
        <v>2</v>
      </c>
      <c r="B3629" s="4" t="s">
        <v>7344</v>
      </c>
      <c r="C3629" s="4" t="s">
        <v>7345</v>
      </c>
      <c r="D3629" s="4" t="s">
        <v>862</v>
      </c>
      <c r="F3629" s="4" t="s">
        <v>13</v>
      </c>
      <c r="G3629" s="5" t="n">
        <v>58</v>
      </c>
      <c r="H3629" s="5" t="n">
        <f aca="false">G3629*2</f>
        <v>116</v>
      </c>
    </row>
    <row r="3630" s="3" customFormat="true" ht="20.15" hidden="false" customHeight="true" outlineLevel="0" collapsed="false">
      <c r="A3630" s="6" t="n">
        <v>2</v>
      </c>
      <c r="B3630" s="4" t="s">
        <v>7346</v>
      </c>
      <c r="C3630" s="4" t="s">
        <v>7347</v>
      </c>
      <c r="D3630" s="4" t="s">
        <v>114</v>
      </c>
      <c r="F3630" s="4" t="s">
        <v>13</v>
      </c>
      <c r="G3630" s="5" t="n">
        <v>58</v>
      </c>
      <c r="H3630" s="5" t="n">
        <f aca="false">G3630*2</f>
        <v>116</v>
      </c>
    </row>
    <row r="3631" s="3" customFormat="true" ht="20.15" hidden="false" customHeight="true" outlineLevel="0" collapsed="false">
      <c r="A3631" s="6" t="n">
        <v>2</v>
      </c>
      <c r="B3631" s="4" t="s">
        <v>7348</v>
      </c>
      <c r="C3631" s="4" t="s">
        <v>7349</v>
      </c>
      <c r="D3631" s="4" t="s">
        <v>816</v>
      </c>
      <c r="F3631" s="4" t="s">
        <v>13</v>
      </c>
      <c r="G3631" s="5" t="n">
        <v>58</v>
      </c>
      <c r="H3631" s="5" t="n">
        <f aca="false">G3631*2</f>
        <v>116</v>
      </c>
    </row>
    <row r="3632" s="3" customFormat="true" ht="20.15" hidden="false" customHeight="true" outlineLevel="0" collapsed="false">
      <c r="A3632" s="6" t="n">
        <v>2</v>
      </c>
      <c r="B3632" s="7" t="s">
        <v>7350</v>
      </c>
      <c r="C3632" s="7" t="s">
        <v>7351</v>
      </c>
      <c r="D3632" s="7" t="s">
        <v>7352</v>
      </c>
      <c r="E3632" s="6" t="s">
        <v>867</v>
      </c>
      <c r="F3632" s="7" t="s">
        <v>13</v>
      </c>
      <c r="G3632" s="8" t="n">
        <v>58</v>
      </c>
      <c r="H3632" s="5" t="n">
        <f aca="false">G3632*2</f>
        <v>116</v>
      </c>
      <c r="I3632" s="6"/>
    </row>
    <row r="3633" s="3" customFormat="true" ht="20.15" hidden="false" customHeight="true" outlineLevel="0" collapsed="false">
      <c r="A3633" s="6" t="n">
        <v>2</v>
      </c>
      <c r="B3633" s="7" t="s">
        <v>7353</v>
      </c>
      <c r="C3633" s="6" t="s">
        <v>7354</v>
      </c>
      <c r="D3633" s="7" t="s">
        <v>726</v>
      </c>
      <c r="E3633" s="6" t="s">
        <v>554</v>
      </c>
      <c r="F3633" s="7" t="s">
        <v>13</v>
      </c>
      <c r="G3633" s="8" t="n">
        <v>58</v>
      </c>
      <c r="H3633" s="5" t="n">
        <f aca="false">G3633*2</f>
        <v>116</v>
      </c>
      <c r="I3633" s="6"/>
    </row>
    <row r="3634" s="3" customFormat="true" ht="20.15" hidden="false" customHeight="true" outlineLevel="0" collapsed="false">
      <c r="A3634" s="6" t="n">
        <v>2</v>
      </c>
      <c r="B3634" s="7" t="s">
        <v>7355</v>
      </c>
      <c r="C3634" s="7" t="s">
        <v>7356</v>
      </c>
      <c r="D3634" s="7" t="s">
        <v>2771</v>
      </c>
      <c r="E3634" s="6"/>
      <c r="F3634" s="7" t="s">
        <v>13</v>
      </c>
      <c r="G3634" s="8" t="n">
        <v>58</v>
      </c>
      <c r="H3634" s="5" t="n">
        <f aca="false">G3634*2</f>
        <v>116</v>
      </c>
      <c r="I3634" s="6"/>
    </row>
    <row r="3635" s="3" customFormat="true" ht="20.15" hidden="false" customHeight="true" outlineLevel="0" collapsed="false">
      <c r="A3635" s="6" t="n">
        <v>2</v>
      </c>
      <c r="B3635" s="4" t="s">
        <v>7357</v>
      </c>
      <c r="C3635" s="4" t="s">
        <v>7358</v>
      </c>
      <c r="D3635" s="4" t="s">
        <v>124</v>
      </c>
      <c r="F3635" s="4" t="s">
        <v>13</v>
      </c>
      <c r="G3635" s="5" t="n">
        <v>58</v>
      </c>
      <c r="H3635" s="5" t="n">
        <f aca="false">G3635*2</f>
        <v>116</v>
      </c>
    </row>
    <row r="3636" s="3" customFormat="true" ht="20.15" hidden="false" customHeight="true" outlineLevel="0" collapsed="false">
      <c r="A3636" s="6" t="n">
        <v>2</v>
      </c>
      <c r="B3636" s="4" t="s">
        <v>7359</v>
      </c>
      <c r="C3636" s="4" t="s">
        <v>4661</v>
      </c>
      <c r="D3636" s="4" t="s">
        <v>111</v>
      </c>
      <c r="F3636" s="4" t="s">
        <v>13</v>
      </c>
      <c r="G3636" s="5" t="n">
        <v>58</v>
      </c>
      <c r="H3636" s="5" t="n">
        <f aca="false">G3636*2</f>
        <v>116</v>
      </c>
    </row>
    <row r="3637" s="3" customFormat="true" ht="20.15" hidden="false" customHeight="true" outlineLevel="0" collapsed="false">
      <c r="A3637" s="6" t="n">
        <v>2</v>
      </c>
      <c r="B3637" s="7" t="s">
        <v>7360</v>
      </c>
      <c r="C3637" s="7" t="s">
        <v>7361</v>
      </c>
      <c r="D3637" s="7" t="s">
        <v>1281</v>
      </c>
      <c r="E3637" s="6" t="s">
        <v>867</v>
      </c>
      <c r="F3637" s="7" t="s">
        <v>13</v>
      </c>
      <c r="G3637" s="8" t="n">
        <v>58</v>
      </c>
      <c r="H3637" s="5" t="n">
        <f aca="false">G3637*2</f>
        <v>116</v>
      </c>
      <c r="I3637" s="6"/>
    </row>
    <row r="3638" s="3" customFormat="true" ht="20.15" hidden="false" customHeight="true" outlineLevel="0" collapsed="false">
      <c r="A3638" s="6" t="n">
        <v>2</v>
      </c>
      <c r="B3638" s="4" t="s">
        <v>7362</v>
      </c>
      <c r="C3638" s="4" t="s">
        <v>7363</v>
      </c>
      <c r="D3638" s="4" t="s">
        <v>2611</v>
      </c>
      <c r="F3638" s="4" t="s">
        <v>13</v>
      </c>
      <c r="G3638" s="5" t="n">
        <v>58</v>
      </c>
      <c r="H3638" s="5" t="n">
        <f aca="false">G3638*2</f>
        <v>116</v>
      </c>
    </row>
    <row r="3639" s="3" customFormat="true" ht="20.15" hidden="false" customHeight="true" outlineLevel="0" collapsed="false">
      <c r="A3639" s="6" t="n">
        <v>2</v>
      </c>
      <c r="B3639" s="7" t="s">
        <v>7364</v>
      </c>
      <c r="C3639" s="7" t="s">
        <v>7365</v>
      </c>
      <c r="D3639" s="7" t="s">
        <v>180</v>
      </c>
      <c r="E3639" s="6" t="s">
        <v>2242</v>
      </c>
      <c r="F3639" s="7" t="s">
        <v>13</v>
      </c>
      <c r="G3639" s="8" t="n">
        <v>58</v>
      </c>
      <c r="H3639" s="5" t="n">
        <f aca="false">G3639*2</f>
        <v>116</v>
      </c>
      <c r="I3639" s="6"/>
    </row>
    <row r="3640" s="3" customFormat="true" ht="20.15" hidden="false" customHeight="true" outlineLevel="0" collapsed="false">
      <c r="A3640" s="6" t="n">
        <v>2</v>
      </c>
      <c r="B3640" s="4" t="s">
        <v>7366</v>
      </c>
      <c r="C3640" s="3" t="s">
        <v>7367</v>
      </c>
      <c r="D3640" s="4" t="s">
        <v>96</v>
      </c>
      <c r="F3640" s="4" t="s">
        <v>13</v>
      </c>
      <c r="G3640" s="5" t="n">
        <v>58</v>
      </c>
      <c r="H3640" s="5" t="n">
        <f aca="false">G3640*2</f>
        <v>116</v>
      </c>
    </row>
    <row r="3641" s="3" customFormat="true" ht="20.15" hidden="false" customHeight="true" outlineLevel="0" collapsed="false">
      <c r="A3641" s="6" t="n">
        <v>2</v>
      </c>
      <c r="B3641" s="7" t="s">
        <v>7368</v>
      </c>
      <c r="C3641" s="7" t="s">
        <v>7369</v>
      </c>
      <c r="D3641" s="7" t="s">
        <v>7370</v>
      </c>
      <c r="E3641" s="6" t="s">
        <v>4441</v>
      </c>
      <c r="F3641" s="7" t="s">
        <v>13</v>
      </c>
      <c r="G3641" s="8" t="n">
        <v>58</v>
      </c>
      <c r="H3641" s="5" t="n">
        <f aca="false">G3641*2</f>
        <v>116</v>
      </c>
      <c r="I3641" s="6"/>
    </row>
    <row r="3642" s="3" customFormat="true" ht="20.15" hidden="false" customHeight="true" outlineLevel="0" collapsed="false">
      <c r="A3642" s="6" t="n">
        <v>2</v>
      </c>
      <c r="B3642" s="7" t="s">
        <v>7371</v>
      </c>
      <c r="C3642" s="7" t="s">
        <v>7372</v>
      </c>
      <c r="D3642" s="7" t="s">
        <v>191</v>
      </c>
      <c r="E3642" s="6" t="s">
        <v>148</v>
      </c>
      <c r="F3642" s="7" t="s">
        <v>13</v>
      </c>
      <c r="G3642" s="8" t="n">
        <v>58</v>
      </c>
      <c r="H3642" s="5" t="n">
        <f aca="false">G3642*2</f>
        <v>116</v>
      </c>
      <c r="I3642" s="6"/>
    </row>
    <row r="3643" s="3" customFormat="true" ht="20.15" hidden="false" customHeight="true" outlineLevel="0" collapsed="false">
      <c r="A3643" s="6" t="n">
        <v>2</v>
      </c>
      <c r="B3643" s="4" t="s">
        <v>7373</v>
      </c>
      <c r="C3643" s="4" t="s">
        <v>7374</v>
      </c>
      <c r="D3643" s="4" t="s">
        <v>1071</v>
      </c>
      <c r="F3643" s="4" t="s">
        <v>13</v>
      </c>
      <c r="G3643" s="5" t="n">
        <v>58</v>
      </c>
      <c r="H3643" s="5" t="n">
        <f aca="false">G3643*2</f>
        <v>116</v>
      </c>
    </row>
    <row r="3644" s="3" customFormat="true" ht="20.15" hidden="false" customHeight="true" outlineLevel="0" collapsed="false">
      <c r="A3644" s="6" t="n">
        <v>2</v>
      </c>
      <c r="B3644" s="4" t="s">
        <v>7375</v>
      </c>
      <c r="C3644" s="4" t="s">
        <v>7376</v>
      </c>
      <c r="D3644" s="4" t="s">
        <v>2200</v>
      </c>
      <c r="F3644" s="4" t="s">
        <v>13</v>
      </c>
      <c r="G3644" s="5" t="n">
        <v>58</v>
      </c>
      <c r="H3644" s="5" t="n">
        <f aca="false">G3644*2</f>
        <v>116</v>
      </c>
    </row>
    <row r="3645" s="3" customFormat="true" ht="20.15" hidden="false" customHeight="true" outlineLevel="0" collapsed="false">
      <c r="A3645" s="6" t="n">
        <v>2</v>
      </c>
      <c r="B3645" s="4" t="s">
        <v>7377</v>
      </c>
      <c r="C3645" s="4" t="s">
        <v>958</v>
      </c>
      <c r="D3645" s="4" t="s">
        <v>1004</v>
      </c>
      <c r="F3645" s="4" t="s">
        <v>13</v>
      </c>
      <c r="G3645" s="5" t="n">
        <v>58</v>
      </c>
      <c r="H3645" s="5" t="n">
        <f aca="false">G3645*2</f>
        <v>116</v>
      </c>
    </row>
    <row r="3646" s="3" customFormat="true" ht="20.15" hidden="false" customHeight="true" outlineLevel="0" collapsed="false">
      <c r="A3646" s="6" t="n">
        <v>2</v>
      </c>
      <c r="B3646" s="7" t="s">
        <v>7378</v>
      </c>
      <c r="C3646" s="7" t="s">
        <v>7379</v>
      </c>
      <c r="D3646" s="7" t="s">
        <v>656</v>
      </c>
      <c r="E3646" s="6" t="s">
        <v>7380</v>
      </c>
      <c r="F3646" s="7" t="s">
        <v>13</v>
      </c>
      <c r="G3646" s="8" t="n">
        <v>58</v>
      </c>
      <c r="H3646" s="5" t="n">
        <f aca="false">G3646*2</f>
        <v>116</v>
      </c>
      <c r="I3646" s="6"/>
    </row>
    <row r="3647" s="3" customFormat="true" ht="20.15" hidden="false" customHeight="true" outlineLevel="0" collapsed="false">
      <c r="A3647" s="6" t="n">
        <v>2</v>
      </c>
      <c r="B3647" s="4" t="s">
        <v>7381</v>
      </c>
      <c r="C3647" s="4" t="s">
        <v>7382</v>
      </c>
      <c r="D3647" s="4" t="s">
        <v>781</v>
      </c>
      <c r="F3647" s="4" t="s">
        <v>13</v>
      </c>
      <c r="G3647" s="5" t="n">
        <v>58</v>
      </c>
      <c r="H3647" s="5" t="n">
        <f aca="false">G3647*2</f>
        <v>116</v>
      </c>
    </row>
    <row r="3648" s="3" customFormat="true" ht="20.15" hidden="false" customHeight="true" outlineLevel="0" collapsed="false">
      <c r="A3648" s="6" t="n">
        <v>2</v>
      </c>
      <c r="B3648" s="7" t="s">
        <v>7383</v>
      </c>
      <c r="C3648" s="7" t="s">
        <v>7384</v>
      </c>
      <c r="D3648" s="7" t="s">
        <v>191</v>
      </c>
      <c r="E3648" s="6" t="s">
        <v>554</v>
      </c>
      <c r="F3648" s="7" t="s">
        <v>13</v>
      </c>
      <c r="G3648" s="8" t="n">
        <v>58</v>
      </c>
      <c r="H3648" s="5" t="n">
        <f aca="false">G3648*2</f>
        <v>116</v>
      </c>
      <c r="I3648" s="6"/>
    </row>
    <row r="3649" s="3" customFormat="true" ht="20.15" hidden="false" customHeight="true" outlineLevel="0" collapsed="false">
      <c r="A3649" s="6" t="n">
        <v>2</v>
      </c>
      <c r="B3649" s="4" t="s">
        <v>7385</v>
      </c>
      <c r="C3649" s="4" t="s">
        <v>7386</v>
      </c>
      <c r="D3649" s="4" t="s">
        <v>281</v>
      </c>
      <c r="F3649" s="4" t="s">
        <v>13</v>
      </c>
      <c r="G3649" s="5" t="n">
        <v>58</v>
      </c>
      <c r="H3649" s="5" t="n">
        <f aca="false">G3649*2</f>
        <v>116</v>
      </c>
    </row>
    <row r="3650" s="3" customFormat="true" ht="20.15" hidden="false" customHeight="true" outlineLevel="0" collapsed="false">
      <c r="A3650" s="6" t="n">
        <v>2</v>
      </c>
      <c r="B3650" s="4" t="s">
        <v>7387</v>
      </c>
      <c r="C3650" s="4" t="s">
        <v>7388</v>
      </c>
      <c r="D3650" s="4" t="s">
        <v>158</v>
      </c>
      <c r="F3650" s="4" t="s">
        <v>13</v>
      </c>
      <c r="G3650" s="5" t="n">
        <v>58</v>
      </c>
      <c r="H3650" s="5" t="n">
        <f aca="false">G3650*2</f>
        <v>116</v>
      </c>
    </row>
    <row r="3651" s="3" customFormat="true" ht="20.15" hidden="false" customHeight="true" outlineLevel="0" collapsed="false">
      <c r="A3651" s="6" t="n">
        <v>2</v>
      </c>
      <c r="B3651" s="4" t="s">
        <v>7389</v>
      </c>
      <c r="C3651" s="4" t="s">
        <v>7390</v>
      </c>
      <c r="D3651" s="4" t="s">
        <v>251</v>
      </c>
      <c r="F3651" s="4" t="s">
        <v>13</v>
      </c>
      <c r="G3651" s="5" t="n">
        <v>58</v>
      </c>
      <c r="H3651" s="5" t="n">
        <f aca="false">G3651*2</f>
        <v>116</v>
      </c>
    </row>
    <row r="3652" s="3" customFormat="true" ht="20.15" hidden="false" customHeight="true" outlineLevel="0" collapsed="false">
      <c r="A3652" s="6" t="n">
        <v>2</v>
      </c>
      <c r="B3652" s="4" t="s">
        <v>7391</v>
      </c>
      <c r="C3652" s="4" t="s">
        <v>7392</v>
      </c>
      <c r="D3652" s="4" t="s">
        <v>1586</v>
      </c>
      <c r="F3652" s="4" t="s">
        <v>13</v>
      </c>
      <c r="G3652" s="5" t="n">
        <v>58</v>
      </c>
      <c r="H3652" s="5" t="n">
        <f aca="false">G3652*2</f>
        <v>116</v>
      </c>
    </row>
    <row r="3653" s="3" customFormat="true" ht="20.15" hidden="false" customHeight="true" outlineLevel="0" collapsed="false">
      <c r="A3653" s="6" t="n">
        <v>2</v>
      </c>
      <c r="B3653" s="4" t="s">
        <v>7393</v>
      </c>
      <c r="C3653" s="4" t="s">
        <v>7394</v>
      </c>
      <c r="D3653" s="4" t="s">
        <v>46</v>
      </c>
      <c r="F3653" s="4" t="s">
        <v>13</v>
      </c>
      <c r="G3653" s="5" t="n">
        <v>58</v>
      </c>
      <c r="H3653" s="5" t="n">
        <f aca="false">G3653*2</f>
        <v>116</v>
      </c>
    </row>
    <row r="3654" s="3" customFormat="true" ht="20.15" hidden="false" customHeight="true" outlineLevel="0" collapsed="false">
      <c r="A3654" s="6" t="n">
        <v>2</v>
      </c>
      <c r="B3654" s="4" t="s">
        <v>7395</v>
      </c>
      <c r="C3654" s="4" t="s">
        <v>7396</v>
      </c>
      <c r="D3654" s="4" t="s">
        <v>1155</v>
      </c>
      <c r="F3654" s="4" t="s">
        <v>13</v>
      </c>
      <c r="G3654" s="5" t="n">
        <v>58</v>
      </c>
      <c r="H3654" s="5" t="n">
        <f aca="false">G3654*2</f>
        <v>116</v>
      </c>
    </row>
    <row r="3655" s="3" customFormat="true" ht="20.15" hidden="false" customHeight="true" outlineLevel="0" collapsed="false">
      <c r="A3655" s="6" t="n">
        <v>2</v>
      </c>
      <c r="B3655" s="4" t="s">
        <v>7397</v>
      </c>
      <c r="C3655" s="4" t="s">
        <v>7398</v>
      </c>
      <c r="D3655" s="4" t="s">
        <v>1270</v>
      </c>
      <c r="F3655" s="4" t="s">
        <v>13</v>
      </c>
      <c r="G3655" s="5" t="n">
        <v>58</v>
      </c>
      <c r="H3655" s="5" t="n">
        <f aca="false">G3655*2</f>
        <v>116</v>
      </c>
    </row>
    <row r="3656" s="3" customFormat="true" ht="20.15" hidden="false" customHeight="true" outlineLevel="0" collapsed="false">
      <c r="A3656" s="6" t="n">
        <v>2</v>
      </c>
      <c r="B3656" s="4" t="s">
        <v>7399</v>
      </c>
      <c r="C3656" s="4" t="s">
        <v>7400</v>
      </c>
      <c r="D3656" s="4" t="s">
        <v>1164</v>
      </c>
      <c r="F3656" s="4" t="s">
        <v>13</v>
      </c>
      <c r="G3656" s="5" t="n">
        <v>58</v>
      </c>
      <c r="H3656" s="5" t="n">
        <f aca="false">G3656*2</f>
        <v>116</v>
      </c>
    </row>
    <row r="3657" s="3" customFormat="true" ht="20.15" hidden="false" customHeight="true" outlineLevel="0" collapsed="false">
      <c r="A3657" s="6" t="n">
        <v>2</v>
      </c>
      <c r="B3657" s="4" t="s">
        <v>7401</v>
      </c>
      <c r="C3657" s="3" t="s">
        <v>7402</v>
      </c>
      <c r="D3657" s="4" t="s">
        <v>154</v>
      </c>
      <c r="F3657" s="4" t="s">
        <v>13</v>
      </c>
      <c r="G3657" s="5" t="n">
        <v>58</v>
      </c>
      <c r="H3657" s="5" t="n">
        <f aca="false">G3657*2</f>
        <v>116</v>
      </c>
    </row>
    <row r="3658" s="3" customFormat="true" ht="20.15" hidden="false" customHeight="true" outlineLevel="0" collapsed="false">
      <c r="A3658" s="6" t="n">
        <v>2</v>
      </c>
      <c r="B3658" s="4" t="s">
        <v>7403</v>
      </c>
      <c r="C3658" s="4" t="s">
        <v>7404</v>
      </c>
      <c r="D3658" s="4" t="s">
        <v>158</v>
      </c>
      <c r="F3658" s="4" t="s">
        <v>13</v>
      </c>
      <c r="G3658" s="5" t="n">
        <v>58</v>
      </c>
      <c r="H3658" s="5" t="n">
        <f aca="false">G3658*2</f>
        <v>116</v>
      </c>
    </row>
    <row r="3659" s="3" customFormat="true" ht="20.15" hidden="false" customHeight="true" outlineLevel="0" collapsed="false">
      <c r="A3659" s="6" t="n">
        <v>2</v>
      </c>
      <c r="B3659" s="7" t="s">
        <v>7405</v>
      </c>
      <c r="C3659" s="7" t="s">
        <v>7406</v>
      </c>
      <c r="D3659" s="7" t="s">
        <v>2441</v>
      </c>
      <c r="E3659" s="6"/>
      <c r="F3659" s="7" t="s">
        <v>13</v>
      </c>
      <c r="G3659" s="8" t="n">
        <v>58</v>
      </c>
      <c r="H3659" s="5" t="n">
        <f aca="false">G3659*2</f>
        <v>116</v>
      </c>
      <c r="I3659" s="6"/>
    </row>
    <row r="3660" s="3" customFormat="true" ht="20.15" hidden="false" customHeight="true" outlineLevel="0" collapsed="false">
      <c r="A3660" s="6" t="n">
        <v>2</v>
      </c>
      <c r="B3660" s="7" t="s">
        <v>7407</v>
      </c>
      <c r="C3660" s="7" t="s">
        <v>2437</v>
      </c>
      <c r="D3660" s="7" t="s">
        <v>3050</v>
      </c>
      <c r="E3660" s="6" t="s">
        <v>5036</v>
      </c>
      <c r="F3660" s="7" t="s">
        <v>13</v>
      </c>
      <c r="G3660" s="8" t="n">
        <v>58</v>
      </c>
      <c r="H3660" s="5" t="n">
        <f aca="false">G3660*2</f>
        <v>116</v>
      </c>
      <c r="I3660" s="6"/>
    </row>
    <row r="3661" s="3" customFormat="true" ht="20.15" hidden="false" customHeight="true" outlineLevel="0" collapsed="false">
      <c r="A3661" s="6" t="n">
        <v>2</v>
      </c>
      <c r="B3661" s="7" t="s">
        <v>7408</v>
      </c>
      <c r="C3661" s="7" t="s">
        <v>7409</v>
      </c>
      <c r="D3661" s="7" t="s">
        <v>2280</v>
      </c>
      <c r="E3661" s="6" t="s">
        <v>550</v>
      </c>
      <c r="F3661" s="7" t="s">
        <v>13</v>
      </c>
      <c r="G3661" s="8" t="n">
        <v>58</v>
      </c>
      <c r="H3661" s="5" t="n">
        <f aca="false">G3661*2</f>
        <v>116</v>
      </c>
      <c r="I3661" s="6"/>
    </row>
    <row r="3662" s="3" customFormat="true" ht="20.15" hidden="false" customHeight="true" outlineLevel="0" collapsed="false">
      <c r="A3662" s="6" t="n">
        <v>2</v>
      </c>
      <c r="B3662" s="7" t="s">
        <v>7410</v>
      </c>
      <c r="C3662" s="7" t="s">
        <v>7411</v>
      </c>
      <c r="D3662" s="7" t="s">
        <v>111</v>
      </c>
      <c r="E3662" s="6"/>
      <c r="F3662" s="7" t="s">
        <v>13</v>
      </c>
      <c r="G3662" s="8" t="n">
        <v>58</v>
      </c>
      <c r="H3662" s="5" t="n">
        <f aca="false">G3662*2</f>
        <v>116</v>
      </c>
      <c r="I3662" s="6"/>
    </row>
    <row r="3663" s="3" customFormat="true" ht="20.15" hidden="false" customHeight="true" outlineLevel="0" collapsed="false">
      <c r="A3663" s="6" t="n">
        <v>2</v>
      </c>
      <c r="B3663" s="4" t="s">
        <v>7412</v>
      </c>
      <c r="C3663" s="4" t="s">
        <v>7411</v>
      </c>
      <c r="D3663" s="4" t="s">
        <v>111</v>
      </c>
      <c r="F3663" s="4" t="s">
        <v>13</v>
      </c>
      <c r="G3663" s="5" t="n">
        <v>58</v>
      </c>
      <c r="H3663" s="5" t="n">
        <f aca="false">G3663*2</f>
        <v>116</v>
      </c>
    </row>
    <row r="3664" s="3" customFormat="true" ht="20.15" hidden="false" customHeight="true" outlineLevel="0" collapsed="false">
      <c r="A3664" s="6" t="n">
        <v>2</v>
      </c>
      <c r="B3664" s="7" t="s">
        <v>7412</v>
      </c>
      <c r="C3664" s="7" t="s">
        <v>7411</v>
      </c>
      <c r="D3664" s="7" t="s">
        <v>111</v>
      </c>
      <c r="E3664" s="6" t="s">
        <v>1722</v>
      </c>
      <c r="F3664" s="7" t="s">
        <v>13</v>
      </c>
      <c r="G3664" s="8" t="n">
        <v>58</v>
      </c>
      <c r="H3664" s="5" t="n">
        <f aca="false">G3664*2</f>
        <v>116</v>
      </c>
      <c r="I3664" s="6"/>
    </row>
    <row r="3665" s="3" customFormat="true" ht="20.15" hidden="false" customHeight="true" outlineLevel="0" collapsed="false">
      <c r="A3665" s="6" t="n">
        <v>2</v>
      </c>
      <c r="B3665" s="7" t="s">
        <v>7413</v>
      </c>
      <c r="C3665" s="7" t="s">
        <v>7414</v>
      </c>
      <c r="D3665" s="7" t="s">
        <v>656</v>
      </c>
      <c r="E3665" s="6" t="s">
        <v>1259</v>
      </c>
      <c r="F3665" s="7" t="s">
        <v>13</v>
      </c>
      <c r="G3665" s="8" t="n">
        <v>58</v>
      </c>
      <c r="H3665" s="5" t="n">
        <f aca="false">G3665*2</f>
        <v>116</v>
      </c>
      <c r="I3665" s="6"/>
    </row>
    <row r="3666" s="3" customFormat="true" ht="20.15" hidden="false" customHeight="true" outlineLevel="0" collapsed="false">
      <c r="A3666" s="6" t="n">
        <v>2</v>
      </c>
      <c r="B3666" s="7" t="s">
        <v>7415</v>
      </c>
      <c r="C3666" s="7" t="s">
        <v>7416</v>
      </c>
      <c r="D3666" s="7" t="s">
        <v>707</v>
      </c>
      <c r="E3666" s="6" t="s">
        <v>569</v>
      </c>
      <c r="F3666" s="7" t="s">
        <v>13</v>
      </c>
      <c r="G3666" s="8" t="n">
        <v>58</v>
      </c>
      <c r="H3666" s="5" t="n">
        <f aca="false">G3666*2</f>
        <v>116</v>
      </c>
      <c r="I3666" s="6"/>
    </row>
    <row r="3667" s="3" customFormat="true" ht="20.15" hidden="false" customHeight="true" outlineLevel="0" collapsed="false">
      <c r="A3667" s="6" t="n">
        <v>2</v>
      </c>
      <c r="B3667" s="7" t="s">
        <v>7415</v>
      </c>
      <c r="C3667" s="7" t="s">
        <v>7417</v>
      </c>
      <c r="D3667" s="7" t="s">
        <v>4717</v>
      </c>
      <c r="E3667" s="6" t="s">
        <v>1339</v>
      </c>
      <c r="F3667" s="7" t="s">
        <v>13</v>
      </c>
      <c r="G3667" s="8" t="n">
        <v>58</v>
      </c>
      <c r="H3667" s="5" t="n">
        <f aca="false">G3667*2</f>
        <v>116</v>
      </c>
      <c r="I3667" s="6"/>
    </row>
    <row r="3668" s="3" customFormat="true" ht="20.15" hidden="false" customHeight="true" outlineLevel="0" collapsed="false">
      <c r="A3668" s="6" t="n">
        <v>2</v>
      </c>
      <c r="B3668" s="7" t="s">
        <v>7418</v>
      </c>
      <c r="C3668" s="7" t="s">
        <v>7419</v>
      </c>
      <c r="D3668" s="7" t="s">
        <v>399</v>
      </c>
      <c r="E3668" s="6" t="s">
        <v>339</v>
      </c>
      <c r="F3668" s="7" t="s">
        <v>13</v>
      </c>
      <c r="G3668" s="8" t="n">
        <v>58</v>
      </c>
      <c r="H3668" s="5" t="n">
        <f aca="false">G3668*2</f>
        <v>116</v>
      </c>
      <c r="I3668" s="6"/>
    </row>
    <row r="3669" s="3" customFormat="true" ht="20.15" hidden="false" customHeight="true" outlineLevel="0" collapsed="false">
      <c r="A3669" s="6" t="n">
        <v>2</v>
      </c>
      <c r="B3669" s="7" t="s">
        <v>7420</v>
      </c>
      <c r="C3669" s="7" t="s">
        <v>7421</v>
      </c>
      <c r="D3669" s="7" t="s">
        <v>271</v>
      </c>
      <c r="E3669" s="6" t="s">
        <v>2677</v>
      </c>
      <c r="F3669" s="7" t="s">
        <v>13</v>
      </c>
      <c r="G3669" s="8" t="n">
        <v>58</v>
      </c>
      <c r="H3669" s="5" t="n">
        <f aca="false">G3669*2</f>
        <v>116</v>
      </c>
      <c r="I3669" s="6"/>
    </row>
    <row r="3670" s="3" customFormat="true" ht="20.15" hidden="false" customHeight="true" outlineLevel="0" collapsed="false">
      <c r="A3670" s="6" t="n">
        <v>2</v>
      </c>
      <c r="B3670" s="7" t="s">
        <v>7422</v>
      </c>
      <c r="C3670" s="7" t="s">
        <v>7423</v>
      </c>
      <c r="D3670" s="7" t="s">
        <v>2611</v>
      </c>
      <c r="E3670" s="6" t="s">
        <v>81</v>
      </c>
      <c r="F3670" s="7" t="s">
        <v>13</v>
      </c>
      <c r="G3670" s="8" t="n">
        <v>58</v>
      </c>
      <c r="H3670" s="5" t="n">
        <f aca="false">G3670*2</f>
        <v>116</v>
      </c>
      <c r="I3670" s="6"/>
    </row>
    <row r="3671" s="3" customFormat="true" ht="20.15" hidden="false" customHeight="true" outlineLevel="0" collapsed="false">
      <c r="A3671" s="6" t="n">
        <v>2</v>
      </c>
      <c r="B3671" s="4" t="s">
        <v>7424</v>
      </c>
      <c r="C3671" s="4" t="s">
        <v>7425</v>
      </c>
      <c r="D3671" s="4" t="s">
        <v>114</v>
      </c>
      <c r="F3671" s="4" t="s">
        <v>13</v>
      </c>
      <c r="G3671" s="5" t="n">
        <v>58</v>
      </c>
      <c r="H3671" s="5" t="n">
        <f aca="false">G3671*2</f>
        <v>116</v>
      </c>
    </row>
    <row r="3672" s="3" customFormat="true" ht="20.15" hidden="false" customHeight="true" outlineLevel="0" collapsed="false">
      <c r="A3672" s="6" t="n">
        <v>2</v>
      </c>
      <c r="B3672" s="4" t="s">
        <v>7426</v>
      </c>
      <c r="C3672" s="4" t="s">
        <v>7427</v>
      </c>
      <c r="D3672" s="4" t="s">
        <v>335</v>
      </c>
      <c r="F3672" s="4" t="s">
        <v>13</v>
      </c>
      <c r="G3672" s="5" t="n">
        <v>58</v>
      </c>
      <c r="H3672" s="5" t="n">
        <f aca="false">G3672*2</f>
        <v>116</v>
      </c>
    </row>
    <row r="3673" s="3" customFormat="true" ht="20.15" hidden="false" customHeight="true" outlineLevel="0" collapsed="false">
      <c r="A3673" s="6" t="n">
        <v>2</v>
      </c>
      <c r="B3673" s="4" t="s">
        <v>7428</v>
      </c>
      <c r="C3673" s="4" t="s">
        <v>7429</v>
      </c>
      <c r="D3673" s="4" t="s">
        <v>1753</v>
      </c>
      <c r="F3673" s="4" t="s">
        <v>13</v>
      </c>
      <c r="G3673" s="5" t="n">
        <v>58</v>
      </c>
      <c r="H3673" s="5" t="n">
        <f aca="false">G3673*2</f>
        <v>116</v>
      </c>
    </row>
    <row r="3674" s="3" customFormat="true" ht="20.15" hidden="false" customHeight="true" outlineLevel="0" collapsed="false">
      <c r="A3674" s="6" t="n">
        <v>2</v>
      </c>
      <c r="B3674" s="4" t="s">
        <v>7430</v>
      </c>
      <c r="C3674" s="4" t="s">
        <v>7431</v>
      </c>
      <c r="D3674" s="4" t="s">
        <v>7432</v>
      </c>
      <c r="F3674" s="4" t="s">
        <v>13</v>
      </c>
      <c r="G3674" s="5" t="n">
        <v>58</v>
      </c>
      <c r="H3674" s="5" t="n">
        <f aca="false">G3674*2</f>
        <v>116</v>
      </c>
    </row>
    <row r="3675" s="3" customFormat="true" ht="20.15" hidden="false" customHeight="true" outlineLevel="0" collapsed="false">
      <c r="A3675" s="6" t="n">
        <v>2</v>
      </c>
      <c r="B3675" s="7" t="s">
        <v>7433</v>
      </c>
      <c r="C3675" s="7" t="s">
        <v>7434</v>
      </c>
      <c r="D3675" s="7" t="s">
        <v>271</v>
      </c>
      <c r="E3675" s="6" t="s">
        <v>1605</v>
      </c>
      <c r="F3675" s="7" t="s">
        <v>13</v>
      </c>
      <c r="G3675" s="8" t="n">
        <v>58</v>
      </c>
      <c r="H3675" s="5" t="n">
        <f aca="false">G3675*2</f>
        <v>116</v>
      </c>
      <c r="I3675" s="6"/>
    </row>
    <row r="3676" s="3" customFormat="true" ht="20.15" hidden="false" customHeight="true" outlineLevel="0" collapsed="false">
      <c r="A3676" s="6" t="n">
        <v>2</v>
      </c>
      <c r="B3676" s="7" t="s">
        <v>7435</v>
      </c>
      <c r="C3676" s="7" t="s">
        <v>7436</v>
      </c>
      <c r="D3676" s="7" t="s">
        <v>329</v>
      </c>
      <c r="E3676" s="6" t="s">
        <v>867</v>
      </c>
      <c r="F3676" s="7" t="s">
        <v>13</v>
      </c>
      <c r="G3676" s="8" t="n">
        <v>58</v>
      </c>
      <c r="H3676" s="5" t="n">
        <f aca="false">G3676*2</f>
        <v>116</v>
      </c>
      <c r="I3676" s="6"/>
    </row>
    <row r="3677" s="3" customFormat="true" ht="20.15" hidden="false" customHeight="true" outlineLevel="0" collapsed="false">
      <c r="A3677" s="6" t="n">
        <v>2</v>
      </c>
      <c r="B3677" s="4" t="s">
        <v>7437</v>
      </c>
      <c r="C3677" s="4" t="s">
        <v>2353</v>
      </c>
      <c r="D3677" s="4" t="s">
        <v>158</v>
      </c>
      <c r="F3677" s="4" t="s">
        <v>13</v>
      </c>
      <c r="G3677" s="5" t="n">
        <v>58</v>
      </c>
      <c r="H3677" s="5" t="n">
        <f aca="false">G3677*2</f>
        <v>116</v>
      </c>
    </row>
    <row r="3678" s="3" customFormat="true" ht="20.15" hidden="false" customHeight="true" outlineLevel="0" collapsed="false">
      <c r="A3678" s="6" t="n">
        <v>2</v>
      </c>
      <c r="B3678" s="7" t="s">
        <v>7438</v>
      </c>
      <c r="C3678" s="7" t="s">
        <v>7439</v>
      </c>
      <c r="D3678" s="7" t="s">
        <v>997</v>
      </c>
      <c r="E3678" s="6"/>
      <c r="F3678" s="7" t="s">
        <v>13</v>
      </c>
      <c r="G3678" s="8" t="n">
        <v>58</v>
      </c>
      <c r="H3678" s="5" t="n">
        <f aca="false">G3678*2</f>
        <v>116</v>
      </c>
      <c r="I3678" s="6"/>
    </row>
    <row r="3679" s="3" customFormat="true" ht="20.15" hidden="false" customHeight="true" outlineLevel="0" collapsed="false">
      <c r="A3679" s="6" t="n">
        <v>2</v>
      </c>
      <c r="B3679" s="4" t="s">
        <v>7440</v>
      </c>
      <c r="C3679" s="4" t="s">
        <v>7441</v>
      </c>
      <c r="D3679" s="4" t="s">
        <v>707</v>
      </c>
      <c r="F3679" s="4" t="s">
        <v>13</v>
      </c>
      <c r="G3679" s="5" t="n">
        <v>58</v>
      </c>
      <c r="H3679" s="5" t="n">
        <f aca="false">G3679*2</f>
        <v>116</v>
      </c>
    </row>
    <row r="3680" s="3" customFormat="true" ht="20.15" hidden="false" customHeight="true" outlineLevel="0" collapsed="false">
      <c r="A3680" s="6" t="n">
        <v>2</v>
      </c>
      <c r="B3680" s="4" t="s">
        <v>7442</v>
      </c>
      <c r="C3680" s="4" t="s">
        <v>7443</v>
      </c>
      <c r="D3680" s="4" t="s">
        <v>1270</v>
      </c>
      <c r="F3680" s="4" t="s">
        <v>13</v>
      </c>
      <c r="G3680" s="5" t="n">
        <v>58</v>
      </c>
      <c r="H3680" s="5" t="n">
        <f aca="false">G3680*2</f>
        <v>116</v>
      </c>
    </row>
    <row r="3681" s="3" customFormat="true" ht="20.15" hidden="false" customHeight="true" outlineLevel="0" collapsed="false">
      <c r="A3681" s="6" t="n">
        <v>2</v>
      </c>
      <c r="B3681" s="7" t="s">
        <v>7444</v>
      </c>
      <c r="C3681" s="7" t="s">
        <v>7445</v>
      </c>
      <c r="D3681" s="7" t="s">
        <v>154</v>
      </c>
      <c r="E3681" s="6" t="s">
        <v>56</v>
      </c>
      <c r="F3681" s="7" t="s">
        <v>13</v>
      </c>
      <c r="G3681" s="8" t="n">
        <v>58</v>
      </c>
      <c r="H3681" s="5" t="n">
        <f aca="false">G3681*2</f>
        <v>116</v>
      </c>
      <c r="I3681" s="6"/>
    </row>
    <row r="3682" s="3" customFormat="true" ht="20.15" hidden="false" customHeight="true" outlineLevel="0" collapsed="false">
      <c r="A3682" s="6" t="n">
        <v>2</v>
      </c>
      <c r="B3682" s="4" t="s">
        <v>7446</v>
      </c>
      <c r="C3682" s="3" t="s">
        <v>7447</v>
      </c>
      <c r="D3682" s="4" t="s">
        <v>96</v>
      </c>
      <c r="F3682" s="4" t="s">
        <v>13</v>
      </c>
      <c r="G3682" s="5" t="n">
        <v>58</v>
      </c>
      <c r="H3682" s="5" t="n">
        <f aca="false">G3682*2</f>
        <v>116</v>
      </c>
    </row>
    <row r="3683" s="3" customFormat="true" ht="20.15" hidden="false" customHeight="true" outlineLevel="0" collapsed="false">
      <c r="A3683" s="6" t="n">
        <v>2</v>
      </c>
      <c r="B3683" s="7" t="s">
        <v>7448</v>
      </c>
      <c r="C3683" s="6" t="s">
        <v>7449</v>
      </c>
      <c r="D3683" s="7" t="s">
        <v>188</v>
      </c>
      <c r="E3683" s="6" t="s">
        <v>63</v>
      </c>
      <c r="F3683" s="7" t="s">
        <v>13</v>
      </c>
      <c r="G3683" s="8" t="n">
        <v>58</v>
      </c>
      <c r="H3683" s="5" t="n">
        <f aca="false">G3683*2</f>
        <v>116</v>
      </c>
      <c r="I3683" s="6"/>
    </row>
    <row r="3684" s="3" customFormat="true" ht="20.15" hidden="false" customHeight="true" outlineLevel="0" collapsed="false">
      <c r="A3684" s="6" t="n">
        <v>2</v>
      </c>
      <c r="B3684" s="7" t="s">
        <v>7450</v>
      </c>
      <c r="C3684" s="7" t="s">
        <v>32</v>
      </c>
      <c r="D3684" s="7" t="s">
        <v>33</v>
      </c>
      <c r="E3684" s="6"/>
      <c r="F3684" s="7" t="s">
        <v>13</v>
      </c>
      <c r="G3684" s="8" t="n">
        <v>58</v>
      </c>
      <c r="H3684" s="5" t="n">
        <f aca="false">G3684*2</f>
        <v>116</v>
      </c>
      <c r="I3684" s="6"/>
    </row>
    <row r="3685" s="3" customFormat="true" ht="20.15" hidden="false" customHeight="true" outlineLevel="0" collapsed="false">
      <c r="A3685" s="6" t="n">
        <v>2</v>
      </c>
      <c r="B3685" s="4" t="s">
        <v>7451</v>
      </c>
      <c r="C3685" s="4" t="s">
        <v>32</v>
      </c>
      <c r="D3685" s="4" t="s">
        <v>33</v>
      </c>
      <c r="F3685" s="4" t="s">
        <v>13</v>
      </c>
      <c r="G3685" s="5" t="n">
        <v>58</v>
      </c>
      <c r="H3685" s="5" t="n">
        <f aca="false">G3685*2</f>
        <v>116</v>
      </c>
    </row>
    <row r="3686" s="3" customFormat="true" ht="20.15" hidden="false" customHeight="true" outlineLevel="0" collapsed="false">
      <c r="A3686" s="6" t="n">
        <v>2</v>
      </c>
      <c r="B3686" s="7" t="s">
        <v>7452</v>
      </c>
      <c r="C3686" s="7" t="s">
        <v>7453</v>
      </c>
      <c r="D3686" s="7" t="s">
        <v>2441</v>
      </c>
      <c r="E3686" s="6" t="s">
        <v>394</v>
      </c>
      <c r="F3686" s="7" t="s">
        <v>13</v>
      </c>
      <c r="G3686" s="8" t="n">
        <v>58</v>
      </c>
      <c r="H3686" s="5" t="n">
        <f aca="false">G3686*2</f>
        <v>116</v>
      </c>
      <c r="I3686" s="6"/>
    </row>
    <row r="3687" s="3" customFormat="true" ht="20.15" hidden="false" customHeight="true" outlineLevel="0" collapsed="false">
      <c r="A3687" s="6" t="n">
        <v>2</v>
      </c>
      <c r="B3687" s="4" t="s">
        <v>7454</v>
      </c>
      <c r="C3687" s="4" t="s">
        <v>2353</v>
      </c>
      <c r="D3687" s="4" t="s">
        <v>158</v>
      </c>
      <c r="F3687" s="4" t="s">
        <v>13</v>
      </c>
      <c r="G3687" s="5" t="n">
        <v>58</v>
      </c>
      <c r="H3687" s="5" t="n">
        <f aca="false">G3687*2</f>
        <v>116</v>
      </c>
    </row>
    <row r="3688" s="3" customFormat="true" ht="20.15" hidden="false" customHeight="true" outlineLevel="0" collapsed="false">
      <c r="A3688" s="6" t="n">
        <v>2</v>
      </c>
      <c r="B3688" s="7" t="s">
        <v>7455</v>
      </c>
      <c r="C3688" s="6" t="s">
        <v>7456</v>
      </c>
      <c r="D3688" s="7" t="s">
        <v>726</v>
      </c>
      <c r="E3688" s="6" t="s">
        <v>30</v>
      </c>
      <c r="F3688" s="7" t="s">
        <v>13</v>
      </c>
      <c r="G3688" s="8" t="n">
        <v>58</v>
      </c>
      <c r="H3688" s="5" t="n">
        <f aca="false">G3688*2</f>
        <v>116</v>
      </c>
      <c r="I3688" s="6"/>
    </row>
    <row r="3689" s="3" customFormat="true" ht="20.15" hidden="false" customHeight="true" outlineLevel="0" collapsed="false">
      <c r="A3689" s="6" t="n">
        <v>2</v>
      </c>
      <c r="B3689" s="4" t="s">
        <v>7457</v>
      </c>
      <c r="C3689" s="4" t="s">
        <v>7458</v>
      </c>
      <c r="D3689" s="4" t="s">
        <v>22</v>
      </c>
      <c r="F3689" s="4" t="s">
        <v>13</v>
      </c>
      <c r="G3689" s="5" t="n">
        <v>58</v>
      </c>
      <c r="H3689" s="5" t="n">
        <f aca="false">G3689*2</f>
        <v>116</v>
      </c>
    </row>
    <row r="3690" s="3" customFormat="true" ht="20.15" hidden="false" customHeight="true" outlineLevel="0" collapsed="false">
      <c r="A3690" s="6" t="n">
        <v>2</v>
      </c>
      <c r="B3690" s="4" t="s">
        <v>7459</v>
      </c>
      <c r="C3690" s="3" t="s">
        <v>7460</v>
      </c>
      <c r="D3690" s="4" t="s">
        <v>408</v>
      </c>
      <c r="F3690" s="4" t="s">
        <v>13</v>
      </c>
      <c r="G3690" s="5" t="n">
        <v>58</v>
      </c>
      <c r="H3690" s="5" t="n">
        <f aca="false">G3690*2</f>
        <v>116</v>
      </c>
    </row>
    <row r="3691" s="3" customFormat="true" ht="20.15" hidden="false" customHeight="true" outlineLevel="0" collapsed="false">
      <c r="A3691" s="6" t="n">
        <v>2</v>
      </c>
      <c r="B3691" s="7" t="s">
        <v>7461</v>
      </c>
      <c r="C3691" s="6" t="s">
        <v>7462</v>
      </c>
      <c r="D3691" s="7" t="s">
        <v>185</v>
      </c>
      <c r="E3691" s="6" t="s">
        <v>1181</v>
      </c>
      <c r="F3691" s="7" t="s">
        <v>13</v>
      </c>
      <c r="G3691" s="8" t="n">
        <v>58</v>
      </c>
      <c r="H3691" s="5" t="n">
        <f aca="false">G3691*2</f>
        <v>116</v>
      </c>
      <c r="I3691" s="6"/>
    </row>
    <row r="3692" s="3" customFormat="true" ht="20.15" hidden="false" customHeight="true" outlineLevel="0" collapsed="false">
      <c r="A3692" s="6" t="n">
        <v>2</v>
      </c>
      <c r="B3692" s="4" t="s">
        <v>7463</v>
      </c>
      <c r="C3692" s="4" t="s">
        <v>7464</v>
      </c>
      <c r="D3692" s="4" t="s">
        <v>4430</v>
      </c>
      <c r="F3692" s="4" t="s">
        <v>13</v>
      </c>
      <c r="G3692" s="5" t="n">
        <v>58</v>
      </c>
      <c r="H3692" s="5" t="n">
        <f aca="false">G3692*2</f>
        <v>116</v>
      </c>
    </row>
    <row r="3693" s="3" customFormat="true" ht="20.15" hidden="false" customHeight="true" outlineLevel="0" collapsed="false">
      <c r="A3693" s="6" t="n">
        <v>2</v>
      </c>
      <c r="B3693" s="4" t="s">
        <v>7465</v>
      </c>
      <c r="C3693" s="4" t="s">
        <v>7466</v>
      </c>
      <c r="D3693" s="4" t="s">
        <v>2800</v>
      </c>
      <c r="F3693" s="4" t="s">
        <v>13</v>
      </c>
      <c r="G3693" s="5" t="n">
        <v>58</v>
      </c>
      <c r="H3693" s="5" t="n">
        <f aca="false">G3693*2</f>
        <v>116</v>
      </c>
    </row>
    <row r="3694" s="3" customFormat="true" ht="20.15" hidden="false" customHeight="true" outlineLevel="0" collapsed="false">
      <c r="A3694" s="6" t="n">
        <v>2</v>
      </c>
      <c r="B3694" s="7" t="s">
        <v>7467</v>
      </c>
      <c r="C3694" s="7" t="s">
        <v>7468</v>
      </c>
      <c r="D3694" s="7" t="s">
        <v>7469</v>
      </c>
      <c r="E3694" s="6"/>
      <c r="F3694" s="7" t="s">
        <v>13</v>
      </c>
      <c r="G3694" s="8" t="n">
        <v>58</v>
      </c>
      <c r="H3694" s="5" t="n">
        <f aca="false">G3694*2</f>
        <v>116</v>
      </c>
      <c r="I3694" s="6"/>
    </row>
    <row r="3695" s="3" customFormat="true" ht="20.15" hidden="false" customHeight="true" outlineLevel="0" collapsed="false">
      <c r="A3695" s="6" t="n">
        <v>2</v>
      </c>
      <c r="B3695" s="4" t="s">
        <v>7470</v>
      </c>
      <c r="C3695" s="4" t="s">
        <v>7471</v>
      </c>
      <c r="D3695" s="4" t="s">
        <v>4510</v>
      </c>
      <c r="F3695" s="4" t="s">
        <v>13</v>
      </c>
      <c r="G3695" s="5" t="n">
        <v>58</v>
      </c>
      <c r="H3695" s="5" t="n">
        <f aca="false">G3695*2</f>
        <v>116</v>
      </c>
    </row>
    <row r="3696" s="3" customFormat="true" ht="20.15" hidden="false" customHeight="true" outlineLevel="0" collapsed="false">
      <c r="A3696" s="6" t="n">
        <v>2</v>
      </c>
      <c r="B3696" s="7" t="s">
        <v>7470</v>
      </c>
      <c r="C3696" s="7" t="s">
        <v>7471</v>
      </c>
      <c r="D3696" s="7" t="s">
        <v>4510</v>
      </c>
      <c r="E3696" s="6" t="s">
        <v>542</v>
      </c>
      <c r="F3696" s="7" t="s">
        <v>13</v>
      </c>
      <c r="G3696" s="8" t="n">
        <v>58</v>
      </c>
      <c r="H3696" s="5" t="n">
        <f aca="false">G3696*2</f>
        <v>116</v>
      </c>
      <c r="I3696" s="6"/>
    </row>
    <row r="3697" s="3" customFormat="true" ht="20.15" hidden="false" customHeight="true" outlineLevel="0" collapsed="false">
      <c r="A3697" s="6" t="n">
        <v>2</v>
      </c>
      <c r="B3697" s="4" t="s">
        <v>7472</v>
      </c>
      <c r="C3697" s="4" t="s">
        <v>7473</v>
      </c>
      <c r="D3697" s="4" t="s">
        <v>3050</v>
      </c>
      <c r="F3697" s="4" t="s">
        <v>13</v>
      </c>
      <c r="G3697" s="5" t="n">
        <v>58</v>
      </c>
      <c r="H3697" s="5" t="n">
        <f aca="false">G3697*2</f>
        <v>116</v>
      </c>
    </row>
    <row r="3698" s="3" customFormat="true" ht="20.15" hidden="false" customHeight="true" outlineLevel="0" collapsed="false">
      <c r="A3698" s="6" t="n">
        <v>2</v>
      </c>
      <c r="B3698" s="7" t="s">
        <v>7474</v>
      </c>
      <c r="C3698" s="7" t="s">
        <v>7475</v>
      </c>
      <c r="D3698" s="7" t="s">
        <v>611</v>
      </c>
      <c r="E3698" s="6" t="s">
        <v>813</v>
      </c>
      <c r="F3698" s="7" t="s">
        <v>13</v>
      </c>
      <c r="G3698" s="8" t="n">
        <v>58</v>
      </c>
      <c r="H3698" s="5" t="n">
        <f aca="false">G3698*2</f>
        <v>116</v>
      </c>
      <c r="I3698" s="6"/>
    </row>
    <row r="3699" s="3" customFormat="true" ht="20.15" hidden="false" customHeight="true" outlineLevel="0" collapsed="false">
      <c r="A3699" s="6" t="n">
        <v>2</v>
      </c>
      <c r="B3699" s="7" t="s">
        <v>7476</v>
      </c>
      <c r="C3699" s="7" t="s">
        <v>7477</v>
      </c>
      <c r="D3699" s="7" t="s">
        <v>1343</v>
      </c>
      <c r="E3699" s="6" t="s">
        <v>474</v>
      </c>
      <c r="F3699" s="7" t="s">
        <v>13</v>
      </c>
      <c r="G3699" s="8" t="n">
        <v>58</v>
      </c>
      <c r="H3699" s="5" t="n">
        <f aca="false">G3699*2</f>
        <v>116</v>
      </c>
      <c r="I3699" s="6"/>
    </row>
    <row r="3700" s="3" customFormat="true" ht="20.15" hidden="false" customHeight="true" outlineLevel="0" collapsed="false">
      <c r="A3700" s="6" t="n">
        <v>2</v>
      </c>
      <c r="B3700" s="4" t="s">
        <v>7478</v>
      </c>
      <c r="C3700" s="4" t="s">
        <v>7479</v>
      </c>
      <c r="D3700" s="4" t="s">
        <v>2611</v>
      </c>
      <c r="F3700" s="4" t="s">
        <v>13</v>
      </c>
      <c r="G3700" s="5" t="n">
        <v>58</v>
      </c>
      <c r="H3700" s="5" t="n">
        <f aca="false">G3700*2</f>
        <v>116</v>
      </c>
    </row>
    <row r="3701" s="3" customFormat="true" ht="20.15" hidden="false" customHeight="true" outlineLevel="0" collapsed="false">
      <c r="A3701" s="6" t="n">
        <v>2</v>
      </c>
      <c r="B3701" s="4" t="s">
        <v>7480</v>
      </c>
      <c r="C3701" s="4" t="s">
        <v>7481</v>
      </c>
      <c r="D3701" s="4" t="s">
        <v>2611</v>
      </c>
      <c r="F3701" s="4" t="s">
        <v>13</v>
      </c>
      <c r="G3701" s="5" t="n">
        <v>58</v>
      </c>
      <c r="H3701" s="5" t="n">
        <f aca="false">G3701*2</f>
        <v>116</v>
      </c>
    </row>
    <row r="3702" s="3" customFormat="true" ht="20.15" hidden="false" customHeight="true" outlineLevel="0" collapsed="false">
      <c r="A3702" s="6" t="n">
        <v>2</v>
      </c>
      <c r="B3702" s="7" t="s">
        <v>7482</v>
      </c>
      <c r="C3702" s="7" t="s">
        <v>7483</v>
      </c>
      <c r="D3702" s="7" t="s">
        <v>3265</v>
      </c>
      <c r="E3702" s="6" t="s">
        <v>63</v>
      </c>
      <c r="F3702" s="7" t="s">
        <v>13</v>
      </c>
      <c r="G3702" s="8" t="n">
        <v>58</v>
      </c>
      <c r="H3702" s="5" t="n">
        <f aca="false">G3702*2</f>
        <v>116</v>
      </c>
      <c r="I3702" s="6"/>
    </row>
    <row r="3703" s="3" customFormat="true" ht="20.15" hidden="false" customHeight="true" outlineLevel="0" collapsed="false">
      <c r="A3703" s="6" t="n">
        <v>2</v>
      </c>
      <c r="B3703" s="7" t="s">
        <v>7484</v>
      </c>
      <c r="C3703" s="7" t="s">
        <v>7485</v>
      </c>
      <c r="D3703" s="7" t="s">
        <v>7486</v>
      </c>
      <c r="E3703" s="6" t="s">
        <v>1134</v>
      </c>
      <c r="F3703" s="7" t="s">
        <v>13</v>
      </c>
      <c r="G3703" s="8" t="n">
        <v>58</v>
      </c>
      <c r="H3703" s="5" t="n">
        <f aca="false">G3703*2</f>
        <v>116</v>
      </c>
      <c r="I3703" s="6"/>
    </row>
    <row r="3704" s="3" customFormat="true" ht="20.15" hidden="false" customHeight="true" outlineLevel="0" collapsed="false">
      <c r="A3704" s="6" t="n">
        <v>2</v>
      </c>
      <c r="B3704" s="7" t="s">
        <v>1923</v>
      </c>
      <c r="C3704" s="7" t="s">
        <v>7487</v>
      </c>
      <c r="D3704" s="7" t="s">
        <v>1939</v>
      </c>
      <c r="E3704" s="6" t="s">
        <v>640</v>
      </c>
      <c r="F3704" s="7" t="s">
        <v>13</v>
      </c>
      <c r="G3704" s="8" t="n">
        <v>58</v>
      </c>
      <c r="H3704" s="5" t="n">
        <f aca="false">G3704*2</f>
        <v>116</v>
      </c>
      <c r="I3704" s="6"/>
    </row>
    <row r="3705" s="3" customFormat="true" ht="20.15" hidden="false" customHeight="true" outlineLevel="0" collapsed="false">
      <c r="A3705" s="6" t="n">
        <v>2</v>
      </c>
      <c r="B3705" s="7" t="s">
        <v>7488</v>
      </c>
      <c r="C3705" s="7" t="s">
        <v>7489</v>
      </c>
      <c r="D3705" s="7" t="s">
        <v>1155</v>
      </c>
      <c r="E3705" s="6" t="s">
        <v>394</v>
      </c>
      <c r="F3705" s="7" t="s">
        <v>13</v>
      </c>
      <c r="G3705" s="8" t="n">
        <v>58</v>
      </c>
      <c r="H3705" s="5" t="n">
        <f aca="false">G3705*2</f>
        <v>116</v>
      </c>
      <c r="I3705" s="6"/>
    </row>
    <row r="3706" s="3" customFormat="true" ht="20.15" hidden="false" customHeight="true" outlineLevel="0" collapsed="false">
      <c r="A3706" s="6" t="n">
        <v>2</v>
      </c>
      <c r="B3706" s="7" t="s">
        <v>7490</v>
      </c>
      <c r="C3706" s="7" t="s">
        <v>7491</v>
      </c>
      <c r="D3706" s="7" t="s">
        <v>1110</v>
      </c>
      <c r="E3706" s="6" t="s">
        <v>425</v>
      </c>
      <c r="F3706" s="7" t="s">
        <v>13</v>
      </c>
      <c r="G3706" s="8" t="n">
        <v>58</v>
      </c>
      <c r="H3706" s="5" t="n">
        <f aca="false">G3706*2</f>
        <v>116</v>
      </c>
      <c r="I3706" s="6"/>
    </row>
    <row r="3707" s="3" customFormat="true" ht="20.15" hidden="false" customHeight="true" outlineLevel="0" collapsed="false">
      <c r="A3707" s="6" t="n">
        <v>2</v>
      </c>
      <c r="B3707" s="7" t="s">
        <v>7492</v>
      </c>
      <c r="C3707" s="7" t="s">
        <v>7493</v>
      </c>
      <c r="D3707" s="7" t="s">
        <v>647</v>
      </c>
      <c r="E3707" s="6"/>
      <c r="F3707" s="7" t="s">
        <v>13</v>
      </c>
      <c r="G3707" s="8" t="n">
        <v>58</v>
      </c>
      <c r="H3707" s="5" t="n">
        <f aca="false">G3707*2</f>
        <v>116</v>
      </c>
      <c r="I3707" s="6"/>
    </row>
    <row r="3708" s="3" customFormat="true" ht="20.15" hidden="false" customHeight="true" outlineLevel="0" collapsed="false">
      <c r="A3708" s="6" t="n">
        <v>2</v>
      </c>
      <c r="B3708" s="4" t="s">
        <v>7494</v>
      </c>
      <c r="C3708" s="4" t="s">
        <v>7495</v>
      </c>
      <c r="D3708" s="4" t="s">
        <v>408</v>
      </c>
      <c r="F3708" s="4" t="s">
        <v>13</v>
      </c>
      <c r="G3708" s="5" t="n">
        <v>58</v>
      </c>
      <c r="H3708" s="5" t="n">
        <f aca="false">G3708*2</f>
        <v>116</v>
      </c>
    </row>
    <row r="3709" s="3" customFormat="true" ht="20.15" hidden="false" customHeight="true" outlineLevel="0" collapsed="false">
      <c r="A3709" s="6" t="n">
        <v>2</v>
      </c>
      <c r="B3709" s="4" t="s">
        <v>7496</v>
      </c>
      <c r="C3709" s="4" t="s">
        <v>7497</v>
      </c>
      <c r="D3709" s="4" t="s">
        <v>1270</v>
      </c>
      <c r="F3709" s="4" t="s">
        <v>13</v>
      </c>
      <c r="G3709" s="5" t="n">
        <v>58</v>
      </c>
      <c r="H3709" s="5" t="n">
        <f aca="false">G3709*2</f>
        <v>116</v>
      </c>
    </row>
    <row r="3710" s="3" customFormat="true" ht="20.15" hidden="false" customHeight="true" outlineLevel="0" collapsed="false">
      <c r="A3710" s="6" t="n">
        <v>2</v>
      </c>
      <c r="B3710" s="4" t="s">
        <v>7498</v>
      </c>
      <c r="C3710" s="4" t="s">
        <v>7499</v>
      </c>
      <c r="D3710" s="4" t="s">
        <v>413</v>
      </c>
      <c r="F3710" s="4" t="s">
        <v>13</v>
      </c>
      <c r="G3710" s="5" t="n">
        <v>58</v>
      </c>
      <c r="H3710" s="5" t="n">
        <f aca="false">G3710*2</f>
        <v>116</v>
      </c>
    </row>
    <row r="3711" s="3" customFormat="true" ht="20.15" hidden="false" customHeight="true" outlineLevel="0" collapsed="false">
      <c r="A3711" s="6" t="n">
        <v>2</v>
      </c>
      <c r="B3711" s="4" t="s">
        <v>7500</v>
      </c>
      <c r="C3711" s="4" t="s">
        <v>7501</v>
      </c>
      <c r="D3711" s="4" t="s">
        <v>33</v>
      </c>
      <c r="F3711" s="4" t="s">
        <v>13</v>
      </c>
      <c r="G3711" s="5" t="n">
        <v>58</v>
      </c>
      <c r="H3711" s="5" t="n">
        <f aca="false">G3711*2</f>
        <v>116</v>
      </c>
    </row>
    <row r="3712" s="3" customFormat="true" ht="20.15" hidden="false" customHeight="true" outlineLevel="0" collapsed="false">
      <c r="A3712" s="6" t="n">
        <v>2</v>
      </c>
      <c r="B3712" s="4" t="s">
        <v>7500</v>
      </c>
      <c r="C3712" s="4" t="s">
        <v>7502</v>
      </c>
      <c r="D3712" s="4" t="s">
        <v>33</v>
      </c>
      <c r="F3712" s="4" t="s">
        <v>13</v>
      </c>
      <c r="G3712" s="5" t="n">
        <v>58</v>
      </c>
      <c r="H3712" s="5" t="n">
        <f aca="false">G3712*2</f>
        <v>116</v>
      </c>
    </row>
    <row r="3713" s="3" customFormat="true" ht="20.15" hidden="false" customHeight="true" outlineLevel="0" collapsed="false">
      <c r="A3713" s="6" t="n">
        <v>2</v>
      </c>
      <c r="B3713" s="4" t="s">
        <v>7503</v>
      </c>
      <c r="C3713" s="4" t="s">
        <v>7504</v>
      </c>
      <c r="D3713" s="4" t="s">
        <v>611</v>
      </c>
      <c r="F3713" s="4" t="s">
        <v>13</v>
      </c>
      <c r="G3713" s="5" t="n">
        <v>58</v>
      </c>
      <c r="H3713" s="5" t="n">
        <f aca="false">G3713*2</f>
        <v>116</v>
      </c>
    </row>
    <row r="3714" s="3" customFormat="true" ht="20.15" hidden="false" customHeight="true" outlineLevel="0" collapsed="false">
      <c r="A3714" s="6" t="n">
        <v>2</v>
      </c>
      <c r="B3714" s="4" t="s">
        <v>7505</v>
      </c>
      <c r="C3714" s="4" t="s">
        <v>7506</v>
      </c>
      <c r="D3714" s="4" t="s">
        <v>464</v>
      </c>
      <c r="F3714" s="4" t="s">
        <v>13</v>
      </c>
      <c r="G3714" s="5" t="n">
        <v>58</v>
      </c>
      <c r="H3714" s="5" t="n">
        <f aca="false">G3714*2</f>
        <v>116</v>
      </c>
    </row>
    <row r="3715" s="3" customFormat="true" ht="20.15" hidden="false" customHeight="true" outlineLevel="0" collapsed="false">
      <c r="A3715" s="6" t="n">
        <v>2</v>
      </c>
      <c r="B3715" s="7" t="s">
        <v>7507</v>
      </c>
      <c r="C3715" s="7" t="s">
        <v>7508</v>
      </c>
      <c r="D3715" s="7" t="s">
        <v>2450</v>
      </c>
      <c r="E3715" s="6" t="s">
        <v>510</v>
      </c>
      <c r="F3715" s="7" t="s">
        <v>13</v>
      </c>
      <c r="G3715" s="8" t="n">
        <v>58</v>
      </c>
      <c r="H3715" s="5" t="n">
        <f aca="false">G3715*2</f>
        <v>116</v>
      </c>
      <c r="I3715" s="6"/>
    </row>
    <row r="3716" s="3" customFormat="true" ht="20.15" hidden="false" customHeight="true" outlineLevel="0" collapsed="false">
      <c r="A3716" s="6" t="n">
        <v>2</v>
      </c>
      <c r="B3716" s="7" t="s">
        <v>7509</v>
      </c>
      <c r="C3716" s="6" t="s">
        <v>7510</v>
      </c>
      <c r="D3716" s="7" t="s">
        <v>594</v>
      </c>
      <c r="E3716" s="6" t="s">
        <v>680</v>
      </c>
      <c r="F3716" s="7" t="s">
        <v>13</v>
      </c>
      <c r="G3716" s="8" t="n">
        <v>58</v>
      </c>
      <c r="H3716" s="5" t="n">
        <f aca="false">G3716*2</f>
        <v>116</v>
      </c>
      <c r="I3716" s="6"/>
    </row>
    <row r="3717" s="3" customFormat="true" ht="20.15" hidden="false" customHeight="true" outlineLevel="0" collapsed="false">
      <c r="A3717" s="6" t="n">
        <v>2</v>
      </c>
      <c r="B3717" s="7" t="s">
        <v>7511</v>
      </c>
      <c r="C3717" s="7" t="s">
        <v>7512</v>
      </c>
      <c r="D3717" s="7" t="s">
        <v>3639</v>
      </c>
      <c r="E3717" s="6"/>
      <c r="F3717" s="7" t="s">
        <v>13</v>
      </c>
      <c r="G3717" s="8" t="n">
        <v>58</v>
      </c>
      <c r="H3717" s="5" t="n">
        <f aca="false">G3717*2</f>
        <v>116</v>
      </c>
      <c r="I3717" s="6"/>
    </row>
    <row r="3718" s="3" customFormat="true" ht="20.15" hidden="false" customHeight="true" outlineLevel="0" collapsed="false">
      <c r="A3718" s="6" t="n">
        <v>2</v>
      </c>
      <c r="B3718" s="4" t="s">
        <v>7513</v>
      </c>
      <c r="C3718" s="3" t="s">
        <v>7514</v>
      </c>
      <c r="D3718" s="4" t="s">
        <v>3639</v>
      </c>
      <c r="F3718" s="4" t="s">
        <v>13</v>
      </c>
      <c r="G3718" s="5" t="n">
        <v>58</v>
      </c>
      <c r="H3718" s="5" t="n">
        <f aca="false">G3718*2</f>
        <v>116</v>
      </c>
    </row>
    <row r="3719" s="3" customFormat="true" ht="20.15" hidden="false" customHeight="true" outlineLevel="0" collapsed="false">
      <c r="A3719" s="6" t="n">
        <v>2</v>
      </c>
      <c r="B3719" s="4" t="s">
        <v>7515</v>
      </c>
      <c r="C3719" s="4" t="s">
        <v>956</v>
      </c>
      <c r="D3719" s="4" t="s">
        <v>4551</v>
      </c>
      <c r="F3719" s="4" t="s">
        <v>13</v>
      </c>
      <c r="G3719" s="5" t="n">
        <v>58</v>
      </c>
      <c r="H3719" s="5" t="n">
        <f aca="false">G3719*2</f>
        <v>116</v>
      </c>
    </row>
    <row r="3720" s="3" customFormat="true" ht="20.15" hidden="false" customHeight="true" outlineLevel="0" collapsed="false">
      <c r="A3720" s="6" t="n">
        <v>2</v>
      </c>
      <c r="B3720" s="4" t="s">
        <v>7516</v>
      </c>
      <c r="C3720" s="4" t="s">
        <v>7517</v>
      </c>
      <c r="D3720" s="4" t="s">
        <v>180</v>
      </c>
      <c r="F3720" s="4" t="s">
        <v>13</v>
      </c>
      <c r="G3720" s="5" t="n">
        <v>58</v>
      </c>
      <c r="H3720" s="5" t="n">
        <f aca="false">G3720*2</f>
        <v>116</v>
      </c>
    </row>
    <row r="3721" s="3" customFormat="true" ht="20.15" hidden="false" customHeight="true" outlineLevel="0" collapsed="false">
      <c r="A3721" s="6" t="n">
        <v>2</v>
      </c>
      <c r="B3721" s="4" t="s">
        <v>7518</v>
      </c>
      <c r="C3721" s="4" t="s">
        <v>7519</v>
      </c>
      <c r="D3721" s="4" t="s">
        <v>7352</v>
      </c>
      <c r="F3721" s="4" t="s">
        <v>13</v>
      </c>
      <c r="G3721" s="5" t="n">
        <v>58</v>
      </c>
      <c r="H3721" s="5" t="n">
        <f aca="false">G3721*2</f>
        <v>116</v>
      </c>
    </row>
    <row r="3722" s="3" customFormat="true" ht="20.15" hidden="false" customHeight="true" outlineLevel="0" collapsed="false">
      <c r="A3722" s="6" t="n">
        <v>2</v>
      </c>
      <c r="B3722" s="7" t="s">
        <v>7520</v>
      </c>
      <c r="C3722" s="7" t="s">
        <v>7521</v>
      </c>
      <c r="D3722" s="7" t="s">
        <v>1454</v>
      </c>
      <c r="E3722" s="6" t="s">
        <v>560</v>
      </c>
      <c r="F3722" s="7" t="s">
        <v>13</v>
      </c>
      <c r="G3722" s="8" t="n">
        <v>58</v>
      </c>
      <c r="H3722" s="5" t="n">
        <f aca="false">G3722*2</f>
        <v>116</v>
      </c>
      <c r="I3722" s="6"/>
    </row>
    <row r="3723" s="3" customFormat="true" ht="20.15" hidden="false" customHeight="true" outlineLevel="0" collapsed="false">
      <c r="A3723" s="6" t="n">
        <v>2</v>
      </c>
      <c r="B3723" s="7" t="s">
        <v>7522</v>
      </c>
      <c r="C3723" s="7" t="s">
        <v>7523</v>
      </c>
      <c r="D3723" s="7" t="s">
        <v>456</v>
      </c>
      <c r="E3723" s="6" t="s">
        <v>530</v>
      </c>
      <c r="F3723" s="7" t="s">
        <v>13</v>
      </c>
      <c r="G3723" s="8" t="n">
        <v>58</v>
      </c>
      <c r="H3723" s="5" t="n">
        <f aca="false">G3723*2</f>
        <v>116</v>
      </c>
      <c r="I3723" s="6"/>
    </row>
    <row r="3724" s="3" customFormat="true" ht="20.15" hidden="false" customHeight="true" outlineLevel="0" collapsed="false">
      <c r="A3724" s="6" t="n">
        <v>2</v>
      </c>
      <c r="B3724" s="4" t="s">
        <v>7524</v>
      </c>
      <c r="C3724" s="4" t="s">
        <v>7525</v>
      </c>
      <c r="D3724" s="4" t="s">
        <v>2053</v>
      </c>
      <c r="F3724" s="4" t="s">
        <v>13</v>
      </c>
      <c r="G3724" s="5" t="n">
        <v>58</v>
      </c>
      <c r="H3724" s="5" t="n">
        <f aca="false">G3724*2</f>
        <v>116</v>
      </c>
    </row>
    <row r="3725" s="3" customFormat="true" ht="20.15" hidden="false" customHeight="true" outlineLevel="0" collapsed="false">
      <c r="A3725" s="6" t="n">
        <v>2</v>
      </c>
      <c r="B3725" s="4" t="s">
        <v>7526</v>
      </c>
      <c r="C3725" s="4" t="s">
        <v>7527</v>
      </c>
      <c r="D3725" s="4" t="s">
        <v>1270</v>
      </c>
      <c r="F3725" s="4" t="s">
        <v>13</v>
      </c>
      <c r="G3725" s="5" t="n">
        <v>58</v>
      </c>
      <c r="H3725" s="5" t="n">
        <f aca="false">G3725*2</f>
        <v>116</v>
      </c>
    </row>
    <row r="3726" s="3" customFormat="true" ht="20.15" hidden="false" customHeight="true" outlineLevel="0" collapsed="false">
      <c r="A3726" s="6" t="n">
        <v>2</v>
      </c>
      <c r="B3726" s="4" t="s">
        <v>7528</v>
      </c>
      <c r="C3726" s="4" t="s">
        <v>2353</v>
      </c>
      <c r="D3726" s="4" t="s">
        <v>158</v>
      </c>
      <c r="F3726" s="4" t="s">
        <v>13</v>
      </c>
      <c r="G3726" s="5" t="n">
        <v>58</v>
      </c>
      <c r="H3726" s="5" t="n">
        <f aca="false">G3726*2</f>
        <v>116</v>
      </c>
    </row>
    <row r="3727" s="3" customFormat="true" ht="20.15" hidden="false" customHeight="true" outlineLevel="0" collapsed="false">
      <c r="A3727" s="6" t="n">
        <v>2</v>
      </c>
      <c r="B3727" s="7" t="s">
        <v>7529</v>
      </c>
      <c r="C3727" s="7" t="s">
        <v>7530</v>
      </c>
      <c r="D3727" s="7" t="s">
        <v>563</v>
      </c>
      <c r="E3727" s="6" t="s">
        <v>2072</v>
      </c>
      <c r="F3727" s="7" t="s">
        <v>13</v>
      </c>
      <c r="G3727" s="8" t="n">
        <v>58</v>
      </c>
      <c r="H3727" s="5" t="n">
        <f aca="false">G3727*2</f>
        <v>116</v>
      </c>
      <c r="I3727" s="6"/>
    </row>
    <row r="3728" s="3" customFormat="true" ht="20.15" hidden="false" customHeight="true" outlineLevel="0" collapsed="false">
      <c r="A3728" s="6" t="n">
        <v>2</v>
      </c>
      <c r="B3728" s="7" t="s">
        <v>7531</v>
      </c>
      <c r="C3728" s="7" t="s">
        <v>7532</v>
      </c>
      <c r="D3728" s="7" t="s">
        <v>102</v>
      </c>
      <c r="E3728" s="6" t="s">
        <v>2072</v>
      </c>
      <c r="F3728" s="7" t="s">
        <v>13</v>
      </c>
      <c r="G3728" s="8" t="n">
        <v>58</v>
      </c>
      <c r="H3728" s="5" t="n">
        <f aca="false">G3728*2</f>
        <v>116</v>
      </c>
      <c r="I3728" s="6"/>
    </row>
    <row r="3729" s="3" customFormat="true" ht="20.15" hidden="false" customHeight="true" outlineLevel="0" collapsed="false">
      <c r="A3729" s="6" t="n">
        <v>2</v>
      </c>
      <c r="B3729" s="7" t="s">
        <v>7533</v>
      </c>
      <c r="C3729" s="6" t="s">
        <v>7294</v>
      </c>
      <c r="D3729" s="7" t="s">
        <v>2936</v>
      </c>
      <c r="E3729" s="6" t="s">
        <v>199</v>
      </c>
      <c r="F3729" s="7" t="s">
        <v>13</v>
      </c>
      <c r="G3729" s="8" t="n">
        <v>58</v>
      </c>
      <c r="H3729" s="5" t="n">
        <f aca="false">G3729*2</f>
        <v>116</v>
      </c>
      <c r="I3729" s="6"/>
    </row>
    <row r="3730" s="3" customFormat="true" ht="20.15" hidden="false" customHeight="true" outlineLevel="0" collapsed="false">
      <c r="A3730" s="6" t="n">
        <v>2</v>
      </c>
      <c r="B3730" s="4" t="s">
        <v>7534</v>
      </c>
      <c r="C3730" s="4" t="s">
        <v>7535</v>
      </c>
      <c r="D3730" s="4" t="s">
        <v>611</v>
      </c>
      <c r="F3730" s="4" t="s">
        <v>13</v>
      </c>
      <c r="G3730" s="5" t="n">
        <v>58</v>
      </c>
      <c r="H3730" s="5" t="n">
        <f aca="false">G3730*2</f>
        <v>116</v>
      </c>
    </row>
    <row r="3731" s="3" customFormat="true" ht="20.15" hidden="false" customHeight="true" outlineLevel="0" collapsed="false">
      <c r="A3731" s="6" t="n">
        <v>2</v>
      </c>
      <c r="B3731" s="7" t="s">
        <v>7536</v>
      </c>
      <c r="C3731" s="7" t="s">
        <v>7537</v>
      </c>
      <c r="D3731" s="7" t="s">
        <v>1873</v>
      </c>
      <c r="E3731" s="6" t="s">
        <v>1605</v>
      </c>
      <c r="F3731" s="7" t="s">
        <v>13</v>
      </c>
      <c r="G3731" s="8" t="n">
        <v>58</v>
      </c>
      <c r="H3731" s="5" t="n">
        <f aca="false">G3731*2</f>
        <v>116</v>
      </c>
      <c r="I3731" s="6"/>
    </row>
    <row r="3732" s="3" customFormat="true" ht="20.15" hidden="false" customHeight="true" outlineLevel="0" collapsed="false">
      <c r="A3732" s="6" t="n">
        <v>2</v>
      </c>
      <c r="B3732" s="4" t="s">
        <v>7538</v>
      </c>
      <c r="C3732" s="3" t="s">
        <v>5017</v>
      </c>
      <c r="D3732" s="4" t="s">
        <v>180</v>
      </c>
      <c r="F3732" s="4" t="s">
        <v>13</v>
      </c>
      <c r="G3732" s="5" t="n">
        <v>58</v>
      </c>
      <c r="H3732" s="5" t="n">
        <f aca="false">G3732*2</f>
        <v>116</v>
      </c>
    </row>
    <row r="3733" s="3" customFormat="true" ht="20.15" hidden="false" customHeight="true" outlineLevel="0" collapsed="false">
      <c r="A3733" s="6" t="n">
        <v>2</v>
      </c>
      <c r="B3733" s="7" t="s">
        <v>7539</v>
      </c>
      <c r="C3733" s="7" t="s">
        <v>7540</v>
      </c>
      <c r="D3733" s="7" t="s">
        <v>656</v>
      </c>
      <c r="E3733" s="6" t="s">
        <v>4863</v>
      </c>
      <c r="F3733" s="7" t="s">
        <v>13</v>
      </c>
      <c r="G3733" s="8" t="n">
        <v>58</v>
      </c>
      <c r="H3733" s="5" t="n">
        <f aca="false">G3733*2</f>
        <v>116</v>
      </c>
      <c r="I3733" s="6"/>
    </row>
    <row r="3734" s="3" customFormat="true" ht="20.15" hidden="false" customHeight="true" outlineLevel="0" collapsed="false">
      <c r="A3734" s="6" t="n">
        <v>2</v>
      </c>
      <c r="B3734" s="7" t="s">
        <v>7541</v>
      </c>
      <c r="C3734" s="6"/>
      <c r="D3734" s="7" t="s">
        <v>707</v>
      </c>
      <c r="E3734" s="6" t="s">
        <v>457</v>
      </c>
      <c r="F3734" s="7" t="s">
        <v>13</v>
      </c>
      <c r="G3734" s="8" t="n">
        <v>58</v>
      </c>
      <c r="H3734" s="5" t="n">
        <f aca="false">G3734*2</f>
        <v>116</v>
      </c>
      <c r="I3734" s="6"/>
    </row>
    <row r="3735" s="3" customFormat="true" ht="20.15" hidden="false" customHeight="true" outlineLevel="0" collapsed="false">
      <c r="A3735" s="6" t="n">
        <v>2</v>
      </c>
      <c r="B3735" s="7" t="s">
        <v>7542</v>
      </c>
      <c r="C3735" s="7" t="s">
        <v>7543</v>
      </c>
      <c r="D3735" s="7" t="s">
        <v>2611</v>
      </c>
      <c r="E3735" s="6" t="s">
        <v>2359</v>
      </c>
      <c r="F3735" s="7" t="s">
        <v>13</v>
      </c>
      <c r="G3735" s="8" t="n">
        <v>58</v>
      </c>
      <c r="H3735" s="5" t="n">
        <f aca="false">G3735*2</f>
        <v>116</v>
      </c>
      <c r="I3735" s="6"/>
    </row>
    <row r="3736" s="3" customFormat="true" ht="20.15" hidden="false" customHeight="true" outlineLevel="0" collapsed="false">
      <c r="A3736" s="6" t="n">
        <v>2</v>
      </c>
      <c r="B3736" s="4" t="s">
        <v>7544</v>
      </c>
      <c r="C3736" s="4" t="s">
        <v>7545</v>
      </c>
      <c r="D3736" s="4" t="s">
        <v>1164</v>
      </c>
      <c r="F3736" s="4" t="s">
        <v>13</v>
      </c>
      <c r="G3736" s="5" t="n">
        <v>58</v>
      </c>
      <c r="H3736" s="5" t="n">
        <f aca="false">G3736*2</f>
        <v>116</v>
      </c>
    </row>
    <row r="3737" s="3" customFormat="true" ht="20.15" hidden="false" customHeight="true" outlineLevel="0" collapsed="false">
      <c r="A3737" s="6" t="n">
        <v>2</v>
      </c>
      <c r="B3737" s="7" t="s">
        <v>7546</v>
      </c>
      <c r="C3737" s="6" t="s">
        <v>7547</v>
      </c>
      <c r="D3737" s="7" t="s">
        <v>3337</v>
      </c>
      <c r="E3737" s="6" t="s">
        <v>1054</v>
      </c>
      <c r="F3737" s="7" t="s">
        <v>13</v>
      </c>
      <c r="G3737" s="8" t="n">
        <v>58</v>
      </c>
      <c r="H3737" s="5" t="n">
        <f aca="false">G3737*2</f>
        <v>116</v>
      </c>
      <c r="I3737" s="6"/>
    </row>
    <row r="3738" s="3" customFormat="true" ht="20.15" hidden="false" customHeight="true" outlineLevel="0" collapsed="false">
      <c r="A3738" s="6" t="n">
        <v>2</v>
      </c>
      <c r="B3738" s="7" t="s">
        <v>7548</v>
      </c>
      <c r="C3738" s="7" t="s">
        <v>7549</v>
      </c>
      <c r="D3738" s="7" t="s">
        <v>2575</v>
      </c>
      <c r="E3738" s="6" t="s">
        <v>474</v>
      </c>
      <c r="F3738" s="7" t="s">
        <v>13</v>
      </c>
      <c r="G3738" s="8" t="n">
        <v>58</v>
      </c>
      <c r="H3738" s="5" t="n">
        <f aca="false">G3738*2</f>
        <v>116</v>
      </c>
      <c r="I3738" s="6"/>
    </row>
    <row r="3739" s="3" customFormat="true" ht="20.15" hidden="false" customHeight="true" outlineLevel="0" collapsed="false">
      <c r="A3739" s="6" t="n">
        <v>2</v>
      </c>
      <c r="B3739" s="4" t="s">
        <v>7550</v>
      </c>
      <c r="C3739" s="4" t="s">
        <v>7551</v>
      </c>
      <c r="D3739" s="4" t="s">
        <v>1164</v>
      </c>
      <c r="F3739" s="4" t="s">
        <v>13</v>
      </c>
      <c r="G3739" s="5" t="n">
        <v>58</v>
      </c>
      <c r="H3739" s="5" t="n">
        <f aca="false">G3739*2</f>
        <v>116</v>
      </c>
    </row>
    <row r="3740" s="3" customFormat="true" ht="20.15" hidden="false" customHeight="true" outlineLevel="0" collapsed="false">
      <c r="A3740" s="6" t="n">
        <v>2</v>
      </c>
      <c r="B3740" s="7" t="s">
        <v>7552</v>
      </c>
      <c r="C3740" s="6"/>
      <c r="D3740" s="7" t="s">
        <v>2969</v>
      </c>
      <c r="E3740" s="6" t="s">
        <v>3387</v>
      </c>
      <c r="F3740" s="7" t="s">
        <v>13</v>
      </c>
      <c r="G3740" s="8" t="n">
        <v>58</v>
      </c>
      <c r="H3740" s="5" t="n">
        <f aca="false">G3740*2</f>
        <v>116</v>
      </c>
      <c r="I3740" s="6"/>
    </row>
    <row r="3741" s="3" customFormat="true" ht="20.15" hidden="false" customHeight="true" outlineLevel="0" collapsed="false">
      <c r="A3741" s="6" t="n">
        <v>2</v>
      </c>
      <c r="B3741" s="4" t="s">
        <v>7553</v>
      </c>
      <c r="C3741" s="4" t="s">
        <v>7554</v>
      </c>
      <c r="D3741" s="4" t="s">
        <v>1270</v>
      </c>
      <c r="F3741" s="4" t="s">
        <v>13</v>
      </c>
      <c r="G3741" s="5" t="n">
        <v>58</v>
      </c>
      <c r="H3741" s="5" t="n">
        <f aca="false">G3741*2</f>
        <v>116</v>
      </c>
    </row>
    <row r="3742" s="3" customFormat="true" ht="20.15" hidden="false" customHeight="true" outlineLevel="0" collapsed="false">
      <c r="A3742" s="6" t="n">
        <v>2</v>
      </c>
      <c r="B3742" s="4" t="s">
        <v>7555</v>
      </c>
      <c r="C3742" s="3" t="s">
        <v>7556</v>
      </c>
      <c r="D3742" s="4" t="s">
        <v>71</v>
      </c>
      <c r="F3742" s="4" t="s">
        <v>13</v>
      </c>
      <c r="G3742" s="5" t="n">
        <v>58</v>
      </c>
      <c r="H3742" s="5" t="n">
        <f aca="false">G3742*2</f>
        <v>116</v>
      </c>
    </row>
    <row r="3743" s="3" customFormat="true" ht="20.15" hidden="false" customHeight="true" outlineLevel="0" collapsed="false">
      <c r="A3743" s="6" t="n">
        <v>2</v>
      </c>
      <c r="B3743" s="4" t="s">
        <v>7557</v>
      </c>
      <c r="C3743" s="3" t="s">
        <v>7556</v>
      </c>
      <c r="D3743" s="4" t="s">
        <v>71</v>
      </c>
      <c r="F3743" s="4" t="s">
        <v>13</v>
      </c>
      <c r="G3743" s="5" t="n">
        <v>58</v>
      </c>
      <c r="H3743" s="5" t="n">
        <f aca="false">G3743*2</f>
        <v>116</v>
      </c>
    </row>
    <row r="3744" s="3" customFormat="true" ht="20.15" hidden="false" customHeight="true" outlineLevel="0" collapsed="false">
      <c r="A3744" s="6" t="n">
        <v>2</v>
      </c>
      <c r="B3744" s="4" t="s">
        <v>7558</v>
      </c>
      <c r="C3744" s="4" t="s">
        <v>7559</v>
      </c>
      <c r="D3744" s="4" t="s">
        <v>102</v>
      </c>
      <c r="F3744" s="4" t="s">
        <v>13</v>
      </c>
      <c r="G3744" s="5" t="n">
        <v>58</v>
      </c>
      <c r="H3744" s="5" t="n">
        <f aca="false">G3744*2</f>
        <v>116</v>
      </c>
    </row>
    <row r="3745" s="3" customFormat="true" ht="20.15" hidden="false" customHeight="true" outlineLevel="0" collapsed="false">
      <c r="A3745" s="6" t="n">
        <v>2</v>
      </c>
      <c r="B3745" s="7" t="s">
        <v>7560</v>
      </c>
      <c r="C3745" s="6"/>
      <c r="D3745" s="7" t="s">
        <v>7561</v>
      </c>
      <c r="E3745" s="6" t="s">
        <v>457</v>
      </c>
      <c r="F3745" s="7" t="s">
        <v>13</v>
      </c>
      <c r="G3745" s="8" t="n">
        <v>58</v>
      </c>
      <c r="H3745" s="5" t="n">
        <f aca="false">G3745*2</f>
        <v>116</v>
      </c>
      <c r="I3745" s="6"/>
    </row>
    <row r="3746" s="3" customFormat="true" ht="20.15" hidden="false" customHeight="true" outlineLevel="0" collapsed="false">
      <c r="A3746" s="6" t="n">
        <v>2</v>
      </c>
      <c r="B3746" s="4" t="s">
        <v>7562</v>
      </c>
      <c r="C3746" s="4" t="s">
        <v>7563</v>
      </c>
      <c r="D3746" s="4" t="s">
        <v>1270</v>
      </c>
      <c r="F3746" s="4" t="s">
        <v>13</v>
      </c>
      <c r="G3746" s="5" t="n">
        <v>58</v>
      </c>
      <c r="H3746" s="5" t="n">
        <f aca="false">G3746*2</f>
        <v>116</v>
      </c>
    </row>
    <row r="3747" s="3" customFormat="true" ht="20.15" hidden="false" customHeight="true" outlineLevel="0" collapsed="false">
      <c r="A3747" s="6" t="n">
        <v>2</v>
      </c>
      <c r="B3747" s="7" t="s">
        <v>7564</v>
      </c>
      <c r="C3747" s="7" t="s">
        <v>7565</v>
      </c>
      <c r="D3747" s="7" t="s">
        <v>22</v>
      </c>
      <c r="E3747" s="6" t="s">
        <v>867</v>
      </c>
      <c r="F3747" s="7" t="s">
        <v>13</v>
      </c>
      <c r="G3747" s="8" t="n">
        <v>58</v>
      </c>
      <c r="H3747" s="5" t="n">
        <f aca="false">G3747*2</f>
        <v>116</v>
      </c>
      <c r="I3747" s="6"/>
    </row>
    <row r="3748" s="3" customFormat="true" ht="20.15" hidden="false" customHeight="true" outlineLevel="0" collapsed="false">
      <c r="A3748" s="6" t="n">
        <v>2</v>
      </c>
      <c r="B3748" s="7" t="s">
        <v>7566</v>
      </c>
      <c r="C3748" s="6" t="s">
        <v>7294</v>
      </c>
      <c r="D3748" s="7" t="s">
        <v>2936</v>
      </c>
      <c r="E3748" s="6"/>
      <c r="F3748" s="7" t="s">
        <v>13</v>
      </c>
      <c r="G3748" s="8" t="n">
        <v>58</v>
      </c>
      <c r="H3748" s="5" t="n">
        <f aca="false">G3748*2</f>
        <v>116</v>
      </c>
      <c r="I3748" s="6"/>
    </row>
    <row r="3749" s="3" customFormat="true" ht="20.15" hidden="false" customHeight="true" outlineLevel="0" collapsed="false">
      <c r="A3749" s="6" t="n">
        <v>2</v>
      </c>
      <c r="B3749" s="7" t="s">
        <v>7567</v>
      </c>
      <c r="C3749" s="7" t="s">
        <v>7568</v>
      </c>
      <c r="D3749" s="7" t="s">
        <v>335</v>
      </c>
      <c r="E3749" s="6" t="s">
        <v>148</v>
      </c>
      <c r="F3749" s="7" t="s">
        <v>13</v>
      </c>
      <c r="G3749" s="8" t="n">
        <v>58</v>
      </c>
      <c r="H3749" s="5" t="n">
        <f aca="false">G3749*2</f>
        <v>116</v>
      </c>
      <c r="I3749" s="6"/>
    </row>
    <row r="3750" s="3" customFormat="true" ht="20.15" hidden="false" customHeight="true" outlineLevel="0" collapsed="false">
      <c r="A3750" s="6" t="n">
        <v>2</v>
      </c>
      <c r="B3750" s="7" t="s">
        <v>7569</v>
      </c>
      <c r="C3750" s="7" t="s">
        <v>7570</v>
      </c>
      <c r="D3750" s="7" t="s">
        <v>393</v>
      </c>
      <c r="E3750" s="6" t="s">
        <v>282</v>
      </c>
      <c r="F3750" s="7" t="s">
        <v>13</v>
      </c>
      <c r="G3750" s="8" t="n">
        <v>58</v>
      </c>
      <c r="H3750" s="5" t="n">
        <f aca="false">G3750*2</f>
        <v>116</v>
      </c>
      <c r="I3750" s="6"/>
    </row>
    <row r="3751" s="3" customFormat="true" ht="20.15" hidden="false" customHeight="true" outlineLevel="0" collapsed="false">
      <c r="A3751" s="6" t="n">
        <v>2</v>
      </c>
      <c r="B3751" s="4" t="s">
        <v>7571</v>
      </c>
      <c r="C3751" s="3" t="s">
        <v>7572</v>
      </c>
      <c r="D3751" s="4" t="s">
        <v>726</v>
      </c>
      <c r="F3751" s="4" t="s">
        <v>13</v>
      </c>
      <c r="G3751" s="5" t="n">
        <v>58</v>
      </c>
      <c r="H3751" s="5" t="n">
        <f aca="false">G3751*2</f>
        <v>116</v>
      </c>
    </row>
    <row r="3752" s="3" customFormat="true" ht="20.15" hidden="false" customHeight="true" outlineLevel="0" collapsed="false">
      <c r="A3752" s="6" t="n">
        <v>2</v>
      </c>
      <c r="B3752" s="7" t="s">
        <v>7573</v>
      </c>
      <c r="C3752" s="6" t="s">
        <v>7574</v>
      </c>
      <c r="D3752" s="7" t="s">
        <v>726</v>
      </c>
      <c r="E3752" s="6" t="s">
        <v>619</v>
      </c>
      <c r="F3752" s="7" t="s">
        <v>13</v>
      </c>
      <c r="G3752" s="8" t="n">
        <v>58</v>
      </c>
      <c r="H3752" s="5" t="n">
        <f aca="false">G3752*2</f>
        <v>116</v>
      </c>
      <c r="I3752" s="6"/>
    </row>
    <row r="3753" s="3" customFormat="true" ht="20.15" hidden="false" customHeight="true" outlineLevel="0" collapsed="false">
      <c r="A3753" s="6" t="n">
        <v>2</v>
      </c>
      <c r="B3753" s="4" t="s">
        <v>7575</v>
      </c>
      <c r="C3753" s="4" t="s">
        <v>7576</v>
      </c>
      <c r="D3753" s="4" t="s">
        <v>1425</v>
      </c>
      <c r="F3753" s="4" t="s">
        <v>13</v>
      </c>
      <c r="G3753" s="5" t="n">
        <v>58</v>
      </c>
      <c r="H3753" s="5" t="n">
        <f aca="false">G3753*2</f>
        <v>116</v>
      </c>
    </row>
    <row r="3754" s="3" customFormat="true" ht="20.15" hidden="false" customHeight="true" outlineLevel="0" collapsed="false">
      <c r="A3754" s="6" t="n">
        <v>2</v>
      </c>
      <c r="B3754" s="4" t="s">
        <v>7577</v>
      </c>
      <c r="C3754" s="4" t="s">
        <v>7578</v>
      </c>
      <c r="D3754" s="4" t="s">
        <v>774</v>
      </c>
      <c r="F3754" s="4" t="s">
        <v>13</v>
      </c>
      <c r="G3754" s="5" t="n">
        <v>58</v>
      </c>
      <c r="H3754" s="5" t="n">
        <f aca="false">G3754*2</f>
        <v>116</v>
      </c>
    </row>
    <row r="3755" s="3" customFormat="true" ht="20.15" hidden="false" customHeight="true" outlineLevel="0" collapsed="false">
      <c r="A3755" s="6" t="n">
        <v>2</v>
      </c>
      <c r="B3755" s="7" t="s">
        <v>7579</v>
      </c>
      <c r="C3755" s="7" t="s">
        <v>7580</v>
      </c>
      <c r="D3755" s="7" t="s">
        <v>102</v>
      </c>
      <c r="E3755" s="6" t="s">
        <v>425</v>
      </c>
      <c r="F3755" s="7" t="s">
        <v>13</v>
      </c>
      <c r="G3755" s="8" t="n">
        <v>58</v>
      </c>
      <c r="H3755" s="5" t="n">
        <f aca="false">G3755*2</f>
        <v>116</v>
      </c>
      <c r="I3755" s="6"/>
    </row>
    <row r="3756" s="3" customFormat="true" ht="20.15" hidden="false" customHeight="true" outlineLevel="0" collapsed="false">
      <c r="A3756" s="6" t="n">
        <v>2</v>
      </c>
      <c r="B3756" s="7" t="s">
        <v>7581</v>
      </c>
      <c r="C3756" s="6"/>
      <c r="D3756" s="7" t="s">
        <v>7561</v>
      </c>
      <c r="E3756" s="6" t="s">
        <v>457</v>
      </c>
      <c r="F3756" s="7" t="s">
        <v>13</v>
      </c>
      <c r="G3756" s="8" t="n">
        <v>58</v>
      </c>
      <c r="H3756" s="5" t="n">
        <f aca="false">G3756*2</f>
        <v>116</v>
      </c>
      <c r="I3756" s="6"/>
    </row>
    <row r="3757" s="3" customFormat="true" ht="20.15" hidden="false" customHeight="true" outlineLevel="0" collapsed="false">
      <c r="A3757" s="6" t="n">
        <v>2</v>
      </c>
      <c r="B3757" s="4" t="s">
        <v>7582</v>
      </c>
      <c r="C3757" s="4" t="s">
        <v>7583</v>
      </c>
      <c r="D3757" s="4" t="s">
        <v>1270</v>
      </c>
      <c r="F3757" s="4" t="s">
        <v>13</v>
      </c>
      <c r="G3757" s="5" t="n">
        <v>58</v>
      </c>
      <c r="H3757" s="5" t="n">
        <f aca="false">G3757*2</f>
        <v>116</v>
      </c>
    </row>
    <row r="3758" s="3" customFormat="true" ht="20.15" hidden="false" customHeight="true" outlineLevel="0" collapsed="false">
      <c r="A3758" s="6" t="n">
        <v>2</v>
      </c>
      <c r="B3758" s="4" t="s">
        <v>7584</v>
      </c>
      <c r="C3758" s="3" t="s">
        <v>7585</v>
      </c>
      <c r="D3758" s="4" t="s">
        <v>5174</v>
      </c>
      <c r="F3758" s="4" t="s">
        <v>13</v>
      </c>
      <c r="G3758" s="5" t="n">
        <v>58</v>
      </c>
      <c r="H3758" s="5" t="n">
        <f aca="false">G3758*2</f>
        <v>116</v>
      </c>
    </row>
    <row r="3759" s="3" customFormat="true" ht="20.15" hidden="false" customHeight="true" outlineLevel="0" collapsed="false">
      <c r="A3759" s="6" t="n">
        <v>2</v>
      </c>
      <c r="B3759" s="4" t="s">
        <v>7586</v>
      </c>
      <c r="C3759" s="4" t="s">
        <v>7587</v>
      </c>
      <c r="D3759" s="4" t="s">
        <v>4416</v>
      </c>
      <c r="F3759" s="4" t="s">
        <v>13</v>
      </c>
      <c r="G3759" s="5" t="n">
        <v>58</v>
      </c>
      <c r="H3759" s="5" t="n">
        <f aca="false">G3759*2</f>
        <v>116</v>
      </c>
    </row>
    <row r="3760" s="3" customFormat="true" ht="20.15" hidden="false" customHeight="true" outlineLevel="0" collapsed="false">
      <c r="A3760" s="6" t="n">
        <v>2</v>
      </c>
      <c r="B3760" s="7" t="s">
        <v>7588</v>
      </c>
      <c r="C3760" s="7" t="s">
        <v>7589</v>
      </c>
      <c r="D3760" s="7" t="s">
        <v>266</v>
      </c>
      <c r="E3760" s="6" t="s">
        <v>542</v>
      </c>
      <c r="F3760" s="7" t="s">
        <v>13</v>
      </c>
      <c r="G3760" s="8" t="n">
        <v>58</v>
      </c>
      <c r="H3760" s="5" t="n">
        <f aca="false">G3760*2</f>
        <v>116</v>
      </c>
      <c r="I3760" s="6"/>
    </row>
    <row r="3761" s="3" customFormat="true" ht="20.15" hidden="false" customHeight="true" outlineLevel="0" collapsed="false">
      <c r="A3761" s="6" t="n">
        <v>2</v>
      </c>
      <c r="B3761" s="4" t="s">
        <v>7590</v>
      </c>
      <c r="C3761" s="4" t="s">
        <v>2353</v>
      </c>
      <c r="D3761" s="4" t="s">
        <v>158</v>
      </c>
      <c r="F3761" s="4" t="s">
        <v>13</v>
      </c>
      <c r="G3761" s="5" t="n">
        <v>58</v>
      </c>
      <c r="H3761" s="5" t="n">
        <f aca="false">G3761*2</f>
        <v>116</v>
      </c>
    </row>
    <row r="3762" s="3" customFormat="true" ht="20.15" hidden="false" customHeight="true" outlineLevel="0" collapsed="false">
      <c r="A3762" s="6" t="n">
        <v>2</v>
      </c>
      <c r="B3762" s="7" t="s">
        <v>7591</v>
      </c>
      <c r="C3762" s="7" t="s">
        <v>7592</v>
      </c>
      <c r="D3762" s="7" t="s">
        <v>4421</v>
      </c>
      <c r="E3762" s="6" t="s">
        <v>468</v>
      </c>
      <c r="F3762" s="7" t="s">
        <v>13</v>
      </c>
      <c r="G3762" s="8" t="n">
        <v>58</v>
      </c>
      <c r="H3762" s="5" t="n">
        <f aca="false">G3762*2</f>
        <v>116</v>
      </c>
      <c r="I3762" s="6"/>
    </row>
    <row r="3763" s="3" customFormat="true" ht="20.15" hidden="false" customHeight="true" outlineLevel="0" collapsed="false">
      <c r="A3763" s="6" t="n">
        <v>2</v>
      </c>
      <c r="B3763" s="4" t="s">
        <v>7593</v>
      </c>
      <c r="C3763" s="4" t="s">
        <v>7594</v>
      </c>
      <c r="D3763" s="4" t="s">
        <v>707</v>
      </c>
      <c r="F3763" s="4" t="s">
        <v>13</v>
      </c>
      <c r="G3763" s="5" t="n">
        <v>58</v>
      </c>
      <c r="H3763" s="5" t="n">
        <f aca="false">G3763*2</f>
        <v>116</v>
      </c>
    </row>
    <row r="3764" s="3" customFormat="true" ht="20.15" hidden="false" customHeight="true" outlineLevel="0" collapsed="false">
      <c r="A3764" s="6" t="n">
        <v>2</v>
      </c>
      <c r="B3764" s="4" t="s">
        <v>7595</v>
      </c>
      <c r="C3764" s="4" t="s">
        <v>7596</v>
      </c>
      <c r="D3764" s="4" t="s">
        <v>7597</v>
      </c>
      <c r="F3764" s="4" t="s">
        <v>13</v>
      </c>
      <c r="G3764" s="5" t="n">
        <v>58</v>
      </c>
      <c r="H3764" s="5" t="n">
        <f aca="false">G3764*2</f>
        <v>116</v>
      </c>
    </row>
    <row r="3765" s="3" customFormat="true" ht="20.15" hidden="false" customHeight="true" outlineLevel="0" collapsed="false">
      <c r="A3765" s="6" t="n">
        <v>2</v>
      </c>
      <c r="B3765" s="4" t="s">
        <v>7598</v>
      </c>
      <c r="C3765" s="4" t="s">
        <v>7599</v>
      </c>
      <c r="D3765" s="4" t="s">
        <v>594</v>
      </c>
      <c r="F3765" s="4" t="s">
        <v>13</v>
      </c>
      <c r="G3765" s="5" t="n">
        <v>58</v>
      </c>
      <c r="H3765" s="5" t="n">
        <f aca="false">G3765*2</f>
        <v>116</v>
      </c>
    </row>
    <row r="3766" s="3" customFormat="true" ht="20.15" hidden="false" customHeight="true" outlineLevel="0" collapsed="false">
      <c r="A3766" s="6" t="n">
        <v>2</v>
      </c>
      <c r="B3766" s="4" t="s">
        <v>7600</v>
      </c>
      <c r="C3766" s="3" t="s">
        <v>7601</v>
      </c>
      <c r="D3766" s="4" t="s">
        <v>180</v>
      </c>
      <c r="F3766" s="4" t="s">
        <v>13</v>
      </c>
      <c r="G3766" s="5" t="n">
        <v>58</v>
      </c>
      <c r="H3766" s="5" t="n">
        <f aca="false">G3766*2</f>
        <v>116</v>
      </c>
    </row>
    <row r="3767" s="3" customFormat="true" ht="20.15" hidden="false" customHeight="true" outlineLevel="0" collapsed="false">
      <c r="A3767" s="6" t="n">
        <v>2</v>
      </c>
      <c r="B3767" s="7" t="s">
        <v>7602</v>
      </c>
      <c r="C3767" s="6" t="s">
        <v>7603</v>
      </c>
      <c r="D3767" s="7" t="s">
        <v>180</v>
      </c>
      <c r="E3767" s="6" t="s">
        <v>452</v>
      </c>
      <c r="F3767" s="7" t="s">
        <v>13</v>
      </c>
      <c r="G3767" s="8" t="n">
        <v>58</v>
      </c>
      <c r="H3767" s="5" t="n">
        <f aca="false">G3767*2</f>
        <v>116</v>
      </c>
      <c r="I3767" s="6"/>
    </row>
    <row r="3768" s="3" customFormat="true" ht="20.15" hidden="false" customHeight="true" outlineLevel="0" collapsed="false">
      <c r="A3768" s="6" t="n">
        <v>2</v>
      </c>
      <c r="B3768" s="4" t="s">
        <v>7604</v>
      </c>
      <c r="C3768" s="4" t="s">
        <v>6831</v>
      </c>
      <c r="D3768" s="4" t="s">
        <v>1244</v>
      </c>
      <c r="F3768" s="4" t="s">
        <v>13</v>
      </c>
      <c r="G3768" s="5" t="n">
        <v>58</v>
      </c>
      <c r="H3768" s="5" t="n">
        <f aca="false">G3768*2</f>
        <v>116</v>
      </c>
    </row>
    <row r="3769" s="3" customFormat="true" ht="20.15" hidden="false" customHeight="true" outlineLevel="0" collapsed="false">
      <c r="A3769" s="6" t="n">
        <v>2</v>
      </c>
      <c r="B3769" s="4" t="s">
        <v>7605</v>
      </c>
      <c r="C3769" s="4" t="s">
        <v>7606</v>
      </c>
      <c r="D3769" s="4" t="s">
        <v>413</v>
      </c>
      <c r="F3769" s="4" t="s">
        <v>13</v>
      </c>
      <c r="G3769" s="5" t="n">
        <v>58</v>
      </c>
      <c r="H3769" s="5" t="n">
        <f aca="false">G3769*2</f>
        <v>116</v>
      </c>
    </row>
    <row r="3770" s="3" customFormat="true" ht="20.15" hidden="false" customHeight="true" outlineLevel="0" collapsed="false">
      <c r="A3770" s="6" t="n">
        <v>2</v>
      </c>
      <c r="B3770" s="4" t="s">
        <v>7607</v>
      </c>
      <c r="C3770" s="4" t="s">
        <v>7608</v>
      </c>
      <c r="D3770" s="4" t="s">
        <v>393</v>
      </c>
      <c r="F3770" s="4" t="s">
        <v>13</v>
      </c>
      <c r="G3770" s="5" t="n">
        <v>58</v>
      </c>
      <c r="H3770" s="5" t="n">
        <f aca="false">G3770*2</f>
        <v>116</v>
      </c>
    </row>
    <row r="3771" s="3" customFormat="true" ht="20.15" hidden="false" customHeight="true" outlineLevel="0" collapsed="false">
      <c r="A3771" s="6" t="n">
        <v>2</v>
      </c>
      <c r="B3771" s="4" t="s">
        <v>7609</v>
      </c>
      <c r="C3771" s="4" t="s">
        <v>7610</v>
      </c>
      <c r="D3771" s="4" t="s">
        <v>158</v>
      </c>
      <c r="F3771" s="4" t="s">
        <v>13</v>
      </c>
      <c r="G3771" s="5" t="n">
        <v>58</v>
      </c>
      <c r="H3771" s="5" t="n">
        <f aca="false">G3771*2</f>
        <v>116</v>
      </c>
    </row>
    <row r="3772" s="3" customFormat="true" ht="20.15" hidden="false" customHeight="true" outlineLevel="0" collapsed="false">
      <c r="A3772" s="6" t="n">
        <v>2</v>
      </c>
      <c r="B3772" s="4" t="s">
        <v>7611</v>
      </c>
      <c r="C3772" s="3" t="s">
        <v>7612</v>
      </c>
      <c r="D3772" s="4" t="s">
        <v>25</v>
      </c>
      <c r="F3772" s="4" t="s">
        <v>13</v>
      </c>
      <c r="G3772" s="5" t="n">
        <v>58</v>
      </c>
      <c r="H3772" s="5" t="n">
        <f aca="false">G3772*2</f>
        <v>116</v>
      </c>
    </row>
    <row r="3773" s="3" customFormat="true" ht="20.15" hidden="false" customHeight="true" outlineLevel="0" collapsed="false">
      <c r="A3773" s="6" t="n">
        <v>2</v>
      </c>
      <c r="B3773" s="4" t="s">
        <v>7613</v>
      </c>
      <c r="C3773" s="4" t="s">
        <v>7614</v>
      </c>
      <c r="D3773" s="4" t="s">
        <v>802</v>
      </c>
      <c r="F3773" s="4" t="s">
        <v>13</v>
      </c>
      <c r="G3773" s="5" t="n">
        <v>58</v>
      </c>
      <c r="H3773" s="5" t="n">
        <f aca="false">G3773*2</f>
        <v>116</v>
      </c>
    </row>
    <row r="3774" s="3" customFormat="true" ht="20.15" hidden="false" customHeight="true" outlineLevel="0" collapsed="false">
      <c r="A3774" s="6" t="n">
        <v>2</v>
      </c>
      <c r="B3774" s="7" t="s">
        <v>7615</v>
      </c>
      <c r="C3774" s="7" t="s">
        <v>7616</v>
      </c>
      <c r="D3774" s="7" t="s">
        <v>413</v>
      </c>
      <c r="E3774" s="6" t="s">
        <v>510</v>
      </c>
      <c r="F3774" s="7" t="s">
        <v>13</v>
      </c>
      <c r="G3774" s="8" t="n">
        <v>58</v>
      </c>
      <c r="H3774" s="5" t="n">
        <f aca="false">G3774*2</f>
        <v>116</v>
      </c>
      <c r="I3774" s="6"/>
    </row>
    <row r="3775" s="3" customFormat="true" ht="20.15" hidden="false" customHeight="true" outlineLevel="0" collapsed="false">
      <c r="A3775" s="6" t="n">
        <v>2</v>
      </c>
      <c r="B3775" s="4" t="s">
        <v>7617</v>
      </c>
      <c r="C3775" s="4" t="s">
        <v>7618</v>
      </c>
      <c r="D3775" s="4" t="s">
        <v>774</v>
      </c>
      <c r="F3775" s="4" t="s">
        <v>13</v>
      </c>
      <c r="G3775" s="5" t="n">
        <v>58</v>
      </c>
      <c r="H3775" s="5" t="n">
        <f aca="false">G3775*2</f>
        <v>116</v>
      </c>
    </row>
    <row r="3776" s="3" customFormat="true" ht="20.15" hidden="false" customHeight="true" outlineLevel="0" collapsed="false">
      <c r="A3776" s="6" t="n">
        <v>2</v>
      </c>
      <c r="B3776" s="7" t="s">
        <v>7619</v>
      </c>
      <c r="C3776" s="7" t="s">
        <v>7620</v>
      </c>
      <c r="D3776" s="7" t="s">
        <v>114</v>
      </c>
      <c r="E3776" s="6" t="s">
        <v>148</v>
      </c>
      <c r="F3776" s="7" t="s">
        <v>13</v>
      </c>
      <c r="G3776" s="8" t="n">
        <v>58</v>
      </c>
      <c r="H3776" s="5" t="n">
        <f aca="false">G3776*2</f>
        <v>116</v>
      </c>
      <c r="I3776" s="6"/>
    </row>
    <row r="3777" s="3" customFormat="true" ht="20.15" hidden="false" customHeight="true" outlineLevel="0" collapsed="false">
      <c r="A3777" s="6" t="n">
        <v>2</v>
      </c>
      <c r="B3777" s="4" t="s">
        <v>7621</v>
      </c>
      <c r="C3777" s="4" t="s">
        <v>7622</v>
      </c>
      <c r="D3777" s="4" t="s">
        <v>4430</v>
      </c>
      <c r="F3777" s="4" t="s">
        <v>13</v>
      </c>
      <c r="G3777" s="5" t="n">
        <v>58</v>
      </c>
      <c r="H3777" s="5" t="n">
        <f aca="false">G3777*2</f>
        <v>116</v>
      </c>
    </row>
    <row r="3778" s="3" customFormat="true" ht="20.15" hidden="false" customHeight="true" outlineLevel="0" collapsed="false">
      <c r="A3778" s="6" t="n">
        <v>2</v>
      </c>
      <c r="B3778" s="4" t="s">
        <v>7623</v>
      </c>
      <c r="C3778" s="4" t="s">
        <v>7624</v>
      </c>
      <c r="D3778" s="4" t="s">
        <v>3239</v>
      </c>
      <c r="F3778" s="4" t="s">
        <v>13</v>
      </c>
      <c r="G3778" s="5" t="n">
        <v>58</v>
      </c>
      <c r="H3778" s="5" t="n">
        <f aca="false">G3778*2</f>
        <v>116</v>
      </c>
    </row>
    <row r="3779" s="3" customFormat="true" ht="20.15" hidden="false" customHeight="true" outlineLevel="0" collapsed="false">
      <c r="A3779" s="6" t="n">
        <v>2</v>
      </c>
      <c r="B3779" s="7" t="s">
        <v>7625</v>
      </c>
      <c r="C3779" s="7" t="s">
        <v>7626</v>
      </c>
      <c r="D3779" s="7" t="s">
        <v>5706</v>
      </c>
      <c r="E3779" s="6" t="s">
        <v>468</v>
      </c>
      <c r="F3779" s="7" t="s">
        <v>13</v>
      </c>
      <c r="G3779" s="8" t="n">
        <v>58</v>
      </c>
      <c r="H3779" s="5" t="n">
        <f aca="false">G3779*2</f>
        <v>116</v>
      </c>
      <c r="I3779" s="6"/>
    </row>
    <row r="3780" s="3" customFormat="true" ht="20.15" hidden="false" customHeight="true" outlineLevel="0" collapsed="false">
      <c r="A3780" s="6" t="n">
        <v>2</v>
      </c>
      <c r="B3780" s="7" t="s">
        <v>7627</v>
      </c>
      <c r="C3780" s="7" t="s">
        <v>3023</v>
      </c>
      <c r="D3780" s="7" t="s">
        <v>3644</v>
      </c>
      <c r="E3780" s="6" t="s">
        <v>2072</v>
      </c>
      <c r="F3780" s="7" t="s">
        <v>13</v>
      </c>
      <c r="G3780" s="8" t="n">
        <v>58</v>
      </c>
      <c r="H3780" s="5" t="n">
        <f aca="false">G3780*2</f>
        <v>116</v>
      </c>
      <c r="I3780" s="6"/>
    </row>
    <row r="3781" s="3" customFormat="true" ht="20.15" hidden="false" customHeight="true" outlineLevel="0" collapsed="false">
      <c r="A3781" s="6" t="n">
        <v>2</v>
      </c>
      <c r="B3781" s="4" t="s">
        <v>7628</v>
      </c>
      <c r="C3781" s="4" t="s">
        <v>2991</v>
      </c>
      <c r="D3781" s="4" t="s">
        <v>230</v>
      </c>
      <c r="F3781" s="4" t="s">
        <v>13</v>
      </c>
      <c r="G3781" s="5" t="n">
        <v>58</v>
      </c>
      <c r="H3781" s="5" t="n">
        <f aca="false">G3781*2</f>
        <v>116</v>
      </c>
    </row>
    <row r="3782" s="3" customFormat="true" ht="20.15" hidden="false" customHeight="true" outlineLevel="0" collapsed="false">
      <c r="A3782" s="6" t="n">
        <v>2</v>
      </c>
      <c r="B3782" s="7" t="s">
        <v>7629</v>
      </c>
      <c r="C3782" s="7" t="s">
        <v>7630</v>
      </c>
      <c r="D3782" s="7" t="s">
        <v>557</v>
      </c>
      <c r="E3782" s="6" t="s">
        <v>420</v>
      </c>
      <c r="F3782" s="7" t="s">
        <v>13</v>
      </c>
      <c r="G3782" s="8" t="n">
        <v>58</v>
      </c>
      <c r="H3782" s="5" t="n">
        <f aca="false">G3782*2</f>
        <v>116</v>
      </c>
      <c r="I3782" s="6"/>
    </row>
    <row r="3783" s="3" customFormat="true" ht="20.15" hidden="false" customHeight="true" outlineLevel="0" collapsed="false">
      <c r="A3783" s="6" t="n">
        <v>2</v>
      </c>
      <c r="B3783" s="7" t="s">
        <v>7629</v>
      </c>
      <c r="C3783" s="7" t="s">
        <v>7630</v>
      </c>
      <c r="D3783" s="7" t="s">
        <v>557</v>
      </c>
      <c r="E3783" s="6"/>
      <c r="F3783" s="7" t="s">
        <v>13</v>
      </c>
      <c r="G3783" s="8" t="n">
        <v>58</v>
      </c>
      <c r="H3783" s="5" t="n">
        <f aca="false">G3783*2</f>
        <v>116</v>
      </c>
      <c r="I3783" s="6"/>
    </row>
    <row r="3784" s="3" customFormat="true" ht="20.15" hidden="false" customHeight="true" outlineLevel="0" collapsed="false">
      <c r="A3784" s="6" t="n">
        <v>2</v>
      </c>
      <c r="B3784" s="4" t="s">
        <v>7631</v>
      </c>
      <c r="C3784" s="4" t="s">
        <v>7632</v>
      </c>
      <c r="D3784" s="4" t="s">
        <v>557</v>
      </c>
      <c r="F3784" s="4" t="s">
        <v>13</v>
      </c>
      <c r="G3784" s="5" t="n">
        <v>58</v>
      </c>
      <c r="H3784" s="5" t="n">
        <f aca="false">G3784*2</f>
        <v>116</v>
      </c>
    </row>
    <row r="3785" s="3" customFormat="true" ht="20.15" hidden="false" customHeight="true" outlineLevel="0" collapsed="false">
      <c r="A3785" s="6" t="n">
        <v>2</v>
      </c>
      <c r="B3785" s="7" t="s">
        <v>7633</v>
      </c>
      <c r="C3785" s="7" t="s">
        <v>7634</v>
      </c>
      <c r="D3785" s="7" t="s">
        <v>96</v>
      </c>
      <c r="E3785" s="6" t="s">
        <v>1184</v>
      </c>
      <c r="F3785" s="7" t="s">
        <v>13</v>
      </c>
      <c r="G3785" s="8" t="n">
        <v>58</v>
      </c>
      <c r="H3785" s="5" t="n">
        <f aca="false">G3785*2</f>
        <v>116</v>
      </c>
      <c r="I3785" s="6"/>
    </row>
    <row r="3786" s="3" customFormat="true" ht="20.15" hidden="false" customHeight="true" outlineLevel="0" collapsed="false">
      <c r="A3786" s="6" t="n">
        <v>2</v>
      </c>
      <c r="B3786" s="4" t="s">
        <v>7635</v>
      </c>
      <c r="C3786" s="3" t="s">
        <v>7636</v>
      </c>
      <c r="D3786" s="4" t="s">
        <v>25</v>
      </c>
      <c r="F3786" s="4" t="s">
        <v>13</v>
      </c>
      <c r="G3786" s="5" t="n">
        <v>58</v>
      </c>
      <c r="H3786" s="5" t="n">
        <f aca="false">G3786*2</f>
        <v>116</v>
      </c>
    </row>
    <row r="3787" s="3" customFormat="true" ht="20.15" hidden="false" customHeight="true" outlineLevel="0" collapsed="false">
      <c r="A3787" s="6" t="n">
        <v>2</v>
      </c>
      <c r="B3787" s="7" t="s">
        <v>7637</v>
      </c>
      <c r="C3787" s="7" t="s">
        <v>7638</v>
      </c>
      <c r="D3787" s="7" t="s">
        <v>2280</v>
      </c>
      <c r="E3787" s="6" t="s">
        <v>199</v>
      </c>
      <c r="F3787" s="7" t="s">
        <v>13</v>
      </c>
      <c r="G3787" s="8" t="n">
        <v>58</v>
      </c>
      <c r="H3787" s="5" t="n">
        <f aca="false">G3787*2</f>
        <v>116</v>
      </c>
      <c r="I3787" s="6"/>
    </row>
    <row r="3788" s="3" customFormat="true" ht="20.15" hidden="false" customHeight="true" outlineLevel="0" collapsed="false">
      <c r="A3788" s="6" t="n">
        <v>2</v>
      </c>
      <c r="B3788" s="4" t="s">
        <v>7639</v>
      </c>
      <c r="C3788" s="4" t="s">
        <v>7640</v>
      </c>
      <c r="D3788" s="4" t="s">
        <v>180</v>
      </c>
      <c r="F3788" s="4" t="s">
        <v>13</v>
      </c>
      <c r="G3788" s="5" t="n">
        <v>58</v>
      </c>
      <c r="H3788" s="5" t="n">
        <f aca="false">G3788*2</f>
        <v>116</v>
      </c>
    </row>
    <row r="3789" s="3" customFormat="true" ht="20.15" hidden="false" customHeight="true" outlineLevel="0" collapsed="false">
      <c r="A3789" s="6" t="n">
        <v>2</v>
      </c>
      <c r="B3789" s="4" t="s">
        <v>7641</v>
      </c>
      <c r="C3789" s="4" t="s">
        <v>7640</v>
      </c>
      <c r="D3789" s="4" t="s">
        <v>180</v>
      </c>
      <c r="F3789" s="4" t="s">
        <v>13</v>
      </c>
      <c r="G3789" s="5" t="n">
        <v>58</v>
      </c>
      <c r="H3789" s="5" t="n">
        <f aca="false">G3789*2</f>
        <v>116</v>
      </c>
    </row>
    <row r="3790" s="3" customFormat="true" ht="20.15" hidden="false" customHeight="true" outlineLevel="0" collapsed="false">
      <c r="A3790" s="6" t="n">
        <v>2</v>
      </c>
      <c r="B3790" s="4" t="s">
        <v>7642</v>
      </c>
      <c r="C3790" s="4" t="s">
        <v>2991</v>
      </c>
      <c r="D3790" s="4" t="s">
        <v>230</v>
      </c>
      <c r="F3790" s="4" t="s">
        <v>13</v>
      </c>
      <c r="G3790" s="5" t="n">
        <v>58</v>
      </c>
      <c r="H3790" s="5" t="n">
        <f aca="false">G3790*2</f>
        <v>116</v>
      </c>
    </row>
    <row r="3791" s="3" customFormat="true" ht="20.15" hidden="false" customHeight="true" outlineLevel="0" collapsed="false">
      <c r="A3791" s="6" t="n">
        <v>2</v>
      </c>
      <c r="B3791" s="4" t="s">
        <v>7643</v>
      </c>
      <c r="C3791" s="4" t="s">
        <v>7644</v>
      </c>
      <c r="D3791" s="4" t="s">
        <v>1089</v>
      </c>
      <c r="F3791" s="4" t="s">
        <v>13</v>
      </c>
      <c r="G3791" s="5" t="n">
        <v>58</v>
      </c>
      <c r="H3791" s="5" t="n">
        <f aca="false">G3791*2</f>
        <v>116</v>
      </c>
    </row>
    <row r="3792" s="3" customFormat="true" ht="20.15" hidden="false" customHeight="true" outlineLevel="0" collapsed="false">
      <c r="A3792" s="6" t="n">
        <v>2</v>
      </c>
      <c r="B3792" s="7" t="s">
        <v>7645</v>
      </c>
      <c r="C3792" s="7" t="s">
        <v>7646</v>
      </c>
      <c r="D3792" s="7" t="s">
        <v>2638</v>
      </c>
      <c r="E3792" s="6" t="s">
        <v>2072</v>
      </c>
      <c r="F3792" s="7" t="s">
        <v>13</v>
      </c>
      <c r="G3792" s="8" t="n">
        <v>58</v>
      </c>
      <c r="H3792" s="5" t="n">
        <f aca="false">G3792*2</f>
        <v>116</v>
      </c>
      <c r="I3792" s="6"/>
    </row>
    <row r="3793" s="3" customFormat="true" ht="20.15" hidden="false" customHeight="true" outlineLevel="0" collapsed="false">
      <c r="A3793" s="6" t="n">
        <v>2</v>
      </c>
      <c r="B3793" s="7" t="s">
        <v>7647</v>
      </c>
      <c r="C3793" s="6" t="s">
        <v>7648</v>
      </c>
      <c r="D3793" s="7" t="s">
        <v>36</v>
      </c>
      <c r="E3793" s="6" t="s">
        <v>468</v>
      </c>
      <c r="F3793" s="7" t="s">
        <v>13</v>
      </c>
      <c r="G3793" s="8" t="n">
        <v>58</v>
      </c>
      <c r="H3793" s="5" t="n">
        <f aca="false">G3793*2</f>
        <v>116</v>
      </c>
      <c r="I3793" s="6"/>
    </row>
    <row r="3794" s="3" customFormat="true" ht="20.15" hidden="false" customHeight="true" outlineLevel="0" collapsed="false">
      <c r="A3794" s="6" t="n">
        <v>2</v>
      </c>
      <c r="B3794" s="7" t="s">
        <v>7649</v>
      </c>
      <c r="C3794" s="6" t="s">
        <v>7650</v>
      </c>
      <c r="D3794" s="7" t="s">
        <v>808</v>
      </c>
      <c r="E3794" s="6" t="s">
        <v>425</v>
      </c>
      <c r="F3794" s="7" t="s">
        <v>13</v>
      </c>
      <c r="G3794" s="8" t="n">
        <v>58</v>
      </c>
      <c r="H3794" s="5" t="n">
        <f aca="false">G3794*2</f>
        <v>116</v>
      </c>
      <c r="I3794" s="6"/>
    </row>
    <row r="3795" s="3" customFormat="true" ht="20.15" hidden="false" customHeight="true" outlineLevel="0" collapsed="false">
      <c r="A3795" s="6" t="n">
        <v>2</v>
      </c>
      <c r="B3795" s="7" t="s">
        <v>7651</v>
      </c>
      <c r="C3795" s="7" t="s">
        <v>7652</v>
      </c>
      <c r="D3795" s="7" t="s">
        <v>1708</v>
      </c>
      <c r="E3795" s="6" t="s">
        <v>37</v>
      </c>
      <c r="F3795" s="7" t="s">
        <v>13</v>
      </c>
      <c r="G3795" s="8" t="n">
        <v>58</v>
      </c>
      <c r="H3795" s="5" t="n">
        <f aca="false">G3795*2</f>
        <v>116</v>
      </c>
      <c r="I3795" s="6"/>
    </row>
    <row r="3796" s="3" customFormat="true" ht="20.15" hidden="false" customHeight="true" outlineLevel="0" collapsed="false">
      <c r="A3796" s="6" t="n">
        <v>2</v>
      </c>
      <c r="B3796" s="4" t="s">
        <v>7653</v>
      </c>
      <c r="C3796" s="4" t="s">
        <v>7654</v>
      </c>
      <c r="D3796" s="4" t="s">
        <v>557</v>
      </c>
      <c r="F3796" s="4" t="s">
        <v>13</v>
      </c>
      <c r="G3796" s="5" t="n">
        <v>58</v>
      </c>
      <c r="H3796" s="5" t="n">
        <f aca="false">G3796*2</f>
        <v>116</v>
      </c>
    </row>
    <row r="3797" s="3" customFormat="true" ht="20.15" hidden="false" customHeight="true" outlineLevel="0" collapsed="false">
      <c r="A3797" s="6" t="n">
        <v>2</v>
      </c>
      <c r="B3797" s="4" t="s">
        <v>7655</v>
      </c>
      <c r="C3797" s="4" t="s">
        <v>7656</v>
      </c>
      <c r="D3797" s="4" t="s">
        <v>4551</v>
      </c>
      <c r="F3797" s="4" t="s">
        <v>13</v>
      </c>
      <c r="G3797" s="5" t="n">
        <v>58</v>
      </c>
      <c r="H3797" s="5" t="n">
        <f aca="false">G3797*2</f>
        <v>116</v>
      </c>
    </row>
    <row r="3798" s="3" customFormat="true" ht="20.15" hidden="false" customHeight="true" outlineLevel="0" collapsed="false">
      <c r="A3798" s="6" t="n">
        <v>2</v>
      </c>
      <c r="B3798" s="4" t="s">
        <v>7657</v>
      </c>
      <c r="C3798" s="4" t="s">
        <v>7658</v>
      </c>
      <c r="D3798" s="4" t="s">
        <v>4551</v>
      </c>
      <c r="F3798" s="4" t="s">
        <v>13</v>
      </c>
      <c r="G3798" s="5" t="n">
        <v>58</v>
      </c>
      <c r="H3798" s="5" t="n">
        <f aca="false">G3798*2</f>
        <v>116</v>
      </c>
    </row>
    <row r="3799" s="3" customFormat="true" ht="20.15" hidden="false" customHeight="true" outlineLevel="0" collapsed="false">
      <c r="A3799" s="6" t="n">
        <v>2</v>
      </c>
      <c r="B3799" s="4" t="s">
        <v>7659</v>
      </c>
      <c r="C3799" s="4" t="s">
        <v>7660</v>
      </c>
      <c r="D3799" s="4" t="s">
        <v>2575</v>
      </c>
      <c r="F3799" s="4" t="s">
        <v>13</v>
      </c>
      <c r="G3799" s="5" t="n">
        <v>58</v>
      </c>
      <c r="H3799" s="5" t="n">
        <f aca="false">G3799*2</f>
        <v>116</v>
      </c>
    </row>
    <row r="3800" s="3" customFormat="true" ht="20.15" hidden="false" customHeight="true" outlineLevel="0" collapsed="false">
      <c r="A3800" s="6" t="n">
        <v>2</v>
      </c>
      <c r="B3800" s="4" t="s">
        <v>7661</v>
      </c>
      <c r="C3800" s="4" t="s">
        <v>7662</v>
      </c>
      <c r="D3800" s="4" t="s">
        <v>335</v>
      </c>
      <c r="F3800" s="4" t="s">
        <v>13</v>
      </c>
      <c r="G3800" s="5" t="n">
        <v>58</v>
      </c>
      <c r="H3800" s="5" t="n">
        <f aca="false">G3800*2</f>
        <v>116</v>
      </c>
    </row>
    <row r="3801" s="3" customFormat="true" ht="20.15" hidden="false" customHeight="true" outlineLevel="0" collapsed="false">
      <c r="A3801" s="6" t="n">
        <v>2</v>
      </c>
      <c r="B3801" s="7" t="s">
        <v>7663</v>
      </c>
      <c r="C3801" s="7" t="s">
        <v>7664</v>
      </c>
      <c r="D3801" s="7" t="s">
        <v>4890</v>
      </c>
      <c r="E3801" s="6" t="s">
        <v>2072</v>
      </c>
      <c r="F3801" s="7" t="s">
        <v>13</v>
      </c>
      <c r="G3801" s="8" t="n">
        <v>58</v>
      </c>
      <c r="H3801" s="5" t="n">
        <f aca="false">G3801*2</f>
        <v>116</v>
      </c>
      <c r="I3801" s="6"/>
    </row>
    <row r="3802" s="3" customFormat="true" ht="20.15" hidden="false" customHeight="true" outlineLevel="0" collapsed="false">
      <c r="A3802" s="6" t="n">
        <v>2</v>
      </c>
      <c r="B3802" s="4" t="s">
        <v>7665</v>
      </c>
      <c r="C3802" s="4" t="s">
        <v>7666</v>
      </c>
      <c r="D3802" s="4" t="s">
        <v>509</v>
      </c>
      <c r="F3802" s="4" t="s">
        <v>13</v>
      </c>
      <c r="G3802" s="5" t="n">
        <v>58</v>
      </c>
      <c r="H3802" s="5" t="n">
        <f aca="false">G3802*2</f>
        <v>116</v>
      </c>
    </row>
    <row r="3803" s="3" customFormat="true" ht="20.15" hidden="false" customHeight="true" outlineLevel="0" collapsed="false">
      <c r="A3803" s="6" t="n">
        <v>2</v>
      </c>
      <c r="B3803" s="4" t="s">
        <v>7667</v>
      </c>
      <c r="C3803" s="4" t="s">
        <v>7668</v>
      </c>
      <c r="D3803" s="4" t="s">
        <v>180</v>
      </c>
      <c r="F3803" s="4" t="s">
        <v>13</v>
      </c>
      <c r="G3803" s="5" t="n">
        <v>58</v>
      </c>
      <c r="H3803" s="5" t="n">
        <f aca="false">G3803*2</f>
        <v>116</v>
      </c>
    </row>
    <row r="3804" s="3" customFormat="true" ht="20.15" hidden="false" customHeight="true" outlineLevel="0" collapsed="false">
      <c r="A3804" s="6" t="n">
        <v>2</v>
      </c>
      <c r="B3804" s="4" t="s">
        <v>7669</v>
      </c>
      <c r="C3804" s="4" t="s">
        <v>7670</v>
      </c>
      <c r="D3804" s="4" t="s">
        <v>96</v>
      </c>
      <c r="F3804" s="4" t="s">
        <v>13</v>
      </c>
      <c r="G3804" s="5" t="n">
        <v>58</v>
      </c>
      <c r="H3804" s="5" t="n">
        <f aca="false">G3804*2</f>
        <v>116</v>
      </c>
    </row>
    <row r="3805" s="3" customFormat="true" ht="20.15" hidden="false" customHeight="true" outlineLevel="0" collapsed="false">
      <c r="A3805" s="6" t="n">
        <v>2</v>
      </c>
      <c r="B3805" s="4" t="s">
        <v>7671</v>
      </c>
      <c r="C3805" s="4" t="s">
        <v>7672</v>
      </c>
      <c r="D3805" s="4" t="s">
        <v>4253</v>
      </c>
      <c r="F3805" s="4" t="s">
        <v>13</v>
      </c>
      <c r="G3805" s="5" t="n">
        <v>58</v>
      </c>
      <c r="H3805" s="5" t="n">
        <f aca="false">G3805*2</f>
        <v>116</v>
      </c>
    </row>
    <row r="3806" s="3" customFormat="true" ht="20.15" hidden="false" customHeight="true" outlineLevel="0" collapsed="false">
      <c r="A3806" s="6" t="n">
        <v>2</v>
      </c>
      <c r="B3806" s="7" t="s">
        <v>7673</v>
      </c>
      <c r="C3806" s="7" t="s">
        <v>7674</v>
      </c>
      <c r="D3806" s="7" t="s">
        <v>96</v>
      </c>
      <c r="E3806" s="6" t="s">
        <v>554</v>
      </c>
      <c r="F3806" s="7" t="s">
        <v>13</v>
      </c>
      <c r="G3806" s="8" t="n">
        <v>58</v>
      </c>
      <c r="H3806" s="5" t="n">
        <f aca="false">G3806*2</f>
        <v>116</v>
      </c>
      <c r="I3806" s="6"/>
    </row>
    <row r="3807" s="3" customFormat="true" ht="20.15" hidden="false" customHeight="true" outlineLevel="0" collapsed="false">
      <c r="A3807" s="6" t="n">
        <v>2</v>
      </c>
      <c r="B3807" s="7" t="s">
        <v>7675</v>
      </c>
      <c r="C3807" s="7" t="s">
        <v>7676</v>
      </c>
      <c r="D3807" s="7" t="s">
        <v>371</v>
      </c>
      <c r="E3807" s="6" t="s">
        <v>554</v>
      </c>
      <c r="F3807" s="7" t="s">
        <v>13</v>
      </c>
      <c r="G3807" s="8" t="n">
        <v>58</v>
      </c>
      <c r="H3807" s="5" t="n">
        <f aca="false">G3807*2</f>
        <v>116</v>
      </c>
      <c r="I3807" s="6"/>
    </row>
    <row r="3808" s="3" customFormat="true" ht="20.15" hidden="false" customHeight="true" outlineLevel="0" collapsed="false">
      <c r="A3808" s="6" t="n">
        <v>2</v>
      </c>
      <c r="B3808" s="4" t="s">
        <v>7677</v>
      </c>
      <c r="C3808" s="3" t="s">
        <v>7678</v>
      </c>
      <c r="D3808" s="4" t="s">
        <v>557</v>
      </c>
      <c r="F3808" s="4" t="s">
        <v>13</v>
      </c>
      <c r="G3808" s="5" t="n">
        <v>58</v>
      </c>
      <c r="H3808" s="5" t="n">
        <f aca="false">G3808*2</f>
        <v>116</v>
      </c>
    </row>
    <row r="3809" s="3" customFormat="true" ht="20.15" hidden="false" customHeight="true" outlineLevel="0" collapsed="false">
      <c r="A3809" s="6" t="n">
        <v>2</v>
      </c>
      <c r="B3809" s="4" t="s">
        <v>7679</v>
      </c>
      <c r="C3809" s="4" t="s">
        <v>7680</v>
      </c>
      <c r="D3809" s="4" t="s">
        <v>599</v>
      </c>
      <c r="F3809" s="4" t="s">
        <v>13</v>
      </c>
      <c r="G3809" s="5" t="n">
        <v>58</v>
      </c>
      <c r="H3809" s="5" t="n">
        <f aca="false">G3809*2</f>
        <v>116</v>
      </c>
    </row>
    <row r="3810" s="3" customFormat="true" ht="20.15" hidden="false" customHeight="true" outlineLevel="0" collapsed="false">
      <c r="A3810" s="6" t="n">
        <v>2</v>
      </c>
      <c r="B3810" s="4" t="s">
        <v>7681</v>
      </c>
      <c r="C3810" s="4" t="s">
        <v>7682</v>
      </c>
      <c r="D3810" s="4" t="s">
        <v>599</v>
      </c>
      <c r="F3810" s="4" t="s">
        <v>13</v>
      </c>
      <c r="G3810" s="5" t="n">
        <v>58</v>
      </c>
      <c r="H3810" s="5" t="n">
        <f aca="false">G3810*2</f>
        <v>116</v>
      </c>
    </row>
    <row r="3811" s="3" customFormat="true" ht="20.15" hidden="false" customHeight="true" outlineLevel="0" collapsed="false">
      <c r="A3811" s="6" t="n">
        <v>2</v>
      </c>
      <c r="B3811" s="4" t="s">
        <v>7683</v>
      </c>
      <c r="C3811" s="4" t="s">
        <v>7497</v>
      </c>
      <c r="D3811" s="4" t="s">
        <v>599</v>
      </c>
      <c r="F3811" s="4" t="s">
        <v>13</v>
      </c>
      <c r="G3811" s="5" t="n">
        <v>58</v>
      </c>
      <c r="H3811" s="5" t="n">
        <f aca="false">G3811*2</f>
        <v>116</v>
      </c>
    </row>
    <row r="3812" s="3" customFormat="true" ht="20.15" hidden="false" customHeight="true" outlineLevel="0" collapsed="false">
      <c r="A3812" s="6" t="n">
        <v>2</v>
      </c>
      <c r="B3812" s="7" t="s">
        <v>7684</v>
      </c>
      <c r="C3812" s="7" t="s">
        <v>7685</v>
      </c>
      <c r="D3812" s="7" t="s">
        <v>1425</v>
      </c>
      <c r="E3812" s="6" t="s">
        <v>356</v>
      </c>
      <c r="F3812" s="7" t="s">
        <v>13</v>
      </c>
      <c r="G3812" s="8" t="n">
        <v>58</v>
      </c>
      <c r="H3812" s="5" t="n">
        <f aca="false">G3812*2</f>
        <v>116</v>
      </c>
      <c r="I3812" s="6"/>
    </row>
    <row r="3813" s="3" customFormat="true" ht="20.15" hidden="false" customHeight="true" outlineLevel="0" collapsed="false">
      <c r="A3813" s="6" t="n">
        <v>2</v>
      </c>
      <c r="B3813" s="4" t="s">
        <v>7686</v>
      </c>
      <c r="C3813" s="3" t="s">
        <v>7687</v>
      </c>
      <c r="D3813" s="4" t="s">
        <v>96</v>
      </c>
      <c r="F3813" s="4" t="s">
        <v>13</v>
      </c>
      <c r="G3813" s="5" t="n">
        <v>58</v>
      </c>
      <c r="H3813" s="5" t="n">
        <f aca="false">G3813*2</f>
        <v>116</v>
      </c>
    </row>
    <row r="3814" s="3" customFormat="true" ht="20.15" hidden="false" customHeight="true" outlineLevel="0" collapsed="false">
      <c r="A3814" s="6" t="n">
        <v>2</v>
      </c>
      <c r="B3814" s="4" t="s">
        <v>7688</v>
      </c>
      <c r="C3814" s="4" t="s">
        <v>7689</v>
      </c>
      <c r="D3814" s="4" t="s">
        <v>1270</v>
      </c>
      <c r="F3814" s="4" t="s">
        <v>13</v>
      </c>
      <c r="G3814" s="5" t="n">
        <v>58</v>
      </c>
      <c r="H3814" s="5" t="n">
        <f aca="false">G3814*2</f>
        <v>116</v>
      </c>
    </row>
    <row r="3815" s="3" customFormat="true" ht="20.15" hidden="false" customHeight="true" outlineLevel="0" collapsed="false">
      <c r="A3815" s="6" t="n">
        <v>2</v>
      </c>
      <c r="B3815" s="7" t="s">
        <v>7690</v>
      </c>
      <c r="C3815" s="7" t="s">
        <v>1511</v>
      </c>
      <c r="D3815" s="7" t="s">
        <v>180</v>
      </c>
      <c r="E3815" s="6" t="s">
        <v>474</v>
      </c>
      <c r="F3815" s="7" t="s">
        <v>13</v>
      </c>
      <c r="G3815" s="8" t="n">
        <v>58</v>
      </c>
      <c r="H3815" s="5" t="n">
        <f aca="false">G3815*2</f>
        <v>116</v>
      </c>
      <c r="I3815" s="6"/>
    </row>
    <row r="3816" s="3" customFormat="true" ht="20.15" hidden="false" customHeight="true" outlineLevel="0" collapsed="false">
      <c r="A3816" s="6" t="n">
        <v>2</v>
      </c>
      <c r="B3816" s="4" t="s">
        <v>7691</v>
      </c>
      <c r="C3816" s="4" t="s">
        <v>7692</v>
      </c>
      <c r="D3816" s="4" t="s">
        <v>4551</v>
      </c>
      <c r="F3816" s="4" t="s">
        <v>13</v>
      </c>
      <c r="G3816" s="5" t="n">
        <v>58</v>
      </c>
      <c r="H3816" s="5" t="n">
        <f aca="false">G3816*2</f>
        <v>116</v>
      </c>
    </row>
    <row r="3817" s="3" customFormat="true" ht="20.15" hidden="false" customHeight="true" outlineLevel="0" collapsed="false">
      <c r="A3817" s="6" t="n">
        <v>2</v>
      </c>
      <c r="B3817" s="4" t="s">
        <v>7693</v>
      </c>
      <c r="C3817" s="4" t="s">
        <v>7694</v>
      </c>
      <c r="D3817" s="4" t="s">
        <v>180</v>
      </c>
      <c r="F3817" s="4" t="s">
        <v>13</v>
      </c>
      <c r="G3817" s="5" t="n">
        <v>58</v>
      </c>
      <c r="H3817" s="5" t="n">
        <f aca="false">G3817*2</f>
        <v>116</v>
      </c>
    </row>
    <row r="3818" s="3" customFormat="true" ht="20.15" hidden="false" customHeight="true" outlineLevel="0" collapsed="false">
      <c r="A3818" s="6" t="n">
        <v>2</v>
      </c>
      <c r="B3818" s="4" t="s">
        <v>7695</v>
      </c>
      <c r="C3818" s="4" t="s">
        <v>7696</v>
      </c>
      <c r="D3818" s="4" t="s">
        <v>22</v>
      </c>
      <c r="F3818" s="4" t="s">
        <v>13</v>
      </c>
      <c r="G3818" s="5" t="n">
        <v>58</v>
      </c>
      <c r="H3818" s="5" t="n">
        <f aca="false">G3818*2</f>
        <v>116</v>
      </c>
    </row>
    <row r="3819" s="3" customFormat="true" ht="20.15" hidden="false" customHeight="true" outlineLevel="0" collapsed="false">
      <c r="A3819" s="6" t="n">
        <v>2</v>
      </c>
      <c r="B3819" s="7" t="s">
        <v>7697</v>
      </c>
      <c r="C3819" s="7" t="s">
        <v>7698</v>
      </c>
      <c r="D3819" s="7" t="s">
        <v>2611</v>
      </c>
      <c r="E3819" s="6" t="s">
        <v>2359</v>
      </c>
      <c r="F3819" s="7" t="s">
        <v>13</v>
      </c>
      <c r="G3819" s="8" t="n">
        <v>58</v>
      </c>
      <c r="H3819" s="5" t="n">
        <f aca="false">G3819*2</f>
        <v>116</v>
      </c>
      <c r="I3819" s="6"/>
    </row>
    <row r="3820" s="3" customFormat="true" ht="20.15" hidden="false" customHeight="true" outlineLevel="0" collapsed="false">
      <c r="A3820" s="6" t="n">
        <v>2</v>
      </c>
      <c r="B3820" s="7" t="s">
        <v>7699</v>
      </c>
      <c r="C3820" s="7" t="s">
        <v>7700</v>
      </c>
      <c r="D3820" s="7" t="s">
        <v>2611</v>
      </c>
      <c r="E3820" s="6" t="s">
        <v>7701</v>
      </c>
      <c r="F3820" s="7" t="s">
        <v>13</v>
      </c>
      <c r="G3820" s="8" t="n">
        <v>58</v>
      </c>
      <c r="H3820" s="5" t="n">
        <f aca="false">G3820*2</f>
        <v>116</v>
      </c>
      <c r="I3820" s="6"/>
    </row>
    <row r="3821" s="3" customFormat="true" ht="20.15" hidden="false" customHeight="true" outlineLevel="0" collapsed="false">
      <c r="A3821" s="6" t="n">
        <v>2</v>
      </c>
      <c r="B3821" s="7" t="s">
        <v>7702</v>
      </c>
      <c r="C3821" s="7" t="s">
        <v>7703</v>
      </c>
      <c r="D3821" s="7" t="s">
        <v>594</v>
      </c>
      <c r="E3821" s="6" t="s">
        <v>420</v>
      </c>
      <c r="F3821" s="7" t="s">
        <v>13</v>
      </c>
      <c r="G3821" s="8" t="n">
        <v>58</v>
      </c>
      <c r="H3821" s="5" t="n">
        <f aca="false">G3821*2</f>
        <v>116</v>
      </c>
      <c r="I3821" s="6"/>
    </row>
    <row r="3822" s="3" customFormat="true" ht="20.15" hidden="false" customHeight="true" outlineLevel="0" collapsed="false">
      <c r="A3822" s="6" t="n">
        <v>2</v>
      </c>
      <c r="B3822" s="7" t="s">
        <v>7704</v>
      </c>
      <c r="C3822" s="7" t="s">
        <v>7705</v>
      </c>
      <c r="D3822" s="7" t="s">
        <v>2946</v>
      </c>
      <c r="E3822" s="6" t="s">
        <v>1184</v>
      </c>
      <c r="F3822" s="7" t="s">
        <v>13</v>
      </c>
      <c r="G3822" s="8" t="n">
        <v>58</v>
      </c>
      <c r="H3822" s="5" t="n">
        <f aca="false">G3822*2</f>
        <v>116</v>
      </c>
      <c r="I3822" s="6"/>
    </row>
    <row r="3823" s="3" customFormat="true" ht="20.15" hidden="false" customHeight="true" outlineLevel="0" collapsed="false">
      <c r="A3823" s="6" t="n">
        <v>2</v>
      </c>
      <c r="B3823" s="7" t="s">
        <v>7706</v>
      </c>
      <c r="C3823" s="7" t="s">
        <v>7707</v>
      </c>
      <c r="D3823" s="7" t="s">
        <v>393</v>
      </c>
      <c r="E3823" s="6" t="s">
        <v>468</v>
      </c>
      <c r="F3823" s="7" t="s">
        <v>13</v>
      </c>
      <c r="G3823" s="8" t="n">
        <v>58</v>
      </c>
      <c r="H3823" s="5" t="n">
        <f aca="false">G3823*2</f>
        <v>116</v>
      </c>
      <c r="I3823" s="6"/>
    </row>
    <row r="3824" s="3" customFormat="true" ht="20.15" hidden="false" customHeight="true" outlineLevel="0" collapsed="false">
      <c r="A3824" s="6" t="n">
        <v>2</v>
      </c>
      <c r="B3824" s="4" t="s">
        <v>7708</v>
      </c>
      <c r="C3824" s="4" t="s">
        <v>7709</v>
      </c>
      <c r="D3824" s="4" t="s">
        <v>2611</v>
      </c>
      <c r="F3824" s="4" t="s">
        <v>13</v>
      </c>
      <c r="G3824" s="5" t="n">
        <v>58</v>
      </c>
      <c r="H3824" s="5" t="n">
        <f aca="false">G3824*2</f>
        <v>116</v>
      </c>
    </row>
    <row r="3825" s="3" customFormat="true" ht="20.15" hidden="false" customHeight="true" outlineLevel="0" collapsed="false">
      <c r="A3825" s="6" t="n">
        <v>2</v>
      </c>
      <c r="B3825" s="7" t="s">
        <v>7710</v>
      </c>
      <c r="C3825" s="7" t="s">
        <v>7711</v>
      </c>
      <c r="D3825" s="7" t="s">
        <v>1164</v>
      </c>
      <c r="E3825" s="6" t="s">
        <v>4552</v>
      </c>
      <c r="F3825" s="7" t="s">
        <v>13</v>
      </c>
      <c r="G3825" s="8" t="n">
        <v>58</v>
      </c>
      <c r="H3825" s="5" t="n">
        <f aca="false">G3825*2</f>
        <v>116</v>
      </c>
      <c r="I3825" s="6"/>
    </row>
    <row r="3826" s="3" customFormat="true" ht="20.15" hidden="false" customHeight="true" outlineLevel="0" collapsed="false">
      <c r="A3826" s="6" t="n">
        <v>2</v>
      </c>
      <c r="B3826" s="4" t="s">
        <v>7712</v>
      </c>
      <c r="C3826" s="4" t="s">
        <v>7713</v>
      </c>
      <c r="D3826" s="4" t="s">
        <v>1270</v>
      </c>
      <c r="F3826" s="4" t="s">
        <v>13</v>
      </c>
      <c r="G3826" s="5" t="n">
        <v>58</v>
      </c>
      <c r="H3826" s="5" t="n">
        <f aca="false">G3826*2</f>
        <v>116</v>
      </c>
    </row>
    <row r="3827" s="3" customFormat="true" ht="20.15" hidden="false" customHeight="true" outlineLevel="0" collapsed="false">
      <c r="A3827" s="6" t="n">
        <v>2</v>
      </c>
      <c r="B3827" s="7" t="s">
        <v>7714</v>
      </c>
      <c r="C3827" s="7" t="s">
        <v>2084</v>
      </c>
      <c r="D3827" s="7" t="s">
        <v>7715</v>
      </c>
      <c r="E3827" s="6" t="s">
        <v>199</v>
      </c>
      <c r="F3827" s="7" t="s">
        <v>13</v>
      </c>
      <c r="G3827" s="8" t="n">
        <v>58</v>
      </c>
      <c r="H3827" s="5" t="n">
        <f aca="false">G3827*2</f>
        <v>116</v>
      </c>
      <c r="I3827" s="6"/>
    </row>
    <row r="3828" s="3" customFormat="true" ht="20.15" hidden="false" customHeight="true" outlineLevel="0" collapsed="false">
      <c r="A3828" s="6" t="n">
        <v>2</v>
      </c>
      <c r="B3828" s="4" t="s">
        <v>7716</v>
      </c>
      <c r="C3828" s="4" t="s">
        <v>7717</v>
      </c>
      <c r="D3828" s="4" t="s">
        <v>781</v>
      </c>
      <c r="F3828" s="4" t="s">
        <v>13</v>
      </c>
      <c r="G3828" s="5" t="n">
        <v>58</v>
      </c>
      <c r="H3828" s="5" t="n">
        <f aca="false">G3828*2</f>
        <v>116</v>
      </c>
    </row>
    <row r="3829" s="3" customFormat="true" ht="20.15" hidden="false" customHeight="true" outlineLevel="0" collapsed="false">
      <c r="A3829" s="6" t="n">
        <v>2</v>
      </c>
      <c r="B3829" s="4" t="s">
        <v>7718</v>
      </c>
      <c r="C3829" s="4" t="s">
        <v>7719</v>
      </c>
      <c r="D3829" s="4" t="s">
        <v>1753</v>
      </c>
      <c r="F3829" s="4" t="s">
        <v>13</v>
      </c>
      <c r="G3829" s="5" t="n">
        <v>58</v>
      </c>
      <c r="H3829" s="5" t="n">
        <f aca="false">G3829*2</f>
        <v>116</v>
      </c>
    </row>
    <row r="3830" s="3" customFormat="true" ht="20.15" hidden="false" customHeight="true" outlineLevel="0" collapsed="false">
      <c r="A3830" s="6" t="n">
        <v>2</v>
      </c>
      <c r="B3830" s="7" t="s">
        <v>7720</v>
      </c>
      <c r="C3830" s="7" t="s">
        <v>7721</v>
      </c>
      <c r="D3830" s="7" t="s">
        <v>3017</v>
      </c>
      <c r="E3830" s="6"/>
      <c r="F3830" s="7" t="s">
        <v>13</v>
      </c>
      <c r="G3830" s="8" t="n">
        <v>58</v>
      </c>
      <c r="H3830" s="5" t="n">
        <f aca="false">G3830*2</f>
        <v>116</v>
      </c>
      <c r="I3830" s="6"/>
    </row>
    <row r="3831" s="3" customFormat="true" ht="20.15" hidden="false" customHeight="true" outlineLevel="0" collapsed="false">
      <c r="A3831" s="6" t="n">
        <v>2</v>
      </c>
      <c r="B3831" s="7" t="s">
        <v>7722</v>
      </c>
      <c r="C3831" s="7" t="s">
        <v>7723</v>
      </c>
      <c r="D3831" s="7" t="s">
        <v>3017</v>
      </c>
      <c r="E3831" s="6"/>
      <c r="F3831" s="7" t="s">
        <v>13</v>
      </c>
      <c r="G3831" s="8" t="n">
        <v>58</v>
      </c>
      <c r="H3831" s="5" t="n">
        <f aca="false">G3831*2</f>
        <v>116</v>
      </c>
      <c r="I3831" s="6"/>
    </row>
    <row r="3832" s="3" customFormat="true" ht="20.15" hidden="false" customHeight="true" outlineLevel="0" collapsed="false">
      <c r="A3832" s="6" t="n">
        <v>2</v>
      </c>
      <c r="B3832" s="4" t="s">
        <v>7724</v>
      </c>
      <c r="C3832" s="4" t="s">
        <v>7725</v>
      </c>
      <c r="D3832" s="4" t="s">
        <v>59</v>
      </c>
      <c r="F3832" s="4" t="s">
        <v>13</v>
      </c>
      <c r="G3832" s="5" t="n">
        <v>58</v>
      </c>
      <c r="H3832" s="5" t="n">
        <f aca="false">G3832*2</f>
        <v>116</v>
      </c>
    </row>
    <row r="3833" s="3" customFormat="true" ht="20.15" hidden="false" customHeight="true" outlineLevel="0" collapsed="false">
      <c r="A3833" s="6" t="n">
        <v>2</v>
      </c>
      <c r="B3833" s="7" t="s">
        <v>7726</v>
      </c>
      <c r="C3833" s="6" t="s">
        <v>7727</v>
      </c>
      <c r="D3833" s="7" t="s">
        <v>720</v>
      </c>
      <c r="E3833" s="6" t="s">
        <v>311</v>
      </c>
      <c r="F3833" s="7" t="s">
        <v>13</v>
      </c>
      <c r="G3833" s="8" t="n">
        <v>58</v>
      </c>
      <c r="H3833" s="5" t="n">
        <f aca="false">G3833*2</f>
        <v>116</v>
      </c>
      <c r="I3833" s="6"/>
    </row>
    <row r="3834" s="3" customFormat="true" ht="20.15" hidden="false" customHeight="true" outlineLevel="0" collapsed="false">
      <c r="A3834" s="6" t="n">
        <v>2</v>
      </c>
      <c r="B3834" s="4" t="s">
        <v>7728</v>
      </c>
      <c r="C3834" s="4" t="s">
        <v>7729</v>
      </c>
      <c r="D3834" s="4" t="s">
        <v>359</v>
      </c>
      <c r="F3834" s="4" t="s">
        <v>13</v>
      </c>
      <c r="G3834" s="5" t="n">
        <v>58</v>
      </c>
      <c r="H3834" s="5" t="n">
        <f aca="false">G3834*2</f>
        <v>116</v>
      </c>
    </row>
    <row r="3835" s="3" customFormat="true" ht="20.15" hidden="false" customHeight="true" outlineLevel="0" collapsed="false">
      <c r="A3835" s="6" t="n">
        <v>2</v>
      </c>
      <c r="B3835" s="7" t="s">
        <v>7728</v>
      </c>
      <c r="C3835" s="7" t="s">
        <v>7729</v>
      </c>
      <c r="D3835" s="7" t="s">
        <v>359</v>
      </c>
      <c r="E3835" s="6" t="s">
        <v>212</v>
      </c>
      <c r="F3835" s="7" t="s">
        <v>13</v>
      </c>
      <c r="G3835" s="8" t="n">
        <v>58</v>
      </c>
      <c r="H3835" s="5" t="n">
        <f aca="false">G3835*2</f>
        <v>116</v>
      </c>
      <c r="I3835" s="6"/>
    </row>
    <row r="3836" s="3" customFormat="true" ht="20.15" hidden="false" customHeight="true" outlineLevel="0" collapsed="false">
      <c r="A3836" s="6" t="n">
        <v>2</v>
      </c>
      <c r="B3836" s="7" t="s">
        <v>7730</v>
      </c>
      <c r="C3836" s="7" t="s">
        <v>7731</v>
      </c>
      <c r="D3836" s="7" t="s">
        <v>720</v>
      </c>
      <c r="E3836" s="6" t="s">
        <v>425</v>
      </c>
      <c r="F3836" s="7" t="s">
        <v>13</v>
      </c>
      <c r="G3836" s="8" t="n">
        <v>58</v>
      </c>
      <c r="H3836" s="5" t="n">
        <f aca="false">G3836*2</f>
        <v>116</v>
      </c>
      <c r="I3836" s="6"/>
    </row>
    <row r="3837" s="3" customFormat="true" ht="20.15" hidden="false" customHeight="true" outlineLevel="0" collapsed="false">
      <c r="A3837" s="6" t="n">
        <v>2</v>
      </c>
      <c r="B3837" s="4" t="s">
        <v>7732</v>
      </c>
      <c r="C3837" s="4" t="s">
        <v>7733</v>
      </c>
      <c r="D3837" s="4" t="s">
        <v>1110</v>
      </c>
      <c r="F3837" s="4" t="s">
        <v>13</v>
      </c>
      <c r="G3837" s="5" t="n">
        <v>58</v>
      </c>
      <c r="H3837" s="5" t="n">
        <f aca="false">G3837*2</f>
        <v>116</v>
      </c>
    </row>
    <row r="3838" s="3" customFormat="true" ht="20.15" hidden="false" customHeight="true" outlineLevel="0" collapsed="false">
      <c r="A3838" s="6" t="n">
        <v>2</v>
      </c>
      <c r="B3838" s="7" t="s">
        <v>7734</v>
      </c>
      <c r="C3838" s="6" t="s">
        <v>7294</v>
      </c>
      <c r="D3838" s="7" t="s">
        <v>2936</v>
      </c>
      <c r="E3838" s="6"/>
      <c r="F3838" s="7" t="s">
        <v>13</v>
      </c>
      <c r="G3838" s="8" t="n">
        <v>58</v>
      </c>
      <c r="H3838" s="5" t="n">
        <f aca="false">G3838*2</f>
        <v>116</v>
      </c>
      <c r="I3838" s="6"/>
    </row>
    <row r="3839" s="3" customFormat="true" ht="20.15" hidden="false" customHeight="true" outlineLevel="0" collapsed="false">
      <c r="A3839" s="6" t="n">
        <v>2</v>
      </c>
      <c r="B3839" s="4" t="s">
        <v>7735</v>
      </c>
      <c r="C3839" s="4" t="s">
        <v>7736</v>
      </c>
      <c r="D3839" s="4" t="s">
        <v>1071</v>
      </c>
      <c r="F3839" s="4" t="s">
        <v>13</v>
      </c>
      <c r="G3839" s="5" t="n">
        <v>58</v>
      </c>
      <c r="H3839" s="5" t="n">
        <f aca="false">G3839*2</f>
        <v>116</v>
      </c>
    </row>
    <row r="3840" s="3" customFormat="true" ht="20.15" hidden="false" customHeight="true" outlineLevel="0" collapsed="false">
      <c r="A3840" s="6" t="n">
        <v>2</v>
      </c>
      <c r="B3840" s="4" t="s">
        <v>7737</v>
      </c>
      <c r="C3840" s="4" t="s">
        <v>7738</v>
      </c>
      <c r="D3840" s="4" t="s">
        <v>2280</v>
      </c>
      <c r="F3840" s="4" t="s">
        <v>13</v>
      </c>
      <c r="G3840" s="5" t="n">
        <v>58</v>
      </c>
      <c r="H3840" s="5" t="n">
        <f aca="false">G3840*2</f>
        <v>116</v>
      </c>
    </row>
    <row r="3841" s="3" customFormat="true" ht="20.15" hidden="false" customHeight="true" outlineLevel="0" collapsed="false">
      <c r="A3841" s="6" t="n">
        <v>2</v>
      </c>
      <c r="B3841" s="4" t="s">
        <v>7739</v>
      </c>
      <c r="C3841" s="4" t="s">
        <v>7740</v>
      </c>
      <c r="D3841" s="4" t="s">
        <v>238</v>
      </c>
      <c r="F3841" s="4" t="s">
        <v>13</v>
      </c>
      <c r="G3841" s="5" t="n">
        <v>58</v>
      </c>
      <c r="H3841" s="5" t="n">
        <f aca="false">G3841*2</f>
        <v>116</v>
      </c>
    </row>
    <row r="3842" s="3" customFormat="true" ht="20.15" hidden="false" customHeight="true" outlineLevel="0" collapsed="false">
      <c r="A3842" s="6" t="n">
        <v>2</v>
      </c>
      <c r="B3842" s="4" t="s">
        <v>7741</v>
      </c>
      <c r="C3842" s="3" t="s">
        <v>7742</v>
      </c>
      <c r="D3842" s="4" t="s">
        <v>618</v>
      </c>
      <c r="F3842" s="4" t="s">
        <v>13</v>
      </c>
      <c r="G3842" s="5" t="n">
        <v>58</v>
      </c>
      <c r="H3842" s="5" t="n">
        <f aca="false">G3842*2</f>
        <v>116</v>
      </c>
    </row>
    <row r="3843" s="3" customFormat="true" ht="20.15" hidden="false" customHeight="true" outlineLevel="0" collapsed="false">
      <c r="A3843" s="6" t="n">
        <v>2</v>
      </c>
      <c r="B3843" s="7" t="s">
        <v>7743</v>
      </c>
      <c r="C3843" s="7" t="s">
        <v>7744</v>
      </c>
      <c r="D3843" s="7" t="s">
        <v>2969</v>
      </c>
      <c r="E3843" s="6" t="s">
        <v>1885</v>
      </c>
      <c r="F3843" s="7" t="s">
        <v>13</v>
      </c>
      <c r="G3843" s="8" t="n">
        <v>58</v>
      </c>
      <c r="H3843" s="5" t="n">
        <f aca="false">G3843*2</f>
        <v>116</v>
      </c>
      <c r="I3843" s="6"/>
    </row>
    <row r="3844" s="3" customFormat="true" ht="20.15" hidden="false" customHeight="true" outlineLevel="0" collapsed="false">
      <c r="A3844" s="6" t="n">
        <v>2</v>
      </c>
      <c r="B3844" s="7" t="s">
        <v>7745</v>
      </c>
      <c r="C3844" s="7" t="s">
        <v>7746</v>
      </c>
      <c r="D3844" s="7" t="s">
        <v>6436</v>
      </c>
      <c r="E3844" s="6" t="s">
        <v>212</v>
      </c>
      <c r="F3844" s="7" t="s">
        <v>13</v>
      </c>
      <c r="G3844" s="8" t="n">
        <v>58</v>
      </c>
      <c r="H3844" s="5" t="n">
        <f aca="false">G3844*2</f>
        <v>116</v>
      </c>
      <c r="I3844" s="6"/>
    </row>
    <row r="3845" s="3" customFormat="true" ht="20.15" hidden="false" customHeight="true" outlineLevel="0" collapsed="false">
      <c r="A3845" s="6" t="n">
        <v>2</v>
      </c>
      <c r="B3845" s="7" t="s">
        <v>7747</v>
      </c>
      <c r="C3845" s="7" t="s">
        <v>7748</v>
      </c>
      <c r="D3845" s="7" t="s">
        <v>7749</v>
      </c>
      <c r="E3845" s="6" t="s">
        <v>1054</v>
      </c>
      <c r="F3845" s="7" t="s">
        <v>13</v>
      </c>
      <c r="G3845" s="8" t="n">
        <v>58</v>
      </c>
      <c r="H3845" s="5" t="n">
        <f aca="false">G3845*2</f>
        <v>116</v>
      </c>
      <c r="I3845" s="6"/>
    </row>
    <row r="3846" s="3" customFormat="true" ht="20.15" hidden="false" customHeight="true" outlineLevel="0" collapsed="false">
      <c r="A3846" s="6" t="n">
        <v>2</v>
      </c>
      <c r="B3846" s="4" t="s">
        <v>7750</v>
      </c>
      <c r="C3846" s="4" t="s">
        <v>7751</v>
      </c>
      <c r="D3846" s="4" t="s">
        <v>509</v>
      </c>
      <c r="F3846" s="4" t="s">
        <v>13</v>
      </c>
      <c r="G3846" s="5" t="n">
        <v>58</v>
      </c>
      <c r="H3846" s="5" t="n">
        <f aca="false">G3846*2</f>
        <v>116</v>
      </c>
    </row>
    <row r="3847" s="3" customFormat="true" ht="20.15" hidden="false" customHeight="true" outlineLevel="0" collapsed="false">
      <c r="A3847" s="6" t="n">
        <v>2</v>
      </c>
      <c r="B3847" s="4" t="s">
        <v>7752</v>
      </c>
      <c r="C3847" s="4" t="s">
        <v>7753</v>
      </c>
      <c r="D3847" s="4" t="s">
        <v>509</v>
      </c>
      <c r="F3847" s="4" t="s">
        <v>13</v>
      </c>
      <c r="G3847" s="5" t="n">
        <v>58</v>
      </c>
      <c r="H3847" s="5" t="n">
        <f aca="false">G3847*2</f>
        <v>116</v>
      </c>
    </row>
    <row r="3848" s="3" customFormat="true" ht="20.15" hidden="false" customHeight="true" outlineLevel="0" collapsed="false">
      <c r="A3848" s="6" t="n">
        <v>2</v>
      </c>
      <c r="B3848" s="4" t="s">
        <v>7754</v>
      </c>
      <c r="C3848" s="4" t="s">
        <v>7755</v>
      </c>
      <c r="D3848" s="4" t="s">
        <v>509</v>
      </c>
      <c r="F3848" s="4" t="s">
        <v>13</v>
      </c>
      <c r="G3848" s="5" t="n">
        <v>58</v>
      </c>
      <c r="H3848" s="5" t="n">
        <f aca="false">G3848*2</f>
        <v>116</v>
      </c>
    </row>
    <row r="3849" s="3" customFormat="true" ht="20.15" hidden="false" customHeight="true" outlineLevel="0" collapsed="false">
      <c r="A3849" s="6" t="n">
        <v>2</v>
      </c>
      <c r="B3849" s="7" t="s">
        <v>7756</v>
      </c>
      <c r="C3849" s="7" t="s">
        <v>7757</v>
      </c>
      <c r="D3849" s="7" t="s">
        <v>3017</v>
      </c>
      <c r="E3849" s="6"/>
      <c r="F3849" s="7" t="s">
        <v>13</v>
      </c>
      <c r="G3849" s="8" t="n">
        <v>58</v>
      </c>
      <c r="H3849" s="5" t="n">
        <f aca="false">G3849*2</f>
        <v>116</v>
      </c>
      <c r="I3849" s="6"/>
    </row>
    <row r="3850" s="3" customFormat="true" ht="20.15" hidden="false" customHeight="true" outlineLevel="0" collapsed="false">
      <c r="A3850" s="6" t="n">
        <v>2</v>
      </c>
      <c r="B3850" s="7" t="s">
        <v>7758</v>
      </c>
      <c r="C3850" s="7" t="s">
        <v>7759</v>
      </c>
      <c r="D3850" s="7" t="s">
        <v>763</v>
      </c>
      <c r="E3850" s="6" t="s">
        <v>542</v>
      </c>
      <c r="F3850" s="7" t="s">
        <v>13</v>
      </c>
      <c r="G3850" s="8" t="n">
        <v>58</v>
      </c>
      <c r="H3850" s="5" t="n">
        <f aca="false">G3850*2</f>
        <v>116</v>
      </c>
      <c r="I3850" s="6"/>
    </row>
    <row r="3851" s="3" customFormat="true" ht="20.15" hidden="false" customHeight="true" outlineLevel="0" collapsed="false">
      <c r="A3851" s="6" t="n">
        <v>2</v>
      </c>
      <c r="B3851" s="7" t="s">
        <v>7760</v>
      </c>
      <c r="C3851" s="7" t="s">
        <v>7761</v>
      </c>
      <c r="D3851" s="7" t="s">
        <v>7762</v>
      </c>
      <c r="E3851" s="6" t="s">
        <v>155</v>
      </c>
      <c r="F3851" s="7" t="s">
        <v>13</v>
      </c>
      <c r="G3851" s="8" t="n">
        <v>58</v>
      </c>
      <c r="H3851" s="5" t="n">
        <f aca="false">G3851*2</f>
        <v>116</v>
      </c>
      <c r="I3851" s="6"/>
    </row>
    <row r="3852" s="3" customFormat="true" ht="20.15" hidden="false" customHeight="true" outlineLevel="0" collapsed="false">
      <c r="A3852" s="6" t="n">
        <v>2</v>
      </c>
      <c r="B3852" s="7" t="s">
        <v>7763</v>
      </c>
      <c r="C3852" s="7" t="s">
        <v>7764</v>
      </c>
      <c r="D3852" s="7" t="s">
        <v>2441</v>
      </c>
      <c r="E3852" s="6" t="s">
        <v>199</v>
      </c>
      <c r="F3852" s="7" t="s">
        <v>13</v>
      </c>
      <c r="G3852" s="8" t="n">
        <v>58</v>
      </c>
      <c r="H3852" s="5" t="n">
        <f aca="false">G3852*2</f>
        <v>116</v>
      </c>
      <c r="I3852" s="6"/>
    </row>
    <row r="3853" s="3" customFormat="true" ht="20.15" hidden="false" customHeight="true" outlineLevel="0" collapsed="false">
      <c r="A3853" s="6" t="n">
        <v>2</v>
      </c>
      <c r="B3853" s="4" t="s">
        <v>7765</v>
      </c>
      <c r="C3853" s="4" t="s">
        <v>7766</v>
      </c>
      <c r="D3853" s="4" t="s">
        <v>2200</v>
      </c>
      <c r="F3853" s="4" t="s">
        <v>13</v>
      </c>
      <c r="G3853" s="5" t="n">
        <v>58</v>
      </c>
      <c r="H3853" s="5" t="n">
        <f aca="false">G3853*2</f>
        <v>116</v>
      </c>
    </row>
    <row r="3854" s="3" customFormat="true" ht="20.15" hidden="false" customHeight="true" outlineLevel="0" collapsed="false">
      <c r="A3854" s="6" t="n">
        <v>2</v>
      </c>
      <c r="B3854" s="7" t="s">
        <v>7767</v>
      </c>
      <c r="C3854" s="7" t="s">
        <v>7768</v>
      </c>
      <c r="D3854" s="7" t="s">
        <v>1270</v>
      </c>
      <c r="E3854" s="6" t="s">
        <v>148</v>
      </c>
      <c r="F3854" s="7" t="s">
        <v>13</v>
      </c>
      <c r="G3854" s="8" t="n">
        <v>58</v>
      </c>
      <c r="H3854" s="5" t="n">
        <f aca="false">G3854*2</f>
        <v>116</v>
      </c>
      <c r="I3854" s="6"/>
    </row>
    <row r="3855" s="3" customFormat="true" ht="20.15" hidden="false" customHeight="true" outlineLevel="0" collapsed="false">
      <c r="A3855" s="6" t="n">
        <v>2</v>
      </c>
      <c r="B3855" s="7" t="s">
        <v>7769</v>
      </c>
      <c r="C3855" s="7" t="s">
        <v>7770</v>
      </c>
      <c r="D3855" s="7" t="s">
        <v>80</v>
      </c>
      <c r="E3855" s="6" t="s">
        <v>973</v>
      </c>
      <c r="F3855" s="7" t="s">
        <v>13</v>
      </c>
      <c r="G3855" s="8" t="n">
        <v>58</v>
      </c>
      <c r="H3855" s="5" t="n">
        <f aca="false">G3855*2</f>
        <v>116</v>
      </c>
      <c r="I3855" s="6"/>
    </row>
    <row r="3856" s="3" customFormat="true" ht="20.15" hidden="false" customHeight="true" outlineLevel="0" collapsed="false">
      <c r="A3856" s="6" t="n">
        <v>2</v>
      </c>
      <c r="B3856" s="4" t="s">
        <v>7771</v>
      </c>
      <c r="C3856" s="4" t="s">
        <v>7772</v>
      </c>
      <c r="D3856" s="4" t="s">
        <v>924</v>
      </c>
      <c r="F3856" s="4" t="s">
        <v>13</v>
      </c>
      <c r="G3856" s="5" t="n">
        <v>58</v>
      </c>
      <c r="H3856" s="5" t="n">
        <f aca="false">G3856*2</f>
        <v>116</v>
      </c>
    </row>
    <row r="3857" s="3" customFormat="true" ht="20.15" hidden="false" customHeight="true" outlineLevel="0" collapsed="false">
      <c r="A3857" s="6" t="n">
        <v>2</v>
      </c>
      <c r="B3857" s="7" t="s">
        <v>7773</v>
      </c>
      <c r="C3857" s="7" t="s">
        <v>7774</v>
      </c>
      <c r="D3857" s="7" t="s">
        <v>111</v>
      </c>
      <c r="E3857" s="6" t="s">
        <v>56</v>
      </c>
      <c r="F3857" s="7" t="s">
        <v>13</v>
      </c>
      <c r="G3857" s="8" t="n">
        <v>58</v>
      </c>
      <c r="H3857" s="5" t="n">
        <f aca="false">G3857*2</f>
        <v>116</v>
      </c>
      <c r="I3857" s="6"/>
    </row>
    <row r="3858" s="3" customFormat="true" ht="20.15" hidden="false" customHeight="true" outlineLevel="0" collapsed="false">
      <c r="A3858" s="6" t="n">
        <v>2</v>
      </c>
      <c r="B3858" s="7" t="s">
        <v>7775</v>
      </c>
      <c r="C3858" s="7" t="s">
        <v>7776</v>
      </c>
      <c r="D3858" s="7" t="s">
        <v>3337</v>
      </c>
      <c r="E3858" s="6" t="s">
        <v>542</v>
      </c>
      <c r="F3858" s="7" t="s">
        <v>13</v>
      </c>
      <c r="G3858" s="8" t="n">
        <v>58</v>
      </c>
      <c r="H3858" s="5" t="n">
        <f aca="false">G3858*2</f>
        <v>116</v>
      </c>
      <c r="I3858" s="6"/>
    </row>
    <row r="3859" s="3" customFormat="true" ht="20.15" hidden="false" customHeight="true" outlineLevel="0" collapsed="false">
      <c r="A3859" s="6" t="n">
        <v>2</v>
      </c>
      <c r="B3859" s="7" t="s">
        <v>7777</v>
      </c>
      <c r="C3859" s="7" t="s">
        <v>7778</v>
      </c>
      <c r="D3859" s="7" t="s">
        <v>547</v>
      </c>
      <c r="E3859" s="6" t="s">
        <v>4441</v>
      </c>
      <c r="F3859" s="7" t="s">
        <v>13</v>
      </c>
      <c r="G3859" s="8" t="n">
        <v>58</v>
      </c>
      <c r="H3859" s="5" t="n">
        <f aca="false">G3859*2</f>
        <v>116</v>
      </c>
      <c r="I3859" s="6"/>
    </row>
    <row r="3860" s="3" customFormat="true" ht="20.15" hidden="false" customHeight="true" outlineLevel="0" collapsed="false">
      <c r="A3860" s="6" t="n">
        <v>2</v>
      </c>
      <c r="B3860" s="7" t="s">
        <v>7779</v>
      </c>
      <c r="C3860" s="7" t="s">
        <v>7780</v>
      </c>
      <c r="D3860" s="7" t="s">
        <v>22</v>
      </c>
      <c r="E3860" s="6" t="s">
        <v>30</v>
      </c>
      <c r="F3860" s="7" t="s">
        <v>13</v>
      </c>
      <c r="G3860" s="8" t="n">
        <v>58</v>
      </c>
      <c r="H3860" s="5" t="n">
        <f aca="false">G3860*2</f>
        <v>116</v>
      </c>
      <c r="I3860" s="6"/>
    </row>
    <row r="3861" s="3" customFormat="true" ht="20.15" hidden="false" customHeight="true" outlineLevel="0" collapsed="false">
      <c r="A3861" s="6" t="n">
        <v>2</v>
      </c>
      <c r="B3861" s="4" t="s">
        <v>7781</v>
      </c>
      <c r="C3861" s="4" t="s">
        <v>7782</v>
      </c>
      <c r="D3861" s="4" t="s">
        <v>22</v>
      </c>
      <c r="F3861" s="4" t="s">
        <v>13</v>
      </c>
      <c r="G3861" s="5" t="n">
        <v>58</v>
      </c>
      <c r="H3861" s="5" t="n">
        <f aca="false">G3861*2</f>
        <v>116</v>
      </c>
    </row>
    <row r="3862" s="3" customFormat="true" ht="20.15" hidden="false" customHeight="true" outlineLevel="0" collapsed="false">
      <c r="A3862" s="6" t="n">
        <v>2</v>
      </c>
      <c r="B3862" s="4" t="s">
        <v>7783</v>
      </c>
      <c r="C3862" s="4" t="s">
        <v>7784</v>
      </c>
      <c r="D3862" s="4" t="s">
        <v>726</v>
      </c>
      <c r="F3862" s="4" t="s">
        <v>13</v>
      </c>
      <c r="G3862" s="5" t="n">
        <v>58</v>
      </c>
      <c r="H3862" s="5" t="n">
        <f aca="false">G3862*2</f>
        <v>116</v>
      </c>
    </row>
    <row r="3863" s="3" customFormat="true" ht="20.15" hidden="false" customHeight="true" outlineLevel="0" collapsed="false">
      <c r="A3863" s="6" t="n">
        <v>2</v>
      </c>
      <c r="B3863" s="4" t="s">
        <v>7785</v>
      </c>
      <c r="C3863" s="3" t="s">
        <v>7786</v>
      </c>
      <c r="D3863" s="4" t="s">
        <v>130</v>
      </c>
      <c r="F3863" s="4" t="s">
        <v>13</v>
      </c>
      <c r="G3863" s="5" t="n">
        <v>58</v>
      </c>
      <c r="H3863" s="5" t="n">
        <f aca="false">G3863*2</f>
        <v>116</v>
      </c>
    </row>
    <row r="3864" s="3" customFormat="true" ht="20.15" hidden="false" customHeight="true" outlineLevel="0" collapsed="false">
      <c r="A3864" s="6" t="n">
        <v>2</v>
      </c>
      <c r="B3864" s="7" t="s">
        <v>7787</v>
      </c>
      <c r="C3864" s="7" t="s">
        <v>7788</v>
      </c>
      <c r="D3864" s="7" t="s">
        <v>7789</v>
      </c>
      <c r="E3864" s="6" t="s">
        <v>425</v>
      </c>
      <c r="F3864" s="7" t="s">
        <v>13</v>
      </c>
      <c r="G3864" s="8" t="n">
        <v>58</v>
      </c>
      <c r="H3864" s="5" t="n">
        <f aca="false">G3864*2</f>
        <v>116</v>
      </c>
      <c r="I3864" s="6"/>
    </row>
    <row r="3865" s="3" customFormat="true" ht="20.15" hidden="false" customHeight="true" outlineLevel="0" collapsed="false">
      <c r="A3865" s="6" t="n">
        <v>2</v>
      </c>
      <c r="B3865" s="7" t="s">
        <v>7790</v>
      </c>
      <c r="C3865" s="7" t="s">
        <v>7791</v>
      </c>
      <c r="D3865" s="7" t="s">
        <v>301</v>
      </c>
      <c r="E3865" s="6" t="s">
        <v>901</v>
      </c>
      <c r="F3865" s="7" t="s">
        <v>13</v>
      </c>
      <c r="G3865" s="8" t="n">
        <v>58</v>
      </c>
      <c r="H3865" s="5" t="n">
        <f aca="false">G3865*2</f>
        <v>116</v>
      </c>
      <c r="I3865" s="6"/>
    </row>
    <row r="3866" s="3" customFormat="true" ht="20.15" hidden="false" customHeight="true" outlineLevel="0" collapsed="false">
      <c r="A3866" s="6" t="n">
        <v>2</v>
      </c>
      <c r="B3866" s="7" t="s">
        <v>7792</v>
      </c>
      <c r="C3866" s="7" t="s">
        <v>7793</v>
      </c>
      <c r="D3866" s="7" t="s">
        <v>399</v>
      </c>
      <c r="E3866" s="6" t="s">
        <v>1834</v>
      </c>
      <c r="F3866" s="7" t="s">
        <v>13</v>
      </c>
      <c r="G3866" s="8" t="n">
        <v>58</v>
      </c>
      <c r="H3866" s="5" t="n">
        <f aca="false">G3866*2</f>
        <v>116</v>
      </c>
      <c r="I3866" s="6"/>
    </row>
    <row r="3867" s="3" customFormat="true" ht="20.15" hidden="false" customHeight="true" outlineLevel="0" collapsed="false">
      <c r="A3867" s="6" t="n">
        <v>2</v>
      </c>
      <c r="B3867" s="4" t="s">
        <v>7794</v>
      </c>
      <c r="C3867" s="4" t="s">
        <v>7795</v>
      </c>
      <c r="D3867" s="4" t="s">
        <v>1270</v>
      </c>
      <c r="F3867" s="4" t="s">
        <v>13</v>
      </c>
      <c r="G3867" s="5" t="n">
        <v>58</v>
      </c>
      <c r="H3867" s="5" t="n">
        <f aca="false">G3867*2</f>
        <v>116</v>
      </c>
    </row>
    <row r="3868" s="3" customFormat="true" ht="20.15" hidden="false" customHeight="true" outlineLevel="0" collapsed="false">
      <c r="A3868" s="6" t="n">
        <v>2</v>
      </c>
      <c r="B3868" s="4" t="s">
        <v>7796</v>
      </c>
      <c r="C3868" s="4" t="s">
        <v>7797</v>
      </c>
      <c r="D3868" s="4" t="s">
        <v>707</v>
      </c>
      <c r="F3868" s="4" t="s">
        <v>13</v>
      </c>
      <c r="G3868" s="5" t="n">
        <v>58</v>
      </c>
      <c r="H3868" s="5" t="n">
        <f aca="false">G3868*2</f>
        <v>116</v>
      </c>
    </row>
    <row r="3869" s="3" customFormat="true" ht="20.15" hidden="false" customHeight="true" outlineLevel="0" collapsed="false">
      <c r="A3869" s="6" t="n">
        <v>2</v>
      </c>
      <c r="B3869" s="4" t="s">
        <v>7798</v>
      </c>
      <c r="C3869" s="4" t="s">
        <v>7799</v>
      </c>
      <c r="D3869" s="4" t="s">
        <v>348</v>
      </c>
      <c r="F3869" s="4" t="s">
        <v>13</v>
      </c>
      <c r="G3869" s="5" t="n">
        <v>58</v>
      </c>
      <c r="H3869" s="5" t="n">
        <f aca="false">G3869*2</f>
        <v>116</v>
      </c>
    </row>
    <row r="3870" s="3" customFormat="true" ht="20.15" hidden="false" customHeight="true" outlineLevel="0" collapsed="false">
      <c r="A3870" s="6" t="n">
        <v>2</v>
      </c>
      <c r="B3870" s="4" t="s">
        <v>7800</v>
      </c>
      <c r="C3870" s="4" t="s">
        <v>7801</v>
      </c>
      <c r="D3870" s="4" t="s">
        <v>3826</v>
      </c>
      <c r="F3870" s="4" t="s">
        <v>13</v>
      </c>
      <c r="G3870" s="5" t="n">
        <v>58</v>
      </c>
      <c r="H3870" s="5" t="n">
        <f aca="false">G3870*2</f>
        <v>116</v>
      </c>
    </row>
    <row r="3871" s="3" customFormat="true" ht="20.15" hidden="false" customHeight="true" outlineLevel="0" collapsed="false">
      <c r="A3871" s="6" t="n">
        <v>2</v>
      </c>
      <c r="B3871" s="4" t="s">
        <v>7802</v>
      </c>
      <c r="C3871" s="4" t="s">
        <v>7803</v>
      </c>
      <c r="D3871" s="4" t="s">
        <v>1210</v>
      </c>
      <c r="F3871" s="4" t="s">
        <v>13</v>
      </c>
      <c r="G3871" s="5" t="n">
        <v>58</v>
      </c>
      <c r="H3871" s="5" t="n">
        <f aca="false">G3871*2</f>
        <v>116</v>
      </c>
    </row>
    <row r="3872" s="3" customFormat="true" ht="20.15" hidden="false" customHeight="true" outlineLevel="0" collapsed="false">
      <c r="A3872" s="6" t="n">
        <v>2</v>
      </c>
      <c r="B3872" s="4" t="s">
        <v>7804</v>
      </c>
      <c r="C3872" s="4" t="s">
        <v>7805</v>
      </c>
      <c r="D3872" s="4" t="s">
        <v>1563</v>
      </c>
      <c r="F3872" s="4" t="s">
        <v>13</v>
      </c>
      <c r="G3872" s="5" t="n">
        <v>58</v>
      </c>
      <c r="H3872" s="5" t="n">
        <f aca="false">G3872*2</f>
        <v>116</v>
      </c>
    </row>
    <row r="3873" s="3" customFormat="true" ht="20.15" hidden="false" customHeight="true" outlineLevel="0" collapsed="false">
      <c r="A3873" s="6" t="n">
        <v>2</v>
      </c>
      <c r="B3873" s="4" t="s">
        <v>7806</v>
      </c>
      <c r="C3873" s="4" t="s">
        <v>7807</v>
      </c>
      <c r="D3873" s="4" t="s">
        <v>2611</v>
      </c>
      <c r="F3873" s="4" t="s">
        <v>13</v>
      </c>
      <c r="G3873" s="5" t="n">
        <v>58</v>
      </c>
      <c r="H3873" s="5" t="n">
        <f aca="false">G3873*2</f>
        <v>116</v>
      </c>
    </row>
    <row r="3874" s="3" customFormat="true" ht="20.15" hidden="false" customHeight="true" outlineLevel="0" collapsed="false">
      <c r="A3874" s="6" t="n">
        <v>2</v>
      </c>
      <c r="B3874" s="4" t="s">
        <v>7808</v>
      </c>
      <c r="C3874" s="4" t="s">
        <v>7809</v>
      </c>
      <c r="D3874" s="4" t="s">
        <v>707</v>
      </c>
      <c r="F3874" s="4" t="s">
        <v>13</v>
      </c>
      <c r="G3874" s="5" t="n">
        <v>58</v>
      </c>
      <c r="H3874" s="5" t="n">
        <f aca="false">G3874*2</f>
        <v>116</v>
      </c>
    </row>
    <row r="3875" s="3" customFormat="true" ht="20.15" hidden="false" customHeight="true" outlineLevel="0" collapsed="false">
      <c r="A3875" s="6" t="n">
        <v>2</v>
      </c>
      <c r="B3875" s="4" t="s">
        <v>7810</v>
      </c>
      <c r="C3875" s="4" t="s">
        <v>7811</v>
      </c>
      <c r="D3875" s="4" t="s">
        <v>3050</v>
      </c>
      <c r="F3875" s="4" t="s">
        <v>13</v>
      </c>
      <c r="G3875" s="5" t="n">
        <v>58</v>
      </c>
      <c r="H3875" s="5" t="n">
        <f aca="false">G3875*2</f>
        <v>116</v>
      </c>
    </row>
    <row r="3876" s="3" customFormat="true" ht="20.15" hidden="false" customHeight="true" outlineLevel="0" collapsed="false">
      <c r="A3876" s="6" t="n">
        <v>2</v>
      </c>
      <c r="B3876" s="4" t="s">
        <v>7812</v>
      </c>
      <c r="C3876" s="4" t="s">
        <v>2103</v>
      </c>
      <c r="D3876" s="4" t="s">
        <v>1270</v>
      </c>
      <c r="F3876" s="4" t="s">
        <v>13</v>
      </c>
      <c r="G3876" s="5" t="n">
        <v>58</v>
      </c>
      <c r="H3876" s="5" t="n">
        <f aca="false">G3876*2</f>
        <v>116</v>
      </c>
    </row>
    <row r="3877" s="3" customFormat="true" ht="20.15" hidden="false" customHeight="true" outlineLevel="0" collapsed="false">
      <c r="A3877" s="6" t="n">
        <v>2</v>
      </c>
      <c r="B3877" s="4" t="s">
        <v>7813</v>
      </c>
      <c r="C3877" s="4" t="s">
        <v>7814</v>
      </c>
      <c r="D3877" s="4" t="s">
        <v>2692</v>
      </c>
      <c r="F3877" s="4" t="s">
        <v>13</v>
      </c>
      <c r="G3877" s="5" t="n">
        <v>58</v>
      </c>
      <c r="H3877" s="5" t="n">
        <f aca="false">G3877*2</f>
        <v>116</v>
      </c>
    </row>
    <row r="3878" s="3" customFormat="true" ht="20.15" hidden="false" customHeight="true" outlineLevel="0" collapsed="false">
      <c r="A3878" s="6" t="n">
        <v>2</v>
      </c>
      <c r="B3878" s="4" t="s">
        <v>7815</v>
      </c>
      <c r="C3878" s="4" t="s">
        <v>7816</v>
      </c>
      <c r="D3878" s="4" t="s">
        <v>4253</v>
      </c>
      <c r="F3878" s="4" t="s">
        <v>13</v>
      </c>
      <c r="G3878" s="5" t="n">
        <v>58</v>
      </c>
      <c r="H3878" s="5" t="n">
        <f aca="false">G3878*2</f>
        <v>116</v>
      </c>
    </row>
    <row r="3879" s="3" customFormat="true" ht="20.15" hidden="false" customHeight="true" outlineLevel="0" collapsed="false">
      <c r="A3879" s="6" t="n">
        <v>2</v>
      </c>
      <c r="B3879" s="4" t="s">
        <v>7817</v>
      </c>
      <c r="C3879" s="4" t="s">
        <v>7818</v>
      </c>
      <c r="D3879" s="4" t="s">
        <v>1164</v>
      </c>
      <c r="F3879" s="4" t="s">
        <v>13</v>
      </c>
      <c r="G3879" s="5" t="n">
        <v>58</v>
      </c>
      <c r="H3879" s="5" t="n">
        <f aca="false">G3879*2</f>
        <v>116</v>
      </c>
    </row>
    <row r="3880" s="3" customFormat="true" ht="20.15" hidden="false" customHeight="true" outlineLevel="0" collapsed="false">
      <c r="A3880" s="6" t="n">
        <v>2</v>
      </c>
      <c r="B3880" s="4" t="s">
        <v>7819</v>
      </c>
      <c r="C3880" s="4" t="s">
        <v>7820</v>
      </c>
      <c r="D3880" s="4" t="s">
        <v>563</v>
      </c>
      <c r="F3880" s="4" t="s">
        <v>13</v>
      </c>
      <c r="G3880" s="5" t="n">
        <v>58</v>
      </c>
      <c r="H3880" s="5" t="n">
        <f aca="false">G3880*2</f>
        <v>116</v>
      </c>
    </row>
    <row r="3881" s="3" customFormat="true" ht="20.15" hidden="false" customHeight="true" outlineLevel="0" collapsed="false">
      <c r="A3881" s="6" t="n">
        <v>2</v>
      </c>
      <c r="B3881" s="4" t="s">
        <v>7821</v>
      </c>
      <c r="C3881" s="4" t="s">
        <v>7822</v>
      </c>
      <c r="D3881" s="4" t="s">
        <v>557</v>
      </c>
      <c r="F3881" s="4" t="s">
        <v>13</v>
      </c>
      <c r="G3881" s="5" t="n">
        <v>58</v>
      </c>
      <c r="H3881" s="5" t="n">
        <f aca="false">G3881*2</f>
        <v>116</v>
      </c>
    </row>
    <row r="3882" s="3" customFormat="true" ht="20.15" hidden="false" customHeight="true" outlineLevel="0" collapsed="false">
      <c r="A3882" s="6" t="n">
        <v>2</v>
      </c>
      <c r="B3882" s="4" t="s">
        <v>7823</v>
      </c>
      <c r="C3882" s="4" t="s">
        <v>7824</v>
      </c>
      <c r="D3882" s="4" t="s">
        <v>656</v>
      </c>
      <c r="F3882" s="4" t="s">
        <v>13</v>
      </c>
      <c r="G3882" s="5" t="n">
        <v>58</v>
      </c>
      <c r="H3882" s="5" t="n">
        <f aca="false">G3882*2</f>
        <v>116</v>
      </c>
    </row>
    <row r="3883" s="3" customFormat="true" ht="20.15" hidden="false" customHeight="true" outlineLevel="0" collapsed="false">
      <c r="A3883" s="6" t="n">
        <v>2</v>
      </c>
      <c r="B3883" s="4" t="s">
        <v>7825</v>
      </c>
      <c r="C3883" s="4" t="s">
        <v>7826</v>
      </c>
      <c r="D3883" s="4" t="s">
        <v>2174</v>
      </c>
      <c r="F3883" s="4" t="s">
        <v>13</v>
      </c>
      <c r="G3883" s="5" t="n">
        <v>58</v>
      </c>
      <c r="H3883" s="5" t="n">
        <f aca="false">G3883*2</f>
        <v>116</v>
      </c>
    </row>
    <row r="3884" s="3" customFormat="true" ht="20.15" hidden="false" customHeight="true" outlineLevel="0" collapsed="false">
      <c r="A3884" s="6" t="n">
        <v>2</v>
      </c>
      <c r="B3884" s="4" t="s">
        <v>7827</v>
      </c>
      <c r="C3884" s="4" t="s">
        <v>7828</v>
      </c>
      <c r="D3884" s="4" t="s">
        <v>781</v>
      </c>
      <c r="F3884" s="4" t="s">
        <v>13</v>
      </c>
      <c r="G3884" s="5" t="n">
        <v>58</v>
      </c>
      <c r="H3884" s="5" t="n">
        <f aca="false">G3884*2</f>
        <v>116</v>
      </c>
    </row>
    <row r="3885" s="3" customFormat="true" ht="20.15" hidden="false" customHeight="true" outlineLevel="0" collapsed="false">
      <c r="A3885" s="6" t="n">
        <v>2</v>
      </c>
      <c r="B3885" s="4" t="s">
        <v>7829</v>
      </c>
      <c r="C3885" s="4" t="s">
        <v>7830</v>
      </c>
      <c r="D3885" s="4" t="s">
        <v>2692</v>
      </c>
      <c r="F3885" s="4" t="s">
        <v>13</v>
      </c>
      <c r="G3885" s="5" t="n">
        <v>58</v>
      </c>
      <c r="H3885" s="5" t="n">
        <f aca="false">G3885*2</f>
        <v>116</v>
      </c>
    </row>
    <row r="3886" s="3" customFormat="true" ht="20.15" hidden="false" customHeight="true" outlineLevel="0" collapsed="false">
      <c r="A3886" s="6" t="n">
        <v>2</v>
      </c>
      <c r="B3886" s="4" t="s">
        <v>7831</v>
      </c>
      <c r="C3886" s="4" t="s">
        <v>7832</v>
      </c>
      <c r="D3886" s="4" t="s">
        <v>707</v>
      </c>
      <c r="F3886" s="4" t="s">
        <v>13</v>
      </c>
      <c r="G3886" s="5" t="n">
        <v>58</v>
      </c>
      <c r="H3886" s="5" t="n">
        <f aca="false">G3886*2</f>
        <v>116</v>
      </c>
    </row>
    <row r="3887" s="3" customFormat="true" ht="20.15" hidden="false" customHeight="true" outlineLevel="0" collapsed="false">
      <c r="A3887" s="6" t="n">
        <v>2</v>
      </c>
      <c r="B3887" s="4" t="s">
        <v>7833</v>
      </c>
      <c r="C3887" s="4" t="s">
        <v>7834</v>
      </c>
      <c r="D3887" s="4" t="s">
        <v>707</v>
      </c>
      <c r="F3887" s="4" t="s">
        <v>13</v>
      </c>
      <c r="G3887" s="5" t="n">
        <v>58</v>
      </c>
      <c r="H3887" s="5" t="n">
        <f aca="false">G3887*2</f>
        <v>116</v>
      </c>
    </row>
    <row r="3888" s="3" customFormat="true" ht="20.15" hidden="false" customHeight="true" outlineLevel="0" collapsed="false">
      <c r="A3888" s="6" t="n">
        <v>2</v>
      </c>
      <c r="B3888" s="4" t="s">
        <v>7835</v>
      </c>
      <c r="C3888" s="4" t="s">
        <v>7836</v>
      </c>
      <c r="D3888" s="4" t="s">
        <v>180</v>
      </c>
      <c r="F3888" s="4" t="s">
        <v>13</v>
      </c>
      <c r="G3888" s="5" t="n">
        <v>58</v>
      </c>
      <c r="H3888" s="5" t="n">
        <f aca="false">G3888*2</f>
        <v>116</v>
      </c>
    </row>
    <row r="3889" s="3" customFormat="true" ht="20.15" hidden="false" customHeight="true" outlineLevel="0" collapsed="false">
      <c r="A3889" s="6" t="n">
        <v>2</v>
      </c>
      <c r="B3889" s="4" t="s">
        <v>7837</v>
      </c>
      <c r="C3889" s="4" t="s">
        <v>7838</v>
      </c>
      <c r="D3889" s="4" t="s">
        <v>877</v>
      </c>
      <c r="F3889" s="4" t="s">
        <v>13</v>
      </c>
      <c r="G3889" s="5" t="n">
        <v>58</v>
      </c>
      <c r="H3889" s="5" t="n">
        <f aca="false">G3889*2</f>
        <v>116</v>
      </c>
    </row>
    <row r="3890" s="3" customFormat="true" ht="20.15" hidden="false" customHeight="true" outlineLevel="0" collapsed="false">
      <c r="A3890" s="6" t="n">
        <v>2</v>
      </c>
      <c r="B3890" s="4" t="s">
        <v>7839</v>
      </c>
      <c r="C3890" s="4" t="s">
        <v>7840</v>
      </c>
      <c r="D3890" s="4" t="s">
        <v>4421</v>
      </c>
      <c r="F3890" s="4" t="s">
        <v>13</v>
      </c>
      <c r="G3890" s="5" t="n">
        <v>58</v>
      </c>
      <c r="H3890" s="5" t="n">
        <f aca="false">G3890*2</f>
        <v>116</v>
      </c>
    </row>
    <row r="3891" s="3" customFormat="true" ht="20.15" hidden="false" customHeight="true" outlineLevel="0" collapsed="false">
      <c r="A3891" s="6" t="n">
        <v>2</v>
      </c>
      <c r="B3891" s="4" t="s">
        <v>7841</v>
      </c>
      <c r="C3891" s="4" t="s">
        <v>7842</v>
      </c>
      <c r="D3891" s="4" t="s">
        <v>683</v>
      </c>
      <c r="F3891" s="4" t="s">
        <v>13</v>
      </c>
      <c r="G3891" s="5" t="n">
        <v>58</v>
      </c>
      <c r="H3891" s="5" t="n">
        <f aca="false">G3891*2</f>
        <v>116</v>
      </c>
    </row>
    <row r="3892" s="3" customFormat="true" ht="20.15" hidden="false" customHeight="true" outlineLevel="0" collapsed="false">
      <c r="A3892" s="6" t="n">
        <v>2</v>
      </c>
      <c r="B3892" s="7" t="s">
        <v>7843</v>
      </c>
      <c r="C3892" s="7" t="s">
        <v>7844</v>
      </c>
      <c r="D3892" s="7" t="s">
        <v>588</v>
      </c>
      <c r="E3892" s="6" t="s">
        <v>7845</v>
      </c>
      <c r="F3892" s="7" t="s">
        <v>13</v>
      </c>
      <c r="G3892" s="8" t="n">
        <v>58</v>
      </c>
      <c r="H3892" s="5" t="n">
        <f aca="false">G3892*2</f>
        <v>116</v>
      </c>
      <c r="I3892" s="6"/>
    </row>
    <row r="3893" s="3" customFormat="true" ht="20.15" hidden="false" customHeight="true" outlineLevel="0" collapsed="false">
      <c r="A3893" s="6" t="n">
        <v>2</v>
      </c>
      <c r="B3893" s="4" t="s">
        <v>7846</v>
      </c>
      <c r="C3893" s="4" t="s">
        <v>7847</v>
      </c>
      <c r="D3893" s="4" t="s">
        <v>599</v>
      </c>
      <c r="F3893" s="4" t="s">
        <v>13</v>
      </c>
      <c r="G3893" s="5" t="n">
        <v>58</v>
      </c>
      <c r="H3893" s="5" t="n">
        <f aca="false">G3893*2</f>
        <v>116</v>
      </c>
    </row>
    <row r="3894" s="3" customFormat="true" ht="20.15" hidden="false" customHeight="true" outlineLevel="0" collapsed="false">
      <c r="A3894" s="6" t="n">
        <v>2</v>
      </c>
      <c r="B3894" s="7" t="s">
        <v>7848</v>
      </c>
      <c r="C3894" s="6" t="s">
        <v>7849</v>
      </c>
      <c r="D3894" s="7" t="s">
        <v>726</v>
      </c>
      <c r="E3894" s="6" t="s">
        <v>1518</v>
      </c>
      <c r="F3894" s="7" t="s">
        <v>13</v>
      </c>
      <c r="G3894" s="8" t="n">
        <v>58</v>
      </c>
      <c r="H3894" s="5" t="n">
        <f aca="false">G3894*2</f>
        <v>116</v>
      </c>
      <c r="I3894" s="6"/>
    </row>
    <row r="3895" s="3" customFormat="true" ht="20.15" hidden="false" customHeight="true" outlineLevel="0" collapsed="false">
      <c r="A3895" s="6" t="n">
        <v>2</v>
      </c>
      <c r="B3895" s="7" t="s">
        <v>7850</v>
      </c>
      <c r="C3895" s="7" t="s">
        <v>7851</v>
      </c>
      <c r="D3895" s="7" t="s">
        <v>606</v>
      </c>
      <c r="E3895" s="6" t="s">
        <v>901</v>
      </c>
      <c r="F3895" s="7" t="s">
        <v>13</v>
      </c>
      <c r="G3895" s="8" t="n">
        <v>58</v>
      </c>
      <c r="H3895" s="5" t="n">
        <f aca="false">G3895*2</f>
        <v>116</v>
      </c>
      <c r="I3895" s="6"/>
    </row>
    <row r="3896" s="3" customFormat="true" ht="20.15" hidden="false" customHeight="true" outlineLevel="0" collapsed="false">
      <c r="A3896" s="6" t="n">
        <v>2</v>
      </c>
      <c r="B3896" s="7" t="s">
        <v>7852</v>
      </c>
      <c r="C3896" s="7" t="s">
        <v>7853</v>
      </c>
      <c r="D3896" s="7" t="s">
        <v>348</v>
      </c>
      <c r="E3896" s="6" t="s">
        <v>199</v>
      </c>
      <c r="F3896" s="7" t="s">
        <v>13</v>
      </c>
      <c r="G3896" s="8" t="n">
        <v>58</v>
      </c>
      <c r="H3896" s="5" t="n">
        <f aca="false">G3896*2</f>
        <v>116</v>
      </c>
      <c r="I3896" s="6"/>
    </row>
    <row r="3897" s="3" customFormat="true" ht="20.15" hidden="false" customHeight="true" outlineLevel="0" collapsed="false">
      <c r="A3897" s="6" t="n">
        <v>2</v>
      </c>
      <c r="B3897" s="7" t="s">
        <v>7854</v>
      </c>
      <c r="C3897" s="7" t="s">
        <v>7855</v>
      </c>
      <c r="D3897" s="7" t="s">
        <v>111</v>
      </c>
      <c r="E3897" s="6" t="s">
        <v>5021</v>
      </c>
      <c r="F3897" s="7" t="s">
        <v>13</v>
      </c>
      <c r="G3897" s="8" t="n">
        <v>58</v>
      </c>
      <c r="H3897" s="5" t="n">
        <f aca="false">G3897*2</f>
        <v>116</v>
      </c>
      <c r="I3897" s="6"/>
    </row>
    <row r="3898" s="3" customFormat="true" ht="20.15" hidden="false" customHeight="true" outlineLevel="0" collapsed="false">
      <c r="A3898" s="6" t="n">
        <v>2</v>
      </c>
      <c r="B3898" s="4" t="s">
        <v>7856</v>
      </c>
      <c r="C3898" s="3" t="s">
        <v>7857</v>
      </c>
      <c r="D3898" s="4" t="s">
        <v>726</v>
      </c>
      <c r="F3898" s="4" t="s">
        <v>13</v>
      </c>
      <c r="G3898" s="5" t="n">
        <v>58</v>
      </c>
      <c r="H3898" s="5" t="n">
        <f aca="false">G3898*2</f>
        <v>116</v>
      </c>
    </row>
    <row r="3899" s="3" customFormat="true" ht="20.15" hidden="false" customHeight="true" outlineLevel="0" collapsed="false">
      <c r="A3899" s="6" t="n">
        <v>2</v>
      </c>
      <c r="B3899" s="7" t="s">
        <v>7858</v>
      </c>
      <c r="C3899" s="6" t="s">
        <v>7859</v>
      </c>
      <c r="D3899" s="7" t="s">
        <v>726</v>
      </c>
      <c r="E3899" s="6" t="s">
        <v>465</v>
      </c>
      <c r="F3899" s="7" t="s">
        <v>13</v>
      </c>
      <c r="G3899" s="8" t="n">
        <v>58</v>
      </c>
      <c r="H3899" s="5" t="n">
        <f aca="false">G3899*2</f>
        <v>116</v>
      </c>
      <c r="I3899" s="6"/>
    </row>
    <row r="3900" s="3" customFormat="true" ht="20.15" hidden="false" customHeight="true" outlineLevel="0" collapsed="false">
      <c r="A3900" s="6" t="n">
        <v>2</v>
      </c>
      <c r="B3900" s="7" t="s">
        <v>7860</v>
      </c>
      <c r="C3900" s="7" t="s">
        <v>4171</v>
      </c>
      <c r="D3900" s="7" t="s">
        <v>442</v>
      </c>
      <c r="E3900" s="6" t="s">
        <v>901</v>
      </c>
      <c r="F3900" s="7" t="s">
        <v>13</v>
      </c>
      <c r="G3900" s="8" t="n">
        <v>58</v>
      </c>
      <c r="H3900" s="5" t="n">
        <f aca="false">G3900*2</f>
        <v>116</v>
      </c>
      <c r="I3900" s="6"/>
    </row>
    <row r="3901" s="3" customFormat="true" ht="20.15" hidden="false" customHeight="true" outlineLevel="0" collapsed="false">
      <c r="A3901" s="6" t="n">
        <v>2</v>
      </c>
      <c r="B3901" s="4" t="s">
        <v>7861</v>
      </c>
      <c r="C3901" s="4" t="s">
        <v>7862</v>
      </c>
      <c r="D3901" s="4" t="s">
        <v>413</v>
      </c>
      <c r="F3901" s="4" t="s">
        <v>13</v>
      </c>
      <c r="G3901" s="5" t="n">
        <v>58</v>
      </c>
      <c r="H3901" s="5" t="n">
        <f aca="false">G3901*2</f>
        <v>116</v>
      </c>
    </row>
    <row r="3902" s="3" customFormat="true" ht="20.15" hidden="false" customHeight="true" outlineLevel="0" collapsed="false">
      <c r="A3902" s="6" t="n">
        <v>2</v>
      </c>
      <c r="B3902" s="7" t="s">
        <v>7863</v>
      </c>
      <c r="C3902" s="7" t="s">
        <v>7864</v>
      </c>
      <c r="D3902" s="7" t="s">
        <v>3050</v>
      </c>
      <c r="E3902" s="6" t="s">
        <v>5036</v>
      </c>
      <c r="F3902" s="7" t="s">
        <v>13</v>
      </c>
      <c r="G3902" s="8" t="n">
        <v>58</v>
      </c>
      <c r="H3902" s="5" t="n">
        <f aca="false">G3902*2</f>
        <v>116</v>
      </c>
      <c r="I3902" s="6"/>
    </row>
    <row r="3903" s="3" customFormat="true" ht="20.15" hidden="false" customHeight="true" outlineLevel="0" collapsed="false">
      <c r="A3903" s="6" t="n">
        <v>2</v>
      </c>
      <c r="B3903" s="7" t="s">
        <v>7865</v>
      </c>
      <c r="C3903" s="7" t="s">
        <v>7866</v>
      </c>
      <c r="D3903" s="7" t="s">
        <v>2611</v>
      </c>
      <c r="E3903" s="6" t="s">
        <v>3836</v>
      </c>
      <c r="F3903" s="7" t="s">
        <v>13</v>
      </c>
      <c r="G3903" s="8" t="n">
        <v>58</v>
      </c>
      <c r="H3903" s="5" t="n">
        <f aca="false">G3903*2</f>
        <v>116</v>
      </c>
      <c r="I3903" s="6"/>
    </row>
    <row r="3904" s="3" customFormat="true" ht="20.15" hidden="false" customHeight="true" outlineLevel="0" collapsed="false">
      <c r="A3904" s="6" t="n">
        <v>2</v>
      </c>
      <c r="B3904" s="7" t="s">
        <v>7867</v>
      </c>
      <c r="C3904" s="7" t="s">
        <v>7868</v>
      </c>
      <c r="D3904" s="7" t="s">
        <v>7869</v>
      </c>
      <c r="E3904" s="6" t="s">
        <v>3424</v>
      </c>
      <c r="F3904" s="7" t="s">
        <v>13</v>
      </c>
      <c r="G3904" s="8" t="n">
        <v>58</v>
      </c>
      <c r="H3904" s="5" t="n">
        <f aca="false">G3904*2</f>
        <v>116</v>
      </c>
      <c r="I3904" s="6"/>
    </row>
    <row r="3905" s="3" customFormat="true" ht="20.15" hidden="false" customHeight="true" outlineLevel="0" collapsed="false">
      <c r="A3905" s="6" t="n">
        <v>2</v>
      </c>
      <c r="B3905" s="7" t="s">
        <v>7870</v>
      </c>
      <c r="C3905" s="7" t="s">
        <v>7871</v>
      </c>
      <c r="D3905" s="7" t="s">
        <v>2800</v>
      </c>
      <c r="E3905" s="6" t="s">
        <v>2629</v>
      </c>
      <c r="F3905" s="7" t="s">
        <v>13</v>
      </c>
      <c r="G3905" s="8" t="n">
        <v>58</v>
      </c>
      <c r="H3905" s="5" t="n">
        <f aca="false">G3905*2</f>
        <v>116</v>
      </c>
      <c r="I3905" s="6"/>
    </row>
    <row r="3906" s="3" customFormat="true" ht="20.15" hidden="false" customHeight="true" outlineLevel="0" collapsed="false">
      <c r="A3906" s="6" t="n">
        <v>2</v>
      </c>
      <c r="B3906" s="4" t="s">
        <v>7872</v>
      </c>
      <c r="C3906" s="4" t="s">
        <v>7873</v>
      </c>
      <c r="D3906" s="4" t="s">
        <v>2304</v>
      </c>
      <c r="F3906" s="4" t="s">
        <v>13</v>
      </c>
      <c r="G3906" s="5" t="n">
        <v>58</v>
      </c>
      <c r="H3906" s="5" t="n">
        <f aca="false">G3906*2</f>
        <v>116</v>
      </c>
    </row>
    <row r="3907" s="3" customFormat="true" ht="20.15" hidden="false" customHeight="true" outlineLevel="0" collapsed="false">
      <c r="A3907" s="6" t="n">
        <v>2</v>
      </c>
      <c r="B3907" s="4" t="s">
        <v>7874</v>
      </c>
      <c r="C3907" s="4" t="s">
        <v>7875</v>
      </c>
      <c r="D3907" s="4" t="s">
        <v>2237</v>
      </c>
      <c r="F3907" s="4" t="s">
        <v>13</v>
      </c>
      <c r="G3907" s="5" t="n">
        <v>58</v>
      </c>
      <c r="H3907" s="5" t="n">
        <f aca="false">G3907*2</f>
        <v>116</v>
      </c>
    </row>
    <row r="3908" s="3" customFormat="true" ht="20.15" hidden="false" customHeight="true" outlineLevel="0" collapsed="false">
      <c r="A3908" s="6" t="n">
        <v>2</v>
      </c>
      <c r="B3908" s="7" t="s">
        <v>7876</v>
      </c>
      <c r="C3908" s="7" t="s">
        <v>7877</v>
      </c>
      <c r="D3908" s="7" t="s">
        <v>2692</v>
      </c>
      <c r="E3908" s="6" t="s">
        <v>1605</v>
      </c>
      <c r="F3908" s="7" t="s">
        <v>13</v>
      </c>
      <c r="G3908" s="8" t="n">
        <v>58</v>
      </c>
      <c r="H3908" s="5" t="n">
        <f aca="false">G3908*2</f>
        <v>116</v>
      </c>
      <c r="I3908" s="6"/>
    </row>
    <row r="3909" s="3" customFormat="true" ht="20.15" hidden="false" customHeight="true" outlineLevel="0" collapsed="false">
      <c r="A3909" s="6" t="n">
        <v>2</v>
      </c>
      <c r="B3909" s="7" t="s">
        <v>7878</v>
      </c>
      <c r="C3909" s="7" t="s">
        <v>7879</v>
      </c>
      <c r="D3909" s="7" t="s">
        <v>7880</v>
      </c>
      <c r="E3909" s="6" t="s">
        <v>1527</v>
      </c>
      <c r="F3909" s="7" t="s">
        <v>13</v>
      </c>
      <c r="G3909" s="8" t="n">
        <v>58</v>
      </c>
      <c r="H3909" s="5" t="n">
        <f aca="false">G3909*2</f>
        <v>116</v>
      </c>
      <c r="I3909" s="6"/>
    </row>
    <row r="3910" s="3" customFormat="true" ht="20.15" hidden="false" customHeight="true" outlineLevel="0" collapsed="false">
      <c r="A3910" s="6" t="n">
        <v>2</v>
      </c>
      <c r="B3910" s="4" t="s">
        <v>7881</v>
      </c>
      <c r="C3910" s="4" t="s">
        <v>1734</v>
      </c>
      <c r="D3910" s="4" t="s">
        <v>245</v>
      </c>
      <c r="F3910" s="4" t="s">
        <v>13</v>
      </c>
      <c r="G3910" s="5" t="n">
        <v>58</v>
      </c>
      <c r="H3910" s="5" t="n">
        <f aca="false">G3910*2</f>
        <v>116</v>
      </c>
    </row>
    <row r="3911" s="3" customFormat="true" ht="20.15" hidden="false" customHeight="true" outlineLevel="0" collapsed="false">
      <c r="A3911" s="6" t="n">
        <v>2</v>
      </c>
      <c r="B3911" s="4" t="s">
        <v>7882</v>
      </c>
      <c r="C3911" s="4" t="s">
        <v>1734</v>
      </c>
      <c r="D3911" s="4" t="s">
        <v>245</v>
      </c>
      <c r="F3911" s="4" t="s">
        <v>13</v>
      </c>
      <c r="G3911" s="5" t="n">
        <v>58</v>
      </c>
      <c r="H3911" s="5" t="n">
        <f aca="false">G3911*2</f>
        <v>116</v>
      </c>
    </row>
    <row r="3912" s="3" customFormat="true" ht="20.15" hidden="false" customHeight="true" outlineLevel="0" collapsed="false">
      <c r="A3912" s="6" t="n">
        <v>2</v>
      </c>
      <c r="B3912" s="4" t="s">
        <v>7883</v>
      </c>
      <c r="D3912" s="4" t="s">
        <v>245</v>
      </c>
      <c r="F3912" s="4" t="s">
        <v>13</v>
      </c>
      <c r="G3912" s="5" t="n">
        <v>58</v>
      </c>
      <c r="H3912" s="5" t="n">
        <f aca="false">G3912*2</f>
        <v>116</v>
      </c>
    </row>
    <row r="3913" s="3" customFormat="true" ht="20.15" hidden="false" customHeight="true" outlineLevel="0" collapsed="false">
      <c r="A3913" s="6" t="n">
        <v>2</v>
      </c>
      <c r="B3913" s="7" t="s">
        <v>7884</v>
      </c>
      <c r="C3913" s="7" t="s">
        <v>7885</v>
      </c>
      <c r="D3913" s="7" t="s">
        <v>22</v>
      </c>
      <c r="E3913" s="6" t="s">
        <v>867</v>
      </c>
      <c r="F3913" s="7" t="s">
        <v>13</v>
      </c>
      <c r="G3913" s="8" t="n">
        <v>58</v>
      </c>
      <c r="H3913" s="5" t="n">
        <f aca="false">G3913*2</f>
        <v>116</v>
      </c>
      <c r="I3913" s="6"/>
    </row>
    <row r="3914" s="3" customFormat="true" ht="20.15" hidden="false" customHeight="true" outlineLevel="0" collapsed="false">
      <c r="A3914" s="6" t="n">
        <v>2</v>
      </c>
      <c r="B3914" s="7" t="s">
        <v>7886</v>
      </c>
      <c r="C3914" s="7" t="s">
        <v>7887</v>
      </c>
      <c r="D3914" s="7" t="s">
        <v>781</v>
      </c>
      <c r="E3914" s="6" t="s">
        <v>554</v>
      </c>
      <c r="F3914" s="7" t="s">
        <v>13</v>
      </c>
      <c r="G3914" s="8" t="n">
        <v>58</v>
      </c>
      <c r="H3914" s="5" t="n">
        <f aca="false">G3914*2</f>
        <v>116</v>
      </c>
      <c r="I3914" s="6"/>
    </row>
    <row r="3915" s="3" customFormat="true" ht="20.15" hidden="false" customHeight="true" outlineLevel="0" collapsed="false">
      <c r="A3915" s="6" t="n">
        <v>2</v>
      </c>
      <c r="B3915" s="7" t="s">
        <v>7888</v>
      </c>
      <c r="C3915" s="6" t="s">
        <v>7889</v>
      </c>
      <c r="D3915" s="7" t="s">
        <v>547</v>
      </c>
      <c r="E3915" s="6" t="s">
        <v>2494</v>
      </c>
      <c r="F3915" s="7" t="s">
        <v>13</v>
      </c>
      <c r="G3915" s="8" t="n">
        <v>58</v>
      </c>
      <c r="H3915" s="5" t="n">
        <f aca="false">G3915*2</f>
        <v>116</v>
      </c>
      <c r="I3915" s="6"/>
    </row>
    <row r="3916" s="3" customFormat="true" ht="20.15" hidden="false" customHeight="true" outlineLevel="0" collapsed="false">
      <c r="A3916" s="6" t="n">
        <v>2</v>
      </c>
      <c r="B3916" s="4" t="s">
        <v>7890</v>
      </c>
      <c r="C3916" s="4" t="s">
        <v>7891</v>
      </c>
      <c r="D3916" s="4" t="s">
        <v>541</v>
      </c>
      <c r="F3916" s="4" t="s">
        <v>13</v>
      </c>
      <c r="G3916" s="5" t="n">
        <v>58</v>
      </c>
      <c r="H3916" s="5" t="n">
        <f aca="false">G3916*2</f>
        <v>116</v>
      </c>
    </row>
    <row r="3917" s="3" customFormat="true" ht="20.15" hidden="false" customHeight="true" outlineLevel="0" collapsed="false">
      <c r="A3917" s="6" t="n">
        <v>2</v>
      </c>
      <c r="B3917" s="7" t="s">
        <v>7892</v>
      </c>
      <c r="C3917" s="7" t="s">
        <v>7893</v>
      </c>
      <c r="D3917" s="7" t="s">
        <v>399</v>
      </c>
      <c r="E3917" s="6" t="s">
        <v>339</v>
      </c>
      <c r="F3917" s="7" t="s">
        <v>13</v>
      </c>
      <c r="G3917" s="8" t="n">
        <v>58</v>
      </c>
      <c r="H3917" s="5" t="n">
        <f aca="false">G3917*2</f>
        <v>116</v>
      </c>
      <c r="I3917" s="6"/>
    </row>
    <row r="3918" s="3" customFormat="true" ht="20.15" hidden="false" customHeight="true" outlineLevel="0" collapsed="false">
      <c r="A3918" s="6" t="n">
        <v>2</v>
      </c>
      <c r="B3918" s="4" t="s">
        <v>7894</v>
      </c>
      <c r="C3918" s="4" t="s">
        <v>7895</v>
      </c>
      <c r="D3918" s="4" t="s">
        <v>2174</v>
      </c>
      <c r="F3918" s="4" t="s">
        <v>13</v>
      </c>
      <c r="G3918" s="5" t="n">
        <v>58</v>
      </c>
      <c r="H3918" s="5" t="n">
        <f aca="false">G3918*2</f>
        <v>116</v>
      </c>
    </row>
    <row r="3919" s="3" customFormat="true" ht="20.15" hidden="false" customHeight="true" outlineLevel="0" collapsed="false">
      <c r="A3919" s="6" t="n">
        <v>2</v>
      </c>
      <c r="B3919" s="7" t="s">
        <v>7896</v>
      </c>
      <c r="C3919" s="7" t="s">
        <v>7897</v>
      </c>
      <c r="D3919" s="7" t="s">
        <v>2611</v>
      </c>
      <c r="E3919" s="6" t="s">
        <v>2359</v>
      </c>
      <c r="F3919" s="7" t="s">
        <v>13</v>
      </c>
      <c r="G3919" s="8" t="n">
        <v>58</v>
      </c>
      <c r="H3919" s="5" t="n">
        <f aca="false">G3919*2</f>
        <v>116</v>
      </c>
      <c r="I3919" s="6"/>
    </row>
    <row r="3920" s="3" customFormat="true" ht="20.15" hidden="false" customHeight="true" outlineLevel="0" collapsed="false">
      <c r="A3920" s="6" t="n">
        <v>2</v>
      </c>
      <c r="B3920" s="4" t="s">
        <v>7898</v>
      </c>
      <c r="C3920" s="4" t="s">
        <v>7899</v>
      </c>
      <c r="D3920" s="4" t="s">
        <v>723</v>
      </c>
      <c r="F3920" s="4" t="s">
        <v>13</v>
      </c>
      <c r="G3920" s="5" t="n">
        <v>58</v>
      </c>
      <c r="H3920" s="5" t="n">
        <f aca="false">G3920*2</f>
        <v>116</v>
      </c>
    </row>
    <row r="3921" s="3" customFormat="true" ht="20.15" hidden="false" customHeight="true" outlineLevel="0" collapsed="false">
      <c r="A3921" s="6" t="n">
        <v>2</v>
      </c>
      <c r="B3921" s="4" t="s">
        <v>7900</v>
      </c>
      <c r="C3921" s="4" t="s">
        <v>7901</v>
      </c>
      <c r="D3921" s="4" t="s">
        <v>2575</v>
      </c>
      <c r="F3921" s="4" t="s">
        <v>13</v>
      </c>
      <c r="G3921" s="5" t="n">
        <v>58</v>
      </c>
      <c r="H3921" s="5" t="n">
        <f aca="false">G3921*2</f>
        <v>116</v>
      </c>
    </row>
    <row r="3922" s="3" customFormat="true" ht="20.15" hidden="false" customHeight="true" outlineLevel="0" collapsed="false">
      <c r="A3922" s="6" t="n">
        <v>2</v>
      </c>
      <c r="B3922" s="4" t="s">
        <v>7902</v>
      </c>
      <c r="C3922" s="4" t="s">
        <v>7903</v>
      </c>
      <c r="D3922" s="4" t="s">
        <v>594</v>
      </c>
      <c r="F3922" s="4" t="s">
        <v>13</v>
      </c>
      <c r="G3922" s="5" t="n">
        <v>58</v>
      </c>
      <c r="H3922" s="5" t="n">
        <f aca="false">G3922*2</f>
        <v>116</v>
      </c>
    </row>
    <row r="3923" s="3" customFormat="true" ht="20.15" hidden="false" customHeight="true" outlineLevel="0" collapsed="false">
      <c r="A3923" s="6" t="n">
        <v>2</v>
      </c>
      <c r="B3923" s="4" t="s">
        <v>7904</v>
      </c>
      <c r="C3923" s="4" t="s">
        <v>7905</v>
      </c>
      <c r="D3923" s="4" t="s">
        <v>816</v>
      </c>
      <c r="F3923" s="4" t="s">
        <v>13</v>
      </c>
      <c r="G3923" s="5" t="n">
        <v>58</v>
      </c>
      <c r="H3923" s="5" t="n">
        <f aca="false">G3923*2</f>
        <v>116</v>
      </c>
    </row>
    <row r="3924" s="3" customFormat="true" ht="20.15" hidden="false" customHeight="true" outlineLevel="0" collapsed="false">
      <c r="A3924" s="6" t="n">
        <v>2</v>
      </c>
      <c r="B3924" s="4" t="s">
        <v>7906</v>
      </c>
      <c r="C3924" s="4" t="s">
        <v>7907</v>
      </c>
      <c r="D3924" s="4" t="s">
        <v>789</v>
      </c>
      <c r="F3924" s="4" t="s">
        <v>13</v>
      </c>
      <c r="G3924" s="5" t="n">
        <v>58</v>
      </c>
      <c r="H3924" s="5" t="n">
        <f aca="false">G3924*2</f>
        <v>116</v>
      </c>
    </row>
    <row r="3925" s="3" customFormat="true" ht="20.15" hidden="false" customHeight="true" outlineLevel="0" collapsed="false">
      <c r="A3925" s="6" t="n">
        <v>2</v>
      </c>
      <c r="B3925" s="4" t="s">
        <v>7908</v>
      </c>
      <c r="C3925" s="4" t="s">
        <v>7909</v>
      </c>
      <c r="D3925" s="4" t="s">
        <v>1545</v>
      </c>
      <c r="F3925" s="4" t="s">
        <v>13</v>
      </c>
      <c r="G3925" s="5" t="n">
        <v>58</v>
      </c>
      <c r="H3925" s="5" t="n">
        <f aca="false">G3925*2</f>
        <v>116</v>
      </c>
    </row>
    <row r="3926" s="3" customFormat="true" ht="20.15" hidden="false" customHeight="true" outlineLevel="0" collapsed="false">
      <c r="A3926" s="6" t="n">
        <v>2</v>
      </c>
      <c r="B3926" s="4" t="s">
        <v>7910</v>
      </c>
      <c r="C3926" s="4" t="s">
        <v>7911</v>
      </c>
      <c r="D3926" s="4" t="s">
        <v>124</v>
      </c>
      <c r="F3926" s="4" t="s">
        <v>13</v>
      </c>
      <c r="G3926" s="5" t="n">
        <v>58</v>
      </c>
      <c r="H3926" s="5" t="n">
        <f aca="false">G3926*2</f>
        <v>116</v>
      </c>
    </row>
    <row r="3927" s="3" customFormat="true" ht="20.15" hidden="false" customHeight="true" outlineLevel="0" collapsed="false">
      <c r="A3927" s="6" t="n">
        <v>2</v>
      </c>
      <c r="B3927" s="4" t="s">
        <v>7912</v>
      </c>
      <c r="C3927" s="4" t="s">
        <v>5437</v>
      </c>
      <c r="D3927" s="4" t="s">
        <v>781</v>
      </c>
      <c r="F3927" s="4" t="s">
        <v>13</v>
      </c>
      <c r="G3927" s="5" t="n">
        <v>58</v>
      </c>
      <c r="H3927" s="5" t="n">
        <f aca="false">G3927*2</f>
        <v>116</v>
      </c>
    </row>
    <row r="3928" s="3" customFormat="true" ht="20.15" hidden="false" customHeight="true" outlineLevel="0" collapsed="false">
      <c r="A3928" s="6" t="n">
        <v>2</v>
      </c>
      <c r="B3928" s="4" t="s">
        <v>7913</v>
      </c>
      <c r="C3928" s="4" t="s">
        <v>7914</v>
      </c>
      <c r="D3928" s="4" t="s">
        <v>707</v>
      </c>
      <c r="F3928" s="4" t="s">
        <v>13</v>
      </c>
      <c r="G3928" s="5" t="n">
        <v>58</v>
      </c>
      <c r="H3928" s="5" t="n">
        <f aca="false">G3928*2</f>
        <v>116</v>
      </c>
    </row>
    <row r="3929" s="3" customFormat="true" ht="20.15" hidden="false" customHeight="true" outlineLevel="0" collapsed="false">
      <c r="A3929" s="6" t="n">
        <v>2</v>
      </c>
      <c r="B3929" s="4" t="s">
        <v>7915</v>
      </c>
      <c r="C3929" s="4" t="s">
        <v>7916</v>
      </c>
      <c r="D3929" s="4" t="s">
        <v>611</v>
      </c>
      <c r="F3929" s="4" t="s">
        <v>13</v>
      </c>
      <c r="G3929" s="5" t="n">
        <v>58</v>
      </c>
      <c r="H3929" s="5" t="n">
        <f aca="false">G3929*2</f>
        <v>116</v>
      </c>
    </row>
    <row r="3930" s="3" customFormat="true" ht="20.15" hidden="false" customHeight="true" outlineLevel="0" collapsed="false">
      <c r="A3930" s="6" t="n">
        <v>2</v>
      </c>
      <c r="B3930" s="4" t="s">
        <v>7917</v>
      </c>
      <c r="C3930" s="4" t="s">
        <v>7918</v>
      </c>
      <c r="D3930" s="4" t="s">
        <v>1610</v>
      </c>
      <c r="F3930" s="4" t="s">
        <v>13</v>
      </c>
      <c r="G3930" s="5" t="n">
        <v>58</v>
      </c>
      <c r="H3930" s="5" t="n">
        <f aca="false">G3930*2</f>
        <v>116</v>
      </c>
    </row>
    <row r="3931" s="3" customFormat="true" ht="20.15" hidden="false" customHeight="true" outlineLevel="0" collapsed="false">
      <c r="A3931" s="6" t="n">
        <v>2</v>
      </c>
      <c r="B3931" s="4" t="s">
        <v>7919</v>
      </c>
      <c r="C3931" s="4" t="s">
        <v>7920</v>
      </c>
      <c r="D3931" s="4" t="s">
        <v>816</v>
      </c>
      <c r="F3931" s="4" t="s">
        <v>13</v>
      </c>
      <c r="G3931" s="5" t="n">
        <v>58</v>
      </c>
      <c r="H3931" s="5" t="n">
        <f aca="false">G3931*2</f>
        <v>116</v>
      </c>
    </row>
    <row r="3932" s="3" customFormat="true" ht="20.15" hidden="false" customHeight="true" outlineLevel="0" collapsed="false">
      <c r="A3932" s="6" t="n">
        <v>2</v>
      </c>
      <c r="B3932" s="7" t="s">
        <v>7921</v>
      </c>
      <c r="C3932" s="7" t="s">
        <v>7922</v>
      </c>
      <c r="D3932" s="7" t="s">
        <v>2692</v>
      </c>
      <c r="E3932" s="6" t="s">
        <v>1605</v>
      </c>
      <c r="F3932" s="7" t="s">
        <v>13</v>
      </c>
      <c r="G3932" s="8" t="n">
        <v>58</v>
      </c>
      <c r="H3932" s="5" t="n">
        <f aca="false">G3932*2</f>
        <v>116</v>
      </c>
      <c r="I3932" s="6"/>
    </row>
    <row r="3933" s="3" customFormat="true" ht="20.15" hidden="false" customHeight="true" outlineLevel="0" collapsed="false">
      <c r="A3933" s="6" t="n">
        <v>2</v>
      </c>
      <c r="B3933" s="4" t="s">
        <v>7923</v>
      </c>
      <c r="C3933" s="4" t="s">
        <v>7924</v>
      </c>
      <c r="D3933" s="4" t="s">
        <v>33</v>
      </c>
      <c r="F3933" s="4" t="s">
        <v>13</v>
      </c>
      <c r="G3933" s="5" t="n">
        <v>58</v>
      </c>
      <c r="H3933" s="5" t="n">
        <f aca="false">G3933*2</f>
        <v>116</v>
      </c>
    </row>
    <row r="3934" s="3" customFormat="true" ht="20.15" hidden="false" customHeight="true" outlineLevel="0" collapsed="false">
      <c r="A3934" s="6" t="n">
        <v>2</v>
      </c>
      <c r="B3934" s="7" t="s">
        <v>7925</v>
      </c>
      <c r="C3934" s="7" t="s">
        <v>7926</v>
      </c>
      <c r="D3934" s="7" t="s">
        <v>1873</v>
      </c>
      <c r="E3934" s="6" t="s">
        <v>3262</v>
      </c>
      <c r="F3934" s="7" t="s">
        <v>13</v>
      </c>
      <c r="G3934" s="8" t="n">
        <v>58</v>
      </c>
      <c r="H3934" s="5" t="n">
        <f aca="false">G3934*2</f>
        <v>116</v>
      </c>
      <c r="I3934" s="6"/>
    </row>
    <row r="3935" s="3" customFormat="true" ht="20.15" hidden="false" customHeight="true" outlineLevel="0" collapsed="false">
      <c r="A3935" s="6" t="n">
        <v>2</v>
      </c>
      <c r="B3935" s="4" t="s">
        <v>7927</v>
      </c>
      <c r="C3935" s="4" t="s">
        <v>7928</v>
      </c>
      <c r="D3935" s="4" t="s">
        <v>656</v>
      </c>
      <c r="F3935" s="4" t="s">
        <v>13</v>
      </c>
      <c r="G3935" s="5" t="n">
        <v>58</v>
      </c>
      <c r="H3935" s="5" t="n">
        <f aca="false">G3935*2</f>
        <v>116</v>
      </c>
    </row>
    <row r="3936" s="3" customFormat="true" ht="20.15" hidden="false" customHeight="true" outlineLevel="0" collapsed="false">
      <c r="A3936" s="6" t="n">
        <v>2</v>
      </c>
      <c r="B3936" s="4" t="s">
        <v>7929</v>
      </c>
      <c r="C3936" s="4" t="s">
        <v>7930</v>
      </c>
      <c r="D3936" s="4" t="s">
        <v>2528</v>
      </c>
      <c r="F3936" s="4" t="s">
        <v>13</v>
      </c>
      <c r="G3936" s="5" t="n">
        <v>58</v>
      </c>
      <c r="H3936" s="5" t="n">
        <f aca="false">G3936*2</f>
        <v>116</v>
      </c>
    </row>
    <row r="3937" s="3" customFormat="true" ht="20.15" hidden="false" customHeight="true" outlineLevel="0" collapsed="false">
      <c r="A3937" s="6" t="n">
        <v>2</v>
      </c>
      <c r="B3937" s="7" t="s">
        <v>7931</v>
      </c>
      <c r="C3937" s="7" t="s">
        <v>7932</v>
      </c>
      <c r="D3937" s="7" t="s">
        <v>96</v>
      </c>
      <c r="E3937" s="6" t="s">
        <v>202</v>
      </c>
      <c r="F3937" s="7" t="s">
        <v>13</v>
      </c>
      <c r="G3937" s="8" t="n">
        <v>58</v>
      </c>
      <c r="H3937" s="5" t="n">
        <f aca="false">G3937*2</f>
        <v>116</v>
      </c>
      <c r="I3937" s="6"/>
    </row>
    <row r="3938" s="3" customFormat="true" ht="20.15" hidden="false" customHeight="true" outlineLevel="0" collapsed="false">
      <c r="A3938" s="6" t="n">
        <v>2</v>
      </c>
      <c r="B3938" s="7" t="s">
        <v>7933</v>
      </c>
      <c r="C3938" s="7" t="s">
        <v>7934</v>
      </c>
      <c r="D3938" s="7" t="s">
        <v>5380</v>
      </c>
      <c r="E3938" s="6" t="s">
        <v>252</v>
      </c>
      <c r="F3938" s="7" t="s">
        <v>13</v>
      </c>
      <c r="G3938" s="8" t="n">
        <v>58</v>
      </c>
      <c r="H3938" s="5" t="n">
        <f aca="false">G3938*2</f>
        <v>116</v>
      </c>
      <c r="I3938" s="6"/>
    </row>
    <row r="3939" s="3" customFormat="true" ht="20.15" hidden="false" customHeight="true" outlineLevel="0" collapsed="false">
      <c r="A3939" s="6" t="n">
        <v>2</v>
      </c>
      <c r="B3939" s="7" t="s">
        <v>7935</v>
      </c>
      <c r="C3939" s="7" t="s">
        <v>7936</v>
      </c>
      <c r="D3939" s="7" t="s">
        <v>707</v>
      </c>
      <c r="E3939" s="6" t="s">
        <v>510</v>
      </c>
      <c r="F3939" s="7" t="s">
        <v>13</v>
      </c>
      <c r="G3939" s="8" t="n">
        <v>58</v>
      </c>
      <c r="H3939" s="5" t="n">
        <f aca="false">G3939*2</f>
        <v>116</v>
      </c>
      <c r="I3939" s="6"/>
    </row>
    <row r="3940" s="3" customFormat="true" ht="20.15" hidden="false" customHeight="true" outlineLevel="0" collapsed="false">
      <c r="A3940" s="6" t="n">
        <v>2</v>
      </c>
      <c r="B3940" s="7" t="s">
        <v>7937</v>
      </c>
      <c r="C3940" s="7" t="s">
        <v>1032</v>
      </c>
      <c r="D3940" s="7" t="s">
        <v>2877</v>
      </c>
      <c r="E3940" s="6" t="s">
        <v>394</v>
      </c>
      <c r="F3940" s="7" t="s">
        <v>13</v>
      </c>
      <c r="G3940" s="8" t="n">
        <v>58</v>
      </c>
      <c r="H3940" s="5" t="n">
        <f aca="false">G3940*2</f>
        <v>116</v>
      </c>
      <c r="I3940" s="6"/>
    </row>
    <row r="3941" s="3" customFormat="true" ht="20.15" hidden="false" customHeight="true" outlineLevel="0" collapsed="false">
      <c r="A3941" s="6" t="n">
        <v>2</v>
      </c>
      <c r="B3941" s="7" t="s">
        <v>7938</v>
      </c>
      <c r="C3941" s="6" t="s">
        <v>7939</v>
      </c>
      <c r="D3941" s="7" t="s">
        <v>180</v>
      </c>
      <c r="E3941" s="6" t="s">
        <v>468</v>
      </c>
      <c r="F3941" s="7" t="s">
        <v>13</v>
      </c>
      <c r="G3941" s="8" t="n">
        <v>58</v>
      </c>
      <c r="H3941" s="5" t="n">
        <f aca="false">G3941*2</f>
        <v>116</v>
      </c>
      <c r="I3941" s="6"/>
    </row>
    <row r="3942" s="3" customFormat="true" ht="20.15" hidden="false" customHeight="true" outlineLevel="0" collapsed="false">
      <c r="A3942" s="6" t="n">
        <v>2</v>
      </c>
      <c r="B3942" s="4" t="s">
        <v>7940</v>
      </c>
      <c r="C3942" s="3" t="s">
        <v>7941</v>
      </c>
      <c r="D3942" s="4" t="s">
        <v>180</v>
      </c>
      <c r="F3942" s="4" t="s">
        <v>13</v>
      </c>
      <c r="G3942" s="5" t="n">
        <v>58</v>
      </c>
      <c r="H3942" s="5" t="n">
        <f aca="false">G3942*2</f>
        <v>116</v>
      </c>
    </row>
    <row r="3943" s="3" customFormat="true" ht="20.15" hidden="false" customHeight="true" outlineLevel="0" collapsed="false">
      <c r="A3943" s="6" t="n">
        <v>2</v>
      </c>
      <c r="B3943" s="7" t="s">
        <v>7942</v>
      </c>
      <c r="C3943" s="6" t="s">
        <v>7943</v>
      </c>
      <c r="D3943" s="7" t="s">
        <v>1449</v>
      </c>
      <c r="E3943" s="6"/>
      <c r="F3943" s="7" t="s">
        <v>13</v>
      </c>
      <c r="G3943" s="8" t="n">
        <v>58</v>
      </c>
      <c r="H3943" s="5" t="n">
        <f aca="false">G3943*2</f>
        <v>116</v>
      </c>
      <c r="I3943" s="6"/>
    </row>
    <row r="3944" s="3" customFormat="true" ht="20.15" hidden="false" customHeight="true" outlineLevel="0" collapsed="false">
      <c r="A3944" s="6" t="n">
        <v>2</v>
      </c>
      <c r="B3944" s="7" t="s">
        <v>7944</v>
      </c>
      <c r="C3944" s="7" t="s">
        <v>7945</v>
      </c>
      <c r="D3944" s="7" t="s">
        <v>7946</v>
      </c>
      <c r="E3944" s="6" t="s">
        <v>212</v>
      </c>
      <c r="F3944" s="7" t="s">
        <v>13</v>
      </c>
      <c r="G3944" s="8" t="n">
        <v>58</v>
      </c>
      <c r="H3944" s="5" t="n">
        <f aca="false">G3944*2</f>
        <v>116</v>
      </c>
      <c r="I3944" s="6"/>
    </row>
    <row r="3945" s="3" customFormat="true" ht="20.15" hidden="false" customHeight="true" outlineLevel="0" collapsed="false">
      <c r="A3945" s="6" t="n">
        <v>2</v>
      </c>
      <c r="B3945" s="4" t="s">
        <v>7947</v>
      </c>
      <c r="C3945" s="4" t="s">
        <v>7948</v>
      </c>
      <c r="D3945" s="4" t="s">
        <v>557</v>
      </c>
      <c r="F3945" s="4" t="s">
        <v>13</v>
      </c>
      <c r="G3945" s="5" t="n">
        <v>58</v>
      </c>
      <c r="H3945" s="5" t="n">
        <f aca="false">G3945*2</f>
        <v>116</v>
      </c>
    </row>
    <row r="3946" s="3" customFormat="true" ht="20.15" hidden="false" customHeight="true" outlineLevel="0" collapsed="false">
      <c r="A3946" s="6" t="n">
        <v>2</v>
      </c>
      <c r="B3946" s="4" t="s">
        <v>7949</v>
      </c>
      <c r="C3946" s="4" t="s">
        <v>7950</v>
      </c>
      <c r="D3946" s="4" t="s">
        <v>877</v>
      </c>
      <c r="F3946" s="4" t="s">
        <v>13</v>
      </c>
      <c r="G3946" s="5" t="n">
        <v>58</v>
      </c>
      <c r="H3946" s="5" t="n">
        <f aca="false">G3946*2</f>
        <v>116</v>
      </c>
    </row>
    <row r="3947" s="3" customFormat="true" ht="20.15" hidden="false" customHeight="true" outlineLevel="0" collapsed="false">
      <c r="A3947" s="6" t="n">
        <v>2</v>
      </c>
      <c r="B3947" s="7" t="s">
        <v>7951</v>
      </c>
      <c r="C3947" s="7" t="s">
        <v>7952</v>
      </c>
      <c r="D3947" s="7" t="s">
        <v>2692</v>
      </c>
      <c r="E3947" s="6" t="s">
        <v>56</v>
      </c>
      <c r="F3947" s="7" t="s">
        <v>13</v>
      </c>
      <c r="G3947" s="8" t="n">
        <v>58</v>
      </c>
      <c r="H3947" s="5" t="n">
        <f aca="false">G3947*2</f>
        <v>116</v>
      </c>
      <c r="I3947" s="6"/>
    </row>
    <row r="3948" s="3" customFormat="true" ht="20.15" hidden="false" customHeight="true" outlineLevel="0" collapsed="false">
      <c r="A3948" s="6" t="n">
        <v>2</v>
      </c>
      <c r="B3948" s="4" t="s">
        <v>7953</v>
      </c>
      <c r="C3948" s="4" t="s">
        <v>7954</v>
      </c>
      <c r="D3948" s="4" t="s">
        <v>707</v>
      </c>
      <c r="F3948" s="4" t="s">
        <v>13</v>
      </c>
      <c r="G3948" s="5" t="n">
        <v>58</v>
      </c>
      <c r="H3948" s="5" t="n">
        <f aca="false">G3948*2</f>
        <v>116</v>
      </c>
    </row>
    <row r="3949" s="3" customFormat="true" ht="20.15" hidden="false" customHeight="true" outlineLevel="0" collapsed="false">
      <c r="A3949" s="6" t="n">
        <v>2</v>
      </c>
      <c r="B3949" s="4" t="s">
        <v>7955</v>
      </c>
      <c r="C3949" s="4" t="s">
        <v>7956</v>
      </c>
      <c r="D3949" s="4" t="s">
        <v>180</v>
      </c>
      <c r="F3949" s="4" t="s">
        <v>13</v>
      </c>
      <c r="G3949" s="5" t="n">
        <v>58</v>
      </c>
      <c r="H3949" s="5" t="n">
        <f aca="false">G3949*2</f>
        <v>116</v>
      </c>
    </row>
    <row r="3950" s="3" customFormat="true" ht="20.15" hidden="false" customHeight="true" outlineLevel="0" collapsed="false">
      <c r="A3950" s="6" t="n">
        <v>2</v>
      </c>
      <c r="B3950" s="7" t="s">
        <v>7957</v>
      </c>
      <c r="C3950" s="7" t="s">
        <v>7958</v>
      </c>
      <c r="D3950" s="7" t="s">
        <v>1077</v>
      </c>
      <c r="E3950" s="6" t="s">
        <v>2072</v>
      </c>
      <c r="F3950" s="7" t="s">
        <v>13</v>
      </c>
      <c r="G3950" s="8" t="n">
        <v>58</v>
      </c>
      <c r="H3950" s="5" t="n">
        <f aca="false">G3950*2</f>
        <v>116</v>
      </c>
      <c r="I3950" s="6"/>
    </row>
    <row r="3951" s="3" customFormat="true" ht="20.15" hidden="false" customHeight="true" outlineLevel="0" collapsed="false">
      <c r="A3951" s="6" t="n">
        <v>2</v>
      </c>
      <c r="B3951" s="7" t="s">
        <v>7959</v>
      </c>
      <c r="C3951" s="7" t="s">
        <v>7960</v>
      </c>
      <c r="D3951" s="7" t="s">
        <v>7961</v>
      </c>
      <c r="E3951" s="6" t="s">
        <v>510</v>
      </c>
      <c r="F3951" s="7" t="s">
        <v>13</v>
      </c>
      <c r="G3951" s="8" t="n">
        <v>58</v>
      </c>
      <c r="H3951" s="5" t="n">
        <f aca="false">G3951*2</f>
        <v>116</v>
      </c>
      <c r="I3951" s="6"/>
    </row>
    <row r="3952" s="3" customFormat="true" ht="20.15" hidden="false" customHeight="true" outlineLevel="0" collapsed="false">
      <c r="A3952" s="6" t="n">
        <v>2</v>
      </c>
      <c r="B3952" s="4" t="s">
        <v>7962</v>
      </c>
      <c r="C3952" s="4" t="s">
        <v>7963</v>
      </c>
      <c r="D3952" s="4" t="s">
        <v>408</v>
      </c>
      <c r="F3952" s="4" t="s">
        <v>13</v>
      </c>
      <c r="G3952" s="5" t="n">
        <v>58</v>
      </c>
      <c r="H3952" s="5" t="n">
        <f aca="false">G3952*2</f>
        <v>116</v>
      </c>
    </row>
    <row r="3953" s="3" customFormat="true" ht="20.15" hidden="false" customHeight="true" outlineLevel="0" collapsed="false">
      <c r="A3953" s="6" t="n">
        <v>2</v>
      </c>
      <c r="B3953" s="7" t="s">
        <v>7964</v>
      </c>
      <c r="C3953" s="7" t="s">
        <v>7965</v>
      </c>
      <c r="D3953" s="7" t="s">
        <v>7880</v>
      </c>
      <c r="E3953" s="6" t="s">
        <v>2245</v>
      </c>
      <c r="F3953" s="7" t="s">
        <v>13</v>
      </c>
      <c r="G3953" s="8" t="n">
        <v>58</v>
      </c>
      <c r="H3953" s="5" t="n">
        <f aca="false">G3953*2</f>
        <v>116</v>
      </c>
      <c r="I3953" s="6"/>
    </row>
    <row r="3954" s="3" customFormat="true" ht="20.15" hidden="false" customHeight="true" outlineLevel="0" collapsed="false">
      <c r="A3954" s="6" t="n">
        <v>2</v>
      </c>
      <c r="B3954" s="7" t="s">
        <v>7966</v>
      </c>
      <c r="C3954" s="7" t="s">
        <v>7967</v>
      </c>
      <c r="D3954" s="7" t="s">
        <v>594</v>
      </c>
      <c r="E3954" s="6" t="s">
        <v>867</v>
      </c>
      <c r="F3954" s="7" t="s">
        <v>13</v>
      </c>
      <c r="G3954" s="8" t="n">
        <v>58</v>
      </c>
      <c r="H3954" s="5" t="n">
        <f aca="false">G3954*2</f>
        <v>116</v>
      </c>
      <c r="I3954" s="6"/>
    </row>
    <row r="3955" s="3" customFormat="true" ht="20.15" hidden="false" customHeight="true" outlineLevel="0" collapsed="false">
      <c r="A3955" s="6" t="n">
        <v>2</v>
      </c>
      <c r="B3955" s="7" t="s">
        <v>7968</v>
      </c>
      <c r="C3955" s="6"/>
      <c r="D3955" s="7" t="s">
        <v>4828</v>
      </c>
      <c r="E3955" s="6" t="s">
        <v>457</v>
      </c>
      <c r="F3955" s="7" t="s">
        <v>13</v>
      </c>
      <c r="G3955" s="8" t="n">
        <v>58</v>
      </c>
      <c r="H3955" s="5" t="n">
        <f aca="false">G3955*2</f>
        <v>116</v>
      </c>
      <c r="I3955" s="6"/>
    </row>
    <row r="3956" s="3" customFormat="true" ht="20.15" hidden="false" customHeight="true" outlineLevel="0" collapsed="false">
      <c r="A3956" s="6" t="n">
        <v>2</v>
      </c>
      <c r="B3956" s="7" t="s">
        <v>7969</v>
      </c>
      <c r="C3956" s="7" t="s">
        <v>7970</v>
      </c>
      <c r="D3956" s="7" t="s">
        <v>862</v>
      </c>
      <c r="E3956" s="6" t="s">
        <v>560</v>
      </c>
      <c r="F3956" s="7" t="s">
        <v>13</v>
      </c>
      <c r="G3956" s="8" t="n">
        <v>58</v>
      </c>
      <c r="H3956" s="5" t="n">
        <f aca="false">G3956*2</f>
        <v>116</v>
      </c>
      <c r="I3956" s="6"/>
    </row>
    <row r="3957" s="3" customFormat="true" ht="20.15" hidden="false" customHeight="true" outlineLevel="0" collapsed="false">
      <c r="A3957" s="6" t="n">
        <v>2</v>
      </c>
      <c r="B3957" s="7" t="s">
        <v>7971</v>
      </c>
      <c r="C3957" s="6" t="s">
        <v>7972</v>
      </c>
      <c r="D3957" s="7" t="s">
        <v>408</v>
      </c>
      <c r="E3957" s="6" t="s">
        <v>30</v>
      </c>
      <c r="F3957" s="7" t="s">
        <v>13</v>
      </c>
      <c r="G3957" s="8" t="n">
        <v>58</v>
      </c>
      <c r="H3957" s="5" t="n">
        <f aca="false">G3957*2</f>
        <v>116</v>
      </c>
      <c r="I3957" s="6"/>
    </row>
    <row r="3958" s="3" customFormat="true" ht="20.15" hidden="false" customHeight="true" outlineLevel="0" collapsed="false">
      <c r="A3958" s="6" t="n">
        <v>2</v>
      </c>
      <c r="B3958" s="4" t="s">
        <v>7973</v>
      </c>
      <c r="C3958" s="4" t="s">
        <v>7974</v>
      </c>
      <c r="D3958" s="4" t="s">
        <v>2200</v>
      </c>
      <c r="F3958" s="4" t="s">
        <v>13</v>
      </c>
      <c r="G3958" s="5" t="n">
        <v>58</v>
      </c>
      <c r="H3958" s="5" t="n">
        <f aca="false">G3958*2</f>
        <v>116</v>
      </c>
    </row>
    <row r="3959" s="3" customFormat="true" ht="20.15" hidden="false" customHeight="true" outlineLevel="0" collapsed="false">
      <c r="A3959" s="6" t="n">
        <v>2</v>
      </c>
      <c r="B3959" s="7" t="s">
        <v>7975</v>
      </c>
      <c r="C3959" s="7" t="s">
        <v>7976</v>
      </c>
      <c r="D3959" s="7" t="s">
        <v>1461</v>
      </c>
      <c r="E3959" s="6" t="s">
        <v>148</v>
      </c>
      <c r="F3959" s="7" t="s">
        <v>13</v>
      </c>
      <c r="G3959" s="8" t="n">
        <v>58</v>
      </c>
      <c r="H3959" s="5" t="n">
        <f aca="false">G3959*2</f>
        <v>116</v>
      </c>
      <c r="I3959" s="6"/>
    </row>
    <row r="3960" s="3" customFormat="true" ht="20.15" hidden="false" customHeight="true" outlineLevel="0" collapsed="false">
      <c r="A3960" s="6" t="n">
        <v>2</v>
      </c>
      <c r="B3960" s="7" t="s">
        <v>7977</v>
      </c>
      <c r="C3960" s="6" t="s">
        <v>7978</v>
      </c>
      <c r="D3960" s="7" t="s">
        <v>93</v>
      </c>
      <c r="E3960" s="6" t="s">
        <v>252</v>
      </c>
      <c r="F3960" s="7" t="s">
        <v>13</v>
      </c>
      <c r="G3960" s="8" t="n">
        <v>58</v>
      </c>
      <c r="H3960" s="5" t="n">
        <f aca="false">G3960*2</f>
        <v>116</v>
      </c>
      <c r="I3960" s="6"/>
    </row>
    <row r="3961" s="3" customFormat="true" ht="20.15" hidden="false" customHeight="true" outlineLevel="0" collapsed="false">
      <c r="A3961" s="6" t="n">
        <v>2</v>
      </c>
      <c r="B3961" s="7" t="s">
        <v>7979</v>
      </c>
      <c r="C3961" s="7" t="s">
        <v>7980</v>
      </c>
      <c r="D3961" s="7" t="s">
        <v>1569</v>
      </c>
      <c r="E3961" s="6" t="s">
        <v>212</v>
      </c>
      <c r="F3961" s="7" t="s">
        <v>13</v>
      </c>
      <c r="G3961" s="8" t="n">
        <v>58</v>
      </c>
      <c r="H3961" s="5" t="n">
        <f aca="false">G3961*2</f>
        <v>116</v>
      </c>
      <c r="I3961" s="6"/>
    </row>
    <row r="3962" s="3" customFormat="true" ht="20.15" hidden="false" customHeight="true" outlineLevel="0" collapsed="false">
      <c r="A3962" s="6" t="n">
        <v>2</v>
      </c>
      <c r="B3962" s="7" t="s">
        <v>7981</v>
      </c>
      <c r="C3962" s="7" t="s">
        <v>7982</v>
      </c>
      <c r="D3962" s="7" t="s">
        <v>1297</v>
      </c>
      <c r="E3962" s="6" t="s">
        <v>813</v>
      </c>
      <c r="F3962" s="7" t="s">
        <v>13</v>
      </c>
      <c r="G3962" s="8" t="n">
        <v>58</v>
      </c>
      <c r="H3962" s="5" t="n">
        <f aca="false">G3962*2</f>
        <v>116</v>
      </c>
      <c r="I3962" s="6"/>
    </row>
    <row r="3963" s="3" customFormat="true" ht="20.15" hidden="false" customHeight="true" outlineLevel="0" collapsed="false">
      <c r="A3963" s="6" t="n">
        <v>2</v>
      </c>
      <c r="B3963" s="7" t="s">
        <v>7983</v>
      </c>
      <c r="C3963" s="6" t="s">
        <v>7984</v>
      </c>
      <c r="D3963" s="7" t="s">
        <v>93</v>
      </c>
      <c r="E3963" s="6" t="s">
        <v>252</v>
      </c>
      <c r="F3963" s="7" t="s">
        <v>13</v>
      </c>
      <c r="G3963" s="8" t="n">
        <v>58</v>
      </c>
      <c r="H3963" s="5" t="n">
        <f aca="false">G3963*2</f>
        <v>116</v>
      </c>
      <c r="I3963" s="6"/>
    </row>
    <row r="3964" s="3" customFormat="true" ht="20.15" hidden="false" customHeight="true" outlineLevel="0" collapsed="false">
      <c r="A3964" s="6" t="n">
        <v>2</v>
      </c>
      <c r="B3964" s="4" t="s">
        <v>7985</v>
      </c>
      <c r="C3964" s="4" t="s">
        <v>7986</v>
      </c>
      <c r="D3964" s="4" t="s">
        <v>257</v>
      </c>
      <c r="F3964" s="4" t="s">
        <v>13</v>
      </c>
      <c r="G3964" s="5" t="n">
        <v>58</v>
      </c>
      <c r="H3964" s="5" t="n">
        <f aca="false">G3964*2</f>
        <v>116</v>
      </c>
    </row>
    <row r="3965" s="3" customFormat="true" ht="20.15" hidden="false" customHeight="true" outlineLevel="0" collapsed="false">
      <c r="A3965" s="6" t="n">
        <v>2</v>
      </c>
      <c r="B3965" s="7" t="s">
        <v>7985</v>
      </c>
      <c r="C3965" s="7" t="s">
        <v>7986</v>
      </c>
      <c r="D3965" s="7" t="s">
        <v>257</v>
      </c>
      <c r="E3965" s="6" t="s">
        <v>1527</v>
      </c>
      <c r="F3965" s="7" t="s">
        <v>13</v>
      </c>
      <c r="G3965" s="8" t="n">
        <v>58</v>
      </c>
      <c r="H3965" s="5" t="n">
        <f aca="false">G3965*2</f>
        <v>116</v>
      </c>
      <c r="I3965" s="6"/>
    </row>
    <row r="3966" s="3" customFormat="true" ht="20.15" hidden="false" customHeight="true" outlineLevel="0" collapsed="false">
      <c r="A3966" s="6" t="n">
        <v>2</v>
      </c>
      <c r="B3966" s="4" t="s">
        <v>7987</v>
      </c>
      <c r="C3966" s="4" t="s">
        <v>7988</v>
      </c>
      <c r="D3966" s="4" t="s">
        <v>7989</v>
      </c>
      <c r="F3966" s="4" t="s">
        <v>13</v>
      </c>
      <c r="G3966" s="5" t="n">
        <v>58</v>
      </c>
      <c r="H3966" s="5" t="n">
        <f aca="false">G3966*2</f>
        <v>116</v>
      </c>
    </row>
    <row r="3967" s="3" customFormat="true" ht="20.15" hidden="false" customHeight="true" outlineLevel="0" collapsed="false">
      <c r="A3967" s="6" t="n">
        <v>2</v>
      </c>
      <c r="B3967" s="4" t="s">
        <v>7990</v>
      </c>
      <c r="C3967" s="4" t="s">
        <v>7991</v>
      </c>
      <c r="D3967" s="4" t="s">
        <v>7992</v>
      </c>
      <c r="F3967" s="4" t="s">
        <v>13</v>
      </c>
      <c r="G3967" s="5" t="n">
        <v>58</v>
      </c>
      <c r="H3967" s="5" t="n">
        <f aca="false">G3967*2</f>
        <v>116</v>
      </c>
    </row>
    <row r="3968" s="3" customFormat="true" ht="20.15" hidden="false" customHeight="true" outlineLevel="0" collapsed="false">
      <c r="A3968" s="6" t="n">
        <v>2</v>
      </c>
      <c r="B3968" s="4" t="s">
        <v>7993</v>
      </c>
      <c r="C3968" s="4" t="s">
        <v>7994</v>
      </c>
      <c r="D3968" s="4" t="s">
        <v>271</v>
      </c>
      <c r="F3968" s="4" t="s">
        <v>13</v>
      </c>
      <c r="G3968" s="5" t="n">
        <v>58</v>
      </c>
      <c r="H3968" s="5" t="n">
        <f aca="false">G3968*2</f>
        <v>116</v>
      </c>
    </row>
    <row r="3969" s="3" customFormat="true" ht="20.15" hidden="false" customHeight="true" outlineLevel="0" collapsed="false">
      <c r="A3969" s="6" t="n">
        <v>2</v>
      </c>
      <c r="B3969" s="4" t="s">
        <v>7995</v>
      </c>
      <c r="C3969" s="4" t="s">
        <v>7996</v>
      </c>
      <c r="D3969" s="4" t="s">
        <v>111</v>
      </c>
      <c r="F3969" s="4" t="s">
        <v>13</v>
      </c>
      <c r="G3969" s="5" t="n">
        <v>58</v>
      </c>
      <c r="H3969" s="5" t="n">
        <f aca="false">G3969*2</f>
        <v>116</v>
      </c>
    </row>
    <row r="3970" s="3" customFormat="true" ht="20.15" hidden="false" customHeight="true" outlineLevel="0" collapsed="false">
      <c r="A3970" s="6" t="n">
        <v>2</v>
      </c>
      <c r="B3970" s="4" t="s">
        <v>7997</v>
      </c>
      <c r="C3970" s="4" t="s">
        <v>7998</v>
      </c>
      <c r="D3970" s="4" t="s">
        <v>1270</v>
      </c>
      <c r="F3970" s="4" t="s">
        <v>13</v>
      </c>
      <c r="G3970" s="5" t="n">
        <v>58</v>
      </c>
      <c r="H3970" s="5" t="n">
        <f aca="false">G3970*2</f>
        <v>116</v>
      </c>
    </row>
    <row r="3971" s="3" customFormat="true" ht="20.15" hidden="false" customHeight="true" outlineLevel="0" collapsed="false">
      <c r="A3971" s="6" t="n">
        <v>2</v>
      </c>
      <c r="B3971" s="4" t="s">
        <v>7999</v>
      </c>
      <c r="C3971" s="4" t="s">
        <v>8000</v>
      </c>
      <c r="D3971" s="4" t="s">
        <v>1270</v>
      </c>
      <c r="F3971" s="4" t="s">
        <v>13</v>
      </c>
      <c r="G3971" s="5" t="n">
        <v>58</v>
      </c>
      <c r="H3971" s="5" t="n">
        <f aca="false">G3971*2</f>
        <v>116</v>
      </c>
    </row>
    <row r="3972" s="3" customFormat="true" ht="20.15" hidden="false" customHeight="true" outlineLevel="0" collapsed="false">
      <c r="A3972" s="6" t="n">
        <v>2</v>
      </c>
      <c r="B3972" s="4" t="s">
        <v>8001</v>
      </c>
      <c r="C3972" s="4" t="s">
        <v>8002</v>
      </c>
      <c r="D3972" s="4" t="s">
        <v>1742</v>
      </c>
      <c r="F3972" s="4" t="s">
        <v>13</v>
      </c>
      <c r="G3972" s="5" t="n">
        <v>58</v>
      </c>
      <c r="H3972" s="5" t="n">
        <f aca="false">G3972*2</f>
        <v>116</v>
      </c>
    </row>
    <row r="3973" s="3" customFormat="true" ht="20.15" hidden="false" customHeight="true" outlineLevel="0" collapsed="false">
      <c r="A3973" s="6" t="n">
        <v>2</v>
      </c>
      <c r="B3973" s="7" t="s">
        <v>8003</v>
      </c>
      <c r="C3973" s="7" t="s">
        <v>8004</v>
      </c>
      <c r="D3973" s="7" t="s">
        <v>8005</v>
      </c>
      <c r="E3973" s="6"/>
      <c r="F3973" s="7" t="s">
        <v>13</v>
      </c>
      <c r="G3973" s="8" t="n">
        <v>58</v>
      </c>
      <c r="H3973" s="5" t="n">
        <f aca="false">G3973*2</f>
        <v>116</v>
      </c>
      <c r="I3973" s="6"/>
    </row>
    <row r="3974" s="3" customFormat="true" ht="20.15" hidden="false" customHeight="true" outlineLevel="0" collapsed="false">
      <c r="A3974" s="6" t="n">
        <v>2</v>
      </c>
      <c r="B3974" s="4" t="s">
        <v>8006</v>
      </c>
      <c r="C3974" s="4" t="s">
        <v>8004</v>
      </c>
      <c r="D3974" s="4" t="s">
        <v>8005</v>
      </c>
      <c r="F3974" s="4" t="s">
        <v>13</v>
      </c>
      <c r="G3974" s="5" t="n">
        <v>58</v>
      </c>
      <c r="H3974" s="5" t="n">
        <f aca="false">G3974*2</f>
        <v>116</v>
      </c>
    </row>
    <row r="3975" s="3" customFormat="true" ht="20.15" hidden="false" customHeight="true" outlineLevel="0" collapsed="false">
      <c r="A3975" s="6" t="n">
        <v>2</v>
      </c>
      <c r="B3975" s="3" t="s">
        <v>8007</v>
      </c>
      <c r="C3975" s="4" t="s">
        <v>7095</v>
      </c>
      <c r="D3975" s="4" t="s">
        <v>251</v>
      </c>
      <c r="F3975" s="4" t="s">
        <v>13</v>
      </c>
      <c r="G3975" s="5" t="n">
        <v>58</v>
      </c>
      <c r="H3975" s="5" t="n">
        <f aca="false">G3975*2</f>
        <v>116</v>
      </c>
    </row>
    <row r="3976" s="3" customFormat="true" ht="20.15" hidden="false" customHeight="true" outlineLevel="0" collapsed="false">
      <c r="A3976" s="6" t="n">
        <v>2</v>
      </c>
      <c r="B3976" s="6" t="s">
        <v>8007</v>
      </c>
      <c r="C3976" s="7" t="s">
        <v>7095</v>
      </c>
      <c r="D3976" s="7" t="s">
        <v>251</v>
      </c>
      <c r="E3976" s="6"/>
      <c r="F3976" s="7" t="s">
        <v>13</v>
      </c>
      <c r="G3976" s="8" t="n">
        <v>58</v>
      </c>
      <c r="H3976" s="5" t="n">
        <f aca="false">G3976*2</f>
        <v>116</v>
      </c>
      <c r="I3976" s="6"/>
    </row>
    <row r="3977" s="3" customFormat="true" ht="20.15" hidden="false" customHeight="true" outlineLevel="0" collapsed="false">
      <c r="A3977" s="6" t="n">
        <v>2</v>
      </c>
      <c r="B3977" s="3" t="s">
        <v>8008</v>
      </c>
      <c r="C3977" s="4" t="s">
        <v>8009</v>
      </c>
      <c r="D3977" s="4" t="s">
        <v>1939</v>
      </c>
      <c r="F3977" s="4" t="s">
        <v>13</v>
      </c>
      <c r="G3977" s="5" t="n">
        <v>58</v>
      </c>
      <c r="H3977" s="5" t="n">
        <f aca="false">G3977*2</f>
        <v>116</v>
      </c>
    </row>
    <row r="3978" s="3" customFormat="true" ht="20.15" hidden="false" customHeight="true" outlineLevel="0" collapsed="false">
      <c r="A3978" s="6" t="n">
        <v>2</v>
      </c>
      <c r="B3978" s="6" t="s">
        <v>8010</v>
      </c>
      <c r="C3978" s="7" t="s">
        <v>7095</v>
      </c>
      <c r="D3978" s="7" t="s">
        <v>251</v>
      </c>
      <c r="E3978" s="6"/>
      <c r="F3978" s="7" t="s">
        <v>13</v>
      </c>
      <c r="G3978" s="8" t="n">
        <v>58</v>
      </c>
      <c r="H3978" s="5" t="n">
        <f aca="false">G3978*2</f>
        <v>116</v>
      </c>
      <c r="I3978" s="6"/>
    </row>
    <row r="3979" s="3" customFormat="true" ht="20.15" hidden="false" customHeight="true" outlineLevel="0" collapsed="false">
      <c r="A3979" s="6" t="n">
        <v>2</v>
      </c>
      <c r="B3979" s="3" t="s">
        <v>8011</v>
      </c>
      <c r="C3979" s="4" t="s">
        <v>7095</v>
      </c>
      <c r="D3979" s="4" t="s">
        <v>251</v>
      </c>
      <c r="F3979" s="4" t="s">
        <v>13</v>
      </c>
      <c r="G3979" s="5" t="n">
        <v>58</v>
      </c>
      <c r="H3979" s="5" t="n">
        <f aca="false">G3979*2</f>
        <v>116</v>
      </c>
    </row>
    <row r="3980" s="3" customFormat="true" ht="20.15" hidden="false" customHeight="true" outlineLevel="0" collapsed="false">
      <c r="A3980" s="6" t="n">
        <v>2</v>
      </c>
      <c r="B3980" s="6" t="s">
        <v>8012</v>
      </c>
      <c r="C3980" s="7" t="s">
        <v>7095</v>
      </c>
      <c r="D3980" s="7" t="s">
        <v>251</v>
      </c>
      <c r="E3980" s="6"/>
      <c r="F3980" s="7" t="s">
        <v>13</v>
      </c>
      <c r="G3980" s="8" t="n">
        <v>58</v>
      </c>
      <c r="H3980" s="5" t="n">
        <f aca="false">G3980*2</f>
        <v>116</v>
      </c>
      <c r="I3980" s="6"/>
    </row>
    <row r="3981" s="3" customFormat="true" ht="20.15" hidden="false" customHeight="true" outlineLevel="0" collapsed="false">
      <c r="A3981" s="6" t="n">
        <v>2</v>
      </c>
      <c r="B3981" s="6" t="s">
        <v>8013</v>
      </c>
      <c r="C3981" s="7" t="s">
        <v>8014</v>
      </c>
      <c r="D3981" s="7" t="s">
        <v>509</v>
      </c>
      <c r="E3981" s="6" t="s">
        <v>394</v>
      </c>
      <c r="F3981" s="7" t="s">
        <v>13</v>
      </c>
      <c r="G3981" s="8" t="n">
        <v>58</v>
      </c>
      <c r="H3981" s="5" t="n">
        <f aca="false">G3981*2</f>
        <v>116</v>
      </c>
      <c r="I3981" s="6"/>
    </row>
    <row r="3982" s="3" customFormat="true" ht="20.15" hidden="false" customHeight="true" outlineLevel="0" collapsed="false">
      <c r="A3982" s="6" t="n">
        <v>2</v>
      </c>
      <c r="B3982" s="6" t="s">
        <v>8015</v>
      </c>
      <c r="C3982" s="7" t="s">
        <v>8014</v>
      </c>
      <c r="D3982" s="7" t="s">
        <v>509</v>
      </c>
      <c r="E3982" s="6" t="s">
        <v>542</v>
      </c>
      <c r="F3982" s="7" t="s">
        <v>13</v>
      </c>
      <c r="G3982" s="8" t="n">
        <v>58</v>
      </c>
      <c r="H3982" s="5" t="n">
        <f aca="false">G3982*2</f>
        <v>116</v>
      </c>
      <c r="I3982" s="6"/>
    </row>
    <row r="3983" s="3" customFormat="true" ht="20.15" hidden="false" customHeight="true" outlineLevel="0" collapsed="false">
      <c r="A3983" s="6" t="n">
        <v>2</v>
      </c>
      <c r="B3983" s="6" t="s">
        <v>8016</v>
      </c>
      <c r="C3983" s="7" t="s">
        <v>8014</v>
      </c>
      <c r="D3983" s="7" t="s">
        <v>509</v>
      </c>
      <c r="E3983" s="6" t="s">
        <v>542</v>
      </c>
      <c r="F3983" s="7" t="s">
        <v>13</v>
      </c>
      <c r="G3983" s="8" t="n">
        <v>58</v>
      </c>
      <c r="H3983" s="5" t="n">
        <f aca="false">G3983*2</f>
        <v>116</v>
      </c>
      <c r="I3983" s="6"/>
    </row>
    <row r="3984" s="3" customFormat="true" ht="20.15" hidden="false" customHeight="true" outlineLevel="0" collapsed="false">
      <c r="A3984" s="6" t="n">
        <v>2</v>
      </c>
      <c r="B3984" s="6" t="s">
        <v>8017</v>
      </c>
      <c r="C3984" s="7" t="s">
        <v>8018</v>
      </c>
      <c r="D3984" s="7" t="s">
        <v>509</v>
      </c>
      <c r="E3984" s="6" t="s">
        <v>542</v>
      </c>
      <c r="F3984" s="7" t="s">
        <v>13</v>
      </c>
      <c r="G3984" s="8" t="n">
        <v>58</v>
      </c>
      <c r="H3984" s="5" t="n">
        <f aca="false">G3984*2</f>
        <v>116</v>
      </c>
      <c r="I3984" s="6"/>
    </row>
    <row r="3985" s="3" customFormat="true" ht="20.15" hidden="false" customHeight="true" outlineLevel="0" collapsed="false">
      <c r="A3985" s="6" t="n">
        <v>2</v>
      </c>
      <c r="B3985" s="6" t="s">
        <v>8019</v>
      </c>
      <c r="C3985" s="7" t="s">
        <v>8018</v>
      </c>
      <c r="D3985" s="7" t="s">
        <v>509</v>
      </c>
      <c r="E3985" s="6" t="s">
        <v>680</v>
      </c>
      <c r="F3985" s="7" t="s">
        <v>13</v>
      </c>
      <c r="G3985" s="8" t="n">
        <v>58</v>
      </c>
      <c r="H3985" s="5" t="n">
        <f aca="false">G3985*2</f>
        <v>116</v>
      </c>
      <c r="I3985" s="6"/>
    </row>
    <row r="3986" s="3" customFormat="true" ht="20.15" hidden="false" customHeight="true" outlineLevel="0" collapsed="false">
      <c r="A3986" s="6" t="n">
        <v>2</v>
      </c>
      <c r="B3986" s="6" t="s">
        <v>8020</v>
      </c>
      <c r="C3986" s="7" t="s">
        <v>8021</v>
      </c>
      <c r="D3986" s="7" t="s">
        <v>266</v>
      </c>
      <c r="E3986" s="6"/>
      <c r="F3986" s="7" t="s">
        <v>13</v>
      </c>
      <c r="G3986" s="8" t="n">
        <v>58</v>
      </c>
      <c r="H3986" s="5" t="n">
        <f aca="false">G3986*2</f>
        <v>116</v>
      </c>
      <c r="I3986" s="6"/>
    </row>
    <row r="3987" s="3" customFormat="true" ht="20.15" hidden="false" customHeight="true" outlineLevel="0" collapsed="false">
      <c r="A3987" s="6" t="n">
        <v>2</v>
      </c>
      <c r="B3987" s="3" t="s">
        <v>8022</v>
      </c>
      <c r="C3987" s="4" t="s">
        <v>8021</v>
      </c>
      <c r="D3987" s="4" t="s">
        <v>266</v>
      </c>
      <c r="F3987" s="4" t="s">
        <v>13</v>
      </c>
      <c r="G3987" s="5" t="n">
        <v>58</v>
      </c>
      <c r="H3987" s="5" t="n">
        <f aca="false">G3987*2</f>
        <v>116</v>
      </c>
    </row>
    <row r="3988" s="3" customFormat="true" ht="20.15" hidden="false" customHeight="true" outlineLevel="0" collapsed="false">
      <c r="A3988" s="6" t="n">
        <v>2</v>
      </c>
      <c r="B3988" s="3" t="s">
        <v>4190</v>
      </c>
      <c r="C3988" s="4" t="s">
        <v>8023</v>
      </c>
      <c r="D3988" s="4" t="s">
        <v>504</v>
      </c>
      <c r="F3988" s="4" t="s">
        <v>13</v>
      </c>
      <c r="G3988" s="5" t="n">
        <v>58</v>
      </c>
      <c r="H3988" s="5" t="n">
        <f aca="false">G3988*2</f>
        <v>116</v>
      </c>
    </row>
    <row r="3989" s="3" customFormat="true" ht="20.15" hidden="false" customHeight="true" outlineLevel="0" collapsed="false">
      <c r="A3989" s="6" t="n">
        <v>2</v>
      </c>
      <c r="B3989" s="6" t="s">
        <v>8024</v>
      </c>
      <c r="C3989" s="7" t="s">
        <v>8025</v>
      </c>
      <c r="D3989" s="7" t="s">
        <v>924</v>
      </c>
      <c r="E3989" s="6"/>
      <c r="F3989" s="7" t="s">
        <v>13</v>
      </c>
      <c r="G3989" s="8" t="n">
        <v>58</v>
      </c>
      <c r="H3989" s="5" t="n">
        <f aca="false">G3989*2</f>
        <v>116</v>
      </c>
      <c r="I3989" s="6"/>
    </row>
    <row r="3990" s="3" customFormat="true" ht="20.15" hidden="false" customHeight="true" outlineLevel="0" collapsed="false">
      <c r="A3990" s="6" t="n">
        <v>2</v>
      </c>
      <c r="B3990" s="6" t="s">
        <v>8026</v>
      </c>
      <c r="C3990" s="7" t="s">
        <v>8018</v>
      </c>
      <c r="D3990" s="7" t="s">
        <v>509</v>
      </c>
      <c r="E3990" s="6" t="s">
        <v>680</v>
      </c>
      <c r="F3990" s="7" t="s">
        <v>13</v>
      </c>
      <c r="G3990" s="8" t="n">
        <v>58</v>
      </c>
      <c r="H3990" s="5" t="n">
        <f aca="false">G3990*2</f>
        <v>116</v>
      </c>
      <c r="I3990" s="6"/>
    </row>
    <row r="3991" s="3" customFormat="true" ht="20.15" hidden="false" customHeight="true" outlineLevel="0" collapsed="false">
      <c r="A3991" s="6" t="n">
        <v>2</v>
      </c>
      <c r="B3991" s="4" t="s">
        <v>8027</v>
      </c>
      <c r="C3991" s="4" t="s">
        <v>8028</v>
      </c>
      <c r="D3991" s="4" t="s">
        <v>408</v>
      </c>
      <c r="F3991" s="4" t="s">
        <v>13</v>
      </c>
      <c r="G3991" s="5" t="n">
        <v>58</v>
      </c>
      <c r="H3991" s="5" t="n">
        <f aca="false">G3991*2</f>
        <v>116</v>
      </c>
    </row>
    <row r="3992" s="3" customFormat="true" ht="20.15" hidden="false" customHeight="true" outlineLevel="0" collapsed="false">
      <c r="A3992" s="6" t="n">
        <v>2</v>
      </c>
      <c r="B3992" s="4" t="s">
        <v>8029</v>
      </c>
      <c r="C3992" s="4" t="s">
        <v>8030</v>
      </c>
      <c r="D3992" s="4" t="s">
        <v>102</v>
      </c>
      <c r="F3992" s="4" t="s">
        <v>13</v>
      </c>
      <c r="G3992" s="5" t="n">
        <v>58</v>
      </c>
      <c r="H3992" s="5" t="n">
        <f aca="false">G3992*2</f>
        <v>116</v>
      </c>
    </row>
    <row r="3993" s="3" customFormat="true" ht="20.15" hidden="false" customHeight="true" outlineLevel="0" collapsed="false">
      <c r="A3993" s="6" t="n">
        <v>2</v>
      </c>
      <c r="B3993" s="4" t="s">
        <v>8031</v>
      </c>
      <c r="C3993" s="4" t="s">
        <v>8032</v>
      </c>
      <c r="D3993" s="4" t="s">
        <v>563</v>
      </c>
      <c r="F3993" s="4" t="s">
        <v>13</v>
      </c>
      <c r="G3993" s="5" t="n">
        <v>58</v>
      </c>
      <c r="H3993" s="5" t="n">
        <f aca="false">G3993*2</f>
        <v>116</v>
      </c>
    </row>
    <row r="3994" s="3" customFormat="true" ht="20.15" hidden="false" customHeight="true" outlineLevel="0" collapsed="false">
      <c r="A3994" s="6" t="n">
        <v>2</v>
      </c>
      <c r="B3994" s="4" t="s">
        <v>8033</v>
      </c>
      <c r="C3994" s="4" t="s">
        <v>8034</v>
      </c>
      <c r="D3994" s="4" t="s">
        <v>572</v>
      </c>
      <c r="F3994" s="4" t="s">
        <v>13</v>
      </c>
      <c r="G3994" s="5" t="n">
        <v>58</v>
      </c>
      <c r="H3994" s="5" t="n">
        <f aca="false">G3994*2</f>
        <v>116</v>
      </c>
    </row>
    <row r="3995" s="3" customFormat="true" ht="20.15" hidden="false" customHeight="true" outlineLevel="0" collapsed="false">
      <c r="A3995" s="6" t="n">
        <v>2</v>
      </c>
      <c r="B3995" s="4" t="s">
        <v>8035</v>
      </c>
      <c r="C3995" s="4" t="s">
        <v>8036</v>
      </c>
      <c r="D3995" s="4" t="s">
        <v>1270</v>
      </c>
      <c r="F3995" s="4" t="s">
        <v>13</v>
      </c>
      <c r="G3995" s="5" t="n">
        <v>58</v>
      </c>
      <c r="H3995" s="5" t="n">
        <f aca="false">G3995*2</f>
        <v>116</v>
      </c>
    </row>
    <row r="3996" s="3" customFormat="true" ht="20.15" hidden="false" customHeight="true" outlineLevel="0" collapsed="false">
      <c r="A3996" s="6" t="n">
        <v>2</v>
      </c>
      <c r="B3996" s="4" t="s">
        <v>8037</v>
      </c>
      <c r="C3996" s="4" t="s">
        <v>8038</v>
      </c>
      <c r="D3996" s="4" t="s">
        <v>723</v>
      </c>
      <c r="F3996" s="4" t="s">
        <v>13</v>
      </c>
      <c r="G3996" s="5" t="n">
        <v>58</v>
      </c>
      <c r="H3996" s="5" t="n">
        <f aca="false">G3996*2</f>
        <v>116</v>
      </c>
    </row>
    <row r="3997" s="3" customFormat="true" ht="20.15" hidden="false" customHeight="true" outlineLevel="0" collapsed="false">
      <c r="A3997" s="6" t="n">
        <v>2</v>
      </c>
      <c r="B3997" s="4" t="s">
        <v>8039</v>
      </c>
      <c r="C3997" s="4" t="s">
        <v>8040</v>
      </c>
      <c r="D3997" s="4" t="s">
        <v>114</v>
      </c>
      <c r="F3997" s="4" t="s">
        <v>13</v>
      </c>
      <c r="G3997" s="5" t="n">
        <v>57</v>
      </c>
      <c r="H3997" s="5" t="n">
        <f aca="false">G3997*2</f>
        <v>114</v>
      </c>
    </row>
    <row r="3998" s="3" customFormat="true" ht="20.15" hidden="false" customHeight="true" outlineLevel="0" collapsed="false">
      <c r="A3998" s="6" t="n">
        <v>2</v>
      </c>
      <c r="B3998" s="4" t="s">
        <v>3340</v>
      </c>
      <c r="C3998" s="4" t="s">
        <v>8041</v>
      </c>
      <c r="D3998" s="4" t="s">
        <v>1071</v>
      </c>
      <c r="F3998" s="4" t="s">
        <v>13</v>
      </c>
      <c r="G3998" s="5" t="n">
        <v>57</v>
      </c>
      <c r="H3998" s="5" t="n">
        <f aca="false">G3998*2</f>
        <v>114</v>
      </c>
    </row>
    <row r="3999" s="3" customFormat="true" ht="20.15" hidden="false" customHeight="true" outlineLevel="0" collapsed="false">
      <c r="A3999" s="6" t="n">
        <v>2</v>
      </c>
      <c r="B3999" s="7" t="s">
        <v>8042</v>
      </c>
      <c r="C3999" s="7" t="s">
        <v>8043</v>
      </c>
      <c r="D3999" s="7" t="s">
        <v>154</v>
      </c>
      <c r="E3999" s="6" t="s">
        <v>8044</v>
      </c>
      <c r="F3999" s="7" t="s">
        <v>13</v>
      </c>
      <c r="G3999" s="8" t="n">
        <v>57</v>
      </c>
      <c r="H3999" s="5" t="n">
        <f aca="false">G3999*2</f>
        <v>114</v>
      </c>
      <c r="I3999" s="6"/>
    </row>
    <row r="4000" s="3" customFormat="true" ht="20.15" hidden="false" customHeight="true" outlineLevel="0" collapsed="false">
      <c r="A4000" s="6" t="n">
        <v>2</v>
      </c>
      <c r="B4000" s="4" t="s">
        <v>8045</v>
      </c>
      <c r="C4000" s="4" t="s">
        <v>8046</v>
      </c>
      <c r="D4000" s="4" t="s">
        <v>102</v>
      </c>
      <c r="F4000" s="4" t="s">
        <v>13</v>
      </c>
      <c r="G4000" s="5" t="n">
        <v>57</v>
      </c>
      <c r="H4000" s="5" t="n">
        <f aca="false">G4000*2</f>
        <v>114</v>
      </c>
    </row>
    <row r="4001" s="3" customFormat="true" ht="20.15" hidden="false" customHeight="true" outlineLevel="0" collapsed="false">
      <c r="A4001" s="6" t="n">
        <v>2</v>
      </c>
      <c r="B4001" s="7" t="s">
        <v>8047</v>
      </c>
      <c r="C4001" s="7" t="s">
        <v>2229</v>
      </c>
      <c r="D4001" s="7" t="s">
        <v>2230</v>
      </c>
      <c r="E4001" s="6"/>
      <c r="F4001" s="7" t="s">
        <v>13</v>
      </c>
      <c r="G4001" s="8" t="n">
        <v>56.8</v>
      </c>
      <c r="H4001" s="5" t="n">
        <f aca="false">G4001*2</f>
        <v>113.6</v>
      </c>
      <c r="I4001" s="6"/>
    </row>
    <row r="4002" s="3" customFormat="true" ht="20.15" hidden="false" customHeight="true" outlineLevel="0" collapsed="false">
      <c r="A4002" s="6" t="n">
        <v>2</v>
      </c>
      <c r="B4002" s="4" t="s">
        <v>8048</v>
      </c>
      <c r="C4002" s="4" t="s">
        <v>574</v>
      </c>
      <c r="D4002" s="4" t="s">
        <v>183</v>
      </c>
      <c r="F4002" s="4" t="s">
        <v>13</v>
      </c>
      <c r="G4002" s="5" t="n">
        <v>56.8</v>
      </c>
      <c r="H4002" s="5" t="n">
        <f aca="false">G4002*2</f>
        <v>113.6</v>
      </c>
    </row>
    <row r="4003" s="3" customFormat="true" ht="20.15" hidden="false" customHeight="true" outlineLevel="0" collapsed="false">
      <c r="A4003" s="6" t="n">
        <v>2</v>
      </c>
      <c r="B4003" s="4" t="s">
        <v>8049</v>
      </c>
      <c r="C4003" s="4" t="s">
        <v>574</v>
      </c>
      <c r="D4003" s="4" t="s">
        <v>183</v>
      </c>
      <c r="F4003" s="4" t="s">
        <v>13</v>
      </c>
      <c r="G4003" s="5" t="n">
        <v>56.8</v>
      </c>
      <c r="H4003" s="5" t="n">
        <f aca="false">G4003*2</f>
        <v>113.6</v>
      </c>
    </row>
    <row r="4004" s="3" customFormat="true" ht="20.15" hidden="false" customHeight="true" outlineLevel="0" collapsed="false">
      <c r="A4004" s="6" t="n">
        <v>2</v>
      </c>
      <c r="B4004" s="4" t="s">
        <v>6391</v>
      </c>
      <c r="C4004" s="4" t="s">
        <v>574</v>
      </c>
      <c r="D4004" s="4" t="s">
        <v>183</v>
      </c>
      <c r="F4004" s="4" t="s">
        <v>13</v>
      </c>
      <c r="G4004" s="5" t="n">
        <v>56.8</v>
      </c>
      <c r="H4004" s="5" t="n">
        <f aca="false">G4004*2</f>
        <v>113.6</v>
      </c>
    </row>
    <row r="4005" s="3" customFormat="true" ht="20.15" hidden="false" customHeight="true" outlineLevel="0" collapsed="false">
      <c r="A4005" s="6" t="n">
        <v>2</v>
      </c>
      <c r="B4005" s="4" t="s">
        <v>6393</v>
      </c>
      <c r="C4005" s="4" t="s">
        <v>574</v>
      </c>
      <c r="D4005" s="4" t="s">
        <v>183</v>
      </c>
      <c r="F4005" s="4" t="s">
        <v>13</v>
      </c>
      <c r="G4005" s="5" t="n">
        <v>56.8</v>
      </c>
      <c r="H4005" s="5" t="n">
        <f aca="false">G4005*2</f>
        <v>113.6</v>
      </c>
    </row>
    <row r="4006" s="3" customFormat="true" ht="20.15" hidden="false" customHeight="true" outlineLevel="0" collapsed="false">
      <c r="A4006" s="6" t="n">
        <v>2</v>
      </c>
      <c r="B4006" s="4" t="s">
        <v>6396</v>
      </c>
      <c r="C4006" s="4" t="s">
        <v>574</v>
      </c>
      <c r="D4006" s="4" t="s">
        <v>183</v>
      </c>
      <c r="F4006" s="4" t="s">
        <v>13</v>
      </c>
      <c r="G4006" s="5" t="n">
        <v>56.8</v>
      </c>
      <c r="H4006" s="5" t="n">
        <f aca="false">G4006*2</f>
        <v>113.6</v>
      </c>
    </row>
    <row r="4007" s="3" customFormat="true" ht="20.15" hidden="false" customHeight="true" outlineLevel="0" collapsed="false">
      <c r="A4007" s="6" t="n">
        <v>2</v>
      </c>
      <c r="B4007" s="4" t="s">
        <v>6399</v>
      </c>
      <c r="C4007" s="4" t="s">
        <v>574</v>
      </c>
      <c r="D4007" s="4" t="s">
        <v>183</v>
      </c>
      <c r="F4007" s="4" t="s">
        <v>13</v>
      </c>
      <c r="G4007" s="5" t="n">
        <v>56.8</v>
      </c>
      <c r="H4007" s="5" t="n">
        <f aca="false">G4007*2</f>
        <v>113.6</v>
      </c>
    </row>
    <row r="4008" s="3" customFormat="true" ht="20.15" hidden="false" customHeight="true" outlineLevel="0" collapsed="false">
      <c r="A4008" s="6" t="n">
        <v>2</v>
      </c>
      <c r="B4008" s="4" t="s">
        <v>8050</v>
      </c>
      <c r="C4008" s="4" t="s">
        <v>574</v>
      </c>
      <c r="D4008" s="4" t="s">
        <v>183</v>
      </c>
      <c r="F4008" s="4" t="s">
        <v>13</v>
      </c>
      <c r="G4008" s="5" t="n">
        <v>56.8</v>
      </c>
      <c r="H4008" s="5" t="n">
        <f aca="false">G4008*2</f>
        <v>113.6</v>
      </c>
    </row>
    <row r="4009" s="3" customFormat="true" ht="20.15" hidden="false" customHeight="true" outlineLevel="0" collapsed="false">
      <c r="A4009" s="6" t="n">
        <v>2</v>
      </c>
      <c r="B4009" s="4" t="s">
        <v>8051</v>
      </c>
      <c r="C4009" s="4" t="s">
        <v>6976</v>
      </c>
      <c r="D4009" s="4" t="s">
        <v>335</v>
      </c>
      <c r="F4009" s="4" t="s">
        <v>13</v>
      </c>
      <c r="G4009" s="5" t="n">
        <v>56.8</v>
      </c>
      <c r="H4009" s="5" t="n">
        <f aca="false">G4009*2</f>
        <v>113.6</v>
      </c>
    </row>
    <row r="4010" s="3" customFormat="true" ht="20.15" hidden="false" customHeight="true" outlineLevel="0" collapsed="false">
      <c r="A4010" s="6" t="n">
        <v>2</v>
      </c>
      <c r="B4010" s="7" t="s">
        <v>8052</v>
      </c>
      <c r="C4010" s="7" t="s">
        <v>8053</v>
      </c>
      <c r="D4010" s="7" t="s">
        <v>1449</v>
      </c>
      <c r="E4010" s="6"/>
      <c r="F4010" s="7" t="s">
        <v>13</v>
      </c>
      <c r="G4010" s="8" t="n">
        <v>56.8</v>
      </c>
      <c r="H4010" s="5" t="n">
        <f aca="false">G4010*2</f>
        <v>113.6</v>
      </c>
      <c r="I4010" s="6"/>
    </row>
    <row r="4011" s="3" customFormat="true" ht="20.15" hidden="false" customHeight="true" outlineLevel="0" collapsed="false">
      <c r="A4011" s="6" t="n">
        <v>2</v>
      </c>
      <c r="B4011" s="7" t="s">
        <v>8054</v>
      </c>
      <c r="C4011" s="7" t="s">
        <v>8055</v>
      </c>
      <c r="D4011" s="7" t="s">
        <v>2528</v>
      </c>
      <c r="E4011" s="6" t="s">
        <v>3107</v>
      </c>
      <c r="F4011" s="7" t="s">
        <v>13</v>
      </c>
      <c r="G4011" s="8" t="n">
        <v>56.5</v>
      </c>
      <c r="H4011" s="5" t="n">
        <f aca="false">G4011*2</f>
        <v>113</v>
      </c>
      <c r="I4011" s="6"/>
    </row>
    <row r="4012" s="3" customFormat="true" ht="20.15" hidden="false" customHeight="true" outlineLevel="0" collapsed="false">
      <c r="A4012" s="6" t="n">
        <v>2</v>
      </c>
      <c r="B4012" s="7" t="s">
        <v>8056</v>
      </c>
      <c r="C4012" s="7" t="s">
        <v>8057</v>
      </c>
      <c r="D4012" s="7" t="s">
        <v>8058</v>
      </c>
      <c r="E4012" s="6" t="s">
        <v>5036</v>
      </c>
      <c r="F4012" s="7" t="s">
        <v>13</v>
      </c>
      <c r="G4012" s="8" t="n">
        <v>56.3</v>
      </c>
      <c r="H4012" s="5" t="n">
        <f aca="false">G4012*2</f>
        <v>112.6</v>
      </c>
      <c r="I4012" s="6"/>
    </row>
    <row r="4013" s="3" customFormat="true" ht="20.15" hidden="false" customHeight="true" outlineLevel="0" collapsed="false">
      <c r="A4013" s="6" t="n">
        <v>2</v>
      </c>
      <c r="B4013" s="4" t="s">
        <v>8059</v>
      </c>
      <c r="C4013" s="4" t="s">
        <v>8060</v>
      </c>
      <c r="D4013" s="4" t="s">
        <v>177</v>
      </c>
      <c r="F4013" s="4" t="s">
        <v>13</v>
      </c>
      <c r="G4013" s="5" t="n">
        <v>56</v>
      </c>
      <c r="H4013" s="5" t="n">
        <f aca="false">G4013*2</f>
        <v>112</v>
      </c>
    </row>
    <row r="4014" s="3" customFormat="true" ht="20.15" hidden="false" customHeight="true" outlineLevel="0" collapsed="false">
      <c r="A4014" s="6" t="n">
        <v>2</v>
      </c>
      <c r="B4014" s="7" t="s">
        <v>8061</v>
      </c>
      <c r="C4014" s="7" t="s">
        <v>8062</v>
      </c>
      <c r="D4014" s="7" t="s">
        <v>2611</v>
      </c>
      <c r="E4014" s="6" t="s">
        <v>2359</v>
      </c>
      <c r="F4014" s="7" t="s">
        <v>13</v>
      </c>
      <c r="G4014" s="8" t="n">
        <v>56</v>
      </c>
      <c r="H4014" s="5" t="n">
        <f aca="false">G4014*2</f>
        <v>112</v>
      </c>
      <c r="I4014" s="6"/>
    </row>
    <row r="4015" s="3" customFormat="true" ht="20.15" hidden="false" customHeight="true" outlineLevel="0" collapsed="false">
      <c r="A4015" s="6" t="n">
        <v>2</v>
      </c>
      <c r="B4015" s="4" t="s">
        <v>8063</v>
      </c>
      <c r="C4015" s="4" t="s">
        <v>8064</v>
      </c>
      <c r="D4015" s="4" t="s">
        <v>96</v>
      </c>
      <c r="F4015" s="4" t="s">
        <v>13</v>
      </c>
      <c r="G4015" s="5" t="n">
        <v>56</v>
      </c>
      <c r="H4015" s="5" t="n">
        <f aca="false">G4015*2</f>
        <v>112</v>
      </c>
    </row>
    <row r="4016" s="3" customFormat="true" ht="20.15" hidden="false" customHeight="true" outlineLevel="0" collapsed="false">
      <c r="A4016" s="6" t="n">
        <v>2</v>
      </c>
      <c r="B4016" s="4" t="s">
        <v>8065</v>
      </c>
      <c r="C4016" s="4" t="s">
        <v>8066</v>
      </c>
      <c r="D4016" s="4" t="s">
        <v>509</v>
      </c>
      <c r="F4016" s="4" t="s">
        <v>13</v>
      </c>
      <c r="G4016" s="5" t="n">
        <v>56</v>
      </c>
      <c r="H4016" s="5" t="n">
        <f aca="false">G4016*2</f>
        <v>112</v>
      </c>
    </row>
    <row r="4017" s="3" customFormat="true" ht="20.15" hidden="false" customHeight="true" outlineLevel="0" collapsed="false">
      <c r="A4017" s="6" t="n">
        <v>2</v>
      </c>
      <c r="B4017" s="4" t="s">
        <v>8067</v>
      </c>
      <c r="C4017" s="4" t="s">
        <v>8068</v>
      </c>
      <c r="D4017" s="4" t="s">
        <v>563</v>
      </c>
      <c r="F4017" s="4" t="s">
        <v>13</v>
      </c>
      <c r="G4017" s="5" t="n">
        <v>56</v>
      </c>
      <c r="H4017" s="5" t="n">
        <f aca="false">G4017*2</f>
        <v>112</v>
      </c>
    </row>
    <row r="4018" s="3" customFormat="true" ht="20.15" hidden="false" customHeight="true" outlineLevel="0" collapsed="false">
      <c r="A4018" s="6" t="n">
        <v>2</v>
      </c>
      <c r="B4018" s="7" t="s">
        <v>8069</v>
      </c>
      <c r="C4018" s="7" t="s">
        <v>8070</v>
      </c>
      <c r="D4018" s="7" t="s">
        <v>5415</v>
      </c>
      <c r="E4018" s="6" t="s">
        <v>2914</v>
      </c>
      <c r="F4018" s="7" t="s">
        <v>13</v>
      </c>
      <c r="G4018" s="8" t="n">
        <v>56</v>
      </c>
      <c r="H4018" s="5" t="n">
        <f aca="false">G4018*2</f>
        <v>112</v>
      </c>
      <c r="I4018" s="6"/>
    </row>
    <row r="4019" s="3" customFormat="true" ht="20.15" hidden="false" customHeight="true" outlineLevel="0" collapsed="false">
      <c r="A4019" s="6" t="n">
        <v>2</v>
      </c>
      <c r="B4019" s="4" t="s">
        <v>8071</v>
      </c>
      <c r="C4019" s="4" t="s">
        <v>8072</v>
      </c>
      <c r="D4019" s="4" t="s">
        <v>114</v>
      </c>
      <c r="F4019" s="4" t="s">
        <v>13</v>
      </c>
      <c r="G4019" s="5" t="n">
        <v>56</v>
      </c>
      <c r="H4019" s="5" t="n">
        <f aca="false">G4019*2</f>
        <v>112</v>
      </c>
    </row>
    <row r="4020" s="3" customFormat="true" ht="20.15" hidden="false" customHeight="true" outlineLevel="0" collapsed="false">
      <c r="A4020" s="6" t="n">
        <v>2</v>
      </c>
      <c r="B4020" s="4" t="s">
        <v>8073</v>
      </c>
      <c r="C4020" s="4" t="s">
        <v>8074</v>
      </c>
      <c r="D4020" s="4" t="s">
        <v>413</v>
      </c>
      <c r="F4020" s="4" t="s">
        <v>13</v>
      </c>
      <c r="G4020" s="5" t="n">
        <v>56</v>
      </c>
      <c r="H4020" s="5" t="n">
        <f aca="false">G4020*2</f>
        <v>112</v>
      </c>
    </row>
    <row r="4021" s="3" customFormat="true" ht="20.15" hidden="false" customHeight="true" outlineLevel="0" collapsed="false">
      <c r="A4021" s="6" t="n">
        <v>2</v>
      </c>
      <c r="B4021" s="7" t="s">
        <v>8075</v>
      </c>
      <c r="C4021" s="7" t="s">
        <v>8076</v>
      </c>
      <c r="D4021" s="10" t="s">
        <v>1449</v>
      </c>
      <c r="E4021" s="11"/>
      <c r="F4021" s="10" t="s">
        <v>13</v>
      </c>
      <c r="G4021" s="12" t="n">
        <v>56</v>
      </c>
      <c r="H4021" s="5" t="n">
        <f aca="false">G4021*2</f>
        <v>112</v>
      </c>
      <c r="I4021" s="11"/>
    </row>
    <row r="4022" s="3" customFormat="true" ht="20.15" hidden="false" customHeight="true" outlineLevel="0" collapsed="false">
      <c r="A4022" s="6" t="n">
        <v>2</v>
      </c>
      <c r="B4022" s="7" t="s">
        <v>8077</v>
      </c>
      <c r="C4022" s="7" t="s">
        <v>8078</v>
      </c>
      <c r="D4022" s="7" t="s">
        <v>3050</v>
      </c>
      <c r="E4022" s="6" t="s">
        <v>5036</v>
      </c>
      <c r="F4022" s="7" t="s">
        <v>13</v>
      </c>
      <c r="G4022" s="8" t="n">
        <v>56</v>
      </c>
      <c r="H4022" s="5" t="n">
        <f aca="false">G4022*2</f>
        <v>112</v>
      </c>
      <c r="I4022" s="6"/>
    </row>
    <row r="4023" s="3" customFormat="true" ht="20.15" hidden="false" customHeight="true" outlineLevel="0" collapsed="false">
      <c r="A4023" s="6" t="n">
        <v>2</v>
      </c>
      <c r="B4023" s="4" t="s">
        <v>8079</v>
      </c>
      <c r="C4023" s="4" t="s">
        <v>8080</v>
      </c>
      <c r="D4023" s="4" t="s">
        <v>413</v>
      </c>
      <c r="F4023" s="4" t="s">
        <v>13</v>
      </c>
      <c r="G4023" s="5" t="n">
        <v>56</v>
      </c>
      <c r="H4023" s="5" t="n">
        <f aca="false">G4023*2</f>
        <v>112</v>
      </c>
    </row>
    <row r="4024" s="3" customFormat="true" ht="20.15" hidden="false" customHeight="true" outlineLevel="0" collapsed="false">
      <c r="A4024" s="6" t="n">
        <v>2</v>
      </c>
      <c r="B4024" s="7" t="s">
        <v>8081</v>
      </c>
      <c r="C4024" s="7" t="s">
        <v>8082</v>
      </c>
      <c r="D4024" s="7" t="s">
        <v>1634</v>
      </c>
      <c r="E4024" s="6"/>
      <c r="F4024" s="7" t="s">
        <v>13</v>
      </c>
      <c r="G4024" s="8" t="n">
        <v>56</v>
      </c>
      <c r="H4024" s="5" t="n">
        <f aca="false">G4024*2</f>
        <v>112</v>
      </c>
      <c r="I4024" s="6"/>
    </row>
    <row r="4025" s="3" customFormat="true" ht="20.15" hidden="false" customHeight="true" outlineLevel="0" collapsed="false">
      <c r="A4025" s="6" t="n">
        <v>2</v>
      </c>
      <c r="B4025" s="7" t="s">
        <v>8083</v>
      </c>
      <c r="C4025" s="7" t="s">
        <v>8084</v>
      </c>
      <c r="D4025" s="7" t="s">
        <v>428</v>
      </c>
      <c r="E4025" s="6" t="s">
        <v>394</v>
      </c>
      <c r="F4025" s="7" t="s">
        <v>13</v>
      </c>
      <c r="G4025" s="8" t="n">
        <v>56</v>
      </c>
      <c r="H4025" s="5" t="n">
        <f aca="false">G4025*2</f>
        <v>112</v>
      </c>
      <c r="I4025" s="6"/>
    </row>
    <row r="4026" s="3" customFormat="true" ht="20.15" hidden="false" customHeight="true" outlineLevel="0" collapsed="false">
      <c r="A4026" s="6" t="n">
        <v>2</v>
      </c>
      <c r="B4026" s="7" t="s">
        <v>8083</v>
      </c>
      <c r="C4026" s="7" t="s">
        <v>8084</v>
      </c>
      <c r="D4026" s="7" t="s">
        <v>428</v>
      </c>
      <c r="E4026" s="6"/>
      <c r="F4026" s="7" t="s">
        <v>13</v>
      </c>
      <c r="G4026" s="8" t="n">
        <v>56</v>
      </c>
      <c r="H4026" s="5" t="n">
        <f aca="false">G4026*2</f>
        <v>112</v>
      </c>
      <c r="I4026" s="6"/>
    </row>
    <row r="4027" s="3" customFormat="true" ht="20.15" hidden="false" customHeight="true" outlineLevel="0" collapsed="false">
      <c r="A4027" s="6" t="n">
        <v>2</v>
      </c>
      <c r="B4027" s="7" t="s">
        <v>8085</v>
      </c>
      <c r="C4027" s="7" t="s">
        <v>8086</v>
      </c>
      <c r="D4027" s="7" t="s">
        <v>428</v>
      </c>
      <c r="E4027" s="6" t="s">
        <v>394</v>
      </c>
      <c r="F4027" s="7" t="s">
        <v>13</v>
      </c>
      <c r="G4027" s="8" t="n">
        <v>56</v>
      </c>
      <c r="H4027" s="5" t="n">
        <f aca="false">G4027*2</f>
        <v>112</v>
      </c>
      <c r="I4027" s="6"/>
    </row>
    <row r="4028" s="3" customFormat="true" ht="20.15" hidden="false" customHeight="true" outlineLevel="0" collapsed="false">
      <c r="A4028" s="6" t="n">
        <v>2</v>
      </c>
      <c r="B4028" s="7" t="s">
        <v>8085</v>
      </c>
      <c r="C4028" s="7" t="s">
        <v>8086</v>
      </c>
      <c r="D4028" s="7" t="s">
        <v>428</v>
      </c>
      <c r="E4028" s="6"/>
      <c r="F4028" s="7" t="s">
        <v>13</v>
      </c>
      <c r="G4028" s="8" t="n">
        <v>56</v>
      </c>
      <c r="H4028" s="5" t="n">
        <f aca="false">G4028*2</f>
        <v>112</v>
      </c>
      <c r="I4028" s="6"/>
    </row>
    <row r="4029" s="3" customFormat="true" ht="20.15" hidden="false" customHeight="true" outlineLevel="0" collapsed="false">
      <c r="A4029" s="6" t="n">
        <v>2</v>
      </c>
      <c r="B4029" s="4" t="s">
        <v>8087</v>
      </c>
      <c r="C4029" s="4" t="s">
        <v>8088</v>
      </c>
      <c r="D4029" s="4" t="s">
        <v>177</v>
      </c>
      <c r="F4029" s="4" t="s">
        <v>13</v>
      </c>
      <c r="G4029" s="5" t="n">
        <v>56</v>
      </c>
      <c r="H4029" s="5" t="n">
        <f aca="false">G4029*2</f>
        <v>112</v>
      </c>
    </row>
    <row r="4030" s="3" customFormat="true" ht="20.15" hidden="false" customHeight="true" outlineLevel="0" collapsed="false">
      <c r="A4030" s="6" t="n">
        <v>2</v>
      </c>
      <c r="B4030" s="7" t="s">
        <v>8087</v>
      </c>
      <c r="C4030" s="7" t="s">
        <v>8088</v>
      </c>
      <c r="D4030" s="7" t="s">
        <v>177</v>
      </c>
      <c r="E4030" s="6" t="s">
        <v>554</v>
      </c>
      <c r="F4030" s="7" t="s">
        <v>13</v>
      </c>
      <c r="G4030" s="8" t="n">
        <v>56</v>
      </c>
      <c r="H4030" s="5" t="n">
        <f aca="false">G4030*2</f>
        <v>112</v>
      </c>
      <c r="I4030" s="6"/>
    </row>
    <row r="4031" s="3" customFormat="true" ht="20.15" hidden="false" customHeight="true" outlineLevel="0" collapsed="false">
      <c r="A4031" s="6" t="n">
        <v>2</v>
      </c>
      <c r="B4031" s="4" t="s">
        <v>4656</v>
      </c>
      <c r="C4031" s="4" t="s">
        <v>8089</v>
      </c>
      <c r="D4031" s="4" t="s">
        <v>726</v>
      </c>
      <c r="F4031" s="4" t="s">
        <v>13</v>
      </c>
      <c r="G4031" s="5" t="n">
        <v>56</v>
      </c>
      <c r="H4031" s="5" t="n">
        <f aca="false">G4031*2</f>
        <v>112</v>
      </c>
    </row>
    <row r="4032" s="3" customFormat="true" ht="20.15" hidden="false" customHeight="true" outlineLevel="0" collapsed="false">
      <c r="A4032" s="6" t="n">
        <v>2</v>
      </c>
      <c r="B4032" s="4" t="s">
        <v>8090</v>
      </c>
      <c r="C4032" s="4" t="s">
        <v>8091</v>
      </c>
      <c r="D4032" s="4" t="s">
        <v>781</v>
      </c>
      <c r="F4032" s="4" t="s">
        <v>13</v>
      </c>
      <c r="G4032" s="5" t="n">
        <v>56</v>
      </c>
      <c r="H4032" s="5" t="n">
        <f aca="false">G4032*2</f>
        <v>112</v>
      </c>
    </row>
    <row r="4033" s="3" customFormat="true" ht="20.15" hidden="false" customHeight="true" outlineLevel="0" collapsed="false">
      <c r="A4033" s="6" t="n">
        <v>2</v>
      </c>
      <c r="B4033" s="7" t="s">
        <v>8092</v>
      </c>
      <c r="C4033" s="7" t="s">
        <v>8093</v>
      </c>
      <c r="D4033" s="7" t="s">
        <v>431</v>
      </c>
      <c r="E4033" s="6"/>
      <c r="F4033" s="7" t="s">
        <v>13</v>
      </c>
      <c r="G4033" s="8" t="n">
        <v>56</v>
      </c>
      <c r="H4033" s="5" t="n">
        <f aca="false">G4033*2</f>
        <v>112</v>
      </c>
      <c r="I4033" s="6"/>
    </row>
    <row r="4034" s="3" customFormat="true" ht="20.15" hidden="false" customHeight="true" outlineLevel="0" collapsed="false">
      <c r="A4034" s="6" t="n">
        <v>2</v>
      </c>
      <c r="B4034" s="4" t="s">
        <v>8094</v>
      </c>
      <c r="C4034" s="3" t="s">
        <v>8095</v>
      </c>
      <c r="D4034" s="4" t="s">
        <v>726</v>
      </c>
      <c r="F4034" s="4" t="s">
        <v>13</v>
      </c>
      <c r="G4034" s="5" t="n">
        <v>56</v>
      </c>
      <c r="H4034" s="5" t="n">
        <f aca="false">G4034*2</f>
        <v>112</v>
      </c>
    </row>
    <row r="4035" s="3" customFormat="true" ht="20.15" hidden="false" customHeight="true" outlineLevel="0" collapsed="false">
      <c r="A4035" s="6" t="n">
        <v>2</v>
      </c>
      <c r="B4035" s="4" t="s">
        <v>8096</v>
      </c>
      <c r="C4035" s="4" t="s">
        <v>8097</v>
      </c>
      <c r="D4035" s="4" t="s">
        <v>406</v>
      </c>
      <c r="F4035" s="4" t="s">
        <v>13</v>
      </c>
      <c r="G4035" s="5" t="n">
        <v>56</v>
      </c>
      <c r="H4035" s="5" t="n">
        <f aca="false">G4035*2</f>
        <v>112</v>
      </c>
    </row>
    <row r="4036" s="3" customFormat="true" ht="20.15" hidden="false" customHeight="true" outlineLevel="0" collapsed="false">
      <c r="A4036" s="6" t="n">
        <v>2</v>
      </c>
      <c r="B4036" s="4" t="s">
        <v>8098</v>
      </c>
      <c r="C4036" s="4" t="s">
        <v>8099</v>
      </c>
      <c r="D4036" s="4" t="s">
        <v>180</v>
      </c>
      <c r="F4036" s="4" t="s">
        <v>13</v>
      </c>
      <c r="G4036" s="5" t="n">
        <v>56</v>
      </c>
      <c r="H4036" s="5" t="n">
        <f aca="false">G4036*2</f>
        <v>112</v>
      </c>
    </row>
    <row r="4037" s="3" customFormat="true" ht="20.15" hidden="false" customHeight="true" outlineLevel="0" collapsed="false">
      <c r="A4037" s="6" t="n">
        <v>2</v>
      </c>
      <c r="B4037" s="7" t="s">
        <v>8098</v>
      </c>
      <c r="C4037" s="7" t="s">
        <v>8099</v>
      </c>
      <c r="D4037" s="7" t="s">
        <v>180</v>
      </c>
      <c r="E4037" s="6" t="s">
        <v>155</v>
      </c>
      <c r="F4037" s="7" t="s">
        <v>13</v>
      </c>
      <c r="G4037" s="8" t="n">
        <v>56</v>
      </c>
      <c r="H4037" s="5" t="n">
        <f aca="false">G4037*2</f>
        <v>112</v>
      </c>
      <c r="I4037" s="6"/>
    </row>
    <row r="4038" s="3" customFormat="true" ht="20.15" hidden="false" customHeight="true" outlineLevel="0" collapsed="false">
      <c r="A4038" s="6" t="n">
        <v>2</v>
      </c>
      <c r="B4038" s="7" t="s">
        <v>8100</v>
      </c>
      <c r="C4038" s="7" t="s">
        <v>8101</v>
      </c>
      <c r="D4038" s="7" t="s">
        <v>40</v>
      </c>
      <c r="E4038" s="6" t="s">
        <v>901</v>
      </c>
      <c r="F4038" s="7" t="s">
        <v>13</v>
      </c>
      <c r="G4038" s="8" t="n">
        <v>56</v>
      </c>
      <c r="H4038" s="5" t="n">
        <f aca="false">G4038*2</f>
        <v>112</v>
      </c>
      <c r="I4038" s="6"/>
    </row>
    <row r="4039" s="3" customFormat="true" ht="20.15" hidden="false" customHeight="true" outlineLevel="0" collapsed="false">
      <c r="A4039" s="6" t="n">
        <v>2</v>
      </c>
      <c r="B4039" s="4" t="s">
        <v>8102</v>
      </c>
      <c r="C4039" s="4" t="s">
        <v>8103</v>
      </c>
      <c r="D4039" s="4" t="s">
        <v>22</v>
      </c>
      <c r="F4039" s="4" t="s">
        <v>13</v>
      </c>
      <c r="G4039" s="5" t="n">
        <v>56</v>
      </c>
      <c r="H4039" s="5" t="n">
        <f aca="false">G4039*2</f>
        <v>112</v>
      </c>
    </row>
    <row r="4040" s="3" customFormat="true" ht="20.15" hidden="false" customHeight="true" outlineLevel="0" collapsed="false">
      <c r="A4040" s="6" t="n">
        <v>2</v>
      </c>
      <c r="B4040" s="4" t="s">
        <v>8104</v>
      </c>
      <c r="C4040" s="4" t="s">
        <v>8105</v>
      </c>
      <c r="D4040" s="4" t="s">
        <v>4416</v>
      </c>
      <c r="F4040" s="4" t="s">
        <v>13</v>
      </c>
      <c r="G4040" s="5" t="n">
        <v>56</v>
      </c>
      <c r="H4040" s="5" t="n">
        <f aca="false">G4040*2</f>
        <v>112</v>
      </c>
    </row>
    <row r="4041" s="3" customFormat="true" ht="20.15" hidden="false" customHeight="true" outlineLevel="0" collapsed="false">
      <c r="A4041" s="6" t="n">
        <v>2</v>
      </c>
      <c r="B4041" s="7" t="s">
        <v>8106</v>
      </c>
      <c r="C4041" s="6"/>
      <c r="D4041" s="7" t="s">
        <v>2611</v>
      </c>
      <c r="E4041" s="6" t="s">
        <v>457</v>
      </c>
      <c r="F4041" s="7" t="s">
        <v>13</v>
      </c>
      <c r="G4041" s="8" t="n">
        <v>56</v>
      </c>
      <c r="H4041" s="5" t="n">
        <f aca="false">G4041*2</f>
        <v>112</v>
      </c>
      <c r="I4041" s="6"/>
    </row>
    <row r="4042" s="3" customFormat="true" ht="20.15" hidden="false" customHeight="true" outlineLevel="0" collapsed="false">
      <c r="A4042" s="6" t="n">
        <v>2</v>
      </c>
      <c r="B4042" s="7" t="s">
        <v>8107</v>
      </c>
      <c r="C4042" s="6"/>
      <c r="D4042" s="7" t="s">
        <v>2611</v>
      </c>
      <c r="E4042" s="6" t="s">
        <v>457</v>
      </c>
      <c r="F4042" s="7" t="s">
        <v>13</v>
      </c>
      <c r="G4042" s="8" t="n">
        <v>56</v>
      </c>
      <c r="H4042" s="5" t="n">
        <f aca="false">G4042*2</f>
        <v>112</v>
      </c>
      <c r="I4042" s="6"/>
    </row>
    <row r="4043" s="3" customFormat="true" ht="20.15" hidden="false" customHeight="true" outlineLevel="0" collapsed="false">
      <c r="A4043" s="6" t="n">
        <v>2</v>
      </c>
      <c r="B4043" s="7" t="s">
        <v>8108</v>
      </c>
      <c r="C4043" s="7" t="s">
        <v>8109</v>
      </c>
      <c r="D4043" s="7" t="s">
        <v>2611</v>
      </c>
      <c r="E4043" s="6" t="s">
        <v>2359</v>
      </c>
      <c r="F4043" s="7" t="s">
        <v>13</v>
      </c>
      <c r="G4043" s="8" t="n">
        <v>56</v>
      </c>
      <c r="H4043" s="5" t="n">
        <f aca="false">G4043*2</f>
        <v>112</v>
      </c>
      <c r="I4043" s="6"/>
    </row>
    <row r="4044" s="3" customFormat="true" ht="20.15" hidden="false" customHeight="true" outlineLevel="0" collapsed="false">
      <c r="A4044" s="6" t="n">
        <v>2</v>
      </c>
      <c r="B4044" s="7" t="s">
        <v>8110</v>
      </c>
      <c r="C4044" s="7" t="s">
        <v>8111</v>
      </c>
      <c r="D4044" s="7" t="s">
        <v>647</v>
      </c>
      <c r="E4044" s="6" t="s">
        <v>680</v>
      </c>
      <c r="F4044" s="7" t="s">
        <v>13</v>
      </c>
      <c r="G4044" s="8" t="n">
        <v>56</v>
      </c>
      <c r="H4044" s="5" t="n">
        <f aca="false">G4044*2</f>
        <v>112</v>
      </c>
      <c r="I4044" s="6"/>
    </row>
    <row r="4045" s="3" customFormat="true" ht="20.15" hidden="false" customHeight="true" outlineLevel="0" collapsed="false">
      <c r="A4045" s="6" t="n">
        <v>2</v>
      </c>
      <c r="B4045" s="7" t="s">
        <v>8112</v>
      </c>
      <c r="C4045" s="7" t="s">
        <v>8113</v>
      </c>
      <c r="D4045" s="7" t="s">
        <v>413</v>
      </c>
      <c r="E4045" s="6" t="s">
        <v>199</v>
      </c>
      <c r="F4045" s="7" t="s">
        <v>13</v>
      </c>
      <c r="G4045" s="8" t="n">
        <v>56</v>
      </c>
      <c r="H4045" s="5" t="n">
        <f aca="false">G4045*2</f>
        <v>112</v>
      </c>
      <c r="I4045" s="6"/>
    </row>
    <row r="4046" s="3" customFormat="true" ht="20.15" hidden="false" customHeight="true" outlineLevel="0" collapsed="false">
      <c r="A4046" s="6" t="n">
        <v>2</v>
      </c>
      <c r="B4046" s="4" t="s">
        <v>8114</v>
      </c>
      <c r="C4046" s="4" t="s">
        <v>8115</v>
      </c>
      <c r="D4046" s="4" t="s">
        <v>278</v>
      </c>
      <c r="F4046" s="4" t="s">
        <v>13</v>
      </c>
      <c r="G4046" s="5" t="n">
        <v>56</v>
      </c>
      <c r="H4046" s="5" t="n">
        <f aca="false">G4046*2</f>
        <v>112</v>
      </c>
    </row>
    <row r="4047" s="3" customFormat="true" ht="20.15" hidden="false" customHeight="true" outlineLevel="0" collapsed="false">
      <c r="A4047" s="6" t="n">
        <v>2</v>
      </c>
      <c r="B4047" s="4" t="s">
        <v>5745</v>
      </c>
      <c r="C4047" s="4" t="s">
        <v>8116</v>
      </c>
      <c r="D4047" s="4" t="s">
        <v>278</v>
      </c>
      <c r="F4047" s="4" t="s">
        <v>13</v>
      </c>
      <c r="G4047" s="5" t="n">
        <v>56</v>
      </c>
      <c r="H4047" s="5" t="n">
        <f aca="false">G4047*2</f>
        <v>112</v>
      </c>
    </row>
    <row r="4048" s="3" customFormat="true" ht="20.15" hidden="false" customHeight="true" outlineLevel="0" collapsed="false">
      <c r="A4048" s="6" t="n">
        <v>2</v>
      </c>
      <c r="B4048" s="4" t="s">
        <v>5745</v>
      </c>
      <c r="C4048" s="4" t="s">
        <v>8116</v>
      </c>
      <c r="D4048" s="4" t="s">
        <v>278</v>
      </c>
      <c r="F4048" s="4" t="s">
        <v>13</v>
      </c>
      <c r="G4048" s="5" t="n">
        <v>56</v>
      </c>
      <c r="H4048" s="5" t="n">
        <f aca="false">G4048*2</f>
        <v>112</v>
      </c>
    </row>
    <row r="4049" s="3" customFormat="true" ht="20.15" hidden="false" customHeight="true" outlineLevel="0" collapsed="false">
      <c r="A4049" s="6" t="n">
        <v>2</v>
      </c>
      <c r="B4049" s="4" t="s">
        <v>8117</v>
      </c>
      <c r="C4049" s="4" t="s">
        <v>8116</v>
      </c>
      <c r="D4049" s="4" t="s">
        <v>278</v>
      </c>
      <c r="F4049" s="4" t="s">
        <v>13</v>
      </c>
      <c r="G4049" s="5" t="n">
        <v>56</v>
      </c>
      <c r="H4049" s="5" t="n">
        <f aca="false">G4049*2</f>
        <v>112</v>
      </c>
    </row>
    <row r="4050" s="3" customFormat="true" ht="20.15" hidden="false" customHeight="true" outlineLevel="0" collapsed="false">
      <c r="A4050" s="6" t="n">
        <v>2</v>
      </c>
      <c r="B4050" s="4" t="s">
        <v>8118</v>
      </c>
      <c r="C4050" s="4" t="s">
        <v>8116</v>
      </c>
      <c r="D4050" s="4" t="s">
        <v>278</v>
      </c>
      <c r="F4050" s="4" t="s">
        <v>13</v>
      </c>
      <c r="G4050" s="5" t="n">
        <v>56</v>
      </c>
      <c r="H4050" s="5" t="n">
        <f aca="false">G4050*2</f>
        <v>112</v>
      </c>
    </row>
    <row r="4051" s="3" customFormat="true" ht="20.15" hidden="false" customHeight="true" outlineLevel="0" collapsed="false">
      <c r="A4051" s="6" t="n">
        <v>2</v>
      </c>
      <c r="B4051" s="4" t="s">
        <v>8119</v>
      </c>
      <c r="C4051" s="4" t="s">
        <v>8116</v>
      </c>
      <c r="D4051" s="4" t="s">
        <v>278</v>
      </c>
      <c r="F4051" s="4" t="s">
        <v>13</v>
      </c>
      <c r="G4051" s="5" t="n">
        <v>56</v>
      </c>
      <c r="H4051" s="5" t="n">
        <f aca="false">G4051*2</f>
        <v>112</v>
      </c>
    </row>
    <row r="4052" s="3" customFormat="true" ht="20.15" hidden="false" customHeight="true" outlineLevel="0" collapsed="false">
      <c r="A4052" s="6" t="n">
        <v>2</v>
      </c>
      <c r="B4052" s="4" t="s">
        <v>5746</v>
      </c>
      <c r="C4052" s="4" t="s">
        <v>8116</v>
      </c>
      <c r="D4052" s="4" t="s">
        <v>278</v>
      </c>
      <c r="F4052" s="4" t="s">
        <v>13</v>
      </c>
      <c r="G4052" s="5" t="n">
        <v>56</v>
      </c>
      <c r="H4052" s="5" t="n">
        <f aca="false">G4052*2</f>
        <v>112</v>
      </c>
    </row>
    <row r="4053" s="3" customFormat="true" ht="20.15" hidden="false" customHeight="true" outlineLevel="0" collapsed="false">
      <c r="A4053" s="6" t="n">
        <v>2</v>
      </c>
      <c r="B4053" s="4" t="s">
        <v>8120</v>
      </c>
      <c r="C4053" s="4" t="s">
        <v>8116</v>
      </c>
      <c r="D4053" s="4" t="s">
        <v>278</v>
      </c>
      <c r="F4053" s="4" t="s">
        <v>13</v>
      </c>
      <c r="G4053" s="5" t="n">
        <v>56</v>
      </c>
      <c r="H4053" s="5" t="n">
        <f aca="false">G4053*2</f>
        <v>112</v>
      </c>
    </row>
    <row r="4054" s="3" customFormat="true" ht="20.15" hidden="false" customHeight="true" outlineLevel="0" collapsed="false">
      <c r="A4054" s="6" t="n">
        <v>2</v>
      </c>
      <c r="B4054" s="4" t="s">
        <v>8121</v>
      </c>
      <c r="C4054" s="4" t="s">
        <v>8116</v>
      </c>
      <c r="D4054" s="4" t="s">
        <v>278</v>
      </c>
      <c r="F4054" s="4" t="s">
        <v>13</v>
      </c>
      <c r="G4054" s="5" t="n">
        <v>56</v>
      </c>
      <c r="H4054" s="5" t="n">
        <f aca="false">G4054*2</f>
        <v>112</v>
      </c>
    </row>
    <row r="4055" s="3" customFormat="true" ht="20.15" hidden="false" customHeight="true" outlineLevel="0" collapsed="false">
      <c r="A4055" s="6" t="n">
        <v>2</v>
      </c>
      <c r="B4055" s="4" t="s">
        <v>8122</v>
      </c>
      <c r="C4055" s="4" t="s">
        <v>8116</v>
      </c>
      <c r="D4055" s="4" t="s">
        <v>278</v>
      </c>
      <c r="F4055" s="4" t="s">
        <v>13</v>
      </c>
      <c r="G4055" s="5" t="n">
        <v>56</v>
      </c>
      <c r="H4055" s="5" t="n">
        <f aca="false">G4055*2</f>
        <v>112</v>
      </c>
    </row>
    <row r="4056" s="3" customFormat="true" ht="20.15" hidden="false" customHeight="true" outlineLevel="0" collapsed="false">
      <c r="A4056" s="6" t="n">
        <v>2</v>
      </c>
      <c r="B4056" s="4" t="s">
        <v>5749</v>
      </c>
      <c r="C4056" s="4" t="s">
        <v>8116</v>
      </c>
      <c r="D4056" s="4" t="s">
        <v>278</v>
      </c>
      <c r="F4056" s="4" t="s">
        <v>13</v>
      </c>
      <c r="G4056" s="5" t="n">
        <v>56</v>
      </c>
      <c r="H4056" s="5" t="n">
        <f aca="false">G4056*2</f>
        <v>112</v>
      </c>
    </row>
    <row r="4057" s="3" customFormat="true" ht="20.15" hidden="false" customHeight="true" outlineLevel="0" collapsed="false">
      <c r="A4057" s="6" t="n">
        <v>2</v>
      </c>
      <c r="B4057" s="4" t="s">
        <v>8123</v>
      </c>
      <c r="C4057" s="4" t="s">
        <v>8116</v>
      </c>
      <c r="D4057" s="4" t="s">
        <v>278</v>
      </c>
      <c r="F4057" s="4" t="s">
        <v>13</v>
      </c>
      <c r="G4057" s="5" t="n">
        <v>56</v>
      </c>
      <c r="H4057" s="5" t="n">
        <f aca="false">G4057*2</f>
        <v>112</v>
      </c>
    </row>
    <row r="4058" s="3" customFormat="true" ht="20.15" hidden="false" customHeight="true" outlineLevel="0" collapsed="false">
      <c r="A4058" s="6" t="n">
        <v>2</v>
      </c>
      <c r="B4058" s="4" t="s">
        <v>5751</v>
      </c>
      <c r="C4058" s="4" t="s">
        <v>8116</v>
      </c>
      <c r="D4058" s="4" t="s">
        <v>278</v>
      </c>
      <c r="F4058" s="4" t="s">
        <v>13</v>
      </c>
      <c r="G4058" s="5" t="n">
        <v>56</v>
      </c>
      <c r="H4058" s="5" t="n">
        <f aca="false">G4058*2</f>
        <v>112</v>
      </c>
    </row>
    <row r="4059" s="3" customFormat="true" ht="20.15" hidden="false" customHeight="true" outlineLevel="0" collapsed="false">
      <c r="A4059" s="6" t="n">
        <v>2</v>
      </c>
      <c r="B4059" s="4" t="s">
        <v>8124</v>
      </c>
      <c r="C4059" s="4" t="s">
        <v>8116</v>
      </c>
      <c r="D4059" s="4" t="s">
        <v>278</v>
      </c>
      <c r="F4059" s="4" t="s">
        <v>13</v>
      </c>
      <c r="G4059" s="5" t="n">
        <v>56</v>
      </c>
      <c r="H4059" s="5" t="n">
        <f aca="false">G4059*2</f>
        <v>112</v>
      </c>
    </row>
    <row r="4060" s="3" customFormat="true" ht="20.15" hidden="false" customHeight="true" outlineLevel="0" collapsed="false">
      <c r="A4060" s="6" t="n">
        <v>2</v>
      </c>
      <c r="B4060" s="4" t="s">
        <v>8125</v>
      </c>
      <c r="C4060" s="4" t="s">
        <v>8126</v>
      </c>
      <c r="D4060" s="4" t="s">
        <v>278</v>
      </c>
      <c r="F4060" s="4" t="s">
        <v>13</v>
      </c>
      <c r="G4060" s="5" t="n">
        <v>56</v>
      </c>
      <c r="H4060" s="5" t="n">
        <f aca="false">G4060*2</f>
        <v>112</v>
      </c>
    </row>
    <row r="4061" s="3" customFormat="true" ht="20.15" hidden="false" customHeight="true" outlineLevel="0" collapsed="false">
      <c r="A4061" s="6" t="n">
        <v>2</v>
      </c>
      <c r="B4061" s="4" t="s">
        <v>5752</v>
      </c>
      <c r="C4061" s="4" t="s">
        <v>8116</v>
      </c>
      <c r="D4061" s="4" t="s">
        <v>278</v>
      </c>
      <c r="F4061" s="4" t="s">
        <v>13</v>
      </c>
      <c r="G4061" s="5" t="n">
        <v>56</v>
      </c>
      <c r="H4061" s="5" t="n">
        <f aca="false">G4061*2</f>
        <v>112</v>
      </c>
    </row>
    <row r="4062" s="3" customFormat="true" ht="20.15" hidden="false" customHeight="true" outlineLevel="0" collapsed="false">
      <c r="A4062" s="6" t="n">
        <v>2</v>
      </c>
      <c r="B4062" s="4" t="s">
        <v>5752</v>
      </c>
      <c r="C4062" s="4" t="s">
        <v>8116</v>
      </c>
      <c r="D4062" s="4" t="s">
        <v>278</v>
      </c>
      <c r="F4062" s="4" t="s">
        <v>13</v>
      </c>
      <c r="G4062" s="5" t="n">
        <v>56</v>
      </c>
      <c r="H4062" s="5" t="n">
        <f aca="false">G4062*2</f>
        <v>112</v>
      </c>
    </row>
    <row r="4063" s="3" customFormat="true" ht="20.15" hidden="false" customHeight="true" outlineLevel="0" collapsed="false">
      <c r="A4063" s="6" t="n">
        <v>2</v>
      </c>
      <c r="B4063" s="4" t="s">
        <v>8127</v>
      </c>
      <c r="C4063" s="4" t="s">
        <v>8128</v>
      </c>
      <c r="D4063" s="4" t="s">
        <v>892</v>
      </c>
      <c r="F4063" s="4" t="s">
        <v>13</v>
      </c>
      <c r="G4063" s="5" t="n">
        <v>56</v>
      </c>
      <c r="H4063" s="5" t="n">
        <f aca="false">G4063*2</f>
        <v>112</v>
      </c>
    </row>
    <row r="4064" s="3" customFormat="true" ht="20.15" hidden="false" customHeight="true" outlineLevel="0" collapsed="false">
      <c r="A4064" s="6" t="n">
        <v>2</v>
      </c>
      <c r="B4064" s="4" t="s">
        <v>8129</v>
      </c>
      <c r="C4064" s="4" t="s">
        <v>8130</v>
      </c>
      <c r="D4064" s="4" t="s">
        <v>224</v>
      </c>
      <c r="F4064" s="4" t="s">
        <v>13</v>
      </c>
      <c r="G4064" s="5" t="n">
        <v>56</v>
      </c>
      <c r="H4064" s="5" t="n">
        <f aca="false">G4064*2</f>
        <v>112</v>
      </c>
    </row>
    <row r="4065" s="3" customFormat="true" ht="20.15" hidden="false" customHeight="true" outlineLevel="0" collapsed="false">
      <c r="A4065" s="6" t="n">
        <v>2</v>
      </c>
      <c r="B4065" s="7" t="s">
        <v>8131</v>
      </c>
      <c r="C4065" s="7" t="s">
        <v>8132</v>
      </c>
      <c r="D4065" s="7" t="s">
        <v>36</v>
      </c>
      <c r="E4065" s="6" t="s">
        <v>394</v>
      </c>
      <c r="F4065" s="7" t="s">
        <v>13</v>
      </c>
      <c r="G4065" s="8" t="n">
        <v>56</v>
      </c>
      <c r="H4065" s="5" t="n">
        <f aca="false">G4065*2</f>
        <v>112</v>
      </c>
      <c r="I4065" s="6"/>
    </row>
    <row r="4066" s="3" customFormat="true" ht="20.15" hidden="false" customHeight="true" outlineLevel="0" collapsed="false">
      <c r="A4066" s="6" t="n">
        <v>2</v>
      </c>
      <c r="B4066" s="4" t="s">
        <v>8133</v>
      </c>
      <c r="C4066" s="4" t="s">
        <v>8134</v>
      </c>
      <c r="D4066" s="4" t="s">
        <v>2575</v>
      </c>
      <c r="F4066" s="4" t="s">
        <v>13</v>
      </c>
      <c r="G4066" s="5" t="n">
        <v>56</v>
      </c>
      <c r="H4066" s="5" t="n">
        <f aca="false">G4066*2</f>
        <v>112</v>
      </c>
    </row>
    <row r="4067" s="3" customFormat="true" ht="20.15" hidden="false" customHeight="true" outlineLevel="0" collapsed="false">
      <c r="A4067" s="6" t="n">
        <v>2</v>
      </c>
      <c r="B4067" s="4" t="s">
        <v>8135</v>
      </c>
      <c r="C4067" s="4" t="s">
        <v>8136</v>
      </c>
      <c r="D4067" s="4" t="s">
        <v>2611</v>
      </c>
      <c r="F4067" s="4" t="s">
        <v>13</v>
      </c>
      <c r="G4067" s="5" t="n">
        <v>56</v>
      </c>
      <c r="H4067" s="5" t="n">
        <f aca="false">G4067*2</f>
        <v>112</v>
      </c>
    </row>
    <row r="4068" s="3" customFormat="true" ht="20.15" hidden="false" customHeight="true" outlineLevel="0" collapsed="false">
      <c r="A4068" s="6" t="n">
        <v>2</v>
      </c>
      <c r="B4068" s="7" t="s">
        <v>8137</v>
      </c>
      <c r="C4068" s="7" t="s">
        <v>8138</v>
      </c>
      <c r="D4068" s="7" t="s">
        <v>689</v>
      </c>
      <c r="E4068" s="6" t="s">
        <v>252</v>
      </c>
      <c r="F4068" s="7" t="s">
        <v>13</v>
      </c>
      <c r="G4068" s="8" t="n">
        <v>56</v>
      </c>
      <c r="H4068" s="5" t="n">
        <f aca="false">G4068*2</f>
        <v>112</v>
      </c>
      <c r="I4068" s="6"/>
    </row>
    <row r="4069" s="3" customFormat="true" ht="20.15" hidden="false" customHeight="true" outlineLevel="0" collapsed="false">
      <c r="A4069" s="6" t="n">
        <v>2</v>
      </c>
      <c r="B4069" s="4" t="s">
        <v>8139</v>
      </c>
      <c r="C4069" s="4" t="s">
        <v>8140</v>
      </c>
      <c r="D4069" s="4" t="s">
        <v>117</v>
      </c>
      <c r="F4069" s="4" t="s">
        <v>13</v>
      </c>
      <c r="G4069" s="5" t="n">
        <v>56</v>
      </c>
      <c r="H4069" s="5" t="n">
        <f aca="false">G4069*2</f>
        <v>112</v>
      </c>
    </row>
    <row r="4070" s="3" customFormat="true" ht="20.15" hidden="false" customHeight="true" outlineLevel="0" collapsed="false">
      <c r="A4070" s="6" t="n">
        <v>2</v>
      </c>
      <c r="B4070" s="7" t="s">
        <v>8141</v>
      </c>
      <c r="C4070" s="7" t="s">
        <v>8142</v>
      </c>
      <c r="D4070" s="7" t="s">
        <v>5706</v>
      </c>
      <c r="E4070" s="6" t="s">
        <v>465</v>
      </c>
      <c r="F4070" s="7" t="s">
        <v>13</v>
      </c>
      <c r="G4070" s="8" t="n">
        <v>56</v>
      </c>
      <c r="H4070" s="5" t="n">
        <f aca="false">G4070*2</f>
        <v>112</v>
      </c>
      <c r="I4070" s="6"/>
    </row>
    <row r="4071" s="3" customFormat="true" ht="20.15" hidden="false" customHeight="true" outlineLevel="0" collapsed="false">
      <c r="A4071" s="6" t="n">
        <v>2</v>
      </c>
      <c r="B4071" s="4" t="s">
        <v>8143</v>
      </c>
      <c r="C4071" s="4" t="s">
        <v>8144</v>
      </c>
      <c r="D4071" s="4" t="s">
        <v>816</v>
      </c>
      <c r="F4071" s="4" t="s">
        <v>13</v>
      </c>
      <c r="G4071" s="5" t="n">
        <v>56</v>
      </c>
      <c r="H4071" s="5" t="n">
        <f aca="false">G4071*2</f>
        <v>112</v>
      </c>
    </row>
    <row r="4072" s="3" customFormat="true" ht="20.15" hidden="false" customHeight="true" outlineLevel="0" collapsed="false">
      <c r="A4072" s="6" t="n">
        <v>2</v>
      </c>
      <c r="B4072" s="4" t="s">
        <v>8145</v>
      </c>
      <c r="C4072" s="4" t="s">
        <v>8146</v>
      </c>
      <c r="D4072" s="4" t="s">
        <v>8147</v>
      </c>
      <c r="F4072" s="4" t="s">
        <v>13</v>
      </c>
      <c r="G4072" s="5" t="n">
        <v>56</v>
      </c>
      <c r="H4072" s="5" t="n">
        <f aca="false">G4072*2</f>
        <v>112</v>
      </c>
    </row>
    <row r="4073" s="3" customFormat="true" ht="20.15" hidden="false" customHeight="true" outlineLevel="0" collapsed="false">
      <c r="A4073" s="6" t="n">
        <v>2</v>
      </c>
      <c r="B4073" s="7" t="s">
        <v>8148</v>
      </c>
      <c r="C4073" s="7" t="s">
        <v>2229</v>
      </c>
      <c r="D4073" s="7" t="s">
        <v>2230</v>
      </c>
      <c r="E4073" s="6"/>
      <c r="F4073" s="7" t="s">
        <v>13</v>
      </c>
      <c r="G4073" s="8" t="n">
        <v>56</v>
      </c>
      <c r="H4073" s="5" t="n">
        <f aca="false">G4073*2</f>
        <v>112</v>
      </c>
      <c r="I4073" s="6"/>
    </row>
    <row r="4074" s="3" customFormat="true" ht="20.15" hidden="false" customHeight="true" outlineLevel="0" collapsed="false">
      <c r="A4074" s="6" t="n">
        <v>2</v>
      </c>
      <c r="B4074" s="7" t="s">
        <v>8149</v>
      </c>
      <c r="C4074" s="7" t="s">
        <v>2229</v>
      </c>
      <c r="D4074" s="7" t="s">
        <v>2230</v>
      </c>
      <c r="E4074" s="6"/>
      <c r="F4074" s="7" t="s">
        <v>13</v>
      </c>
      <c r="G4074" s="8" t="n">
        <v>56</v>
      </c>
      <c r="H4074" s="5" t="n">
        <f aca="false">G4074*2</f>
        <v>112</v>
      </c>
      <c r="I4074" s="6"/>
    </row>
    <row r="4075" s="3" customFormat="true" ht="20.15" hidden="false" customHeight="true" outlineLevel="0" collapsed="false">
      <c r="A4075" s="6" t="n">
        <v>2</v>
      </c>
      <c r="B4075" s="4" t="s">
        <v>8150</v>
      </c>
      <c r="C4075" s="4" t="s">
        <v>8151</v>
      </c>
      <c r="D4075" s="4" t="s">
        <v>93</v>
      </c>
      <c r="F4075" s="4" t="s">
        <v>13</v>
      </c>
      <c r="G4075" s="5" t="n">
        <v>56</v>
      </c>
      <c r="H4075" s="5" t="n">
        <f aca="false">G4075*2</f>
        <v>112</v>
      </c>
    </row>
    <row r="4076" s="3" customFormat="true" ht="20.15" hidden="false" customHeight="true" outlineLevel="0" collapsed="false">
      <c r="A4076" s="6" t="n">
        <v>2</v>
      </c>
      <c r="B4076" s="4" t="s">
        <v>8152</v>
      </c>
      <c r="C4076" s="4" t="s">
        <v>2078</v>
      </c>
      <c r="D4076" s="4" t="s">
        <v>154</v>
      </c>
      <c r="F4076" s="4" t="s">
        <v>13</v>
      </c>
      <c r="G4076" s="5" t="n">
        <v>56</v>
      </c>
      <c r="H4076" s="5" t="n">
        <f aca="false">G4076*2</f>
        <v>112</v>
      </c>
    </row>
    <row r="4077" s="3" customFormat="true" ht="20.15" hidden="false" customHeight="true" outlineLevel="0" collapsed="false">
      <c r="A4077" s="6" t="n">
        <v>2</v>
      </c>
      <c r="B4077" s="4" t="s">
        <v>8153</v>
      </c>
      <c r="C4077" s="4" t="s">
        <v>8154</v>
      </c>
      <c r="D4077" s="4" t="s">
        <v>191</v>
      </c>
      <c r="F4077" s="4" t="s">
        <v>13</v>
      </c>
      <c r="G4077" s="5" t="n">
        <v>56</v>
      </c>
      <c r="H4077" s="5" t="n">
        <f aca="false">G4077*2</f>
        <v>112</v>
      </c>
    </row>
    <row r="4078" s="3" customFormat="true" ht="20.15" hidden="false" customHeight="true" outlineLevel="0" collapsed="false">
      <c r="A4078" s="6" t="n">
        <v>2</v>
      </c>
      <c r="B4078" s="7" t="s">
        <v>8155</v>
      </c>
      <c r="C4078" s="6" t="s">
        <v>8156</v>
      </c>
      <c r="D4078" s="7" t="s">
        <v>1454</v>
      </c>
      <c r="E4078" s="6" t="s">
        <v>973</v>
      </c>
      <c r="F4078" s="7" t="s">
        <v>13</v>
      </c>
      <c r="G4078" s="8" t="n">
        <v>56</v>
      </c>
      <c r="H4078" s="5" t="n">
        <f aca="false">G4078*2</f>
        <v>112</v>
      </c>
      <c r="I4078" s="6"/>
    </row>
    <row r="4079" s="3" customFormat="true" ht="20.15" hidden="false" customHeight="true" outlineLevel="0" collapsed="false">
      <c r="A4079" s="6" t="n">
        <v>2</v>
      </c>
      <c r="B4079" s="7" t="s">
        <v>8157</v>
      </c>
      <c r="C4079" s="7" t="s">
        <v>8158</v>
      </c>
      <c r="D4079" s="7" t="s">
        <v>2771</v>
      </c>
      <c r="E4079" s="6"/>
      <c r="F4079" s="7" t="s">
        <v>13</v>
      </c>
      <c r="G4079" s="8" t="n">
        <v>56</v>
      </c>
      <c r="H4079" s="5" t="n">
        <f aca="false">G4079*2</f>
        <v>112</v>
      </c>
      <c r="I4079" s="6"/>
    </row>
    <row r="4080" s="3" customFormat="true" ht="20.15" hidden="false" customHeight="true" outlineLevel="0" collapsed="false">
      <c r="A4080" s="6" t="n">
        <v>2</v>
      </c>
      <c r="B4080" s="7" t="s">
        <v>8159</v>
      </c>
      <c r="C4080" s="7" t="s">
        <v>8160</v>
      </c>
      <c r="D4080" s="7" t="s">
        <v>8161</v>
      </c>
      <c r="E4080" s="6"/>
      <c r="F4080" s="7" t="s">
        <v>13</v>
      </c>
      <c r="G4080" s="8" t="n">
        <v>56</v>
      </c>
      <c r="H4080" s="5" t="n">
        <f aca="false">G4080*2</f>
        <v>112</v>
      </c>
      <c r="I4080" s="6"/>
    </row>
    <row r="4081" s="3" customFormat="true" ht="20.15" hidden="false" customHeight="true" outlineLevel="0" collapsed="false">
      <c r="A4081" s="6" t="n">
        <v>2</v>
      </c>
      <c r="B4081" s="7" t="s">
        <v>8162</v>
      </c>
      <c r="C4081" s="7" t="s">
        <v>8163</v>
      </c>
      <c r="D4081" s="7" t="s">
        <v>7252</v>
      </c>
      <c r="E4081" s="6" t="s">
        <v>202</v>
      </c>
      <c r="F4081" s="7" t="s">
        <v>13</v>
      </c>
      <c r="G4081" s="8" t="n">
        <v>56</v>
      </c>
      <c r="H4081" s="5" t="n">
        <f aca="false">G4081*2</f>
        <v>112</v>
      </c>
      <c r="I4081" s="6"/>
    </row>
    <row r="4082" s="3" customFormat="true" ht="20.15" hidden="false" customHeight="true" outlineLevel="0" collapsed="false">
      <c r="A4082" s="6" t="n">
        <v>2</v>
      </c>
      <c r="B4082" s="7" t="s">
        <v>8164</v>
      </c>
      <c r="C4082" s="7" t="s">
        <v>8165</v>
      </c>
      <c r="D4082" s="7" t="s">
        <v>8166</v>
      </c>
      <c r="E4082" s="6" t="s">
        <v>510</v>
      </c>
      <c r="F4082" s="7" t="s">
        <v>13</v>
      </c>
      <c r="G4082" s="8" t="n">
        <v>56</v>
      </c>
      <c r="H4082" s="5" t="n">
        <f aca="false">G4082*2</f>
        <v>112</v>
      </c>
      <c r="I4082" s="6"/>
    </row>
    <row r="4083" s="3" customFormat="true" ht="20.15" hidden="false" customHeight="true" outlineLevel="0" collapsed="false">
      <c r="A4083" s="6" t="n">
        <v>2</v>
      </c>
      <c r="B4083" s="4" t="s">
        <v>8167</v>
      </c>
      <c r="C4083" s="4" t="s">
        <v>8116</v>
      </c>
      <c r="D4083" s="4" t="s">
        <v>278</v>
      </c>
      <c r="F4083" s="4" t="s">
        <v>13</v>
      </c>
      <c r="G4083" s="5" t="n">
        <v>56</v>
      </c>
      <c r="H4083" s="5" t="n">
        <f aca="false">G4083*2</f>
        <v>112</v>
      </c>
    </row>
    <row r="4084" s="3" customFormat="true" ht="20.15" hidden="false" customHeight="true" outlineLevel="0" collapsed="false">
      <c r="A4084" s="6" t="n">
        <v>2</v>
      </c>
      <c r="B4084" s="4" t="s">
        <v>8168</v>
      </c>
      <c r="C4084" s="4" t="s">
        <v>8116</v>
      </c>
      <c r="D4084" s="4" t="s">
        <v>278</v>
      </c>
      <c r="F4084" s="4" t="s">
        <v>13</v>
      </c>
      <c r="G4084" s="5" t="n">
        <v>56</v>
      </c>
      <c r="H4084" s="5" t="n">
        <f aca="false">G4084*2</f>
        <v>112</v>
      </c>
    </row>
    <row r="4085" s="3" customFormat="true" ht="20.15" hidden="false" customHeight="true" outlineLevel="0" collapsed="false">
      <c r="A4085" s="6" t="n">
        <v>2</v>
      </c>
      <c r="B4085" s="4" t="s">
        <v>8169</v>
      </c>
      <c r="C4085" s="4" t="s">
        <v>8170</v>
      </c>
      <c r="D4085" s="4" t="s">
        <v>2611</v>
      </c>
      <c r="F4085" s="4" t="s">
        <v>13</v>
      </c>
      <c r="G4085" s="5" t="n">
        <v>56</v>
      </c>
      <c r="H4085" s="5" t="n">
        <f aca="false">G4085*2</f>
        <v>112</v>
      </c>
    </row>
    <row r="4086" s="3" customFormat="true" ht="20.15" hidden="false" customHeight="true" outlineLevel="0" collapsed="false">
      <c r="A4086" s="6" t="n">
        <v>2</v>
      </c>
      <c r="B4086" s="4" t="s">
        <v>8171</v>
      </c>
      <c r="C4086" s="4" t="s">
        <v>7400</v>
      </c>
      <c r="D4086" s="4" t="s">
        <v>1164</v>
      </c>
      <c r="F4086" s="4" t="s">
        <v>13</v>
      </c>
      <c r="G4086" s="5" t="n">
        <v>56</v>
      </c>
      <c r="H4086" s="5" t="n">
        <f aca="false">G4086*2</f>
        <v>112</v>
      </c>
    </row>
    <row r="4087" s="3" customFormat="true" ht="20.15" hidden="false" customHeight="true" outlineLevel="0" collapsed="false">
      <c r="A4087" s="6" t="n">
        <v>2</v>
      </c>
      <c r="B4087" s="4" t="s">
        <v>8172</v>
      </c>
      <c r="C4087" s="3" t="s">
        <v>8173</v>
      </c>
      <c r="D4087" s="4" t="s">
        <v>25</v>
      </c>
      <c r="F4087" s="4" t="s">
        <v>13</v>
      </c>
      <c r="G4087" s="5" t="n">
        <v>56</v>
      </c>
      <c r="H4087" s="5" t="n">
        <f aca="false">G4087*2</f>
        <v>112</v>
      </c>
    </row>
    <row r="4088" s="3" customFormat="true" ht="20.15" hidden="false" customHeight="true" outlineLevel="0" collapsed="false">
      <c r="A4088" s="6" t="n">
        <v>2</v>
      </c>
      <c r="B4088" s="4" t="s">
        <v>8174</v>
      </c>
      <c r="C4088" s="4" t="s">
        <v>8175</v>
      </c>
      <c r="D4088" s="4" t="s">
        <v>1071</v>
      </c>
      <c r="F4088" s="4" t="s">
        <v>13</v>
      </c>
      <c r="G4088" s="5" t="n">
        <v>56</v>
      </c>
      <c r="H4088" s="5" t="n">
        <f aca="false">G4088*2</f>
        <v>112</v>
      </c>
    </row>
    <row r="4089" s="3" customFormat="true" ht="20.15" hidden="false" customHeight="true" outlineLevel="0" collapsed="false">
      <c r="A4089" s="6" t="n">
        <v>2</v>
      </c>
      <c r="B4089" s="7" t="s">
        <v>8176</v>
      </c>
      <c r="C4089" s="7" t="s">
        <v>8177</v>
      </c>
      <c r="D4089" s="7" t="s">
        <v>3050</v>
      </c>
      <c r="E4089" s="6" t="s">
        <v>8178</v>
      </c>
      <c r="F4089" s="7" t="s">
        <v>13</v>
      </c>
      <c r="G4089" s="8" t="n">
        <v>56</v>
      </c>
      <c r="H4089" s="5" t="n">
        <f aca="false">G4089*2</f>
        <v>112</v>
      </c>
      <c r="I4089" s="6"/>
    </row>
    <row r="4090" s="3" customFormat="true" ht="20.15" hidden="false" customHeight="true" outlineLevel="0" collapsed="false">
      <c r="A4090" s="6" t="n">
        <v>2</v>
      </c>
      <c r="B4090" s="4" t="s">
        <v>8179</v>
      </c>
      <c r="C4090" s="4" t="s">
        <v>8180</v>
      </c>
      <c r="D4090" s="4" t="s">
        <v>1071</v>
      </c>
      <c r="F4090" s="4" t="s">
        <v>13</v>
      </c>
      <c r="G4090" s="5" t="n">
        <v>56</v>
      </c>
      <c r="H4090" s="5" t="n">
        <f aca="false">G4090*2</f>
        <v>112</v>
      </c>
    </row>
    <row r="4091" s="3" customFormat="true" ht="20.15" hidden="false" customHeight="true" outlineLevel="0" collapsed="false">
      <c r="A4091" s="6" t="n">
        <v>2</v>
      </c>
      <c r="B4091" s="4" t="s">
        <v>8181</v>
      </c>
      <c r="C4091" s="4" t="s">
        <v>8182</v>
      </c>
      <c r="D4091" s="4" t="s">
        <v>413</v>
      </c>
      <c r="F4091" s="4" t="s">
        <v>13</v>
      </c>
      <c r="G4091" s="5" t="n">
        <v>56</v>
      </c>
      <c r="H4091" s="5" t="n">
        <f aca="false">G4091*2</f>
        <v>112</v>
      </c>
    </row>
    <row r="4092" s="3" customFormat="true" ht="20.15" hidden="false" customHeight="true" outlineLevel="0" collapsed="false">
      <c r="A4092" s="6" t="n">
        <v>2</v>
      </c>
      <c r="B4092" s="4" t="s">
        <v>8183</v>
      </c>
      <c r="C4092" s="4" t="s">
        <v>8184</v>
      </c>
      <c r="D4092" s="4" t="s">
        <v>442</v>
      </c>
      <c r="F4092" s="4" t="s">
        <v>13</v>
      </c>
      <c r="G4092" s="5" t="n">
        <v>56</v>
      </c>
      <c r="H4092" s="5" t="n">
        <f aca="false">G4092*2</f>
        <v>112</v>
      </c>
    </row>
    <row r="4093" s="3" customFormat="true" ht="20.15" hidden="false" customHeight="true" outlineLevel="0" collapsed="false">
      <c r="A4093" s="6" t="n">
        <v>2</v>
      </c>
      <c r="B4093" s="4" t="s">
        <v>8185</v>
      </c>
      <c r="C4093" s="4" t="s">
        <v>8186</v>
      </c>
      <c r="D4093" s="4" t="s">
        <v>114</v>
      </c>
      <c r="F4093" s="4" t="s">
        <v>13</v>
      </c>
      <c r="G4093" s="5" t="n">
        <v>56</v>
      </c>
      <c r="H4093" s="5" t="n">
        <f aca="false">G4093*2</f>
        <v>112</v>
      </c>
    </row>
    <row r="4094" s="3" customFormat="true" ht="20.15" hidden="false" customHeight="true" outlineLevel="0" collapsed="false">
      <c r="A4094" s="6" t="n">
        <v>2</v>
      </c>
      <c r="B4094" s="4" t="s">
        <v>8187</v>
      </c>
      <c r="C4094" s="4" t="s">
        <v>8188</v>
      </c>
      <c r="D4094" s="4" t="s">
        <v>808</v>
      </c>
      <c r="F4094" s="4" t="s">
        <v>13</v>
      </c>
      <c r="G4094" s="5" t="n">
        <v>56</v>
      </c>
      <c r="H4094" s="5" t="n">
        <f aca="false">G4094*2</f>
        <v>112</v>
      </c>
    </row>
    <row r="4095" s="3" customFormat="true" ht="20.15" hidden="false" customHeight="true" outlineLevel="0" collapsed="false">
      <c r="A4095" s="6" t="n">
        <v>2</v>
      </c>
      <c r="B4095" s="4" t="s">
        <v>8189</v>
      </c>
      <c r="C4095" s="4" t="s">
        <v>8190</v>
      </c>
      <c r="D4095" s="4" t="s">
        <v>594</v>
      </c>
      <c r="F4095" s="4" t="s">
        <v>13</v>
      </c>
      <c r="G4095" s="5" t="n">
        <v>56</v>
      </c>
      <c r="H4095" s="5" t="n">
        <f aca="false">G4095*2</f>
        <v>112</v>
      </c>
    </row>
    <row r="4096" s="3" customFormat="true" ht="20.15" hidden="false" customHeight="true" outlineLevel="0" collapsed="false">
      <c r="A4096" s="6" t="n">
        <v>2</v>
      </c>
      <c r="B4096" s="7" t="s">
        <v>8191</v>
      </c>
      <c r="C4096" s="7" t="s">
        <v>8192</v>
      </c>
      <c r="D4096" s="7" t="s">
        <v>96</v>
      </c>
      <c r="E4096" s="6" t="s">
        <v>81</v>
      </c>
      <c r="F4096" s="7" t="s">
        <v>13</v>
      </c>
      <c r="G4096" s="8" t="n">
        <v>56</v>
      </c>
      <c r="H4096" s="5" t="n">
        <f aca="false">G4096*2</f>
        <v>112</v>
      </c>
      <c r="I4096" s="6"/>
    </row>
    <row r="4097" s="3" customFormat="true" ht="20.15" hidden="false" customHeight="true" outlineLevel="0" collapsed="false">
      <c r="A4097" s="6" t="n">
        <v>2</v>
      </c>
      <c r="B4097" s="7" t="s">
        <v>8193</v>
      </c>
      <c r="C4097" s="7" t="s">
        <v>8194</v>
      </c>
      <c r="D4097" s="7" t="s">
        <v>8058</v>
      </c>
      <c r="E4097" s="6" t="s">
        <v>468</v>
      </c>
      <c r="F4097" s="7" t="s">
        <v>13</v>
      </c>
      <c r="G4097" s="8" t="n">
        <v>56</v>
      </c>
      <c r="H4097" s="5" t="n">
        <f aca="false">G4097*2</f>
        <v>112</v>
      </c>
      <c r="I4097" s="6"/>
    </row>
    <row r="4098" s="3" customFormat="true" ht="20.15" hidden="false" customHeight="true" outlineLevel="0" collapsed="false">
      <c r="A4098" s="6" t="n">
        <v>2</v>
      </c>
      <c r="B4098" s="7" t="s">
        <v>8195</v>
      </c>
      <c r="C4098" s="6" t="s">
        <v>8196</v>
      </c>
      <c r="D4098" s="7" t="s">
        <v>2597</v>
      </c>
      <c r="E4098" s="6" t="s">
        <v>30</v>
      </c>
      <c r="F4098" s="7" t="s">
        <v>13</v>
      </c>
      <c r="G4098" s="8" t="n">
        <v>56</v>
      </c>
      <c r="H4098" s="5" t="n">
        <f aca="false">G4098*2</f>
        <v>112</v>
      </c>
      <c r="I4098" s="6"/>
    </row>
    <row r="4099" s="3" customFormat="true" ht="20.15" hidden="false" customHeight="true" outlineLevel="0" collapsed="false">
      <c r="A4099" s="6" t="n">
        <v>2</v>
      </c>
      <c r="B4099" s="7" t="s">
        <v>8197</v>
      </c>
      <c r="C4099" s="7" t="s">
        <v>8198</v>
      </c>
      <c r="D4099" s="7" t="s">
        <v>224</v>
      </c>
      <c r="E4099" s="6" t="s">
        <v>2245</v>
      </c>
      <c r="F4099" s="7" t="s">
        <v>13</v>
      </c>
      <c r="G4099" s="8" t="n">
        <v>56</v>
      </c>
      <c r="H4099" s="5" t="n">
        <f aca="false">G4099*2</f>
        <v>112</v>
      </c>
      <c r="I4099" s="6"/>
    </row>
    <row r="4100" s="3" customFormat="true" ht="20.15" hidden="false" customHeight="true" outlineLevel="0" collapsed="false">
      <c r="A4100" s="6" t="n">
        <v>2</v>
      </c>
      <c r="B4100" s="7" t="s">
        <v>8199</v>
      </c>
      <c r="C4100" s="7" t="s">
        <v>8200</v>
      </c>
      <c r="D4100" s="7" t="s">
        <v>8201</v>
      </c>
      <c r="E4100" s="6" t="s">
        <v>2677</v>
      </c>
      <c r="F4100" s="7" t="s">
        <v>13</v>
      </c>
      <c r="G4100" s="8" t="n">
        <v>56</v>
      </c>
      <c r="H4100" s="5" t="n">
        <f aca="false">G4100*2</f>
        <v>112</v>
      </c>
      <c r="I4100" s="6"/>
    </row>
    <row r="4101" s="3" customFormat="true" ht="20.15" hidden="false" customHeight="true" outlineLevel="0" collapsed="false">
      <c r="A4101" s="6" t="n">
        <v>2</v>
      </c>
      <c r="B4101" s="7" t="s">
        <v>8202</v>
      </c>
      <c r="C4101" s="6" t="s">
        <v>8203</v>
      </c>
      <c r="D4101" s="7" t="s">
        <v>750</v>
      </c>
      <c r="E4101" s="6" t="s">
        <v>2242</v>
      </c>
      <c r="F4101" s="7" t="s">
        <v>13</v>
      </c>
      <c r="G4101" s="8" t="n">
        <v>56</v>
      </c>
      <c r="H4101" s="5" t="n">
        <f aca="false">G4101*2</f>
        <v>112</v>
      </c>
      <c r="I4101" s="6"/>
    </row>
    <row r="4102" s="3" customFormat="true" ht="20.15" hidden="false" customHeight="true" outlineLevel="0" collapsed="false">
      <c r="A4102" s="6" t="n">
        <v>2</v>
      </c>
      <c r="B4102" s="7" t="s">
        <v>8204</v>
      </c>
      <c r="C4102" s="7" t="s">
        <v>8205</v>
      </c>
      <c r="D4102" s="7" t="s">
        <v>111</v>
      </c>
      <c r="E4102" s="6"/>
      <c r="F4102" s="7" t="s">
        <v>13</v>
      </c>
      <c r="G4102" s="8" t="n">
        <v>56</v>
      </c>
      <c r="H4102" s="5" t="n">
        <f aca="false">G4102*2</f>
        <v>112</v>
      </c>
      <c r="I4102" s="6"/>
    </row>
    <row r="4103" s="3" customFormat="true" ht="20.15" hidden="false" customHeight="true" outlineLevel="0" collapsed="false">
      <c r="A4103" s="6" t="n">
        <v>2</v>
      </c>
      <c r="B4103" s="4" t="s">
        <v>8206</v>
      </c>
      <c r="C4103" s="4" t="s">
        <v>4366</v>
      </c>
      <c r="D4103" s="4" t="s">
        <v>2053</v>
      </c>
      <c r="F4103" s="4" t="s">
        <v>13</v>
      </c>
      <c r="G4103" s="5" t="n">
        <v>56</v>
      </c>
      <c r="H4103" s="5" t="n">
        <f aca="false">G4103*2</f>
        <v>112</v>
      </c>
    </row>
    <row r="4104" s="3" customFormat="true" ht="20.15" hidden="false" customHeight="true" outlineLevel="0" collapsed="false">
      <c r="A4104" s="6" t="n">
        <v>2</v>
      </c>
      <c r="B4104" s="4" t="s">
        <v>8207</v>
      </c>
      <c r="C4104" s="4" t="s">
        <v>8208</v>
      </c>
      <c r="D4104" s="4" t="s">
        <v>1164</v>
      </c>
      <c r="F4104" s="4" t="s">
        <v>13</v>
      </c>
      <c r="G4104" s="5" t="n">
        <v>56</v>
      </c>
      <c r="H4104" s="5" t="n">
        <f aca="false">G4104*2</f>
        <v>112</v>
      </c>
    </row>
    <row r="4105" s="3" customFormat="true" ht="20.15" hidden="false" customHeight="true" outlineLevel="0" collapsed="false">
      <c r="A4105" s="6" t="n">
        <v>2</v>
      </c>
      <c r="B4105" s="7" t="s">
        <v>8209</v>
      </c>
      <c r="C4105" s="7" t="s">
        <v>8210</v>
      </c>
      <c r="D4105" s="7" t="s">
        <v>1449</v>
      </c>
      <c r="E4105" s="6"/>
      <c r="F4105" s="7" t="s">
        <v>13</v>
      </c>
      <c r="G4105" s="8" t="n">
        <v>56</v>
      </c>
      <c r="H4105" s="5" t="n">
        <f aca="false">G4105*2</f>
        <v>112</v>
      </c>
      <c r="I4105" s="6"/>
    </row>
    <row r="4106" s="3" customFormat="true" ht="20.15" hidden="false" customHeight="true" outlineLevel="0" collapsed="false">
      <c r="A4106" s="6" t="n">
        <v>2</v>
      </c>
      <c r="B4106" s="7" t="s">
        <v>8211</v>
      </c>
      <c r="C4106" s="7" t="s">
        <v>8212</v>
      </c>
      <c r="D4106" s="7" t="s">
        <v>180</v>
      </c>
      <c r="E4106" s="6" t="s">
        <v>425</v>
      </c>
      <c r="F4106" s="7" t="s">
        <v>13</v>
      </c>
      <c r="G4106" s="8" t="n">
        <v>56</v>
      </c>
      <c r="H4106" s="5" t="n">
        <f aca="false">G4106*2</f>
        <v>112</v>
      </c>
      <c r="I4106" s="6"/>
    </row>
    <row r="4107" s="3" customFormat="true" ht="20.15" hidden="false" customHeight="true" outlineLevel="0" collapsed="false">
      <c r="A4107" s="6" t="n">
        <v>2</v>
      </c>
      <c r="B4107" s="4" t="s">
        <v>8213</v>
      </c>
      <c r="C4107" s="3" t="s">
        <v>8214</v>
      </c>
      <c r="D4107" s="4" t="s">
        <v>180</v>
      </c>
      <c r="F4107" s="4" t="s">
        <v>13</v>
      </c>
      <c r="G4107" s="5" t="n">
        <v>56</v>
      </c>
      <c r="H4107" s="5" t="n">
        <f aca="false">G4107*2</f>
        <v>112</v>
      </c>
    </row>
    <row r="4108" s="3" customFormat="true" ht="20.15" hidden="false" customHeight="true" outlineLevel="0" collapsed="false">
      <c r="A4108" s="6" t="n">
        <v>2</v>
      </c>
      <c r="B4108" s="7" t="s">
        <v>8215</v>
      </c>
      <c r="C4108" s="6" t="s">
        <v>8216</v>
      </c>
      <c r="D4108" s="7" t="s">
        <v>7432</v>
      </c>
      <c r="E4108" s="6" t="s">
        <v>394</v>
      </c>
      <c r="F4108" s="7" t="s">
        <v>13</v>
      </c>
      <c r="G4108" s="8" t="n">
        <v>56</v>
      </c>
      <c r="H4108" s="5" t="n">
        <f aca="false">G4108*2</f>
        <v>112</v>
      </c>
      <c r="I4108" s="6"/>
    </row>
    <row r="4109" s="3" customFormat="true" ht="20.15" hidden="false" customHeight="true" outlineLevel="0" collapsed="false">
      <c r="A4109" s="6" t="n">
        <v>2</v>
      </c>
      <c r="B4109" s="7" t="s">
        <v>8217</v>
      </c>
      <c r="C4109" s="7" t="s">
        <v>8218</v>
      </c>
      <c r="D4109" s="7" t="s">
        <v>2611</v>
      </c>
      <c r="E4109" s="6" t="s">
        <v>282</v>
      </c>
      <c r="F4109" s="7" t="s">
        <v>13</v>
      </c>
      <c r="G4109" s="8" t="n">
        <v>56</v>
      </c>
      <c r="H4109" s="5" t="n">
        <f aca="false">G4109*2</f>
        <v>112</v>
      </c>
      <c r="I4109" s="6"/>
    </row>
    <row r="4110" s="3" customFormat="true" ht="20.15" hidden="false" customHeight="true" outlineLevel="0" collapsed="false">
      <c r="A4110" s="6" t="n">
        <v>2</v>
      </c>
      <c r="B4110" s="7" t="s">
        <v>8219</v>
      </c>
      <c r="C4110" s="7" t="s">
        <v>8220</v>
      </c>
      <c r="D4110" s="7" t="s">
        <v>8221</v>
      </c>
      <c r="E4110" s="6"/>
      <c r="F4110" s="7" t="s">
        <v>13</v>
      </c>
      <c r="G4110" s="8" t="n">
        <v>56</v>
      </c>
      <c r="H4110" s="5" t="n">
        <f aca="false">G4110*2</f>
        <v>112</v>
      </c>
      <c r="I4110" s="6"/>
    </row>
    <row r="4111" s="3" customFormat="true" ht="20.15" hidden="false" customHeight="true" outlineLevel="0" collapsed="false">
      <c r="A4111" s="6" t="n">
        <v>2</v>
      </c>
      <c r="B4111" s="7" t="s">
        <v>8222</v>
      </c>
      <c r="C4111" s="7" t="s">
        <v>8223</v>
      </c>
      <c r="D4111" s="7" t="s">
        <v>789</v>
      </c>
      <c r="E4111" s="6" t="s">
        <v>468</v>
      </c>
      <c r="F4111" s="7" t="s">
        <v>13</v>
      </c>
      <c r="G4111" s="8" t="n">
        <v>56</v>
      </c>
      <c r="H4111" s="5" t="n">
        <f aca="false">G4111*2</f>
        <v>112</v>
      </c>
      <c r="I4111" s="6"/>
    </row>
    <row r="4112" s="3" customFormat="true" ht="20.15" hidden="false" customHeight="true" outlineLevel="0" collapsed="false">
      <c r="A4112" s="6" t="n">
        <v>2</v>
      </c>
      <c r="B4112" s="7" t="s">
        <v>8224</v>
      </c>
      <c r="C4112" s="6" t="s">
        <v>8225</v>
      </c>
      <c r="D4112" s="7" t="s">
        <v>40</v>
      </c>
      <c r="E4112" s="6" t="s">
        <v>37</v>
      </c>
      <c r="F4112" s="7" t="s">
        <v>13</v>
      </c>
      <c r="G4112" s="8" t="n">
        <v>56</v>
      </c>
      <c r="H4112" s="5" t="n">
        <f aca="false">G4112*2</f>
        <v>112</v>
      </c>
      <c r="I4112" s="6"/>
    </row>
    <row r="4113" s="3" customFormat="true" ht="20.15" hidden="false" customHeight="true" outlineLevel="0" collapsed="false">
      <c r="A4113" s="6" t="n">
        <v>2</v>
      </c>
      <c r="B4113" s="7" t="s">
        <v>8224</v>
      </c>
      <c r="C4113" s="6" t="s">
        <v>8225</v>
      </c>
      <c r="D4113" s="7" t="s">
        <v>40</v>
      </c>
      <c r="E4113" s="6"/>
      <c r="F4113" s="7" t="s">
        <v>13</v>
      </c>
      <c r="G4113" s="8" t="n">
        <v>56</v>
      </c>
      <c r="H4113" s="5" t="n">
        <f aca="false">G4113*2</f>
        <v>112</v>
      </c>
      <c r="I4113" s="6"/>
    </row>
    <row r="4114" s="3" customFormat="true" ht="20.15" hidden="false" customHeight="true" outlineLevel="0" collapsed="false">
      <c r="A4114" s="6" t="n">
        <v>2</v>
      </c>
      <c r="B4114" s="7" t="s">
        <v>8226</v>
      </c>
      <c r="C4114" s="7" t="s">
        <v>8227</v>
      </c>
      <c r="D4114" s="7" t="s">
        <v>4559</v>
      </c>
      <c r="E4114" s="6" t="s">
        <v>420</v>
      </c>
      <c r="F4114" s="7" t="s">
        <v>13</v>
      </c>
      <c r="G4114" s="8" t="n">
        <v>56</v>
      </c>
      <c r="H4114" s="5" t="n">
        <f aca="false">G4114*2</f>
        <v>112</v>
      </c>
      <c r="I4114" s="6"/>
    </row>
    <row r="4115" s="3" customFormat="true" ht="20.15" hidden="false" customHeight="true" outlineLevel="0" collapsed="false">
      <c r="A4115" s="6" t="n">
        <v>2</v>
      </c>
      <c r="B4115" s="7" t="s">
        <v>8228</v>
      </c>
      <c r="C4115" s="7" t="s">
        <v>8229</v>
      </c>
      <c r="D4115" s="7" t="s">
        <v>1566</v>
      </c>
      <c r="E4115" s="6" t="s">
        <v>840</v>
      </c>
      <c r="F4115" s="7" t="s">
        <v>13</v>
      </c>
      <c r="G4115" s="8" t="n">
        <v>56</v>
      </c>
      <c r="H4115" s="5" t="n">
        <f aca="false">G4115*2</f>
        <v>112</v>
      </c>
      <c r="I4115" s="6"/>
    </row>
    <row r="4116" s="3" customFormat="true" ht="20.15" hidden="false" customHeight="true" outlineLevel="0" collapsed="false">
      <c r="A4116" s="6" t="n">
        <v>2</v>
      </c>
      <c r="B4116" s="4" t="s">
        <v>8230</v>
      </c>
      <c r="C4116" s="4" t="s">
        <v>8231</v>
      </c>
      <c r="D4116" s="4" t="s">
        <v>8232</v>
      </c>
      <c r="F4116" s="4" t="s">
        <v>13</v>
      </c>
      <c r="G4116" s="5" t="n">
        <v>56</v>
      </c>
      <c r="H4116" s="5" t="n">
        <f aca="false">G4116*2</f>
        <v>112</v>
      </c>
    </row>
    <row r="4117" s="3" customFormat="true" ht="20.15" hidden="false" customHeight="true" outlineLevel="0" collapsed="false">
      <c r="A4117" s="6" t="n">
        <v>2</v>
      </c>
      <c r="B4117" s="4" t="s">
        <v>8233</v>
      </c>
      <c r="C4117" s="4" t="s">
        <v>8234</v>
      </c>
      <c r="D4117" s="4" t="s">
        <v>1300</v>
      </c>
      <c r="F4117" s="4" t="s">
        <v>13</v>
      </c>
      <c r="G4117" s="5" t="n">
        <v>56</v>
      </c>
      <c r="H4117" s="5" t="n">
        <f aca="false">G4117*2</f>
        <v>112</v>
      </c>
    </row>
    <row r="4118" s="3" customFormat="true" ht="20.15" hidden="false" customHeight="true" outlineLevel="0" collapsed="false">
      <c r="A4118" s="6" t="n">
        <v>2</v>
      </c>
      <c r="B4118" s="7" t="s">
        <v>8235</v>
      </c>
      <c r="C4118" s="6" t="s">
        <v>8236</v>
      </c>
      <c r="D4118" s="7" t="s">
        <v>8237</v>
      </c>
      <c r="E4118" s="6" t="s">
        <v>2889</v>
      </c>
      <c r="F4118" s="7" t="s">
        <v>13</v>
      </c>
      <c r="G4118" s="8" t="n">
        <v>56</v>
      </c>
      <c r="H4118" s="5" t="n">
        <f aca="false">G4118*2</f>
        <v>112</v>
      </c>
      <c r="I4118" s="6"/>
    </row>
    <row r="4119" s="3" customFormat="true" ht="20.15" hidden="false" customHeight="true" outlineLevel="0" collapsed="false">
      <c r="A4119" s="6" t="n">
        <v>2</v>
      </c>
      <c r="B4119" s="4" t="s">
        <v>8238</v>
      </c>
      <c r="C4119" s="4" t="s">
        <v>8239</v>
      </c>
      <c r="D4119" s="4" t="s">
        <v>371</v>
      </c>
      <c r="F4119" s="4" t="s">
        <v>13</v>
      </c>
      <c r="G4119" s="5" t="n">
        <v>56</v>
      </c>
      <c r="H4119" s="5" t="n">
        <f aca="false">G4119*2</f>
        <v>112</v>
      </c>
    </row>
    <row r="4120" s="3" customFormat="true" ht="20.15" hidden="false" customHeight="true" outlineLevel="0" collapsed="false">
      <c r="A4120" s="6" t="n">
        <v>2</v>
      </c>
      <c r="B4120" s="4" t="s">
        <v>8240</v>
      </c>
      <c r="C4120" s="3" t="s">
        <v>8241</v>
      </c>
      <c r="D4120" s="4" t="s">
        <v>180</v>
      </c>
      <c r="F4120" s="4" t="s">
        <v>13</v>
      </c>
      <c r="G4120" s="5" t="n">
        <v>56</v>
      </c>
      <c r="H4120" s="5" t="n">
        <f aca="false">G4120*2</f>
        <v>112</v>
      </c>
    </row>
    <row r="4121" s="3" customFormat="true" ht="20.15" hidden="false" customHeight="true" outlineLevel="0" collapsed="false">
      <c r="A4121" s="6" t="n">
        <v>2</v>
      </c>
      <c r="B4121" s="7" t="s">
        <v>8242</v>
      </c>
      <c r="C4121" s="6" t="s">
        <v>8243</v>
      </c>
      <c r="D4121" s="7" t="s">
        <v>180</v>
      </c>
      <c r="E4121" s="6" t="s">
        <v>420</v>
      </c>
      <c r="F4121" s="7" t="s">
        <v>13</v>
      </c>
      <c r="G4121" s="8" t="n">
        <v>56</v>
      </c>
      <c r="H4121" s="5" t="n">
        <f aca="false">G4121*2</f>
        <v>112</v>
      </c>
      <c r="I4121" s="6"/>
    </row>
    <row r="4122" s="3" customFormat="true" ht="20.15" hidden="false" customHeight="true" outlineLevel="0" collapsed="false">
      <c r="A4122" s="6" t="n">
        <v>2</v>
      </c>
      <c r="B4122" s="4" t="s">
        <v>8244</v>
      </c>
      <c r="C4122" s="4" t="s">
        <v>8245</v>
      </c>
      <c r="D4122" s="4" t="s">
        <v>1396</v>
      </c>
      <c r="F4122" s="4" t="s">
        <v>13</v>
      </c>
      <c r="G4122" s="5" t="n">
        <v>56</v>
      </c>
      <c r="H4122" s="5" t="n">
        <f aca="false">G4122*2</f>
        <v>112</v>
      </c>
    </row>
    <row r="4123" s="3" customFormat="true" ht="20.15" hidden="false" customHeight="true" outlineLevel="0" collapsed="false">
      <c r="A4123" s="6" t="n">
        <v>2</v>
      </c>
      <c r="B4123" s="4" t="s">
        <v>8246</v>
      </c>
      <c r="C4123" s="4" t="s">
        <v>8247</v>
      </c>
      <c r="D4123" s="4" t="s">
        <v>102</v>
      </c>
      <c r="F4123" s="4" t="s">
        <v>13</v>
      </c>
      <c r="G4123" s="5" t="n">
        <v>56</v>
      </c>
      <c r="H4123" s="5" t="n">
        <f aca="false">G4123*2</f>
        <v>112</v>
      </c>
    </row>
    <row r="4124" s="3" customFormat="true" ht="20.15" hidden="false" customHeight="true" outlineLevel="0" collapsed="false">
      <c r="A4124" s="6" t="n">
        <v>2</v>
      </c>
      <c r="B4124" s="4" t="s">
        <v>8248</v>
      </c>
      <c r="C4124" s="4" t="s">
        <v>8249</v>
      </c>
      <c r="D4124" s="4" t="s">
        <v>8161</v>
      </c>
      <c r="F4124" s="4" t="s">
        <v>13</v>
      </c>
      <c r="G4124" s="5" t="n">
        <v>56</v>
      </c>
      <c r="H4124" s="5" t="n">
        <f aca="false">G4124*2</f>
        <v>112</v>
      </c>
    </row>
    <row r="4125" s="3" customFormat="true" ht="20.15" hidden="false" customHeight="true" outlineLevel="0" collapsed="false">
      <c r="A4125" s="6" t="n">
        <v>2</v>
      </c>
      <c r="B4125" s="4" t="s">
        <v>8250</v>
      </c>
      <c r="C4125" s="4" t="s">
        <v>8251</v>
      </c>
      <c r="D4125" s="4" t="s">
        <v>656</v>
      </c>
      <c r="F4125" s="4" t="s">
        <v>13</v>
      </c>
      <c r="G4125" s="5" t="n">
        <v>56</v>
      </c>
      <c r="H4125" s="5" t="n">
        <f aca="false">G4125*2</f>
        <v>112</v>
      </c>
    </row>
    <row r="4126" s="3" customFormat="true" ht="20.15" hidden="false" customHeight="true" outlineLevel="0" collapsed="false">
      <c r="A4126" s="6" t="n">
        <v>2</v>
      </c>
      <c r="B4126" s="7" t="s">
        <v>8252</v>
      </c>
      <c r="C4126" s="7" t="s">
        <v>8253</v>
      </c>
      <c r="D4126" s="7" t="s">
        <v>8254</v>
      </c>
      <c r="E4126" s="6" t="s">
        <v>710</v>
      </c>
      <c r="F4126" s="7" t="s">
        <v>13</v>
      </c>
      <c r="G4126" s="8" t="n">
        <v>56</v>
      </c>
      <c r="H4126" s="5" t="n">
        <f aca="false">G4126*2</f>
        <v>112</v>
      </c>
      <c r="I4126" s="6"/>
    </row>
    <row r="4127" s="3" customFormat="true" ht="20.15" hidden="false" customHeight="true" outlineLevel="0" collapsed="false">
      <c r="A4127" s="6" t="n">
        <v>2</v>
      </c>
      <c r="B4127" s="4" t="s">
        <v>8255</v>
      </c>
      <c r="C4127" s="4" t="s">
        <v>8256</v>
      </c>
      <c r="D4127" s="4" t="s">
        <v>1071</v>
      </c>
      <c r="F4127" s="4" t="s">
        <v>13</v>
      </c>
      <c r="G4127" s="5" t="n">
        <v>56</v>
      </c>
      <c r="H4127" s="5" t="n">
        <f aca="false">G4127*2</f>
        <v>112</v>
      </c>
    </row>
    <row r="4128" s="3" customFormat="true" ht="20.15" hidden="false" customHeight="true" outlineLevel="0" collapsed="false">
      <c r="A4128" s="6" t="n">
        <v>2</v>
      </c>
      <c r="B4128" s="4" t="s">
        <v>8257</v>
      </c>
      <c r="C4128" s="4" t="s">
        <v>8258</v>
      </c>
      <c r="D4128" s="4" t="s">
        <v>230</v>
      </c>
      <c r="F4128" s="4" t="s">
        <v>13</v>
      </c>
      <c r="G4128" s="5" t="n">
        <v>56</v>
      </c>
      <c r="H4128" s="5" t="n">
        <f aca="false">G4128*2</f>
        <v>112</v>
      </c>
    </row>
    <row r="4129" s="3" customFormat="true" ht="20.15" hidden="false" customHeight="true" outlineLevel="0" collapsed="false">
      <c r="A4129" s="6" t="n">
        <v>2</v>
      </c>
      <c r="B4129" s="4" t="s">
        <v>8259</v>
      </c>
      <c r="C4129" s="4" t="s">
        <v>2991</v>
      </c>
      <c r="D4129" s="4" t="s">
        <v>230</v>
      </c>
      <c r="F4129" s="4" t="s">
        <v>13</v>
      </c>
      <c r="G4129" s="5" t="n">
        <v>56</v>
      </c>
      <c r="H4129" s="5" t="n">
        <f aca="false">G4129*2</f>
        <v>112</v>
      </c>
    </row>
    <row r="4130" s="3" customFormat="true" ht="20.15" hidden="false" customHeight="true" outlineLevel="0" collapsed="false">
      <c r="A4130" s="6" t="n">
        <v>2</v>
      </c>
      <c r="B4130" s="7" t="s">
        <v>8260</v>
      </c>
      <c r="C4130" s="7" t="s">
        <v>8261</v>
      </c>
      <c r="D4130" s="7" t="s">
        <v>1004</v>
      </c>
      <c r="E4130" s="6" t="s">
        <v>452</v>
      </c>
      <c r="F4130" s="7" t="s">
        <v>13</v>
      </c>
      <c r="G4130" s="8" t="n">
        <v>56</v>
      </c>
      <c r="H4130" s="5" t="n">
        <f aca="false">G4130*2</f>
        <v>112</v>
      </c>
      <c r="I4130" s="6"/>
    </row>
    <row r="4131" s="3" customFormat="true" ht="20.15" hidden="false" customHeight="true" outlineLevel="0" collapsed="false">
      <c r="A4131" s="6" t="n">
        <v>2</v>
      </c>
      <c r="B4131" s="4" t="s">
        <v>8262</v>
      </c>
      <c r="C4131" s="4" t="s">
        <v>8116</v>
      </c>
      <c r="D4131" s="4" t="s">
        <v>278</v>
      </c>
      <c r="F4131" s="4" t="s">
        <v>13</v>
      </c>
      <c r="G4131" s="5" t="n">
        <v>56</v>
      </c>
      <c r="H4131" s="5" t="n">
        <f aca="false">G4131*2</f>
        <v>112</v>
      </c>
    </row>
    <row r="4132" s="3" customFormat="true" ht="20.15" hidden="false" customHeight="true" outlineLevel="0" collapsed="false">
      <c r="A4132" s="6" t="n">
        <v>2</v>
      </c>
      <c r="B4132" s="4" t="s">
        <v>8263</v>
      </c>
      <c r="C4132" s="4" t="s">
        <v>5851</v>
      </c>
      <c r="D4132" s="4" t="s">
        <v>816</v>
      </c>
      <c r="F4132" s="4" t="s">
        <v>13</v>
      </c>
      <c r="G4132" s="5" t="n">
        <v>56</v>
      </c>
      <c r="H4132" s="5" t="n">
        <f aca="false">G4132*2</f>
        <v>112</v>
      </c>
    </row>
    <row r="4133" s="3" customFormat="true" ht="20.15" hidden="false" customHeight="true" outlineLevel="0" collapsed="false">
      <c r="A4133" s="6" t="n">
        <v>2</v>
      </c>
      <c r="B4133" s="4" t="s">
        <v>8264</v>
      </c>
      <c r="C4133" s="4" t="s">
        <v>8265</v>
      </c>
      <c r="D4133" s="4" t="s">
        <v>180</v>
      </c>
      <c r="F4133" s="4" t="s">
        <v>13</v>
      </c>
      <c r="G4133" s="5" t="n">
        <v>56</v>
      </c>
      <c r="H4133" s="5" t="n">
        <f aca="false">G4133*2</f>
        <v>112</v>
      </c>
    </row>
    <row r="4134" s="3" customFormat="true" ht="20.15" hidden="false" customHeight="true" outlineLevel="0" collapsed="false">
      <c r="A4134" s="6" t="n">
        <v>2</v>
      </c>
      <c r="B4134" s="7" t="s">
        <v>8266</v>
      </c>
      <c r="C4134" s="7" t="s">
        <v>8267</v>
      </c>
      <c r="D4134" s="7" t="s">
        <v>2575</v>
      </c>
      <c r="E4134" s="6" t="s">
        <v>26</v>
      </c>
      <c r="F4134" s="7" t="s">
        <v>13</v>
      </c>
      <c r="G4134" s="8" t="n">
        <v>56</v>
      </c>
      <c r="H4134" s="5" t="n">
        <f aca="false">G4134*2</f>
        <v>112</v>
      </c>
      <c r="I4134" s="6"/>
    </row>
    <row r="4135" s="3" customFormat="true" ht="20.15" hidden="false" customHeight="true" outlineLevel="0" collapsed="false">
      <c r="A4135" s="6" t="n">
        <v>2</v>
      </c>
      <c r="B4135" s="4" t="s">
        <v>8268</v>
      </c>
      <c r="C4135" s="3" t="s">
        <v>825</v>
      </c>
      <c r="D4135" s="4" t="s">
        <v>1454</v>
      </c>
      <c r="F4135" s="4" t="s">
        <v>13</v>
      </c>
      <c r="G4135" s="5" t="n">
        <v>56</v>
      </c>
      <c r="H4135" s="5" t="n">
        <f aca="false">G4135*2</f>
        <v>112</v>
      </c>
    </row>
    <row r="4136" s="3" customFormat="true" ht="20.15" hidden="false" customHeight="true" outlineLevel="0" collapsed="false">
      <c r="A4136" s="6" t="n">
        <v>2</v>
      </c>
      <c r="B4136" s="4" t="s">
        <v>8269</v>
      </c>
      <c r="C4136" s="4" t="s">
        <v>7074</v>
      </c>
      <c r="D4136" s="4" t="s">
        <v>408</v>
      </c>
      <c r="F4136" s="4" t="s">
        <v>13</v>
      </c>
      <c r="G4136" s="5" t="n">
        <v>56</v>
      </c>
      <c r="H4136" s="5" t="n">
        <f aca="false">G4136*2</f>
        <v>112</v>
      </c>
    </row>
    <row r="4137" s="3" customFormat="true" ht="20.15" hidden="false" customHeight="true" outlineLevel="0" collapsed="false">
      <c r="A4137" s="6" t="n">
        <v>2</v>
      </c>
      <c r="B4137" s="4" t="s">
        <v>8270</v>
      </c>
      <c r="C4137" s="4" t="s">
        <v>8271</v>
      </c>
      <c r="D4137" s="4" t="s">
        <v>25</v>
      </c>
      <c r="F4137" s="4" t="s">
        <v>13</v>
      </c>
      <c r="G4137" s="5" t="n">
        <v>56</v>
      </c>
      <c r="H4137" s="5" t="n">
        <f aca="false">G4137*2</f>
        <v>112</v>
      </c>
    </row>
    <row r="4138" s="3" customFormat="true" ht="20.15" hidden="false" customHeight="true" outlineLevel="0" collapsed="false">
      <c r="A4138" s="6" t="n">
        <v>2</v>
      </c>
      <c r="B4138" s="7" t="s">
        <v>8272</v>
      </c>
      <c r="C4138" s="6" t="s">
        <v>8273</v>
      </c>
      <c r="D4138" s="7" t="s">
        <v>509</v>
      </c>
      <c r="E4138" s="6" t="s">
        <v>2072</v>
      </c>
      <c r="F4138" s="7" t="s">
        <v>13</v>
      </c>
      <c r="G4138" s="8" t="n">
        <v>56</v>
      </c>
      <c r="H4138" s="5" t="n">
        <f aca="false">G4138*2</f>
        <v>112</v>
      </c>
      <c r="I4138" s="6"/>
    </row>
    <row r="4139" s="3" customFormat="true" ht="20.15" hidden="false" customHeight="true" outlineLevel="0" collapsed="false">
      <c r="A4139" s="6" t="n">
        <v>2</v>
      </c>
      <c r="B4139" s="4" t="s">
        <v>8274</v>
      </c>
      <c r="C4139" s="4" t="s">
        <v>8275</v>
      </c>
      <c r="D4139" s="4" t="s">
        <v>22</v>
      </c>
      <c r="F4139" s="4" t="s">
        <v>13</v>
      </c>
      <c r="G4139" s="5" t="n">
        <v>56</v>
      </c>
      <c r="H4139" s="5" t="n">
        <f aca="false">G4139*2</f>
        <v>112</v>
      </c>
    </row>
    <row r="4140" s="3" customFormat="true" ht="20.15" hidden="false" customHeight="true" outlineLevel="0" collapsed="false">
      <c r="A4140" s="6" t="n">
        <v>2</v>
      </c>
      <c r="B4140" s="4" t="s">
        <v>8276</v>
      </c>
      <c r="C4140" s="4" t="s">
        <v>8277</v>
      </c>
      <c r="D4140" s="4" t="s">
        <v>408</v>
      </c>
      <c r="F4140" s="4" t="s">
        <v>13</v>
      </c>
      <c r="G4140" s="5" t="n">
        <v>56</v>
      </c>
      <c r="H4140" s="5" t="n">
        <f aca="false">G4140*2</f>
        <v>112</v>
      </c>
    </row>
    <row r="4141" s="3" customFormat="true" ht="20.15" hidden="false" customHeight="true" outlineLevel="0" collapsed="false">
      <c r="A4141" s="6" t="n">
        <v>2</v>
      </c>
      <c r="B4141" s="4" t="s">
        <v>8278</v>
      </c>
      <c r="C4141" s="4" t="s">
        <v>8279</v>
      </c>
      <c r="D4141" s="4" t="s">
        <v>180</v>
      </c>
      <c r="F4141" s="4" t="s">
        <v>13</v>
      </c>
      <c r="G4141" s="5" t="n">
        <v>56</v>
      </c>
      <c r="H4141" s="5" t="n">
        <f aca="false">G4141*2</f>
        <v>112</v>
      </c>
    </row>
    <row r="4142" s="3" customFormat="true" ht="20.15" hidden="false" customHeight="true" outlineLevel="0" collapsed="false">
      <c r="A4142" s="6" t="n">
        <v>2</v>
      </c>
      <c r="B4142" s="4" t="s">
        <v>8280</v>
      </c>
      <c r="C4142" s="4" t="s">
        <v>8281</v>
      </c>
      <c r="D4142" s="4" t="s">
        <v>1396</v>
      </c>
      <c r="F4142" s="4" t="s">
        <v>13</v>
      </c>
      <c r="G4142" s="5" t="n">
        <v>56</v>
      </c>
      <c r="H4142" s="5" t="n">
        <f aca="false">G4142*2</f>
        <v>112</v>
      </c>
    </row>
    <row r="4143" s="3" customFormat="true" ht="20.15" hidden="false" customHeight="true" outlineLevel="0" collapsed="false">
      <c r="A4143" s="6" t="n">
        <v>2</v>
      </c>
      <c r="B4143" s="7" t="s">
        <v>8282</v>
      </c>
      <c r="C4143" s="7" t="s">
        <v>8283</v>
      </c>
      <c r="D4143" s="7" t="s">
        <v>2487</v>
      </c>
      <c r="E4143" s="6" t="s">
        <v>554</v>
      </c>
      <c r="F4143" s="7" t="s">
        <v>13</v>
      </c>
      <c r="G4143" s="8" t="n">
        <v>56</v>
      </c>
      <c r="H4143" s="5" t="n">
        <f aca="false">G4143*2</f>
        <v>112</v>
      </c>
      <c r="I4143" s="6"/>
    </row>
    <row r="4144" s="3" customFormat="true" ht="20.15" hidden="false" customHeight="true" outlineLevel="0" collapsed="false">
      <c r="A4144" s="6" t="n">
        <v>2</v>
      </c>
      <c r="B4144" s="7" t="s">
        <v>8284</v>
      </c>
      <c r="C4144" s="7" t="s">
        <v>6426</v>
      </c>
      <c r="D4144" s="7" t="s">
        <v>877</v>
      </c>
      <c r="E4144" s="6" t="s">
        <v>202</v>
      </c>
      <c r="F4144" s="7" t="s">
        <v>13</v>
      </c>
      <c r="G4144" s="8" t="n">
        <v>56</v>
      </c>
      <c r="H4144" s="5" t="n">
        <f aca="false">G4144*2</f>
        <v>112</v>
      </c>
      <c r="I4144" s="6"/>
    </row>
    <row r="4145" s="3" customFormat="true" ht="20.15" hidden="false" customHeight="true" outlineLevel="0" collapsed="false">
      <c r="A4145" s="6" t="n">
        <v>2</v>
      </c>
      <c r="B4145" s="4" t="s">
        <v>8285</v>
      </c>
      <c r="C4145" s="4" t="s">
        <v>8286</v>
      </c>
      <c r="D4145" s="4" t="s">
        <v>359</v>
      </c>
      <c r="F4145" s="4" t="s">
        <v>13</v>
      </c>
      <c r="G4145" s="5" t="n">
        <v>56</v>
      </c>
      <c r="H4145" s="5" t="n">
        <f aca="false">G4145*2</f>
        <v>112</v>
      </c>
    </row>
    <row r="4146" s="3" customFormat="true" ht="20.15" hidden="false" customHeight="true" outlineLevel="0" collapsed="false">
      <c r="A4146" s="6" t="n">
        <v>2</v>
      </c>
      <c r="B4146" s="4" t="s">
        <v>8287</v>
      </c>
      <c r="C4146" s="4" t="s">
        <v>8116</v>
      </c>
      <c r="D4146" s="4" t="s">
        <v>278</v>
      </c>
      <c r="F4146" s="4" t="s">
        <v>13</v>
      </c>
      <c r="G4146" s="5" t="n">
        <v>56</v>
      </c>
      <c r="H4146" s="5" t="n">
        <f aca="false">G4146*2</f>
        <v>112</v>
      </c>
    </row>
    <row r="4147" s="3" customFormat="true" ht="20.15" hidden="false" customHeight="true" outlineLevel="0" collapsed="false">
      <c r="A4147" s="6" t="n">
        <v>2</v>
      </c>
      <c r="B4147" s="4" t="s">
        <v>8288</v>
      </c>
      <c r="C4147" s="4" t="s">
        <v>8289</v>
      </c>
      <c r="D4147" s="4" t="s">
        <v>1071</v>
      </c>
      <c r="F4147" s="4" t="s">
        <v>13</v>
      </c>
      <c r="G4147" s="5" t="n">
        <v>56</v>
      </c>
      <c r="H4147" s="5" t="n">
        <f aca="false">G4147*2</f>
        <v>112</v>
      </c>
    </row>
    <row r="4148" s="3" customFormat="true" ht="20.15" hidden="false" customHeight="true" outlineLevel="0" collapsed="false">
      <c r="A4148" s="6" t="n">
        <v>2</v>
      </c>
      <c r="B4148" s="4" t="s">
        <v>8290</v>
      </c>
      <c r="C4148" s="4" t="s">
        <v>8291</v>
      </c>
      <c r="D4148" s="4" t="s">
        <v>1071</v>
      </c>
      <c r="F4148" s="4" t="s">
        <v>13</v>
      </c>
      <c r="G4148" s="5" t="n">
        <v>56</v>
      </c>
      <c r="H4148" s="5" t="n">
        <f aca="false">G4148*2</f>
        <v>112</v>
      </c>
    </row>
    <row r="4149" s="3" customFormat="true" ht="20.15" hidden="false" customHeight="true" outlineLevel="0" collapsed="false">
      <c r="A4149" s="6" t="n">
        <v>2</v>
      </c>
      <c r="B4149" s="4" t="s">
        <v>8292</v>
      </c>
      <c r="C4149" s="4" t="s">
        <v>8293</v>
      </c>
      <c r="D4149" s="4" t="s">
        <v>456</v>
      </c>
      <c r="F4149" s="4" t="s">
        <v>13</v>
      </c>
      <c r="G4149" s="5" t="n">
        <v>56</v>
      </c>
      <c r="H4149" s="5" t="n">
        <f aca="false">G4149*2</f>
        <v>112</v>
      </c>
    </row>
    <row r="4150" s="3" customFormat="true" ht="20.15" hidden="false" customHeight="true" outlineLevel="0" collapsed="false">
      <c r="A4150" s="6" t="n">
        <v>2</v>
      </c>
      <c r="B4150" s="7" t="s">
        <v>8294</v>
      </c>
      <c r="C4150" s="7" t="s">
        <v>8295</v>
      </c>
      <c r="D4150" s="7" t="s">
        <v>301</v>
      </c>
      <c r="E4150" s="6" t="s">
        <v>81</v>
      </c>
      <c r="F4150" s="7" t="s">
        <v>13</v>
      </c>
      <c r="G4150" s="8" t="n">
        <v>56</v>
      </c>
      <c r="H4150" s="5" t="n">
        <f aca="false">G4150*2</f>
        <v>112</v>
      </c>
      <c r="I4150" s="6"/>
    </row>
    <row r="4151" s="3" customFormat="true" ht="20.15" hidden="false" customHeight="true" outlineLevel="0" collapsed="false">
      <c r="A4151" s="6" t="n">
        <v>2</v>
      </c>
      <c r="B4151" s="4" t="s">
        <v>8296</v>
      </c>
      <c r="C4151" s="4" t="s">
        <v>8297</v>
      </c>
      <c r="D4151" s="4" t="s">
        <v>22</v>
      </c>
      <c r="F4151" s="4" t="s">
        <v>13</v>
      </c>
      <c r="G4151" s="5" t="n">
        <v>56</v>
      </c>
      <c r="H4151" s="5" t="n">
        <f aca="false">G4151*2</f>
        <v>112</v>
      </c>
    </row>
    <row r="4152" s="3" customFormat="true" ht="20.15" hidden="false" customHeight="true" outlineLevel="0" collapsed="false">
      <c r="A4152" s="6" t="n">
        <v>2</v>
      </c>
      <c r="B4152" s="7" t="s">
        <v>8298</v>
      </c>
      <c r="C4152" s="6"/>
      <c r="D4152" s="7" t="s">
        <v>4828</v>
      </c>
      <c r="E4152" s="6" t="s">
        <v>457</v>
      </c>
      <c r="F4152" s="7" t="s">
        <v>13</v>
      </c>
      <c r="G4152" s="8" t="n">
        <v>56</v>
      </c>
      <c r="H4152" s="5" t="n">
        <f aca="false">G4152*2</f>
        <v>112</v>
      </c>
      <c r="I4152" s="6"/>
    </row>
    <row r="4153" s="3" customFormat="true" ht="20.15" hidden="false" customHeight="true" outlineLevel="0" collapsed="false">
      <c r="A4153" s="6" t="n">
        <v>2</v>
      </c>
      <c r="B4153" s="7" t="s">
        <v>8299</v>
      </c>
      <c r="C4153" s="7" t="s">
        <v>8300</v>
      </c>
      <c r="D4153" s="7" t="s">
        <v>1708</v>
      </c>
      <c r="E4153" s="6" t="s">
        <v>26</v>
      </c>
      <c r="F4153" s="7" t="s">
        <v>13</v>
      </c>
      <c r="G4153" s="8" t="n">
        <v>56</v>
      </c>
      <c r="H4153" s="5" t="n">
        <f aca="false">G4153*2</f>
        <v>112</v>
      </c>
      <c r="I4153" s="6"/>
    </row>
    <row r="4154" s="3" customFormat="true" ht="20.15" hidden="false" customHeight="true" outlineLevel="0" collapsed="false">
      <c r="A4154" s="6" t="n">
        <v>2</v>
      </c>
      <c r="B4154" s="4" t="s">
        <v>8301</v>
      </c>
      <c r="C4154" s="4" t="s">
        <v>8302</v>
      </c>
      <c r="D4154" s="4" t="s">
        <v>114</v>
      </c>
      <c r="F4154" s="4" t="s">
        <v>13</v>
      </c>
      <c r="G4154" s="5" t="n">
        <v>56</v>
      </c>
      <c r="H4154" s="5" t="n">
        <f aca="false">G4154*2</f>
        <v>112</v>
      </c>
    </row>
    <row r="4155" s="3" customFormat="true" ht="20.15" hidden="false" customHeight="true" outlineLevel="0" collapsed="false">
      <c r="A4155" s="6" t="n">
        <v>2</v>
      </c>
      <c r="B4155" s="4" t="s">
        <v>8303</v>
      </c>
      <c r="C4155" s="4" t="s">
        <v>8304</v>
      </c>
      <c r="D4155" s="4" t="s">
        <v>348</v>
      </c>
      <c r="F4155" s="4" t="s">
        <v>13</v>
      </c>
      <c r="G4155" s="5" t="n">
        <v>56</v>
      </c>
      <c r="H4155" s="5" t="n">
        <f aca="false">G4155*2</f>
        <v>112</v>
      </c>
    </row>
    <row r="4156" s="3" customFormat="true" ht="20.15" hidden="false" customHeight="true" outlineLevel="0" collapsed="false">
      <c r="A4156" s="6" t="n">
        <v>2</v>
      </c>
      <c r="B4156" s="4" t="s">
        <v>8305</v>
      </c>
      <c r="C4156" s="4" t="s">
        <v>8306</v>
      </c>
      <c r="D4156" s="4" t="s">
        <v>1281</v>
      </c>
      <c r="F4156" s="4" t="s">
        <v>13</v>
      </c>
      <c r="G4156" s="5" t="n">
        <v>56</v>
      </c>
      <c r="H4156" s="5" t="n">
        <f aca="false">G4156*2</f>
        <v>112</v>
      </c>
    </row>
    <row r="4157" s="3" customFormat="true" ht="20.15" hidden="false" customHeight="true" outlineLevel="0" collapsed="false">
      <c r="A4157" s="6" t="n">
        <v>2</v>
      </c>
      <c r="B4157" s="4" t="s">
        <v>8307</v>
      </c>
      <c r="C4157" s="4" t="s">
        <v>8308</v>
      </c>
      <c r="D4157" s="4" t="s">
        <v>1300</v>
      </c>
      <c r="F4157" s="4" t="s">
        <v>13</v>
      </c>
      <c r="G4157" s="5" t="n">
        <v>56</v>
      </c>
      <c r="H4157" s="5" t="n">
        <f aca="false">G4157*2</f>
        <v>112</v>
      </c>
    </row>
    <row r="4158" s="3" customFormat="true" ht="20.15" hidden="false" customHeight="true" outlineLevel="0" collapsed="false">
      <c r="A4158" s="6" t="n">
        <v>2</v>
      </c>
      <c r="B4158" s="4" t="s">
        <v>8309</v>
      </c>
      <c r="C4158" s="4" t="s">
        <v>8310</v>
      </c>
      <c r="D4158" s="4" t="s">
        <v>707</v>
      </c>
      <c r="F4158" s="4" t="s">
        <v>13</v>
      </c>
      <c r="G4158" s="5" t="n">
        <v>56</v>
      </c>
      <c r="H4158" s="5" t="n">
        <f aca="false">G4158*2</f>
        <v>112</v>
      </c>
    </row>
    <row r="4159" s="3" customFormat="true" ht="20.15" hidden="false" customHeight="true" outlineLevel="0" collapsed="false">
      <c r="A4159" s="6" t="n">
        <v>2</v>
      </c>
      <c r="B4159" s="7" t="s">
        <v>8311</v>
      </c>
      <c r="C4159" s="7" t="s">
        <v>8312</v>
      </c>
      <c r="D4159" s="7" t="s">
        <v>2611</v>
      </c>
      <c r="E4159" s="6" t="s">
        <v>2359</v>
      </c>
      <c r="F4159" s="7" t="s">
        <v>13</v>
      </c>
      <c r="G4159" s="8" t="n">
        <v>56</v>
      </c>
      <c r="H4159" s="5" t="n">
        <f aca="false">G4159*2</f>
        <v>112</v>
      </c>
      <c r="I4159" s="6"/>
    </row>
    <row r="4160" s="3" customFormat="true" ht="20.15" hidden="false" customHeight="true" outlineLevel="0" collapsed="false">
      <c r="A4160" s="6" t="n">
        <v>2</v>
      </c>
      <c r="B4160" s="4" t="s">
        <v>8313</v>
      </c>
      <c r="C4160" s="4" t="s">
        <v>8314</v>
      </c>
      <c r="D4160" s="4" t="s">
        <v>4421</v>
      </c>
      <c r="F4160" s="4" t="s">
        <v>13</v>
      </c>
      <c r="G4160" s="5" t="n">
        <v>56</v>
      </c>
      <c r="H4160" s="5" t="n">
        <f aca="false">G4160*2</f>
        <v>112</v>
      </c>
    </row>
    <row r="4161" s="3" customFormat="true" ht="20.15" hidden="false" customHeight="true" outlineLevel="0" collapsed="false">
      <c r="A4161" s="6" t="n">
        <v>2</v>
      </c>
      <c r="B4161" s="4" t="s">
        <v>8315</v>
      </c>
      <c r="C4161" s="4" t="s">
        <v>8316</v>
      </c>
      <c r="D4161" s="4" t="s">
        <v>5706</v>
      </c>
      <c r="F4161" s="4" t="s">
        <v>13</v>
      </c>
      <c r="G4161" s="5" t="n">
        <v>56</v>
      </c>
      <c r="H4161" s="5" t="n">
        <f aca="false">G4161*2</f>
        <v>112</v>
      </c>
    </row>
    <row r="4162" s="3" customFormat="true" ht="20.15" hidden="false" customHeight="true" outlineLevel="0" collapsed="false">
      <c r="A4162" s="6" t="n">
        <v>2</v>
      </c>
      <c r="B4162" s="7" t="s">
        <v>8317</v>
      </c>
      <c r="C4162" s="7" t="s">
        <v>8318</v>
      </c>
      <c r="D4162" s="7" t="s">
        <v>2611</v>
      </c>
      <c r="E4162" s="6" t="s">
        <v>8178</v>
      </c>
      <c r="F4162" s="7" t="s">
        <v>13</v>
      </c>
      <c r="G4162" s="8" t="n">
        <v>56</v>
      </c>
      <c r="H4162" s="5" t="n">
        <f aca="false">G4162*2</f>
        <v>112</v>
      </c>
      <c r="I4162" s="6"/>
    </row>
    <row r="4163" s="3" customFormat="true" ht="20.15" hidden="false" customHeight="true" outlineLevel="0" collapsed="false">
      <c r="A4163" s="6" t="n">
        <v>2</v>
      </c>
      <c r="B4163" s="4" t="s">
        <v>8319</v>
      </c>
      <c r="C4163" s="4" t="s">
        <v>8320</v>
      </c>
      <c r="D4163" s="4" t="s">
        <v>96</v>
      </c>
      <c r="F4163" s="4" t="s">
        <v>13</v>
      </c>
      <c r="G4163" s="5" t="n">
        <v>56</v>
      </c>
      <c r="H4163" s="5" t="n">
        <f aca="false">G4163*2</f>
        <v>112</v>
      </c>
    </row>
    <row r="4164" s="3" customFormat="true" ht="20.15" hidden="false" customHeight="true" outlineLevel="0" collapsed="false">
      <c r="A4164" s="6" t="n">
        <v>2</v>
      </c>
      <c r="B4164" s="4" t="s">
        <v>8321</v>
      </c>
      <c r="C4164" s="4" t="s">
        <v>8322</v>
      </c>
      <c r="D4164" s="4" t="s">
        <v>1110</v>
      </c>
      <c r="F4164" s="4" t="s">
        <v>13</v>
      </c>
      <c r="G4164" s="5" t="n">
        <v>56</v>
      </c>
      <c r="H4164" s="5" t="n">
        <f aca="false">G4164*2</f>
        <v>112</v>
      </c>
    </row>
    <row r="4165" s="3" customFormat="true" ht="20.15" hidden="false" customHeight="true" outlineLevel="0" collapsed="false">
      <c r="A4165" s="6" t="n">
        <v>2</v>
      </c>
      <c r="B4165" s="4" t="s">
        <v>8323</v>
      </c>
      <c r="C4165" s="4" t="s">
        <v>8324</v>
      </c>
      <c r="D4165" s="4" t="s">
        <v>594</v>
      </c>
      <c r="F4165" s="4" t="s">
        <v>13</v>
      </c>
      <c r="G4165" s="5" t="n">
        <v>56</v>
      </c>
      <c r="H4165" s="5" t="n">
        <f aca="false">G4165*2</f>
        <v>112</v>
      </c>
    </row>
    <row r="4166" s="3" customFormat="true" ht="20.15" hidden="false" customHeight="true" outlineLevel="0" collapsed="false">
      <c r="A4166" s="6" t="n">
        <v>2</v>
      </c>
      <c r="B4166" s="4" t="s">
        <v>8325</v>
      </c>
      <c r="C4166" s="4" t="s">
        <v>8326</v>
      </c>
      <c r="D4166" s="4" t="s">
        <v>3265</v>
      </c>
      <c r="F4166" s="4" t="s">
        <v>13</v>
      </c>
      <c r="G4166" s="5" t="n">
        <v>56</v>
      </c>
      <c r="H4166" s="5" t="n">
        <f aca="false">G4166*2</f>
        <v>112</v>
      </c>
    </row>
    <row r="4167" s="3" customFormat="true" ht="20.15" hidden="false" customHeight="true" outlineLevel="0" collapsed="false">
      <c r="A4167" s="6" t="n">
        <v>2</v>
      </c>
      <c r="B4167" s="7" t="s">
        <v>8327</v>
      </c>
      <c r="C4167" s="7" t="s">
        <v>8328</v>
      </c>
      <c r="D4167" s="7" t="s">
        <v>504</v>
      </c>
      <c r="E4167" s="6" t="s">
        <v>37</v>
      </c>
      <c r="F4167" s="7" t="s">
        <v>13</v>
      </c>
      <c r="G4167" s="8" t="n">
        <v>56</v>
      </c>
      <c r="H4167" s="5" t="n">
        <f aca="false">G4167*2</f>
        <v>112</v>
      </c>
      <c r="I4167" s="6"/>
    </row>
    <row r="4168" s="3" customFormat="true" ht="20.15" hidden="false" customHeight="true" outlineLevel="0" collapsed="false">
      <c r="A4168" s="6" t="n">
        <v>2</v>
      </c>
      <c r="B4168" s="7" t="s">
        <v>8329</v>
      </c>
      <c r="C4168" s="7" t="s">
        <v>8330</v>
      </c>
      <c r="D4168" s="7" t="s">
        <v>3233</v>
      </c>
      <c r="E4168" s="6" t="s">
        <v>199</v>
      </c>
      <c r="F4168" s="7" t="s">
        <v>13</v>
      </c>
      <c r="G4168" s="8" t="n">
        <v>56</v>
      </c>
      <c r="H4168" s="5" t="n">
        <f aca="false">G4168*2</f>
        <v>112</v>
      </c>
      <c r="I4168" s="6"/>
    </row>
    <row r="4169" s="3" customFormat="true" ht="20.15" hidden="false" customHeight="true" outlineLevel="0" collapsed="false">
      <c r="A4169" s="6" t="n">
        <v>2</v>
      </c>
      <c r="B4169" s="7" t="s">
        <v>8331</v>
      </c>
      <c r="C4169" s="7" t="s">
        <v>8332</v>
      </c>
      <c r="D4169" s="7" t="s">
        <v>3050</v>
      </c>
      <c r="E4169" s="6" t="s">
        <v>5036</v>
      </c>
      <c r="F4169" s="7" t="s">
        <v>13</v>
      </c>
      <c r="G4169" s="8" t="n">
        <v>56</v>
      </c>
      <c r="H4169" s="5" t="n">
        <f aca="false">G4169*2</f>
        <v>112</v>
      </c>
      <c r="I4169" s="6"/>
    </row>
    <row r="4170" s="3" customFormat="true" ht="20.15" hidden="false" customHeight="true" outlineLevel="0" collapsed="false">
      <c r="A4170" s="6" t="n">
        <v>2</v>
      </c>
      <c r="B4170" s="7" t="s">
        <v>8333</v>
      </c>
      <c r="C4170" s="7" t="s">
        <v>8334</v>
      </c>
      <c r="D4170" s="7" t="s">
        <v>588</v>
      </c>
      <c r="E4170" s="6" t="s">
        <v>5455</v>
      </c>
      <c r="F4170" s="7" t="s">
        <v>13</v>
      </c>
      <c r="G4170" s="8" t="n">
        <v>56</v>
      </c>
      <c r="H4170" s="5" t="n">
        <f aca="false">G4170*2</f>
        <v>112</v>
      </c>
      <c r="I4170" s="6"/>
    </row>
    <row r="4171" s="3" customFormat="true" ht="20.15" hidden="false" customHeight="true" outlineLevel="0" collapsed="false">
      <c r="A4171" s="6" t="n">
        <v>2</v>
      </c>
      <c r="B4171" s="7" t="s">
        <v>8335</v>
      </c>
      <c r="C4171" s="7" t="s">
        <v>8336</v>
      </c>
      <c r="D4171" s="7" t="s">
        <v>2611</v>
      </c>
      <c r="E4171" s="6" t="s">
        <v>2359</v>
      </c>
      <c r="F4171" s="7" t="s">
        <v>13</v>
      </c>
      <c r="G4171" s="8" t="n">
        <v>56</v>
      </c>
      <c r="H4171" s="5" t="n">
        <f aca="false">G4171*2</f>
        <v>112</v>
      </c>
      <c r="I4171" s="6"/>
    </row>
    <row r="4172" s="3" customFormat="true" ht="20.15" hidden="false" customHeight="true" outlineLevel="0" collapsed="false">
      <c r="A4172" s="6" t="n">
        <v>2</v>
      </c>
      <c r="B4172" s="4" t="s">
        <v>8337</v>
      </c>
      <c r="C4172" s="4" t="s">
        <v>8338</v>
      </c>
      <c r="D4172" s="4" t="s">
        <v>2611</v>
      </c>
      <c r="F4172" s="4" t="s">
        <v>13</v>
      </c>
      <c r="G4172" s="5" t="n">
        <v>56</v>
      </c>
      <c r="H4172" s="5" t="n">
        <f aca="false">G4172*2</f>
        <v>112</v>
      </c>
    </row>
    <row r="4173" s="3" customFormat="true" ht="20.15" hidden="false" customHeight="true" outlineLevel="0" collapsed="false">
      <c r="A4173" s="6" t="n">
        <v>2</v>
      </c>
      <c r="B4173" s="7" t="s">
        <v>8339</v>
      </c>
      <c r="C4173" s="7" t="s">
        <v>8340</v>
      </c>
      <c r="D4173" s="7" t="s">
        <v>482</v>
      </c>
      <c r="E4173" s="6" t="s">
        <v>3424</v>
      </c>
      <c r="F4173" s="7" t="s">
        <v>13</v>
      </c>
      <c r="G4173" s="8" t="n">
        <v>56</v>
      </c>
      <c r="H4173" s="5" t="n">
        <f aca="false">G4173*2</f>
        <v>112</v>
      </c>
      <c r="I4173" s="6"/>
    </row>
    <row r="4174" s="3" customFormat="true" ht="20.15" hidden="false" customHeight="true" outlineLevel="0" collapsed="false">
      <c r="A4174" s="6" t="n">
        <v>2</v>
      </c>
      <c r="B4174" s="4" t="s">
        <v>8341</v>
      </c>
      <c r="C4174" s="4" t="s">
        <v>8342</v>
      </c>
      <c r="D4174" s="4" t="s">
        <v>96</v>
      </c>
      <c r="F4174" s="4" t="s">
        <v>13</v>
      </c>
      <c r="G4174" s="5" t="n">
        <v>56</v>
      </c>
      <c r="H4174" s="5" t="n">
        <f aca="false">G4174*2</f>
        <v>112</v>
      </c>
    </row>
    <row r="4175" s="3" customFormat="true" ht="20.15" hidden="false" customHeight="true" outlineLevel="0" collapsed="false">
      <c r="A4175" s="6" t="n">
        <v>2</v>
      </c>
      <c r="B4175" s="4" t="s">
        <v>8343</v>
      </c>
      <c r="C4175" s="4" t="s">
        <v>8344</v>
      </c>
      <c r="D4175" s="4" t="s">
        <v>594</v>
      </c>
      <c r="F4175" s="4" t="s">
        <v>13</v>
      </c>
      <c r="G4175" s="5" t="n">
        <v>56</v>
      </c>
      <c r="H4175" s="5" t="n">
        <f aca="false">G4175*2</f>
        <v>112</v>
      </c>
    </row>
    <row r="4176" s="3" customFormat="true" ht="20.15" hidden="false" customHeight="true" outlineLevel="0" collapsed="false">
      <c r="A4176" s="6" t="n">
        <v>2</v>
      </c>
      <c r="B4176" s="7" t="s">
        <v>8345</v>
      </c>
      <c r="C4176" s="7" t="s">
        <v>8346</v>
      </c>
      <c r="D4176" s="7" t="s">
        <v>588</v>
      </c>
      <c r="E4176" s="6" t="s">
        <v>1885</v>
      </c>
      <c r="F4176" s="7" t="s">
        <v>13</v>
      </c>
      <c r="G4176" s="8" t="n">
        <v>56</v>
      </c>
      <c r="H4176" s="5" t="n">
        <f aca="false">G4176*2</f>
        <v>112</v>
      </c>
      <c r="I4176" s="6"/>
    </row>
    <row r="4177" s="3" customFormat="true" ht="20.15" hidden="false" customHeight="true" outlineLevel="0" collapsed="false">
      <c r="A4177" s="6" t="n">
        <v>2</v>
      </c>
      <c r="B4177" s="4" t="s">
        <v>8347</v>
      </c>
      <c r="C4177" s="4" t="s">
        <v>8348</v>
      </c>
      <c r="D4177" s="4" t="s">
        <v>2174</v>
      </c>
      <c r="F4177" s="4" t="s">
        <v>13</v>
      </c>
      <c r="G4177" s="5" t="n">
        <v>56</v>
      </c>
      <c r="H4177" s="5" t="n">
        <f aca="false">G4177*2</f>
        <v>112</v>
      </c>
    </row>
    <row r="4178" s="3" customFormat="true" ht="20.15" hidden="false" customHeight="true" outlineLevel="0" collapsed="false">
      <c r="A4178" s="6" t="n">
        <v>2</v>
      </c>
      <c r="B4178" s="4" t="s">
        <v>8349</v>
      </c>
      <c r="C4178" s="4" t="s">
        <v>8350</v>
      </c>
      <c r="D4178" s="4" t="s">
        <v>611</v>
      </c>
      <c r="F4178" s="4" t="s">
        <v>13</v>
      </c>
      <c r="G4178" s="5" t="n">
        <v>56</v>
      </c>
      <c r="H4178" s="5" t="n">
        <f aca="false">G4178*2</f>
        <v>112</v>
      </c>
    </row>
    <row r="4179" s="3" customFormat="true" ht="20.15" hidden="false" customHeight="true" outlineLevel="0" collapsed="false">
      <c r="A4179" s="6" t="n">
        <v>2</v>
      </c>
      <c r="B4179" s="4" t="s">
        <v>8351</v>
      </c>
      <c r="C4179" s="4" t="s">
        <v>8352</v>
      </c>
      <c r="D4179" s="4" t="s">
        <v>1360</v>
      </c>
      <c r="F4179" s="4" t="s">
        <v>13</v>
      </c>
      <c r="G4179" s="5" t="n">
        <v>56</v>
      </c>
      <c r="H4179" s="5" t="n">
        <f aca="false">G4179*2</f>
        <v>112</v>
      </c>
    </row>
    <row r="4180" s="3" customFormat="true" ht="20.15" hidden="false" customHeight="true" outlineLevel="0" collapsed="false">
      <c r="A4180" s="6" t="n">
        <v>2</v>
      </c>
      <c r="B4180" s="4" t="s">
        <v>8353</v>
      </c>
      <c r="C4180" s="4" t="s">
        <v>8354</v>
      </c>
      <c r="D4180" s="4" t="s">
        <v>171</v>
      </c>
      <c r="F4180" s="4" t="s">
        <v>13</v>
      </c>
      <c r="G4180" s="5" t="n">
        <v>56</v>
      </c>
      <c r="H4180" s="5" t="n">
        <f aca="false">G4180*2</f>
        <v>112</v>
      </c>
    </row>
    <row r="4181" s="3" customFormat="true" ht="20.15" hidden="false" customHeight="true" outlineLevel="0" collapsed="false">
      <c r="A4181" s="6" t="n">
        <v>2</v>
      </c>
      <c r="B4181" s="4" t="s">
        <v>8355</v>
      </c>
      <c r="C4181" s="4" t="s">
        <v>8356</v>
      </c>
      <c r="D4181" s="4" t="s">
        <v>2611</v>
      </c>
      <c r="F4181" s="4" t="s">
        <v>13</v>
      </c>
      <c r="G4181" s="5" t="n">
        <v>56</v>
      </c>
      <c r="H4181" s="5" t="n">
        <f aca="false">G4181*2</f>
        <v>112</v>
      </c>
    </row>
    <row r="4182" s="3" customFormat="true" ht="20.15" hidden="false" customHeight="true" outlineLevel="0" collapsed="false">
      <c r="A4182" s="6" t="n">
        <v>2</v>
      </c>
      <c r="B4182" s="7" t="s">
        <v>8357</v>
      </c>
      <c r="C4182" s="7" t="s">
        <v>8358</v>
      </c>
      <c r="D4182" s="7" t="s">
        <v>3050</v>
      </c>
      <c r="E4182" s="6" t="s">
        <v>5036</v>
      </c>
      <c r="F4182" s="7" t="s">
        <v>13</v>
      </c>
      <c r="G4182" s="8" t="n">
        <v>56</v>
      </c>
      <c r="H4182" s="5" t="n">
        <f aca="false">G4182*2</f>
        <v>112</v>
      </c>
      <c r="I4182" s="6"/>
    </row>
    <row r="4183" s="3" customFormat="true" ht="20.15" hidden="false" customHeight="true" outlineLevel="0" collapsed="false">
      <c r="A4183" s="6" t="n">
        <v>2</v>
      </c>
      <c r="B4183" s="4" t="s">
        <v>8359</v>
      </c>
      <c r="C4183" s="4" t="s">
        <v>8360</v>
      </c>
      <c r="D4183" s="4" t="s">
        <v>1563</v>
      </c>
      <c r="F4183" s="4" t="s">
        <v>13</v>
      </c>
      <c r="G4183" s="5" t="n">
        <v>56</v>
      </c>
      <c r="H4183" s="5" t="n">
        <f aca="false">G4183*2</f>
        <v>112</v>
      </c>
    </row>
    <row r="4184" s="3" customFormat="true" ht="20.15" hidden="false" customHeight="true" outlineLevel="0" collapsed="false">
      <c r="A4184" s="6" t="n">
        <v>2</v>
      </c>
      <c r="B4184" s="7" t="s">
        <v>8361</v>
      </c>
      <c r="C4184" s="7" t="s">
        <v>8362</v>
      </c>
      <c r="D4184" s="7" t="s">
        <v>892</v>
      </c>
      <c r="E4184" s="6" t="s">
        <v>252</v>
      </c>
      <c r="F4184" s="7" t="s">
        <v>13</v>
      </c>
      <c r="G4184" s="8" t="n">
        <v>56</v>
      </c>
      <c r="H4184" s="5" t="n">
        <f aca="false">G4184*2</f>
        <v>112</v>
      </c>
      <c r="I4184" s="6"/>
    </row>
    <row r="4185" s="3" customFormat="true" ht="20.15" hidden="false" customHeight="true" outlineLevel="0" collapsed="false">
      <c r="A4185" s="6" t="n">
        <v>2</v>
      </c>
      <c r="B4185" s="4" t="s">
        <v>8363</v>
      </c>
      <c r="C4185" s="4" t="s">
        <v>8364</v>
      </c>
      <c r="D4185" s="4" t="s">
        <v>8365</v>
      </c>
      <c r="F4185" s="4" t="s">
        <v>13</v>
      </c>
      <c r="G4185" s="5" t="n">
        <v>56</v>
      </c>
      <c r="H4185" s="5" t="n">
        <f aca="false">G4185*2</f>
        <v>112</v>
      </c>
    </row>
    <row r="4186" s="3" customFormat="true" ht="20.15" hidden="false" customHeight="true" outlineLevel="0" collapsed="false">
      <c r="A4186" s="6" t="n">
        <v>2</v>
      </c>
      <c r="B4186" s="7" t="s">
        <v>8366</v>
      </c>
      <c r="C4186" s="7" t="s">
        <v>8367</v>
      </c>
      <c r="D4186" s="7" t="s">
        <v>8368</v>
      </c>
      <c r="E4186" s="6" t="s">
        <v>3593</v>
      </c>
      <c r="F4186" s="7" t="s">
        <v>13</v>
      </c>
      <c r="G4186" s="8" t="n">
        <v>56</v>
      </c>
      <c r="H4186" s="5" t="n">
        <f aca="false">G4186*2</f>
        <v>112</v>
      </c>
      <c r="I4186" s="6"/>
    </row>
    <row r="4187" s="3" customFormat="true" ht="20.15" hidden="false" customHeight="true" outlineLevel="0" collapsed="false">
      <c r="A4187" s="6" t="n">
        <v>2</v>
      </c>
      <c r="B4187" s="4" t="s">
        <v>8369</v>
      </c>
      <c r="C4187" s="4" t="s">
        <v>3828</v>
      </c>
      <c r="D4187" s="4" t="s">
        <v>194</v>
      </c>
      <c r="F4187" s="4" t="s">
        <v>13</v>
      </c>
      <c r="G4187" s="5" t="n">
        <v>56</v>
      </c>
      <c r="H4187" s="5" t="n">
        <f aca="false">G4187*2</f>
        <v>112</v>
      </c>
    </row>
    <row r="4188" s="3" customFormat="true" ht="20.15" hidden="false" customHeight="true" outlineLevel="0" collapsed="false">
      <c r="A4188" s="6" t="n">
        <v>2</v>
      </c>
      <c r="B4188" s="4" t="s">
        <v>8370</v>
      </c>
      <c r="C4188" s="4" t="s">
        <v>8371</v>
      </c>
      <c r="D4188" s="4" t="s">
        <v>1164</v>
      </c>
      <c r="F4188" s="4" t="s">
        <v>13</v>
      </c>
      <c r="G4188" s="5" t="n">
        <v>56</v>
      </c>
      <c r="H4188" s="5" t="n">
        <f aca="false">G4188*2</f>
        <v>112</v>
      </c>
    </row>
    <row r="4189" s="3" customFormat="true" ht="20.15" hidden="false" customHeight="true" outlineLevel="0" collapsed="false">
      <c r="A4189" s="6" t="n">
        <v>2</v>
      </c>
      <c r="B4189" s="4" t="s">
        <v>8372</v>
      </c>
      <c r="C4189" s="4" t="s">
        <v>8373</v>
      </c>
      <c r="D4189" s="4" t="s">
        <v>180</v>
      </c>
      <c r="F4189" s="4" t="s">
        <v>13</v>
      </c>
      <c r="G4189" s="5" t="n">
        <v>56</v>
      </c>
      <c r="H4189" s="5" t="n">
        <f aca="false">G4189*2</f>
        <v>112</v>
      </c>
    </row>
    <row r="4190" s="3" customFormat="true" ht="20.15" hidden="false" customHeight="true" outlineLevel="0" collapsed="false">
      <c r="A4190" s="6" t="n">
        <v>2</v>
      </c>
      <c r="B4190" s="7" t="s">
        <v>8374</v>
      </c>
      <c r="C4190" s="7" t="s">
        <v>8375</v>
      </c>
      <c r="D4190" s="7" t="s">
        <v>1654</v>
      </c>
      <c r="E4190" s="6" t="s">
        <v>1834</v>
      </c>
      <c r="F4190" s="7" t="s">
        <v>13</v>
      </c>
      <c r="G4190" s="8" t="n">
        <v>56</v>
      </c>
      <c r="H4190" s="5" t="n">
        <f aca="false">G4190*2</f>
        <v>112</v>
      </c>
      <c r="I4190" s="6"/>
    </row>
    <row r="4191" s="3" customFormat="true" ht="20.15" hidden="false" customHeight="true" outlineLevel="0" collapsed="false">
      <c r="A4191" s="6" t="n">
        <v>2</v>
      </c>
      <c r="B4191" s="7" t="s">
        <v>8376</v>
      </c>
      <c r="C4191" s="7" t="s">
        <v>8377</v>
      </c>
      <c r="D4191" s="7" t="s">
        <v>611</v>
      </c>
      <c r="E4191" s="6" t="s">
        <v>37</v>
      </c>
      <c r="F4191" s="7" t="s">
        <v>13</v>
      </c>
      <c r="G4191" s="8" t="n">
        <v>56</v>
      </c>
      <c r="H4191" s="5" t="n">
        <f aca="false">G4191*2</f>
        <v>112</v>
      </c>
      <c r="I4191" s="6"/>
    </row>
    <row r="4192" s="3" customFormat="true" ht="20.15" hidden="false" customHeight="true" outlineLevel="0" collapsed="false">
      <c r="A4192" s="6" t="n">
        <v>2</v>
      </c>
      <c r="B4192" s="3" t="s">
        <v>8378</v>
      </c>
      <c r="C4192" s="4" t="s">
        <v>8379</v>
      </c>
      <c r="D4192" s="4" t="s">
        <v>563</v>
      </c>
      <c r="F4192" s="4" t="s">
        <v>13</v>
      </c>
      <c r="G4192" s="5" t="n">
        <v>56</v>
      </c>
      <c r="H4192" s="5" t="n">
        <f aca="false">G4192*2</f>
        <v>112</v>
      </c>
    </row>
    <row r="4193" s="3" customFormat="true" ht="20.15" hidden="false" customHeight="true" outlineLevel="0" collapsed="false">
      <c r="A4193" s="6" t="n">
        <v>2</v>
      </c>
      <c r="B4193" s="3" t="s">
        <v>8380</v>
      </c>
      <c r="D4193" s="4" t="s">
        <v>8381</v>
      </c>
      <c r="F4193" s="4" t="s">
        <v>13</v>
      </c>
      <c r="G4193" s="5" t="n">
        <v>56</v>
      </c>
      <c r="H4193" s="5" t="n">
        <f aca="false">G4193*2</f>
        <v>112</v>
      </c>
    </row>
    <row r="4194" s="3" customFormat="true" ht="20.15" hidden="false" customHeight="true" outlineLevel="0" collapsed="false">
      <c r="A4194" s="6" t="n">
        <v>2</v>
      </c>
      <c r="B4194" s="4" t="s">
        <v>8382</v>
      </c>
      <c r="C4194" s="4" t="s">
        <v>8383</v>
      </c>
      <c r="D4194" s="4" t="s">
        <v>2200</v>
      </c>
      <c r="F4194" s="4" t="s">
        <v>13</v>
      </c>
      <c r="G4194" s="5" t="n">
        <v>56</v>
      </c>
      <c r="H4194" s="5" t="n">
        <f aca="false">G4194*2</f>
        <v>112</v>
      </c>
    </row>
    <row r="4195" s="3" customFormat="true" ht="20.15" hidden="false" customHeight="true" outlineLevel="0" collapsed="false">
      <c r="A4195" s="6" t="n">
        <v>2</v>
      </c>
      <c r="B4195" s="4" t="s">
        <v>8384</v>
      </c>
      <c r="C4195" s="4" t="s">
        <v>8385</v>
      </c>
      <c r="D4195" s="4" t="s">
        <v>1164</v>
      </c>
      <c r="F4195" s="4" t="s">
        <v>13</v>
      </c>
      <c r="G4195" s="5" t="n">
        <v>56</v>
      </c>
      <c r="H4195" s="5" t="n">
        <f aca="false">G4195*2</f>
        <v>112</v>
      </c>
    </row>
    <row r="4196" s="3" customFormat="true" ht="20.15" hidden="false" customHeight="true" outlineLevel="0" collapsed="false">
      <c r="A4196" s="6" t="n">
        <v>2</v>
      </c>
      <c r="B4196" s="4" t="s">
        <v>8386</v>
      </c>
      <c r="C4196" s="4" t="s">
        <v>8387</v>
      </c>
      <c r="D4196" s="4" t="s">
        <v>816</v>
      </c>
      <c r="F4196" s="4" t="s">
        <v>13</v>
      </c>
      <c r="G4196" s="5" t="n">
        <v>56</v>
      </c>
      <c r="H4196" s="5" t="n">
        <f aca="false">G4196*2</f>
        <v>112</v>
      </c>
    </row>
    <row r="4197" s="3" customFormat="true" ht="20.15" hidden="false" customHeight="true" outlineLevel="0" collapsed="false">
      <c r="A4197" s="6" t="n">
        <v>2</v>
      </c>
      <c r="B4197" s="7" t="s">
        <v>8388</v>
      </c>
      <c r="C4197" s="7" t="s">
        <v>8160</v>
      </c>
      <c r="D4197" s="7" t="s">
        <v>8161</v>
      </c>
      <c r="E4197" s="6"/>
      <c r="F4197" s="7" t="s">
        <v>13</v>
      </c>
      <c r="G4197" s="8" t="n">
        <v>56</v>
      </c>
      <c r="H4197" s="5" t="n">
        <f aca="false">G4197*2</f>
        <v>112</v>
      </c>
      <c r="I4197" s="6"/>
    </row>
    <row r="4198" s="3" customFormat="true" ht="20.15" hidden="false" customHeight="true" outlineLevel="0" collapsed="false">
      <c r="A4198" s="6" t="n">
        <v>2</v>
      </c>
      <c r="B4198" s="7" t="s">
        <v>8389</v>
      </c>
      <c r="C4198" s="7" t="s">
        <v>8390</v>
      </c>
      <c r="D4198" s="7" t="s">
        <v>8161</v>
      </c>
      <c r="E4198" s="6"/>
      <c r="F4198" s="7" t="s">
        <v>13</v>
      </c>
      <c r="G4198" s="8" t="n">
        <v>56</v>
      </c>
      <c r="H4198" s="5" t="n">
        <f aca="false">G4198*2</f>
        <v>112</v>
      </c>
      <c r="I4198" s="6"/>
    </row>
    <row r="4199" s="3" customFormat="true" ht="20.15" hidden="false" customHeight="true" outlineLevel="0" collapsed="false">
      <c r="A4199" s="6" t="n">
        <v>2</v>
      </c>
      <c r="B4199" s="4" t="s">
        <v>8391</v>
      </c>
      <c r="C4199" s="4" t="s">
        <v>8392</v>
      </c>
      <c r="D4199" s="4" t="s">
        <v>408</v>
      </c>
      <c r="F4199" s="4" t="s">
        <v>13</v>
      </c>
      <c r="G4199" s="5" t="n">
        <v>55.8</v>
      </c>
      <c r="H4199" s="5" t="n">
        <f aca="false">G4199*2</f>
        <v>111.6</v>
      </c>
    </row>
    <row r="4200" s="3" customFormat="true" ht="20.15" hidden="false" customHeight="true" outlineLevel="0" collapsed="false">
      <c r="A4200" s="6" t="n">
        <v>2</v>
      </c>
      <c r="B4200" s="4" t="s">
        <v>8393</v>
      </c>
      <c r="C4200" s="4" t="s">
        <v>8394</v>
      </c>
      <c r="D4200" s="4" t="s">
        <v>547</v>
      </c>
      <c r="F4200" s="4" t="s">
        <v>13</v>
      </c>
      <c r="G4200" s="5" t="n">
        <v>55.2</v>
      </c>
      <c r="H4200" s="5" t="n">
        <f aca="false">G4200*2</f>
        <v>110.4</v>
      </c>
    </row>
    <row r="4201" s="3" customFormat="true" ht="20.15" hidden="false" customHeight="true" outlineLevel="0" collapsed="false">
      <c r="A4201" s="6" t="n">
        <v>2</v>
      </c>
      <c r="B4201" s="4" t="s">
        <v>8395</v>
      </c>
      <c r="C4201" s="4" t="s">
        <v>8396</v>
      </c>
      <c r="D4201" s="4" t="s">
        <v>8232</v>
      </c>
      <c r="F4201" s="4" t="s">
        <v>13</v>
      </c>
      <c r="G4201" s="5" t="n">
        <v>55.2</v>
      </c>
      <c r="H4201" s="5" t="n">
        <f aca="false">G4201*2</f>
        <v>110.4</v>
      </c>
    </row>
    <row r="4202" s="3" customFormat="true" ht="20.15" hidden="false" customHeight="true" outlineLevel="0" collapsed="false">
      <c r="A4202" s="6" t="n">
        <v>2</v>
      </c>
      <c r="B4202" s="7" t="s">
        <v>8397</v>
      </c>
      <c r="C4202" s="7" t="s">
        <v>8398</v>
      </c>
      <c r="D4202" s="7" t="s">
        <v>892</v>
      </c>
      <c r="E4202" s="6" t="s">
        <v>8399</v>
      </c>
      <c r="F4202" s="7" t="s">
        <v>13</v>
      </c>
      <c r="G4202" s="8" t="n">
        <v>55</v>
      </c>
      <c r="H4202" s="5" t="n">
        <f aca="false">G4202*2</f>
        <v>110</v>
      </c>
      <c r="I4202" s="6"/>
    </row>
    <row r="4203" s="3" customFormat="true" ht="20.15" hidden="false" customHeight="true" outlineLevel="0" collapsed="false">
      <c r="A4203" s="6" t="n">
        <v>2</v>
      </c>
      <c r="B4203" s="7" t="s">
        <v>8400</v>
      </c>
      <c r="C4203" s="7" t="s">
        <v>8401</v>
      </c>
      <c r="D4203" s="7" t="s">
        <v>892</v>
      </c>
      <c r="E4203" s="6" t="s">
        <v>8402</v>
      </c>
      <c r="F4203" s="7" t="s">
        <v>13</v>
      </c>
      <c r="G4203" s="8" t="n">
        <v>55</v>
      </c>
      <c r="H4203" s="5" t="n">
        <f aca="false">G4203*2</f>
        <v>110</v>
      </c>
      <c r="I4203" s="6"/>
    </row>
    <row r="4204" s="3" customFormat="true" ht="20.15" hidden="false" customHeight="true" outlineLevel="0" collapsed="false">
      <c r="A4204" s="6" t="n">
        <v>2</v>
      </c>
      <c r="B4204" s="4" t="s">
        <v>8403</v>
      </c>
      <c r="C4204" s="4" t="s">
        <v>8404</v>
      </c>
      <c r="D4204" s="4" t="s">
        <v>541</v>
      </c>
      <c r="F4204" s="4" t="s">
        <v>13</v>
      </c>
      <c r="G4204" s="5" t="n">
        <v>55</v>
      </c>
      <c r="H4204" s="5" t="n">
        <f aca="false">G4204*2</f>
        <v>110</v>
      </c>
    </row>
    <row r="4205" s="3" customFormat="true" ht="20.15" hidden="false" customHeight="true" outlineLevel="0" collapsed="false">
      <c r="A4205" s="6" t="n">
        <v>2</v>
      </c>
      <c r="B4205" s="4" t="s">
        <v>8405</v>
      </c>
      <c r="C4205" s="4" t="s">
        <v>8406</v>
      </c>
      <c r="D4205" s="4" t="s">
        <v>371</v>
      </c>
      <c r="F4205" s="4" t="s">
        <v>13</v>
      </c>
      <c r="G4205" s="5" t="n">
        <v>55</v>
      </c>
      <c r="H4205" s="5" t="n">
        <f aca="false">G4205*2</f>
        <v>110</v>
      </c>
    </row>
    <row r="4206" s="3" customFormat="true" ht="20.15" hidden="false" customHeight="true" outlineLevel="0" collapsed="false">
      <c r="A4206" s="6" t="n">
        <v>2</v>
      </c>
      <c r="B4206" s="4" t="s">
        <v>8407</v>
      </c>
      <c r="C4206" s="4" t="s">
        <v>958</v>
      </c>
      <c r="D4206" s="4" t="s">
        <v>326</v>
      </c>
      <c r="F4206" s="4" t="s">
        <v>13</v>
      </c>
      <c r="G4206" s="5" t="n">
        <v>55</v>
      </c>
      <c r="H4206" s="5" t="n">
        <f aca="false">G4206*2</f>
        <v>110</v>
      </c>
    </row>
    <row r="4207" s="3" customFormat="true" ht="20.15" hidden="false" customHeight="true" outlineLevel="0" collapsed="false">
      <c r="A4207" s="6" t="n">
        <v>2</v>
      </c>
      <c r="B4207" s="4" t="s">
        <v>8408</v>
      </c>
      <c r="C4207" s="4" t="s">
        <v>4581</v>
      </c>
      <c r="D4207" s="4" t="s">
        <v>789</v>
      </c>
      <c r="F4207" s="4" t="s">
        <v>13</v>
      </c>
      <c r="G4207" s="5" t="n">
        <v>55</v>
      </c>
      <c r="H4207" s="5" t="n">
        <f aca="false">G4207*2</f>
        <v>110</v>
      </c>
    </row>
    <row r="4208" s="3" customFormat="true" ht="20.15" hidden="false" customHeight="true" outlineLevel="0" collapsed="false">
      <c r="A4208" s="6" t="n">
        <v>2</v>
      </c>
      <c r="B4208" s="7" t="s">
        <v>8409</v>
      </c>
      <c r="C4208" s="7" t="s">
        <v>8410</v>
      </c>
      <c r="D4208" s="7" t="s">
        <v>1265</v>
      </c>
      <c r="E4208" s="6" t="s">
        <v>425</v>
      </c>
      <c r="F4208" s="7" t="s">
        <v>13</v>
      </c>
      <c r="G4208" s="8" t="n">
        <v>55</v>
      </c>
      <c r="H4208" s="5" t="n">
        <f aca="false">G4208*2</f>
        <v>110</v>
      </c>
      <c r="I4208" s="6"/>
    </row>
    <row r="4209" s="3" customFormat="true" ht="20.15" hidden="false" customHeight="true" outlineLevel="0" collapsed="false">
      <c r="A4209" s="6" t="n">
        <v>2</v>
      </c>
      <c r="B4209" s="4" t="s">
        <v>8411</v>
      </c>
      <c r="C4209" s="4" t="s">
        <v>8412</v>
      </c>
      <c r="D4209" s="4" t="s">
        <v>2174</v>
      </c>
      <c r="F4209" s="4" t="s">
        <v>13</v>
      </c>
      <c r="G4209" s="5" t="n">
        <v>55</v>
      </c>
      <c r="H4209" s="5" t="n">
        <f aca="false">G4209*2</f>
        <v>110</v>
      </c>
    </row>
    <row r="4210" s="3" customFormat="true" ht="20.15" hidden="false" customHeight="true" outlineLevel="0" collapsed="false">
      <c r="A4210" s="6" t="n">
        <v>2</v>
      </c>
      <c r="B4210" s="4" t="s">
        <v>8413</v>
      </c>
      <c r="C4210" s="4" t="s">
        <v>8414</v>
      </c>
      <c r="D4210" s="4" t="s">
        <v>816</v>
      </c>
      <c r="F4210" s="4" t="s">
        <v>13</v>
      </c>
      <c r="G4210" s="5" t="n">
        <v>55</v>
      </c>
      <c r="H4210" s="5" t="n">
        <f aca="false">G4210*2</f>
        <v>110</v>
      </c>
    </row>
    <row r="4211" s="3" customFormat="true" ht="20.15" hidden="false" customHeight="true" outlineLevel="0" collapsed="false">
      <c r="A4211" s="6" t="n">
        <v>2</v>
      </c>
      <c r="B4211" s="7" t="s">
        <v>8415</v>
      </c>
      <c r="C4211" s="7" t="s">
        <v>8416</v>
      </c>
      <c r="D4211" s="7" t="s">
        <v>301</v>
      </c>
      <c r="E4211" s="6" t="s">
        <v>1128</v>
      </c>
      <c r="F4211" s="7" t="s">
        <v>13</v>
      </c>
      <c r="G4211" s="8" t="n">
        <v>55</v>
      </c>
      <c r="H4211" s="5" t="n">
        <f aca="false">G4211*2</f>
        <v>110</v>
      </c>
      <c r="I4211" s="6"/>
    </row>
    <row r="4212" s="3" customFormat="true" ht="20.15" hidden="false" customHeight="true" outlineLevel="0" collapsed="false">
      <c r="A4212" s="6" t="n">
        <v>2</v>
      </c>
      <c r="B4212" s="4" t="s">
        <v>8417</v>
      </c>
      <c r="C4212" s="4" t="s">
        <v>8418</v>
      </c>
      <c r="D4212" s="2" t="s">
        <v>413</v>
      </c>
      <c r="E4212" s="1"/>
      <c r="F4212" s="2" t="s">
        <v>13</v>
      </c>
      <c r="G4212" s="9" t="n">
        <v>55</v>
      </c>
      <c r="H4212" s="5" t="n">
        <f aca="false">G4212*2</f>
        <v>110</v>
      </c>
      <c r="I4212" s="1"/>
    </row>
    <row r="4213" s="3" customFormat="true" ht="20.15" hidden="false" customHeight="true" outlineLevel="0" collapsed="false">
      <c r="A4213" s="6" t="n">
        <v>2</v>
      </c>
      <c r="B4213" s="7" t="s">
        <v>8419</v>
      </c>
      <c r="C4213" s="7" t="s">
        <v>8420</v>
      </c>
      <c r="D4213" s="10" t="s">
        <v>8254</v>
      </c>
      <c r="E4213" s="11" t="s">
        <v>474</v>
      </c>
      <c r="F4213" s="10" t="s">
        <v>13</v>
      </c>
      <c r="G4213" s="12" t="n">
        <v>55</v>
      </c>
      <c r="H4213" s="5" t="n">
        <f aca="false">G4213*2</f>
        <v>110</v>
      </c>
      <c r="I4213" s="11"/>
    </row>
    <row r="4214" s="3" customFormat="true" ht="20.15" hidden="false" customHeight="true" outlineLevel="0" collapsed="false">
      <c r="A4214" s="6" t="n">
        <v>2</v>
      </c>
      <c r="B4214" s="4" t="s">
        <v>8421</v>
      </c>
      <c r="C4214" s="4" t="s">
        <v>8422</v>
      </c>
      <c r="D4214" s="2" t="s">
        <v>266</v>
      </c>
      <c r="E4214" s="1"/>
      <c r="F4214" s="2" t="s">
        <v>13</v>
      </c>
      <c r="G4214" s="9" t="n">
        <v>55</v>
      </c>
      <c r="H4214" s="5" t="n">
        <f aca="false">G4214*2</f>
        <v>110</v>
      </c>
      <c r="I4214" s="1"/>
    </row>
    <row r="4215" s="3" customFormat="true" ht="20.15" hidden="false" customHeight="true" outlineLevel="0" collapsed="false">
      <c r="A4215" s="6" t="n">
        <v>2</v>
      </c>
      <c r="B4215" s="4" t="s">
        <v>8423</v>
      </c>
      <c r="C4215" s="4" t="s">
        <v>8424</v>
      </c>
      <c r="D4215" s="4" t="s">
        <v>789</v>
      </c>
      <c r="F4215" s="4" t="s">
        <v>13</v>
      </c>
      <c r="G4215" s="5" t="n">
        <v>55</v>
      </c>
      <c r="H4215" s="5" t="n">
        <f aca="false">G4215*2</f>
        <v>110</v>
      </c>
    </row>
    <row r="4216" s="3" customFormat="true" ht="20.15" hidden="false" customHeight="true" outlineLevel="0" collapsed="false">
      <c r="A4216" s="6" t="n">
        <v>2</v>
      </c>
      <c r="B4216" s="4" t="s">
        <v>8425</v>
      </c>
      <c r="C4216" s="4" t="s">
        <v>8426</v>
      </c>
      <c r="D4216" s="4" t="s">
        <v>102</v>
      </c>
      <c r="F4216" s="4" t="s">
        <v>13</v>
      </c>
      <c r="G4216" s="5" t="n">
        <v>55</v>
      </c>
      <c r="H4216" s="5" t="n">
        <f aca="false">G4216*2</f>
        <v>110</v>
      </c>
    </row>
    <row r="4217" s="3" customFormat="true" ht="20.15" hidden="false" customHeight="true" outlineLevel="0" collapsed="false">
      <c r="A4217" s="6" t="n">
        <v>2</v>
      </c>
      <c r="B4217" s="4" t="s">
        <v>8427</v>
      </c>
      <c r="C4217" s="4" t="s">
        <v>8428</v>
      </c>
      <c r="D4217" s="4" t="s">
        <v>278</v>
      </c>
      <c r="F4217" s="4" t="s">
        <v>13</v>
      </c>
      <c r="G4217" s="5" t="n">
        <v>55</v>
      </c>
      <c r="H4217" s="5" t="n">
        <f aca="false">G4217*2</f>
        <v>110</v>
      </c>
    </row>
    <row r="4218" s="3" customFormat="true" ht="20.15" hidden="false" customHeight="true" outlineLevel="0" collapsed="false">
      <c r="A4218" s="6" t="n">
        <v>2</v>
      </c>
      <c r="B4218" s="7" t="s">
        <v>8429</v>
      </c>
      <c r="C4218" s="7" t="s">
        <v>8430</v>
      </c>
      <c r="D4218" s="7" t="s">
        <v>408</v>
      </c>
      <c r="E4218" s="6"/>
      <c r="F4218" s="7" t="s">
        <v>13</v>
      </c>
      <c r="G4218" s="8" t="n">
        <v>55</v>
      </c>
      <c r="H4218" s="5" t="n">
        <f aca="false">G4218*2</f>
        <v>110</v>
      </c>
      <c r="I4218" s="6"/>
    </row>
    <row r="4219" s="3" customFormat="true" ht="20.15" hidden="false" customHeight="true" outlineLevel="0" collapsed="false">
      <c r="A4219" s="6" t="n">
        <v>2</v>
      </c>
      <c r="B4219" s="7" t="s">
        <v>8431</v>
      </c>
      <c r="C4219" s="7" t="s">
        <v>8430</v>
      </c>
      <c r="D4219" s="7" t="s">
        <v>408</v>
      </c>
      <c r="E4219" s="6" t="s">
        <v>813</v>
      </c>
      <c r="F4219" s="7" t="s">
        <v>13</v>
      </c>
      <c r="G4219" s="8" t="n">
        <v>55</v>
      </c>
      <c r="H4219" s="5" t="n">
        <f aca="false">G4219*2</f>
        <v>110</v>
      </c>
      <c r="I4219" s="6"/>
    </row>
    <row r="4220" s="3" customFormat="true" ht="20.15" hidden="false" customHeight="true" outlineLevel="0" collapsed="false">
      <c r="A4220" s="6" t="n">
        <v>2</v>
      </c>
      <c r="B4220" s="4" t="s">
        <v>8432</v>
      </c>
      <c r="C4220" s="4" t="s">
        <v>8433</v>
      </c>
      <c r="D4220" s="4" t="s">
        <v>180</v>
      </c>
      <c r="F4220" s="4" t="s">
        <v>13</v>
      </c>
      <c r="G4220" s="5" t="n">
        <v>55</v>
      </c>
      <c r="H4220" s="5" t="n">
        <f aca="false">G4220*2</f>
        <v>110</v>
      </c>
    </row>
    <row r="4221" s="3" customFormat="true" ht="20.15" hidden="false" customHeight="true" outlineLevel="0" collapsed="false">
      <c r="A4221" s="6" t="n">
        <v>2</v>
      </c>
      <c r="B4221" s="4" t="s">
        <v>7134</v>
      </c>
      <c r="C4221" s="4" t="s">
        <v>8434</v>
      </c>
      <c r="D4221" s="4" t="s">
        <v>877</v>
      </c>
      <c r="F4221" s="4" t="s">
        <v>13</v>
      </c>
      <c r="G4221" s="5" t="n">
        <v>55</v>
      </c>
      <c r="H4221" s="5" t="n">
        <f aca="false">G4221*2</f>
        <v>110</v>
      </c>
    </row>
    <row r="4222" s="3" customFormat="true" ht="20.15" hidden="false" customHeight="true" outlineLevel="0" collapsed="false">
      <c r="A4222" s="6" t="n">
        <v>2</v>
      </c>
      <c r="B4222" s="4" t="s">
        <v>7134</v>
      </c>
      <c r="C4222" s="4" t="s">
        <v>8435</v>
      </c>
      <c r="D4222" s="4" t="s">
        <v>371</v>
      </c>
      <c r="F4222" s="4" t="s">
        <v>13</v>
      </c>
      <c r="G4222" s="5" t="n">
        <v>55</v>
      </c>
      <c r="H4222" s="5" t="n">
        <f aca="false">G4222*2</f>
        <v>110</v>
      </c>
    </row>
    <row r="4223" s="3" customFormat="true" ht="20.15" hidden="false" customHeight="true" outlineLevel="0" collapsed="false">
      <c r="A4223" s="6" t="n">
        <v>2</v>
      </c>
      <c r="B4223" s="4" t="s">
        <v>6131</v>
      </c>
      <c r="D4223" s="4" t="s">
        <v>111</v>
      </c>
      <c r="F4223" s="4" t="s">
        <v>13</v>
      </c>
      <c r="G4223" s="5" t="n">
        <v>55</v>
      </c>
      <c r="H4223" s="5" t="n">
        <f aca="false">G4223*2</f>
        <v>110</v>
      </c>
    </row>
    <row r="4224" s="3" customFormat="true" ht="20.15" hidden="false" customHeight="true" outlineLevel="0" collapsed="false">
      <c r="A4224" s="6" t="n">
        <v>2</v>
      </c>
      <c r="B4224" s="7" t="s">
        <v>8436</v>
      </c>
      <c r="C4224" s="7" t="s">
        <v>8437</v>
      </c>
      <c r="D4224" s="7" t="s">
        <v>479</v>
      </c>
      <c r="E4224" s="6"/>
      <c r="F4224" s="7" t="s">
        <v>13</v>
      </c>
      <c r="G4224" s="8" t="n">
        <v>55</v>
      </c>
      <c r="H4224" s="5" t="n">
        <f aca="false">G4224*2</f>
        <v>110</v>
      </c>
      <c r="I4224" s="6"/>
    </row>
    <row r="4225" s="3" customFormat="true" ht="20.15" hidden="false" customHeight="true" outlineLevel="0" collapsed="false">
      <c r="A4225" s="6" t="n">
        <v>2</v>
      </c>
      <c r="B4225" s="4" t="s">
        <v>8438</v>
      </c>
      <c r="C4225" s="4" t="s">
        <v>8437</v>
      </c>
      <c r="D4225" s="4" t="s">
        <v>479</v>
      </c>
      <c r="F4225" s="4" t="s">
        <v>13</v>
      </c>
      <c r="G4225" s="5" t="n">
        <v>55</v>
      </c>
      <c r="H4225" s="5" t="n">
        <f aca="false">G4225*2</f>
        <v>110</v>
      </c>
    </row>
    <row r="4226" s="3" customFormat="true" ht="20.15" hidden="false" customHeight="true" outlineLevel="0" collapsed="false">
      <c r="A4226" s="6" t="n">
        <v>2</v>
      </c>
      <c r="B4226" s="4" t="s">
        <v>8439</v>
      </c>
      <c r="C4226" s="4" t="s">
        <v>725</v>
      </c>
      <c r="D4226" s="4" t="s">
        <v>371</v>
      </c>
      <c r="F4226" s="4" t="s">
        <v>13</v>
      </c>
      <c r="G4226" s="5" t="n">
        <v>55</v>
      </c>
      <c r="H4226" s="5" t="n">
        <f aca="false">G4226*2</f>
        <v>110</v>
      </c>
    </row>
    <row r="4227" s="3" customFormat="true" ht="20.15" hidden="false" customHeight="true" outlineLevel="0" collapsed="false">
      <c r="A4227" s="6" t="n">
        <v>2</v>
      </c>
      <c r="B4227" s="7" t="s">
        <v>8440</v>
      </c>
      <c r="C4227" s="7" t="s">
        <v>8441</v>
      </c>
      <c r="D4227" s="7" t="s">
        <v>8442</v>
      </c>
      <c r="E4227" s="6" t="s">
        <v>1184</v>
      </c>
      <c r="F4227" s="7" t="s">
        <v>13</v>
      </c>
      <c r="G4227" s="8" t="n">
        <v>55</v>
      </c>
      <c r="H4227" s="5" t="n">
        <f aca="false">G4227*2</f>
        <v>110</v>
      </c>
      <c r="I4227" s="6"/>
    </row>
    <row r="4228" s="3" customFormat="true" ht="20.15" hidden="false" customHeight="true" outlineLevel="0" collapsed="false">
      <c r="A4228" s="6" t="n">
        <v>2</v>
      </c>
      <c r="B4228" s="7" t="s">
        <v>8443</v>
      </c>
      <c r="C4228" s="6" t="s">
        <v>8444</v>
      </c>
      <c r="D4228" s="7" t="s">
        <v>547</v>
      </c>
      <c r="E4228" s="6" t="s">
        <v>155</v>
      </c>
      <c r="F4228" s="7" t="s">
        <v>13</v>
      </c>
      <c r="G4228" s="8" t="n">
        <v>55</v>
      </c>
      <c r="H4228" s="5" t="n">
        <f aca="false">G4228*2</f>
        <v>110</v>
      </c>
      <c r="I4228" s="6"/>
    </row>
    <row r="4229" s="3" customFormat="true" ht="20.15" hidden="false" customHeight="true" outlineLevel="0" collapsed="false">
      <c r="A4229" s="6" t="n">
        <v>2</v>
      </c>
      <c r="B4229" s="7" t="s">
        <v>8445</v>
      </c>
      <c r="C4229" s="6" t="s">
        <v>8446</v>
      </c>
      <c r="D4229" s="7" t="s">
        <v>2597</v>
      </c>
      <c r="E4229" s="6" t="s">
        <v>3502</v>
      </c>
      <c r="F4229" s="7" t="s">
        <v>13</v>
      </c>
      <c r="G4229" s="8" t="n">
        <v>55</v>
      </c>
      <c r="H4229" s="5" t="n">
        <f aca="false">G4229*2</f>
        <v>110</v>
      </c>
      <c r="I4229" s="6"/>
    </row>
    <row r="4230" s="3" customFormat="true" ht="20.15" hidden="false" customHeight="true" outlineLevel="0" collapsed="false">
      <c r="A4230" s="6" t="n">
        <v>2</v>
      </c>
      <c r="B4230" s="7" t="s">
        <v>8447</v>
      </c>
      <c r="C4230" s="7" t="s">
        <v>8448</v>
      </c>
      <c r="D4230" s="7" t="s">
        <v>5898</v>
      </c>
      <c r="E4230" s="6" t="s">
        <v>510</v>
      </c>
      <c r="F4230" s="7" t="s">
        <v>13</v>
      </c>
      <c r="G4230" s="8" t="n">
        <v>55</v>
      </c>
      <c r="H4230" s="5" t="n">
        <f aca="false">G4230*2</f>
        <v>110</v>
      </c>
      <c r="I4230" s="6"/>
    </row>
    <row r="4231" s="3" customFormat="true" ht="20.15" hidden="false" customHeight="true" outlineLevel="0" collapsed="false">
      <c r="A4231" s="6" t="n">
        <v>2</v>
      </c>
      <c r="B4231" s="7" t="s">
        <v>6649</v>
      </c>
      <c r="C4231" s="7" t="s">
        <v>8449</v>
      </c>
      <c r="D4231" s="7" t="s">
        <v>180</v>
      </c>
      <c r="E4231" s="6" t="s">
        <v>510</v>
      </c>
      <c r="F4231" s="7" t="s">
        <v>13</v>
      </c>
      <c r="G4231" s="8" t="n">
        <v>55</v>
      </c>
      <c r="H4231" s="5" t="n">
        <f aca="false">G4231*2</f>
        <v>110</v>
      </c>
      <c r="I4231" s="6"/>
    </row>
    <row r="4232" s="3" customFormat="true" ht="20.15" hidden="false" customHeight="true" outlineLevel="0" collapsed="false">
      <c r="A4232" s="6" t="n">
        <v>2</v>
      </c>
      <c r="B4232" s="4" t="s">
        <v>8450</v>
      </c>
      <c r="C4232" s="4" t="s">
        <v>2991</v>
      </c>
      <c r="D4232" s="4" t="s">
        <v>230</v>
      </c>
      <c r="F4232" s="4" t="s">
        <v>13</v>
      </c>
      <c r="G4232" s="5" t="n">
        <v>55</v>
      </c>
      <c r="H4232" s="5" t="n">
        <f aca="false">G4232*2</f>
        <v>110</v>
      </c>
    </row>
    <row r="4233" s="3" customFormat="true" ht="20.15" hidden="false" customHeight="true" outlineLevel="0" collapsed="false">
      <c r="A4233" s="6" t="n">
        <v>2</v>
      </c>
      <c r="B4233" s="4" t="s">
        <v>8125</v>
      </c>
      <c r="C4233" s="4" t="s">
        <v>2991</v>
      </c>
      <c r="D4233" s="4" t="s">
        <v>230</v>
      </c>
      <c r="F4233" s="4" t="s">
        <v>13</v>
      </c>
      <c r="G4233" s="5" t="n">
        <v>55</v>
      </c>
      <c r="H4233" s="5" t="n">
        <f aca="false">G4233*2</f>
        <v>110</v>
      </c>
    </row>
    <row r="4234" s="3" customFormat="true" ht="20.15" hidden="false" customHeight="true" outlineLevel="0" collapsed="false">
      <c r="A4234" s="6" t="n">
        <v>2</v>
      </c>
      <c r="B4234" s="7" t="s">
        <v>8451</v>
      </c>
      <c r="C4234" s="6"/>
      <c r="D4234" s="7" t="s">
        <v>8452</v>
      </c>
      <c r="E4234" s="6" t="s">
        <v>457</v>
      </c>
      <c r="F4234" s="7" t="s">
        <v>13</v>
      </c>
      <c r="G4234" s="8" t="n">
        <v>55</v>
      </c>
      <c r="H4234" s="5" t="n">
        <f aca="false">G4234*2</f>
        <v>110</v>
      </c>
      <c r="I4234" s="6"/>
    </row>
    <row r="4235" s="3" customFormat="true" ht="20.15" hidden="false" customHeight="true" outlineLevel="0" collapsed="false">
      <c r="A4235" s="6" t="n">
        <v>2</v>
      </c>
      <c r="B4235" s="7" t="s">
        <v>8453</v>
      </c>
      <c r="C4235" s="6"/>
      <c r="D4235" s="7" t="s">
        <v>8452</v>
      </c>
      <c r="E4235" s="6" t="s">
        <v>457</v>
      </c>
      <c r="F4235" s="7" t="s">
        <v>13</v>
      </c>
      <c r="G4235" s="8" t="n">
        <v>55</v>
      </c>
      <c r="H4235" s="5" t="n">
        <f aca="false">G4235*2</f>
        <v>110</v>
      </c>
      <c r="I4235" s="6"/>
    </row>
    <row r="4236" s="3" customFormat="true" ht="20.15" hidden="false" customHeight="true" outlineLevel="0" collapsed="false">
      <c r="A4236" s="6" t="n">
        <v>2</v>
      </c>
      <c r="B4236" s="7" t="s">
        <v>8454</v>
      </c>
      <c r="C4236" s="7" t="s">
        <v>8455</v>
      </c>
      <c r="D4236" s="7" t="s">
        <v>1753</v>
      </c>
      <c r="E4236" s="6" t="s">
        <v>1128</v>
      </c>
      <c r="F4236" s="7" t="s">
        <v>13</v>
      </c>
      <c r="G4236" s="8" t="n">
        <v>55</v>
      </c>
      <c r="H4236" s="5" t="n">
        <f aca="false">G4236*2</f>
        <v>110</v>
      </c>
      <c r="I4236" s="6"/>
    </row>
    <row r="4237" s="3" customFormat="true" ht="20.15" hidden="false" customHeight="true" outlineLevel="0" collapsed="false">
      <c r="A4237" s="6" t="n">
        <v>2</v>
      </c>
      <c r="B4237" s="4" t="s">
        <v>8456</v>
      </c>
      <c r="C4237" s="4" t="s">
        <v>8457</v>
      </c>
      <c r="D4237" s="4" t="s">
        <v>789</v>
      </c>
      <c r="F4237" s="4" t="s">
        <v>13</v>
      </c>
      <c r="G4237" s="5" t="n">
        <v>55</v>
      </c>
      <c r="H4237" s="5" t="n">
        <f aca="false">G4237*2</f>
        <v>110</v>
      </c>
    </row>
    <row r="4238" s="3" customFormat="true" ht="20.15" hidden="false" customHeight="true" outlineLevel="0" collapsed="false">
      <c r="A4238" s="6" t="n">
        <v>2</v>
      </c>
      <c r="B4238" s="4" t="s">
        <v>8458</v>
      </c>
      <c r="C4238" s="4" t="s">
        <v>8459</v>
      </c>
      <c r="D4238" s="4" t="s">
        <v>111</v>
      </c>
      <c r="F4238" s="4" t="s">
        <v>13</v>
      </c>
      <c r="G4238" s="5" t="n">
        <v>55</v>
      </c>
      <c r="H4238" s="5" t="n">
        <f aca="false">G4238*2</f>
        <v>110</v>
      </c>
    </row>
    <row r="4239" s="3" customFormat="true" ht="20.15" hidden="false" customHeight="true" outlineLevel="0" collapsed="false">
      <c r="A4239" s="6" t="n">
        <v>2</v>
      </c>
      <c r="B4239" s="4" t="s">
        <v>8460</v>
      </c>
      <c r="C4239" s="4" t="s">
        <v>8461</v>
      </c>
      <c r="D4239" s="4" t="s">
        <v>2868</v>
      </c>
      <c r="F4239" s="4" t="s">
        <v>13</v>
      </c>
      <c r="G4239" s="5" t="n">
        <v>55</v>
      </c>
      <c r="H4239" s="5" t="n">
        <f aca="false">G4239*2</f>
        <v>110</v>
      </c>
    </row>
    <row r="4240" s="3" customFormat="true" ht="20.15" hidden="false" customHeight="true" outlineLevel="0" collapsed="false">
      <c r="A4240" s="6" t="n">
        <v>2</v>
      </c>
      <c r="B4240" s="7" t="s">
        <v>8462</v>
      </c>
      <c r="C4240" s="6" t="s">
        <v>8463</v>
      </c>
      <c r="D4240" s="7" t="s">
        <v>180</v>
      </c>
      <c r="E4240" s="6" t="s">
        <v>542</v>
      </c>
      <c r="F4240" s="7" t="s">
        <v>13</v>
      </c>
      <c r="G4240" s="8" t="n">
        <v>55</v>
      </c>
      <c r="H4240" s="5" t="n">
        <f aca="false">G4240*2</f>
        <v>110</v>
      </c>
      <c r="I4240" s="6"/>
    </row>
    <row r="4241" s="3" customFormat="true" ht="20.15" hidden="false" customHeight="true" outlineLevel="0" collapsed="false">
      <c r="A4241" s="6" t="n">
        <v>2</v>
      </c>
      <c r="B4241" s="7" t="s">
        <v>8464</v>
      </c>
      <c r="C4241" s="7" t="s">
        <v>8465</v>
      </c>
      <c r="D4241" s="7" t="s">
        <v>509</v>
      </c>
      <c r="E4241" s="6" t="s">
        <v>199</v>
      </c>
      <c r="F4241" s="7" t="s">
        <v>13</v>
      </c>
      <c r="G4241" s="8" t="n">
        <v>55</v>
      </c>
      <c r="H4241" s="5" t="n">
        <f aca="false">G4241*2</f>
        <v>110</v>
      </c>
      <c r="I4241" s="6"/>
    </row>
    <row r="4242" s="3" customFormat="true" ht="20.15" hidden="false" customHeight="true" outlineLevel="0" collapsed="false">
      <c r="A4242" s="6" t="n">
        <v>2</v>
      </c>
      <c r="B4242" s="4" t="s">
        <v>8466</v>
      </c>
      <c r="C4242" s="4" t="s">
        <v>8467</v>
      </c>
      <c r="D4242" s="4" t="s">
        <v>591</v>
      </c>
      <c r="F4242" s="4" t="s">
        <v>13</v>
      </c>
      <c r="G4242" s="5" t="n">
        <v>55</v>
      </c>
      <c r="H4242" s="5" t="n">
        <f aca="false">G4242*2</f>
        <v>110</v>
      </c>
    </row>
    <row r="4243" s="3" customFormat="true" ht="20.15" hidden="false" customHeight="true" outlineLevel="0" collapsed="false">
      <c r="A4243" s="6" t="n">
        <v>2</v>
      </c>
      <c r="B4243" s="7" t="s">
        <v>8468</v>
      </c>
      <c r="C4243" s="6" t="s">
        <v>8469</v>
      </c>
      <c r="D4243" s="7" t="s">
        <v>541</v>
      </c>
      <c r="E4243" s="6" t="s">
        <v>202</v>
      </c>
      <c r="F4243" s="7" t="s">
        <v>13</v>
      </c>
      <c r="G4243" s="8" t="n">
        <v>55</v>
      </c>
      <c r="H4243" s="5" t="n">
        <f aca="false">G4243*2</f>
        <v>110</v>
      </c>
      <c r="I4243" s="6"/>
    </row>
    <row r="4244" s="3" customFormat="true" ht="20.15" hidden="false" customHeight="true" outlineLevel="0" collapsed="false">
      <c r="A4244" s="6" t="n">
        <v>2</v>
      </c>
      <c r="B4244" s="4" t="s">
        <v>8470</v>
      </c>
      <c r="C4244" s="4" t="s">
        <v>8471</v>
      </c>
      <c r="D4244" s="4" t="s">
        <v>8472</v>
      </c>
      <c r="F4244" s="4" t="s">
        <v>13</v>
      </c>
      <c r="G4244" s="5" t="n">
        <v>55</v>
      </c>
      <c r="H4244" s="5" t="n">
        <f aca="false">G4244*2</f>
        <v>110</v>
      </c>
    </row>
    <row r="4245" s="3" customFormat="true" ht="20.15" hidden="false" customHeight="true" outlineLevel="0" collapsed="false">
      <c r="A4245" s="6" t="n">
        <v>2</v>
      </c>
      <c r="B4245" s="4" t="s">
        <v>8473</v>
      </c>
      <c r="C4245" s="4" t="s">
        <v>8474</v>
      </c>
      <c r="D4245" s="4" t="s">
        <v>594</v>
      </c>
      <c r="F4245" s="4" t="s">
        <v>13</v>
      </c>
      <c r="G4245" s="5" t="n">
        <v>55</v>
      </c>
      <c r="H4245" s="5" t="n">
        <f aca="false">G4245*2</f>
        <v>110</v>
      </c>
    </row>
    <row r="4246" s="3" customFormat="true" ht="20.15" hidden="false" customHeight="true" outlineLevel="0" collapsed="false">
      <c r="A4246" s="6" t="n">
        <v>2</v>
      </c>
      <c r="B4246" s="7" t="s">
        <v>8475</v>
      </c>
      <c r="C4246" s="6"/>
      <c r="D4246" s="7" t="s">
        <v>8452</v>
      </c>
      <c r="E4246" s="6" t="s">
        <v>457</v>
      </c>
      <c r="F4246" s="7" t="s">
        <v>13</v>
      </c>
      <c r="G4246" s="8" t="n">
        <v>55</v>
      </c>
      <c r="H4246" s="5" t="n">
        <f aca="false">G4246*2</f>
        <v>110</v>
      </c>
      <c r="I4246" s="6"/>
    </row>
    <row r="4247" s="3" customFormat="true" ht="20.15" hidden="false" customHeight="true" outlineLevel="0" collapsed="false">
      <c r="A4247" s="6" t="n">
        <v>2</v>
      </c>
      <c r="B4247" s="4" t="s">
        <v>8476</v>
      </c>
      <c r="C4247" s="4" t="s">
        <v>8477</v>
      </c>
      <c r="D4247" s="4" t="s">
        <v>180</v>
      </c>
      <c r="F4247" s="4" t="s">
        <v>13</v>
      </c>
      <c r="G4247" s="5" t="n">
        <v>55</v>
      </c>
      <c r="H4247" s="5" t="n">
        <f aca="false">G4247*2</f>
        <v>110</v>
      </c>
    </row>
    <row r="4248" s="3" customFormat="true" ht="20.15" hidden="false" customHeight="true" outlineLevel="0" collapsed="false">
      <c r="A4248" s="6" t="n">
        <v>2</v>
      </c>
      <c r="B4248" s="4" t="s">
        <v>8478</v>
      </c>
      <c r="C4248" s="4" t="s">
        <v>8479</v>
      </c>
      <c r="D4248" s="4" t="s">
        <v>102</v>
      </c>
      <c r="F4248" s="4" t="s">
        <v>13</v>
      </c>
      <c r="G4248" s="5" t="n">
        <v>55</v>
      </c>
      <c r="H4248" s="5" t="n">
        <f aca="false">G4248*2</f>
        <v>110</v>
      </c>
    </row>
    <row r="4249" s="3" customFormat="true" ht="20.15" hidden="false" customHeight="true" outlineLevel="0" collapsed="false">
      <c r="A4249" s="6" t="n">
        <v>2</v>
      </c>
      <c r="B4249" s="7" t="s">
        <v>8480</v>
      </c>
      <c r="C4249" s="7" t="s">
        <v>8481</v>
      </c>
      <c r="D4249" s="7" t="s">
        <v>406</v>
      </c>
      <c r="E4249" s="6"/>
      <c r="F4249" s="7" t="s">
        <v>13</v>
      </c>
      <c r="G4249" s="8" t="n">
        <v>55</v>
      </c>
      <c r="H4249" s="5" t="n">
        <f aca="false">G4249*2</f>
        <v>110</v>
      </c>
      <c r="I4249" s="6"/>
    </row>
    <row r="4250" s="3" customFormat="true" ht="20.15" hidden="false" customHeight="true" outlineLevel="0" collapsed="false">
      <c r="A4250" s="6" t="n">
        <v>2</v>
      </c>
      <c r="B4250" s="4" t="s">
        <v>3776</v>
      </c>
      <c r="C4250" s="4" t="s">
        <v>8482</v>
      </c>
      <c r="D4250" s="4" t="s">
        <v>406</v>
      </c>
      <c r="F4250" s="4" t="s">
        <v>13</v>
      </c>
      <c r="G4250" s="5" t="n">
        <v>55</v>
      </c>
      <c r="H4250" s="5" t="n">
        <f aca="false">G4250*2</f>
        <v>110</v>
      </c>
    </row>
    <row r="4251" s="3" customFormat="true" ht="20.15" hidden="false" customHeight="true" outlineLevel="0" collapsed="false">
      <c r="A4251" s="6" t="n">
        <v>2</v>
      </c>
      <c r="B4251" s="7" t="s">
        <v>8483</v>
      </c>
      <c r="C4251" s="7" t="s">
        <v>8484</v>
      </c>
      <c r="D4251" s="7" t="s">
        <v>8485</v>
      </c>
      <c r="E4251" s="6" t="s">
        <v>3107</v>
      </c>
      <c r="F4251" s="7" t="s">
        <v>13</v>
      </c>
      <c r="G4251" s="8" t="n">
        <v>55</v>
      </c>
      <c r="H4251" s="5" t="n">
        <f aca="false">G4251*2</f>
        <v>110</v>
      </c>
      <c r="I4251" s="6"/>
    </row>
    <row r="4252" s="3" customFormat="true" ht="20.15" hidden="false" customHeight="true" outlineLevel="0" collapsed="false">
      <c r="A4252" s="6" t="n">
        <v>2</v>
      </c>
      <c r="B4252" s="4" t="s">
        <v>8486</v>
      </c>
      <c r="C4252" s="4" t="s">
        <v>5786</v>
      </c>
      <c r="D4252" s="4" t="s">
        <v>781</v>
      </c>
      <c r="F4252" s="4" t="s">
        <v>13</v>
      </c>
      <c r="G4252" s="5" t="n">
        <v>55</v>
      </c>
      <c r="H4252" s="5" t="n">
        <f aca="false">G4252*2</f>
        <v>110</v>
      </c>
    </row>
    <row r="4253" s="3" customFormat="true" ht="20.15" hidden="false" customHeight="true" outlineLevel="0" collapsed="false">
      <c r="A4253" s="6" t="n">
        <v>2</v>
      </c>
      <c r="B4253" s="4" t="s">
        <v>8487</v>
      </c>
      <c r="C4253" s="4" t="s">
        <v>5786</v>
      </c>
      <c r="D4253" s="4" t="s">
        <v>781</v>
      </c>
      <c r="F4253" s="4" t="s">
        <v>13</v>
      </c>
      <c r="G4253" s="5" t="n">
        <v>55</v>
      </c>
      <c r="H4253" s="5" t="n">
        <f aca="false">G4253*2</f>
        <v>110</v>
      </c>
    </row>
    <row r="4254" s="3" customFormat="true" ht="20.15" hidden="false" customHeight="true" outlineLevel="0" collapsed="false">
      <c r="A4254" s="6" t="n">
        <v>2</v>
      </c>
      <c r="B4254" s="7" t="s">
        <v>8488</v>
      </c>
      <c r="C4254" s="7" t="s">
        <v>8489</v>
      </c>
      <c r="D4254" s="7" t="s">
        <v>1324</v>
      </c>
      <c r="E4254" s="6" t="s">
        <v>1834</v>
      </c>
      <c r="F4254" s="7" t="s">
        <v>13</v>
      </c>
      <c r="G4254" s="8" t="n">
        <v>55</v>
      </c>
      <c r="H4254" s="5" t="n">
        <f aca="false">G4254*2</f>
        <v>110</v>
      </c>
      <c r="I4254" s="6"/>
    </row>
    <row r="4255" s="3" customFormat="true" ht="20.15" hidden="false" customHeight="true" outlineLevel="0" collapsed="false">
      <c r="A4255" s="6" t="n">
        <v>2</v>
      </c>
      <c r="B4255" s="7" t="s">
        <v>8490</v>
      </c>
      <c r="C4255" s="6" t="s">
        <v>8491</v>
      </c>
      <c r="D4255" s="7" t="s">
        <v>59</v>
      </c>
      <c r="E4255" s="6" t="s">
        <v>813</v>
      </c>
      <c r="F4255" s="7" t="s">
        <v>13</v>
      </c>
      <c r="G4255" s="8" t="n">
        <v>55</v>
      </c>
      <c r="H4255" s="5" t="n">
        <f aca="false">G4255*2</f>
        <v>110</v>
      </c>
      <c r="I4255" s="6"/>
    </row>
    <row r="4256" s="3" customFormat="true" ht="20.15" hidden="false" customHeight="true" outlineLevel="0" collapsed="false">
      <c r="A4256" s="6" t="n">
        <v>2</v>
      </c>
      <c r="B4256" s="4" t="s">
        <v>8492</v>
      </c>
      <c r="C4256" s="4" t="s">
        <v>8493</v>
      </c>
      <c r="D4256" s="4" t="s">
        <v>1164</v>
      </c>
      <c r="F4256" s="4" t="s">
        <v>13</v>
      </c>
      <c r="G4256" s="5" t="n">
        <v>55</v>
      </c>
      <c r="H4256" s="5" t="n">
        <f aca="false">G4256*2</f>
        <v>110</v>
      </c>
    </row>
    <row r="4257" s="3" customFormat="true" ht="20.15" hidden="false" customHeight="true" outlineLevel="0" collapsed="false">
      <c r="A4257" s="6" t="n">
        <v>2</v>
      </c>
      <c r="B4257" s="4" t="s">
        <v>8494</v>
      </c>
      <c r="C4257" s="4" t="s">
        <v>8495</v>
      </c>
      <c r="D4257" s="4" t="s">
        <v>594</v>
      </c>
      <c r="F4257" s="4" t="s">
        <v>13</v>
      </c>
      <c r="G4257" s="5" t="n">
        <v>55</v>
      </c>
      <c r="H4257" s="5" t="n">
        <f aca="false">G4257*2</f>
        <v>110</v>
      </c>
    </row>
    <row r="4258" s="3" customFormat="true" ht="20.15" hidden="false" customHeight="true" outlineLevel="0" collapsed="false">
      <c r="A4258" s="6" t="n">
        <v>2</v>
      </c>
      <c r="B4258" s="7" t="s">
        <v>8496</v>
      </c>
      <c r="C4258" s="7" t="s">
        <v>8497</v>
      </c>
      <c r="D4258" s="7" t="s">
        <v>1324</v>
      </c>
      <c r="E4258" s="6" t="s">
        <v>1834</v>
      </c>
      <c r="F4258" s="7" t="s">
        <v>13</v>
      </c>
      <c r="G4258" s="8" t="n">
        <v>55</v>
      </c>
      <c r="H4258" s="5" t="n">
        <f aca="false">G4258*2</f>
        <v>110</v>
      </c>
      <c r="I4258" s="6"/>
    </row>
    <row r="4259" s="3" customFormat="true" ht="20.15" hidden="false" customHeight="true" outlineLevel="0" collapsed="false">
      <c r="A4259" s="6" t="n">
        <v>2</v>
      </c>
      <c r="B4259" s="4" t="s">
        <v>8498</v>
      </c>
      <c r="C4259" s="4" t="s">
        <v>8499</v>
      </c>
      <c r="D4259" s="4" t="s">
        <v>8500</v>
      </c>
      <c r="F4259" s="4" t="s">
        <v>13</v>
      </c>
      <c r="G4259" s="5" t="n">
        <v>55</v>
      </c>
      <c r="H4259" s="5" t="n">
        <f aca="false">G4259*2</f>
        <v>110</v>
      </c>
    </row>
    <row r="4260" s="3" customFormat="true" ht="20.15" hidden="false" customHeight="true" outlineLevel="0" collapsed="false">
      <c r="A4260" s="6" t="n">
        <v>2</v>
      </c>
      <c r="B4260" s="4" t="s">
        <v>8501</v>
      </c>
      <c r="C4260" s="4" t="s">
        <v>8502</v>
      </c>
      <c r="D4260" s="4" t="s">
        <v>413</v>
      </c>
      <c r="F4260" s="4" t="s">
        <v>13</v>
      </c>
      <c r="G4260" s="5" t="n">
        <v>55</v>
      </c>
      <c r="H4260" s="5" t="n">
        <f aca="false">G4260*2</f>
        <v>110</v>
      </c>
    </row>
    <row r="4261" s="3" customFormat="true" ht="20.15" hidden="false" customHeight="true" outlineLevel="0" collapsed="false">
      <c r="A4261" s="6" t="n">
        <v>2</v>
      </c>
      <c r="B4261" s="7" t="s">
        <v>8503</v>
      </c>
      <c r="C4261" s="7" t="s">
        <v>8504</v>
      </c>
      <c r="D4261" s="7" t="s">
        <v>359</v>
      </c>
      <c r="E4261" s="6" t="s">
        <v>30</v>
      </c>
      <c r="F4261" s="7" t="s">
        <v>13</v>
      </c>
      <c r="G4261" s="8" t="n">
        <v>55</v>
      </c>
      <c r="H4261" s="5" t="n">
        <f aca="false">G4261*2</f>
        <v>110</v>
      </c>
      <c r="I4261" s="6"/>
    </row>
    <row r="4262" s="3" customFormat="true" ht="20.15" hidden="false" customHeight="true" outlineLevel="0" collapsed="false">
      <c r="A4262" s="6" t="n">
        <v>2</v>
      </c>
      <c r="B4262" s="4" t="s">
        <v>8505</v>
      </c>
      <c r="C4262" s="4" t="s">
        <v>8506</v>
      </c>
      <c r="D4262" s="4" t="s">
        <v>2868</v>
      </c>
      <c r="F4262" s="4" t="s">
        <v>13</v>
      </c>
      <c r="G4262" s="5" t="n">
        <v>55</v>
      </c>
      <c r="H4262" s="5" t="n">
        <f aca="false">G4262*2</f>
        <v>110</v>
      </c>
    </row>
    <row r="4263" s="3" customFormat="true" ht="20.15" hidden="false" customHeight="true" outlineLevel="0" collapsed="false">
      <c r="A4263" s="6" t="n">
        <v>2</v>
      </c>
      <c r="B4263" s="4" t="s">
        <v>8507</v>
      </c>
      <c r="C4263" s="4" t="s">
        <v>8508</v>
      </c>
      <c r="D4263" s="4" t="s">
        <v>781</v>
      </c>
      <c r="F4263" s="4" t="s">
        <v>13</v>
      </c>
      <c r="G4263" s="5" t="n">
        <v>55</v>
      </c>
      <c r="H4263" s="5" t="n">
        <f aca="false">G4263*2</f>
        <v>110</v>
      </c>
    </row>
    <row r="4264" s="3" customFormat="true" ht="20.15" hidden="false" customHeight="true" outlineLevel="0" collapsed="false">
      <c r="A4264" s="6" t="n">
        <v>2</v>
      </c>
      <c r="B4264" s="7" t="s">
        <v>8509</v>
      </c>
      <c r="C4264" s="6" t="s">
        <v>8510</v>
      </c>
      <c r="D4264" s="7" t="s">
        <v>4172</v>
      </c>
      <c r="E4264" s="6" t="s">
        <v>2494</v>
      </c>
      <c r="F4264" s="7" t="s">
        <v>13</v>
      </c>
      <c r="G4264" s="8" t="n">
        <v>55</v>
      </c>
      <c r="H4264" s="5" t="n">
        <f aca="false">G4264*2</f>
        <v>110</v>
      </c>
      <c r="I4264" s="6"/>
    </row>
    <row r="4265" s="3" customFormat="true" ht="20.15" hidden="false" customHeight="true" outlineLevel="0" collapsed="false">
      <c r="A4265" s="6" t="n">
        <v>2</v>
      </c>
      <c r="B4265" s="7" t="s">
        <v>8511</v>
      </c>
      <c r="C4265" s="6"/>
      <c r="D4265" s="7" t="s">
        <v>8452</v>
      </c>
      <c r="E4265" s="6" t="s">
        <v>457</v>
      </c>
      <c r="F4265" s="7" t="s">
        <v>13</v>
      </c>
      <c r="G4265" s="8" t="n">
        <v>55</v>
      </c>
      <c r="H4265" s="5" t="n">
        <f aca="false">G4265*2</f>
        <v>110</v>
      </c>
      <c r="I4265" s="6"/>
    </row>
    <row r="4266" s="3" customFormat="true" ht="20.15" hidden="false" customHeight="true" outlineLevel="0" collapsed="false">
      <c r="A4266" s="6" t="n">
        <v>2</v>
      </c>
      <c r="B4266" s="7" t="s">
        <v>8512</v>
      </c>
      <c r="C4266" s="7" t="s">
        <v>8513</v>
      </c>
      <c r="D4266" s="7" t="s">
        <v>40</v>
      </c>
      <c r="E4266" s="6" t="s">
        <v>420</v>
      </c>
      <c r="F4266" s="7" t="s">
        <v>13</v>
      </c>
      <c r="G4266" s="8" t="n">
        <v>55</v>
      </c>
      <c r="H4266" s="5" t="n">
        <f aca="false">G4266*2</f>
        <v>110</v>
      </c>
      <c r="I4266" s="6"/>
    </row>
    <row r="4267" s="3" customFormat="true" ht="20.15" hidden="false" customHeight="true" outlineLevel="0" collapsed="false">
      <c r="A4267" s="6" t="n">
        <v>2</v>
      </c>
      <c r="B4267" s="7" t="s">
        <v>8514</v>
      </c>
      <c r="C4267" s="6"/>
      <c r="D4267" s="7" t="s">
        <v>1324</v>
      </c>
      <c r="E4267" s="6" t="s">
        <v>3387</v>
      </c>
      <c r="F4267" s="7" t="s">
        <v>13</v>
      </c>
      <c r="G4267" s="8" t="n">
        <v>55</v>
      </c>
      <c r="H4267" s="5" t="n">
        <f aca="false">G4267*2</f>
        <v>110</v>
      </c>
      <c r="I4267" s="6"/>
    </row>
    <row r="4268" s="3" customFormat="true" ht="20.15" hidden="false" customHeight="true" outlineLevel="0" collapsed="false">
      <c r="A4268" s="6" t="n">
        <v>2</v>
      </c>
      <c r="B4268" s="7" t="s">
        <v>8515</v>
      </c>
      <c r="C4268" s="7" t="s">
        <v>8516</v>
      </c>
      <c r="D4268" s="7" t="s">
        <v>557</v>
      </c>
      <c r="E4268" s="6" t="s">
        <v>425</v>
      </c>
      <c r="F4268" s="7" t="s">
        <v>13</v>
      </c>
      <c r="G4268" s="8" t="n">
        <v>55</v>
      </c>
      <c r="H4268" s="5" t="n">
        <f aca="false">G4268*2</f>
        <v>110</v>
      </c>
      <c r="I4268" s="6"/>
    </row>
    <row r="4269" s="3" customFormat="true" ht="20.15" hidden="false" customHeight="true" outlineLevel="0" collapsed="false">
      <c r="A4269" s="6" t="n">
        <v>2</v>
      </c>
      <c r="B4269" s="7" t="s">
        <v>8517</v>
      </c>
      <c r="C4269" s="6"/>
      <c r="D4269" s="7" t="s">
        <v>8452</v>
      </c>
      <c r="E4269" s="6" t="s">
        <v>457</v>
      </c>
      <c r="F4269" s="7" t="s">
        <v>13</v>
      </c>
      <c r="G4269" s="8" t="n">
        <v>55</v>
      </c>
      <c r="H4269" s="5" t="n">
        <f aca="false">G4269*2</f>
        <v>110</v>
      </c>
      <c r="I4269" s="6"/>
    </row>
    <row r="4270" s="3" customFormat="true" ht="20.15" hidden="false" customHeight="true" outlineLevel="0" collapsed="false">
      <c r="A4270" s="6" t="n">
        <v>2</v>
      </c>
      <c r="B4270" s="7" t="s">
        <v>8518</v>
      </c>
      <c r="C4270" s="6"/>
      <c r="D4270" s="7" t="s">
        <v>8452</v>
      </c>
      <c r="E4270" s="6" t="s">
        <v>457</v>
      </c>
      <c r="F4270" s="7" t="s">
        <v>13</v>
      </c>
      <c r="G4270" s="8" t="n">
        <v>55</v>
      </c>
      <c r="H4270" s="5" t="n">
        <f aca="false">G4270*2</f>
        <v>110</v>
      </c>
      <c r="I4270" s="6"/>
    </row>
    <row r="4271" s="3" customFormat="true" ht="20.15" hidden="false" customHeight="true" outlineLevel="0" collapsed="false">
      <c r="A4271" s="6" t="n">
        <v>2</v>
      </c>
      <c r="B4271" s="7" t="s">
        <v>8519</v>
      </c>
      <c r="C4271" s="6"/>
      <c r="D4271" s="7" t="s">
        <v>8452</v>
      </c>
      <c r="E4271" s="6" t="s">
        <v>457</v>
      </c>
      <c r="F4271" s="7" t="s">
        <v>13</v>
      </c>
      <c r="G4271" s="8" t="n">
        <v>55</v>
      </c>
      <c r="H4271" s="5" t="n">
        <f aca="false">G4271*2</f>
        <v>110</v>
      </c>
      <c r="I4271" s="6"/>
    </row>
    <row r="4272" s="3" customFormat="true" ht="20.15" hidden="false" customHeight="true" outlineLevel="0" collapsed="false">
      <c r="A4272" s="6" t="n">
        <v>2</v>
      </c>
      <c r="B4272" s="4" t="s">
        <v>8520</v>
      </c>
      <c r="C4272" s="4" t="s">
        <v>8521</v>
      </c>
      <c r="D4272" s="4" t="s">
        <v>572</v>
      </c>
      <c r="F4272" s="4" t="s">
        <v>13</v>
      </c>
      <c r="G4272" s="5" t="n">
        <v>55</v>
      </c>
      <c r="H4272" s="5" t="n">
        <f aca="false">G4272*2</f>
        <v>110</v>
      </c>
    </row>
    <row r="4273" s="3" customFormat="true" ht="20.15" hidden="false" customHeight="true" outlineLevel="0" collapsed="false">
      <c r="A4273" s="6" t="n">
        <v>2</v>
      </c>
      <c r="B4273" s="4" t="s">
        <v>8522</v>
      </c>
      <c r="C4273" s="4" t="s">
        <v>8523</v>
      </c>
      <c r="D4273" s="4" t="s">
        <v>877</v>
      </c>
      <c r="F4273" s="4" t="s">
        <v>13</v>
      </c>
      <c r="G4273" s="5" t="n">
        <v>55</v>
      </c>
      <c r="H4273" s="5" t="n">
        <f aca="false">G4273*2</f>
        <v>110</v>
      </c>
    </row>
    <row r="4274" s="3" customFormat="true" ht="20.15" hidden="false" customHeight="true" outlineLevel="0" collapsed="false">
      <c r="A4274" s="6" t="n">
        <v>2</v>
      </c>
      <c r="B4274" s="7" t="s">
        <v>8524</v>
      </c>
      <c r="C4274" s="7" t="s">
        <v>8525</v>
      </c>
      <c r="D4274" s="7" t="s">
        <v>335</v>
      </c>
      <c r="E4274" s="6" t="s">
        <v>510</v>
      </c>
      <c r="F4274" s="7" t="s">
        <v>13</v>
      </c>
      <c r="G4274" s="8" t="n">
        <v>55</v>
      </c>
      <c r="H4274" s="5" t="n">
        <f aca="false">G4274*2</f>
        <v>110</v>
      </c>
      <c r="I4274" s="6"/>
    </row>
    <row r="4275" s="3" customFormat="true" ht="20.15" hidden="false" customHeight="true" outlineLevel="0" collapsed="false">
      <c r="A4275" s="6" t="n">
        <v>2</v>
      </c>
      <c r="B4275" s="7" t="s">
        <v>8526</v>
      </c>
      <c r="C4275" s="7" t="s">
        <v>8527</v>
      </c>
      <c r="D4275" s="7" t="s">
        <v>1939</v>
      </c>
      <c r="E4275" s="6" t="s">
        <v>1128</v>
      </c>
      <c r="F4275" s="7" t="s">
        <v>13</v>
      </c>
      <c r="G4275" s="8" t="n">
        <v>55</v>
      </c>
      <c r="H4275" s="5" t="n">
        <f aca="false">G4275*2</f>
        <v>110</v>
      </c>
      <c r="I4275" s="6"/>
    </row>
    <row r="4276" s="3" customFormat="true" ht="20.15" hidden="false" customHeight="true" outlineLevel="0" collapsed="false">
      <c r="A4276" s="6" t="n">
        <v>2</v>
      </c>
      <c r="B4276" s="7" t="s">
        <v>8528</v>
      </c>
      <c r="C4276" s="7" t="s">
        <v>8529</v>
      </c>
      <c r="D4276" s="7" t="s">
        <v>611</v>
      </c>
      <c r="E4276" s="6" t="s">
        <v>81</v>
      </c>
      <c r="F4276" s="7" t="s">
        <v>13</v>
      </c>
      <c r="G4276" s="8" t="n">
        <v>55</v>
      </c>
      <c r="H4276" s="5" t="n">
        <f aca="false">G4276*2</f>
        <v>110</v>
      </c>
      <c r="I4276" s="6"/>
    </row>
    <row r="4277" s="3" customFormat="true" ht="20.15" hidden="false" customHeight="true" outlineLevel="0" collapsed="false">
      <c r="A4277" s="6" t="n">
        <v>2</v>
      </c>
      <c r="B4277" s="7" t="s">
        <v>8530</v>
      </c>
      <c r="C4277" s="7" t="s">
        <v>8531</v>
      </c>
      <c r="D4277" s="7" t="s">
        <v>1939</v>
      </c>
      <c r="E4277" s="6" t="s">
        <v>1128</v>
      </c>
      <c r="F4277" s="7" t="s">
        <v>13</v>
      </c>
      <c r="G4277" s="8" t="n">
        <v>55</v>
      </c>
      <c r="H4277" s="5" t="n">
        <f aca="false">G4277*2</f>
        <v>110</v>
      </c>
      <c r="I4277" s="6"/>
    </row>
    <row r="4278" s="3" customFormat="true" ht="20.15" hidden="false" customHeight="true" outlineLevel="0" collapsed="false">
      <c r="A4278" s="6" t="n">
        <v>2</v>
      </c>
      <c r="B4278" s="4" t="s">
        <v>8532</v>
      </c>
      <c r="C4278" s="4" t="s">
        <v>8533</v>
      </c>
      <c r="D4278" s="4" t="s">
        <v>171</v>
      </c>
      <c r="F4278" s="4" t="s">
        <v>13</v>
      </c>
      <c r="G4278" s="5" t="n">
        <v>55</v>
      </c>
      <c r="H4278" s="5" t="n">
        <f aca="false">G4278*2</f>
        <v>110</v>
      </c>
    </row>
    <row r="4279" s="3" customFormat="true" ht="20.15" hidden="false" customHeight="true" outlineLevel="0" collapsed="false">
      <c r="A4279" s="6" t="n">
        <v>2</v>
      </c>
      <c r="B4279" s="4" t="s">
        <v>8534</v>
      </c>
      <c r="C4279" s="4" t="s">
        <v>8535</v>
      </c>
      <c r="D4279" s="4" t="s">
        <v>46</v>
      </c>
      <c r="F4279" s="4" t="s">
        <v>13</v>
      </c>
      <c r="G4279" s="5" t="n">
        <v>55</v>
      </c>
      <c r="H4279" s="5" t="n">
        <f aca="false">G4279*2</f>
        <v>110</v>
      </c>
    </row>
    <row r="4280" s="3" customFormat="true" ht="20.15" hidden="false" customHeight="true" outlineLevel="0" collapsed="false">
      <c r="A4280" s="6" t="n">
        <v>2</v>
      </c>
      <c r="B4280" s="7" t="s">
        <v>8536</v>
      </c>
      <c r="C4280" s="7" t="s">
        <v>8537</v>
      </c>
      <c r="D4280" s="7" t="s">
        <v>224</v>
      </c>
      <c r="E4280" s="6" t="s">
        <v>148</v>
      </c>
      <c r="F4280" s="7" t="s">
        <v>13</v>
      </c>
      <c r="G4280" s="8" t="n">
        <v>55</v>
      </c>
      <c r="H4280" s="5" t="n">
        <f aca="false">G4280*2</f>
        <v>110</v>
      </c>
      <c r="I4280" s="6"/>
    </row>
    <row r="4281" s="3" customFormat="true" ht="20.15" hidden="false" customHeight="true" outlineLevel="0" collapsed="false">
      <c r="A4281" s="6" t="n">
        <v>2</v>
      </c>
      <c r="B4281" s="4" t="s">
        <v>8538</v>
      </c>
      <c r="C4281" s="4" t="s">
        <v>8539</v>
      </c>
      <c r="D4281" s="4" t="s">
        <v>180</v>
      </c>
      <c r="F4281" s="4" t="s">
        <v>13</v>
      </c>
      <c r="G4281" s="5" t="n">
        <v>55</v>
      </c>
      <c r="H4281" s="5" t="n">
        <f aca="false">G4281*2</f>
        <v>110</v>
      </c>
    </row>
    <row r="4282" s="3" customFormat="true" ht="20.15" hidden="false" customHeight="true" outlineLevel="0" collapsed="false">
      <c r="A4282" s="6" t="n">
        <v>2</v>
      </c>
      <c r="B4282" s="4" t="s">
        <v>8540</v>
      </c>
      <c r="C4282" s="3" t="s">
        <v>8541</v>
      </c>
      <c r="D4282" s="4" t="s">
        <v>180</v>
      </c>
      <c r="F4282" s="4" t="s">
        <v>13</v>
      </c>
      <c r="G4282" s="5" t="n">
        <v>55</v>
      </c>
      <c r="H4282" s="5" t="n">
        <f aca="false">G4282*2</f>
        <v>110</v>
      </c>
    </row>
    <row r="4283" s="3" customFormat="true" ht="20.15" hidden="false" customHeight="true" outlineLevel="0" collapsed="false">
      <c r="A4283" s="6" t="n">
        <v>2</v>
      </c>
      <c r="B4283" s="7" t="s">
        <v>8542</v>
      </c>
      <c r="C4283" s="6" t="s">
        <v>8543</v>
      </c>
      <c r="D4283" s="7" t="s">
        <v>180</v>
      </c>
      <c r="E4283" s="6" t="s">
        <v>155</v>
      </c>
      <c r="F4283" s="7" t="s">
        <v>13</v>
      </c>
      <c r="G4283" s="8" t="n">
        <v>55</v>
      </c>
      <c r="H4283" s="5" t="n">
        <f aca="false">G4283*2</f>
        <v>110</v>
      </c>
      <c r="I4283" s="6"/>
    </row>
    <row r="4284" s="3" customFormat="true" ht="20.15" hidden="false" customHeight="true" outlineLevel="0" collapsed="false">
      <c r="A4284" s="6" t="n">
        <v>2</v>
      </c>
      <c r="B4284" s="4" t="s">
        <v>8544</v>
      </c>
      <c r="C4284" s="4" t="s">
        <v>8545</v>
      </c>
      <c r="D4284" s="4" t="s">
        <v>2280</v>
      </c>
      <c r="F4284" s="4" t="s">
        <v>13</v>
      </c>
      <c r="G4284" s="5" t="n">
        <v>55</v>
      </c>
      <c r="H4284" s="5" t="n">
        <f aca="false">G4284*2</f>
        <v>110</v>
      </c>
    </row>
    <row r="4285" s="3" customFormat="true" ht="20.15" hidden="false" customHeight="true" outlineLevel="0" collapsed="false">
      <c r="A4285" s="6" t="n">
        <v>2</v>
      </c>
      <c r="B4285" s="7" t="s">
        <v>8546</v>
      </c>
      <c r="C4285" s="7" t="s">
        <v>8547</v>
      </c>
      <c r="D4285" s="7" t="s">
        <v>541</v>
      </c>
      <c r="E4285" s="6" t="s">
        <v>554</v>
      </c>
      <c r="F4285" s="7" t="s">
        <v>13</v>
      </c>
      <c r="G4285" s="8" t="n">
        <v>55</v>
      </c>
      <c r="H4285" s="5" t="n">
        <f aca="false">G4285*2</f>
        <v>110</v>
      </c>
      <c r="I4285" s="6"/>
    </row>
    <row r="4286" s="3" customFormat="true" ht="20.15" hidden="false" customHeight="true" outlineLevel="0" collapsed="false">
      <c r="A4286" s="6" t="n">
        <v>2</v>
      </c>
      <c r="B4286" s="7" t="s">
        <v>8548</v>
      </c>
      <c r="C4286" s="6" t="s">
        <v>8549</v>
      </c>
      <c r="D4286" s="7" t="s">
        <v>180</v>
      </c>
      <c r="E4286" s="6" t="s">
        <v>199</v>
      </c>
      <c r="F4286" s="7" t="s">
        <v>13</v>
      </c>
      <c r="G4286" s="8" t="n">
        <v>55</v>
      </c>
      <c r="H4286" s="5" t="n">
        <f aca="false">G4286*2</f>
        <v>110</v>
      </c>
      <c r="I4286" s="6"/>
    </row>
    <row r="4287" s="3" customFormat="true" ht="20.15" hidden="false" customHeight="true" outlineLevel="0" collapsed="false">
      <c r="A4287" s="6" t="n">
        <v>2</v>
      </c>
      <c r="B4287" s="4" t="s">
        <v>8550</v>
      </c>
      <c r="C4287" s="4" t="s">
        <v>8551</v>
      </c>
      <c r="D4287" s="4" t="s">
        <v>442</v>
      </c>
      <c r="F4287" s="4" t="s">
        <v>13</v>
      </c>
      <c r="G4287" s="5" t="n">
        <v>55</v>
      </c>
      <c r="H4287" s="5" t="n">
        <f aca="false">G4287*2</f>
        <v>110</v>
      </c>
    </row>
    <row r="4288" s="3" customFormat="true" ht="20.15" hidden="false" customHeight="true" outlineLevel="0" collapsed="false">
      <c r="A4288" s="6" t="n">
        <v>2</v>
      </c>
      <c r="B4288" s="4" t="s">
        <v>8552</v>
      </c>
      <c r="C4288" s="4" t="s">
        <v>4156</v>
      </c>
      <c r="D4288" s="4" t="s">
        <v>180</v>
      </c>
      <c r="F4288" s="4" t="s">
        <v>13</v>
      </c>
      <c r="G4288" s="5" t="n">
        <v>55</v>
      </c>
      <c r="H4288" s="5" t="n">
        <f aca="false">G4288*2</f>
        <v>110</v>
      </c>
    </row>
    <row r="4289" s="3" customFormat="true" ht="20.15" hidden="false" customHeight="true" outlineLevel="0" collapsed="false">
      <c r="A4289" s="6" t="n">
        <v>2</v>
      </c>
      <c r="B4289" s="4" t="s">
        <v>8553</v>
      </c>
      <c r="C4289" s="4" t="s">
        <v>8554</v>
      </c>
      <c r="D4289" s="4" t="s">
        <v>25</v>
      </c>
      <c r="F4289" s="4" t="s">
        <v>13</v>
      </c>
      <c r="G4289" s="5" t="n">
        <v>55</v>
      </c>
      <c r="H4289" s="5" t="n">
        <f aca="false">G4289*2</f>
        <v>110</v>
      </c>
    </row>
    <row r="4290" s="3" customFormat="true" ht="20.15" hidden="false" customHeight="true" outlineLevel="0" collapsed="false">
      <c r="A4290" s="6" t="n">
        <v>2</v>
      </c>
      <c r="B4290" s="7" t="s">
        <v>8555</v>
      </c>
      <c r="C4290" s="7" t="s">
        <v>8556</v>
      </c>
      <c r="D4290" s="7" t="s">
        <v>96</v>
      </c>
      <c r="E4290" s="6" t="s">
        <v>3596</v>
      </c>
      <c r="F4290" s="7" t="s">
        <v>13</v>
      </c>
      <c r="G4290" s="8" t="n">
        <v>55</v>
      </c>
      <c r="H4290" s="5" t="n">
        <f aca="false">G4290*2</f>
        <v>110</v>
      </c>
      <c r="I4290" s="6"/>
    </row>
    <row r="4291" s="3" customFormat="true" ht="20.15" hidden="false" customHeight="true" outlineLevel="0" collapsed="false">
      <c r="A4291" s="6" t="n">
        <v>2</v>
      </c>
      <c r="B4291" s="7" t="s">
        <v>8557</v>
      </c>
      <c r="C4291" s="7" t="s">
        <v>8558</v>
      </c>
      <c r="D4291" s="7" t="s">
        <v>1449</v>
      </c>
      <c r="E4291" s="6"/>
      <c r="F4291" s="7" t="s">
        <v>13</v>
      </c>
      <c r="G4291" s="8" t="n">
        <v>55</v>
      </c>
      <c r="H4291" s="5" t="n">
        <f aca="false">G4291*2</f>
        <v>110</v>
      </c>
      <c r="I4291" s="6"/>
    </row>
    <row r="4292" s="3" customFormat="true" ht="20.15" hidden="false" customHeight="true" outlineLevel="0" collapsed="false">
      <c r="A4292" s="6" t="n">
        <v>2</v>
      </c>
      <c r="B4292" s="4" t="s">
        <v>8559</v>
      </c>
      <c r="C4292" s="3" t="s">
        <v>8560</v>
      </c>
      <c r="D4292" s="4" t="s">
        <v>71</v>
      </c>
      <c r="F4292" s="4" t="s">
        <v>13</v>
      </c>
      <c r="G4292" s="5" t="n">
        <v>55</v>
      </c>
      <c r="H4292" s="5" t="n">
        <f aca="false">G4292*2</f>
        <v>110</v>
      </c>
    </row>
    <row r="4293" s="3" customFormat="true" ht="20.15" hidden="false" customHeight="true" outlineLevel="0" collapsed="false">
      <c r="A4293" s="6" t="n">
        <v>2</v>
      </c>
      <c r="B4293" s="7" t="s">
        <v>8559</v>
      </c>
      <c r="C4293" s="6" t="s">
        <v>8561</v>
      </c>
      <c r="D4293" s="7" t="s">
        <v>71</v>
      </c>
      <c r="E4293" s="6" t="s">
        <v>813</v>
      </c>
      <c r="F4293" s="7" t="s">
        <v>13</v>
      </c>
      <c r="G4293" s="8" t="n">
        <v>55</v>
      </c>
      <c r="H4293" s="5" t="n">
        <f aca="false">G4293*2</f>
        <v>110</v>
      </c>
      <c r="I4293" s="6"/>
    </row>
    <row r="4294" s="3" customFormat="true" ht="20.15" hidden="false" customHeight="true" outlineLevel="0" collapsed="false">
      <c r="A4294" s="6" t="n">
        <v>2</v>
      </c>
      <c r="B4294" s="7" t="s">
        <v>8562</v>
      </c>
      <c r="C4294" s="6" t="s">
        <v>8563</v>
      </c>
      <c r="D4294" s="7" t="s">
        <v>59</v>
      </c>
      <c r="E4294" s="6" t="s">
        <v>474</v>
      </c>
      <c r="F4294" s="7" t="s">
        <v>13</v>
      </c>
      <c r="G4294" s="8" t="n">
        <v>55</v>
      </c>
      <c r="H4294" s="5" t="n">
        <f aca="false">G4294*2</f>
        <v>110</v>
      </c>
      <c r="I4294" s="6"/>
    </row>
    <row r="4295" s="3" customFormat="true" ht="20.15" hidden="false" customHeight="true" outlineLevel="0" collapsed="false">
      <c r="A4295" s="6" t="n">
        <v>2</v>
      </c>
      <c r="B4295" s="4" t="s">
        <v>8564</v>
      </c>
      <c r="C4295" s="4" t="s">
        <v>8565</v>
      </c>
      <c r="D4295" s="4" t="s">
        <v>611</v>
      </c>
      <c r="F4295" s="4" t="s">
        <v>13</v>
      </c>
      <c r="G4295" s="5" t="n">
        <v>55</v>
      </c>
      <c r="H4295" s="5" t="n">
        <f aca="false">G4295*2</f>
        <v>110</v>
      </c>
    </row>
    <row r="4296" s="3" customFormat="true" ht="20.15" hidden="false" customHeight="true" outlineLevel="0" collapsed="false">
      <c r="A4296" s="6" t="n">
        <v>2</v>
      </c>
      <c r="B4296" s="7" t="s">
        <v>8566</v>
      </c>
      <c r="C4296" s="7" t="s">
        <v>8567</v>
      </c>
      <c r="D4296" s="7" t="s">
        <v>408</v>
      </c>
      <c r="E4296" s="6" t="s">
        <v>26</v>
      </c>
      <c r="F4296" s="7" t="s">
        <v>13</v>
      </c>
      <c r="G4296" s="8" t="n">
        <v>55</v>
      </c>
      <c r="H4296" s="5" t="n">
        <f aca="false">G4296*2</f>
        <v>110</v>
      </c>
      <c r="I4296" s="6"/>
    </row>
    <row r="4297" s="3" customFormat="true" ht="20.15" hidden="false" customHeight="true" outlineLevel="0" collapsed="false">
      <c r="A4297" s="6" t="n">
        <v>2</v>
      </c>
      <c r="B4297" s="4" t="s">
        <v>8568</v>
      </c>
      <c r="C4297" s="4" t="s">
        <v>8569</v>
      </c>
      <c r="D4297" s="4" t="s">
        <v>371</v>
      </c>
      <c r="F4297" s="4" t="s">
        <v>13</v>
      </c>
      <c r="G4297" s="5" t="n">
        <v>55</v>
      </c>
      <c r="H4297" s="5" t="n">
        <f aca="false">G4297*2</f>
        <v>110</v>
      </c>
    </row>
    <row r="4298" s="3" customFormat="true" ht="20.15" hidden="false" customHeight="true" outlineLevel="0" collapsed="false">
      <c r="A4298" s="6" t="n">
        <v>2</v>
      </c>
      <c r="B4298" s="4" t="s">
        <v>8570</v>
      </c>
      <c r="C4298" s="4" t="s">
        <v>8571</v>
      </c>
      <c r="D4298" s="4" t="s">
        <v>371</v>
      </c>
      <c r="F4298" s="4" t="s">
        <v>13</v>
      </c>
      <c r="G4298" s="5" t="n">
        <v>55</v>
      </c>
      <c r="H4298" s="5" t="n">
        <f aca="false">G4298*2</f>
        <v>110</v>
      </c>
    </row>
    <row r="4299" s="3" customFormat="true" ht="20.15" hidden="false" customHeight="true" outlineLevel="0" collapsed="false">
      <c r="A4299" s="6" t="n">
        <v>2</v>
      </c>
      <c r="B4299" s="7" t="s">
        <v>8570</v>
      </c>
      <c r="C4299" s="7" t="s">
        <v>8572</v>
      </c>
      <c r="D4299" s="7" t="s">
        <v>371</v>
      </c>
      <c r="E4299" s="6" t="s">
        <v>37</v>
      </c>
      <c r="F4299" s="7" t="s">
        <v>13</v>
      </c>
      <c r="G4299" s="8" t="n">
        <v>55</v>
      </c>
      <c r="H4299" s="5" t="n">
        <f aca="false">G4299*2</f>
        <v>110</v>
      </c>
      <c r="I4299" s="6"/>
    </row>
    <row r="4300" s="3" customFormat="true" ht="20.15" hidden="false" customHeight="true" outlineLevel="0" collapsed="false">
      <c r="A4300" s="6" t="n">
        <v>2</v>
      </c>
      <c r="B4300" s="7" t="s">
        <v>8573</v>
      </c>
      <c r="C4300" s="7" t="s">
        <v>8574</v>
      </c>
      <c r="D4300" s="7" t="s">
        <v>194</v>
      </c>
      <c r="E4300" s="6" t="s">
        <v>542</v>
      </c>
      <c r="F4300" s="7" t="s">
        <v>13</v>
      </c>
      <c r="G4300" s="8" t="n">
        <v>55</v>
      </c>
      <c r="H4300" s="5" t="n">
        <f aca="false">G4300*2</f>
        <v>110</v>
      </c>
      <c r="I4300" s="6"/>
    </row>
    <row r="4301" s="3" customFormat="true" ht="20.15" hidden="false" customHeight="true" outlineLevel="0" collapsed="false">
      <c r="A4301" s="6" t="n">
        <v>2</v>
      </c>
      <c r="B4301" s="7" t="s">
        <v>8575</v>
      </c>
      <c r="C4301" s="7" t="s">
        <v>8576</v>
      </c>
      <c r="D4301" s="7" t="s">
        <v>22</v>
      </c>
      <c r="E4301" s="6" t="s">
        <v>2072</v>
      </c>
      <c r="F4301" s="7" t="s">
        <v>13</v>
      </c>
      <c r="G4301" s="8" t="n">
        <v>55</v>
      </c>
      <c r="H4301" s="5" t="n">
        <f aca="false">G4301*2</f>
        <v>110</v>
      </c>
      <c r="I4301" s="6"/>
    </row>
    <row r="4302" s="3" customFormat="true" ht="20.15" hidden="false" customHeight="true" outlineLevel="0" collapsed="false">
      <c r="A4302" s="6" t="n">
        <v>2</v>
      </c>
      <c r="B4302" s="4" t="s">
        <v>8577</v>
      </c>
      <c r="C4302" s="4" t="s">
        <v>8578</v>
      </c>
      <c r="D4302" s="4" t="s">
        <v>180</v>
      </c>
      <c r="F4302" s="4" t="s">
        <v>13</v>
      </c>
      <c r="G4302" s="5" t="n">
        <v>55</v>
      </c>
      <c r="H4302" s="5" t="n">
        <f aca="false">G4302*2</f>
        <v>110</v>
      </c>
    </row>
    <row r="4303" s="3" customFormat="true" ht="20.15" hidden="false" customHeight="true" outlineLevel="0" collapsed="false">
      <c r="A4303" s="6" t="n">
        <v>2</v>
      </c>
      <c r="B4303" s="4" t="s">
        <v>8579</v>
      </c>
      <c r="C4303" s="4" t="s">
        <v>8580</v>
      </c>
      <c r="D4303" s="4" t="s">
        <v>371</v>
      </c>
      <c r="F4303" s="4" t="s">
        <v>13</v>
      </c>
      <c r="G4303" s="5" t="n">
        <v>55</v>
      </c>
      <c r="H4303" s="5" t="n">
        <f aca="false">G4303*2</f>
        <v>110</v>
      </c>
    </row>
    <row r="4304" s="3" customFormat="true" ht="20.15" hidden="false" customHeight="true" outlineLevel="0" collapsed="false">
      <c r="A4304" s="6" t="n">
        <v>2</v>
      </c>
      <c r="B4304" s="7" t="s">
        <v>8579</v>
      </c>
      <c r="C4304" s="7" t="s">
        <v>8580</v>
      </c>
      <c r="D4304" s="7" t="s">
        <v>428</v>
      </c>
      <c r="E4304" s="6" t="s">
        <v>1301</v>
      </c>
      <c r="F4304" s="7" t="s">
        <v>13</v>
      </c>
      <c r="G4304" s="8" t="n">
        <v>55</v>
      </c>
      <c r="H4304" s="5" t="n">
        <f aca="false">G4304*2</f>
        <v>110</v>
      </c>
      <c r="I4304" s="6"/>
    </row>
    <row r="4305" s="3" customFormat="true" ht="20.15" hidden="false" customHeight="true" outlineLevel="0" collapsed="false">
      <c r="A4305" s="6" t="n">
        <v>2</v>
      </c>
      <c r="B4305" s="4" t="s">
        <v>8581</v>
      </c>
      <c r="C4305" s="4" t="s">
        <v>6926</v>
      </c>
      <c r="D4305" s="4" t="s">
        <v>154</v>
      </c>
      <c r="F4305" s="4" t="s">
        <v>13</v>
      </c>
      <c r="G4305" s="5" t="n">
        <v>55</v>
      </c>
      <c r="H4305" s="5" t="n">
        <f aca="false">G4305*2</f>
        <v>110</v>
      </c>
    </row>
    <row r="4306" s="3" customFormat="true" ht="20.15" hidden="false" customHeight="true" outlineLevel="0" collapsed="false">
      <c r="A4306" s="6" t="n">
        <v>2</v>
      </c>
      <c r="B4306" s="4" t="s">
        <v>8582</v>
      </c>
      <c r="C4306" s="4" t="s">
        <v>8583</v>
      </c>
      <c r="D4306" s="4" t="s">
        <v>180</v>
      </c>
      <c r="F4306" s="4" t="s">
        <v>13</v>
      </c>
      <c r="G4306" s="5" t="n">
        <v>55</v>
      </c>
      <c r="H4306" s="5" t="n">
        <f aca="false">G4306*2</f>
        <v>110</v>
      </c>
    </row>
    <row r="4307" s="3" customFormat="true" ht="20.15" hidden="false" customHeight="true" outlineLevel="0" collapsed="false">
      <c r="A4307" s="6" t="n">
        <v>2</v>
      </c>
      <c r="B4307" s="4" t="s">
        <v>8584</v>
      </c>
      <c r="C4307" s="4" t="s">
        <v>8585</v>
      </c>
      <c r="D4307" s="4" t="s">
        <v>1265</v>
      </c>
      <c r="F4307" s="4" t="s">
        <v>13</v>
      </c>
      <c r="G4307" s="5" t="n">
        <v>55</v>
      </c>
      <c r="H4307" s="5" t="n">
        <f aca="false">G4307*2</f>
        <v>110</v>
      </c>
    </row>
    <row r="4308" s="3" customFormat="true" ht="20.15" hidden="false" customHeight="true" outlineLevel="0" collapsed="false">
      <c r="A4308" s="6" t="n">
        <v>2</v>
      </c>
      <c r="B4308" s="4" t="s">
        <v>8586</v>
      </c>
      <c r="C4308" s="4" t="s">
        <v>8587</v>
      </c>
      <c r="D4308" s="4" t="s">
        <v>750</v>
      </c>
      <c r="F4308" s="4" t="s">
        <v>13</v>
      </c>
      <c r="G4308" s="5" t="n">
        <v>55</v>
      </c>
      <c r="H4308" s="5" t="n">
        <f aca="false">G4308*2</f>
        <v>110</v>
      </c>
    </row>
    <row r="4309" s="3" customFormat="true" ht="20.15" hidden="false" customHeight="true" outlineLevel="0" collapsed="false">
      <c r="A4309" s="6" t="n">
        <v>2</v>
      </c>
      <c r="B4309" s="4" t="s">
        <v>8588</v>
      </c>
      <c r="C4309" s="4" t="s">
        <v>8589</v>
      </c>
      <c r="D4309" s="4" t="s">
        <v>4421</v>
      </c>
      <c r="F4309" s="4" t="s">
        <v>13</v>
      </c>
      <c r="G4309" s="5" t="n">
        <v>55</v>
      </c>
      <c r="H4309" s="5" t="n">
        <f aca="false">G4309*2</f>
        <v>110</v>
      </c>
    </row>
    <row r="4310" s="3" customFormat="true" ht="20.15" hidden="false" customHeight="true" outlineLevel="0" collapsed="false">
      <c r="A4310" s="6" t="n">
        <v>2</v>
      </c>
      <c r="B4310" s="4" t="s">
        <v>8590</v>
      </c>
      <c r="C4310" s="4" t="s">
        <v>8591</v>
      </c>
      <c r="D4310" s="4" t="s">
        <v>918</v>
      </c>
      <c r="F4310" s="4" t="s">
        <v>13</v>
      </c>
      <c r="G4310" s="5" t="n">
        <v>55</v>
      </c>
      <c r="H4310" s="5" t="n">
        <f aca="false">G4310*2</f>
        <v>110</v>
      </c>
    </row>
    <row r="4311" s="3" customFormat="true" ht="20.15" hidden="false" customHeight="true" outlineLevel="0" collapsed="false">
      <c r="A4311" s="6" t="n">
        <v>2</v>
      </c>
      <c r="B4311" s="4" t="s">
        <v>8592</v>
      </c>
      <c r="C4311" s="4" t="s">
        <v>8593</v>
      </c>
      <c r="D4311" s="4" t="s">
        <v>707</v>
      </c>
      <c r="F4311" s="4" t="s">
        <v>13</v>
      </c>
      <c r="G4311" s="5" t="n">
        <v>55</v>
      </c>
      <c r="H4311" s="5" t="n">
        <f aca="false">G4311*2</f>
        <v>110</v>
      </c>
    </row>
    <row r="4312" s="3" customFormat="true" ht="20.15" hidden="false" customHeight="true" outlineLevel="0" collapsed="false">
      <c r="A4312" s="6" t="n">
        <v>2</v>
      </c>
      <c r="B4312" s="7" t="s">
        <v>8594</v>
      </c>
      <c r="C4312" s="7" t="s">
        <v>8595</v>
      </c>
      <c r="D4312" s="7" t="s">
        <v>1297</v>
      </c>
      <c r="E4312" s="6" t="s">
        <v>37</v>
      </c>
      <c r="F4312" s="7" t="s">
        <v>13</v>
      </c>
      <c r="G4312" s="8" t="n">
        <v>55</v>
      </c>
      <c r="H4312" s="5" t="n">
        <f aca="false">G4312*2</f>
        <v>110</v>
      </c>
      <c r="I4312" s="6"/>
    </row>
    <row r="4313" s="3" customFormat="true" ht="20.15" hidden="false" customHeight="true" outlineLevel="0" collapsed="false">
      <c r="A4313" s="6" t="n">
        <v>2</v>
      </c>
      <c r="B4313" s="7" t="s">
        <v>8596</v>
      </c>
      <c r="C4313" s="7" t="s">
        <v>8597</v>
      </c>
      <c r="D4313" s="7" t="s">
        <v>1672</v>
      </c>
      <c r="E4313" s="6"/>
      <c r="F4313" s="7" t="s">
        <v>13</v>
      </c>
      <c r="G4313" s="8" t="n">
        <v>55</v>
      </c>
      <c r="H4313" s="5" t="n">
        <f aca="false">G4313*2</f>
        <v>110</v>
      </c>
      <c r="I4313" s="6"/>
    </row>
    <row r="4314" s="3" customFormat="true" ht="20.15" hidden="false" customHeight="true" outlineLevel="0" collapsed="false">
      <c r="A4314" s="6" t="n">
        <v>2</v>
      </c>
      <c r="B4314" s="7" t="s">
        <v>8598</v>
      </c>
      <c r="C4314" s="7" t="s">
        <v>8599</v>
      </c>
      <c r="D4314" s="7" t="s">
        <v>371</v>
      </c>
      <c r="E4314" s="6" t="s">
        <v>510</v>
      </c>
      <c r="F4314" s="7" t="s">
        <v>13</v>
      </c>
      <c r="G4314" s="8" t="n">
        <v>55</v>
      </c>
      <c r="H4314" s="5" t="n">
        <f aca="false">G4314*2</f>
        <v>110</v>
      </c>
      <c r="I4314" s="6"/>
    </row>
    <row r="4315" s="3" customFormat="true" ht="20.15" hidden="false" customHeight="true" outlineLevel="0" collapsed="false">
      <c r="A4315" s="6" t="n">
        <v>2</v>
      </c>
      <c r="B4315" s="7" t="s">
        <v>8600</v>
      </c>
      <c r="C4315" s="7" t="s">
        <v>8601</v>
      </c>
      <c r="D4315" s="7" t="s">
        <v>1939</v>
      </c>
      <c r="E4315" s="6" t="s">
        <v>30</v>
      </c>
      <c r="F4315" s="7" t="s">
        <v>13</v>
      </c>
      <c r="G4315" s="8" t="n">
        <v>55</v>
      </c>
      <c r="H4315" s="5" t="n">
        <f aca="false">G4315*2</f>
        <v>110</v>
      </c>
      <c r="I4315" s="6"/>
    </row>
    <row r="4316" s="3" customFormat="true" ht="20.15" hidden="false" customHeight="true" outlineLevel="0" collapsed="false">
      <c r="A4316" s="6" t="n">
        <v>2</v>
      </c>
      <c r="B4316" s="7" t="s">
        <v>8602</v>
      </c>
      <c r="C4316" s="7" t="s">
        <v>8603</v>
      </c>
      <c r="D4316" s="7" t="s">
        <v>1324</v>
      </c>
      <c r="E4316" s="6" t="s">
        <v>1885</v>
      </c>
      <c r="F4316" s="7" t="s">
        <v>13</v>
      </c>
      <c r="G4316" s="8" t="n">
        <v>55</v>
      </c>
      <c r="H4316" s="5" t="n">
        <f aca="false">G4316*2</f>
        <v>110</v>
      </c>
      <c r="I4316" s="6"/>
    </row>
    <row r="4317" s="3" customFormat="true" ht="20.15" hidden="false" customHeight="true" outlineLevel="0" collapsed="false">
      <c r="A4317" s="6" t="n">
        <v>2</v>
      </c>
      <c r="B4317" s="4" t="s">
        <v>8604</v>
      </c>
      <c r="C4317" s="4" t="s">
        <v>8605</v>
      </c>
      <c r="D4317" s="4" t="s">
        <v>1071</v>
      </c>
      <c r="F4317" s="4" t="s">
        <v>13</v>
      </c>
      <c r="G4317" s="5" t="n">
        <v>55</v>
      </c>
      <c r="H4317" s="5" t="n">
        <f aca="false">G4317*2</f>
        <v>110</v>
      </c>
    </row>
    <row r="4318" s="3" customFormat="true" ht="20.15" hidden="false" customHeight="true" outlineLevel="0" collapsed="false">
      <c r="A4318" s="6" t="n">
        <v>2</v>
      </c>
      <c r="B4318" s="4" t="s">
        <v>8606</v>
      </c>
      <c r="C4318" s="4" t="s">
        <v>8607</v>
      </c>
      <c r="D4318" s="4" t="s">
        <v>25</v>
      </c>
      <c r="F4318" s="4" t="s">
        <v>13</v>
      </c>
      <c r="G4318" s="5" t="n">
        <v>55</v>
      </c>
      <c r="H4318" s="5" t="n">
        <f aca="false">G4318*2</f>
        <v>110</v>
      </c>
    </row>
    <row r="4319" s="3" customFormat="true" ht="20.15" hidden="false" customHeight="true" outlineLevel="0" collapsed="false">
      <c r="A4319" s="6" t="n">
        <v>2</v>
      </c>
      <c r="B4319" s="4" t="s">
        <v>8608</v>
      </c>
      <c r="C4319" s="4" t="s">
        <v>8609</v>
      </c>
      <c r="D4319" s="4" t="s">
        <v>1071</v>
      </c>
      <c r="F4319" s="4" t="s">
        <v>13</v>
      </c>
      <c r="G4319" s="5" t="n">
        <v>55</v>
      </c>
      <c r="H4319" s="5" t="n">
        <f aca="false">G4319*2</f>
        <v>110</v>
      </c>
    </row>
    <row r="4320" s="3" customFormat="true" ht="20.15" hidden="false" customHeight="true" outlineLevel="0" collapsed="false">
      <c r="A4320" s="6" t="n">
        <v>2</v>
      </c>
      <c r="B4320" s="4" t="s">
        <v>8610</v>
      </c>
      <c r="C4320" s="4" t="s">
        <v>1731</v>
      </c>
      <c r="D4320" s="4" t="s">
        <v>29</v>
      </c>
      <c r="F4320" s="4" t="s">
        <v>13</v>
      </c>
      <c r="G4320" s="5" t="n">
        <v>55</v>
      </c>
      <c r="H4320" s="5" t="n">
        <f aca="false">G4320*2</f>
        <v>110</v>
      </c>
    </row>
    <row r="4321" s="3" customFormat="true" ht="20.15" hidden="false" customHeight="true" outlineLevel="0" collapsed="false">
      <c r="A4321" s="6" t="n">
        <v>2</v>
      </c>
      <c r="B4321" s="4" t="s">
        <v>8611</v>
      </c>
      <c r="C4321" s="4" t="s">
        <v>8612</v>
      </c>
      <c r="D4321" s="4" t="s">
        <v>399</v>
      </c>
      <c r="F4321" s="4" t="s">
        <v>13</v>
      </c>
      <c r="G4321" s="5" t="n">
        <v>55</v>
      </c>
      <c r="H4321" s="5" t="n">
        <f aca="false">G4321*2</f>
        <v>110</v>
      </c>
    </row>
    <row r="4322" s="3" customFormat="true" ht="20.15" hidden="false" customHeight="true" outlineLevel="0" collapsed="false">
      <c r="A4322" s="6" t="n">
        <v>2</v>
      </c>
      <c r="B4322" s="4" t="s">
        <v>8613</v>
      </c>
      <c r="C4322" s="3" t="s">
        <v>8614</v>
      </c>
      <c r="D4322" s="4" t="s">
        <v>180</v>
      </c>
      <c r="F4322" s="4" t="s">
        <v>13</v>
      </c>
      <c r="G4322" s="5" t="n">
        <v>55</v>
      </c>
      <c r="H4322" s="5" t="n">
        <f aca="false">G4322*2</f>
        <v>110</v>
      </c>
    </row>
    <row r="4323" s="3" customFormat="true" ht="20.15" hidden="false" customHeight="true" outlineLevel="0" collapsed="false">
      <c r="A4323" s="6" t="n">
        <v>2</v>
      </c>
      <c r="B4323" s="7" t="s">
        <v>8613</v>
      </c>
      <c r="C4323" s="6" t="s">
        <v>8615</v>
      </c>
      <c r="D4323" s="7" t="s">
        <v>180</v>
      </c>
      <c r="E4323" s="6" t="s">
        <v>425</v>
      </c>
      <c r="F4323" s="7" t="s">
        <v>13</v>
      </c>
      <c r="G4323" s="8" t="n">
        <v>55</v>
      </c>
      <c r="H4323" s="5" t="n">
        <f aca="false">G4323*2</f>
        <v>110</v>
      </c>
      <c r="I4323" s="6"/>
    </row>
    <row r="4324" s="3" customFormat="true" ht="20.15" hidden="false" customHeight="true" outlineLevel="0" collapsed="false">
      <c r="A4324" s="6" t="n">
        <v>2</v>
      </c>
      <c r="B4324" s="4" t="s">
        <v>8616</v>
      </c>
      <c r="C4324" s="4" t="s">
        <v>8617</v>
      </c>
      <c r="D4324" s="4" t="s">
        <v>541</v>
      </c>
      <c r="F4324" s="4" t="s">
        <v>13</v>
      </c>
      <c r="G4324" s="5" t="n">
        <v>55</v>
      </c>
      <c r="H4324" s="5" t="n">
        <f aca="false">G4324*2</f>
        <v>110</v>
      </c>
    </row>
    <row r="4325" s="3" customFormat="true" ht="20.15" hidden="false" customHeight="true" outlineLevel="0" collapsed="false">
      <c r="A4325" s="6" t="n">
        <v>2</v>
      </c>
      <c r="B4325" s="7" t="s">
        <v>8618</v>
      </c>
      <c r="C4325" s="7" t="s">
        <v>8619</v>
      </c>
      <c r="D4325" s="7" t="s">
        <v>1939</v>
      </c>
      <c r="E4325" s="6" t="s">
        <v>311</v>
      </c>
      <c r="F4325" s="7" t="s">
        <v>13</v>
      </c>
      <c r="G4325" s="8" t="n">
        <v>55</v>
      </c>
      <c r="H4325" s="5" t="n">
        <f aca="false">G4325*2</f>
        <v>110</v>
      </c>
      <c r="I4325" s="6"/>
    </row>
    <row r="4326" s="3" customFormat="true" ht="20.15" hidden="false" customHeight="true" outlineLevel="0" collapsed="false">
      <c r="A4326" s="6" t="n">
        <v>2</v>
      </c>
      <c r="B4326" s="7" t="s">
        <v>8620</v>
      </c>
      <c r="C4326" s="7" t="s">
        <v>8621</v>
      </c>
      <c r="D4326" s="7" t="s">
        <v>1939</v>
      </c>
      <c r="E4326" s="6" t="s">
        <v>640</v>
      </c>
      <c r="F4326" s="7" t="s">
        <v>13</v>
      </c>
      <c r="G4326" s="8" t="n">
        <v>55</v>
      </c>
      <c r="H4326" s="5" t="n">
        <f aca="false">G4326*2</f>
        <v>110</v>
      </c>
      <c r="I4326" s="6"/>
    </row>
    <row r="4327" s="3" customFormat="true" ht="20.15" hidden="false" customHeight="true" outlineLevel="0" collapsed="false">
      <c r="A4327" s="6" t="n">
        <v>2</v>
      </c>
      <c r="B4327" s="7" t="s">
        <v>890</v>
      </c>
      <c r="C4327" s="6" t="s">
        <v>8622</v>
      </c>
      <c r="D4327" s="7" t="s">
        <v>1654</v>
      </c>
      <c r="E4327" s="6" t="s">
        <v>867</v>
      </c>
      <c r="F4327" s="7" t="s">
        <v>13</v>
      </c>
      <c r="G4327" s="8" t="n">
        <v>55</v>
      </c>
      <c r="H4327" s="5" t="n">
        <f aca="false">G4327*2</f>
        <v>110</v>
      </c>
      <c r="I4327" s="6"/>
    </row>
    <row r="4328" s="3" customFormat="true" ht="20.15" hidden="false" customHeight="true" outlineLevel="0" collapsed="false">
      <c r="A4328" s="6" t="n">
        <v>2</v>
      </c>
      <c r="B4328" s="4" t="s">
        <v>8623</v>
      </c>
      <c r="C4328" s="4" t="s">
        <v>7948</v>
      </c>
      <c r="D4328" s="4" t="s">
        <v>180</v>
      </c>
      <c r="F4328" s="4" t="s">
        <v>13</v>
      </c>
      <c r="G4328" s="5" t="n">
        <v>55</v>
      </c>
      <c r="H4328" s="5" t="n">
        <f aca="false">G4328*2</f>
        <v>110</v>
      </c>
    </row>
    <row r="4329" s="3" customFormat="true" ht="20.15" hidden="false" customHeight="true" outlineLevel="0" collapsed="false">
      <c r="A4329" s="6" t="n">
        <v>2</v>
      </c>
      <c r="B4329" s="4" t="s">
        <v>8624</v>
      </c>
      <c r="C4329" s="4" t="s">
        <v>8625</v>
      </c>
      <c r="D4329" s="4" t="s">
        <v>180</v>
      </c>
      <c r="F4329" s="4" t="s">
        <v>13</v>
      </c>
      <c r="G4329" s="5" t="n">
        <v>55</v>
      </c>
      <c r="H4329" s="5" t="n">
        <f aca="false">G4329*2</f>
        <v>110</v>
      </c>
    </row>
    <row r="4330" s="3" customFormat="true" ht="20.15" hidden="false" customHeight="true" outlineLevel="0" collapsed="false">
      <c r="A4330" s="6" t="n">
        <v>2</v>
      </c>
      <c r="B4330" s="3" t="s">
        <v>8626</v>
      </c>
      <c r="C4330" s="4" t="s">
        <v>8627</v>
      </c>
      <c r="D4330" s="4" t="s">
        <v>25</v>
      </c>
      <c r="F4330" s="4" t="s">
        <v>13</v>
      </c>
      <c r="G4330" s="5" t="n">
        <v>55</v>
      </c>
      <c r="H4330" s="5" t="n">
        <f aca="false">G4330*2</f>
        <v>110</v>
      </c>
    </row>
    <row r="4331" s="3" customFormat="true" ht="20.15" hidden="false" customHeight="true" outlineLevel="0" collapsed="false">
      <c r="A4331" s="6" t="n">
        <v>2</v>
      </c>
      <c r="B4331" s="7" t="s">
        <v>8628</v>
      </c>
      <c r="C4331" s="7" t="s">
        <v>8629</v>
      </c>
      <c r="D4331" s="7" t="s">
        <v>541</v>
      </c>
      <c r="E4331" s="6" t="s">
        <v>554</v>
      </c>
      <c r="F4331" s="7" t="s">
        <v>13</v>
      </c>
      <c r="G4331" s="8" t="n">
        <v>55</v>
      </c>
      <c r="H4331" s="5" t="n">
        <f aca="false">G4331*2</f>
        <v>110</v>
      </c>
      <c r="I4331" s="6"/>
    </row>
    <row r="4332" s="3" customFormat="true" ht="20.15" hidden="false" customHeight="true" outlineLevel="0" collapsed="false">
      <c r="A4332" s="6" t="n">
        <v>2</v>
      </c>
      <c r="B4332" s="7" t="s">
        <v>8630</v>
      </c>
      <c r="C4332" s="7" t="s">
        <v>8631</v>
      </c>
      <c r="D4332" s="7" t="s">
        <v>8632</v>
      </c>
      <c r="E4332" s="6" t="s">
        <v>8633</v>
      </c>
      <c r="F4332" s="7" t="s">
        <v>13</v>
      </c>
      <c r="G4332" s="8" t="n">
        <v>55</v>
      </c>
      <c r="H4332" s="5" t="n">
        <f aca="false">G4332*2</f>
        <v>110</v>
      </c>
      <c r="I4332" s="6"/>
    </row>
    <row r="4333" s="3" customFormat="true" ht="20.15" hidden="false" customHeight="true" outlineLevel="0" collapsed="false">
      <c r="A4333" s="6" t="n">
        <v>2</v>
      </c>
      <c r="B4333" s="7" t="s">
        <v>8634</v>
      </c>
      <c r="C4333" s="7" t="s">
        <v>8635</v>
      </c>
      <c r="D4333" s="7" t="s">
        <v>8636</v>
      </c>
      <c r="E4333" s="6"/>
      <c r="F4333" s="7" t="s">
        <v>13</v>
      </c>
      <c r="G4333" s="8" t="n">
        <v>54.8</v>
      </c>
      <c r="H4333" s="5" t="n">
        <f aca="false">G4333*2</f>
        <v>109.6</v>
      </c>
      <c r="I4333" s="6"/>
    </row>
    <row r="4334" s="3" customFormat="true" ht="20.15" hidden="false" customHeight="true" outlineLevel="0" collapsed="false">
      <c r="A4334" s="6" t="n">
        <v>2</v>
      </c>
      <c r="B4334" s="4" t="s">
        <v>8637</v>
      </c>
      <c r="C4334" s="4" t="s">
        <v>8638</v>
      </c>
      <c r="D4334" s="4" t="s">
        <v>2892</v>
      </c>
      <c r="F4334" s="4" t="s">
        <v>13</v>
      </c>
      <c r="G4334" s="5" t="n">
        <v>54.8</v>
      </c>
      <c r="H4334" s="5" t="n">
        <f aca="false">G4334*2</f>
        <v>109.6</v>
      </c>
    </row>
    <row r="4335" s="3" customFormat="true" ht="20.15" hidden="false" customHeight="true" outlineLevel="0" collapsed="false">
      <c r="A4335" s="6" t="n">
        <v>2</v>
      </c>
      <c r="B4335" s="7" t="s">
        <v>8639</v>
      </c>
      <c r="C4335" s="7" t="s">
        <v>8640</v>
      </c>
      <c r="D4335" s="7" t="s">
        <v>408</v>
      </c>
      <c r="E4335" s="6" t="s">
        <v>1184</v>
      </c>
      <c r="F4335" s="7" t="s">
        <v>13</v>
      </c>
      <c r="G4335" s="8" t="n">
        <v>54.8</v>
      </c>
      <c r="H4335" s="5" t="n">
        <f aca="false">G4335*2</f>
        <v>109.6</v>
      </c>
      <c r="I4335" s="6"/>
    </row>
    <row r="4336" s="3" customFormat="true" ht="20.15" hidden="false" customHeight="true" outlineLevel="0" collapsed="false">
      <c r="A4336" s="6" t="n">
        <v>2</v>
      </c>
      <c r="B4336" s="7" t="s">
        <v>8641</v>
      </c>
      <c r="C4336" s="6" t="s">
        <v>8642</v>
      </c>
      <c r="D4336" s="7" t="s">
        <v>174</v>
      </c>
      <c r="E4336" s="6"/>
      <c r="F4336" s="7" t="s">
        <v>13</v>
      </c>
      <c r="G4336" s="8" t="n">
        <v>54.5</v>
      </c>
      <c r="H4336" s="5" t="n">
        <f aca="false">G4336*2</f>
        <v>109</v>
      </c>
      <c r="I4336" s="6"/>
    </row>
    <row r="4337" s="3" customFormat="true" ht="20.15" hidden="false" customHeight="true" outlineLevel="0" collapsed="false">
      <c r="A4337" s="6" t="n">
        <v>2</v>
      </c>
      <c r="B4337" s="7" t="s">
        <v>8643</v>
      </c>
      <c r="C4337" s="6" t="s">
        <v>8642</v>
      </c>
      <c r="D4337" s="7" t="s">
        <v>174</v>
      </c>
      <c r="E4337" s="6"/>
      <c r="F4337" s="7" t="s">
        <v>13</v>
      </c>
      <c r="G4337" s="8" t="n">
        <v>54.5</v>
      </c>
      <c r="H4337" s="5" t="n">
        <f aca="false">G4337*2</f>
        <v>109</v>
      </c>
      <c r="I4337" s="6"/>
    </row>
    <row r="4338" s="3" customFormat="true" ht="20.15" hidden="false" customHeight="true" outlineLevel="0" collapsed="false">
      <c r="A4338" s="6" t="n">
        <v>2</v>
      </c>
      <c r="B4338" s="7" t="s">
        <v>8644</v>
      </c>
      <c r="C4338" s="6" t="s">
        <v>8642</v>
      </c>
      <c r="D4338" s="7" t="s">
        <v>174</v>
      </c>
      <c r="E4338" s="6"/>
      <c r="F4338" s="7" t="s">
        <v>13</v>
      </c>
      <c r="G4338" s="8" t="n">
        <v>54.5</v>
      </c>
      <c r="H4338" s="5" t="n">
        <f aca="false">G4338*2</f>
        <v>109</v>
      </c>
      <c r="I4338" s="6"/>
    </row>
    <row r="4339" s="3" customFormat="true" ht="20.15" hidden="false" customHeight="true" outlineLevel="0" collapsed="false">
      <c r="A4339" s="6" t="n">
        <v>2</v>
      </c>
      <c r="B4339" s="7" t="s">
        <v>8645</v>
      </c>
      <c r="C4339" s="7" t="s">
        <v>2968</v>
      </c>
      <c r="D4339" s="7" t="s">
        <v>8632</v>
      </c>
      <c r="E4339" s="6" t="s">
        <v>2933</v>
      </c>
      <c r="F4339" s="7" t="s">
        <v>13</v>
      </c>
      <c r="G4339" s="8" t="n">
        <v>54</v>
      </c>
      <c r="H4339" s="5" t="n">
        <f aca="false">G4339*2</f>
        <v>108</v>
      </c>
      <c r="I4339" s="6"/>
    </row>
    <row r="4340" s="3" customFormat="true" ht="20.15" hidden="false" customHeight="true" outlineLevel="0" collapsed="false">
      <c r="A4340" s="6" t="n">
        <v>2</v>
      </c>
      <c r="B4340" s="4" t="s">
        <v>8646</v>
      </c>
      <c r="C4340" s="4" t="s">
        <v>8647</v>
      </c>
      <c r="D4340" s="2" t="s">
        <v>180</v>
      </c>
      <c r="E4340" s="1"/>
      <c r="F4340" s="2" t="s">
        <v>13</v>
      </c>
      <c r="G4340" s="9" t="n">
        <v>54</v>
      </c>
      <c r="H4340" s="5" t="n">
        <f aca="false">G4340*2</f>
        <v>108</v>
      </c>
      <c r="I4340" s="1"/>
    </row>
    <row r="4341" s="3" customFormat="true" ht="20.15" hidden="false" customHeight="true" outlineLevel="0" collapsed="false">
      <c r="A4341" s="6" t="n">
        <v>2</v>
      </c>
      <c r="B4341" s="4" t="s">
        <v>8648</v>
      </c>
      <c r="C4341" s="4" t="s">
        <v>8649</v>
      </c>
      <c r="D4341" s="2" t="s">
        <v>1765</v>
      </c>
      <c r="E4341" s="1"/>
      <c r="F4341" s="2" t="s">
        <v>13</v>
      </c>
      <c r="G4341" s="9" t="n">
        <v>54</v>
      </c>
      <c r="H4341" s="5" t="n">
        <f aca="false">G4341*2</f>
        <v>108</v>
      </c>
      <c r="I4341" s="1"/>
    </row>
    <row r="4342" s="3" customFormat="true" ht="20.15" hidden="false" customHeight="true" outlineLevel="0" collapsed="false">
      <c r="A4342" s="6" t="n">
        <v>2</v>
      </c>
      <c r="B4342" s="7" t="s">
        <v>8650</v>
      </c>
      <c r="C4342" s="7" t="s">
        <v>1326</v>
      </c>
      <c r="D4342" s="7" t="s">
        <v>1201</v>
      </c>
      <c r="E4342" s="6"/>
      <c r="F4342" s="7" t="s">
        <v>13</v>
      </c>
      <c r="G4342" s="8" t="n">
        <v>54</v>
      </c>
      <c r="H4342" s="5" t="n">
        <f aca="false">G4342*2</f>
        <v>108</v>
      </c>
      <c r="I4342" s="6"/>
    </row>
    <row r="4343" s="3" customFormat="true" ht="20.15" hidden="false" customHeight="true" outlineLevel="0" collapsed="false">
      <c r="A4343" s="6" t="n">
        <v>2</v>
      </c>
      <c r="B4343" s="4" t="s">
        <v>8651</v>
      </c>
      <c r="C4343" s="4" t="s">
        <v>8652</v>
      </c>
      <c r="D4343" s="4" t="s">
        <v>408</v>
      </c>
      <c r="F4343" s="4" t="s">
        <v>13</v>
      </c>
      <c r="G4343" s="5" t="n">
        <v>54</v>
      </c>
      <c r="H4343" s="5" t="n">
        <f aca="false">G4343*2</f>
        <v>108</v>
      </c>
    </row>
    <row r="4344" s="3" customFormat="true" ht="20.15" hidden="false" customHeight="true" outlineLevel="0" collapsed="false">
      <c r="A4344" s="6" t="n">
        <v>2</v>
      </c>
      <c r="B4344" s="4" t="s">
        <v>8653</v>
      </c>
      <c r="C4344" s="4" t="s">
        <v>8654</v>
      </c>
      <c r="D4344" s="4" t="s">
        <v>557</v>
      </c>
      <c r="F4344" s="4" t="s">
        <v>13</v>
      </c>
      <c r="G4344" s="5" t="n">
        <v>54</v>
      </c>
      <c r="H4344" s="5" t="n">
        <f aca="false">G4344*2</f>
        <v>108</v>
      </c>
    </row>
    <row r="4345" s="3" customFormat="true" ht="20.15" hidden="false" customHeight="true" outlineLevel="0" collapsed="false">
      <c r="A4345" s="6" t="n">
        <v>2</v>
      </c>
      <c r="B4345" s="4" t="s">
        <v>8655</v>
      </c>
      <c r="C4345" s="4" t="s">
        <v>8656</v>
      </c>
      <c r="D4345" s="4" t="s">
        <v>114</v>
      </c>
      <c r="F4345" s="4" t="s">
        <v>13</v>
      </c>
      <c r="G4345" s="5" t="n">
        <v>54</v>
      </c>
      <c r="H4345" s="5" t="n">
        <f aca="false">G4345*2</f>
        <v>108</v>
      </c>
    </row>
    <row r="4346" s="3" customFormat="true" ht="20.15" hidden="false" customHeight="true" outlineLevel="0" collapsed="false">
      <c r="A4346" s="6" t="n">
        <v>2</v>
      </c>
      <c r="B4346" s="4" t="s">
        <v>8657</v>
      </c>
      <c r="C4346" s="4" t="s">
        <v>8658</v>
      </c>
      <c r="D4346" s="4" t="s">
        <v>408</v>
      </c>
      <c r="F4346" s="4" t="s">
        <v>13</v>
      </c>
      <c r="G4346" s="5" t="n">
        <v>54</v>
      </c>
      <c r="H4346" s="5" t="n">
        <f aca="false">G4346*2</f>
        <v>108</v>
      </c>
    </row>
    <row r="4347" s="3" customFormat="true" ht="20.15" hidden="false" customHeight="true" outlineLevel="0" collapsed="false">
      <c r="A4347" s="6" t="n">
        <v>2</v>
      </c>
      <c r="B4347" s="7" t="s">
        <v>8657</v>
      </c>
      <c r="C4347" s="7" t="s">
        <v>8659</v>
      </c>
      <c r="D4347" s="7" t="s">
        <v>408</v>
      </c>
      <c r="E4347" s="6" t="s">
        <v>1527</v>
      </c>
      <c r="F4347" s="7" t="s">
        <v>13</v>
      </c>
      <c r="G4347" s="8" t="n">
        <v>54</v>
      </c>
      <c r="H4347" s="5" t="n">
        <f aca="false">G4347*2</f>
        <v>108</v>
      </c>
      <c r="I4347" s="6"/>
    </row>
    <row r="4348" s="3" customFormat="true" ht="20.15" hidden="false" customHeight="true" outlineLevel="0" collapsed="false">
      <c r="A4348" s="6" t="n">
        <v>2</v>
      </c>
      <c r="B4348" s="7" t="s">
        <v>8660</v>
      </c>
      <c r="C4348" s="6" t="s">
        <v>8661</v>
      </c>
      <c r="D4348" s="7" t="s">
        <v>408</v>
      </c>
      <c r="E4348" s="6" t="s">
        <v>3984</v>
      </c>
      <c r="F4348" s="7" t="s">
        <v>13</v>
      </c>
      <c r="G4348" s="8" t="n">
        <v>54</v>
      </c>
      <c r="H4348" s="5" t="n">
        <f aca="false">G4348*2</f>
        <v>108</v>
      </c>
      <c r="I4348" s="6"/>
    </row>
    <row r="4349" s="3" customFormat="true" ht="20.15" hidden="false" customHeight="true" outlineLevel="0" collapsed="false">
      <c r="A4349" s="6" t="n">
        <v>2</v>
      </c>
      <c r="B4349" s="4" t="s">
        <v>8662</v>
      </c>
      <c r="C4349" s="4" t="s">
        <v>8663</v>
      </c>
      <c r="D4349" s="4" t="s">
        <v>3826</v>
      </c>
      <c r="F4349" s="4" t="s">
        <v>13</v>
      </c>
      <c r="G4349" s="5" t="n">
        <v>54</v>
      </c>
      <c r="H4349" s="5" t="n">
        <f aca="false">G4349*2</f>
        <v>108</v>
      </c>
    </row>
    <row r="4350" s="3" customFormat="true" ht="20.15" hidden="false" customHeight="true" outlineLevel="0" collapsed="false">
      <c r="A4350" s="6" t="n">
        <v>2</v>
      </c>
      <c r="B4350" s="4" t="s">
        <v>8664</v>
      </c>
      <c r="C4350" s="4" t="s">
        <v>8665</v>
      </c>
      <c r="D4350" s="4" t="s">
        <v>1071</v>
      </c>
      <c r="F4350" s="4" t="s">
        <v>13</v>
      </c>
      <c r="G4350" s="5" t="n">
        <v>54</v>
      </c>
      <c r="H4350" s="5" t="n">
        <f aca="false">G4350*2</f>
        <v>108</v>
      </c>
    </row>
    <row r="4351" s="3" customFormat="true" ht="20.15" hidden="false" customHeight="true" outlineLevel="0" collapsed="false">
      <c r="A4351" s="6" t="n">
        <v>2</v>
      </c>
      <c r="B4351" s="7" t="s">
        <v>8666</v>
      </c>
      <c r="C4351" s="7" t="s">
        <v>8667</v>
      </c>
      <c r="D4351" s="7" t="s">
        <v>2611</v>
      </c>
      <c r="E4351" s="6" t="s">
        <v>8178</v>
      </c>
      <c r="F4351" s="7" t="s">
        <v>13</v>
      </c>
      <c r="G4351" s="8" t="n">
        <v>54</v>
      </c>
      <c r="H4351" s="5" t="n">
        <f aca="false">G4351*2</f>
        <v>108</v>
      </c>
      <c r="I4351" s="6"/>
    </row>
    <row r="4352" s="3" customFormat="true" ht="20.15" hidden="false" customHeight="true" outlineLevel="0" collapsed="false">
      <c r="A4352" s="6" t="n">
        <v>2</v>
      </c>
      <c r="B4352" s="4" t="s">
        <v>8668</v>
      </c>
      <c r="C4352" s="4" t="s">
        <v>8669</v>
      </c>
      <c r="D4352" s="4" t="s">
        <v>5418</v>
      </c>
      <c r="F4352" s="4" t="s">
        <v>13</v>
      </c>
      <c r="G4352" s="5" t="n">
        <v>54</v>
      </c>
      <c r="H4352" s="5" t="n">
        <f aca="false">G4352*2</f>
        <v>108</v>
      </c>
    </row>
    <row r="4353" s="3" customFormat="true" ht="20.15" hidden="false" customHeight="true" outlineLevel="0" collapsed="false">
      <c r="A4353" s="6" t="n">
        <v>2</v>
      </c>
      <c r="B4353" s="4" t="s">
        <v>8670</v>
      </c>
      <c r="C4353" s="4" t="s">
        <v>8671</v>
      </c>
      <c r="D4353" s="4" t="s">
        <v>1270</v>
      </c>
      <c r="F4353" s="4" t="s">
        <v>13</v>
      </c>
      <c r="G4353" s="5" t="n">
        <v>54</v>
      </c>
      <c r="H4353" s="5" t="n">
        <f aca="false">G4353*2</f>
        <v>108</v>
      </c>
    </row>
    <row r="4354" s="3" customFormat="true" ht="20.15" hidden="false" customHeight="true" outlineLevel="0" collapsed="false">
      <c r="A4354" s="6" t="n">
        <v>2</v>
      </c>
      <c r="B4354" s="7" t="s">
        <v>8672</v>
      </c>
      <c r="C4354" s="7" t="s">
        <v>8673</v>
      </c>
      <c r="D4354" s="7" t="s">
        <v>3050</v>
      </c>
      <c r="E4354" s="6" t="s">
        <v>560</v>
      </c>
      <c r="F4354" s="7" t="s">
        <v>13</v>
      </c>
      <c r="G4354" s="8" t="n">
        <v>54</v>
      </c>
      <c r="H4354" s="5" t="n">
        <f aca="false">G4354*2</f>
        <v>108</v>
      </c>
      <c r="I4354" s="6"/>
    </row>
    <row r="4355" s="3" customFormat="true" ht="20.15" hidden="false" customHeight="true" outlineLevel="0" collapsed="false">
      <c r="A4355" s="6" t="n">
        <v>2</v>
      </c>
      <c r="B4355" s="4" t="s">
        <v>8674</v>
      </c>
      <c r="C4355" s="4" t="s">
        <v>8675</v>
      </c>
      <c r="D4355" s="4" t="s">
        <v>180</v>
      </c>
      <c r="F4355" s="4" t="s">
        <v>13</v>
      </c>
      <c r="G4355" s="5" t="n">
        <v>54</v>
      </c>
      <c r="H4355" s="5" t="n">
        <f aca="false">G4355*2</f>
        <v>108</v>
      </c>
    </row>
    <row r="4356" s="3" customFormat="true" ht="20.15" hidden="false" customHeight="true" outlineLevel="0" collapsed="false">
      <c r="A4356" s="6" t="n">
        <v>2</v>
      </c>
      <c r="B4356" s="4" t="s">
        <v>8676</v>
      </c>
      <c r="C4356" s="4" t="s">
        <v>8677</v>
      </c>
      <c r="D4356" s="4" t="s">
        <v>816</v>
      </c>
      <c r="F4356" s="4" t="s">
        <v>13</v>
      </c>
      <c r="G4356" s="5" t="n">
        <v>54</v>
      </c>
      <c r="H4356" s="5" t="n">
        <f aca="false">G4356*2</f>
        <v>108</v>
      </c>
    </row>
    <row r="4357" s="3" customFormat="true" ht="20.15" hidden="false" customHeight="true" outlineLevel="0" collapsed="false">
      <c r="A4357" s="6" t="n">
        <v>2</v>
      </c>
      <c r="B4357" s="4" t="s">
        <v>8678</v>
      </c>
      <c r="C4357" s="4" t="s">
        <v>8679</v>
      </c>
      <c r="D4357" s="4" t="s">
        <v>3050</v>
      </c>
      <c r="F4357" s="4" t="s">
        <v>13</v>
      </c>
      <c r="G4357" s="5" t="n">
        <v>54</v>
      </c>
      <c r="H4357" s="5" t="n">
        <f aca="false">G4357*2</f>
        <v>108</v>
      </c>
    </row>
    <row r="4358" s="3" customFormat="true" ht="20.15" hidden="false" customHeight="true" outlineLevel="0" collapsed="false">
      <c r="A4358" s="6" t="n">
        <v>2</v>
      </c>
      <c r="B4358" s="7" t="s">
        <v>8680</v>
      </c>
      <c r="C4358" s="6"/>
      <c r="D4358" s="7" t="s">
        <v>2611</v>
      </c>
      <c r="E4358" s="6" t="s">
        <v>457</v>
      </c>
      <c r="F4358" s="7" t="s">
        <v>13</v>
      </c>
      <c r="G4358" s="8" t="n">
        <v>54</v>
      </c>
      <c r="H4358" s="5" t="n">
        <f aca="false">G4358*2</f>
        <v>108</v>
      </c>
      <c r="I4358" s="6"/>
    </row>
    <row r="4359" s="3" customFormat="true" ht="20.15" hidden="false" customHeight="true" outlineLevel="0" collapsed="false">
      <c r="A4359" s="6" t="n">
        <v>2</v>
      </c>
      <c r="B4359" s="7" t="s">
        <v>8681</v>
      </c>
      <c r="C4359" s="7" t="s">
        <v>8682</v>
      </c>
      <c r="D4359" s="7" t="s">
        <v>180</v>
      </c>
      <c r="E4359" s="6" t="s">
        <v>37</v>
      </c>
      <c r="F4359" s="7" t="s">
        <v>13</v>
      </c>
      <c r="G4359" s="8" t="n">
        <v>54</v>
      </c>
      <c r="H4359" s="5" t="n">
        <f aca="false">G4359*2</f>
        <v>108</v>
      </c>
      <c r="I4359" s="6"/>
    </row>
    <row r="4360" s="3" customFormat="true" ht="20.15" hidden="false" customHeight="true" outlineLevel="0" collapsed="false">
      <c r="A4360" s="6" t="n">
        <v>2</v>
      </c>
      <c r="B4360" s="7" t="s">
        <v>8683</v>
      </c>
      <c r="C4360" s="7" t="s">
        <v>8684</v>
      </c>
      <c r="D4360" s="7" t="s">
        <v>238</v>
      </c>
      <c r="E4360" s="6" t="s">
        <v>2612</v>
      </c>
      <c r="F4360" s="7" t="s">
        <v>13</v>
      </c>
      <c r="G4360" s="8" t="n">
        <v>54</v>
      </c>
      <c r="H4360" s="5" t="n">
        <f aca="false">G4360*2</f>
        <v>108</v>
      </c>
      <c r="I4360" s="6"/>
    </row>
    <row r="4361" s="3" customFormat="true" ht="20.15" hidden="false" customHeight="true" outlineLevel="0" collapsed="false">
      <c r="A4361" s="6" t="n">
        <v>2</v>
      </c>
      <c r="B4361" s="7" t="s">
        <v>8685</v>
      </c>
      <c r="C4361" s="6"/>
      <c r="D4361" s="7" t="s">
        <v>2611</v>
      </c>
      <c r="E4361" s="6" t="s">
        <v>457</v>
      </c>
      <c r="F4361" s="7" t="s">
        <v>13</v>
      </c>
      <c r="G4361" s="8" t="n">
        <v>54</v>
      </c>
      <c r="H4361" s="5" t="n">
        <f aca="false">G4361*2</f>
        <v>108</v>
      </c>
      <c r="I4361" s="6"/>
    </row>
    <row r="4362" s="3" customFormat="true" ht="20.15" hidden="false" customHeight="true" outlineLevel="0" collapsed="false">
      <c r="A4362" s="6" t="n">
        <v>2</v>
      </c>
      <c r="B4362" s="4" t="s">
        <v>8686</v>
      </c>
      <c r="C4362" s="4" t="s">
        <v>8687</v>
      </c>
      <c r="D4362" s="4" t="s">
        <v>1270</v>
      </c>
      <c r="F4362" s="4" t="s">
        <v>13</v>
      </c>
      <c r="G4362" s="5" t="n">
        <v>54</v>
      </c>
      <c r="H4362" s="5" t="n">
        <f aca="false">G4362*2</f>
        <v>108</v>
      </c>
    </row>
    <row r="4363" s="3" customFormat="true" ht="20.15" hidden="false" customHeight="true" outlineLevel="0" collapsed="false">
      <c r="A4363" s="6" t="n">
        <v>2</v>
      </c>
      <c r="B4363" s="4" t="s">
        <v>8688</v>
      </c>
      <c r="C4363" s="4" t="s">
        <v>8689</v>
      </c>
      <c r="D4363" s="4" t="s">
        <v>96</v>
      </c>
      <c r="F4363" s="4" t="s">
        <v>13</v>
      </c>
      <c r="G4363" s="5" t="n">
        <v>54</v>
      </c>
      <c r="H4363" s="5" t="n">
        <f aca="false">G4363*2</f>
        <v>108</v>
      </c>
    </row>
    <row r="4364" s="3" customFormat="true" ht="20.15" hidden="false" customHeight="true" outlineLevel="0" collapsed="false">
      <c r="A4364" s="6" t="n">
        <v>2</v>
      </c>
      <c r="B4364" s="4" t="s">
        <v>8690</v>
      </c>
      <c r="C4364" s="4" t="s">
        <v>8691</v>
      </c>
      <c r="D4364" s="4" t="s">
        <v>180</v>
      </c>
      <c r="F4364" s="4" t="s">
        <v>13</v>
      </c>
      <c r="G4364" s="5" t="n">
        <v>54</v>
      </c>
      <c r="H4364" s="5" t="n">
        <f aca="false">G4364*2</f>
        <v>108</v>
      </c>
    </row>
    <row r="4365" s="3" customFormat="true" ht="20.15" hidden="false" customHeight="true" outlineLevel="0" collapsed="false">
      <c r="A4365" s="6" t="n">
        <v>2</v>
      </c>
      <c r="B4365" s="4" t="s">
        <v>8692</v>
      </c>
      <c r="C4365" s="3" t="s">
        <v>8693</v>
      </c>
      <c r="D4365" s="4" t="s">
        <v>509</v>
      </c>
      <c r="F4365" s="4" t="s">
        <v>13</v>
      </c>
      <c r="G4365" s="5" t="n">
        <v>54</v>
      </c>
      <c r="H4365" s="5" t="n">
        <f aca="false">G4365*2</f>
        <v>108</v>
      </c>
    </row>
    <row r="4366" s="3" customFormat="true" ht="20.15" hidden="false" customHeight="true" outlineLevel="0" collapsed="false">
      <c r="A4366" s="6" t="n">
        <v>2</v>
      </c>
      <c r="B4366" s="7" t="s">
        <v>8694</v>
      </c>
      <c r="C4366" s="7" t="s">
        <v>8695</v>
      </c>
      <c r="D4366" s="7" t="s">
        <v>4717</v>
      </c>
      <c r="E4366" s="6" t="s">
        <v>1339</v>
      </c>
      <c r="F4366" s="7" t="s">
        <v>13</v>
      </c>
      <c r="G4366" s="8" t="n">
        <v>54</v>
      </c>
      <c r="H4366" s="5" t="n">
        <f aca="false">G4366*2</f>
        <v>108</v>
      </c>
      <c r="I4366" s="6"/>
    </row>
    <row r="4367" s="3" customFormat="true" ht="20.15" hidden="false" customHeight="true" outlineLevel="0" collapsed="false">
      <c r="A4367" s="6" t="n">
        <v>2</v>
      </c>
      <c r="B4367" s="4" t="s">
        <v>8696</v>
      </c>
      <c r="C4367" s="4" t="s">
        <v>8697</v>
      </c>
      <c r="D4367" s="4" t="s">
        <v>3050</v>
      </c>
      <c r="F4367" s="4" t="s">
        <v>13</v>
      </c>
      <c r="G4367" s="5" t="n">
        <v>54</v>
      </c>
      <c r="H4367" s="5" t="n">
        <f aca="false">G4367*2</f>
        <v>108</v>
      </c>
    </row>
    <row r="4368" s="3" customFormat="true" ht="20.15" hidden="false" customHeight="true" outlineLevel="0" collapsed="false">
      <c r="A4368" s="6" t="n">
        <v>2</v>
      </c>
      <c r="B4368" s="7" t="s">
        <v>8698</v>
      </c>
      <c r="C4368" s="7" t="s">
        <v>8699</v>
      </c>
      <c r="D4368" s="7" t="s">
        <v>2611</v>
      </c>
      <c r="E4368" s="6"/>
      <c r="F4368" s="7" t="s">
        <v>13</v>
      </c>
      <c r="G4368" s="8" t="n">
        <v>54</v>
      </c>
      <c r="H4368" s="5" t="n">
        <f aca="false">G4368*2</f>
        <v>108</v>
      </c>
      <c r="I4368" s="6"/>
    </row>
    <row r="4369" s="3" customFormat="true" ht="20.15" hidden="false" customHeight="true" outlineLevel="0" collapsed="false">
      <c r="A4369" s="6" t="n">
        <v>2</v>
      </c>
      <c r="B4369" s="7" t="s">
        <v>8700</v>
      </c>
      <c r="C4369" s="7" t="s">
        <v>8701</v>
      </c>
      <c r="D4369" s="7" t="s">
        <v>2611</v>
      </c>
      <c r="E4369" s="6" t="s">
        <v>2359</v>
      </c>
      <c r="F4369" s="7" t="s">
        <v>13</v>
      </c>
      <c r="G4369" s="8" t="n">
        <v>54</v>
      </c>
      <c r="H4369" s="5" t="n">
        <f aca="false">G4369*2</f>
        <v>108</v>
      </c>
      <c r="I4369" s="6"/>
    </row>
    <row r="4370" s="3" customFormat="true" ht="20.15" hidden="false" customHeight="true" outlineLevel="0" collapsed="false">
      <c r="A4370" s="6" t="n">
        <v>2</v>
      </c>
      <c r="B4370" s="4" t="s">
        <v>8702</v>
      </c>
      <c r="C4370" s="4" t="s">
        <v>8703</v>
      </c>
      <c r="D4370" s="4" t="s">
        <v>2611</v>
      </c>
      <c r="F4370" s="4" t="s">
        <v>13</v>
      </c>
      <c r="G4370" s="5" t="n">
        <v>54</v>
      </c>
      <c r="H4370" s="5" t="n">
        <f aca="false">G4370*2</f>
        <v>108</v>
      </c>
    </row>
    <row r="4371" s="3" customFormat="true" ht="20.15" hidden="false" customHeight="true" outlineLevel="0" collapsed="false">
      <c r="A4371" s="6" t="n">
        <v>2</v>
      </c>
      <c r="B4371" s="7" t="s">
        <v>8704</v>
      </c>
      <c r="C4371" s="7" t="s">
        <v>8705</v>
      </c>
      <c r="D4371" s="7" t="s">
        <v>2611</v>
      </c>
      <c r="E4371" s="6" t="s">
        <v>3107</v>
      </c>
      <c r="F4371" s="7" t="s">
        <v>13</v>
      </c>
      <c r="G4371" s="8" t="n">
        <v>54</v>
      </c>
      <c r="H4371" s="5" t="n">
        <f aca="false">G4371*2</f>
        <v>108</v>
      </c>
      <c r="I4371" s="6"/>
    </row>
    <row r="4372" s="3" customFormat="true" ht="20.15" hidden="false" customHeight="true" outlineLevel="0" collapsed="false">
      <c r="A4372" s="6" t="n">
        <v>2</v>
      </c>
      <c r="B4372" s="4" t="s">
        <v>8706</v>
      </c>
      <c r="C4372" s="4" t="s">
        <v>8707</v>
      </c>
      <c r="D4372" s="4" t="s">
        <v>114</v>
      </c>
      <c r="F4372" s="4" t="s">
        <v>13</v>
      </c>
      <c r="G4372" s="5" t="n">
        <v>54</v>
      </c>
      <c r="H4372" s="5" t="n">
        <f aca="false">G4372*2</f>
        <v>108</v>
      </c>
    </row>
    <row r="4373" s="3" customFormat="true" ht="20.15" hidden="false" customHeight="true" outlineLevel="0" collapsed="false">
      <c r="A4373" s="6" t="n">
        <v>2</v>
      </c>
      <c r="B4373" s="4" t="s">
        <v>8708</v>
      </c>
      <c r="C4373" s="4" t="s">
        <v>8709</v>
      </c>
      <c r="D4373" s="4" t="s">
        <v>2969</v>
      </c>
      <c r="F4373" s="4" t="s">
        <v>13</v>
      </c>
      <c r="G4373" s="5" t="n">
        <v>54</v>
      </c>
      <c r="H4373" s="5" t="n">
        <f aca="false">G4373*2</f>
        <v>108</v>
      </c>
    </row>
    <row r="4374" s="3" customFormat="true" ht="20.15" hidden="false" customHeight="true" outlineLevel="0" collapsed="false">
      <c r="A4374" s="6" t="n">
        <v>2</v>
      </c>
      <c r="B4374" s="4" t="s">
        <v>8710</v>
      </c>
      <c r="C4374" s="4" t="s">
        <v>8711</v>
      </c>
      <c r="D4374" s="4" t="s">
        <v>3233</v>
      </c>
      <c r="F4374" s="4" t="s">
        <v>13</v>
      </c>
      <c r="G4374" s="5" t="n">
        <v>54</v>
      </c>
      <c r="H4374" s="5" t="n">
        <f aca="false">G4374*2</f>
        <v>108</v>
      </c>
    </row>
    <row r="4375" s="3" customFormat="true" ht="20.15" hidden="false" customHeight="true" outlineLevel="0" collapsed="false">
      <c r="A4375" s="6" t="n">
        <v>2</v>
      </c>
      <c r="B4375" s="4" t="s">
        <v>8712</v>
      </c>
      <c r="C4375" s="4" t="s">
        <v>8713</v>
      </c>
      <c r="D4375" s="4" t="s">
        <v>816</v>
      </c>
      <c r="F4375" s="4" t="s">
        <v>13</v>
      </c>
      <c r="G4375" s="5" t="n">
        <v>54</v>
      </c>
      <c r="H4375" s="5" t="n">
        <f aca="false">G4375*2</f>
        <v>108</v>
      </c>
    </row>
    <row r="4376" s="3" customFormat="true" ht="20.15" hidden="false" customHeight="true" outlineLevel="0" collapsed="false">
      <c r="A4376" s="6" t="n">
        <v>2</v>
      </c>
      <c r="B4376" s="7" t="s">
        <v>8714</v>
      </c>
      <c r="C4376" s="7" t="s">
        <v>8715</v>
      </c>
      <c r="D4376" s="7" t="s">
        <v>4307</v>
      </c>
      <c r="E4376" s="6" t="s">
        <v>738</v>
      </c>
      <c r="F4376" s="7" t="s">
        <v>13</v>
      </c>
      <c r="G4376" s="8" t="n">
        <v>54</v>
      </c>
      <c r="H4376" s="5" t="n">
        <f aca="false">G4376*2</f>
        <v>108</v>
      </c>
      <c r="I4376" s="6"/>
    </row>
    <row r="4377" s="3" customFormat="true" ht="20.15" hidden="false" customHeight="true" outlineLevel="0" collapsed="false">
      <c r="A4377" s="6" t="n">
        <v>2</v>
      </c>
      <c r="B4377" s="4" t="s">
        <v>8716</v>
      </c>
      <c r="C4377" s="4" t="s">
        <v>8717</v>
      </c>
      <c r="D4377" s="4" t="s">
        <v>318</v>
      </c>
      <c r="F4377" s="4" t="s">
        <v>13</v>
      </c>
      <c r="G4377" s="5" t="n">
        <v>54</v>
      </c>
      <c r="H4377" s="5" t="n">
        <f aca="false">G4377*2</f>
        <v>108</v>
      </c>
    </row>
    <row r="4378" s="3" customFormat="true" ht="20.15" hidden="false" customHeight="true" outlineLevel="0" collapsed="false">
      <c r="A4378" s="6" t="n">
        <v>2</v>
      </c>
      <c r="B4378" s="4" t="s">
        <v>8718</v>
      </c>
      <c r="C4378" s="3" t="s">
        <v>8719</v>
      </c>
      <c r="D4378" s="4" t="s">
        <v>408</v>
      </c>
      <c r="F4378" s="4" t="s">
        <v>13</v>
      </c>
      <c r="G4378" s="5" t="n">
        <v>54</v>
      </c>
      <c r="H4378" s="5" t="n">
        <f aca="false">G4378*2</f>
        <v>108</v>
      </c>
    </row>
    <row r="4379" s="3" customFormat="true" ht="20.15" hidden="false" customHeight="true" outlineLevel="0" collapsed="false">
      <c r="A4379" s="6" t="n">
        <v>2</v>
      </c>
      <c r="B4379" s="7" t="s">
        <v>8720</v>
      </c>
      <c r="C4379" s="6" t="s">
        <v>8721</v>
      </c>
      <c r="D4379" s="7" t="s">
        <v>408</v>
      </c>
      <c r="E4379" s="6" t="s">
        <v>420</v>
      </c>
      <c r="F4379" s="7" t="s">
        <v>13</v>
      </c>
      <c r="G4379" s="8" t="n">
        <v>54</v>
      </c>
      <c r="H4379" s="5" t="n">
        <f aca="false">G4379*2</f>
        <v>108</v>
      </c>
      <c r="I4379" s="6"/>
    </row>
    <row r="4380" s="3" customFormat="true" ht="20.15" hidden="false" customHeight="true" outlineLevel="0" collapsed="false">
      <c r="A4380" s="6" t="n">
        <v>2</v>
      </c>
      <c r="B4380" s="4" t="s">
        <v>8722</v>
      </c>
      <c r="C4380" s="4" t="s">
        <v>8539</v>
      </c>
      <c r="D4380" s="4" t="s">
        <v>25</v>
      </c>
      <c r="F4380" s="4" t="s">
        <v>13</v>
      </c>
      <c r="G4380" s="5" t="n">
        <v>54</v>
      </c>
      <c r="H4380" s="5" t="n">
        <f aca="false">G4380*2</f>
        <v>108</v>
      </c>
    </row>
    <row r="4381" s="3" customFormat="true" ht="20.15" hidden="false" customHeight="true" outlineLevel="0" collapsed="false">
      <c r="A4381" s="6" t="n">
        <v>2</v>
      </c>
      <c r="B4381" s="3" t="s">
        <v>8723</v>
      </c>
      <c r="C4381" s="4" t="s">
        <v>8724</v>
      </c>
      <c r="D4381" s="4" t="s">
        <v>50</v>
      </c>
      <c r="F4381" s="4" t="s">
        <v>13</v>
      </c>
      <c r="G4381" s="5" t="n">
        <v>54</v>
      </c>
      <c r="H4381" s="5" t="n">
        <f aca="false">G4381*2</f>
        <v>108</v>
      </c>
    </row>
    <row r="4382" s="3" customFormat="true" ht="20.15" hidden="false" customHeight="true" outlineLevel="0" collapsed="false">
      <c r="A4382" s="6" t="n">
        <v>2</v>
      </c>
      <c r="B4382" s="7" t="s">
        <v>8725</v>
      </c>
      <c r="C4382" s="7" t="s">
        <v>8726</v>
      </c>
      <c r="D4382" s="7" t="s">
        <v>408</v>
      </c>
      <c r="E4382" s="6"/>
      <c r="F4382" s="7" t="s">
        <v>13</v>
      </c>
      <c r="G4382" s="8" t="n">
        <v>53.8</v>
      </c>
      <c r="H4382" s="5" t="n">
        <f aca="false">G4382*2</f>
        <v>107.6</v>
      </c>
      <c r="I4382" s="6"/>
    </row>
    <row r="4383" s="3" customFormat="true" ht="20.15" hidden="false" customHeight="true" outlineLevel="0" collapsed="false">
      <c r="A4383" s="6" t="n">
        <v>2</v>
      </c>
      <c r="B4383" s="4" t="s">
        <v>8727</v>
      </c>
      <c r="C4383" s="4" t="s">
        <v>8728</v>
      </c>
      <c r="D4383" s="4" t="s">
        <v>408</v>
      </c>
      <c r="F4383" s="4" t="s">
        <v>13</v>
      </c>
      <c r="G4383" s="5" t="n">
        <v>53.8</v>
      </c>
      <c r="H4383" s="5" t="n">
        <f aca="false">G4383*2</f>
        <v>107.6</v>
      </c>
    </row>
    <row r="4384" s="3" customFormat="true" ht="20.15" hidden="false" customHeight="true" outlineLevel="0" collapsed="false">
      <c r="A4384" s="6" t="n">
        <v>2</v>
      </c>
      <c r="B4384" s="4" t="s">
        <v>8727</v>
      </c>
      <c r="C4384" s="4" t="s">
        <v>8728</v>
      </c>
      <c r="D4384" s="4" t="s">
        <v>408</v>
      </c>
      <c r="F4384" s="4" t="s">
        <v>13</v>
      </c>
      <c r="G4384" s="5" t="n">
        <v>53.8</v>
      </c>
      <c r="H4384" s="5" t="n">
        <f aca="false">G4384*2</f>
        <v>107.6</v>
      </c>
    </row>
    <row r="4385" s="3" customFormat="true" ht="20.15" hidden="false" customHeight="true" outlineLevel="0" collapsed="false">
      <c r="A4385" s="6" t="n">
        <v>2</v>
      </c>
      <c r="B4385" s="7" t="s">
        <v>8727</v>
      </c>
      <c r="C4385" s="7" t="s">
        <v>8729</v>
      </c>
      <c r="D4385" s="7" t="s">
        <v>408</v>
      </c>
      <c r="E4385" s="6" t="s">
        <v>1722</v>
      </c>
      <c r="F4385" s="7" t="s">
        <v>13</v>
      </c>
      <c r="G4385" s="8" t="n">
        <v>53.8</v>
      </c>
      <c r="H4385" s="5" t="n">
        <f aca="false">G4385*2</f>
        <v>107.6</v>
      </c>
      <c r="I4385" s="6"/>
    </row>
    <row r="4386" s="3" customFormat="true" ht="20.15" hidden="false" customHeight="true" outlineLevel="0" collapsed="false">
      <c r="A4386" s="6" t="n">
        <v>2</v>
      </c>
      <c r="B4386" s="4" t="s">
        <v>8730</v>
      </c>
      <c r="C4386" s="4" t="s">
        <v>8731</v>
      </c>
      <c r="D4386" s="4" t="s">
        <v>588</v>
      </c>
      <c r="F4386" s="4" t="s">
        <v>13</v>
      </c>
      <c r="G4386" s="5" t="n">
        <v>53.5</v>
      </c>
      <c r="H4386" s="5" t="n">
        <f aca="false">G4386*2</f>
        <v>107</v>
      </c>
    </row>
    <row r="4387" s="3" customFormat="true" ht="20.15" hidden="false" customHeight="true" outlineLevel="0" collapsed="false">
      <c r="A4387" s="6" t="n">
        <v>2</v>
      </c>
      <c r="B4387" s="4" t="s">
        <v>8732</v>
      </c>
      <c r="C4387" s="4" t="s">
        <v>8733</v>
      </c>
      <c r="D4387" s="4" t="s">
        <v>720</v>
      </c>
      <c r="F4387" s="4" t="s">
        <v>13</v>
      </c>
      <c r="G4387" s="5" t="n">
        <v>53</v>
      </c>
      <c r="H4387" s="5" t="n">
        <f aca="false">G4387*2</f>
        <v>106</v>
      </c>
    </row>
    <row r="4388" s="3" customFormat="true" ht="20.15" hidden="false" customHeight="true" outlineLevel="0" collapsed="false">
      <c r="A4388" s="6" t="n">
        <v>2</v>
      </c>
      <c r="B4388" s="7" t="s">
        <v>8732</v>
      </c>
      <c r="C4388" s="7" t="s">
        <v>8734</v>
      </c>
      <c r="D4388" s="7" t="s">
        <v>720</v>
      </c>
      <c r="E4388" s="6" t="s">
        <v>680</v>
      </c>
      <c r="F4388" s="7" t="s">
        <v>13</v>
      </c>
      <c r="G4388" s="8" t="n">
        <v>53</v>
      </c>
      <c r="H4388" s="5" t="n">
        <f aca="false">G4388*2</f>
        <v>106</v>
      </c>
      <c r="I4388" s="6"/>
    </row>
    <row r="4389" s="3" customFormat="true" ht="20.15" hidden="false" customHeight="true" outlineLevel="0" collapsed="false">
      <c r="A4389" s="6" t="n">
        <v>2</v>
      </c>
      <c r="B4389" s="4" t="s">
        <v>8735</v>
      </c>
      <c r="C4389" s="4" t="s">
        <v>8736</v>
      </c>
      <c r="D4389" s="4" t="s">
        <v>781</v>
      </c>
      <c r="F4389" s="4" t="s">
        <v>13</v>
      </c>
      <c r="G4389" s="5" t="n">
        <v>53</v>
      </c>
      <c r="H4389" s="5" t="n">
        <f aca="false">G4389*2</f>
        <v>106</v>
      </c>
    </row>
    <row r="4390" s="3" customFormat="true" ht="20.15" hidden="false" customHeight="true" outlineLevel="0" collapsed="false">
      <c r="A4390" s="6" t="n">
        <v>2</v>
      </c>
      <c r="B4390" s="4" t="s">
        <v>8737</v>
      </c>
      <c r="C4390" s="4" t="s">
        <v>8738</v>
      </c>
      <c r="D4390" s="4" t="s">
        <v>6774</v>
      </c>
      <c r="F4390" s="4" t="s">
        <v>13</v>
      </c>
      <c r="G4390" s="5" t="n">
        <v>53</v>
      </c>
      <c r="H4390" s="5" t="n">
        <f aca="false">G4390*2</f>
        <v>106</v>
      </c>
    </row>
    <row r="4391" s="3" customFormat="true" ht="20.15" hidden="false" customHeight="true" outlineLevel="0" collapsed="false">
      <c r="A4391" s="6" t="n">
        <v>2</v>
      </c>
      <c r="B4391" s="4" t="s">
        <v>8739</v>
      </c>
      <c r="C4391" s="4" t="s">
        <v>8740</v>
      </c>
      <c r="D4391" s="4" t="s">
        <v>142</v>
      </c>
      <c r="F4391" s="4" t="s">
        <v>13</v>
      </c>
      <c r="G4391" s="5" t="n">
        <v>53</v>
      </c>
      <c r="H4391" s="5" t="n">
        <f aca="false">G4391*2</f>
        <v>106</v>
      </c>
    </row>
    <row r="4392" s="3" customFormat="true" ht="20.15" hidden="false" customHeight="true" outlineLevel="0" collapsed="false">
      <c r="A4392" s="6" t="n">
        <v>2</v>
      </c>
      <c r="B4392" s="7" t="s">
        <v>8741</v>
      </c>
      <c r="C4392" s="7" t="s">
        <v>2394</v>
      </c>
      <c r="D4392" s="7" t="s">
        <v>683</v>
      </c>
      <c r="E4392" s="6" t="s">
        <v>2327</v>
      </c>
      <c r="F4392" s="7" t="s">
        <v>13</v>
      </c>
      <c r="G4392" s="8" t="n">
        <v>53</v>
      </c>
      <c r="H4392" s="5" t="n">
        <f aca="false">G4392*2</f>
        <v>106</v>
      </c>
      <c r="I4392" s="6"/>
    </row>
    <row r="4393" s="3" customFormat="true" ht="20.15" hidden="false" customHeight="true" outlineLevel="0" collapsed="false">
      <c r="A4393" s="6" t="n">
        <v>2</v>
      </c>
      <c r="B4393" s="7" t="s">
        <v>8742</v>
      </c>
      <c r="C4393" s="7" t="s">
        <v>8743</v>
      </c>
      <c r="D4393" s="7" t="s">
        <v>238</v>
      </c>
      <c r="E4393" s="6" t="s">
        <v>2612</v>
      </c>
      <c r="F4393" s="7" t="s">
        <v>13</v>
      </c>
      <c r="G4393" s="8" t="n">
        <v>53</v>
      </c>
      <c r="H4393" s="5" t="n">
        <f aca="false">G4393*2</f>
        <v>106</v>
      </c>
      <c r="I4393" s="6"/>
    </row>
    <row r="4394" s="3" customFormat="true" ht="20.15" hidden="false" customHeight="true" outlineLevel="0" collapsed="false">
      <c r="A4394" s="6" t="n">
        <v>2</v>
      </c>
      <c r="B4394" s="4" t="s">
        <v>8744</v>
      </c>
      <c r="C4394" s="4" t="s">
        <v>8745</v>
      </c>
      <c r="D4394" s="4" t="s">
        <v>1066</v>
      </c>
      <c r="F4394" s="4" t="s">
        <v>13</v>
      </c>
      <c r="G4394" s="5" t="n">
        <v>53</v>
      </c>
      <c r="H4394" s="5" t="n">
        <f aca="false">G4394*2</f>
        <v>106</v>
      </c>
    </row>
    <row r="4395" s="3" customFormat="true" ht="20.15" hidden="false" customHeight="true" outlineLevel="0" collapsed="false">
      <c r="A4395" s="6" t="n">
        <v>2</v>
      </c>
      <c r="B4395" s="4" t="s">
        <v>8746</v>
      </c>
      <c r="C4395" s="4" t="s">
        <v>8747</v>
      </c>
      <c r="D4395" s="4" t="s">
        <v>301</v>
      </c>
      <c r="F4395" s="4" t="s">
        <v>13</v>
      </c>
      <c r="G4395" s="5" t="n">
        <v>53</v>
      </c>
      <c r="H4395" s="5" t="n">
        <f aca="false">G4395*2</f>
        <v>106</v>
      </c>
    </row>
    <row r="4396" s="3" customFormat="true" ht="20.15" hidden="false" customHeight="true" outlineLevel="0" collapsed="false">
      <c r="A4396" s="6" t="n">
        <v>2</v>
      </c>
      <c r="B4396" s="7" t="s">
        <v>8746</v>
      </c>
      <c r="C4396" s="7" t="s">
        <v>8748</v>
      </c>
      <c r="D4396" s="7" t="s">
        <v>301</v>
      </c>
      <c r="E4396" s="6" t="s">
        <v>1722</v>
      </c>
      <c r="F4396" s="7" t="s">
        <v>13</v>
      </c>
      <c r="G4396" s="8" t="n">
        <v>53</v>
      </c>
      <c r="H4396" s="5" t="n">
        <f aca="false">G4396*2</f>
        <v>106</v>
      </c>
      <c r="I4396" s="6"/>
    </row>
    <row r="4397" s="3" customFormat="true" ht="20.15" hidden="false" customHeight="true" outlineLevel="0" collapsed="false">
      <c r="A4397" s="6" t="n">
        <v>2</v>
      </c>
      <c r="B4397" s="7" t="s">
        <v>8749</v>
      </c>
      <c r="C4397" s="7" t="s">
        <v>8750</v>
      </c>
      <c r="D4397" s="7" t="s">
        <v>816</v>
      </c>
      <c r="E4397" s="6" t="s">
        <v>901</v>
      </c>
      <c r="F4397" s="7" t="s">
        <v>13</v>
      </c>
      <c r="G4397" s="8" t="n">
        <v>53</v>
      </c>
      <c r="H4397" s="5" t="n">
        <f aca="false">G4397*2</f>
        <v>106</v>
      </c>
      <c r="I4397" s="6"/>
    </row>
    <row r="4398" s="3" customFormat="true" ht="20.15" hidden="false" customHeight="true" outlineLevel="0" collapsed="false">
      <c r="A4398" s="6" t="n">
        <v>2</v>
      </c>
      <c r="B4398" s="7" t="s">
        <v>8751</v>
      </c>
      <c r="C4398" s="6" t="s">
        <v>8752</v>
      </c>
      <c r="D4398" s="7" t="s">
        <v>36</v>
      </c>
      <c r="E4398" s="6" t="s">
        <v>813</v>
      </c>
      <c r="F4398" s="7" t="s">
        <v>13</v>
      </c>
      <c r="G4398" s="8" t="n">
        <v>53</v>
      </c>
      <c r="H4398" s="5" t="n">
        <f aca="false">G4398*2</f>
        <v>106</v>
      </c>
      <c r="I4398" s="6"/>
    </row>
    <row r="4399" s="3" customFormat="true" ht="20.15" hidden="false" customHeight="true" outlineLevel="0" collapsed="false">
      <c r="A4399" s="6" t="n">
        <v>2</v>
      </c>
      <c r="B4399" s="7" t="s">
        <v>8753</v>
      </c>
      <c r="C4399" s="7" t="s">
        <v>8754</v>
      </c>
      <c r="D4399" s="7" t="s">
        <v>238</v>
      </c>
      <c r="E4399" s="6" t="s">
        <v>199</v>
      </c>
      <c r="F4399" s="7" t="s">
        <v>13</v>
      </c>
      <c r="G4399" s="8" t="n">
        <v>53</v>
      </c>
      <c r="H4399" s="5" t="n">
        <f aca="false">G4399*2</f>
        <v>106</v>
      </c>
      <c r="I4399" s="6"/>
    </row>
    <row r="4400" s="3" customFormat="true" ht="20.15" hidden="false" customHeight="true" outlineLevel="0" collapsed="false">
      <c r="A4400" s="6" t="n">
        <v>2</v>
      </c>
      <c r="B4400" s="4" t="s">
        <v>8755</v>
      </c>
      <c r="C4400" s="4" t="s">
        <v>8756</v>
      </c>
      <c r="D4400" s="4" t="s">
        <v>731</v>
      </c>
      <c r="F4400" s="4" t="s">
        <v>13</v>
      </c>
      <c r="G4400" s="5" t="n">
        <v>53</v>
      </c>
      <c r="H4400" s="5" t="n">
        <f aca="false">G4400*2</f>
        <v>106</v>
      </c>
    </row>
    <row r="4401" s="3" customFormat="true" ht="20.15" hidden="false" customHeight="true" outlineLevel="0" collapsed="false">
      <c r="A4401" s="6" t="n">
        <v>2</v>
      </c>
      <c r="B4401" s="4" t="s">
        <v>8757</v>
      </c>
      <c r="C4401" s="4" t="s">
        <v>8758</v>
      </c>
      <c r="D4401" s="4" t="s">
        <v>784</v>
      </c>
      <c r="F4401" s="4" t="s">
        <v>13</v>
      </c>
      <c r="G4401" s="5" t="n">
        <v>52.9</v>
      </c>
      <c r="H4401" s="5" t="n">
        <f aca="false">G4401*2</f>
        <v>105.8</v>
      </c>
    </row>
    <row r="4402" s="3" customFormat="true" ht="20.15" hidden="false" customHeight="true" outlineLevel="0" collapsed="false">
      <c r="A4402" s="6" t="n">
        <v>2</v>
      </c>
      <c r="B4402" s="4" t="s">
        <v>8759</v>
      </c>
      <c r="C4402" s="4" t="s">
        <v>8760</v>
      </c>
      <c r="D4402" s="4" t="s">
        <v>877</v>
      </c>
      <c r="F4402" s="4" t="s">
        <v>13</v>
      </c>
      <c r="G4402" s="5" t="n">
        <v>52.8</v>
      </c>
      <c r="H4402" s="5" t="n">
        <f aca="false">G4402*2</f>
        <v>105.6</v>
      </c>
    </row>
    <row r="4403" s="3" customFormat="true" ht="20.15" hidden="false" customHeight="true" outlineLevel="0" collapsed="false">
      <c r="A4403" s="6" t="n">
        <v>2</v>
      </c>
      <c r="B4403" s="7" t="s">
        <v>8759</v>
      </c>
      <c r="C4403" s="7" t="s">
        <v>8760</v>
      </c>
      <c r="D4403" s="7" t="s">
        <v>877</v>
      </c>
      <c r="E4403" s="6" t="s">
        <v>155</v>
      </c>
      <c r="F4403" s="7" t="s">
        <v>13</v>
      </c>
      <c r="G4403" s="8" t="n">
        <v>52.8</v>
      </c>
      <c r="H4403" s="5" t="n">
        <f aca="false">G4403*2</f>
        <v>105.6</v>
      </c>
      <c r="I4403" s="6"/>
    </row>
    <row r="4404" s="3" customFormat="true" ht="20.15" hidden="false" customHeight="true" outlineLevel="0" collapsed="false">
      <c r="A4404" s="6" t="n">
        <v>2</v>
      </c>
      <c r="B4404" s="7" t="s">
        <v>8759</v>
      </c>
      <c r="C4404" s="7" t="s">
        <v>8760</v>
      </c>
      <c r="D4404" s="7" t="s">
        <v>877</v>
      </c>
      <c r="E4404" s="6"/>
      <c r="F4404" s="7" t="s">
        <v>13</v>
      </c>
      <c r="G4404" s="8" t="n">
        <v>52.8</v>
      </c>
      <c r="H4404" s="5" t="n">
        <f aca="false">G4404*2</f>
        <v>105.6</v>
      </c>
      <c r="I4404" s="6"/>
    </row>
    <row r="4405" s="3" customFormat="true" ht="20.15" hidden="false" customHeight="true" outlineLevel="0" collapsed="false">
      <c r="A4405" s="6" t="n">
        <v>2</v>
      </c>
      <c r="B4405" s="4" t="s">
        <v>8761</v>
      </c>
      <c r="C4405" s="4" t="s">
        <v>8762</v>
      </c>
      <c r="D4405" s="4" t="s">
        <v>2575</v>
      </c>
      <c r="F4405" s="4" t="s">
        <v>13</v>
      </c>
      <c r="G4405" s="5" t="n">
        <v>52.8</v>
      </c>
      <c r="H4405" s="5" t="n">
        <f aca="false">G4405*2</f>
        <v>105.6</v>
      </c>
    </row>
    <row r="4406" s="3" customFormat="true" ht="20.15" hidden="false" customHeight="true" outlineLevel="0" collapsed="false">
      <c r="A4406" s="6" t="n">
        <v>2</v>
      </c>
      <c r="B4406" s="4" t="s">
        <v>8763</v>
      </c>
      <c r="C4406" s="4" t="s">
        <v>8764</v>
      </c>
      <c r="D4406" s="4" t="s">
        <v>99</v>
      </c>
      <c r="F4406" s="4" t="s">
        <v>13</v>
      </c>
      <c r="G4406" s="5" t="n">
        <v>52.8</v>
      </c>
      <c r="H4406" s="5" t="n">
        <f aca="false">G4406*2</f>
        <v>105.6</v>
      </c>
    </row>
    <row r="4407" s="3" customFormat="true" ht="20.15" hidden="false" customHeight="true" outlineLevel="0" collapsed="false">
      <c r="A4407" s="6" t="n">
        <v>2</v>
      </c>
      <c r="B4407" s="7" t="s">
        <v>8765</v>
      </c>
      <c r="C4407" s="7" t="s">
        <v>8766</v>
      </c>
      <c r="D4407" s="7" t="s">
        <v>33</v>
      </c>
      <c r="E4407" s="6" t="s">
        <v>452</v>
      </c>
      <c r="F4407" s="7" t="s">
        <v>13</v>
      </c>
      <c r="G4407" s="8" t="n">
        <v>52.8</v>
      </c>
      <c r="H4407" s="5" t="n">
        <f aca="false">G4407*2</f>
        <v>105.6</v>
      </c>
      <c r="I4407" s="6"/>
    </row>
    <row r="4408" s="3" customFormat="true" ht="20.15" hidden="false" customHeight="true" outlineLevel="0" collapsed="false">
      <c r="A4408" s="6" t="n">
        <v>2</v>
      </c>
      <c r="B4408" s="4" t="s">
        <v>8767</v>
      </c>
      <c r="C4408" s="4" t="s">
        <v>8768</v>
      </c>
      <c r="D4408" s="4" t="s">
        <v>2575</v>
      </c>
      <c r="F4408" s="4" t="s">
        <v>13</v>
      </c>
      <c r="G4408" s="5" t="n">
        <v>52.8</v>
      </c>
      <c r="H4408" s="5" t="n">
        <f aca="false">G4408*2</f>
        <v>105.6</v>
      </c>
    </row>
    <row r="4409" s="3" customFormat="true" ht="20.15" hidden="false" customHeight="true" outlineLevel="0" collapsed="false">
      <c r="A4409" s="6" t="n">
        <v>2</v>
      </c>
      <c r="B4409" s="7" t="s">
        <v>8769</v>
      </c>
      <c r="C4409" s="7" t="s">
        <v>8770</v>
      </c>
      <c r="D4409" s="7" t="s">
        <v>3337</v>
      </c>
      <c r="E4409" s="6" t="s">
        <v>37</v>
      </c>
      <c r="F4409" s="7" t="s">
        <v>13</v>
      </c>
      <c r="G4409" s="8" t="n">
        <v>52.8</v>
      </c>
      <c r="H4409" s="5" t="n">
        <f aca="false">G4409*2</f>
        <v>105.6</v>
      </c>
      <c r="I4409" s="6"/>
    </row>
    <row r="4410" s="3" customFormat="true" ht="20.15" hidden="false" customHeight="true" outlineLevel="0" collapsed="false">
      <c r="A4410" s="6" t="n">
        <v>2</v>
      </c>
      <c r="B4410" s="4" t="s">
        <v>8771</v>
      </c>
      <c r="C4410" s="4" t="s">
        <v>8772</v>
      </c>
      <c r="D4410" s="4" t="s">
        <v>1336</v>
      </c>
      <c r="F4410" s="4" t="s">
        <v>13</v>
      </c>
      <c r="G4410" s="5" t="n">
        <v>52.8</v>
      </c>
      <c r="H4410" s="5" t="n">
        <f aca="false">G4410*2</f>
        <v>105.6</v>
      </c>
    </row>
    <row r="4411" s="3" customFormat="true" ht="20.15" hidden="false" customHeight="true" outlineLevel="0" collapsed="false">
      <c r="A4411" s="6" t="n">
        <v>2</v>
      </c>
      <c r="B4411" s="7" t="s">
        <v>8773</v>
      </c>
      <c r="C4411" s="6" t="s">
        <v>8774</v>
      </c>
      <c r="D4411" s="7" t="s">
        <v>1610</v>
      </c>
      <c r="E4411" s="6" t="s">
        <v>252</v>
      </c>
      <c r="F4411" s="7" t="s">
        <v>13</v>
      </c>
      <c r="G4411" s="8" t="n">
        <v>52.8</v>
      </c>
      <c r="H4411" s="5" t="n">
        <f aca="false">G4411*2</f>
        <v>105.6</v>
      </c>
      <c r="I4411" s="6"/>
    </row>
    <row r="4412" s="3" customFormat="true" ht="20.15" hidden="false" customHeight="true" outlineLevel="0" collapsed="false">
      <c r="A4412" s="6" t="n">
        <v>2</v>
      </c>
      <c r="B4412" s="7" t="s">
        <v>8775</v>
      </c>
      <c r="C4412" s="7" t="s">
        <v>8776</v>
      </c>
      <c r="D4412" s="7" t="s">
        <v>413</v>
      </c>
      <c r="E4412" s="6" t="s">
        <v>2242</v>
      </c>
      <c r="F4412" s="7" t="s">
        <v>13</v>
      </c>
      <c r="G4412" s="8" t="n">
        <v>52.8</v>
      </c>
      <c r="H4412" s="5" t="n">
        <f aca="false">G4412*2</f>
        <v>105.6</v>
      </c>
      <c r="I4412" s="6"/>
    </row>
    <row r="4413" s="3" customFormat="true" ht="20.15" hidden="false" customHeight="true" outlineLevel="0" collapsed="false">
      <c r="A4413" s="6" t="n">
        <v>2</v>
      </c>
      <c r="B4413" s="4" t="s">
        <v>8777</v>
      </c>
      <c r="C4413" s="4" t="s">
        <v>8778</v>
      </c>
      <c r="D4413" s="4" t="s">
        <v>877</v>
      </c>
      <c r="F4413" s="4" t="s">
        <v>13</v>
      </c>
      <c r="G4413" s="5" t="n">
        <v>52.5</v>
      </c>
      <c r="H4413" s="5" t="n">
        <f aca="false">G4413*2</f>
        <v>105</v>
      </c>
    </row>
    <row r="4414" s="3" customFormat="true" ht="20.15" hidden="false" customHeight="true" outlineLevel="0" collapsed="false">
      <c r="A4414" s="6" t="n">
        <v>2</v>
      </c>
      <c r="B4414" s="4" t="s">
        <v>8779</v>
      </c>
      <c r="C4414" s="4" t="s">
        <v>6990</v>
      </c>
      <c r="D4414" s="4" t="s">
        <v>726</v>
      </c>
      <c r="F4414" s="4" t="s">
        <v>13</v>
      </c>
      <c r="G4414" s="5" t="n">
        <v>52</v>
      </c>
      <c r="H4414" s="5" t="n">
        <f aca="false">G4414*2</f>
        <v>104</v>
      </c>
    </row>
    <row r="4415" s="3" customFormat="true" ht="20.15" hidden="false" customHeight="true" outlineLevel="0" collapsed="false">
      <c r="A4415" s="6" t="n">
        <v>2</v>
      </c>
      <c r="B4415" s="4" t="s">
        <v>8780</v>
      </c>
      <c r="C4415" s="4" t="s">
        <v>8781</v>
      </c>
      <c r="D4415" s="4" t="s">
        <v>1164</v>
      </c>
      <c r="F4415" s="4" t="s">
        <v>13</v>
      </c>
      <c r="G4415" s="5" t="n">
        <v>52</v>
      </c>
      <c r="H4415" s="5" t="n">
        <f aca="false">G4415*2</f>
        <v>104</v>
      </c>
    </row>
    <row r="4416" s="3" customFormat="true" ht="20.15" hidden="false" customHeight="true" outlineLevel="0" collapsed="false">
      <c r="A4416" s="6" t="n">
        <v>2</v>
      </c>
      <c r="B4416" s="4" t="s">
        <v>8782</v>
      </c>
      <c r="C4416" s="4" t="s">
        <v>8783</v>
      </c>
      <c r="D4416" s="4" t="s">
        <v>96</v>
      </c>
      <c r="F4416" s="4" t="s">
        <v>13</v>
      </c>
      <c r="G4416" s="5" t="n">
        <v>52</v>
      </c>
      <c r="H4416" s="5" t="n">
        <f aca="false">G4416*2</f>
        <v>104</v>
      </c>
    </row>
    <row r="4417" s="3" customFormat="true" ht="20.15" hidden="false" customHeight="true" outlineLevel="0" collapsed="false">
      <c r="A4417" s="6" t="n">
        <v>2</v>
      </c>
      <c r="B4417" s="7" t="s">
        <v>8784</v>
      </c>
      <c r="C4417" s="7" t="s">
        <v>8785</v>
      </c>
      <c r="D4417" s="7" t="s">
        <v>2611</v>
      </c>
      <c r="E4417" s="6" t="s">
        <v>4441</v>
      </c>
      <c r="F4417" s="7" t="s">
        <v>13</v>
      </c>
      <c r="G4417" s="8" t="n">
        <v>52</v>
      </c>
      <c r="H4417" s="5" t="n">
        <f aca="false">G4417*2</f>
        <v>104</v>
      </c>
      <c r="I4417" s="6"/>
    </row>
    <row r="4418" s="3" customFormat="true" ht="20.15" hidden="false" customHeight="true" outlineLevel="0" collapsed="false">
      <c r="A4418" s="6" t="n">
        <v>2</v>
      </c>
      <c r="B4418" s="4" t="s">
        <v>8786</v>
      </c>
      <c r="C4418" s="4" t="s">
        <v>8787</v>
      </c>
      <c r="D4418" s="4" t="s">
        <v>25</v>
      </c>
      <c r="F4418" s="4" t="s">
        <v>13</v>
      </c>
      <c r="G4418" s="5" t="n">
        <v>52</v>
      </c>
      <c r="H4418" s="5" t="n">
        <f aca="false">G4418*2</f>
        <v>104</v>
      </c>
    </row>
    <row r="4419" s="3" customFormat="true" ht="20.15" hidden="false" customHeight="true" outlineLevel="0" collapsed="false">
      <c r="A4419" s="6" t="n">
        <v>2</v>
      </c>
      <c r="B4419" s="7" t="s">
        <v>8788</v>
      </c>
      <c r="C4419" s="7" t="s">
        <v>8789</v>
      </c>
      <c r="D4419" s="7" t="s">
        <v>8790</v>
      </c>
      <c r="E4419" s="6" t="s">
        <v>8791</v>
      </c>
      <c r="F4419" s="7" t="s">
        <v>13</v>
      </c>
      <c r="G4419" s="8" t="n">
        <v>52</v>
      </c>
      <c r="H4419" s="5" t="n">
        <f aca="false">G4419*2</f>
        <v>104</v>
      </c>
      <c r="I4419" s="6"/>
    </row>
    <row r="4420" s="3" customFormat="true" ht="20.15" hidden="false" customHeight="true" outlineLevel="0" collapsed="false">
      <c r="A4420" s="6" t="n">
        <v>2</v>
      </c>
      <c r="B4420" s="4" t="s">
        <v>8792</v>
      </c>
      <c r="C4420" s="4" t="s">
        <v>8793</v>
      </c>
      <c r="D4420" s="4" t="s">
        <v>541</v>
      </c>
      <c r="F4420" s="4" t="s">
        <v>13</v>
      </c>
      <c r="G4420" s="5" t="n">
        <v>52</v>
      </c>
      <c r="H4420" s="5" t="n">
        <f aca="false">G4420*2</f>
        <v>104</v>
      </c>
    </row>
    <row r="4421" s="3" customFormat="true" ht="20.15" hidden="false" customHeight="true" outlineLevel="0" collapsed="false">
      <c r="A4421" s="6" t="n">
        <v>2</v>
      </c>
      <c r="B4421" s="7" t="s">
        <v>8794</v>
      </c>
      <c r="C4421" s="6"/>
      <c r="D4421" s="7" t="s">
        <v>2611</v>
      </c>
      <c r="E4421" s="6" t="s">
        <v>457</v>
      </c>
      <c r="F4421" s="7" t="s">
        <v>13</v>
      </c>
      <c r="G4421" s="8" t="n">
        <v>52</v>
      </c>
      <c r="H4421" s="5" t="n">
        <f aca="false">G4421*2</f>
        <v>104</v>
      </c>
      <c r="I4421" s="6"/>
    </row>
    <row r="4422" s="3" customFormat="true" ht="20.15" hidden="false" customHeight="true" outlineLevel="0" collapsed="false">
      <c r="A4422" s="6" t="n">
        <v>2</v>
      </c>
      <c r="B4422" s="4" t="s">
        <v>8795</v>
      </c>
      <c r="C4422" s="4" t="s">
        <v>8796</v>
      </c>
      <c r="D4422" s="2" t="s">
        <v>611</v>
      </c>
      <c r="E4422" s="1"/>
      <c r="F4422" s="2" t="s">
        <v>13</v>
      </c>
      <c r="G4422" s="9" t="n">
        <v>52</v>
      </c>
      <c r="H4422" s="5" t="n">
        <f aca="false">G4422*2</f>
        <v>104</v>
      </c>
      <c r="I4422" s="1"/>
    </row>
    <row r="4423" s="3" customFormat="true" ht="20.15" hidden="false" customHeight="true" outlineLevel="0" collapsed="false">
      <c r="A4423" s="6" t="n">
        <v>2</v>
      </c>
      <c r="B4423" s="4" t="s">
        <v>8797</v>
      </c>
      <c r="C4423" s="4" t="s">
        <v>8798</v>
      </c>
      <c r="D4423" s="2" t="s">
        <v>789</v>
      </c>
      <c r="E4423" s="1"/>
      <c r="F4423" s="2" t="s">
        <v>13</v>
      </c>
      <c r="G4423" s="9" t="n">
        <v>52</v>
      </c>
      <c r="H4423" s="5" t="n">
        <f aca="false">G4423*2</f>
        <v>104</v>
      </c>
      <c r="I4423" s="1"/>
    </row>
    <row r="4424" s="3" customFormat="true" ht="20.15" hidden="false" customHeight="true" outlineLevel="0" collapsed="false">
      <c r="A4424" s="6" t="n">
        <v>2</v>
      </c>
      <c r="B4424" s="7" t="s">
        <v>8799</v>
      </c>
      <c r="C4424" s="7" t="s">
        <v>8800</v>
      </c>
      <c r="D4424" s="10" t="s">
        <v>924</v>
      </c>
      <c r="E4424" s="11" t="s">
        <v>813</v>
      </c>
      <c r="F4424" s="10" t="s">
        <v>13</v>
      </c>
      <c r="G4424" s="12" t="n">
        <v>52</v>
      </c>
      <c r="H4424" s="5" t="n">
        <f aca="false">G4424*2</f>
        <v>104</v>
      </c>
      <c r="I4424" s="11"/>
    </row>
    <row r="4425" s="3" customFormat="true" ht="20.15" hidden="false" customHeight="true" outlineLevel="0" collapsed="false">
      <c r="A4425" s="6" t="n">
        <v>2</v>
      </c>
      <c r="B4425" s="4" t="s">
        <v>8801</v>
      </c>
      <c r="C4425" s="4" t="s">
        <v>8802</v>
      </c>
      <c r="D4425" s="2" t="s">
        <v>1071</v>
      </c>
      <c r="E4425" s="1"/>
      <c r="F4425" s="2" t="s">
        <v>13</v>
      </c>
      <c r="G4425" s="9" t="n">
        <v>52</v>
      </c>
      <c r="H4425" s="5" t="n">
        <f aca="false">G4425*2</f>
        <v>104</v>
      </c>
      <c r="I4425" s="1"/>
    </row>
    <row r="4426" s="3" customFormat="true" ht="20.15" hidden="false" customHeight="true" outlineLevel="0" collapsed="false">
      <c r="A4426" s="6" t="n">
        <v>2</v>
      </c>
      <c r="B4426" s="4" t="s">
        <v>8803</v>
      </c>
      <c r="C4426" s="4" t="s">
        <v>8804</v>
      </c>
      <c r="D4426" s="4" t="s">
        <v>541</v>
      </c>
      <c r="F4426" s="4" t="s">
        <v>13</v>
      </c>
      <c r="G4426" s="5" t="n">
        <v>52</v>
      </c>
      <c r="H4426" s="5" t="n">
        <f aca="false">G4426*2</f>
        <v>104</v>
      </c>
    </row>
    <row r="4427" s="3" customFormat="true" ht="20.15" hidden="false" customHeight="true" outlineLevel="0" collapsed="false">
      <c r="A4427" s="6" t="n">
        <v>2</v>
      </c>
      <c r="B4427" s="7" t="s">
        <v>8803</v>
      </c>
      <c r="C4427" s="7" t="s">
        <v>8804</v>
      </c>
      <c r="D4427" s="7" t="s">
        <v>541</v>
      </c>
      <c r="E4427" s="6" t="s">
        <v>425</v>
      </c>
      <c r="F4427" s="7" t="s">
        <v>13</v>
      </c>
      <c r="G4427" s="8" t="n">
        <v>52</v>
      </c>
      <c r="H4427" s="5" t="n">
        <f aca="false">G4427*2</f>
        <v>104</v>
      </c>
      <c r="I4427" s="6"/>
    </row>
    <row r="4428" s="3" customFormat="true" ht="20.15" hidden="false" customHeight="true" outlineLevel="0" collapsed="false">
      <c r="A4428" s="6" t="n">
        <v>2</v>
      </c>
      <c r="B4428" s="4" t="s">
        <v>8805</v>
      </c>
      <c r="C4428" s="4" t="s">
        <v>8806</v>
      </c>
      <c r="D4428" s="4" t="s">
        <v>1270</v>
      </c>
      <c r="F4428" s="4" t="s">
        <v>13</v>
      </c>
      <c r="G4428" s="5" t="n">
        <v>52</v>
      </c>
      <c r="H4428" s="5" t="n">
        <f aca="false">G4428*2</f>
        <v>104</v>
      </c>
    </row>
    <row r="4429" s="3" customFormat="true" ht="20.15" hidden="false" customHeight="true" outlineLevel="0" collapsed="false">
      <c r="A4429" s="6" t="n">
        <v>2</v>
      </c>
      <c r="B4429" s="7" t="s">
        <v>8807</v>
      </c>
      <c r="C4429" s="7" t="s">
        <v>8808</v>
      </c>
      <c r="D4429" s="7" t="s">
        <v>161</v>
      </c>
      <c r="E4429" s="6" t="s">
        <v>2889</v>
      </c>
      <c r="F4429" s="7" t="s">
        <v>13</v>
      </c>
      <c r="G4429" s="8" t="n">
        <v>52</v>
      </c>
      <c r="H4429" s="5" t="n">
        <f aca="false">G4429*2</f>
        <v>104</v>
      </c>
      <c r="I4429" s="6"/>
    </row>
    <row r="4430" s="3" customFormat="true" ht="20.15" hidden="false" customHeight="true" outlineLevel="0" collapsed="false">
      <c r="A4430" s="6" t="n">
        <v>2</v>
      </c>
      <c r="B4430" s="4" t="s">
        <v>8809</v>
      </c>
      <c r="C4430" s="4" t="s">
        <v>8810</v>
      </c>
      <c r="D4430" s="4" t="s">
        <v>726</v>
      </c>
      <c r="F4430" s="4" t="s">
        <v>13</v>
      </c>
      <c r="G4430" s="5" t="n">
        <v>52</v>
      </c>
      <c r="H4430" s="5" t="n">
        <f aca="false">G4430*2</f>
        <v>104</v>
      </c>
    </row>
    <row r="4431" s="3" customFormat="true" ht="20.15" hidden="false" customHeight="true" outlineLevel="0" collapsed="false">
      <c r="A4431" s="6" t="n">
        <v>2</v>
      </c>
      <c r="B4431" s="4" t="s">
        <v>8811</v>
      </c>
      <c r="C4431" s="4" t="s">
        <v>8812</v>
      </c>
      <c r="D4431" s="4" t="s">
        <v>726</v>
      </c>
      <c r="F4431" s="4" t="s">
        <v>13</v>
      </c>
      <c r="G4431" s="5" t="n">
        <v>52</v>
      </c>
      <c r="H4431" s="5" t="n">
        <f aca="false">G4431*2</f>
        <v>104</v>
      </c>
    </row>
    <row r="4432" s="3" customFormat="true" ht="20.15" hidden="false" customHeight="true" outlineLevel="0" collapsed="false">
      <c r="A4432" s="6" t="n">
        <v>2</v>
      </c>
      <c r="B4432" s="7" t="s">
        <v>8813</v>
      </c>
      <c r="C4432" s="7" t="s">
        <v>8814</v>
      </c>
      <c r="D4432" s="7" t="s">
        <v>2877</v>
      </c>
      <c r="E4432" s="6" t="s">
        <v>30</v>
      </c>
      <c r="F4432" s="7" t="s">
        <v>13</v>
      </c>
      <c r="G4432" s="8" t="n">
        <v>52</v>
      </c>
      <c r="H4432" s="5" t="n">
        <f aca="false">G4432*2</f>
        <v>104</v>
      </c>
      <c r="I4432" s="6"/>
    </row>
    <row r="4433" s="3" customFormat="true" ht="20.15" hidden="false" customHeight="true" outlineLevel="0" collapsed="false">
      <c r="A4433" s="6" t="n">
        <v>2</v>
      </c>
      <c r="B4433" s="7" t="s">
        <v>8815</v>
      </c>
      <c r="C4433" s="7" t="s">
        <v>8816</v>
      </c>
      <c r="D4433" s="7" t="s">
        <v>180</v>
      </c>
      <c r="E4433" s="6" t="s">
        <v>474</v>
      </c>
      <c r="F4433" s="7" t="s">
        <v>13</v>
      </c>
      <c r="G4433" s="8" t="n">
        <v>52</v>
      </c>
      <c r="H4433" s="5" t="n">
        <f aca="false">G4433*2</f>
        <v>104</v>
      </c>
      <c r="I4433" s="6"/>
    </row>
    <row r="4434" s="3" customFormat="true" ht="20.15" hidden="false" customHeight="true" outlineLevel="0" collapsed="false">
      <c r="A4434" s="6" t="n">
        <v>2</v>
      </c>
      <c r="B4434" s="4" t="s">
        <v>8817</v>
      </c>
      <c r="C4434" s="4" t="s">
        <v>8818</v>
      </c>
      <c r="D4434" s="4" t="s">
        <v>594</v>
      </c>
      <c r="F4434" s="4" t="s">
        <v>13</v>
      </c>
      <c r="G4434" s="5" t="n">
        <v>52</v>
      </c>
      <c r="H4434" s="5" t="n">
        <f aca="false">G4434*2</f>
        <v>104</v>
      </c>
    </row>
    <row r="4435" s="3" customFormat="true" ht="20.15" hidden="false" customHeight="true" outlineLevel="0" collapsed="false">
      <c r="A4435" s="6" t="n">
        <v>2</v>
      </c>
      <c r="B4435" s="7" t="s">
        <v>8817</v>
      </c>
      <c r="C4435" s="7" t="s">
        <v>8819</v>
      </c>
      <c r="D4435" s="7" t="s">
        <v>594</v>
      </c>
      <c r="E4435" s="6"/>
      <c r="F4435" s="7" t="s">
        <v>13</v>
      </c>
      <c r="G4435" s="8" t="n">
        <v>52</v>
      </c>
      <c r="H4435" s="5" t="n">
        <f aca="false">G4435*2</f>
        <v>104</v>
      </c>
      <c r="I4435" s="6"/>
    </row>
    <row r="4436" s="3" customFormat="true" ht="20.15" hidden="false" customHeight="true" outlineLevel="0" collapsed="false">
      <c r="A4436" s="6" t="n">
        <v>2</v>
      </c>
      <c r="B4436" s="4" t="s">
        <v>8820</v>
      </c>
      <c r="C4436" s="4" t="s">
        <v>1140</v>
      </c>
      <c r="D4436" s="4" t="s">
        <v>33</v>
      </c>
      <c r="F4436" s="4" t="s">
        <v>13</v>
      </c>
      <c r="G4436" s="5" t="n">
        <v>52</v>
      </c>
      <c r="H4436" s="5" t="n">
        <f aca="false">G4436*2</f>
        <v>104</v>
      </c>
    </row>
    <row r="4437" s="3" customFormat="true" ht="20.15" hidden="false" customHeight="true" outlineLevel="0" collapsed="false">
      <c r="A4437" s="6" t="n">
        <v>2</v>
      </c>
      <c r="B4437" s="4" t="s">
        <v>8821</v>
      </c>
      <c r="C4437" s="4" t="s">
        <v>8822</v>
      </c>
      <c r="D4437" s="4" t="s">
        <v>2611</v>
      </c>
      <c r="F4437" s="4" t="s">
        <v>13</v>
      </c>
      <c r="G4437" s="5" t="n">
        <v>52</v>
      </c>
      <c r="H4437" s="5" t="n">
        <f aca="false">G4437*2</f>
        <v>104</v>
      </c>
    </row>
    <row r="4438" s="3" customFormat="true" ht="20.15" hidden="false" customHeight="true" outlineLevel="0" collapsed="false">
      <c r="A4438" s="6" t="n">
        <v>2</v>
      </c>
      <c r="B4438" s="4" t="s">
        <v>8823</v>
      </c>
      <c r="C4438" s="4" t="s">
        <v>8824</v>
      </c>
      <c r="D4438" s="4" t="s">
        <v>281</v>
      </c>
      <c r="F4438" s="4" t="s">
        <v>13</v>
      </c>
      <c r="G4438" s="5" t="n">
        <v>52</v>
      </c>
      <c r="H4438" s="5" t="n">
        <f aca="false">G4438*2</f>
        <v>104</v>
      </c>
    </row>
    <row r="4439" s="3" customFormat="true" ht="20.15" hidden="false" customHeight="true" outlineLevel="0" collapsed="false">
      <c r="A4439" s="6" t="n">
        <v>2</v>
      </c>
      <c r="B4439" s="4" t="s">
        <v>8825</v>
      </c>
      <c r="C4439" s="4" t="s">
        <v>8826</v>
      </c>
      <c r="D4439" s="4" t="s">
        <v>3507</v>
      </c>
      <c r="F4439" s="4" t="s">
        <v>13</v>
      </c>
      <c r="G4439" s="5" t="n">
        <v>52</v>
      </c>
      <c r="H4439" s="5" t="n">
        <f aca="false">G4439*2</f>
        <v>104</v>
      </c>
    </row>
    <row r="4440" s="3" customFormat="true" ht="20.15" hidden="false" customHeight="true" outlineLevel="0" collapsed="false">
      <c r="A4440" s="6" t="n">
        <v>2</v>
      </c>
      <c r="B4440" s="7" t="s">
        <v>8827</v>
      </c>
      <c r="C4440" s="6" t="s">
        <v>8828</v>
      </c>
      <c r="D4440" s="7" t="s">
        <v>726</v>
      </c>
      <c r="E4440" s="6" t="s">
        <v>452</v>
      </c>
      <c r="F4440" s="7" t="s">
        <v>13</v>
      </c>
      <c r="G4440" s="8" t="n">
        <v>52</v>
      </c>
      <c r="H4440" s="5" t="n">
        <f aca="false">G4440*2</f>
        <v>104</v>
      </c>
      <c r="I4440" s="6"/>
    </row>
    <row r="4441" s="3" customFormat="true" ht="20.15" hidden="false" customHeight="true" outlineLevel="0" collapsed="false">
      <c r="A4441" s="6" t="n">
        <v>2</v>
      </c>
      <c r="B4441" s="7" t="s">
        <v>8829</v>
      </c>
      <c r="C4441" s="6" t="s">
        <v>8830</v>
      </c>
      <c r="D4441" s="7" t="s">
        <v>40</v>
      </c>
      <c r="E4441" s="6" t="s">
        <v>1301</v>
      </c>
      <c r="F4441" s="7" t="s">
        <v>13</v>
      </c>
      <c r="G4441" s="8" t="n">
        <v>52</v>
      </c>
      <c r="H4441" s="5" t="n">
        <f aca="false">G4441*2</f>
        <v>104</v>
      </c>
      <c r="I4441" s="6"/>
    </row>
    <row r="4442" s="3" customFormat="true" ht="20.15" hidden="false" customHeight="true" outlineLevel="0" collapsed="false">
      <c r="A4442" s="6" t="n">
        <v>2</v>
      </c>
      <c r="B4442" s="4" t="s">
        <v>8831</v>
      </c>
      <c r="C4442" s="4" t="s">
        <v>8832</v>
      </c>
      <c r="D4442" s="4" t="s">
        <v>180</v>
      </c>
      <c r="F4442" s="4" t="s">
        <v>13</v>
      </c>
      <c r="G4442" s="5" t="n">
        <v>52</v>
      </c>
      <c r="H4442" s="5" t="n">
        <f aca="false">G4442*2</f>
        <v>104</v>
      </c>
    </row>
    <row r="4443" s="3" customFormat="true" ht="20.15" hidden="false" customHeight="true" outlineLevel="0" collapsed="false">
      <c r="A4443" s="6" t="n">
        <v>2</v>
      </c>
      <c r="B4443" s="4" t="s">
        <v>8833</v>
      </c>
      <c r="C4443" s="3" t="s">
        <v>8834</v>
      </c>
      <c r="D4443" s="4" t="s">
        <v>726</v>
      </c>
      <c r="F4443" s="4" t="s">
        <v>13</v>
      </c>
      <c r="G4443" s="5" t="n">
        <v>52</v>
      </c>
      <c r="H4443" s="5" t="n">
        <f aca="false">G4443*2</f>
        <v>104</v>
      </c>
    </row>
    <row r="4444" s="3" customFormat="true" ht="20.15" hidden="false" customHeight="true" outlineLevel="0" collapsed="false">
      <c r="A4444" s="6" t="n">
        <v>2</v>
      </c>
      <c r="B4444" s="4" t="s">
        <v>8835</v>
      </c>
      <c r="C4444" s="4" t="s">
        <v>8836</v>
      </c>
      <c r="D4444" s="4" t="s">
        <v>611</v>
      </c>
      <c r="F4444" s="4" t="s">
        <v>13</v>
      </c>
      <c r="G4444" s="5" t="n">
        <v>52</v>
      </c>
      <c r="H4444" s="5" t="n">
        <f aca="false">G4444*2</f>
        <v>104</v>
      </c>
    </row>
    <row r="4445" s="3" customFormat="true" ht="20.15" hidden="false" customHeight="true" outlineLevel="0" collapsed="false">
      <c r="A4445" s="6" t="n">
        <v>2</v>
      </c>
      <c r="B4445" s="7" t="s">
        <v>8837</v>
      </c>
      <c r="C4445" s="7" t="s">
        <v>8838</v>
      </c>
      <c r="D4445" s="7" t="s">
        <v>2528</v>
      </c>
      <c r="E4445" s="6" t="s">
        <v>680</v>
      </c>
      <c r="F4445" s="7" t="s">
        <v>13</v>
      </c>
      <c r="G4445" s="8" t="n">
        <v>52</v>
      </c>
      <c r="H4445" s="5" t="n">
        <f aca="false">G4445*2</f>
        <v>104</v>
      </c>
      <c r="I4445" s="6"/>
    </row>
    <row r="4446" s="3" customFormat="true" ht="20.15" hidden="false" customHeight="true" outlineLevel="0" collapsed="false">
      <c r="A4446" s="6" t="n">
        <v>2</v>
      </c>
      <c r="B4446" s="7" t="s">
        <v>8839</v>
      </c>
      <c r="C4446" s="7" t="s">
        <v>8840</v>
      </c>
      <c r="D4446" s="7" t="s">
        <v>154</v>
      </c>
      <c r="E4446" s="6" t="s">
        <v>8841</v>
      </c>
      <c r="F4446" s="7" t="s">
        <v>13</v>
      </c>
      <c r="G4446" s="8" t="n">
        <v>52</v>
      </c>
      <c r="H4446" s="5" t="n">
        <f aca="false">G4446*2</f>
        <v>104</v>
      </c>
      <c r="I4446" s="6"/>
    </row>
    <row r="4447" s="3" customFormat="true" ht="20.15" hidden="false" customHeight="true" outlineLevel="0" collapsed="false">
      <c r="A4447" s="6" t="n">
        <v>2</v>
      </c>
      <c r="B4447" s="4" t="s">
        <v>8842</v>
      </c>
      <c r="C4447" s="4" t="s">
        <v>8843</v>
      </c>
      <c r="D4447" s="4" t="s">
        <v>789</v>
      </c>
      <c r="F4447" s="4" t="s">
        <v>13</v>
      </c>
      <c r="G4447" s="5" t="n">
        <v>52</v>
      </c>
      <c r="H4447" s="5" t="n">
        <f aca="false">G4447*2</f>
        <v>104</v>
      </c>
    </row>
    <row r="4448" s="3" customFormat="true" ht="20.15" hidden="false" customHeight="true" outlineLevel="0" collapsed="false">
      <c r="A4448" s="6" t="n">
        <v>2</v>
      </c>
      <c r="B4448" s="4" t="s">
        <v>8844</v>
      </c>
      <c r="C4448" s="4" t="s">
        <v>8845</v>
      </c>
      <c r="D4448" s="4" t="s">
        <v>180</v>
      </c>
      <c r="F4448" s="4" t="s">
        <v>13</v>
      </c>
      <c r="G4448" s="5" t="n">
        <v>52</v>
      </c>
      <c r="H4448" s="5" t="n">
        <f aca="false">G4448*2</f>
        <v>104</v>
      </c>
    </row>
    <row r="4449" s="3" customFormat="true" ht="20.15" hidden="false" customHeight="true" outlineLevel="0" collapsed="false">
      <c r="A4449" s="6" t="n">
        <v>2</v>
      </c>
      <c r="B4449" s="4" t="s">
        <v>8846</v>
      </c>
      <c r="C4449" s="4" t="s">
        <v>1349</v>
      </c>
      <c r="D4449" s="4" t="s">
        <v>371</v>
      </c>
      <c r="F4449" s="4" t="s">
        <v>13</v>
      </c>
      <c r="G4449" s="5" t="n">
        <v>52</v>
      </c>
      <c r="H4449" s="5" t="n">
        <f aca="false">G4449*2</f>
        <v>104</v>
      </c>
    </row>
    <row r="4450" s="3" customFormat="true" ht="20.15" hidden="false" customHeight="true" outlineLevel="0" collapsed="false">
      <c r="A4450" s="6" t="n">
        <v>2</v>
      </c>
      <c r="B4450" s="4" t="s">
        <v>8847</v>
      </c>
      <c r="C4450" s="4" t="s">
        <v>8848</v>
      </c>
      <c r="D4450" s="4" t="s">
        <v>230</v>
      </c>
      <c r="F4450" s="4" t="s">
        <v>13</v>
      </c>
      <c r="G4450" s="5" t="n">
        <v>52</v>
      </c>
      <c r="H4450" s="5" t="n">
        <f aca="false">G4450*2</f>
        <v>104</v>
      </c>
    </row>
    <row r="4451" s="3" customFormat="true" ht="20.15" hidden="false" customHeight="true" outlineLevel="0" collapsed="false">
      <c r="A4451" s="6" t="n">
        <v>2</v>
      </c>
      <c r="B4451" s="7" t="s">
        <v>7218</v>
      </c>
      <c r="C4451" s="7" t="s">
        <v>8849</v>
      </c>
      <c r="D4451" s="7" t="s">
        <v>720</v>
      </c>
      <c r="E4451" s="6"/>
      <c r="F4451" s="7" t="s">
        <v>13</v>
      </c>
      <c r="G4451" s="8" t="n">
        <v>52</v>
      </c>
      <c r="H4451" s="5" t="n">
        <f aca="false">G4451*2</f>
        <v>104</v>
      </c>
      <c r="I4451" s="6"/>
    </row>
    <row r="4452" s="3" customFormat="true" ht="20.15" hidden="false" customHeight="true" outlineLevel="0" collapsed="false">
      <c r="A4452" s="6" t="n">
        <v>2</v>
      </c>
      <c r="B4452" s="4" t="s">
        <v>5745</v>
      </c>
      <c r="C4452" s="4" t="s">
        <v>8850</v>
      </c>
      <c r="D4452" s="4" t="s">
        <v>230</v>
      </c>
      <c r="F4452" s="4" t="s">
        <v>13</v>
      </c>
      <c r="G4452" s="5" t="n">
        <v>52</v>
      </c>
      <c r="H4452" s="5" t="n">
        <f aca="false">G4452*2</f>
        <v>104</v>
      </c>
    </row>
    <row r="4453" s="3" customFormat="true" ht="20.15" hidden="false" customHeight="true" outlineLevel="0" collapsed="false">
      <c r="A4453" s="6" t="n">
        <v>2</v>
      </c>
      <c r="B4453" s="4" t="s">
        <v>8123</v>
      </c>
      <c r="C4453" s="4" t="s">
        <v>2991</v>
      </c>
      <c r="D4453" s="4" t="s">
        <v>230</v>
      </c>
      <c r="F4453" s="4" t="s">
        <v>13</v>
      </c>
      <c r="G4453" s="5" t="n">
        <v>52</v>
      </c>
      <c r="H4453" s="5" t="n">
        <f aca="false">G4453*2</f>
        <v>104</v>
      </c>
    </row>
    <row r="4454" s="3" customFormat="true" ht="20.15" hidden="false" customHeight="true" outlineLevel="0" collapsed="false">
      <c r="A4454" s="6" t="n">
        <v>2</v>
      </c>
      <c r="B4454" s="4" t="s">
        <v>8851</v>
      </c>
      <c r="C4454" s="4" t="s">
        <v>8852</v>
      </c>
      <c r="D4454" s="4" t="s">
        <v>230</v>
      </c>
      <c r="F4454" s="4" t="s">
        <v>13</v>
      </c>
      <c r="G4454" s="5" t="n">
        <v>52</v>
      </c>
      <c r="H4454" s="5" t="n">
        <f aca="false">G4454*2</f>
        <v>104</v>
      </c>
    </row>
    <row r="4455" s="3" customFormat="true" ht="20.15" hidden="false" customHeight="true" outlineLevel="0" collapsed="false">
      <c r="A4455" s="6" t="n">
        <v>2</v>
      </c>
      <c r="B4455" s="4" t="s">
        <v>5750</v>
      </c>
      <c r="C4455" s="4" t="s">
        <v>8850</v>
      </c>
      <c r="D4455" s="4" t="s">
        <v>230</v>
      </c>
      <c r="F4455" s="4" t="s">
        <v>13</v>
      </c>
      <c r="G4455" s="5" t="n">
        <v>52</v>
      </c>
      <c r="H4455" s="5" t="n">
        <f aca="false">G4455*2</f>
        <v>104</v>
      </c>
    </row>
    <row r="4456" s="3" customFormat="true" ht="20.15" hidden="false" customHeight="true" outlineLevel="0" collapsed="false">
      <c r="A4456" s="6" t="n">
        <v>2</v>
      </c>
      <c r="B4456" s="4" t="s">
        <v>5751</v>
      </c>
      <c r="C4456" s="4" t="s">
        <v>8850</v>
      </c>
      <c r="D4456" s="4" t="s">
        <v>230</v>
      </c>
      <c r="F4456" s="4" t="s">
        <v>13</v>
      </c>
      <c r="G4456" s="5" t="n">
        <v>52</v>
      </c>
      <c r="H4456" s="5" t="n">
        <f aca="false">G4456*2</f>
        <v>104</v>
      </c>
    </row>
    <row r="4457" s="3" customFormat="true" ht="20.15" hidden="false" customHeight="true" outlineLevel="0" collapsed="false">
      <c r="A4457" s="6" t="n">
        <v>2</v>
      </c>
      <c r="B4457" s="4" t="s">
        <v>5752</v>
      </c>
      <c r="C4457" s="4" t="s">
        <v>8850</v>
      </c>
      <c r="D4457" s="4" t="s">
        <v>230</v>
      </c>
      <c r="F4457" s="4" t="s">
        <v>13</v>
      </c>
      <c r="G4457" s="5" t="n">
        <v>52</v>
      </c>
      <c r="H4457" s="5" t="n">
        <f aca="false">G4457*2</f>
        <v>104</v>
      </c>
    </row>
    <row r="4458" s="3" customFormat="true" ht="20.15" hidden="false" customHeight="true" outlineLevel="0" collapsed="false">
      <c r="A4458" s="6" t="n">
        <v>2</v>
      </c>
      <c r="B4458" s="7" t="s">
        <v>8853</v>
      </c>
      <c r="C4458" s="7" t="s">
        <v>8854</v>
      </c>
      <c r="D4458" s="7" t="s">
        <v>301</v>
      </c>
      <c r="E4458" s="6" t="s">
        <v>336</v>
      </c>
      <c r="F4458" s="7" t="s">
        <v>13</v>
      </c>
      <c r="G4458" s="8" t="n">
        <v>52</v>
      </c>
      <c r="H4458" s="5" t="n">
        <f aca="false">G4458*2</f>
        <v>104</v>
      </c>
      <c r="I4458" s="6"/>
    </row>
    <row r="4459" s="3" customFormat="true" ht="20.15" hidden="false" customHeight="true" outlineLevel="0" collapsed="false">
      <c r="A4459" s="6" t="n">
        <v>2</v>
      </c>
      <c r="B4459" s="4" t="s">
        <v>8855</v>
      </c>
      <c r="C4459" s="4" t="s">
        <v>8856</v>
      </c>
      <c r="D4459" s="4" t="s">
        <v>816</v>
      </c>
      <c r="F4459" s="4" t="s">
        <v>13</v>
      </c>
      <c r="G4459" s="5" t="n">
        <v>52</v>
      </c>
      <c r="H4459" s="5" t="n">
        <f aca="false">G4459*2</f>
        <v>104</v>
      </c>
    </row>
    <row r="4460" s="3" customFormat="true" ht="20.15" hidden="false" customHeight="true" outlineLevel="0" collapsed="false">
      <c r="A4460" s="6" t="n">
        <v>2</v>
      </c>
      <c r="B4460" s="4" t="s">
        <v>8857</v>
      </c>
      <c r="C4460" s="4" t="s">
        <v>8858</v>
      </c>
      <c r="D4460" s="4" t="s">
        <v>781</v>
      </c>
      <c r="F4460" s="4" t="s">
        <v>13</v>
      </c>
      <c r="G4460" s="5" t="n">
        <v>52</v>
      </c>
      <c r="H4460" s="5" t="n">
        <f aca="false">G4460*2</f>
        <v>104</v>
      </c>
    </row>
    <row r="4461" s="3" customFormat="true" ht="20.15" hidden="false" customHeight="true" outlineLevel="0" collapsed="false">
      <c r="A4461" s="6" t="n">
        <v>2</v>
      </c>
      <c r="B4461" s="4" t="s">
        <v>8859</v>
      </c>
      <c r="C4461" s="4" t="s">
        <v>8860</v>
      </c>
      <c r="D4461" s="4" t="s">
        <v>611</v>
      </c>
      <c r="F4461" s="4" t="s">
        <v>13</v>
      </c>
      <c r="G4461" s="5" t="n">
        <v>52</v>
      </c>
      <c r="H4461" s="5" t="n">
        <f aca="false">G4461*2</f>
        <v>104</v>
      </c>
    </row>
    <row r="4462" s="3" customFormat="true" ht="20.15" hidden="false" customHeight="true" outlineLevel="0" collapsed="false">
      <c r="A4462" s="6" t="n">
        <v>2</v>
      </c>
      <c r="B4462" s="4" t="s">
        <v>8861</v>
      </c>
      <c r="C4462" s="4" t="s">
        <v>8862</v>
      </c>
      <c r="D4462" s="4" t="s">
        <v>1360</v>
      </c>
      <c r="F4462" s="4" t="s">
        <v>13</v>
      </c>
      <c r="G4462" s="5" t="n">
        <v>52</v>
      </c>
      <c r="H4462" s="5" t="n">
        <f aca="false">G4462*2</f>
        <v>104</v>
      </c>
    </row>
    <row r="4463" s="3" customFormat="true" ht="20.15" hidden="false" customHeight="true" outlineLevel="0" collapsed="false">
      <c r="A4463" s="6" t="n">
        <v>2</v>
      </c>
      <c r="B4463" s="4" t="s">
        <v>8863</v>
      </c>
      <c r="C4463" s="4" t="s">
        <v>2370</v>
      </c>
      <c r="D4463" s="4" t="s">
        <v>509</v>
      </c>
      <c r="F4463" s="4" t="s">
        <v>13</v>
      </c>
      <c r="G4463" s="5" t="n">
        <v>52</v>
      </c>
      <c r="H4463" s="5" t="n">
        <f aca="false">G4463*2</f>
        <v>104</v>
      </c>
    </row>
    <row r="4464" s="3" customFormat="true" ht="20.15" hidden="false" customHeight="true" outlineLevel="0" collapsed="false">
      <c r="A4464" s="6" t="n">
        <v>2</v>
      </c>
      <c r="B4464" s="7" t="s">
        <v>8864</v>
      </c>
      <c r="C4464" s="6" t="s">
        <v>8865</v>
      </c>
      <c r="D4464" s="7" t="s">
        <v>588</v>
      </c>
      <c r="E4464" s="6"/>
      <c r="F4464" s="7" t="s">
        <v>13</v>
      </c>
      <c r="G4464" s="8" t="n">
        <v>52</v>
      </c>
      <c r="H4464" s="5" t="n">
        <f aca="false">G4464*2</f>
        <v>104</v>
      </c>
      <c r="I4464" s="6"/>
    </row>
    <row r="4465" s="3" customFormat="true" ht="20.15" hidden="false" customHeight="true" outlineLevel="0" collapsed="false">
      <c r="A4465" s="6" t="n">
        <v>2</v>
      </c>
      <c r="B4465" s="7" t="s">
        <v>8866</v>
      </c>
      <c r="C4465" s="6" t="s">
        <v>8865</v>
      </c>
      <c r="D4465" s="7" t="s">
        <v>588</v>
      </c>
      <c r="E4465" s="6"/>
      <c r="F4465" s="7" t="s">
        <v>13</v>
      </c>
      <c r="G4465" s="8" t="n">
        <v>52</v>
      </c>
      <c r="H4465" s="5" t="n">
        <f aca="false">G4465*2</f>
        <v>104</v>
      </c>
      <c r="I4465" s="6"/>
    </row>
    <row r="4466" s="3" customFormat="true" ht="20.15" hidden="false" customHeight="true" outlineLevel="0" collapsed="false">
      <c r="A4466" s="6" t="n">
        <v>2</v>
      </c>
      <c r="B4466" s="7" t="s">
        <v>8867</v>
      </c>
      <c r="C4466" s="7" t="s">
        <v>8868</v>
      </c>
      <c r="D4466" s="7" t="s">
        <v>509</v>
      </c>
      <c r="E4466" s="6" t="s">
        <v>1054</v>
      </c>
      <c r="F4466" s="7" t="s">
        <v>13</v>
      </c>
      <c r="G4466" s="8" t="n">
        <v>52</v>
      </c>
      <c r="H4466" s="5" t="n">
        <f aca="false">G4466*2</f>
        <v>104</v>
      </c>
      <c r="I4466" s="6"/>
    </row>
    <row r="4467" s="3" customFormat="true" ht="20.15" hidden="false" customHeight="true" outlineLevel="0" collapsed="false">
      <c r="A4467" s="6" t="n">
        <v>2</v>
      </c>
      <c r="B4467" s="4" t="s">
        <v>8869</v>
      </c>
      <c r="C4467" s="4" t="s">
        <v>8870</v>
      </c>
      <c r="D4467" s="4" t="s">
        <v>102</v>
      </c>
      <c r="F4467" s="4" t="s">
        <v>13</v>
      </c>
      <c r="G4467" s="5" t="n">
        <v>52</v>
      </c>
      <c r="H4467" s="5" t="n">
        <f aca="false">G4467*2</f>
        <v>104</v>
      </c>
    </row>
    <row r="4468" s="3" customFormat="true" ht="20.15" hidden="false" customHeight="true" outlineLevel="0" collapsed="false">
      <c r="A4468" s="6" t="n">
        <v>2</v>
      </c>
      <c r="B4468" s="4" t="s">
        <v>8871</v>
      </c>
      <c r="C4468" s="4" t="s">
        <v>8872</v>
      </c>
      <c r="D4468" s="4" t="s">
        <v>1610</v>
      </c>
      <c r="F4468" s="4" t="s">
        <v>13</v>
      </c>
      <c r="G4468" s="5" t="n">
        <v>52</v>
      </c>
      <c r="H4468" s="5" t="n">
        <f aca="false">G4468*2</f>
        <v>104</v>
      </c>
    </row>
    <row r="4469" s="3" customFormat="true" ht="20.15" hidden="false" customHeight="true" outlineLevel="0" collapsed="false">
      <c r="A4469" s="6" t="n">
        <v>2</v>
      </c>
      <c r="B4469" s="4" t="s">
        <v>8873</v>
      </c>
      <c r="C4469" s="4" t="s">
        <v>8874</v>
      </c>
      <c r="D4469" s="4" t="s">
        <v>726</v>
      </c>
      <c r="F4469" s="4" t="s">
        <v>13</v>
      </c>
      <c r="G4469" s="5" t="n">
        <v>52</v>
      </c>
      <c r="H4469" s="5" t="n">
        <f aca="false">G4469*2</f>
        <v>104</v>
      </c>
    </row>
    <row r="4470" s="3" customFormat="true" ht="20.15" hidden="false" customHeight="true" outlineLevel="0" collapsed="false">
      <c r="A4470" s="6" t="n">
        <v>2</v>
      </c>
      <c r="B4470" s="7" t="s">
        <v>8875</v>
      </c>
      <c r="C4470" s="7" t="s">
        <v>8876</v>
      </c>
      <c r="D4470" s="7" t="s">
        <v>2771</v>
      </c>
      <c r="E4470" s="6"/>
      <c r="F4470" s="7" t="s">
        <v>13</v>
      </c>
      <c r="G4470" s="8" t="n">
        <v>52</v>
      </c>
      <c r="H4470" s="5" t="n">
        <f aca="false">G4470*2</f>
        <v>104</v>
      </c>
      <c r="I4470" s="6"/>
    </row>
    <row r="4471" s="3" customFormat="true" ht="20.15" hidden="false" customHeight="true" outlineLevel="0" collapsed="false">
      <c r="A4471" s="6" t="n">
        <v>2</v>
      </c>
      <c r="B4471" s="7" t="s">
        <v>8877</v>
      </c>
      <c r="C4471" s="7" t="s">
        <v>8878</v>
      </c>
      <c r="D4471" s="7" t="s">
        <v>8879</v>
      </c>
      <c r="E4471" s="6" t="s">
        <v>4068</v>
      </c>
      <c r="F4471" s="7" t="s">
        <v>13</v>
      </c>
      <c r="G4471" s="8" t="n">
        <v>52</v>
      </c>
      <c r="H4471" s="5" t="n">
        <f aca="false">G4471*2</f>
        <v>104</v>
      </c>
      <c r="I4471" s="6"/>
    </row>
    <row r="4472" s="3" customFormat="true" ht="20.15" hidden="false" customHeight="true" outlineLevel="0" collapsed="false">
      <c r="A4472" s="6" t="n">
        <v>2</v>
      </c>
      <c r="B4472" s="4" t="s">
        <v>8880</v>
      </c>
      <c r="C4472" s="4" t="s">
        <v>8878</v>
      </c>
      <c r="D4472" s="4" t="s">
        <v>8879</v>
      </c>
      <c r="F4472" s="4" t="s">
        <v>13</v>
      </c>
      <c r="G4472" s="5" t="n">
        <v>52</v>
      </c>
      <c r="H4472" s="5" t="n">
        <f aca="false">G4472*2</f>
        <v>104</v>
      </c>
    </row>
    <row r="4473" s="3" customFormat="true" ht="20.15" hidden="false" customHeight="true" outlineLevel="0" collapsed="false">
      <c r="A4473" s="6" t="n">
        <v>2</v>
      </c>
      <c r="B4473" s="7" t="s">
        <v>8881</v>
      </c>
      <c r="C4473" s="7" t="s">
        <v>8882</v>
      </c>
      <c r="D4473" s="7" t="s">
        <v>288</v>
      </c>
      <c r="E4473" s="6"/>
      <c r="F4473" s="7" t="s">
        <v>13</v>
      </c>
      <c r="G4473" s="8" t="n">
        <v>52</v>
      </c>
      <c r="H4473" s="5" t="n">
        <f aca="false">G4473*2</f>
        <v>104</v>
      </c>
      <c r="I4473" s="6"/>
    </row>
    <row r="4474" s="3" customFormat="true" ht="20.15" hidden="false" customHeight="true" outlineLevel="0" collapsed="false">
      <c r="A4474" s="6" t="n">
        <v>2</v>
      </c>
      <c r="B4474" s="4" t="s">
        <v>8883</v>
      </c>
      <c r="C4474" s="4" t="s">
        <v>8882</v>
      </c>
      <c r="D4474" s="4" t="s">
        <v>288</v>
      </c>
      <c r="F4474" s="4" t="s">
        <v>13</v>
      </c>
      <c r="G4474" s="5" t="n">
        <v>52</v>
      </c>
      <c r="H4474" s="5" t="n">
        <f aca="false">G4474*2</f>
        <v>104</v>
      </c>
    </row>
    <row r="4475" s="3" customFormat="true" ht="20.15" hidden="false" customHeight="true" outlineLevel="0" collapsed="false">
      <c r="A4475" s="6" t="n">
        <v>2</v>
      </c>
      <c r="B4475" s="7" t="s">
        <v>8884</v>
      </c>
      <c r="C4475" s="7" t="s">
        <v>8885</v>
      </c>
      <c r="D4475" s="7" t="s">
        <v>5380</v>
      </c>
      <c r="E4475" s="6" t="s">
        <v>252</v>
      </c>
      <c r="F4475" s="7" t="s">
        <v>13</v>
      </c>
      <c r="G4475" s="8" t="n">
        <v>52</v>
      </c>
      <c r="H4475" s="5" t="n">
        <f aca="false">G4475*2</f>
        <v>104</v>
      </c>
      <c r="I4475" s="6"/>
    </row>
    <row r="4476" s="3" customFormat="true" ht="20.15" hidden="false" customHeight="true" outlineLevel="0" collapsed="false">
      <c r="A4476" s="6" t="n">
        <v>2</v>
      </c>
      <c r="B4476" s="4" t="s">
        <v>8886</v>
      </c>
      <c r="C4476" s="4" t="s">
        <v>8887</v>
      </c>
      <c r="D4476" s="4" t="s">
        <v>22</v>
      </c>
      <c r="F4476" s="4" t="s">
        <v>13</v>
      </c>
      <c r="G4476" s="5" t="n">
        <v>52</v>
      </c>
      <c r="H4476" s="5" t="n">
        <f aca="false">G4476*2</f>
        <v>104</v>
      </c>
    </row>
    <row r="4477" s="3" customFormat="true" ht="20.15" hidden="false" customHeight="true" outlineLevel="0" collapsed="false">
      <c r="A4477" s="6" t="n">
        <v>2</v>
      </c>
      <c r="B4477" s="4" t="s">
        <v>8888</v>
      </c>
      <c r="C4477" s="4" t="s">
        <v>8889</v>
      </c>
      <c r="D4477" s="4" t="s">
        <v>2200</v>
      </c>
      <c r="F4477" s="4" t="s">
        <v>13</v>
      </c>
      <c r="G4477" s="5" t="n">
        <v>52</v>
      </c>
      <c r="H4477" s="5" t="n">
        <f aca="false">G4477*2</f>
        <v>104</v>
      </c>
    </row>
    <row r="4478" s="3" customFormat="true" ht="20.15" hidden="false" customHeight="true" outlineLevel="0" collapsed="false">
      <c r="A4478" s="6" t="n">
        <v>2</v>
      </c>
      <c r="B4478" s="4" t="s">
        <v>8890</v>
      </c>
      <c r="C4478" s="4" t="s">
        <v>8891</v>
      </c>
      <c r="D4478" s="4" t="s">
        <v>399</v>
      </c>
      <c r="F4478" s="4" t="s">
        <v>13</v>
      </c>
      <c r="G4478" s="5" t="n">
        <v>52</v>
      </c>
      <c r="H4478" s="5" t="n">
        <f aca="false">G4478*2</f>
        <v>104</v>
      </c>
    </row>
    <row r="4479" s="3" customFormat="true" ht="20.15" hidden="false" customHeight="true" outlineLevel="0" collapsed="false">
      <c r="A4479" s="6" t="n">
        <v>2</v>
      </c>
      <c r="B4479" s="7" t="s">
        <v>8892</v>
      </c>
      <c r="C4479" s="6"/>
      <c r="D4479" s="7" t="s">
        <v>2611</v>
      </c>
      <c r="E4479" s="6" t="s">
        <v>457</v>
      </c>
      <c r="F4479" s="7" t="s">
        <v>13</v>
      </c>
      <c r="G4479" s="8" t="n">
        <v>52</v>
      </c>
      <c r="H4479" s="5" t="n">
        <f aca="false">G4479*2</f>
        <v>104</v>
      </c>
      <c r="I4479" s="6"/>
    </row>
    <row r="4480" s="3" customFormat="true" ht="20.15" hidden="false" customHeight="true" outlineLevel="0" collapsed="false">
      <c r="A4480" s="6" t="n">
        <v>2</v>
      </c>
      <c r="B4480" s="7" t="s">
        <v>8893</v>
      </c>
      <c r="C4480" s="7" t="s">
        <v>8894</v>
      </c>
      <c r="D4480" s="7" t="s">
        <v>6436</v>
      </c>
      <c r="E4480" s="6" t="s">
        <v>1301</v>
      </c>
      <c r="F4480" s="7" t="s">
        <v>13</v>
      </c>
      <c r="G4480" s="8" t="n">
        <v>52</v>
      </c>
      <c r="H4480" s="5" t="n">
        <f aca="false">G4480*2</f>
        <v>104</v>
      </c>
      <c r="I4480" s="6"/>
    </row>
    <row r="4481" s="3" customFormat="true" ht="20.15" hidden="false" customHeight="true" outlineLevel="0" collapsed="false">
      <c r="A4481" s="6" t="n">
        <v>2</v>
      </c>
      <c r="B4481" s="4" t="s">
        <v>8895</v>
      </c>
      <c r="C4481" s="4" t="s">
        <v>8896</v>
      </c>
      <c r="D4481" s="4" t="s">
        <v>96</v>
      </c>
      <c r="F4481" s="4" t="s">
        <v>13</v>
      </c>
      <c r="G4481" s="5" t="n">
        <v>52</v>
      </c>
      <c r="H4481" s="5" t="n">
        <f aca="false">G4481*2</f>
        <v>104</v>
      </c>
    </row>
    <row r="4482" s="3" customFormat="true" ht="20.15" hidden="false" customHeight="true" outlineLevel="0" collapsed="false">
      <c r="A4482" s="6" t="n">
        <v>2</v>
      </c>
      <c r="B4482" s="4" t="s">
        <v>8897</v>
      </c>
      <c r="C4482" s="4" t="s">
        <v>8898</v>
      </c>
      <c r="D4482" s="4" t="s">
        <v>509</v>
      </c>
      <c r="F4482" s="4" t="s">
        <v>13</v>
      </c>
      <c r="G4482" s="5" t="n">
        <v>52</v>
      </c>
      <c r="H4482" s="5" t="n">
        <f aca="false">G4482*2</f>
        <v>104</v>
      </c>
    </row>
    <row r="4483" s="3" customFormat="true" ht="20.15" hidden="false" customHeight="true" outlineLevel="0" collapsed="false">
      <c r="A4483" s="6" t="n">
        <v>2</v>
      </c>
      <c r="B4483" s="7" t="s">
        <v>8899</v>
      </c>
      <c r="C4483" s="7" t="s">
        <v>8900</v>
      </c>
      <c r="D4483" s="7" t="s">
        <v>180</v>
      </c>
      <c r="E4483" s="6" t="s">
        <v>867</v>
      </c>
      <c r="F4483" s="7" t="s">
        <v>13</v>
      </c>
      <c r="G4483" s="8" t="n">
        <v>52</v>
      </c>
      <c r="H4483" s="5" t="n">
        <f aca="false">G4483*2</f>
        <v>104</v>
      </c>
      <c r="I4483" s="6"/>
    </row>
    <row r="4484" s="3" customFormat="true" ht="20.15" hidden="false" customHeight="true" outlineLevel="0" collapsed="false">
      <c r="A4484" s="6" t="n">
        <v>2</v>
      </c>
      <c r="B4484" s="7" t="s">
        <v>8899</v>
      </c>
      <c r="C4484" s="7" t="s">
        <v>8900</v>
      </c>
      <c r="D4484" s="7" t="s">
        <v>180</v>
      </c>
      <c r="E4484" s="6"/>
      <c r="F4484" s="7" t="s">
        <v>13</v>
      </c>
      <c r="G4484" s="8" t="n">
        <v>52</v>
      </c>
      <c r="H4484" s="5" t="n">
        <f aca="false">G4484*2</f>
        <v>104</v>
      </c>
      <c r="I4484" s="6"/>
    </row>
    <row r="4485" s="3" customFormat="true" ht="20.15" hidden="false" customHeight="true" outlineLevel="0" collapsed="false">
      <c r="A4485" s="6" t="n">
        <v>2</v>
      </c>
      <c r="B4485" s="7" t="s">
        <v>8901</v>
      </c>
      <c r="C4485" s="7" t="s">
        <v>8800</v>
      </c>
      <c r="D4485" s="7" t="s">
        <v>924</v>
      </c>
      <c r="E4485" s="6" t="s">
        <v>813</v>
      </c>
      <c r="F4485" s="7" t="s">
        <v>13</v>
      </c>
      <c r="G4485" s="8" t="n">
        <v>52</v>
      </c>
      <c r="H4485" s="5" t="n">
        <f aca="false">G4485*2</f>
        <v>104</v>
      </c>
      <c r="I4485" s="6"/>
    </row>
    <row r="4486" s="3" customFormat="true" ht="20.15" hidden="false" customHeight="true" outlineLevel="0" collapsed="false">
      <c r="A4486" s="6" t="n">
        <v>2</v>
      </c>
      <c r="B4486" s="4" t="s">
        <v>8902</v>
      </c>
      <c r="C4486" s="4" t="s">
        <v>8903</v>
      </c>
      <c r="D4486" s="4" t="s">
        <v>2611</v>
      </c>
      <c r="F4486" s="4" t="s">
        <v>13</v>
      </c>
      <c r="G4486" s="5" t="n">
        <v>52</v>
      </c>
      <c r="H4486" s="5" t="n">
        <f aca="false">G4486*2</f>
        <v>104</v>
      </c>
    </row>
    <row r="4487" s="3" customFormat="true" ht="20.15" hidden="false" customHeight="true" outlineLevel="0" collapsed="false">
      <c r="A4487" s="6" t="n">
        <v>2</v>
      </c>
      <c r="B4487" s="4" t="s">
        <v>8904</v>
      </c>
      <c r="C4487" s="4" t="s">
        <v>8905</v>
      </c>
      <c r="D4487" s="4" t="s">
        <v>180</v>
      </c>
      <c r="F4487" s="4" t="s">
        <v>13</v>
      </c>
      <c r="G4487" s="5" t="n">
        <v>52</v>
      </c>
      <c r="H4487" s="5" t="n">
        <f aca="false">G4487*2</f>
        <v>104</v>
      </c>
    </row>
    <row r="4488" s="3" customFormat="true" ht="20.15" hidden="false" customHeight="true" outlineLevel="0" collapsed="false">
      <c r="A4488" s="6" t="n">
        <v>2</v>
      </c>
      <c r="B4488" s="7" t="s">
        <v>8906</v>
      </c>
      <c r="C4488" s="7" t="s">
        <v>8907</v>
      </c>
      <c r="D4488" s="7" t="s">
        <v>3006</v>
      </c>
      <c r="E4488" s="6" t="s">
        <v>1722</v>
      </c>
      <c r="F4488" s="7" t="s">
        <v>13</v>
      </c>
      <c r="G4488" s="8" t="n">
        <v>52</v>
      </c>
      <c r="H4488" s="5" t="n">
        <f aca="false">G4488*2</f>
        <v>104</v>
      </c>
      <c r="I4488" s="6"/>
    </row>
    <row r="4489" s="3" customFormat="true" ht="20.15" hidden="false" customHeight="true" outlineLevel="0" collapsed="false">
      <c r="A4489" s="6" t="n">
        <v>2</v>
      </c>
      <c r="B4489" s="7" t="s">
        <v>8908</v>
      </c>
      <c r="C4489" s="7" t="s">
        <v>8909</v>
      </c>
      <c r="D4489" s="7" t="s">
        <v>2611</v>
      </c>
      <c r="E4489" s="6" t="s">
        <v>8178</v>
      </c>
      <c r="F4489" s="7" t="s">
        <v>13</v>
      </c>
      <c r="G4489" s="8" t="n">
        <v>52</v>
      </c>
      <c r="H4489" s="5" t="n">
        <f aca="false">G4489*2</f>
        <v>104</v>
      </c>
      <c r="I4489" s="6"/>
    </row>
    <row r="4490" s="3" customFormat="true" ht="20.15" hidden="false" customHeight="true" outlineLevel="0" collapsed="false">
      <c r="A4490" s="6" t="n">
        <v>2</v>
      </c>
      <c r="B4490" s="4" t="s">
        <v>8910</v>
      </c>
      <c r="C4490" s="3" t="s">
        <v>8911</v>
      </c>
      <c r="D4490" s="4" t="s">
        <v>1454</v>
      </c>
      <c r="F4490" s="4" t="s">
        <v>13</v>
      </c>
      <c r="G4490" s="5" t="n">
        <v>52</v>
      </c>
      <c r="H4490" s="5" t="n">
        <f aca="false">G4490*2</f>
        <v>104</v>
      </c>
    </row>
    <row r="4491" s="3" customFormat="true" ht="20.15" hidden="false" customHeight="true" outlineLevel="0" collapsed="false">
      <c r="A4491" s="6" t="n">
        <v>2</v>
      </c>
      <c r="B4491" s="7" t="s">
        <v>8912</v>
      </c>
      <c r="C4491" s="6" t="s">
        <v>8913</v>
      </c>
      <c r="D4491" s="7" t="s">
        <v>726</v>
      </c>
      <c r="E4491" s="6" t="s">
        <v>148</v>
      </c>
      <c r="F4491" s="7" t="s">
        <v>13</v>
      </c>
      <c r="G4491" s="8" t="n">
        <v>52</v>
      </c>
      <c r="H4491" s="5" t="n">
        <f aca="false">G4491*2</f>
        <v>104</v>
      </c>
      <c r="I4491" s="6"/>
    </row>
    <row r="4492" s="3" customFormat="true" ht="20.15" hidden="false" customHeight="true" outlineLevel="0" collapsed="false">
      <c r="A4492" s="6" t="n">
        <v>2</v>
      </c>
      <c r="B4492" s="4" t="s">
        <v>8914</v>
      </c>
      <c r="C4492" s="4" t="s">
        <v>8915</v>
      </c>
      <c r="D4492" s="4" t="s">
        <v>789</v>
      </c>
      <c r="F4492" s="4" t="s">
        <v>13</v>
      </c>
      <c r="G4492" s="5" t="n">
        <v>52</v>
      </c>
      <c r="H4492" s="5" t="n">
        <f aca="false">G4492*2</f>
        <v>104</v>
      </c>
    </row>
    <row r="4493" s="3" customFormat="true" ht="20.15" hidden="false" customHeight="true" outlineLevel="0" collapsed="false">
      <c r="A4493" s="6" t="n">
        <v>2</v>
      </c>
      <c r="B4493" s="7" t="s">
        <v>8916</v>
      </c>
      <c r="C4493" s="7" t="s">
        <v>8917</v>
      </c>
      <c r="D4493" s="7" t="s">
        <v>726</v>
      </c>
      <c r="E4493" s="6" t="s">
        <v>710</v>
      </c>
      <c r="F4493" s="7" t="s">
        <v>13</v>
      </c>
      <c r="G4493" s="8" t="n">
        <v>52</v>
      </c>
      <c r="H4493" s="5" t="n">
        <f aca="false">G4493*2</f>
        <v>104</v>
      </c>
      <c r="I4493" s="6"/>
    </row>
    <row r="4494" s="3" customFormat="true" ht="20.15" hidden="false" customHeight="true" outlineLevel="0" collapsed="false">
      <c r="A4494" s="6" t="n">
        <v>2</v>
      </c>
      <c r="B4494" s="7" t="s">
        <v>8918</v>
      </c>
      <c r="C4494" s="7" t="s">
        <v>8919</v>
      </c>
      <c r="D4494" s="7" t="s">
        <v>335</v>
      </c>
      <c r="E4494" s="6" t="s">
        <v>738</v>
      </c>
      <c r="F4494" s="7" t="s">
        <v>13</v>
      </c>
      <c r="G4494" s="8" t="n">
        <v>52</v>
      </c>
      <c r="H4494" s="5" t="n">
        <f aca="false">G4494*2</f>
        <v>104</v>
      </c>
      <c r="I4494" s="6"/>
    </row>
    <row r="4495" s="3" customFormat="true" ht="20.15" hidden="false" customHeight="true" outlineLevel="0" collapsed="false">
      <c r="A4495" s="6" t="n">
        <v>2</v>
      </c>
      <c r="B4495" s="4" t="s">
        <v>8920</v>
      </c>
      <c r="C4495" s="4" t="s">
        <v>8921</v>
      </c>
      <c r="D4495" s="4" t="s">
        <v>5380</v>
      </c>
      <c r="F4495" s="4" t="s">
        <v>13</v>
      </c>
      <c r="G4495" s="5" t="n">
        <v>52</v>
      </c>
      <c r="H4495" s="5" t="n">
        <f aca="false">G4495*2</f>
        <v>104</v>
      </c>
    </row>
    <row r="4496" s="3" customFormat="true" ht="20.15" hidden="false" customHeight="true" outlineLevel="0" collapsed="false">
      <c r="A4496" s="6" t="n">
        <v>2</v>
      </c>
      <c r="B4496" s="4" t="s">
        <v>8922</v>
      </c>
      <c r="C4496" s="4" t="s">
        <v>8923</v>
      </c>
      <c r="D4496" s="4" t="s">
        <v>318</v>
      </c>
      <c r="F4496" s="4" t="s">
        <v>13</v>
      </c>
      <c r="G4496" s="5" t="n">
        <v>52</v>
      </c>
      <c r="H4496" s="5" t="n">
        <f aca="false">G4496*2</f>
        <v>104</v>
      </c>
    </row>
    <row r="4497" s="3" customFormat="true" ht="20.15" hidden="false" customHeight="true" outlineLevel="0" collapsed="false">
      <c r="A4497" s="6" t="n">
        <v>2</v>
      </c>
      <c r="B4497" s="7" t="s">
        <v>8924</v>
      </c>
      <c r="C4497" s="7" t="s">
        <v>8925</v>
      </c>
      <c r="D4497" s="7" t="s">
        <v>2611</v>
      </c>
      <c r="E4497" s="6" t="s">
        <v>8178</v>
      </c>
      <c r="F4497" s="7" t="s">
        <v>13</v>
      </c>
      <c r="G4497" s="8" t="n">
        <v>52</v>
      </c>
      <c r="H4497" s="5" t="n">
        <f aca="false">G4497*2</f>
        <v>104</v>
      </c>
      <c r="I4497" s="6"/>
    </row>
    <row r="4498" s="3" customFormat="true" ht="20.15" hidden="false" customHeight="true" outlineLevel="0" collapsed="false">
      <c r="A4498" s="6" t="n">
        <v>2</v>
      </c>
      <c r="B4498" s="7" t="s">
        <v>8926</v>
      </c>
      <c r="C4498" s="7" t="s">
        <v>8927</v>
      </c>
      <c r="D4498" s="7" t="s">
        <v>8928</v>
      </c>
      <c r="E4498" s="6"/>
      <c r="F4498" s="7" t="s">
        <v>13</v>
      </c>
      <c r="G4498" s="8" t="n">
        <v>52</v>
      </c>
      <c r="H4498" s="5" t="n">
        <f aca="false">G4498*2</f>
        <v>104</v>
      </c>
      <c r="I4498" s="6"/>
    </row>
    <row r="4499" s="3" customFormat="true" ht="20.15" hidden="false" customHeight="true" outlineLevel="0" collapsed="false">
      <c r="A4499" s="6" t="n">
        <v>2</v>
      </c>
      <c r="B4499" s="7" t="s">
        <v>8929</v>
      </c>
      <c r="C4499" s="7" t="s">
        <v>8930</v>
      </c>
      <c r="D4499" s="7" t="s">
        <v>2611</v>
      </c>
      <c r="E4499" s="6" t="s">
        <v>8178</v>
      </c>
      <c r="F4499" s="7" t="s">
        <v>13</v>
      </c>
      <c r="G4499" s="8" t="n">
        <v>52</v>
      </c>
      <c r="H4499" s="5" t="n">
        <f aca="false">G4499*2</f>
        <v>104</v>
      </c>
      <c r="I4499" s="6"/>
    </row>
    <row r="4500" s="3" customFormat="true" ht="20.15" hidden="false" customHeight="true" outlineLevel="0" collapsed="false">
      <c r="A4500" s="6" t="n">
        <v>2</v>
      </c>
      <c r="B4500" s="4" t="s">
        <v>8931</v>
      </c>
      <c r="C4500" s="4" t="s">
        <v>8932</v>
      </c>
      <c r="D4500" s="4" t="s">
        <v>180</v>
      </c>
      <c r="F4500" s="4" t="s">
        <v>13</v>
      </c>
      <c r="G4500" s="5" t="n">
        <v>52</v>
      </c>
      <c r="H4500" s="5" t="n">
        <f aca="false">G4500*2</f>
        <v>104</v>
      </c>
    </row>
    <row r="4501" s="3" customFormat="true" ht="20.15" hidden="false" customHeight="true" outlineLevel="0" collapsed="false">
      <c r="A4501" s="6" t="n">
        <v>2</v>
      </c>
      <c r="B4501" s="7" t="s">
        <v>8933</v>
      </c>
      <c r="C4501" s="7" t="s">
        <v>8934</v>
      </c>
      <c r="D4501" s="7" t="s">
        <v>1256</v>
      </c>
      <c r="E4501" s="6" t="s">
        <v>155</v>
      </c>
      <c r="F4501" s="7" t="s">
        <v>13</v>
      </c>
      <c r="G4501" s="8" t="n">
        <v>52</v>
      </c>
      <c r="H4501" s="5" t="n">
        <f aca="false">G4501*2</f>
        <v>104</v>
      </c>
      <c r="I4501" s="6"/>
    </row>
    <row r="4502" s="3" customFormat="true" ht="20.15" hidden="false" customHeight="true" outlineLevel="0" collapsed="false">
      <c r="A4502" s="6" t="n">
        <v>2</v>
      </c>
      <c r="B4502" s="7" t="s">
        <v>8935</v>
      </c>
      <c r="C4502" s="7" t="s">
        <v>8936</v>
      </c>
      <c r="D4502" s="7" t="s">
        <v>1454</v>
      </c>
      <c r="E4502" s="6" t="s">
        <v>148</v>
      </c>
      <c r="F4502" s="7" t="s">
        <v>13</v>
      </c>
      <c r="G4502" s="8" t="n">
        <v>52</v>
      </c>
      <c r="H4502" s="5" t="n">
        <f aca="false">G4502*2</f>
        <v>104</v>
      </c>
      <c r="I4502" s="6"/>
    </row>
    <row r="4503" s="3" customFormat="true" ht="20.15" hidden="false" customHeight="true" outlineLevel="0" collapsed="false">
      <c r="A4503" s="6" t="n">
        <v>2</v>
      </c>
      <c r="B4503" s="7" t="s">
        <v>8937</v>
      </c>
      <c r="C4503" s="7" t="s">
        <v>8938</v>
      </c>
      <c r="D4503" s="7" t="s">
        <v>1270</v>
      </c>
      <c r="E4503" s="6" t="s">
        <v>2072</v>
      </c>
      <c r="F4503" s="7" t="s">
        <v>13</v>
      </c>
      <c r="G4503" s="8" t="n">
        <v>52</v>
      </c>
      <c r="H4503" s="5" t="n">
        <f aca="false">G4503*2</f>
        <v>104</v>
      </c>
      <c r="I4503" s="6"/>
    </row>
    <row r="4504" s="3" customFormat="true" ht="20.15" hidden="false" customHeight="true" outlineLevel="0" collapsed="false">
      <c r="A4504" s="6" t="n">
        <v>2</v>
      </c>
      <c r="B4504" s="4" t="s">
        <v>8939</v>
      </c>
      <c r="C4504" s="4" t="s">
        <v>8940</v>
      </c>
      <c r="D4504" s="4" t="s">
        <v>2611</v>
      </c>
      <c r="F4504" s="4" t="s">
        <v>13</v>
      </c>
      <c r="G4504" s="5" t="n">
        <v>52</v>
      </c>
      <c r="H4504" s="5" t="n">
        <f aca="false">G4504*2</f>
        <v>104</v>
      </c>
    </row>
    <row r="4505" s="3" customFormat="true" ht="20.15" hidden="false" customHeight="true" outlineLevel="0" collapsed="false">
      <c r="A4505" s="6" t="n">
        <v>2</v>
      </c>
      <c r="B4505" s="4" t="s">
        <v>8941</v>
      </c>
      <c r="C4505" s="4" t="s">
        <v>8942</v>
      </c>
      <c r="D4505" s="4" t="s">
        <v>399</v>
      </c>
      <c r="F4505" s="4" t="s">
        <v>13</v>
      </c>
      <c r="G4505" s="5" t="n">
        <v>52</v>
      </c>
      <c r="H4505" s="5" t="n">
        <f aca="false">G4505*2</f>
        <v>104</v>
      </c>
    </row>
    <row r="4506" s="3" customFormat="true" ht="20.15" hidden="false" customHeight="true" outlineLevel="0" collapsed="false">
      <c r="A4506" s="6" t="n">
        <v>2</v>
      </c>
      <c r="B4506" s="7" t="s">
        <v>8943</v>
      </c>
      <c r="C4506" s="7" t="s">
        <v>8944</v>
      </c>
      <c r="D4506" s="7" t="s">
        <v>1449</v>
      </c>
      <c r="E4506" s="6"/>
      <c r="F4506" s="7" t="s">
        <v>13</v>
      </c>
      <c r="G4506" s="8" t="n">
        <v>52</v>
      </c>
      <c r="H4506" s="5" t="n">
        <f aca="false">G4506*2</f>
        <v>104</v>
      </c>
      <c r="I4506" s="6"/>
    </row>
    <row r="4507" s="3" customFormat="true" ht="20.15" hidden="false" customHeight="true" outlineLevel="0" collapsed="false">
      <c r="A4507" s="6" t="n">
        <v>2</v>
      </c>
      <c r="B4507" s="4" t="s">
        <v>8945</v>
      </c>
      <c r="C4507" s="4" t="s">
        <v>8946</v>
      </c>
      <c r="D4507" s="4" t="s">
        <v>789</v>
      </c>
      <c r="F4507" s="4" t="s">
        <v>13</v>
      </c>
      <c r="G4507" s="5" t="n">
        <v>52</v>
      </c>
      <c r="H4507" s="5" t="n">
        <f aca="false">G4507*2</f>
        <v>104</v>
      </c>
    </row>
    <row r="4508" s="3" customFormat="true" ht="20.15" hidden="false" customHeight="true" outlineLevel="0" collapsed="false">
      <c r="A4508" s="6" t="n">
        <v>2</v>
      </c>
      <c r="B4508" s="4" t="s">
        <v>8947</v>
      </c>
      <c r="C4508" s="4" t="s">
        <v>8948</v>
      </c>
      <c r="D4508" s="4" t="s">
        <v>594</v>
      </c>
      <c r="F4508" s="4" t="s">
        <v>13</v>
      </c>
      <c r="G4508" s="5" t="n">
        <v>52</v>
      </c>
      <c r="H4508" s="5" t="n">
        <f aca="false">G4508*2</f>
        <v>104</v>
      </c>
    </row>
    <row r="4509" s="3" customFormat="true" ht="20.15" hidden="false" customHeight="true" outlineLevel="0" collapsed="false">
      <c r="A4509" s="6" t="n">
        <v>2</v>
      </c>
      <c r="B4509" s="4" t="s">
        <v>8949</v>
      </c>
      <c r="C4509" s="4" t="s">
        <v>8950</v>
      </c>
      <c r="D4509" s="4" t="s">
        <v>594</v>
      </c>
      <c r="F4509" s="4" t="s">
        <v>13</v>
      </c>
      <c r="G4509" s="5" t="n">
        <v>52</v>
      </c>
      <c r="H4509" s="5" t="n">
        <f aca="false">G4509*2</f>
        <v>104</v>
      </c>
    </row>
    <row r="4510" s="3" customFormat="true" ht="20.15" hidden="false" customHeight="true" outlineLevel="0" collapsed="false">
      <c r="A4510" s="6" t="n">
        <v>2</v>
      </c>
      <c r="B4510" s="4" t="s">
        <v>8951</v>
      </c>
      <c r="C4510" s="4" t="s">
        <v>8952</v>
      </c>
      <c r="D4510" s="4" t="s">
        <v>509</v>
      </c>
      <c r="F4510" s="4" t="s">
        <v>13</v>
      </c>
      <c r="G4510" s="5" t="n">
        <v>52</v>
      </c>
      <c r="H4510" s="5" t="n">
        <f aca="false">G4510*2</f>
        <v>104</v>
      </c>
    </row>
    <row r="4511" s="3" customFormat="true" ht="20.15" hidden="false" customHeight="true" outlineLevel="0" collapsed="false">
      <c r="A4511" s="6" t="n">
        <v>2</v>
      </c>
      <c r="B4511" s="4" t="s">
        <v>8953</v>
      </c>
      <c r="C4511" s="4" t="s">
        <v>8954</v>
      </c>
      <c r="D4511" s="4" t="s">
        <v>2611</v>
      </c>
      <c r="F4511" s="4" t="s">
        <v>13</v>
      </c>
      <c r="G4511" s="5" t="n">
        <v>52</v>
      </c>
      <c r="H4511" s="5" t="n">
        <f aca="false">G4511*2</f>
        <v>104</v>
      </c>
    </row>
    <row r="4512" s="3" customFormat="true" ht="20.15" hidden="false" customHeight="true" outlineLevel="0" collapsed="false">
      <c r="A4512" s="6" t="n">
        <v>2</v>
      </c>
      <c r="B4512" s="4" t="s">
        <v>8955</v>
      </c>
      <c r="C4512" s="4" t="s">
        <v>8956</v>
      </c>
      <c r="D4512" s="4" t="s">
        <v>1471</v>
      </c>
      <c r="F4512" s="4" t="s">
        <v>13</v>
      </c>
      <c r="G4512" s="5" t="n">
        <v>52</v>
      </c>
      <c r="H4512" s="5" t="n">
        <f aca="false">G4512*2</f>
        <v>104</v>
      </c>
    </row>
    <row r="4513" s="3" customFormat="true" ht="20.15" hidden="false" customHeight="true" outlineLevel="0" collapsed="false">
      <c r="A4513" s="6" t="n">
        <v>2</v>
      </c>
      <c r="B4513" s="4" t="s">
        <v>8957</v>
      </c>
      <c r="C4513" s="4" t="s">
        <v>8958</v>
      </c>
      <c r="D4513" s="4" t="s">
        <v>180</v>
      </c>
      <c r="F4513" s="4" t="s">
        <v>13</v>
      </c>
      <c r="G4513" s="5" t="n">
        <v>52</v>
      </c>
      <c r="H4513" s="5" t="n">
        <f aca="false">G4513*2</f>
        <v>104</v>
      </c>
    </row>
    <row r="4514" s="3" customFormat="true" ht="20.15" hidden="false" customHeight="true" outlineLevel="0" collapsed="false">
      <c r="A4514" s="6" t="n">
        <v>2</v>
      </c>
      <c r="B4514" s="4" t="s">
        <v>8959</v>
      </c>
      <c r="C4514" s="4" t="s">
        <v>8960</v>
      </c>
      <c r="D4514" s="4" t="s">
        <v>3050</v>
      </c>
      <c r="F4514" s="4" t="s">
        <v>13</v>
      </c>
      <c r="G4514" s="5" t="n">
        <v>52</v>
      </c>
      <c r="H4514" s="5" t="n">
        <f aca="false">G4514*2</f>
        <v>104</v>
      </c>
    </row>
    <row r="4515" s="3" customFormat="true" ht="20.15" hidden="false" customHeight="true" outlineLevel="0" collapsed="false">
      <c r="A4515" s="6" t="n">
        <v>2</v>
      </c>
      <c r="B4515" s="4" t="s">
        <v>8961</v>
      </c>
      <c r="C4515" s="4" t="s">
        <v>8962</v>
      </c>
      <c r="D4515" s="4" t="s">
        <v>257</v>
      </c>
      <c r="F4515" s="4" t="s">
        <v>13</v>
      </c>
      <c r="G4515" s="5" t="n">
        <v>52</v>
      </c>
      <c r="H4515" s="5" t="n">
        <f aca="false">G4515*2</f>
        <v>104</v>
      </c>
    </row>
    <row r="4516" s="3" customFormat="true" ht="20.15" hidden="false" customHeight="true" outlineLevel="0" collapsed="false">
      <c r="A4516" s="6" t="n">
        <v>2</v>
      </c>
      <c r="B4516" s="7" t="s">
        <v>8961</v>
      </c>
      <c r="C4516" s="7" t="s">
        <v>8962</v>
      </c>
      <c r="D4516" s="7" t="s">
        <v>257</v>
      </c>
      <c r="E4516" s="6" t="s">
        <v>37</v>
      </c>
      <c r="F4516" s="7" t="s">
        <v>13</v>
      </c>
      <c r="G4516" s="8" t="n">
        <v>52</v>
      </c>
      <c r="H4516" s="5" t="n">
        <f aca="false">G4516*2</f>
        <v>104</v>
      </c>
      <c r="I4516" s="6"/>
    </row>
    <row r="4517" s="3" customFormat="true" ht="20.15" hidden="false" customHeight="true" outlineLevel="0" collapsed="false">
      <c r="A4517" s="6" t="n">
        <v>2</v>
      </c>
      <c r="B4517" s="4" t="s">
        <v>8963</v>
      </c>
      <c r="C4517" s="4" t="s">
        <v>8964</v>
      </c>
      <c r="D4517" s="4" t="s">
        <v>1545</v>
      </c>
      <c r="F4517" s="4" t="s">
        <v>13</v>
      </c>
      <c r="G4517" s="5" t="n">
        <v>52</v>
      </c>
      <c r="H4517" s="5" t="n">
        <f aca="false">G4517*2</f>
        <v>104</v>
      </c>
    </row>
    <row r="4518" s="3" customFormat="true" ht="20.15" hidden="false" customHeight="true" outlineLevel="0" collapsed="false">
      <c r="A4518" s="6" t="n">
        <v>2</v>
      </c>
      <c r="B4518" s="7" t="s">
        <v>8965</v>
      </c>
      <c r="C4518" s="7" t="s">
        <v>8966</v>
      </c>
      <c r="D4518" s="7" t="s">
        <v>227</v>
      </c>
      <c r="E4518" s="6" t="s">
        <v>148</v>
      </c>
      <c r="F4518" s="7" t="s">
        <v>13</v>
      </c>
      <c r="G4518" s="8" t="n">
        <v>52</v>
      </c>
      <c r="H4518" s="5" t="n">
        <f aca="false">G4518*2</f>
        <v>104</v>
      </c>
      <c r="I4518" s="6"/>
    </row>
    <row r="4519" s="3" customFormat="true" ht="20.15" hidden="false" customHeight="true" outlineLevel="0" collapsed="false">
      <c r="A4519" s="6" t="n">
        <v>2</v>
      </c>
      <c r="B4519" s="7" t="s">
        <v>8965</v>
      </c>
      <c r="C4519" s="7" t="s">
        <v>8967</v>
      </c>
      <c r="D4519" s="7" t="s">
        <v>227</v>
      </c>
      <c r="E4519" s="6" t="s">
        <v>252</v>
      </c>
      <c r="F4519" s="7" t="s">
        <v>13</v>
      </c>
      <c r="G4519" s="8" t="n">
        <v>52</v>
      </c>
      <c r="H4519" s="5" t="n">
        <f aca="false">G4519*2</f>
        <v>104</v>
      </c>
      <c r="I4519" s="6"/>
    </row>
    <row r="4520" s="3" customFormat="true" ht="20.15" hidden="false" customHeight="true" outlineLevel="0" collapsed="false">
      <c r="A4520" s="6" t="n">
        <v>2</v>
      </c>
      <c r="B4520" s="4" t="s">
        <v>8968</v>
      </c>
      <c r="C4520" s="4" t="s">
        <v>8969</v>
      </c>
      <c r="D4520" s="4" t="s">
        <v>2575</v>
      </c>
      <c r="F4520" s="4" t="s">
        <v>13</v>
      </c>
      <c r="G4520" s="5" t="n">
        <v>52</v>
      </c>
      <c r="H4520" s="5" t="n">
        <f aca="false">G4520*2</f>
        <v>104</v>
      </c>
    </row>
    <row r="4521" s="3" customFormat="true" ht="20.15" hidden="false" customHeight="true" outlineLevel="0" collapsed="false">
      <c r="A4521" s="6" t="n">
        <v>2</v>
      </c>
      <c r="B4521" s="4" t="s">
        <v>8970</v>
      </c>
      <c r="C4521" s="4" t="s">
        <v>8971</v>
      </c>
      <c r="D4521" s="4" t="s">
        <v>2611</v>
      </c>
      <c r="F4521" s="4" t="s">
        <v>13</v>
      </c>
      <c r="G4521" s="5" t="n">
        <v>52</v>
      </c>
      <c r="H4521" s="5" t="n">
        <f aca="false">G4521*2</f>
        <v>104</v>
      </c>
    </row>
    <row r="4522" s="3" customFormat="true" ht="20.15" hidden="false" customHeight="true" outlineLevel="0" collapsed="false">
      <c r="A4522" s="6" t="n">
        <v>2</v>
      </c>
      <c r="B4522" s="7" t="s">
        <v>8972</v>
      </c>
      <c r="C4522" s="7" t="s">
        <v>8973</v>
      </c>
      <c r="D4522" s="7" t="s">
        <v>1566</v>
      </c>
      <c r="E4522" s="6" t="s">
        <v>30</v>
      </c>
      <c r="F4522" s="7" t="s">
        <v>13</v>
      </c>
      <c r="G4522" s="8" t="n">
        <v>52</v>
      </c>
      <c r="H4522" s="5" t="n">
        <f aca="false">G4522*2</f>
        <v>104</v>
      </c>
      <c r="I4522" s="6"/>
    </row>
    <row r="4523" s="3" customFormat="true" ht="20.15" hidden="false" customHeight="true" outlineLevel="0" collapsed="false">
      <c r="A4523" s="6" t="n">
        <v>2</v>
      </c>
      <c r="B4523" s="4" t="s">
        <v>8974</v>
      </c>
      <c r="C4523" s="4" t="s">
        <v>8973</v>
      </c>
      <c r="D4523" s="4" t="s">
        <v>1566</v>
      </c>
      <c r="F4523" s="4" t="s">
        <v>13</v>
      </c>
      <c r="G4523" s="5" t="n">
        <v>52</v>
      </c>
      <c r="H4523" s="5" t="n">
        <f aca="false">G4523*2</f>
        <v>104</v>
      </c>
    </row>
    <row r="4524" s="3" customFormat="true" ht="20.15" hidden="false" customHeight="true" outlineLevel="0" collapsed="false">
      <c r="A4524" s="6" t="n">
        <v>2</v>
      </c>
      <c r="B4524" s="4" t="s">
        <v>8975</v>
      </c>
      <c r="C4524" s="4" t="s">
        <v>8976</v>
      </c>
      <c r="D4524" s="4" t="s">
        <v>1306</v>
      </c>
      <c r="F4524" s="4" t="s">
        <v>13</v>
      </c>
      <c r="G4524" s="5" t="n">
        <v>52</v>
      </c>
      <c r="H4524" s="5" t="n">
        <f aca="false">G4524*2</f>
        <v>104</v>
      </c>
    </row>
    <row r="4525" s="3" customFormat="true" ht="20.15" hidden="false" customHeight="true" outlineLevel="0" collapsed="false">
      <c r="A4525" s="6" t="n">
        <v>2</v>
      </c>
      <c r="B4525" s="4" t="s">
        <v>8977</v>
      </c>
      <c r="C4525" s="4" t="s">
        <v>8978</v>
      </c>
      <c r="D4525" s="4" t="s">
        <v>8979</v>
      </c>
      <c r="F4525" s="4" t="s">
        <v>13</v>
      </c>
      <c r="G4525" s="5" t="n">
        <v>52</v>
      </c>
      <c r="H4525" s="5" t="n">
        <f aca="false">G4525*2</f>
        <v>104</v>
      </c>
    </row>
    <row r="4526" s="3" customFormat="true" ht="20.15" hidden="false" customHeight="true" outlineLevel="0" collapsed="false">
      <c r="A4526" s="6" t="n">
        <v>2</v>
      </c>
      <c r="B4526" s="7" t="s">
        <v>8980</v>
      </c>
      <c r="C4526" s="7" t="s">
        <v>8981</v>
      </c>
      <c r="D4526" s="7" t="s">
        <v>3255</v>
      </c>
      <c r="E4526" s="6" t="s">
        <v>2786</v>
      </c>
      <c r="F4526" s="7" t="s">
        <v>13</v>
      </c>
      <c r="G4526" s="8" t="n">
        <v>52</v>
      </c>
      <c r="H4526" s="5" t="n">
        <f aca="false">G4526*2</f>
        <v>104</v>
      </c>
      <c r="I4526" s="6"/>
    </row>
    <row r="4527" s="3" customFormat="true" ht="20.15" hidden="false" customHeight="true" outlineLevel="0" collapsed="false">
      <c r="A4527" s="6" t="n">
        <v>2</v>
      </c>
      <c r="B4527" s="7" t="s">
        <v>8982</v>
      </c>
      <c r="C4527" s="7" t="s">
        <v>8983</v>
      </c>
      <c r="D4527" s="7" t="s">
        <v>1748</v>
      </c>
      <c r="E4527" s="6" t="s">
        <v>394</v>
      </c>
      <c r="F4527" s="7" t="s">
        <v>13</v>
      </c>
      <c r="G4527" s="8" t="n">
        <v>52</v>
      </c>
      <c r="H4527" s="5" t="n">
        <f aca="false">G4527*2</f>
        <v>104</v>
      </c>
      <c r="I4527" s="6"/>
    </row>
    <row r="4528" s="3" customFormat="true" ht="20.15" hidden="false" customHeight="true" outlineLevel="0" collapsed="false">
      <c r="A4528" s="6" t="n">
        <v>2</v>
      </c>
      <c r="B4528" s="4" t="s">
        <v>8984</v>
      </c>
      <c r="C4528" s="4" t="s">
        <v>8985</v>
      </c>
      <c r="D4528" s="4" t="s">
        <v>1071</v>
      </c>
      <c r="F4528" s="4" t="s">
        <v>13</v>
      </c>
      <c r="G4528" s="5" t="n">
        <v>52</v>
      </c>
      <c r="H4528" s="5" t="n">
        <f aca="false">G4528*2</f>
        <v>104</v>
      </c>
    </row>
    <row r="4529" s="3" customFormat="true" ht="20.15" hidden="false" customHeight="true" outlineLevel="0" collapsed="false">
      <c r="A4529" s="6" t="n">
        <v>2</v>
      </c>
      <c r="B4529" s="4" t="s">
        <v>8986</v>
      </c>
      <c r="C4529" s="4" t="s">
        <v>8987</v>
      </c>
      <c r="D4529" s="4" t="s">
        <v>464</v>
      </c>
      <c r="F4529" s="4" t="s">
        <v>13</v>
      </c>
      <c r="G4529" s="5" t="n">
        <v>52</v>
      </c>
      <c r="H4529" s="5" t="n">
        <f aca="false">G4529*2</f>
        <v>104</v>
      </c>
    </row>
    <row r="4530" s="3" customFormat="true" ht="20.15" hidden="false" customHeight="true" outlineLevel="0" collapsed="false">
      <c r="A4530" s="6" t="n">
        <v>2</v>
      </c>
      <c r="B4530" s="7" t="s">
        <v>8988</v>
      </c>
      <c r="C4530" s="7" t="s">
        <v>8989</v>
      </c>
      <c r="D4530" s="7" t="s">
        <v>2597</v>
      </c>
      <c r="E4530" s="6" t="s">
        <v>37</v>
      </c>
      <c r="F4530" s="7" t="s">
        <v>13</v>
      </c>
      <c r="G4530" s="8" t="n">
        <v>52</v>
      </c>
      <c r="H4530" s="5" t="n">
        <f aca="false">G4530*2</f>
        <v>104</v>
      </c>
      <c r="I4530" s="6"/>
    </row>
    <row r="4531" s="3" customFormat="true" ht="20.15" hidden="false" customHeight="true" outlineLevel="0" collapsed="false">
      <c r="A4531" s="6" t="n">
        <v>2</v>
      </c>
      <c r="B4531" s="4" t="s">
        <v>8990</v>
      </c>
      <c r="C4531" s="4" t="s">
        <v>8991</v>
      </c>
      <c r="D4531" s="4" t="s">
        <v>831</v>
      </c>
      <c r="F4531" s="4" t="s">
        <v>13</v>
      </c>
      <c r="G4531" s="5" t="n">
        <v>52</v>
      </c>
      <c r="H4531" s="5" t="n">
        <f aca="false">G4531*2</f>
        <v>104</v>
      </c>
    </row>
    <row r="4532" s="3" customFormat="true" ht="20.15" hidden="false" customHeight="true" outlineLevel="0" collapsed="false">
      <c r="A4532" s="6" t="n">
        <v>2</v>
      </c>
      <c r="B4532" s="4" t="s">
        <v>8992</v>
      </c>
      <c r="C4532" s="3" t="s">
        <v>8993</v>
      </c>
      <c r="D4532" s="4" t="s">
        <v>726</v>
      </c>
      <c r="F4532" s="4" t="s">
        <v>13</v>
      </c>
      <c r="G4532" s="5" t="n">
        <v>52</v>
      </c>
      <c r="H4532" s="5" t="n">
        <f aca="false">G4532*2</f>
        <v>104</v>
      </c>
    </row>
    <row r="4533" s="3" customFormat="true" ht="20.15" hidden="false" customHeight="true" outlineLevel="0" collapsed="false">
      <c r="A4533" s="6" t="n">
        <v>2</v>
      </c>
      <c r="B4533" s="4" t="s">
        <v>8994</v>
      </c>
      <c r="C4533" s="4" t="s">
        <v>8995</v>
      </c>
      <c r="D4533" s="4" t="s">
        <v>348</v>
      </c>
      <c r="F4533" s="4" t="s">
        <v>13</v>
      </c>
      <c r="G4533" s="5" t="n">
        <v>52</v>
      </c>
      <c r="H4533" s="5" t="n">
        <f aca="false">G4533*2</f>
        <v>104</v>
      </c>
    </row>
    <row r="4534" s="3" customFormat="true" ht="20.15" hidden="false" customHeight="true" outlineLevel="0" collapsed="false">
      <c r="A4534" s="6" t="n">
        <v>2</v>
      </c>
      <c r="B4534" s="4" t="s">
        <v>8996</v>
      </c>
      <c r="C4534" s="4" t="s">
        <v>8997</v>
      </c>
      <c r="D4534" s="4" t="s">
        <v>2611</v>
      </c>
      <c r="F4534" s="4" t="s">
        <v>13</v>
      </c>
      <c r="G4534" s="5" t="n">
        <v>52</v>
      </c>
      <c r="H4534" s="5" t="n">
        <f aca="false">G4534*2</f>
        <v>104</v>
      </c>
    </row>
    <row r="4535" s="3" customFormat="true" ht="20.15" hidden="false" customHeight="true" outlineLevel="0" collapsed="false">
      <c r="A4535" s="6" t="n">
        <v>2</v>
      </c>
      <c r="B4535" s="4" t="s">
        <v>8998</v>
      </c>
      <c r="C4535" s="4" t="s">
        <v>8999</v>
      </c>
      <c r="D4535" s="4" t="s">
        <v>580</v>
      </c>
      <c r="F4535" s="4" t="s">
        <v>13</v>
      </c>
      <c r="G4535" s="5" t="n">
        <v>52</v>
      </c>
      <c r="H4535" s="5" t="n">
        <f aca="false">G4535*2</f>
        <v>104</v>
      </c>
    </row>
    <row r="4536" s="3" customFormat="true" ht="20.15" hidden="false" customHeight="true" outlineLevel="0" collapsed="false">
      <c r="A4536" s="6" t="n">
        <v>2</v>
      </c>
      <c r="B4536" s="7" t="s">
        <v>9000</v>
      </c>
      <c r="C4536" s="7" t="s">
        <v>9001</v>
      </c>
      <c r="D4536" s="7" t="s">
        <v>2611</v>
      </c>
      <c r="E4536" s="6" t="s">
        <v>8178</v>
      </c>
      <c r="F4536" s="7" t="s">
        <v>13</v>
      </c>
      <c r="G4536" s="8" t="n">
        <v>52</v>
      </c>
      <c r="H4536" s="5" t="n">
        <f aca="false">G4536*2</f>
        <v>104</v>
      </c>
      <c r="I4536" s="6"/>
    </row>
    <row r="4537" s="3" customFormat="true" ht="20.15" hidden="false" customHeight="true" outlineLevel="0" collapsed="false">
      <c r="A4537" s="6" t="n">
        <v>2</v>
      </c>
      <c r="B4537" s="4" t="s">
        <v>9002</v>
      </c>
      <c r="C4537" s="4" t="s">
        <v>9003</v>
      </c>
      <c r="D4537" s="4" t="s">
        <v>114</v>
      </c>
      <c r="F4537" s="4" t="s">
        <v>13</v>
      </c>
      <c r="G4537" s="5" t="n">
        <v>52</v>
      </c>
      <c r="H4537" s="5" t="n">
        <f aca="false">G4537*2</f>
        <v>104</v>
      </c>
    </row>
    <row r="4538" s="3" customFormat="true" ht="20.15" hidden="false" customHeight="true" outlineLevel="0" collapsed="false">
      <c r="A4538" s="6" t="n">
        <v>2</v>
      </c>
      <c r="B4538" s="4" t="s">
        <v>9004</v>
      </c>
      <c r="C4538" s="4" t="s">
        <v>9005</v>
      </c>
      <c r="D4538" s="4" t="s">
        <v>789</v>
      </c>
      <c r="F4538" s="4" t="s">
        <v>13</v>
      </c>
      <c r="G4538" s="5" t="n">
        <v>52</v>
      </c>
      <c r="H4538" s="5" t="n">
        <f aca="false">G4538*2</f>
        <v>104</v>
      </c>
    </row>
    <row r="4539" s="3" customFormat="true" ht="20.15" hidden="false" customHeight="true" outlineLevel="0" collapsed="false">
      <c r="A4539" s="6" t="n">
        <v>2</v>
      </c>
      <c r="B4539" s="4" t="s">
        <v>9006</v>
      </c>
      <c r="C4539" s="4" t="s">
        <v>9007</v>
      </c>
      <c r="D4539" s="4" t="s">
        <v>9008</v>
      </c>
      <c r="F4539" s="4" t="s">
        <v>13</v>
      </c>
      <c r="G4539" s="5" t="n">
        <v>52</v>
      </c>
      <c r="H4539" s="5" t="n">
        <f aca="false">G4539*2</f>
        <v>104</v>
      </c>
    </row>
    <row r="4540" s="3" customFormat="true" ht="20.15" hidden="false" customHeight="true" outlineLevel="0" collapsed="false">
      <c r="A4540" s="6" t="n">
        <v>2</v>
      </c>
      <c r="B4540" s="4" t="s">
        <v>9009</v>
      </c>
      <c r="C4540" s="4" t="s">
        <v>9010</v>
      </c>
      <c r="D4540" s="4" t="s">
        <v>359</v>
      </c>
      <c r="F4540" s="4" t="s">
        <v>13</v>
      </c>
      <c r="G4540" s="5" t="n">
        <v>52</v>
      </c>
      <c r="H4540" s="5" t="n">
        <f aca="false">G4540*2</f>
        <v>104</v>
      </c>
    </row>
    <row r="4541" s="3" customFormat="true" ht="20.15" hidden="false" customHeight="true" outlineLevel="0" collapsed="false">
      <c r="A4541" s="6" t="n">
        <v>2</v>
      </c>
      <c r="B4541" s="4" t="s">
        <v>9011</v>
      </c>
      <c r="C4541" s="4" t="s">
        <v>4038</v>
      </c>
      <c r="D4541" s="4" t="s">
        <v>781</v>
      </c>
      <c r="F4541" s="4" t="s">
        <v>13</v>
      </c>
      <c r="G4541" s="5" t="n">
        <v>52</v>
      </c>
      <c r="H4541" s="5" t="n">
        <f aca="false">G4541*2</f>
        <v>104</v>
      </c>
    </row>
    <row r="4542" s="3" customFormat="true" ht="20.15" hidden="false" customHeight="true" outlineLevel="0" collapsed="false">
      <c r="A4542" s="6" t="n">
        <v>2</v>
      </c>
      <c r="B4542" s="4" t="s">
        <v>9012</v>
      </c>
      <c r="C4542" s="4" t="s">
        <v>9013</v>
      </c>
      <c r="D4542" s="4" t="s">
        <v>442</v>
      </c>
      <c r="F4542" s="4" t="s">
        <v>13</v>
      </c>
      <c r="G4542" s="5" t="n">
        <v>52</v>
      </c>
      <c r="H4542" s="5" t="n">
        <f aca="false">G4542*2</f>
        <v>104</v>
      </c>
    </row>
    <row r="4543" s="3" customFormat="true" ht="20.15" hidden="false" customHeight="true" outlineLevel="0" collapsed="false">
      <c r="A4543" s="6" t="n">
        <v>2</v>
      </c>
      <c r="B4543" s="7" t="s">
        <v>9014</v>
      </c>
      <c r="C4543" s="7" t="s">
        <v>9015</v>
      </c>
      <c r="D4543" s="7" t="s">
        <v>318</v>
      </c>
      <c r="E4543" s="6" t="s">
        <v>569</v>
      </c>
      <c r="F4543" s="7" t="s">
        <v>13</v>
      </c>
      <c r="G4543" s="8" t="n">
        <v>52</v>
      </c>
      <c r="H4543" s="5" t="n">
        <f aca="false">G4543*2</f>
        <v>104</v>
      </c>
      <c r="I4543" s="6"/>
    </row>
    <row r="4544" s="3" customFormat="true" ht="20.15" hidden="false" customHeight="true" outlineLevel="0" collapsed="false">
      <c r="A4544" s="6" t="n">
        <v>2</v>
      </c>
      <c r="B4544" s="7" t="s">
        <v>9016</v>
      </c>
      <c r="C4544" s="6" t="s">
        <v>9017</v>
      </c>
      <c r="D4544" s="7" t="s">
        <v>726</v>
      </c>
      <c r="E4544" s="6" t="s">
        <v>26</v>
      </c>
      <c r="F4544" s="7" t="s">
        <v>13</v>
      </c>
      <c r="G4544" s="8" t="n">
        <v>52</v>
      </c>
      <c r="H4544" s="5" t="n">
        <f aca="false">G4544*2</f>
        <v>104</v>
      </c>
      <c r="I4544" s="6"/>
    </row>
    <row r="4545" s="3" customFormat="true" ht="20.15" hidden="false" customHeight="true" outlineLevel="0" collapsed="false">
      <c r="A4545" s="6" t="n">
        <v>2</v>
      </c>
      <c r="B4545" s="7" t="s">
        <v>9018</v>
      </c>
      <c r="C4545" s="7" t="s">
        <v>9019</v>
      </c>
      <c r="D4545" s="7" t="s">
        <v>2611</v>
      </c>
      <c r="E4545" s="6" t="s">
        <v>3107</v>
      </c>
      <c r="F4545" s="7" t="s">
        <v>13</v>
      </c>
      <c r="G4545" s="8" t="n">
        <v>52</v>
      </c>
      <c r="H4545" s="5" t="n">
        <f aca="false">G4545*2</f>
        <v>104</v>
      </c>
      <c r="I4545" s="6"/>
    </row>
    <row r="4546" s="3" customFormat="true" ht="20.15" hidden="false" customHeight="true" outlineLevel="0" collapsed="false">
      <c r="A4546" s="6" t="n">
        <v>2</v>
      </c>
      <c r="B4546" s="7" t="s">
        <v>9020</v>
      </c>
      <c r="C4546" s="6" t="s">
        <v>9021</v>
      </c>
      <c r="D4546" s="7" t="s">
        <v>726</v>
      </c>
      <c r="E4546" s="6" t="s">
        <v>2242</v>
      </c>
      <c r="F4546" s="7" t="s">
        <v>13</v>
      </c>
      <c r="G4546" s="8" t="n">
        <v>52</v>
      </c>
      <c r="H4546" s="5" t="n">
        <f aca="false">G4546*2</f>
        <v>104</v>
      </c>
      <c r="I4546" s="6"/>
    </row>
    <row r="4547" s="3" customFormat="true" ht="20.15" hidden="false" customHeight="true" outlineLevel="0" collapsed="false">
      <c r="A4547" s="6" t="n">
        <v>2</v>
      </c>
      <c r="B4547" s="7" t="s">
        <v>9022</v>
      </c>
      <c r="C4547" s="7" t="s">
        <v>9023</v>
      </c>
      <c r="D4547" s="7" t="s">
        <v>4527</v>
      </c>
      <c r="E4547" s="6"/>
      <c r="F4547" s="7" t="s">
        <v>13</v>
      </c>
      <c r="G4547" s="8" t="n">
        <v>52</v>
      </c>
      <c r="H4547" s="5" t="n">
        <f aca="false">G4547*2</f>
        <v>104</v>
      </c>
      <c r="I4547" s="6"/>
    </row>
    <row r="4548" s="3" customFormat="true" ht="20.15" hidden="false" customHeight="true" outlineLevel="0" collapsed="false">
      <c r="A4548" s="6" t="n">
        <v>2</v>
      </c>
      <c r="B4548" s="4" t="s">
        <v>9024</v>
      </c>
      <c r="C4548" s="3" t="s">
        <v>9025</v>
      </c>
      <c r="D4548" s="4" t="s">
        <v>726</v>
      </c>
      <c r="F4548" s="4" t="s">
        <v>13</v>
      </c>
      <c r="G4548" s="5" t="n">
        <v>52</v>
      </c>
      <c r="H4548" s="5" t="n">
        <f aca="false">G4548*2</f>
        <v>104</v>
      </c>
    </row>
    <row r="4549" s="3" customFormat="true" ht="20.15" hidden="false" customHeight="true" outlineLevel="0" collapsed="false">
      <c r="A4549" s="6" t="n">
        <v>2</v>
      </c>
      <c r="B4549" s="7" t="s">
        <v>9024</v>
      </c>
      <c r="C4549" s="6" t="s">
        <v>9026</v>
      </c>
      <c r="D4549" s="7" t="s">
        <v>726</v>
      </c>
      <c r="E4549" s="6" t="s">
        <v>148</v>
      </c>
      <c r="F4549" s="7" t="s">
        <v>13</v>
      </c>
      <c r="G4549" s="8" t="n">
        <v>52</v>
      </c>
      <c r="H4549" s="5" t="n">
        <f aca="false">G4549*2</f>
        <v>104</v>
      </c>
      <c r="I4549" s="6"/>
    </row>
    <row r="4550" s="3" customFormat="true" ht="20.15" hidden="false" customHeight="true" outlineLevel="0" collapsed="false">
      <c r="A4550" s="6" t="n">
        <v>2</v>
      </c>
      <c r="B4550" s="4" t="s">
        <v>9027</v>
      </c>
      <c r="C4550" s="4" t="s">
        <v>9028</v>
      </c>
      <c r="D4550" s="4" t="s">
        <v>580</v>
      </c>
      <c r="F4550" s="4" t="s">
        <v>13</v>
      </c>
      <c r="G4550" s="5" t="n">
        <v>52</v>
      </c>
      <c r="H4550" s="5" t="n">
        <f aca="false">G4550*2</f>
        <v>104</v>
      </c>
    </row>
    <row r="4551" s="3" customFormat="true" ht="20.15" hidden="false" customHeight="true" outlineLevel="0" collapsed="false">
      <c r="A4551" s="6" t="n">
        <v>2</v>
      </c>
      <c r="B4551" s="4" t="s">
        <v>9029</v>
      </c>
      <c r="C4551" s="4" t="s">
        <v>2337</v>
      </c>
      <c r="D4551" s="4" t="s">
        <v>408</v>
      </c>
      <c r="F4551" s="4" t="s">
        <v>13</v>
      </c>
      <c r="G4551" s="5" t="n">
        <v>52</v>
      </c>
      <c r="H4551" s="5" t="n">
        <f aca="false">G4551*2</f>
        <v>104</v>
      </c>
    </row>
    <row r="4552" s="3" customFormat="true" ht="20.15" hidden="false" customHeight="true" outlineLevel="0" collapsed="false">
      <c r="A4552" s="6" t="n">
        <v>2</v>
      </c>
      <c r="B4552" s="7" t="s">
        <v>9030</v>
      </c>
      <c r="C4552" s="7" t="s">
        <v>9031</v>
      </c>
      <c r="D4552" s="7" t="s">
        <v>588</v>
      </c>
      <c r="E4552" s="6" t="s">
        <v>9032</v>
      </c>
      <c r="F4552" s="7" t="s">
        <v>13</v>
      </c>
      <c r="G4552" s="8" t="n">
        <v>52</v>
      </c>
      <c r="H4552" s="5" t="n">
        <f aca="false">G4552*2</f>
        <v>104</v>
      </c>
      <c r="I4552" s="6"/>
    </row>
    <row r="4553" s="3" customFormat="true" ht="20.15" hidden="false" customHeight="true" outlineLevel="0" collapsed="false">
      <c r="A4553" s="6" t="n">
        <v>2</v>
      </c>
      <c r="B4553" s="4" t="s">
        <v>9033</v>
      </c>
      <c r="C4553" s="4" t="s">
        <v>9034</v>
      </c>
      <c r="D4553" s="4" t="s">
        <v>281</v>
      </c>
      <c r="F4553" s="4" t="s">
        <v>13</v>
      </c>
      <c r="G4553" s="5" t="n">
        <v>52</v>
      </c>
      <c r="H4553" s="5" t="n">
        <f aca="false">G4553*2</f>
        <v>104</v>
      </c>
    </row>
    <row r="4554" s="3" customFormat="true" ht="20.15" hidden="false" customHeight="true" outlineLevel="0" collapsed="false">
      <c r="A4554" s="6" t="n">
        <v>2</v>
      </c>
      <c r="B4554" s="7" t="s">
        <v>9035</v>
      </c>
      <c r="C4554" s="7" t="s">
        <v>9036</v>
      </c>
      <c r="D4554" s="7" t="s">
        <v>257</v>
      </c>
      <c r="E4554" s="6" t="s">
        <v>1605</v>
      </c>
      <c r="F4554" s="7" t="s">
        <v>13</v>
      </c>
      <c r="G4554" s="8" t="n">
        <v>52</v>
      </c>
      <c r="H4554" s="5" t="n">
        <f aca="false">G4554*2</f>
        <v>104</v>
      </c>
      <c r="I4554" s="6"/>
    </row>
    <row r="4555" s="3" customFormat="true" ht="20.15" hidden="false" customHeight="true" outlineLevel="0" collapsed="false">
      <c r="A4555" s="6" t="n">
        <v>2</v>
      </c>
      <c r="B4555" s="4" t="s">
        <v>9037</v>
      </c>
      <c r="C4555" s="4" t="s">
        <v>9038</v>
      </c>
      <c r="D4555" s="4" t="s">
        <v>180</v>
      </c>
      <c r="F4555" s="4" t="s">
        <v>13</v>
      </c>
      <c r="G4555" s="5" t="n">
        <v>52</v>
      </c>
      <c r="H4555" s="5" t="n">
        <f aca="false">G4555*2</f>
        <v>104</v>
      </c>
    </row>
    <row r="4556" s="3" customFormat="true" ht="20.15" hidden="false" customHeight="true" outlineLevel="0" collapsed="false">
      <c r="A4556" s="6" t="n">
        <v>2</v>
      </c>
      <c r="B4556" s="7" t="s">
        <v>9039</v>
      </c>
      <c r="C4556" s="6" t="s">
        <v>9040</v>
      </c>
      <c r="D4556" s="7" t="s">
        <v>180</v>
      </c>
      <c r="E4556" s="6" t="s">
        <v>1722</v>
      </c>
      <c r="F4556" s="7" t="s">
        <v>13</v>
      </c>
      <c r="G4556" s="8" t="n">
        <v>52</v>
      </c>
      <c r="H4556" s="5" t="n">
        <f aca="false">G4556*2</f>
        <v>104</v>
      </c>
      <c r="I4556" s="6"/>
    </row>
    <row r="4557" s="3" customFormat="true" ht="20.15" hidden="false" customHeight="true" outlineLevel="0" collapsed="false">
      <c r="A4557" s="6" t="n">
        <v>2</v>
      </c>
      <c r="B4557" s="7" t="s">
        <v>9041</v>
      </c>
      <c r="C4557" s="7" t="s">
        <v>9042</v>
      </c>
      <c r="D4557" s="7" t="s">
        <v>7789</v>
      </c>
      <c r="E4557" s="6" t="s">
        <v>199</v>
      </c>
      <c r="F4557" s="7" t="s">
        <v>13</v>
      </c>
      <c r="G4557" s="8" t="n">
        <v>52</v>
      </c>
      <c r="H4557" s="5" t="n">
        <f aca="false">G4557*2</f>
        <v>104</v>
      </c>
      <c r="I4557" s="6"/>
    </row>
    <row r="4558" s="3" customFormat="true" ht="20.15" hidden="false" customHeight="true" outlineLevel="0" collapsed="false">
      <c r="A4558" s="6" t="n">
        <v>2</v>
      </c>
      <c r="B4558" s="4" t="s">
        <v>9043</v>
      </c>
      <c r="C4558" s="4" t="s">
        <v>9044</v>
      </c>
      <c r="D4558" s="4" t="s">
        <v>2797</v>
      </c>
      <c r="F4558" s="4" t="s">
        <v>13</v>
      </c>
      <c r="G4558" s="5" t="n">
        <v>52</v>
      </c>
      <c r="H4558" s="5" t="n">
        <f aca="false">G4558*2</f>
        <v>104</v>
      </c>
    </row>
    <row r="4559" s="3" customFormat="true" ht="20.15" hidden="false" customHeight="true" outlineLevel="0" collapsed="false">
      <c r="A4559" s="6" t="n">
        <v>2</v>
      </c>
      <c r="B4559" s="4" t="s">
        <v>9045</v>
      </c>
      <c r="C4559" s="4" t="s">
        <v>9046</v>
      </c>
      <c r="D4559" s="4" t="s">
        <v>720</v>
      </c>
      <c r="F4559" s="4" t="s">
        <v>13</v>
      </c>
      <c r="G4559" s="5" t="n">
        <v>52</v>
      </c>
      <c r="H4559" s="5" t="n">
        <f aca="false">G4559*2</f>
        <v>104</v>
      </c>
    </row>
    <row r="4560" s="3" customFormat="true" ht="20.15" hidden="false" customHeight="true" outlineLevel="0" collapsed="false">
      <c r="A4560" s="6" t="n">
        <v>2</v>
      </c>
      <c r="B4560" s="4" t="s">
        <v>8624</v>
      </c>
      <c r="C4560" s="4" t="s">
        <v>8625</v>
      </c>
      <c r="D4560" s="4" t="s">
        <v>180</v>
      </c>
      <c r="F4560" s="4" t="s">
        <v>13</v>
      </c>
      <c r="G4560" s="5" t="n">
        <v>52</v>
      </c>
      <c r="H4560" s="5" t="n">
        <f aca="false">G4560*2</f>
        <v>104</v>
      </c>
    </row>
    <row r="4561" s="3" customFormat="true" ht="20.15" hidden="false" customHeight="true" outlineLevel="0" collapsed="false">
      <c r="A4561" s="6" t="n">
        <v>2</v>
      </c>
      <c r="B4561" s="3" t="s">
        <v>9047</v>
      </c>
      <c r="C4561" s="4" t="s">
        <v>9048</v>
      </c>
      <c r="D4561" s="4" t="s">
        <v>96</v>
      </c>
      <c r="F4561" s="4" t="s">
        <v>13</v>
      </c>
      <c r="G4561" s="5" t="n">
        <v>52</v>
      </c>
      <c r="H4561" s="5" t="n">
        <f aca="false">G4561*2</f>
        <v>104</v>
      </c>
    </row>
    <row r="4562" s="3" customFormat="true" ht="20.15" hidden="false" customHeight="true" outlineLevel="0" collapsed="false">
      <c r="A4562" s="6" t="n">
        <v>2</v>
      </c>
      <c r="B4562" s="7" t="s">
        <v>9049</v>
      </c>
      <c r="C4562" s="6" t="s">
        <v>528</v>
      </c>
      <c r="D4562" s="7" t="s">
        <v>2800</v>
      </c>
      <c r="E4562" s="6" t="s">
        <v>530</v>
      </c>
      <c r="F4562" s="7" t="s">
        <v>13</v>
      </c>
      <c r="G4562" s="8" t="n">
        <v>52</v>
      </c>
      <c r="H4562" s="5" t="n">
        <f aca="false">G4562*2</f>
        <v>104</v>
      </c>
      <c r="I4562" s="6"/>
    </row>
    <row r="4563" s="3" customFormat="true" ht="20.15" hidden="false" customHeight="true" outlineLevel="0" collapsed="false">
      <c r="A4563" s="6" t="n">
        <v>2</v>
      </c>
      <c r="B4563" s="7" t="s">
        <v>9050</v>
      </c>
      <c r="C4563" s="7" t="s">
        <v>9051</v>
      </c>
      <c r="D4563" s="7" t="s">
        <v>102</v>
      </c>
      <c r="E4563" s="6" t="s">
        <v>425</v>
      </c>
      <c r="F4563" s="7" t="s">
        <v>13</v>
      </c>
      <c r="G4563" s="8" t="n">
        <v>51</v>
      </c>
      <c r="H4563" s="5" t="n">
        <f aca="false">G4563*2</f>
        <v>102</v>
      </c>
      <c r="I4563" s="6"/>
    </row>
    <row r="4564" s="3" customFormat="true" ht="20.15" hidden="false" customHeight="true" outlineLevel="0" collapsed="false">
      <c r="A4564" s="6" t="n">
        <v>2</v>
      </c>
      <c r="B4564" s="4" t="s">
        <v>9052</v>
      </c>
      <c r="C4564" s="4" t="s">
        <v>9053</v>
      </c>
      <c r="D4564" s="4" t="s">
        <v>1071</v>
      </c>
      <c r="F4564" s="4" t="s">
        <v>13</v>
      </c>
      <c r="G4564" s="5" t="n">
        <v>51</v>
      </c>
      <c r="H4564" s="5" t="n">
        <f aca="false">G4564*2</f>
        <v>102</v>
      </c>
    </row>
    <row r="4565" s="3" customFormat="true" ht="20.15" hidden="false" customHeight="true" outlineLevel="0" collapsed="false">
      <c r="A4565" s="6" t="n">
        <v>2</v>
      </c>
      <c r="B4565" s="4" t="s">
        <v>9054</v>
      </c>
      <c r="C4565" s="4" t="s">
        <v>9055</v>
      </c>
      <c r="D4565" s="4" t="s">
        <v>1071</v>
      </c>
      <c r="F4565" s="4" t="s">
        <v>13</v>
      </c>
      <c r="G4565" s="5" t="n">
        <v>51</v>
      </c>
      <c r="H4565" s="5" t="n">
        <f aca="false">G4565*2</f>
        <v>102</v>
      </c>
    </row>
    <row r="4566" s="3" customFormat="true" ht="20.15" hidden="false" customHeight="true" outlineLevel="0" collapsed="false">
      <c r="A4566" s="6" t="n">
        <v>2</v>
      </c>
      <c r="B4566" s="4" t="s">
        <v>9056</v>
      </c>
      <c r="C4566" s="4" t="s">
        <v>9057</v>
      </c>
      <c r="D4566" s="4" t="s">
        <v>789</v>
      </c>
      <c r="F4566" s="4" t="s">
        <v>13</v>
      </c>
      <c r="G4566" s="5" t="n">
        <v>51</v>
      </c>
      <c r="H4566" s="5" t="n">
        <f aca="false">G4566*2</f>
        <v>102</v>
      </c>
    </row>
    <row r="4567" s="3" customFormat="true" ht="20.15" hidden="false" customHeight="true" outlineLevel="0" collapsed="false">
      <c r="A4567" s="6" t="n">
        <v>2</v>
      </c>
      <c r="B4567" s="7" t="s">
        <v>9058</v>
      </c>
      <c r="C4567" s="6"/>
      <c r="D4567" s="7" t="s">
        <v>9059</v>
      </c>
      <c r="E4567" s="6" t="s">
        <v>457</v>
      </c>
      <c r="F4567" s="7" t="s">
        <v>13</v>
      </c>
      <c r="G4567" s="8" t="n">
        <v>51</v>
      </c>
      <c r="H4567" s="5" t="n">
        <f aca="false">G4567*2</f>
        <v>102</v>
      </c>
      <c r="I4567" s="6"/>
    </row>
    <row r="4568" s="3" customFormat="true" ht="20.15" hidden="false" customHeight="true" outlineLevel="0" collapsed="false">
      <c r="A4568" s="6" t="n">
        <v>2</v>
      </c>
      <c r="B4568" s="7" t="s">
        <v>9060</v>
      </c>
      <c r="C4568" s="7" t="s">
        <v>9061</v>
      </c>
      <c r="D4568" s="7" t="s">
        <v>5973</v>
      </c>
      <c r="E4568" s="6" t="s">
        <v>510</v>
      </c>
      <c r="F4568" s="7" t="s">
        <v>13</v>
      </c>
      <c r="G4568" s="8" t="n">
        <v>50.8</v>
      </c>
      <c r="H4568" s="5" t="n">
        <f aca="false">G4568*2</f>
        <v>101.6</v>
      </c>
      <c r="I4568" s="6"/>
    </row>
    <row r="4569" s="3" customFormat="true" ht="20.15" hidden="false" customHeight="true" outlineLevel="0" collapsed="false">
      <c r="A4569" s="6" t="n">
        <v>2</v>
      </c>
      <c r="B4569" s="7" t="s">
        <v>9062</v>
      </c>
      <c r="C4569" s="7" t="s">
        <v>9063</v>
      </c>
      <c r="D4569" s="7" t="s">
        <v>1045</v>
      </c>
      <c r="E4569" s="6" t="s">
        <v>26</v>
      </c>
      <c r="F4569" s="7" t="s">
        <v>13</v>
      </c>
      <c r="G4569" s="8" t="n">
        <v>50</v>
      </c>
      <c r="H4569" s="5" t="n">
        <f aca="false">G4569*2</f>
        <v>100</v>
      </c>
      <c r="I4569" s="6"/>
    </row>
    <row r="4570" s="3" customFormat="true" ht="20.15" hidden="false" customHeight="true" outlineLevel="0" collapsed="false">
      <c r="A4570" s="6" t="n">
        <v>2</v>
      </c>
      <c r="B4570" s="7" t="s">
        <v>9064</v>
      </c>
      <c r="C4570" s="7" t="s">
        <v>9065</v>
      </c>
      <c r="D4570" s="7" t="s">
        <v>266</v>
      </c>
      <c r="E4570" s="6" t="s">
        <v>3424</v>
      </c>
      <c r="F4570" s="7" t="s">
        <v>13</v>
      </c>
      <c r="G4570" s="8" t="n">
        <v>50</v>
      </c>
      <c r="H4570" s="5" t="n">
        <f aca="false">G4570*2</f>
        <v>100</v>
      </c>
      <c r="I4570" s="6"/>
    </row>
    <row r="4571" s="3" customFormat="true" ht="20.15" hidden="false" customHeight="true" outlineLevel="0" collapsed="false">
      <c r="A4571" s="6" t="n">
        <v>2</v>
      </c>
      <c r="B4571" s="4" t="s">
        <v>9066</v>
      </c>
      <c r="C4571" s="4" t="s">
        <v>9067</v>
      </c>
      <c r="D4571" s="4" t="s">
        <v>291</v>
      </c>
      <c r="F4571" s="4" t="s">
        <v>13</v>
      </c>
      <c r="G4571" s="5" t="n">
        <v>50</v>
      </c>
      <c r="H4571" s="5" t="n">
        <f aca="false">G4571*2</f>
        <v>100</v>
      </c>
    </row>
    <row r="4572" s="3" customFormat="true" ht="20.15" hidden="false" customHeight="true" outlineLevel="0" collapsed="false">
      <c r="A4572" s="6" t="n">
        <v>2</v>
      </c>
      <c r="B4572" s="4" t="s">
        <v>9068</v>
      </c>
      <c r="C4572" s="3" t="s">
        <v>9069</v>
      </c>
      <c r="D4572" s="4" t="s">
        <v>2053</v>
      </c>
      <c r="F4572" s="4" t="s">
        <v>13</v>
      </c>
      <c r="G4572" s="5" t="n">
        <v>50</v>
      </c>
      <c r="H4572" s="5" t="n">
        <f aca="false">G4572*2</f>
        <v>100</v>
      </c>
    </row>
    <row r="4573" s="3" customFormat="true" ht="20.15" hidden="false" customHeight="true" outlineLevel="0" collapsed="false">
      <c r="A4573" s="6" t="n">
        <v>2</v>
      </c>
      <c r="B4573" s="4" t="s">
        <v>9070</v>
      </c>
      <c r="C4573" s="4" t="s">
        <v>9071</v>
      </c>
      <c r="D4573" s="4" t="s">
        <v>371</v>
      </c>
      <c r="F4573" s="4" t="s">
        <v>13</v>
      </c>
      <c r="G4573" s="5" t="n">
        <v>50</v>
      </c>
      <c r="H4573" s="5" t="n">
        <f aca="false">G4573*2</f>
        <v>100</v>
      </c>
    </row>
    <row r="4574" s="3" customFormat="true" ht="20.15" hidden="false" customHeight="true" outlineLevel="0" collapsed="false">
      <c r="A4574" s="6" t="n">
        <v>2</v>
      </c>
      <c r="B4574" s="4" t="s">
        <v>9072</v>
      </c>
      <c r="C4574" s="4" t="s">
        <v>9073</v>
      </c>
      <c r="D4574" s="4" t="s">
        <v>731</v>
      </c>
      <c r="F4574" s="4" t="s">
        <v>13</v>
      </c>
      <c r="G4574" s="5" t="n">
        <v>50</v>
      </c>
      <c r="H4574" s="5" t="n">
        <f aca="false">G4574*2</f>
        <v>100</v>
      </c>
    </row>
    <row r="4575" s="3" customFormat="true" ht="20.15" hidden="false" customHeight="true" outlineLevel="0" collapsed="false">
      <c r="A4575" s="6" t="n">
        <v>2</v>
      </c>
      <c r="B4575" s="7" t="s">
        <v>9074</v>
      </c>
      <c r="C4575" s="7" t="s">
        <v>9075</v>
      </c>
      <c r="D4575" s="7" t="s">
        <v>816</v>
      </c>
      <c r="E4575" s="6" t="s">
        <v>148</v>
      </c>
      <c r="F4575" s="7" t="s">
        <v>13</v>
      </c>
      <c r="G4575" s="8" t="n">
        <v>50</v>
      </c>
      <c r="H4575" s="5" t="n">
        <f aca="false">G4575*2</f>
        <v>100</v>
      </c>
      <c r="I4575" s="6"/>
    </row>
    <row r="4576" s="3" customFormat="true" ht="20.15" hidden="false" customHeight="true" outlineLevel="0" collapsed="false">
      <c r="A4576" s="6" t="n">
        <v>2</v>
      </c>
      <c r="B4576" s="4" t="s">
        <v>9076</v>
      </c>
      <c r="C4576" s="4" t="s">
        <v>9077</v>
      </c>
      <c r="D4576" s="4" t="s">
        <v>594</v>
      </c>
      <c r="F4576" s="4" t="s">
        <v>13</v>
      </c>
      <c r="G4576" s="5" t="n">
        <v>50</v>
      </c>
      <c r="H4576" s="5" t="n">
        <f aca="false">G4576*2</f>
        <v>100</v>
      </c>
    </row>
    <row r="4577" s="3" customFormat="true" ht="20.15" hidden="false" customHeight="true" outlineLevel="0" collapsed="false">
      <c r="A4577" s="6" t="n">
        <v>2</v>
      </c>
      <c r="B4577" s="7" t="s">
        <v>9078</v>
      </c>
      <c r="C4577" s="7" t="s">
        <v>9079</v>
      </c>
      <c r="D4577" s="7" t="s">
        <v>9080</v>
      </c>
      <c r="E4577" s="6" t="s">
        <v>2167</v>
      </c>
      <c r="F4577" s="7" t="s">
        <v>13</v>
      </c>
      <c r="G4577" s="8" t="n">
        <v>50</v>
      </c>
      <c r="H4577" s="5" t="n">
        <f aca="false">G4577*2</f>
        <v>100</v>
      </c>
      <c r="I4577" s="6"/>
    </row>
    <row r="4578" s="3" customFormat="true" ht="20.15" hidden="false" customHeight="true" outlineLevel="0" collapsed="false">
      <c r="A4578" s="6" t="n">
        <v>2</v>
      </c>
      <c r="B4578" s="7" t="s">
        <v>9078</v>
      </c>
      <c r="C4578" s="7" t="s">
        <v>9079</v>
      </c>
      <c r="D4578" s="7" t="s">
        <v>9080</v>
      </c>
      <c r="E4578" s="6" t="s">
        <v>2167</v>
      </c>
      <c r="F4578" s="7" t="s">
        <v>13</v>
      </c>
      <c r="G4578" s="8" t="n">
        <v>50</v>
      </c>
      <c r="H4578" s="5" t="n">
        <f aca="false">G4578*2</f>
        <v>100</v>
      </c>
      <c r="I4578" s="6"/>
    </row>
    <row r="4579" s="3" customFormat="true" ht="20.15" hidden="false" customHeight="true" outlineLevel="0" collapsed="false">
      <c r="A4579" s="6" t="n">
        <v>2</v>
      </c>
      <c r="B4579" s="7" t="s">
        <v>9081</v>
      </c>
      <c r="C4579" s="7" t="s">
        <v>9082</v>
      </c>
      <c r="D4579" s="7" t="s">
        <v>5174</v>
      </c>
      <c r="E4579" s="6" t="s">
        <v>1259</v>
      </c>
      <c r="F4579" s="7" t="s">
        <v>13</v>
      </c>
      <c r="G4579" s="8" t="n">
        <v>50</v>
      </c>
      <c r="H4579" s="5" t="n">
        <f aca="false">G4579*2</f>
        <v>100</v>
      </c>
      <c r="I4579" s="6"/>
    </row>
    <row r="4580" s="3" customFormat="true" ht="20.15" hidden="false" customHeight="true" outlineLevel="0" collapsed="false">
      <c r="A4580" s="6" t="n">
        <v>2</v>
      </c>
      <c r="B4580" s="7" t="s">
        <v>9083</v>
      </c>
      <c r="C4580" s="7" t="s">
        <v>9084</v>
      </c>
      <c r="D4580" s="10" t="s">
        <v>408</v>
      </c>
      <c r="E4580" s="11"/>
      <c r="F4580" s="10" t="s">
        <v>13</v>
      </c>
      <c r="G4580" s="12" t="n">
        <v>50</v>
      </c>
      <c r="H4580" s="5" t="n">
        <f aca="false">G4580*2</f>
        <v>100</v>
      </c>
      <c r="I4580" s="11"/>
    </row>
    <row r="4581" s="3" customFormat="true" ht="20.15" hidden="false" customHeight="true" outlineLevel="0" collapsed="false">
      <c r="A4581" s="6" t="n">
        <v>2</v>
      </c>
      <c r="B4581" s="4" t="s">
        <v>9085</v>
      </c>
      <c r="C4581" s="4" t="s">
        <v>9086</v>
      </c>
      <c r="D4581" s="2" t="s">
        <v>102</v>
      </c>
      <c r="E4581" s="1"/>
      <c r="F4581" s="2" t="s">
        <v>13</v>
      </c>
      <c r="G4581" s="9" t="n">
        <v>50</v>
      </c>
      <c r="H4581" s="5" t="n">
        <f aca="false">G4581*2</f>
        <v>100</v>
      </c>
      <c r="I4581" s="1"/>
    </row>
    <row r="4582" s="3" customFormat="true" ht="20.15" hidden="false" customHeight="true" outlineLevel="0" collapsed="false">
      <c r="A4582" s="6" t="n">
        <v>2</v>
      </c>
      <c r="B4582" s="7" t="s">
        <v>9087</v>
      </c>
      <c r="C4582" s="7" t="s">
        <v>9088</v>
      </c>
      <c r="D4582" s="10" t="s">
        <v>102</v>
      </c>
      <c r="E4582" s="11" t="s">
        <v>155</v>
      </c>
      <c r="F4582" s="10" t="s">
        <v>13</v>
      </c>
      <c r="G4582" s="12" t="n">
        <v>50</v>
      </c>
      <c r="H4582" s="5" t="n">
        <f aca="false">G4582*2</f>
        <v>100</v>
      </c>
      <c r="I4582" s="11"/>
    </row>
    <row r="4583" s="3" customFormat="true" ht="20.15" hidden="false" customHeight="true" outlineLevel="0" collapsed="false">
      <c r="A4583" s="6" t="n">
        <v>2</v>
      </c>
      <c r="B4583" s="4" t="s">
        <v>9089</v>
      </c>
      <c r="C4583" s="4" t="s">
        <v>9090</v>
      </c>
      <c r="D4583" s="2" t="s">
        <v>1748</v>
      </c>
      <c r="E4583" s="1"/>
      <c r="F4583" s="2" t="s">
        <v>13</v>
      </c>
      <c r="G4583" s="9" t="n">
        <v>50</v>
      </c>
      <c r="H4583" s="5" t="n">
        <f aca="false">G4583*2</f>
        <v>100</v>
      </c>
      <c r="I4583" s="1"/>
    </row>
    <row r="4584" s="3" customFormat="true" ht="20.15" hidden="false" customHeight="true" outlineLevel="0" collapsed="false">
      <c r="A4584" s="6" t="n">
        <v>2</v>
      </c>
      <c r="B4584" s="7" t="s">
        <v>9091</v>
      </c>
      <c r="C4584" s="7" t="s">
        <v>4110</v>
      </c>
      <c r="D4584" s="7" t="s">
        <v>656</v>
      </c>
      <c r="E4584" s="6"/>
      <c r="F4584" s="7" t="s">
        <v>13</v>
      </c>
      <c r="G4584" s="8" t="n">
        <v>50</v>
      </c>
      <c r="H4584" s="5" t="n">
        <f aca="false">G4584*2</f>
        <v>100</v>
      </c>
      <c r="I4584" s="6"/>
    </row>
    <row r="4585" s="3" customFormat="true" ht="20.15" hidden="false" customHeight="true" outlineLevel="0" collapsed="false">
      <c r="A4585" s="6" t="n">
        <v>2</v>
      </c>
      <c r="B4585" s="4" t="s">
        <v>9092</v>
      </c>
      <c r="C4585" s="4" t="s">
        <v>9093</v>
      </c>
      <c r="D4585" s="4" t="s">
        <v>180</v>
      </c>
      <c r="F4585" s="4" t="s">
        <v>13</v>
      </c>
      <c r="G4585" s="5" t="n">
        <v>50</v>
      </c>
      <c r="H4585" s="5" t="n">
        <f aca="false">G4585*2</f>
        <v>100</v>
      </c>
    </row>
    <row r="4586" s="3" customFormat="true" ht="20.15" hidden="false" customHeight="true" outlineLevel="0" collapsed="false">
      <c r="A4586" s="6" t="n">
        <v>2</v>
      </c>
      <c r="B4586" s="4" t="s">
        <v>9094</v>
      </c>
      <c r="C4586" s="4" t="s">
        <v>9095</v>
      </c>
      <c r="D4586" s="4" t="s">
        <v>102</v>
      </c>
      <c r="F4586" s="4" t="s">
        <v>13</v>
      </c>
      <c r="G4586" s="5" t="n">
        <v>50</v>
      </c>
      <c r="H4586" s="5" t="n">
        <f aca="false">G4586*2</f>
        <v>100</v>
      </c>
    </row>
    <row r="4587" s="3" customFormat="true" ht="20.15" hidden="false" customHeight="true" outlineLevel="0" collapsed="false">
      <c r="A4587" s="6" t="n">
        <v>2</v>
      </c>
      <c r="B4587" s="4" t="s">
        <v>9096</v>
      </c>
      <c r="C4587" s="4" t="s">
        <v>9097</v>
      </c>
      <c r="D4587" s="4" t="s">
        <v>102</v>
      </c>
      <c r="F4587" s="4" t="s">
        <v>13</v>
      </c>
      <c r="G4587" s="5" t="n">
        <v>50</v>
      </c>
      <c r="H4587" s="5" t="n">
        <f aca="false">G4587*2</f>
        <v>100</v>
      </c>
    </row>
    <row r="4588" s="3" customFormat="true" ht="20.15" hidden="false" customHeight="true" outlineLevel="0" collapsed="false">
      <c r="A4588" s="6" t="n">
        <v>2</v>
      </c>
      <c r="B4588" s="7" t="s">
        <v>9098</v>
      </c>
      <c r="C4588" s="7" t="s">
        <v>9099</v>
      </c>
      <c r="D4588" s="7" t="s">
        <v>301</v>
      </c>
      <c r="E4588" s="6"/>
      <c r="F4588" s="7" t="s">
        <v>13</v>
      </c>
      <c r="G4588" s="8" t="n">
        <v>50</v>
      </c>
      <c r="H4588" s="5" t="n">
        <f aca="false">G4588*2</f>
        <v>100</v>
      </c>
      <c r="I4588" s="6"/>
    </row>
    <row r="4589" s="3" customFormat="true" ht="20.15" hidden="false" customHeight="true" outlineLevel="0" collapsed="false">
      <c r="A4589" s="6" t="n">
        <v>2</v>
      </c>
      <c r="B4589" s="7" t="s">
        <v>9100</v>
      </c>
      <c r="C4589" s="7" t="s">
        <v>9099</v>
      </c>
      <c r="D4589" s="7" t="s">
        <v>301</v>
      </c>
      <c r="E4589" s="6" t="s">
        <v>1518</v>
      </c>
      <c r="F4589" s="7" t="s">
        <v>13</v>
      </c>
      <c r="G4589" s="8" t="n">
        <v>50</v>
      </c>
      <c r="H4589" s="5" t="n">
        <f aca="false">G4589*2</f>
        <v>100</v>
      </c>
      <c r="I4589" s="6"/>
    </row>
    <row r="4590" s="3" customFormat="true" ht="20.15" hidden="false" customHeight="true" outlineLevel="0" collapsed="false">
      <c r="A4590" s="6" t="n">
        <v>2</v>
      </c>
      <c r="B4590" s="4" t="s">
        <v>7134</v>
      </c>
      <c r="C4590" s="4" t="s">
        <v>9101</v>
      </c>
      <c r="D4590" s="4" t="s">
        <v>877</v>
      </c>
      <c r="F4590" s="4" t="s">
        <v>13</v>
      </c>
      <c r="G4590" s="5" t="n">
        <v>50</v>
      </c>
      <c r="H4590" s="5" t="n">
        <f aca="false">G4590*2</f>
        <v>100</v>
      </c>
    </row>
    <row r="4591" s="3" customFormat="true" ht="20.15" hidden="false" customHeight="true" outlineLevel="0" collapsed="false">
      <c r="A4591" s="6" t="n">
        <v>2</v>
      </c>
      <c r="B4591" s="4" t="s">
        <v>6131</v>
      </c>
      <c r="C4591" s="4" t="s">
        <v>6132</v>
      </c>
      <c r="D4591" s="4" t="s">
        <v>111</v>
      </c>
      <c r="F4591" s="4" t="s">
        <v>13</v>
      </c>
      <c r="G4591" s="5" t="n">
        <v>50</v>
      </c>
      <c r="H4591" s="5" t="n">
        <f aca="false">G4591*2</f>
        <v>100</v>
      </c>
    </row>
    <row r="4592" s="3" customFormat="true" ht="20.15" hidden="false" customHeight="true" outlineLevel="0" collapsed="false">
      <c r="A4592" s="6" t="n">
        <v>2</v>
      </c>
      <c r="B4592" s="4" t="s">
        <v>9102</v>
      </c>
      <c r="C4592" s="4" t="s">
        <v>9103</v>
      </c>
      <c r="D4592" s="4" t="s">
        <v>877</v>
      </c>
      <c r="F4592" s="4" t="s">
        <v>13</v>
      </c>
      <c r="G4592" s="5" t="n">
        <v>50</v>
      </c>
      <c r="H4592" s="5" t="n">
        <f aca="false">G4592*2</f>
        <v>100</v>
      </c>
    </row>
    <row r="4593" s="3" customFormat="true" ht="20.15" hidden="false" customHeight="true" outlineLevel="0" collapsed="false">
      <c r="A4593" s="6" t="n">
        <v>2</v>
      </c>
      <c r="B4593" s="7" t="s">
        <v>9104</v>
      </c>
      <c r="C4593" s="7" t="s">
        <v>9105</v>
      </c>
      <c r="D4593" s="7" t="s">
        <v>371</v>
      </c>
      <c r="E4593" s="6" t="s">
        <v>425</v>
      </c>
      <c r="F4593" s="7" t="s">
        <v>13</v>
      </c>
      <c r="G4593" s="8" t="n">
        <v>50</v>
      </c>
      <c r="H4593" s="5" t="n">
        <f aca="false">G4593*2</f>
        <v>100</v>
      </c>
      <c r="I4593" s="6"/>
    </row>
    <row r="4594" s="3" customFormat="true" ht="20.15" hidden="false" customHeight="true" outlineLevel="0" collapsed="false">
      <c r="A4594" s="6" t="n">
        <v>2</v>
      </c>
      <c r="B4594" s="7" t="s">
        <v>9106</v>
      </c>
      <c r="C4594" s="7" t="s">
        <v>9107</v>
      </c>
      <c r="D4594" s="7" t="s">
        <v>3337</v>
      </c>
      <c r="E4594" s="6"/>
      <c r="F4594" s="7" t="s">
        <v>13</v>
      </c>
      <c r="G4594" s="8" t="n">
        <v>50</v>
      </c>
      <c r="H4594" s="5" t="n">
        <f aca="false">G4594*2</f>
        <v>100</v>
      </c>
      <c r="I4594" s="6"/>
    </row>
    <row r="4595" s="3" customFormat="true" ht="20.15" hidden="false" customHeight="true" outlineLevel="0" collapsed="false">
      <c r="A4595" s="6" t="n">
        <v>2</v>
      </c>
      <c r="B4595" s="4" t="s">
        <v>9108</v>
      </c>
      <c r="C4595" s="4" t="s">
        <v>9109</v>
      </c>
      <c r="D4595" s="4" t="s">
        <v>541</v>
      </c>
      <c r="F4595" s="4" t="s">
        <v>13</v>
      </c>
      <c r="G4595" s="5" t="n">
        <v>50</v>
      </c>
      <c r="H4595" s="5" t="n">
        <f aca="false">G4595*2</f>
        <v>100</v>
      </c>
    </row>
    <row r="4596" s="3" customFormat="true" ht="20.15" hidden="false" customHeight="true" outlineLevel="0" collapsed="false">
      <c r="A4596" s="6" t="n">
        <v>2</v>
      </c>
      <c r="B4596" s="4" t="s">
        <v>9110</v>
      </c>
      <c r="C4596" s="4" t="s">
        <v>9111</v>
      </c>
      <c r="D4596" s="4" t="s">
        <v>1748</v>
      </c>
      <c r="F4596" s="4" t="s">
        <v>13</v>
      </c>
      <c r="G4596" s="5" t="n">
        <v>50</v>
      </c>
      <c r="H4596" s="5" t="n">
        <f aca="false">G4596*2</f>
        <v>100</v>
      </c>
    </row>
    <row r="4597" s="3" customFormat="true" ht="20.15" hidden="false" customHeight="true" outlineLevel="0" collapsed="false">
      <c r="A4597" s="6" t="n">
        <v>2</v>
      </c>
      <c r="B4597" s="4" t="s">
        <v>9112</v>
      </c>
      <c r="C4597" s="4" t="s">
        <v>9113</v>
      </c>
      <c r="D4597" s="4" t="s">
        <v>611</v>
      </c>
      <c r="F4597" s="4" t="s">
        <v>13</v>
      </c>
      <c r="G4597" s="5" t="n">
        <v>50</v>
      </c>
      <c r="H4597" s="5" t="n">
        <f aca="false">G4597*2</f>
        <v>100</v>
      </c>
    </row>
    <row r="4598" s="3" customFormat="true" ht="20.15" hidden="false" customHeight="true" outlineLevel="0" collapsed="false">
      <c r="A4598" s="6" t="n">
        <v>2</v>
      </c>
      <c r="B4598" s="4" t="s">
        <v>9114</v>
      </c>
      <c r="C4598" s="4" t="s">
        <v>9115</v>
      </c>
      <c r="D4598" s="4" t="s">
        <v>371</v>
      </c>
      <c r="F4598" s="4" t="s">
        <v>13</v>
      </c>
      <c r="G4598" s="5" t="n">
        <v>50</v>
      </c>
      <c r="H4598" s="5" t="n">
        <f aca="false">G4598*2</f>
        <v>100</v>
      </c>
    </row>
    <row r="4599" s="3" customFormat="true" ht="20.15" hidden="false" customHeight="true" outlineLevel="0" collapsed="false">
      <c r="A4599" s="6" t="n">
        <v>2</v>
      </c>
      <c r="B4599" s="7" t="s">
        <v>9116</v>
      </c>
      <c r="C4599" s="7" t="s">
        <v>9117</v>
      </c>
      <c r="D4599" s="7" t="s">
        <v>8442</v>
      </c>
      <c r="E4599" s="6" t="s">
        <v>1184</v>
      </c>
      <c r="F4599" s="7" t="s">
        <v>13</v>
      </c>
      <c r="G4599" s="8" t="n">
        <v>50</v>
      </c>
      <c r="H4599" s="5" t="n">
        <f aca="false">G4599*2</f>
        <v>100</v>
      </c>
      <c r="I4599" s="6"/>
    </row>
    <row r="4600" s="3" customFormat="true" ht="20.15" hidden="false" customHeight="true" outlineLevel="0" collapsed="false">
      <c r="A4600" s="6" t="n">
        <v>2</v>
      </c>
      <c r="B4600" s="7" t="s">
        <v>9116</v>
      </c>
      <c r="C4600" s="7" t="s">
        <v>9117</v>
      </c>
      <c r="D4600" s="7" t="s">
        <v>8442</v>
      </c>
      <c r="E4600" s="6"/>
      <c r="F4600" s="7" t="s">
        <v>13</v>
      </c>
      <c r="G4600" s="8" t="n">
        <v>50</v>
      </c>
      <c r="H4600" s="5" t="n">
        <f aca="false">G4600*2</f>
        <v>100</v>
      </c>
      <c r="I4600" s="6"/>
    </row>
    <row r="4601" s="3" customFormat="true" ht="20.15" hidden="false" customHeight="true" outlineLevel="0" collapsed="false">
      <c r="A4601" s="6" t="n">
        <v>2</v>
      </c>
      <c r="B4601" s="7" t="s">
        <v>9118</v>
      </c>
      <c r="C4601" s="7" t="s">
        <v>6138</v>
      </c>
      <c r="D4601" s="7" t="s">
        <v>509</v>
      </c>
      <c r="E4601" s="6" t="s">
        <v>901</v>
      </c>
      <c r="F4601" s="7" t="s">
        <v>13</v>
      </c>
      <c r="G4601" s="8" t="n">
        <v>50</v>
      </c>
      <c r="H4601" s="5" t="n">
        <f aca="false">G4601*2</f>
        <v>100</v>
      </c>
      <c r="I4601" s="6"/>
    </row>
    <row r="4602" s="3" customFormat="true" ht="20.15" hidden="false" customHeight="true" outlineLevel="0" collapsed="false">
      <c r="A4602" s="6" t="n">
        <v>2</v>
      </c>
      <c r="B4602" s="7" t="s">
        <v>9119</v>
      </c>
      <c r="C4602" s="7" t="s">
        <v>9120</v>
      </c>
      <c r="D4602" s="7" t="s">
        <v>3826</v>
      </c>
      <c r="E4602" s="6" t="s">
        <v>4552</v>
      </c>
      <c r="F4602" s="7" t="s">
        <v>13</v>
      </c>
      <c r="G4602" s="8" t="n">
        <v>50</v>
      </c>
      <c r="H4602" s="5" t="n">
        <f aca="false">G4602*2</f>
        <v>100</v>
      </c>
      <c r="I4602" s="6"/>
    </row>
    <row r="4603" s="3" customFormat="true" ht="20.15" hidden="false" customHeight="true" outlineLevel="0" collapsed="false">
      <c r="A4603" s="6" t="n">
        <v>2</v>
      </c>
      <c r="B4603" s="7" t="s">
        <v>9121</v>
      </c>
      <c r="C4603" s="7" t="s">
        <v>9122</v>
      </c>
      <c r="D4603" s="7" t="s">
        <v>393</v>
      </c>
      <c r="E4603" s="6" t="s">
        <v>1944</v>
      </c>
      <c r="F4603" s="7" t="s">
        <v>13</v>
      </c>
      <c r="G4603" s="8" t="n">
        <v>50</v>
      </c>
      <c r="H4603" s="5" t="n">
        <f aca="false">G4603*2</f>
        <v>100</v>
      </c>
      <c r="I4603" s="6"/>
    </row>
    <row r="4604" s="3" customFormat="true" ht="20.15" hidden="false" customHeight="true" outlineLevel="0" collapsed="false">
      <c r="A4604" s="6" t="n">
        <v>2</v>
      </c>
      <c r="B4604" s="4" t="s">
        <v>9123</v>
      </c>
      <c r="C4604" s="4" t="s">
        <v>9124</v>
      </c>
      <c r="D4604" s="4" t="s">
        <v>1708</v>
      </c>
      <c r="F4604" s="4" t="s">
        <v>13</v>
      </c>
      <c r="G4604" s="5" t="n">
        <v>50</v>
      </c>
      <c r="H4604" s="5" t="n">
        <f aca="false">G4604*2</f>
        <v>100</v>
      </c>
    </row>
    <row r="4605" s="3" customFormat="true" ht="20.15" hidden="false" customHeight="true" outlineLevel="0" collapsed="false">
      <c r="A4605" s="6" t="n">
        <v>2</v>
      </c>
      <c r="B4605" s="7" t="s">
        <v>9125</v>
      </c>
      <c r="C4605" s="7" t="s">
        <v>9063</v>
      </c>
      <c r="D4605" s="7" t="s">
        <v>1045</v>
      </c>
      <c r="E4605" s="6" t="s">
        <v>26</v>
      </c>
      <c r="F4605" s="7" t="s">
        <v>13</v>
      </c>
      <c r="G4605" s="8" t="n">
        <v>50</v>
      </c>
      <c r="H4605" s="5" t="n">
        <f aca="false">G4605*2</f>
        <v>100</v>
      </c>
      <c r="I4605" s="6"/>
    </row>
    <row r="4606" s="3" customFormat="true" ht="20.15" hidden="false" customHeight="true" outlineLevel="0" collapsed="false">
      <c r="A4606" s="6" t="n">
        <v>2</v>
      </c>
      <c r="B4606" s="4" t="s">
        <v>9126</v>
      </c>
      <c r="C4606" s="4" t="s">
        <v>9127</v>
      </c>
      <c r="D4606" s="4" t="s">
        <v>541</v>
      </c>
      <c r="F4606" s="4" t="s">
        <v>13</v>
      </c>
      <c r="G4606" s="5" t="n">
        <v>50</v>
      </c>
      <c r="H4606" s="5" t="n">
        <f aca="false">G4606*2</f>
        <v>100</v>
      </c>
    </row>
    <row r="4607" s="3" customFormat="true" ht="20.15" hidden="false" customHeight="true" outlineLevel="0" collapsed="false">
      <c r="A4607" s="6" t="n">
        <v>2</v>
      </c>
      <c r="B4607" s="7" t="s">
        <v>9128</v>
      </c>
      <c r="C4607" s="7" t="s">
        <v>9129</v>
      </c>
      <c r="D4607" s="7" t="s">
        <v>877</v>
      </c>
      <c r="E4607" s="6"/>
      <c r="F4607" s="7" t="s">
        <v>13</v>
      </c>
      <c r="G4607" s="8" t="n">
        <v>50</v>
      </c>
      <c r="H4607" s="5" t="n">
        <f aca="false">G4607*2</f>
        <v>100</v>
      </c>
      <c r="I4607" s="6"/>
    </row>
    <row r="4608" s="3" customFormat="true" ht="20.15" hidden="false" customHeight="true" outlineLevel="0" collapsed="false">
      <c r="A4608" s="6" t="n">
        <v>2</v>
      </c>
      <c r="B4608" s="4" t="s">
        <v>9130</v>
      </c>
      <c r="C4608" s="4" t="s">
        <v>9131</v>
      </c>
      <c r="D4608" s="4" t="s">
        <v>230</v>
      </c>
      <c r="F4608" s="4" t="s">
        <v>13</v>
      </c>
      <c r="G4608" s="5" t="n">
        <v>50</v>
      </c>
      <c r="H4608" s="5" t="n">
        <f aca="false">G4608*2</f>
        <v>100</v>
      </c>
    </row>
    <row r="4609" s="3" customFormat="true" ht="20.15" hidden="false" customHeight="true" outlineLevel="0" collapsed="false">
      <c r="A4609" s="6" t="n">
        <v>2</v>
      </c>
      <c r="B4609" s="4" t="s">
        <v>9132</v>
      </c>
      <c r="C4609" s="4" t="s">
        <v>9133</v>
      </c>
      <c r="D4609" s="4" t="s">
        <v>3826</v>
      </c>
      <c r="F4609" s="4" t="s">
        <v>13</v>
      </c>
      <c r="G4609" s="5" t="n">
        <v>50</v>
      </c>
      <c r="H4609" s="5" t="n">
        <f aca="false">G4609*2</f>
        <v>100</v>
      </c>
    </row>
    <row r="4610" s="3" customFormat="true" ht="20.15" hidden="false" customHeight="true" outlineLevel="0" collapsed="false">
      <c r="A4610" s="6" t="n">
        <v>2</v>
      </c>
      <c r="B4610" s="4" t="s">
        <v>9134</v>
      </c>
      <c r="C4610" s="4" t="s">
        <v>9135</v>
      </c>
      <c r="D4610" s="4" t="s">
        <v>892</v>
      </c>
      <c r="F4610" s="4" t="s">
        <v>13</v>
      </c>
      <c r="G4610" s="5" t="n">
        <v>50</v>
      </c>
      <c r="H4610" s="5" t="n">
        <f aca="false">G4610*2</f>
        <v>100</v>
      </c>
    </row>
    <row r="4611" s="3" customFormat="true" ht="20.15" hidden="false" customHeight="true" outlineLevel="0" collapsed="false">
      <c r="A4611" s="6" t="n">
        <v>2</v>
      </c>
      <c r="B4611" s="7" t="s">
        <v>9136</v>
      </c>
      <c r="C4611" s="7" t="s">
        <v>9137</v>
      </c>
      <c r="D4611" s="7" t="s">
        <v>2969</v>
      </c>
      <c r="E4611" s="6" t="s">
        <v>3107</v>
      </c>
      <c r="F4611" s="7" t="s">
        <v>13</v>
      </c>
      <c r="G4611" s="8" t="n">
        <v>50</v>
      </c>
      <c r="H4611" s="5" t="n">
        <f aca="false">G4611*2</f>
        <v>100</v>
      </c>
      <c r="I4611" s="6"/>
    </row>
    <row r="4612" s="3" customFormat="true" ht="20.15" hidden="false" customHeight="true" outlineLevel="0" collapsed="false">
      <c r="A4612" s="6" t="n">
        <v>2</v>
      </c>
      <c r="B4612" s="4" t="s">
        <v>9138</v>
      </c>
      <c r="C4612" s="3" t="s">
        <v>9139</v>
      </c>
      <c r="D4612" s="4" t="s">
        <v>180</v>
      </c>
      <c r="F4612" s="4" t="s">
        <v>13</v>
      </c>
      <c r="G4612" s="5" t="n">
        <v>50</v>
      </c>
      <c r="H4612" s="5" t="n">
        <f aca="false">G4612*2</f>
        <v>100</v>
      </c>
    </row>
    <row r="4613" s="3" customFormat="true" ht="20.15" hidden="false" customHeight="true" outlineLevel="0" collapsed="false">
      <c r="A4613" s="6" t="n">
        <v>2</v>
      </c>
      <c r="B4613" s="4" t="s">
        <v>9140</v>
      </c>
      <c r="C4613" s="4" t="s">
        <v>9141</v>
      </c>
      <c r="D4613" s="4" t="s">
        <v>442</v>
      </c>
      <c r="F4613" s="4" t="s">
        <v>13</v>
      </c>
      <c r="G4613" s="5" t="n">
        <v>50</v>
      </c>
      <c r="H4613" s="5" t="n">
        <f aca="false">G4613*2</f>
        <v>100</v>
      </c>
    </row>
    <row r="4614" s="3" customFormat="true" ht="20.15" hidden="false" customHeight="true" outlineLevel="0" collapsed="false">
      <c r="A4614" s="6" t="n">
        <v>2</v>
      </c>
      <c r="B4614" s="4" t="s">
        <v>9142</v>
      </c>
      <c r="C4614" s="4" t="s">
        <v>9143</v>
      </c>
      <c r="D4614" s="4" t="s">
        <v>707</v>
      </c>
      <c r="F4614" s="4" t="s">
        <v>13</v>
      </c>
      <c r="G4614" s="5" t="n">
        <v>50</v>
      </c>
      <c r="H4614" s="5" t="n">
        <f aca="false">G4614*2</f>
        <v>100</v>
      </c>
    </row>
    <row r="4615" s="3" customFormat="true" ht="20.15" hidden="false" customHeight="true" outlineLevel="0" collapsed="false">
      <c r="A4615" s="6" t="n">
        <v>2</v>
      </c>
      <c r="B4615" s="7" t="s">
        <v>9144</v>
      </c>
      <c r="C4615" s="7" t="s">
        <v>9145</v>
      </c>
      <c r="D4615" s="7" t="s">
        <v>2237</v>
      </c>
      <c r="E4615" s="6"/>
      <c r="F4615" s="7" t="s">
        <v>13</v>
      </c>
      <c r="G4615" s="8" t="n">
        <v>50</v>
      </c>
      <c r="H4615" s="5" t="n">
        <f aca="false">G4615*2</f>
        <v>100</v>
      </c>
      <c r="I4615" s="6"/>
    </row>
    <row r="4616" s="3" customFormat="true" ht="20.15" hidden="false" customHeight="true" outlineLevel="0" collapsed="false">
      <c r="A4616" s="6" t="n">
        <v>2</v>
      </c>
      <c r="B4616" s="4" t="s">
        <v>7297</v>
      </c>
      <c r="C4616" s="4" t="s">
        <v>7298</v>
      </c>
      <c r="D4616" s="4" t="s">
        <v>2237</v>
      </c>
      <c r="F4616" s="4" t="s">
        <v>13</v>
      </c>
      <c r="G4616" s="5" t="n">
        <v>50</v>
      </c>
      <c r="H4616" s="5" t="n">
        <f aca="false">G4616*2</f>
        <v>100</v>
      </c>
    </row>
    <row r="4617" s="3" customFormat="true" ht="20.15" hidden="false" customHeight="true" outlineLevel="0" collapsed="false">
      <c r="A4617" s="6" t="n">
        <v>2</v>
      </c>
      <c r="B4617" s="4" t="s">
        <v>9146</v>
      </c>
      <c r="C4617" s="4" t="s">
        <v>9147</v>
      </c>
      <c r="D4617" s="4" t="s">
        <v>1742</v>
      </c>
      <c r="F4617" s="4" t="s">
        <v>13</v>
      </c>
      <c r="G4617" s="5" t="n">
        <v>50</v>
      </c>
      <c r="H4617" s="5" t="n">
        <f aca="false">G4617*2</f>
        <v>100</v>
      </c>
    </row>
    <row r="4618" s="3" customFormat="true" ht="20.15" hidden="false" customHeight="true" outlineLevel="0" collapsed="false">
      <c r="A4618" s="6" t="n">
        <v>2</v>
      </c>
      <c r="B4618" s="7" t="s">
        <v>9148</v>
      </c>
      <c r="C4618" s="7" t="s">
        <v>9149</v>
      </c>
      <c r="D4618" s="7" t="s">
        <v>1393</v>
      </c>
      <c r="E4618" s="6" t="s">
        <v>465</v>
      </c>
      <c r="F4618" s="7" t="s">
        <v>13</v>
      </c>
      <c r="G4618" s="8" t="n">
        <v>50</v>
      </c>
      <c r="H4618" s="5" t="n">
        <f aca="false">G4618*2</f>
        <v>100</v>
      </c>
      <c r="I4618" s="6"/>
    </row>
    <row r="4619" s="3" customFormat="true" ht="20.15" hidden="false" customHeight="true" outlineLevel="0" collapsed="false">
      <c r="A4619" s="6" t="n">
        <v>2</v>
      </c>
      <c r="B4619" s="7" t="s">
        <v>9150</v>
      </c>
      <c r="C4619" s="7" t="s">
        <v>9151</v>
      </c>
      <c r="D4619" s="7" t="s">
        <v>1717</v>
      </c>
      <c r="E4619" s="6" t="s">
        <v>1339</v>
      </c>
      <c r="F4619" s="7" t="s">
        <v>13</v>
      </c>
      <c r="G4619" s="8" t="n">
        <v>50</v>
      </c>
      <c r="H4619" s="5" t="n">
        <f aca="false">G4619*2</f>
        <v>100</v>
      </c>
      <c r="I4619" s="6"/>
    </row>
    <row r="4620" s="3" customFormat="true" ht="20.15" hidden="false" customHeight="true" outlineLevel="0" collapsed="false">
      <c r="A4620" s="6" t="n">
        <v>2</v>
      </c>
      <c r="B4620" s="4" t="s">
        <v>9152</v>
      </c>
      <c r="C4620" s="4" t="s">
        <v>9153</v>
      </c>
      <c r="D4620" s="4" t="s">
        <v>102</v>
      </c>
      <c r="F4620" s="4" t="s">
        <v>13</v>
      </c>
      <c r="G4620" s="5" t="n">
        <v>50</v>
      </c>
      <c r="H4620" s="5" t="n">
        <f aca="false">G4620*2</f>
        <v>100</v>
      </c>
    </row>
    <row r="4621" s="3" customFormat="true" ht="20.15" hidden="false" customHeight="true" outlineLevel="0" collapsed="false">
      <c r="A4621" s="6" t="n">
        <v>2</v>
      </c>
      <c r="B4621" s="7" t="s">
        <v>9152</v>
      </c>
      <c r="C4621" s="7" t="s">
        <v>9153</v>
      </c>
      <c r="D4621" s="7" t="s">
        <v>102</v>
      </c>
      <c r="E4621" s="6"/>
      <c r="F4621" s="7" t="s">
        <v>13</v>
      </c>
      <c r="G4621" s="8" t="n">
        <v>50</v>
      </c>
      <c r="H4621" s="5" t="n">
        <f aca="false">G4621*2</f>
        <v>100</v>
      </c>
      <c r="I4621" s="6"/>
    </row>
    <row r="4622" s="3" customFormat="true" ht="20.15" hidden="false" customHeight="true" outlineLevel="0" collapsed="false">
      <c r="A4622" s="6" t="n">
        <v>2</v>
      </c>
      <c r="B4622" s="7" t="s">
        <v>9154</v>
      </c>
      <c r="C4622" s="6"/>
      <c r="D4622" s="7" t="s">
        <v>9155</v>
      </c>
      <c r="E4622" s="6" t="s">
        <v>3387</v>
      </c>
      <c r="F4622" s="7" t="s">
        <v>13</v>
      </c>
      <c r="G4622" s="8" t="n">
        <v>50</v>
      </c>
      <c r="H4622" s="5" t="n">
        <f aca="false">G4622*2</f>
        <v>100</v>
      </c>
      <c r="I4622" s="6"/>
    </row>
    <row r="4623" s="3" customFormat="true" ht="20.15" hidden="false" customHeight="true" outlineLevel="0" collapsed="false">
      <c r="A4623" s="6" t="n">
        <v>2</v>
      </c>
      <c r="B4623" s="7" t="s">
        <v>9156</v>
      </c>
      <c r="C4623" s="6" t="s">
        <v>9157</v>
      </c>
      <c r="D4623" s="7" t="s">
        <v>9158</v>
      </c>
      <c r="E4623" s="6"/>
      <c r="F4623" s="7" t="s">
        <v>13</v>
      </c>
      <c r="G4623" s="8" t="n">
        <v>50</v>
      </c>
      <c r="H4623" s="5" t="n">
        <f aca="false">G4623*2</f>
        <v>100</v>
      </c>
      <c r="I4623" s="6"/>
    </row>
    <row r="4624" s="3" customFormat="true" ht="20.15" hidden="false" customHeight="true" outlineLevel="0" collapsed="false">
      <c r="A4624" s="6" t="n">
        <v>2</v>
      </c>
      <c r="B4624" s="7" t="s">
        <v>9159</v>
      </c>
      <c r="C4624" s="6" t="s">
        <v>9160</v>
      </c>
      <c r="D4624" s="7" t="s">
        <v>9158</v>
      </c>
      <c r="E4624" s="6"/>
      <c r="F4624" s="7" t="s">
        <v>13</v>
      </c>
      <c r="G4624" s="8" t="n">
        <v>50</v>
      </c>
      <c r="H4624" s="5" t="n">
        <f aca="false">G4624*2</f>
        <v>100</v>
      </c>
      <c r="I4624" s="6"/>
    </row>
    <row r="4625" s="3" customFormat="true" ht="20.15" hidden="false" customHeight="true" outlineLevel="0" collapsed="false">
      <c r="A4625" s="6" t="n">
        <v>2</v>
      </c>
      <c r="B4625" s="4" t="s">
        <v>9161</v>
      </c>
      <c r="C4625" s="4" t="s">
        <v>9162</v>
      </c>
      <c r="D4625" s="4" t="s">
        <v>611</v>
      </c>
      <c r="F4625" s="4" t="s">
        <v>13</v>
      </c>
      <c r="G4625" s="5" t="n">
        <v>50</v>
      </c>
      <c r="H4625" s="5" t="n">
        <f aca="false">G4625*2</f>
        <v>100</v>
      </c>
    </row>
    <row r="4626" s="3" customFormat="true" ht="20.15" hidden="false" customHeight="true" outlineLevel="0" collapsed="false">
      <c r="A4626" s="6" t="n">
        <v>2</v>
      </c>
      <c r="B4626" s="7" t="s">
        <v>9163</v>
      </c>
      <c r="C4626" s="7" t="s">
        <v>9164</v>
      </c>
      <c r="D4626" s="7" t="s">
        <v>408</v>
      </c>
      <c r="E4626" s="6" t="s">
        <v>901</v>
      </c>
      <c r="F4626" s="7" t="s">
        <v>13</v>
      </c>
      <c r="G4626" s="8" t="n">
        <v>50</v>
      </c>
      <c r="H4626" s="5" t="n">
        <f aca="false">G4626*2</f>
        <v>100</v>
      </c>
      <c r="I4626" s="6"/>
    </row>
    <row r="4627" s="3" customFormat="true" ht="20.15" hidden="false" customHeight="true" outlineLevel="0" collapsed="false">
      <c r="A4627" s="6" t="n">
        <v>2</v>
      </c>
      <c r="B4627" s="4" t="s">
        <v>9165</v>
      </c>
      <c r="C4627" s="4" t="s">
        <v>9166</v>
      </c>
      <c r="D4627" s="4" t="s">
        <v>2638</v>
      </c>
      <c r="F4627" s="4" t="s">
        <v>13</v>
      </c>
      <c r="G4627" s="5" t="n">
        <v>50</v>
      </c>
      <c r="H4627" s="5" t="n">
        <f aca="false">G4627*2</f>
        <v>100</v>
      </c>
    </row>
    <row r="4628" s="3" customFormat="true" ht="20.15" hidden="false" customHeight="true" outlineLevel="0" collapsed="false">
      <c r="A4628" s="6" t="n">
        <v>2</v>
      </c>
      <c r="B4628" s="4" t="s">
        <v>9167</v>
      </c>
      <c r="C4628" s="4" t="s">
        <v>9168</v>
      </c>
      <c r="D4628" s="4" t="s">
        <v>3050</v>
      </c>
      <c r="F4628" s="4" t="s">
        <v>13</v>
      </c>
      <c r="G4628" s="5" t="n">
        <v>50</v>
      </c>
      <c r="H4628" s="5" t="n">
        <f aca="false">G4628*2</f>
        <v>100</v>
      </c>
    </row>
    <row r="4629" s="3" customFormat="true" ht="20.15" hidden="false" customHeight="true" outlineLevel="0" collapsed="false">
      <c r="A4629" s="6" t="n">
        <v>2</v>
      </c>
      <c r="B4629" s="7" t="s">
        <v>9169</v>
      </c>
      <c r="C4629" s="7" t="s">
        <v>9170</v>
      </c>
      <c r="D4629" s="7" t="s">
        <v>177</v>
      </c>
      <c r="E4629" s="6" t="s">
        <v>2677</v>
      </c>
      <c r="F4629" s="7" t="s">
        <v>13</v>
      </c>
      <c r="G4629" s="8" t="n">
        <v>50</v>
      </c>
      <c r="H4629" s="5" t="n">
        <f aca="false">G4629*2</f>
        <v>100</v>
      </c>
      <c r="I4629" s="6"/>
    </row>
    <row r="4630" s="3" customFormat="true" ht="20.15" hidden="false" customHeight="true" outlineLevel="0" collapsed="false">
      <c r="A4630" s="6" t="n">
        <v>2</v>
      </c>
      <c r="B4630" s="7" t="s">
        <v>9171</v>
      </c>
      <c r="C4630" s="7" t="s">
        <v>9172</v>
      </c>
      <c r="D4630" s="7" t="s">
        <v>65</v>
      </c>
      <c r="E4630" s="6" t="s">
        <v>121</v>
      </c>
      <c r="F4630" s="7" t="s">
        <v>13</v>
      </c>
      <c r="G4630" s="8" t="n">
        <v>50</v>
      </c>
      <c r="H4630" s="5" t="n">
        <f aca="false">G4630*2</f>
        <v>100</v>
      </c>
      <c r="I4630" s="6"/>
    </row>
    <row r="4631" s="3" customFormat="true" ht="20.15" hidden="false" customHeight="true" outlineLevel="0" collapsed="false">
      <c r="A4631" s="6" t="n">
        <v>2</v>
      </c>
      <c r="B4631" s="4" t="s">
        <v>9173</v>
      </c>
      <c r="C4631" s="4" t="s">
        <v>9174</v>
      </c>
      <c r="D4631" s="4" t="s">
        <v>371</v>
      </c>
      <c r="F4631" s="4" t="s">
        <v>13</v>
      </c>
      <c r="G4631" s="5" t="n">
        <v>50</v>
      </c>
      <c r="H4631" s="5" t="n">
        <f aca="false">G4631*2</f>
        <v>100</v>
      </c>
    </row>
    <row r="4632" s="3" customFormat="true" ht="20.15" hidden="false" customHeight="true" outlineLevel="0" collapsed="false">
      <c r="A4632" s="6" t="n">
        <v>2</v>
      </c>
      <c r="B4632" s="7" t="s">
        <v>9173</v>
      </c>
      <c r="C4632" s="7" t="s">
        <v>9175</v>
      </c>
      <c r="D4632" s="7" t="s">
        <v>428</v>
      </c>
      <c r="E4632" s="6" t="s">
        <v>252</v>
      </c>
      <c r="F4632" s="7" t="s">
        <v>13</v>
      </c>
      <c r="G4632" s="8" t="n">
        <v>50</v>
      </c>
      <c r="H4632" s="5" t="n">
        <f aca="false">G4632*2</f>
        <v>100</v>
      </c>
      <c r="I4632" s="6"/>
    </row>
    <row r="4633" s="3" customFormat="true" ht="20.15" hidden="false" customHeight="true" outlineLevel="0" collapsed="false">
      <c r="A4633" s="6" t="n">
        <v>2</v>
      </c>
      <c r="B4633" s="4" t="s">
        <v>9176</v>
      </c>
      <c r="C4633" s="4" t="s">
        <v>9177</v>
      </c>
      <c r="D4633" s="4" t="s">
        <v>114</v>
      </c>
      <c r="F4633" s="4" t="s">
        <v>13</v>
      </c>
      <c r="G4633" s="5" t="n">
        <v>50</v>
      </c>
      <c r="H4633" s="5" t="n">
        <f aca="false">G4633*2</f>
        <v>100</v>
      </c>
    </row>
    <row r="4634" s="3" customFormat="true" ht="20.15" hidden="false" customHeight="true" outlineLevel="0" collapsed="false">
      <c r="A4634" s="6" t="n">
        <v>2</v>
      </c>
      <c r="B4634" s="4" t="s">
        <v>9178</v>
      </c>
      <c r="C4634" s="4" t="s">
        <v>9179</v>
      </c>
      <c r="D4634" s="4" t="s">
        <v>6035</v>
      </c>
      <c r="F4634" s="4" t="s">
        <v>13</v>
      </c>
      <c r="G4634" s="5" t="n">
        <v>50</v>
      </c>
      <c r="H4634" s="5" t="n">
        <f aca="false">G4634*2</f>
        <v>100</v>
      </c>
    </row>
    <row r="4635" s="3" customFormat="true" ht="20.15" hidden="false" customHeight="true" outlineLevel="0" collapsed="false">
      <c r="A4635" s="6" t="n">
        <v>2</v>
      </c>
      <c r="B4635" s="4" t="s">
        <v>9180</v>
      </c>
      <c r="C4635" s="4" t="s">
        <v>9181</v>
      </c>
      <c r="D4635" s="4" t="s">
        <v>393</v>
      </c>
      <c r="F4635" s="4" t="s">
        <v>13</v>
      </c>
      <c r="G4635" s="5" t="n">
        <v>50</v>
      </c>
      <c r="H4635" s="5" t="n">
        <f aca="false">G4635*2</f>
        <v>100</v>
      </c>
    </row>
    <row r="4636" s="3" customFormat="true" ht="20.15" hidden="false" customHeight="true" outlineLevel="0" collapsed="false">
      <c r="A4636" s="6" t="n">
        <v>2</v>
      </c>
      <c r="B4636" s="7" t="s">
        <v>9182</v>
      </c>
      <c r="C4636" s="7" t="s">
        <v>9063</v>
      </c>
      <c r="D4636" s="7" t="s">
        <v>1045</v>
      </c>
      <c r="E4636" s="6" t="s">
        <v>26</v>
      </c>
      <c r="F4636" s="7" t="s">
        <v>13</v>
      </c>
      <c r="G4636" s="8" t="n">
        <v>50</v>
      </c>
      <c r="H4636" s="5" t="n">
        <f aca="false">G4636*2</f>
        <v>100</v>
      </c>
      <c r="I4636" s="6"/>
    </row>
    <row r="4637" s="3" customFormat="true" ht="20.15" hidden="false" customHeight="true" outlineLevel="0" collapsed="false">
      <c r="A4637" s="6" t="n">
        <v>2</v>
      </c>
      <c r="B4637" s="4" t="s">
        <v>9183</v>
      </c>
      <c r="C4637" s="4" t="s">
        <v>9184</v>
      </c>
      <c r="D4637" s="4" t="s">
        <v>180</v>
      </c>
      <c r="F4637" s="4" t="s">
        <v>13</v>
      </c>
      <c r="G4637" s="5" t="n">
        <v>50</v>
      </c>
      <c r="H4637" s="5" t="n">
        <f aca="false">G4637*2</f>
        <v>100</v>
      </c>
    </row>
    <row r="4638" s="3" customFormat="true" ht="20.15" hidden="false" customHeight="true" outlineLevel="0" collapsed="false">
      <c r="A4638" s="6" t="n">
        <v>2</v>
      </c>
      <c r="B4638" s="4" t="s">
        <v>9185</v>
      </c>
      <c r="C4638" s="4" t="s">
        <v>9186</v>
      </c>
      <c r="D4638" s="4" t="s">
        <v>2969</v>
      </c>
      <c r="F4638" s="4" t="s">
        <v>13</v>
      </c>
      <c r="G4638" s="5" t="n">
        <v>50</v>
      </c>
      <c r="H4638" s="5" t="n">
        <f aca="false">G4638*2</f>
        <v>100</v>
      </c>
    </row>
    <row r="4639" s="3" customFormat="true" ht="20.15" hidden="false" customHeight="true" outlineLevel="0" collapsed="false">
      <c r="A4639" s="6" t="n">
        <v>2</v>
      </c>
      <c r="B4639" s="4" t="s">
        <v>9187</v>
      </c>
      <c r="C4639" s="4" t="s">
        <v>9188</v>
      </c>
      <c r="D4639" s="4" t="s">
        <v>1096</v>
      </c>
      <c r="F4639" s="4" t="s">
        <v>13</v>
      </c>
      <c r="G4639" s="5" t="n">
        <v>50</v>
      </c>
      <c r="H4639" s="5" t="n">
        <f aca="false">G4639*2</f>
        <v>100</v>
      </c>
    </row>
    <row r="4640" s="3" customFormat="true" ht="20.15" hidden="false" customHeight="true" outlineLevel="0" collapsed="false">
      <c r="A4640" s="6" t="n">
        <v>2</v>
      </c>
      <c r="B4640" s="7" t="s">
        <v>9189</v>
      </c>
      <c r="C4640" s="7" t="s">
        <v>9190</v>
      </c>
      <c r="D4640" s="7" t="s">
        <v>2611</v>
      </c>
      <c r="E4640" s="6" t="s">
        <v>2359</v>
      </c>
      <c r="F4640" s="7" t="s">
        <v>13</v>
      </c>
      <c r="G4640" s="8" t="n">
        <v>50</v>
      </c>
      <c r="H4640" s="5" t="n">
        <f aca="false">G4640*2</f>
        <v>100</v>
      </c>
      <c r="I4640" s="6"/>
    </row>
    <row r="4641" s="3" customFormat="true" ht="20.15" hidden="false" customHeight="true" outlineLevel="0" collapsed="false">
      <c r="A4641" s="6" t="n">
        <v>2</v>
      </c>
      <c r="B4641" s="4" t="s">
        <v>9191</v>
      </c>
      <c r="C4641" s="4" t="s">
        <v>9192</v>
      </c>
      <c r="D4641" s="4" t="s">
        <v>102</v>
      </c>
      <c r="F4641" s="4" t="s">
        <v>13</v>
      </c>
      <c r="G4641" s="5" t="n">
        <v>50</v>
      </c>
      <c r="H4641" s="5" t="n">
        <f aca="false">G4641*2</f>
        <v>100</v>
      </c>
    </row>
    <row r="4642" s="3" customFormat="true" ht="20.15" hidden="false" customHeight="true" outlineLevel="0" collapsed="false">
      <c r="A4642" s="6" t="n">
        <v>2</v>
      </c>
      <c r="B4642" s="7" t="s">
        <v>9193</v>
      </c>
      <c r="C4642" s="7" t="s">
        <v>9194</v>
      </c>
      <c r="D4642" s="7" t="s">
        <v>171</v>
      </c>
      <c r="E4642" s="6"/>
      <c r="F4642" s="7" t="s">
        <v>13</v>
      </c>
      <c r="G4642" s="8" t="n">
        <v>50</v>
      </c>
      <c r="H4642" s="5" t="n">
        <f aca="false">G4642*2</f>
        <v>100</v>
      </c>
      <c r="I4642" s="6"/>
    </row>
    <row r="4643" s="3" customFormat="true" ht="20.15" hidden="false" customHeight="true" outlineLevel="0" collapsed="false">
      <c r="A4643" s="6" t="n">
        <v>2</v>
      </c>
      <c r="B4643" s="7" t="s">
        <v>9195</v>
      </c>
      <c r="C4643" s="7" t="s">
        <v>9196</v>
      </c>
      <c r="D4643" s="7" t="s">
        <v>25</v>
      </c>
      <c r="E4643" s="6" t="s">
        <v>394</v>
      </c>
      <c r="F4643" s="7" t="s">
        <v>13</v>
      </c>
      <c r="G4643" s="8" t="n">
        <v>50</v>
      </c>
      <c r="H4643" s="5" t="n">
        <f aca="false">G4643*2</f>
        <v>100</v>
      </c>
      <c r="I4643" s="6"/>
    </row>
    <row r="4644" s="3" customFormat="true" ht="20.15" hidden="false" customHeight="true" outlineLevel="0" collapsed="false">
      <c r="A4644" s="6" t="n">
        <v>2</v>
      </c>
      <c r="B4644" s="4" t="s">
        <v>9197</v>
      </c>
      <c r="C4644" s="4" t="s">
        <v>9198</v>
      </c>
      <c r="D4644" s="4" t="s">
        <v>5418</v>
      </c>
      <c r="F4644" s="4" t="s">
        <v>13</v>
      </c>
      <c r="G4644" s="5" t="n">
        <v>50</v>
      </c>
      <c r="H4644" s="5" t="n">
        <f aca="false">G4644*2</f>
        <v>100</v>
      </c>
    </row>
    <row r="4645" s="3" customFormat="true" ht="20.15" hidden="false" customHeight="true" outlineLevel="0" collapsed="false">
      <c r="A4645" s="6" t="n">
        <v>2</v>
      </c>
      <c r="B4645" s="4" t="s">
        <v>239</v>
      </c>
      <c r="C4645" s="4" t="s">
        <v>240</v>
      </c>
      <c r="D4645" s="4" t="s">
        <v>171</v>
      </c>
      <c r="F4645" s="4" t="s">
        <v>13</v>
      </c>
      <c r="G4645" s="5" t="n">
        <v>50</v>
      </c>
      <c r="H4645" s="5" t="n">
        <f aca="false">G4645*2</f>
        <v>100</v>
      </c>
    </row>
    <row r="4646" s="3" customFormat="true" ht="20.15" hidden="false" customHeight="true" outlineLevel="0" collapsed="false">
      <c r="A4646" s="6" t="n">
        <v>2</v>
      </c>
      <c r="B4646" s="4" t="s">
        <v>9199</v>
      </c>
      <c r="C4646" s="4" t="s">
        <v>9200</v>
      </c>
      <c r="D4646" s="4" t="s">
        <v>816</v>
      </c>
      <c r="F4646" s="4" t="s">
        <v>13</v>
      </c>
      <c r="G4646" s="5" t="n">
        <v>50</v>
      </c>
      <c r="H4646" s="5" t="n">
        <f aca="false">G4646*2</f>
        <v>100</v>
      </c>
    </row>
    <row r="4647" s="3" customFormat="true" ht="20.15" hidden="false" customHeight="true" outlineLevel="0" collapsed="false">
      <c r="A4647" s="6" t="n">
        <v>2</v>
      </c>
      <c r="B4647" s="7" t="s">
        <v>9201</v>
      </c>
      <c r="C4647" s="7" t="s">
        <v>9202</v>
      </c>
      <c r="D4647" s="7" t="s">
        <v>96</v>
      </c>
      <c r="E4647" s="6" t="s">
        <v>710</v>
      </c>
      <c r="F4647" s="7" t="s">
        <v>13</v>
      </c>
      <c r="G4647" s="8" t="n">
        <v>50</v>
      </c>
      <c r="H4647" s="5" t="n">
        <f aca="false">G4647*2</f>
        <v>100</v>
      </c>
      <c r="I4647" s="6"/>
    </row>
    <row r="4648" s="3" customFormat="true" ht="20.15" hidden="false" customHeight="true" outlineLevel="0" collapsed="false">
      <c r="A4648" s="6" t="n">
        <v>2</v>
      </c>
      <c r="B4648" s="7" t="s">
        <v>9203</v>
      </c>
      <c r="C4648" s="7" t="s">
        <v>9204</v>
      </c>
      <c r="D4648" s="7" t="s">
        <v>816</v>
      </c>
      <c r="E4648" s="6" t="s">
        <v>1339</v>
      </c>
      <c r="F4648" s="7" t="s">
        <v>13</v>
      </c>
      <c r="G4648" s="8" t="n">
        <v>50</v>
      </c>
      <c r="H4648" s="5" t="n">
        <f aca="false">G4648*2</f>
        <v>100</v>
      </c>
      <c r="I4648" s="6"/>
    </row>
    <row r="4649" s="3" customFormat="true" ht="20.15" hidden="false" customHeight="true" outlineLevel="0" collapsed="false">
      <c r="A4649" s="6" t="n">
        <v>2</v>
      </c>
      <c r="B4649" s="7" t="s">
        <v>9205</v>
      </c>
      <c r="C4649" s="7" t="s">
        <v>9206</v>
      </c>
      <c r="D4649" s="7" t="s">
        <v>1059</v>
      </c>
      <c r="E4649" s="6" t="s">
        <v>3593</v>
      </c>
      <c r="F4649" s="7" t="s">
        <v>13</v>
      </c>
      <c r="G4649" s="8" t="n">
        <v>50</v>
      </c>
      <c r="H4649" s="5" t="n">
        <f aca="false">G4649*2</f>
        <v>100</v>
      </c>
      <c r="I4649" s="6"/>
    </row>
    <row r="4650" s="3" customFormat="true" ht="20.15" hidden="false" customHeight="true" outlineLevel="0" collapsed="false">
      <c r="A4650" s="6" t="n">
        <v>2</v>
      </c>
      <c r="B4650" s="7" t="s">
        <v>9207</v>
      </c>
      <c r="C4650" s="7" t="s">
        <v>9208</v>
      </c>
      <c r="D4650" s="7" t="s">
        <v>1089</v>
      </c>
      <c r="E4650" s="6" t="s">
        <v>474</v>
      </c>
      <c r="F4650" s="7" t="s">
        <v>13</v>
      </c>
      <c r="G4650" s="8" t="n">
        <v>50</v>
      </c>
      <c r="H4650" s="5" t="n">
        <f aca="false">G4650*2</f>
        <v>100</v>
      </c>
      <c r="I4650" s="6"/>
    </row>
    <row r="4651" s="3" customFormat="true" ht="20.15" hidden="false" customHeight="true" outlineLevel="0" collapsed="false">
      <c r="A4651" s="6" t="n">
        <v>2</v>
      </c>
      <c r="B4651" s="7" t="s">
        <v>9207</v>
      </c>
      <c r="C4651" s="7" t="s">
        <v>9208</v>
      </c>
      <c r="D4651" s="7" t="s">
        <v>1089</v>
      </c>
      <c r="E4651" s="6"/>
      <c r="F4651" s="7" t="s">
        <v>13</v>
      </c>
      <c r="G4651" s="8" t="n">
        <v>50</v>
      </c>
      <c r="H4651" s="5" t="n">
        <f aca="false">G4651*2</f>
        <v>100</v>
      </c>
      <c r="I4651" s="6"/>
    </row>
    <row r="4652" s="3" customFormat="true" ht="20.15" hidden="false" customHeight="true" outlineLevel="0" collapsed="false">
      <c r="A4652" s="6" t="n">
        <v>2</v>
      </c>
      <c r="B4652" s="7" t="s">
        <v>9209</v>
      </c>
      <c r="C4652" s="7" t="s">
        <v>9210</v>
      </c>
      <c r="D4652" s="7" t="s">
        <v>816</v>
      </c>
      <c r="E4652" s="6" t="s">
        <v>56</v>
      </c>
      <c r="F4652" s="7" t="s">
        <v>13</v>
      </c>
      <c r="G4652" s="8" t="n">
        <v>50</v>
      </c>
      <c r="H4652" s="5" t="n">
        <f aca="false">G4652*2</f>
        <v>100</v>
      </c>
      <c r="I4652" s="6"/>
    </row>
    <row r="4653" s="3" customFormat="true" ht="20.15" hidden="false" customHeight="true" outlineLevel="0" collapsed="false">
      <c r="A4653" s="6" t="n">
        <v>2</v>
      </c>
      <c r="B4653" s="7" t="s">
        <v>9211</v>
      </c>
      <c r="C4653" s="7" t="s">
        <v>9212</v>
      </c>
      <c r="D4653" s="7" t="s">
        <v>877</v>
      </c>
      <c r="E4653" s="6" t="s">
        <v>56</v>
      </c>
      <c r="F4653" s="7" t="s">
        <v>13</v>
      </c>
      <c r="G4653" s="8" t="n">
        <v>50</v>
      </c>
      <c r="H4653" s="5" t="n">
        <f aca="false">G4653*2</f>
        <v>100</v>
      </c>
      <c r="I4653" s="6"/>
    </row>
    <row r="4654" s="3" customFormat="true" ht="20.15" hidden="false" customHeight="true" outlineLevel="0" collapsed="false">
      <c r="A4654" s="6" t="n">
        <v>2</v>
      </c>
      <c r="B4654" s="4" t="s">
        <v>9213</v>
      </c>
      <c r="C4654" s="4" t="s">
        <v>9214</v>
      </c>
      <c r="D4654" s="4" t="s">
        <v>96</v>
      </c>
      <c r="F4654" s="4" t="s">
        <v>13</v>
      </c>
      <c r="G4654" s="5" t="n">
        <v>50</v>
      </c>
      <c r="H4654" s="5" t="n">
        <f aca="false">G4654*2</f>
        <v>100</v>
      </c>
    </row>
    <row r="4655" s="3" customFormat="true" ht="20.15" hidden="false" customHeight="true" outlineLevel="0" collapsed="false">
      <c r="A4655" s="6" t="n">
        <v>2</v>
      </c>
      <c r="B4655" s="4" t="s">
        <v>9215</v>
      </c>
      <c r="C4655" s="4" t="s">
        <v>9216</v>
      </c>
      <c r="D4655" s="4" t="s">
        <v>6153</v>
      </c>
      <c r="F4655" s="4" t="s">
        <v>13</v>
      </c>
      <c r="G4655" s="5" t="n">
        <v>50</v>
      </c>
      <c r="H4655" s="5" t="n">
        <f aca="false">G4655*2</f>
        <v>100</v>
      </c>
    </row>
    <row r="4656" s="3" customFormat="true" ht="20.15" hidden="false" customHeight="true" outlineLevel="0" collapsed="false">
      <c r="A4656" s="6" t="n">
        <v>2</v>
      </c>
      <c r="B4656" s="7" t="s">
        <v>9217</v>
      </c>
      <c r="C4656" s="7" t="s">
        <v>9218</v>
      </c>
      <c r="D4656" s="7" t="s">
        <v>2852</v>
      </c>
      <c r="E4656" s="6"/>
      <c r="F4656" s="7" t="s">
        <v>13</v>
      </c>
      <c r="G4656" s="8" t="n">
        <v>50</v>
      </c>
      <c r="H4656" s="5" t="n">
        <f aca="false">G4656*2</f>
        <v>100</v>
      </c>
      <c r="I4656" s="6"/>
    </row>
    <row r="4657" s="3" customFormat="true" ht="20.15" hidden="false" customHeight="true" outlineLevel="0" collapsed="false">
      <c r="A4657" s="6" t="n">
        <v>2</v>
      </c>
      <c r="B4657" s="4" t="s">
        <v>9219</v>
      </c>
      <c r="C4657" s="3" t="s">
        <v>8173</v>
      </c>
      <c r="D4657" s="4" t="s">
        <v>25</v>
      </c>
      <c r="F4657" s="4" t="s">
        <v>13</v>
      </c>
      <c r="G4657" s="5" t="n">
        <v>50</v>
      </c>
      <c r="H4657" s="5" t="n">
        <f aca="false">G4657*2</f>
        <v>100</v>
      </c>
    </row>
    <row r="4658" s="3" customFormat="true" ht="20.15" hidden="false" customHeight="true" outlineLevel="0" collapsed="false">
      <c r="A4658" s="6" t="n">
        <v>2</v>
      </c>
      <c r="B4658" s="7" t="s">
        <v>9220</v>
      </c>
      <c r="C4658" s="7" t="s">
        <v>9221</v>
      </c>
      <c r="D4658" s="7" t="s">
        <v>9222</v>
      </c>
      <c r="E4658" s="6" t="s">
        <v>973</v>
      </c>
      <c r="F4658" s="7" t="s">
        <v>13</v>
      </c>
      <c r="G4658" s="8" t="n">
        <v>50</v>
      </c>
      <c r="H4658" s="5" t="n">
        <f aca="false">G4658*2</f>
        <v>100</v>
      </c>
      <c r="I4658" s="6"/>
    </row>
    <row r="4659" s="3" customFormat="true" ht="20.15" hidden="false" customHeight="true" outlineLevel="0" collapsed="false">
      <c r="A4659" s="6" t="n">
        <v>2</v>
      </c>
      <c r="B4659" s="4" t="s">
        <v>9223</v>
      </c>
      <c r="C4659" s="4" t="s">
        <v>9224</v>
      </c>
      <c r="D4659" s="4" t="s">
        <v>114</v>
      </c>
      <c r="F4659" s="4" t="s">
        <v>13</v>
      </c>
      <c r="G4659" s="5" t="n">
        <v>50</v>
      </c>
      <c r="H4659" s="5" t="n">
        <f aca="false">G4659*2</f>
        <v>100</v>
      </c>
    </row>
    <row r="4660" s="3" customFormat="true" ht="20.15" hidden="false" customHeight="true" outlineLevel="0" collapsed="false">
      <c r="A4660" s="6" t="n">
        <v>2</v>
      </c>
      <c r="B4660" s="7" t="s">
        <v>9225</v>
      </c>
      <c r="C4660" s="7" t="s">
        <v>9226</v>
      </c>
      <c r="D4660" s="7" t="s">
        <v>3096</v>
      </c>
      <c r="E4660" s="6" t="s">
        <v>6303</v>
      </c>
      <c r="F4660" s="7" t="s">
        <v>13</v>
      </c>
      <c r="G4660" s="8" t="n">
        <v>50</v>
      </c>
      <c r="H4660" s="5" t="n">
        <f aca="false">G4660*2</f>
        <v>100</v>
      </c>
      <c r="I4660" s="6"/>
    </row>
    <row r="4661" s="3" customFormat="true" ht="20.15" hidden="false" customHeight="true" outlineLevel="0" collapsed="false">
      <c r="A4661" s="6" t="n">
        <v>2</v>
      </c>
      <c r="B4661" s="4" t="s">
        <v>9227</v>
      </c>
      <c r="C4661" s="4" t="s">
        <v>9228</v>
      </c>
      <c r="D4661" s="4" t="s">
        <v>230</v>
      </c>
      <c r="F4661" s="4" t="s">
        <v>13</v>
      </c>
      <c r="G4661" s="5" t="n">
        <v>50</v>
      </c>
      <c r="H4661" s="5" t="n">
        <f aca="false">G4661*2</f>
        <v>100</v>
      </c>
    </row>
    <row r="4662" s="3" customFormat="true" ht="20.15" hidden="false" customHeight="true" outlineLevel="0" collapsed="false">
      <c r="A4662" s="6" t="n">
        <v>2</v>
      </c>
      <c r="B4662" s="7" t="s">
        <v>9229</v>
      </c>
      <c r="C4662" s="7" t="s">
        <v>9230</v>
      </c>
      <c r="D4662" s="7" t="s">
        <v>3233</v>
      </c>
      <c r="E4662" s="6" t="s">
        <v>1663</v>
      </c>
      <c r="F4662" s="7" t="s">
        <v>13</v>
      </c>
      <c r="G4662" s="8" t="n">
        <v>50</v>
      </c>
      <c r="H4662" s="5" t="n">
        <f aca="false">G4662*2</f>
        <v>100</v>
      </c>
      <c r="I4662" s="6"/>
    </row>
    <row r="4663" s="3" customFormat="true" ht="20.15" hidden="false" customHeight="true" outlineLevel="0" collapsed="false">
      <c r="A4663" s="6" t="n">
        <v>2</v>
      </c>
      <c r="B4663" s="7" t="s">
        <v>9231</v>
      </c>
      <c r="C4663" s="7" t="s">
        <v>9232</v>
      </c>
      <c r="D4663" s="7" t="s">
        <v>36</v>
      </c>
      <c r="E4663" s="6" t="s">
        <v>356</v>
      </c>
      <c r="F4663" s="7" t="s">
        <v>13</v>
      </c>
      <c r="G4663" s="8" t="n">
        <v>50</v>
      </c>
      <c r="H4663" s="5" t="n">
        <f aca="false">G4663*2</f>
        <v>100</v>
      </c>
      <c r="I4663" s="6"/>
    </row>
    <row r="4664" s="3" customFormat="true" ht="20.15" hidden="false" customHeight="true" outlineLevel="0" collapsed="false">
      <c r="A4664" s="6" t="n">
        <v>2</v>
      </c>
      <c r="B4664" s="7" t="s">
        <v>5166</v>
      </c>
      <c r="C4664" s="7" t="s">
        <v>9233</v>
      </c>
      <c r="D4664" s="7" t="s">
        <v>323</v>
      </c>
      <c r="E4664" s="6" t="s">
        <v>813</v>
      </c>
      <c r="F4664" s="7" t="s">
        <v>13</v>
      </c>
      <c r="G4664" s="8" t="n">
        <v>50</v>
      </c>
      <c r="H4664" s="5" t="n">
        <f aca="false">G4664*2</f>
        <v>100</v>
      </c>
      <c r="I4664" s="6"/>
    </row>
    <row r="4665" s="3" customFormat="true" ht="20.15" hidden="false" customHeight="true" outlineLevel="0" collapsed="false">
      <c r="A4665" s="6" t="n">
        <v>2</v>
      </c>
      <c r="B4665" s="4" t="s">
        <v>9234</v>
      </c>
      <c r="C4665" s="3" t="s">
        <v>9235</v>
      </c>
      <c r="D4665" s="4" t="s">
        <v>726</v>
      </c>
      <c r="F4665" s="4" t="s">
        <v>13</v>
      </c>
      <c r="G4665" s="5" t="n">
        <v>50</v>
      </c>
      <c r="H4665" s="5" t="n">
        <f aca="false">G4665*2</f>
        <v>100</v>
      </c>
    </row>
    <row r="4666" s="3" customFormat="true" ht="20.15" hidden="false" customHeight="true" outlineLevel="0" collapsed="false">
      <c r="A4666" s="6" t="n">
        <v>2</v>
      </c>
      <c r="B4666" s="7" t="s">
        <v>9236</v>
      </c>
      <c r="C4666" s="7" t="s">
        <v>9237</v>
      </c>
      <c r="D4666" s="7" t="s">
        <v>281</v>
      </c>
      <c r="E4666" s="6" t="s">
        <v>212</v>
      </c>
      <c r="F4666" s="7" t="s">
        <v>13</v>
      </c>
      <c r="G4666" s="8" t="n">
        <v>50</v>
      </c>
      <c r="H4666" s="5" t="n">
        <f aca="false">G4666*2</f>
        <v>100</v>
      </c>
      <c r="I4666" s="6"/>
    </row>
    <row r="4667" s="3" customFormat="true" ht="20.15" hidden="false" customHeight="true" outlineLevel="0" collapsed="false">
      <c r="A4667" s="6" t="n">
        <v>2</v>
      </c>
      <c r="B4667" s="4" t="s">
        <v>9238</v>
      </c>
      <c r="C4667" s="4" t="s">
        <v>9239</v>
      </c>
      <c r="D4667" s="4" t="s">
        <v>2969</v>
      </c>
      <c r="F4667" s="4" t="s">
        <v>13</v>
      </c>
      <c r="G4667" s="5" t="n">
        <v>50</v>
      </c>
      <c r="H4667" s="5" t="n">
        <f aca="false">G4667*2</f>
        <v>100</v>
      </c>
    </row>
    <row r="4668" s="3" customFormat="true" ht="20.15" hidden="false" customHeight="true" outlineLevel="0" collapsed="false">
      <c r="A4668" s="6" t="n">
        <v>2</v>
      </c>
      <c r="B4668" s="7" t="s">
        <v>9240</v>
      </c>
      <c r="C4668" s="7" t="s">
        <v>9241</v>
      </c>
      <c r="D4668" s="7" t="s">
        <v>726</v>
      </c>
      <c r="E4668" s="6" t="s">
        <v>1518</v>
      </c>
      <c r="F4668" s="7" t="s">
        <v>13</v>
      </c>
      <c r="G4668" s="8" t="n">
        <v>50</v>
      </c>
      <c r="H4668" s="5" t="n">
        <f aca="false">G4668*2</f>
        <v>100</v>
      </c>
      <c r="I4668" s="6"/>
    </row>
    <row r="4669" s="3" customFormat="true" ht="20.15" hidden="false" customHeight="true" outlineLevel="0" collapsed="false">
      <c r="A4669" s="6" t="n">
        <v>2</v>
      </c>
      <c r="B4669" s="7" t="s">
        <v>9242</v>
      </c>
      <c r="C4669" s="7" t="s">
        <v>9243</v>
      </c>
      <c r="D4669" s="7" t="s">
        <v>428</v>
      </c>
      <c r="E4669" s="6"/>
      <c r="F4669" s="7" t="s">
        <v>13</v>
      </c>
      <c r="G4669" s="8" t="n">
        <v>50</v>
      </c>
      <c r="H4669" s="5" t="n">
        <f aca="false">G4669*2</f>
        <v>100</v>
      </c>
      <c r="I4669" s="6"/>
    </row>
    <row r="4670" s="3" customFormat="true" ht="20.15" hidden="false" customHeight="true" outlineLevel="0" collapsed="false">
      <c r="A4670" s="6" t="n">
        <v>2</v>
      </c>
      <c r="B4670" s="4" t="s">
        <v>9244</v>
      </c>
      <c r="C4670" s="4" t="s">
        <v>9245</v>
      </c>
      <c r="D4670" s="4" t="s">
        <v>7252</v>
      </c>
      <c r="F4670" s="4" t="s">
        <v>13</v>
      </c>
      <c r="G4670" s="5" t="n">
        <v>50</v>
      </c>
      <c r="H4670" s="5" t="n">
        <f aca="false">G4670*2</f>
        <v>100</v>
      </c>
    </row>
    <row r="4671" s="3" customFormat="true" ht="20.15" hidden="false" customHeight="true" outlineLevel="0" collapsed="false">
      <c r="A4671" s="6" t="n">
        <v>2</v>
      </c>
      <c r="B4671" s="7" t="s">
        <v>9246</v>
      </c>
      <c r="C4671" s="7" t="s">
        <v>9247</v>
      </c>
      <c r="D4671" s="7" t="s">
        <v>9248</v>
      </c>
      <c r="E4671" s="6"/>
      <c r="F4671" s="7" t="s">
        <v>13</v>
      </c>
      <c r="G4671" s="8" t="n">
        <v>50</v>
      </c>
      <c r="H4671" s="5" t="n">
        <f aca="false">G4671*2</f>
        <v>100</v>
      </c>
      <c r="I4671" s="6"/>
    </row>
    <row r="4672" s="3" customFormat="true" ht="20.15" hidden="false" customHeight="true" outlineLevel="0" collapsed="false">
      <c r="A4672" s="6" t="n">
        <v>2</v>
      </c>
      <c r="B4672" s="7" t="s">
        <v>9249</v>
      </c>
      <c r="C4672" s="7" t="s">
        <v>9250</v>
      </c>
      <c r="D4672" s="7" t="s">
        <v>1566</v>
      </c>
      <c r="E4672" s="6" t="s">
        <v>425</v>
      </c>
      <c r="F4672" s="7" t="s">
        <v>13</v>
      </c>
      <c r="G4672" s="8" t="n">
        <v>50</v>
      </c>
      <c r="H4672" s="5" t="n">
        <f aca="false">G4672*2</f>
        <v>100</v>
      </c>
      <c r="I4672" s="6"/>
    </row>
    <row r="4673" s="3" customFormat="true" ht="20.15" hidden="false" customHeight="true" outlineLevel="0" collapsed="false">
      <c r="A4673" s="6" t="n">
        <v>2</v>
      </c>
      <c r="B4673" s="4" t="s">
        <v>9251</v>
      </c>
      <c r="C4673" s="4" t="s">
        <v>9252</v>
      </c>
      <c r="D4673" s="4" t="s">
        <v>1004</v>
      </c>
      <c r="F4673" s="4" t="s">
        <v>13</v>
      </c>
      <c r="G4673" s="5" t="n">
        <v>50</v>
      </c>
      <c r="H4673" s="5" t="n">
        <f aca="false">G4673*2</f>
        <v>100</v>
      </c>
    </row>
    <row r="4674" s="3" customFormat="true" ht="20.15" hidden="false" customHeight="true" outlineLevel="0" collapsed="false">
      <c r="A4674" s="6" t="n">
        <v>2</v>
      </c>
      <c r="B4674" s="4" t="s">
        <v>9253</v>
      </c>
      <c r="C4674" s="4" t="s">
        <v>9254</v>
      </c>
      <c r="D4674" s="4" t="s">
        <v>96</v>
      </c>
      <c r="F4674" s="4" t="s">
        <v>13</v>
      </c>
      <c r="G4674" s="5" t="n">
        <v>50</v>
      </c>
      <c r="H4674" s="5" t="n">
        <f aca="false">G4674*2</f>
        <v>100</v>
      </c>
    </row>
    <row r="4675" s="3" customFormat="true" ht="20.15" hidden="false" customHeight="true" outlineLevel="0" collapsed="false">
      <c r="A4675" s="6" t="n">
        <v>2</v>
      </c>
      <c r="B4675" s="4" t="s">
        <v>9255</v>
      </c>
      <c r="C4675" s="4" t="s">
        <v>9256</v>
      </c>
      <c r="D4675" s="4" t="s">
        <v>611</v>
      </c>
      <c r="F4675" s="4" t="s">
        <v>13</v>
      </c>
      <c r="G4675" s="5" t="n">
        <v>50</v>
      </c>
      <c r="H4675" s="5" t="n">
        <f aca="false">G4675*2</f>
        <v>100</v>
      </c>
    </row>
    <row r="4676" s="3" customFormat="true" ht="20.15" hidden="false" customHeight="true" outlineLevel="0" collapsed="false">
      <c r="A4676" s="6" t="n">
        <v>2</v>
      </c>
      <c r="B4676" s="7" t="s">
        <v>9255</v>
      </c>
      <c r="C4676" s="7" t="s">
        <v>9257</v>
      </c>
      <c r="D4676" s="7" t="s">
        <v>611</v>
      </c>
      <c r="E4676" s="6" t="s">
        <v>425</v>
      </c>
      <c r="F4676" s="7" t="s">
        <v>13</v>
      </c>
      <c r="G4676" s="8" t="n">
        <v>50</v>
      </c>
      <c r="H4676" s="5" t="n">
        <f aca="false">G4676*2</f>
        <v>100</v>
      </c>
      <c r="I4676" s="6"/>
    </row>
    <row r="4677" s="3" customFormat="true" ht="20.15" hidden="false" customHeight="true" outlineLevel="0" collapsed="false">
      <c r="A4677" s="6" t="n">
        <v>2</v>
      </c>
      <c r="B4677" s="4" t="s">
        <v>9258</v>
      </c>
      <c r="C4677" s="4" t="s">
        <v>9259</v>
      </c>
      <c r="D4677" s="4" t="s">
        <v>1071</v>
      </c>
      <c r="F4677" s="4" t="s">
        <v>13</v>
      </c>
      <c r="G4677" s="5" t="n">
        <v>50</v>
      </c>
      <c r="H4677" s="5" t="n">
        <f aca="false">G4677*2</f>
        <v>100</v>
      </c>
    </row>
    <row r="4678" s="3" customFormat="true" ht="20.15" hidden="false" customHeight="true" outlineLevel="0" collapsed="false">
      <c r="A4678" s="6" t="n">
        <v>2</v>
      </c>
      <c r="B4678" s="7" t="s">
        <v>9260</v>
      </c>
      <c r="C4678" s="7" t="s">
        <v>9261</v>
      </c>
      <c r="D4678" s="7" t="s">
        <v>918</v>
      </c>
      <c r="E4678" s="6" t="s">
        <v>425</v>
      </c>
      <c r="F4678" s="7" t="s">
        <v>13</v>
      </c>
      <c r="G4678" s="8" t="n">
        <v>50</v>
      </c>
      <c r="H4678" s="5" t="n">
        <f aca="false">G4678*2</f>
        <v>100</v>
      </c>
      <c r="I4678" s="6"/>
    </row>
    <row r="4679" s="3" customFormat="true" ht="20.15" hidden="false" customHeight="true" outlineLevel="0" collapsed="false">
      <c r="A4679" s="6" t="n">
        <v>2</v>
      </c>
      <c r="B4679" s="4" t="s">
        <v>9262</v>
      </c>
      <c r="C4679" s="4" t="s">
        <v>9263</v>
      </c>
      <c r="D4679" s="4" t="s">
        <v>111</v>
      </c>
      <c r="F4679" s="4" t="s">
        <v>13</v>
      </c>
      <c r="G4679" s="5" t="n">
        <v>50</v>
      </c>
      <c r="H4679" s="5" t="n">
        <f aca="false">G4679*2</f>
        <v>100</v>
      </c>
    </row>
    <row r="4680" s="3" customFormat="true" ht="20.15" hidden="false" customHeight="true" outlineLevel="0" collapsed="false">
      <c r="A4680" s="6" t="n">
        <v>2</v>
      </c>
      <c r="B4680" s="4" t="s">
        <v>9264</v>
      </c>
      <c r="C4680" s="4" t="s">
        <v>9265</v>
      </c>
      <c r="D4680" s="4" t="s">
        <v>177</v>
      </c>
      <c r="F4680" s="4" t="s">
        <v>13</v>
      </c>
      <c r="G4680" s="5" t="n">
        <v>50</v>
      </c>
      <c r="H4680" s="5" t="n">
        <f aca="false">G4680*2</f>
        <v>100</v>
      </c>
    </row>
    <row r="4681" s="3" customFormat="true" ht="20.15" hidden="false" customHeight="true" outlineLevel="0" collapsed="false">
      <c r="A4681" s="6" t="n">
        <v>2</v>
      </c>
      <c r="B4681" s="4" t="s">
        <v>9266</v>
      </c>
      <c r="C4681" s="4" t="s">
        <v>3547</v>
      </c>
      <c r="D4681" s="4" t="s">
        <v>611</v>
      </c>
      <c r="F4681" s="4" t="s">
        <v>13</v>
      </c>
      <c r="G4681" s="5" t="n">
        <v>50</v>
      </c>
      <c r="H4681" s="5" t="n">
        <f aca="false">G4681*2</f>
        <v>100</v>
      </c>
    </row>
    <row r="4682" s="3" customFormat="true" ht="20.15" hidden="false" customHeight="true" outlineLevel="0" collapsed="false">
      <c r="A4682" s="6" t="n">
        <v>2</v>
      </c>
      <c r="B4682" s="4" t="s">
        <v>9267</v>
      </c>
      <c r="C4682" s="4" t="s">
        <v>9268</v>
      </c>
      <c r="D4682" s="4" t="s">
        <v>2611</v>
      </c>
      <c r="F4682" s="4" t="s">
        <v>13</v>
      </c>
      <c r="G4682" s="5" t="n">
        <v>50</v>
      </c>
      <c r="H4682" s="5" t="n">
        <f aca="false">G4682*2</f>
        <v>100</v>
      </c>
    </row>
    <row r="4683" s="3" customFormat="true" ht="20.15" hidden="false" customHeight="true" outlineLevel="0" collapsed="false">
      <c r="A4683" s="6" t="n">
        <v>2</v>
      </c>
      <c r="B4683" s="4" t="s">
        <v>9269</v>
      </c>
      <c r="C4683" s="4" t="s">
        <v>9270</v>
      </c>
      <c r="D4683" s="4" t="s">
        <v>572</v>
      </c>
      <c r="F4683" s="4" t="s">
        <v>13</v>
      </c>
      <c r="G4683" s="5" t="n">
        <v>50</v>
      </c>
      <c r="H4683" s="5" t="n">
        <f aca="false">G4683*2</f>
        <v>100</v>
      </c>
    </row>
    <row r="4684" s="3" customFormat="true" ht="20.15" hidden="false" customHeight="true" outlineLevel="0" collapsed="false">
      <c r="A4684" s="6" t="n">
        <v>2</v>
      </c>
      <c r="B4684" s="4" t="s">
        <v>9271</v>
      </c>
      <c r="C4684" s="4" t="s">
        <v>9272</v>
      </c>
      <c r="D4684" s="4" t="s">
        <v>2200</v>
      </c>
      <c r="F4684" s="4" t="s">
        <v>13</v>
      </c>
      <c r="G4684" s="5" t="n">
        <v>50</v>
      </c>
      <c r="H4684" s="5" t="n">
        <f aca="false">G4684*2</f>
        <v>100</v>
      </c>
    </row>
    <row r="4685" s="3" customFormat="true" ht="20.15" hidden="false" customHeight="true" outlineLevel="0" collapsed="false">
      <c r="A4685" s="6" t="n">
        <v>2</v>
      </c>
      <c r="B4685" s="4" t="s">
        <v>9273</v>
      </c>
      <c r="C4685" s="4" t="s">
        <v>9274</v>
      </c>
      <c r="D4685" s="4" t="s">
        <v>611</v>
      </c>
      <c r="F4685" s="4" t="s">
        <v>13</v>
      </c>
      <c r="G4685" s="5" t="n">
        <v>50</v>
      </c>
      <c r="H4685" s="5" t="n">
        <f aca="false">G4685*2</f>
        <v>100</v>
      </c>
    </row>
    <row r="4686" s="3" customFormat="true" ht="20.15" hidden="false" customHeight="true" outlineLevel="0" collapsed="false">
      <c r="A4686" s="6" t="n">
        <v>2</v>
      </c>
      <c r="B4686" s="4" t="s">
        <v>9275</v>
      </c>
      <c r="C4686" s="4" t="s">
        <v>9276</v>
      </c>
      <c r="D4686" s="4" t="s">
        <v>114</v>
      </c>
      <c r="F4686" s="4" t="s">
        <v>13</v>
      </c>
      <c r="G4686" s="5" t="n">
        <v>50</v>
      </c>
      <c r="H4686" s="5" t="n">
        <f aca="false">G4686*2</f>
        <v>100</v>
      </c>
    </row>
    <row r="4687" s="3" customFormat="true" ht="20.15" hidden="false" customHeight="true" outlineLevel="0" collapsed="false">
      <c r="A4687" s="6" t="n">
        <v>2</v>
      </c>
      <c r="B4687" s="7" t="s">
        <v>9277</v>
      </c>
      <c r="C4687" s="7" t="s">
        <v>9063</v>
      </c>
      <c r="D4687" s="7" t="s">
        <v>1045</v>
      </c>
      <c r="E4687" s="6" t="s">
        <v>26</v>
      </c>
      <c r="F4687" s="7" t="s">
        <v>13</v>
      </c>
      <c r="G4687" s="8" t="n">
        <v>50</v>
      </c>
      <c r="H4687" s="5" t="n">
        <f aca="false">G4687*2</f>
        <v>100</v>
      </c>
      <c r="I4687" s="6"/>
    </row>
    <row r="4688" s="3" customFormat="true" ht="20.15" hidden="false" customHeight="true" outlineLevel="0" collapsed="false">
      <c r="A4688" s="6" t="n">
        <v>2</v>
      </c>
      <c r="B4688" s="7" t="s">
        <v>9278</v>
      </c>
      <c r="C4688" s="7" t="s">
        <v>9279</v>
      </c>
      <c r="D4688" s="7" t="s">
        <v>1753</v>
      </c>
      <c r="E4688" s="6" t="s">
        <v>148</v>
      </c>
      <c r="F4688" s="7" t="s">
        <v>13</v>
      </c>
      <c r="G4688" s="8" t="n">
        <v>50</v>
      </c>
      <c r="H4688" s="5" t="n">
        <f aca="false">G4688*2</f>
        <v>100</v>
      </c>
      <c r="I4688" s="6"/>
    </row>
    <row r="4689" s="3" customFormat="true" ht="20.15" hidden="false" customHeight="true" outlineLevel="0" collapsed="false">
      <c r="A4689" s="6" t="n">
        <v>2</v>
      </c>
      <c r="B4689" s="7" t="s">
        <v>9280</v>
      </c>
      <c r="C4689" s="7" t="s">
        <v>9281</v>
      </c>
      <c r="D4689" s="7" t="s">
        <v>124</v>
      </c>
      <c r="E4689" s="6"/>
      <c r="F4689" s="7" t="s">
        <v>13</v>
      </c>
      <c r="G4689" s="8" t="n">
        <v>50</v>
      </c>
      <c r="H4689" s="5" t="n">
        <f aca="false">G4689*2</f>
        <v>100</v>
      </c>
      <c r="I4689" s="6"/>
    </row>
    <row r="4690" s="3" customFormat="true" ht="20.15" hidden="false" customHeight="true" outlineLevel="0" collapsed="false">
      <c r="A4690" s="6" t="n">
        <v>2</v>
      </c>
      <c r="B4690" s="7" t="s">
        <v>9282</v>
      </c>
      <c r="C4690" s="7" t="s">
        <v>9283</v>
      </c>
      <c r="D4690" s="7" t="s">
        <v>408</v>
      </c>
      <c r="E4690" s="6" t="s">
        <v>1184</v>
      </c>
      <c r="F4690" s="7" t="s">
        <v>13</v>
      </c>
      <c r="G4690" s="8" t="n">
        <v>50</v>
      </c>
      <c r="H4690" s="5" t="n">
        <f aca="false">G4690*2</f>
        <v>100</v>
      </c>
      <c r="I4690" s="6"/>
    </row>
    <row r="4691" s="3" customFormat="true" ht="20.15" hidden="false" customHeight="true" outlineLevel="0" collapsed="false">
      <c r="A4691" s="6" t="n">
        <v>2</v>
      </c>
      <c r="B4691" s="7" t="s">
        <v>9284</v>
      </c>
      <c r="C4691" s="6" t="s">
        <v>9285</v>
      </c>
      <c r="D4691" s="7" t="s">
        <v>509</v>
      </c>
      <c r="E4691" s="6" t="s">
        <v>425</v>
      </c>
      <c r="F4691" s="7" t="s">
        <v>13</v>
      </c>
      <c r="G4691" s="8" t="n">
        <v>50</v>
      </c>
      <c r="H4691" s="5" t="n">
        <f aca="false">G4691*2</f>
        <v>100</v>
      </c>
      <c r="I4691" s="6"/>
    </row>
    <row r="4692" s="3" customFormat="true" ht="20.15" hidden="false" customHeight="true" outlineLevel="0" collapsed="false">
      <c r="A4692" s="6" t="n">
        <v>2</v>
      </c>
      <c r="B4692" s="7" t="s">
        <v>9286</v>
      </c>
      <c r="C4692" s="7" t="s">
        <v>9287</v>
      </c>
      <c r="D4692" s="7" t="s">
        <v>8928</v>
      </c>
      <c r="E4692" s="6"/>
      <c r="F4692" s="7" t="s">
        <v>13</v>
      </c>
      <c r="G4692" s="8" t="n">
        <v>50</v>
      </c>
      <c r="H4692" s="5" t="n">
        <f aca="false">G4692*2</f>
        <v>100</v>
      </c>
      <c r="I4692" s="6"/>
    </row>
    <row r="4693" s="3" customFormat="true" ht="20.15" hidden="false" customHeight="true" outlineLevel="0" collapsed="false">
      <c r="A4693" s="6" t="n">
        <v>2</v>
      </c>
      <c r="B4693" s="4" t="s">
        <v>9288</v>
      </c>
      <c r="C4693" s="4" t="s">
        <v>9289</v>
      </c>
      <c r="D4693" s="4" t="s">
        <v>96</v>
      </c>
      <c r="F4693" s="4" t="s">
        <v>13</v>
      </c>
      <c r="G4693" s="5" t="n">
        <v>50</v>
      </c>
      <c r="H4693" s="5" t="n">
        <f aca="false">G4693*2</f>
        <v>100</v>
      </c>
    </row>
    <row r="4694" s="3" customFormat="true" ht="20.15" hidden="false" customHeight="true" outlineLevel="0" collapsed="false">
      <c r="A4694" s="6" t="n">
        <v>2</v>
      </c>
      <c r="B4694" s="7" t="s">
        <v>9290</v>
      </c>
      <c r="C4694" s="7" t="s">
        <v>9291</v>
      </c>
      <c r="D4694" s="7" t="s">
        <v>9292</v>
      </c>
      <c r="E4694" s="6" t="s">
        <v>252</v>
      </c>
      <c r="F4694" s="7" t="s">
        <v>13</v>
      </c>
      <c r="G4694" s="8" t="n">
        <v>50</v>
      </c>
      <c r="H4694" s="5" t="n">
        <f aca="false">G4694*2</f>
        <v>100</v>
      </c>
      <c r="I4694" s="6"/>
    </row>
    <row r="4695" s="3" customFormat="true" ht="20.15" hidden="false" customHeight="true" outlineLevel="0" collapsed="false">
      <c r="A4695" s="6" t="n">
        <v>2</v>
      </c>
      <c r="B4695" s="4" t="s">
        <v>9293</v>
      </c>
      <c r="C4695" s="4" t="s">
        <v>9294</v>
      </c>
      <c r="D4695" s="4" t="s">
        <v>611</v>
      </c>
      <c r="F4695" s="4" t="s">
        <v>13</v>
      </c>
      <c r="G4695" s="5" t="n">
        <v>50</v>
      </c>
      <c r="H4695" s="5" t="n">
        <f aca="false">G4695*2</f>
        <v>100</v>
      </c>
    </row>
    <row r="4696" s="3" customFormat="true" ht="20.15" hidden="false" customHeight="true" outlineLevel="0" collapsed="false">
      <c r="A4696" s="6" t="n">
        <v>2</v>
      </c>
      <c r="B4696" s="4" t="s">
        <v>9295</v>
      </c>
      <c r="C4696" s="4" t="s">
        <v>9296</v>
      </c>
      <c r="D4696" s="4" t="s">
        <v>816</v>
      </c>
      <c r="F4696" s="4" t="s">
        <v>13</v>
      </c>
      <c r="G4696" s="5" t="n">
        <v>50</v>
      </c>
      <c r="H4696" s="5" t="n">
        <f aca="false">G4696*2</f>
        <v>100</v>
      </c>
    </row>
    <row r="4697" s="3" customFormat="true" ht="20.15" hidden="false" customHeight="true" outlineLevel="0" collapsed="false">
      <c r="A4697" s="6" t="n">
        <v>2</v>
      </c>
      <c r="B4697" s="4" t="s">
        <v>9297</v>
      </c>
      <c r="C4697" s="4" t="s">
        <v>9298</v>
      </c>
      <c r="D4697" s="4" t="s">
        <v>180</v>
      </c>
      <c r="F4697" s="4" t="s">
        <v>13</v>
      </c>
      <c r="G4697" s="5" t="n">
        <v>50</v>
      </c>
      <c r="H4697" s="5" t="n">
        <f aca="false">G4697*2</f>
        <v>100</v>
      </c>
    </row>
    <row r="4698" s="3" customFormat="true" ht="20.15" hidden="false" customHeight="true" outlineLevel="0" collapsed="false">
      <c r="A4698" s="6" t="n">
        <v>2</v>
      </c>
      <c r="B4698" s="7" t="s">
        <v>9299</v>
      </c>
      <c r="C4698" s="7" t="s">
        <v>9300</v>
      </c>
      <c r="D4698" s="7" t="s">
        <v>1412</v>
      </c>
      <c r="E4698" s="6" t="s">
        <v>5036</v>
      </c>
      <c r="F4698" s="7" t="s">
        <v>13</v>
      </c>
      <c r="G4698" s="8" t="n">
        <v>50</v>
      </c>
      <c r="H4698" s="5" t="n">
        <f aca="false">G4698*2</f>
        <v>100</v>
      </c>
      <c r="I4698" s="6"/>
    </row>
    <row r="4699" s="3" customFormat="true" ht="20.15" hidden="false" customHeight="true" outlineLevel="0" collapsed="false">
      <c r="A4699" s="6" t="n">
        <v>2</v>
      </c>
      <c r="B4699" s="7" t="s">
        <v>9301</v>
      </c>
      <c r="C4699" s="7" t="s">
        <v>9063</v>
      </c>
      <c r="D4699" s="7" t="s">
        <v>1045</v>
      </c>
      <c r="E4699" s="6" t="s">
        <v>26</v>
      </c>
      <c r="F4699" s="7" t="s">
        <v>13</v>
      </c>
      <c r="G4699" s="8" t="n">
        <v>50</v>
      </c>
      <c r="H4699" s="5" t="n">
        <f aca="false">G4699*2</f>
        <v>100</v>
      </c>
      <c r="I4699" s="6"/>
    </row>
    <row r="4700" s="3" customFormat="true" ht="20.15" hidden="false" customHeight="true" outlineLevel="0" collapsed="false">
      <c r="A4700" s="6" t="n">
        <v>2</v>
      </c>
      <c r="B4700" s="7" t="s">
        <v>9302</v>
      </c>
      <c r="C4700" s="7" t="s">
        <v>9303</v>
      </c>
      <c r="D4700" s="7" t="s">
        <v>161</v>
      </c>
      <c r="E4700" s="6" t="s">
        <v>1184</v>
      </c>
      <c r="F4700" s="7" t="s">
        <v>13</v>
      </c>
      <c r="G4700" s="8" t="n">
        <v>50</v>
      </c>
      <c r="H4700" s="5" t="n">
        <f aca="false">G4700*2</f>
        <v>100</v>
      </c>
      <c r="I4700" s="6"/>
    </row>
    <row r="4701" s="3" customFormat="true" ht="20.15" hidden="false" customHeight="true" outlineLevel="0" collapsed="false">
      <c r="A4701" s="6" t="n">
        <v>2</v>
      </c>
      <c r="B4701" s="4" t="s">
        <v>9304</v>
      </c>
      <c r="C4701" s="4" t="s">
        <v>9305</v>
      </c>
      <c r="D4701" s="4" t="s">
        <v>707</v>
      </c>
      <c r="F4701" s="4" t="s">
        <v>13</v>
      </c>
      <c r="G4701" s="5" t="n">
        <v>50</v>
      </c>
      <c r="H4701" s="5" t="n">
        <f aca="false">G4701*2</f>
        <v>100</v>
      </c>
    </row>
    <row r="4702" s="3" customFormat="true" ht="20.15" hidden="false" customHeight="true" outlineLevel="0" collapsed="false">
      <c r="A4702" s="6" t="n">
        <v>2</v>
      </c>
      <c r="B4702" s="4" t="s">
        <v>9306</v>
      </c>
      <c r="C4702" s="4" t="s">
        <v>9307</v>
      </c>
      <c r="D4702" s="4" t="s">
        <v>191</v>
      </c>
      <c r="F4702" s="4" t="s">
        <v>13</v>
      </c>
      <c r="G4702" s="5" t="n">
        <v>50</v>
      </c>
      <c r="H4702" s="5" t="n">
        <f aca="false">G4702*2</f>
        <v>100</v>
      </c>
    </row>
    <row r="4703" s="3" customFormat="true" ht="20.15" hidden="false" customHeight="true" outlineLevel="0" collapsed="false">
      <c r="A4703" s="6" t="n">
        <v>2</v>
      </c>
      <c r="B4703" s="4" t="s">
        <v>9308</v>
      </c>
      <c r="C4703" s="4" t="s">
        <v>9309</v>
      </c>
      <c r="D4703" s="4" t="s">
        <v>96</v>
      </c>
      <c r="F4703" s="4" t="s">
        <v>13</v>
      </c>
      <c r="G4703" s="5" t="n">
        <v>50</v>
      </c>
      <c r="H4703" s="5" t="n">
        <f aca="false">G4703*2</f>
        <v>100</v>
      </c>
    </row>
    <row r="4704" s="3" customFormat="true" ht="20.15" hidden="false" customHeight="true" outlineLevel="0" collapsed="false">
      <c r="A4704" s="6" t="n">
        <v>2</v>
      </c>
      <c r="B4704" s="6" t="s">
        <v>9310</v>
      </c>
      <c r="C4704" s="7" t="s">
        <v>9311</v>
      </c>
      <c r="D4704" s="7" t="s">
        <v>1717</v>
      </c>
      <c r="E4704" s="6" t="s">
        <v>1128</v>
      </c>
      <c r="F4704" s="7" t="s">
        <v>13</v>
      </c>
      <c r="G4704" s="8" t="n">
        <v>50</v>
      </c>
      <c r="H4704" s="5" t="n">
        <f aca="false">G4704*2</f>
        <v>100</v>
      </c>
      <c r="I4704" s="6"/>
    </row>
    <row r="4705" s="3" customFormat="true" ht="20.15" hidden="false" customHeight="true" outlineLevel="0" collapsed="false">
      <c r="A4705" s="6" t="n">
        <v>2</v>
      </c>
      <c r="B4705" s="7" t="s">
        <v>9312</v>
      </c>
      <c r="C4705" s="7" t="s">
        <v>9243</v>
      </c>
      <c r="D4705" s="7" t="s">
        <v>428</v>
      </c>
      <c r="E4705" s="6" t="s">
        <v>155</v>
      </c>
      <c r="F4705" s="7" t="s">
        <v>13</v>
      </c>
      <c r="G4705" s="8" t="n">
        <v>50</v>
      </c>
      <c r="H4705" s="5" t="n">
        <f aca="false">G4705*2</f>
        <v>100</v>
      </c>
      <c r="I4705" s="6"/>
    </row>
    <row r="4706" s="3" customFormat="true" ht="20.15" hidden="false" customHeight="true" outlineLevel="0" collapsed="false">
      <c r="A4706" s="6" t="n">
        <v>2</v>
      </c>
      <c r="B4706" s="7" t="s">
        <v>9313</v>
      </c>
      <c r="C4706" s="6"/>
      <c r="D4706" s="7" t="s">
        <v>2969</v>
      </c>
      <c r="E4706" s="6" t="s">
        <v>3387</v>
      </c>
      <c r="F4706" s="7" t="s">
        <v>13</v>
      </c>
      <c r="G4706" s="8" t="n">
        <v>50</v>
      </c>
      <c r="H4706" s="5" t="n">
        <f aca="false">G4706*2</f>
        <v>100</v>
      </c>
      <c r="I4706" s="6"/>
    </row>
    <row r="4707" s="3" customFormat="true" ht="20.15" hidden="false" customHeight="true" outlineLevel="0" collapsed="false">
      <c r="A4707" s="6" t="n">
        <v>2</v>
      </c>
      <c r="B4707" s="7" t="s">
        <v>9314</v>
      </c>
      <c r="C4707" s="6" t="s">
        <v>9315</v>
      </c>
      <c r="D4707" s="7" t="s">
        <v>329</v>
      </c>
      <c r="E4707" s="6" t="s">
        <v>542</v>
      </c>
      <c r="F4707" s="7" t="s">
        <v>13</v>
      </c>
      <c r="G4707" s="8" t="n">
        <v>49.9</v>
      </c>
      <c r="H4707" s="5" t="n">
        <f aca="false">G4707*2</f>
        <v>99.8</v>
      </c>
      <c r="I4707" s="6"/>
    </row>
    <row r="4708" s="3" customFormat="true" ht="20.15" hidden="false" customHeight="true" outlineLevel="0" collapsed="false">
      <c r="A4708" s="6" t="n">
        <v>2</v>
      </c>
      <c r="B4708" s="7" t="s">
        <v>9316</v>
      </c>
      <c r="C4708" s="6" t="s">
        <v>9317</v>
      </c>
      <c r="D4708" s="7" t="s">
        <v>40</v>
      </c>
      <c r="E4708" s="6" t="s">
        <v>4080</v>
      </c>
      <c r="F4708" s="7" t="s">
        <v>13</v>
      </c>
      <c r="G4708" s="8" t="n">
        <v>49.9</v>
      </c>
      <c r="H4708" s="5" t="n">
        <f aca="false">G4708*2</f>
        <v>99.8</v>
      </c>
      <c r="I4708" s="6"/>
    </row>
    <row r="4709" s="3" customFormat="true" ht="20.15" hidden="false" customHeight="true" outlineLevel="0" collapsed="false">
      <c r="A4709" s="6" t="n">
        <v>2</v>
      </c>
      <c r="B4709" s="7" t="s">
        <v>9318</v>
      </c>
      <c r="C4709" s="7" t="s">
        <v>9319</v>
      </c>
      <c r="D4709" s="7" t="s">
        <v>301</v>
      </c>
      <c r="E4709" s="6" t="s">
        <v>2245</v>
      </c>
      <c r="F4709" s="7" t="s">
        <v>13</v>
      </c>
      <c r="G4709" s="8" t="n">
        <v>49.9</v>
      </c>
      <c r="H4709" s="5" t="n">
        <f aca="false">G4709*2</f>
        <v>99.8</v>
      </c>
      <c r="I4709" s="6"/>
    </row>
    <row r="4710" s="3" customFormat="true" ht="20.15" hidden="false" customHeight="true" outlineLevel="0" collapsed="false">
      <c r="A4710" s="6" t="n">
        <v>2</v>
      </c>
      <c r="B4710" s="7" t="s">
        <v>9320</v>
      </c>
      <c r="C4710" s="6" t="s">
        <v>9321</v>
      </c>
      <c r="D4710" s="7" t="s">
        <v>1634</v>
      </c>
      <c r="E4710" s="6" t="s">
        <v>9322</v>
      </c>
      <c r="F4710" s="7" t="s">
        <v>13</v>
      </c>
      <c r="G4710" s="8" t="n">
        <v>49.9</v>
      </c>
      <c r="H4710" s="5" t="n">
        <f aca="false">G4710*2</f>
        <v>99.8</v>
      </c>
      <c r="I4710" s="6"/>
    </row>
    <row r="4711" s="3" customFormat="true" ht="20.15" hidden="false" customHeight="true" outlineLevel="0" collapsed="false">
      <c r="A4711" s="6" t="n">
        <v>2</v>
      </c>
      <c r="B4711" s="4" t="s">
        <v>9323</v>
      </c>
      <c r="C4711" s="4" t="s">
        <v>9324</v>
      </c>
      <c r="D4711" s="4" t="s">
        <v>227</v>
      </c>
      <c r="F4711" s="4" t="s">
        <v>13</v>
      </c>
      <c r="G4711" s="5" t="n">
        <v>49.9</v>
      </c>
      <c r="H4711" s="5" t="n">
        <f aca="false">G4711*2</f>
        <v>99.8</v>
      </c>
    </row>
    <row r="4712" s="3" customFormat="true" ht="20.15" hidden="false" customHeight="true" outlineLevel="0" collapsed="false">
      <c r="A4712" s="6" t="n">
        <v>2</v>
      </c>
      <c r="B4712" s="7" t="s">
        <v>9325</v>
      </c>
      <c r="C4712" s="7" t="s">
        <v>9326</v>
      </c>
      <c r="D4712" s="7" t="s">
        <v>55</v>
      </c>
      <c r="E4712" s="6" t="s">
        <v>425</v>
      </c>
      <c r="F4712" s="7" t="s">
        <v>13</v>
      </c>
      <c r="G4712" s="8" t="n">
        <v>49.9</v>
      </c>
      <c r="H4712" s="5" t="n">
        <f aca="false">G4712*2</f>
        <v>99.8</v>
      </c>
      <c r="I4712" s="6"/>
    </row>
    <row r="4713" s="3" customFormat="true" ht="20.15" hidden="false" customHeight="true" outlineLevel="0" collapsed="false">
      <c r="A4713" s="6" t="n">
        <v>2</v>
      </c>
      <c r="B4713" s="7" t="s">
        <v>9327</v>
      </c>
      <c r="C4713" s="7" t="s">
        <v>9328</v>
      </c>
      <c r="D4713" s="7" t="s">
        <v>301</v>
      </c>
      <c r="E4713" s="6" t="s">
        <v>2258</v>
      </c>
      <c r="F4713" s="7" t="s">
        <v>13</v>
      </c>
      <c r="G4713" s="8" t="n">
        <v>49.9</v>
      </c>
      <c r="H4713" s="5" t="n">
        <f aca="false">G4713*2</f>
        <v>99.8</v>
      </c>
      <c r="I4713" s="6"/>
    </row>
    <row r="4714" s="3" customFormat="true" ht="20.15" hidden="false" customHeight="true" outlineLevel="0" collapsed="false">
      <c r="A4714" s="6" t="n">
        <v>2</v>
      </c>
      <c r="B4714" s="7" t="s">
        <v>9329</v>
      </c>
      <c r="C4714" s="6" t="s">
        <v>9330</v>
      </c>
      <c r="D4714" s="7" t="s">
        <v>257</v>
      </c>
      <c r="E4714" s="6"/>
      <c r="F4714" s="7" t="s">
        <v>13</v>
      </c>
      <c r="G4714" s="8" t="n">
        <v>49.9</v>
      </c>
      <c r="H4714" s="5" t="n">
        <f aca="false">G4714*2</f>
        <v>99.8</v>
      </c>
      <c r="I4714" s="6"/>
    </row>
    <row r="4715" s="3" customFormat="true" ht="20.15" hidden="false" customHeight="true" outlineLevel="0" collapsed="false">
      <c r="A4715" s="6" t="n">
        <v>2</v>
      </c>
      <c r="B4715" s="4" t="s">
        <v>9331</v>
      </c>
      <c r="C4715" s="3" t="s">
        <v>9332</v>
      </c>
      <c r="D4715" s="4" t="s">
        <v>2852</v>
      </c>
      <c r="F4715" s="4" t="s">
        <v>13</v>
      </c>
      <c r="G4715" s="5" t="n">
        <v>49.9</v>
      </c>
      <c r="H4715" s="5" t="n">
        <f aca="false">G4715*2</f>
        <v>99.8</v>
      </c>
    </row>
    <row r="4716" s="3" customFormat="true" ht="20.15" hidden="false" customHeight="true" outlineLevel="0" collapsed="false">
      <c r="A4716" s="6" t="n">
        <v>2</v>
      </c>
      <c r="B4716" s="7" t="s">
        <v>9333</v>
      </c>
      <c r="C4716" s="7" t="s">
        <v>9334</v>
      </c>
      <c r="D4716" s="7" t="s">
        <v>158</v>
      </c>
      <c r="E4716" s="6" t="s">
        <v>840</v>
      </c>
      <c r="F4716" s="7" t="s">
        <v>13</v>
      </c>
      <c r="G4716" s="8" t="n">
        <v>49.9</v>
      </c>
      <c r="H4716" s="5" t="n">
        <f aca="false">G4716*2</f>
        <v>99.8</v>
      </c>
      <c r="I4716" s="6"/>
    </row>
    <row r="4717" s="3" customFormat="true" ht="20.15" hidden="false" customHeight="true" outlineLevel="0" collapsed="false">
      <c r="A4717" s="6" t="n">
        <v>2</v>
      </c>
      <c r="B4717" s="7" t="s">
        <v>9335</v>
      </c>
      <c r="C4717" s="7" t="s">
        <v>9336</v>
      </c>
      <c r="D4717" s="7" t="s">
        <v>40</v>
      </c>
      <c r="E4717" s="6" t="s">
        <v>6290</v>
      </c>
      <c r="F4717" s="7" t="s">
        <v>13</v>
      </c>
      <c r="G4717" s="8" t="n">
        <v>49.9</v>
      </c>
      <c r="H4717" s="5" t="n">
        <f aca="false">G4717*2</f>
        <v>99.8</v>
      </c>
      <c r="I4717" s="6"/>
    </row>
    <row r="4718" s="3" customFormat="true" ht="20.15" hidden="false" customHeight="true" outlineLevel="0" collapsed="false">
      <c r="A4718" s="6" t="n">
        <v>2</v>
      </c>
      <c r="B4718" s="4" t="s">
        <v>8895</v>
      </c>
      <c r="C4718" s="4" t="s">
        <v>9337</v>
      </c>
      <c r="D4718" s="4" t="s">
        <v>1071</v>
      </c>
      <c r="F4718" s="4" t="s">
        <v>13</v>
      </c>
      <c r="G4718" s="5" t="n">
        <v>49.9</v>
      </c>
      <c r="H4718" s="5" t="n">
        <f aca="false">G4718*2</f>
        <v>99.8</v>
      </c>
    </row>
    <row r="4719" s="3" customFormat="true" ht="20.15" hidden="false" customHeight="true" outlineLevel="0" collapsed="false">
      <c r="A4719" s="6" t="n">
        <v>2</v>
      </c>
      <c r="B4719" s="4" t="s">
        <v>9338</v>
      </c>
      <c r="C4719" s="3" t="s">
        <v>9332</v>
      </c>
      <c r="D4719" s="4" t="s">
        <v>2852</v>
      </c>
      <c r="F4719" s="4" t="s">
        <v>13</v>
      </c>
      <c r="G4719" s="5" t="n">
        <v>49.9</v>
      </c>
      <c r="H4719" s="5" t="n">
        <f aca="false">G4719*2</f>
        <v>99.8</v>
      </c>
    </row>
    <row r="4720" s="3" customFormat="true" ht="20.15" hidden="false" customHeight="true" outlineLevel="0" collapsed="false">
      <c r="A4720" s="6" t="n">
        <v>2</v>
      </c>
      <c r="B4720" s="7" t="s">
        <v>9339</v>
      </c>
      <c r="C4720" s="6" t="s">
        <v>9340</v>
      </c>
      <c r="D4720" s="7" t="s">
        <v>329</v>
      </c>
      <c r="E4720" s="6" t="s">
        <v>680</v>
      </c>
      <c r="F4720" s="7" t="s">
        <v>13</v>
      </c>
      <c r="G4720" s="8" t="n">
        <v>49.9</v>
      </c>
      <c r="H4720" s="5" t="n">
        <f aca="false">G4720*2</f>
        <v>99.8</v>
      </c>
      <c r="I4720" s="6"/>
    </row>
    <row r="4721" s="3" customFormat="true" ht="20.15" hidden="false" customHeight="true" outlineLevel="0" collapsed="false">
      <c r="A4721" s="6" t="n">
        <v>2</v>
      </c>
      <c r="B4721" s="7" t="s">
        <v>9341</v>
      </c>
      <c r="C4721" s="7" t="s">
        <v>9342</v>
      </c>
      <c r="D4721" s="7" t="s">
        <v>1669</v>
      </c>
      <c r="E4721" s="6" t="s">
        <v>394</v>
      </c>
      <c r="F4721" s="7" t="s">
        <v>13</v>
      </c>
      <c r="G4721" s="8" t="n">
        <v>49.9</v>
      </c>
      <c r="H4721" s="5" t="n">
        <f aca="false">G4721*2</f>
        <v>99.8</v>
      </c>
      <c r="I4721" s="6"/>
    </row>
    <row r="4722" s="3" customFormat="true" ht="20.15" hidden="false" customHeight="true" outlineLevel="0" collapsed="false">
      <c r="A4722" s="6" t="n">
        <v>2</v>
      </c>
      <c r="B4722" s="7" t="s">
        <v>9343</v>
      </c>
      <c r="C4722" s="7" t="s">
        <v>9344</v>
      </c>
      <c r="D4722" s="7" t="s">
        <v>301</v>
      </c>
      <c r="E4722" s="6" t="s">
        <v>382</v>
      </c>
      <c r="F4722" s="7" t="s">
        <v>13</v>
      </c>
      <c r="G4722" s="8" t="n">
        <v>49.9</v>
      </c>
      <c r="H4722" s="5" t="n">
        <f aca="false">G4722*2</f>
        <v>99.8</v>
      </c>
      <c r="I4722" s="6"/>
    </row>
    <row r="4723" s="3" customFormat="true" ht="20.15" hidden="false" customHeight="true" outlineLevel="0" collapsed="false">
      <c r="A4723" s="6" t="n">
        <v>2</v>
      </c>
      <c r="B4723" s="7" t="s">
        <v>9345</v>
      </c>
      <c r="C4723" s="7" t="s">
        <v>9346</v>
      </c>
      <c r="D4723" s="7" t="s">
        <v>2450</v>
      </c>
      <c r="E4723" s="6" t="s">
        <v>1181</v>
      </c>
      <c r="F4723" s="7" t="s">
        <v>13</v>
      </c>
      <c r="G4723" s="8" t="n">
        <v>49.9</v>
      </c>
      <c r="H4723" s="5" t="n">
        <f aca="false">G4723*2</f>
        <v>99.8</v>
      </c>
      <c r="I4723" s="6"/>
    </row>
    <row r="4724" s="3" customFormat="true" ht="20.15" hidden="false" customHeight="true" outlineLevel="0" collapsed="false">
      <c r="A4724" s="6" t="n">
        <v>2</v>
      </c>
      <c r="B4724" s="7" t="s">
        <v>9347</v>
      </c>
      <c r="C4724" s="7" t="s">
        <v>9348</v>
      </c>
      <c r="D4724" s="7" t="s">
        <v>1708</v>
      </c>
      <c r="E4724" s="6" t="s">
        <v>9349</v>
      </c>
      <c r="F4724" s="7" t="s">
        <v>13</v>
      </c>
      <c r="G4724" s="8" t="n">
        <v>49.9</v>
      </c>
      <c r="H4724" s="5" t="n">
        <f aca="false">G4724*2</f>
        <v>99.8</v>
      </c>
      <c r="I4724" s="6"/>
    </row>
    <row r="4725" s="3" customFormat="true" ht="20.15" hidden="false" customHeight="true" outlineLevel="0" collapsed="false">
      <c r="A4725" s="6" t="n">
        <v>2</v>
      </c>
      <c r="B4725" s="4" t="s">
        <v>9350</v>
      </c>
      <c r="C4725" s="3" t="s">
        <v>9332</v>
      </c>
      <c r="D4725" s="4" t="s">
        <v>2852</v>
      </c>
      <c r="F4725" s="4" t="s">
        <v>13</v>
      </c>
      <c r="G4725" s="5" t="n">
        <v>49.9</v>
      </c>
      <c r="H4725" s="5" t="n">
        <f aca="false">G4725*2</f>
        <v>99.8</v>
      </c>
    </row>
    <row r="4726" s="3" customFormat="true" ht="20.15" hidden="false" customHeight="true" outlineLevel="0" collapsed="false">
      <c r="A4726" s="6" t="n">
        <v>2</v>
      </c>
      <c r="B4726" s="7" t="s">
        <v>9351</v>
      </c>
      <c r="C4726" s="7" t="s">
        <v>9352</v>
      </c>
      <c r="D4726" s="7" t="s">
        <v>6463</v>
      </c>
      <c r="E4726" s="6" t="s">
        <v>569</v>
      </c>
      <c r="F4726" s="7" t="s">
        <v>13</v>
      </c>
      <c r="G4726" s="8" t="n">
        <v>49.9</v>
      </c>
      <c r="H4726" s="5" t="n">
        <f aca="false">G4726*2</f>
        <v>99.8</v>
      </c>
      <c r="I4726" s="6"/>
    </row>
    <row r="4727" s="3" customFormat="true" ht="20.15" hidden="false" customHeight="true" outlineLevel="0" collapsed="false">
      <c r="A4727" s="6" t="n">
        <v>2</v>
      </c>
      <c r="B4727" s="7" t="s">
        <v>9353</v>
      </c>
      <c r="C4727" s="6" t="s">
        <v>9354</v>
      </c>
      <c r="D4727" s="7" t="s">
        <v>40</v>
      </c>
      <c r="E4727" s="6" t="s">
        <v>30</v>
      </c>
      <c r="F4727" s="7" t="s">
        <v>13</v>
      </c>
      <c r="G4727" s="8" t="n">
        <v>49.9</v>
      </c>
      <c r="H4727" s="5" t="n">
        <f aca="false">G4727*2</f>
        <v>99.8</v>
      </c>
      <c r="I4727" s="6"/>
    </row>
    <row r="4728" s="3" customFormat="true" ht="20.15" hidden="false" customHeight="true" outlineLevel="0" collapsed="false">
      <c r="A4728" s="6" t="n">
        <v>2</v>
      </c>
      <c r="B4728" s="7" t="s">
        <v>9355</v>
      </c>
      <c r="C4728" s="6" t="s">
        <v>9356</v>
      </c>
      <c r="D4728" s="7" t="s">
        <v>71</v>
      </c>
      <c r="E4728" s="6" t="s">
        <v>252</v>
      </c>
      <c r="F4728" s="7" t="s">
        <v>13</v>
      </c>
      <c r="G4728" s="8" t="n">
        <v>49.9</v>
      </c>
      <c r="H4728" s="5" t="n">
        <f aca="false">G4728*2</f>
        <v>99.8</v>
      </c>
      <c r="I4728" s="6"/>
    </row>
    <row r="4729" s="3" customFormat="true" ht="20.15" hidden="false" customHeight="true" outlineLevel="0" collapsed="false">
      <c r="A4729" s="6" t="n">
        <v>2</v>
      </c>
      <c r="B4729" s="4" t="s">
        <v>9357</v>
      </c>
      <c r="C4729" s="4" t="s">
        <v>9358</v>
      </c>
      <c r="D4729" s="4" t="s">
        <v>3913</v>
      </c>
      <c r="F4729" s="4" t="s">
        <v>13</v>
      </c>
      <c r="G4729" s="5" t="n">
        <v>49.9</v>
      </c>
      <c r="H4729" s="5" t="n">
        <f aca="false">G4729*2</f>
        <v>99.8</v>
      </c>
    </row>
    <row r="4730" s="3" customFormat="true" ht="20.15" hidden="false" customHeight="true" outlineLevel="0" collapsed="false">
      <c r="A4730" s="6" t="n">
        <v>2</v>
      </c>
      <c r="B4730" s="7" t="s">
        <v>9359</v>
      </c>
      <c r="C4730" s="6" t="s">
        <v>9360</v>
      </c>
      <c r="D4730" s="7" t="s">
        <v>1634</v>
      </c>
      <c r="E4730" s="6" t="s">
        <v>9361</v>
      </c>
      <c r="F4730" s="7" t="s">
        <v>13</v>
      </c>
      <c r="G4730" s="8" t="n">
        <v>49.9</v>
      </c>
      <c r="H4730" s="5" t="n">
        <f aca="false">G4730*2</f>
        <v>99.8</v>
      </c>
      <c r="I4730" s="6"/>
    </row>
    <row r="4731" s="3" customFormat="true" ht="20.15" hidden="false" customHeight="true" outlineLevel="0" collapsed="false">
      <c r="A4731" s="6" t="n">
        <v>2</v>
      </c>
      <c r="B4731" s="7" t="s">
        <v>9362</v>
      </c>
      <c r="C4731" s="7" t="s">
        <v>9363</v>
      </c>
      <c r="D4731" s="7" t="s">
        <v>329</v>
      </c>
      <c r="E4731" s="6" t="s">
        <v>1944</v>
      </c>
      <c r="F4731" s="7" t="s">
        <v>13</v>
      </c>
      <c r="G4731" s="8" t="n">
        <v>49.9</v>
      </c>
      <c r="H4731" s="5" t="n">
        <f aca="false">G4731*2</f>
        <v>99.8</v>
      </c>
      <c r="I4731" s="6"/>
    </row>
    <row r="4732" s="3" customFormat="true" ht="20.15" hidden="false" customHeight="true" outlineLevel="0" collapsed="false">
      <c r="A4732" s="6" t="n">
        <v>2</v>
      </c>
      <c r="B4732" s="7" t="s">
        <v>9364</v>
      </c>
      <c r="C4732" s="6" t="s">
        <v>9365</v>
      </c>
      <c r="D4732" s="7" t="s">
        <v>547</v>
      </c>
      <c r="E4732" s="6" t="s">
        <v>155</v>
      </c>
      <c r="F4732" s="7" t="s">
        <v>13</v>
      </c>
      <c r="G4732" s="8" t="n">
        <v>49.9</v>
      </c>
      <c r="H4732" s="5" t="n">
        <f aca="false">G4732*2</f>
        <v>99.8</v>
      </c>
      <c r="I4732" s="6"/>
    </row>
    <row r="4733" s="3" customFormat="true" ht="20.15" hidden="false" customHeight="true" outlineLevel="0" collapsed="false">
      <c r="A4733" s="6" t="n">
        <v>2</v>
      </c>
      <c r="B4733" s="3" t="s">
        <v>9366</v>
      </c>
      <c r="C4733" s="4" t="s">
        <v>9367</v>
      </c>
      <c r="D4733" s="4" t="s">
        <v>1717</v>
      </c>
      <c r="F4733" s="4" t="s">
        <v>13</v>
      </c>
      <c r="G4733" s="5" t="n">
        <v>49.9</v>
      </c>
      <c r="H4733" s="5" t="n">
        <f aca="false">G4733*2</f>
        <v>99.8</v>
      </c>
    </row>
    <row r="4734" s="3" customFormat="true" ht="20.15" hidden="false" customHeight="true" outlineLevel="0" collapsed="false">
      <c r="A4734" s="6" t="n">
        <v>2</v>
      </c>
      <c r="B4734" s="4" t="s">
        <v>9368</v>
      </c>
      <c r="C4734" s="4" t="s">
        <v>9369</v>
      </c>
      <c r="D4734" s="4" t="s">
        <v>180</v>
      </c>
      <c r="F4734" s="4" t="s">
        <v>13</v>
      </c>
      <c r="G4734" s="5" t="n">
        <v>49.8</v>
      </c>
      <c r="H4734" s="5" t="n">
        <f aca="false">G4734*2</f>
        <v>99.6</v>
      </c>
    </row>
    <row r="4735" s="3" customFormat="true" ht="20.15" hidden="false" customHeight="true" outlineLevel="0" collapsed="false">
      <c r="A4735" s="6" t="n">
        <v>2</v>
      </c>
      <c r="B4735" s="4" t="s">
        <v>9370</v>
      </c>
      <c r="C4735" s="4" t="s">
        <v>9371</v>
      </c>
      <c r="D4735" s="4" t="s">
        <v>22</v>
      </c>
      <c r="F4735" s="4" t="s">
        <v>13</v>
      </c>
      <c r="G4735" s="5" t="n">
        <v>49.8</v>
      </c>
      <c r="H4735" s="5" t="n">
        <f aca="false">G4735*2</f>
        <v>99.6</v>
      </c>
    </row>
    <row r="4736" s="3" customFormat="true" ht="20.15" hidden="false" customHeight="true" outlineLevel="0" collapsed="false">
      <c r="A4736" s="6" t="n">
        <v>2</v>
      </c>
      <c r="B4736" s="7" t="s">
        <v>9372</v>
      </c>
      <c r="C4736" s="7" t="s">
        <v>9373</v>
      </c>
      <c r="D4736" s="7" t="s">
        <v>726</v>
      </c>
      <c r="E4736" s="6"/>
      <c r="F4736" s="7" t="s">
        <v>13</v>
      </c>
      <c r="G4736" s="8" t="n">
        <v>49.8</v>
      </c>
      <c r="H4736" s="5" t="n">
        <f aca="false">G4736*2</f>
        <v>99.6</v>
      </c>
      <c r="I4736" s="6"/>
    </row>
    <row r="4737" s="3" customFormat="true" ht="20.15" hidden="false" customHeight="true" outlineLevel="0" collapsed="false">
      <c r="A4737" s="6" t="n">
        <v>2</v>
      </c>
      <c r="B4737" s="7" t="s">
        <v>9374</v>
      </c>
      <c r="C4737" s="7" t="s">
        <v>9373</v>
      </c>
      <c r="D4737" s="7" t="s">
        <v>726</v>
      </c>
      <c r="E4737" s="6" t="s">
        <v>26</v>
      </c>
      <c r="F4737" s="7" t="s">
        <v>13</v>
      </c>
      <c r="G4737" s="8" t="n">
        <v>49.8</v>
      </c>
      <c r="H4737" s="5" t="n">
        <f aca="false">G4737*2</f>
        <v>99.6</v>
      </c>
      <c r="I4737" s="6"/>
    </row>
    <row r="4738" s="3" customFormat="true" ht="20.15" hidden="false" customHeight="true" outlineLevel="0" collapsed="false">
      <c r="A4738" s="6" t="n">
        <v>2</v>
      </c>
      <c r="B4738" s="7" t="s">
        <v>9375</v>
      </c>
      <c r="C4738" s="7" t="s">
        <v>9376</v>
      </c>
      <c r="D4738" s="7" t="s">
        <v>588</v>
      </c>
      <c r="E4738" s="6" t="s">
        <v>4068</v>
      </c>
      <c r="F4738" s="7" t="s">
        <v>13</v>
      </c>
      <c r="G4738" s="8" t="n">
        <v>49.8</v>
      </c>
      <c r="H4738" s="5" t="n">
        <f aca="false">G4738*2</f>
        <v>99.6</v>
      </c>
      <c r="I4738" s="6"/>
    </row>
    <row r="4739" s="3" customFormat="true" ht="20.15" hidden="false" customHeight="true" outlineLevel="0" collapsed="false">
      <c r="A4739" s="6" t="n">
        <v>2</v>
      </c>
      <c r="B4739" s="7" t="s">
        <v>9377</v>
      </c>
      <c r="C4739" s="7" t="s">
        <v>9378</v>
      </c>
      <c r="D4739" s="7" t="s">
        <v>504</v>
      </c>
      <c r="E4739" s="6" t="s">
        <v>9379</v>
      </c>
      <c r="F4739" s="7" t="s">
        <v>13</v>
      </c>
      <c r="G4739" s="8" t="n">
        <v>49.8</v>
      </c>
      <c r="H4739" s="5" t="n">
        <f aca="false">G4739*2</f>
        <v>99.6</v>
      </c>
      <c r="I4739" s="6"/>
    </row>
    <row r="4740" s="3" customFormat="true" ht="20.15" hidden="false" customHeight="true" outlineLevel="0" collapsed="false">
      <c r="A4740" s="6" t="n">
        <v>2</v>
      </c>
      <c r="B4740" s="7" t="s">
        <v>9380</v>
      </c>
      <c r="C4740" s="7" t="s">
        <v>9381</v>
      </c>
      <c r="D4740" s="7" t="s">
        <v>4172</v>
      </c>
      <c r="E4740" s="6" t="s">
        <v>901</v>
      </c>
      <c r="F4740" s="7" t="s">
        <v>13</v>
      </c>
      <c r="G4740" s="8" t="n">
        <v>49.8</v>
      </c>
      <c r="H4740" s="5" t="n">
        <f aca="false">G4740*2</f>
        <v>99.6</v>
      </c>
      <c r="I4740" s="6"/>
    </row>
    <row r="4741" s="3" customFormat="true" ht="20.15" hidden="false" customHeight="true" outlineLevel="0" collapsed="false">
      <c r="A4741" s="6" t="n">
        <v>2</v>
      </c>
      <c r="B4741" s="7" t="s">
        <v>9382</v>
      </c>
      <c r="C4741" s="7" t="s">
        <v>9383</v>
      </c>
      <c r="D4741" s="7" t="s">
        <v>71</v>
      </c>
      <c r="E4741" s="6" t="s">
        <v>1181</v>
      </c>
      <c r="F4741" s="7" t="s">
        <v>13</v>
      </c>
      <c r="G4741" s="8" t="n">
        <v>49.8</v>
      </c>
      <c r="H4741" s="5" t="n">
        <f aca="false">G4741*2</f>
        <v>99.6</v>
      </c>
      <c r="I4741" s="6"/>
    </row>
    <row r="4742" s="3" customFormat="true" ht="20.15" hidden="false" customHeight="true" outlineLevel="0" collapsed="false">
      <c r="A4742" s="6" t="n">
        <v>2</v>
      </c>
      <c r="B4742" s="7" t="s">
        <v>9384</v>
      </c>
      <c r="C4742" s="7" t="s">
        <v>9385</v>
      </c>
      <c r="D4742" s="7" t="s">
        <v>504</v>
      </c>
      <c r="E4742" s="6" t="s">
        <v>710</v>
      </c>
      <c r="F4742" s="7" t="s">
        <v>13</v>
      </c>
      <c r="G4742" s="8" t="n">
        <v>49.8</v>
      </c>
      <c r="H4742" s="5" t="n">
        <f aca="false">G4742*2</f>
        <v>99.6</v>
      </c>
      <c r="I4742" s="6"/>
    </row>
    <row r="4743" s="3" customFormat="true" ht="20.15" hidden="false" customHeight="true" outlineLevel="0" collapsed="false">
      <c r="A4743" s="6" t="n">
        <v>2</v>
      </c>
      <c r="B4743" s="4" t="s">
        <v>9386</v>
      </c>
      <c r="C4743" s="3" t="s">
        <v>9387</v>
      </c>
      <c r="D4743" s="4" t="s">
        <v>158</v>
      </c>
      <c r="F4743" s="4" t="s">
        <v>13</v>
      </c>
      <c r="G4743" s="5" t="n">
        <v>49.8</v>
      </c>
      <c r="H4743" s="5" t="n">
        <f aca="false">G4743*2</f>
        <v>99.6</v>
      </c>
    </row>
    <row r="4744" s="3" customFormat="true" ht="20.15" hidden="false" customHeight="true" outlineLevel="0" collapsed="false">
      <c r="A4744" s="6" t="n">
        <v>2</v>
      </c>
      <c r="B4744" s="7" t="s">
        <v>9386</v>
      </c>
      <c r="C4744" s="6" t="s">
        <v>9387</v>
      </c>
      <c r="D4744" s="7" t="s">
        <v>158</v>
      </c>
      <c r="E4744" s="6" t="s">
        <v>336</v>
      </c>
      <c r="F4744" s="7" t="s">
        <v>13</v>
      </c>
      <c r="G4744" s="8" t="n">
        <v>49.8</v>
      </c>
      <c r="H4744" s="5" t="n">
        <f aca="false">G4744*2</f>
        <v>99.6</v>
      </c>
      <c r="I4744" s="6"/>
    </row>
    <row r="4745" s="3" customFormat="true" ht="20.15" hidden="false" customHeight="true" outlineLevel="0" collapsed="false">
      <c r="A4745" s="6" t="n">
        <v>2</v>
      </c>
      <c r="B4745" s="7" t="s">
        <v>9386</v>
      </c>
      <c r="C4745" s="6" t="s">
        <v>9387</v>
      </c>
      <c r="D4745" s="7" t="s">
        <v>158</v>
      </c>
      <c r="E4745" s="6" t="s">
        <v>336</v>
      </c>
      <c r="F4745" s="7" t="s">
        <v>13</v>
      </c>
      <c r="G4745" s="8" t="n">
        <v>49.8</v>
      </c>
      <c r="H4745" s="5" t="n">
        <f aca="false">G4745*2</f>
        <v>99.6</v>
      </c>
      <c r="I4745" s="6"/>
    </row>
    <row r="4746" s="3" customFormat="true" ht="20.15" hidden="false" customHeight="true" outlineLevel="0" collapsed="false">
      <c r="A4746" s="6" t="n">
        <v>2</v>
      </c>
      <c r="B4746" s="7" t="s">
        <v>9388</v>
      </c>
      <c r="C4746" s="7" t="s">
        <v>9389</v>
      </c>
      <c r="D4746" s="7" t="s">
        <v>65</v>
      </c>
      <c r="E4746" s="6" t="s">
        <v>564</v>
      </c>
      <c r="F4746" s="7" t="s">
        <v>13</v>
      </c>
      <c r="G4746" s="8" t="n">
        <v>49.8</v>
      </c>
      <c r="H4746" s="5" t="n">
        <f aca="false">G4746*2</f>
        <v>99.6</v>
      </c>
      <c r="I4746" s="6"/>
    </row>
    <row r="4747" s="3" customFormat="true" ht="20.15" hidden="false" customHeight="true" outlineLevel="0" collapsed="false">
      <c r="A4747" s="6" t="n">
        <v>2</v>
      </c>
      <c r="B4747" s="7" t="s">
        <v>9390</v>
      </c>
      <c r="C4747" s="7" t="s">
        <v>9391</v>
      </c>
      <c r="D4747" s="7" t="s">
        <v>557</v>
      </c>
      <c r="E4747" s="6" t="s">
        <v>554</v>
      </c>
      <c r="F4747" s="7" t="s">
        <v>13</v>
      </c>
      <c r="G4747" s="8" t="n">
        <v>49.8</v>
      </c>
      <c r="H4747" s="5" t="n">
        <f aca="false">G4747*2</f>
        <v>99.6</v>
      </c>
      <c r="I4747" s="6"/>
    </row>
    <row r="4748" s="3" customFormat="true" ht="20.15" hidden="false" customHeight="true" outlineLevel="0" collapsed="false">
      <c r="A4748" s="6" t="n">
        <v>2</v>
      </c>
      <c r="B4748" s="7" t="s">
        <v>9390</v>
      </c>
      <c r="C4748" s="7" t="s">
        <v>9391</v>
      </c>
      <c r="D4748" s="7" t="s">
        <v>557</v>
      </c>
      <c r="E4748" s="6"/>
      <c r="F4748" s="7" t="s">
        <v>13</v>
      </c>
      <c r="G4748" s="8" t="n">
        <v>49.8</v>
      </c>
      <c r="H4748" s="5" t="n">
        <f aca="false">G4748*2</f>
        <v>99.6</v>
      </c>
      <c r="I4748" s="6"/>
    </row>
    <row r="4749" s="3" customFormat="true" ht="20.15" hidden="false" customHeight="true" outlineLevel="0" collapsed="false">
      <c r="A4749" s="6" t="n">
        <v>2</v>
      </c>
      <c r="B4749" s="4" t="s">
        <v>9392</v>
      </c>
      <c r="C4749" s="4" t="s">
        <v>9393</v>
      </c>
      <c r="D4749" s="4" t="s">
        <v>413</v>
      </c>
      <c r="F4749" s="4" t="s">
        <v>13</v>
      </c>
      <c r="G4749" s="5" t="n">
        <v>49.8</v>
      </c>
      <c r="H4749" s="5" t="n">
        <f aca="false">G4749*2</f>
        <v>99.6</v>
      </c>
    </row>
    <row r="4750" s="3" customFormat="true" ht="20.15" hidden="false" customHeight="true" outlineLevel="0" collapsed="false">
      <c r="A4750" s="6" t="n">
        <v>2</v>
      </c>
      <c r="B4750" s="7" t="s">
        <v>9392</v>
      </c>
      <c r="C4750" s="7" t="s">
        <v>9394</v>
      </c>
      <c r="D4750" s="7" t="s">
        <v>413</v>
      </c>
      <c r="E4750" s="6" t="s">
        <v>202</v>
      </c>
      <c r="F4750" s="7" t="s">
        <v>13</v>
      </c>
      <c r="G4750" s="8" t="n">
        <v>49.8</v>
      </c>
      <c r="H4750" s="5" t="n">
        <f aca="false">G4750*2</f>
        <v>99.6</v>
      </c>
      <c r="I4750" s="6"/>
    </row>
    <row r="4751" s="3" customFormat="true" ht="20.15" hidden="false" customHeight="true" outlineLevel="0" collapsed="false">
      <c r="A4751" s="6" t="n">
        <v>2</v>
      </c>
      <c r="B4751" s="7" t="s">
        <v>9395</v>
      </c>
      <c r="C4751" s="7" t="s">
        <v>9396</v>
      </c>
      <c r="D4751" s="7" t="s">
        <v>335</v>
      </c>
      <c r="E4751" s="6" t="s">
        <v>330</v>
      </c>
      <c r="F4751" s="7" t="s">
        <v>13</v>
      </c>
      <c r="G4751" s="8" t="n">
        <v>49.8</v>
      </c>
      <c r="H4751" s="5" t="n">
        <f aca="false">G4751*2</f>
        <v>99.6</v>
      </c>
      <c r="I4751" s="6"/>
    </row>
    <row r="4752" s="3" customFormat="true" ht="20.15" hidden="false" customHeight="true" outlineLevel="0" collapsed="false">
      <c r="A4752" s="6" t="n">
        <v>2</v>
      </c>
      <c r="B4752" s="7" t="s">
        <v>9397</v>
      </c>
      <c r="C4752" s="6"/>
      <c r="D4752" s="7" t="s">
        <v>2271</v>
      </c>
      <c r="E4752" s="6" t="s">
        <v>3387</v>
      </c>
      <c r="F4752" s="7" t="s">
        <v>13</v>
      </c>
      <c r="G4752" s="8" t="n">
        <v>49.8</v>
      </c>
      <c r="H4752" s="5" t="n">
        <f aca="false">G4752*2</f>
        <v>99.6</v>
      </c>
      <c r="I4752" s="6"/>
    </row>
    <row r="4753" s="3" customFormat="true" ht="20.15" hidden="false" customHeight="true" outlineLevel="0" collapsed="false">
      <c r="A4753" s="6" t="n">
        <v>2</v>
      </c>
      <c r="B4753" s="7" t="s">
        <v>9398</v>
      </c>
      <c r="C4753" s="7" t="s">
        <v>9399</v>
      </c>
      <c r="D4753" s="7" t="s">
        <v>3006</v>
      </c>
      <c r="E4753" s="6" t="s">
        <v>5021</v>
      </c>
      <c r="F4753" s="7" t="s">
        <v>13</v>
      </c>
      <c r="G4753" s="8" t="n">
        <v>49.8</v>
      </c>
      <c r="H4753" s="5" t="n">
        <f aca="false">G4753*2</f>
        <v>99.6</v>
      </c>
      <c r="I4753" s="6"/>
    </row>
    <row r="4754" s="3" customFormat="true" ht="20.15" hidden="false" customHeight="true" outlineLevel="0" collapsed="false">
      <c r="A4754" s="6" t="n">
        <v>2</v>
      </c>
      <c r="B4754" s="4" t="s">
        <v>9400</v>
      </c>
      <c r="C4754" s="4" t="s">
        <v>9401</v>
      </c>
      <c r="D4754" s="4" t="s">
        <v>1071</v>
      </c>
      <c r="F4754" s="4" t="s">
        <v>13</v>
      </c>
      <c r="G4754" s="5" t="n">
        <v>49.8</v>
      </c>
      <c r="H4754" s="5" t="n">
        <f aca="false">G4754*2</f>
        <v>99.6</v>
      </c>
    </row>
    <row r="4755" s="3" customFormat="true" ht="20.15" hidden="false" customHeight="true" outlineLevel="0" collapsed="false">
      <c r="A4755" s="6" t="n">
        <v>2</v>
      </c>
      <c r="B4755" s="4" t="s">
        <v>9402</v>
      </c>
      <c r="C4755" s="4" t="s">
        <v>9403</v>
      </c>
      <c r="D4755" s="4" t="s">
        <v>55</v>
      </c>
      <c r="F4755" s="4" t="s">
        <v>13</v>
      </c>
      <c r="G4755" s="5" t="n">
        <v>49.8</v>
      </c>
      <c r="H4755" s="5" t="n">
        <f aca="false">G4755*2</f>
        <v>99.6</v>
      </c>
    </row>
    <row r="4756" s="3" customFormat="true" ht="20.15" hidden="false" customHeight="true" outlineLevel="0" collapsed="false">
      <c r="A4756" s="6" t="n">
        <v>2</v>
      </c>
      <c r="B4756" s="7" t="s">
        <v>9404</v>
      </c>
      <c r="C4756" s="7" t="s">
        <v>9405</v>
      </c>
      <c r="D4756" s="10" t="s">
        <v>9406</v>
      </c>
      <c r="E4756" s="11" t="s">
        <v>2414</v>
      </c>
      <c r="F4756" s="10" t="s">
        <v>13</v>
      </c>
      <c r="G4756" s="12" t="n">
        <v>49.8</v>
      </c>
      <c r="H4756" s="5" t="n">
        <f aca="false">G4756*2</f>
        <v>99.6</v>
      </c>
      <c r="I4756" s="11"/>
    </row>
    <row r="4757" s="3" customFormat="true" ht="20.15" hidden="false" customHeight="true" outlineLevel="0" collapsed="false">
      <c r="A4757" s="6" t="n">
        <v>2</v>
      </c>
      <c r="B4757" s="7" t="s">
        <v>9407</v>
      </c>
      <c r="C4757" s="7" t="s">
        <v>9408</v>
      </c>
      <c r="D4757" s="10" t="s">
        <v>2597</v>
      </c>
      <c r="E4757" s="11" t="s">
        <v>452</v>
      </c>
      <c r="F4757" s="10" t="s">
        <v>13</v>
      </c>
      <c r="G4757" s="12" t="n">
        <v>49.8</v>
      </c>
      <c r="H4757" s="5" t="n">
        <f aca="false">G4757*2</f>
        <v>99.6</v>
      </c>
      <c r="I4757" s="11"/>
    </row>
    <row r="4758" s="3" customFormat="true" ht="20.15" hidden="false" customHeight="true" outlineLevel="0" collapsed="false">
      <c r="A4758" s="6" t="n">
        <v>2</v>
      </c>
      <c r="B4758" s="7" t="s">
        <v>9409</v>
      </c>
      <c r="C4758" s="7" t="s">
        <v>9410</v>
      </c>
      <c r="D4758" s="10" t="s">
        <v>1089</v>
      </c>
      <c r="E4758" s="11" t="s">
        <v>510</v>
      </c>
      <c r="F4758" s="10" t="s">
        <v>13</v>
      </c>
      <c r="G4758" s="12" t="n">
        <v>49.8</v>
      </c>
      <c r="H4758" s="5" t="n">
        <f aca="false">G4758*2</f>
        <v>99.6</v>
      </c>
      <c r="I4758" s="11"/>
    </row>
    <row r="4759" s="3" customFormat="true" ht="20.15" hidden="false" customHeight="true" outlineLevel="0" collapsed="false">
      <c r="A4759" s="6" t="n">
        <v>2</v>
      </c>
      <c r="B4759" s="4" t="s">
        <v>9411</v>
      </c>
      <c r="C4759" s="3" t="s">
        <v>9412</v>
      </c>
      <c r="D4759" s="2" t="s">
        <v>174</v>
      </c>
      <c r="E4759" s="1"/>
      <c r="F4759" s="2" t="s">
        <v>13</v>
      </c>
      <c r="G4759" s="9" t="n">
        <v>49.8</v>
      </c>
      <c r="H4759" s="5" t="n">
        <f aca="false">G4759*2</f>
        <v>99.6</v>
      </c>
      <c r="I4759" s="1"/>
    </row>
    <row r="4760" s="3" customFormat="true" ht="20.15" hidden="false" customHeight="true" outlineLevel="0" collapsed="false">
      <c r="A4760" s="6" t="n">
        <v>2</v>
      </c>
      <c r="B4760" s="4" t="s">
        <v>9413</v>
      </c>
      <c r="C4760" s="3" t="s">
        <v>9414</v>
      </c>
      <c r="D4760" s="2" t="s">
        <v>1610</v>
      </c>
      <c r="E4760" s="1"/>
      <c r="F4760" s="2" t="s">
        <v>13</v>
      </c>
      <c r="G4760" s="9" t="n">
        <v>49.8</v>
      </c>
      <c r="H4760" s="5" t="n">
        <f aca="false">G4760*2</f>
        <v>99.6</v>
      </c>
      <c r="I4760" s="1"/>
    </row>
    <row r="4761" s="3" customFormat="true" ht="20.15" hidden="false" customHeight="true" outlineLevel="0" collapsed="false">
      <c r="A4761" s="6" t="n">
        <v>2</v>
      </c>
      <c r="B4761" s="7" t="s">
        <v>9413</v>
      </c>
      <c r="C4761" s="6" t="s">
        <v>9415</v>
      </c>
      <c r="D4761" s="10" t="s">
        <v>1610</v>
      </c>
      <c r="E4761" s="11" t="s">
        <v>1722</v>
      </c>
      <c r="F4761" s="10" t="s">
        <v>13</v>
      </c>
      <c r="G4761" s="12" t="n">
        <v>49.8</v>
      </c>
      <c r="H4761" s="5" t="n">
        <f aca="false">G4761*2</f>
        <v>99.6</v>
      </c>
      <c r="I4761" s="11"/>
    </row>
    <row r="4762" s="3" customFormat="true" ht="20.15" hidden="false" customHeight="true" outlineLevel="0" collapsed="false">
      <c r="A4762" s="6" t="n">
        <v>2</v>
      </c>
      <c r="B4762" s="7" t="s">
        <v>9416</v>
      </c>
      <c r="C4762" s="6" t="s">
        <v>9417</v>
      </c>
      <c r="D4762" s="10" t="s">
        <v>4172</v>
      </c>
      <c r="E4762" s="11" t="s">
        <v>1054</v>
      </c>
      <c r="F4762" s="10" t="s">
        <v>13</v>
      </c>
      <c r="G4762" s="12" t="n">
        <v>49.8</v>
      </c>
      <c r="H4762" s="5" t="n">
        <f aca="false">G4762*2</f>
        <v>99.6</v>
      </c>
      <c r="I4762" s="11"/>
    </row>
    <row r="4763" s="3" customFormat="true" ht="20.15" hidden="false" customHeight="true" outlineLevel="0" collapsed="false">
      <c r="A4763" s="6" t="n">
        <v>2</v>
      </c>
      <c r="B4763" s="7" t="s">
        <v>9418</v>
      </c>
      <c r="C4763" s="7" t="s">
        <v>9419</v>
      </c>
      <c r="D4763" s="10" t="s">
        <v>7880</v>
      </c>
      <c r="E4763" s="11" t="s">
        <v>199</v>
      </c>
      <c r="F4763" s="10" t="s">
        <v>13</v>
      </c>
      <c r="G4763" s="12" t="n">
        <v>49.8</v>
      </c>
      <c r="H4763" s="5" t="n">
        <f aca="false">G4763*2</f>
        <v>99.6</v>
      </c>
      <c r="I4763" s="11"/>
    </row>
    <row r="4764" s="3" customFormat="true" ht="20.15" hidden="false" customHeight="true" outlineLevel="0" collapsed="false">
      <c r="A4764" s="6" t="n">
        <v>2</v>
      </c>
      <c r="B4764" s="7" t="s">
        <v>9420</v>
      </c>
      <c r="C4764" s="7" t="s">
        <v>9421</v>
      </c>
      <c r="D4764" s="10" t="s">
        <v>2053</v>
      </c>
      <c r="E4764" s="11" t="s">
        <v>1301</v>
      </c>
      <c r="F4764" s="10" t="s">
        <v>13</v>
      </c>
      <c r="G4764" s="12" t="n">
        <v>49.8</v>
      </c>
      <c r="H4764" s="5" t="n">
        <f aca="false">G4764*2</f>
        <v>99.6</v>
      </c>
      <c r="I4764" s="11"/>
    </row>
    <row r="4765" s="3" customFormat="true" ht="20.15" hidden="false" customHeight="true" outlineLevel="0" collapsed="false">
      <c r="A4765" s="6" t="n">
        <v>2</v>
      </c>
      <c r="B4765" s="7" t="s">
        <v>9422</v>
      </c>
      <c r="C4765" s="7" t="s">
        <v>9423</v>
      </c>
      <c r="D4765" s="10" t="s">
        <v>726</v>
      </c>
      <c r="E4765" s="11" t="s">
        <v>3424</v>
      </c>
      <c r="F4765" s="10" t="s">
        <v>13</v>
      </c>
      <c r="G4765" s="12" t="n">
        <v>49.8</v>
      </c>
      <c r="H4765" s="5" t="n">
        <f aca="false">G4765*2</f>
        <v>99.6</v>
      </c>
      <c r="I4765" s="11"/>
    </row>
    <row r="4766" s="3" customFormat="true" ht="20.15" hidden="false" customHeight="true" outlineLevel="0" collapsed="false">
      <c r="A4766" s="6" t="n">
        <v>2</v>
      </c>
      <c r="B4766" s="7" t="s">
        <v>9424</v>
      </c>
      <c r="C4766" s="7" t="s">
        <v>9425</v>
      </c>
      <c r="D4766" s="10" t="s">
        <v>504</v>
      </c>
      <c r="E4766" s="11" t="s">
        <v>2242</v>
      </c>
      <c r="F4766" s="10" t="s">
        <v>13</v>
      </c>
      <c r="G4766" s="12" t="n">
        <v>49.8</v>
      </c>
      <c r="H4766" s="5" t="n">
        <f aca="false">G4766*2</f>
        <v>99.6</v>
      </c>
      <c r="I4766" s="11"/>
    </row>
    <row r="4767" s="3" customFormat="true" ht="20.15" hidden="false" customHeight="true" outlineLevel="0" collapsed="false">
      <c r="A4767" s="6" t="n">
        <v>2</v>
      </c>
      <c r="B4767" s="7" t="s">
        <v>9426</v>
      </c>
      <c r="C4767" s="7" t="s">
        <v>9427</v>
      </c>
      <c r="D4767" s="7" t="s">
        <v>3644</v>
      </c>
      <c r="E4767" s="6" t="s">
        <v>468</v>
      </c>
      <c r="F4767" s="7" t="s">
        <v>13</v>
      </c>
      <c r="G4767" s="8" t="n">
        <v>49.8</v>
      </c>
      <c r="H4767" s="5" t="n">
        <f aca="false">G4767*2</f>
        <v>99.6</v>
      </c>
      <c r="I4767" s="6"/>
    </row>
    <row r="4768" s="3" customFormat="true" ht="20.15" hidden="false" customHeight="true" outlineLevel="0" collapsed="false">
      <c r="A4768" s="6" t="n">
        <v>2</v>
      </c>
      <c r="B4768" s="7" t="s">
        <v>9428</v>
      </c>
      <c r="C4768" s="7" t="s">
        <v>9429</v>
      </c>
      <c r="D4768" s="7" t="s">
        <v>9430</v>
      </c>
      <c r="E4768" s="6" t="s">
        <v>867</v>
      </c>
      <c r="F4768" s="7" t="s">
        <v>13</v>
      </c>
      <c r="G4768" s="8" t="n">
        <v>49.8</v>
      </c>
      <c r="H4768" s="5" t="n">
        <f aca="false">G4768*2</f>
        <v>99.6</v>
      </c>
      <c r="I4768" s="6"/>
    </row>
    <row r="4769" s="3" customFormat="true" ht="20.15" hidden="false" customHeight="true" outlineLevel="0" collapsed="false">
      <c r="A4769" s="6" t="n">
        <v>2</v>
      </c>
      <c r="B4769" s="4" t="s">
        <v>9431</v>
      </c>
      <c r="C4769" s="4" t="s">
        <v>9432</v>
      </c>
      <c r="D4769" s="4" t="s">
        <v>22</v>
      </c>
      <c r="F4769" s="4" t="s">
        <v>13</v>
      </c>
      <c r="G4769" s="5" t="n">
        <v>49.8</v>
      </c>
      <c r="H4769" s="5" t="n">
        <f aca="false">G4769*2</f>
        <v>99.6</v>
      </c>
    </row>
    <row r="4770" s="3" customFormat="true" ht="20.15" hidden="false" customHeight="true" outlineLevel="0" collapsed="false">
      <c r="A4770" s="6" t="n">
        <v>2</v>
      </c>
      <c r="B4770" s="4" t="s">
        <v>9433</v>
      </c>
      <c r="C4770" s="4" t="s">
        <v>9434</v>
      </c>
      <c r="D4770" s="4" t="s">
        <v>191</v>
      </c>
      <c r="F4770" s="4" t="s">
        <v>13</v>
      </c>
      <c r="G4770" s="5" t="n">
        <v>49.8</v>
      </c>
      <c r="H4770" s="5" t="n">
        <f aca="false">G4770*2</f>
        <v>99.6</v>
      </c>
    </row>
    <row r="4771" s="3" customFormat="true" ht="20.15" hidden="false" customHeight="true" outlineLevel="0" collapsed="false">
      <c r="A4771" s="6" t="n">
        <v>2</v>
      </c>
      <c r="B4771" s="4" t="s">
        <v>9435</v>
      </c>
      <c r="C4771" s="4" t="s">
        <v>9436</v>
      </c>
      <c r="D4771" s="4" t="s">
        <v>2528</v>
      </c>
      <c r="F4771" s="4" t="s">
        <v>13</v>
      </c>
      <c r="G4771" s="5" t="n">
        <v>49.8</v>
      </c>
      <c r="H4771" s="5" t="n">
        <f aca="false">G4771*2</f>
        <v>99.6</v>
      </c>
    </row>
    <row r="4772" s="3" customFormat="true" ht="20.15" hidden="false" customHeight="true" outlineLevel="0" collapsed="false">
      <c r="A4772" s="6" t="n">
        <v>2</v>
      </c>
      <c r="B4772" s="4" t="s">
        <v>8727</v>
      </c>
      <c r="C4772" s="4" t="s">
        <v>8728</v>
      </c>
      <c r="D4772" s="4" t="s">
        <v>408</v>
      </c>
      <c r="F4772" s="4" t="s">
        <v>13</v>
      </c>
      <c r="G4772" s="5" t="n">
        <v>49.8</v>
      </c>
      <c r="H4772" s="5" t="n">
        <f aca="false">G4772*2</f>
        <v>99.6</v>
      </c>
    </row>
    <row r="4773" s="3" customFormat="true" ht="20.15" hidden="false" customHeight="true" outlineLevel="0" collapsed="false">
      <c r="A4773" s="6" t="n">
        <v>2</v>
      </c>
      <c r="B4773" s="7" t="s">
        <v>9437</v>
      </c>
      <c r="C4773" s="7" t="s">
        <v>9438</v>
      </c>
      <c r="D4773" s="7" t="s">
        <v>180</v>
      </c>
      <c r="E4773" s="6" t="s">
        <v>554</v>
      </c>
      <c r="F4773" s="7" t="s">
        <v>13</v>
      </c>
      <c r="G4773" s="8" t="n">
        <v>49.8</v>
      </c>
      <c r="H4773" s="5" t="n">
        <f aca="false">G4773*2</f>
        <v>99.6</v>
      </c>
      <c r="I4773" s="6"/>
    </row>
    <row r="4774" s="3" customFormat="true" ht="20.15" hidden="false" customHeight="true" outlineLevel="0" collapsed="false">
      <c r="A4774" s="6" t="n">
        <v>2</v>
      </c>
      <c r="B4774" s="7" t="s">
        <v>9439</v>
      </c>
      <c r="C4774" s="7" t="s">
        <v>9440</v>
      </c>
      <c r="D4774" s="7" t="s">
        <v>278</v>
      </c>
      <c r="E4774" s="6" t="s">
        <v>554</v>
      </c>
      <c r="F4774" s="7" t="s">
        <v>13</v>
      </c>
      <c r="G4774" s="8" t="n">
        <v>49.8</v>
      </c>
      <c r="H4774" s="5" t="n">
        <f aca="false">G4774*2</f>
        <v>99.6</v>
      </c>
      <c r="I4774" s="6"/>
    </row>
    <row r="4775" s="3" customFormat="true" ht="20.15" hidden="false" customHeight="true" outlineLevel="0" collapsed="false">
      <c r="A4775" s="6" t="n">
        <v>2</v>
      </c>
      <c r="B4775" s="7" t="s">
        <v>9441</v>
      </c>
      <c r="C4775" s="7" t="s">
        <v>9442</v>
      </c>
      <c r="D4775" s="7" t="s">
        <v>9443</v>
      </c>
      <c r="E4775" s="6" t="s">
        <v>901</v>
      </c>
      <c r="F4775" s="7" t="s">
        <v>13</v>
      </c>
      <c r="G4775" s="8" t="n">
        <v>49.8</v>
      </c>
      <c r="H4775" s="5" t="n">
        <f aca="false">G4775*2</f>
        <v>99.6</v>
      </c>
      <c r="I4775" s="6"/>
    </row>
    <row r="4776" s="3" customFormat="true" ht="20.15" hidden="false" customHeight="true" outlineLevel="0" collapsed="false">
      <c r="A4776" s="6" t="n">
        <v>2</v>
      </c>
      <c r="B4776" s="7" t="s">
        <v>9444</v>
      </c>
      <c r="C4776" s="7" t="s">
        <v>9445</v>
      </c>
      <c r="D4776" s="7" t="s">
        <v>2528</v>
      </c>
      <c r="E4776" s="6" t="s">
        <v>3424</v>
      </c>
      <c r="F4776" s="7" t="s">
        <v>13</v>
      </c>
      <c r="G4776" s="8" t="n">
        <v>49.8</v>
      </c>
      <c r="H4776" s="5" t="n">
        <f aca="false">G4776*2</f>
        <v>99.6</v>
      </c>
      <c r="I4776" s="6"/>
    </row>
    <row r="4777" s="3" customFormat="true" ht="20.15" hidden="false" customHeight="true" outlineLevel="0" collapsed="false">
      <c r="A4777" s="6" t="n">
        <v>2</v>
      </c>
      <c r="B4777" s="4" t="s">
        <v>9446</v>
      </c>
      <c r="C4777" s="4" t="s">
        <v>9447</v>
      </c>
      <c r="D4777" s="4" t="s">
        <v>180</v>
      </c>
      <c r="F4777" s="4" t="s">
        <v>13</v>
      </c>
      <c r="G4777" s="5" t="n">
        <v>49.8</v>
      </c>
      <c r="H4777" s="5" t="n">
        <f aca="false">G4777*2</f>
        <v>99.6</v>
      </c>
    </row>
    <row r="4778" s="3" customFormat="true" ht="20.15" hidden="false" customHeight="true" outlineLevel="0" collapsed="false">
      <c r="A4778" s="6" t="n">
        <v>2</v>
      </c>
      <c r="B4778" s="4" t="s">
        <v>9448</v>
      </c>
      <c r="C4778" s="4" t="s">
        <v>9449</v>
      </c>
      <c r="D4778" s="4" t="s">
        <v>161</v>
      </c>
      <c r="F4778" s="4" t="s">
        <v>13</v>
      </c>
      <c r="G4778" s="5" t="n">
        <v>49.8</v>
      </c>
      <c r="H4778" s="5" t="n">
        <f aca="false">G4778*2</f>
        <v>99.6</v>
      </c>
    </row>
    <row r="4779" s="3" customFormat="true" ht="20.15" hidden="false" customHeight="true" outlineLevel="0" collapsed="false">
      <c r="A4779" s="6" t="n">
        <v>2</v>
      </c>
      <c r="B4779" s="7" t="s">
        <v>9450</v>
      </c>
      <c r="C4779" s="7" t="s">
        <v>9451</v>
      </c>
      <c r="D4779" s="7" t="s">
        <v>9443</v>
      </c>
      <c r="E4779" s="6" t="s">
        <v>26</v>
      </c>
      <c r="F4779" s="7" t="s">
        <v>13</v>
      </c>
      <c r="G4779" s="8" t="n">
        <v>49.8</v>
      </c>
      <c r="H4779" s="5" t="n">
        <f aca="false">G4779*2</f>
        <v>99.6</v>
      </c>
      <c r="I4779" s="6"/>
    </row>
    <row r="4780" s="3" customFormat="true" ht="20.15" hidden="false" customHeight="true" outlineLevel="0" collapsed="false">
      <c r="A4780" s="6" t="n">
        <v>2</v>
      </c>
      <c r="B4780" s="4" t="s">
        <v>9452</v>
      </c>
      <c r="C4780" s="4" t="s">
        <v>4624</v>
      </c>
      <c r="D4780" s="4" t="s">
        <v>111</v>
      </c>
      <c r="F4780" s="4" t="s">
        <v>13</v>
      </c>
      <c r="G4780" s="5" t="n">
        <v>49.8</v>
      </c>
      <c r="H4780" s="5" t="n">
        <f aca="false">G4780*2</f>
        <v>99.6</v>
      </c>
    </row>
    <row r="4781" s="3" customFormat="true" ht="20.15" hidden="false" customHeight="true" outlineLevel="0" collapsed="false">
      <c r="A4781" s="6" t="n">
        <v>2</v>
      </c>
      <c r="B4781" s="4" t="s">
        <v>9102</v>
      </c>
      <c r="C4781" s="4" t="s">
        <v>9453</v>
      </c>
      <c r="D4781" s="4" t="s">
        <v>408</v>
      </c>
      <c r="F4781" s="4" t="s">
        <v>13</v>
      </c>
      <c r="G4781" s="5" t="n">
        <v>49.8</v>
      </c>
      <c r="H4781" s="5" t="n">
        <f aca="false">G4781*2</f>
        <v>99.6</v>
      </c>
    </row>
    <row r="4782" s="3" customFormat="true" ht="20.15" hidden="false" customHeight="true" outlineLevel="0" collapsed="false">
      <c r="A4782" s="6" t="n">
        <v>2</v>
      </c>
      <c r="B4782" s="4" t="s">
        <v>9102</v>
      </c>
      <c r="C4782" s="4" t="s">
        <v>9454</v>
      </c>
      <c r="D4782" s="4" t="s">
        <v>877</v>
      </c>
      <c r="F4782" s="4" t="s">
        <v>13</v>
      </c>
      <c r="G4782" s="5" t="n">
        <v>49.8</v>
      </c>
      <c r="H4782" s="5" t="n">
        <f aca="false">G4782*2</f>
        <v>99.6</v>
      </c>
    </row>
    <row r="4783" s="3" customFormat="true" ht="20.15" hidden="false" customHeight="true" outlineLevel="0" collapsed="false">
      <c r="A4783" s="6" t="n">
        <v>2</v>
      </c>
      <c r="B4783" s="4" t="s">
        <v>9455</v>
      </c>
      <c r="C4783" s="4" t="s">
        <v>9456</v>
      </c>
      <c r="D4783" s="4" t="s">
        <v>413</v>
      </c>
      <c r="F4783" s="4" t="s">
        <v>13</v>
      </c>
      <c r="G4783" s="5" t="n">
        <v>49.8</v>
      </c>
      <c r="H4783" s="5" t="n">
        <f aca="false">G4783*2</f>
        <v>99.6</v>
      </c>
    </row>
    <row r="4784" s="3" customFormat="true" ht="20.15" hidden="false" customHeight="true" outlineLevel="0" collapsed="false">
      <c r="A4784" s="6" t="n">
        <v>2</v>
      </c>
      <c r="B4784" s="7" t="s">
        <v>9455</v>
      </c>
      <c r="C4784" s="7" t="s">
        <v>9456</v>
      </c>
      <c r="D4784" s="7" t="s">
        <v>413</v>
      </c>
      <c r="E4784" s="6" t="s">
        <v>148</v>
      </c>
      <c r="F4784" s="7" t="s">
        <v>13</v>
      </c>
      <c r="G4784" s="8" t="n">
        <v>49.8</v>
      </c>
      <c r="H4784" s="5" t="n">
        <f aca="false">G4784*2</f>
        <v>99.6</v>
      </c>
      <c r="I4784" s="6"/>
    </row>
    <row r="4785" s="3" customFormat="true" ht="20.15" hidden="false" customHeight="true" outlineLevel="0" collapsed="false">
      <c r="A4785" s="6" t="n">
        <v>2</v>
      </c>
      <c r="B4785" s="7" t="s">
        <v>9457</v>
      </c>
      <c r="C4785" s="7" t="s">
        <v>9458</v>
      </c>
      <c r="D4785" s="7" t="s">
        <v>1045</v>
      </c>
      <c r="E4785" s="6"/>
      <c r="F4785" s="7" t="s">
        <v>13</v>
      </c>
      <c r="G4785" s="8" t="n">
        <v>49.8</v>
      </c>
      <c r="H4785" s="5" t="n">
        <f aca="false">G4785*2</f>
        <v>99.6</v>
      </c>
      <c r="I4785" s="6"/>
    </row>
    <row r="4786" s="3" customFormat="true" ht="20.15" hidden="false" customHeight="true" outlineLevel="0" collapsed="false">
      <c r="A4786" s="6" t="n">
        <v>2</v>
      </c>
      <c r="B4786" s="4" t="s">
        <v>9459</v>
      </c>
      <c r="C4786" s="4" t="s">
        <v>9460</v>
      </c>
      <c r="D4786" s="4" t="s">
        <v>9461</v>
      </c>
      <c r="F4786" s="4" t="s">
        <v>13</v>
      </c>
      <c r="G4786" s="5" t="n">
        <v>49.8</v>
      </c>
      <c r="H4786" s="5" t="n">
        <f aca="false">G4786*2</f>
        <v>99.6</v>
      </c>
    </row>
    <row r="4787" s="3" customFormat="true" ht="20.15" hidden="false" customHeight="true" outlineLevel="0" collapsed="false">
      <c r="A4787" s="6" t="n">
        <v>2</v>
      </c>
      <c r="B4787" s="7" t="s">
        <v>9462</v>
      </c>
      <c r="C4787" s="7" t="s">
        <v>9458</v>
      </c>
      <c r="D4787" s="7" t="s">
        <v>1045</v>
      </c>
      <c r="E4787" s="6"/>
      <c r="F4787" s="7" t="s">
        <v>13</v>
      </c>
      <c r="G4787" s="8" t="n">
        <v>49.8</v>
      </c>
      <c r="H4787" s="5" t="n">
        <f aca="false">G4787*2</f>
        <v>99.6</v>
      </c>
      <c r="I4787" s="6"/>
    </row>
    <row r="4788" s="3" customFormat="true" ht="20.15" hidden="false" customHeight="true" outlineLevel="0" collapsed="false">
      <c r="A4788" s="6" t="n">
        <v>2</v>
      </c>
      <c r="B4788" s="4" t="s">
        <v>9463</v>
      </c>
      <c r="C4788" s="4" t="s">
        <v>8574</v>
      </c>
      <c r="D4788" s="4" t="s">
        <v>194</v>
      </c>
      <c r="F4788" s="4" t="s">
        <v>13</v>
      </c>
      <c r="G4788" s="5" t="n">
        <v>49.8</v>
      </c>
      <c r="H4788" s="5" t="n">
        <f aca="false">G4788*2</f>
        <v>99.6</v>
      </c>
    </row>
    <row r="4789" s="3" customFormat="true" ht="20.15" hidden="false" customHeight="true" outlineLevel="0" collapsed="false">
      <c r="A4789" s="6" t="n">
        <v>2</v>
      </c>
      <c r="B4789" s="7" t="s">
        <v>9463</v>
      </c>
      <c r="C4789" s="7" t="s">
        <v>8574</v>
      </c>
      <c r="D4789" s="7" t="s">
        <v>194</v>
      </c>
      <c r="E4789" s="6" t="s">
        <v>542</v>
      </c>
      <c r="F4789" s="7" t="s">
        <v>13</v>
      </c>
      <c r="G4789" s="8" t="n">
        <v>49.8</v>
      </c>
      <c r="H4789" s="5" t="n">
        <f aca="false">G4789*2</f>
        <v>99.6</v>
      </c>
      <c r="I4789" s="6"/>
    </row>
    <row r="4790" s="3" customFormat="true" ht="20.15" hidden="false" customHeight="true" outlineLevel="0" collapsed="false">
      <c r="A4790" s="6" t="n">
        <v>2</v>
      </c>
      <c r="B4790" s="7" t="s">
        <v>9464</v>
      </c>
      <c r="C4790" s="7" t="s">
        <v>9465</v>
      </c>
      <c r="D4790" s="7" t="s">
        <v>456</v>
      </c>
      <c r="E4790" s="6" t="s">
        <v>554</v>
      </c>
      <c r="F4790" s="7" t="s">
        <v>13</v>
      </c>
      <c r="G4790" s="8" t="n">
        <v>49.8</v>
      </c>
      <c r="H4790" s="5" t="n">
        <f aca="false">G4790*2</f>
        <v>99.6</v>
      </c>
      <c r="I4790" s="6"/>
    </row>
    <row r="4791" s="3" customFormat="true" ht="20.15" hidden="false" customHeight="true" outlineLevel="0" collapsed="false">
      <c r="A4791" s="6" t="n">
        <v>2</v>
      </c>
      <c r="B4791" s="7" t="s">
        <v>9466</v>
      </c>
      <c r="C4791" s="6" t="s">
        <v>9467</v>
      </c>
      <c r="D4791" s="7" t="s">
        <v>71</v>
      </c>
      <c r="E4791" s="6" t="s">
        <v>3424</v>
      </c>
      <c r="F4791" s="7" t="s">
        <v>13</v>
      </c>
      <c r="G4791" s="8" t="n">
        <v>49.8</v>
      </c>
      <c r="H4791" s="5" t="n">
        <f aca="false">G4791*2</f>
        <v>99.6</v>
      </c>
      <c r="I4791" s="6"/>
    </row>
    <row r="4792" s="3" customFormat="true" ht="20.15" hidden="false" customHeight="true" outlineLevel="0" collapsed="false">
      <c r="A4792" s="6" t="n">
        <v>2</v>
      </c>
      <c r="B4792" s="7" t="s">
        <v>9468</v>
      </c>
      <c r="C4792" s="7" t="s">
        <v>6543</v>
      </c>
      <c r="D4792" s="7" t="s">
        <v>504</v>
      </c>
      <c r="E4792" s="6" t="s">
        <v>468</v>
      </c>
      <c r="F4792" s="7" t="s">
        <v>13</v>
      </c>
      <c r="G4792" s="8" t="n">
        <v>49.8</v>
      </c>
      <c r="H4792" s="5" t="n">
        <f aca="false">G4792*2</f>
        <v>99.6</v>
      </c>
      <c r="I4792" s="6"/>
    </row>
    <row r="4793" s="3" customFormat="true" ht="20.15" hidden="false" customHeight="true" outlineLevel="0" collapsed="false">
      <c r="A4793" s="6" t="n">
        <v>2</v>
      </c>
      <c r="B4793" s="7" t="s">
        <v>9469</v>
      </c>
      <c r="C4793" s="7" t="s">
        <v>9470</v>
      </c>
      <c r="D4793" s="7" t="s">
        <v>399</v>
      </c>
      <c r="E4793" s="6" t="s">
        <v>510</v>
      </c>
      <c r="F4793" s="7" t="s">
        <v>13</v>
      </c>
      <c r="G4793" s="8" t="n">
        <v>49.8</v>
      </c>
      <c r="H4793" s="5" t="n">
        <f aca="false">G4793*2</f>
        <v>99.6</v>
      </c>
      <c r="I4793" s="6"/>
    </row>
    <row r="4794" s="3" customFormat="true" ht="20.15" hidden="false" customHeight="true" outlineLevel="0" collapsed="false">
      <c r="A4794" s="6" t="n">
        <v>2</v>
      </c>
      <c r="B4794" s="4" t="s">
        <v>9471</v>
      </c>
      <c r="C4794" s="3" t="s">
        <v>9472</v>
      </c>
      <c r="D4794" s="4" t="s">
        <v>180</v>
      </c>
      <c r="F4794" s="4" t="s">
        <v>13</v>
      </c>
      <c r="G4794" s="5" t="n">
        <v>49.8</v>
      </c>
      <c r="H4794" s="5" t="n">
        <f aca="false">G4794*2</f>
        <v>99.6</v>
      </c>
    </row>
    <row r="4795" s="3" customFormat="true" ht="20.15" hidden="false" customHeight="true" outlineLevel="0" collapsed="false">
      <c r="A4795" s="6" t="n">
        <v>2</v>
      </c>
      <c r="B4795" s="7" t="s">
        <v>9473</v>
      </c>
      <c r="C4795" s="7" t="s">
        <v>9474</v>
      </c>
      <c r="D4795" s="7" t="s">
        <v>55</v>
      </c>
      <c r="E4795" s="6" t="s">
        <v>121</v>
      </c>
      <c r="F4795" s="7" t="s">
        <v>13</v>
      </c>
      <c r="G4795" s="8" t="n">
        <v>49.8</v>
      </c>
      <c r="H4795" s="5" t="n">
        <f aca="false">G4795*2</f>
        <v>99.6</v>
      </c>
      <c r="I4795" s="6"/>
    </row>
    <row r="4796" s="3" customFormat="true" ht="20.15" hidden="false" customHeight="true" outlineLevel="0" collapsed="false">
      <c r="A4796" s="6" t="n">
        <v>2</v>
      </c>
      <c r="B4796" s="7" t="s">
        <v>9475</v>
      </c>
      <c r="C4796" s="7" t="s">
        <v>9476</v>
      </c>
      <c r="D4796" s="7" t="s">
        <v>55</v>
      </c>
      <c r="E4796" s="6" t="s">
        <v>217</v>
      </c>
      <c r="F4796" s="7" t="s">
        <v>13</v>
      </c>
      <c r="G4796" s="8" t="n">
        <v>49.8</v>
      </c>
      <c r="H4796" s="5" t="n">
        <f aca="false">G4796*2</f>
        <v>99.6</v>
      </c>
      <c r="I4796" s="6"/>
    </row>
    <row r="4797" s="3" customFormat="true" ht="20.15" hidden="false" customHeight="true" outlineLevel="0" collapsed="false">
      <c r="A4797" s="6" t="n">
        <v>2</v>
      </c>
      <c r="B4797" s="7" t="s">
        <v>9477</v>
      </c>
      <c r="C4797" s="7" t="s">
        <v>2962</v>
      </c>
      <c r="D4797" s="7" t="s">
        <v>9478</v>
      </c>
      <c r="E4797" s="6" t="s">
        <v>9479</v>
      </c>
      <c r="F4797" s="7" t="s">
        <v>13</v>
      </c>
      <c r="G4797" s="8" t="n">
        <v>49.8</v>
      </c>
      <c r="H4797" s="5" t="n">
        <f aca="false">G4797*2</f>
        <v>99.6</v>
      </c>
      <c r="I4797" s="6"/>
    </row>
    <row r="4798" s="3" customFormat="true" ht="20.15" hidden="false" customHeight="true" outlineLevel="0" collapsed="false">
      <c r="A4798" s="6" t="n">
        <v>2</v>
      </c>
      <c r="B4798" s="7" t="s">
        <v>9480</v>
      </c>
      <c r="C4798" s="7" t="s">
        <v>9481</v>
      </c>
      <c r="D4798" s="7" t="s">
        <v>1748</v>
      </c>
      <c r="E4798" s="6" t="s">
        <v>4068</v>
      </c>
      <c r="F4798" s="7" t="s">
        <v>13</v>
      </c>
      <c r="G4798" s="8" t="n">
        <v>49.8</v>
      </c>
      <c r="H4798" s="5" t="n">
        <f aca="false">G4798*2</f>
        <v>99.6</v>
      </c>
      <c r="I4798" s="6"/>
    </row>
    <row r="4799" s="3" customFormat="true" ht="20.15" hidden="false" customHeight="true" outlineLevel="0" collapsed="false">
      <c r="A4799" s="6" t="n">
        <v>2</v>
      </c>
      <c r="B4799" s="7" t="s">
        <v>9482</v>
      </c>
      <c r="C4799" s="6" t="s">
        <v>9483</v>
      </c>
      <c r="D4799" s="7" t="s">
        <v>784</v>
      </c>
      <c r="E4799" s="6"/>
      <c r="F4799" s="7" t="s">
        <v>13</v>
      </c>
      <c r="G4799" s="8" t="n">
        <v>49.8</v>
      </c>
      <c r="H4799" s="5" t="n">
        <f aca="false">G4799*2</f>
        <v>99.6</v>
      </c>
      <c r="I4799" s="6"/>
    </row>
    <row r="4800" s="3" customFormat="true" ht="20.15" hidden="false" customHeight="true" outlineLevel="0" collapsed="false">
      <c r="A4800" s="6" t="n">
        <v>2</v>
      </c>
      <c r="B4800" s="4" t="s">
        <v>9484</v>
      </c>
      <c r="D4800" s="4" t="s">
        <v>9485</v>
      </c>
      <c r="F4800" s="4" t="s">
        <v>13</v>
      </c>
      <c r="G4800" s="5" t="n">
        <v>49.8</v>
      </c>
      <c r="H4800" s="5" t="n">
        <f aca="false">G4800*2</f>
        <v>99.6</v>
      </c>
    </row>
    <row r="4801" s="3" customFormat="true" ht="20.15" hidden="false" customHeight="true" outlineLevel="0" collapsed="false">
      <c r="A4801" s="6" t="n">
        <v>2</v>
      </c>
      <c r="B4801" s="7" t="s">
        <v>9486</v>
      </c>
      <c r="C4801" s="7" t="s">
        <v>9487</v>
      </c>
      <c r="D4801" s="7" t="s">
        <v>335</v>
      </c>
      <c r="E4801" s="6" t="s">
        <v>1259</v>
      </c>
      <c r="F4801" s="7" t="s">
        <v>13</v>
      </c>
      <c r="G4801" s="8" t="n">
        <v>49.8</v>
      </c>
      <c r="H4801" s="5" t="n">
        <f aca="false">G4801*2</f>
        <v>99.6</v>
      </c>
      <c r="I4801" s="6"/>
    </row>
    <row r="4802" s="3" customFormat="true" ht="20.15" hidden="false" customHeight="true" outlineLevel="0" collapsed="false">
      <c r="A4802" s="6" t="n">
        <v>2</v>
      </c>
      <c r="B4802" s="4" t="s">
        <v>9488</v>
      </c>
      <c r="C4802" s="4" t="s">
        <v>9489</v>
      </c>
      <c r="D4802" s="4" t="s">
        <v>142</v>
      </c>
      <c r="F4802" s="4" t="s">
        <v>13</v>
      </c>
      <c r="G4802" s="5" t="n">
        <v>49.8</v>
      </c>
      <c r="H4802" s="5" t="n">
        <f aca="false">G4802*2</f>
        <v>99.6</v>
      </c>
    </row>
    <row r="4803" s="3" customFormat="true" ht="20.15" hidden="false" customHeight="true" outlineLevel="0" collapsed="false">
      <c r="A4803" s="6" t="n">
        <v>2</v>
      </c>
      <c r="B4803" s="4" t="s">
        <v>9490</v>
      </c>
      <c r="C4803" s="3" t="s">
        <v>9491</v>
      </c>
      <c r="D4803" s="4" t="s">
        <v>557</v>
      </c>
      <c r="F4803" s="4" t="s">
        <v>13</v>
      </c>
      <c r="G4803" s="5" t="n">
        <v>49.8</v>
      </c>
      <c r="H4803" s="5" t="n">
        <f aca="false">G4803*2</f>
        <v>99.6</v>
      </c>
    </row>
    <row r="4804" s="3" customFormat="true" ht="20.15" hidden="false" customHeight="true" outlineLevel="0" collapsed="false">
      <c r="A4804" s="6" t="n">
        <v>2</v>
      </c>
      <c r="B4804" s="4" t="s">
        <v>9492</v>
      </c>
      <c r="C4804" s="3" t="s">
        <v>9493</v>
      </c>
      <c r="D4804" s="4" t="s">
        <v>25</v>
      </c>
      <c r="F4804" s="4" t="s">
        <v>13</v>
      </c>
      <c r="G4804" s="5" t="n">
        <v>49.8</v>
      </c>
      <c r="H4804" s="5" t="n">
        <f aca="false">G4804*2</f>
        <v>99.6</v>
      </c>
    </row>
    <row r="4805" s="3" customFormat="true" ht="20.15" hidden="false" customHeight="true" outlineLevel="0" collapsed="false">
      <c r="A4805" s="6" t="n">
        <v>2</v>
      </c>
      <c r="B4805" s="4" t="s">
        <v>9494</v>
      </c>
      <c r="C4805" s="4" t="s">
        <v>9495</v>
      </c>
      <c r="D4805" s="4" t="s">
        <v>22</v>
      </c>
      <c r="F4805" s="4" t="s">
        <v>13</v>
      </c>
      <c r="G4805" s="5" t="n">
        <v>49.8</v>
      </c>
      <c r="H4805" s="5" t="n">
        <f aca="false">G4805*2</f>
        <v>99.6</v>
      </c>
    </row>
    <row r="4806" s="3" customFormat="true" ht="20.15" hidden="false" customHeight="true" outlineLevel="0" collapsed="false">
      <c r="A4806" s="6" t="n">
        <v>2</v>
      </c>
      <c r="B4806" s="7" t="s">
        <v>9496</v>
      </c>
      <c r="C4806" s="7" t="s">
        <v>9497</v>
      </c>
      <c r="D4806" s="7" t="s">
        <v>9498</v>
      </c>
      <c r="E4806" s="6" t="s">
        <v>2242</v>
      </c>
      <c r="F4806" s="7" t="s">
        <v>13</v>
      </c>
      <c r="G4806" s="8" t="n">
        <v>49.8</v>
      </c>
      <c r="H4806" s="5" t="n">
        <f aca="false">G4806*2</f>
        <v>99.6</v>
      </c>
      <c r="I4806" s="6"/>
    </row>
    <row r="4807" s="3" customFormat="true" ht="20.15" hidden="false" customHeight="true" outlineLevel="0" collapsed="false">
      <c r="A4807" s="6" t="n">
        <v>2</v>
      </c>
      <c r="B4807" s="4" t="s">
        <v>9499</v>
      </c>
      <c r="C4807" s="4" t="s">
        <v>9500</v>
      </c>
      <c r="D4807" s="4" t="s">
        <v>180</v>
      </c>
      <c r="F4807" s="4" t="s">
        <v>13</v>
      </c>
      <c r="G4807" s="5" t="n">
        <v>49.8</v>
      </c>
      <c r="H4807" s="5" t="n">
        <f aca="false">G4807*2</f>
        <v>99.6</v>
      </c>
    </row>
    <row r="4808" s="3" customFormat="true" ht="20.15" hidden="false" customHeight="true" outlineLevel="0" collapsed="false">
      <c r="A4808" s="6" t="n">
        <v>2</v>
      </c>
      <c r="B4808" s="4" t="s">
        <v>9501</v>
      </c>
      <c r="C4808" s="4" t="s">
        <v>7481</v>
      </c>
      <c r="D4808" s="4" t="s">
        <v>281</v>
      </c>
      <c r="F4808" s="4" t="s">
        <v>13</v>
      </c>
      <c r="G4808" s="5" t="n">
        <v>49.8</v>
      </c>
      <c r="H4808" s="5" t="n">
        <f aca="false">G4808*2</f>
        <v>99.6</v>
      </c>
    </row>
    <row r="4809" s="3" customFormat="true" ht="20.15" hidden="false" customHeight="true" outlineLevel="0" collapsed="false">
      <c r="A4809" s="6" t="n">
        <v>2</v>
      </c>
      <c r="B4809" s="4" t="s">
        <v>9502</v>
      </c>
      <c r="C4809" s="4" t="s">
        <v>9503</v>
      </c>
      <c r="D4809" s="4" t="s">
        <v>359</v>
      </c>
      <c r="F4809" s="4" t="s">
        <v>13</v>
      </c>
      <c r="G4809" s="5" t="n">
        <v>49.8</v>
      </c>
      <c r="H4809" s="5" t="n">
        <f aca="false">G4809*2</f>
        <v>99.6</v>
      </c>
    </row>
    <row r="4810" s="3" customFormat="true" ht="20.15" hidden="false" customHeight="true" outlineLevel="0" collapsed="false">
      <c r="A4810" s="6" t="n">
        <v>2</v>
      </c>
      <c r="B4810" s="4" t="s">
        <v>9504</v>
      </c>
      <c r="C4810" s="4" t="s">
        <v>9505</v>
      </c>
      <c r="D4810" s="4" t="s">
        <v>2280</v>
      </c>
      <c r="F4810" s="4" t="s">
        <v>13</v>
      </c>
      <c r="G4810" s="5" t="n">
        <v>49.8</v>
      </c>
      <c r="H4810" s="5" t="n">
        <f aca="false">G4810*2</f>
        <v>99.6</v>
      </c>
    </row>
    <row r="4811" s="3" customFormat="true" ht="20.15" hidden="false" customHeight="true" outlineLevel="0" collapsed="false">
      <c r="A4811" s="6" t="n">
        <v>2</v>
      </c>
      <c r="B4811" s="7" t="s">
        <v>9506</v>
      </c>
      <c r="C4811" s="7" t="s">
        <v>1326</v>
      </c>
      <c r="D4811" s="7" t="s">
        <v>9507</v>
      </c>
      <c r="E4811" s="6"/>
      <c r="F4811" s="7" t="s">
        <v>13</v>
      </c>
      <c r="G4811" s="8" t="n">
        <v>49.8</v>
      </c>
      <c r="H4811" s="5" t="n">
        <f aca="false">G4811*2</f>
        <v>99.6</v>
      </c>
      <c r="I4811" s="6"/>
    </row>
    <row r="4812" s="3" customFormat="true" ht="20.15" hidden="false" customHeight="true" outlineLevel="0" collapsed="false">
      <c r="A4812" s="6" t="n">
        <v>2</v>
      </c>
      <c r="B4812" s="7" t="s">
        <v>7218</v>
      </c>
      <c r="C4812" s="7" t="s">
        <v>9508</v>
      </c>
      <c r="D4812" s="7" t="s">
        <v>2528</v>
      </c>
      <c r="E4812" s="6"/>
      <c r="F4812" s="7" t="s">
        <v>13</v>
      </c>
      <c r="G4812" s="8" t="n">
        <v>49.8</v>
      </c>
      <c r="H4812" s="5" t="n">
        <f aca="false">G4812*2</f>
        <v>99.6</v>
      </c>
      <c r="I4812" s="6"/>
    </row>
    <row r="4813" s="3" customFormat="true" ht="20.15" hidden="false" customHeight="true" outlineLevel="0" collapsed="false">
      <c r="A4813" s="6" t="n">
        <v>2</v>
      </c>
      <c r="B4813" s="7" t="s">
        <v>9509</v>
      </c>
      <c r="C4813" s="7" t="s">
        <v>9510</v>
      </c>
      <c r="D4813" s="7" t="s">
        <v>413</v>
      </c>
      <c r="E4813" s="6" t="s">
        <v>252</v>
      </c>
      <c r="F4813" s="7" t="s">
        <v>13</v>
      </c>
      <c r="G4813" s="8" t="n">
        <v>49.8</v>
      </c>
      <c r="H4813" s="5" t="n">
        <f aca="false">G4813*2</f>
        <v>99.6</v>
      </c>
      <c r="I4813" s="6"/>
    </row>
    <row r="4814" s="3" customFormat="true" ht="20.15" hidden="false" customHeight="true" outlineLevel="0" collapsed="false">
      <c r="A4814" s="6" t="n">
        <v>2</v>
      </c>
      <c r="B4814" s="7" t="s">
        <v>9509</v>
      </c>
      <c r="C4814" s="7" t="s">
        <v>9510</v>
      </c>
      <c r="D4814" s="7" t="s">
        <v>413</v>
      </c>
      <c r="E4814" s="6"/>
      <c r="F4814" s="7" t="s">
        <v>13</v>
      </c>
      <c r="G4814" s="8" t="n">
        <v>49.8</v>
      </c>
      <c r="H4814" s="5" t="n">
        <f aca="false">G4814*2</f>
        <v>99.6</v>
      </c>
      <c r="I4814" s="6"/>
    </row>
    <row r="4815" s="3" customFormat="true" ht="20.15" hidden="false" customHeight="true" outlineLevel="0" collapsed="false">
      <c r="A4815" s="6" t="n">
        <v>2</v>
      </c>
      <c r="B4815" s="7" t="s">
        <v>6649</v>
      </c>
      <c r="C4815" s="7" t="s">
        <v>9511</v>
      </c>
      <c r="D4815" s="7" t="s">
        <v>2528</v>
      </c>
      <c r="E4815" s="6"/>
      <c r="F4815" s="7" t="s">
        <v>13</v>
      </c>
      <c r="G4815" s="8" t="n">
        <v>49.8</v>
      </c>
      <c r="H4815" s="5" t="n">
        <f aca="false">G4815*2</f>
        <v>99.6</v>
      </c>
      <c r="I4815" s="6"/>
    </row>
    <row r="4816" s="3" customFormat="true" ht="20.15" hidden="false" customHeight="true" outlineLevel="0" collapsed="false">
      <c r="A4816" s="6" t="n">
        <v>2</v>
      </c>
      <c r="B4816" s="4" t="s">
        <v>6379</v>
      </c>
      <c r="C4816" s="4" t="s">
        <v>9512</v>
      </c>
      <c r="D4816" s="4" t="s">
        <v>877</v>
      </c>
      <c r="F4816" s="4" t="s">
        <v>13</v>
      </c>
      <c r="G4816" s="5" t="n">
        <v>49.8</v>
      </c>
      <c r="H4816" s="5" t="n">
        <f aca="false">G4816*2</f>
        <v>99.6</v>
      </c>
    </row>
    <row r="4817" s="3" customFormat="true" ht="20.15" hidden="false" customHeight="true" outlineLevel="0" collapsed="false">
      <c r="A4817" s="6" t="n">
        <v>2</v>
      </c>
      <c r="B4817" s="7" t="s">
        <v>6379</v>
      </c>
      <c r="C4817" s="7" t="s">
        <v>9513</v>
      </c>
      <c r="D4817" s="7" t="s">
        <v>2528</v>
      </c>
      <c r="E4817" s="6" t="s">
        <v>510</v>
      </c>
      <c r="F4817" s="7" t="s">
        <v>13</v>
      </c>
      <c r="G4817" s="8" t="n">
        <v>49.8</v>
      </c>
      <c r="H4817" s="5" t="n">
        <f aca="false">G4817*2</f>
        <v>99.6</v>
      </c>
      <c r="I4817" s="6"/>
    </row>
    <row r="4818" s="3" customFormat="true" ht="20.15" hidden="false" customHeight="true" outlineLevel="0" collapsed="false">
      <c r="A4818" s="6" t="n">
        <v>2</v>
      </c>
      <c r="B4818" s="4" t="s">
        <v>9514</v>
      </c>
      <c r="C4818" s="4" t="s">
        <v>9515</v>
      </c>
      <c r="D4818" s="4" t="s">
        <v>371</v>
      </c>
      <c r="F4818" s="4" t="s">
        <v>13</v>
      </c>
      <c r="G4818" s="5" t="n">
        <v>49.8</v>
      </c>
      <c r="H4818" s="5" t="n">
        <f aca="false">G4818*2</f>
        <v>99.6</v>
      </c>
    </row>
    <row r="4819" s="3" customFormat="true" ht="20.15" hidden="false" customHeight="true" outlineLevel="0" collapsed="false">
      <c r="A4819" s="6" t="n">
        <v>2</v>
      </c>
      <c r="B4819" s="7" t="s">
        <v>9514</v>
      </c>
      <c r="C4819" s="7" t="s">
        <v>9516</v>
      </c>
      <c r="D4819" s="7" t="s">
        <v>428</v>
      </c>
      <c r="E4819" s="6" t="s">
        <v>1184</v>
      </c>
      <c r="F4819" s="7" t="s">
        <v>13</v>
      </c>
      <c r="G4819" s="8" t="n">
        <v>49.8</v>
      </c>
      <c r="H4819" s="5" t="n">
        <f aca="false">G4819*2</f>
        <v>99.6</v>
      </c>
      <c r="I4819" s="6"/>
    </row>
    <row r="4820" s="3" customFormat="true" ht="20.15" hidden="false" customHeight="true" outlineLevel="0" collapsed="false">
      <c r="A4820" s="6" t="n">
        <v>2</v>
      </c>
      <c r="B4820" s="7" t="s">
        <v>9514</v>
      </c>
      <c r="C4820" s="7" t="s">
        <v>9516</v>
      </c>
      <c r="D4820" s="7" t="s">
        <v>428</v>
      </c>
      <c r="E4820" s="6"/>
      <c r="F4820" s="7" t="s">
        <v>13</v>
      </c>
      <c r="G4820" s="8" t="n">
        <v>49.8</v>
      </c>
      <c r="H4820" s="5" t="n">
        <f aca="false">G4820*2</f>
        <v>99.6</v>
      </c>
      <c r="I4820" s="6"/>
    </row>
    <row r="4821" s="3" customFormat="true" ht="20.15" hidden="false" customHeight="true" outlineLevel="0" collapsed="false">
      <c r="A4821" s="6" t="n">
        <v>2</v>
      </c>
      <c r="B4821" s="7" t="s">
        <v>9517</v>
      </c>
      <c r="C4821" s="7" t="s">
        <v>9510</v>
      </c>
      <c r="D4821" s="7" t="s">
        <v>413</v>
      </c>
      <c r="E4821" s="6" t="s">
        <v>680</v>
      </c>
      <c r="F4821" s="7" t="s">
        <v>13</v>
      </c>
      <c r="G4821" s="8" t="n">
        <v>49.8</v>
      </c>
      <c r="H4821" s="5" t="n">
        <f aca="false">G4821*2</f>
        <v>99.6</v>
      </c>
      <c r="I4821" s="6"/>
    </row>
    <row r="4822" s="3" customFormat="true" ht="20.15" hidden="false" customHeight="true" outlineLevel="0" collapsed="false">
      <c r="A4822" s="6" t="n">
        <v>2</v>
      </c>
      <c r="B4822" s="7" t="s">
        <v>9517</v>
      </c>
      <c r="C4822" s="7" t="s">
        <v>9510</v>
      </c>
      <c r="D4822" s="7" t="s">
        <v>413</v>
      </c>
      <c r="E4822" s="6"/>
      <c r="F4822" s="7" t="s">
        <v>13</v>
      </c>
      <c r="G4822" s="8" t="n">
        <v>49.8</v>
      </c>
      <c r="H4822" s="5" t="n">
        <f aca="false">G4822*2</f>
        <v>99.6</v>
      </c>
      <c r="I4822" s="6"/>
    </row>
    <row r="4823" s="3" customFormat="true" ht="20.15" hidden="false" customHeight="true" outlineLevel="0" collapsed="false">
      <c r="A4823" s="6" t="n">
        <v>2</v>
      </c>
      <c r="B4823" s="7" t="s">
        <v>9518</v>
      </c>
      <c r="C4823" s="7" t="s">
        <v>9519</v>
      </c>
      <c r="D4823" s="7" t="s">
        <v>726</v>
      </c>
      <c r="E4823" s="6" t="s">
        <v>1184</v>
      </c>
      <c r="F4823" s="7" t="s">
        <v>13</v>
      </c>
      <c r="G4823" s="8" t="n">
        <v>49.8</v>
      </c>
      <c r="H4823" s="5" t="n">
        <f aca="false">G4823*2</f>
        <v>99.6</v>
      </c>
      <c r="I4823" s="6"/>
    </row>
    <row r="4824" s="3" customFormat="true" ht="20.15" hidden="false" customHeight="true" outlineLevel="0" collapsed="false">
      <c r="A4824" s="6" t="n">
        <v>2</v>
      </c>
      <c r="B4824" s="7" t="s">
        <v>9520</v>
      </c>
      <c r="C4824" s="7" t="s">
        <v>4757</v>
      </c>
      <c r="D4824" s="7" t="s">
        <v>1110</v>
      </c>
      <c r="E4824" s="6"/>
      <c r="F4824" s="7" t="s">
        <v>13</v>
      </c>
      <c r="G4824" s="8" t="n">
        <v>49.8</v>
      </c>
      <c r="H4824" s="5" t="n">
        <f aca="false">G4824*2</f>
        <v>99.6</v>
      </c>
      <c r="I4824" s="6"/>
    </row>
    <row r="4825" s="3" customFormat="true" ht="20.15" hidden="false" customHeight="true" outlineLevel="0" collapsed="false">
      <c r="A4825" s="6" t="n">
        <v>2</v>
      </c>
      <c r="B4825" s="4" t="s">
        <v>9521</v>
      </c>
      <c r="C4825" s="3" t="s">
        <v>9522</v>
      </c>
      <c r="D4825" s="4" t="s">
        <v>1748</v>
      </c>
      <c r="F4825" s="4" t="s">
        <v>13</v>
      </c>
      <c r="G4825" s="5" t="n">
        <v>49.8</v>
      </c>
      <c r="H4825" s="5" t="n">
        <f aca="false">G4825*2</f>
        <v>99.6</v>
      </c>
    </row>
    <row r="4826" s="3" customFormat="true" ht="20.15" hidden="false" customHeight="true" outlineLevel="0" collapsed="false">
      <c r="A4826" s="6" t="n">
        <v>2</v>
      </c>
      <c r="B4826" s="7" t="s">
        <v>9523</v>
      </c>
      <c r="C4826" s="6" t="s">
        <v>9524</v>
      </c>
      <c r="D4826" s="7" t="s">
        <v>1748</v>
      </c>
      <c r="E4826" s="6" t="s">
        <v>1518</v>
      </c>
      <c r="F4826" s="7" t="s">
        <v>13</v>
      </c>
      <c r="G4826" s="8" t="n">
        <v>49.8</v>
      </c>
      <c r="H4826" s="5" t="n">
        <f aca="false">G4826*2</f>
        <v>99.6</v>
      </c>
      <c r="I4826" s="6"/>
    </row>
    <row r="4827" s="3" customFormat="true" ht="20.15" hidden="false" customHeight="true" outlineLevel="0" collapsed="false">
      <c r="A4827" s="6" t="n">
        <v>2</v>
      </c>
      <c r="B4827" s="7" t="s">
        <v>9525</v>
      </c>
      <c r="C4827" s="7" t="s">
        <v>9526</v>
      </c>
      <c r="D4827" s="7" t="s">
        <v>9527</v>
      </c>
      <c r="E4827" s="6" t="s">
        <v>1834</v>
      </c>
      <c r="F4827" s="7" t="s">
        <v>13</v>
      </c>
      <c r="G4827" s="8" t="n">
        <v>49.8</v>
      </c>
      <c r="H4827" s="5" t="n">
        <f aca="false">G4827*2</f>
        <v>99.6</v>
      </c>
      <c r="I4827" s="6"/>
    </row>
    <row r="4828" s="3" customFormat="true" ht="20.15" hidden="false" customHeight="true" outlineLevel="0" collapsed="false">
      <c r="A4828" s="6" t="n">
        <v>2</v>
      </c>
      <c r="B4828" s="4" t="s">
        <v>9528</v>
      </c>
      <c r="C4828" s="4" t="s">
        <v>9529</v>
      </c>
      <c r="D4828" s="4" t="s">
        <v>1425</v>
      </c>
      <c r="F4828" s="4" t="s">
        <v>13</v>
      </c>
      <c r="G4828" s="5" t="n">
        <v>49.8</v>
      </c>
      <c r="H4828" s="5" t="n">
        <f aca="false">G4828*2</f>
        <v>99.6</v>
      </c>
    </row>
    <row r="4829" s="3" customFormat="true" ht="20.15" hidden="false" customHeight="true" outlineLevel="0" collapsed="false">
      <c r="A4829" s="6" t="n">
        <v>2</v>
      </c>
      <c r="B4829" s="4" t="s">
        <v>9530</v>
      </c>
      <c r="C4829" s="4" t="s">
        <v>9531</v>
      </c>
      <c r="D4829" s="4" t="s">
        <v>158</v>
      </c>
      <c r="F4829" s="4" t="s">
        <v>13</v>
      </c>
      <c r="G4829" s="5" t="n">
        <v>49.8</v>
      </c>
      <c r="H4829" s="5" t="n">
        <f aca="false">G4829*2</f>
        <v>99.6</v>
      </c>
    </row>
    <row r="4830" s="3" customFormat="true" ht="20.15" hidden="false" customHeight="true" outlineLevel="0" collapsed="false">
      <c r="A4830" s="6" t="n">
        <v>2</v>
      </c>
      <c r="B4830" s="7" t="s">
        <v>9323</v>
      </c>
      <c r="C4830" s="7" t="s">
        <v>9532</v>
      </c>
      <c r="D4830" s="7" t="s">
        <v>9533</v>
      </c>
      <c r="E4830" s="6" t="s">
        <v>452</v>
      </c>
      <c r="F4830" s="7" t="s">
        <v>13</v>
      </c>
      <c r="G4830" s="8" t="n">
        <v>49.8</v>
      </c>
      <c r="H4830" s="5" t="n">
        <f aca="false">G4830*2</f>
        <v>99.6</v>
      </c>
      <c r="I4830" s="6"/>
    </row>
    <row r="4831" s="3" customFormat="true" ht="20.15" hidden="false" customHeight="true" outlineLevel="0" collapsed="false">
      <c r="A4831" s="6" t="n">
        <v>2</v>
      </c>
      <c r="B4831" s="4" t="s">
        <v>9534</v>
      </c>
      <c r="C4831" s="4" t="s">
        <v>9535</v>
      </c>
      <c r="D4831" s="4" t="s">
        <v>180</v>
      </c>
      <c r="F4831" s="4" t="s">
        <v>13</v>
      </c>
      <c r="G4831" s="5" t="n">
        <v>49.8</v>
      </c>
      <c r="H4831" s="5" t="n">
        <f aca="false">G4831*2</f>
        <v>99.6</v>
      </c>
    </row>
    <row r="4832" s="3" customFormat="true" ht="20.15" hidden="false" customHeight="true" outlineLevel="0" collapsed="false">
      <c r="A4832" s="6" t="n">
        <v>2</v>
      </c>
      <c r="B4832" s="7" t="s">
        <v>9536</v>
      </c>
      <c r="C4832" s="7" t="s">
        <v>9326</v>
      </c>
      <c r="D4832" s="7" t="s">
        <v>55</v>
      </c>
      <c r="E4832" s="6" t="s">
        <v>483</v>
      </c>
      <c r="F4832" s="7" t="s">
        <v>13</v>
      </c>
      <c r="G4832" s="8" t="n">
        <v>49.8</v>
      </c>
      <c r="H4832" s="5" t="n">
        <f aca="false">G4832*2</f>
        <v>99.6</v>
      </c>
      <c r="I4832" s="6"/>
    </row>
    <row r="4833" s="3" customFormat="true" ht="20.15" hidden="false" customHeight="true" outlineLevel="0" collapsed="false">
      <c r="A4833" s="6" t="n">
        <v>2</v>
      </c>
      <c r="B4833" s="7" t="s">
        <v>9537</v>
      </c>
      <c r="C4833" s="7" t="s">
        <v>9326</v>
      </c>
      <c r="D4833" s="7" t="s">
        <v>55</v>
      </c>
      <c r="E4833" s="6" t="s">
        <v>560</v>
      </c>
      <c r="F4833" s="7" t="s">
        <v>13</v>
      </c>
      <c r="G4833" s="8" t="n">
        <v>49.8</v>
      </c>
      <c r="H4833" s="5" t="n">
        <f aca="false">G4833*2</f>
        <v>99.6</v>
      </c>
      <c r="I4833" s="6"/>
    </row>
    <row r="4834" s="3" customFormat="true" ht="20.15" hidden="false" customHeight="true" outlineLevel="0" collapsed="false">
      <c r="A4834" s="6" t="n">
        <v>2</v>
      </c>
      <c r="B4834" s="7" t="s">
        <v>9538</v>
      </c>
      <c r="C4834" s="7" t="s">
        <v>9326</v>
      </c>
      <c r="D4834" s="7" t="s">
        <v>55</v>
      </c>
      <c r="E4834" s="6" t="s">
        <v>1813</v>
      </c>
      <c r="F4834" s="7" t="s">
        <v>13</v>
      </c>
      <c r="G4834" s="8" t="n">
        <v>49.8</v>
      </c>
      <c r="H4834" s="5" t="n">
        <f aca="false">G4834*2</f>
        <v>99.6</v>
      </c>
      <c r="I4834" s="6"/>
    </row>
    <row r="4835" s="3" customFormat="true" ht="20.15" hidden="false" customHeight="true" outlineLevel="0" collapsed="false">
      <c r="A4835" s="6" t="n">
        <v>2</v>
      </c>
      <c r="B4835" s="7" t="s">
        <v>9539</v>
      </c>
      <c r="C4835" s="7" t="s">
        <v>9540</v>
      </c>
      <c r="D4835" s="7" t="s">
        <v>1297</v>
      </c>
      <c r="E4835" s="6" t="s">
        <v>510</v>
      </c>
      <c r="F4835" s="7" t="s">
        <v>13</v>
      </c>
      <c r="G4835" s="8" t="n">
        <v>49.8</v>
      </c>
      <c r="H4835" s="5" t="n">
        <f aca="false">G4835*2</f>
        <v>99.6</v>
      </c>
      <c r="I4835" s="6"/>
    </row>
    <row r="4836" s="3" customFormat="true" ht="20.15" hidden="false" customHeight="true" outlineLevel="0" collapsed="false">
      <c r="A4836" s="6" t="n">
        <v>2</v>
      </c>
      <c r="B4836" s="7" t="s">
        <v>9541</v>
      </c>
      <c r="C4836" s="7" t="s">
        <v>9542</v>
      </c>
      <c r="D4836" s="7" t="s">
        <v>2709</v>
      </c>
      <c r="E4836" s="6" t="s">
        <v>510</v>
      </c>
      <c r="F4836" s="7" t="s">
        <v>13</v>
      </c>
      <c r="G4836" s="8" t="n">
        <v>49.8</v>
      </c>
      <c r="H4836" s="5" t="n">
        <f aca="false">G4836*2</f>
        <v>99.6</v>
      </c>
      <c r="I4836" s="6"/>
    </row>
    <row r="4837" s="3" customFormat="true" ht="20.15" hidden="false" customHeight="true" outlineLevel="0" collapsed="false">
      <c r="A4837" s="6" t="n">
        <v>2</v>
      </c>
      <c r="B4837" s="7" t="s">
        <v>9543</v>
      </c>
      <c r="C4837" s="7" t="s">
        <v>5401</v>
      </c>
      <c r="D4837" s="7" t="s">
        <v>892</v>
      </c>
      <c r="E4837" s="6" t="s">
        <v>9544</v>
      </c>
      <c r="F4837" s="7" t="s">
        <v>13</v>
      </c>
      <c r="G4837" s="8" t="n">
        <v>49.8</v>
      </c>
      <c r="H4837" s="5" t="n">
        <f aca="false">G4837*2</f>
        <v>99.6</v>
      </c>
      <c r="I4837" s="6"/>
    </row>
    <row r="4838" s="3" customFormat="true" ht="20.15" hidden="false" customHeight="true" outlineLevel="0" collapsed="false">
      <c r="A4838" s="6" t="n">
        <v>2</v>
      </c>
      <c r="B4838" s="7" t="s">
        <v>9545</v>
      </c>
      <c r="C4838" s="7" t="s">
        <v>2521</v>
      </c>
      <c r="D4838" s="7" t="s">
        <v>55</v>
      </c>
      <c r="E4838" s="6"/>
      <c r="F4838" s="7" t="s">
        <v>13</v>
      </c>
      <c r="G4838" s="8" t="n">
        <v>49.8</v>
      </c>
      <c r="H4838" s="5" t="n">
        <f aca="false">G4838*2</f>
        <v>99.6</v>
      </c>
      <c r="I4838" s="6"/>
    </row>
    <row r="4839" s="3" customFormat="true" ht="20.15" hidden="false" customHeight="true" outlineLevel="0" collapsed="false">
      <c r="A4839" s="6" t="n">
        <v>2</v>
      </c>
      <c r="B4839" s="4" t="s">
        <v>9546</v>
      </c>
      <c r="C4839" s="4" t="s">
        <v>2521</v>
      </c>
      <c r="D4839" s="4" t="s">
        <v>55</v>
      </c>
      <c r="F4839" s="4" t="s">
        <v>13</v>
      </c>
      <c r="G4839" s="5" t="n">
        <v>49.8</v>
      </c>
      <c r="H4839" s="5" t="n">
        <f aca="false">G4839*2</f>
        <v>99.6</v>
      </c>
    </row>
    <row r="4840" s="3" customFormat="true" ht="20.15" hidden="false" customHeight="true" outlineLevel="0" collapsed="false">
      <c r="A4840" s="6" t="n">
        <v>2</v>
      </c>
      <c r="B4840" s="7" t="s">
        <v>9546</v>
      </c>
      <c r="C4840" s="7" t="s">
        <v>2521</v>
      </c>
      <c r="D4840" s="7" t="s">
        <v>55</v>
      </c>
      <c r="E4840" s="6"/>
      <c r="F4840" s="7" t="s">
        <v>13</v>
      </c>
      <c r="G4840" s="8" t="n">
        <v>49.8</v>
      </c>
      <c r="H4840" s="5" t="n">
        <f aca="false">G4840*2</f>
        <v>99.6</v>
      </c>
      <c r="I4840" s="6"/>
    </row>
    <row r="4841" s="3" customFormat="true" ht="20.15" hidden="false" customHeight="true" outlineLevel="0" collapsed="false">
      <c r="A4841" s="6" t="n">
        <v>2</v>
      </c>
      <c r="B4841" s="7" t="s">
        <v>9547</v>
      </c>
      <c r="C4841" s="7" t="s">
        <v>9548</v>
      </c>
      <c r="D4841" s="7" t="s">
        <v>7006</v>
      </c>
      <c r="E4841" s="6" t="s">
        <v>2245</v>
      </c>
      <c r="F4841" s="7" t="s">
        <v>13</v>
      </c>
      <c r="G4841" s="8" t="n">
        <v>49.8</v>
      </c>
      <c r="H4841" s="5" t="n">
        <f aca="false">G4841*2</f>
        <v>99.6</v>
      </c>
      <c r="I4841" s="6"/>
    </row>
    <row r="4842" s="3" customFormat="true" ht="20.15" hidden="false" customHeight="true" outlineLevel="0" collapsed="false">
      <c r="A4842" s="6" t="n">
        <v>2</v>
      </c>
      <c r="B4842" s="7" t="s">
        <v>9549</v>
      </c>
      <c r="C4842" s="6"/>
      <c r="D4842" s="7" t="s">
        <v>9550</v>
      </c>
      <c r="E4842" s="6" t="s">
        <v>530</v>
      </c>
      <c r="F4842" s="7" t="s">
        <v>13</v>
      </c>
      <c r="G4842" s="8" t="n">
        <v>49.8</v>
      </c>
      <c r="H4842" s="5" t="n">
        <f aca="false">G4842*2</f>
        <v>99.6</v>
      </c>
      <c r="I4842" s="6"/>
    </row>
    <row r="4843" s="3" customFormat="true" ht="20.15" hidden="false" customHeight="true" outlineLevel="0" collapsed="false">
      <c r="A4843" s="6" t="n">
        <v>2</v>
      </c>
      <c r="B4843" s="7" t="s">
        <v>9551</v>
      </c>
      <c r="C4843" s="6"/>
      <c r="D4843" s="7" t="s">
        <v>9550</v>
      </c>
      <c r="E4843" s="6" t="s">
        <v>530</v>
      </c>
      <c r="F4843" s="7" t="s">
        <v>13</v>
      </c>
      <c r="G4843" s="8" t="n">
        <v>49.8</v>
      </c>
      <c r="H4843" s="5" t="n">
        <f aca="false">G4843*2</f>
        <v>99.6</v>
      </c>
      <c r="I4843" s="6"/>
    </row>
    <row r="4844" s="3" customFormat="true" ht="20.15" hidden="false" customHeight="true" outlineLevel="0" collapsed="false">
      <c r="A4844" s="6" t="n">
        <v>2</v>
      </c>
      <c r="B4844" s="7" t="s">
        <v>9552</v>
      </c>
      <c r="C4844" s="6"/>
      <c r="D4844" s="7" t="s">
        <v>9550</v>
      </c>
      <c r="E4844" s="6" t="s">
        <v>530</v>
      </c>
      <c r="F4844" s="7" t="s">
        <v>13</v>
      </c>
      <c r="G4844" s="8" t="n">
        <v>49.8</v>
      </c>
      <c r="H4844" s="5" t="n">
        <f aca="false">G4844*2</f>
        <v>99.6</v>
      </c>
      <c r="I4844" s="6"/>
    </row>
    <row r="4845" s="3" customFormat="true" ht="20.15" hidden="false" customHeight="true" outlineLevel="0" collapsed="false">
      <c r="A4845" s="6" t="n">
        <v>2</v>
      </c>
      <c r="B4845" s="7" t="s">
        <v>9553</v>
      </c>
      <c r="C4845" s="6"/>
      <c r="D4845" s="7" t="s">
        <v>9550</v>
      </c>
      <c r="E4845" s="6" t="s">
        <v>530</v>
      </c>
      <c r="F4845" s="7" t="s">
        <v>13</v>
      </c>
      <c r="G4845" s="8" t="n">
        <v>49.8</v>
      </c>
      <c r="H4845" s="5" t="n">
        <f aca="false">G4845*2</f>
        <v>99.6</v>
      </c>
      <c r="I4845" s="6"/>
    </row>
    <row r="4846" s="3" customFormat="true" ht="20.15" hidden="false" customHeight="true" outlineLevel="0" collapsed="false">
      <c r="A4846" s="6" t="n">
        <v>2</v>
      </c>
      <c r="B4846" s="7" t="s">
        <v>9554</v>
      </c>
      <c r="C4846" s="7" t="s">
        <v>9555</v>
      </c>
      <c r="D4846" s="7" t="s">
        <v>335</v>
      </c>
      <c r="E4846" s="6" t="s">
        <v>1259</v>
      </c>
      <c r="F4846" s="7" t="s">
        <v>13</v>
      </c>
      <c r="G4846" s="8" t="n">
        <v>49.8</v>
      </c>
      <c r="H4846" s="5" t="n">
        <f aca="false">G4846*2</f>
        <v>99.6</v>
      </c>
      <c r="I4846" s="6"/>
    </row>
    <row r="4847" s="3" customFormat="true" ht="20.15" hidden="false" customHeight="true" outlineLevel="0" collapsed="false">
      <c r="A4847" s="6" t="n">
        <v>2</v>
      </c>
      <c r="B4847" s="4" t="s">
        <v>9556</v>
      </c>
      <c r="C4847" s="4" t="s">
        <v>9557</v>
      </c>
      <c r="D4847" s="4" t="s">
        <v>413</v>
      </c>
      <c r="F4847" s="4" t="s">
        <v>13</v>
      </c>
      <c r="G4847" s="5" t="n">
        <v>49.8</v>
      </c>
      <c r="H4847" s="5" t="n">
        <f aca="false">G4847*2</f>
        <v>99.6</v>
      </c>
    </row>
    <row r="4848" s="3" customFormat="true" ht="20.15" hidden="false" customHeight="true" outlineLevel="0" collapsed="false">
      <c r="A4848" s="6" t="n">
        <v>2</v>
      </c>
      <c r="B4848" s="4" t="s">
        <v>9558</v>
      </c>
      <c r="C4848" s="4" t="s">
        <v>9559</v>
      </c>
      <c r="D4848" s="4" t="s">
        <v>55</v>
      </c>
      <c r="F4848" s="4" t="s">
        <v>13</v>
      </c>
      <c r="G4848" s="5" t="n">
        <v>49.8</v>
      </c>
      <c r="H4848" s="5" t="n">
        <f aca="false">G4848*2</f>
        <v>99.6</v>
      </c>
    </row>
    <row r="4849" s="3" customFormat="true" ht="20.15" hidden="false" customHeight="true" outlineLevel="0" collapsed="false">
      <c r="A4849" s="6" t="n">
        <v>2</v>
      </c>
      <c r="B4849" s="7" t="s">
        <v>9560</v>
      </c>
      <c r="C4849" s="6" t="s">
        <v>9561</v>
      </c>
      <c r="D4849" s="7" t="s">
        <v>516</v>
      </c>
      <c r="E4849" s="6" t="s">
        <v>710</v>
      </c>
      <c r="F4849" s="7" t="s">
        <v>13</v>
      </c>
      <c r="G4849" s="8" t="n">
        <v>49.8</v>
      </c>
      <c r="H4849" s="5" t="n">
        <f aca="false">G4849*2</f>
        <v>99.6</v>
      </c>
      <c r="I4849" s="6"/>
    </row>
    <row r="4850" s="3" customFormat="true" ht="20.15" hidden="false" customHeight="true" outlineLevel="0" collapsed="false">
      <c r="A4850" s="6" t="n">
        <v>2</v>
      </c>
      <c r="B4850" s="7" t="s">
        <v>9562</v>
      </c>
      <c r="C4850" s="7" t="s">
        <v>9563</v>
      </c>
      <c r="D4850" s="7" t="s">
        <v>93</v>
      </c>
      <c r="E4850" s="6" t="s">
        <v>26</v>
      </c>
      <c r="F4850" s="7" t="s">
        <v>13</v>
      </c>
      <c r="G4850" s="8" t="n">
        <v>49.8</v>
      </c>
      <c r="H4850" s="5" t="n">
        <f aca="false">G4850*2</f>
        <v>99.6</v>
      </c>
      <c r="I4850" s="6"/>
    </row>
    <row r="4851" s="3" customFormat="true" ht="20.15" hidden="false" customHeight="true" outlineLevel="0" collapsed="false">
      <c r="A4851" s="6" t="n">
        <v>2</v>
      </c>
      <c r="B4851" s="7" t="s">
        <v>9564</v>
      </c>
      <c r="C4851" s="7" t="s">
        <v>9565</v>
      </c>
      <c r="D4851" s="7" t="s">
        <v>413</v>
      </c>
      <c r="E4851" s="6" t="s">
        <v>2438</v>
      </c>
      <c r="F4851" s="7" t="s">
        <v>13</v>
      </c>
      <c r="G4851" s="8" t="n">
        <v>49.8</v>
      </c>
      <c r="H4851" s="5" t="n">
        <f aca="false">G4851*2</f>
        <v>99.6</v>
      </c>
      <c r="I4851" s="6"/>
    </row>
    <row r="4852" s="3" customFormat="true" ht="20.15" hidden="false" customHeight="true" outlineLevel="0" collapsed="false">
      <c r="A4852" s="6" t="n">
        <v>2</v>
      </c>
      <c r="B4852" s="7" t="s">
        <v>9566</v>
      </c>
      <c r="C4852" s="6" t="s">
        <v>9483</v>
      </c>
      <c r="D4852" s="7" t="s">
        <v>784</v>
      </c>
      <c r="E4852" s="6"/>
      <c r="F4852" s="7" t="s">
        <v>13</v>
      </c>
      <c r="G4852" s="8" t="n">
        <v>49.8</v>
      </c>
      <c r="H4852" s="5" t="n">
        <f aca="false">G4852*2</f>
        <v>99.6</v>
      </c>
      <c r="I4852" s="6"/>
    </row>
    <row r="4853" s="3" customFormat="true" ht="20.15" hidden="false" customHeight="true" outlineLevel="0" collapsed="false">
      <c r="A4853" s="6" t="n">
        <v>2</v>
      </c>
      <c r="B4853" s="7" t="s">
        <v>9567</v>
      </c>
      <c r="C4853" s="7" t="s">
        <v>9568</v>
      </c>
      <c r="D4853" s="7" t="s">
        <v>238</v>
      </c>
      <c r="E4853" s="6" t="s">
        <v>452</v>
      </c>
      <c r="F4853" s="7" t="s">
        <v>13</v>
      </c>
      <c r="G4853" s="8" t="n">
        <v>49.8</v>
      </c>
      <c r="H4853" s="5" t="n">
        <f aca="false">G4853*2</f>
        <v>99.6</v>
      </c>
      <c r="I4853" s="6"/>
    </row>
    <row r="4854" s="3" customFormat="true" ht="20.15" hidden="false" customHeight="true" outlineLevel="0" collapsed="false">
      <c r="A4854" s="6" t="n">
        <v>2</v>
      </c>
      <c r="B4854" s="7" t="s">
        <v>9569</v>
      </c>
      <c r="C4854" s="7" t="s">
        <v>3606</v>
      </c>
      <c r="D4854" s="7" t="s">
        <v>351</v>
      </c>
      <c r="E4854" s="6"/>
      <c r="F4854" s="7" t="s">
        <v>13</v>
      </c>
      <c r="G4854" s="8" t="n">
        <v>49.8</v>
      </c>
      <c r="H4854" s="5" t="n">
        <f aca="false">G4854*2</f>
        <v>99.6</v>
      </c>
      <c r="I4854" s="6"/>
    </row>
    <row r="4855" s="3" customFormat="true" ht="20.15" hidden="false" customHeight="true" outlineLevel="0" collapsed="false">
      <c r="A4855" s="6" t="n">
        <v>2</v>
      </c>
      <c r="B4855" s="7" t="s">
        <v>9570</v>
      </c>
      <c r="C4855" s="7" t="s">
        <v>4141</v>
      </c>
      <c r="D4855" s="7" t="s">
        <v>2441</v>
      </c>
      <c r="E4855" s="6"/>
      <c r="F4855" s="7" t="s">
        <v>13</v>
      </c>
      <c r="G4855" s="8" t="n">
        <v>49.8</v>
      </c>
      <c r="H4855" s="5" t="n">
        <f aca="false">G4855*2</f>
        <v>99.6</v>
      </c>
      <c r="I4855" s="6"/>
    </row>
    <row r="4856" s="3" customFormat="true" ht="20.15" hidden="false" customHeight="true" outlineLevel="0" collapsed="false">
      <c r="A4856" s="6" t="n">
        <v>2</v>
      </c>
      <c r="B4856" s="7" t="s">
        <v>9571</v>
      </c>
      <c r="C4856" s="7" t="s">
        <v>9572</v>
      </c>
      <c r="D4856" s="7" t="s">
        <v>59</v>
      </c>
      <c r="E4856" s="6" t="s">
        <v>199</v>
      </c>
      <c r="F4856" s="7" t="s">
        <v>13</v>
      </c>
      <c r="G4856" s="8" t="n">
        <v>49.8</v>
      </c>
      <c r="H4856" s="5" t="n">
        <f aca="false">G4856*2</f>
        <v>99.6</v>
      </c>
      <c r="I4856" s="6"/>
    </row>
    <row r="4857" s="3" customFormat="true" ht="20.15" hidden="false" customHeight="true" outlineLevel="0" collapsed="false">
      <c r="A4857" s="6" t="n">
        <v>2</v>
      </c>
      <c r="B4857" s="7" t="s">
        <v>9573</v>
      </c>
      <c r="C4857" s="6" t="s">
        <v>9483</v>
      </c>
      <c r="D4857" s="7" t="s">
        <v>784</v>
      </c>
      <c r="E4857" s="6"/>
      <c r="F4857" s="7" t="s">
        <v>13</v>
      </c>
      <c r="G4857" s="8" t="n">
        <v>49.8</v>
      </c>
      <c r="H4857" s="5" t="n">
        <f aca="false">G4857*2</f>
        <v>99.6</v>
      </c>
      <c r="I4857" s="6"/>
    </row>
    <row r="4858" s="3" customFormat="true" ht="20.15" hidden="false" customHeight="true" outlineLevel="0" collapsed="false">
      <c r="A4858" s="6" t="n">
        <v>2</v>
      </c>
      <c r="B4858" s="4" t="s">
        <v>9574</v>
      </c>
      <c r="C4858" s="3" t="s">
        <v>9575</v>
      </c>
      <c r="D4858" s="4" t="s">
        <v>85</v>
      </c>
      <c r="F4858" s="4" t="s">
        <v>13</v>
      </c>
      <c r="G4858" s="5" t="n">
        <v>49.8</v>
      </c>
      <c r="H4858" s="5" t="n">
        <f aca="false">G4858*2</f>
        <v>99.6</v>
      </c>
    </row>
    <row r="4859" s="3" customFormat="true" ht="20.15" hidden="false" customHeight="true" outlineLevel="0" collapsed="false">
      <c r="A4859" s="6" t="n">
        <v>2</v>
      </c>
      <c r="B4859" s="4" t="s">
        <v>9576</v>
      </c>
      <c r="C4859" s="3" t="s">
        <v>9577</v>
      </c>
      <c r="D4859" s="4" t="s">
        <v>180</v>
      </c>
      <c r="F4859" s="4" t="s">
        <v>13</v>
      </c>
      <c r="G4859" s="5" t="n">
        <v>49.8</v>
      </c>
      <c r="H4859" s="5" t="n">
        <f aca="false">G4859*2</f>
        <v>99.6</v>
      </c>
    </row>
    <row r="4860" s="3" customFormat="true" ht="20.15" hidden="false" customHeight="true" outlineLevel="0" collapsed="false">
      <c r="A4860" s="6" t="n">
        <v>2</v>
      </c>
      <c r="B4860" s="4" t="s">
        <v>9578</v>
      </c>
      <c r="C4860" s="4" t="s">
        <v>9579</v>
      </c>
      <c r="D4860" s="4" t="s">
        <v>408</v>
      </c>
      <c r="F4860" s="4" t="s">
        <v>13</v>
      </c>
      <c r="G4860" s="5" t="n">
        <v>49.8</v>
      </c>
      <c r="H4860" s="5" t="n">
        <f aca="false">G4860*2</f>
        <v>99.6</v>
      </c>
    </row>
    <row r="4861" s="3" customFormat="true" ht="20.15" hidden="false" customHeight="true" outlineLevel="0" collapsed="false">
      <c r="A4861" s="6" t="n">
        <v>2</v>
      </c>
      <c r="B4861" s="7" t="s">
        <v>9580</v>
      </c>
      <c r="C4861" s="7" t="s">
        <v>9581</v>
      </c>
      <c r="D4861" s="7" t="s">
        <v>504</v>
      </c>
      <c r="E4861" s="6" t="s">
        <v>1518</v>
      </c>
      <c r="F4861" s="7" t="s">
        <v>13</v>
      </c>
      <c r="G4861" s="8" t="n">
        <v>49.8</v>
      </c>
      <c r="H4861" s="5" t="n">
        <f aca="false">G4861*2</f>
        <v>99.6</v>
      </c>
      <c r="I4861" s="6"/>
    </row>
    <row r="4862" s="3" customFormat="true" ht="20.15" hidden="false" customHeight="true" outlineLevel="0" collapsed="false">
      <c r="A4862" s="6" t="n">
        <v>2</v>
      </c>
      <c r="B4862" s="7" t="s">
        <v>9582</v>
      </c>
      <c r="C4862" s="7" t="s">
        <v>9583</v>
      </c>
      <c r="D4862" s="7" t="s">
        <v>689</v>
      </c>
      <c r="E4862" s="6" t="s">
        <v>452</v>
      </c>
      <c r="F4862" s="7" t="s">
        <v>13</v>
      </c>
      <c r="G4862" s="8" t="n">
        <v>49.8</v>
      </c>
      <c r="H4862" s="5" t="n">
        <f aca="false">G4862*2</f>
        <v>99.6</v>
      </c>
      <c r="I4862" s="6"/>
    </row>
    <row r="4863" s="3" customFormat="true" ht="20.15" hidden="false" customHeight="true" outlineLevel="0" collapsed="false">
      <c r="A4863" s="6" t="n">
        <v>2</v>
      </c>
      <c r="B4863" s="7" t="s">
        <v>9584</v>
      </c>
      <c r="C4863" s="7" t="s">
        <v>9585</v>
      </c>
      <c r="D4863" s="7" t="s">
        <v>504</v>
      </c>
      <c r="E4863" s="6" t="s">
        <v>394</v>
      </c>
      <c r="F4863" s="7" t="s">
        <v>13</v>
      </c>
      <c r="G4863" s="8" t="n">
        <v>49.8</v>
      </c>
      <c r="H4863" s="5" t="n">
        <f aca="false">G4863*2</f>
        <v>99.6</v>
      </c>
      <c r="I4863" s="6"/>
    </row>
    <row r="4864" s="3" customFormat="true" ht="20.15" hidden="false" customHeight="true" outlineLevel="0" collapsed="false">
      <c r="A4864" s="6" t="n">
        <v>2</v>
      </c>
      <c r="B4864" s="4" t="s">
        <v>9586</v>
      </c>
      <c r="C4864" s="4" t="s">
        <v>9587</v>
      </c>
      <c r="D4864" s="4" t="s">
        <v>25</v>
      </c>
      <c r="F4864" s="4" t="s">
        <v>13</v>
      </c>
      <c r="G4864" s="5" t="n">
        <v>49.8</v>
      </c>
      <c r="H4864" s="5" t="n">
        <f aca="false">G4864*2</f>
        <v>99.6</v>
      </c>
    </row>
    <row r="4865" s="3" customFormat="true" ht="20.15" hidden="false" customHeight="true" outlineLevel="0" collapsed="false">
      <c r="A4865" s="6" t="n">
        <v>2</v>
      </c>
      <c r="B4865" s="7" t="s">
        <v>9588</v>
      </c>
      <c r="C4865" s="7" t="s">
        <v>9589</v>
      </c>
      <c r="D4865" s="7" t="s">
        <v>71</v>
      </c>
      <c r="E4865" s="6"/>
      <c r="F4865" s="7" t="s">
        <v>13</v>
      </c>
      <c r="G4865" s="8" t="n">
        <v>49.8</v>
      </c>
      <c r="H4865" s="5" t="n">
        <f aca="false">G4865*2</f>
        <v>99.6</v>
      </c>
      <c r="I4865" s="6"/>
    </row>
    <row r="4866" s="3" customFormat="true" ht="20.15" hidden="false" customHeight="true" outlineLevel="0" collapsed="false">
      <c r="A4866" s="6" t="n">
        <v>2</v>
      </c>
      <c r="B4866" s="7" t="s">
        <v>9590</v>
      </c>
      <c r="C4866" s="7" t="s">
        <v>9589</v>
      </c>
      <c r="D4866" s="7" t="s">
        <v>71</v>
      </c>
      <c r="E4866" s="6"/>
      <c r="F4866" s="7" t="s">
        <v>13</v>
      </c>
      <c r="G4866" s="8" t="n">
        <v>49.8</v>
      </c>
      <c r="H4866" s="5" t="n">
        <f aca="false">G4866*2</f>
        <v>99.6</v>
      </c>
      <c r="I4866" s="6"/>
    </row>
    <row r="4867" s="3" customFormat="true" ht="20.15" hidden="false" customHeight="true" outlineLevel="0" collapsed="false">
      <c r="A4867" s="6" t="n">
        <v>2</v>
      </c>
      <c r="B4867" s="7" t="s">
        <v>9591</v>
      </c>
      <c r="C4867" s="7" t="s">
        <v>9589</v>
      </c>
      <c r="D4867" s="7" t="s">
        <v>71</v>
      </c>
      <c r="E4867" s="6"/>
      <c r="F4867" s="7" t="s">
        <v>13</v>
      </c>
      <c r="G4867" s="8" t="n">
        <v>49.8</v>
      </c>
      <c r="H4867" s="5" t="n">
        <f aca="false">G4867*2</f>
        <v>99.6</v>
      </c>
      <c r="I4867" s="6"/>
    </row>
    <row r="4868" s="3" customFormat="true" ht="20.15" hidden="false" customHeight="true" outlineLevel="0" collapsed="false">
      <c r="A4868" s="6" t="n">
        <v>2</v>
      </c>
      <c r="B4868" s="4" t="s">
        <v>9592</v>
      </c>
      <c r="C4868" s="4" t="s">
        <v>9589</v>
      </c>
      <c r="D4868" s="4" t="s">
        <v>71</v>
      </c>
      <c r="F4868" s="4" t="s">
        <v>13</v>
      </c>
      <c r="G4868" s="5" t="n">
        <v>49.8</v>
      </c>
      <c r="H4868" s="5" t="n">
        <f aca="false">G4868*2</f>
        <v>99.6</v>
      </c>
    </row>
    <row r="4869" s="3" customFormat="true" ht="20.15" hidden="false" customHeight="true" outlineLevel="0" collapsed="false">
      <c r="A4869" s="6" t="n">
        <v>2</v>
      </c>
      <c r="B4869" s="7" t="s">
        <v>9593</v>
      </c>
      <c r="C4869" s="7" t="s">
        <v>9594</v>
      </c>
      <c r="D4869" s="7" t="s">
        <v>8147</v>
      </c>
      <c r="E4869" s="6"/>
      <c r="F4869" s="7" t="s">
        <v>13</v>
      </c>
      <c r="G4869" s="8" t="n">
        <v>49.8</v>
      </c>
      <c r="H4869" s="5" t="n">
        <f aca="false">G4869*2</f>
        <v>99.6</v>
      </c>
      <c r="I4869" s="6"/>
    </row>
    <row r="4870" s="3" customFormat="true" ht="20.15" hidden="false" customHeight="true" outlineLevel="0" collapsed="false">
      <c r="A4870" s="6" t="n">
        <v>2</v>
      </c>
      <c r="B4870" s="7" t="s">
        <v>9595</v>
      </c>
      <c r="C4870" s="7" t="s">
        <v>9596</v>
      </c>
      <c r="D4870" s="7" t="s">
        <v>4077</v>
      </c>
      <c r="E4870" s="6" t="s">
        <v>2072</v>
      </c>
      <c r="F4870" s="7" t="s">
        <v>13</v>
      </c>
      <c r="G4870" s="8" t="n">
        <v>49.8</v>
      </c>
      <c r="H4870" s="5" t="n">
        <f aca="false">G4870*2</f>
        <v>99.6</v>
      </c>
      <c r="I4870" s="6"/>
    </row>
    <row r="4871" s="3" customFormat="true" ht="20.15" hidden="false" customHeight="true" outlineLevel="0" collapsed="false">
      <c r="A4871" s="6" t="n">
        <v>2</v>
      </c>
      <c r="B4871" s="4" t="s">
        <v>9597</v>
      </c>
      <c r="C4871" s="4" t="s">
        <v>9598</v>
      </c>
      <c r="D4871" s="4" t="s">
        <v>158</v>
      </c>
      <c r="F4871" s="4" t="s">
        <v>13</v>
      </c>
      <c r="G4871" s="5" t="n">
        <v>49.8</v>
      </c>
      <c r="H4871" s="5" t="n">
        <f aca="false">G4871*2</f>
        <v>99.6</v>
      </c>
    </row>
    <row r="4872" s="3" customFormat="true" ht="20.15" hidden="false" customHeight="true" outlineLevel="0" collapsed="false">
      <c r="A4872" s="6" t="n">
        <v>2</v>
      </c>
      <c r="B4872" s="7" t="s">
        <v>9599</v>
      </c>
      <c r="C4872" s="6" t="s">
        <v>9600</v>
      </c>
      <c r="D4872" s="7" t="s">
        <v>183</v>
      </c>
      <c r="E4872" s="6" t="s">
        <v>1944</v>
      </c>
      <c r="F4872" s="7" t="s">
        <v>13</v>
      </c>
      <c r="G4872" s="8" t="n">
        <v>49.8</v>
      </c>
      <c r="H4872" s="5" t="n">
        <f aca="false">G4872*2</f>
        <v>99.6</v>
      </c>
      <c r="I4872" s="6"/>
    </row>
    <row r="4873" s="3" customFormat="true" ht="20.15" hidden="false" customHeight="true" outlineLevel="0" collapsed="false">
      <c r="A4873" s="6" t="n">
        <v>2</v>
      </c>
      <c r="B4873" s="4" t="s">
        <v>9601</v>
      </c>
      <c r="C4873" s="4" t="s">
        <v>9602</v>
      </c>
      <c r="D4873" s="4" t="s">
        <v>22</v>
      </c>
      <c r="F4873" s="4" t="s">
        <v>13</v>
      </c>
      <c r="G4873" s="5" t="n">
        <v>49.8</v>
      </c>
      <c r="H4873" s="5" t="n">
        <f aca="false">G4873*2</f>
        <v>99.6</v>
      </c>
    </row>
    <row r="4874" s="3" customFormat="true" ht="20.15" hidden="false" customHeight="true" outlineLevel="0" collapsed="false">
      <c r="A4874" s="6" t="n">
        <v>2</v>
      </c>
      <c r="B4874" s="7" t="s">
        <v>9603</v>
      </c>
      <c r="C4874" s="7" t="s">
        <v>9602</v>
      </c>
      <c r="D4874" s="7" t="s">
        <v>36</v>
      </c>
      <c r="E4874" s="6" t="s">
        <v>394</v>
      </c>
      <c r="F4874" s="7" t="s">
        <v>13</v>
      </c>
      <c r="G4874" s="8" t="n">
        <v>49.8</v>
      </c>
      <c r="H4874" s="5" t="n">
        <f aca="false">G4874*2</f>
        <v>99.6</v>
      </c>
      <c r="I4874" s="6"/>
    </row>
    <row r="4875" s="3" customFormat="true" ht="20.15" hidden="false" customHeight="true" outlineLevel="0" collapsed="false">
      <c r="A4875" s="6" t="n">
        <v>2</v>
      </c>
      <c r="B4875" s="4" t="s">
        <v>9604</v>
      </c>
      <c r="C4875" s="4" t="s">
        <v>9605</v>
      </c>
      <c r="D4875" s="4" t="s">
        <v>504</v>
      </c>
      <c r="F4875" s="4" t="s">
        <v>13</v>
      </c>
      <c r="G4875" s="5" t="n">
        <v>49.8</v>
      </c>
      <c r="H4875" s="5" t="n">
        <f aca="false">G4875*2</f>
        <v>99.6</v>
      </c>
    </row>
    <row r="4876" s="3" customFormat="true" ht="20.15" hidden="false" customHeight="true" outlineLevel="0" collapsed="false">
      <c r="A4876" s="6" t="n">
        <v>2</v>
      </c>
      <c r="B4876" s="4" t="s">
        <v>9606</v>
      </c>
      <c r="C4876" s="4" t="s">
        <v>9607</v>
      </c>
      <c r="D4876" s="4" t="s">
        <v>180</v>
      </c>
      <c r="F4876" s="4" t="s">
        <v>13</v>
      </c>
      <c r="G4876" s="5" t="n">
        <v>49.8</v>
      </c>
      <c r="H4876" s="5" t="n">
        <f aca="false">G4876*2</f>
        <v>99.6</v>
      </c>
    </row>
    <row r="4877" s="3" customFormat="true" ht="20.15" hidden="false" customHeight="true" outlineLevel="0" collapsed="false">
      <c r="A4877" s="6" t="n">
        <v>2</v>
      </c>
      <c r="B4877" s="7" t="s">
        <v>9608</v>
      </c>
      <c r="C4877" s="7" t="s">
        <v>9609</v>
      </c>
      <c r="D4877" s="7" t="s">
        <v>442</v>
      </c>
      <c r="E4877" s="6" t="s">
        <v>3502</v>
      </c>
      <c r="F4877" s="7" t="s">
        <v>13</v>
      </c>
      <c r="G4877" s="8" t="n">
        <v>49.8</v>
      </c>
      <c r="H4877" s="5" t="n">
        <f aca="false">G4877*2</f>
        <v>99.6</v>
      </c>
      <c r="I4877" s="6"/>
    </row>
    <row r="4878" s="3" customFormat="true" ht="20.15" hidden="false" customHeight="true" outlineLevel="0" collapsed="false">
      <c r="A4878" s="6" t="n">
        <v>2</v>
      </c>
      <c r="B4878" s="7" t="s">
        <v>9610</v>
      </c>
      <c r="C4878" s="7" t="s">
        <v>3606</v>
      </c>
      <c r="D4878" s="7" t="s">
        <v>351</v>
      </c>
      <c r="E4878" s="6"/>
      <c r="F4878" s="7" t="s">
        <v>13</v>
      </c>
      <c r="G4878" s="8" t="n">
        <v>49.8</v>
      </c>
      <c r="H4878" s="5" t="n">
        <f aca="false">G4878*2</f>
        <v>99.6</v>
      </c>
      <c r="I4878" s="6"/>
    </row>
    <row r="4879" s="3" customFormat="true" ht="20.15" hidden="false" customHeight="true" outlineLevel="0" collapsed="false">
      <c r="A4879" s="6" t="n">
        <v>2</v>
      </c>
      <c r="B4879" s="7" t="s">
        <v>9611</v>
      </c>
      <c r="C4879" s="7" t="s">
        <v>9612</v>
      </c>
      <c r="D4879" s="7" t="s">
        <v>9613</v>
      </c>
      <c r="E4879" s="6"/>
      <c r="F4879" s="7" t="s">
        <v>13</v>
      </c>
      <c r="G4879" s="8" t="n">
        <v>49.8</v>
      </c>
      <c r="H4879" s="5" t="n">
        <f aca="false">G4879*2</f>
        <v>99.6</v>
      </c>
      <c r="I4879" s="6"/>
    </row>
    <row r="4880" s="3" customFormat="true" ht="20.15" hidden="false" customHeight="true" outlineLevel="0" collapsed="false">
      <c r="A4880" s="6" t="n">
        <v>2</v>
      </c>
      <c r="B4880" s="7" t="s">
        <v>9614</v>
      </c>
      <c r="C4880" s="7" t="s">
        <v>9615</v>
      </c>
      <c r="D4880" s="7" t="s">
        <v>271</v>
      </c>
      <c r="E4880" s="6"/>
      <c r="F4880" s="7" t="s">
        <v>13</v>
      </c>
      <c r="G4880" s="8" t="n">
        <v>49.8</v>
      </c>
      <c r="H4880" s="5" t="n">
        <f aca="false">G4880*2</f>
        <v>99.6</v>
      </c>
      <c r="I4880" s="6"/>
    </row>
    <row r="4881" s="3" customFormat="true" ht="20.15" hidden="false" customHeight="true" outlineLevel="0" collapsed="false">
      <c r="A4881" s="6" t="n">
        <v>2</v>
      </c>
      <c r="B4881" s="7" t="s">
        <v>9616</v>
      </c>
      <c r="C4881" s="7" t="s">
        <v>9615</v>
      </c>
      <c r="D4881" s="7" t="s">
        <v>271</v>
      </c>
      <c r="E4881" s="6"/>
      <c r="F4881" s="7" t="s">
        <v>13</v>
      </c>
      <c r="G4881" s="8" t="n">
        <v>49.8</v>
      </c>
      <c r="H4881" s="5" t="n">
        <f aca="false">G4881*2</f>
        <v>99.6</v>
      </c>
      <c r="I4881" s="6"/>
    </row>
    <row r="4882" s="3" customFormat="true" ht="20.15" hidden="false" customHeight="true" outlineLevel="0" collapsed="false">
      <c r="A4882" s="6" t="n">
        <v>2</v>
      </c>
      <c r="B4882" s="7" t="s">
        <v>9617</v>
      </c>
      <c r="C4882" s="7" t="s">
        <v>9615</v>
      </c>
      <c r="D4882" s="7" t="s">
        <v>271</v>
      </c>
      <c r="E4882" s="6"/>
      <c r="F4882" s="7" t="s">
        <v>13</v>
      </c>
      <c r="G4882" s="8" t="n">
        <v>49.8</v>
      </c>
      <c r="H4882" s="5" t="n">
        <f aca="false">G4882*2</f>
        <v>99.6</v>
      </c>
      <c r="I4882" s="6"/>
    </row>
    <row r="4883" s="3" customFormat="true" ht="20.15" hidden="false" customHeight="true" outlineLevel="0" collapsed="false">
      <c r="A4883" s="6" t="n">
        <v>2</v>
      </c>
      <c r="B4883" s="7" t="s">
        <v>9618</v>
      </c>
      <c r="C4883" s="7" t="s">
        <v>9615</v>
      </c>
      <c r="D4883" s="7" t="s">
        <v>271</v>
      </c>
      <c r="E4883" s="6"/>
      <c r="F4883" s="7" t="s">
        <v>13</v>
      </c>
      <c r="G4883" s="8" t="n">
        <v>49.8</v>
      </c>
      <c r="H4883" s="5" t="n">
        <f aca="false">G4883*2</f>
        <v>99.6</v>
      </c>
      <c r="I4883" s="6"/>
    </row>
    <row r="4884" s="3" customFormat="true" ht="20.15" hidden="false" customHeight="true" outlineLevel="0" collapsed="false">
      <c r="A4884" s="6" t="n">
        <v>2</v>
      </c>
      <c r="B4884" s="7" t="s">
        <v>9619</v>
      </c>
      <c r="C4884" s="6" t="s">
        <v>9620</v>
      </c>
      <c r="D4884" s="7" t="s">
        <v>726</v>
      </c>
      <c r="E4884" s="6" t="s">
        <v>394</v>
      </c>
      <c r="F4884" s="7" t="s">
        <v>13</v>
      </c>
      <c r="G4884" s="8" t="n">
        <v>49.8</v>
      </c>
      <c r="H4884" s="5" t="n">
        <f aca="false">G4884*2</f>
        <v>99.6</v>
      </c>
      <c r="I4884" s="6"/>
    </row>
    <row r="4885" s="3" customFormat="true" ht="20.15" hidden="false" customHeight="true" outlineLevel="0" collapsed="false">
      <c r="A4885" s="6" t="n">
        <v>2</v>
      </c>
      <c r="B4885" s="7" t="s">
        <v>9621</v>
      </c>
      <c r="C4885" s="7" t="s">
        <v>9622</v>
      </c>
      <c r="D4885" s="7" t="s">
        <v>9623</v>
      </c>
      <c r="E4885" s="6" t="s">
        <v>9624</v>
      </c>
      <c r="F4885" s="7" t="s">
        <v>13</v>
      </c>
      <c r="G4885" s="8" t="n">
        <v>49.8</v>
      </c>
      <c r="H4885" s="5" t="n">
        <f aca="false">G4885*2</f>
        <v>99.6</v>
      </c>
      <c r="I4885" s="6"/>
    </row>
    <row r="4886" s="3" customFormat="true" ht="20.15" hidden="false" customHeight="true" outlineLevel="0" collapsed="false">
      <c r="A4886" s="6" t="n">
        <v>2</v>
      </c>
      <c r="B4886" s="7" t="s">
        <v>9625</v>
      </c>
      <c r="C4886" s="6" t="s">
        <v>9626</v>
      </c>
      <c r="D4886" s="7" t="s">
        <v>2053</v>
      </c>
      <c r="E4886" s="6" t="s">
        <v>1944</v>
      </c>
      <c r="F4886" s="7" t="s">
        <v>13</v>
      </c>
      <c r="G4886" s="8" t="n">
        <v>49.8</v>
      </c>
      <c r="H4886" s="5" t="n">
        <f aca="false">G4886*2</f>
        <v>99.6</v>
      </c>
      <c r="I4886" s="6"/>
    </row>
    <row r="4887" s="3" customFormat="true" ht="20.15" hidden="false" customHeight="true" outlineLevel="0" collapsed="false">
      <c r="A4887" s="6" t="n">
        <v>2</v>
      </c>
      <c r="B4887" s="7" t="s">
        <v>9627</v>
      </c>
      <c r="C4887" s="7" t="s">
        <v>9628</v>
      </c>
      <c r="D4887" s="7" t="s">
        <v>1873</v>
      </c>
      <c r="E4887" s="6" t="s">
        <v>680</v>
      </c>
      <c r="F4887" s="7" t="s">
        <v>13</v>
      </c>
      <c r="G4887" s="8" t="n">
        <v>49.8</v>
      </c>
      <c r="H4887" s="5" t="n">
        <f aca="false">G4887*2</f>
        <v>99.6</v>
      </c>
      <c r="I4887" s="6"/>
    </row>
    <row r="4888" s="3" customFormat="true" ht="20.15" hidden="false" customHeight="true" outlineLevel="0" collapsed="false">
      <c r="A4888" s="6" t="n">
        <v>2</v>
      </c>
      <c r="B4888" s="7" t="s">
        <v>9629</v>
      </c>
      <c r="C4888" s="7" t="s">
        <v>9630</v>
      </c>
      <c r="D4888" s="7" t="s">
        <v>22</v>
      </c>
      <c r="E4888" s="6" t="s">
        <v>680</v>
      </c>
      <c r="F4888" s="7" t="s">
        <v>13</v>
      </c>
      <c r="G4888" s="8" t="n">
        <v>49.8</v>
      </c>
      <c r="H4888" s="5" t="n">
        <f aca="false">G4888*2</f>
        <v>99.6</v>
      </c>
      <c r="I4888" s="6"/>
    </row>
    <row r="4889" s="3" customFormat="true" ht="20.15" hidden="false" customHeight="true" outlineLevel="0" collapsed="false">
      <c r="A4889" s="6" t="n">
        <v>2</v>
      </c>
      <c r="B4889" s="7" t="s">
        <v>9631</v>
      </c>
      <c r="C4889" s="7" t="s">
        <v>9632</v>
      </c>
      <c r="D4889" s="7" t="s">
        <v>40</v>
      </c>
      <c r="E4889" s="6" t="s">
        <v>420</v>
      </c>
      <c r="F4889" s="7" t="s">
        <v>13</v>
      </c>
      <c r="G4889" s="8" t="n">
        <v>49.8</v>
      </c>
      <c r="H4889" s="5" t="n">
        <f aca="false">G4889*2</f>
        <v>99.6</v>
      </c>
      <c r="I4889" s="6"/>
    </row>
    <row r="4890" s="3" customFormat="true" ht="20.15" hidden="false" customHeight="true" outlineLevel="0" collapsed="false">
      <c r="A4890" s="6" t="n">
        <v>2</v>
      </c>
      <c r="B4890" s="4" t="s">
        <v>9633</v>
      </c>
      <c r="C4890" s="4" t="s">
        <v>9634</v>
      </c>
      <c r="D4890" s="4" t="s">
        <v>191</v>
      </c>
      <c r="F4890" s="4" t="s">
        <v>13</v>
      </c>
      <c r="G4890" s="5" t="n">
        <v>49.8</v>
      </c>
      <c r="H4890" s="5" t="n">
        <f aca="false">G4890*2</f>
        <v>99.6</v>
      </c>
    </row>
    <row r="4891" s="3" customFormat="true" ht="20.15" hidden="false" customHeight="true" outlineLevel="0" collapsed="false">
      <c r="A4891" s="6" t="n">
        <v>2</v>
      </c>
      <c r="B4891" s="7" t="s">
        <v>9635</v>
      </c>
      <c r="C4891" s="6" t="s">
        <v>9636</v>
      </c>
      <c r="D4891" s="7" t="s">
        <v>547</v>
      </c>
      <c r="E4891" s="6" t="s">
        <v>4068</v>
      </c>
      <c r="F4891" s="7" t="s">
        <v>13</v>
      </c>
      <c r="G4891" s="8" t="n">
        <v>49.8</v>
      </c>
      <c r="H4891" s="5" t="n">
        <f aca="false">G4891*2</f>
        <v>99.6</v>
      </c>
      <c r="I4891" s="6"/>
    </row>
    <row r="4892" s="3" customFormat="true" ht="20.15" hidden="false" customHeight="true" outlineLevel="0" collapsed="false">
      <c r="A4892" s="6" t="n">
        <v>2</v>
      </c>
      <c r="B4892" s="7" t="s">
        <v>9637</v>
      </c>
      <c r="C4892" s="7" t="s">
        <v>9638</v>
      </c>
      <c r="D4892" s="7" t="s">
        <v>599</v>
      </c>
      <c r="E4892" s="6" t="s">
        <v>4552</v>
      </c>
      <c r="F4892" s="7" t="s">
        <v>13</v>
      </c>
      <c r="G4892" s="8" t="n">
        <v>49.8</v>
      </c>
      <c r="H4892" s="5" t="n">
        <f aca="false">G4892*2</f>
        <v>99.6</v>
      </c>
      <c r="I4892" s="6"/>
    </row>
    <row r="4893" s="3" customFormat="true" ht="20.15" hidden="false" customHeight="true" outlineLevel="0" collapsed="false">
      <c r="A4893" s="6" t="n">
        <v>2</v>
      </c>
      <c r="B4893" s="7" t="s">
        <v>9639</v>
      </c>
      <c r="C4893" s="7" t="s">
        <v>9640</v>
      </c>
      <c r="D4893" s="7" t="s">
        <v>1939</v>
      </c>
      <c r="E4893" s="6" t="s">
        <v>63</v>
      </c>
      <c r="F4893" s="7" t="s">
        <v>13</v>
      </c>
      <c r="G4893" s="8" t="n">
        <v>49.8</v>
      </c>
      <c r="H4893" s="5" t="n">
        <f aca="false">G4893*2</f>
        <v>99.6</v>
      </c>
      <c r="I4893" s="6"/>
    </row>
    <row r="4894" s="3" customFormat="true" ht="20.15" hidden="false" customHeight="true" outlineLevel="0" collapsed="false">
      <c r="A4894" s="6" t="n">
        <v>2</v>
      </c>
      <c r="B4894" s="7" t="s">
        <v>9641</v>
      </c>
      <c r="C4894" s="7" t="s">
        <v>9642</v>
      </c>
      <c r="D4894" s="7" t="s">
        <v>180</v>
      </c>
      <c r="E4894" s="6" t="s">
        <v>252</v>
      </c>
      <c r="F4894" s="7" t="s">
        <v>13</v>
      </c>
      <c r="G4894" s="8" t="n">
        <v>49.8</v>
      </c>
      <c r="H4894" s="5" t="n">
        <f aca="false">G4894*2</f>
        <v>99.6</v>
      </c>
      <c r="I4894" s="6"/>
    </row>
    <row r="4895" s="3" customFormat="true" ht="20.15" hidden="false" customHeight="true" outlineLevel="0" collapsed="false">
      <c r="A4895" s="6" t="n">
        <v>2</v>
      </c>
      <c r="B4895" s="7" t="s">
        <v>9643</v>
      </c>
      <c r="C4895" s="6" t="s">
        <v>9644</v>
      </c>
      <c r="D4895" s="7" t="s">
        <v>7185</v>
      </c>
      <c r="E4895" s="6" t="s">
        <v>468</v>
      </c>
      <c r="F4895" s="7" t="s">
        <v>13</v>
      </c>
      <c r="G4895" s="8" t="n">
        <v>49.8</v>
      </c>
      <c r="H4895" s="5" t="n">
        <f aca="false">G4895*2</f>
        <v>99.6</v>
      </c>
      <c r="I4895" s="6"/>
    </row>
    <row r="4896" s="3" customFormat="true" ht="20.15" hidden="false" customHeight="true" outlineLevel="0" collapsed="false">
      <c r="A4896" s="6" t="n">
        <v>2</v>
      </c>
      <c r="B4896" s="7" t="s">
        <v>9645</v>
      </c>
      <c r="C4896" s="6" t="s">
        <v>9646</v>
      </c>
      <c r="D4896" s="7" t="s">
        <v>1634</v>
      </c>
      <c r="E4896" s="6" t="s">
        <v>452</v>
      </c>
      <c r="F4896" s="7" t="s">
        <v>13</v>
      </c>
      <c r="G4896" s="8" t="n">
        <v>49.8</v>
      </c>
      <c r="H4896" s="5" t="n">
        <f aca="false">G4896*2</f>
        <v>99.6</v>
      </c>
      <c r="I4896" s="6"/>
    </row>
    <row r="4897" s="3" customFormat="true" ht="20.15" hidden="false" customHeight="true" outlineLevel="0" collapsed="false">
      <c r="A4897" s="6" t="n">
        <v>2</v>
      </c>
      <c r="B4897" s="4" t="s">
        <v>9647</v>
      </c>
      <c r="C4897" s="4" t="s">
        <v>9648</v>
      </c>
      <c r="D4897" s="4" t="s">
        <v>1425</v>
      </c>
      <c r="F4897" s="4" t="s">
        <v>13</v>
      </c>
      <c r="G4897" s="5" t="n">
        <v>49.8</v>
      </c>
      <c r="H4897" s="5" t="n">
        <f aca="false">G4897*2</f>
        <v>99.6</v>
      </c>
    </row>
    <row r="4898" s="3" customFormat="true" ht="20.15" hidden="false" customHeight="true" outlineLevel="0" collapsed="false">
      <c r="A4898" s="6" t="n">
        <v>2</v>
      </c>
      <c r="B4898" s="7" t="s">
        <v>9649</v>
      </c>
      <c r="C4898" s="7" t="s">
        <v>9650</v>
      </c>
      <c r="D4898" s="7" t="s">
        <v>161</v>
      </c>
      <c r="E4898" s="6" t="s">
        <v>530</v>
      </c>
      <c r="F4898" s="7" t="s">
        <v>13</v>
      </c>
      <c r="G4898" s="8" t="n">
        <v>49.8</v>
      </c>
      <c r="H4898" s="5" t="n">
        <f aca="false">G4898*2</f>
        <v>99.6</v>
      </c>
      <c r="I4898" s="6"/>
    </row>
    <row r="4899" s="3" customFormat="true" ht="20.15" hidden="false" customHeight="true" outlineLevel="0" collapsed="false">
      <c r="A4899" s="6" t="n">
        <v>2</v>
      </c>
      <c r="B4899" s="7" t="s">
        <v>9651</v>
      </c>
      <c r="C4899" s="7" t="s">
        <v>9652</v>
      </c>
      <c r="D4899" s="7" t="s">
        <v>1708</v>
      </c>
      <c r="E4899" s="6" t="s">
        <v>8399</v>
      </c>
      <c r="F4899" s="7" t="s">
        <v>13</v>
      </c>
      <c r="G4899" s="8" t="n">
        <v>49.8</v>
      </c>
      <c r="H4899" s="5" t="n">
        <f aca="false">G4899*2</f>
        <v>99.6</v>
      </c>
      <c r="I4899" s="6"/>
    </row>
    <row r="4900" s="3" customFormat="true" ht="20.15" hidden="false" customHeight="true" outlineLevel="0" collapsed="false">
      <c r="A4900" s="6" t="n">
        <v>2</v>
      </c>
      <c r="B4900" s="7" t="s">
        <v>9653</v>
      </c>
      <c r="C4900" s="7" t="s">
        <v>9652</v>
      </c>
      <c r="D4900" s="7" t="s">
        <v>1708</v>
      </c>
      <c r="E4900" s="6" t="s">
        <v>2677</v>
      </c>
      <c r="F4900" s="7" t="s">
        <v>13</v>
      </c>
      <c r="G4900" s="8" t="n">
        <v>49.8</v>
      </c>
      <c r="H4900" s="5" t="n">
        <f aca="false">G4900*2</f>
        <v>99.6</v>
      </c>
      <c r="I4900" s="6"/>
    </row>
    <row r="4901" s="3" customFormat="true" ht="20.15" hidden="false" customHeight="true" outlineLevel="0" collapsed="false">
      <c r="A4901" s="6" t="n">
        <v>2</v>
      </c>
      <c r="B4901" s="7" t="s">
        <v>9654</v>
      </c>
      <c r="C4901" s="7" t="s">
        <v>9652</v>
      </c>
      <c r="D4901" s="7" t="s">
        <v>1708</v>
      </c>
      <c r="E4901" s="6" t="s">
        <v>2677</v>
      </c>
      <c r="F4901" s="7" t="s">
        <v>13</v>
      </c>
      <c r="G4901" s="8" t="n">
        <v>49.8</v>
      </c>
      <c r="H4901" s="5" t="n">
        <f aca="false">G4901*2</f>
        <v>99.6</v>
      </c>
      <c r="I4901" s="6"/>
    </row>
    <row r="4902" s="3" customFormat="true" ht="20.15" hidden="false" customHeight="true" outlineLevel="0" collapsed="false">
      <c r="A4902" s="6" t="n">
        <v>2</v>
      </c>
      <c r="B4902" s="7" t="s">
        <v>9655</v>
      </c>
      <c r="C4902" s="7" t="s">
        <v>9656</v>
      </c>
      <c r="D4902" s="7" t="s">
        <v>442</v>
      </c>
      <c r="E4902" s="6" t="s">
        <v>2245</v>
      </c>
      <c r="F4902" s="7" t="s">
        <v>13</v>
      </c>
      <c r="G4902" s="8" t="n">
        <v>49.8</v>
      </c>
      <c r="H4902" s="5" t="n">
        <f aca="false">G4902*2</f>
        <v>99.6</v>
      </c>
      <c r="I4902" s="6"/>
    </row>
    <row r="4903" s="3" customFormat="true" ht="20.15" hidden="false" customHeight="true" outlineLevel="0" collapsed="false">
      <c r="A4903" s="6" t="n">
        <v>2</v>
      </c>
      <c r="B4903" s="7" t="s">
        <v>9657</v>
      </c>
      <c r="C4903" s="6" t="s">
        <v>9658</v>
      </c>
      <c r="D4903" s="7" t="s">
        <v>482</v>
      </c>
      <c r="E4903" s="6" t="s">
        <v>474</v>
      </c>
      <c r="F4903" s="7" t="s">
        <v>13</v>
      </c>
      <c r="G4903" s="8" t="n">
        <v>49.8</v>
      </c>
      <c r="H4903" s="5" t="n">
        <f aca="false">G4903*2</f>
        <v>99.6</v>
      </c>
      <c r="I4903" s="6"/>
    </row>
    <row r="4904" s="3" customFormat="true" ht="20.15" hidden="false" customHeight="true" outlineLevel="0" collapsed="false">
      <c r="A4904" s="6" t="n">
        <v>2</v>
      </c>
      <c r="B4904" s="7" t="s">
        <v>9659</v>
      </c>
      <c r="C4904" s="7" t="s">
        <v>5231</v>
      </c>
      <c r="D4904" s="7" t="s">
        <v>442</v>
      </c>
      <c r="E4904" s="6" t="s">
        <v>465</v>
      </c>
      <c r="F4904" s="7" t="s">
        <v>13</v>
      </c>
      <c r="G4904" s="8" t="n">
        <v>49.8</v>
      </c>
      <c r="H4904" s="5" t="n">
        <f aca="false">G4904*2</f>
        <v>99.6</v>
      </c>
      <c r="I4904" s="6"/>
    </row>
    <row r="4905" s="3" customFormat="true" ht="20.15" hidden="false" customHeight="true" outlineLevel="0" collapsed="false">
      <c r="A4905" s="6" t="n">
        <v>2</v>
      </c>
      <c r="B4905" s="4" t="s">
        <v>9660</v>
      </c>
      <c r="C4905" s="4" t="s">
        <v>9661</v>
      </c>
      <c r="D4905" s="4" t="s">
        <v>180</v>
      </c>
      <c r="F4905" s="4" t="s">
        <v>13</v>
      </c>
      <c r="G4905" s="5" t="n">
        <v>49.8</v>
      </c>
      <c r="H4905" s="5" t="n">
        <f aca="false">G4905*2</f>
        <v>99.6</v>
      </c>
    </row>
    <row r="4906" s="3" customFormat="true" ht="20.15" hidden="false" customHeight="true" outlineLevel="0" collapsed="false">
      <c r="A4906" s="6" t="n">
        <v>2</v>
      </c>
      <c r="B4906" s="7" t="s">
        <v>9662</v>
      </c>
      <c r="C4906" s="7" t="s">
        <v>9663</v>
      </c>
      <c r="D4906" s="7" t="s">
        <v>9664</v>
      </c>
      <c r="E4906" s="6" t="s">
        <v>199</v>
      </c>
      <c r="F4906" s="7" t="s">
        <v>13</v>
      </c>
      <c r="G4906" s="8" t="n">
        <v>49.8</v>
      </c>
      <c r="H4906" s="5" t="n">
        <f aca="false">G4906*2</f>
        <v>99.6</v>
      </c>
      <c r="I4906" s="6"/>
    </row>
    <row r="4907" s="3" customFormat="true" ht="20.15" hidden="false" customHeight="true" outlineLevel="0" collapsed="false">
      <c r="A4907" s="6" t="n">
        <v>2</v>
      </c>
      <c r="B4907" s="7" t="s">
        <v>9665</v>
      </c>
      <c r="C4907" s="7" t="s">
        <v>9666</v>
      </c>
      <c r="D4907" s="7" t="s">
        <v>504</v>
      </c>
      <c r="E4907" s="6" t="s">
        <v>394</v>
      </c>
      <c r="F4907" s="7" t="s">
        <v>13</v>
      </c>
      <c r="G4907" s="8" t="n">
        <v>49.8</v>
      </c>
      <c r="H4907" s="5" t="n">
        <f aca="false">G4907*2</f>
        <v>99.6</v>
      </c>
      <c r="I4907" s="6"/>
    </row>
    <row r="4908" s="3" customFormat="true" ht="20.15" hidden="false" customHeight="true" outlineLevel="0" collapsed="false">
      <c r="A4908" s="6" t="n">
        <v>2</v>
      </c>
      <c r="B4908" s="4" t="s">
        <v>9667</v>
      </c>
      <c r="C4908" s="4" t="s">
        <v>9668</v>
      </c>
      <c r="D4908" s="4" t="s">
        <v>65</v>
      </c>
      <c r="F4908" s="4" t="s">
        <v>13</v>
      </c>
      <c r="G4908" s="5" t="n">
        <v>49.8</v>
      </c>
      <c r="H4908" s="5" t="n">
        <f aca="false">G4908*2</f>
        <v>99.6</v>
      </c>
    </row>
    <row r="4909" s="3" customFormat="true" ht="20.15" hidden="false" customHeight="true" outlineLevel="0" collapsed="false">
      <c r="A4909" s="6" t="n">
        <v>2</v>
      </c>
      <c r="B4909" s="7" t="s">
        <v>9669</v>
      </c>
      <c r="C4909" s="7" t="s">
        <v>9670</v>
      </c>
      <c r="D4909" s="7" t="s">
        <v>2053</v>
      </c>
      <c r="E4909" s="6" t="s">
        <v>356</v>
      </c>
      <c r="F4909" s="7" t="s">
        <v>13</v>
      </c>
      <c r="G4909" s="8" t="n">
        <v>49.8</v>
      </c>
      <c r="H4909" s="5" t="n">
        <f aca="false">G4909*2</f>
        <v>99.6</v>
      </c>
      <c r="I4909" s="6"/>
    </row>
    <row r="4910" s="3" customFormat="true" ht="20.15" hidden="false" customHeight="true" outlineLevel="0" collapsed="false">
      <c r="A4910" s="6" t="n">
        <v>2</v>
      </c>
      <c r="B4910" s="7" t="s">
        <v>9671</v>
      </c>
      <c r="C4910" s="7" t="s">
        <v>9672</v>
      </c>
      <c r="D4910" s="7" t="s">
        <v>504</v>
      </c>
      <c r="E4910" s="6"/>
      <c r="F4910" s="7" t="s">
        <v>13</v>
      </c>
      <c r="G4910" s="8" t="n">
        <v>49.8</v>
      </c>
      <c r="H4910" s="5" t="n">
        <f aca="false">G4910*2</f>
        <v>99.6</v>
      </c>
      <c r="I4910" s="6"/>
    </row>
    <row r="4911" s="3" customFormat="true" ht="20.15" hidden="false" customHeight="true" outlineLevel="0" collapsed="false">
      <c r="A4911" s="6" t="n">
        <v>2</v>
      </c>
      <c r="B4911" s="7" t="s">
        <v>9673</v>
      </c>
      <c r="C4911" s="7" t="s">
        <v>9674</v>
      </c>
      <c r="D4911" s="7" t="s">
        <v>59</v>
      </c>
      <c r="E4911" s="6" t="s">
        <v>934</v>
      </c>
      <c r="F4911" s="7" t="s">
        <v>13</v>
      </c>
      <c r="G4911" s="8" t="n">
        <v>49.8</v>
      </c>
      <c r="H4911" s="5" t="n">
        <f aca="false">G4911*2</f>
        <v>99.6</v>
      </c>
      <c r="I4911" s="6"/>
    </row>
    <row r="4912" s="3" customFormat="true" ht="20.15" hidden="false" customHeight="true" outlineLevel="0" collapsed="false">
      <c r="A4912" s="6" t="n">
        <v>2</v>
      </c>
      <c r="B4912" s="7" t="s">
        <v>9675</v>
      </c>
      <c r="C4912" s="7" t="s">
        <v>9676</v>
      </c>
      <c r="D4912" s="7" t="s">
        <v>504</v>
      </c>
      <c r="E4912" s="6" t="s">
        <v>394</v>
      </c>
      <c r="F4912" s="7" t="s">
        <v>13</v>
      </c>
      <c r="G4912" s="8" t="n">
        <v>49.8</v>
      </c>
      <c r="H4912" s="5" t="n">
        <f aca="false">G4912*2</f>
        <v>99.6</v>
      </c>
      <c r="I4912" s="6"/>
    </row>
    <row r="4913" s="3" customFormat="true" ht="20.15" hidden="false" customHeight="true" outlineLevel="0" collapsed="false">
      <c r="A4913" s="6" t="n">
        <v>2</v>
      </c>
      <c r="B4913" s="7" t="s">
        <v>9677</v>
      </c>
      <c r="C4913" s="6" t="s">
        <v>9678</v>
      </c>
      <c r="D4913" s="7" t="s">
        <v>93</v>
      </c>
      <c r="E4913" s="6" t="s">
        <v>148</v>
      </c>
      <c r="F4913" s="7" t="s">
        <v>13</v>
      </c>
      <c r="G4913" s="8" t="n">
        <v>49.8</v>
      </c>
      <c r="H4913" s="5" t="n">
        <f aca="false">G4913*2</f>
        <v>99.6</v>
      </c>
      <c r="I4913" s="6"/>
    </row>
    <row r="4914" s="3" customFormat="true" ht="20.15" hidden="false" customHeight="true" outlineLevel="0" collapsed="false">
      <c r="A4914" s="6" t="n">
        <v>2</v>
      </c>
      <c r="B4914" s="7" t="s">
        <v>9679</v>
      </c>
      <c r="C4914" s="7" t="s">
        <v>9680</v>
      </c>
      <c r="D4914" s="7" t="s">
        <v>599</v>
      </c>
      <c r="E4914" s="6" t="s">
        <v>2245</v>
      </c>
      <c r="F4914" s="7" t="s">
        <v>13</v>
      </c>
      <c r="G4914" s="8" t="n">
        <v>49.8</v>
      </c>
      <c r="H4914" s="5" t="n">
        <f aca="false">G4914*2</f>
        <v>99.6</v>
      </c>
      <c r="I4914" s="6"/>
    </row>
    <row r="4915" s="3" customFormat="true" ht="20.15" hidden="false" customHeight="true" outlineLevel="0" collapsed="false">
      <c r="A4915" s="6" t="n">
        <v>2</v>
      </c>
      <c r="B4915" s="7" t="s">
        <v>9681</v>
      </c>
      <c r="C4915" s="7" t="s">
        <v>9682</v>
      </c>
      <c r="D4915" s="7" t="s">
        <v>594</v>
      </c>
      <c r="E4915" s="6" t="s">
        <v>37</v>
      </c>
      <c r="F4915" s="7" t="s">
        <v>13</v>
      </c>
      <c r="G4915" s="8" t="n">
        <v>49.8</v>
      </c>
      <c r="H4915" s="5" t="n">
        <f aca="false">G4915*2</f>
        <v>99.6</v>
      </c>
      <c r="I4915" s="6"/>
    </row>
    <row r="4916" s="3" customFormat="true" ht="20.15" hidden="false" customHeight="true" outlineLevel="0" collapsed="false">
      <c r="A4916" s="6" t="n">
        <v>2</v>
      </c>
      <c r="B4916" s="7" t="s">
        <v>9683</v>
      </c>
      <c r="C4916" s="7" t="s">
        <v>9684</v>
      </c>
      <c r="D4916" s="7" t="s">
        <v>504</v>
      </c>
      <c r="E4916" s="6" t="s">
        <v>30</v>
      </c>
      <c r="F4916" s="7" t="s">
        <v>13</v>
      </c>
      <c r="G4916" s="8" t="n">
        <v>49.8</v>
      </c>
      <c r="H4916" s="5" t="n">
        <f aca="false">G4916*2</f>
        <v>99.6</v>
      </c>
      <c r="I4916" s="6"/>
    </row>
    <row r="4917" s="3" customFormat="true" ht="20.15" hidden="false" customHeight="true" outlineLevel="0" collapsed="false">
      <c r="A4917" s="6" t="n">
        <v>2</v>
      </c>
      <c r="B4917" s="7" t="s">
        <v>9685</v>
      </c>
      <c r="C4917" s="7" t="s">
        <v>9686</v>
      </c>
      <c r="D4917" s="7" t="s">
        <v>2797</v>
      </c>
      <c r="E4917" s="6" t="s">
        <v>202</v>
      </c>
      <c r="F4917" s="7" t="s">
        <v>13</v>
      </c>
      <c r="G4917" s="8" t="n">
        <v>49.8</v>
      </c>
      <c r="H4917" s="5" t="n">
        <f aca="false">G4917*2</f>
        <v>99.6</v>
      </c>
      <c r="I4917" s="6"/>
    </row>
    <row r="4918" s="3" customFormat="true" ht="20.15" hidden="false" customHeight="true" outlineLevel="0" collapsed="false">
      <c r="A4918" s="6" t="n">
        <v>2</v>
      </c>
      <c r="B4918" s="7" t="s">
        <v>9687</v>
      </c>
      <c r="C4918" s="7" t="s">
        <v>9688</v>
      </c>
      <c r="D4918" s="7" t="s">
        <v>274</v>
      </c>
      <c r="E4918" s="6" t="s">
        <v>37</v>
      </c>
      <c r="F4918" s="7" t="s">
        <v>13</v>
      </c>
      <c r="G4918" s="8" t="n">
        <v>49.8</v>
      </c>
      <c r="H4918" s="5" t="n">
        <f aca="false">G4918*2</f>
        <v>99.6</v>
      </c>
      <c r="I4918" s="6"/>
    </row>
    <row r="4919" s="3" customFormat="true" ht="20.15" hidden="false" customHeight="true" outlineLevel="0" collapsed="false">
      <c r="A4919" s="6" t="n">
        <v>2</v>
      </c>
      <c r="B4919" s="7" t="s">
        <v>9689</v>
      </c>
      <c r="C4919" s="7" t="s">
        <v>9690</v>
      </c>
      <c r="D4919" s="7" t="s">
        <v>9430</v>
      </c>
      <c r="E4919" s="6" t="s">
        <v>867</v>
      </c>
      <c r="F4919" s="7" t="s">
        <v>13</v>
      </c>
      <c r="G4919" s="8" t="n">
        <v>49.8</v>
      </c>
      <c r="H4919" s="5" t="n">
        <f aca="false">G4919*2</f>
        <v>99.6</v>
      </c>
      <c r="I4919" s="6"/>
    </row>
    <row r="4920" s="3" customFormat="true" ht="20.15" hidden="false" customHeight="true" outlineLevel="0" collapsed="false">
      <c r="A4920" s="6" t="n">
        <v>2</v>
      </c>
      <c r="B4920" s="7" t="s">
        <v>9691</v>
      </c>
      <c r="C4920" s="6" t="s">
        <v>6448</v>
      </c>
      <c r="D4920" s="7" t="s">
        <v>4172</v>
      </c>
      <c r="E4920" s="6" t="s">
        <v>394</v>
      </c>
      <c r="F4920" s="7" t="s">
        <v>13</v>
      </c>
      <c r="G4920" s="8" t="n">
        <v>49.8</v>
      </c>
      <c r="H4920" s="5" t="n">
        <f aca="false">G4920*2</f>
        <v>99.6</v>
      </c>
      <c r="I4920" s="6"/>
    </row>
    <row r="4921" s="3" customFormat="true" ht="20.15" hidden="false" customHeight="true" outlineLevel="0" collapsed="false">
      <c r="A4921" s="6" t="n">
        <v>2</v>
      </c>
      <c r="B4921" s="7" t="s">
        <v>9692</v>
      </c>
      <c r="C4921" s="7" t="s">
        <v>9693</v>
      </c>
      <c r="D4921" s="6"/>
      <c r="E4921" s="6" t="s">
        <v>9694</v>
      </c>
      <c r="F4921" s="7" t="s">
        <v>13</v>
      </c>
      <c r="G4921" s="8" t="n">
        <v>49.8</v>
      </c>
      <c r="H4921" s="5" t="n">
        <f aca="false">G4921*2</f>
        <v>99.6</v>
      </c>
      <c r="I4921" s="6"/>
    </row>
    <row r="4922" s="3" customFormat="true" ht="20.15" hidden="false" customHeight="true" outlineLevel="0" collapsed="false">
      <c r="A4922" s="6" t="n">
        <v>2</v>
      </c>
      <c r="B4922" s="4" t="s">
        <v>9695</v>
      </c>
      <c r="C4922" s="3" t="s">
        <v>9696</v>
      </c>
      <c r="D4922" s="4" t="s">
        <v>85</v>
      </c>
      <c r="F4922" s="4" t="s">
        <v>13</v>
      </c>
      <c r="G4922" s="5" t="n">
        <v>49.8</v>
      </c>
      <c r="H4922" s="5" t="n">
        <f aca="false">G4922*2</f>
        <v>99.6</v>
      </c>
    </row>
    <row r="4923" s="3" customFormat="true" ht="20.15" hidden="false" customHeight="true" outlineLevel="0" collapsed="false">
      <c r="A4923" s="6" t="n">
        <v>2</v>
      </c>
      <c r="B4923" s="4" t="s">
        <v>9697</v>
      </c>
      <c r="C4923" s="3" t="s">
        <v>9696</v>
      </c>
      <c r="D4923" s="4" t="s">
        <v>85</v>
      </c>
      <c r="F4923" s="4" t="s">
        <v>13</v>
      </c>
      <c r="G4923" s="5" t="n">
        <v>49.8</v>
      </c>
      <c r="H4923" s="5" t="n">
        <f aca="false">G4923*2</f>
        <v>99.6</v>
      </c>
    </row>
    <row r="4924" s="3" customFormat="true" ht="20.15" hidden="false" customHeight="true" outlineLevel="0" collapsed="false">
      <c r="A4924" s="6" t="n">
        <v>2</v>
      </c>
      <c r="B4924" s="7" t="s">
        <v>9698</v>
      </c>
      <c r="C4924" s="6" t="s">
        <v>9699</v>
      </c>
      <c r="D4924" s="7" t="s">
        <v>301</v>
      </c>
      <c r="E4924" s="6" t="s">
        <v>452</v>
      </c>
      <c r="F4924" s="7" t="s">
        <v>13</v>
      </c>
      <c r="G4924" s="8" t="n">
        <v>49.8</v>
      </c>
      <c r="H4924" s="5" t="n">
        <f aca="false">G4924*2</f>
        <v>99.6</v>
      </c>
      <c r="I4924" s="6"/>
    </row>
    <row r="4925" s="3" customFormat="true" ht="20.15" hidden="false" customHeight="true" outlineLevel="0" collapsed="false">
      <c r="A4925" s="6" t="n">
        <v>2</v>
      </c>
      <c r="B4925" s="4" t="s">
        <v>9700</v>
      </c>
      <c r="C4925" s="3" t="s">
        <v>9696</v>
      </c>
      <c r="D4925" s="4" t="s">
        <v>85</v>
      </c>
      <c r="F4925" s="4" t="s">
        <v>13</v>
      </c>
      <c r="G4925" s="5" t="n">
        <v>49.8</v>
      </c>
      <c r="H4925" s="5" t="n">
        <f aca="false">G4925*2</f>
        <v>99.6</v>
      </c>
    </row>
    <row r="4926" s="3" customFormat="true" ht="20.15" hidden="false" customHeight="true" outlineLevel="0" collapsed="false">
      <c r="A4926" s="6" t="n">
        <v>2</v>
      </c>
      <c r="B4926" s="4" t="s">
        <v>9701</v>
      </c>
      <c r="C4926" s="3" t="s">
        <v>9696</v>
      </c>
      <c r="D4926" s="4" t="s">
        <v>85</v>
      </c>
      <c r="F4926" s="4" t="s">
        <v>13</v>
      </c>
      <c r="G4926" s="5" t="n">
        <v>49.8</v>
      </c>
      <c r="H4926" s="5" t="n">
        <f aca="false">G4926*2</f>
        <v>99.6</v>
      </c>
    </row>
    <row r="4927" s="3" customFormat="true" ht="20.15" hidden="false" customHeight="true" outlineLevel="0" collapsed="false">
      <c r="A4927" s="6" t="n">
        <v>2</v>
      </c>
      <c r="B4927" s="7" t="s">
        <v>9702</v>
      </c>
      <c r="C4927" s="6" t="s">
        <v>9483</v>
      </c>
      <c r="D4927" s="7" t="s">
        <v>784</v>
      </c>
      <c r="E4927" s="6"/>
      <c r="F4927" s="7" t="s">
        <v>13</v>
      </c>
      <c r="G4927" s="8" t="n">
        <v>49.8</v>
      </c>
      <c r="H4927" s="5" t="n">
        <f aca="false">G4927*2</f>
        <v>99.6</v>
      </c>
      <c r="I4927" s="6"/>
    </row>
    <row r="4928" s="3" customFormat="true" ht="20.15" hidden="false" customHeight="true" outlineLevel="0" collapsed="false">
      <c r="A4928" s="6" t="n">
        <v>2</v>
      </c>
      <c r="B4928" s="4" t="s">
        <v>9703</v>
      </c>
      <c r="C4928" s="3" t="s">
        <v>9696</v>
      </c>
      <c r="D4928" s="4" t="s">
        <v>85</v>
      </c>
      <c r="F4928" s="4" t="s">
        <v>13</v>
      </c>
      <c r="G4928" s="5" t="n">
        <v>49.8</v>
      </c>
      <c r="H4928" s="5" t="n">
        <f aca="false">G4928*2</f>
        <v>99.6</v>
      </c>
    </row>
    <row r="4929" s="3" customFormat="true" ht="20.15" hidden="false" customHeight="true" outlineLevel="0" collapsed="false">
      <c r="A4929" s="6" t="n">
        <v>2</v>
      </c>
      <c r="B4929" s="7" t="s">
        <v>9704</v>
      </c>
      <c r="C4929" s="7" t="s">
        <v>9705</v>
      </c>
      <c r="D4929" s="7" t="s">
        <v>442</v>
      </c>
      <c r="E4929" s="6" t="s">
        <v>1184</v>
      </c>
      <c r="F4929" s="7" t="s">
        <v>13</v>
      </c>
      <c r="G4929" s="8" t="n">
        <v>49.8</v>
      </c>
      <c r="H4929" s="5" t="n">
        <f aca="false">G4929*2</f>
        <v>99.6</v>
      </c>
      <c r="I4929" s="6"/>
    </row>
    <row r="4930" s="3" customFormat="true" ht="20.15" hidden="false" customHeight="true" outlineLevel="0" collapsed="false">
      <c r="A4930" s="6" t="n">
        <v>2</v>
      </c>
      <c r="B4930" s="7" t="s">
        <v>9706</v>
      </c>
      <c r="C4930" s="6" t="s">
        <v>9707</v>
      </c>
      <c r="D4930" s="7" t="s">
        <v>93</v>
      </c>
      <c r="E4930" s="6" t="s">
        <v>901</v>
      </c>
      <c r="F4930" s="7" t="s">
        <v>13</v>
      </c>
      <c r="G4930" s="8" t="n">
        <v>49.8</v>
      </c>
      <c r="H4930" s="5" t="n">
        <f aca="false">G4930*2</f>
        <v>99.6</v>
      </c>
      <c r="I4930" s="6"/>
    </row>
    <row r="4931" s="3" customFormat="true" ht="20.15" hidden="false" customHeight="true" outlineLevel="0" collapsed="false">
      <c r="A4931" s="6" t="n">
        <v>2</v>
      </c>
      <c r="B4931" s="4" t="s">
        <v>9708</v>
      </c>
      <c r="C4931" s="3" t="s">
        <v>9696</v>
      </c>
      <c r="D4931" s="4" t="s">
        <v>85</v>
      </c>
      <c r="F4931" s="4" t="s">
        <v>13</v>
      </c>
      <c r="G4931" s="5" t="n">
        <v>49.8</v>
      </c>
      <c r="H4931" s="5" t="n">
        <f aca="false">G4931*2</f>
        <v>99.6</v>
      </c>
    </row>
    <row r="4932" s="3" customFormat="true" ht="20.15" hidden="false" customHeight="true" outlineLevel="0" collapsed="false">
      <c r="A4932" s="6" t="n">
        <v>2</v>
      </c>
      <c r="B4932" s="7" t="s">
        <v>9709</v>
      </c>
      <c r="C4932" s="6" t="s">
        <v>9710</v>
      </c>
      <c r="D4932" s="7" t="s">
        <v>5898</v>
      </c>
      <c r="E4932" s="6" t="s">
        <v>30</v>
      </c>
      <c r="F4932" s="7" t="s">
        <v>13</v>
      </c>
      <c r="G4932" s="8" t="n">
        <v>49.8</v>
      </c>
      <c r="H4932" s="5" t="n">
        <f aca="false">G4932*2</f>
        <v>99.6</v>
      </c>
      <c r="I4932" s="6"/>
    </row>
    <row r="4933" s="3" customFormat="true" ht="20.15" hidden="false" customHeight="true" outlineLevel="0" collapsed="false">
      <c r="A4933" s="6" t="n">
        <v>2</v>
      </c>
      <c r="B4933" s="7" t="s">
        <v>9711</v>
      </c>
      <c r="C4933" s="6" t="s">
        <v>9712</v>
      </c>
      <c r="D4933" s="7" t="s">
        <v>4559</v>
      </c>
      <c r="E4933" s="6" t="s">
        <v>1722</v>
      </c>
      <c r="F4933" s="7" t="s">
        <v>13</v>
      </c>
      <c r="G4933" s="8" t="n">
        <v>49.8</v>
      </c>
      <c r="H4933" s="5" t="n">
        <f aca="false">G4933*2</f>
        <v>99.6</v>
      </c>
      <c r="I4933" s="6"/>
    </row>
    <row r="4934" s="3" customFormat="true" ht="20.15" hidden="false" customHeight="true" outlineLevel="0" collapsed="false">
      <c r="A4934" s="6" t="n">
        <v>2</v>
      </c>
      <c r="B4934" s="4" t="s">
        <v>9713</v>
      </c>
      <c r="C4934" s="4" t="s">
        <v>9589</v>
      </c>
      <c r="D4934" s="4" t="s">
        <v>71</v>
      </c>
      <c r="F4934" s="4" t="s">
        <v>13</v>
      </c>
      <c r="G4934" s="5" t="n">
        <v>49.8</v>
      </c>
      <c r="H4934" s="5" t="n">
        <f aca="false">G4934*2</f>
        <v>99.6</v>
      </c>
    </row>
    <row r="4935" s="3" customFormat="true" ht="20.15" hidden="false" customHeight="true" outlineLevel="0" collapsed="false">
      <c r="A4935" s="6" t="n">
        <v>2</v>
      </c>
      <c r="B4935" s="7" t="s">
        <v>9714</v>
      </c>
      <c r="C4935" s="6" t="s">
        <v>9715</v>
      </c>
      <c r="D4935" s="7" t="s">
        <v>158</v>
      </c>
      <c r="E4935" s="6" t="s">
        <v>554</v>
      </c>
      <c r="F4935" s="7" t="s">
        <v>13</v>
      </c>
      <c r="G4935" s="8" t="n">
        <v>49.8</v>
      </c>
      <c r="H4935" s="5" t="n">
        <f aca="false">G4935*2</f>
        <v>99.6</v>
      </c>
      <c r="I4935" s="6"/>
    </row>
    <row r="4936" s="3" customFormat="true" ht="20.15" hidden="false" customHeight="true" outlineLevel="0" collapsed="false">
      <c r="A4936" s="6" t="n">
        <v>2</v>
      </c>
      <c r="B4936" s="7" t="s">
        <v>9716</v>
      </c>
      <c r="C4936" s="6" t="s">
        <v>9715</v>
      </c>
      <c r="D4936" s="7" t="s">
        <v>158</v>
      </c>
      <c r="E4936" s="6" t="s">
        <v>680</v>
      </c>
      <c r="F4936" s="7" t="s">
        <v>13</v>
      </c>
      <c r="G4936" s="8" t="n">
        <v>49.8</v>
      </c>
      <c r="H4936" s="5" t="n">
        <f aca="false">G4936*2</f>
        <v>99.6</v>
      </c>
      <c r="I4936" s="6"/>
    </row>
    <row r="4937" s="3" customFormat="true" ht="20.15" hidden="false" customHeight="true" outlineLevel="0" collapsed="false">
      <c r="A4937" s="6" t="n">
        <v>2</v>
      </c>
      <c r="B4937" s="4" t="s">
        <v>9717</v>
      </c>
      <c r="C4937" s="4" t="s">
        <v>9718</v>
      </c>
      <c r="D4937" s="4" t="s">
        <v>2575</v>
      </c>
      <c r="F4937" s="4" t="s">
        <v>13</v>
      </c>
      <c r="G4937" s="5" t="n">
        <v>49.8</v>
      </c>
      <c r="H4937" s="5" t="n">
        <f aca="false">G4937*2</f>
        <v>99.6</v>
      </c>
    </row>
    <row r="4938" s="3" customFormat="true" ht="20.15" hidden="false" customHeight="true" outlineLevel="0" collapsed="false">
      <c r="A4938" s="6" t="n">
        <v>2</v>
      </c>
      <c r="B4938" s="7" t="s">
        <v>9719</v>
      </c>
      <c r="C4938" s="7" t="s">
        <v>9720</v>
      </c>
      <c r="D4938" s="7" t="s">
        <v>6463</v>
      </c>
      <c r="E4938" s="6" t="s">
        <v>1184</v>
      </c>
      <c r="F4938" s="7" t="s">
        <v>13</v>
      </c>
      <c r="G4938" s="8" t="n">
        <v>49.8</v>
      </c>
      <c r="H4938" s="5" t="n">
        <f aca="false">G4938*2</f>
        <v>99.6</v>
      </c>
      <c r="I4938" s="6"/>
    </row>
    <row r="4939" s="3" customFormat="true" ht="20.15" hidden="false" customHeight="true" outlineLevel="0" collapsed="false">
      <c r="A4939" s="6" t="n">
        <v>2</v>
      </c>
      <c r="B4939" s="7" t="s">
        <v>9721</v>
      </c>
      <c r="C4939" s="6" t="s">
        <v>9722</v>
      </c>
      <c r="D4939" s="7" t="s">
        <v>866</v>
      </c>
      <c r="E4939" s="6" t="s">
        <v>155</v>
      </c>
      <c r="F4939" s="7" t="s">
        <v>13</v>
      </c>
      <c r="G4939" s="8" t="n">
        <v>49.8</v>
      </c>
      <c r="H4939" s="5" t="n">
        <f aca="false">G4939*2</f>
        <v>99.6</v>
      </c>
      <c r="I4939" s="6"/>
    </row>
    <row r="4940" s="3" customFormat="true" ht="19.5" hidden="false" customHeight="true" outlineLevel="0" collapsed="false">
      <c r="A4940" s="6" t="n">
        <v>2</v>
      </c>
      <c r="B4940" s="7" t="s">
        <v>9723</v>
      </c>
      <c r="C4940" s="7" t="s">
        <v>9724</v>
      </c>
      <c r="D4940" s="7" t="s">
        <v>180</v>
      </c>
      <c r="E4940" s="6" t="s">
        <v>202</v>
      </c>
      <c r="F4940" s="7" t="s">
        <v>13</v>
      </c>
      <c r="G4940" s="8" t="n">
        <v>49.8</v>
      </c>
      <c r="H4940" s="5" t="n">
        <f aca="false">G4940*2</f>
        <v>99.6</v>
      </c>
      <c r="I4940" s="6"/>
    </row>
    <row r="4941" s="3" customFormat="true" ht="20.15" hidden="false" customHeight="true" outlineLevel="0" collapsed="false">
      <c r="A4941" s="6" t="n">
        <v>2</v>
      </c>
      <c r="B4941" s="7" t="s">
        <v>9725</v>
      </c>
      <c r="C4941" s="7" t="s">
        <v>9726</v>
      </c>
      <c r="D4941" s="7" t="s">
        <v>6463</v>
      </c>
      <c r="E4941" s="6" t="s">
        <v>2245</v>
      </c>
      <c r="F4941" s="7" t="s">
        <v>13</v>
      </c>
      <c r="G4941" s="8" t="n">
        <v>49.8</v>
      </c>
      <c r="H4941" s="5" t="n">
        <f aca="false">G4941*2</f>
        <v>99.6</v>
      </c>
      <c r="I4941" s="6"/>
    </row>
    <row r="4942" s="3" customFormat="true" ht="20.15" hidden="false" customHeight="true" outlineLevel="0" collapsed="false">
      <c r="A4942" s="6" t="n">
        <v>2</v>
      </c>
      <c r="B4942" s="7" t="s">
        <v>9725</v>
      </c>
      <c r="C4942" s="7" t="s">
        <v>9726</v>
      </c>
      <c r="D4942" s="7" t="s">
        <v>6463</v>
      </c>
      <c r="E4942" s="6"/>
      <c r="F4942" s="7" t="s">
        <v>13</v>
      </c>
      <c r="G4942" s="8" t="n">
        <v>49.8</v>
      </c>
      <c r="H4942" s="5" t="n">
        <f aca="false">G4942*2</f>
        <v>99.6</v>
      </c>
      <c r="I4942" s="6"/>
    </row>
    <row r="4943" s="3" customFormat="true" ht="20.15" hidden="false" customHeight="true" outlineLevel="0" collapsed="false">
      <c r="A4943" s="6" t="n">
        <v>2</v>
      </c>
      <c r="B4943" s="7" t="s">
        <v>9727</v>
      </c>
      <c r="C4943" s="6" t="s">
        <v>9728</v>
      </c>
      <c r="D4943" s="7" t="s">
        <v>1110</v>
      </c>
      <c r="E4943" s="6" t="s">
        <v>1184</v>
      </c>
      <c r="F4943" s="7" t="s">
        <v>13</v>
      </c>
      <c r="G4943" s="8" t="n">
        <v>49.8</v>
      </c>
      <c r="H4943" s="5" t="n">
        <f aca="false">G4943*2</f>
        <v>99.6</v>
      </c>
      <c r="I4943" s="6"/>
    </row>
    <row r="4944" s="3" customFormat="true" ht="20.15" hidden="false" customHeight="true" outlineLevel="0" collapsed="false">
      <c r="A4944" s="6" t="n">
        <v>2</v>
      </c>
      <c r="B4944" s="7" t="s">
        <v>9729</v>
      </c>
      <c r="C4944" s="6"/>
      <c r="D4944" s="7" t="s">
        <v>9730</v>
      </c>
      <c r="E4944" s="6" t="s">
        <v>457</v>
      </c>
      <c r="F4944" s="7" t="s">
        <v>13</v>
      </c>
      <c r="G4944" s="8" t="n">
        <v>49.8</v>
      </c>
      <c r="H4944" s="5" t="n">
        <f aca="false">G4944*2</f>
        <v>99.6</v>
      </c>
      <c r="I4944" s="6"/>
    </row>
    <row r="4945" s="3" customFormat="true" ht="20.15" hidden="false" customHeight="true" outlineLevel="0" collapsed="false">
      <c r="A4945" s="6" t="n">
        <v>2</v>
      </c>
      <c r="B4945" s="7" t="s">
        <v>9731</v>
      </c>
      <c r="C4945" s="7" t="s">
        <v>9732</v>
      </c>
      <c r="D4945" s="7" t="s">
        <v>1425</v>
      </c>
      <c r="E4945" s="6" t="s">
        <v>155</v>
      </c>
      <c r="F4945" s="7" t="s">
        <v>13</v>
      </c>
      <c r="G4945" s="8" t="n">
        <v>49.8</v>
      </c>
      <c r="H4945" s="5" t="n">
        <f aca="false">G4945*2</f>
        <v>99.6</v>
      </c>
      <c r="I4945" s="6"/>
    </row>
    <row r="4946" s="3" customFormat="true" ht="20.15" hidden="false" customHeight="true" outlineLevel="0" collapsed="false">
      <c r="A4946" s="6" t="n">
        <v>2</v>
      </c>
      <c r="B4946" s="7" t="s">
        <v>9733</v>
      </c>
      <c r="C4946" s="7" t="s">
        <v>9734</v>
      </c>
      <c r="D4946" s="7" t="s">
        <v>2528</v>
      </c>
      <c r="E4946" s="6"/>
      <c r="F4946" s="7" t="s">
        <v>13</v>
      </c>
      <c r="G4946" s="8" t="n">
        <v>49.8</v>
      </c>
      <c r="H4946" s="5" t="n">
        <f aca="false">G4946*2</f>
        <v>99.6</v>
      </c>
      <c r="I4946" s="6"/>
    </row>
    <row r="4947" s="3" customFormat="true" ht="20.15" hidden="false" customHeight="true" outlineLevel="0" collapsed="false">
      <c r="A4947" s="6" t="n">
        <v>2</v>
      </c>
      <c r="B4947" s="4" t="s">
        <v>9735</v>
      </c>
      <c r="C4947" s="4" t="s">
        <v>9736</v>
      </c>
      <c r="D4947" s="4" t="s">
        <v>413</v>
      </c>
      <c r="F4947" s="4" t="s">
        <v>13</v>
      </c>
      <c r="G4947" s="5" t="n">
        <v>49.8</v>
      </c>
      <c r="H4947" s="5" t="n">
        <f aca="false">G4947*2</f>
        <v>99.6</v>
      </c>
    </row>
    <row r="4948" s="3" customFormat="true" ht="20.15" hidden="false" customHeight="true" outlineLevel="0" collapsed="false">
      <c r="A4948" s="6" t="n">
        <v>2</v>
      </c>
      <c r="B4948" s="7" t="s">
        <v>9735</v>
      </c>
      <c r="C4948" s="7" t="s">
        <v>9737</v>
      </c>
      <c r="D4948" s="7" t="s">
        <v>413</v>
      </c>
      <c r="E4948" s="6" t="s">
        <v>474</v>
      </c>
      <c r="F4948" s="7" t="s">
        <v>13</v>
      </c>
      <c r="G4948" s="8" t="n">
        <v>49.8</v>
      </c>
      <c r="H4948" s="5" t="n">
        <f aca="false">G4948*2</f>
        <v>99.6</v>
      </c>
      <c r="I4948" s="6"/>
    </row>
    <row r="4949" s="3" customFormat="true" ht="20.15" hidden="false" customHeight="true" outlineLevel="0" collapsed="false">
      <c r="A4949" s="6" t="n">
        <v>2</v>
      </c>
      <c r="B4949" s="4" t="s">
        <v>9738</v>
      </c>
      <c r="C4949" s="3" t="s">
        <v>9739</v>
      </c>
      <c r="D4949" s="4" t="s">
        <v>71</v>
      </c>
      <c r="F4949" s="4" t="s">
        <v>13</v>
      </c>
      <c r="G4949" s="5" t="n">
        <v>49.8</v>
      </c>
      <c r="H4949" s="5" t="n">
        <f aca="false">G4949*2</f>
        <v>99.6</v>
      </c>
    </row>
    <row r="4950" s="3" customFormat="true" ht="20.15" hidden="false" customHeight="true" outlineLevel="0" collapsed="false">
      <c r="A4950" s="6" t="n">
        <v>2</v>
      </c>
      <c r="B4950" s="4" t="s">
        <v>9740</v>
      </c>
      <c r="C4950" s="3" t="s">
        <v>9739</v>
      </c>
      <c r="D4950" s="4" t="s">
        <v>71</v>
      </c>
      <c r="F4950" s="4" t="s">
        <v>13</v>
      </c>
      <c r="G4950" s="5" t="n">
        <v>49.8</v>
      </c>
      <c r="H4950" s="5" t="n">
        <f aca="false">G4950*2</f>
        <v>99.6</v>
      </c>
    </row>
    <row r="4951" s="3" customFormat="true" ht="20.15" hidden="false" customHeight="true" outlineLevel="0" collapsed="false">
      <c r="A4951" s="6" t="n">
        <v>2</v>
      </c>
      <c r="B4951" s="7" t="s">
        <v>9741</v>
      </c>
      <c r="C4951" s="7" t="s">
        <v>9742</v>
      </c>
      <c r="D4951" s="7" t="s">
        <v>547</v>
      </c>
      <c r="E4951" s="6"/>
      <c r="F4951" s="7" t="s">
        <v>13</v>
      </c>
      <c r="G4951" s="8" t="n">
        <v>49.8</v>
      </c>
      <c r="H4951" s="5" t="n">
        <f aca="false">G4951*2</f>
        <v>99.6</v>
      </c>
      <c r="I4951" s="6"/>
    </row>
    <row r="4952" s="3" customFormat="true" ht="20.15" hidden="false" customHeight="true" outlineLevel="0" collapsed="false">
      <c r="A4952" s="6" t="n">
        <v>2</v>
      </c>
      <c r="B4952" s="7" t="s">
        <v>9743</v>
      </c>
      <c r="C4952" s="7" t="s">
        <v>9744</v>
      </c>
      <c r="D4952" s="7" t="s">
        <v>504</v>
      </c>
      <c r="E4952" s="6" t="s">
        <v>155</v>
      </c>
      <c r="F4952" s="7" t="s">
        <v>13</v>
      </c>
      <c r="G4952" s="8" t="n">
        <v>49.8</v>
      </c>
      <c r="H4952" s="5" t="n">
        <f aca="false">G4952*2</f>
        <v>99.6</v>
      </c>
      <c r="I4952" s="6"/>
    </row>
    <row r="4953" s="3" customFormat="true" ht="20.15" hidden="false" customHeight="true" outlineLevel="0" collapsed="false">
      <c r="A4953" s="6" t="n">
        <v>2</v>
      </c>
      <c r="B4953" s="7" t="s">
        <v>9745</v>
      </c>
      <c r="C4953" s="6" t="s">
        <v>9746</v>
      </c>
      <c r="D4953" s="7" t="s">
        <v>2441</v>
      </c>
      <c r="E4953" s="6" t="s">
        <v>26</v>
      </c>
      <c r="F4953" s="7" t="s">
        <v>13</v>
      </c>
      <c r="G4953" s="8" t="n">
        <v>49.8</v>
      </c>
      <c r="H4953" s="5" t="n">
        <f aca="false">G4953*2</f>
        <v>99.6</v>
      </c>
      <c r="I4953" s="6"/>
    </row>
    <row r="4954" s="3" customFormat="true" ht="20.15" hidden="false" customHeight="true" outlineLevel="0" collapsed="false">
      <c r="A4954" s="6" t="n">
        <v>2</v>
      </c>
      <c r="B4954" s="7" t="s">
        <v>9747</v>
      </c>
      <c r="C4954" s="6" t="s">
        <v>9748</v>
      </c>
      <c r="D4954" s="7" t="s">
        <v>93</v>
      </c>
      <c r="E4954" s="6" t="s">
        <v>252</v>
      </c>
      <c r="F4954" s="7" t="s">
        <v>13</v>
      </c>
      <c r="G4954" s="8" t="n">
        <v>49.8</v>
      </c>
      <c r="H4954" s="5" t="n">
        <f aca="false">G4954*2</f>
        <v>99.6</v>
      </c>
      <c r="I4954" s="6"/>
    </row>
    <row r="4955" s="3" customFormat="true" ht="20.15" hidden="false" customHeight="true" outlineLevel="0" collapsed="false">
      <c r="A4955" s="6" t="n">
        <v>2</v>
      </c>
      <c r="B4955" s="7" t="s">
        <v>9749</v>
      </c>
      <c r="C4955" s="7" t="s">
        <v>9750</v>
      </c>
      <c r="D4955" s="7" t="s">
        <v>335</v>
      </c>
      <c r="E4955" s="6" t="s">
        <v>425</v>
      </c>
      <c r="F4955" s="7" t="s">
        <v>13</v>
      </c>
      <c r="G4955" s="8" t="n">
        <v>49.8</v>
      </c>
      <c r="H4955" s="5" t="n">
        <f aca="false">G4955*2</f>
        <v>99.6</v>
      </c>
      <c r="I4955" s="6"/>
    </row>
    <row r="4956" s="3" customFormat="true" ht="20.15" hidden="false" customHeight="true" outlineLevel="0" collapsed="false">
      <c r="A4956" s="6" t="n">
        <v>2</v>
      </c>
      <c r="B4956" s="7" t="s">
        <v>9751</v>
      </c>
      <c r="C4956" s="7" t="s">
        <v>9752</v>
      </c>
      <c r="D4956" s="7" t="s">
        <v>335</v>
      </c>
      <c r="E4956" s="6" t="s">
        <v>973</v>
      </c>
      <c r="F4956" s="7" t="s">
        <v>13</v>
      </c>
      <c r="G4956" s="8" t="n">
        <v>49.8</v>
      </c>
      <c r="H4956" s="5" t="n">
        <f aca="false">G4956*2</f>
        <v>99.6</v>
      </c>
      <c r="I4956" s="6"/>
    </row>
    <row r="4957" s="3" customFormat="true" ht="20.15" hidden="false" customHeight="true" outlineLevel="0" collapsed="false">
      <c r="A4957" s="6" t="n">
        <v>2</v>
      </c>
      <c r="B4957" s="7" t="s">
        <v>5818</v>
      </c>
      <c r="C4957" s="7" t="s">
        <v>9753</v>
      </c>
      <c r="D4957" s="7" t="s">
        <v>335</v>
      </c>
      <c r="E4957" s="6" t="s">
        <v>550</v>
      </c>
      <c r="F4957" s="7" t="s">
        <v>13</v>
      </c>
      <c r="G4957" s="8" t="n">
        <v>49.8</v>
      </c>
      <c r="H4957" s="5" t="n">
        <f aca="false">G4957*2</f>
        <v>99.6</v>
      </c>
      <c r="I4957" s="6"/>
    </row>
    <row r="4958" s="3" customFormat="true" ht="20.15" hidden="false" customHeight="true" outlineLevel="0" collapsed="false">
      <c r="A4958" s="6" t="n">
        <v>2</v>
      </c>
      <c r="B4958" s="7" t="s">
        <v>5818</v>
      </c>
      <c r="C4958" s="7" t="s">
        <v>9754</v>
      </c>
      <c r="D4958" s="7" t="s">
        <v>335</v>
      </c>
      <c r="E4958" s="6" t="s">
        <v>212</v>
      </c>
      <c r="F4958" s="7" t="s">
        <v>13</v>
      </c>
      <c r="G4958" s="8" t="n">
        <v>49.8</v>
      </c>
      <c r="H4958" s="5" t="n">
        <f aca="false">G4958*2</f>
        <v>99.6</v>
      </c>
      <c r="I4958" s="6"/>
    </row>
    <row r="4959" s="3" customFormat="true" ht="20.15" hidden="false" customHeight="true" outlineLevel="0" collapsed="false">
      <c r="A4959" s="6" t="n">
        <v>2</v>
      </c>
      <c r="B4959" s="7" t="s">
        <v>9755</v>
      </c>
      <c r="C4959" s="7" t="s">
        <v>9756</v>
      </c>
      <c r="D4959" s="7" t="s">
        <v>335</v>
      </c>
      <c r="E4959" s="6" t="s">
        <v>550</v>
      </c>
      <c r="F4959" s="7" t="s">
        <v>13</v>
      </c>
      <c r="G4959" s="8" t="n">
        <v>49.8</v>
      </c>
      <c r="H4959" s="5" t="n">
        <f aca="false">G4959*2</f>
        <v>99.6</v>
      </c>
      <c r="I4959" s="6"/>
    </row>
    <row r="4960" s="3" customFormat="true" ht="20.15" hidden="false" customHeight="true" outlineLevel="0" collapsed="false">
      <c r="A4960" s="6" t="n">
        <v>2</v>
      </c>
      <c r="B4960" s="7" t="s">
        <v>9757</v>
      </c>
      <c r="C4960" s="7" t="s">
        <v>9758</v>
      </c>
      <c r="D4960" s="7" t="s">
        <v>335</v>
      </c>
      <c r="E4960" s="6" t="s">
        <v>1259</v>
      </c>
      <c r="F4960" s="7" t="s">
        <v>13</v>
      </c>
      <c r="G4960" s="8" t="n">
        <v>49.8</v>
      </c>
      <c r="H4960" s="5" t="n">
        <f aca="false">G4960*2</f>
        <v>99.6</v>
      </c>
      <c r="I4960" s="6"/>
    </row>
    <row r="4961" s="3" customFormat="true" ht="20.15" hidden="false" customHeight="true" outlineLevel="0" collapsed="false">
      <c r="A4961" s="6" t="n">
        <v>2</v>
      </c>
      <c r="B4961" s="7" t="s">
        <v>9759</v>
      </c>
      <c r="C4961" s="7" t="s">
        <v>9760</v>
      </c>
      <c r="D4961" s="7" t="s">
        <v>335</v>
      </c>
      <c r="E4961" s="6" t="s">
        <v>336</v>
      </c>
      <c r="F4961" s="7" t="s">
        <v>13</v>
      </c>
      <c r="G4961" s="8" t="n">
        <v>49.8</v>
      </c>
      <c r="H4961" s="5" t="n">
        <f aca="false">G4961*2</f>
        <v>99.6</v>
      </c>
      <c r="I4961" s="6"/>
    </row>
    <row r="4962" s="3" customFormat="true" ht="20.15" hidden="false" customHeight="true" outlineLevel="0" collapsed="false">
      <c r="A4962" s="6" t="n">
        <v>2</v>
      </c>
      <c r="B4962" s="7" t="s">
        <v>9761</v>
      </c>
      <c r="C4962" s="7" t="s">
        <v>9762</v>
      </c>
      <c r="D4962" s="7" t="s">
        <v>442</v>
      </c>
      <c r="E4962" s="6" t="s">
        <v>2245</v>
      </c>
      <c r="F4962" s="7" t="s">
        <v>13</v>
      </c>
      <c r="G4962" s="8" t="n">
        <v>49.8</v>
      </c>
      <c r="H4962" s="5" t="n">
        <f aca="false">G4962*2</f>
        <v>99.6</v>
      </c>
      <c r="I4962" s="6"/>
    </row>
    <row r="4963" s="3" customFormat="true" ht="20.15" hidden="false" customHeight="true" outlineLevel="0" collapsed="false">
      <c r="A4963" s="6" t="n">
        <v>2</v>
      </c>
      <c r="B4963" s="7" t="s">
        <v>9763</v>
      </c>
      <c r="C4963" s="7" t="s">
        <v>9764</v>
      </c>
      <c r="D4963" s="7" t="s">
        <v>158</v>
      </c>
      <c r="E4963" s="6" t="s">
        <v>550</v>
      </c>
      <c r="F4963" s="7" t="s">
        <v>13</v>
      </c>
      <c r="G4963" s="8" t="n">
        <v>49.8</v>
      </c>
      <c r="H4963" s="5" t="n">
        <f aca="false">G4963*2</f>
        <v>99.6</v>
      </c>
      <c r="I4963" s="6"/>
    </row>
    <row r="4964" s="3" customFormat="true" ht="20.15" hidden="false" customHeight="true" outlineLevel="0" collapsed="false">
      <c r="A4964" s="6" t="n">
        <v>2</v>
      </c>
      <c r="B4964" s="7" t="s">
        <v>9765</v>
      </c>
      <c r="C4964" s="7" t="s">
        <v>9766</v>
      </c>
      <c r="D4964" s="6"/>
      <c r="E4964" s="6" t="s">
        <v>483</v>
      </c>
      <c r="F4964" s="7" t="s">
        <v>13</v>
      </c>
      <c r="G4964" s="8" t="n">
        <v>49.8</v>
      </c>
      <c r="H4964" s="5" t="n">
        <f aca="false">G4964*2</f>
        <v>99.6</v>
      </c>
      <c r="I4964" s="6"/>
    </row>
    <row r="4965" s="3" customFormat="true" ht="20.15" hidden="false" customHeight="true" outlineLevel="0" collapsed="false">
      <c r="A4965" s="6" t="n">
        <v>2</v>
      </c>
      <c r="B4965" s="4" t="s">
        <v>9767</v>
      </c>
      <c r="C4965" s="4" t="s">
        <v>9768</v>
      </c>
      <c r="D4965" s="4" t="s">
        <v>25</v>
      </c>
      <c r="F4965" s="4" t="s">
        <v>13</v>
      </c>
      <c r="G4965" s="5" t="n">
        <v>49.8</v>
      </c>
      <c r="H4965" s="5" t="n">
        <f aca="false">G4965*2</f>
        <v>99.6</v>
      </c>
    </row>
    <row r="4966" s="3" customFormat="true" ht="20.15" hidden="false" customHeight="true" outlineLevel="0" collapsed="false">
      <c r="A4966" s="6" t="n">
        <v>2</v>
      </c>
      <c r="B4966" s="7" t="s">
        <v>9769</v>
      </c>
      <c r="C4966" s="7" t="s">
        <v>9770</v>
      </c>
      <c r="D4966" s="7" t="s">
        <v>227</v>
      </c>
      <c r="E4966" s="6" t="s">
        <v>813</v>
      </c>
      <c r="F4966" s="7" t="s">
        <v>13</v>
      </c>
      <c r="G4966" s="8" t="n">
        <v>49.8</v>
      </c>
      <c r="H4966" s="5" t="n">
        <f aca="false">G4966*2</f>
        <v>99.6</v>
      </c>
      <c r="I4966" s="6"/>
    </row>
    <row r="4967" s="3" customFormat="true" ht="20.15" hidden="false" customHeight="true" outlineLevel="0" collapsed="false">
      <c r="A4967" s="6" t="n">
        <v>2</v>
      </c>
      <c r="B4967" s="7" t="s">
        <v>9771</v>
      </c>
      <c r="C4967" s="6" t="s">
        <v>9772</v>
      </c>
      <c r="D4967" s="7" t="s">
        <v>1873</v>
      </c>
      <c r="E4967" s="6" t="s">
        <v>3781</v>
      </c>
      <c r="F4967" s="7" t="s">
        <v>13</v>
      </c>
      <c r="G4967" s="8" t="n">
        <v>49.8</v>
      </c>
      <c r="H4967" s="5" t="n">
        <f aca="false">G4967*2</f>
        <v>99.6</v>
      </c>
      <c r="I4967" s="6"/>
    </row>
    <row r="4968" s="3" customFormat="true" ht="20.15" hidden="false" customHeight="true" outlineLevel="0" collapsed="false">
      <c r="A4968" s="6" t="n">
        <v>2</v>
      </c>
      <c r="B4968" s="7" t="s">
        <v>9773</v>
      </c>
      <c r="C4968" s="7" t="s">
        <v>892</v>
      </c>
      <c r="D4968" s="7" t="s">
        <v>9774</v>
      </c>
      <c r="E4968" s="6" t="s">
        <v>764</v>
      </c>
      <c r="F4968" s="7" t="s">
        <v>13</v>
      </c>
      <c r="G4968" s="8" t="n">
        <v>49.8</v>
      </c>
      <c r="H4968" s="5" t="n">
        <f aca="false">G4968*2</f>
        <v>99.6</v>
      </c>
      <c r="I4968" s="6"/>
    </row>
    <row r="4969" s="3" customFormat="true" ht="20.15" hidden="false" customHeight="true" outlineLevel="0" collapsed="false">
      <c r="A4969" s="6" t="n">
        <v>2</v>
      </c>
      <c r="B4969" s="4" t="s">
        <v>9775</v>
      </c>
      <c r="C4969" s="4" t="s">
        <v>4360</v>
      </c>
      <c r="D4969" s="4" t="s">
        <v>180</v>
      </c>
      <c r="F4969" s="4" t="s">
        <v>13</v>
      </c>
      <c r="G4969" s="5" t="n">
        <v>49.8</v>
      </c>
      <c r="H4969" s="5" t="n">
        <f aca="false">G4969*2</f>
        <v>99.6</v>
      </c>
    </row>
    <row r="4970" s="3" customFormat="true" ht="20.15" hidden="false" customHeight="true" outlineLevel="0" collapsed="false">
      <c r="A4970" s="6" t="n">
        <v>2</v>
      </c>
      <c r="B4970" s="7" t="s">
        <v>9776</v>
      </c>
      <c r="C4970" s="7" t="s">
        <v>9777</v>
      </c>
      <c r="D4970" s="7" t="s">
        <v>139</v>
      </c>
      <c r="E4970" s="6" t="s">
        <v>5021</v>
      </c>
      <c r="F4970" s="7" t="s">
        <v>13</v>
      </c>
      <c r="G4970" s="8" t="n">
        <v>49.8</v>
      </c>
      <c r="H4970" s="5" t="n">
        <f aca="false">G4970*2</f>
        <v>99.6</v>
      </c>
      <c r="I4970" s="6"/>
    </row>
    <row r="4971" s="3" customFormat="true" ht="20.15" hidden="false" customHeight="true" outlineLevel="0" collapsed="false">
      <c r="A4971" s="6" t="n">
        <v>2</v>
      </c>
      <c r="B4971" s="7" t="s">
        <v>9778</v>
      </c>
      <c r="C4971" s="6" t="s">
        <v>9779</v>
      </c>
      <c r="D4971" s="7" t="s">
        <v>1086</v>
      </c>
      <c r="E4971" s="6" t="s">
        <v>4552</v>
      </c>
      <c r="F4971" s="7" t="s">
        <v>13</v>
      </c>
      <c r="G4971" s="8" t="n">
        <v>49.8</v>
      </c>
      <c r="H4971" s="5" t="n">
        <f aca="false">G4971*2</f>
        <v>99.6</v>
      </c>
      <c r="I4971" s="6"/>
    </row>
    <row r="4972" s="3" customFormat="true" ht="20.15" hidden="false" customHeight="true" outlineLevel="0" collapsed="false">
      <c r="A4972" s="6" t="n">
        <v>2</v>
      </c>
      <c r="B4972" s="7" t="s">
        <v>9780</v>
      </c>
      <c r="C4972" s="6" t="s">
        <v>9781</v>
      </c>
      <c r="D4972" s="7" t="s">
        <v>99</v>
      </c>
      <c r="E4972" s="6"/>
      <c r="F4972" s="7" t="s">
        <v>13</v>
      </c>
      <c r="G4972" s="8" t="n">
        <v>49.8</v>
      </c>
      <c r="H4972" s="5" t="n">
        <f aca="false">G4972*2</f>
        <v>99.6</v>
      </c>
      <c r="I4972" s="6"/>
    </row>
    <row r="4973" s="3" customFormat="true" ht="20.15" hidden="false" customHeight="true" outlineLevel="0" collapsed="false">
      <c r="A4973" s="6" t="n">
        <v>2</v>
      </c>
      <c r="B4973" s="7" t="s">
        <v>9782</v>
      </c>
      <c r="C4973" s="7" t="s">
        <v>9783</v>
      </c>
      <c r="D4973" s="7" t="s">
        <v>1336</v>
      </c>
      <c r="E4973" s="6"/>
      <c r="F4973" s="7" t="s">
        <v>13</v>
      </c>
      <c r="G4973" s="8" t="n">
        <v>49.8</v>
      </c>
      <c r="H4973" s="5" t="n">
        <f aca="false">G4973*2</f>
        <v>99.6</v>
      </c>
      <c r="I4973" s="6"/>
    </row>
    <row r="4974" s="3" customFormat="true" ht="20.15" hidden="false" customHeight="true" outlineLevel="0" collapsed="false">
      <c r="A4974" s="6" t="n">
        <v>2</v>
      </c>
      <c r="B4974" s="7" t="s">
        <v>9784</v>
      </c>
      <c r="C4974" s="7" t="s">
        <v>9785</v>
      </c>
      <c r="D4974" s="7" t="s">
        <v>1336</v>
      </c>
      <c r="E4974" s="6"/>
      <c r="F4974" s="7" t="s">
        <v>13</v>
      </c>
      <c r="G4974" s="8" t="n">
        <v>49.8</v>
      </c>
      <c r="H4974" s="5" t="n">
        <f aca="false">G4974*2</f>
        <v>99.6</v>
      </c>
      <c r="I4974" s="6"/>
    </row>
    <row r="4975" s="3" customFormat="true" ht="20.15" hidden="false" customHeight="true" outlineLevel="0" collapsed="false">
      <c r="A4975" s="6" t="n">
        <v>2</v>
      </c>
      <c r="B4975" s="7" t="s">
        <v>9786</v>
      </c>
      <c r="C4975" s="7" t="s">
        <v>9787</v>
      </c>
      <c r="D4975" s="7" t="s">
        <v>1336</v>
      </c>
      <c r="E4975" s="6"/>
      <c r="F4975" s="7" t="s">
        <v>13</v>
      </c>
      <c r="G4975" s="8" t="n">
        <v>49.8</v>
      </c>
      <c r="H4975" s="5" t="n">
        <f aca="false">G4975*2</f>
        <v>99.6</v>
      </c>
      <c r="I4975" s="6"/>
    </row>
    <row r="4976" s="3" customFormat="true" ht="20.15" hidden="false" customHeight="true" outlineLevel="0" collapsed="false">
      <c r="A4976" s="6" t="n">
        <v>2</v>
      </c>
      <c r="B4976" s="7" t="s">
        <v>9788</v>
      </c>
      <c r="C4976" s="7" t="s">
        <v>9789</v>
      </c>
      <c r="D4976" s="7" t="s">
        <v>1336</v>
      </c>
      <c r="E4976" s="6"/>
      <c r="F4976" s="7" t="s">
        <v>13</v>
      </c>
      <c r="G4976" s="8" t="n">
        <v>49.8</v>
      </c>
      <c r="H4976" s="5" t="n">
        <f aca="false">G4976*2</f>
        <v>99.6</v>
      </c>
      <c r="I4976" s="6"/>
    </row>
    <row r="4977" s="3" customFormat="true" ht="20.15" hidden="false" customHeight="true" outlineLevel="0" collapsed="false">
      <c r="A4977" s="6" t="n">
        <v>2</v>
      </c>
      <c r="B4977" s="7" t="s">
        <v>9790</v>
      </c>
      <c r="C4977" s="7" t="s">
        <v>9791</v>
      </c>
      <c r="D4977" s="7" t="s">
        <v>1336</v>
      </c>
      <c r="E4977" s="6"/>
      <c r="F4977" s="7" t="s">
        <v>13</v>
      </c>
      <c r="G4977" s="8" t="n">
        <v>49.8</v>
      </c>
      <c r="H4977" s="5" t="n">
        <f aca="false">G4977*2</f>
        <v>99.6</v>
      </c>
      <c r="I4977" s="6"/>
    </row>
    <row r="4978" s="3" customFormat="true" ht="20.15" hidden="false" customHeight="true" outlineLevel="0" collapsed="false">
      <c r="A4978" s="6" t="n">
        <v>2</v>
      </c>
      <c r="B4978" s="7" t="s">
        <v>9792</v>
      </c>
      <c r="C4978" s="7" t="s">
        <v>9787</v>
      </c>
      <c r="D4978" s="7" t="s">
        <v>1336</v>
      </c>
      <c r="E4978" s="6"/>
      <c r="F4978" s="7" t="s">
        <v>13</v>
      </c>
      <c r="G4978" s="8" t="n">
        <v>49.8</v>
      </c>
      <c r="H4978" s="5" t="n">
        <f aca="false">G4978*2</f>
        <v>99.6</v>
      </c>
      <c r="I4978" s="6"/>
    </row>
    <row r="4979" s="3" customFormat="true" ht="20.15" hidden="false" customHeight="true" outlineLevel="0" collapsed="false">
      <c r="A4979" s="6" t="n">
        <v>2</v>
      </c>
      <c r="B4979" s="7" t="s">
        <v>9793</v>
      </c>
      <c r="C4979" s="7" t="s">
        <v>9794</v>
      </c>
      <c r="D4979" s="7" t="s">
        <v>557</v>
      </c>
      <c r="E4979" s="6" t="s">
        <v>2327</v>
      </c>
      <c r="F4979" s="7" t="s">
        <v>13</v>
      </c>
      <c r="G4979" s="8" t="n">
        <v>49.8</v>
      </c>
      <c r="H4979" s="5" t="n">
        <f aca="false">G4979*2</f>
        <v>99.6</v>
      </c>
      <c r="I4979" s="6"/>
    </row>
    <row r="4980" s="3" customFormat="true" ht="20.15" hidden="false" customHeight="true" outlineLevel="0" collapsed="false">
      <c r="A4980" s="6" t="n">
        <v>2</v>
      </c>
      <c r="B4980" s="7" t="s">
        <v>9795</v>
      </c>
      <c r="C4980" s="7" t="s">
        <v>9796</v>
      </c>
      <c r="D4980" s="7" t="s">
        <v>504</v>
      </c>
      <c r="E4980" s="6" t="s">
        <v>3424</v>
      </c>
      <c r="F4980" s="7" t="s">
        <v>13</v>
      </c>
      <c r="G4980" s="8" t="n">
        <v>49.8</v>
      </c>
      <c r="H4980" s="5" t="n">
        <f aca="false">G4980*2</f>
        <v>99.6</v>
      </c>
      <c r="I4980" s="6"/>
    </row>
    <row r="4981" s="3" customFormat="true" ht="20.15" hidden="false" customHeight="true" outlineLevel="0" collapsed="false">
      <c r="A4981" s="6" t="n">
        <v>2</v>
      </c>
      <c r="B4981" s="7" t="s">
        <v>9797</v>
      </c>
      <c r="C4981" s="7" t="s">
        <v>9798</v>
      </c>
      <c r="D4981" s="7" t="s">
        <v>816</v>
      </c>
      <c r="E4981" s="6" t="s">
        <v>2245</v>
      </c>
      <c r="F4981" s="7" t="s">
        <v>13</v>
      </c>
      <c r="G4981" s="8" t="n">
        <v>49.8</v>
      </c>
      <c r="H4981" s="5" t="n">
        <f aca="false">G4981*2</f>
        <v>99.6</v>
      </c>
      <c r="I4981" s="6"/>
    </row>
    <row r="4982" s="3" customFormat="true" ht="20.15" hidden="false" customHeight="true" outlineLevel="0" collapsed="false">
      <c r="A4982" s="6" t="n">
        <v>2</v>
      </c>
      <c r="B4982" s="4" t="s">
        <v>9799</v>
      </c>
      <c r="C4982" s="4" t="s">
        <v>6442</v>
      </c>
      <c r="D4982" s="4" t="s">
        <v>2053</v>
      </c>
      <c r="F4982" s="4" t="s">
        <v>13</v>
      </c>
      <c r="G4982" s="5" t="n">
        <v>49.8</v>
      </c>
      <c r="H4982" s="5" t="n">
        <f aca="false">G4982*2</f>
        <v>99.6</v>
      </c>
    </row>
    <row r="4983" s="3" customFormat="true" ht="20.15" hidden="false" customHeight="true" outlineLevel="0" collapsed="false">
      <c r="A4983" s="6" t="n">
        <v>2</v>
      </c>
      <c r="B4983" s="4" t="s">
        <v>9800</v>
      </c>
      <c r="C4983" s="4" t="s">
        <v>9801</v>
      </c>
      <c r="D4983" s="4" t="s">
        <v>180</v>
      </c>
      <c r="F4983" s="4" t="s">
        <v>13</v>
      </c>
      <c r="G4983" s="5" t="n">
        <v>49.8</v>
      </c>
      <c r="H4983" s="5" t="n">
        <f aca="false">G4983*2</f>
        <v>99.6</v>
      </c>
    </row>
    <row r="4984" s="3" customFormat="true" ht="20.15" hidden="false" customHeight="true" outlineLevel="0" collapsed="false">
      <c r="A4984" s="6" t="n">
        <v>2</v>
      </c>
      <c r="B4984" s="4" t="s">
        <v>9802</v>
      </c>
      <c r="C4984" s="3" t="s">
        <v>9803</v>
      </c>
      <c r="D4984" s="4" t="s">
        <v>1748</v>
      </c>
      <c r="F4984" s="4" t="s">
        <v>13</v>
      </c>
      <c r="G4984" s="5" t="n">
        <v>49.8</v>
      </c>
      <c r="H4984" s="5" t="n">
        <f aca="false">G4984*2</f>
        <v>99.6</v>
      </c>
    </row>
    <row r="4985" s="3" customFormat="true" ht="20.15" hidden="false" customHeight="true" outlineLevel="0" collapsed="false">
      <c r="A4985" s="6" t="n">
        <v>2</v>
      </c>
      <c r="B4985" s="4" t="s">
        <v>9804</v>
      </c>
      <c r="C4985" s="4" t="s">
        <v>9805</v>
      </c>
      <c r="D4985" s="4" t="s">
        <v>180</v>
      </c>
      <c r="F4985" s="4" t="s">
        <v>13</v>
      </c>
      <c r="G4985" s="5" t="n">
        <v>49.8</v>
      </c>
      <c r="H4985" s="5" t="n">
        <f aca="false">G4985*2</f>
        <v>99.6</v>
      </c>
    </row>
    <row r="4986" s="3" customFormat="true" ht="20.15" hidden="false" customHeight="true" outlineLevel="0" collapsed="false">
      <c r="A4986" s="6" t="n">
        <v>2</v>
      </c>
      <c r="B4986" s="7" t="s">
        <v>9806</v>
      </c>
      <c r="C4986" s="6" t="s">
        <v>9807</v>
      </c>
      <c r="D4986" s="7" t="s">
        <v>557</v>
      </c>
      <c r="E4986" s="6" t="s">
        <v>1054</v>
      </c>
      <c r="F4986" s="7" t="s">
        <v>13</v>
      </c>
      <c r="G4986" s="8" t="n">
        <v>49.8</v>
      </c>
      <c r="H4986" s="5" t="n">
        <f aca="false">G4986*2</f>
        <v>99.6</v>
      </c>
      <c r="I4986" s="6"/>
    </row>
    <row r="4987" s="3" customFormat="true" ht="20.15" hidden="false" customHeight="true" outlineLevel="0" collapsed="false">
      <c r="A4987" s="6" t="n">
        <v>2</v>
      </c>
      <c r="B4987" s="7" t="s">
        <v>9808</v>
      </c>
      <c r="C4987" s="7" t="s">
        <v>4160</v>
      </c>
      <c r="D4987" s="7" t="s">
        <v>4161</v>
      </c>
      <c r="E4987" s="6" t="s">
        <v>1605</v>
      </c>
      <c r="F4987" s="7" t="s">
        <v>13</v>
      </c>
      <c r="G4987" s="8" t="n">
        <v>49.8</v>
      </c>
      <c r="H4987" s="5" t="n">
        <f aca="false">G4987*2</f>
        <v>99.6</v>
      </c>
      <c r="I4987" s="6"/>
    </row>
    <row r="4988" s="3" customFormat="true" ht="20.15" hidden="false" customHeight="true" outlineLevel="0" collapsed="false">
      <c r="A4988" s="6" t="n">
        <v>2</v>
      </c>
      <c r="B4988" s="7" t="s">
        <v>9809</v>
      </c>
      <c r="C4988" s="7" t="s">
        <v>4160</v>
      </c>
      <c r="D4988" s="7" t="s">
        <v>4161</v>
      </c>
      <c r="E4988" s="6" t="s">
        <v>1605</v>
      </c>
      <c r="F4988" s="7" t="s">
        <v>13</v>
      </c>
      <c r="G4988" s="8" t="n">
        <v>49.8</v>
      </c>
      <c r="H4988" s="5" t="n">
        <f aca="false">G4988*2</f>
        <v>99.6</v>
      </c>
      <c r="I4988" s="6"/>
    </row>
    <row r="4989" s="3" customFormat="true" ht="20.15" hidden="false" customHeight="true" outlineLevel="0" collapsed="false">
      <c r="A4989" s="6" t="n">
        <v>2</v>
      </c>
      <c r="B4989" s="7" t="s">
        <v>9810</v>
      </c>
      <c r="C4989" s="7" t="s">
        <v>4160</v>
      </c>
      <c r="D4989" s="7" t="s">
        <v>4161</v>
      </c>
      <c r="E4989" s="6" t="s">
        <v>1605</v>
      </c>
      <c r="F4989" s="7" t="s">
        <v>13</v>
      </c>
      <c r="G4989" s="8" t="n">
        <v>49.8</v>
      </c>
      <c r="H4989" s="5" t="n">
        <f aca="false">G4989*2</f>
        <v>99.6</v>
      </c>
      <c r="I4989" s="6"/>
    </row>
    <row r="4990" s="3" customFormat="true" ht="20.15" hidden="false" customHeight="true" outlineLevel="0" collapsed="false">
      <c r="A4990" s="6" t="n">
        <v>2</v>
      </c>
      <c r="B4990" s="7" t="s">
        <v>9811</v>
      </c>
      <c r="C4990" s="6" t="s">
        <v>9812</v>
      </c>
      <c r="D4990" s="7" t="s">
        <v>93</v>
      </c>
      <c r="E4990" s="6" t="s">
        <v>2889</v>
      </c>
      <c r="F4990" s="7" t="s">
        <v>13</v>
      </c>
      <c r="G4990" s="8" t="n">
        <v>49.8</v>
      </c>
      <c r="H4990" s="5" t="n">
        <f aca="false">G4990*2</f>
        <v>99.6</v>
      </c>
      <c r="I4990" s="6"/>
    </row>
    <row r="4991" s="3" customFormat="true" ht="20.15" hidden="false" customHeight="true" outlineLevel="0" collapsed="false">
      <c r="A4991" s="6" t="n">
        <v>2</v>
      </c>
      <c r="B4991" s="7" t="s">
        <v>9813</v>
      </c>
      <c r="C4991" s="7" t="s">
        <v>9814</v>
      </c>
      <c r="D4991" s="7" t="s">
        <v>158</v>
      </c>
      <c r="E4991" s="6" t="s">
        <v>339</v>
      </c>
      <c r="F4991" s="7" t="s">
        <v>13</v>
      </c>
      <c r="G4991" s="8" t="n">
        <v>49.8</v>
      </c>
      <c r="H4991" s="5" t="n">
        <f aca="false">G4991*2</f>
        <v>99.6</v>
      </c>
      <c r="I4991" s="6"/>
    </row>
    <row r="4992" s="3" customFormat="true" ht="20.15" hidden="false" customHeight="true" outlineLevel="0" collapsed="false">
      <c r="A4992" s="6" t="n">
        <v>2</v>
      </c>
      <c r="B4992" s="7" t="s">
        <v>9815</v>
      </c>
      <c r="C4992" s="7" t="s">
        <v>9816</v>
      </c>
      <c r="D4992" s="7" t="s">
        <v>2053</v>
      </c>
      <c r="E4992" s="6" t="s">
        <v>554</v>
      </c>
      <c r="F4992" s="7" t="s">
        <v>13</v>
      </c>
      <c r="G4992" s="8" t="n">
        <v>49.8</v>
      </c>
      <c r="H4992" s="5" t="n">
        <f aca="false">G4992*2</f>
        <v>99.6</v>
      </c>
      <c r="I4992" s="6"/>
    </row>
    <row r="4993" s="3" customFormat="true" ht="20.15" hidden="false" customHeight="true" outlineLevel="0" collapsed="false">
      <c r="A4993" s="6" t="n">
        <v>2</v>
      </c>
      <c r="B4993" s="4" t="s">
        <v>9817</v>
      </c>
      <c r="C4993" s="4" t="s">
        <v>9818</v>
      </c>
      <c r="D4993" s="4" t="s">
        <v>784</v>
      </c>
      <c r="F4993" s="4" t="s">
        <v>13</v>
      </c>
      <c r="G4993" s="5" t="n">
        <v>49.8</v>
      </c>
      <c r="H4993" s="5" t="n">
        <f aca="false">G4993*2</f>
        <v>99.6</v>
      </c>
    </row>
    <row r="4994" s="3" customFormat="true" ht="20.15" hidden="false" customHeight="true" outlineLevel="0" collapsed="false">
      <c r="A4994" s="6" t="n">
        <v>2</v>
      </c>
      <c r="B4994" s="7" t="s">
        <v>9817</v>
      </c>
      <c r="C4994" s="7" t="s">
        <v>9818</v>
      </c>
      <c r="D4994" s="7" t="s">
        <v>784</v>
      </c>
      <c r="E4994" s="6"/>
      <c r="F4994" s="7" t="s">
        <v>13</v>
      </c>
      <c r="G4994" s="8" t="n">
        <v>49.8</v>
      </c>
      <c r="H4994" s="5" t="n">
        <f aca="false">G4994*2</f>
        <v>99.6</v>
      </c>
      <c r="I4994" s="6"/>
    </row>
    <row r="4995" s="3" customFormat="true" ht="20.15" hidden="false" customHeight="true" outlineLevel="0" collapsed="false">
      <c r="A4995" s="6" t="n">
        <v>2</v>
      </c>
      <c r="B4995" s="4" t="s">
        <v>9819</v>
      </c>
      <c r="C4995" s="4" t="s">
        <v>9820</v>
      </c>
      <c r="D4995" s="4" t="s">
        <v>25</v>
      </c>
      <c r="F4995" s="4" t="s">
        <v>13</v>
      </c>
      <c r="G4995" s="5" t="n">
        <v>49.8</v>
      </c>
      <c r="H4995" s="5" t="n">
        <f aca="false">G4995*2</f>
        <v>99.6</v>
      </c>
    </row>
    <row r="4996" s="3" customFormat="true" ht="20.15" hidden="false" customHeight="true" outlineLevel="0" collapsed="false">
      <c r="A4996" s="6" t="n">
        <v>2</v>
      </c>
      <c r="B4996" s="7" t="s">
        <v>9821</v>
      </c>
      <c r="C4996" s="7" t="s">
        <v>9822</v>
      </c>
      <c r="D4996" s="7" t="s">
        <v>71</v>
      </c>
      <c r="E4996" s="6" t="s">
        <v>542</v>
      </c>
      <c r="F4996" s="7" t="s">
        <v>13</v>
      </c>
      <c r="G4996" s="8" t="n">
        <v>49.8</v>
      </c>
      <c r="H4996" s="5" t="n">
        <f aca="false">G4996*2</f>
        <v>99.6</v>
      </c>
      <c r="I4996" s="6"/>
    </row>
    <row r="4997" s="3" customFormat="true" ht="20.15" hidden="false" customHeight="true" outlineLevel="0" collapsed="false">
      <c r="A4997" s="6" t="n">
        <v>2</v>
      </c>
      <c r="B4997" s="7" t="s">
        <v>9821</v>
      </c>
      <c r="C4997" s="7" t="s">
        <v>9822</v>
      </c>
      <c r="D4997" s="7" t="s">
        <v>71</v>
      </c>
      <c r="E4997" s="6"/>
      <c r="F4997" s="7" t="s">
        <v>13</v>
      </c>
      <c r="G4997" s="8" t="n">
        <v>49.8</v>
      </c>
      <c r="H4997" s="5" t="n">
        <f aca="false">G4997*2</f>
        <v>99.6</v>
      </c>
      <c r="I4997" s="6"/>
    </row>
    <row r="4998" s="3" customFormat="true" ht="20.15" hidden="false" customHeight="true" outlineLevel="0" collapsed="false">
      <c r="A4998" s="6" t="n">
        <v>2</v>
      </c>
      <c r="B4998" s="7" t="s">
        <v>9823</v>
      </c>
      <c r="C4998" s="7" t="s">
        <v>9824</v>
      </c>
      <c r="D4998" s="7" t="s">
        <v>413</v>
      </c>
      <c r="E4998" s="6" t="s">
        <v>710</v>
      </c>
      <c r="F4998" s="7" t="s">
        <v>13</v>
      </c>
      <c r="G4998" s="8" t="n">
        <v>49.8</v>
      </c>
      <c r="H4998" s="5" t="n">
        <f aca="false">G4998*2</f>
        <v>99.6</v>
      </c>
      <c r="I4998" s="6"/>
    </row>
    <row r="4999" s="3" customFormat="true" ht="20.15" hidden="false" customHeight="true" outlineLevel="0" collapsed="false">
      <c r="A4999" s="6" t="n">
        <v>2</v>
      </c>
      <c r="B4999" s="4" t="s">
        <v>9825</v>
      </c>
      <c r="C4999" s="4" t="s">
        <v>9826</v>
      </c>
      <c r="D4999" s="4" t="s">
        <v>723</v>
      </c>
      <c r="F4999" s="4" t="s">
        <v>13</v>
      </c>
      <c r="G4999" s="5" t="n">
        <v>49.8</v>
      </c>
      <c r="H4999" s="5" t="n">
        <f aca="false">G4999*2</f>
        <v>99.6</v>
      </c>
    </row>
    <row r="5000" s="3" customFormat="true" ht="20.15" hidden="false" customHeight="true" outlineLevel="0" collapsed="false">
      <c r="A5000" s="6" t="n">
        <v>2</v>
      </c>
      <c r="B5000" s="7" t="s">
        <v>9827</v>
      </c>
      <c r="C5000" s="7" t="s">
        <v>9828</v>
      </c>
      <c r="D5000" s="7" t="s">
        <v>161</v>
      </c>
      <c r="E5000" s="6" t="s">
        <v>2242</v>
      </c>
      <c r="F5000" s="7" t="s">
        <v>13</v>
      </c>
      <c r="G5000" s="8" t="n">
        <v>49.8</v>
      </c>
      <c r="H5000" s="5" t="n">
        <f aca="false">G5000*2</f>
        <v>99.6</v>
      </c>
      <c r="I5000" s="6"/>
    </row>
    <row r="5001" s="3" customFormat="true" ht="20.15" hidden="false" customHeight="true" outlineLevel="0" collapsed="false">
      <c r="A5001" s="6" t="n">
        <v>2</v>
      </c>
      <c r="B5001" s="4" t="s">
        <v>9829</v>
      </c>
      <c r="C5001" s="4" t="s">
        <v>9830</v>
      </c>
      <c r="D5001" s="4" t="s">
        <v>40</v>
      </c>
      <c r="F5001" s="4" t="s">
        <v>13</v>
      </c>
      <c r="G5001" s="5" t="n">
        <v>49.8</v>
      </c>
      <c r="H5001" s="5" t="n">
        <f aca="false">G5001*2</f>
        <v>99.6</v>
      </c>
    </row>
    <row r="5002" s="3" customFormat="true" ht="20.15" hidden="false" customHeight="true" outlineLevel="0" collapsed="false">
      <c r="A5002" s="6" t="n">
        <v>2</v>
      </c>
      <c r="B5002" s="7" t="s">
        <v>9831</v>
      </c>
      <c r="C5002" s="7" t="s">
        <v>9832</v>
      </c>
      <c r="D5002" s="7" t="s">
        <v>180</v>
      </c>
      <c r="E5002" s="6" t="s">
        <v>680</v>
      </c>
      <c r="F5002" s="7" t="s">
        <v>13</v>
      </c>
      <c r="G5002" s="8" t="n">
        <v>49.8</v>
      </c>
      <c r="H5002" s="5" t="n">
        <f aca="false">G5002*2</f>
        <v>99.6</v>
      </c>
      <c r="I5002" s="6"/>
    </row>
    <row r="5003" s="3" customFormat="true" ht="20.15" hidden="false" customHeight="true" outlineLevel="0" collapsed="false">
      <c r="A5003" s="6" t="n">
        <v>2</v>
      </c>
      <c r="B5003" s="7" t="s">
        <v>9833</v>
      </c>
      <c r="C5003" s="7" t="s">
        <v>9834</v>
      </c>
      <c r="D5003" s="7" t="s">
        <v>158</v>
      </c>
      <c r="E5003" s="6" t="s">
        <v>1527</v>
      </c>
      <c r="F5003" s="7" t="s">
        <v>13</v>
      </c>
      <c r="G5003" s="8" t="n">
        <v>49.8</v>
      </c>
      <c r="H5003" s="5" t="n">
        <f aca="false">G5003*2</f>
        <v>99.6</v>
      </c>
      <c r="I5003" s="6"/>
    </row>
    <row r="5004" s="3" customFormat="true" ht="20.15" hidden="false" customHeight="true" outlineLevel="0" collapsed="false">
      <c r="A5004" s="6" t="n">
        <v>2</v>
      </c>
      <c r="B5004" s="7" t="s">
        <v>9835</v>
      </c>
      <c r="C5004" s="7" t="s">
        <v>9836</v>
      </c>
      <c r="D5004" s="7" t="s">
        <v>1461</v>
      </c>
      <c r="E5004" s="6" t="s">
        <v>680</v>
      </c>
      <c r="F5004" s="7" t="s">
        <v>13</v>
      </c>
      <c r="G5004" s="8" t="n">
        <v>49.8</v>
      </c>
      <c r="H5004" s="5" t="n">
        <f aca="false">G5004*2</f>
        <v>99.6</v>
      </c>
      <c r="I5004" s="6"/>
    </row>
    <row r="5005" s="3" customFormat="true" ht="20.15" hidden="false" customHeight="true" outlineLevel="0" collapsed="false">
      <c r="A5005" s="6" t="n">
        <v>2</v>
      </c>
      <c r="B5005" s="7" t="s">
        <v>9837</v>
      </c>
      <c r="C5005" s="6" t="s">
        <v>9838</v>
      </c>
      <c r="D5005" s="7" t="s">
        <v>504</v>
      </c>
      <c r="E5005" s="6" t="s">
        <v>2245</v>
      </c>
      <c r="F5005" s="7" t="s">
        <v>13</v>
      </c>
      <c r="G5005" s="8" t="n">
        <v>49.8</v>
      </c>
      <c r="H5005" s="5" t="n">
        <f aca="false">G5005*2</f>
        <v>99.6</v>
      </c>
      <c r="I5005" s="6"/>
    </row>
    <row r="5006" s="3" customFormat="true" ht="20.15" hidden="false" customHeight="true" outlineLevel="0" collapsed="false">
      <c r="A5006" s="6" t="n">
        <v>2</v>
      </c>
      <c r="B5006" s="7" t="s">
        <v>9839</v>
      </c>
      <c r="C5006" s="7" t="s">
        <v>9840</v>
      </c>
      <c r="D5006" s="7" t="s">
        <v>2358</v>
      </c>
      <c r="E5006" s="6" t="s">
        <v>9841</v>
      </c>
      <c r="F5006" s="7" t="s">
        <v>13</v>
      </c>
      <c r="G5006" s="8" t="n">
        <v>49.8</v>
      </c>
      <c r="H5006" s="5" t="n">
        <f aca="false">G5006*2</f>
        <v>99.6</v>
      </c>
      <c r="I5006" s="6"/>
    </row>
    <row r="5007" s="3" customFormat="true" ht="20.15" hidden="false" customHeight="true" outlineLevel="0" collapsed="false">
      <c r="A5007" s="6" t="n">
        <v>2</v>
      </c>
      <c r="B5007" s="7" t="s">
        <v>9842</v>
      </c>
      <c r="C5007" s="7" t="s">
        <v>9342</v>
      </c>
      <c r="D5007" s="7" t="s">
        <v>40</v>
      </c>
      <c r="E5007" s="6" t="s">
        <v>155</v>
      </c>
      <c r="F5007" s="7" t="s">
        <v>13</v>
      </c>
      <c r="G5007" s="8" t="n">
        <v>49.8</v>
      </c>
      <c r="H5007" s="5" t="n">
        <f aca="false">G5007*2</f>
        <v>99.6</v>
      </c>
      <c r="I5007" s="6"/>
    </row>
    <row r="5008" s="3" customFormat="true" ht="20.15" hidden="false" customHeight="true" outlineLevel="0" collapsed="false">
      <c r="A5008" s="6" t="n">
        <v>2</v>
      </c>
      <c r="B5008" s="7" t="s">
        <v>9843</v>
      </c>
      <c r="C5008" s="6" t="s">
        <v>9844</v>
      </c>
      <c r="D5008" s="7" t="s">
        <v>726</v>
      </c>
      <c r="E5008" s="6" t="s">
        <v>474</v>
      </c>
      <c r="F5008" s="7" t="s">
        <v>13</v>
      </c>
      <c r="G5008" s="8" t="n">
        <v>49.8</v>
      </c>
      <c r="H5008" s="5" t="n">
        <f aca="false">G5008*2</f>
        <v>99.6</v>
      </c>
      <c r="I5008" s="6"/>
    </row>
    <row r="5009" s="3" customFormat="true" ht="20.15" hidden="false" customHeight="true" outlineLevel="0" collapsed="false">
      <c r="A5009" s="6" t="n">
        <v>2</v>
      </c>
      <c r="B5009" s="7" t="s">
        <v>9845</v>
      </c>
      <c r="C5009" s="7" t="s">
        <v>9846</v>
      </c>
      <c r="D5009" s="7" t="s">
        <v>504</v>
      </c>
      <c r="E5009" s="6" t="s">
        <v>3424</v>
      </c>
      <c r="F5009" s="7" t="s">
        <v>13</v>
      </c>
      <c r="G5009" s="8" t="n">
        <v>49.8</v>
      </c>
      <c r="H5009" s="5" t="n">
        <f aca="false">G5009*2</f>
        <v>99.6</v>
      </c>
      <c r="I5009" s="6"/>
    </row>
    <row r="5010" s="3" customFormat="true" ht="20.15" hidden="false" customHeight="true" outlineLevel="0" collapsed="false">
      <c r="A5010" s="6" t="n">
        <v>2</v>
      </c>
      <c r="B5010" s="4" t="s">
        <v>9847</v>
      </c>
      <c r="C5010" s="4" t="s">
        <v>9848</v>
      </c>
      <c r="D5010" s="4" t="s">
        <v>408</v>
      </c>
      <c r="F5010" s="4" t="s">
        <v>13</v>
      </c>
      <c r="G5010" s="5" t="n">
        <v>49.8</v>
      </c>
      <c r="H5010" s="5" t="n">
        <f aca="false">G5010*2</f>
        <v>99.6</v>
      </c>
    </row>
    <row r="5011" s="3" customFormat="true" ht="20.15" hidden="false" customHeight="true" outlineLevel="0" collapsed="false">
      <c r="A5011" s="6" t="n">
        <v>2</v>
      </c>
      <c r="B5011" s="7" t="s">
        <v>9849</v>
      </c>
      <c r="C5011" s="7" t="s">
        <v>9850</v>
      </c>
      <c r="D5011" s="7" t="s">
        <v>1901</v>
      </c>
      <c r="E5011" s="6" t="s">
        <v>1944</v>
      </c>
      <c r="F5011" s="7" t="s">
        <v>13</v>
      </c>
      <c r="G5011" s="8" t="n">
        <v>49.8</v>
      </c>
      <c r="H5011" s="5" t="n">
        <f aca="false">G5011*2</f>
        <v>99.6</v>
      </c>
      <c r="I5011" s="6"/>
    </row>
    <row r="5012" s="3" customFormat="true" ht="20.15" hidden="false" customHeight="true" outlineLevel="0" collapsed="false">
      <c r="A5012" s="6" t="n">
        <v>2</v>
      </c>
      <c r="B5012" s="7" t="s">
        <v>9851</v>
      </c>
      <c r="C5012" s="6"/>
      <c r="D5012" s="7" t="s">
        <v>3928</v>
      </c>
      <c r="E5012" s="6" t="s">
        <v>3387</v>
      </c>
      <c r="F5012" s="7" t="s">
        <v>13</v>
      </c>
      <c r="G5012" s="8" t="n">
        <v>49.8</v>
      </c>
      <c r="H5012" s="5" t="n">
        <f aca="false">G5012*2</f>
        <v>99.6</v>
      </c>
      <c r="I5012" s="6"/>
    </row>
    <row r="5013" s="3" customFormat="true" ht="20.15" hidden="false" customHeight="true" outlineLevel="0" collapsed="false">
      <c r="A5013" s="6" t="n">
        <v>2</v>
      </c>
      <c r="B5013" s="7" t="s">
        <v>9852</v>
      </c>
      <c r="C5013" s="6"/>
      <c r="D5013" s="7" t="s">
        <v>3928</v>
      </c>
      <c r="E5013" s="6" t="s">
        <v>3387</v>
      </c>
      <c r="F5013" s="7" t="s">
        <v>13</v>
      </c>
      <c r="G5013" s="8" t="n">
        <v>49.8</v>
      </c>
      <c r="H5013" s="5" t="n">
        <f aca="false">G5013*2</f>
        <v>99.6</v>
      </c>
      <c r="I5013" s="6"/>
    </row>
    <row r="5014" s="3" customFormat="true" ht="20.15" hidden="false" customHeight="true" outlineLevel="0" collapsed="false">
      <c r="A5014" s="6" t="n">
        <v>2</v>
      </c>
      <c r="B5014" s="4" t="s">
        <v>9853</v>
      </c>
      <c r="C5014" s="4" t="s">
        <v>9854</v>
      </c>
      <c r="D5014" s="4" t="s">
        <v>281</v>
      </c>
      <c r="F5014" s="4" t="s">
        <v>13</v>
      </c>
      <c r="G5014" s="5" t="n">
        <v>49.8</v>
      </c>
      <c r="H5014" s="5" t="n">
        <f aca="false">G5014*2</f>
        <v>99.6</v>
      </c>
    </row>
    <row r="5015" s="3" customFormat="true" ht="20.15" hidden="false" customHeight="true" outlineLevel="0" collapsed="false">
      <c r="A5015" s="6" t="n">
        <v>2</v>
      </c>
      <c r="B5015" s="4" t="s">
        <v>9855</v>
      </c>
      <c r="C5015" s="4" t="s">
        <v>9856</v>
      </c>
      <c r="D5015" s="4" t="s">
        <v>227</v>
      </c>
      <c r="F5015" s="4" t="s">
        <v>13</v>
      </c>
      <c r="G5015" s="5" t="n">
        <v>49.8</v>
      </c>
      <c r="H5015" s="5" t="n">
        <f aca="false">G5015*2</f>
        <v>99.6</v>
      </c>
    </row>
    <row r="5016" s="3" customFormat="true" ht="20.15" hidden="false" customHeight="true" outlineLevel="0" collapsed="false">
      <c r="A5016" s="6" t="n">
        <v>2</v>
      </c>
      <c r="B5016" s="4" t="s">
        <v>9857</v>
      </c>
      <c r="C5016" s="4" t="s">
        <v>9858</v>
      </c>
      <c r="D5016" s="4" t="s">
        <v>2200</v>
      </c>
      <c r="F5016" s="4" t="s">
        <v>13</v>
      </c>
      <c r="G5016" s="5" t="n">
        <v>49.8</v>
      </c>
      <c r="H5016" s="5" t="n">
        <f aca="false">G5016*2</f>
        <v>99.6</v>
      </c>
    </row>
    <row r="5017" s="3" customFormat="true" ht="20.15" hidden="false" customHeight="true" outlineLevel="0" collapsed="false">
      <c r="A5017" s="6" t="n">
        <v>2</v>
      </c>
      <c r="B5017" s="4" t="s">
        <v>9859</v>
      </c>
      <c r="C5017" s="4" t="s">
        <v>9860</v>
      </c>
      <c r="D5017" s="4" t="s">
        <v>2053</v>
      </c>
      <c r="F5017" s="4" t="s">
        <v>13</v>
      </c>
      <c r="G5017" s="5" t="n">
        <v>49.8</v>
      </c>
      <c r="H5017" s="5" t="n">
        <f aca="false">G5017*2</f>
        <v>99.6</v>
      </c>
    </row>
    <row r="5018" s="3" customFormat="true" ht="20.15" hidden="false" customHeight="true" outlineLevel="0" collapsed="false">
      <c r="A5018" s="6" t="n">
        <v>2</v>
      </c>
      <c r="B5018" s="4" t="s">
        <v>9861</v>
      </c>
      <c r="C5018" s="4" t="s">
        <v>9862</v>
      </c>
      <c r="D5018" s="4" t="s">
        <v>25</v>
      </c>
      <c r="F5018" s="4" t="s">
        <v>13</v>
      </c>
      <c r="G5018" s="5" t="n">
        <v>49.8</v>
      </c>
      <c r="H5018" s="5" t="n">
        <f aca="false">G5018*2</f>
        <v>99.6</v>
      </c>
    </row>
    <row r="5019" s="3" customFormat="true" ht="20.15" hidden="false" customHeight="true" outlineLevel="0" collapsed="false">
      <c r="A5019" s="6" t="n">
        <v>2</v>
      </c>
      <c r="B5019" s="7" t="s">
        <v>9863</v>
      </c>
      <c r="C5019" s="7" t="s">
        <v>9864</v>
      </c>
      <c r="D5019" s="7" t="s">
        <v>180</v>
      </c>
      <c r="E5019" s="6" t="s">
        <v>1722</v>
      </c>
      <c r="F5019" s="7" t="s">
        <v>13</v>
      </c>
      <c r="G5019" s="8" t="n">
        <v>49.8</v>
      </c>
      <c r="H5019" s="5" t="n">
        <f aca="false">G5019*2</f>
        <v>99.6</v>
      </c>
      <c r="I5019" s="6"/>
    </row>
    <row r="5020" s="3" customFormat="true" ht="20.15" hidden="false" customHeight="true" outlineLevel="0" collapsed="false">
      <c r="A5020" s="6" t="n">
        <v>2</v>
      </c>
      <c r="B5020" s="7" t="s">
        <v>9865</v>
      </c>
      <c r="C5020" s="6" t="s">
        <v>9866</v>
      </c>
      <c r="D5020" s="7" t="s">
        <v>504</v>
      </c>
      <c r="E5020" s="6" t="s">
        <v>37</v>
      </c>
      <c r="F5020" s="7" t="s">
        <v>13</v>
      </c>
      <c r="G5020" s="8" t="n">
        <v>49.8</v>
      </c>
      <c r="H5020" s="5" t="n">
        <f aca="false">G5020*2</f>
        <v>99.6</v>
      </c>
      <c r="I5020" s="6"/>
    </row>
    <row r="5021" s="3" customFormat="true" ht="20.15" hidden="false" customHeight="true" outlineLevel="0" collapsed="false">
      <c r="A5021" s="6" t="n">
        <v>2</v>
      </c>
      <c r="B5021" s="7" t="s">
        <v>9867</v>
      </c>
      <c r="C5021" s="7" t="s">
        <v>9868</v>
      </c>
      <c r="D5021" s="7" t="s">
        <v>442</v>
      </c>
      <c r="E5021" s="6" t="s">
        <v>452</v>
      </c>
      <c r="F5021" s="7" t="s">
        <v>13</v>
      </c>
      <c r="G5021" s="8" t="n">
        <v>49.8</v>
      </c>
      <c r="H5021" s="5" t="n">
        <f aca="false">G5021*2</f>
        <v>99.6</v>
      </c>
      <c r="I5021" s="6"/>
    </row>
    <row r="5022" s="3" customFormat="true" ht="20.15" hidden="false" customHeight="true" outlineLevel="0" collapsed="false">
      <c r="A5022" s="6" t="n">
        <v>2</v>
      </c>
      <c r="B5022" s="4" t="s">
        <v>9869</v>
      </c>
      <c r="C5022" s="4" t="s">
        <v>725</v>
      </c>
      <c r="D5022" s="4" t="s">
        <v>183</v>
      </c>
      <c r="F5022" s="4" t="s">
        <v>13</v>
      </c>
      <c r="G5022" s="5" t="n">
        <v>49.8</v>
      </c>
      <c r="H5022" s="5" t="n">
        <f aca="false">G5022*2</f>
        <v>99.6</v>
      </c>
    </row>
    <row r="5023" s="3" customFormat="true" ht="20.15" hidden="false" customHeight="true" outlineLevel="0" collapsed="false">
      <c r="A5023" s="6" t="n">
        <v>2</v>
      </c>
      <c r="B5023" s="4" t="s">
        <v>9870</v>
      </c>
      <c r="C5023" s="4" t="s">
        <v>1968</v>
      </c>
      <c r="D5023" s="4" t="s">
        <v>180</v>
      </c>
      <c r="F5023" s="4" t="s">
        <v>13</v>
      </c>
      <c r="G5023" s="5" t="n">
        <v>49.8</v>
      </c>
      <c r="H5023" s="5" t="n">
        <f aca="false">G5023*2</f>
        <v>99.6</v>
      </c>
    </row>
    <row r="5024" s="3" customFormat="true" ht="20.15" hidden="false" customHeight="true" outlineLevel="0" collapsed="false">
      <c r="A5024" s="6" t="n">
        <v>2</v>
      </c>
      <c r="B5024" s="4" t="s">
        <v>9871</v>
      </c>
      <c r="C5024" s="4" t="s">
        <v>9872</v>
      </c>
      <c r="D5024" s="4" t="s">
        <v>180</v>
      </c>
      <c r="F5024" s="4" t="s">
        <v>13</v>
      </c>
      <c r="G5024" s="5" t="n">
        <v>49.8</v>
      </c>
      <c r="H5024" s="5" t="n">
        <f aca="false">G5024*2</f>
        <v>99.6</v>
      </c>
    </row>
    <row r="5025" s="3" customFormat="true" ht="20.15" hidden="false" customHeight="true" outlineLevel="0" collapsed="false">
      <c r="A5025" s="6" t="n">
        <v>2</v>
      </c>
      <c r="B5025" s="7" t="s">
        <v>9873</v>
      </c>
      <c r="C5025" s="6" t="s">
        <v>9874</v>
      </c>
      <c r="D5025" s="7" t="s">
        <v>3337</v>
      </c>
      <c r="E5025" s="6" t="s">
        <v>2889</v>
      </c>
      <c r="F5025" s="7" t="s">
        <v>13</v>
      </c>
      <c r="G5025" s="8" t="n">
        <v>49.8</v>
      </c>
      <c r="H5025" s="5" t="n">
        <f aca="false">G5025*2</f>
        <v>99.6</v>
      </c>
      <c r="I5025" s="6"/>
    </row>
    <row r="5026" s="3" customFormat="true" ht="20.15" hidden="false" customHeight="true" outlineLevel="0" collapsed="false">
      <c r="A5026" s="6" t="n">
        <v>2</v>
      </c>
      <c r="B5026" s="7" t="s">
        <v>9875</v>
      </c>
      <c r="C5026" s="6" t="s">
        <v>9876</v>
      </c>
      <c r="D5026" s="7" t="s">
        <v>2053</v>
      </c>
      <c r="E5026" s="6" t="s">
        <v>26</v>
      </c>
      <c r="F5026" s="7" t="s">
        <v>13</v>
      </c>
      <c r="G5026" s="8" t="n">
        <v>49.8</v>
      </c>
      <c r="H5026" s="5" t="n">
        <f aca="false">G5026*2</f>
        <v>99.6</v>
      </c>
      <c r="I5026" s="6"/>
    </row>
    <row r="5027" s="3" customFormat="true" ht="20.15" hidden="false" customHeight="true" outlineLevel="0" collapsed="false">
      <c r="A5027" s="6" t="n">
        <v>2</v>
      </c>
      <c r="B5027" s="7" t="s">
        <v>9877</v>
      </c>
      <c r="C5027" s="6" t="s">
        <v>9878</v>
      </c>
      <c r="D5027" s="7" t="s">
        <v>591</v>
      </c>
      <c r="E5027" s="6" t="s">
        <v>212</v>
      </c>
      <c r="F5027" s="7" t="s">
        <v>13</v>
      </c>
      <c r="G5027" s="8" t="n">
        <v>49.8</v>
      </c>
      <c r="H5027" s="5" t="n">
        <f aca="false">G5027*2</f>
        <v>99.6</v>
      </c>
      <c r="I5027" s="6"/>
    </row>
    <row r="5028" s="3" customFormat="true" ht="20.15" hidden="false" customHeight="true" outlineLevel="0" collapsed="false">
      <c r="A5028" s="6" t="n">
        <v>2</v>
      </c>
      <c r="B5028" s="4" t="s">
        <v>9879</v>
      </c>
      <c r="C5028" s="4" t="s">
        <v>9880</v>
      </c>
      <c r="D5028" s="4" t="s">
        <v>6463</v>
      </c>
      <c r="F5028" s="4" t="s">
        <v>13</v>
      </c>
      <c r="G5028" s="5" t="n">
        <v>49.8</v>
      </c>
      <c r="H5028" s="5" t="n">
        <f aca="false">G5028*2</f>
        <v>99.6</v>
      </c>
    </row>
    <row r="5029" s="3" customFormat="true" ht="20.15" hidden="false" customHeight="true" outlineLevel="0" collapsed="false">
      <c r="A5029" s="6" t="n">
        <v>2</v>
      </c>
      <c r="B5029" s="7" t="s">
        <v>9881</v>
      </c>
      <c r="C5029" s="7" t="s">
        <v>9882</v>
      </c>
      <c r="D5029" s="7" t="s">
        <v>1110</v>
      </c>
      <c r="E5029" s="6" t="s">
        <v>155</v>
      </c>
      <c r="F5029" s="7" t="s">
        <v>13</v>
      </c>
      <c r="G5029" s="8" t="n">
        <v>49.8</v>
      </c>
      <c r="H5029" s="5" t="n">
        <f aca="false">G5029*2</f>
        <v>99.6</v>
      </c>
      <c r="I5029" s="6"/>
    </row>
    <row r="5030" s="3" customFormat="true" ht="20.15" hidden="false" customHeight="true" outlineLevel="0" collapsed="false">
      <c r="A5030" s="6" t="n">
        <v>2</v>
      </c>
      <c r="B5030" s="7" t="s">
        <v>9883</v>
      </c>
      <c r="C5030" s="7" t="s">
        <v>9884</v>
      </c>
      <c r="D5030" s="7" t="s">
        <v>504</v>
      </c>
      <c r="E5030" s="6" t="s">
        <v>356</v>
      </c>
      <c r="F5030" s="7" t="s">
        <v>13</v>
      </c>
      <c r="G5030" s="8" t="n">
        <v>49.8</v>
      </c>
      <c r="H5030" s="5" t="n">
        <f aca="false">G5030*2</f>
        <v>99.6</v>
      </c>
      <c r="I5030" s="6"/>
    </row>
    <row r="5031" s="3" customFormat="true" ht="20.15" hidden="false" customHeight="true" outlineLevel="0" collapsed="false">
      <c r="A5031" s="6" t="n">
        <v>2</v>
      </c>
      <c r="B5031" s="7" t="s">
        <v>9885</v>
      </c>
      <c r="C5031" s="7" t="s">
        <v>9886</v>
      </c>
      <c r="D5031" s="7" t="s">
        <v>2280</v>
      </c>
      <c r="E5031" s="6" t="s">
        <v>1487</v>
      </c>
      <c r="F5031" s="7" t="s">
        <v>13</v>
      </c>
      <c r="G5031" s="8" t="n">
        <v>49.8</v>
      </c>
      <c r="H5031" s="5" t="n">
        <f aca="false">G5031*2</f>
        <v>99.6</v>
      </c>
      <c r="I5031" s="6"/>
    </row>
    <row r="5032" s="3" customFormat="true" ht="20.15" hidden="false" customHeight="true" outlineLevel="0" collapsed="false">
      <c r="A5032" s="6" t="n">
        <v>2</v>
      </c>
      <c r="B5032" s="7" t="s">
        <v>9887</v>
      </c>
      <c r="C5032" s="6" t="s">
        <v>9888</v>
      </c>
      <c r="D5032" s="7" t="s">
        <v>1187</v>
      </c>
      <c r="E5032" s="6" t="s">
        <v>2697</v>
      </c>
      <c r="F5032" s="7" t="s">
        <v>13</v>
      </c>
      <c r="G5032" s="8" t="n">
        <v>49.8</v>
      </c>
      <c r="H5032" s="5" t="n">
        <f aca="false">G5032*2</f>
        <v>99.6</v>
      </c>
      <c r="I5032" s="6"/>
    </row>
    <row r="5033" s="3" customFormat="true" ht="20.15" hidden="false" customHeight="true" outlineLevel="0" collapsed="false">
      <c r="A5033" s="6" t="n">
        <v>2</v>
      </c>
      <c r="B5033" s="7" t="s">
        <v>9889</v>
      </c>
      <c r="C5033" s="6" t="s">
        <v>9722</v>
      </c>
      <c r="D5033" s="7" t="s">
        <v>866</v>
      </c>
      <c r="E5033" s="6" t="s">
        <v>155</v>
      </c>
      <c r="F5033" s="7" t="s">
        <v>13</v>
      </c>
      <c r="G5033" s="8" t="n">
        <v>49.8</v>
      </c>
      <c r="H5033" s="5" t="n">
        <f aca="false">G5033*2</f>
        <v>99.6</v>
      </c>
      <c r="I5033" s="6"/>
    </row>
    <row r="5034" s="3" customFormat="true" ht="20.15" hidden="false" customHeight="true" outlineLevel="0" collapsed="false">
      <c r="A5034" s="6" t="n">
        <v>2</v>
      </c>
      <c r="B5034" s="7" t="s">
        <v>9890</v>
      </c>
      <c r="C5034" s="7" t="s">
        <v>9891</v>
      </c>
      <c r="D5034" s="7" t="s">
        <v>2053</v>
      </c>
      <c r="E5034" s="6" t="s">
        <v>2245</v>
      </c>
      <c r="F5034" s="7" t="s">
        <v>13</v>
      </c>
      <c r="G5034" s="8" t="n">
        <v>49.8</v>
      </c>
      <c r="H5034" s="5" t="n">
        <f aca="false">G5034*2</f>
        <v>99.6</v>
      </c>
      <c r="I5034" s="6"/>
    </row>
    <row r="5035" s="3" customFormat="true" ht="20.15" hidden="false" customHeight="true" outlineLevel="0" collapsed="false">
      <c r="A5035" s="6" t="n">
        <v>2</v>
      </c>
      <c r="B5035" s="7" t="s">
        <v>9892</v>
      </c>
      <c r="C5035" s="7" t="s">
        <v>9893</v>
      </c>
      <c r="D5035" s="7" t="s">
        <v>191</v>
      </c>
      <c r="E5035" s="6" t="s">
        <v>2245</v>
      </c>
      <c r="F5035" s="7" t="s">
        <v>13</v>
      </c>
      <c r="G5035" s="8" t="n">
        <v>49.8</v>
      </c>
      <c r="H5035" s="5" t="n">
        <f aca="false">G5035*2</f>
        <v>99.6</v>
      </c>
      <c r="I5035" s="6"/>
    </row>
    <row r="5036" s="3" customFormat="true" ht="20.15" hidden="false" customHeight="true" outlineLevel="0" collapsed="false">
      <c r="A5036" s="6" t="n">
        <v>2</v>
      </c>
      <c r="B5036" s="7" t="s">
        <v>9894</v>
      </c>
      <c r="C5036" s="7" t="s">
        <v>9895</v>
      </c>
      <c r="D5036" s="7" t="s">
        <v>191</v>
      </c>
      <c r="E5036" s="6" t="s">
        <v>680</v>
      </c>
      <c r="F5036" s="7" t="s">
        <v>13</v>
      </c>
      <c r="G5036" s="8" t="n">
        <v>49.8</v>
      </c>
      <c r="H5036" s="5" t="n">
        <f aca="false">G5036*2</f>
        <v>99.6</v>
      </c>
      <c r="I5036" s="6"/>
    </row>
    <row r="5037" s="3" customFormat="true" ht="20.15" hidden="false" customHeight="true" outlineLevel="0" collapsed="false">
      <c r="A5037" s="6" t="n">
        <v>2</v>
      </c>
      <c r="B5037" s="7" t="s">
        <v>9896</v>
      </c>
      <c r="C5037" s="7" t="s">
        <v>9897</v>
      </c>
      <c r="D5037" s="7" t="s">
        <v>22</v>
      </c>
      <c r="E5037" s="6" t="s">
        <v>425</v>
      </c>
      <c r="F5037" s="7" t="s">
        <v>13</v>
      </c>
      <c r="G5037" s="8" t="n">
        <v>49.8</v>
      </c>
      <c r="H5037" s="5" t="n">
        <f aca="false">G5037*2</f>
        <v>99.6</v>
      </c>
      <c r="I5037" s="6"/>
    </row>
    <row r="5038" s="3" customFormat="true" ht="20.15" hidden="false" customHeight="true" outlineLevel="0" collapsed="false">
      <c r="A5038" s="6" t="n">
        <v>2</v>
      </c>
      <c r="B5038" s="7" t="s">
        <v>9898</v>
      </c>
      <c r="C5038" s="7" t="s">
        <v>9899</v>
      </c>
      <c r="D5038" s="7" t="s">
        <v>180</v>
      </c>
      <c r="E5038" s="6" t="s">
        <v>901</v>
      </c>
      <c r="F5038" s="7" t="s">
        <v>13</v>
      </c>
      <c r="G5038" s="8" t="n">
        <v>49.8</v>
      </c>
      <c r="H5038" s="5" t="n">
        <f aca="false">G5038*2</f>
        <v>99.6</v>
      </c>
      <c r="I5038" s="6"/>
    </row>
    <row r="5039" s="3" customFormat="true" ht="20.15" hidden="false" customHeight="true" outlineLevel="0" collapsed="false">
      <c r="A5039" s="6" t="n">
        <v>2</v>
      </c>
      <c r="B5039" s="7" t="s">
        <v>9900</v>
      </c>
      <c r="C5039" s="7" t="s">
        <v>9901</v>
      </c>
      <c r="D5039" s="7" t="s">
        <v>726</v>
      </c>
      <c r="E5039" s="6" t="s">
        <v>474</v>
      </c>
      <c r="F5039" s="7" t="s">
        <v>13</v>
      </c>
      <c r="G5039" s="8" t="n">
        <v>49.8</v>
      </c>
      <c r="H5039" s="5" t="n">
        <f aca="false">G5039*2</f>
        <v>99.6</v>
      </c>
      <c r="I5039" s="6"/>
    </row>
    <row r="5040" s="3" customFormat="true" ht="20.15" hidden="false" customHeight="true" outlineLevel="0" collapsed="false">
      <c r="A5040" s="6" t="n">
        <v>2</v>
      </c>
      <c r="B5040" s="7" t="s">
        <v>9902</v>
      </c>
      <c r="C5040" s="7" t="s">
        <v>9903</v>
      </c>
      <c r="D5040" s="7" t="s">
        <v>866</v>
      </c>
      <c r="E5040" s="6" t="s">
        <v>425</v>
      </c>
      <c r="F5040" s="7" t="s">
        <v>13</v>
      </c>
      <c r="G5040" s="8" t="n">
        <v>49.8</v>
      </c>
      <c r="H5040" s="5" t="n">
        <f aca="false">G5040*2</f>
        <v>99.6</v>
      </c>
      <c r="I5040" s="6"/>
    </row>
    <row r="5041" s="3" customFormat="true" ht="20.15" hidden="false" customHeight="true" outlineLevel="0" collapsed="false">
      <c r="A5041" s="6" t="n">
        <v>2</v>
      </c>
      <c r="B5041" s="7" t="s">
        <v>9904</v>
      </c>
      <c r="C5041" s="7" t="s">
        <v>9905</v>
      </c>
      <c r="D5041" s="7" t="s">
        <v>408</v>
      </c>
      <c r="E5041" s="6" t="s">
        <v>212</v>
      </c>
      <c r="F5041" s="7" t="s">
        <v>13</v>
      </c>
      <c r="G5041" s="8" t="n">
        <v>49.8</v>
      </c>
      <c r="H5041" s="5" t="n">
        <f aca="false">G5041*2</f>
        <v>99.6</v>
      </c>
      <c r="I5041" s="6"/>
    </row>
    <row r="5042" s="3" customFormat="true" ht="20.15" hidden="false" customHeight="true" outlineLevel="0" collapsed="false">
      <c r="A5042" s="6" t="n">
        <v>2</v>
      </c>
      <c r="B5042" s="7" t="s">
        <v>9906</v>
      </c>
      <c r="C5042" s="7" t="s">
        <v>9907</v>
      </c>
      <c r="D5042" s="7" t="s">
        <v>3239</v>
      </c>
      <c r="E5042" s="6" t="s">
        <v>542</v>
      </c>
      <c r="F5042" s="7" t="s">
        <v>13</v>
      </c>
      <c r="G5042" s="8" t="n">
        <v>49.8</v>
      </c>
      <c r="H5042" s="5" t="n">
        <f aca="false">G5042*2</f>
        <v>99.6</v>
      </c>
      <c r="I5042" s="6"/>
    </row>
    <row r="5043" s="3" customFormat="true" ht="20.15" hidden="false" customHeight="true" outlineLevel="0" collapsed="false">
      <c r="A5043" s="6" t="n">
        <v>2</v>
      </c>
      <c r="B5043" s="7" t="s">
        <v>9908</v>
      </c>
      <c r="C5043" s="7" t="s">
        <v>9909</v>
      </c>
      <c r="D5043" s="7" t="s">
        <v>180</v>
      </c>
      <c r="E5043" s="6" t="s">
        <v>474</v>
      </c>
      <c r="F5043" s="7" t="s">
        <v>13</v>
      </c>
      <c r="G5043" s="8" t="n">
        <v>49.8</v>
      </c>
      <c r="H5043" s="5" t="n">
        <f aca="false">G5043*2</f>
        <v>99.6</v>
      </c>
      <c r="I5043" s="6"/>
    </row>
    <row r="5044" s="3" customFormat="true" ht="20.15" hidden="false" customHeight="true" outlineLevel="0" collapsed="false">
      <c r="A5044" s="6" t="n">
        <v>2</v>
      </c>
      <c r="B5044" s="7" t="s">
        <v>9910</v>
      </c>
      <c r="C5044" s="6" t="s">
        <v>9911</v>
      </c>
      <c r="D5044" s="7" t="s">
        <v>794</v>
      </c>
      <c r="E5044" s="6"/>
      <c r="F5044" s="7" t="s">
        <v>13</v>
      </c>
      <c r="G5044" s="8" t="n">
        <v>49.8</v>
      </c>
      <c r="H5044" s="5" t="n">
        <f aca="false">G5044*2</f>
        <v>99.6</v>
      </c>
      <c r="I5044" s="6"/>
    </row>
    <row r="5045" s="3" customFormat="true" ht="20.15" hidden="false" customHeight="true" outlineLevel="0" collapsed="false">
      <c r="A5045" s="6" t="n">
        <v>2</v>
      </c>
      <c r="B5045" s="4" t="s">
        <v>9912</v>
      </c>
      <c r="C5045" s="3" t="s">
        <v>9913</v>
      </c>
      <c r="D5045" s="4" t="s">
        <v>794</v>
      </c>
      <c r="F5045" s="4" t="s">
        <v>13</v>
      </c>
      <c r="G5045" s="5" t="n">
        <v>49.8</v>
      </c>
      <c r="H5045" s="5" t="n">
        <f aca="false">G5045*2</f>
        <v>99.6</v>
      </c>
    </row>
    <row r="5046" s="3" customFormat="true" ht="20.15" hidden="false" customHeight="true" outlineLevel="0" collapsed="false">
      <c r="A5046" s="6" t="n">
        <v>2</v>
      </c>
      <c r="B5046" s="4" t="s">
        <v>9914</v>
      </c>
      <c r="C5046" s="4" t="s">
        <v>9915</v>
      </c>
      <c r="D5046" s="4" t="s">
        <v>25</v>
      </c>
      <c r="F5046" s="4" t="s">
        <v>13</v>
      </c>
      <c r="G5046" s="5" t="n">
        <v>49.8</v>
      </c>
      <c r="H5046" s="5" t="n">
        <f aca="false">G5046*2</f>
        <v>99.6</v>
      </c>
    </row>
    <row r="5047" s="3" customFormat="true" ht="20.15" hidden="false" customHeight="true" outlineLevel="0" collapsed="false">
      <c r="A5047" s="6" t="n">
        <v>2</v>
      </c>
      <c r="B5047" s="4" t="s">
        <v>9916</v>
      </c>
      <c r="C5047" s="4" t="s">
        <v>9917</v>
      </c>
      <c r="D5047" s="4" t="s">
        <v>2962</v>
      </c>
      <c r="F5047" s="4" t="s">
        <v>13</v>
      </c>
      <c r="G5047" s="5" t="n">
        <v>49.8</v>
      </c>
      <c r="H5047" s="5" t="n">
        <f aca="false">G5047*2</f>
        <v>99.6</v>
      </c>
    </row>
    <row r="5048" s="3" customFormat="true" ht="20.15" hidden="false" customHeight="true" outlineLevel="0" collapsed="false">
      <c r="A5048" s="6" t="n">
        <v>2</v>
      </c>
      <c r="B5048" s="4" t="s">
        <v>9918</v>
      </c>
      <c r="C5048" s="4" t="s">
        <v>2521</v>
      </c>
      <c r="D5048" s="4" t="s">
        <v>55</v>
      </c>
      <c r="F5048" s="4" t="s">
        <v>13</v>
      </c>
      <c r="G5048" s="5" t="n">
        <v>49.8</v>
      </c>
      <c r="H5048" s="5" t="n">
        <f aca="false">G5048*2</f>
        <v>99.6</v>
      </c>
    </row>
    <row r="5049" s="3" customFormat="true" ht="20.15" hidden="false" customHeight="true" outlineLevel="0" collapsed="false">
      <c r="A5049" s="6" t="n">
        <v>2</v>
      </c>
      <c r="B5049" s="7" t="s">
        <v>9919</v>
      </c>
      <c r="C5049" s="7" t="s">
        <v>735</v>
      </c>
      <c r="D5049" s="7" t="s">
        <v>158</v>
      </c>
      <c r="E5049" s="6"/>
      <c r="F5049" s="7" t="s">
        <v>13</v>
      </c>
      <c r="G5049" s="8" t="n">
        <v>49.8</v>
      </c>
      <c r="H5049" s="5" t="n">
        <f aca="false">G5049*2</f>
        <v>99.6</v>
      </c>
      <c r="I5049" s="6"/>
    </row>
    <row r="5050" s="3" customFormat="true" ht="20.15" hidden="false" customHeight="true" outlineLevel="0" collapsed="false">
      <c r="A5050" s="6" t="n">
        <v>2</v>
      </c>
      <c r="B5050" s="4" t="s">
        <v>9920</v>
      </c>
      <c r="C5050" s="4" t="s">
        <v>735</v>
      </c>
      <c r="D5050" s="4" t="s">
        <v>158</v>
      </c>
      <c r="F5050" s="4" t="s">
        <v>13</v>
      </c>
      <c r="G5050" s="5" t="n">
        <v>49.8</v>
      </c>
      <c r="H5050" s="5" t="n">
        <f aca="false">G5050*2</f>
        <v>99.6</v>
      </c>
    </row>
    <row r="5051" s="3" customFormat="true" ht="20.15" hidden="false" customHeight="true" outlineLevel="0" collapsed="false">
      <c r="A5051" s="6" t="n">
        <v>2</v>
      </c>
      <c r="B5051" s="4" t="s">
        <v>9921</v>
      </c>
      <c r="C5051" s="4" t="s">
        <v>2521</v>
      </c>
      <c r="D5051" s="4" t="s">
        <v>55</v>
      </c>
      <c r="F5051" s="4" t="s">
        <v>13</v>
      </c>
      <c r="G5051" s="5" t="n">
        <v>49.8</v>
      </c>
      <c r="H5051" s="5" t="n">
        <f aca="false">G5051*2</f>
        <v>99.6</v>
      </c>
    </row>
    <row r="5052" s="3" customFormat="true" ht="20.15" hidden="false" customHeight="true" outlineLevel="0" collapsed="false">
      <c r="A5052" s="6" t="n">
        <v>2</v>
      </c>
      <c r="B5052" s="7" t="s">
        <v>9922</v>
      </c>
      <c r="C5052" s="7" t="s">
        <v>9923</v>
      </c>
      <c r="D5052" s="7" t="s">
        <v>413</v>
      </c>
      <c r="E5052" s="6" t="s">
        <v>212</v>
      </c>
      <c r="F5052" s="7" t="s">
        <v>13</v>
      </c>
      <c r="G5052" s="8" t="n">
        <v>49.8</v>
      </c>
      <c r="H5052" s="5" t="n">
        <f aca="false">G5052*2</f>
        <v>99.6</v>
      </c>
      <c r="I5052" s="6"/>
    </row>
    <row r="5053" s="3" customFormat="true" ht="20.15" hidden="false" customHeight="true" outlineLevel="0" collapsed="false">
      <c r="A5053" s="6" t="n">
        <v>2</v>
      </c>
      <c r="B5053" s="7" t="s">
        <v>9924</v>
      </c>
      <c r="C5053" s="7" t="s">
        <v>9925</v>
      </c>
      <c r="D5053" s="7" t="s">
        <v>504</v>
      </c>
      <c r="E5053" s="6" t="s">
        <v>202</v>
      </c>
      <c r="F5053" s="7" t="s">
        <v>13</v>
      </c>
      <c r="G5053" s="8" t="n">
        <v>49.8</v>
      </c>
      <c r="H5053" s="5" t="n">
        <f aca="false">G5053*2</f>
        <v>99.6</v>
      </c>
      <c r="I5053" s="6"/>
    </row>
    <row r="5054" s="3" customFormat="true" ht="20.15" hidden="false" customHeight="true" outlineLevel="0" collapsed="false">
      <c r="A5054" s="6" t="n">
        <v>2</v>
      </c>
      <c r="B5054" s="7" t="s">
        <v>9926</v>
      </c>
      <c r="C5054" s="7" t="s">
        <v>9927</v>
      </c>
      <c r="D5054" s="7" t="s">
        <v>1639</v>
      </c>
      <c r="E5054" s="6"/>
      <c r="F5054" s="7" t="s">
        <v>13</v>
      </c>
      <c r="G5054" s="8" t="n">
        <v>49.8</v>
      </c>
      <c r="H5054" s="5" t="n">
        <f aca="false">G5054*2</f>
        <v>99.6</v>
      </c>
      <c r="I5054" s="6"/>
    </row>
    <row r="5055" s="3" customFormat="true" ht="20.15" hidden="false" customHeight="true" outlineLevel="0" collapsed="false">
      <c r="A5055" s="6" t="n">
        <v>2</v>
      </c>
      <c r="B5055" s="4" t="s">
        <v>9928</v>
      </c>
      <c r="C5055" s="4" t="s">
        <v>9929</v>
      </c>
      <c r="D5055" s="4" t="s">
        <v>147</v>
      </c>
      <c r="F5055" s="4" t="s">
        <v>13</v>
      </c>
      <c r="G5055" s="5" t="n">
        <v>49.8</v>
      </c>
      <c r="H5055" s="5" t="n">
        <f aca="false">G5055*2</f>
        <v>99.6</v>
      </c>
    </row>
    <row r="5056" s="3" customFormat="true" ht="20.15" hidden="false" customHeight="true" outlineLevel="0" collapsed="false">
      <c r="A5056" s="6" t="n">
        <v>2</v>
      </c>
      <c r="B5056" s="4" t="s">
        <v>9930</v>
      </c>
      <c r="C5056" s="4" t="s">
        <v>9931</v>
      </c>
      <c r="D5056" s="4" t="s">
        <v>408</v>
      </c>
      <c r="F5056" s="4" t="s">
        <v>13</v>
      </c>
      <c r="G5056" s="5" t="n">
        <v>49.8</v>
      </c>
      <c r="H5056" s="5" t="n">
        <f aca="false">G5056*2</f>
        <v>99.6</v>
      </c>
    </row>
    <row r="5057" s="3" customFormat="true" ht="20.15" hidden="false" customHeight="true" outlineLevel="0" collapsed="false">
      <c r="A5057" s="6" t="n">
        <v>2</v>
      </c>
      <c r="B5057" s="4" t="s">
        <v>9932</v>
      </c>
      <c r="C5057" s="4" t="s">
        <v>9933</v>
      </c>
      <c r="D5057" s="4" t="s">
        <v>816</v>
      </c>
      <c r="F5057" s="4" t="s">
        <v>13</v>
      </c>
      <c r="G5057" s="5" t="n">
        <v>49.8</v>
      </c>
      <c r="H5057" s="5" t="n">
        <f aca="false">G5057*2</f>
        <v>99.6</v>
      </c>
    </row>
    <row r="5058" s="3" customFormat="true" ht="20.15" hidden="false" customHeight="true" outlineLevel="0" collapsed="false">
      <c r="A5058" s="6" t="n">
        <v>2</v>
      </c>
      <c r="B5058" s="7" t="s">
        <v>9934</v>
      </c>
      <c r="C5058" s="7" t="s">
        <v>9935</v>
      </c>
      <c r="D5058" s="7" t="s">
        <v>1449</v>
      </c>
      <c r="E5058" s="6"/>
      <c r="F5058" s="7" t="s">
        <v>13</v>
      </c>
      <c r="G5058" s="8" t="n">
        <v>49.8</v>
      </c>
      <c r="H5058" s="5" t="n">
        <f aca="false">G5058*2</f>
        <v>99.6</v>
      </c>
      <c r="I5058" s="6"/>
    </row>
    <row r="5059" s="3" customFormat="true" ht="20.15" hidden="false" customHeight="true" outlineLevel="0" collapsed="false">
      <c r="A5059" s="6" t="n">
        <v>2</v>
      </c>
      <c r="B5059" s="7" t="s">
        <v>9936</v>
      </c>
      <c r="C5059" s="7" t="s">
        <v>9937</v>
      </c>
      <c r="D5059" s="7" t="s">
        <v>2692</v>
      </c>
      <c r="E5059" s="6" t="s">
        <v>3999</v>
      </c>
      <c r="F5059" s="7" t="s">
        <v>13</v>
      </c>
      <c r="G5059" s="8" t="n">
        <v>49.8</v>
      </c>
      <c r="H5059" s="5" t="n">
        <f aca="false">G5059*2</f>
        <v>99.6</v>
      </c>
      <c r="I5059" s="6"/>
    </row>
    <row r="5060" s="3" customFormat="true" ht="20.15" hidden="false" customHeight="true" outlineLevel="0" collapsed="false">
      <c r="A5060" s="6" t="n">
        <v>2</v>
      </c>
      <c r="B5060" s="7" t="s">
        <v>9938</v>
      </c>
      <c r="C5060" s="7" t="s">
        <v>9939</v>
      </c>
      <c r="D5060" s="7" t="s">
        <v>1610</v>
      </c>
      <c r="E5060" s="6" t="s">
        <v>212</v>
      </c>
      <c r="F5060" s="7" t="s">
        <v>13</v>
      </c>
      <c r="G5060" s="8" t="n">
        <v>49.8</v>
      </c>
      <c r="H5060" s="5" t="n">
        <f aca="false">G5060*2</f>
        <v>99.6</v>
      </c>
      <c r="I5060" s="6"/>
    </row>
    <row r="5061" s="3" customFormat="true" ht="20.15" hidden="false" customHeight="true" outlineLevel="0" collapsed="false">
      <c r="A5061" s="6" t="n">
        <v>2</v>
      </c>
      <c r="B5061" s="7" t="s">
        <v>9940</v>
      </c>
      <c r="C5061" s="7" t="s">
        <v>9941</v>
      </c>
      <c r="D5061" s="7" t="s">
        <v>1077</v>
      </c>
      <c r="E5061" s="6" t="s">
        <v>3596</v>
      </c>
      <c r="F5061" s="7" t="s">
        <v>13</v>
      </c>
      <c r="G5061" s="8" t="n">
        <v>49.8</v>
      </c>
      <c r="H5061" s="5" t="n">
        <f aca="false">G5061*2</f>
        <v>99.6</v>
      </c>
      <c r="I5061" s="6"/>
    </row>
    <row r="5062" s="3" customFormat="true" ht="20.15" hidden="false" customHeight="true" outlineLevel="0" collapsed="false">
      <c r="A5062" s="6" t="n">
        <v>2</v>
      </c>
      <c r="B5062" s="7" t="s">
        <v>9942</v>
      </c>
      <c r="C5062" s="7" t="s">
        <v>9943</v>
      </c>
      <c r="D5062" s="7" t="s">
        <v>40</v>
      </c>
      <c r="E5062" s="6" t="s">
        <v>867</v>
      </c>
      <c r="F5062" s="7" t="s">
        <v>13</v>
      </c>
      <c r="G5062" s="8" t="n">
        <v>49.8</v>
      </c>
      <c r="H5062" s="5" t="n">
        <f aca="false">G5062*2</f>
        <v>99.6</v>
      </c>
      <c r="I5062" s="6"/>
    </row>
    <row r="5063" s="3" customFormat="true" ht="20.15" hidden="false" customHeight="true" outlineLevel="0" collapsed="false">
      <c r="A5063" s="6" t="n">
        <v>2</v>
      </c>
      <c r="B5063" s="4" t="s">
        <v>9944</v>
      </c>
      <c r="C5063" s="4" t="s">
        <v>9945</v>
      </c>
      <c r="D5063" s="4" t="s">
        <v>413</v>
      </c>
      <c r="F5063" s="4" t="s">
        <v>13</v>
      </c>
      <c r="G5063" s="5" t="n">
        <v>49.8</v>
      </c>
      <c r="H5063" s="5" t="n">
        <f aca="false">G5063*2</f>
        <v>99.6</v>
      </c>
    </row>
    <row r="5064" s="3" customFormat="true" ht="20.15" hidden="false" customHeight="true" outlineLevel="0" collapsed="false">
      <c r="A5064" s="6" t="n">
        <v>2</v>
      </c>
      <c r="B5064" s="7" t="s">
        <v>9946</v>
      </c>
      <c r="C5064" s="6" t="s">
        <v>9947</v>
      </c>
      <c r="D5064" s="7" t="s">
        <v>3804</v>
      </c>
      <c r="E5064" s="6" t="s">
        <v>9948</v>
      </c>
      <c r="F5064" s="7" t="s">
        <v>13</v>
      </c>
      <c r="G5064" s="8" t="n">
        <v>49.8</v>
      </c>
      <c r="H5064" s="5" t="n">
        <f aca="false">G5064*2</f>
        <v>99.6</v>
      </c>
      <c r="I5064" s="6"/>
    </row>
    <row r="5065" s="3" customFormat="true" ht="20.15" hidden="false" customHeight="true" outlineLevel="0" collapsed="false">
      <c r="A5065" s="6" t="n">
        <v>2</v>
      </c>
      <c r="B5065" s="7" t="s">
        <v>9949</v>
      </c>
      <c r="C5065" s="7" t="s">
        <v>9481</v>
      </c>
      <c r="D5065" s="7" t="s">
        <v>1748</v>
      </c>
      <c r="E5065" s="6" t="s">
        <v>4068</v>
      </c>
      <c r="F5065" s="7" t="s">
        <v>13</v>
      </c>
      <c r="G5065" s="8" t="n">
        <v>49.8</v>
      </c>
      <c r="H5065" s="5" t="n">
        <f aca="false">G5065*2</f>
        <v>99.6</v>
      </c>
      <c r="I5065" s="6"/>
    </row>
    <row r="5066" s="3" customFormat="true" ht="20.15" hidden="false" customHeight="true" outlineLevel="0" collapsed="false">
      <c r="A5066" s="6" t="n">
        <v>2</v>
      </c>
      <c r="B5066" s="7" t="s">
        <v>7959</v>
      </c>
      <c r="C5066" s="7" t="s">
        <v>9950</v>
      </c>
      <c r="D5066" s="7" t="s">
        <v>504</v>
      </c>
      <c r="E5066" s="6" t="s">
        <v>382</v>
      </c>
      <c r="F5066" s="7" t="s">
        <v>13</v>
      </c>
      <c r="G5066" s="8" t="n">
        <v>49.8</v>
      </c>
      <c r="H5066" s="5" t="n">
        <f aca="false">G5066*2</f>
        <v>99.6</v>
      </c>
      <c r="I5066" s="6"/>
    </row>
    <row r="5067" s="3" customFormat="true" ht="20.15" hidden="false" customHeight="true" outlineLevel="0" collapsed="false">
      <c r="A5067" s="6" t="n">
        <v>2</v>
      </c>
      <c r="B5067" s="7" t="s">
        <v>9951</v>
      </c>
      <c r="C5067" s="7" t="s">
        <v>9952</v>
      </c>
      <c r="D5067" s="7" t="s">
        <v>504</v>
      </c>
      <c r="E5067" s="6" t="s">
        <v>6290</v>
      </c>
      <c r="F5067" s="7" t="s">
        <v>13</v>
      </c>
      <c r="G5067" s="8" t="n">
        <v>49.8</v>
      </c>
      <c r="H5067" s="5" t="n">
        <f aca="false">G5067*2</f>
        <v>99.6</v>
      </c>
      <c r="I5067" s="6"/>
    </row>
    <row r="5068" s="3" customFormat="true" ht="20.15" hidden="false" customHeight="true" outlineLevel="0" collapsed="false">
      <c r="A5068" s="6" t="n">
        <v>2</v>
      </c>
      <c r="B5068" s="7" t="s">
        <v>9953</v>
      </c>
      <c r="C5068" s="6" t="s">
        <v>9954</v>
      </c>
      <c r="D5068" s="7" t="s">
        <v>504</v>
      </c>
      <c r="E5068" s="6" t="s">
        <v>2072</v>
      </c>
      <c r="F5068" s="7" t="s">
        <v>13</v>
      </c>
      <c r="G5068" s="8" t="n">
        <v>49.8</v>
      </c>
      <c r="H5068" s="5" t="n">
        <f aca="false">G5068*2</f>
        <v>99.6</v>
      </c>
      <c r="I5068" s="6"/>
    </row>
    <row r="5069" s="3" customFormat="true" ht="20.15" hidden="false" customHeight="true" outlineLevel="0" collapsed="false">
      <c r="A5069" s="6" t="n">
        <v>2</v>
      </c>
      <c r="B5069" s="7" t="s">
        <v>9955</v>
      </c>
      <c r="C5069" s="7" t="s">
        <v>9956</v>
      </c>
      <c r="D5069" s="7" t="s">
        <v>2280</v>
      </c>
      <c r="E5069" s="6" t="s">
        <v>148</v>
      </c>
      <c r="F5069" s="7" t="s">
        <v>13</v>
      </c>
      <c r="G5069" s="8" t="n">
        <v>49.8</v>
      </c>
      <c r="H5069" s="5" t="n">
        <f aca="false">G5069*2</f>
        <v>99.6</v>
      </c>
      <c r="I5069" s="6"/>
    </row>
    <row r="5070" s="3" customFormat="true" ht="20.15" hidden="false" customHeight="true" outlineLevel="0" collapsed="false">
      <c r="A5070" s="6" t="n">
        <v>2</v>
      </c>
      <c r="B5070" s="7" t="s">
        <v>9957</v>
      </c>
      <c r="C5070" s="7" t="s">
        <v>9958</v>
      </c>
      <c r="D5070" s="7" t="s">
        <v>1639</v>
      </c>
      <c r="E5070" s="6"/>
      <c r="F5070" s="7" t="s">
        <v>13</v>
      </c>
      <c r="G5070" s="8" t="n">
        <v>49.8</v>
      </c>
      <c r="H5070" s="5" t="n">
        <f aca="false">G5070*2</f>
        <v>99.6</v>
      </c>
      <c r="I5070" s="6"/>
    </row>
    <row r="5071" s="3" customFormat="true" ht="20.15" hidden="false" customHeight="true" outlineLevel="0" collapsed="false">
      <c r="A5071" s="6" t="n">
        <v>2</v>
      </c>
      <c r="B5071" s="7" t="s">
        <v>9959</v>
      </c>
      <c r="C5071" s="6"/>
      <c r="D5071" s="7" t="s">
        <v>9730</v>
      </c>
      <c r="E5071" s="6" t="s">
        <v>457</v>
      </c>
      <c r="F5071" s="7" t="s">
        <v>13</v>
      </c>
      <c r="G5071" s="8" t="n">
        <v>49.8</v>
      </c>
      <c r="H5071" s="5" t="n">
        <f aca="false">G5071*2</f>
        <v>99.6</v>
      </c>
      <c r="I5071" s="6"/>
    </row>
    <row r="5072" s="3" customFormat="true" ht="20.15" hidden="false" customHeight="true" outlineLevel="0" collapsed="false">
      <c r="A5072" s="6" t="n">
        <v>2</v>
      </c>
      <c r="B5072" s="7" t="s">
        <v>9960</v>
      </c>
      <c r="C5072" s="6" t="s">
        <v>9961</v>
      </c>
      <c r="D5072" s="7" t="s">
        <v>8381</v>
      </c>
      <c r="E5072" s="6" t="s">
        <v>26</v>
      </c>
      <c r="F5072" s="7" t="s">
        <v>13</v>
      </c>
      <c r="G5072" s="8" t="n">
        <v>49.8</v>
      </c>
      <c r="H5072" s="5" t="n">
        <f aca="false">G5072*2</f>
        <v>99.6</v>
      </c>
      <c r="I5072" s="6"/>
    </row>
    <row r="5073" s="3" customFormat="true" ht="20.15" hidden="false" customHeight="true" outlineLevel="0" collapsed="false">
      <c r="A5073" s="6" t="n">
        <v>2</v>
      </c>
      <c r="B5073" s="7" t="s">
        <v>9962</v>
      </c>
      <c r="C5073" s="7" t="s">
        <v>9963</v>
      </c>
      <c r="D5073" s="7" t="s">
        <v>191</v>
      </c>
      <c r="E5073" s="6" t="s">
        <v>1722</v>
      </c>
      <c r="F5073" s="7" t="s">
        <v>13</v>
      </c>
      <c r="G5073" s="8" t="n">
        <v>49.8</v>
      </c>
      <c r="H5073" s="5" t="n">
        <f aca="false">G5073*2</f>
        <v>99.6</v>
      </c>
      <c r="I5073" s="6"/>
    </row>
    <row r="5074" s="3" customFormat="true" ht="20.15" hidden="false" customHeight="true" outlineLevel="0" collapsed="false">
      <c r="A5074" s="6" t="n">
        <v>2</v>
      </c>
      <c r="B5074" s="7" t="s">
        <v>9964</v>
      </c>
      <c r="C5074" s="7" t="s">
        <v>9965</v>
      </c>
      <c r="D5074" s="7" t="s">
        <v>504</v>
      </c>
      <c r="E5074" s="6" t="s">
        <v>554</v>
      </c>
      <c r="F5074" s="7" t="s">
        <v>13</v>
      </c>
      <c r="G5074" s="8" t="n">
        <v>49.8</v>
      </c>
      <c r="H5074" s="5" t="n">
        <f aca="false">G5074*2</f>
        <v>99.6</v>
      </c>
      <c r="I5074" s="6"/>
    </row>
    <row r="5075" s="3" customFormat="true" ht="20.15" hidden="false" customHeight="true" outlineLevel="0" collapsed="false">
      <c r="A5075" s="6" t="n">
        <v>2</v>
      </c>
      <c r="B5075" s="7" t="s">
        <v>9966</v>
      </c>
      <c r="C5075" s="6" t="s">
        <v>9967</v>
      </c>
      <c r="D5075" s="7" t="s">
        <v>1610</v>
      </c>
      <c r="E5075" s="6" t="s">
        <v>680</v>
      </c>
      <c r="F5075" s="7" t="s">
        <v>13</v>
      </c>
      <c r="G5075" s="8" t="n">
        <v>49.8</v>
      </c>
      <c r="H5075" s="5" t="n">
        <f aca="false">G5075*2</f>
        <v>99.6</v>
      </c>
      <c r="I5075" s="6"/>
    </row>
    <row r="5076" s="3" customFormat="true" ht="20.15" hidden="false" customHeight="true" outlineLevel="0" collapsed="false">
      <c r="A5076" s="6" t="n">
        <v>2</v>
      </c>
      <c r="B5076" s="7" t="s">
        <v>9968</v>
      </c>
      <c r="C5076" s="6" t="s">
        <v>9969</v>
      </c>
      <c r="D5076" s="7" t="s">
        <v>504</v>
      </c>
      <c r="E5076" s="6" t="s">
        <v>394</v>
      </c>
      <c r="F5076" s="7" t="s">
        <v>13</v>
      </c>
      <c r="G5076" s="8" t="n">
        <v>49.8</v>
      </c>
      <c r="H5076" s="5" t="n">
        <f aca="false">G5076*2</f>
        <v>99.6</v>
      </c>
      <c r="I5076" s="6"/>
    </row>
    <row r="5077" s="3" customFormat="true" ht="20.15" hidden="false" customHeight="true" outlineLevel="0" collapsed="false">
      <c r="A5077" s="6" t="n">
        <v>2</v>
      </c>
      <c r="B5077" s="7" t="s">
        <v>9970</v>
      </c>
      <c r="C5077" s="6" t="s">
        <v>9971</v>
      </c>
      <c r="D5077" s="7" t="s">
        <v>2053</v>
      </c>
      <c r="E5077" s="6" t="s">
        <v>2245</v>
      </c>
      <c r="F5077" s="7" t="s">
        <v>13</v>
      </c>
      <c r="G5077" s="8" t="n">
        <v>49.8</v>
      </c>
      <c r="H5077" s="5" t="n">
        <f aca="false">G5077*2</f>
        <v>99.6</v>
      </c>
      <c r="I5077" s="6"/>
    </row>
    <row r="5078" s="3" customFormat="true" ht="20.15" hidden="false" customHeight="true" outlineLevel="0" collapsed="false">
      <c r="A5078" s="6" t="n">
        <v>2</v>
      </c>
      <c r="B5078" s="7" t="s">
        <v>9972</v>
      </c>
      <c r="C5078" s="7" t="s">
        <v>9973</v>
      </c>
      <c r="D5078" s="7" t="s">
        <v>1748</v>
      </c>
      <c r="E5078" s="6" t="s">
        <v>452</v>
      </c>
      <c r="F5078" s="7" t="s">
        <v>13</v>
      </c>
      <c r="G5078" s="8" t="n">
        <v>49.8</v>
      </c>
      <c r="H5078" s="5" t="n">
        <f aca="false">G5078*2</f>
        <v>99.6</v>
      </c>
      <c r="I5078" s="6"/>
    </row>
    <row r="5079" s="3" customFormat="true" ht="20.15" hidden="false" customHeight="true" outlineLevel="0" collapsed="false">
      <c r="A5079" s="6" t="n">
        <v>2</v>
      </c>
      <c r="B5079" s="7" t="s">
        <v>9974</v>
      </c>
      <c r="C5079" s="7" t="s">
        <v>9975</v>
      </c>
      <c r="D5079" s="7" t="s">
        <v>271</v>
      </c>
      <c r="E5079" s="6" t="s">
        <v>6290</v>
      </c>
      <c r="F5079" s="7" t="s">
        <v>13</v>
      </c>
      <c r="G5079" s="8" t="n">
        <v>49.8</v>
      </c>
      <c r="H5079" s="5" t="n">
        <f aca="false">G5079*2</f>
        <v>99.6</v>
      </c>
      <c r="I5079" s="6"/>
    </row>
    <row r="5080" s="3" customFormat="true" ht="20.15" hidden="false" customHeight="true" outlineLevel="0" collapsed="false">
      <c r="A5080" s="6" t="n">
        <v>2</v>
      </c>
      <c r="B5080" s="7" t="s">
        <v>9976</v>
      </c>
      <c r="C5080" s="7" t="s">
        <v>735</v>
      </c>
      <c r="D5080" s="7" t="s">
        <v>158</v>
      </c>
      <c r="E5080" s="6"/>
      <c r="F5080" s="7" t="s">
        <v>13</v>
      </c>
      <c r="G5080" s="8" t="n">
        <v>49.8</v>
      </c>
      <c r="H5080" s="5" t="n">
        <f aca="false">G5080*2</f>
        <v>99.6</v>
      </c>
      <c r="I5080" s="6"/>
    </row>
    <row r="5081" s="3" customFormat="true" ht="20.15" hidden="false" customHeight="true" outlineLevel="0" collapsed="false">
      <c r="A5081" s="6" t="n">
        <v>2</v>
      </c>
      <c r="B5081" s="7" t="s">
        <v>9977</v>
      </c>
      <c r="C5081" s="7" t="s">
        <v>9978</v>
      </c>
      <c r="D5081" s="7" t="s">
        <v>335</v>
      </c>
      <c r="E5081" s="6" t="s">
        <v>382</v>
      </c>
      <c r="F5081" s="7" t="s">
        <v>13</v>
      </c>
      <c r="G5081" s="8" t="n">
        <v>49.8</v>
      </c>
      <c r="H5081" s="5" t="n">
        <f aca="false">G5081*2</f>
        <v>99.6</v>
      </c>
      <c r="I5081" s="6"/>
    </row>
    <row r="5082" s="3" customFormat="true" ht="20.15" hidden="false" customHeight="true" outlineLevel="0" collapsed="false">
      <c r="A5082" s="6" t="n">
        <v>2</v>
      </c>
      <c r="B5082" s="7" t="s">
        <v>9979</v>
      </c>
      <c r="C5082" s="6" t="s">
        <v>9980</v>
      </c>
      <c r="D5082" s="7" t="s">
        <v>1708</v>
      </c>
      <c r="E5082" s="6" t="s">
        <v>356</v>
      </c>
      <c r="F5082" s="7" t="s">
        <v>13</v>
      </c>
      <c r="G5082" s="8" t="n">
        <v>49.8</v>
      </c>
      <c r="H5082" s="5" t="n">
        <f aca="false">G5082*2</f>
        <v>99.6</v>
      </c>
      <c r="I5082" s="6"/>
    </row>
    <row r="5083" s="3" customFormat="true" ht="20.15" hidden="false" customHeight="true" outlineLevel="0" collapsed="false">
      <c r="A5083" s="6" t="n">
        <v>2</v>
      </c>
      <c r="B5083" s="7" t="s">
        <v>9981</v>
      </c>
      <c r="C5083" s="6" t="s">
        <v>9982</v>
      </c>
      <c r="D5083" s="7" t="s">
        <v>2053</v>
      </c>
      <c r="E5083" s="6" t="s">
        <v>867</v>
      </c>
      <c r="F5083" s="7" t="s">
        <v>13</v>
      </c>
      <c r="G5083" s="8" t="n">
        <v>49.8</v>
      </c>
      <c r="H5083" s="5" t="n">
        <f aca="false">G5083*2</f>
        <v>99.6</v>
      </c>
      <c r="I5083" s="6"/>
    </row>
    <row r="5084" s="3" customFormat="true" ht="20.15" hidden="false" customHeight="true" outlineLevel="0" collapsed="false">
      <c r="A5084" s="6" t="n">
        <v>2</v>
      </c>
      <c r="B5084" s="4" t="s">
        <v>9983</v>
      </c>
      <c r="C5084" s="3" t="s">
        <v>9984</v>
      </c>
      <c r="D5084" s="4" t="s">
        <v>89</v>
      </c>
      <c r="F5084" s="4" t="s">
        <v>13</v>
      </c>
      <c r="G5084" s="5" t="n">
        <v>49.8</v>
      </c>
      <c r="H5084" s="5" t="n">
        <f aca="false">G5084*2</f>
        <v>99.6</v>
      </c>
    </row>
    <row r="5085" s="3" customFormat="true" ht="20.15" hidden="false" customHeight="true" outlineLevel="0" collapsed="false">
      <c r="A5085" s="6" t="n">
        <v>2</v>
      </c>
      <c r="B5085" s="4" t="s">
        <v>9985</v>
      </c>
      <c r="C5085" s="4" t="s">
        <v>9986</v>
      </c>
      <c r="D5085" s="4" t="s">
        <v>557</v>
      </c>
      <c r="F5085" s="4" t="s">
        <v>13</v>
      </c>
      <c r="G5085" s="5" t="n">
        <v>49.8</v>
      </c>
      <c r="H5085" s="5" t="n">
        <f aca="false">G5085*2</f>
        <v>99.6</v>
      </c>
    </row>
    <row r="5086" s="3" customFormat="true" ht="20.15" hidden="false" customHeight="true" outlineLevel="0" collapsed="false">
      <c r="A5086" s="6" t="n">
        <v>2</v>
      </c>
      <c r="B5086" s="4" t="s">
        <v>9987</v>
      </c>
      <c r="C5086" s="4" t="s">
        <v>8539</v>
      </c>
      <c r="D5086" s="4" t="s">
        <v>25</v>
      </c>
      <c r="F5086" s="4" t="s">
        <v>13</v>
      </c>
      <c r="G5086" s="5" t="n">
        <v>49.8</v>
      </c>
      <c r="H5086" s="5" t="n">
        <f aca="false">G5086*2</f>
        <v>99.6</v>
      </c>
    </row>
    <row r="5087" s="3" customFormat="true" ht="20.15" hidden="false" customHeight="true" outlineLevel="0" collapsed="false">
      <c r="A5087" s="6" t="n">
        <v>2</v>
      </c>
      <c r="B5087" s="4" t="s">
        <v>9988</v>
      </c>
      <c r="C5087" s="4" t="s">
        <v>8539</v>
      </c>
      <c r="D5087" s="4" t="s">
        <v>25</v>
      </c>
      <c r="F5087" s="4" t="s">
        <v>13</v>
      </c>
      <c r="G5087" s="5" t="n">
        <v>49.8</v>
      </c>
      <c r="H5087" s="5" t="n">
        <f aca="false">G5087*2</f>
        <v>99.6</v>
      </c>
    </row>
    <row r="5088" s="3" customFormat="true" ht="20.15" hidden="false" customHeight="true" outlineLevel="0" collapsed="false">
      <c r="A5088" s="6" t="n">
        <v>2</v>
      </c>
      <c r="B5088" s="4" t="s">
        <v>9989</v>
      </c>
      <c r="C5088" s="4" t="s">
        <v>9990</v>
      </c>
      <c r="D5088" s="4" t="s">
        <v>25</v>
      </c>
      <c r="F5088" s="4" t="s">
        <v>13</v>
      </c>
      <c r="G5088" s="5" t="n">
        <v>49.8</v>
      </c>
      <c r="H5088" s="5" t="n">
        <f aca="false">G5088*2</f>
        <v>99.6</v>
      </c>
    </row>
    <row r="5089" s="3" customFormat="true" ht="20.15" hidden="false" customHeight="true" outlineLevel="0" collapsed="false">
      <c r="A5089" s="6" t="n">
        <v>2</v>
      </c>
      <c r="B5089" s="4" t="s">
        <v>9991</v>
      </c>
      <c r="C5089" s="4" t="s">
        <v>9992</v>
      </c>
      <c r="D5089" s="4" t="s">
        <v>335</v>
      </c>
      <c r="F5089" s="4" t="s">
        <v>13</v>
      </c>
      <c r="G5089" s="5" t="n">
        <v>49.8</v>
      </c>
      <c r="H5089" s="5" t="n">
        <f aca="false">G5089*2</f>
        <v>99.6</v>
      </c>
    </row>
    <row r="5090" s="3" customFormat="true" ht="20.15" hidden="false" customHeight="true" outlineLevel="0" collapsed="false">
      <c r="A5090" s="6" t="n">
        <v>2</v>
      </c>
      <c r="B5090" s="4" t="s">
        <v>9993</v>
      </c>
      <c r="C5090" s="4" t="s">
        <v>9994</v>
      </c>
      <c r="D5090" s="4" t="s">
        <v>413</v>
      </c>
      <c r="F5090" s="4" t="s">
        <v>13</v>
      </c>
      <c r="G5090" s="5" t="n">
        <v>49.8</v>
      </c>
      <c r="H5090" s="5" t="n">
        <f aca="false">G5090*2</f>
        <v>99.6</v>
      </c>
    </row>
    <row r="5091" s="3" customFormat="true" ht="20.15" hidden="false" customHeight="true" outlineLevel="0" collapsed="false">
      <c r="A5091" s="6" t="n">
        <v>2</v>
      </c>
      <c r="B5091" s="7" t="s">
        <v>9995</v>
      </c>
      <c r="C5091" s="7" t="s">
        <v>9996</v>
      </c>
      <c r="D5091" s="7" t="s">
        <v>180</v>
      </c>
      <c r="E5091" s="6" t="s">
        <v>252</v>
      </c>
      <c r="F5091" s="7" t="s">
        <v>13</v>
      </c>
      <c r="G5091" s="8" t="n">
        <v>49.8</v>
      </c>
      <c r="H5091" s="5" t="n">
        <f aca="false">G5091*2</f>
        <v>99.6</v>
      </c>
      <c r="I5091" s="6"/>
    </row>
    <row r="5092" s="3" customFormat="true" ht="20.15" hidden="false" customHeight="true" outlineLevel="0" collapsed="false">
      <c r="A5092" s="6" t="n">
        <v>2</v>
      </c>
      <c r="B5092" s="7" t="s">
        <v>9997</v>
      </c>
      <c r="C5092" s="6" t="s">
        <v>9998</v>
      </c>
      <c r="D5092" s="7" t="s">
        <v>2053</v>
      </c>
      <c r="E5092" s="6" t="s">
        <v>30</v>
      </c>
      <c r="F5092" s="7" t="s">
        <v>13</v>
      </c>
      <c r="G5092" s="8" t="n">
        <v>49.8</v>
      </c>
      <c r="H5092" s="5" t="n">
        <f aca="false">G5092*2</f>
        <v>99.6</v>
      </c>
      <c r="I5092" s="6"/>
    </row>
    <row r="5093" s="3" customFormat="true" ht="20.15" hidden="false" customHeight="true" outlineLevel="0" collapsed="false">
      <c r="A5093" s="6" t="n">
        <v>2</v>
      </c>
      <c r="B5093" s="7" t="s">
        <v>9999</v>
      </c>
      <c r="C5093" s="7" t="s">
        <v>10000</v>
      </c>
      <c r="D5093" s="7" t="s">
        <v>335</v>
      </c>
      <c r="E5093" s="6" t="s">
        <v>382</v>
      </c>
      <c r="F5093" s="7" t="s">
        <v>13</v>
      </c>
      <c r="G5093" s="8" t="n">
        <v>49.8</v>
      </c>
      <c r="H5093" s="5" t="n">
        <f aca="false">G5093*2</f>
        <v>99.6</v>
      </c>
      <c r="I5093" s="6"/>
    </row>
    <row r="5094" s="3" customFormat="true" ht="20.15" hidden="false" customHeight="true" outlineLevel="0" collapsed="false">
      <c r="A5094" s="6" t="n">
        <v>2</v>
      </c>
      <c r="B5094" s="7" t="s">
        <v>10001</v>
      </c>
      <c r="C5094" s="7" t="s">
        <v>10002</v>
      </c>
      <c r="D5094" s="7" t="s">
        <v>180</v>
      </c>
      <c r="E5094" s="6" t="s">
        <v>2245</v>
      </c>
      <c r="F5094" s="7" t="s">
        <v>13</v>
      </c>
      <c r="G5094" s="8" t="n">
        <v>49.8</v>
      </c>
      <c r="H5094" s="5" t="n">
        <f aca="false">G5094*2</f>
        <v>99.6</v>
      </c>
      <c r="I5094" s="6"/>
    </row>
    <row r="5095" s="3" customFormat="true" ht="20.15" hidden="false" customHeight="true" outlineLevel="0" collapsed="false">
      <c r="A5095" s="6" t="n">
        <v>2</v>
      </c>
      <c r="B5095" s="4" t="s">
        <v>10003</v>
      </c>
      <c r="C5095" s="4" t="s">
        <v>9489</v>
      </c>
      <c r="D5095" s="4" t="s">
        <v>142</v>
      </c>
      <c r="F5095" s="4" t="s">
        <v>13</v>
      </c>
      <c r="G5095" s="5" t="n">
        <v>49.8</v>
      </c>
      <c r="H5095" s="5" t="n">
        <f aca="false">G5095*2</f>
        <v>99.6</v>
      </c>
    </row>
    <row r="5096" s="3" customFormat="true" ht="20.15" hidden="false" customHeight="true" outlineLevel="0" collapsed="false">
      <c r="A5096" s="6" t="n">
        <v>2</v>
      </c>
      <c r="B5096" s="6" t="s">
        <v>10004</v>
      </c>
      <c r="C5096" s="7" t="s">
        <v>10005</v>
      </c>
      <c r="D5096" s="7" t="s">
        <v>1089</v>
      </c>
      <c r="E5096" s="6" t="s">
        <v>1650</v>
      </c>
      <c r="F5096" s="7" t="s">
        <v>13</v>
      </c>
      <c r="G5096" s="8" t="n">
        <v>49.8</v>
      </c>
      <c r="H5096" s="5" t="n">
        <f aca="false">G5096*2</f>
        <v>99.6</v>
      </c>
      <c r="I5096" s="6"/>
    </row>
    <row r="5097" s="3" customFormat="true" ht="20.15" hidden="false" customHeight="true" outlineLevel="0" collapsed="false">
      <c r="A5097" s="6" t="n">
        <v>2</v>
      </c>
      <c r="B5097" s="6" t="s">
        <v>10006</v>
      </c>
      <c r="C5097" s="6" t="s">
        <v>10007</v>
      </c>
      <c r="D5097" s="7" t="s">
        <v>2053</v>
      </c>
      <c r="E5097" s="6" t="s">
        <v>1944</v>
      </c>
      <c r="F5097" s="7" t="s">
        <v>13</v>
      </c>
      <c r="G5097" s="8" t="n">
        <v>49.8</v>
      </c>
      <c r="H5097" s="5" t="n">
        <f aca="false">G5097*2</f>
        <v>99.6</v>
      </c>
      <c r="I5097" s="6"/>
    </row>
    <row r="5098" s="3" customFormat="true" ht="20.15" hidden="false" customHeight="true" outlineLevel="0" collapsed="false">
      <c r="A5098" s="6" t="n">
        <v>2</v>
      </c>
      <c r="B5098" s="6" t="s">
        <v>10008</v>
      </c>
      <c r="C5098" s="7" t="s">
        <v>10009</v>
      </c>
      <c r="D5098" s="7" t="s">
        <v>504</v>
      </c>
      <c r="E5098" s="6" t="s">
        <v>202</v>
      </c>
      <c r="F5098" s="7" t="s">
        <v>13</v>
      </c>
      <c r="G5098" s="8" t="n">
        <v>49.8</v>
      </c>
      <c r="H5098" s="5" t="n">
        <f aca="false">G5098*2</f>
        <v>99.6</v>
      </c>
      <c r="I5098" s="6"/>
    </row>
    <row r="5099" s="3" customFormat="true" ht="20.15" hidden="false" customHeight="true" outlineLevel="0" collapsed="false">
      <c r="A5099" s="6" t="n">
        <v>2</v>
      </c>
      <c r="B5099" s="6" t="s">
        <v>10010</v>
      </c>
      <c r="C5099" s="7" t="s">
        <v>10011</v>
      </c>
      <c r="D5099" s="7" t="s">
        <v>504</v>
      </c>
      <c r="E5099" s="6" t="s">
        <v>155</v>
      </c>
      <c r="F5099" s="7" t="s">
        <v>13</v>
      </c>
      <c r="G5099" s="8" t="n">
        <v>49.8</v>
      </c>
      <c r="H5099" s="5" t="n">
        <f aca="false">G5099*2</f>
        <v>99.6</v>
      </c>
      <c r="I5099" s="6"/>
    </row>
    <row r="5100" s="3" customFormat="true" ht="20.15" hidden="false" customHeight="true" outlineLevel="0" collapsed="false">
      <c r="A5100" s="6" t="n">
        <v>2</v>
      </c>
      <c r="B5100" s="6" t="s">
        <v>10012</v>
      </c>
      <c r="C5100" s="7" t="s">
        <v>10013</v>
      </c>
      <c r="D5100" s="7" t="s">
        <v>504</v>
      </c>
      <c r="E5100" s="6" t="s">
        <v>510</v>
      </c>
      <c r="F5100" s="7" t="s">
        <v>13</v>
      </c>
      <c r="G5100" s="8" t="n">
        <v>49.8</v>
      </c>
      <c r="H5100" s="5" t="n">
        <f aca="false">G5100*2</f>
        <v>99.6</v>
      </c>
      <c r="I5100" s="6"/>
    </row>
    <row r="5101" s="3" customFormat="true" ht="20.15" hidden="false" customHeight="true" outlineLevel="0" collapsed="false">
      <c r="A5101" s="6" t="n">
        <v>2</v>
      </c>
      <c r="B5101" s="6" t="s">
        <v>10014</v>
      </c>
      <c r="C5101" s="7" t="s">
        <v>9423</v>
      </c>
      <c r="D5101" s="7" t="s">
        <v>726</v>
      </c>
      <c r="E5101" s="6" t="s">
        <v>394</v>
      </c>
      <c r="F5101" s="7" t="s">
        <v>13</v>
      </c>
      <c r="G5101" s="8" t="n">
        <v>49.8</v>
      </c>
      <c r="H5101" s="5" t="n">
        <f aca="false">G5101*2</f>
        <v>99.6</v>
      </c>
      <c r="I5101" s="6"/>
    </row>
    <row r="5102" s="3" customFormat="true" ht="20.15" hidden="false" customHeight="true" outlineLevel="0" collapsed="false">
      <c r="A5102" s="6" t="n">
        <v>2</v>
      </c>
      <c r="B5102" s="3" t="s">
        <v>10015</v>
      </c>
      <c r="D5102" s="4" t="s">
        <v>9485</v>
      </c>
      <c r="F5102" s="4" t="s">
        <v>13</v>
      </c>
      <c r="G5102" s="5" t="n">
        <v>49.8</v>
      </c>
      <c r="H5102" s="5" t="n">
        <f aca="false">G5102*2</f>
        <v>99.6</v>
      </c>
    </row>
    <row r="5103" s="3" customFormat="true" ht="20.15" hidden="false" customHeight="true" outlineLevel="0" collapsed="false">
      <c r="A5103" s="6" t="n">
        <v>2</v>
      </c>
      <c r="B5103" s="6" t="s">
        <v>10016</v>
      </c>
      <c r="C5103" s="7" t="s">
        <v>10017</v>
      </c>
      <c r="D5103" s="7" t="s">
        <v>55</v>
      </c>
      <c r="E5103" s="6" t="s">
        <v>2072</v>
      </c>
      <c r="F5103" s="7" t="s">
        <v>13</v>
      </c>
      <c r="G5103" s="8" t="n">
        <v>49.8</v>
      </c>
      <c r="H5103" s="5" t="n">
        <f aca="false">G5103*2</f>
        <v>99.6</v>
      </c>
      <c r="I5103" s="6"/>
    </row>
    <row r="5104" s="3" customFormat="true" ht="20.15" hidden="false" customHeight="true" outlineLevel="0" collapsed="false">
      <c r="A5104" s="6" t="n">
        <v>2</v>
      </c>
      <c r="B5104" s="6" t="s">
        <v>10018</v>
      </c>
      <c r="C5104" s="7" t="s">
        <v>10019</v>
      </c>
      <c r="D5104" s="7" t="s">
        <v>408</v>
      </c>
      <c r="E5104" s="6"/>
      <c r="F5104" s="7" t="s">
        <v>13</v>
      </c>
      <c r="G5104" s="8" t="n">
        <v>49.8</v>
      </c>
      <c r="H5104" s="5" t="n">
        <f aca="false">G5104*2</f>
        <v>99.6</v>
      </c>
      <c r="I5104" s="6"/>
    </row>
    <row r="5105" s="3" customFormat="true" ht="20.15" hidden="false" customHeight="true" outlineLevel="0" collapsed="false">
      <c r="A5105" s="6" t="n">
        <v>2</v>
      </c>
      <c r="B5105" s="6" t="s">
        <v>10020</v>
      </c>
      <c r="C5105" s="7" t="s">
        <v>10021</v>
      </c>
      <c r="D5105" s="7" t="s">
        <v>2528</v>
      </c>
      <c r="E5105" s="6" t="s">
        <v>425</v>
      </c>
      <c r="F5105" s="7" t="s">
        <v>13</v>
      </c>
      <c r="G5105" s="8" t="n">
        <v>49.8</v>
      </c>
      <c r="H5105" s="5" t="n">
        <f aca="false">G5105*2</f>
        <v>99.6</v>
      </c>
      <c r="I5105" s="6"/>
    </row>
    <row r="5106" s="3" customFormat="true" ht="20.15" hidden="false" customHeight="true" outlineLevel="0" collapsed="false">
      <c r="A5106" s="6" t="n">
        <v>2</v>
      </c>
      <c r="B5106" s="6" t="s">
        <v>10022</v>
      </c>
      <c r="C5106" s="7" t="s">
        <v>10023</v>
      </c>
      <c r="D5106" s="7" t="s">
        <v>2528</v>
      </c>
      <c r="E5106" s="6"/>
      <c r="F5106" s="7" t="s">
        <v>13</v>
      </c>
      <c r="G5106" s="8" t="n">
        <v>49.8</v>
      </c>
      <c r="H5106" s="5" t="n">
        <f aca="false">G5106*2</f>
        <v>99.6</v>
      </c>
      <c r="I5106" s="6"/>
    </row>
    <row r="5107" s="3" customFormat="true" ht="20.15" hidden="false" customHeight="true" outlineLevel="0" collapsed="false">
      <c r="A5107" s="6" t="n">
        <v>2</v>
      </c>
      <c r="B5107" s="6" t="s">
        <v>10024</v>
      </c>
      <c r="C5107" s="7" t="s">
        <v>10025</v>
      </c>
      <c r="D5107" s="7" t="s">
        <v>2528</v>
      </c>
      <c r="E5107" s="6"/>
      <c r="F5107" s="7" t="s">
        <v>13</v>
      </c>
      <c r="G5107" s="8" t="n">
        <v>49.8</v>
      </c>
      <c r="H5107" s="5" t="n">
        <f aca="false">G5107*2</f>
        <v>99.6</v>
      </c>
      <c r="I5107" s="6"/>
    </row>
    <row r="5108" s="3" customFormat="true" ht="20.15" hidden="false" customHeight="true" outlineLevel="0" collapsed="false">
      <c r="A5108" s="6" t="n">
        <v>2</v>
      </c>
      <c r="B5108" s="4" t="s">
        <v>10026</v>
      </c>
      <c r="C5108" s="4" t="s">
        <v>10027</v>
      </c>
      <c r="D5108" s="4" t="s">
        <v>2575</v>
      </c>
      <c r="F5108" s="4" t="s">
        <v>13</v>
      </c>
      <c r="G5108" s="5" t="n">
        <v>49.8</v>
      </c>
      <c r="H5108" s="5" t="n">
        <f aca="false">G5108*2</f>
        <v>99.6</v>
      </c>
    </row>
    <row r="5109" s="3" customFormat="true" ht="20.15" hidden="false" customHeight="true" outlineLevel="0" collapsed="false">
      <c r="A5109" s="6" t="n">
        <v>2</v>
      </c>
      <c r="B5109" s="4" t="s">
        <v>10028</v>
      </c>
      <c r="C5109" s="4" t="s">
        <v>10029</v>
      </c>
      <c r="D5109" s="4" t="s">
        <v>1425</v>
      </c>
      <c r="F5109" s="4" t="s">
        <v>13</v>
      </c>
      <c r="G5109" s="5" t="n">
        <v>49.8</v>
      </c>
      <c r="H5109" s="5" t="n">
        <f aca="false">G5109*2</f>
        <v>99.6</v>
      </c>
    </row>
    <row r="5110" s="3" customFormat="true" ht="20.15" hidden="false" customHeight="true" outlineLevel="0" collapsed="false">
      <c r="A5110" s="6" t="n">
        <v>2</v>
      </c>
      <c r="B5110" s="7" t="s">
        <v>10030</v>
      </c>
      <c r="C5110" s="7" t="s">
        <v>9458</v>
      </c>
      <c r="D5110" s="7" t="s">
        <v>1045</v>
      </c>
      <c r="E5110" s="6"/>
      <c r="F5110" s="7" t="s">
        <v>13</v>
      </c>
      <c r="G5110" s="8" t="n">
        <v>49.8</v>
      </c>
      <c r="H5110" s="5" t="n">
        <f aca="false">G5110*2</f>
        <v>99.6</v>
      </c>
      <c r="I5110" s="6"/>
    </row>
    <row r="5111" s="3" customFormat="true" ht="20.15" hidden="false" customHeight="true" outlineLevel="0" collapsed="false">
      <c r="A5111" s="6" t="n">
        <v>2</v>
      </c>
      <c r="B5111" s="7" t="s">
        <v>10031</v>
      </c>
      <c r="C5111" s="7" t="s">
        <v>10032</v>
      </c>
      <c r="D5111" s="7" t="s">
        <v>4559</v>
      </c>
      <c r="E5111" s="6"/>
      <c r="F5111" s="7" t="s">
        <v>13</v>
      </c>
      <c r="G5111" s="8" t="n">
        <v>49.8</v>
      </c>
      <c r="H5111" s="5" t="n">
        <f aca="false">G5111*2</f>
        <v>99.6</v>
      </c>
      <c r="I5111" s="6"/>
    </row>
    <row r="5112" s="3" customFormat="true" ht="20.15" hidden="false" customHeight="true" outlineLevel="0" collapsed="false">
      <c r="A5112" s="6" t="n">
        <v>2</v>
      </c>
      <c r="B5112" s="7" t="s">
        <v>10033</v>
      </c>
      <c r="C5112" s="7" t="s">
        <v>10034</v>
      </c>
      <c r="D5112" s="7" t="s">
        <v>89</v>
      </c>
      <c r="E5112" s="6"/>
      <c r="F5112" s="7" t="s">
        <v>13</v>
      </c>
      <c r="G5112" s="8" t="n">
        <v>49.6</v>
      </c>
      <c r="H5112" s="5" t="n">
        <f aca="false">G5112*2</f>
        <v>99.2</v>
      </c>
      <c r="I5112" s="6"/>
    </row>
    <row r="5113" s="3" customFormat="true" ht="20.15" hidden="false" customHeight="true" outlineLevel="0" collapsed="false">
      <c r="A5113" s="6" t="n">
        <v>2</v>
      </c>
      <c r="B5113" s="7" t="s">
        <v>10035</v>
      </c>
      <c r="C5113" s="7" t="s">
        <v>10034</v>
      </c>
      <c r="D5113" s="7" t="s">
        <v>89</v>
      </c>
      <c r="E5113" s="6"/>
      <c r="F5113" s="7" t="s">
        <v>13</v>
      </c>
      <c r="G5113" s="8" t="n">
        <v>49.6</v>
      </c>
      <c r="H5113" s="5" t="n">
        <f aca="false">G5113*2</f>
        <v>99.2</v>
      </c>
      <c r="I5113" s="6"/>
    </row>
    <row r="5114" s="3" customFormat="true" ht="20.15" hidden="false" customHeight="true" outlineLevel="0" collapsed="false">
      <c r="A5114" s="6" t="n">
        <v>2</v>
      </c>
      <c r="B5114" s="7" t="s">
        <v>10036</v>
      </c>
      <c r="C5114" s="7" t="s">
        <v>10034</v>
      </c>
      <c r="D5114" s="7" t="s">
        <v>89</v>
      </c>
      <c r="E5114" s="6"/>
      <c r="F5114" s="7" t="s">
        <v>13</v>
      </c>
      <c r="G5114" s="8" t="n">
        <v>49.6</v>
      </c>
      <c r="H5114" s="5" t="n">
        <f aca="false">G5114*2</f>
        <v>99.2</v>
      </c>
      <c r="I5114" s="6"/>
    </row>
    <row r="5115" s="3" customFormat="true" ht="20.15" hidden="false" customHeight="true" outlineLevel="0" collapsed="false">
      <c r="A5115" s="6" t="n">
        <v>2</v>
      </c>
      <c r="B5115" s="7" t="s">
        <v>10037</v>
      </c>
      <c r="C5115" s="7" t="s">
        <v>10034</v>
      </c>
      <c r="D5115" s="7" t="s">
        <v>89</v>
      </c>
      <c r="E5115" s="6"/>
      <c r="F5115" s="7" t="s">
        <v>13</v>
      </c>
      <c r="G5115" s="8" t="n">
        <v>49.6</v>
      </c>
      <c r="H5115" s="5" t="n">
        <f aca="false">G5115*2</f>
        <v>99.2</v>
      </c>
      <c r="I5115" s="6"/>
    </row>
    <row r="5116" s="3" customFormat="true" ht="20.15" hidden="false" customHeight="true" outlineLevel="0" collapsed="false">
      <c r="A5116" s="6" t="n">
        <v>2</v>
      </c>
      <c r="B5116" s="7" t="s">
        <v>10038</v>
      </c>
      <c r="C5116" s="7" t="s">
        <v>10039</v>
      </c>
      <c r="D5116" s="7" t="s">
        <v>2528</v>
      </c>
      <c r="E5116" s="6" t="s">
        <v>764</v>
      </c>
      <c r="F5116" s="7" t="s">
        <v>13</v>
      </c>
      <c r="G5116" s="8" t="n">
        <v>49.5</v>
      </c>
      <c r="H5116" s="5" t="n">
        <f aca="false">G5116*2</f>
        <v>99</v>
      </c>
      <c r="I5116" s="6"/>
    </row>
    <row r="5117" s="3" customFormat="true" ht="20.15" hidden="false" customHeight="true" outlineLevel="0" collapsed="false">
      <c r="A5117" s="6" t="n">
        <v>2</v>
      </c>
      <c r="B5117" s="7" t="s">
        <v>10040</v>
      </c>
      <c r="C5117" s="7" t="s">
        <v>10041</v>
      </c>
      <c r="D5117" s="10" t="s">
        <v>9080</v>
      </c>
      <c r="E5117" s="11"/>
      <c r="F5117" s="10" t="s">
        <v>13</v>
      </c>
      <c r="G5117" s="12" t="n">
        <v>49.5</v>
      </c>
      <c r="H5117" s="5" t="n">
        <f aca="false">G5117*2</f>
        <v>99</v>
      </c>
      <c r="I5117" s="11"/>
    </row>
    <row r="5118" s="3" customFormat="true" ht="20.15" hidden="false" customHeight="true" outlineLevel="0" collapsed="false">
      <c r="A5118" s="6" t="n">
        <v>2</v>
      </c>
      <c r="B5118" s="7" t="s">
        <v>10042</v>
      </c>
      <c r="C5118" s="7" t="s">
        <v>10041</v>
      </c>
      <c r="D5118" s="10" t="s">
        <v>9080</v>
      </c>
      <c r="E5118" s="11"/>
      <c r="F5118" s="10" t="s">
        <v>13</v>
      </c>
      <c r="G5118" s="12" t="n">
        <v>49.5</v>
      </c>
      <c r="H5118" s="5" t="n">
        <f aca="false">G5118*2</f>
        <v>99</v>
      </c>
      <c r="I5118" s="11"/>
    </row>
    <row r="5119" s="3" customFormat="true" ht="20.15" hidden="false" customHeight="true" outlineLevel="0" collapsed="false">
      <c r="A5119" s="6" t="n">
        <v>2</v>
      </c>
      <c r="B5119" s="7" t="s">
        <v>10043</v>
      </c>
      <c r="C5119" s="7" t="s">
        <v>10044</v>
      </c>
      <c r="D5119" s="10" t="s">
        <v>2969</v>
      </c>
      <c r="E5119" s="11" t="s">
        <v>10045</v>
      </c>
      <c r="F5119" s="10" t="s">
        <v>13</v>
      </c>
      <c r="G5119" s="12" t="n">
        <v>49.5</v>
      </c>
      <c r="H5119" s="5" t="n">
        <f aca="false">G5119*2</f>
        <v>99</v>
      </c>
      <c r="I5119" s="11"/>
    </row>
    <row r="5120" s="3" customFormat="true" ht="20.15" hidden="false" customHeight="true" outlineLevel="0" collapsed="false">
      <c r="A5120" s="6" t="n">
        <v>2</v>
      </c>
      <c r="B5120" s="7" t="s">
        <v>10046</v>
      </c>
      <c r="C5120" s="7" t="s">
        <v>10047</v>
      </c>
      <c r="D5120" s="7" t="s">
        <v>877</v>
      </c>
      <c r="E5120" s="6"/>
      <c r="F5120" s="7" t="s">
        <v>13</v>
      </c>
      <c r="G5120" s="8" t="n">
        <v>49.5</v>
      </c>
      <c r="H5120" s="5" t="n">
        <f aca="false">G5120*2</f>
        <v>99</v>
      </c>
      <c r="I5120" s="6"/>
    </row>
    <row r="5121" s="3" customFormat="true" ht="20.15" hidden="false" customHeight="true" outlineLevel="0" collapsed="false">
      <c r="A5121" s="6" t="n">
        <v>2</v>
      </c>
      <c r="B5121" s="4" t="s">
        <v>10048</v>
      </c>
      <c r="C5121" s="4" t="s">
        <v>10049</v>
      </c>
      <c r="D5121" s="4" t="s">
        <v>877</v>
      </c>
      <c r="F5121" s="4" t="s">
        <v>13</v>
      </c>
      <c r="G5121" s="5" t="n">
        <v>49.5</v>
      </c>
      <c r="H5121" s="5" t="n">
        <f aca="false">G5121*2</f>
        <v>99</v>
      </c>
    </row>
    <row r="5122" s="3" customFormat="true" ht="20.15" hidden="false" customHeight="true" outlineLevel="0" collapsed="false">
      <c r="A5122" s="6" t="n">
        <v>2</v>
      </c>
      <c r="B5122" s="7" t="s">
        <v>10048</v>
      </c>
      <c r="C5122" s="7" t="s">
        <v>10047</v>
      </c>
      <c r="D5122" s="7" t="s">
        <v>877</v>
      </c>
      <c r="E5122" s="6" t="s">
        <v>37</v>
      </c>
      <c r="F5122" s="7" t="s">
        <v>13</v>
      </c>
      <c r="G5122" s="8" t="n">
        <v>49.5</v>
      </c>
      <c r="H5122" s="5" t="n">
        <f aca="false">G5122*2</f>
        <v>99</v>
      </c>
      <c r="I5122" s="6"/>
    </row>
    <row r="5123" s="3" customFormat="true" ht="20.15" hidden="false" customHeight="true" outlineLevel="0" collapsed="false">
      <c r="A5123" s="6" t="n">
        <v>2</v>
      </c>
      <c r="B5123" s="7" t="s">
        <v>10050</v>
      </c>
      <c r="C5123" s="7" t="s">
        <v>10051</v>
      </c>
      <c r="D5123" s="7" t="s">
        <v>877</v>
      </c>
      <c r="E5123" s="6" t="s">
        <v>37</v>
      </c>
      <c r="F5123" s="7" t="s">
        <v>13</v>
      </c>
      <c r="G5123" s="8" t="n">
        <v>49.5</v>
      </c>
      <c r="H5123" s="5" t="n">
        <f aca="false">G5123*2</f>
        <v>99</v>
      </c>
      <c r="I5123" s="6"/>
    </row>
    <row r="5124" s="3" customFormat="true" ht="20.15" hidden="false" customHeight="true" outlineLevel="0" collapsed="false">
      <c r="A5124" s="6" t="n">
        <v>2</v>
      </c>
      <c r="B5124" s="7" t="s">
        <v>10050</v>
      </c>
      <c r="C5124" s="7" t="s">
        <v>10051</v>
      </c>
      <c r="D5124" s="7" t="s">
        <v>877</v>
      </c>
      <c r="E5124" s="6"/>
      <c r="F5124" s="7" t="s">
        <v>13</v>
      </c>
      <c r="G5124" s="8" t="n">
        <v>49.5</v>
      </c>
      <c r="H5124" s="5" t="n">
        <f aca="false">G5124*2</f>
        <v>99</v>
      </c>
      <c r="I5124" s="6"/>
    </row>
    <row r="5125" s="3" customFormat="true" ht="20.15" hidden="false" customHeight="true" outlineLevel="0" collapsed="false">
      <c r="A5125" s="6" t="n">
        <v>2</v>
      </c>
      <c r="B5125" s="7" t="s">
        <v>10052</v>
      </c>
      <c r="C5125" s="7" t="s">
        <v>10053</v>
      </c>
      <c r="D5125" s="7" t="s">
        <v>46</v>
      </c>
      <c r="E5125" s="6" t="s">
        <v>4080</v>
      </c>
      <c r="F5125" s="7" t="s">
        <v>13</v>
      </c>
      <c r="G5125" s="8" t="n">
        <v>49.5</v>
      </c>
      <c r="H5125" s="5" t="n">
        <f aca="false">G5125*2</f>
        <v>99</v>
      </c>
      <c r="I5125" s="6"/>
    </row>
    <row r="5126" s="3" customFormat="true" ht="20.15" hidden="false" customHeight="true" outlineLevel="0" collapsed="false">
      <c r="A5126" s="6" t="n">
        <v>2</v>
      </c>
      <c r="B5126" s="7" t="s">
        <v>10054</v>
      </c>
      <c r="C5126" s="7" t="s">
        <v>10055</v>
      </c>
      <c r="D5126" s="7" t="s">
        <v>1742</v>
      </c>
      <c r="E5126" s="6" t="s">
        <v>510</v>
      </c>
      <c r="F5126" s="7" t="s">
        <v>13</v>
      </c>
      <c r="G5126" s="8" t="n">
        <v>49.5</v>
      </c>
      <c r="H5126" s="5" t="n">
        <f aca="false">G5126*2</f>
        <v>99</v>
      </c>
      <c r="I5126" s="6"/>
    </row>
    <row r="5127" s="3" customFormat="true" ht="20.15" hidden="false" customHeight="true" outlineLevel="0" collapsed="false">
      <c r="A5127" s="6" t="n">
        <v>2</v>
      </c>
      <c r="B5127" s="4" t="s">
        <v>10056</v>
      </c>
      <c r="C5127" s="3" t="s">
        <v>10057</v>
      </c>
      <c r="D5127" s="4" t="s">
        <v>9080</v>
      </c>
      <c r="F5127" s="4" t="s">
        <v>13</v>
      </c>
      <c r="G5127" s="5" t="n">
        <v>49.5</v>
      </c>
      <c r="H5127" s="5" t="n">
        <f aca="false">G5127*2</f>
        <v>99</v>
      </c>
    </row>
    <row r="5128" s="3" customFormat="true" ht="20.15" hidden="false" customHeight="true" outlineLevel="0" collapsed="false">
      <c r="A5128" s="6" t="n">
        <v>2</v>
      </c>
      <c r="B5128" s="4" t="s">
        <v>10058</v>
      </c>
      <c r="C5128" s="3" t="s">
        <v>10057</v>
      </c>
      <c r="D5128" s="4" t="s">
        <v>9080</v>
      </c>
      <c r="F5128" s="4" t="s">
        <v>13</v>
      </c>
      <c r="G5128" s="5" t="n">
        <v>49.5</v>
      </c>
      <c r="H5128" s="5" t="n">
        <f aca="false">G5128*2</f>
        <v>99</v>
      </c>
    </row>
    <row r="5129" s="3" customFormat="true" ht="20.15" hidden="false" customHeight="true" outlineLevel="0" collapsed="false">
      <c r="A5129" s="6" t="n">
        <v>2</v>
      </c>
      <c r="B5129" s="7" t="s">
        <v>10059</v>
      </c>
      <c r="C5129" s="7" t="s">
        <v>7632</v>
      </c>
      <c r="D5129" s="7" t="s">
        <v>1004</v>
      </c>
      <c r="E5129" s="6" t="s">
        <v>813</v>
      </c>
      <c r="F5129" s="7" t="s">
        <v>13</v>
      </c>
      <c r="G5129" s="8" t="n">
        <v>49.5</v>
      </c>
      <c r="H5129" s="5" t="n">
        <f aca="false">G5129*2</f>
        <v>99</v>
      </c>
      <c r="I5129" s="6"/>
    </row>
    <row r="5130" s="3" customFormat="true" ht="20.15" hidden="false" customHeight="true" outlineLevel="0" collapsed="false">
      <c r="A5130" s="6" t="n">
        <v>2</v>
      </c>
      <c r="B5130" s="7" t="s">
        <v>6453</v>
      </c>
      <c r="C5130" s="7" t="s">
        <v>10060</v>
      </c>
      <c r="D5130" s="7" t="s">
        <v>720</v>
      </c>
      <c r="E5130" s="6" t="s">
        <v>252</v>
      </c>
      <c r="F5130" s="7" t="s">
        <v>13</v>
      </c>
      <c r="G5130" s="8" t="n">
        <v>49.5</v>
      </c>
      <c r="H5130" s="5" t="n">
        <f aca="false">G5130*2</f>
        <v>99</v>
      </c>
      <c r="I5130" s="6"/>
    </row>
    <row r="5131" s="3" customFormat="true" ht="20.15" hidden="false" customHeight="true" outlineLevel="0" collapsed="false">
      <c r="A5131" s="6" t="n">
        <v>2</v>
      </c>
      <c r="B5131" s="7" t="s">
        <v>10061</v>
      </c>
      <c r="C5131" s="7" t="s">
        <v>10062</v>
      </c>
      <c r="D5131" s="7" t="s">
        <v>1563</v>
      </c>
      <c r="E5131" s="6" t="s">
        <v>680</v>
      </c>
      <c r="F5131" s="7" t="s">
        <v>13</v>
      </c>
      <c r="G5131" s="8" t="n">
        <v>49.5</v>
      </c>
      <c r="H5131" s="5" t="n">
        <f aca="false">G5131*2</f>
        <v>99</v>
      </c>
      <c r="I5131" s="6"/>
    </row>
    <row r="5132" s="3" customFormat="true" ht="20.15" hidden="false" customHeight="true" outlineLevel="0" collapsed="false">
      <c r="A5132" s="6" t="n">
        <v>2</v>
      </c>
      <c r="B5132" s="7" t="s">
        <v>10063</v>
      </c>
      <c r="C5132" s="7" t="s">
        <v>10064</v>
      </c>
      <c r="D5132" s="7" t="s">
        <v>10065</v>
      </c>
      <c r="E5132" s="6"/>
      <c r="F5132" s="7" t="s">
        <v>13</v>
      </c>
      <c r="G5132" s="8" t="n">
        <v>49.5</v>
      </c>
      <c r="H5132" s="5" t="n">
        <f aca="false">G5132*2</f>
        <v>99</v>
      </c>
      <c r="I5132" s="6"/>
    </row>
    <row r="5133" s="3" customFormat="true" ht="20.15" hidden="false" customHeight="true" outlineLevel="0" collapsed="false">
      <c r="A5133" s="6" t="n">
        <v>2</v>
      </c>
      <c r="B5133" s="4" t="s">
        <v>10066</v>
      </c>
      <c r="C5133" s="3" t="s">
        <v>10057</v>
      </c>
      <c r="D5133" s="4" t="s">
        <v>9080</v>
      </c>
      <c r="F5133" s="4" t="s">
        <v>13</v>
      </c>
      <c r="G5133" s="5" t="n">
        <v>49.5</v>
      </c>
      <c r="H5133" s="5" t="n">
        <f aca="false">G5133*2</f>
        <v>99</v>
      </c>
    </row>
    <row r="5134" s="3" customFormat="true" ht="20.15" hidden="false" customHeight="true" outlineLevel="0" collapsed="false">
      <c r="A5134" s="6" t="n">
        <v>2</v>
      </c>
      <c r="B5134" s="4" t="s">
        <v>10067</v>
      </c>
      <c r="C5134" s="3" t="s">
        <v>10068</v>
      </c>
      <c r="D5134" s="4" t="s">
        <v>22</v>
      </c>
      <c r="F5134" s="4" t="s">
        <v>13</v>
      </c>
      <c r="G5134" s="5" t="n">
        <v>49</v>
      </c>
      <c r="H5134" s="5" t="n">
        <f aca="false">G5134*2</f>
        <v>98</v>
      </c>
    </row>
    <row r="5135" s="3" customFormat="true" ht="20.15" hidden="false" customHeight="true" outlineLevel="0" collapsed="false">
      <c r="A5135" s="6" t="n">
        <v>2</v>
      </c>
      <c r="B5135" s="7" t="s">
        <v>10069</v>
      </c>
      <c r="C5135" s="7" t="s">
        <v>10070</v>
      </c>
      <c r="D5135" s="7" t="s">
        <v>2597</v>
      </c>
      <c r="E5135" s="6" t="s">
        <v>468</v>
      </c>
      <c r="F5135" s="7" t="s">
        <v>13</v>
      </c>
      <c r="G5135" s="8" t="n">
        <v>49</v>
      </c>
      <c r="H5135" s="5" t="n">
        <f aca="false">G5135*2</f>
        <v>98</v>
      </c>
      <c r="I5135" s="6"/>
    </row>
    <row r="5136" s="3" customFormat="true" ht="20.15" hidden="false" customHeight="true" outlineLevel="0" collapsed="false">
      <c r="A5136" s="6" t="n">
        <v>2</v>
      </c>
      <c r="B5136" s="4" t="s">
        <v>10071</v>
      </c>
      <c r="C5136" s="3" t="s">
        <v>10072</v>
      </c>
      <c r="D5136" s="4" t="s">
        <v>274</v>
      </c>
      <c r="F5136" s="4" t="s">
        <v>13</v>
      </c>
      <c r="G5136" s="5" t="n">
        <v>49</v>
      </c>
      <c r="H5136" s="5" t="n">
        <f aca="false">G5136*2</f>
        <v>98</v>
      </c>
    </row>
    <row r="5137" s="3" customFormat="true" ht="20.15" hidden="false" customHeight="true" outlineLevel="0" collapsed="false">
      <c r="A5137" s="6" t="n">
        <v>2</v>
      </c>
      <c r="B5137" s="4" t="s">
        <v>10073</v>
      </c>
      <c r="C5137" s="4" t="s">
        <v>10074</v>
      </c>
      <c r="D5137" s="4" t="s">
        <v>572</v>
      </c>
      <c r="F5137" s="4" t="s">
        <v>13</v>
      </c>
      <c r="G5137" s="5" t="n">
        <v>49</v>
      </c>
      <c r="H5137" s="5" t="n">
        <f aca="false">G5137*2</f>
        <v>98</v>
      </c>
    </row>
    <row r="5138" s="3" customFormat="true" ht="20.15" hidden="false" customHeight="true" outlineLevel="0" collapsed="false">
      <c r="A5138" s="6" t="n">
        <v>2</v>
      </c>
      <c r="B5138" s="4" t="s">
        <v>10075</v>
      </c>
      <c r="C5138" s="4" t="s">
        <v>10076</v>
      </c>
      <c r="D5138" s="4" t="s">
        <v>6463</v>
      </c>
      <c r="F5138" s="4" t="s">
        <v>13</v>
      </c>
      <c r="G5138" s="5" t="n">
        <v>49</v>
      </c>
      <c r="H5138" s="5" t="n">
        <f aca="false">G5138*2</f>
        <v>98</v>
      </c>
    </row>
    <row r="5139" s="3" customFormat="true" ht="20.15" hidden="false" customHeight="true" outlineLevel="0" collapsed="false">
      <c r="A5139" s="6" t="n">
        <v>2</v>
      </c>
      <c r="B5139" s="7" t="s">
        <v>10077</v>
      </c>
      <c r="C5139" s="7" t="s">
        <v>10078</v>
      </c>
      <c r="D5139" s="7" t="s">
        <v>4421</v>
      </c>
      <c r="E5139" s="6" t="s">
        <v>1128</v>
      </c>
      <c r="F5139" s="7" t="s">
        <v>13</v>
      </c>
      <c r="G5139" s="8" t="n">
        <v>49</v>
      </c>
      <c r="H5139" s="5" t="n">
        <f aca="false">G5139*2</f>
        <v>98</v>
      </c>
      <c r="I5139" s="6"/>
    </row>
    <row r="5140" s="3" customFormat="true" ht="20.15" hidden="false" customHeight="true" outlineLevel="0" collapsed="false">
      <c r="A5140" s="6" t="n">
        <v>2</v>
      </c>
      <c r="B5140" s="7" t="s">
        <v>10079</v>
      </c>
      <c r="C5140" s="7" t="s">
        <v>10080</v>
      </c>
      <c r="D5140" s="7" t="s">
        <v>399</v>
      </c>
      <c r="E5140" s="6" t="s">
        <v>483</v>
      </c>
      <c r="F5140" s="7" t="s">
        <v>13</v>
      </c>
      <c r="G5140" s="8" t="n">
        <v>49</v>
      </c>
      <c r="H5140" s="5" t="n">
        <f aca="false">G5140*2</f>
        <v>98</v>
      </c>
      <c r="I5140" s="6"/>
    </row>
    <row r="5141" s="3" customFormat="true" ht="20.15" hidden="false" customHeight="true" outlineLevel="0" collapsed="false">
      <c r="A5141" s="6" t="n">
        <v>2</v>
      </c>
      <c r="B5141" s="4" t="s">
        <v>10081</v>
      </c>
      <c r="C5141" s="4" t="s">
        <v>10082</v>
      </c>
      <c r="D5141" s="4" t="s">
        <v>541</v>
      </c>
      <c r="F5141" s="4" t="s">
        <v>13</v>
      </c>
      <c r="G5141" s="5" t="n">
        <v>49</v>
      </c>
      <c r="H5141" s="5" t="n">
        <f aca="false">G5141*2</f>
        <v>98</v>
      </c>
    </row>
    <row r="5142" s="3" customFormat="true" ht="20.15" hidden="false" customHeight="true" outlineLevel="0" collapsed="false">
      <c r="A5142" s="6" t="n">
        <v>2</v>
      </c>
      <c r="B5142" s="7" t="s">
        <v>10083</v>
      </c>
      <c r="C5142" s="7" t="s">
        <v>10084</v>
      </c>
      <c r="D5142" s="7" t="s">
        <v>2578</v>
      </c>
      <c r="E5142" s="6" t="s">
        <v>394</v>
      </c>
      <c r="F5142" s="7" t="s">
        <v>13</v>
      </c>
      <c r="G5142" s="8" t="n">
        <v>49</v>
      </c>
      <c r="H5142" s="5" t="n">
        <f aca="false">G5142*2</f>
        <v>98</v>
      </c>
      <c r="I5142" s="6"/>
    </row>
    <row r="5143" s="3" customFormat="true" ht="20.15" hidden="false" customHeight="true" outlineLevel="0" collapsed="false">
      <c r="A5143" s="6" t="n">
        <v>2</v>
      </c>
      <c r="B5143" s="4" t="s">
        <v>10085</v>
      </c>
      <c r="C5143" s="4" t="s">
        <v>10086</v>
      </c>
      <c r="D5143" s="4" t="s">
        <v>3006</v>
      </c>
      <c r="F5143" s="4" t="s">
        <v>13</v>
      </c>
      <c r="G5143" s="5" t="n">
        <v>49</v>
      </c>
      <c r="H5143" s="5" t="n">
        <f aca="false">G5143*2</f>
        <v>98</v>
      </c>
    </row>
    <row r="5144" s="3" customFormat="true" ht="20.15" hidden="false" customHeight="true" outlineLevel="0" collapsed="false">
      <c r="A5144" s="6" t="n">
        <v>2</v>
      </c>
      <c r="B5144" s="4" t="s">
        <v>10087</v>
      </c>
      <c r="C5144" s="4" t="s">
        <v>10088</v>
      </c>
      <c r="D5144" s="4" t="s">
        <v>750</v>
      </c>
      <c r="F5144" s="4" t="s">
        <v>13</v>
      </c>
      <c r="G5144" s="5" t="n">
        <v>49</v>
      </c>
      <c r="H5144" s="5" t="n">
        <f aca="false">G5144*2</f>
        <v>98</v>
      </c>
    </row>
    <row r="5145" s="3" customFormat="true" ht="20.15" hidden="false" customHeight="true" outlineLevel="0" collapsed="false">
      <c r="A5145" s="6" t="n">
        <v>2</v>
      </c>
      <c r="B5145" s="7" t="s">
        <v>10089</v>
      </c>
      <c r="C5145" s="6" t="s">
        <v>10090</v>
      </c>
      <c r="D5145" s="7" t="s">
        <v>55</v>
      </c>
      <c r="E5145" s="6" t="s">
        <v>483</v>
      </c>
      <c r="F5145" s="7" t="s">
        <v>13</v>
      </c>
      <c r="G5145" s="8" t="n">
        <v>49</v>
      </c>
      <c r="H5145" s="5" t="n">
        <f aca="false">G5145*2</f>
        <v>98</v>
      </c>
      <c r="I5145" s="6"/>
    </row>
    <row r="5146" s="3" customFormat="true" ht="20.15" hidden="false" customHeight="true" outlineLevel="0" collapsed="false">
      <c r="A5146" s="6" t="n">
        <v>2</v>
      </c>
      <c r="B5146" s="4" t="s">
        <v>10091</v>
      </c>
      <c r="C5146" s="4" t="s">
        <v>10092</v>
      </c>
      <c r="D5146" s="4" t="s">
        <v>408</v>
      </c>
      <c r="F5146" s="4" t="s">
        <v>13</v>
      </c>
      <c r="G5146" s="5" t="n">
        <v>49</v>
      </c>
      <c r="H5146" s="5" t="n">
        <f aca="false">G5146*2</f>
        <v>98</v>
      </c>
    </row>
    <row r="5147" s="3" customFormat="true" ht="20.15" hidden="false" customHeight="true" outlineLevel="0" collapsed="false">
      <c r="A5147" s="6" t="n">
        <v>2</v>
      </c>
      <c r="B5147" s="4" t="s">
        <v>10093</v>
      </c>
      <c r="C5147" s="4" t="s">
        <v>10094</v>
      </c>
      <c r="D5147" s="4" t="s">
        <v>774</v>
      </c>
      <c r="F5147" s="4" t="s">
        <v>13</v>
      </c>
      <c r="G5147" s="5" t="n">
        <v>49</v>
      </c>
      <c r="H5147" s="5" t="n">
        <f aca="false">G5147*2</f>
        <v>98</v>
      </c>
    </row>
    <row r="5148" s="3" customFormat="true" ht="20.15" hidden="false" customHeight="true" outlineLevel="0" collapsed="false">
      <c r="A5148" s="6" t="n">
        <v>2</v>
      </c>
      <c r="B5148" s="4" t="s">
        <v>10095</v>
      </c>
      <c r="C5148" s="4" t="s">
        <v>10096</v>
      </c>
      <c r="D5148" s="2" t="s">
        <v>413</v>
      </c>
      <c r="E5148" s="1"/>
      <c r="F5148" s="2" t="s">
        <v>13</v>
      </c>
      <c r="G5148" s="9" t="n">
        <v>49</v>
      </c>
      <c r="H5148" s="5" t="n">
        <f aca="false">G5148*2</f>
        <v>98</v>
      </c>
      <c r="I5148" s="1"/>
    </row>
    <row r="5149" s="3" customFormat="true" ht="20.15" hidden="false" customHeight="true" outlineLevel="0" collapsed="false">
      <c r="A5149" s="6" t="n">
        <v>2</v>
      </c>
      <c r="B5149" s="4" t="s">
        <v>10097</v>
      </c>
      <c r="C5149" s="4" t="s">
        <v>10098</v>
      </c>
      <c r="D5149" s="2" t="s">
        <v>611</v>
      </c>
      <c r="E5149" s="1"/>
      <c r="F5149" s="2" t="s">
        <v>13</v>
      </c>
      <c r="G5149" s="9" t="n">
        <v>49</v>
      </c>
      <c r="H5149" s="5" t="n">
        <f aca="false">G5149*2</f>
        <v>98</v>
      </c>
      <c r="I5149" s="1"/>
    </row>
    <row r="5150" s="3" customFormat="true" ht="20.15" hidden="false" customHeight="true" outlineLevel="0" collapsed="false">
      <c r="A5150" s="6" t="n">
        <v>2</v>
      </c>
      <c r="B5150" s="4" t="s">
        <v>10099</v>
      </c>
      <c r="C5150" s="4" t="s">
        <v>10100</v>
      </c>
      <c r="D5150" s="2" t="s">
        <v>1742</v>
      </c>
      <c r="E5150" s="1"/>
      <c r="F5150" s="2" t="s">
        <v>13</v>
      </c>
      <c r="G5150" s="9" t="n">
        <v>49</v>
      </c>
      <c r="H5150" s="5" t="n">
        <f aca="false">G5150*2</f>
        <v>98</v>
      </c>
      <c r="I5150" s="1"/>
    </row>
    <row r="5151" s="3" customFormat="true" ht="20.15" hidden="false" customHeight="true" outlineLevel="0" collapsed="false">
      <c r="A5151" s="6" t="n">
        <v>2</v>
      </c>
      <c r="B5151" s="4" t="s">
        <v>10101</v>
      </c>
      <c r="C5151" s="4" t="s">
        <v>10102</v>
      </c>
      <c r="D5151" s="4" t="s">
        <v>1454</v>
      </c>
      <c r="F5151" s="4" t="s">
        <v>13</v>
      </c>
      <c r="G5151" s="5" t="n">
        <v>49</v>
      </c>
      <c r="H5151" s="5" t="n">
        <f aca="false">G5151*2</f>
        <v>98</v>
      </c>
    </row>
    <row r="5152" s="3" customFormat="true" ht="20.15" hidden="false" customHeight="true" outlineLevel="0" collapsed="false">
      <c r="A5152" s="6" t="n">
        <v>2</v>
      </c>
      <c r="B5152" s="4" t="s">
        <v>10103</v>
      </c>
      <c r="C5152" s="4" t="s">
        <v>10104</v>
      </c>
      <c r="D5152" s="4" t="s">
        <v>413</v>
      </c>
      <c r="F5152" s="4" t="s">
        <v>13</v>
      </c>
      <c r="G5152" s="5" t="n">
        <v>49</v>
      </c>
      <c r="H5152" s="5" t="n">
        <f aca="false">G5152*2</f>
        <v>98</v>
      </c>
    </row>
    <row r="5153" s="3" customFormat="true" ht="20.15" hidden="false" customHeight="true" outlineLevel="0" collapsed="false">
      <c r="A5153" s="6" t="n">
        <v>2</v>
      </c>
      <c r="B5153" s="4" t="s">
        <v>10105</v>
      </c>
      <c r="C5153" s="4" t="s">
        <v>10106</v>
      </c>
      <c r="D5153" s="2" t="s">
        <v>3006</v>
      </c>
      <c r="E5153" s="1"/>
      <c r="F5153" s="2" t="s">
        <v>13</v>
      </c>
      <c r="G5153" s="9" t="n">
        <v>49</v>
      </c>
      <c r="H5153" s="5" t="n">
        <f aca="false">G5153*2</f>
        <v>98</v>
      </c>
      <c r="I5153" s="1"/>
    </row>
    <row r="5154" s="3" customFormat="true" ht="20.15" hidden="false" customHeight="true" outlineLevel="0" collapsed="false">
      <c r="A5154" s="6" t="n">
        <v>2</v>
      </c>
      <c r="B5154" s="4" t="s">
        <v>10107</v>
      </c>
      <c r="C5154" s="4" t="s">
        <v>10108</v>
      </c>
      <c r="D5154" s="2" t="s">
        <v>816</v>
      </c>
      <c r="E5154" s="1"/>
      <c r="F5154" s="2" t="s">
        <v>13</v>
      </c>
      <c r="G5154" s="9" t="n">
        <v>49</v>
      </c>
      <c r="H5154" s="5" t="n">
        <f aca="false">G5154*2</f>
        <v>98</v>
      </c>
      <c r="I5154" s="1"/>
    </row>
    <row r="5155" s="3" customFormat="true" ht="20.15" hidden="false" customHeight="true" outlineLevel="0" collapsed="false">
      <c r="A5155" s="6" t="n">
        <v>2</v>
      </c>
      <c r="B5155" s="7" t="s">
        <v>10109</v>
      </c>
      <c r="C5155" s="7" t="s">
        <v>10110</v>
      </c>
      <c r="D5155" s="10" t="s">
        <v>8166</v>
      </c>
      <c r="E5155" s="11" t="s">
        <v>452</v>
      </c>
      <c r="F5155" s="10" t="s">
        <v>13</v>
      </c>
      <c r="G5155" s="12" t="n">
        <v>49</v>
      </c>
      <c r="H5155" s="5" t="n">
        <f aca="false">G5155*2</f>
        <v>98</v>
      </c>
      <c r="I5155" s="11"/>
    </row>
    <row r="5156" s="3" customFormat="true" ht="20.15" hidden="false" customHeight="true" outlineLevel="0" collapsed="false">
      <c r="A5156" s="6" t="n">
        <v>2</v>
      </c>
      <c r="B5156" s="4" t="s">
        <v>10111</v>
      </c>
      <c r="C5156" s="4" t="s">
        <v>10112</v>
      </c>
      <c r="D5156" s="2" t="s">
        <v>22</v>
      </c>
      <c r="E5156" s="1"/>
      <c r="F5156" s="2" t="s">
        <v>13</v>
      </c>
      <c r="G5156" s="9" t="n">
        <v>49</v>
      </c>
      <c r="H5156" s="5" t="n">
        <f aca="false">G5156*2</f>
        <v>98</v>
      </c>
      <c r="I5156" s="1"/>
    </row>
    <row r="5157" s="3" customFormat="true" ht="20.15" hidden="false" customHeight="true" outlineLevel="0" collapsed="false">
      <c r="A5157" s="6" t="n">
        <v>2</v>
      </c>
      <c r="B5157" s="7" t="s">
        <v>10113</v>
      </c>
      <c r="C5157" s="6" t="s">
        <v>10114</v>
      </c>
      <c r="D5157" s="10" t="s">
        <v>329</v>
      </c>
      <c r="E5157" s="11" t="s">
        <v>37</v>
      </c>
      <c r="F5157" s="10" t="s">
        <v>13</v>
      </c>
      <c r="G5157" s="12" t="n">
        <v>49</v>
      </c>
      <c r="H5157" s="5" t="n">
        <f aca="false">G5157*2</f>
        <v>98</v>
      </c>
      <c r="I5157" s="11"/>
    </row>
    <row r="5158" s="3" customFormat="true" ht="20.15" hidden="false" customHeight="true" outlineLevel="0" collapsed="false">
      <c r="A5158" s="6" t="n">
        <v>2</v>
      </c>
      <c r="B5158" s="7" t="s">
        <v>10115</v>
      </c>
      <c r="C5158" s="7" t="s">
        <v>10116</v>
      </c>
      <c r="D5158" s="10" t="s">
        <v>413</v>
      </c>
      <c r="E5158" s="11" t="s">
        <v>2072</v>
      </c>
      <c r="F5158" s="10" t="s">
        <v>13</v>
      </c>
      <c r="G5158" s="12" t="n">
        <v>49</v>
      </c>
      <c r="H5158" s="5" t="n">
        <f aca="false">G5158*2</f>
        <v>98</v>
      </c>
      <c r="I5158" s="11"/>
    </row>
    <row r="5159" s="3" customFormat="true" ht="20.15" hidden="false" customHeight="true" outlineLevel="0" collapsed="false">
      <c r="A5159" s="6" t="n">
        <v>2</v>
      </c>
      <c r="B5159" s="4" t="s">
        <v>10117</v>
      </c>
      <c r="C5159" s="4" t="s">
        <v>320</v>
      </c>
      <c r="D5159" s="2" t="s">
        <v>371</v>
      </c>
      <c r="E5159" s="1"/>
      <c r="F5159" s="2" t="s">
        <v>13</v>
      </c>
      <c r="G5159" s="9" t="n">
        <v>49</v>
      </c>
      <c r="H5159" s="5" t="n">
        <f aca="false">G5159*2</f>
        <v>98</v>
      </c>
      <c r="I5159" s="1"/>
    </row>
    <row r="5160" s="3" customFormat="true" ht="20.15" hidden="false" customHeight="true" outlineLevel="0" collapsed="false">
      <c r="A5160" s="6" t="n">
        <v>2</v>
      </c>
      <c r="B5160" s="7" t="s">
        <v>10118</v>
      </c>
      <c r="C5160" s="7" t="s">
        <v>10119</v>
      </c>
      <c r="D5160" s="10" t="s">
        <v>177</v>
      </c>
      <c r="E5160" s="11" t="s">
        <v>3836</v>
      </c>
      <c r="F5160" s="10" t="s">
        <v>13</v>
      </c>
      <c r="G5160" s="12" t="n">
        <v>49</v>
      </c>
      <c r="H5160" s="5" t="n">
        <f aca="false">G5160*2</f>
        <v>98</v>
      </c>
      <c r="I5160" s="11"/>
    </row>
    <row r="5161" s="3" customFormat="true" ht="20.15" hidden="false" customHeight="true" outlineLevel="0" collapsed="false">
      <c r="A5161" s="6" t="n">
        <v>2</v>
      </c>
      <c r="B5161" s="4" t="s">
        <v>10120</v>
      </c>
      <c r="C5161" s="4" t="s">
        <v>7909</v>
      </c>
      <c r="D5161" s="2" t="s">
        <v>10121</v>
      </c>
      <c r="E5161" s="1"/>
      <c r="F5161" s="2" t="s">
        <v>13</v>
      </c>
      <c r="G5161" s="9" t="n">
        <v>49</v>
      </c>
      <c r="H5161" s="5" t="n">
        <f aca="false">G5161*2</f>
        <v>98</v>
      </c>
      <c r="I5161" s="1"/>
    </row>
    <row r="5162" s="3" customFormat="true" ht="20.15" hidden="false" customHeight="true" outlineLevel="0" collapsed="false">
      <c r="A5162" s="6" t="n">
        <v>2</v>
      </c>
      <c r="B5162" s="4" t="s">
        <v>10122</v>
      </c>
      <c r="C5162" s="4" t="s">
        <v>3045</v>
      </c>
      <c r="D5162" s="2" t="s">
        <v>750</v>
      </c>
      <c r="E5162" s="1"/>
      <c r="F5162" s="2" t="s">
        <v>13</v>
      </c>
      <c r="G5162" s="9" t="n">
        <v>49</v>
      </c>
      <c r="H5162" s="5" t="n">
        <f aca="false">G5162*2</f>
        <v>98</v>
      </c>
      <c r="I5162" s="1"/>
    </row>
    <row r="5163" s="3" customFormat="true" ht="20.15" hidden="false" customHeight="true" outlineLevel="0" collapsed="false">
      <c r="A5163" s="6" t="n">
        <v>2</v>
      </c>
      <c r="B5163" s="7" t="s">
        <v>10123</v>
      </c>
      <c r="C5163" s="7" t="s">
        <v>10124</v>
      </c>
      <c r="D5163" s="10" t="s">
        <v>541</v>
      </c>
      <c r="E5163" s="11" t="s">
        <v>465</v>
      </c>
      <c r="F5163" s="10" t="s">
        <v>13</v>
      </c>
      <c r="G5163" s="12" t="n">
        <v>49</v>
      </c>
      <c r="H5163" s="5" t="n">
        <f aca="false">G5163*2</f>
        <v>98</v>
      </c>
      <c r="I5163" s="11"/>
    </row>
    <row r="5164" s="3" customFormat="true" ht="20.15" hidden="false" customHeight="true" outlineLevel="0" collapsed="false">
      <c r="A5164" s="6" t="n">
        <v>2</v>
      </c>
      <c r="B5164" s="7" t="s">
        <v>10125</v>
      </c>
      <c r="C5164" s="7" t="s">
        <v>10126</v>
      </c>
      <c r="D5164" s="10" t="s">
        <v>4416</v>
      </c>
      <c r="E5164" s="11" t="s">
        <v>1527</v>
      </c>
      <c r="F5164" s="10" t="s">
        <v>13</v>
      </c>
      <c r="G5164" s="12" t="n">
        <v>49</v>
      </c>
      <c r="H5164" s="5" t="n">
        <f aca="false">G5164*2</f>
        <v>98</v>
      </c>
      <c r="I5164" s="11"/>
    </row>
    <row r="5165" s="3" customFormat="true" ht="20.15" hidden="false" customHeight="true" outlineLevel="0" collapsed="false">
      <c r="A5165" s="6" t="n">
        <v>2</v>
      </c>
      <c r="B5165" s="4" t="s">
        <v>10127</v>
      </c>
      <c r="C5165" s="4" t="s">
        <v>10128</v>
      </c>
      <c r="D5165" s="2" t="s">
        <v>1396</v>
      </c>
      <c r="E5165" s="1"/>
      <c r="F5165" s="2" t="s">
        <v>13</v>
      </c>
      <c r="G5165" s="9" t="n">
        <v>49</v>
      </c>
      <c r="H5165" s="5" t="n">
        <f aca="false">G5165*2</f>
        <v>98</v>
      </c>
      <c r="I5165" s="1"/>
    </row>
    <row r="5166" s="3" customFormat="true" ht="20.15" hidden="false" customHeight="true" outlineLevel="0" collapsed="false">
      <c r="A5166" s="6" t="n">
        <v>2</v>
      </c>
      <c r="B5166" s="7" t="s">
        <v>10129</v>
      </c>
      <c r="C5166" s="7" t="s">
        <v>10130</v>
      </c>
      <c r="D5166" s="10" t="s">
        <v>329</v>
      </c>
      <c r="E5166" s="11" t="s">
        <v>4068</v>
      </c>
      <c r="F5166" s="10" t="s">
        <v>13</v>
      </c>
      <c r="G5166" s="12" t="n">
        <v>49</v>
      </c>
      <c r="H5166" s="5" t="n">
        <f aca="false">G5166*2</f>
        <v>98</v>
      </c>
      <c r="I5166" s="11"/>
    </row>
    <row r="5167" s="3" customFormat="true" ht="20.15" hidden="false" customHeight="true" outlineLevel="0" collapsed="false">
      <c r="A5167" s="6" t="n">
        <v>2</v>
      </c>
      <c r="B5167" s="4" t="s">
        <v>10131</v>
      </c>
      <c r="C5167" s="4" t="s">
        <v>10132</v>
      </c>
      <c r="D5167" s="4" t="s">
        <v>180</v>
      </c>
      <c r="F5167" s="4" t="s">
        <v>13</v>
      </c>
      <c r="G5167" s="5" t="n">
        <v>49</v>
      </c>
      <c r="H5167" s="5" t="n">
        <f aca="false">G5167*2</f>
        <v>98</v>
      </c>
    </row>
    <row r="5168" s="3" customFormat="true" ht="20.15" hidden="false" customHeight="true" outlineLevel="0" collapsed="false">
      <c r="A5168" s="6" t="n">
        <v>2</v>
      </c>
      <c r="B5168" s="7" t="s">
        <v>10133</v>
      </c>
      <c r="C5168" s="7" t="s">
        <v>10134</v>
      </c>
      <c r="D5168" s="7" t="s">
        <v>1297</v>
      </c>
      <c r="E5168" s="6" t="s">
        <v>30</v>
      </c>
      <c r="F5168" s="7" t="s">
        <v>13</v>
      </c>
      <c r="G5168" s="8" t="n">
        <v>49</v>
      </c>
      <c r="H5168" s="5" t="n">
        <f aca="false">G5168*2</f>
        <v>98</v>
      </c>
      <c r="I5168" s="6"/>
    </row>
    <row r="5169" s="3" customFormat="true" ht="20.15" hidden="false" customHeight="true" outlineLevel="0" collapsed="false">
      <c r="A5169" s="6" t="n">
        <v>2</v>
      </c>
      <c r="B5169" s="4" t="s">
        <v>6086</v>
      </c>
      <c r="C5169" s="4" t="s">
        <v>10135</v>
      </c>
      <c r="D5169" s="4" t="s">
        <v>557</v>
      </c>
      <c r="F5169" s="4" t="s">
        <v>13</v>
      </c>
      <c r="G5169" s="5" t="n">
        <v>49</v>
      </c>
      <c r="H5169" s="5" t="n">
        <f aca="false">G5169*2</f>
        <v>98</v>
      </c>
    </row>
    <row r="5170" s="3" customFormat="true" ht="20.15" hidden="false" customHeight="true" outlineLevel="0" collapsed="false">
      <c r="A5170" s="6" t="n">
        <v>2</v>
      </c>
      <c r="B5170" s="7" t="s">
        <v>10136</v>
      </c>
      <c r="C5170" s="7" t="s">
        <v>10137</v>
      </c>
      <c r="D5170" s="7" t="s">
        <v>516</v>
      </c>
      <c r="E5170" s="6" t="s">
        <v>2697</v>
      </c>
      <c r="F5170" s="7" t="s">
        <v>13</v>
      </c>
      <c r="G5170" s="8" t="n">
        <v>49</v>
      </c>
      <c r="H5170" s="5" t="n">
        <f aca="false">G5170*2</f>
        <v>98</v>
      </c>
      <c r="I5170" s="6"/>
    </row>
    <row r="5171" s="3" customFormat="true" ht="20.15" hidden="false" customHeight="true" outlineLevel="0" collapsed="false">
      <c r="A5171" s="6" t="n">
        <v>2</v>
      </c>
      <c r="B5171" s="4" t="s">
        <v>10138</v>
      </c>
      <c r="C5171" s="4" t="s">
        <v>10139</v>
      </c>
      <c r="D5171" s="4" t="s">
        <v>541</v>
      </c>
      <c r="F5171" s="4" t="s">
        <v>13</v>
      </c>
      <c r="G5171" s="5" t="n">
        <v>49</v>
      </c>
      <c r="H5171" s="5" t="n">
        <f aca="false">G5171*2</f>
        <v>98</v>
      </c>
    </row>
    <row r="5172" s="3" customFormat="true" ht="20.15" hidden="false" customHeight="true" outlineLevel="0" collapsed="false">
      <c r="A5172" s="6" t="n">
        <v>2</v>
      </c>
      <c r="B5172" s="4" t="s">
        <v>10140</v>
      </c>
      <c r="C5172" s="4" t="s">
        <v>10141</v>
      </c>
      <c r="D5172" s="4" t="s">
        <v>55</v>
      </c>
      <c r="F5172" s="4" t="s">
        <v>13</v>
      </c>
      <c r="G5172" s="5" t="n">
        <v>49</v>
      </c>
      <c r="H5172" s="5" t="n">
        <f aca="false">G5172*2</f>
        <v>98</v>
      </c>
    </row>
    <row r="5173" s="3" customFormat="true" ht="20.15" hidden="false" customHeight="true" outlineLevel="0" collapsed="false">
      <c r="A5173" s="6" t="n">
        <v>2</v>
      </c>
      <c r="B5173" s="4" t="s">
        <v>10142</v>
      </c>
      <c r="C5173" s="4" t="s">
        <v>10143</v>
      </c>
      <c r="D5173" s="4" t="s">
        <v>335</v>
      </c>
      <c r="F5173" s="4" t="s">
        <v>13</v>
      </c>
      <c r="G5173" s="5" t="n">
        <v>49</v>
      </c>
      <c r="H5173" s="5" t="n">
        <f aca="false">G5173*2</f>
        <v>98</v>
      </c>
    </row>
    <row r="5174" s="3" customFormat="true" ht="20.15" hidden="false" customHeight="true" outlineLevel="0" collapsed="false">
      <c r="A5174" s="6" t="n">
        <v>2</v>
      </c>
      <c r="B5174" s="4" t="s">
        <v>10144</v>
      </c>
      <c r="C5174" s="4" t="s">
        <v>10145</v>
      </c>
      <c r="D5174" s="4" t="s">
        <v>541</v>
      </c>
      <c r="F5174" s="4" t="s">
        <v>13</v>
      </c>
      <c r="G5174" s="5" t="n">
        <v>49</v>
      </c>
      <c r="H5174" s="5" t="n">
        <f aca="false">G5174*2</f>
        <v>98</v>
      </c>
    </row>
    <row r="5175" s="3" customFormat="true" ht="20.15" hidden="false" customHeight="true" outlineLevel="0" collapsed="false">
      <c r="A5175" s="6" t="n">
        <v>2</v>
      </c>
      <c r="B5175" s="4" t="s">
        <v>10146</v>
      </c>
      <c r="C5175" s="4" t="s">
        <v>10147</v>
      </c>
      <c r="D5175" s="4" t="s">
        <v>594</v>
      </c>
      <c r="F5175" s="4" t="s">
        <v>13</v>
      </c>
      <c r="G5175" s="5" t="n">
        <v>49</v>
      </c>
      <c r="H5175" s="5" t="n">
        <f aca="false">G5175*2</f>
        <v>98</v>
      </c>
    </row>
    <row r="5176" s="3" customFormat="true" ht="20.15" hidden="false" customHeight="true" outlineLevel="0" collapsed="false">
      <c r="A5176" s="6" t="n">
        <v>2</v>
      </c>
      <c r="B5176" s="4" t="s">
        <v>10148</v>
      </c>
      <c r="C5176" s="4" t="s">
        <v>10149</v>
      </c>
      <c r="D5176" s="4" t="s">
        <v>4307</v>
      </c>
      <c r="F5176" s="4" t="s">
        <v>13</v>
      </c>
      <c r="G5176" s="5" t="n">
        <v>49</v>
      </c>
      <c r="H5176" s="5" t="n">
        <f aca="false">G5176*2</f>
        <v>98</v>
      </c>
    </row>
    <row r="5177" s="3" customFormat="true" ht="20.15" hidden="false" customHeight="true" outlineLevel="0" collapsed="false">
      <c r="A5177" s="6" t="n">
        <v>2</v>
      </c>
      <c r="B5177" s="7" t="s">
        <v>10148</v>
      </c>
      <c r="C5177" s="7" t="s">
        <v>10150</v>
      </c>
      <c r="D5177" s="7" t="s">
        <v>4307</v>
      </c>
      <c r="E5177" s="6" t="s">
        <v>1181</v>
      </c>
      <c r="F5177" s="7" t="s">
        <v>13</v>
      </c>
      <c r="G5177" s="8" t="n">
        <v>49</v>
      </c>
      <c r="H5177" s="5" t="n">
        <f aca="false">G5177*2</f>
        <v>98</v>
      </c>
      <c r="I5177" s="6"/>
    </row>
    <row r="5178" s="3" customFormat="true" ht="20.15" hidden="false" customHeight="true" outlineLevel="0" collapsed="false">
      <c r="A5178" s="6" t="n">
        <v>2</v>
      </c>
      <c r="B5178" s="4" t="s">
        <v>8432</v>
      </c>
      <c r="C5178" s="4" t="s">
        <v>8433</v>
      </c>
      <c r="D5178" s="4" t="s">
        <v>180</v>
      </c>
      <c r="F5178" s="4" t="s">
        <v>13</v>
      </c>
      <c r="G5178" s="5" t="n">
        <v>49</v>
      </c>
      <c r="H5178" s="5" t="n">
        <f aca="false">G5178*2</f>
        <v>98</v>
      </c>
    </row>
    <row r="5179" s="3" customFormat="true" ht="20.15" hidden="false" customHeight="true" outlineLevel="0" collapsed="false">
      <c r="A5179" s="6" t="n">
        <v>2</v>
      </c>
      <c r="B5179" s="4" t="s">
        <v>10151</v>
      </c>
      <c r="C5179" s="4" t="s">
        <v>10152</v>
      </c>
      <c r="D5179" s="4" t="s">
        <v>408</v>
      </c>
      <c r="F5179" s="4" t="s">
        <v>13</v>
      </c>
      <c r="G5179" s="5" t="n">
        <v>49</v>
      </c>
      <c r="H5179" s="5" t="n">
        <f aca="false">G5179*2</f>
        <v>98</v>
      </c>
    </row>
    <row r="5180" s="3" customFormat="true" ht="20.15" hidden="false" customHeight="true" outlineLevel="0" collapsed="false">
      <c r="A5180" s="6" t="n">
        <v>2</v>
      </c>
      <c r="B5180" s="4" t="s">
        <v>10153</v>
      </c>
      <c r="C5180" s="4" t="s">
        <v>10154</v>
      </c>
      <c r="D5180" s="4" t="s">
        <v>541</v>
      </c>
      <c r="F5180" s="4" t="s">
        <v>13</v>
      </c>
      <c r="G5180" s="5" t="n">
        <v>49</v>
      </c>
      <c r="H5180" s="5" t="n">
        <f aca="false">G5180*2</f>
        <v>98</v>
      </c>
    </row>
    <row r="5181" s="3" customFormat="true" ht="20.15" hidden="false" customHeight="true" outlineLevel="0" collapsed="false">
      <c r="A5181" s="6" t="n">
        <v>2</v>
      </c>
      <c r="B5181" s="7" t="s">
        <v>10155</v>
      </c>
      <c r="C5181" s="7" t="s">
        <v>10156</v>
      </c>
      <c r="D5181" s="7" t="s">
        <v>594</v>
      </c>
      <c r="E5181" s="6" t="s">
        <v>619</v>
      </c>
      <c r="F5181" s="7" t="s">
        <v>13</v>
      </c>
      <c r="G5181" s="8" t="n">
        <v>49</v>
      </c>
      <c r="H5181" s="5" t="n">
        <f aca="false">G5181*2</f>
        <v>98</v>
      </c>
      <c r="I5181" s="6"/>
    </row>
    <row r="5182" s="3" customFormat="true" ht="20.15" hidden="false" customHeight="true" outlineLevel="0" collapsed="false">
      <c r="A5182" s="6" t="n">
        <v>2</v>
      </c>
      <c r="B5182" s="7" t="s">
        <v>8815</v>
      </c>
      <c r="C5182" s="7" t="s">
        <v>10157</v>
      </c>
      <c r="D5182" s="7" t="s">
        <v>371</v>
      </c>
      <c r="E5182" s="6" t="s">
        <v>867</v>
      </c>
      <c r="F5182" s="7" t="s">
        <v>13</v>
      </c>
      <c r="G5182" s="8" t="n">
        <v>49</v>
      </c>
      <c r="H5182" s="5" t="n">
        <f aca="false">G5182*2</f>
        <v>98</v>
      </c>
      <c r="I5182" s="6"/>
    </row>
    <row r="5183" s="3" customFormat="true" ht="20.15" hidden="false" customHeight="true" outlineLevel="0" collapsed="false">
      <c r="A5183" s="6" t="n">
        <v>2</v>
      </c>
      <c r="B5183" s="7" t="s">
        <v>10158</v>
      </c>
      <c r="C5183" s="7" t="s">
        <v>2519</v>
      </c>
      <c r="D5183" s="7" t="s">
        <v>180</v>
      </c>
      <c r="E5183" s="6" t="s">
        <v>1184</v>
      </c>
      <c r="F5183" s="7" t="s">
        <v>13</v>
      </c>
      <c r="G5183" s="8" t="n">
        <v>49</v>
      </c>
      <c r="H5183" s="5" t="n">
        <f aca="false">G5183*2</f>
        <v>98</v>
      </c>
      <c r="I5183" s="6"/>
    </row>
    <row r="5184" s="3" customFormat="true" ht="20.15" hidden="false" customHeight="true" outlineLevel="0" collapsed="false">
      <c r="A5184" s="6" t="n">
        <v>2</v>
      </c>
      <c r="B5184" s="4" t="s">
        <v>10159</v>
      </c>
      <c r="C5184" s="4" t="s">
        <v>10160</v>
      </c>
      <c r="D5184" s="4" t="s">
        <v>877</v>
      </c>
      <c r="F5184" s="4" t="s">
        <v>13</v>
      </c>
      <c r="G5184" s="5" t="n">
        <v>49</v>
      </c>
      <c r="H5184" s="5" t="n">
        <f aca="false">G5184*2</f>
        <v>98</v>
      </c>
    </row>
    <row r="5185" s="3" customFormat="true" ht="20.15" hidden="false" customHeight="true" outlineLevel="0" collapsed="false">
      <c r="A5185" s="6" t="n">
        <v>2</v>
      </c>
      <c r="B5185" s="7" t="s">
        <v>10159</v>
      </c>
      <c r="C5185" s="7" t="s">
        <v>10161</v>
      </c>
      <c r="D5185" s="7" t="s">
        <v>877</v>
      </c>
      <c r="E5185" s="6" t="s">
        <v>26</v>
      </c>
      <c r="F5185" s="7" t="s">
        <v>13</v>
      </c>
      <c r="G5185" s="8" t="n">
        <v>49</v>
      </c>
      <c r="H5185" s="5" t="n">
        <f aca="false">G5185*2</f>
        <v>98</v>
      </c>
      <c r="I5185" s="6"/>
    </row>
    <row r="5186" s="3" customFormat="true" ht="20.15" hidden="false" customHeight="true" outlineLevel="0" collapsed="false">
      <c r="A5186" s="6" t="n">
        <v>2</v>
      </c>
      <c r="B5186" s="4" t="s">
        <v>10162</v>
      </c>
      <c r="C5186" s="4" t="s">
        <v>10163</v>
      </c>
      <c r="D5186" s="4" t="s">
        <v>102</v>
      </c>
      <c r="F5186" s="4" t="s">
        <v>13</v>
      </c>
      <c r="G5186" s="5" t="n">
        <v>49</v>
      </c>
      <c r="H5186" s="5" t="n">
        <f aca="false">G5186*2</f>
        <v>98</v>
      </c>
    </row>
    <row r="5187" s="3" customFormat="true" ht="20.15" hidden="false" customHeight="true" outlineLevel="0" collapsed="false">
      <c r="A5187" s="6" t="n">
        <v>2</v>
      </c>
      <c r="B5187" s="4" t="s">
        <v>10164</v>
      </c>
      <c r="C5187" s="4" t="s">
        <v>10165</v>
      </c>
      <c r="D5187" s="4" t="s">
        <v>7597</v>
      </c>
      <c r="F5187" s="4" t="s">
        <v>13</v>
      </c>
      <c r="G5187" s="5" t="n">
        <v>49</v>
      </c>
      <c r="H5187" s="5" t="n">
        <f aca="false">G5187*2</f>
        <v>98</v>
      </c>
    </row>
    <row r="5188" s="3" customFormat="true" ht="20.15" hidden="false" customHeight="true" outlineLevel="0" collapsed="false">
      <c r="A5188" s="6" t="n">
        <v>2</v>
      </c>
      <c r="B5188" s="4" t="s">
        <v>10166</v>
      </c>
      <c r="C5188" s="4" t="s">
        <v>10167</v>
      </c>
      <c r="D5188" s="4" t="s">
        <v>161</v>
      </c>
      <c r="F5188" s="4" t="s">
        <v>13</v>
      </c>
      <c r="G5188" s="5" t="n">
        <v>49</v>
      </c>
      <c r="H5188" s="5" t="n">
        <f aca="false">G5188*2</f>
        <v>98</v>
      </c>
    </row>
    <row r="5189" s="3" customFormat="true" ht="20.15" hidden="false" customHeight="true" outlineLevel="0" collapsed="false">
      <c r="A5189" s="6" t="n">
        <v>2</v>
      </c>
      <c r="B5189" s="4" t="s">
        <v>1139</v>
      </c>
      <c r="C5189" s="4" t="s">
        <v>1140</v>
      </c>
      <c r="D5189" s="4" t="s">
        <v>33</v>
      </c>
      <c r="F5189" s="4" t="s">
        <v>13</v>
      </c>
      <c r="G5189" s="5" t="n">
        <v>49</v>
      </c>
      <c r="H5189" s="5" t="n">
        <f aca="false">G5189*2</f>
        <v>98</v>
      </c>
    </row>
    <row r="5190" s="3" customFormat="true" ht="20.15" hidden="false" customHeight="true" outlineLevel="0" collapsed="false">
      <c r="A5190" s="6" t="n">
        <v>2</v>
      </c>
      <c r="B5190" s="4" t="s">
        <v>10168</v>
      </c>
      <c r="C5190" s="4" t="s">
        <v>10169</v>
      </c>
      <c r="D5190" s="4" t="s">
        <v>413</v>
      </c>
      <c r="F5190" s="4" t="s">
        <v>13</v>
      </c>
      <c r="G5190" s="5" t="n">
        <v>49</v>
      </c>
      <c r="H5190" s="5" t="n">
        <f aca="false">G5190*2</f>
        <v>98</v>
      </c>
    </row>
    <row r="5191" s="3" customFormat="true" ht="20.15" hidden="false" customHeight="true" outlineLevel="0" collapsed="false">
      <c r="A5191" s="6" t="n">
        <v>2</v>
      </c>
      <c r="B5191" s="4" t="s">
        <v>10170</v>
      </c>
      <c r="C5191" s="4" t="s">
        <v>10171</v>
      </c>
      <c r="D5191" s="4" t="s">
        <v>2962</v>
      </c>
      <c r="F5191" s="4" t="s">
        <v>13</v>
      </c>
      <c r="G5191" s="5" t="n">
        <v>49</v>
      </c>
      <c r="H5191" s="5" t="n">
        <f aca="false">G5191*2</f>
        <v>98</v>
      </c>
    </row>
    <row r="5192" s="3" customFormat="true" ht="20.15" hidden="false" customHeight="true" outlineLevel="0" collapsed="false">
      <c r="A5192" s="6" t="n">
        <v>2</v>
      </c>
      <c r="B5192" s="7" t="s">
        <v>10172</v>
      </c>
      <c r="C5192" s="7" t="s">
        <v>10173</v>
      </c>
      <c r="D5192" s="7" t="s">
        <v>10174</v>
      </c>
      <c r="E5192" s="6"/>
      <c r="F5192" s="7" t="s">
        <v>13</v>
      </c>
      <c r="G5192" s="8" t="n">
        <v>49</v>
      </c>
      <c r="H5192" s="5" t="n">
        <f aca="false">G5192*2</f>
        <v>98</v>
      </c>
      <c r="I5192" s="6"/>
    </row>
    <row r="5193" s="3" customFormat="true" ht="20.15" hidden="false" customHeight="true" outlineLevel="0" collapsed="false">
      <c r="A5193" s="6" t="n">
        <v>2</v>
      </c>
      <c r="B5193" s="4" t="s">
        <v>10175</v>
      </c>
      <c r="C5193" s="4" t="s">
        <v>10176</v>
      </c>
      <c r="D5193" s="4" t="s">
        <v>9485</v>
      </c>
      <c r="F5193" s="4" t="s">
        <v>13</v>
      </c>
      <c r="G5193" s="5" t="n">
        <v>49</v>
      </c>
      <c r="H5193" s="5" t="n">
        <f aca="false">G5193*2</f>
        <v>98</v>
      </c>
    </row>
    <row r="5194" s="3" customFormat="true" ht="20.15" hidden="false" customHeight="true" outlineLevel="0" collapsed="false">
      <c r="A5194" s="6" t="n">
        <v>2</v>
      </c>
      <c r="B5194" s="7" t="s">
        <v>10177</v>
      </c>
      <c r="C5194" s="7" t="s">
        <v>226</v>
      </c>
      <c r="D5194" s="7" t="s">
        <v>3050</v>
      </c>
      <c r="E5194" s="6"/>
      <c r="F5194" s="7" t="s">
        <v>13</v>
      </c>
      <c r="G5194" s="8" t="n">
        <v>49</v>
      </c>
      <c r="H5194" s="5" t="n">
        <f aca="false">G5194*2</f>
        <v>98</v>
      </c>
      <c r="I5194" s="6"/>
    </row>
    <row r="5195" s="3" customFormat="true" ht="20.15" hidden="false" customHeight="true" outlineLevel="0" collapsed="false">
      <c r="A5195" s="6" t="n">
        <v>2</v>
      </c>
      <c r="B5195" s="7" t="s">
        <v>10178</v>
      </c>
      <c r="C5195" s="7" t="s">
        <v>10179</v>
      </c>
      <c r="D5195" s="7" t="s">
        <v>413</v>
      </c>
      <c r="E5195" s="6" t="s">
        <v>901</v>
      </c>
      <c r="F5195" s="7" t="s">
        <v>13</v>
      </c>
      <c r="G5195" s="8" t="n">
        <v>49</v>
      </c>
      <c r="H5195" s="5" t="n">
        <f aca="false">G5195*2</f>
        <v>98</v>
      </c>
      <c r="I5195" s="6"/>
    </row>
    <row r="5196" s="3" customFormat="true" ht="20.15" hidden="false" customHeight="true" outlineLevel="0" collapsed="false">
      <c r="A5196" s="6" t="n">
        <v>2</v>
      </c>
      <c r="B5196" s="4" t="s">
        <v>10180</v>
      </c>
      <c r="C5196" s="4" t="s">
        <v>10181</v>
      </c>
      <c r="D5196" s="4" t="s">
        <v>3670</v>
      </c>
      <c r="F5196" s="4" t="s">
        <v>13</v>
      </c>
      <c r="G5196" s="5" t="n">
        <v>49</v>
      </c>
      <c r="H5196" s="5" t="n">
        <f aca="false">G5196*2</f>
        <v>98</v>
      </c>
    </row>
    <row r="5197" s="3" customFormat="true" ht="20.15" hidden="false" customHeight="true" outlineLevel="0" collapsed="false">
      <c r="A5197" s="6" t="n">
        <v>2</v>
      </c>
      <c r="B5197" s="7" t="s">
        <v>10182</v>
      </c>
      <c r="C5197" s="7" t="s">
        <v>10183</v>
      </c>
      <c r="D5197" s="7" t="s">
        <v>301</v>
      </c>
      <c r="E5197" s="6" t="s">
        <v>3424</v>
      </c>
      <c r="F5197" s="7" t="s">
        <v>13</v>
      </c>
      <c r="G5197" s="8" t="n">
        <v>49</v>
      </c>
      <c r="H5197" s="5" t="n">
        <f aca="false">G5197*2</f>
        <v>98</v>
      </c>
      <c r="I5197" s="6"/>
    </row>
    <row r="5198" s="3" customFormat="true" ht="20.15" hidden="false" customHeight="true" outlineLevel="0" collapsed="false">
      <c r="A5198" s="6" t="n">
        <v>2</v>
      </c>
      <c r="B5198" s="4" t="s">
        <v>10184</v>
      </c>
      <c r="C5198" s="4" t="s">
        <v>10185</v>
      </c>
      <c r="D5198" s="4" t="s">
        <v>8147</v>
      </c>
      <c r="F5198" s="4" t="s">
        <v>13</v>
      </c>
      <c r="G5198" s="5" t="n">
        <v>49</v>
      </c>
      <c r="H5198" s="5" t="n">
        <f aca="false">G5198*2</f>
        <v>98</v>
      </c>
    </row>
    <row r="5199" s="3" customFormat="true" ht="20.15" hidden="false" customHeight="true" outlineLevel="0" collapsed="false">
      <c r="A5199" s="6" t="n">
        <v>2</v>
      </c>
      <c r="B5199" s="4" t="s">
        <v>10186</v>
      </c>
      <c r="C5199" s="4" t="s">
        <v>10187</v>
      </c>
      <c r="D5199" s="4" t="s">
        <v>4307</v>
      </c>
      <c r="F5199" s="4" t="s">
        <v>13</v>
      </c>
      <c r="G5199" s="5" t="n">
        <v>49</v>
      </c>
      <c r="H5199" s="5" t="n">
        <f aca="false">G5199*2</f>
        <v>98</v>
      </c>
    </row>
    <row r="5200" s="3" customFormat="true" ht="20.15" hidden="false" customHeight="true" outlineLevel="0" collapsed="false">
      <c r="A5200" s="6" t="n">
        <v>2</v>
      </c>
      <c r="B5200" s="7" t="s">
        <v>10188</v>
      </c>
      <c r="C5200" s="7" t="s">
        <v>10189</v>
      </c>
      <c r="D5200" s="7" t="s">
        <v>1901</v>
      </c>
      <c r="E5200" s="6" t="s">
        <v>710</v>
      </c>
      <c r="F5200" s="7" t="s">
        <v>13</v>
      </c>
      <c r="G5200" s="8" t="n">
        <v>49</v>
      </c>
      <c r="H5200" s="5" t="n">
        <f aca="false">G5200*2</f>
        <v>98</v>
      </c>
      <c r="I5200" s="6"/>
    </row>
    <row r="5201" s="3" customFormat="true" ht="20.15" hidden="false" customHeight="true" outlineLevel="0" collapsed="false">
      <c r="A5201" s="6" t="n">
        <v>2</v>
      </c>
      <c r="B5201" s="7" t="s">
        <v>10190</v>
      </c>
      <c r="C5201" s="6"/>
      <c r="D5201" s="7" t="s">
        <v>2638</v>
      </c>
      <c r="E5201" s="6" t="s">
        <v>457</v>
      </c>
      <c r="F5201" s="7" t="s">
        <v>13</v>
      </c>
      <c r="G5201" s="8" t="n">
        <v>49</v>
      </c>
      <c r="H5201" s="5" t="n">
        <f aca="false">G5201*2</f>
        <v>98</v>
      </c>
      <c r="I5201" s="6"/>
    </row>
    <row r="5202" s="3" customFormat="true" ht="20.15" hidden="false" customHeight="true" outlineLevel="0" collapsed="false">
      <c r="A5202" s="6" t="n">
        <v>2</v>
      </c>
      <c r="B5202" s="4" t="s">
        <v>10191</v>
      </c>
      <c r="C5202" s="4" t="s">
        <v>10192</v>
      </c>
      <c r="D5202" s="4" t="s">
        <v>4421</v>
      </c>
      <c r="F5202" s="4" t="s">
        <v>13</v>
      </c>
      <c r="G5202" s="5" t="n">
        <v>49</v>
      </c>
      <c r="H5202" s="5" t="n">
        <f aca="false">G5202*2</f>
        <v>98</v>
      </c>
    </row>
    <row r="5203" s="3" customFormat="true" ht="20.15" hidden="false" customHeight="true" outlineLevel="0" collapsed="false">
      <c r="A5203" s="6" t="n">
        <v>2</v>
      </c>
      <c r="B5203" s="7" t="s">
        <v>10193</v>
      </c>
      <c r="C5203" s="7" t="s">
        <v>10194</v>
      </c>
      <c r="D5203" s="7" t="s">
        <v>154</v>
      </c>
      <c r="E5203" s="6" t="s">
        <v>10195</v>
      </c>
      <c r="F5203" s="7" t="s">
        <v>13</v>
      </c>
      <c r="G5203" s="8" t="n">
        <v>49</v>
      </c>
      <c r="H5203" s="5" t="n">
        <f aca="false">G5203*2</f>
        <v>98</v>
      </c>
      <c r="I5203" s="6"/>
    </row>
    <row r="5204" s="3" customFormat="true" ht="20.15" hidden="false" customHeight="true" outlineLevel="0" collapsed="false">
      <c r="A5204" s="6" t="n">
        <v>2</v>
      </c>
      <c r="B5204" s="4" t="s">
        <v>10196</v>
      </c>
      <c r="C5204" s="4" t="s">
        <v>10197</v>
      </c>
      <c r="D5204" s="4" t="s">
        <v>281</v>
      </c>
      <c r="F5204" s="4" t="s">
        <v>13</v>
      </c>
      <c r="G5204" s="5" t="n">
        <v>49</v>
      </c>
      <c r="H5204" s="5" t="n">
        <f aca="false">G5204*2</f>
        <v>98</v>
      </c>
    </row>
    <row r="5205" s="3" customFormat="true" ht="20.15" hidden="false" customHeight="true" outlineLevel="0" collapsed="false">
      <c r="A5205" s="6" t="n">
        <v>2</v>
      </c>
      <c r="B5205" s="4" t="s">
        <v>10198</v>
      </c>
      <c r="C5205" s="4" t="s">
        <v>10199</v>
      </c>
      <c r="D5205" s="4" t="s">
        <v>413</v>
      </c>
      <c r="F5205" s="4" t="s">
        <v>13</v>
      </c>
      <c r="G5205" s="5" t="n">
        <v>49</v>
      </c>
      <c r="H5205" s="5" t="n">
        <f aca="false">G5205*2</f>
        <v>98</v>
      </c>
    </row>
    <row r="5206" s="3" customFormat="true" ht="20.15" hidden="false" customHeight="true" outlineLevel="0" collapsed="false">
      <c r="A5206" s="6" t="n">
        <v>2</v>
      </c>
      <c r="B5206" s="4" t="s">
        <v>10200</v>
      </c>
      <c r="C5206" s="4" t="s">
        <v>10201</v>
      </c>
      <c r="D5206" s="4" t="s">
        <v>408</v>
      </c>
      <c r="F5206" s="4" t="s">
        <v>13</v>
      </c>
      <c r="G5206" s="5" t="n">
        <v>49</v>
      </c>
      <c r="H5206" s="5" t="n">
        <f aca="false">G5206*2</f>
        <v>98</v>
      </c>
    </row>
    <row r="5207" s="3" customFormat="true" ht="20.15" hidden="false" customHeight="true" outlineLevel="0" collapsed="false">
      <c r="A5207" s="6" t="n">
        <v>2</v>
      </c>
      <c r="B5207" s="4" t="s">
        <v>3002</v>
      </c>
      <c r="C5207" s="4" t="s">
        <v>10202</v>
      </c>
      <c r="D5207" s="4" t="s">
        <v>594</v>
      </c>
      <c r="F5207" s="4" t="s">
        <v>13</v>
      </c>
      <c r="G5207" s="5" t="n">
        <v>49</v>
      </c>
      <c r="H5207" s="5" t="n">
        <f aca="false">G5207*2</f>
        <v>98</v>
      </c>
    </row>
    <row r="5208" s="3" customFormat="true" ht="20.15" hidden="false" customHeight="true" outlineLevel="0" collapsed="false">
      <c r="A5208" s="6" t="n">
        <v>2</v>
      </c>
      <c r="B5208" s="4" t="s">
        <v>9504</v>
      </c>
      <c r="C5208" s="4" t="s">
        <v>10203</v>
      </c>
      <c r="D5208" s="4" t="s">
        <v>161</v>
      </c>
      <c r="F5208" s="4" t="s">
        <v>13</v>
      </c>
      <c r="G5208" s="5" t="n">
        <v>49</v>
      </c>
      <c r="H5208" s="5" t="n">
        <f aca="false">G5208*2</f>
        <v>98</v>
      </c>
    </row>
    <row r="5209" s="3" customFormat="true" ht="20.15" hidden="false" customHeight="true" outlineLevel="0" collapsed="false">
      <c r="A5209" s="6" t="n">
        <v>2</v>
      </c>
      <c r="B5209" s="7" t="s">
        <v>10204</v>
      </c>
      <c r="C5209" s="7" t="s">
        <v>10205</v>
      </c>
      <c r="D5209" s="7" t="s">
        <v>10206</v>
      </c>
      <c r="E5209" s="6"/>
      <c r="F5209" s="7" t="s">
        <v>13</v>
      </c>
      <c r="G5209" s="8" t="n">
        <v>49</v>
      </c>
      <c r="H5209" s="5" t="n">
        <f aca="false">G5209*2</f>
        <v>98</v>
      </c>
      <c r="I5209" s="6"/>
    </row>
    <row r="5210" s="3" customFormat="true" ht="20.15" hidden="false" customHeight="true" outlineLevel="0" collapsed="false">
      <c r="A5210" s="6" t="n">
        <v>2</v>
      </c>
      <c r="B5210" s="7" t="s">
        <v>7218</v>
      </c>
      <c r="C5210" s="7" t="s">
        <v>10207</v>
      </c>
      <c r="D5210" s="7" t="s">
        <v>413</v>
      </c>
      <c r="E5210" s="6"/>
      <c r="F5210" s="7" t="s">
        <v>13</v>
      </c>
      <c r="G5210" s="8" t="n">
        <v>49</v>
      </c>
      <c r="H5210" s="5" t="n">
        <f aca="false">G5210*2</f>
        <v>98</v>
      </c>
      <c r="I5210" s="6"/>
    </row>
    <row r="5211" s="3" customFormat="true" ht="20.15" hidden="false" customHeight="true" outlineLevel="0" collapsed="false">
      <c r="A5211" s="6" t="n">
        <v>2</v>
      </c>
      <c r="B5211" s="7" t="s">
        <v>7218</v>
      </c>
      <c r="C5211" s="7" t="s">
        <v>10208</v>
      </c>
      <c r="D5211" s="7" t="s">
        <v>180</v>
      </c>
      <c r="E5211" s="6"/>
      <c r="F5211" s="7" t="s">
        <v>13</v>
      </c>
      <c r="G5211" s="8" t="n">
        <v>49</v>
      </c>
      <c r="H5211" s="5" t="n">
        <f aca="false">G5211*2</f>
        <v>98</v>
      </c>
      <c r="I5211" s="6"/>
    </row>
    <row r="5212" s="3" customFormat="true" ht="20.15" hidden="false" customHeight="true" outlineLevel="0" collapsed="false">
      <c r="A5212" s="6" t="n">
        <v>2</v>
      </c>
      <c r="B5212" s="4" t="s">
        <v>10209</v>
      </c>
      <c r="C5212" s="4" t="s">
        <v>10210</v>
      </c>
      <c r="D5212" s="4" t="s">
        <v>594</v>
      </c>
      <c r="F5212" s="4" t="s">
        <v>13</v>
      </c>
      <c r="G5212" s="5" t="n">
        <v>49</v>
      </c>
      <c r="H5212" s="5" t="n">
        <f aca="false">G5212*2</f>
        <v>98</v>
      </c>
    </row>
    <row r="5213" s="3" customFormat="true" ht="20.15" hidden="false" customHeight="true" outlineLevel="0" collapsed="false">
      <c r="A5213" s="6" t="n">
        <v>2</v>
      </c>
      <c r="B5213" s="4" t="s">
        <v>10211</v>
      </c>
      <c r="C5213" s="4" t="s">
        <v>10212</v>
      </c>
      <c r="D5213" s="4" t="s">
        <v>594</v>
      </c>
      <c r="F5213" s="4" t="s">
        <v>13</v>
      </c>
      <c r="G5213" s="5" t="n">
        <v>49</v>
      </c>
      <c r="H5213" s="5" t="n">
        <f aca="false">G5213*2</f>
        <v>98</v>
      </c>
    </row>
    <row r="5214" s="3" customFormat="true" ht="20.15" hidden="false" customHeight="true" outlineLevel="0" collapsed="false">
      <c r="A5214" s="6" t="n">
        <v>2</v>
      </c>
      <c r="B5214" s="7" t="s">
        <v>10213</v>
      </c>
      <c r="C5214" s="7" t="s">
        <v>10214</v>
      </c>
      <c r="D5214" s="7" t="s">
        <v>335</v>
      </c>
      <c r="E5214" s="6" t="s">
        <v>680</v>
      </c>
      <c r="F5214" s="7" t="s">
        <v>13</v>
      </c>
      <c r="G5214" s="8" t="n">
        <v>49</v>
      </c>
      <c r="H5214" s="5" t="n">
        <f aca="false">G5214*2</f>
        <v>98</v>
      </c>
      <c r="I5214" s="6"/>
    </row>
    <row r="5215" s="3" customFormat="true" ht="20.15" hidden="false" customHeight="true" outlineLevel="0" collapsed="false">
      <c r="A5215" s="6" t="n">
        <v>2</v>
      </c>
      <c r="B5215" s="4" t="s">
        <v>10215</v>
      </c>
      <c r="C5215" s="4" t="s">
        <v>10216</v>
      </c>
      <c r="D5215" s="4" t="s">
        <v>180</v>
      </c>
      <c r="F5215" s="4" t="s">
        <v>13</v>
      </c>
      <c r="G5215" s="5" t="n">
        <v>49</v>
      </c>
      <c r="H5215" s="5" t="n">
        <f aca="false">G5215*2</f>
        <v>98</v>
      </c>
    </row>
    <row r="5216" s="3" customFormat="true" ht="20.15" hidden="false" customHeight="true" outlineLevel="0" collapsed="false">
      <c r="A5216" s="6" t="n">
        <v>2</v>
      </c>
      <c r="B5216" s="7" t="s">
        <v>10215</v>
      </c>
      <c r="C5216" s="7" t="s">
        <v>10216</v>
      </c>
      <c r="D5216" s="7" t="s">
        <v>180</v>
      </c>
      <c r="E5216" s="6" t="s">
        <v>813</v>
      </c>
      <c r="F5216" s="7" t="s">
        <v>13</v>
      </c>
      <c r="G5216" s="8" t="n">
        <v>49</v>
      </c>
      <c r="H5216" s="5" t="n">
        <f aca="false">G5216*2</f>
        <v>98</v>
      </c>
      <c r="I5216" s="6"/>
    </row>
    <row r="5217" s="3" customFormat="true" ht="20.15" hidden="false" customHeight="true" outlineLevel="0" collapsed="false">
      <c r="A5217" s="6" t="n">
        <v>2</v>
      </c>
      <c r="B5217" s="4" t="s">
        <v>10217</v>
      </c>
      <c r="C5217" s="4" t="s">
        <v>10218</v>
      </c>
      <c r="D5217" s="4" t="s">
        <v>413</v>
      </c>
      <c r="F5217" s="4" t="s">
        <v>13</v>
      </c>
      <c r="G5217" s="5" t="n">
        <v>49</v>
      </c>
      <c r="H5217" s="5" t="n">
        <f aca="false">G5217*2</f>
        <v>98</v>
      </c>
    </row>
    <row r="5218" s="3" customFormat="true" ht="20.15" hidden="false" customHeight="true" outlineLevel="0" collapsed="false">
      <c r="A5218" s="6" t="n">
        <v>2</v>
      </c>
      <c r="B5218" s="7" t="s">
        <v>10217</v>
      </c>
      <c r="C5218" s="7" t="s">
        <v>10219</v>
      </c>
      <c r="D5218" s="7" t="s">
        <v>3582</v>
      </c>
      <c r="E5218" s="6"/>
      <c r="F5218" s="7" t="s">
        <v>13</v>
      </c>
      <c r="G5218" s="8" t="n">
        <v>49</v>
      </c>
      <c r="H5218" s="5" t="n">
        <f aca="false">G5218*2</f>
        <v>98</v>
      </c>
      <c r="I5218" s="6"/>
    </row>
    <row r="5219" s="3" customFormat="true" ht="20.15" hidden="false" customHeight="true" outlineLevel="0" collapsed="false">
      <c r="A5219" s="6" t="n">
        <v>2</v>
      </c>
      <c r="B5219" s="4" t="s">
        <v>10220</v>
      </c>
      <c r="C5219" s="4" t="s">
        <v>10221</v>
      </c>
      <c r="D5219" s="4" t="s">
        <v>594</v>
      </c>
      <c r="F5219" s="4" t="s">
        <v>13</v>
      </c>
      <c r="G5219" s="5" t="n">
        <v>49</v>
      </c>
      <c r="H5219" s="5" t="n">
        <f aca="false">G5219*2</f>
        <v>98</v>
      </c>
    </row>
    <row r="5220" s="3" customFormat="true" ht="20.15" hidden="false" customHeight="true" outlineLevel="0" collapsed="false">
      <c r="A5220" s="6" t="n">
        <v>2</v>
      </c>
      <c r="B5220" s="4" t="s">
        <v>10222</v>
      </c>
      <c r="C5220" s="4" t="s">
        <v>10223</v>
      </c>
      <c r="D5220" s="4" t="s">
        <v>371</v>
      </c>
      <c r="F5220" s="4" t="s">
        <v>13</v>
      </c>
      <c r="G5220" s="5" t="n">
        <v>49</v>
      </c>
      <c r="H5220" s="5" t="n">
        <f aca="false">G5220*2</f>
        <v>98</v>
      </c>
    </row>
    <row r="5221" s="3" customFormat="true" ht="20.15" hidden="false" customHeight="true" outlineLevel="0" collapsed="false">
      <c r="A5221" s="6" t="n">
        <v>2</v>
      </c>
      <c r="B5221" s="4" t="s">
        <v>10224</v>
      </c>
      <c r="C5221" s="4" t="s">
        <v>10225</v>
      </c>
      <c r="D5221" s="4" t="s">
        <v>291</v>
      </c>
      <c r="F5221" s="4" t="s">
        <v>13</v>
      </c>
      <c r="G5221" s="5" t="n">
        <v>49</v>
      </c>
      <c r="H5221" s="5" t="n">
        <f aca="false">G5221*2</f>
        <v>98</v>
      </c>
    </row>
    <row r="5222" s="3" customFormat="true" ht="20.15" hidden="false" customHeight="true" outlineLevel="0" collapsed="false">
      <c r="A5222" s="6" t="n">
        <v>2</v>
      </c>
      <c r="B5222" s="4" t="s">
        <v>10226</v>
      </c>
      <c r="C5222" s="4" t="s">
        <v>10227</v>
      </c>
      <c r="D5222" s="4" t="s">
        <v>180</v>
      </c>
      <c r="F5222" s="4" t="s">
        <v>13</v>
      </c>
      <c r="G5222" s="5" t="n">
        <v>49</v>
      </c>
      <c r="H5222" s="5" t="n">
        <f aca="false">G5222*2</f>
        <v>98</v>
      </c>
    </row>
    <row r="5223" s="3" customFormat="true" ht="20.15" hidden="false" customHeight="true" outlineLevel="0" collapsed="false">
      <c r="A5223" s="6" t="n">
        <v>2</v>
      </c>
      <c r="B5223" s="7" t="s">
        <v>10226</v>
      </c>
      <c r="C5223" s="7" t="s">
        <v>10227</v>
      </c>
      <c r="D5223" s="7" t="s">
        <v>180</v>
      </c>
      <c r="E5223" s="6" t="s">
        <v>474</v>
      </c>
      <c r="F5223" s="7" t="s">
        <v>13</v>
      </c>
      <c r="G5223" s="8" t="n">
        <v>49</v>
      </c>
      <c r="H5223" s="5" t="n">
        <f aca="false">G5223*2</f>
        <v>98</v>
      </c>
      <c r="I5223" s="6"/>
    </row>
    <row r="5224" s="3" customFormat="true" ht="20.15" hidden="false" customHeight="true" outlineLevel="0" collapsed="false">
      <c r="A5224" s="6" t="n">
        <v>2</v>
      </c>
      <c r="B5224" s="4" t="s">
        <v>10228</v>
      </c>
      <c r="C5224" s="4" t="s">
        <v>10229</v>
      </c>
      <c r="D5224" s="4" t="s">
        <v>413</v>
      </c>
      <c r="F5224" s="4" t="s">
        <v>13</v>
      </c>
      <c r="G5224" s="5" t="n">
        <v>49</v>
      </c>
      <c r="H5224" s="5" t="n">
        <f aca="false">G5224*2</f>
        <v>98</v>
      </c>
    </row>
    <row r="5225" s="3" customFormat="true" ht="20.15" hidden="false" customHeight="true" outlineLevel="0" collapsed="false">
      <c r="A5225" s="6" t="n">
        <v>2</v>
      </c>
      <c r="B5225" s="7" t="s">
        <v>10230</v>
      </c>
      <c r="C5225" s="7" t="s">
        <v>10231</v>
      </c>
      <c r="D5225" s="7" t="s">
        <v>413</v>
      </c>
      <c r="E5225" s="6" t="s">
        <v>425</v>
      </c>
      <c r="F5225" s="7" t="s">
        <v>13</v>
      </c>
      <c r="G5225" s="8" t="n">
        <v>49</v>
      </c>
      <c r="H5225" s="5" t="n">
        <f aca="false">G5225*2</f>
        <v>98</v>
      </c>
      <c r="I5225" s="6"/>
    </row>
    <row r="5226" s="3" customFormat="true" ht="20.15" hidden="false" customHeight="true" outlineLevel="0" collapsed="false">
      <c r="A5226" s="6" t="n">
        <v>2</v>
      </c>
      <c r="B5226" s="4" t="s">
        <v>10232</v>
      </c>
      <c r="C5226" s="4" t="s">
        <v>10233</v>
      </c>
      <c r="D5226" s="4" t="s">
        <v>413</v>
      </c>
      <c r="F5226" s="4" t="s">
        <v>13</v>
      </c>
      <c r="G5226" s="5" t="n">
        <v>49</v>
      </c>
      <c r="H5226" s="5" t="n">
        <f aca="false">G5226*2</f>
        <v>98</v>
      </c>
    </row>
    <row r="5227" s="3" customFormat="true" ht="20.15" hidden="false" customHeight="true" outlineLevel="0" collapsed="false">
      <c r="A5227" s="6" t="n">
        <v>2</v>
      </c>
      <c r="B5227" s="7" t="s">
        <v>10232</v>
      </c>
      <c r="C5227" s="7" t="s">
        <v>10234</v>
      </c>
      <c r="D5227" s="7" t="s">
        <v>413</v>
      </c>
      <c r="E5227" s="6" t="s">
        <v>252</v>
      </c>
      <c r="F5227" s="7" t="s">
        <v>13</v>
      </c>
      <c r="G5227" s="8" t="n">
        <v>49</v>
      </c>
      <c r="H5227" s="5" t="n">
        <f aca="false">G5227*2</f>
        <v>98</v>
      </c>
      <c r="I5227" s="6"/>
    </row>
    <row r="5228" s="3" customFormat="true" ht="20.15" hidden="false" customHeight="true" outlineLevel="0" collapsed="false">
      <c r="A5228" s="6" t="n">
        <v>2</v>
      </c>
      <c r="B5228" s="7" t="s">
        <v>10232</v>
      </c>
      <c r="C5228" s="7" t="s">
        <v>10235</v>
      </c>
      <c r="D5228" s="7" t="s">
        <v>413</v>
      </c>
      <c r="E5228" s="6" t="s">
        <v>901</v>
      </c>
      <c r="F5228" s="7" t="s">
        <v>13</v>
      </c>
      <c r="G5228" s="8" t="n">
        <v>49</v>
      </c>
      <c r="H5228" s="5" t="n">
        <f aca="false">G5228*2</f>
        <v>98</v>
      </c>
      <c r="I5228" s="6"/>
    </row>
    <row r="5229" s="3" customFormat="true" ht="20.15" hidden="false" customHeight="true" outlineLevel="0" collapsed="false">
      <c r="A5229" s="6" t="n">
        <v>2</v>
      </c>
      <c r="B5229" s="7" t="s">
        <v>10232</v>
      </c>
      <c r="C5229" s="7" t="s">
        <v>10234</v>
      </c>
      <c r="D5229" s="7" t="s">
        <v>413</v>
      </c>
      <c r="E5229" s="6"/>
      <c r="F5229" s="7" t="s">
        <v>13</v>
      </c>
      <c r="G5229" s="8" t="n">
        <v>49</v>
      </c>
      <c r="H5229" s="5" t="n">
        <f aca="false">G5229*2</f>
        <v>98</v>
      </c>
      <c r="I5229" s="6"/>
    </row>
    <row r="5230" s="3" customFormat="true" ht="20.15" hidden="false" customHeight="true" outlineLevel="0" collapsed="false">
      <c r="A5230" s="6" t="n">
        <v>2</v>
      </c>
      <c r="B5230" s="7" t="s">
        <v>10232</v>
      </c>
      <c r="C5230" s="7" t="s">
        <v>10235</v>
      </c>
      <c r="D5230" s="7" t="s">
        <v>413</v>
      </c>
      <c r="E5230" s="6"/>
      <c r="F5230" s="7" t="s">
        <v>13</v>
      </c>
      <c r="G5230" s="8" t="n">
        <v>49</v>
      </c>
      <c r="H5230" s="5" t="n">
        <f aca="false">G5230*2</f>
        <v>98</v>
      </c>
      <c r="I5230" s="6"/>
    </row>
    <row r="5231" s="3" customFormat="true" ht="20.15" hidden="false" customHeight="true" outlineLevel="0" collapsed="false">
      <c r="A5231" s="6" t="n">
        <v>2</v>
      </c>
      <c r="B5231" s="7" t="s">
        <v>10236</v>
      </c>
      <c r="C5231" s="7" t="s">
        <v>10237</v>
      </c>
      <c r="D5231" s="7" t="s">
        <v>281</v>
      </c>
      <c r="E5231" s="6" t="s">
        <v>420</v>
      </c>
      <c r="F5231" s="7" t="s">
        <v>13</v>
      </c>
      <c r="G5231" s="8" t="n">
        <v>49</v>
      </c>
      <c r="H5231" s="5" t="n">
        <f aca="false">G5231*2</f>
        <v>98</v>
      </c>
      <c r="I5231" s="6"/>
    </row>
    <row r="5232" s="3" customFormat="true" ht="20.15" hidden="false" customHeight="true" outlineLevel="0" collapsed="false">
      <c r="A5232" s="6" t="n">
        <v>2</v>
      </c>
      <c r="B5232" s="4" t="s">
        <v>10238</v>
      </c>
      <c r="C5232" s="4" t="s">
        <v>10239</v>
      </c>
      <c r="D5232" s="4" t="s">
        <v>1071</v>
      </c>
      <c r="F5232" s="4" t="s">
        <v>13</v>
      </c>
      <c r="G5232" s="5" t="n">
        <v>49</v>
      </c>
      <c r="H5232" s="5" t="n">
        <f aca="false">G5232*2</f>
        <v>98</v>
      </c>
    </row>
    <row r="5233" s="3" customFormat="true" ht="20.15" hidden="false" customHeight="true" outlineLevel="0" collapsed="false">
      <c r="A5233" s="6" t="n">
        <v>2</v>
      </c>
      <c r="B5233" s="7" t="s">
        <v>10240</v>
      </c>
      <c r="C5233" s="6" t="s">
        <v>10241</v>
      </c>
      <c r="D5233" s="7" t="s">
        <v>2053</v>
      </c>
      <c r="E5233" s="6" t="s">
        <v>199</v>
      </c>
      <c r="F5233" s="7" t="s">
        <v>13</v>
      </c>
      <c r="G5233" s="8" t="n">
        <v>49</v>
      </c>
      <c r="H5233" s="5" t="n">
        <f aca="false">G5233*2</f>
        <v>98</v>
      </c>
      <c r="I5233" s="6"/>
    </row>
    <row r="5234" s="3" customFormat="true" ht="20.15" hidden="false" customHeight="true" outlineLevel="0" collapsed="false">
      <c r="A5234" s="6" t="n">
        <v>2</v>
      </c>
      <c r="B5234" s="7" t="s">
        <v>10242</v>
      </c>
      <c r="C5234" s="7" t="s">
        <v>3521</v>
      </c>
      <c r="D5234" s="7" t="s">
        <v>151</v>
      </c>
      <c r="E5234" s="6"/>
      <c r="F5234" s="7" t="s">
        <v>13</v>
      </c>
      <c r="G5234" s="8" t="n">
        <v>49</v>
      </c>
      <c r="H5234" s="5" t="n">
        <f aca="false">G5234*2</f>
        <v>98</v>
      </c>
      <c r="I5234" s="6"/>
    </row>
    <row r="5235" s="3" customFormat="true" ht="20.15" hidden="false" customHeight="true" outlineLevel="0" collapsed="false">
      <c r="A5235" s="6" t="n">
        <v>2</v>
      </c>
      <c r="B5235" s="7" t="s">
        <v>10243</v>
      </c>
      <c r="C5235" s="7" t="s">
        <v>10244</v>
      </c>
      <c r="D5235" s="7" t="s">
        <v>464</v>
      </c>
      <c r="E5235" s="6" t="s">
        <v>2677</v>
      </c>
      <c r="F5235" s="7" t="s">
        <v>13</v>
      </c>
      <c r="G5235" s="8" t="n">
        <v>49</v>
      </c>
      <c r="H5235" s="5" t="n">
        <f aca="false">G5235*2</f>
        <v>98</v>
      </c>
      <c r="I5235" s="6"/>
    </row>
    <row r="5236" s="3" customFormat="true" ht="20.15" hidden="false" customHeight="true" outlineLevel="0" collapsed="false">
      <c r="A5236" s="6" t="n">
        <v>2</v>
      </c>
      <c r="B5236" s="4" t="s">
        <v>10245</v>
      </c>
      <c r="C5236" s="4" t="s">
        <v>10246</v>
      </c>
      <c r="D5236" s="4" t="s">
        <v>2969</v>
      </c>
      <c r="F5236" s="4" t="s">
        <v>13</v>
      </c>
      <c r="G5236" s="5" t="n">
        <v>49</v>
      </c>
      <c r="H5236" s="5" t="n">
        <f aca="false">G5236*2</f>
        <v>98</v>
      </c>
    </row>
    <row r="5237" s="3" customFormat="true" ht="20.15" hidden="false" customHeight="true" outlineLevel="0" collapsed="false">
      <c r="A5237" s="6" t="n">
        <v>2</v>
      </c>
      <c r="B5237" s="4" t="s">
        <v>10247</v>
      </c>
      <c r="C5237" s="4" t="s">
        <v>10248</v>
      </c>
      <c r="D5237" s="4" t="s">
        <v>789</v>
      </c>
      <c r="F5237" s="4" t="s">
        <v>13</v>
      </c>
      <c r="G5237" s="5" t="n">
        <v>49</v>
      </c>
      <c r="H5237" s="5" t="n">
        <f aca="false">G5237*2</f>
        <v>98</v>
      </c>
    </row>
    <row r="5238" s="3" customFormat="true" ht="20.15" hidden="false" customHeight="true" outlineLevel="0" collapsed="false">
      <c r="A5238" s="6" t="n">
        <v>2</v>
      </c>
      <c r="B5238" s="4" t="s">
        <v>10249</v>
      </c>
      <c r="C5238" s="4" t="s">
        <v>10250</v>
      </c>
      <c r="D5238" s="4" t="s">
        <v>2174</v>
      </c>
      <c r="F5238" s="4" t="s">
        <v>13</v>
      </c>
      <c r="G5238" s="5" t="n">
        <v>49</v>
      </c>
      <c r="H5238" s="5" t="n">
        <f aca="false">G5238*2</f>
        <v>98</v>
      </c>
    </row>
    <row r="5239" s="3" customFormat="true" ht="20.15" hidden="false" customHeight="true" outlineLevel="0" collapsed="false">
      <c r="A5239" s="6" t="n">
        <v>2</v>
      </c>
      <c r="B5239" s="4" t="s">
        <v>10251</v>
      </c>
      <c r="C5239" s="4" t="s">
        <v>10252</v>
      </c>
      <c r="D5239" s="4" t="s">
        <v>611</v>
      </c>
      <c r="F5239" s="4" t="s">
        <v>13</v>
      </c>
      <c r="G5239" s="5" t="n">
        <v>49</v>
      </c>
      <c r="H5239" s="5" t="n">
        <f aca="false">G5239*2</f>
        <v>98</v>
      </c>
    </row>
    <row r="5240" s="3" customFormat="true" ht="20.15" hidden="false" customHeight="true" outlineLevel="0" collapsed="false">
      <c r="A5240" s="6" t="n">
        <v>2</v>
      </c>
      <c r="B5240" s="4" t="s">
        <v>10253</v>
      </c>
      <c r="C5240" s="4" t="s">
        <v>10252</v>
      </c>
      <c r="D5240" s="4" t="s">
        <v>611</v>
      </c>
      <c r="F5240" s="4" t="s">
        <v>13</v>
      </c>
      <c r="G5240" s="5" t="n">
        <v>49</v>
      </c>
      <c r="H5240" s="5" t="n">
        <f aca="false">G5240*2</f>
        <v>98</v>
      </c>
    </row>
    <row r="5241" s="3" customFormat="true" ht="20.15" hidden="false" customHeight="true" outlineLevel="0" collapsed="false">
      <c r="A5241" s="6" t="n">
        <v>2</v>
      </c>
      <c r="B5241" s="4" t="s">
        <v>10254</v>
      </c>
      <c r="C5241" s="4" t="s">
        <v>10255</v>
      </c>
      <c r="D5241" s="4" t="s">
        <v>689</v>
      </c>
      <c r="F5241" s="4" t="s">
        <v>13</v>
      </c>
      <c r="G5241" s="5" t="n">
        <v>49</v>
      </c>
      <c r="H5241" s="5" t="n">
        <f aca="false">G5241*2</f>
        <v>98</v>
      </c>
    </row>
    <row r="5242" s="3" customFormat="true" ht="20.15" hidden="false" customHeight="true" outlineLevel="0" collapsed="false">
      <c r="A5242" s="6" t="n">
        <v>2</v>
      </c>
      <c r="B5242" s="4" t="s">
        <v>10256</v>
      </c>
      <c r="C5242" s="4" t="s">
        <v>10257</v>
      </c>
      <c r="D5242" s="4" t="s">
        <v>1164</v>
      </c>
      <c r="F5242" s="4" t="s">
        <v>13</v>
      </c>
      <c r="G5242" s="5" t="n">
        <v>49</v>
      </c>
      <c r="H5242" s="5" t="n">
        <f aca="false">G5242*2</f>
        <v>98</v>
      </c>
    </row>
    <row r="5243" s="3" customFormat="true" ht="20.15" hidden="false" customHeight="true" outlineLevel="0" collapsed="false">
      <c r="A5243" s="6" t="n">
        <v>2</v>
      </c>
      <c r="B5243" s="4" t="s">
        <v>10258</v>
      </c>
      <c r="C5243" s="4" t="s">
        <v>10259</v>
      </c>
      <c r="D5243" s="4" t="s">
        <v>1708</v>
      </c>
      <c r="F5243" s="4" t="s">
        <v>13</v>
      </c>
      <c r="G5243" s="5" t="n">
        <v>49</v>
      </c>
      <c r="H5243" s="5" t="n">
        <f aca="false">G5243*2</f>
        <v>98</v>
      </c>
    </row>
    <row r="5244" s="3" customFormat="true" ht="20.15" hidden="false" customHeight="true" outlineLevel="0" collapsed="false">
      <c r="A5244" s="6" t="n">
        <v>2</v>
      </c>
      <c r="B5244" s="7" t="s">
        <v>10260</v>
      </c>
      <c r="C5244" s="7" t="s">
        <v>10261</v>
      </c>
      <c r="D5244" s="7" t="s">
        <v>227</v>
      </c>
      <c r="E5244" s="6" t="s">
        <v>1134</v>
      </c>
      <c r="F5244" s="7" t="s">
        <v>13</v>
      </c>
      <c r="G5244" s="8" t="n">
        <v>49</v>
      </c>
      <c r="H5244" s="5" t="n">
        <f aca="false">G5244*2</f>
        <v>98</v>
      </c>
      <c r="I5244" s="6"/>
    </row>
    <row r="5245" s="3" customFormat="true" ht="20.15" hidden="false" customHeight="true" outlineLevel="0" collapsed="false">
      <c r="A5245" s="6" t="n">
        <v>2</v>
      </c>
      <c r="B5245" s="4" t="s">
        <v>10262</v>
      </c>
      <c r="C5245" s="4" t="s">
        <v>10263</v>
      </c>
      <c r="D5245" s="4" t="s">
        <v>750</v>
      </c>
      <c r="F5245" s="4" t="s">
        <v>13</v>
      </c>
      <c r="G5245" s="5" t="n">
        <v>49</v>
      </c>
      <c r="H5245" s="5" t="n">
        <f aca="false">G5245*2</f>
        <v>98</v>
      </c>
    </row>
    <row r="5246" s="3" customFormat="true" ht="20.15" hidden="false" customHeight="true" outlineLevel="0" collapsed="false">
      <c r="A5246" s="6" t="n">
        <v>2</v>
      </c>
      <c r="B5246" s="4" t="s">
        <v>10264</v>
      </c>
      <c r="C5246" s="4" t="s">
        <v>10265</v>
      </c>
      <c r="D5246" s="4" t="s">
        <v>281</v>
      </c>
      <c r="F5246" s="4" t="s">
        <v>13</v>
      </c>
      <c r="G5246" s="5" t="n">
        <v>49</v>
      </c>
      <c r="H5246" s="5" t="n">
        <f aca="false">G5246*2</f>
        <v>98</v>
      </c>
    </row>
    <row r="5247" s="3" customFormat="true" ht="20.15" hidden="false" customHeight="true" outlineLevel="0" collapsed="false">
      <c r="A5247" s="6" t="n">
        <v>2</v>
      </c>
      <c r="B5247" s="7" t="s">
        <v>10266</v>
      </c>
      <c r="C5247" s="7" t="s">
        <v>10267</v>
      </c>
      <c r="D5247" s="7" t="s">
        <v>335</v>
      </c>
      <c r="E5247" s="6" t="s">
        <v>554</v>
      </c>
      <c r="F5247" s="7" t="s">
        <v>13</v>
      </c>
      <c r="G5247" s="8" t="n">
        <v>49</v>
      </c>
      <c r="H5247" s="5" t="n">
        <f aca="false">G5247*2</f>
        <v>98</v>
      </c>
      <c r="I5247" s="6"/>
    </row>
    <row r="5248" s="3" customFormat="true" ht="20.15" hidden="false" customHeight="true" outlineLevel="0" collapsed="false">
      <c r="A5248" s="6" t="n">
        <v>2</v>
      </c>
      <c r="B5248" s="4" t="s">
        <v>10268</v>
      </c>
      <c r="C5248" s="4" t="s">
        <v>10269</v>
      </c>
      <c r="D5248" s="4" t="s">
        <v>1071</v>
      </c>
      <c r="F5248" s="4" t="s">
        <v>13</v>
      </c>
      <c r="G5248" s="5" t="n">
        <v>49</v>
      </c>
      <c r="H5248" s="5" t="n">
        <f aca="false">G5248*2</f>
        <v>98</v>
      </c>
    </row>
    <row r="5249" s="3" customFormat="true" ht="20.15" hidden="false" customHeight="true" outlineLevel="0" collapsed="false">
      <c r="A5249" s="6" t="n">
        <v>2</v>
      </c>
      <c r="B5249" s="4" t="s">
        <v>6677</v>
      </c>
      <c r="C5249" s="4" t="s">
        <v>10270</v>
      </c>
      <c r="D5249" s="4" t="s">
        <v>526</v>
      </c>
      <c r="F5249" s="4" t="s">
        <v>13</v>
      </c>
      <c r="G5249" s="5" t="n">
        <v>49</v>
      </c>
      <c r="H5249" s="5" t="n">
        <f aca="false">G5249*2</f>
        <v>98</v>
      </c>
    </row>
    <row r="5250" s="3" customFormat="true" ht="20.15" hidden="false" customHeight="true" outlineLevel="0" collapsed="false">
      <c r="A5250" s="6" t="n">
        <v>2</v>
      </c>
      <c r="B5250" s="4" t="s">
        <v>6677</v>
      </c>
      <c r="C5250" s="4" t="s">
        <v>10271</v>
      </c>
      <c r="D5250" s="4" t="s">
        <v>526</v>
      </c>
      <c r="F5250" s="4" t="s">
        <v>13</v>
      </c>
      <c r="G5250" s="5" t="n">
        <v>49</v>
      </c>
      <c r="H5250" s="5" t="n">
        <f aca="false">G5250*2</f>
        <v>98</v>
      </c>
    </row>
    <row r="5251" s="3" customFormat="true" ht="20.15" hidden="false" customHeight="true" outlineLevel="0" collapsed="false">
      <c r="A5251" s="6" t="n">
        <v>2</v>
      </c>
      <c r="B5251" s="4" t="s">
        <v>10272</v>
      </c>
      <c r="C5251" s="3" t="s">
        <v>10273</v>
      </c>
      <c r="D5251" s="4" t="s">
        <v>301</v>
      </c>
      <c r="F5251" s="4" t="s">
        <v>13</v>
      </c>
      <c r="G5251" s="5" t="n">
        <v>49</v>
      </c>
      <c r="H5251" s="5" t="n">
        <f aca="false">G5251*2</f>
        <v>98</v>
      </c>
    </row>
    <row r="5252" s="3" customFormat="true" ht="20.15" hidden="false" customHeight="true" outlineLevel="0" collapsed="false">
      <c r="A5252" s="6" t="n">
        <v>2</v>
      </c>
      <c r="B5252" s="7" t="s">
        <v>10274</v>
      </c>
      <c r="C5252" s="6" t="s">
        <v>10275</v>
      </c>
      <c r="D5252" s="7" t="s">
        <v>301</v>
      </c>
      <c r="E5252" s="6" t="s">
        <v>680</v>
      </c>
      <c r="F5252" s="7" t="s">
        <v>13</v>
      </c>
      <c r="G5252" s="8" t="n">
        <v>49</v>
      </c>
      <c r="H5252" s="5" t="n">
        <f aca="false">G5252*2</f>
        <v>98</v>
      </c>
      <c r="I5252" s="6"/>
    </row>
    <row r="5253" s="3" customFormat="true" ht="20.15" hidden="false" customHeight="true" outlineLevel="0" collapsed="false">
      <c r="A5253" s="6" t="n">
        <v>2</v>
      </c>
      <c r="B5253" s="7" t="s">
        <v>10276</v>
      </c>
      <c r="C5253" s="7" t="s">
        <v>10277</v>
      </c>
      <c r="D5253" s="7" t="s">
        <v>55</v>
      </c>
      <c r="E5253" s="6" t="s">
        <v>199</v>
      </c>
      <c r="F5253" s="7" t="s">
        <v>13</v>
      </c>
      <c r="G5253" s="8" t="n">
        <v>49</v>
      </c>
      <c r="H5253" s="5" t="n">
        <f aca="false">G5253*2</f>
        <v>98</v>
      </c>
      <c r="I5253" s="6"/>
    </row>
    <row r="5254" s="3" customFormat="true" ht="20.15" hidden="false" customHeight="true" outlineLevel="0" collapsed="false">
      <c r="A5254" s="6" t="n">
        <v>2</v>
      </c>
      <c r="B5254" s="7" t="s">
        <v>10278</v>
      </c>
      <c r="C5254" s="7" t="s">
        <v>10279</v>
      </c>
      <c r="D5254" s="7" t="s">
        <v>2053</v>
      </c>
      <c r="E5254" s="6" t="s">
        <v>10280</v>
      </c>
      <c r="F5254" s="7" t="s">
        <v>13</v>
      </c>
      <c r="G5254" s="8" t="n">
        <v>49</v>
      </c>
      <c r="H5254" s="5" t="n">
        <f aca="false">G5254*2</f>
        <v>98</v>
      </c>
      <c r="I5254" s="6"/>
    </row>
    <row r="5255" s="3" customFormat="true" ht="20.15" hidden="false" customHeight="true" outlineLevel="0" collapsed="false">
      <c r="A5255" s="6" t="n">
        <v>2</v>
      </c>
      <c r="B5255" s="7" t="s">
        <v>10281</v>
      </c>
      <c r="C5255" s="7" t="s">
        <v>10282</v>
      </c>
      <c r="D5255" s="7" t="s">
        <v>789</v>
      </c>
      <c r="E5255" s="6" t="s">
        <v>148</v>
      </c>
      <c r="F5255" s="7" t="s">
        <v>13</v>
      </c>
      <c r="G5255" s="8" t="n">
        <v>49</v>
      </c>
      <c r="H5255" s="5" t="n">
        <f aca="false">G5255*2</f>
        <v>98</v>
      </c>
      <c r="I5255" s="6"/>
    </row>
    <row r="5256" s="3" customFormat="true" ht="20.15" hidden="false" customHeight="true" outlineLevel="0" collapsed="false">
      <c r="A5256" s="6" t="n">
        <v>2</v>
      </c>
      <c r="B5256" s="4" t="s">
        <v>10283</v>
      </c>
      <c r="C5256" s="4" t="s">
        <v>10284</v>
      </c>
      <c r="D5256" s="4" t="s">
        <v>413</v>
      </c>
      <c r="F5256" s="4" t="s">
        <v>13</v>
      </c>
      <c r="G5256" s="5" t="n">
        <v>49</v>
      </c>
      <c r="H5256" s="5" t="n">
        <f aca="false">G5256*2</f>
        <v>98</v>
      </c>
    </row>
    <row r="5257" s="3" customFormat="true" ht="20.15" hidden="false" customHeight="true" outlineLevel="0" collapsed="false">
      <c r="A5257" s="6" t="n">
        <v>2</v>
      </c>
      <c r="B5257" s="4" t="s">
        <v>10285</v>
      </c>
      <c r="C5257" s="4" t="s">
        <v>10286</v>
      </c>
      <c r="D5257" s="4" t="s">
        <v>29</v>
      </c>
      <c r="F5257" s="4" t="s">
        <v>13</v>
      </c>
      <c r="G5257" s="5" t="n">
        <v>49</v>
      </c>
      <c r="H5257" s="5" t="n">
        <f aca="false">G5257*2</f>
        <v>98</v>
      </c>
    </row>
    <row r="5258" s="3" customFormat="true" ht="20.15" hidden="false" customHeight="true" outlineLevel="0" collapsed="false">
      <c r="A5258" s="6" t="n">
        <v>2</v>
      </c>
      <c r="B5258" s="4" t="s">
        <v>10287</v>
      </c>
      <c r="C5258" s="4" t="s">
        <v>1731</v>
      </c>
      <c r="D5258" s="4" t="s">
        <v>29</v>
      </c>
      <c r="F5258" s="4" t="s">
        <v>13</v>
      </c>
      <c r="G5258" s="5" t="n">
        <v>49</v>
      </c>
      <c r="H5258" s="5" t="n">
        <f aca="false">G5258*2</f>
        <v>98</v>
      </c>
    </row>
    <row r="5259" s="3" customFormat="true" ht="20.15" hidden="false" customHeight="true" outlineLevel="0" collapsed="false">
      <c r="A5259" s="6" t="n">
        <v>2</v>
      </c>
      <c r="B5259" s="7" t="s">
        <v>10288</v>
      </c>
      <c r="C5259" s="7" t="s">
        <v>10289</v>
      </c>
      <c r="D5259" s="7" t="s">
        <v>1393</v>
      </c>
      <c r="E5259" s="6" t="s">
        <v>2242</v>
      </c>
      <c r="F5259" s="7" t="s">
        <v>13</v>
      </c>
      <c r="G5259" s="8" t="n">
        <v>49</v>
      </c>
      <c r="H5259" s="5" t="n">
        <f aca="false">G5259*2</f>
        <v>98</v>
      </c>
      <c r="I5259" s="6"/>
    </row>
    <row r="5260" s="3" customFormat="true" ht="20.15" hidden="false" customHeight="true" outlineLevel="0" collapsed="false">
      <c r="A5260" s="6" t="n">
        <v>2</v>
      </c>
      <c r="B5260" s="7" t="s">
        <v>10290</v>
      </c>
      <c r="C5260" s="6" t="s">
        <v>10291</v>
      </c>
      <c r="D5260" s="7" t="s">
        <v>924</v>
      </c>
      <c r="E5260" s="6" t="s">
        <v>680</v>
      </c>
      <c r="F5260" s="7" t="s">
        <v>13</v>
      </c>
      <c r="G5260" s="8" t="n">
        <v>49</v>
      </c>
      <c r="H5260" s="5" t="n">
        <f aca="false">G5260*2</f>
        <v>98</v>
      </c>
      <c r="I5260" s="6"/>
    </row>
    <row r="5261" s="3" customFormat="true" ht="20.15" hidden="false" customHeight="true" outlineLevel="0" collapsed="false">
      <c r="A5261" s="6" t="n">
        <v>2</v>
      </c>
      <c r="B5261" s="4" t="s">
        <v>10292</v>
      </c>
      <c r="C5261" s="3" t="s">
        <v>10293</v>
      </c>
      <c r="D5261" s="4" t="s">
        <v>750</v>
      </c>
      <c r="F5261" s="4" t="s">
        <v>13</v>
      </c>
      <c r="G5261" s="5" t="n">
        <v>49</v>
      </c>
      <c r="H5261" s="5" t="n">
        <f aca="false">G5261*2</f>
        <v>98</v>
      </c>
    </row>
    <row r="5262" s="3" customFormat="true" ht="20.15" hidden="false" customHeight="true" outlineLevel="0" collapsed="false">
      <c r="A5262" s="6" t="n">
        <v>2</v>
      </c>
      <c r="B5262" s="4" t="s">
        <v>10294</v>
      </c>
      <c r="C5262" s="4" t="s">
        <v>10295</v>
      </c>
      <c r="D5262" s="4" t="s">
        <v>763</v>
      </c>
      <c r="F5262" s="4" t="s">
        <v>13</v>
      </c>
      <c r="G5262" s="5" t="n">
        <v>49</v>
      </c>
      <c r="H5262" s="5" t="n">
        <f aca="false">G5262*2</f>
        <v>98</v>
      </c>
    </row>
    <row r="5263" s="3" customFormat="true" ht="20.15" hidden="false" customHeight="true" outlineLevel="0" collapsed="false">
      <c r="A5263" s="6" t="n">
        <v>2</v>
      </c>
      <c r="B5263" s="4" t="s">
        <v>10296</v>
      </c>
      <c r="C5263" s="4" t="s">
        <v>646</v>
      </c>
      <c r="D5263" s="4" t="s">
        <v>647</v>
      </c>
      <c r="F5263" s="4" t="s">
        <v>13</v>
      </c>
      <c r="G5263" s="5" t="n">
        <v>49</v>
      </c>
      <c r="H5263" s="5" t="n">
        <f aca="false">G5263*2</f>
        <v>98</v>
      </c>
    </row>
    <row r="5264" s="3" customFormat="true" ht="20.15" hidden="false" customHeight="true" outlineLevel="0" collapsed="false">
      <c r="A5264" s="6" t="n">
        <v>2</v>
      </c>
      <c r="B5264" s="4" t="s">
        <v>10297</v>
      </c>
      <c r="C5264" s="4" t="s">
        <v>10298</v>
      </c>
      <c r="D5264" s="4" t="s">
        <v>371</v>
      </c>
      <c r="F5264" s="4" t="s">
        <v>13</v>
      </c>
      <c r="G5264" s="5" t="n">
        <v>49</v>
      </c>
      <c r="H5264" s="5" t="n">
        <f aca="false">G5264*2</f>
        <v>98</v>
      </c>
    </row>
    <row r="5265" s="3" customFormat="true" ht="20.15" hidden="false" customHeight="true" outlineLevel="0" collapsed="false">
      <c r="A5265" s="6" t="n">
        <v>2</v>
      </c>
      <c r="B5265" s="7" t="s">
        <v>10297</v>
      </c>
      <c r="C5265" s="7" t="s">
        <v>10299</v>
      </c>
      <c r="D5265" s="7" t="s">
        <v>428</v>
      </c>
      <c r="E5265" s="6" t="s">
        <v>394</v>
      </c>
      <c r="F5265" s="7" t="s">
        <v>13</v>
      </c>
      <c r="G5265" s="8" t="n">
        <v>49</v>
      </c>
      <c r="H5265" s="5" t="n">
        <f aca="false">G5265*2</f>
        <v>98</v>
      </c>
      <c r="I5265" s="6"/>
    </row>
    <row r="5266" s="3" customFormat="true" ht="20.15" hidden="false" customHeight="true" outlineLevel="0" collapsed="false">
      <c r="A5266" s="6" t="n">
        <v>2</v>
      </c>
      <c r="B5266" s="7" t="s">
        <v>10297</v>
      </c>
      <c r="C5266" s="7" t="s">
        <v>10299</v>
      </c>
      <c r="D5266" s="7" t="s">
        <v>428</v>
      </c>
      <c r="E5266" s="6"/>
      <c r="F5266" s="7" t="s">
        <v>13</v>
      </c>
      <c r="G5266" s="8" t="n">
        <v>49</v>
      </c>
      <c r="H5266" s="5" t="n">
        <f aca="false">G5266*2</f>
        <v>98</v>
      </c>
      <c r="I5266" s="6"/>
    </row>
    <row r="5267" s="3" customFormat="true" ht="20.15" hidden="false" customHeight="true" outlineLevel="0" collapsed="false">
      <c r="A5267" s="6" t="n">
        <v>2</v>
      </c>
      <c r="B5267" s="4" t="s">
        <v>10300</v>
      </c>
      <c r="C5267" s="4" t="s">
        <v>10301</v>
      </c>
      <c r="D5267" s="4" t="s">
        <v>784</v>
      </c>
      <c r="F5267" s="4" t="s">
        <v>13</v>
      </c>
      <c r="G5267" s="5" t="n">
        <v>49</v>
      </c>
      <c r="H5267" s="5" t="n">
        <f aca="false">G5267*2</f>
        <v>98</v>
      </c>
    </row>
    <row r="5268" s="3" customFormat="true" ht="20.15" hidden="false" customHeight="true" outlineLevel="0" collapsed="false">
      <c r="A5268" s="6" t="n">
        <v>2</v>
      </c>
      <c r="B5268" s="4" t="s">
        <v>10302</v>
      </c>
      <c r="C5268" s="4" t="s">
        <v>10303</v>
      </c>
      <c r="D5268" s="4" t="s">
        <v>1210</v>
      </c>
      <c r="F5268" s="4" t="s">
        <v>13</v>
      </c>
      <c r="G5268" s="5" t="n">
        <v>49</v>
      </c>
      <c r="H5268" s="5" t="n">
        <f aca="false">G5268*2</f>
        <v>98</v>
      </c>
    </row>
    <row r="5269" s="3" customFormat="true" ht="20.15" hidden="false" customHeight="true" outlineLevel="0" collapsed="false">
      <c r="A5269" s="6" t="n">
        <v>2</v>
      </c>
      <c r="B5269" s="4" t="s">
        <v>10304</v>
      </c>
      <c r="C5269" s="3" t="s">
        <v>10305</v>
      </c>
      <c r="D5269" s="4" t="s">
        <v>274</v>
      </c>
      <c r="F5269" s="4" t="s">
        <v>13</v>
      </c>
      <c r="G5269" s="5" t="n">
        <v>49</v>
      </c>
      <c r="H5269" s="5" t="n">
        <f aca="false">G5269*2</f>
        <v>98</v>
      </c>
    </row>
    <row r="5270" s="3" customFormat="true" ht="20.15" hidden="false" customHeight="true" outlineLevel="0" collapsed="false">
      <c r="A5270" s="6" t="n">
        <v>2</v>
      </c>
      <c r="B5270" s="4" t="s">
        <v>10306</v>
      </c>
      <c r="C5270" s="3" t="s">
        <v>10307</v>
      </c>
      <c r="D5270" s="4" t="s">
        <v>1901</v>
      </c>
      <c r="F5270" s="4" t="s">
        <v>13</v>
      </c>
      <c r="G5270" s="5" t="n">
        <v>49</v>
      </c>
      <c r="H5270" s="5" t="n">
        <f aca="false">G5270*2</f>
        <v>98</v>
      </c>
    </row>
    <row r="5271" s="3" customFormat="true" ht="20.15" hidden="false" customHeight="true" outlineLevel="0" collapsed="false">
      <c r="A5271" s="6" t="n">
        <v>2</v>
      </c>
      <c r="B5271" s="4" t="s">
        <v>10308</v>
      </c>
      <c r="C5271" s="4" t="s">
        <v>10309</v>
      </c>
      <c r="D5271" s="4" t="s">
        <v>399</v>
      </c>
      <c r="F5271" s="4" t="s">
        <v>13</v>
      </c>
      <c r="G5271" s="5" t="n">
        <v>49</v>
      </c>
      <c r="H5271" s="5" t="n">
        <f aca="false">G5271*2</f>
        <v>98</v>
      </c>
    </row>
    <row r="5272" s="3" customFormat="true" ht="20.15" hidden="false" customHeight="true" outlineLevel="0" collapsed="false">
      <c r="A5272" s="6" t="n">
        <v>2</v>
      </c>
      <c r="B5272" s="4" t="s">
        <v>10310</v>
      </c>
      <c r="C5272" s="4" t="s">
        <v>10311</v>
      </c>
      <c r="D5272" s="4" t="s">
        <v>2969</v>
      </c>
      <c r="F5272" s="4" t="s">
        <v>13</v>
      </c>
      <c r="G5272" s="5" t="n">
        <v>49</v>
      </c>
      <c r="H5272" s="5" t="n">
        <f aca="false">G5272*2</f>
        <v>98</v>
      </c>
    </row>
    <row r="5273" s="3" customFormat="true" ht="20.15" hidden="false" customHeight="true" outlineLevel="0" collapsed="false">
      <c r="A5273" s="6" t="n">
        <v>2</v>
      </c>
      <c r="B5273" s="7" t="s">
        <v>10312</v>
      </c>
      <c r="C5273" s="7" t="s">
        <v>10313</v>
      </c>
      <c r="D5273" s="7" t="s">
        <v>274</v>
      </c>
      <c r="E5273" s="6"/>
      <c r="F5273" s="7" t="s">
        <v>13</v>
      </c>
      <c r="G5273" s="8" t="n">
        <v>49</v>
      </c>
      <c r="H5273" s="5" t="n">
        <f aca="false">G5273*2</f>
        <v>98</v>
      </c>
      <c r="I5273" s="6"/>
    </row>
    <row r="5274" s="3" customFormat="true" ht="20.15" hidden="false" customHeight="true" outlineLevel="0" collapsed="false">
      <c r="A5274" s="6" t="n">
        <v>2</v>
      </c>
      <c r="B5274" s="4" t="s">
        <v>10314</v>
      </c>
      <c r="C5274" s="4" t="s">
        <v>10315</v>
      </c>
      <c r="D5274" s="4" t="s">
        <v>816</v>
      </c>
      <c r="F5274" s="4" t="s">
        <v>13</v>
      </c>
      <c r="G5274" s="5" t="n">
        <v>49</v>
      </c>
      <c r="H5274" s="5" t="n">
        <f aca="false">G5274*2</f>
        <v>98</v>
      </c>
    </row>
    <row r="5275" s="3" customFormat="true" ht="20.15" hidden="false" customHeight="true" outlineLevel="0" collapsed="false">
      <c r="A5275" s="6" t="n">
        <v>2</v>
      </c>
      <c r="B5275" s="4" t="s">
        <v>10316</v>
      </c>
      <c r="C5275" s="4" t="s">
        <v>10317</v>
      </c>
      <c r="D5275" s="4" t="s">
        <v>816</v>
      </c>
      <c r="F5275" s="4" t="s">
        <v>13</v>
      </c>
      <c r="G5275" s="5" t="n">
        <v>49</v>
      </c>
      <c r="H5275" s="5" t="n">
        <f aca="false">G5275*2</f>
        <v>98</v>
      </c>
    </row>
    <row r="5276" s="3" customFormat="true" ht="20.15" hidden="false" customHeight="true" outlineLevel="0" collapsed="false">
      <c r="A5276" s="6" t="n">
        <v>2</v>
      </c>
      <c r="B5276" s="7" t="s">
        <v>10318</v>
      </c>
      <c r="C5276" s="7" t="s">
        <v>10319</v>
      </c>
      <c r="D5276" s="7" t="s">
        <v>647</v>
      </c>
      <c r="E5276" s="6"/>
      <c r="F5276" s="7" t="s">
        <v>13</v>
      </c>
      <c r="G5276" s="8" t="n">
        <v>49</v>
      </c>
      <c r="H5276" s="5" t="n">
        <f aca="false">G5276*2</f>
        <v>98</v>
      </c>
      <c r="I5276" s="6"/>
    </row>
    <row r="5277" s="3" customFormat="true" ht="20.15" hidden="false" customHeight="true" outlineLevel="0" collapsed="false">
      <c r="A5277" s="6" t="n">
        <v>2</v>
      </c>
      <c r="B5277" s="7" t="s">
        <v>10320</v>
      </c>
      <c r="C5277" s="7" t="s">
        <v>10319</v>
      </c>
      <c r="D5277" s="7" t="s">
        <v>647</v>
      </c>
      <c r="E5277" s="6"/>
      <c r="F5277" s="7" t="s">
        <v>13</v>
      </c>
      <c r="G5277" s="8" t="n">
        <v>49</v>
      </c>
      <c r="H5277" s="5" t="n">
        <f aca="false">G5277*2</f>
        <v>98</v>
      </c>
      <c r="I5277" s="6"/>
    </row>
    <row r="5278" s="3" customFormat="true" ht="20.15" hidden="false" customHeight="true" outlineLevel="0" collapsed="false">
      <c r="A5278" s="6" t="n">
        <v>2</v>
      </c>
      <c r="B5278" s="7" t="s">
        <v>10321</v>
      </c>
      <c r="C5278" s="7" t="s">
        <v>10319</v>
      </c>
      <c r="D5278" s="7" t="s">
        <v>647</v>
      </c>
      <c r="E5278" s="6"/>
      <c r="F5278" s="7" t="s">
        <v>13</v>
      </c>
      <c r="G5278" s="8" t="n">
        <v>49</v>
      </c>
      <c r="H5278" s="5" t="n">
        <f aca="false">G5278*2</f>
        <v>98</v>
      </c>
      <c r="I5278" s="6"/>
    </row>
    <row r="5279" s="3" customFormat="true" ht="20.15" hidden="false" customHeight="true" outlineLevel="0" collapsed="false">
      <c r="A5279" s="6" t="n">
        <v>2</v>
      </c>
      <c r="B5279" s="7" t="s">
        <v>10322</v>
      </c>
      <c r="C5279" s="7" t="s">
        <v>10319</v>
      </c>
      <c r="D5279" s="7" t="s">
        <v>647</v>
      </c>
      <c r="E5279" s="6"/>
      <c r="F5279" s="7" t="s">
        <v>13</v>
      </c>
      <c r="G5279" s="8" t="n">
        <v>49</v>
      </c>
      <c r="H5279" s="5" t="n">
        <f aca="false">G5279*2</f>
        <v>98</v>
      </c>
      <c r="I5279" s="6"/>
    </row>
    <row r="5280" s="3" customFormat="true" ht="20.15" hidden="false" customHeight="true" outlineLevel="0" collapsed="false">
      <c r="A5280" s="6" t="n">
        <v>2</v>
      </c>
      <c r="B5280" s="4" t="s">
        <v>10323</v>
      </c>
      <c r="C5280" s="4" t="s">
        <v>10324</v>
      </c>
      <c r="D5280" s="4" t="s">
        <v>1765</v>
      </c>
      <c r="F5280" s="4" t="s">
        <v>13</v>
      </c>
      <c r="G5280" s="5" t="n">
        <v>49</v>
      </c>
      <c r="H5280" s="5" t="n">
        <f aca="false">G5280*2</f>
        <v>98</v>
      </c>
    </row>
    <row r="5281" s="3" customFormat="true" ht="20.15" hidden="false" customHeight="true" outlineLevel="0" collapsed="false">
      <c r="A5281" s="6" t="n">
        <v>2</v>
      </c>
      <c r="B5281" s="4" t="s">
        <v>10325</v>
      </c>
      <c r="C5281" s="4" t="s">
        <v>10326</v>
      </c>
      <c r="D5281" s="4" t="s">
        <v>750</v>
      </c>
      <c r="F5281" s="4" t="s">
        <v>13</v>
      </c>
      <c r="G5281" s="5" t="n">
        <v>49</v>
      </c>
      <c r="H5281" s="5" t="n">
        <f aca="false">G5281*2</f>
        <v>98</v>
      </c>
    </row>
    <row r="5282" s="3" customFormat="true" ht="20.15" hidden="false" customHeight="true" outlineLevel="0" collapsed="false">
      <c r="A5282" s="6" t="n">
        <v>2</v>
      </c>
      <c r="B5282" s="4" t="s">
        <v>10327</v>
      </c>
      <c r="C5282" s="4" t="s">
        <v>9143</v>
      </c>
      <c r="D5282" s="4" t="s">
        <v>707</v>
      </c>
      <c r="F5282" s="4" t="s">
        <v>13</v>
      </c>
      <c r="G5282" s="5" t="n">
        <v>49</v>
      </c>
      <c r="H5282" s="5" t="n">
        <f aca="false">G5282*2</f>
        <v>98</v>
      </c>
    </row>
    <row r="5283" s="3" customFormat="true" ht="20.15" hidden="false" customHeight="true" outlineLevel="0" collapsed="false">
      <c r="A5283" s="6" t="n">
        <v>2</v>
      </c>
      <c r="B5283" s="7" t="s">
        <v>10328</v>
      </c>
      <c r="C5283" s="7" t="s">
        <v>10329</v>
      </c>
      <c r="D5283" s="7" t="s">
        <v>301</v>
      </c>
      <c r="E5283" s="6" t="s">
        <v>3596</v>
      </c>
      <c r="F5283" s="7" t="s">
        <v>13</v>
      </c>
      <c r="G5283" s="8" t="n">
        <v>49</v>
      </c>
      <c r="H5283" s="5" t="n">
        <f aca="false">G5283*2</f>
        <v>98</v>
      </c>
      <c r="I5283" s="6"/>
    </row>
    <row r="5284" s="3" customFormat="true" ht="20.15" hidden="false" customHeight="true" outlineLevel="0" collapsed="false">
      <c r="A5284" s="6" t="n">
        <v>2</v>
      </c>
      <c r="B5284" s="7" t="s">
        <v>10330</v>
      </c>
      <c r="C5284" s="7" t="s">
        <v>10331</v>
      </c>
      <c r="D5284" s="7" t="s">
        <v>180</v>
      </c>
      <c r="E5284" s="6" t="s">
        <v>199</v>
      </c>
      <c r="F5284" s="7" t="s">
        <v>13</v>
      </c>
      <c r="G5284" s="8" t="n">
        <v>49</v>
      </c>
      <c r="H5284" s="5" t="n">
        <f aca="false">G5284*2</f>
        <v>98</v>
      </c>
      <c r="I5284" s="6"/>
    </row>
    <row r="5285" s="3" customFormat="true" ht="20.15" hidden="false" customHeight="true" outlineLevel="0" collapsed="false">
      <c r="A5285" s="6" t="n">
        <v>2</v>
      </c>
      <c r="B5285" s="7" t="s">
        <v>10332</v>
      </c>
      <c r="C5285" s="7" t="s">
        <v>10333</v>
      </c>
      <c r="D5285" s="7" t="s">
        <v>25</v>
      </c>
      <c r="E5285" s="6" t="s">
        <v>680</v>
      </c>
      <c r="F5285" s="7" t="s">
        <v>13</v>
      </c>
      <c r="G5285" s="8" t="n">
        <v>49</v>
      </c>
      <c r="H5285" s="5" t="n">
        <f aca="false">G5285*2</f>
        <v>98</v>
      </c>
      <c r="I5285" s="6"/>
    </row>
    <row r="5286" s="3" customFormat="true" ht="20.15" hidden="false" customHeight="true" outlineLevel="0" collapsed="false">
      <c r="A5286" s="6" t="n">
        <v>2</v>
      </c>
      <c r="B5286" s="4" t="s">
        <v>8895</v>
      </c>
      <c r="C5286" s="4" t="s">
        <v>10334</v>
      </c>
      <c r="D5286" s="4" t="s">
        <v>1739</v>
      </c>
      <c r="F5286" s="4" t="s">
        <v>13</v>
      </c>
      <c r="G5286" s="5" t="n">
        <v>49</v>
      </c>
      <c r="H5286" s="5" t="n">
        <f aca="false">G5286*2</f>
        <v>98</v>
      </c>
    </row>
    <row r="5287" s="3" customFormat="true" ht="20.15" hidden="false" customHeight="true" outlineLevel="0" collapsed="false">
      <c r="A5287" s="6" t="n">
        <v>2</v>
      </c>
      <c r="B5287" s="4" t="s">
        <v>8895</v>
      </c>
      <c r="C5287" s="4" t="s">
        <v>10335</v>
      </c>
      <c r="D5287" s="4" t="s">
        <v>1742</v>
      </c>
      <c r="F5287" s="4" t="s">
        <v>13</v>
      </c>
      <c r="G5287" s="5" t="n">
        <v>49</v>
      </c>
      <c r="H5287" s="5" t="n">
        <f aca="false">G5287*2</f>
        <v>98</v>
      </c>
    </row>
    <row r="5288" s="3" customFormat="true" ht="20.15" hidden="false" customHeight="true" outlineLevel="0" collapsed="false">
      <c r="A5288" s="6" t="n">
        <v>2</v>
      </c>
      <c r="B5288" s="4" t="s">
        <v>8895</v>
      </c>
      <c r="C5288" s="4" t="s">
        <v>10336</v>
      </c>
      <c r="D5288" s="4" t="s">
        <v>877</v>
      </c>
      <c r="F5288" s="4" t="s">
        <v>13</v>
      </c>
      <c r="G5288" s="5" t="n">
        <v>49</v>
      </c>
      <c r="H5288" s="5" t="n">
        <f aca="false">G5288*2</f>
        <v>98</v>
      </c>
    </row>
    <row r="5289" s="3" customFormat="true" ht="20.15" hidden="false" customHeight="true" outlineLevel="0" collapsed="false">
      <c r="A5289" s="6" t="n">
        <v>2</v>
      </c>
      <c r="B5289" s="7" t="s">
        <v>10337</v>
      </c>
      <c r="C5289" s="6" t="s">
        <v>10338</v>
      </c>
      <c r="D5289" s="7" t="s">
        <v>1086</v>
      </c>
      <c r="E5289" s="6" t="s">
        <v>10339</v>
      </c>
      <c r="F5289" s="7" t="s">
        <v>13</v>
      </c>
      <c r="G5289" s="8" t="n">
        <v>49</v>
      </c>
      <c r="H5289" s="5" t="n">
        <f aca="false">G5289*2</f>
        <v>98</v>
      </c>
      <c r="I5289" s="6"/>
    </row>
    <row r="5290" s="3" customFormat="true" ht="20.15" hidden="false" customHeight="true" outlineLevel="0" collapsed="false">
      <c r="A5290" s="6" t="n">
        <v>2</v>
      </c>
      <c r="B5290" s="7" t="s">
        <v>10340</v>
      </c>
      <c r="C5290" s="7" t="s">
        <v>10341</v>
      </c>
      <c r="D5290" s="7" t="s">
        <v>572</v>
      </c>
      <c r="E5290" s="6" t="s">
        <v>212</v>
      </c>
      <c r="F5290" s="7" t="s">
        <v>13</v>
      </c>
      <c r="G5290" s="8" t="n">
        <v>49</v>
      </c>
      <c r="H5290" s="5" t="n">
        <f aca="false">G5290*2</f>
        <v>98</v>
      </c>
      <c r="I5290" s="6"/>
    </row>
    <row r="5291" s="3" customFormat="true" ht="20.15" hidden="false" customHeight="true" outlineLevel="0" collapsed="false">
      <c r="A5291" s="6" t="n">
        <v>2</v>
      </c>
      <c r="B5291" s="4" t="s">
        <v>10342</v>
      </c>
      <c r="C5291" s="4" t="s">
        <v>10343</v>
      </c>
      <c r="D5291" s="4" t="s">
        <v>413</v>
      </c>
      <c r="F5291" s="4" t="s">
        <v>13</v>
      </c>
      <c r="G5291" s="5" t="n">
        <v>49</v>
      </c>
      <c r="H5291" s="5" t="n">
        <f aca="false">G5291*2</f>
        <v>98</v>
      </c>
    </row>
    <row r="5292" s="3" customFormat="true" ht="20.15" hidden="false" customHeight="true" outlineLevel="0" collapsed="false">
      <c r="A5292" s="6" t="n">
        <v>2</v>
      </c>
      <c r="B5292" s="4" t="s">
        <v>10344</v>
      </c>
      <c r="C5292" s="4" t="s">
        <v>10345</v>
      </c>
      <c r="D5292" s="4" t="s">
        <v>171</v>
      </c>
      <c r="F5292" s="4" t="s">
        <v>13</v>
      </c>
      <c r="G5292" s="5" t="n">
        <v>49</v>
      </c>
      <c r="H5292" s="5" t="n">
        <f aca="false">G5292*2</f>
        <v>98</v>
      </c>
    </row>
    <row r="5293" s="3" customFormat="true" ht="20.15" hidden="false" customHeight="true" outlineLevel="0" collapsed="false">
      <c r="A5293" s="6" t="n">
        <v>2</v>
      </c>
      <c r="B5293" s="4" t="s">
        <v>10346</v>
      </c>
      <c r="C5293" s="4" t="s">
        <v>10347</v>
      </c>
      <c r="D5293" s="4" t="s">
        <v>541</v>
      </c>
      <c r="F5293" s="4" t="s">
        <v>13</v>
      </c>
      <c r="G5293" s="5" t="n">
        <v>49</v>
      </c>
      <c r="H5293" s="5" t="n">
        <f aca="false">G5293*2</f>
        <v>98</v>
      </c>
    </row>
    <row r="5294" s="3" customFormat="true" ht="20.15" hidden="false" customHeight="true" outlineLevel="0" collapsed="false">
      <c r="A5294" s="6" t="n">
        <v>2</v>
      </c>
      <c r="B5294" s="4" t="s">
        <v>10348</v>
      </c>
      <c r="C5294" s="4" t="s">
        <v>10349</v>
      </c>
      <c r="D5294" s="4" t="s">
        <v>1155</v>
      </c>
      <c r="F5294" s="4" t="s">
        <v>13</v>
      </c>
      <c r="G5294" s="5" t="n">
        <v>49</v>
      </c>
      <c r="H5294" s="5" t="n">
        <f aca="false">G5294*2</f>
        <v>98</v>
      </c>
    </row>
    <row r="5295" s="3" customFormat="true" ht="20.15" hidden="false" customHeight="true" outlineLevel="0" collapsed="false">
      <c r="A5295" s="6" t="n">
        <v>2</v>
      </c>
      <c r="B5295" s="7" t="s">
        <v>10350</v>
      </c>
      <c r="C5295" s="7" t="s">
        <v>10351</v>
      </c>
      <c r="D5295" s="7" t="s">
        <v>154</v>
      </c>
      <c r="E5295" s="6" t="s">
        <v>10352</v>
      </c>
      <c r="F5295" s="7" t="s">
        <v>13</v>
      </c>
      <c r="G5295" s="8" t="n">
        <v>49</v>
      </c>
      <c r="H5295" s="5" t="n">
        <f aca="false">G5295*2</f>
        <v>98</v>
      </c>
      <c r="I5295" s="6"/>
    </row>
    <row r="5296" s="3" customFormat="true" ht="20.15" hidden="false" customHeight="true" outlineLevel="0" collapsed="false">
      <c r="A5296" s="6" t="n">
        <v>2</v>
      </c>
      <c r="B5296" s="4" t="s">
        <v>10353</v>
      </c>
      <c r="C5296" s="4" t="s">
        <v>10354</v>
      </c>
      <c r="D5296" s="4" t="s">
        <v>154</v>
      </c>
      <c r="F5296" s="4" t="s">
        <v>13</v>
      </c>
      <c r="G5296" s="5" t="n">
        <v>49</v>
      </c>
      <c r="H5296" s="5" t="n">
        <f aca="false">G5296*2</f>
        <v>98</v>
      </c>
    </row>
    <row r="5297" s="3" customFormat="true" ht="20.15" hidden="false" customHeight="true" outlineLevel="0" collapsed="false">
      <c r="A5297" s="6" t="n">
        <v>2</v>
      </c>
      <c r="B5297" s="4" t="s">
        <v>10355</v>
      </c>
      <c r="C5297" s="4" t="s">
        <v>10356</v>
      </c>
      <c r="D5297" s="4" t="s">
        <v>816</v>
      </c>
      <c r="F5297" s="4" t="s">
        <v>13</v>
      </c>
      <c r="G5297" s="5" t="n">
        <v>49</v>
      </c>
      <c r="H5297" s="5" t="n">
        <f aca="false">G5297*2</f>
        <v>98</v>
      </c>
    </row>
    <row r="5298" s="3" customFormat="true" ht="20.15" hidden="false" customHeight="true" outlineLevel="0" collapsed="false">
      <c r="A5298" s="6" t="n">
        <v>2</v>
      </c>
      <c r="B5298" s="7" t="s">
        <v>10357</v>
      </c>
      <c r="C5298" s="7" t="s">
        <v>4171</v>
      </c>
      <c r="D5298" s="7" t="s">
        <v>6351</v>
      </c>
      <c r="E5298" s="6" t="s">
        <v>252</v>
      </c>
      <c r="F5298" s="7" t="s">
        <v>13</v>
      </c>
      <c r="G5298" s="8" t="n">
        <v>49</v>
      </c>
      <c r="H5298" s="5" t="n">
        <f aca="false">G5298*2</f>
        <v>98</v>
      </c>
      <c r="I5298" s="6"/>
    </row>
    <row r="5299" s="3" customFormat="true" ht="20.15" hidden="false" customHeight="true" outlineLevel="0" collapsed="false">
      <c r="A5299" s="6" t="n">
        <v>2</v>
      </c>
      <c r="B5299" s="7" t="s">
        <v>10358</v>
      </c>
      <c r="C5299" s="7" t="s">
        <v>10359</v>
      </c>
      <c r="D5299" s="7" t="s">
        <v>2053</v>
      </c>
      <c r="E5299" s="6"/>
      <c r="F5299" s="7" t="s">
        <v>13</v>
      </c>
      <c r="G5299" s="8" t="n">
        <v>49</v>
      </c>
      <c r="H5299" s="5" t="n">
        <f aca="false">G5299*2</f>
        <v>98</v>
      </c>
      <c r="I5299" s="6"/>
    </row>
    <row r="5300" s="3" customFormat="true" ht="20.15" hidden="false" customHeight="true" outlineLevel="0" collapsed="false">
      <c r="A5300" s="6" t="n">
        <v>2</v>
      </c>
      <c r="B5300" s="7" t="s">
        <v>10360</v>
      </c>
      <c r="C5300" s="7" t="s">
        <v>10361</v>
      </c>
      <c r="D5300" s="7" t="s">
        <v>89</v>
      </c>
      <c r="E5300" s="6" t="s">
        <v>7380</v>
      </c>
      <c r="F5300" s="7" t="s">
        <v>13</v>
      </c>
      <c r="G5300" s="8" t="n">
        <v>49</v>
      </c>
      <c r="H5300" s="5" t="n">
        <f aca="false">G5300*2</f>
        <v>98</v>
      </c>
      <c r="I5300" s="6"/>
    </row>
    <row r="5301" s="3" customFormat="true" ht="20.15" hidden="false" customHeight="true" outlineLevel="0" collapsed="false">
      <c r="A5301" s="6" t="n">
        <v>2</v>
      </c>
      <c r="B5301" s="7" t="s">
        <v>10362</v>
      </c>
      <c r="C5301" s="6" t="s">
        <v>10363</v>
      </c>
      <c r="D5301" s="7" t="s">
        <v>329</v>
      </c>
      <c r="E5301" s="6" t="s">
        <v>2245</v>
      </c>
      <c r="F5301" s="7" t="s">
        <v>13</v>
      </c>
      <c r="G5301" s="8" t="n">
        <v>49</v>
      </c>
      <c r="H5301" s="5" t="n">
        <f aca="false">G5301*2</f>
        <v>98</v>
      </c>
      <c r="I5301" s="6"/>
    </row>
    <row r="5302" s="3" customFormat="true" ht="20.15" hidden="false" customHeight="true" outlineLevel="0" collapsed="false">
      <c r="A5302" s="6" t="n">
        <v>2</v>
      </c>
      <c r="B5302" s="7" t="s">
        <v>10364</v>
      </c>
      <c r="C5302" s="7" t="s">
        <v>10365</v>
      </c>
      <c r="D5302" s="7" t="s">
        <v>2221</v>
      </c>
      <c r="E5302" s="6" t="s">
        <v>26</v>
      </c>
      <c r="F5302" s="7" t="s">
        <v>13</v>
      </c>
      <c r="G5302" s="8" t="n">
        <v>49</v>
      </c>
      <c r="H5302" s="5" t="n">
        <f aca="false">G5302*2</f>
        <v>98</v>
      </c>
      <c r="I5302" s="6"/>
    </row>
    <row r="5303" s="3" customFormat="true" ht="20.15" hidden="false" customHeight="true" outlineLevel="0" collapsed="false">
      <c r="A5303" s="6" t="n">
        <v>2</v>
      </c>
      <c r="B5303" s="4" t="s">
        <v>10366</v>
      </c>
      <c r="C5303" s="4" t="s">
        <v>10367</v>
      </c>
      <c r="D5303" s="4" t="s">
        <v>96</v>
      </c>
      <c r="F5303" s="4" t="s">
        <v>13</v>
      </c>
      <c r="G5303" s="5" t="n">
        <v>49</v>
      </c>
      <c r="H5303" s="5" t="n">
        <f aca="false">G5303*2</f>
        <v>98</v>
      </c>
    </row>
    <row r="5304" s="3" customFormat="true" ht="20.15" hidden="false" customHeight="true" outlineLevel="0" collapsed="false">
      <c r="A5304" s="6" t="n">
        <v>2</v>
      </c>
      <c r="B5304" s="4" t="s">
        <v>10368</v>
      </c>
      <c r="C5304" s="3" t="s">
        <v>10369</v>
      </c>
      <c r="D5304" s="4" t="s">
        <v>541</v>
      </c>
      <c r="F5304" s="4" t="s">
        <v>13</v>
      </c>
      <c r="G5304" s="5" t="n">
        <v>49</v>
      </c>
      <c r="H5304" s="5" t="n">
        <f aca="false">G5304*2</f>
        <v>98</v>
      </c>
    </row>
    <row r="5305" s="3" customFormat="true" ht="20.15" hidden="false" customHeight="true" outlineLevel="0" collapsed="false">
      <c r="A5305" s="6" t="n">
        <v>2</v>
      </c>
      <c r="B5305" s="7" t="s">
        <v>10368</v>
      </c>
      <c r="C5305" s="6" t="s">
        <v>10370</v>
      </c>
      <c r="D5305" s="7" t="s">
        <v>541</v>
      </c>
      <c r="E5305" s="6" t="s">
        <v>813</v>
      </c>
      <c r="F5305" s="7" t="s">
        <v>13</v>
      </c>
      <c r="G5305" s="8" t="n">
        <v>49</v>
      </c>
      <c r="H5305" s="5" t="n">
        <f aca="false">G5305*2</f>
        <v>98</v>
      </c>
      <c r="I5305" s="6"/>
    </row>
    <row r="5306" s="3" customFormat="true" ht="20.15" hidden="false" customHeight="true" outlineLevel="0" collapsed="false">
      <c r="A5306" s="6" t="n">
        <v>2</v>
      </c>
      <c r="B5306" s="4" t="s">
        <v>10371</v>
      </c>
      <c r="C5306" s="4" t="s">
        <v>556</v>
      </c>
      <c r="D5306" s="4" t="s">
        <v>1545</v>
      </c>
      <c r="F5306" s="4" t="s">
        <v>13</v>
      </c>
      <c r="G5306" s="5" t="n">
        <v>49</v>
      </c>
      <c r="H5306" s="5" t="n">
        <f aca="false">G5306*2</f>
        <v>98</v>
      </c>
    </row>
    <row r="5307" s="3" customFormat="true" ht="20.15" hidden="false" customHeight="true" outlineLevel="0" collapsed="false">
      <c r="A5307" s="6" t="n">
        <v>2</v>
      </c>
      <c r="B5307" s="4" t="s">
        <v>10372</v>
      </c>
      <c r="C5307" s="4" t="s">
        <v>10373</v>
      </c>
      <c r="D5307" s="4" t="s">
        <v>2200</v>
      </c>
      <c r="F5307" s="4" t="s">
        <v>13</v>
      </c>
      <c r="G5307" s="5" t="n">
        <v>49</v>
      </c>
      <c r="H5307" s="5" t="n">
        <f aca="false">G5307*2</f>
        <v>98</v>
      </c>
    </row>
    <row r="5308" s="3" customFormat="true" ht="20.15" hidden="false" customHeight="true" outlineLevel="0" collapsed="false">
      <c r="A5308" s="6" t="n">
        <v>2</v>
      </c>
      <c r="B5308" s="4" t="s">
        <v>10374</v>
      </c>
      <c r="C5308" s="4" t="s">
        <v>10373</v>
      </c>
      <c r="D5308" s="4" t="s">
        <v>2200</v>
      </c>
      <c r="F5308" s="4" t="s">
        <v>13</v>
      </c>
      <c r="G5308" s="5" t="n">
        <v>49</v>
      </c>
      <c r="H5308" s="5" t="n">
        <f aca="false">G5308*2</f>
        <v>98</v>
      </c>
    </row>
    <row r="5309" s="3" customFormat="true" ht="20.15" hidden="false" customHeight="true" outlineLevel="0" collapsed="false">
      <c r="A5309" s="6" t="n">
        <v>2</v>
      </c>
      <c r="B5309" s="7" t="s">
        <v>10375</v>
      </c>
      <c r="C5309" s="7" t="s">
        <v>7960</v>
      </c>
      <c r="D5309" s="7" t="s">
        <v>862</v>
      </c>
      <c r="E5309" s="6" t="s">
        <v>542</v>
      </c>
      <c r="F5309" s="7" t="s">
        <v>13</v>
      </c>
      <c r="G5309" s="8" t="n">
        <v>49</v>
      </c>
      <c r="H5309" s="5" t="n">
        <f aca="false">G5309*2</f>
        <v>98</v>
      </c>
      <c r="I5309" s="6"/>
    </row>
    <row r="5310" s="3" customFormat="true" ht="20.15" hidden="false" customHeight="true" outlineLevel="0" collapsed="false">
      <c r="A5310" s="6" t="n">
        <v>2</v>
      </c>
      <c r="B5310" s="4" t="s">
        <v>10376</v>
      </c>
      <c r="C5310" s="4" t="s">
        <v>10377</v>
      </c>
      <c r="D5310" s="4" t="s">
        <v>29</v>
      </c>
      <c r="F5310" s="4" t="s">
        <v>13</v>
      </c>
      <c r="G5310" s="5" t="n">
        <v>49</v>
      </c>
      <c r="H5310" s="5" t="n">
        <f aca="false">G5310*2</f>
        <v>98</v>
      </c>
    </row>
    <row r="5311" s="3" customFormat="true" ht="20.15" hidden="false" customHeight="true" outlineLevel="0" collapsed="false">
      <c r="A5311" s="6" t="n">
        <v>2</v>
      </c>
      <c r="B5311" s="7" t="s">
        <v>10378</v>
      </c>
      <c r="C5311" s="7" t="s">
        <v>10379</v>
      </c>
      <c r="D5311" s="7" t="s">
        <v>4559</v>
      </c>
      <c r="E5311" s="6" t="s">
        <v>468</v>
      </c>
      <c r="F5311" s="7" t="s">
        <v>13</v>
      </c>
      <c r="G5311" s="8" t="n">
        <v>49</v>
      </c>
      <c r="H5311" s="5" t="n">
        <f aca="false">G5311*2</f>
        <v>98</v>
      </c>
      <c r="I5311" s="6"/>
    </row>
    <row r="5312" s="3" customFormat="true" ht="20.15" hidden="false" customHeight="true" outlineLevel="0" collapsed="false">
      <c r="A5312" s="6" t="n">
        <v>2</v>
      </c>
      <c r="B5312" s="4" t="s">
        <v>10380</v>
      </c>
      <c r="C5312" s="3" t="s">
        <v>10381</v>
      </c>
      <c r="D5312" s="4" t="s">
        <v>1563</v>
      </c>
      <c r="F5312" s="4" t="s">
        <v>13</v>
      </c>
      <c r="G5312" s="5" t="n">
        <v>49</v>
      </c>
      <c r="H5312" s="5" t="n">
        <f aca="false">G5312*2</f>
        <v>98</v>
      </c>
    </row>
    <row r="5313" s="3" customFormat="true" ht="20.15" hidden="false" customHeight="true" outlineLevel="0" collapsed="false">
      <c r="A5313" s="6" t="n">
        <v>2</v>
      </c>
      <c r="B5313" s="7" t="s">
        <v>10382</v>
      </c>
      <c r="C5313" s="7" t="s">
        <v>10383</v>
      </c>
      <c r="D5313" s="7" t="s">
        <v>177</v>
      </c>
      <c r="E5313" s="6" t="s">
        <v>2629</v>
      </c>
      <c r="F5313" s="7" t="s">
        <v>13</v>
      </c>
      <c r="G5313" s="8" t="n">
        <v>49</v>
      </c>
      <c r="H5313" s="5" t="n">
        <f aca="false">G5313*2</f>
        <v>98</v>
      </c>
      <c r="I5313" s="6"/>
    </row>
    <row r="5314" s="3" customFormat="true" ht="20.15" hidden="false" customHeight="true" outlineLevel="0" collapsed="false">
      <c r="A5314" s="6" t="n">
        <v>2</v>
      </c>
      <c r="B5314" s="7" t="s">
        <v>10384</v>
      </c>
      <c r="C5314" s="7" t="s">
        <v>10385</v>
      </c>
      <c r="D5314" s="7" t="s">
        <v>16</v>
      </c>
      <c r="E5314" s="6" t="s">
        <v>1722</v>
      </c>
      <c r="F5314" s="7" t="s">
        <v>13</v>
      </c>
      <c r="G5314" s="8" t="n">
        <v>49</v>
      </c>
      <c r="H5314" s="5" t="n">
        <f aca="false">G5314*2</f>
        <v>98</v>
      </c>
      <c r="I5314" s="6"/>
    </row>
    <row r="5315" s="3" customFormat="true" ht="20.15" hidden="false" customHeight="true" outlineLevel="0" collapsed="false">
      <c r="A5315" s="6" t="n">
        <v>2</v>
      </c>
      <c r="B5315" s="7" t="s">
        <v>10386</v>
      </c>
      <c r="C5315" s="7" t="s">
        <v>10329</v>
      </c>
      <c r="D5315" s="7" t="s">
        <v>301</v>
      </c>
      <c r="E5315" s="6" t="s">
        <v>1518</v>
      </c>
      <c r="F5315" s="7" t="s">
        <v>13</v>
      </c>
      <c r="G5315" s="8" t="n">
        <v>49</v>
      </c>
      <c r="H5315" s="5" t="n">
        <f aca="false">G5315*2</f>
        <v>98</v>
      </c>
      <c r="I5315" s="6"/>
    </row>
    <row r="5316" s="3" customFormat="true" ht="20.15" hidden="false" customHeight="true" outlineLevel="0" collapsed="false">
      <c r="A5316" s="6" t="n">
        <v>2</v>
      </c>
      <c r="B5316" s="4" t="s">
        <v>10387</v>
      </c>
      <c r="C5316" s="4" t="s">
        <v>10388</v>
      </c>
      <c r="D5316" s="4" t="s">
        <v>3239</v>
      </c>
      <c r="F5316" s="4" t="s">
        <v>13</v>
      </c>
      <c r="G5316" s="5" t="n">
        <v>49</v>
      </c>
      <c r="H5316" s="5" t="n">
        <f aca="false">G5316*2</f>
        <v>98</v>
      </c>
    </row>
    <row r="5317" s="3" customFormat="true" ht="20.15" hidden="false" customHeight="true" outlineLevel="0" collapsed="false">
      <c r="A5317" s="6" t="n">
        <v>2</v>
      </c>
      <c r="B5317" s="7" t="s">
        <v>10389</v>
      </c>
      <c r="C5317" s="7" t="s">
        <v>10390</v>
      </c>
      <c r="D5317" s="7" t="s">
        <v>55</v>
      </c>
      <c r="E5317" s="6" t="s">
        <v>1944</v>
      </c>
      <c r="F5317" s="7" t="s">
        <v>13</v>
      </c>
      <c r="G5317" s="8" t="n">
        <v>49</v>
      </c>
      <c r="H5317" s="5" t="n">
        <f aca="false">G5317*2</f>
        <v>98</v>
      </c>
      <c r="I5317" s="6"/>
    </row>
    <row r="5318" s="3" customFormat="true" ht="20.15" hidden="false" customHeight="true" outlineLevel="0" collapsed="false">
      <c r="A5318" s="6" t="n">
        <v>2</v>
      </c>
      <c r="B5318" s="7" t="s">
        <v>10391</v>
      </c>
      <c r="C5318" s="7" t="s">
        <v>10392</v>
      </c>
      <c r="D5318" s="7" t="s">
        <v>408</v>
      </c>
      <c r="E5318" s="6" t="s">
        <v>542</v>
      </c>
      <c r="F5318" s="7" t="s">
        <v>13</v>
      </c>
      <c r="G5318" s="8" t="n">
        <v>49</v>
      </c>
      <c r="H5318" s="5" t="n">
        <f aca="false">G5318*2</f>
        <v>98</v>
      </c>
      <c r="I5318" s="6"/>
    </row>
    <row r="5319" s="3" customFormat="true" ht="20.15" hidden="false" customHeight="true" outlineLevel="0" collapsed="false">
      <c r="A5319" s="6" t="n">
        <v>2</v>
      </c>
      <c r="B5319" s="7" t="s">
        <v>10393</v>
      </c>
      <c r="C5319" s="7" t="s">
        <v>10394</v>
      </c>
      <c r="D5319" s="7" t="s">
        <v>1939</v>
      </c>
      <c r="E5319" s="6" t="s">
        <v>2242</v>
      </c>
      <c r="F5319" s="7" t="s">
        <v>13</v>
      </c>
      <c r="G5319" s="8" t="n">
        <v>49</v>
      </c>
      <c r="H5319" s="5" t="n">
        <f aca="false">G5319*2</f>
        <v>98</v>
      </c>
      <c r="I5319" s="6"/>
    </row>
    <row r="5320" s="3" customFormat="true" ht="20.15" hidden="false" customHeight="true" outlineLevel="0" collapsed="false">
      <c r="A5320" s="6" t="n">
        <v>2</v>
      </c>
      <c r="B5320" s="7" t="s">
        <v>10395</v>
      </c>
      <c r="C5320" s="7" t="s">
        <v>10396</v>
      </c>
      <c r="D5320" s="7" t="s">
        <v>335</v>
      </c>
      <c r="E5320" s="6" t="s">
        <v>510</v>
      </c>
      <c r="F5320" s="7" t="s">
        <v>13</v>
      </c>
      <c r="G5320" s="8" t="n">
        <v>49</v>
      </c>
      <c r="H5320" s="5" t="n">
        <f aca="false">G5320*2</f>
        <v>98</v>
      </c>
      <c r="I5320" s="6"/>
    </row>
    <row r="5321" s="3" customFormat="true" ht="20.15" hidden="false" customHeight="true" outlineLevel="0" collapsed="false">
      <c r="A5321" s="6" t="n">
        <v>2</v>
      </c>
      <c r="B5321" s="7" t="s">
        <v>10397</v>
      </c>
      <c r="C5321" s="7" t="s">
        <v>10398</v>
      </c>
      <c r="D5321" s="7" t="s">
        <v>2611</v>
      </c>
      <c r="E5321" s="6" t="s">
        <v>2933</v>
      </c>
      <c r="F5321" s="7" t="s">
        <v>13</v>
      </c>
      <c r="G5321" s="8" t="n">
        <v>49</v>
      </c>
      <c r="H5321" s="5" t="n">
        <f aca="false">G5321*2</f>
        <v>98</v>
      </c>
      <c r="I5321" s="6"/>
    </row>
    <row r="5322" s="3" customFormat="true" ht="20.15" hidden="false" customHeight="true" outlineLevel="0" collapsed="false">
      <c r="A5322" s="6" t="n">
        <v>2</v>
      </c>
      <c r="B5322" s="4" t="s">
        <v>10399</v>
      </c>
      <c r="C5322" s="3" t="s">
        <v>10400</v>
      </c>
      <c r="D5322" s="4" t="s">
        <v>2053</v>
      </c>
      <c r="F5322" s="4" t="s">
        <v>13</v>
      </c>
      <c r="G5322" s="5" t="n">
        <v>49</v>
      </c>
      <c r="H5322" s="5" t="n">
        <f aca="false">G5322*2</f>
        <v>98</v>
      </c>
    </row>
    <row r="5323" s="3" customFormat="true" ht="20.15" hidden="false" customHeight="true" outlineLevel="0" collapsed="false">
      <c r="A5323" s="6" t="n">
        <v>2</v>
      </c>
      <c r="B5323" s="7" t="s">
        <v>10401</v>
      </c>
      <c r="C5323" s="6" t="s">
        <v>10402</v>
      </c>
      <c r="D5323" s="7" t="s">
        <v>2053</v>
      </c>
      <c r="E5323" s="6" t="s">
        <v>202</v>
      </c>
      <c r="F5323" s="7" t="s">
        <v>13</v>
      </c>
      <c r="G5323" s="8" t="n">
        <v>49</v>
      </c>
      <c r="H5323" s="5" t="n">
        <f aca="false">G5323*2</f>
        <v>98</v>
      </c>
      <c r="I5323" s="6"/>
    </row>
    <row r="5324" s="3" customFormat="true" ht="20.15" hidden="false" customHeight="true" outlineLevel="0" collapsed="false">
      <c r="A5324" s="6" t="n">
        <v>2</v>
      </c>
      <c r="B5324" s="4" t="s">
        <v>10403</v>
      </c>
      <c r="C5324" s="4" t="s">
        <v>10404</v>
      </c>
      <c r="D5324" s="4" t="s">
        <v>114</v>
      </c>
      <c r="F5324" s="4" t="s">
        <v>13</v>
      </c>
      <c r="G5324" s="5" t="n">
        <v>49</v>
      </c>
      <c r="H5324" s="5" t="n">
        <f aca="false">G5324*2</f>
        <v>98</v>
      </c>
    </row>
    <row r="5325" s="3" customFormat="true" ht="20.15" hidden="false" customHeight="true" outlineLevel="0" collapsed="false">
      <c r="A5325" s="6" t="n">
        <v>2</v>
      </c>
      <c r="B5325" s="4" t="s">
        <v>10405</v>
      </c>
      <c r="C5325" s="4" t="s">
        <v>10406</v>
      </c>
      <c r="D5325" s="4" t="s">
        <v>831</v>
      </c>
      <c r="F5325" s="4" t="s">
        <v>13</v>
      </c>
      <c r="G5325" s="5" t="n">
        <v>49</v>
      </c>
      <c r="H5325" s="5" t="n">
        <f aca="false">G5325*2</f>
        <v>98</v>
      </c>
    </row>
    <row r="5326" s="3" customFormat="true" ht="20.15" hidden="false" customHeight="true" outlineLevel="0" collapsed="false">
      <c r="A5326" s="6" t="n">
        <v>2</v>
      </c>
      <c r="B5326" s="7" t="s">
        <v>10405</v>
      </c>
      <c r="C5326" s="7" t="s">
        <v>10407</v>
      </c>
      <c r="D5326" s="7" t="s">
        <v>831</v>
      </c>
      <c r="E5326" s="6" t="s">
        <v>5021</v>
      </c>
      <c r="F5326" s="7" t="s">
        <v>13</v>
      </c>
      <c r="G5326" s="8" t="n">
        <v>49</v>
      </c>
      <c r="H5326" s="5" t="n">
        <f aca="false">G5326*2</f>
        <v>98</v>
      </c>
      <c r="I5326" s="6"/>
    </row>
    <row r="5327" s="3" customFormat="true" ht="20.15" hidden="false" customHeight="true" outlineLevel="0" collapsed="false">
      <c r="A5327" s="6" t="n">
        <v>2</v>
      </c>
      <c r="B5327" s="7" t="s">
        <v>10405</v>
      </c>
      <c r="C5327" s="7" t="s">
        <v>10407</v>
      </c>
      <c r="D5327" s="7" t="s">
        <v>831</v>
      </c>
      <c r="E5327" s="6" t="s">
        <v>5021</v>
      </c>
      <c r="F5327" s="7" t="s">
        <v>13</v>
      </c>
      <c r="G5327" s="8" t="n">
        <v>49</v>
      </c>
      <c r="H5327" s="5" t="n">
        <f aca="false">G5327*2</f>
        <v>98</v>
      </c>
      <c r="I5327" s="6"/>
    </row>
    <row r="5328" s="3" customFormat="true" ht="20.15" hidden="false" customHeight="true" outlineLevel="0" collapsed="false">
      <c r="A5328" s="6" t="n">
        <v>2</v>
      </c>
      <c r="B5328" s="4" t="s">
        <v>9733</v>
      </c>
      <c r="C5328" s="4" t="s">
        <v>10408</v>
      </c>
      <c r="D5328" s="4" t="s">
        <v>572</v>
      </c>
      <c r="F5328" s="4" t="s">
        <v>13</v>
      </c>
      <c r="G5328" s="5" t="n">
        <v>49</v>
      </c>
      <c r="H5328" s="5" t="n">
        <f aca="false">G5328*2</f>
        <v>98</v>
      </c>
    </row>
    <row r="5329" s="3" customFormat="true" ht="20.15" hidden="false" customHeight="true" outlineLevel="0" collapsed="false">
      <c r="A5329" s="6" t="n">
        <v>2</v>
      </c>
      <c r="B5329" s="4" t="s">
        <v>10409</v>
      </c>
      <c r="C5329" s="4" t="s">
        <v>10410</v>
      </c>
      <c r="D5329" s="4" t="s">
        <v>720</v>
      </c>
      <c r="F5329" s="4" t="s">
        <v>13</v>
      </c>
      <c r="G5329" s="5" t="n">
        <v>49</v>
      </c>
      <c r="H5329" s="5" t="n">
        <f aca="false">G5329*2</f>
        <v>98</v>
      </c>
    </row>
    <row r="5330" s="3" customFormat="true" ht="20.15" hidden="false" customHeight="true" outlineLevel="0" collapsed="false">
      <c r="A5330" s="6" t="n">
        <v>2</v>
      </c>
      <c r="B5330" s="7" t="s">
        <v>10411</v>
      </c>
      <c r="C5330" s="7" t="s">
        <v>10412</v>
      </c>
      <c r="D5330" s="7" t="s">
        <v>59</v>
      </c>
      <c r="E5330" s="6" t="s">
        <v>1722</v>
      </c>
      <c r="F5330" s="7" t="s">
        <v>13</v>
      </c>
      <c r="G5330" s="8" t="n">
        <v>49</v>
      </c>
      <c r="H5330" s="5" t="n">
        <f aca="false">G5330*2</f>
        <v>98</v>
      </c>
      <c r="I5330" s="6"/>
    </row>
    <row r="5331" s="3" customFormat="true" ht="20.15" hidden="false" customHeight="true" outlineLevel="0" collapsed="false">
      <c r="A5331" s="6" t="n">
        <v>2</v>
      </c>
      <c r="B5331" s="4" t="s">
        <v>10413</v>
      </c>
      <c r="C5331" s="4" t="s">
        <v>10414</v>
      </c>
      <c r="D5331" s="4" t="s">
        <v>594</v>
      </c>
      <c r="F5331" s="4" t="s">
        <v>13</v>
      </c>
      <c r="G5331" s="5" t="n">
        <v>49</v>
      </c>
      <c r="H5331" s="5" t="n">
        <f aca="false">G5331*2</f>
        <v>98</v>
      </c>
    </row>
    <row r="5332" s="3" customFormat="true" ht="20.15" hidden="false" customHeight="true" outlineLevel="0" collapsed="false">
      <c r="A5332" s="6" t="n">
        <v>2</v>
      </c>
      <c r="B5332" s="7" t="s">
        <v>10415</v>
      </c>
      <c r="C5332" s="7" t="s">
        <v>10416</v>
      </c>
      <c r="D5332" s="7" t="s">
        <v>750</v>
      </c>
      <c r="E5332" s="6" t="s">
        <v>483</v>
      </c>
      <c r="F5332" s="7" t="s">
        <v>13</v>
      </c>
      <c r="G5332" s="8" t="n">
        <v>49</v>
      </c>
      <c r="H5332" s="5" t="n">
        <f aca="false">G5332*2</f>
        <v>98</v>
      </c>
      <c r="I5332" s="6"/>
    </row>
    <row r="5333" s="3" customFormat="true" ht="20.15" hidden="false" customHeight="true" outlineLevel="0" collapsed="false">
      <c r="A5333" s="6" t="n">
        <v>2</v>
      </c>
      <c r="B5333" s="7" t="s">
        <v>10417</v>
      </c>
      <c r="C5333" s="7" t="s">
        <v>10418</v>
      </c>
      <c r="D5333" s="7" t="s">
        <v>5973</v>
      </c>
      <c r="E5333" s="6" t="s">
        <v>2072</v>
      </c>
      <c r="F5333" s="7" t="s">
        <v>13</v>
      </c>
      <c r="G5333" s="8" t="n">
        <v>49</v>
      </c>
      <c r="H5333" s="5" t="n">
        <f aca="false">G5333*2</f>
        <v>98</v>
      </c>
      <c r="I5333" s="6"/>
    </row>
    <row r="5334" s="3" customFormat="true" ht="20.15" hidden="false" customHeight="true" outlineLevel="0" collapsed="false">
      <c r="A5334" s="6" t="n">
        <v>2</v>
      </c>
      <c r="B5334" s="4" t="s">
        <v>10419</v>
      </c>
      <c r="C5334" s="4" t="s">
        <v>10420</v>
      </c>
      <c r="D5334" s="4" t="s">
        <v>1270</v>
      </c>
      <c r="F5334" s="4" t="s">
        <v>13</v>
      </c>
      <c r="G5334" s="5" t="n">
        <v>49</v>
      </c>
      <c r="H5334" s="5" t="n">
        <f aca="false">G5334*2</f>
        <v>98</v>
      </c>
    </row>
    <row r="5335" s="3" customFormat="true" ht="20.15" hidden="false" customHeight="true" outlineLevel="0" collapsed="false">
      <c r="A5335" s="6" t="n">
        <v>2</v>
      </c>
      <c r="B5335" s="4" t="s">
        <v>10421</v>
      </c>
      <c r="C5335" s="4" t="s">
        <v>10422</v>
      </c>
      <c r="D5335" s="4" t="s">
        <v>442</v>
      </c>
      <c r="F5335" s="4" t="s">
        <v>13</v>
      </c>
      <c r="G5335" s="5" t="n">
        <v>49</v>
      </c>
      <c r="H5335" s="5" t="n">
        <f aca="false">G5335*2</f>
        <v>98</v>
      </c>
    </row>
    <row r="5336" s="3" customFormat="true" ht="20.15" hidden="false" customHeight="true" outlineLevel="0" collapsed="false">
      <c r="A5336" s="6" t="n">
        <v>2</v>
      </c>
      <c r="B5336" s="4" t="s">
        <v>10421</v>
      </c>
      <c r="C5336" s="4" t="s">
        <v>10422</v>
      </c>
      <c r="D5336" s="4" t="s">
        <v>588</v>
      </c>
      <c r="F5336" s="4" t="s">
        <v>13</v>
      </c>
      <c r="G5336" s="5" t="n">
        <v>49</v>
      </c>
      <c r="H5336" s="5" t="n">
        <f aca="false">G5336*2</f>
        <v>98</v>
      </c>
    </row>
    <row r="5337" s="3" customFormat="true" ht="20.15" hidden="false" customHeight="true" outlineLevel="0" collapsed="false">
      <c r="A5337" s="6" t="n">
        <v>2</v>
      </c>
      <c r="B5337" s="7" t="s">
        <v>10423</v>
      </c>
      <c r="C5337" s="7" t="s">
        <v>10424</v>
      </c>
      <c r="D5337" s="7" t="s">
        <v>177</v>
      </c>
      <c r="E5337" s="6" t="s">
        <v>3836</v>
      </c>
      <c r="F5337" s="7" t="s">
        <v>13</v>
      </c>
      <c r="G5337" s="8" t="n">
        <v>49</v>
      </c>
      <c r="H5337" s="5" t="n">
        <f aca="false">G5337*2</f>
        <v>98</v>
      </c>
      <c r="I5337" s="6"/>
    </row>
    <row r="5338" s="3" customFormat="true" ht="20.15" hidden="false" customHeight="true" outlineLevel="0" collapsed="false">
      <c r="A5338" s="6" t="n">
        <v>2</v>
      </c>
      <c r="B5338" s="4" t="s">
        <v>10425</v>
      </c>
      <c r="C5338" s="4" t="s">
        <v>10426</v>
      </c>
      <c r="D5338" s="4" t="s">
        <v>96</v>
      </c>
      <c r="F5338" s="4" t="s">
        <v>13</v>
      </c>
      <c r="G5338" s="5" t="n">
        <v>49</v>
      </c>
      <c r="H5338" s="5" t="n">
        <f aca="false">G5338*2</f>
        <v>98</v>
      </c>
    </row>
    <row r="5339" s="3" customFormat="true" ht="20.15" hidden="false" customHeight="true" outlineLevel="0" collapsed="false">
      <c r="A5339" s="6" t="n">
        <v>2</v>
      </c>
      <c r="B5339" s="7" t="s">
        <v>10427</v>
      </c>
      <c r="C5339" s="7" t="s">
        <v>10428</v>
      </c>
      <c r="D5339" s="7" t="s">
        <v>281</v>
      </c>
      <c r="E5339" s="6" t="s">
        <v>37</v>
      </c>
      <c r="F5339" s="7" t="s">
        <v>13</v>
      </c>
      <c r="G5339" s="8" t="n">
        <v>49</v>
      </c>
      <c r="H5339" s="5" t="n">
        <f aca="false">G5339*2</f>
        <v>98</v>
      </c>
      <c r="I5339" s="6"/>
    </row>
    <row r="5340" s="3" customFormat="true" ht="20.15" hidden="false" customHeight="true" outlineLevel="0" collapsed="false">
      <c r="A5340" s="6" t="n">
        <v>2</v>
      </c>
      <c r="B5340" s="7" t="s">
        <v>10429</v>
      </c>
      <c r="C5340" s="6" t="s">
        <v>10430</v>
      </c>
      <c r="D5340" s="7" t="s">
        <v>329</v>
      </c>
      <c r="E5340" s="6" t="s">
        <v>1944</v>
      </c>
      <c r="F5340" s="7" t="s">
        <v>13</v>
      </c>
      <c r="G5340" s="8" t="n">
        <v>49</v>
      </c>
      <c r="H5340" s="5" t="n">
        <f aca="false">G5340*2</f>
        <v>98</v>
      </c>
      <c r="I5340" s="6"/>
    </row>
    <row r="5341" s="3" customFormat="true" ht="20.15" hidden="false" customHeight="true" outlineLevel="0" collapsed="false">
      <c r="A5341" s="6" t="n">
        <v>2</v>
      </c>
      <c r="B5341" s="4" t="s">
        <v>10431</v>
      </c>
      <c r="C5341" s="4" t="s">
        <v>10432</v>
      </c>
      <c r="D5341" s="4" t="s">
        <v>750</v>
      </c>
      <c r="F5341" s="4" t="s">
        <v>13</v>
      </c>
      <c r="G5341" s="5" t="n">
        <v>49</v>
      </c>
      <c r="H5341" s="5" t="n">
        <f aca="false">G5341*2</f>
        <v>98</v>
      </c>
    </row>
    <row r="5342" s="3" customFormat="true" ht="20.15" hidden="false" customHeight="true" outlineLevel="0" collapsed="false">
      <c r="A5342" s="6" t="n">
        <v>2</v>
      </c>
      <c r="B5342" s="4" t="s">
        <v>10433</v>
      </c>
      <c r="C5342" s="4" t="s">
        <v>10434</v>
      </c>
      <c r="D5342" s="4" t="s">
        <v>281</v>
      </c>
      <c r="F5342" s="4" t="s">
        <v>13</v>
      </c>
      <c r="G5342" s="5" t="n">
        <v>49</v>
      </c>
      <c r="H5342" s="5" t="n">
        <f aca="false">G5342*2</f>
        <v>98</v>
      </c>
    </row>
    <row r="5343" s="3" customFormat="true" ht="20.15" hidden="false" customHeight="true" outlineLevel="0" collapsed="false">
      <c r="A5343" s="6" t="n">
        <v>2</v>
      </c>
      <c r="B5343" s="4" t="s">
        <v>10435</v>
      </c>
      <c r="C5343" s="3" t="s">
        <v>10436</v>
      </c>
      <c r="D5343" s="4" t="s">
        <v>25</v>
      </c>
      <c r="F5343" s="4" t="s">
        <v>13</v>
      </c>
      <c r="G5343" s="5" t="n">
        <v>49</v>
      </c>
      <c r="H5343" s="5" t="n">
        <f aca="false">G5343*2</f>
        <v>98</v>
      </c>
    </row>
    <row r="5344" s="3" customFormat="true" ht="20.15" hidden="false" customHeight="true" outlineLevel="0" collapsed="false">
      <c r="A5344" s="6" t="n">
        <v>2</v>
      </c>
      <c r="B5344" s="7" t="s">
        <v>10437</v>
      </c>
      <c r="C5344" s="7" t="s">
        <v>10438</v>
      </c>
      <c r="D5344" s="7" t="s">
        <v>516</v>
      </c>
      <c r="E5344" s="6" t="s">
        <v>148</v>
      </c>
      <c r="F5344" s="7" t="s">
        <v>13</v>
      </c>
      <c r="G5344" s="8" t="n">
        <v>49</v>
      </c>
      <c r="H5344" s="5" t="n">
        <f aca="false">G5344*2</f>
        <v>98</v>
      </c>
      <c r="I5344" s="6"/>
    </row>
    <row r="5345" s="3" customFormat="true" ht="20.15" hidden="false" customHeight="true" outlineLevel="0" collapsed="false">
      <c r="A5345" s="6" t="n">
        <v>2</v>
      </c>
      <c r="B5345" s="4" t="s">
        <v>10439</v>
      </c>
      <c r="C5345" s="3" t="s">
        <v>10440</v>
      </c>
      <c r="D5345" s="4" t="s">
        <v>1563</v>
      </c>
      <c r="F5345" s="4" t="s">
        <v>13</v>
      </c>
      <c r="G5345" s="5" t="n">
        <v>49</v>
      </c>
      <c r="H5345" s="5" t="n">
        <f aca="false">G5345*2</f>
        <v>98</v>
      </c>
    </row>
    <row r="5346" s="3" customFormat="true" ht="20.15" hidden="false" customHeight="true" outlineLevel="0" collapsed="false">
      <c r="A5346" s="6" t="n">
        <v>2</v>
      </c>
      <c r="B5346" s="7" t="s">
        <v>10441</v>
      </c>
      <c r="C5346" s="7" t="s">
        <v>10442</v>
      </c>
      <c r="D5346" s="7" t="s">
        <v>707</v>
      </c>
      <c r="E5346" s="6" t="s">
        <v>212</v>
      </c>
      <c r="F5346" s="7" t="s">
        <v>13</v>
      </c>
      <c r="G5346" s="8" t="n">
        <v>49</v>
      </c>
      <c r="H5346" s="5" t="n">
        <f aca="false">G5346*2</f>
        <v>98</v>
      </c>
      <c r="I5346" s="6"/>
    </row>
    <row r="5347" s="3" customFormat="true" ht="20.15" hidden="false" customHeight="true" outlineLevel="0" collapsed="false">
      <c r="A5347" s="6" t="n">
        <v>2</v>
      </c>
      <c r="B5347" s="7" t="s">
        <v>10443</v>
      </c>
      <c r="C5347" s="7" t="s">
        <v>10444</v>
      </c>
      <c r="D5347" s="7" t="s">
        <v>2962</v>
      </c>
      <c r="E5347" s="6" t="s">
        <v>560</v>
      </c>
      <c r="F5347" s="7" t="s">
        <v>13</v>
      </c>
      <c r="G5347" s="8" t="n">
        <v>49</v>
      </c>
      <c r="H5347" s="5" t="n">
        <f aca="false">G5347*2</f>
        <v>98</v>
      </c>
      <c r="I5347" s="6"/>
    </row>
    <row r="5348" s="3" customFormat="true" ht="20.15" hidden="false" customHeight="true" outlineLevel="0" collapsed="false">
      <c r="A5348" s="6" t="n">
        <v>2</v>
      </c>
      <c r="B5348" s="4" t="s">
        <v>10445</v>
      </c>
      <c r="C5348" s="4" t="s">
        <v>10446</v>
      </c>
      <c r="D5348" s="4" t="s">
        <v>96</v>
      </c>
      <c r="F5348" s="4" t="s">
        <v>13</v>
      </c>
      <c r="G5348" s="5" t="n">
        <v>49</v>
      </c>
      <c r="H5348" s="5" t="n">
        <f aca="false">G5348*2</f>
        <v>98</v>
      </c>
    </row>
    <row r="5349" s="3" customFormat="true" ht="20.15" hidden="false" customHeight="true" outlineLevel="0" collapsed="false">
      <c r="A5349" s="6" t="n">
        <v>2</v>
      </c>
      <c r="B5349" s="7" t="s">
        <v>10447</v>
      </c>
      <c r="C5349" s="7" t="s">
        <v>10448</v>
      </c>
      <c r="D5349" s="7" t="s">
        <v>281</v>
      </c>
      <c r="E5349" s="6" t="s">
        <v>619</v>
      </c>
      <c r="F5349" s="7" t="s">
        <v>13</v>
      </c>
      <c r="G5349" s="8" t="n">
        <v>49</v>
      </c>
      <c r="H5349" s="5" t="n">
        <f aca="false">G5349*2</f>
        <v>98</v>
      </c>
      <c r="I5349" s="6"/>
    </row>
    <row r="5350" s="3" customFormat="true" ht="20.15" hidden="false" customHeight="true" outlineLevel="0" collapsed="false">
      <c r="A5350" s="6" t="n">
        <v>2</v>
      </c>
      <c r="B5350" s="4" t="s">
        <v>10449</v>
      </c>
      <c r="C5350" s="4" t="s">
        <v>10450</v>
      </c>
      <c r="D5350" s="4" t="s">
        <v>5380</v>
      </c>
      <c r="F5350" s="4" t="s">
        <v>13</v>
      </c>
      <c r="G5350" s="5" t="n">
        <v>49</v>
      </c>
      <c r="H5350" s="5" t="n">
        <f aca="false">G5350*2</f>
        <v>98</v>
      </c>
    </row>
    <row r="5351" s="3" customFormat="true" ht="20.15" hidden="false" customHeight="true" outlineLevel="0" collapsed="false">
      <c r="A5351" s="6" t="n">
        <v>2</v>
      </c>
      <c r="B5351" s="4" t="s">
        <v>10451</v>
      </c>
      <c r="C5351" s="4" t="s">
        <v>10452</v>
      </c>
      <c r="D5351" s="4" t="s">
        <v>114</v>
      </c>
      <c r="F5351" s="4" t="s">
        <v>13</v>
      </c>
      <c r="G5351" s="5" t="n">
        <v>49</v>
      </c>
      <c r="H5351" s="5" t="n">
        <f aca="false">G5351*2</f>
        <v>98</v>
      </c>
    </row>
    <row r="5352" s="3" customFormat="true" ht="20.15" hidden="false" customHeight="true" outlineLevel="0" collapsed="false">
      <c r="A5352" s="6" t="n">
        <v>2</v>
      </c>
      <c r="B5352" s="4" t="s">
        <v>10453</v>
      </c>
      <c r="C5352" s="4" t="s">
        <v>10454</v>
      </c>
      <c r="D5352" s="4" t="s">
        <v>180</v>
      </c>
      <c r="F5352" s="4" t="s">
        <v>13</v>
      </c>
      <c r="G5352" s="5" t="n">
        <v>49</v>
      </c>
      <c r="H5352" s="5" t="n">
        <f aca="false">G5352*2</f>
        <v>98</v>
      </c>
    </row>
    <row r="5353" s="3" customFormat="true" ht="20.15" hidden="false" customHeight="true" outlineLevel="0" collapsed="false">
      <c r="A5353" s="6" t="n">
        <v>2</v>
      </c>
      <c r="B5353" s="7" t="s">
        <v>10455</v>
      </c>
      <c r="C5353" s="7" t="s">
        <v>10456</v>
      </c>
      <c r="D5353" s="7" t="s">
        <v>359</v>
      </c>
      <c r="E5353" s="6" t="s">
        <v>37</v>
      </c>
      <c r="F5353" s="7" t="s">
        <v>13</v>
      </c>
      <c r="G5353" s="8" t="n">
        <v>49</v>
      </c>
      <c r="H5353" s="5" t="n">
        <f aca="false">G5353*2</f>
        <v>98</v>
      </c>
      <c r="I5353" s="6"/>
    </row>
    <row r="5354" s="3" customFormat="true" ht="20.15" hidden="false" customHeight="true" outlineLevel="0" collapsed="false">
      <c r="A5354" s="6" t="n">
        <v>2</v>
      </c>
      <c r="B5354" s="7" t="s">
        <v>10455</v>
      </c>
      <c r="C5354" s="7" t="s">
        <v>10454</v>
      </c>
      <c r="D5354" s="7" t="s">
        <v>10457</v>
      </c>
      <c r="E5354" s="6" t="s">
        <v>3424</v>
      </c>
      <c r="F5354" s="7" t="s">
        <v>13</v>
      </c>
      <c r="G5354" s="8" t="n">
        <v>49</v>
      </c>
      <c r="H5354" s="5" t="n">
        <f aca="false">G5354*2</f>
        <v>98</v>
      </c>
      <c r="I5354" s="6"/>
    </row>
    <row r="5355" s="3" customFormat="true" ht="20.15" hidden="false" customHeight="true" outlineLevel="0" collapsed="false">
      <c r="A5355" s="6" t="n">
        <v>2</v>
      </c>
      <c r="B5355" s="4" t="s">
        <v>10458</v>
      </c>
      <c r="C5355" s="4" t="s">
        <v>10454</v>
      </c>
      <c r="D5355" s="4" t="s">
        <v>180</v>
      </c>
      <c r="F5355" s="4" t="s">
        <v>13</v>
      </c>
      <c r="G5355" s="5" t="n">
        <v>49</v>
      </c>
      <c r="H5355" s="5" t="n">
        <f aca="false">G5355*2</f>
        <v>98</v>
      </c>
    </row>
    <row r="5356" s="3" customFormat="true" ht="20.15" hidden="false" customHeight="true" outlineLevel="0" collapsed="false">
      <c r="A5356" s="6" t="n">
        <v>2</v>
      </c>
      <c r="B5356" s="7" t="s">
        <v>10459</v>
      </c>
      <c r="C5356" s="7" t="s">
        <v>10460</v>
      </c>
      <c r="D5356" s="7" t="s">
        <v>180</v>
      </c>
      <c r="E5356" s="6" t="s">
        <v>710</v>
      </c>
      <c r="F5356" s="7" t="s">
        <v>13</v>
      </c>
      <c r="G5356" s="8" t="n">
        <v>49</v>
      </c>
      <c r="H5356" s="5" t="n">
        <f aca="false">G5356*2</f>
        <v>98</v>
      </c>
      <c r="I5356" s="6"/>
    </row>
    <row r="5357" s="3" customFormat="true" ht="20.15" hidden="false" customHeight="true" outlineLevel="0" collapsed="false">
      <c r="A5357" s="6" t="n">
        <v>2</v>
      </c>
      <c r="B5357" s="7" t="s">
        <v>10461</v>
      </c>
      <c r="C5357" s="7" t="s">
        <v>10462</v>
      </c>
      <c r="D5357" s="7" t="s">
        <v>359</v>
      </c>
      <c r="E5357" s="6" t="s">
        <v>3424</v>
      </c>
      <c r="F5357" s="7" t="s">
        <v>13</v>
      </c>
      <c r="G5357" s="8" t="n">
        <v>49</v>
      </c>
      <c r="H5357" s="5" t="n">
        <f aca="false">G5357*2</f>
        <v>98</v>
      </c>
      <c r="I5357" s="6"/>
    </row>
    <row r="5358" s="3" customFormat="true" ht="20.15" hidden="false" customHeight="true" outlineLevel="0" collapsed="false">
      <c r="A5358" s="6" t="n">
        <v>2</v>
      </c>
      <c r="B5358" s="4" t="s">
        <v>10463</v>
      </c>
      <c r="C5358" s="4" t="s">
        <v>10464</v>
      </c>
      <c r="D5358" s="4" t="s">
        <v>413</v>
      </c>
      <c r="F5358" s="4" t="s">
        <v>13</v>
      </c>
      <c r="G5358" s="5" t="n">
        <v>49</v>
      </c>
      <c r="H5358" s="5" t="n">
        <f aca="false">G5358*2</f>
        <v>98</v>
      </c>
    </row>
    <row r="5359" s="3" customFormat="true" ht="20.15" hidden="false" customHeight="true" outlineLevel="0" collapsed="false">
      <c r="A5359" s="6" t="n">
        <v>2</v>
      </c>
      <c r="B5359" s="4" t="s">
        <v>10465</v>
      </c>
      <c r="C5359" s="4" t="s">
        <v>10466</v>
      </c>
      <c r="D5359" s="4" t="s">
        <v>180</v>
      </c>
      <c r="F5359" s="4" t="s">
        <v>13</v>
      </c>
      <c r="G5359" s="5" t="n">
        <v>49</v>
      </c>
      <c r="H5359" s="5" t="n">
        <f aca="false">G5359*2</f>
        <v>98</v>
      </c>
    </row>
    <row r="5360" s="3" customFormat="true" ht="20.15" hidden="false" customHeight="true" outlineLevel="0" collapsed="false">
      <c r="A5360" s="6" t="n">
        <v>2</v>
      </c>
      <c r="B5360" s="4" t="s">
        <v>10467</v>
      </c>
      <c r="C5360" s="4" t="s">
        <v>10468</v>
      </c>
      <c r="D5360" s="4" t="s">
        <v>180</v>
      </c>
      <c r="F5360" s="4" t="s">
        <v>13</v>
      </c>
      <c r="G5360" s="5" t="n">
        <v>49</v>
      </c>
      <c r="H5360" s="5" t="n">
        <f aca="false">G5360*2</f>
        <v>98</v>
      </c>
    </row>
    <row r="5361" s="3" customFormat="true" ht="20.15" hidden="false" customHeight="true" outlineLevel="0" collapsed="false">
      <c r="A5361" s="6" t="n">
        <v>2</v>
      </c>
      <c r="B5361" s="7" t="s">
        <v>10469</v>
      </c>
      <c r="C5361" s="7" t="s">
        <v>10470</v>
      </c>
      <c r="D5361" s="7" t="s">
        <v>572</v>
      </c>
      <c r="E5361" s="6" t="s">
        <v>474</v>
      </c>
      <c r="F5361" s="7" t="s">
        <v>13</v>
      </c>
      <c r="G5361" s="8" t="n">
        <v>49</v>
      </c>
      <c r="H5361" s="5" t="n">
        <f aca="false">G5361*2</f>
        <v>98</v>
      </c>
      <c r="I5361" s="6"/>
    </row>
    <row r="5362" s="3" customFormat="true" ht="20.15" hidden="false" customHeight="true" outlineLevel="0" collapsed="false">
      <c r="A5362" s="6" t="n">
        <v>2</v>
      </c>
      <c r="B5362" s="4" t="s">
        <v>10471</v>
      </c>
      <c r="C5362" s="4" t="s">
        <v>10472</v>
      </c>
      <c r="D5362" s="4" t="s">
        <v>750</v>
      </c>
      <c r="F5362" s="4" t="s">
        <v>13</v>
      </c>
      <c r="G5362" s="5" t="n">
        <v>49</v>
      </c>
      <c r="H5362" s="5" t="n">
        <f aca="false">G5362*2</f>
        <v>98</v>
      </c>
    </row>
    <row r="5363" s="3" customFormat="true" ht="20.15" hidden="false" customHeight="true" outlineLevel="0" collapsed="false">
      <c r="A5363" s="6" t="n">
        <v>2</v>
      </c>
      <c r="B5363" s="7" t="s">
        <v>10473</v>
      </c>
      <c r="C5363" s="7" t="s">
        <v>10474</v>
      </c>
      <c r="D5363" s="7" t="s">
        <v>281</v>
      </c>
      <c r="E5363" s="6" t="s">
        <v>2914</v>
      </c>
      <c r="F5363" s="7" t="s">
        <v>13</v>
      </c>
      <c r="G5363" s="8" t="n">
        <v>49</v>
      </c>
      <c r="H5363" s="5" t="n">
        <f aca="false">G5363*2</f>
        <v>98</v>
      </c>
      <c r="I5363" s="6"/>
    </row>
    <row r="5364" s="3" customFormat="true" ht="20.15" hidden="false" customHeight="true" outlineLevel="0" collapsed="false">
      <c r="A5364" s="6" t="n">
        <v>2</v>
      </c>
      <c r="B5364" s="4" t="s">
        <v>10475</v>
      </c>
      <c r="C5364" s="4" t="s">
        <v>10476</v>
      </c>
      <c r="D5364" s="4" t="s">
        <v>4430</v>
      </c>
      <c r="F5364" s="4" t="s">
        <v>13</v>
      </c>
      <c r="G5364" s="5" t="n">
        <v>49</v>
      </c>
      <c r="H5364" s="5" t="n">
        <f aca="false">G5364*2</f>
        <v>98</v>
      </c>
    </row>
    <row r="5365" s="3" customFormat="true" ht="20.15" hidden="false" customHeight="true" outlineLevel="0" collapsed="false">
      <c r="A5365" s="6" t="n">
        <v>2</v>
      </c>
      <c r="B5365" s="4" t="s">
        <v>10477</v>
      </c>
      <c r="C5365" s="4" t="s">
        <v>10478</v>
      </c>
      <c r="D5365" s="4" t="s">
        <v>1270</v>
      </c>
      <c r="F5365" s="4" t="s">
        <v>13</v>
      </c>
      <c r="G5365" s="5" t="n">
        <v>49</v>
      </c>
      <c r="H5365" s="5" t="n">
        <f aca="false">G5365*2</f>
        <v>98</v>
      </c>
    </row>
    <row r="5366" s="3" customFormat="true" ht="20.15" hidden="false" customHeight="true" outlineLevel="0" collapsed="false">
      <c r="A5366" s="6" t="n">
        <v>2</v>
      </c>
      <c r="B5366" s="7" t="s">
        <v>10479</v>
      </c>
      <c r="C5366" s="7" t="s">
        <v>10480</v>
      </c>
      <c r="D5366" s="7" t="s">
        <v>3050</v>
      </c>
      <c r="E5366" s="6" t="s">
        <v>530</v>
      </c>
      <c r="F5366" s="7" t="s">
        <v>13</v>
      </c>
      <c r="G5366" s="8" t="n">
        <v>49</v>
      </c>
      <c r="H5366" s="5" t="n">
        <f aca="false">G5366*2</f>
        <v>98</v>
      </c>
      <c r="I5366" s="6"/>
    </row>
    <row r="5367" s="3" customFormat="true" ht="20.15" hidden="false" customHeight="true" outlineLevel="0" collapsed="false">
      <c r="A5367" s="6" t="n">
        <v>2</v>
      </c>
      <c r="B5367" s="4" t="s">
        <v>10481</v>
      </c>
      <c r="C5367" s="4" t="s">
        <v>10482</v>
      </c>
      <c r="D5367" s="4" t="s">
        <v>572</v>
      </c>
      <c r="F5367" s="4" t="s">
        <v>13</v>
      </c>
      <c r="G5367" s="5" t="n">
        <v>49</v>
      </c>
      <c r="H5367" s="5" t="n">
        <f aca="false">G5367*2</f>
        <v>98</v>
      </c>
    </row>
    <row r="5368" s="3" customFormat="true" ht="20.15" hidden="false" customHeight="true" outlineLevel="0" collapsed="false">
      <c r="A5368" s="6" t="n">
        <v>2</v>
      </c>
      <c r="B5368" s="7" t="s">
        <v>10483</v>
      </c>
      <c r="C5368" s="7" t="s">
        <v>10484</v>
      </c>
      <c r="D5368" s="7" t="s">
        <v>2638</v>
      </c>
      <c r="E5368" s="6" t="s">
        <v>2359</v>
      </c>
      <c r="F5368" s="7" t="s">
        <v>13</v>
      </c>
      <c r="G5368" s="8" t="n">
        <v>49</v>
      </c>
      <c r="H5368" s="5" t="n">
        <f aca="false">G5368*2</f>
        <v>98</v>
      </c>
      <c r="I5368" s="6"/>
    </row>
    <row r="5369" s="3" customFormat="true" ht="20.15" hidden="false" customHeight="true" outlineLevel="0" collapsed="false">
      <c r="A5369" s="6" t="n">
        <v>2</v>
      </c>
      <c r="B5369" s="4" t="s">
        <v>10485</v>
      </c>
      <c r="C5369" s="4" t="s">
        <v>10486</v>
      </c>
      <c r="D5369" s="4" t="s">
        <v>371</v>
      </c>
      <c r="F5369" s="4" t="s">
        <v>13</v>
      </c>
      <c r="G5369" s="5" t="n">
        <v>49</v>
      </c>
      <c r="H5369" s="5" t="n">
        <f aca="false">G5369*2</f>
        <v>98</v>
      </c>
    </row>
    <row r="5370" s="3" customFormat="true" ht="20.15" hidden="false" customHeight="true" outlineLevel="0" collapsed="false">
      <c r="A5370" s="6" t="n">
        <v>2</v>
      </c>
      <c r="B5370" s="4" t="s">
        <v>10487</v>
      </c>
      <c r="C5370" s="4" t="s">
        <v>10488</v>
      </c>
      <c r="D5370" s="4" t="s">
        <v>371</v>
      </c>
      <c r="F5370" s="4" t="s">
        <v>13</v>
      </c>
      <c r="G5370" s="5" t="n">
        <v>49</v>
      </c>
      <c r="H5370" s="5" t="n">
        <f aca="false">G5370*2</f>
        <v>98</v>
      </c>
    </row>
    <row r="5371" s="3" customFormat="true" ht="20.15" hidden="false" customHeight="true" outlineLevel="0" collapsed="false">
      <c r="A5371" s="6" t="n">
        <v>2</v>
      </c>
      <c r="B5371" s="4" t="s">
        <v>10489</v>
      </c>
      <c r="C5371" s="4" t="s">
        <v>10490</v>
      </c>
      <c r="D5371" s="4" t="s">
        <v>371</v>
      </c>
      <c r="F5371" s="4" t="s">
        <v>13</v>
      </c>
      <c r="G5371" s="5" t="n">
        <v>49</v>
      </c>
      <c r="H5371" s="5" t="n">
        <f aca="false">G5371*2</f>
        <v>98</v>
      </c>
    </row>
    <row r="5372" s="3" customFormat="true" ht="20.15" hidden="false" customHeight="true" outlineLevel="0" collapsed="false">
      <c r="A5372" s="6" t="n">
        <v>2</v>
      </c>
      <c r="B5372" s="7" t="s">
        <v>10491</v>
      </c>
      <c r="C5372" s="7" t="s">
        <v>9836</v>
      </c>
      <c r="D5372" s="7" t="s">
        <v>329</v>
      </c>
      <c r="E5372" s="6" t="s">
        <v>867</v>
      </c>
      <c r="F5372" s="7" t="s">
        <v>13</v>
      </c>
      <c r="G5372" s="8" t="n">
        <v>49</v>
      </c>
      <c r="H5372" s="5" t="n">
        <f aca="false">G5372*2</f>
        <v>98</v>
      </c>
      <c r="I5372" s="6"/>
    </row>
    <row r="5373" s="3" customFormat="true" ht="20.15" hidden="false" customHeight="true" outlineLevel="0" collapsed="false">
      <c r="A5373" s="6" t="n">
        <v>2</v>
      </c>
      <c r="B5373" s="7" t="s">
        <v>10492</v>
      </c>
      <c r="C5373" s="7" t="s">
        <v>10313</v>
      </c>
      <c r="D5373" s="7" t="s">
        <v>274</v>
      </c>
      <c r="E5373" s="6" t="s">
        <v>867</v>
      </c>
      <c r="F5373" s="7" t="s">
        <v>13</v>
      </c>
      <c r="G5373" s="8" t="n">
        <v>49</v>
      </c>
      <c r="H5373" s="5" t="n">
        <f aca="false">G5373*2</f>
        <v>98</v>
      </c>
      <c r="I5373" s="6"/>
    </row>
    <row r="5374" s="3" customFormat="true" ht="20.15" hidden="false" customHeight="true" outlineLevel="0" collapsed="false">
      <c r="A5374" s="6" t="n">
        <v>2</v>
      </c>
      <c r="B5374" s="4" t="s">
        <v>10493</v>
      </c>
      <c r="C5374" s="4" t="s">
        <v>10494</v>
      </c>
      <c r="D5374" s="4" t="s">
        <v>464</v>
      </c>
      <c r="F5374" s="4" t="s">
        <v>13</v>
      </c>
      <c r="G5374" s="5" t="n">
        <v>49</v>
      </c>
      <c r="H5374" s="5" t="n">
        <f aca="false">G5374*2</f>
        <v>98</v>
      </c>
    </row>
    <row r="5375" s="3" customFormat="true" ht="20.15" hidden="false" customHeight="true" outlineLevel="0" collapsed="false">
      <c r="A5375" s="6" t="n">
        <v>2</v>
      </c>
      <c r="B5375" s="4" t="s">
        <v>10495</v>
      </c>
      <c r="C5375" s="4" t="s">
        <v>10496</v>
      </c>
      <c r="D5375" s="4" t="s">
        <v>281</v>
      </c>
      <c r="F5375" s="4" t="s">
        <v>13</v>
      </c>
      <c r="G5375" s="5" t="n">
        <v>49</v>
      </c>
      <c r="H5375" s="5" t="n">
        <f aca="false">G5375*2</f>
        <v>98</v>
      </c>
    </row>
    <row r="5376" s="3" customFormat="true" ht="20.15" hidden="false" customHeight="true" outlineLevel="0" collapsed="false">
      <c r="A5376" s="6" t="n">
        <v>2</v>
      </c>
      <c r="B5376" s="4" t="s">
        <v>10497</v>
      </c>
      <c r="C5376" s="4" t="s">
        <v>10498</v>
      </c>
      <c r="D5376" s="4" t="s">
        <v>1270</v>
      </c>
      <c r="F5376" s="4" t="s">
        <v>13</v>
      </c>
      <c r="G5376" s="5" t="n">
        <v>49</v>
      </c>
      <c r="H5376" s="5" t="n">
        <f aca="false">G5376*2</f>
        <v>98</v>
      </c>
    </row>
    <row r="5377" s="3" customFormat="true" ht="20.15" hidden="false" customHeight="true" outlineLevel="0" collapsed="false">
      <c r="A5377" s="6" t="n">
        <v>2</v>
      </c>
      <c r="B5377" s="7" t="s">
        <v>10499</v>
      </c>
      <c r="C5377" s="6" t="s">
        <v>10500</v>
      </c>
      <c r="D5377" s="7" t="s">
        <v>154</v>
      </c>
      <c r="E5377" s="6" t="s">
        <v>2414</v>
      </c>
      <c r="F5377" s="7" t="s">
        <v>13</v>
      </c>
      <c r="G5377" s="8" t="n">
        <v>49</v>
      </c>
      <c r="H5377" s="5" t="n">
        <f aca="false">G5377*2</f>
        <v>98</v>
      </c>
      <c r="I5377" s="6"/>
    </row>
    <row r="5378" s="3" customFormat="true" ht="20.15" hidden="false" customHeight="true" outlineLevel="0" collapsed="false">
      <c r="A5378" s="6" t="n">
        <v>2</v>
      </c>
      <c r="B5378" s="4" t="s">
        <v>10501</v>
      </c>
      <c r="C5378" s="3" t="s">
        <v>10502</v>
      </c>
      <c r="D5378" s="4" t="s">
        <v>2326</v>
      </c>
      <c r="F5378" s="4" t="s">
        <v>13</v>
      </c>
      <c r="G5378" s="5" t="n">
        <v>49</v>
      </c>
      <c r="H5378" s="5" t="n">
        <f aca="false">G5378*2</f>
        <v>98</v>
      </c>
    </row>
    <row r="5379" s="3" customFormat="true" ht="20.15" hidden="false" customHeight="true" outlineLevel="0" collapsed="false">
      <c r="A5379" s="6" t="n">
        <v>2</v>
      </c>
      <c r="B5379" s="7" t="s">
        <v>10503</v>
      </c>
      <c r="C5379" s="7" t="s">
        <v>10504</v>
      </c>
      <c r="D5379" s="7" t="s">
        <v>750</v>
      </c>
      <c r="E5379" s="6" t="s">
        <v>420</v>
      </c>
      <c r="F5379" s="7" t="s">
        <v>13</v>
      </c>
      <c r="G5379" s="8" t="n">
        <v>49</v>
      </c>
      <c r="H5379" s="5" t="n">
        <f aca="false">G5379*2</f>
        <v>98</v>
      </c>
      <c r="I5379" s="6"/>
    </row>
    <row r="5380" s="3" customFormat="true" ht="20.15" hidden="false" customHeight="true" outlineLevel="0" collapsed="false">
      <c r="A5380" s="6" t="n">
        <v>2</v>
      </c>
      <c r="B5380" s="7" t="s">
        <v>10505</v>
      </c>
      <c r="C5380" s="7" t="s">
        <v>10506</v>
      </c>
      <c r="D5380" s="7" t="s">
        <v>816</v>
      </c>
      <c r="E5380" s="6"/>
      <c r="F5380" s="7" t="s">
        <v>13</v>
      </c>
      <c r="G5380" s="8" t="n">
        <v>49</v>
      </c>
      <c r="H5380" s="5" t="n">
        <f aca="false">G5380*2</f>
        <v>98</v>
      </c>
      <c r="I5380" s="6"/>
    </row>
    <row r="5381" s="3" customFormat="true" ht="20.15" hidden="false" customHeight="true" outlineLevel="0" collapsed="false">
      <c r="A5381" s="6" t="n">
        <v>2</v>
      </c>
      <c r="B5381" s="7" t="s">
        <v>10507</v>
      </c>
      <c r="C5381" s="7" t="s">
        <v>10508</v>
      </c>
      <c r="D5381" s="7" t="s">
        <v>4085</v>
      </c>
      <c r="E5381" s="6" t="s">
        <v>680</v>
      </c>
      <c r="F5381" s="7" t="s">
        <v>13</v>
      </c>
      <c r="G5381" s="8" t="n">
        <v>49</v>
      </c>
      <c r="H5381" s="5" t="n">
        <f aca="false">G5381*2</f>
        <v>98</v>
      </c>
      <c r="I5381" s="6"/>
    </row>
    <row r="5382" s="3" customFormat="true" ht="20.15" hidden="false" customHeight="true" outlineLevel="0" collapsed="false">
      <c r="A5382" s="6" t="n">
        <v>2</v>
      </c>
      <c r="B5382" s="7" t="s">
        <v>10509</v>
      </c>
      <c r="C5382" s="7" t="s">
        <v>10510</v>
      </c>
      <c r="D5382" s="7" t="s">
        <v>22</v>
      </c>
      <c r="E5382" s="6" t="s">
        <v>252</v>
      </c>
      <c r="F5382" s="7" t="s">
        <v>13</v>
      </c>
      <c r="G5382" s="8" t="n">
        <v>49</v>
      </c>
      <c r="H5382" s="5" t="n">
        <f aca="false">G5382*2</f>
        <v>98</v>
      </c>
      <c r="I5382" s="6"/>
    </row>
    <row r="5383" s="3" customFormat="true" ht="20.15" hidden="false" customHeight="true" outlineLevel="0" collapsed="false">
      <c r="A5383" s="6" t="n">
        <v>2</v>
      </c>
      <c r="B5383" s="7" t="s">
        <v>10511</v>
      </c>
      <c r="C5383" s="7" t="s">
        <v>10512</v>
      </c>
      <c r="D5383" s="7" t="s">
        <v>413</v>
      </c>
      <c r="E5383" s="6" t="s">
        <v>510</v>
      </c>
      <c r="F5383" s="7" t="s">
        <v>13</v>
      </c>
      <c r="G5383" s="8" t="n">
        <v>49</v>
      </c>
      <c r="H5383" s="5" t="n">
        <f aca="false">G5383*2</f>
        <v>98</v>
      </c>
      <c r="I5383" s="6"/>
    </row>
    <row r="5384" s="3" customFormat="true" ht="20.15" hidden="false" customHeight="true" outlineLevel="0" collapsed="false">
      <c r="A5384" s="6" t="n">
        <v>2</v>
      </c>
      <c r="B5384" s="7" t="s">
        <v>10513</v>
      </c>
      <c r="C5384" s="7" t="s">
        <v>10514</v>
      </c>
      <c r="D5384" s="7" t="s">
        <v>3017</v>
      </c>
      <c r="E5384" s="6"/>
      <c r="F5384" s="7" t="s">
        <v>13</v>
      </c>
      <c r="G5384" s="8" t="n">
        <v>49</v>
      </c>
      <c r="H5384" s="5" t="n">
        <f aca="false">G5384*2</f>
        <v>98</v>
      </c>
      <c r="I5384" s="6"/>
    </row>
    <row r="5385" s="3" customFormat="true" ht="20.15" hidden="false" customHeight="true" outlineLevel="0" collapsed="false">
      <c r="A5385" s="6" t="n">
        <v>2</v>
      </c>
      <c r="B5385" s="7" t="s">
        <v>10515</v>
      </c>
      <c r="C5385" s="7" t="s">
        <v>10516</v>
      </c>
      <c r="D5385" s="7" t="s">
        <v>180</v>
      </c>
      <c r="E5385" s="6"/>
      <c r="F5385" s="7" t="s">
        <v>13</v>
      </c>
      <c r="G5385" s="8" t="n">
        <v>49</v>
      </c>
      <c r="H5385" s="5" t="n">
        <f aca="false">G5385*2</f>
        <v>98</v>
      </c>
      <c r="I5385" s="6"/>
    </row>
    <row r="5386" s="3" customFormat="true" ht="20.15" hidden="false" customHeight="true" outlineLevel="0" collapsed="false">
      <c r="A5386" s="6" t="n">
        <v>2</v>
      </c>
      <c r="B5386" s="7" t="s">
        <v>10517</v>
      </c>
      <c r="C5386" s="7" t="s">
        <v>10518</v>
      </c>
      <c r="D5386" s="7" t="s">
        <v>227</v>
      </c>
      <c r="E5386" s="6" t="s">
        <v>202</v>
      </c>
      <c r="F5386" s="7" t="s">
        <v>13</v>
      </c>
      <c r="G5386" s="8" t="n">
        <v>49</v>
      </c>
      <c r="H5386" s="5" t="n">
        <f aca="false">G5386*2</f>
        <v>98</v>
      </c>
      <c r="I5386" s="6"/>
    </row>
    <row r="5387" s="3" customFormat="true" ht="20.15" hidden="false" customHeight="true" outlineLevel="0" collapsed="false">
      <c r="A5387" s="6" t="n">
        <v>2</v>
      </c>
      <c r="B5387" s="7" t="s">
        <v>10519</v>
      </c>
      <c r="C5387" s="7" t="s">
        <v>10520</v>
      </c>
      <c r="D5387" s="7" t="s">
        <v>10521</v>
      </c>
      <c r="E5387" s="6" t="s">
        <v>2258</v>
      </c>
      <c r="F5387" s="7" t="s">
        <v>13</v>
      </c>
      <c r="G5387" s="8" t="n">
        <v>49</v>
      </c>
      <c r="H5387" s="5" t="n">
        <f aca="false">G5387*2</f>
        <v>98</v>
      </c>
      <c r="I5387" s="6"/>
    </row>
    <row r="5388" s="3" customFormat="true" ht="20.15" hidden="false" customHeight="true" outlineLevel="0" collapsed="false">
      <c r="A5388" s="6" t="n">
        <v>2</v>
      </c>
      <c r="B5388" s="4" t="s">
        <v>10522</v>
      </c>
      <c r="C5388" s="4" t="s">
        <v>10523</v>
      </c>
      <c r="D5388" s="4" t="s">
        <v>750</v>
      </c>
      <c r="F5388" s="4" t="s">
        <v>13</v>
      </c>
      <c r="G5388" s="5" t="n">
        <v>49</v>
      </c>
      <c r="H5388" s="5" t="n">
        <f aca="false">G5388*2</f>
        <v>98</v>
      </c>
    </row>
    <row r="5389" s="3" customFormat="true" ht="20.15" hidden="false" customHeight="true" outlineLevel="0" collapsed="false">
      <c r="A5389" s="6" t="n">
        <v>2</v>
      </c>
      <c r="B5389" s="4" t="s">
        <v>10524</v>
      </c>
      <c r="C5389" s="4" t="s">
        <v>10525</v>
      </c>
      <c r="D5389" s="4" t="s">
        <v>1270</v>
      </c>
      <c r="F5389" s="4" t="s">
        <v>13</v>
      </c>
      <c r="G5389" s="5" t="n">
        <v>49</v>
      </c>
      <c r="H5389" s="5" t="n">
        <f aca="false">G5389*2</f>
        <v>98</v>
      </c>
    </row>
    <row r="5390" s="3" customFormat="true" ht="20.15" hidden="false" customHeight="true" outlineLevel="0" collapsed="false">
      <c r="A5390" s="6" t="n">
        <v>2</v>
      </c>
      <c r="B5390" s="7" t="s">
        <v>10526</v>
      </c>
      <c r="C5390" s="7" t="s">
        <v>10527</v>
      </c>
      <c r="D5390" s="7" t="s">
        <v>3441</v>
      </c>
      <c r="E5390" s="6" t="s">
        <v>813</v>
      </c>
      <c r="F5390" s="7" t="s">
        <v>13</v>
      </c>
      <c r="G5390" s="8" t="n">
        <v>49</v>
      </c>
      <c r="H5390" s="5" t="n">
        <f aca="false">G5390*2</f>
        <v>98</v>
      </c>
      <c r="I5390" s="6"/>
    </row>
    <row r="5391" s="3" customFormat="true" ht="20.15" hidden="false" customHeight="true" outlineLevel="0" collapsed="false">
      <c r="A5391" s="6" t="n">
        <v>2</v>
      </c>
      <c r="B5391" s="4" t="s">
        <v>10528</v>
      </c>
      <c r="C5391" s="4" t="s">
        <v>10529</v>
      </c>
      <c r="D5391" s="4" t="s">
        <v>942</v>
      </c>
      <c r="F5391" s="4" t="s">
        <v>13</v>
      </c>
      <c r="G5391" s="5" t="n">
        <v>49</v>
      </c>
      <c r="H5391" s="5" t="n">
        <f aca="false">G5391*2</f>
        <v>98</v>
      </c>
    </row>
    <row r="5392" s="3" customFormat="true" ht="20.15" hidden="false" customHeight="true" outlineLevel="0" collapsed="false">
      <c r="A5392" s="6" t="n">
        <v>2</v>
      </c>
      <c r="B5392" s="7" t="s">
        <v>10530</v>
      </c>
      <c r="C5392" s="7" t="s">
        <v>10531</v>
      </c>
      <c r="D5392" s="7" t="s">
        <v>10532</v>
      </c>
      <c r="E5392" s="6" t="s">
        <v>530</v>
      </c>
      <c r="F5392" s="7" t="s">
        <v>13</v>
      </c>
      <c r="G5392" s="8" t="n">
        <v>49</v>
      </c>
      <c r="H5392" s="5" t="n">
        <f aca="false">G5392*2</f>
        <v>98</v>
      </c>
      <c r="I5392" s="6"/>
    </row>
    <row r="5393" s="3" customFormat="true" ht="20.15" hidden="false" customHeight="true" outlineLevel="0" collapsed="false">
      <c r="A5393" s="6" t="n">
        <v>2</v>
      </c>
      <c r="B5393" s="4" t="s">
        <v>10533</v>
      </c>
      <c r="C5393" s="4" t="s">
        <v>10534</v>
      </c>
      <c r="D5393" s="4" t="s">
        <v>180</v>
      </c>
      <c r="F5393" s="4" t="s">
        <v>13</v>
      </c>
      <c r="G5393" s="5" t="n">
        <v>49</v>
      </c>
      <c r="H5393" s="5" t="n">
        <f aca="false">G5393*2</f>
        <v>98</v>
      </c>
    </row>
    <row r="5394" s="3" customFormat="true" ht="20.15" hidden="false" customHeight="true" outlineLevel="0" collapsed="false">
      <c r="A5394" s="6" t="n">
        <v>2</v>
      </c>
      <c r="B5394" s="4" t="s">
        <v>10535</v>
      </c>
      <c r="C5394" s="4" t="s">
        <v>10536</v>
      </c>
      <c r="D5394" s="4" t="s">
        <v>274</v>
      </c>
      <c r="F5394" s="4" t="s">
        <v>13</v>
      </c>
      <c r="G5394" s="5" t="n">
        <v>49</v>
      </c>
      <c r="H5394" s="5" t="n">
        <f aca="false">G5394*2</f>
        <v>98</v>
      </c>
    </row>
    <row r="5395" s="3" customFormat="true" ht="20.15" hidden="false" customHeight="true" outlineLevel="0" collapsed="false">
      <c r="A5395" s="6" t="n">
        <v>2</v>
      </c>
      <c r="B5395" s="7" t="s">
        <v>10537</v>
      </c>
      <c r="C5395" s="7" t="s">
        <v>10538</v>
      </c>
      <c r="D5395" s="7" t="s">
        <v>301</v>
      </c>
      <c r="E5395" s="6" t="s">
        <v>30</v>
      </c>
      <c r="F5395" s="7" t="s">
        <v>13</v>
      </c>
      <c r="G5395" s="8" t="n">
        <v>49</v>
      </c>
      <c r="H5395" s="5" t="n">
        <f aca="false">G5395*2</f>
        <v>98</v>
      </c>
      <c r="I5395" s="6"/>
    </row>
    <row r="5396" s="3" customFormat="true" ht="20.15" hidden="false" customHeight="true" outlineLevel="0" collapsed="false">
      <c r="A5396" s="6" t="n">
        <v>2</v>
      </c>
      <c r="B5396" s="4" t="s">
        <v>10539</v>
      </c>
      <c r="C5396" s="4" t="s">
        <v>10540</v>
      </c>
      <c r="D5396" s="4" t="s">
        <v>96</v>
      </c>
      <c r="F5396" s="4" t="s">
        <v>13</v>
      </c>
      <c r="G5396" s="5" t="n">
        <v>49</v>
      </c>
      <c r="H5396" s="5" t="n">
        <f aca="false">G5396*2</f>
        <v>98</v>
      </c>
    </row>
    <row r="5397" s="3" customFormat="true" ht="20.15" hidden="false" customHeight="true" outlineLevel="0" collapsed="false">
      <c r="A5397" s="6" t="n">
        <v>2</v>
      </c>
      <c r="B5397" s="4" t="s">
        <v>10541</v>
      </c>
      <c r="C5397" s="4" t="s">
        <v>10542</v>
      </c>
      <c r="D5397" s="4" t="s">
        <v>789</v>
      </c>
      <c r="F5397" s="4" t="s">
        <v>13</v>
      </c>
      <c r="G5397" s="5" t="n">
        <v>49</v>
      </c>
      <c r="H5397" s="5" t="n">
        <f aca="false">G5397*2</f>
        <v>98</v>
      </c>
    </row>
    <row r="5398" s="3" customFormat="true" ht="20.15" hidden="false" customHeight="true" outlineLevel="0" collapsed="false">
      <c r="A5398" s="6" t="n">
        <v>2</v>
      </c>
      <c r="B5398" s="4" t="s">
        <v>10543</v>
      </c>
      <c r="C5398" s="4" t="s">
        <v>10544</v>
      </c>
      <c r="D5398" s="4" t="s">
        <v>1270</v>
      </c>
      <c r="F5398" s="4" t="s">
        <v>13</v>
      </c>
      <c r="G5398" s="5" t="n">
        <v>49</v>
      </c>
      <c r="H5398" s="5" t="n">
        <f aca="false">G5398*2</f>
        <v>98</v>
      </c>
    </row>
    <row r="5399" s="3" customFormat="true" ht="20.15" hidden="false" customHeight="true" outlineLevel="0" collapsed="false">
      <c r="A5399" s="6" t="n">
        <v>2</v>
      </c>
      <c r="B5399" s="4" t="s">
        <v>10545</v>
      </c>
      <c r="C5399" s="4" t="s">
        <v>10546</v>
      </c>
      <c r="D5399" s="4" t="s">
        <v>348</v>
      </c>
      <c r="F5399" s="4" t="s">
        <v>13</v>
      </c>
      <c r="G5399" s="5" t="n">
        <v>49</v>
      </c>
      <c r="H5399" s="5" t="n">
        <f aca="false">G5399*2</f>
        <v>98</v>
      </c>
    </row>
    <row r="5400" s="3" customFormat="true" ht="20.15" hidden="false" customHeight="true" outlineLevel="0" collapsed="false">
      <c r="A5400" s="6" t="n">
        <v>2</v>
      </c>
      <c r="B5400" s="4" t="s">
        <v>10547</v>
      </c>
      <c r="C5400" s="4" t="s">
        <v>10548</v>
      </c>
      <c r="D5400" s="4" t="s">
        <v>532</v>
      </c>
      <c r="F5400" s="4" t="s">
        <v>13</v>
      </c>
      <c r="G5400" s="5" t="n">
        <v>49</v>
      </c>
      <c r="H5400" s="5" t="n">
        <f aca="false">G5400*2</f>
        <v>98</v>
      </c>
    </row>
    <row r="5401" s="3" customFormat="true" ht="20.15" hidden="false" customHeight="true" outlineLevel="0" collapsed="false">
      <c r="A5401" s="6" t="n">
        <v>2</v>
      </c>
      <c r="B5401" s="4" t="s">
        <v>10549</v>
      </c>
      <c r="C5401" s="4" t="s">
        <v>10550</v>
      </c>
      <c r="D5401" s="4" t="s">
        <v>413</v>
      </c>
      <c r="F5401" s="4" t="s">
        <v>13</v>
      </c>
      <c r="G5401" s="5" t="n">
        <v>49</v>
      </c>
      <c r="H5401" s="5" t="n">
        <f aca="false">G5401*2</f>
        <v>98</v>
      </c>
    </row>
    <row r="5402" s="3" customFormat="true" ht="20.15" hidden="false" customHeight="true" outlineLevel="0" collapsed="false">
      <c r="A5402" s="6" t="n">
        <v>2</v>
      </c>
      <c r="B5402" s="4" t="s">
        <v>10551</v>
      </c>
      <c r="C5402" s="4" t="s">
        <v>10552</v>
      </c>
      <c r="D5402" s="4" t="s">
        <v>1265</v>
      </c>
      <c r="F5402" s="4" t="s">
        <v>13</v>
      </c>
      <c r="G5402" s="5" t="n">
        <v>49</v>
      </c>
      <c r="H5402" s="5" t="n">
        <f aca="false">G5402*2</f>
        <v>98</v>
      </c>
    </row>
    <row r="5403" s="3" customFormat="true" ht="20.15" hidden="false" customHeight="true" outlineLevel="0" collapsed="false">
      <c r="A5403" s="6" t="n">
        <v>2</v>
      </c>
      <c r="B5403" s="4" t="s">
        <v>10553</v>
      </c>
      <c r="C5403" s="4" t="s">
        <v>10554</v>
      </c>
      <c r="D5403" s="4" t="s">
        <v>147</v>
      </c>
      <c r="F5403" s="4" t="s">
        <v>13</v>
      </c>
      <c r="G5403" s="5" t="n">
        <v>49</v>
      </c>
      <c r="H5403" s="5" t="n">
        <f aca="false">G5403*2</f>
        <v>98</v>
      </c>
    </row>
    <row r="5404" s="3" customFormat="true" ht="20.15" hidden="false" customHeight="true" outlineLevel="0" collapsed="false">
      <c r="A5404" s="6" t="n">
        <v>2</v>
      </c>
      <c r="B5404" s="4" t="s">
        <v>10555</v>
      </c>
      <c r="C5404" s="4" t="s">
        <v>10556</v>
      </c>
      <c r="D5404" s="4" t="s">
        <v>591</v>
      </c>
      <c r="F5404" s="4" t="s">
        <v>13</v>
      </c>
      <c r="G5404" s="5" t="n">
        <v>49</v>
      </c>
      <c r="H5404" s="5" t="n">
        <f aca="false">G5404*2</f>
        <v>98</v>
      </c>
    </row>
    <row r="5405" s="3" customFormat="true" ht="20.15" hidden="false" customHeight="true" outlineLevel="0" collapsed="false">
      <c r="A5405" s="6" t="n">
        <v>2</v>
      </c>
      <c r="B5405" s="4" t="s">
        <v>10557</v>
      </c>
      <c r="C5405" s="3" t="s">
        <v>10558</v>
      </c>
      <c r="D5405" s="4" t="s">
        <v>25</v>
      </c>
      <c r="F5405" s="4" t="s">
        <v>13</v>
      </c>
      <c r="G5405" s="5" t="n">
        <v>49</v>
      </c>
      <c r="H5405" s="5" t="n">
        <f aca="false">G5405*2</f>
        <v>98</v>
      </c>
    </row>
    <row r="5406" s="3" customFormat="true" ht="20.15" hidden="false" customHeight="true" outlineLevel="0" collapsed="false">
      <c r="A5406" s="6" t="n">
        <v>2</v>
      </c>
      <c r="B5406" s="7" t="s">
        <v>10559</v>
      </c>
      <c r="C5406" s="6" t="s">
        <v>10560</v>
      </c>
      <c r="D5406" s="7" t="s">
        <v>36</v>
      </c>
      <c r="E5406" s="6" t="s">
        <v>680</v>
      </c>
      <c r="F5406" s="7" t="s">
        <v>13</v>
      </c>
      <c r="G5406" s="8" t="n">
        <v>49</v>
      </c>
      <c r="H5406" s="5" t="n">
        <f aca="false">G5406*2</f>
        <v>98</v>
      </c>
      <c r="I5406" s="6"/>
    </row>
    <row r="5407" s="3" customFormat="true" ht="20.15" hidden="false" customHeight="true" outlineLevel="0" collapsed="false">
      <c r="A5407" s="6" t="n">
        <v>2</v>
      </c>
      <c r="B5407" s="7" t="s">
        <v>10561</v>
      </c>
      <c r="C5407" s="7" t="s">
        <v>10562</v>
      </c>
      <c r="D5407" s="7" t="s">
        <v>158</v>
      </c>
      <c r="E5407" s="6" t="s">
        <v>212</v>
      </c>
      <c r="F5407" s="7" t="s">
        <v>13</v>
      </c>
      <c r="G5407" s="8" t="n">
        <v>49</v>
      </c>
      <c r="H5407" s="5" t="n">
        <f aca="false">G5407*2</f>
        <v>98</v>
      </c>
      <c r="I5407" s="6"/>
    </row>
    <row r="5408" s="3" customFormat="true" ht="20.15" hidden="false" customHeight="true" outlineLevel="0" collapsed="false">
      <c r="A5408" s="6" t="n">
        <v>2</v>
      </c>
      <c r="B5408" s="4" t="s">
        <v>10563</v>
      </c>
      <c r="C5408" s="4" t="s">
        <v>10564</v>
      </c>
      <c r="D5408" s="4" t="s">
        <v>3006</v>
      </c>
      <c r="F5408" s="4" t="s">
        <v>13</v>
      </c>
      <c r="G5408" s="5" t="n">
        <v>49</v>
      </c>
      <c r="H5408" s="5" t="n">
        <f aca="false">G5408*2</f>
        <v>98</v>
      </c>
    </row>
    <row r="5409" s="3" customFormat="true" ht="20.15" hidden="false" customHeight="true" outlineLevel="0" collapsed="false">
      <c r="A5409" s="6" t="n">
        <v>2</v>
      </c>
      <c r="B5409" s="7" t="s">
        <v>10565</v>
      </c>
      <c r="C5409" s="6" t="s">
        <v>10566</v>
      </c>
      <c r="D5409" s="7" t="s">
        <v>2053</v>
      </c>
      <c r="E5409" s="6" t="s">
        <v>10567</v>
      </c>
      <c r="F5409" s="7" t="s">
        <v>13</v>
      </c>
      <c r="G5409" s="8" t="n">
        <v>49</v>
      </c>
      <c r="H5409" s="5" t="n">
        <f aca="false">G5409*2</f>
        <v>98</v>
      </c>
      <c r="I5409" s="6"/>
    </row>
    <row r="5410" s="3" customFormat="true" ht="20.15" hidden="false" customHeight="true" outlineLevel="0" collapsed="false">
      <c r="A5410" s="6" t="n">
        <v>2</v>
      </c>
      <c r="B5410" s="7" t="s">
        <v>10568</v>
      </c>
      <c r="C5410" s="7" t="s">
        <v>10569</v>
      </c>
      <c r="D5410" s="7" t="s">
        <v>1634</v>
      </c>
      <c r="E5410" s="6" t="s">
        <v>212</v>
      </c>
      <c r="F5410" s="7" t="s">
        <v>13</v>
      </c>
      <c r="G5410" s="8" t="n">
        <v>49</v>
      </c>
      <c r="H5410" s="5" t="n">
        <f aca="false">G5410*2</f>
        <v>98</v>
      </c>
      <c r="I5410" s="6"/>
    </row>
    <row r="5411" s="3" customFormat="true" ht="20.15" hidden="false" customHeight="true" outlineLevel="0" collapsed="false">
      <c r="A5411" s="6" t="n">
        <v>2</v>
      </c>
      <c r="B5411" s="4" t="s">
        <v>10570</v>
      </c>
      <c r="C5411" s="4" t="s">
        <v>10571</v>
      </c>
      <c r="D5411" s="4" t="s">
        <v>750</v>
      </c>
      <c r="F5411" s="4" t="s">
        <v>13</v>
      </c>
      <c r="G5411" s="5" t="n">
        <v>49</v>
      </c>
      <c r="H5411" s="5" t="n">
        <f aca="false">G5411*2</f>
        <v>98</v>
      </c>
    </row>
    <row r="5412" s="3" customFormat="true" ht="20.15" hidden="false" customHeight="true" outlineLevel="0" collapsed="false">
      <c r="A5412" s="6" t="n">
        <v>2</v>
      </c>
      <c r="B5412" s="4" t="s">
        <v>10572</v>
      </c>
      <c r="C5412" s="3" t="s">
        <v>10573</v>
      </c>
      <c r="D5412" s="4" t="s">
        <v>750</v>
      </c>
      <c r="F5412" s="4" t="s">
        <v>13</v>
      </c>
      <c r="G5412" s="5" t="n">
        <v>49</v>
      </c>
      <c r="H5412" s="5" t="n">
        <f aca="false">G5412*2</f>
        <v>98</v>
      </c>
    </row>
    <row r="5413" s="3" customFormat="true" ht="20.15" hidden="false" customHeight="true" outlineLevel="0" collapsed="false">
      <c r="A5413" s="6" t="n">
        <v>2</v>
      </c>
      <c r="B5413" s="4" t="s">
        <v>10574</v>
      </c>
      <c r="C5413" s="4" t="s">
        <v>10575</v>
      </c>
      <c r="D5413" s="4" t="s">
        <v>1270</v>
      </c>
      <c r="F5413" s="4" t="s">
        <v>13</v>
      </c>
      <c r="G5413" s="5" t="n">
        <v>49</v>
      </c>
      <c r="H5413" s="5" t="n">
        <f aca="false">G5413*2</f>
        <v>98</v>
      </c>
    </row>
    <row r="5414" s="3" customFormat="true" ht="20.15" hidden="false" customHeight="true" outlineLevel="0" collapsed="false">
      <c r="A5414" s="6" t="n">
        <v>2</v>
      </c>
      <c r="B5414" s="4" t="s">
        <v>10576</v>
      </c>
      <c r="C5414" s="4" t="s">
        <v>10577</v>
      </c>
      <c r="D5414" s="4" t="s">
        <v>1270</v>
      </c>
      <c r="F5414" s="4" t="s">
        <v>13</v>
      </c>
      <c r="G5414" s="5" t="n">
        <v>49</v>
      </c>
      <c r="H5414" s="5" t="n">
        <f aca="false">G5414*2</f>
        <v>98</v>
      </c>
    </row>
    <row r="5415" s="3" customFormat="true" ht="20.15" hidden="false" customHeight="true" outlineLevel="0" collapsed="false">
      <c r="A5415" s="6" t="n">
        <v>2</v>
      </c>
      <c r="B5415" s="4" t="s">
        <v>10578</v>
      </c>
      <c r="C5415" s="4" t="s">
        <v>10579</v>
      </c>
      <c r="D5415" s="4" t="s">
        <v>147</v>
      </c>
      <c r="F5415" s="4" t="s">
        <v>13</v>
      </c>
      <c r="G5415" s="5" t="n">
        <v>49</v>
      </c>
      <c r="H5415" s="5" t="n">
        <f aca="false">G5415*2</f>
        <v>98</v>
      </c>
    </row>
    <row r="5416" s="3" customFormat="true" ht="20.15" hidden="false" customHeight="true" outlineLevel="0" collapsed="false">
      <c r="A5416" s="6" t="n">
        <v>2</v>
      </c>
      <c r="B5416" s="4" t="s">
        <v>10580</v>
      </c>
      <c r="C5416" s="3" t="s">
        <v>10581</v>
      </c>
      <c r="D5416" s="4" t="s">
        <v>750</v>
      </c>
      <c r="F5416" s="4" t="s">
        <v>13</v>
      </c>
      <c r="G5416" s="5" t="n">
        <v>49</v>
      </c>
      <c r="H5416" s="5" t="n">
        <f aca="false">G5416*2</f>
        <v>98</v>
      </c>
    </row>
    <row r="5417" s="3" customFormat="true" ht="20.15" hidden="false" customHeight="true" outlineLevel="0" collapsed="false">
      <c r="A5417" s="6" t="n">
        <v>2</v>
      </c>
      <c r="B5417" s="7" t="s">
        <v>10582</v>
      </c>
      <c r="C5417" s="7" t="s">
        <v>10583</v>
      </c>
      <c r="D5417" s="7" t="s">
        <v>1396</v>
      </c>
      <c r="E5417" s="6" t="s">
        <v>2612</v>
      </c>
      <c r="F5417" s="7" t="s">
        <v>13</v>
      </c>
      <c r="G5417" s="8" t="n">
        <v>49</v>
      </c>
      <c r="H5417" s="5" t="n">
        <f aca="false">G5417*2</f>
        <v>98</v>
      </c>
      <c r="I5417" s="6"/>
    </row>
    <row r="5418" s="3" customFormat="true" ht="20.15" hidden="false" customHeight="true" outlineLevel="0" collapsed="false">
      <c r="A5418" s="6" t="n">
        <v>2</v>
      </c>
      <c r="B5418" s="7" t="s">
        <v>10584</v>
      </c>
      <c r="C5418" s="7" t="s">
        <v>10585</v>
      </c>
      <c r="D5418" s="7" t="s">
        <v>3386</v>
      </c>
      <c r="E5418" s="6" t="s">
        <v>867</v>
      </c>
      <c r="F5418" s="7" t="s">
        <v>13</v>
      </c>
      <c r="G5418" s="8" t="n">
        <v>49</v>
      </c>
      <c r="H5418" s="5" t="n">
        <f aca="false">G5418*2</f>
        <v>98</v>
      </c>
      <c r="I5418" s="6"/>
    </row>
    <row r="5419" s="3" customFormat="true" ht="20.15" hidden="false" customHeight="true" outlineLevel="0" collapsed="false">
      <c r="A5419" s="6" t="n">
        <v>2</v>
      </c>
      <c r="B5419" s="7" t="s">
        <v>10586</v>
      </c>
      <c r="C5419" s="7" t="s">
        <v>10587</v>
      </c>
      <c r="D5419" s="7" t="s">
        <v>55</v>
      </c>
      <c r="E5419" s="6" t="s">
        <v>640</v>
      </c>
      <c r="F5419" s="7" t="s">
        <v>13</v>
      </c>
      <c r="G5419" s="8" t="n">
        <v>49</v>
      </c>
      <c r="H5419" s="5" t="n">
        <f aca="false">G5419*2</f>
        <v>98</v>
      </c>
      <c r="I5419" s="6"/>
    </row>
    <row r="5420" s="3" customFormat="true" ht="20.15" hidden="false" customHeight="true" outlineLevel="0" collapsed="false">
      <c r="A5420" s="6" t="n">
        <v>2</v>
      </c>
      <c r="B5420" s="7" t="s">
        <v>10588</v>
      </c>
      <c r="C5420" s="6" t="s">
        <v>10589</v>
      </c>
      <c r="D5420" s="7" t="s">
        <v>2053</v>
      </c>
      <c r="E5420" s="6" t="s">
        <v>2242</v>
      </c>
      <c r="F5420" s="7" t="s">
        <v>13</v>
      </c>
      <c r="G5420" s="8" t="n">
        <v>49</v>
      </c>
      <c r="H5420" s="5" t="n">
        <f aca="false">G5420*2</f>
        <v>98</v>
      </c>
      <c r="I5420" s="6"/>
    </row>
    <row r="5421" s="3" customFormat="true" ht="20.15" hidden="false" customHeight="true" outlineLevel="0" collapsed="false">
      <c r="A5421" s="6" t="n">
        <v>2</v>
      </c>
      <c r="B5421" s="7" t="s">
        <v>10590</v>
      </c>
      <c r="C5421" s="7" t="s">
        <v>10591</v>
      </c>
      <c r="D5421" s="7" t="s">
        <v>154</v>
      </c>
      <c r="E5421" s="6" t="s">
        <v>3781</v>
      </c>
      <c r="F5421" s="7" t="s">
        <v>13</v>
      </c>
      <c r="G5421" s="8" t="n">
        <v>49</v>
      </c>
      <c r="H5421" s="5" t="n">
        <f aca="false">G5421*2</f>
        <v>98</v>
      </c>
      <c r="I5421" s="6"/>
    </row>
    <row r="5422" s="3" customFormat="true" ht="20.15" hidden="false" customHeight="true" outlineLevel="0" collapsed="false">
      <c r="A5422" s="6" t="n">
        <v>2</v>
      </c>
      <c r="B5422" s="7" t="s">
        <v>10592</v>
      </c>
      <c r="C5422" s="7" t="s">
        <v>10593</v>
      </c>
      <c r="D5422" s="7" t="s">
        <v>1284</v>
      </c>
      <c r="E5422" s="6" t="s">
        <v>10594</v>
      </c>
      <c r="F5422" s="7" t="s">
        <v>13</v>
      </c>
      <c r="G5422" s="8" t="n">
        <v>49</v>
      </c>
      <c r="H5422" s="5" t="n">
        <f aca="false">G5422*2</f>
        <v>98</v>
      </c>
      <c r="I5422" s="6"/>
    </row>
    <row r="5423" s="3" customFormat="true" ht="20.15" hidden="false" customHeight="true" outlineLevel="0" collapsed="false">
      <c r="A5423" s="6" t="n">
        <v>2</v>
      </c>
      <c r="B5423" s="7" t="s">
        <v>10595</v>
      </c>
      <c r="C5423" s="7" t="s">
        <v>10596</v>
      </c>
      <c r="D5423" s="7" t="s">
        <v>4346</v>
      </c>
      <c r="E5423" s="6" t="s">
        <v>10597</v>
      </c>
      <c r="F5423" s="7" t="s">
        <v>13</v>
      </c>
      <c r="G5423" s="8" t="n">
        <v>49</v>
      </c>
      <c r="H5423" s="5" t="n">
        <f aca="false">G5423*2</f>
        <v>98</v>
      </c>
      <c r="I5423" s="6"/>
    </row>
    <row r="5424" s="3" customFormat="true" ht="20.15" hidden="false" customHeight="true" outlineLevel="0" collapsed="false">
      <c r="A5424" s="6" t="n">
        <v>2</v>
      </c>
      <c r="B5424" s="7" t="s">
        <v>10598</v>
      </c>
      <c r="C5424" s="6" t="s">
        <v>10599</v>
      </c>
      <c r="D5424" s="7" t="s">
        <v>55</v>
      </c>
      <c r="E5424" s="6" t="s">
        <v>619</v>
      </c>
      <c r="F5424" s="7" t="s">
        <v>13</v>
      </c>
      <c r="G5424" s="8" t="n">
        <v>49</v>
      </c>
      <c r="H5424" s="5" t="n">
        <f aca="false">G5424*2</f>
        <v>98</v>
      </c>
      <c r="I5424" s="6"/>
    </row>
    <row r="5425" s="3" customFormat="true" ht="20.15" hidden="false" customHeight="true" outlineLevel="0" collapsed="false">
      <c r="A5425" s="6" t="n">
        <v>2</v>
      </c>
      <c r="B5425" s="7" t="s">
        <v>10600</v>
      </c>
      <c r="C5425" s="7" t="s">
        <v>10601</v>
      </c>
      <c r="D5425" s="7" t="s">
        <v>2611</v>
      </c>
      <c r="E5425" s="6"/>
      <c r="F5425" s="7" t="s">
        <v>13</v>
      </c>
      <c r="G5425" s="8" t="n">
        <v>49</v>
      </c>
      <c r="H5425" s="5" t="n">
        <f aca="false">G5425*2</f>
        <v>98</v>
      </c>
      <c r="I5425" s="6"/>
    </row>
    <row r="5426" s="3" customFormat="true" ht="20.15" hidden="false" customHeight="true" outlineLevel="0" collapsed="false">
      <c r="A5426" s="6" t="n">
        <v>2</v>
      </c>
      <c r="B5426" s="7" t="s">
        <v>10602</v>
      </c>
      <c r="C5426" s="7" t="s">
        <v>10601</v>
      </c>
      <c r="D5426" s="7" t="s">
        <v>2611</v>
      </c>
      <c r="E5426" s="6" t="s">
        <v>394</v>
      </c>
      <c r="F5426" s="7" t="s">
        <v>13</v>
      </c>
      <c r="G5426" s="8" t="n">
        <v>49</v>
      </c>
      <c r="H5426" s="5" t="n">
        <f aca="false">G5426*2</f>
        <v>98</v>
      </c>
      <c r="I5426" s="6"/>
    </row>
    <row r="5427" s="3" customFormat="true" ht="20.15" hidden="false" customHeight="true" outlineLevel="0" collapsed="false">
      <c r="A5427" s="6" t="n">
        <v>2</v>
      </c>
      <c r="B5427" s="4" t="s">
        <v>10603</v>
      </c>
      <c r="C5427" s="4" t="s">
        <v>10604</v>
      </c>
      <c r="D5427" s="4" t="s">
        <v>1110</v>
      </c>
      <c r="F5427" s="4" t="s">
        <v>13</v>
      </c>
      <c r="G5427" s="5" t="n">
        <v>49</v>
      </c>
      <c r="H5427" s="5" t="n">
        <f aca="false">G5427*2</f>
        <v>98</v>
      </c>
    </row>
    <row r="5428" s="3" customFormat="true" ht="20.15" hidden="false" customHeight="true" outlineLevel="0" collapsed="false">
      <c r="A5428" s="6" t="n">
        <v>2</v>
      </c>
      <c r="B5428" s="4" t="s">
        <v>10605</v>
      </c>
      <c r="C5428" s="4" t="s">
        <v>10606</v>
      </c>
      <c r="D5428" s="4" t="s">
        <v>5811</v>
      </c>
      <c r="F5428" s="4" t="s">
        <v>13</v>
      </c>
      <c r="G5428" s="5" t="n">
        <v>49</v>
      </c>
      <c r="H5428" s="5" t="n">
        <f aca="false">G5428*2</f>
        <v>98</v>
      </c>
    </row>
    <row r="5429" s="3" customFormat="true" ht="20.15" hidden="false" customHeight="true" outlineLevel="0" collapsed="false">
      <c r="A5429" s="6" t="n">
        <v>2</v>
      </c>
      <c r="B5429" s="7" t="s">
        <v>10605</v>
      </c>
      <c r="C5429" s="7" t="s">
        <v>10606</v>
      </c>
      <c r="D5429" s="7" t="s">
        <v>5811</v>
      </c>
      <c r="E5429" s="6" t="s">
        <v>1518</v>
      </c>
      <c r="F5429" s="7" t="s">
        <v>13</v>
      </c>
      <c r="G5429" s="8" t="n">
        <v>49</v>
      </c>
      <c r="H5429" s="5" t="n">
        <f aca="false">G5429*2</f>
        <v>98</v>
      </c>
      <c r="I5429" s="6"/>
    </row>
    <row r="5430" s="3" customFormat="true" ht="20.15" hidden="false" customHeight="true" outlineLevel="0" collapsed="false">
      <c r="A5430" s="6" t="n">
        <v>2</v>
      </c>
      <c r="B5430" s="4" t="s">
        <v>10607</v>
      </c>
      <c r="C5430" s="4" t="s">
        <v>10608</v>
      </c>
      <c r="D5430" s="4" t="s">
        <v>774</v>
      </c>
      <c r="F5430" s="4" t="s">
        <v>13</v>
      </c>
      <c r="G5430" s="5" t="n">
        <v>49</v>
      </c>
      <c r="H5430" s="5" t="n">
        <f aca="false">G5430*2</f>
        <v>98</v>
      </c>
    </row>
    <row r="5431" s="3" customFormat="true" ht="20.15" hidden="false" customHeight="true" outlineLevel="0" collapsed="false">
      <c r="A5431" s="6" t="n">
        <v>2</v>
      </c>
      <c r="B5431" s="7" t="s">
        <v>10609</v>
      </c>
      <c r="C5431" s="7" t="s">
        <v>10610</v>
      </c>
      <c r="D5431" s="7" t="s">
        <v>2969</v>
      </c>
      <c r="E5431" s="6"/>
      <c r="F5431" s="7" t="s">
        <v>13</v>
      </c>
      <c r="G5431" s="8" t="n">
        <v>49</v>
      </c>
      <c r="H5431" s="5" t="n">
        <f aca="false">G5431*2</f>
        <v>98</v>
      </c>
      <c r="I5431" s="6"/>
    </row>
    <row r="5432" s="3" customFormat="true" ht="20.15" hidden="false" customHeight="true" outlineLevel="0" collapsed="false">
      <c r="A5432" s="6" t="n">
        <v>2</v>
      </c>
      <c r="B5432" s="7" t="s">
        <v>10611</v>
      </c>
      <c r="C5432" s="7" t="s">
        <v>10612</v>
      </c>
      <c r="D5432" s="7" t="s">
        <v>22</v>
      </c>
      <c r="E5432" s="6" t="s">
        <v>2258</v>
      </c>
      <c r="F5432" s="7" t="s">
        <v>13</v>
      </c>
      <c r="G5432" s="8" t="n">
        <v>49</v>
      </c>
      <c r="H5432" s="5" t="n">
        <f aca="false">G5432*2</f>
        <v>98</v>
      </c>
      <c r="I5432" s="6"/>
    </row>
    <row r="5433" s="3" customFormat="true" ht="20.15" hidden="false" customHeight="true" outlineLevel="0" collapsed="false">
      <c r="A5433" s="6" t="n">
        <v>2</v>
      </c>
      <c r="B5433" s="4" t="s">
        <v>10613</v>
      </c>
      <c r="C5433" s="4" t="s">
        <v>10614</v>
      </c>
      <c r="D5433" s="4" t="s">
        <v>65</v>
      </c>
      <c r="F5433" s="4" t="s">
        <v>13</v>
      </c>
      <c r="G5433" s="5" t="n">
        <v>49</v>
      </c>
      <c r="H5433" s="5" t="n">
        <f aca="false">G5433*2</f>
        <v>98</v>
      </c>
    </row>
    <row r="5434" s="3" customFormat="true" ht="20.15" hidden="false" customHeight="true" outlineLevel="0" collapsed="false">
      <c r="A5434" s="6" t="n">
        <v>2</v>
      </c>
      <c r="B5434" s="7" t="s">
        <v>10615</v>
      </c>
      <c r="C5434" s="7" t="s">
        <v>10616</v>
      </c>
      <c r="D5434" s="7" t="s">
        <v>55</v>
      </c>
      <c r="E5434" s="6" t="s">
        <v>1054</v>
      </c>
      <c r="F5434" s="7" t="s">
        <v>13</v>
      </c>
      <c r="G5434" s="8" t="n">
        <v>49</v>
      </c>
      <c r="H5434" s="5" t="n">
        <f aca="false">G5434*2</f>
        <v>98</v>
      </c>
      <c r="I5434" s="6"/>
    </row>
    <row r="5435" s="3" customFormat="true" ht="20.15" hidden="false" customHeight="true" outlineLevel="0" collapsed="false">
      <c r="A5435" s="6" t="n">
        <v>2</v>
      </c>
      <c r="B5435" s="7" t="s">
        <v>10617</v>
      </c>
      <c r="C5435" s="7" t="s">
        <v>10618</v>
      </c>
      <c r="D5435" s="7" t="s">
        <v>557</v>
      </c>
      <c r="E5435" s="6" t="s">
        <v>6290</v>
      </c>
      <c r="F5435" s="7" t="s">
        <v>13</v>
      </c>
      <c r="G5435" s="8" t="n">
        <v>49</v>
      </c>
      <c r="H5435" s="5" t="n">
        <f aca="false">G5435*2</f>
        <v>98</v>
      </c>
      <c r="I5435" s="6"/>
    </row>
    <row r="5436" s="3" customFormat="true" ht="20.15" hidden="false" customHeight="true" outlineLevel="0" collapsed="false">
      <c r="A5436" s="6" t="n">
        <v>2</v>
      </c>
      <c r="B5436" s="7" t="s">
        <v>10619</v>
      </c>
      <c r="C5436" s="7" t="s">
        <v>10620</v>
      </c>
      <c r="D5436" s="7" t="s">
        <v>408</v>
      </c>
      <c r="E5436" s="6" t="s">
        <v>554</v>
      </c>
      <c r="F5436" s="7" t="s">
        <v>13</v>
      </c>
      <c r="G5436" s="8" t="n">
        <v>49</v>
      </c>
      <c r="H5436" s="5" t="n">
        <f aca="false">G5436*2</f>
        <v>98</v>
      </c>
      <c r="I5436" s="6"/>
    </row>
    <row r="5437" s="3" customFormat="true" ht="20.15" hidden="false" customHeight="true" outlineLevel="0" collapsed="false">
      <c r="A5437" s="6" t="n">
        <v>2</v>
      </c>
      <c r="B5437" s="4" t="s">
        <v>10621</v>
      </c>
      <c r="C5437" s="4" t="s">
        <v>10622</v>
      </c>
      <c r="D5437" s="4" t="s">
        <v>408</v>
      </c>
      <c r="F5437" s="4" t="s">
        <v>13</v>
      </c>
      <c r="G5437" s="5" t="n">
        <v>49</v>
      </c>
      <c r="H5437" s="5" t="n">
        <f aca="false">G5437*2</f>
        <v>98</v>
      </c>
    </row>
    <row r="5438" s="3" customFormat="true" ht="20.15" hidden="false" customHeight="true" outlineLevel="0" collapsed="false">
      <c r="A5438" s="6" t="n">
        <v>2</v>
      </c>
      <c r="B5438" s="4" t="s">
        <v>10623</v>
      </c>
      <c r="C5438" s="4" t="s">
        <v>10622</v>
      </c>
      <c r="D5438" s="4" t="s">
        <v>408</v>
      </c>
      <c r="F5438" s="4" t="s">
        <v>13</v>
      </c>
      <c r="G5438" s="5" t="n">
        <v>49</v>
      </c>
      <c r="H5438" s="5" t="n">
        <f aca="false">G5438*2</f>
        <v>98</v>
      </c>
    </row>
    <row r="5439" s="3" customFormat="true" ht="20.15" hidden="false" customHeight="true" outlineLevel="0" collapsed="false">
      <c r="A5439" s="6" t="n">
        <v>2</v>
      </c>
      <c r="B5439" s="4" t="s">
        <v>10624</v>
      </c>
      <c r="C5439" s="4" t="s">
        <v>10625</v>
      </c>
      <c r="D5439" s="4" t="s">
        <v>2200</v>
      </c>
      <c r="F5439" s="4" t="s">
        <v>13</v>
      </c>
      <c r="G5439" s="5" t="n">
        <v>49</v>
      </c>
      <c r="H5439" s="5" t="n">
        <f aca="false">G5439*2</f>
        <v>98</v>
      </c>
    </row>
    <row r="5440" s="3" customFormat="true" ht="20.15" hidden="false" customHeight="true" outlineLevel="0" collapsed="false">
      <c r="A5440" s="6" t="n">
        <v>2</v>
      </c>
      <c r="B5440" s="4" t="s">
        <v>10626</v>
      </c>
      <c r="C5440" s="4" t="s">
        <v>10627</v>
      </c>
      <c r="D5440" s="4" t="s">
        <v>1265</v>
      </c>
      <c r="F5440" s="4" t="s">
        <v>13</v>
      </c>
      <c r="G5440" s="5" t="n">
        <v>49</v>
      </c>
      <c r="H5440" s="5" t="n">
        <f aca="false">G5440*2</f>
        <v>98</v>
      </c>
    </row>
    <row r="5441" s="3" customFormat="true" ht="20.15" hidden="false" customHeight="true" outlineLevel="0" collapsed="false">
      <c r="A5441" s="6" t="n">
        <v>2</v>
      </c>
      <c r="B5441" s="7" t="s">
        <v>10628</v>
      </c>
      <c r="C5441" s="7" t="s">
        <v>10629</v>
      </c>
      <c r="D5441" s="7" t="s">
        <v>1210</v>
      </c>
      <c r="E5441" s="6" t="s">
        <v>560</v>
      </c>
      <c r="F5441" s="7" t="s">
        <v>13</v>
      </c>
      <c r="G5441" s="8" t="n">
        <v>49</v>
      </c>
      <c r="H5441" s="5" t="n">
        <f aca="false">G5441*2</f>
        <v>98</v>
      </c>
      <c r="I5441" s="6"/>
    </row>
    <row r="5442" s="3" customFormat="true" ht="20.15" hidden="false" customHeight="true" outlineLevel="0" collapsed="false">
      <c r="A5442" s="6" t="n">
        <v>2</v>
      </c>
      <c r="B5442" s="7" t="s">
        <v>10630</v>
      </c>
      <c r="C5442" s="7" t="s">
        <v>10631</v>
      </c>
      <c r="D5442" s="7" t="s">
        <v>4307</v>
      </c>
      <c r="E5442" s="6" t="s">
        <v>1722</v>
      </c>
      <c r="F5442" s="7" t="s">
        <v>13</v>
      </c>
      <c r="G5442" s="8" t="n">
        <v>49</v>
      </c>
      <c r="H5442" s="5" t="n">
        <f aca="false">G5442*2</f>
        <v>98</v>
      </c>
      <c r="I5442" s="6"/>
    </row>
    <row r="5443" s="3" customFormat="true" ht="20.15" hidden="false" customHeight="true" outlineLevel="0" collapsed="false">
      <c r="A5443" s="6" t="n">
        <v>2</v>
      </c>
      <c r="B5443" s="7" t="s">
        <v>10632</v>
      </c>
      <c r="C5443" s="7" t="s">
        <v>10633</v>
      </c>
      <c r="D5443" s="7" t="s">
        <v>1654</v>
      </c>
      <c r="E5443" s="6" t="s">
        <v>2677</v>
      </c>
      <c r="F5443" s="7" t="s">
        <v>13</v>
      </c>
      <c r="G5443" s="8" t="n">
        <v>49</v>
      </c>
      <c r="H5443" s="5" t="n">
        <f aca="false">G5443*2</f>
        <v>98</v>
      </c>
      <c r="I5443" s="6"/>
    </row>
    <row r="5444" s="3" customFormat="true" ht="20.15" hidden="false" customHeight="true" outlineLevel="0" collapsed="false">
      <c r="A5444" s="6" t="n">
        <v>2</v>
      </c>
      <c r="B5444" s="7" t="s">
        <v>10634</v>
      </c>
      <c r="C5444" s="7" t="s">
        <v>10635</v>
      </c>
      <c r="D5444" s="7" t="s">
        <v>1654</v>
      </c>
      <c r="E5444" s="6" t="s">
        <v>1834</v>
      </c>
      <c r="F5444" s="7" t="s">
        <v>13</v>
      </c>
      <c r="G5444" s="8" t="n">
        <v>49</v>
      </c>
      <c r="H5444" s="5" t="n">
        <f aca="false">G5444*2</f>
        <v>98</v>
      </c>
      <c r="I5444" s="6"/>
    </row>
    <row r="5445" s="3" customFormat="true" ht="20.15" hidden="false" customHeight="true" outlineLevel="0" collapsed="false">
      <c r="A5445" s="6" t="n">
        <v>2</v>
      </c>
      <c r="B5445" s="7" t="s">
        <v>10636</v>
      </c>
      <c r="C5445" s="7" t="s">
        <v>10637</v>
      </c>
      <c r="D5445" s="7" t="s">
        <v>1654</v>
      </c>
      <c r="E5445" s="6" t="s">
        <v>2677</v>
      </c>
      <c r="F5445" s="7" t="s">
        <v>13</v>
      </c>
      <c r="G5445" s="8" t="n">
        <v>49</v>
      </c>
      <c r="H5445" s="5" t="n">
        <f aca="false">G5445*2</f>
        <v>98</v>
      </c>
      <c r="I5445" s="6"/>
    </row>
    <row r="5446" s="3" customFormat="true" ht="20.15" hidden="false" customHeight="true" outlineLevel="0" collapsed="false">
      <c r="A5446" s="6" t="n">
        <v>2</v>
      </c>
      <c r="B5446" s="7" t="s">
        <v>10638</v>
      </c>
      <c r="C5446" s="7" t="s">
        <v>10639</v>
      </c>
      <c r="D5446" s="7" t="s">
        <v>1654</v>
      </c>
      <c r="E5446" s="6" t="s">
        <v>1834</v>
      </c>
      <c r="F5446" s="7" t="s">
        <v>13</v>
      </c>
      <c r="G5446" s="8" t="n">
        <v>49</v>
      </c>
      <c r="H5446" s="5" t="n">
        <f aca="false">G5446*2</f>
        <v>98</v>
      </c>
      <c r="I5446" s="6"/>
    </row>
    <row r="5447" s="3" customFormat="true" ht="20.15" hidden="false" customHeight="true" outlineLevel="0" collapsed="false">
      <c r="A5447" s="6" t="n">
        <v>2</v>
      </c>
      <c r="B5447" s="4" t="s">
        <v>10640</v>
      </c>
      <c r="C5447" s="4" t="s">
        <v>10536</v>
      </c>
      <c r="D5447" s="4" t="s">
        <v>274</v>
      </c>
      <c r="F5447" s="4" t="s">
        <v>13</v>
      </c>
      <c r="G5447" s="5" t="n">
        <v>49</v>
      </c>
      <c r="H5447" s="5" t="n">
        <f aca="false">G5447*2</f>
        <v>98</v>
      </c>
    </row>
    <row r="5448" s="3" customFormat="true" ht="20.15" hidden="false" customHeight="true" outlineLevel="0" collapsed="false">
      <c r="A5448" s="6" t="n">
        <v>2</v>
      </c>
      <c r="B5448" s="4" t="s">
        <v>10641</v>
      </c>
      <c r="C5448" s="3" t="s">
        <v>10642</v>
      </c>
      <c r="D5448" s="4" t="s">
        <v>8005</v>
      </c>
      <c r="F5448" s="4" t="s">
        <v>13</v>
      </c>
      <c r="G5448" s="5" t="n">
        <v>49</v>
      </c>
      <c r="H5448" s="5" t="n">
        <f aca="false">G5448*2</f>
        <v>98</v>
      </c>
    </row>
    <row r="5449" s="3" customFormat="true" ht="20.15" hidden="false" customHeight="true" outlineLevel="0" collapsed="false">
      <c r="A5449" s="6" t="n">
        <v>2</v>
      </c>
      <c r="B5449" s="4" t="s">
        <v>10643</v>
      </c>
      <c r="C5449" s="4" t="s">
        <v>10644</v>
      </c>
      <c r="D5449" s="4" t="s">
        <v>301</v>
      </c>
      <c r="F5449" s="4" t="s">
        <v>13</v>
      </c>
      <c r="G5449" s="5" t="n">
        <v>49</v>
      </c>
      <c r="H5449" s="5" t="n">
        <f aca="false">G5449*2</f>
        <v>98</v>
      </c>
    </row>
    <row r="5450" s="3" customFormat="true" ht="20.15" hidden="false" customHeight="true" outlineLevel="0" collapsed="false">
      <c r="A5450" s="6" t="n">
        <v>2</v>
      </c>
      <c r="B5450" s="7" t="s">
        <v>10645</v>
      </c>
      <c r="C5450" s="7" t="s">
        <v>10646</v>
      </c>
      <c r="D5450" s="7" t="s">
        <v>1461</v>
      </c>
      <c r="E5450" s="6" t="s">
        <v>554</v>
      </c>
      <c r="F5450" s="7" t="s">
        <v>13</v>
      </c>
      <c r="G5450" s="8" t="n">
        <v>49</v>
      </c>
      <c r="H5450" s="5" t="n">
        <f aca="false">G5450*2</f>
        <v>98</v>
      </c>
      <c r="I5450" s="6"/>
    </row>
    <row r="5451" s="3" customFormat="true" ht="20.15" hidden="false" customHeight="true" outlineLevel="0" collapsed="false">
      <c r="A5451" s="6" t="n">
        <v>2</v>
      </c>
      <c r="B5451" s="6" t="s">
        <v>10647</v>
      </c>
      <c r="C5451" s="7" t="s">
        <v>10648</v>
      </c>
      <c r="D5451" s="7" t="s">
        <v>1901</v>
      </c>
      <c r="E5451" s="6" t="s">
        <v>2072</v>
      </c>
      <c r="F5451" s="7" t="s">
        <v>13</v>
      </c>
      <c r="G5451" s="8" t="n">
        <v>49</v>
      </c>
      <c r="H5451" s="5" t="n">
        <f aca="false">G5451*2</f>
        <v>98</v>
      </c>
      <c r="I5451" s="6"/>
    </row>
    <row r="5452" s="3" customFormat="true" ht="20.15" hidden="false" customHeight="true" outlineLevel="0" collapsed="false">
      <c r="A5452" s="6" t="n">
        <v>2</v>
      </c>
      <c r="B5452" s="6" t="s">
        <v>10649</v>
      </c>
      <c r="C5452" s="6" t="s">
        <v>10650</v>
      </c>
      <c r="D5452" s="7" t="s">
        <v>25</v>
      </c>
      <c r="E5452" s="6" t="s">
        <v>30</v>
      </c>
      <c r="F5452" s="7" t="s">
        <v>13</v>
      </c>
      <c r="G5452" s="8" t="n">
        <v>49</v>
      </c>
      <c r="H5452" s="5" t="n">
        <f aca="false">G5452*2</f>
        <v>98</v>
      </c>
      <c r="I5452" s="6"/>
    </row>
    <row r="5453" s="3" customFormat="true" ht="20.15" hidden="false" customHeight="true" outlineLevel="0" collapsed="false">
      <c r="A5453" s="6" t="n">
        <v>2</v>
      </c>
      <c r="B5453" s="6" t="s">
        <v>10651</v>
      </c>
      <c r="C5453" s="6" t="s">
        <v>10652</v>
      </c>
      <c r="D5453" s="7" t="s">
        <v>36</v>
      </c>
      <c r="E5453" s="6" t="s">
        <v>420</v>
      </c>
      <c r="F5453" s="7" t="s">
        <v>13</v>
      </c>
      <c r="G5453" s="8" t="n">
        <v>49</v>
      </c>
      <c r="H5453" s="5" t="n">
        <f aca="false">G5453*2</f>
        <v>98</v>
      </c>
      <c r="I5453" s="6"/>
    </row>
    <row r="5454" s="3" customFormat="true" ht="20.15" hidden="false" customHeight="true" outlineLevel="0" collapsed="false">
      <c r="A5454" s="6" t="n">
        <v>2</v>
      </c>
      <c r="B5454" s="7" t="s">
        <v>10653</v>
      </c>
      <c r="C5454" s="7" t="s">
        <v>10654</v>
      </c>
      <c r="D5454" s="7" t="s">
        <v>177</v>
      </c>
      <c r="E5454" s="6" t="s">
        <v>2629</v>
      </c>
      <c r="F5454" s="7" t="s">
        <v>13</v>
      </c>
      <c r="G5454" s="8" t="n">
        <v>49</v>
      </c>
      <c r="H5454" s="5" t="n">
        <f aca="false">G5454*2</f>
        <v>98</v>
      </c>
      <c r="I5454" s="6"/>
    </row>
    <row r="5455" s="3" customFormat="true" ht="20.15" hidden="false" customHeight="true" outlineLevel="0" collapsed="false">
      <c r="A5455" s="6" t="n">
        <v>2</v>
      </c>
      <c r="B5455" s="4" t="s">
        <v>10655</v>
      </c>
      <c r="C5455" s="4" t="s">
        <v>10656</v>
      </c>
      <c r="D5455" s="4" t="s">
        <v>29</v>
      </c>
      <c r="F5455" s="4" t="s">
        <v>13</v>
      </c>
      <c r="G5455" s="5" t="n">
        <v>49</v>
      </c>
      <c r="H5455" s="5" t="n">
        <f aca="false">G5455*2</f>
        <v>98</v>
      </c>
    </row>
    <row r="5456" s="3" customFormat="true" ht="20.15" hidden="false" customHeight="true" outlineLevel="0" collapsed="false">
      <c r="A5456" s="6" t="n">
        <v>2</v>
      </c>
      <c r="B5456" s="4" t="s">
        <v>10657</v>
      </c>
      <c r="C5456" s="4" t="s">
        <v>10658</v>
      </c>
      <c r="D5456" s="4" t="s">
        <v>892</v>
      </c>
      <c r="F5456" s="4" t="s">
        <v>13</v>
      </c>
      <c r="G5456" s="5" t="n">
        <v>49</v>
      </c>
      <c r="H5456" s="5" t="n">
        <f aca="false">G5456*2</f>
        <v>98</v>
      </c>
    </row>
    <row r="5457" s="3" customFormat="true" ht="20.15" hidden="false" customHeight="true" outlineLevel="0" collapsed="false">
      <c r="A5457" s="6" t="n">
        <v>2</v>
      </c>
      <c r="B5457" s="4" t="s">
        <v>10659</v>
      </c>
      <c r="C5457" s="4" t="s">
        <v>10660</v>
      </c>
      <c r="D5457" s="4" t="s">
        <v>789</v>
      </c>
      <c r="F5457" s="4" t="s">
        <v>13</v>
      </c>
      <c r="G5457" s="5" t="n">
        <v>49</v>
      </c>
      <c r="H5457" s="5" t="n">
        <f aca="false">G5457*2</f>
        <v>98</v>
      </c>
    </row>
    <row r="5458" s="3" customFormat="true" ht="20.15" hidden="false" customHeight="true" outlineLevel="0" collapsed="false">
      <c r="A5458" s="6" t="n">
        <v>2</v>
      </c>
      <c r="B5458" s="7" t="s">
        <v>10661</v>
      </c>
      <c r="C5458" s="7" t="s">
        <v>10662</v>
      </c>
      <c r="D5458" s="7" t="s">
        <v>591</v>
      </c>
      <c r="E5458" s="6"/>
      <c r="F5458" s="7" t="s">
        <v>13</v>
      </c>
      <c r="G5458" s="8" t="n">
        <v>49</v>
      </c>
      <c r="H5458" s="5" t="n">
        <f aca="false">G5458*2</f>
        <v>98</v>
      </c>
      <c r="I5458" s="6"/>
    </row>
    <row r="5459" s="3" customFormat="true" ht="20.15" hidden="false" customHeight="true" outlineLevel="0" collapsed="false">
      <c r="A5459" s="6" t="n">
        <v>2</v>
      </c>
      <c r="B5459" s="4" t="s">
        <v>10663</v>
      </c>
      <c r="C5459" s="4" t="s">
        <v>10664</v>
      </c>
      <c r="D5459" s="4" t="s">
        <v>1071</v>
      </c>
      <c r="F5459" s="4" t="s">
        <v>13</v>
      </c>
      <c r="G5459" s="5" t="n">
        <v>48.9</v>
      </c>
      <c r="H5459" s="5" t="n">
        <f aca="false">G5459*2</f>
        <v>97.8</v>
      </c>
    </row>
    <row r="5460" s="3" customFormat="true" ht="20.15" hidden="false" customHeight="true" outlineLevel="0" collapsed="false">
      <c r="A5460" s="6" t="n">
        <v>2</v>
      </c>
      <c r="B5460" s="4" t="s">
        <v>2217</v>
      </c>
      <c r="C5460" s="4" t="s">
        <v>2218</v>
      </c>
      <c r="D5460" s="4" t="s">
        <v>301</v>
      </c>
      <c r="F5460" s="4" t="s">
        <v>13</v>
      </c>
      <c r="G5460" s="5" t="n">
        <v>48.8</v>
      </c>
      <c r="H5460" s="5" t="n">
        <f aca="false">G5460*2</f>
        <v>97.6</v>
      </c>
    </row>
    <row r="5461" s="3" customFormat="true" ht="20.15" hidden="false" customHeight="true" outlineLevel="0" collapsed="false">
      <c r="A5461" s="6" t="n">
        <v>2</v>
      </c>
      <c r="B5461" s="7" t="s">
        <v>10665</v>
      </c>
      <c r="C5461" s="7" t="s">
        <v>10666</v>
      </c>
      <c r="D5461" s="7" t="s">
        <v>2958</v>
      </c>
      <c r="E5461" s="6"/>
      <c r="F5461" s="7" t="s">
        <v>13</v>
      </c>
      <c r="G5461" s="8" t="n">
        <v>48.8</v>
      </c>
      <c r="H5461" s="5" t="n">
        <f aca="false">G5461*2</f>
        <v>97.6</v>
      </c>
      <c r="I5461" s="6"/>
    </row>
    <row r="5462" s="3" customFormat="true" ht="20.15" hidden="false" customHeight="true" outlineLevel="0" collapsed="false">
      <c r="A5462" s="6" t="n">
        <v>2</v>
      </c>
      <c r="B5462" s="7" t="s">
        <v>10667</v>
      </c>
      <c r="C5462" s="7" t="s">
        <v>10668</v>
      </c>
      <c r="D5462" s="7" t="s">
        <v>3337</v>
      </c>
      <c r="E5462" s="6" t="s">
        <v>619</v>
      </c>
      <c r="F5462" s="7" t="s">
        <v>13</v>
      </c>
      <c r="G5462" s="8" t="n">
        <v>48.8</v>
      </c>
      <c r="H5462" s="5" t="n">
        <f aca="false">G5462*2</f>
        <v>97.6</v>
      </c>
      <c r="I5462" s="6"/>
    </row>
    <row r="5463" s="3" customFormat="true" ht="20.15" hidden="false" customHeight="true" outlineLevel="0" collapsed="false">
      <c r="A5463" s="6" t="n">
        <v>2</v>
      </c>
      <c r="B5463" s="7" t="s">
        <v>10669</v>
      </c>
      <c r="C5463" s="7" t="s">
        <v>10666</v>
      </c>
      <c r="D5463" s="7" t="s">
        <v>10670</v>
      </c>
      <c r="E5463" s="6"/>
      <c r="F5463" s="7" t="s">
        <v>13</v>
      </c>
      <c r="G5463" s="8" t="n">
        <v>48.8</v>
      </c>
      <c r="H5463" s="5" t="n">
        <f aca="false">G5463*2</f>
        <v>97.6</v>
      </c>
      <c r="I5463" s="6"/>
    </row>
    <row r="5464" s="3" customFormat="true" ht="20.15" hidden="false" customHeight="true" outlineLevel="0" collapsed="false">
      <c r="A5464" s="6" t="n">
        <v>2</v>
      </c>
      <c r="B5464" s="4" t="s">
        <v>10671</v>
      </c>
      <c r="C5464" s="4" t="s">
        <v>10672</v>
      </c>
      <c r="D5464" s="4" t="s">
        <v>892</v>
      </c>
      <c r="F5464" s="4" t="s">
        <v>13</v>
      </c>
      <c r="G5464" s="5" t="n">
        <v>48.6</v>
      </c>
      <c r="H5464" s="5" t="n">
        <f aca="false">G5464*2</f>
        <v>97.2</v>
      </c>
    </row>
    <row r="5465" s="3" customFormat="true" ht="20.15" hidden="false" customHeight="true" outlineLevel="0" collapsed="false">
      <c r="A5465" s="6" t="n">
        <v>2</v>
      </c>
      <c r="B5465" s="7" t="s">
        <v>10673</v>
      </c>
      <c r="C5465" s="7" t="s">
        <v>10674</v>
      </c>
      <c r="D5465" s="10" t="s">
        <v>266</v>
      </c>
      <c r="E5465" s="11"/>
      <c r="F5465" s="10" t="s">
        <v>13</v>
      </c>
      <c r="G5465" s="12" t="n">
        <v>48.5</v>
      </c>
      <c r="H5465" s="5" t="n">
        <f aca="false">G5465*2</f>
        <v>97</v>
      </c>
      <c r="I5465" s="11"/>
    </row>
    <row r="5466" s="3" customFormat="true" ht="20.15" hidden="false" customHeight="true" outlineLevel="0" collapsed="false">
      <c r="A5466" s="6" t="n">
        <v>2</v>
      </c>
      <c r="B5466" s="7" t="s">
        <v>10675</v>
      </c>
      <c r="C5466" s="7" t="s">
        <v>10676</v>
      </c>
      <c r="D5466" s="7" t="s">
        <v>1563</v>
      </c>
      <c r="E5466" s="6" t="s">
        <v>468</v>
      </c>
      <c r="F5466" s="7" t="s">
        <v>13</v>
      </c>
      <c r="G5466" s="8" t="n">
        <v>48.5</v>
      </c>
      <c r="H5466" s="5" t="n">
        <f aca="false">G5466*2</f>
        <v>97</v>
      </c>
      <c r="I5466" s="6"/>
    </row>
    <row r="5467" s="3" customFormat="true" ht="20.15" hidden="false" customHeight="true" outlineLevel="0" collapsed="false">
      <c r="A5467" s="6" t="n">
        <v>2</v>
      </c>
      <c r="B5467" s="7" t="s">
        <v>10677</v>
      </c>
      <c r="C5467" s="6"/>
      <c r="D5467" s="7" t="s">
        <v>4571</v>
      </c>
      <c r="E5467" s="6" t="s">
        <v>3387</v>
      </c>
      <c r="F5467" s="7" t="s">
        <v>13</v>
      </c>
      <c r="G5467" s="8" t="n">
        <v>48.5</v>
      </c>
      <c r="H5467" s="5" t="n">
        <f aca="false">G5467*2</f>
        <v>97</v>
      </c>
      <c r="I5467" s="6"/>
    </row>
    <row r="5468" s="3" customFormat="true" ht="20.15" hidden="false" customHeight="true" outlineLevel="0" collapsed="false">
      <c r="A5468" s="6" t="n">
        <v>2</v>
      </c>
      <c r="B5468" s="7" t="s">
        <v>10678</v>
      </c>
      <c r="C5468" s="7" t="s">
        <v>10679</v>
      </c>
      <c r="D5468" s="7" t="s">
        <v>185</v>
      </c>
      <c r="E5468" s="6"/>
      <c r="F5468" s="7" t="s">
        <v>13</v>
      </c>
      <c r="G5468" s="8" t="n">
        <v>48.3</v>
      </c>
      <c r="H5468" s="5" t="n">
        <f aca="false">G5468*2</f>
        <v>96.6</v>
      </c>
      <c r="I5468" s="6"/>
    </row>
    <row r="5469" s="3" customFormat="true" ht="20.15" hidden="false" customHeight="true" outlineLevel="0" collapsed="false">
      <c r="A5469" s="6" t="n">
        <v>2</v>
      </c>
      <c r="B5469" s="4" t="s">
        <v>10680</v>
      </c>
      <c r="C5469" s="4" t="s">
        <v>10679</v>
      </c>
      <c r="D5469" s="4" t="s">
        <v>185</v>
      </c>
      <c r="F5469" s="4" t="s">
        <v>13</v>
      </c>
      <c r="G5469" s="5" t="n">
        <v>48.3</v>
      </c>
      <c r="H5469" s="5" t="n">
        <f aca="false">G5469*2</f>
        <v>96.6</v>
      </c>
    </row>
    <row r="5470" s="3" customFormat="true" ht="20.15" hidden="false" customHeight="true" outlineLevel="0" collapsed="false">
      <c r="A5470" s="6" t="n">
        <v>2</v>
      </c>
      <c r="B5470" s="4" t="s">
        <v>10681</v>
      </c>
      <c r="C5470" s="4" t="s">
        <v>10682</v>
      </c>
      <c r="D5470" s="4" t="s">
        <v>5418</v>
      </c>
      <c r="F5470" s="4" t="s">
        <v>13</v>
      </c>
      <c r="G5470" s="5" t="n">
        <v>48</v>
      </c>
      <c r="H5470" s="5" t="n">
        <f aca="false">G5470*2</f>
        <v>96</v>
      </c>
    </row>
    <row r="5471" s="3" customFormat="true" ht="20.15" hidden="false" customHeight="true" outlineLevel="0" collapsed="false">
      <c r="A5471" s="6" t="n">
        <v>2</v>
      </c>
      <c r="B5471" s="4" t="s">
        <v>10683</v>
      </c>
      <c r="C5471" s="4" t="s">
        <v>6990</v>
      </c>
      <c r="D5471" s="4" t="s">
        <v>726</v>
      </c>
      <c r="F5471" s="4" t="s">
        <v>13</v>
      </c>
      <c r="G5471" s="5" t="n">
        <v>48</v>
      </c>
      <c r="H5471" s="5" t="n">
        <f aca="false">G5471*2</f>
        <v>96</v>
      </c>
    </row>
    <row r="5472" s="3" customFormat="true" ht="20.15" hidden="false" customHeight="true" outlineLevel="0" collapsed="false">
      <c r="A5472" s="6" t="n">
        <v>2</v>
      </c>
      <c r="B5472" s="4" t="s">
        <v>10684</v>
      </c>
      <c r="C5472" s="4" t="s">
        <v>10685</v>
      </c>
      <c r="D5472" s="4" t="s">
        <v>2946</v>
      </c>
      <c r="F5472" s="4" t="s">
        <v>13</v>
      </c>
      <c r="G5472" s="5" t="n">
        <v>48</v>
      </c>
      <c r="H5472" s="5" t="n">
        <f aca="false">G5472*2</f>
        <v>96</v>
      </c>
    </row>
    <row r="5473" s="3" customFormat="true" ht="20.15" hidden="false" customHeight="true" outlineLevel="0" collapsed="false">
      <c r="A5473" s="6" t="n">
        <v>2</v>
      </c>
      <c r="B5473" s="7" t="s">
        <v>10686</v>
      </c>
      <c r="C5473" s="7" t="s">
        <v>10687</v>
      </c>
      <c r="D5473" s="7" t="s">
        <v>1059</v>
      </c>
      <c r="E5473" s="6" t="s">
        <v>1640</v>
      </c>
      <c r="F5473" s="7" t="s">
        <v>13</v>
      </c>
      <c r="G5473" s="8" t="n">
        <v>48</v>
      </c>
      <c r="H5473" s="5" t="n">
        <f aca="false">G5473*2</f>
        <v>96</v>
      </c>
      <c r="I5473" s="6"/>
    </row>
    <row r="5474" s="3" customFormat="true" ht="20.15" hidden="false" customHeight="true" outlineLevel="0" collapsed="false">
      <c r="A5474" s="6" t="n">
        <v>2</v>
      </c>
      <c r="B5474" s="4" t="s">
        <v>10688</v>
      </c>
      <c r="C5474" s="4" t="s">
        <v>10689</v>
      </c>
      <c r="D5474" s="4" t="s">
        <v>1563</v>
      </c>
      <c r="F5474" s="4" t="s">
        <v>13</v>
      </c>
      <c r="G5474" s="5" t="n">
        <v>48</v>
      </c>
      <c r="H5474" s="5" t="n">
        <f aca="false">G5474*2</f>
        <v>96</v>
      </c>
    </row>
    <row r="5475" s="3" customFormat="true" ht="20.15" hidden="false" customHeight="true" outlineLevel="0" collapsed="false">
      <c r="A5475" s="6" t="n">
        <v>2</v>
      </c>
      <c r="B5475" s="7" t="s">
        <v>10690</v>
      </c>
      <c r="C5475" s="7" t="s">
        <v>10691</v>
      </c>
      <c r="D5475" s="7" t="s">
        <v>599</v>
      </c>
      <c r="E5475" s="6" t="s">
        <v>980</v>
      </c>
      <c r="F5475" s="7" t="s">
        <v>13</v>
      </c>
      <c r="G5475" s="8" t="n">
        <v>48</v>
      </c>
      <c r="H5475" s="5" t="n">
        <f aca="false">G5475*2</f>
        <v>96</v>
      </c>
      <c r="I5475" s="6"/>
    </row>
    <row r="5476" s="3" customFormat="true" ht="20.15" hidden="false" customHeight="true" outlineLevel="0" collapsed="false">
      <c r="A5476" s="6" t="n">
        <v>2</v>
      </c>
      <c r="B5476" s="4" t="s">
        <v>10692</v>
      </c>
      <c r="C5476" s="4" t="s">
        <v>10693</v>
      </c>
      <c r="D5476" s="4" t="s">
        <v>1742</v>
      </c>
      <c r="F5476" s="4" t="s">
        <v>13</v>
      </c>
      <c r="G5476" s="5" t="n">
        <v>48</v>
      </c>
      <c r="H5476" s="5" t="n">
        <f aca="false">G5476*2</f>
        <v>96</v>
      </c>
    </row>
    <row r="5477" s="3" customFormat="true" ht="20.15" hidden="false" customHeight="true" outlineLevel="0" collapsed="false">
      <c r="A5477" s="6" t="n">
        <v>2</v>
      </c>
      <c r="B5477" s="7" t="s">
        <v>10694</v>
      </c>
      <c r="C5477" s="7" t="s">
        <v>10695</v>
      </c>
      <c r="D5477" s="7" t="s">
        <v>541</v>
      </c>
      <c r="E5477" s="6"/>
      <c r="F5477" s="7" t="s">
        <v>13</v>
      </c>
      <c r="G5477" s="8" t="n">
        <v>48</v>
      </c>
      <c r="H5477" s="5" t="n">
        <f aca="false">G5477*2</f>
        <v>96</v>
      </c>
      <c r="I5477" s="6"/>
    </row>
    <row r="5478" s="3" customFormat="true" ht="20.15" hidden="false" customHeight="true" outlineLevel="0" collapsed="false">
      <c r="A5478" s="6" t="n">
        <v>2</v>
      </c>
      <c r="B5478" s="4" t="s">
        <v>10696</v>
      </c>
      <c r="C5478" s="4" t="s">
        <v>10695</v>
      </c>
      <c r="D5478" s="4" t="s">
        <v>541</v>
      </c>
      <c r="F5478" s="4" t="s">
        <v>13</v>
      </c>
      <c r="G5478" s="5" t="n">
        <v>48</v>
      </c>
      <c r="H5478" s="5" t="n">
        <f aca="false">G5478*2</f>
        <v>96</v>
      </c>
    </row>
    <row r="5479" s="3" customFormat="true" ht="20.15" hidden="false" customHeight="true" outlineLevel="0" collapsed="false">
      <c r="A5479" s="6" t="n">
        <v>2</v>
      </c>
      <c r="B5479" s="4" t="s">
        <v>10697</v>
      </c>
      <c r="C5479" s="4" t="s">
        <v>10698</v>
      </c>
      <c r="D5479" s="4" t="s">
        <v>4421</v>
      </c>
      <c r="F5479" s="4" t="s">
        <v>13</v>
      </c>
      <c r="G5479" s="5" t="n">
        <v>48</v>
      </c>
      <c r="H5479" s="5" t="n">
        <f aca="false">G5479*2</f>
        <v>96</v>
      </c>
    </row>
    <row r="5480" s="3" customFormat="true" ht="20.15" hidden="false" customHeight="true" outlineLevel="0" collapsed="false">
      <c r="A5480" s="6" t="n">
        <v>2</v>
      </c>
      <c r="B5480" s="4" t="s">
        <v>10699</v>
      </c>
      <c r="C5480" s="4" t="s">
        <v>10700</v>
      </c>
      <c r="D5480" s="4" t="s">
        <v>5380</v>
      </c>
      <c r="F5480" s="4" t="s">
        <v>13</v>
      </c>
      <c r="G5480" s="5" t="n">
        <v>48</v>
      </c>
      <c r="H5480" s="5" t="n">
        <f aca="false">G5480*2</f>
        <v>96</v>
      </c>
    </row>
    <row r="5481" s="3" customFormat="true" ht="20.15" hidden="false" customHeight="true" outlineLevel="0" collapsed="false">
      <c r="A5481" s="6" t="n">
        <v>2</v>
      </c>
      <c r="B5481" s="4" t="s">
        <v>10701</v>
      </c>
      <c r="C5481" s="4" t="s">
        <v>10702</v>
      </c>
      <c r="D5481" s="4" t="s">
        <v>816</v>
      </c>
      <c r="F5481" s="4" t="s">
        <v>13</v>
      </c>
      <c r="G5481" s="5" t="n">
        <v>48</v>
      </c>
      <c r="H5481" s="5" t="n">
        <f aca="false">G5481*2</f>
        <v>96</v>
      </c>
    </row>
    <row r="5482" s="3" customFormat="true" ht="20.15" hidden="false" customHeight="true" outlineLevel="0" collapsed="false">
      <c r="A5482" s="6" t="n">
        <v>2</v>
      </c>
      <c r="B5482" s="4" t="s">
        <v>10703</v>
      </c>
      <c r="C5482" s="4" t="s">
        <v>10704</v>
      </c>
      <c r="D5482" s="4" t="s">
        <v>1270</v>
      </c>
      <c r="F5482" s="4" t="s">
        <v>13</v>
      </c>
      <c r="G5482" s="5" t="n">
        <v>48</v>
      </c>
      <c r="H5482" s="5" t="n">
        <f aca="false">G5482*2</f>
        <v>96</v>
      </c>
    </row>
    <row r="5483" s="3" customFormat="true" ht="20.15" hidden="false" customHeight="true" outlineLevel="0" collapsed="false">
      <c r="A5483" s="6" t="n">
        <v>2</v>
      </c>
      <c r="B5483" s="7" t="s">
        <v>10705</v>
      </c>
      <c r="C5483" s="6" t="s">
        <v>4186</v>
      </c>
      <c r="D5483" s="7" t="s">
        <v>40</v>
      </c>
      <c r="E5483" s="6" t="s">
        <v>63</v>
      </c>
      <c r="F5483" s="7" t="s">
        <v>13</v>
      </c>
      <c r="G5483" s="8" t="n">
        <v>48</v>
      </c>
      <c r="H5483" s="5" t="n">
        <f aca="false">G5483*2</f>
        <v>96</v>
      </c>
      <c r="I5483" s="6"/>
    </row>
    <row r="5484" s="3" customFormat="true" ht="20.15" hidden="false" customHeight="true" outlineLevel="0" collapsed="false">
      <c r="A5484" s="6" t="n">
        <v>2</v>
      </c>
      <c r="B5484" s="7" t="s">
        <v>10706</v>
      </c>
      <c r="C5484" s="7" t="s">
        <v>10707</v>
      </c>
      <c r="D5484" s="7" t="s">
        <v>547</v>
      </c>
      <c r="E5484" s="6" t="s">
        <v>1301</v>
      </c>
      <c r="F5484" s="7" t="s">
        <v>13</v>
      </c>
      <c r="G5484" s="8" t="n">
        <v>48</v>
      </c>
      <c r="H5484" s="5" t="n">
        <f aca="false">G5484*2</f>
        <v>96</v>
      </c>
      <c r="I5484" s="6"/>
    </row>
    <row r="5485" s="3" customFormat="true" ht="20.15" hidden="false" customHeight="true" outlineLevel="0" collapsed="false">
      <c r="A5485" s="6" t="n">
        <v>2</v>
      </c>
      <c r="B5485" s="7" t="s">
        <v>10706</v>
      </c>
      <c r="C5485" s="7" t="s">
        <v>10707</v>
      </c>
      <c r="D5485" s="7" t="s">
        <v>547</v>
      </c>
      <c r="E5485" s="6"/>
      <c r="F5485" s="7" t="s">
        <v>13</v>
      </c>
      <c r="G5485" s="8" t="n">
        <v>48</v>
      </c>
      <c r="H5485" s="5" t="n">
        <f aca="false">G5485*2</f>
        <v>96</v>
      </c>
      <c r="I5485" s="6"/>
    </row>
    <row r="5486" s="3" customFormat="true" ht="20.15" hidden="false" customHeight="true" outlineLevel="0" collapsed="false">
      <c r="A5486" s="6" t="n">
        <v>2</v>
      </c>
      <c r="B5486" s="4" t="s">
        <v>10708</v>
      </c>
      <c r="C5486" s="4" t="s">
        <v>10709</v>
      </c>
      <c r="D5486" s="4" t="s">
        <v>1566</v>
      </c>
      <c r="F5486" s="4" t="s">
        <v>13</v>
      </c>
      <c r="G5486" s="5" t="n">
        <v>48</v>
      </c>
      <c r="H5486" s="5" t="n">
        <f aca="false">G5486*2</f>
        <v>96</v>
      </c>
    </row>
    <row r="5487" s="3" customFormat="true" ht="20.15" hidden="false" customHeight="true" outlineLevel="0" collapsed="false">
      <c r="A5487" s="6" t="n">
        <v>2</v>
      </c>
      <c r="B5487" s="4" t="s">
        <v>10710</v>
      </c>
      <c r="C5487" s="4" t="s">
        <v>10711</v>
      </c>
      <c r="D5487" s="4" t="s">
        <v>1210</v>
      </c>
      <c r="F5487" s="4" t="s">
        <v>13</v>
      </c>
      <c r="G5487" s="5" t="n">
        <v>48</v>
      </c>
      <c r="H5487" s="5" t="n">
        <f aca="false">G5487*2</f>
        <v>96</v>
      </c>
    </row>
    <row r="5488" s="3" customFormat="true" ht="20.15" hidden="false" customHeight="true" outlineLevel="0" collapsed="false">
      <c r="A5488" s="6" t="n">
        <v>2</v>
      </c>
      <c r="B5488" s="7" t="s">
        <v>10712</v>
      </c>
      <c r="C5488" s="7" t="s">
        <v>10713</v>
      </c>
      <c r="D5488" s="7" t="s">
        <v>399</v>
      </c>
      <c r="E5488" s="6" t="s">
        <v>680</v>
      </c>
      <c r="F5488" s="7" t="s">
        <v>13</v>
      </c>
      <c r="G5488" s="8" t="n">
        <v>48</v>
      </c>
      <c r="H5488" s="5" t="n">
        <f aca="false">G5488*2</f>
        <v>96</v>
      </c>
      <c r="I5488" s="6"/>
    </row>
    <row r="5489" s="3" customFormat="true" ht="20.15" hidden="false" customHeight="true" outlineLevel="0" collapsed="false">
      <c r="A5489" s="6" t="n">
        <v>2</v>
      </c>
      <c r="B5489" s="7" t="s">
        <v>10712</v>
      </c>
      <c r="C5489" s="7" t="s">
        <v>10713</v>
      </c>
      <c r="D5489" s="7" t="s">
        <v>399</v>
      </c>
      <c r="E5489" s="6"/>
      <c r="F5489" s="7" t="s">
        <v>13</v>
      </c>
      <c r="G5489" s="8" t="n">
        <v>48</v>
      </c>
      <c r="H5489" s="5" t="n">
        <f aca="false">G5489*2</f>
        <v>96</v>
      </c>
      <c r="I5489" s="6"/>
    </row>
    <row r="5490" s="3" customFormat="true" ht="20.15" hidden="false" customHeight="true" outlineLevel="0" collapsed="false">
      <c r="A5490" s="6" t="n">
        <v>2</v>
      </c>
      <c r="B5490" s="7" t="s">
        <v>10714</v>
      </c>
      <c r="C5490" s="7" t="s">
        <v>10715</v>
      </c>
      <c r="D5490" s="7" t="s">
        <v>224</v>
      </c>
      <c r="E5490" s="6" t="s">
        <v>37</v>
      </c>
      <c r="F5490" s="7" t="s">
        <v>13</v>
      </c>
      <c r="G5490" s="8" t="n">
        <v>48</v>
      </c>
      <c r="H5490" s="5" t="n">
        <f aca="false">G5490*2</f>
        <v>96</v>
      </c>
      <c r="I5490" s="6"/>
    </row>
    <row r="5491" s="3" customFormat="true" ht="20.15" hidden="false" customHeight="true" outlineLevel="0" collapsed="false">
      <c r="A5491" s="6" t="n">
        <v>2</v>
      </c>
      <c r="B5491" s="7" t="s">
        <v>10716</v>
      </c>
      <c r="C5491" s="7" t="s">
        <v>10717</v>
      </c>
      <c r="D5491" s="7" t="s">
        <v>1004</v>
      </c>
      <c r="E5491" s="6" t="s">
        <v>1518</v>
      </c>
      <c r="F5491" s="7" t="s">
        <v>13</v>
      </c>
      <c r="G5491" s="8" t="n">
        <v>48</v>
      </c>
      <c r="H5491" s="5" t="n">
        <f aca="false">G5491*2</f>
        <v>96</v>
      </c>
      <c r="I5491" s="6"/>
    </row>
    <row r="5492" s="3" customFormat="true" ht="20.15" hidden="false" customHeight="true" outlineLevel="0" collapsed="false">
      <c r="A5492" s="6" t="n">
        <v>2</v>
      </c>
      <c r="B5492" s="4" t="s">
        <v>10718</v>
      </c>
      <c r="C5492" s="4" t="s">
        <v>10719</v>
      </c>
      <c r="D5492" s="4" t="s">
        <v>781</v>
      </c>
      <c r="F5492" s="4" t="s">
        <v>13</v>
      </c>
      <c r="G5492" s="5" t="n">
        <v>48</v>
      </c>
      <c r="H5492" s="5" t="n">
        <f aca="false">G5492*2</f>
        <v>96</v>
      </c>
    </row>
    <row r="5493" s="3" customFormat="true" ht="20.15" hidden="false" customHeight="true" outlineLevel="0" collapsed="false">
      <c r="A5493" s="6" t="n">
        <v>2</v>
      </c>
      <c r="B5493" s="7" t="s">
        <v>10720</v>
      </c>
      <c r="C5493" s="7" t="s">
        <v>10721</v>
      </c>
      <c r="D5493" s="7" t="s">
        <v>1300</v>
      </c>
      <c r="E5493" s="6" t="s">
        <v>2677</v>
      </c>
      <c r="F5493" s="7" t="s">
        <v>13</v>
      </c>
      <c r="G5493" s="8" t="n">
        <v>48</v>
      </c>
      <c r="H5493" s="5" t="n">
        <f aca="false">G5493*2</f>
        <v>96</v>
      </c>
      <c r="I5493" s="6"/>
    </row>
    <row r="5494" s="3" customFormat="true" ht="20.15" hidden="false" customHeight="true" outlineLevel="0" collapsed="false">
      <c r="A5494" s="6" t="n">
        <v>2</v>
      </c>
      <c r="B5494" s="4" t="s">
        <v>10722</v>
      </c>
      <c r="C5494" s="4" t="s">
        <v>10723</v>
      </c>
      <c r="D5494" s="4" t="s">
        <v>877</v>
      </c>
      <c r="F5494" s="4" t="s">
        <v>13</v>
      </c>
      <c r="G5494" s="5" t="n">
        <v>48</v>
      </c>
      <c r="H5494" s="5" t="n">
        <f aca="false">G5494*2</f>
        <v>96</v>
      </c>
    </row>
    <row r="5495" s="3" customFormat="true" ht="20.15" hidden="false" customHeight="true" outlineLevel="0" collapsed="false">
      <c r="A5495" s="6" t="n">
        <v>2</v>
      </c>
      <c r="B5495" s="7" t="s">
        <v>10724</v>
      </c>
      <c r="C5495" s="7" t="s">
        <v>10725</v>
      </c>
      <c r="D5495" s="7" t="s">
        <v>789</v>
      </c>
      <c r="E5495" s="6" t="s">
        <v>560</v>
      </c>
      <c r="F5495" s="7" t="s">
        <v>13</v>
      </c>
      <c r="G5495" s="8" t="n">
        <v>48</v>
      </c>
      <c r="H5495" s="5" t="n">
        <f aca="false">G5495*2</f>
        <v>96</v>
      </c>
      <c r="I5495" s="6"/>
    </row>
    <row r="5496" s="3" customFormat="true" ht="20.15" hidden="false" customHeight="true" outlineLevel="0" collapsed="false">
      <c r="A5496" s="6" t="n">
        <v>2</v>
      </c>
      <c r="B5496" s="7" t="s">
        <v>10726</v>
      </c>
      <c r="C5496" s="7" t="s">
        <v>10727</v>
      </c>
      <c r="D5496" s="7" t="s">
        <v>3255</v>
      </c>
      <c r="E5496" s="6" t="s">
        <v>8633</v>
      </c>
      <c r="F5496" s="7" t="s">
        <v>13</v>
      </c>
      <c r="G5496" s="8" t="n">
        <v>48</v>
      </c>
      <c r="H5496" s="5" t="n">
        <f aca="false">G5496*2</f>
        <v>96</v>
      </c>
      <c r="I5496" s="6"/>
    </row>
    <row r="5497" s="3" customFormat="true" ht="20.15" hidden="false" customHeight="true" outlineLevel="0" collapsed="false">
      <c r="A5497" s="6" t="n">
        <v>2</v>
      </c>
      <c r="B5497" s="7" t="s">
        <v>10728</v>
      </c>
      <c r="C5497" s="7" t="s">
        <v>10729</v>
      </c>
      <c r="D5497" s="7" t="s">
        <v>3255</v>
      </c>
      <c r="E5497" s="6" t="s">
        <v>2786</v>
      </c>
      <c r="F5497" s="7" t="s">
        <v>13</v>
      </c>
      <c r="G5497" s="8" t="n">
        <v>48</v>
      </c>
      <c r="H5497" s="5" t="n">
        <f aca="false">G5497*2</f>
        <v>96</v>
      </c>
      <c r="I5497" s="6"/>
    </row>
    <row r="5498" s="3" customFormat="true" ht="20.15" hidden="false" customHeight="true" outlineLevel="0" collapsed="false">
      <c r="A5498" s="6" t="n">
        <v>2</v>
      </c>
      <c r="B5498" s="4" t="s">
        <v>10730</v>
      </c>
      <c r="C5498" s="4" t="s">
        <v>10731</v>
      </c>
      <c r="D5498" s="4" t="s">
        <v>1563</v>
      </c>
      <c r="F5498" s="4" t="s">
        <v>13</v>
      </c>
      <c r="G5498" s="5" t="n">
        <v>48</v>
      </c>
      <c r="H5498" s="5" t="n">
        <f aca="false">G5498*2</f>
        <v>96</v>
      </c>
    </row>
    <row r="5499" s="3" customFormat="true" ht="20.15" hidden="false" customHeight="true" outlineLevel="0" collapsed="false">
      <c r="A5499" s="6" t="n">
        <v>2</v>
      </c>
      <c r="B5499" s="7" t="s">
        <v>10732</v>
      </c>
      <c r="C5499" s="7" t="s">
        <v>10733</v>
      </c>
      <c r="D5499" s="7" t="s">
        <v>96</v>
      </c>
      <c r="E5499" s="6" t="s">
        <v>425</v>
      </c>
      <c r="F5499" s="7" t="s">
        <v>13</v>
      </c>
      <c r="G5499" s="8" t="n">
        <v>48</v>
      </c>
      <c r="H5499" s="5" t="n">
        <f aca="false">G5499*2</f>
        <v>96</v>
      </c>
      <c r="I5499" s="6"/>
    </row>
    <row r="5500" s="3" customFormat="true" ht="20.15" hidden="false" customHeight="true" outlineLevel="0" collapsed="false">
      <c r="A5500" s="6" t="n">
        <v>2</v>
      </c>
      <c r="B5500" s="4" t="s">
        <v>10734</v>
      </c>
      <c r="C5500" s="4" t="s">
        <v>10735</v>
      </c>
      <c r="D5500" s="4" t="s">
        <v>789</v>
      </c>
      <c r="F5500" s="4" t="s">
        <v>13</v>
      </c>
      <c r="G5500" s="5" t="n">
        <v>48</v>
      </c>
      <c r="H5500" s="5" t="n">
        <f aca="false">G5500*2</f>
        <v>96</v>
      </c>
    </row>
    <row r="5501" s="3" customFormat="true" ht="20.15" hidden="false" customHeight="true" outlineLevel="0" collapsed="false">
      <c r="A5501" s="6" t="n">
        <v>2</v>
      </c>
      <c r="B5501" s="7" t="s">
        <v>10736</v>
      </c>
      <c r="C5501" s="7" t="s">
        <v>10737</v>
      </c>
      <c r="D5501" s="7" t="s">
        <v>2611</v>
      </c>
      <c r="E5501" s="6" t="s">
        <v>2359</v>
      </c>
      <c r="F5501" s="7" t="s">
        <v>13</v>
      </c>
      <c r="G5501" s="8" t="n">
        <v>48</v>
      </c>
      <c r="H5501" s="5" t="n">
        <f aca="false">G5501*2</f>
        <v>96</v>
      </c>
      <c r="I5501" s="6"/>
    </row>
    <row r="5502" s="3" customFormat="true" ht="20.15" hidden="false" customHeight="true" outlineLevel="0" collapsed="false">
      <c r="A5502" s="6" t="n">
        <v>2</v>
      </c>
      <c r="B5502" s="4" t="s">
        <v>10738</v>
      </c>
      <c r="C5502" s="4" t="s">
        <v>10739</v>
      </c>
      <c r="D5502" s="4" t="s">
        <v>750</v>
      </c>
      <c r="F5502" s="4" t="s">
        <v>13</v>
      </c>
      <c r="G5502" s="5" t="n">
        <v>48</v>
      </c>
      <c r="H5502" s="5" t="n">
        <f aca="false">G5502*2</f>
        <v>96</v>
      </c>
    </row>
    <row r="5503" s="3" customFormat="true" ht="20.15" hidden="false" customHeight="true" outlineLevel="0" collapsed="false">
      <c r="A5503" s="6" t="n">
        <v>2</v>
      </c>
      <c r="B5503" s="7" t="s">
        <v>10740</v>
      </c>
      <c r="C5503" s="7" t="s">
        <v>10741</v>
      </c>
      <c r="D5503" s="7" t="s">
        <v>154</v>
      </c>
      <c r="E5503" s="6" t="s">
        <v>1798</v>
      </c>
      <c r="F5503" s="7" t="s">
        <v>13</v>
      </c>
      <c r="G5503" s="8" t="n">
        <v>48</v>
      </c>
      <c r="H5503" s="5" t="n">
        <f aca="false">G5503*2</f>
        <v>96</v>
      </c>
      <c r="I5503" s="6"/>
    </row>
    <row r="5504" s="3" customFormat="true" ht="20.15" hidden="false" customHeight="true" outlineLevel="0" collapsed="false">
      <c r="A5504" s="6" t="n">
        <v>2</v>
      </c>
      <c r="B5504" s="7" t="s">
        <v>10742</v>
      </c>
      <c r="C5504" s="7" t="s">
        <v>10743</v>
      </c>
      <c r="D5504" s="7" t="s">
        <v>180</v>
      </c>
      <c r="E5504" s="6" t="s">
        <v>26</v>
      </c>
      <c r="F5504" s="7" t="s">
        <v>13</v>
      </c>
      <c r="G5504" s="8" t="n">
        <v>48</v>
      </c>
      <c r="H5504" s="5" t="n">
        <f aca="false">G5504*2</f>
        <v>96</v>
      </c>
      <c r="I5504" s="6"/>
    </row>
    <row r="5505" s="3" customFormat="true" ht="20.15" hidden="false" customHeight="true" outlineLevel="0" collapsed="false">
      <c r="A5505" s="6" t="n">
        <v>2</v>
      </c>
      <c r="B5505" s="4" t="s">
        <v>10744</v>
      </c>
      <c r="C5505" s="4" t="s">
        <v>10745</v>
      </c>
      <c r="D5505" s="4" t="s">
        <v>816</v>
      </c>
      <c r="F5505" s="4" t="s">
        <v>13</v>
      </c>
      <c r="G5505" s="5" t="n">
        <v>48</v>
      </c>
      <c r="H5505" s="5" t="n">
        <f aca="false">G5505*2</f>
        <v>96</v>
      </c>
    </row>
    <row r="5506" s="3" customFormat="true" ht="20.15" hidden="false" customHeight="true" outlineLevel="0" collapsed="false">
      <c r="A5506" s="6" t="n">
        <v>2</v>
      </c>
      <c r="B5506" s="7" t="s">
        <v>10746</v>
      </c>
      <c r="C5506" s="6"/>
      <c r="D5506" s="7" t="s">
        <v>2611</v>
      </c>
      <c r="E5506" s="6" t="s">
        <v>457</v>
      </c>
      <c r="F5506" s="7" t="s">
        <v>13</v>
      </c>
      <c r="G5506" s="8" t="n">
        <v>48</v>
      </c>
      <c r="H5506" s="5" t="n">
        <f aca="false">G5506*2</f>
        <v>96</v>
      </c>
      <c r="I5506" s="6"/>
    </row>
    <row r="5507" s="3" customFormat="true" ht="20.15" hidden="false" customHeight="true" outlineLevel="0" collapsed="false">
      <c r="A5507" s="6" t="n">
        <v>2</v>
      </c>
      <c r="B5507" s="7" t="s">
        <v>10747</v>
      </c>
      <c r="C5507" s="7" t="s">
        <v>10748</v>
      </c>
      <c r="D5507" s="7" t="s">
        <v>2578</v>
      </c>
      <c r="E5507" s="6" t="s">
        <v>330</v>
      </c>
      <c r="F5507" s="7" t="s">
        <v>13</v>
      </c>
      <c r="G5507" s="8" t="n">
        <v>48</v>
      </c>
      <c r="H5507" s="5" t="n">
        <f aca="false">G5507*2</f>
        <v>96</v>
      </c>
      <c r="I5507" s="6"/>
    </row>
    <row r="5508" s="3" customFormat="true" ht="20.15" hidden="false" customHeight="true" outlineLevel="0" collapsed="false">
      <c r="A5508" s="6" t="n">
        <v>2</v>
      </c>
      <c r="B5508" s="7" t="s">
        <v>10749</v>
      </c>
      <c r="C5508" s="7" t="s">
        <v>10750</v>
      </c>
      <c r="D5508" s="7" t="s">
        <v>4015</v>
      </c>
      <c r="E5508" s="6" t="s">
        <v>2242</v>
      </c>
      <c r="F5508" s="7" t="s">
        <v>13</v>
      </c>
      <c r="G5508" s="8" t="n">
        <v>48</v>
      </c>
      <c r="H5508" s="5" t="n">
        <f aca="false">G5508*2</f>
        <v>96</v>
      </c>
      <c r="I5508" s="6"/>
    </row>
    <row r="5509" s="3" customFormat="true" ht="20.15" hidden="false" customHeight="true" outlineLevel="0" collapsed="false">
      <c r="A5509" s="6" t="n">
        <v>2</v>
      </c>
      <c r="B5509" s="4" t="s">
        <v>10751</v>
      </c>
      <c r="C5509" s="4" t="s">
        <v>10752</v>
      </c>
      <c r="D5509" s="4" t="s">
        <v>191</v>
      </c>
      <c r="F5509" s="4" t="s">
        <v>13</v>
      </c>
      <c r="G5509" s="5" t="n">
        <v>48</v>
      </c>
      <c r="H5509" s="5" t="n">
        <f aca="false">G5509*2</f>
        <v>96</v>
      </c>
    </row>
    <row r="5510" s="3" customFormat="true" ht="20.15" hidden="false" customHeight="true" outlineLevel="0" collapsed="false">
      <c r="A5510" s="6" t="n">
        <v>2</v>
      </c>
      <c r="B5510" s="4" t="s">
        <v>10753</v>
      </c>
      <c r="C5510" s="4" t="s">
        <v>10754</v>
      </c>
      <c r="D5510" s="4" t="s">
        <v>318</v>
      </c>
      <c r="F5510" s="4" t="s">
        <v>13</v>
      </c>
      <c r="G5510" s="5" t="n">
        <v>48</v>
      </c>
      <c r="H5510" s="5" t="n">
        <f aca="false">G5510*2</f>
        <v>96</v>
      </c>
    </row>
    <row r="5511" s="3" customFormat="true" ht="20.15" hidden="false" customHeight="true" outlineLevel="0" collapsed="false">
      <c r="A5511" s="6" t="n">
        <v>2</v>
      </c>
      <c r="B5511" s="4" t="s">
        <v>10755</v>
      </c>
      <c r="C5511" s="4" t="s">
        <v>10756</v>
      </c>
      <c r="D5511" s="4" t="s">
        <v>707</v>
      </c>
      <c r="F5511" s="4" t="s">
        <v>13</v>
      </c>
      <c r="G5511" s="5" t="n">
        <v>48</v>
      </c>
      <c r="H5511" s="5" t="n">
        <f aca="false">G5511*2</f>
        <v>96</v>
      </c>
    </row>
    <row r="5512" s="3" customFormat="true" ht="20.15" hidden="false" customHeight="true" outlineLevel="0" collapsed="false">
      <c r="A5512" s="6" t="n">
        <v>2</v>
      </c>
      <c r="B5512" s="7" t="s">
        <v>10757</v>
      </c>
      <c r="C5512" s="7" t="s">
        <v>10758</v>
      </c>
      <c r="D5512" s="7" t="s">
        <v>2611</v>
      </c>
      <c r="E5512" s="6" t="s">
        <v>8178</v>
      </c>
      <c r="F5512" s="7" t="s">
        <v>13</v>
      </c>
      <c r="G5512" s="8" t="n">
        <v>48</v>
      </c>
      <c r="H5512" s="5" t="n">
        <f aca="false">G5512*2</f>
        <v>96</v>
      </c>
      <c r="I5512" s="6"/>
    </row>
    <row r="5513" s="3" customFormat="true" ht="20.15" hidden="false" customHeight="true" outlineLevel="0" collapsed="false">
      <c r="A5513" s="6" t="n">
        <v>2</v>
      </c>
      <c r="B5513" s="4" t="s">
        <v>10759</v>
      </c>
      <c r="C5513" s="4" t="s">
        <v>10760</v>
      </c>
      <c r="D5513" s="4" t="s">
        <v>594</v>
      </c>
      <c r="F5513" s="4" t="s">
        <v>13</v>
      </c>
      <c r="G5513" s="5" t="n">
        <v>48</v>
      </c>
      <c r="H5513" s="5" t="n">
        <f aca="false">G5513*2</f>
        <v>96</v>
      </c>
    </row>
    <row r="5514" s="3" customFormat="true" ht="20.15" hidden="false" customHeight="true" outlineLevel="0" collapsed="false">
      <c r="A5514" s="6" t="n">
        <v>2</v>
      </c>
      <c r="B5514" s="4" t="s">
        <v>10761</v>
      </c>
      <c r="C5514" s="4" t="s">
        <v>10762</v>
      </c>
      <c r="D5514" s="4" t="s">
        <v>96</v>
      </c>
      <c r="F5514" s="4" t="s">
        <v>13</v>
      </c>
      <c r="G5514" s="5" t="n">
        <v>48</v>
      </c>
      <c r="H5514" s="5" t="n">
        <f aca="false">G5514*2</f>
        <v>96</v>
      </c>
    </row>
    <row r="5515" s="3" customFormat="true" ht="20.15" hidden="false" customHeight="true" outlineLevel="0" collapsed="false">
      <c r="A5515" s="6" t="n">
        <v>2</v>
      </c>
      <c r="B5515" s="7" t="s">
        <v>10763</v>
      </c>
      <c r="C5515" s="7" t="s">
        <v>10764</v>
      </c>
      <c r="D5515" s="10" t="s">
        <v>2528</v>
      </c>
      <c r="E5515" s="11"/>
      <c r="F5515" s="10" t="s">
        <v>13</v>
      </c>
      <c r="G5515" s="12" t="n">
        <v>48</v>
      </c>
      <c r="H5515" s="5" t="n">
        <f aca="false">G5515*2</f>
        <v>96</v>
      </c>
      <c r="I5515" s="11"/>
    </row>
    <row r="5516" s="3" customFormat="true" ht="20.15" hidden="false" customHeight="true" outlineLevel="0" collapsed="false">
      <c r="A5516" s="6" t="n">
        <v>2</v>
      </c>
      <c r="B5516" s="4" t="s">
        <v>10765</v>
      </c>
      <c r="C5516" s="4" t="s">
        <v>10764</v>
      </c>
      <c r="D5516" s="2" t="s">
        <v>2528</v>
      </c>
      <c r="E5516" s="1"/>
      <c r="F5516" s="2" t="s">
        <v>13</v>
      </c>
      <c r="G5516" s="9" t="n">
        <v>48</v>
      </c>
      <c r="H5516" s="5" t="n">
        <f aca="false">G5516*2</f>
        <v>96</v>
      </c>
      <c r="I5516" s="1"/>
    </row>
    <row r="5517" s="3" customFormat="true" ht="20.15" hidden="false" customHeight="true" outlineLevel="0" collapsed="false">
      <c r="A5517" s="6" t="n">
        <v>2</v>
      </c>
      <c r="B5517" s="4" t="s">
        <v>10766</v>
      </c>
      <c r="C5517" s="4" t="s">
        <v>10767</v>
      </c>
      <c r="D5517" s="2" t="s">
        <v>580</v>
      </c>
      <c r="E5517" s="1"/>
      <c r="F5517" s="2" t="s">
        <v>13</v>
      </c>
      <c r="G5517" s="9" t="n">
        <v>48</v>
      </c>
      <c r="H5517" s="5" t="n">
        <f aca="false">G5517*2</f>
        <v>96</v>
      </c>
      <c r="I5517" s="1"/>
    </row>
    <row r="5518" s="3" customFormat="true" ht="20.15" hidden="false" customHeight="true" outlineLevel="0" collapsed="false">
      <c r="A5518" s="6" t="n">
        <v>2</v>
      </c>
      <c r="B5518" s="7" t="s">
        <v>10768</v>
      </c>
      <c r="C5518" s="7" t="s">
        <v>10769</v>
      </c>
      <c r="D5518" s="10" t="s">
        <v>10770</v>
      </c>
      <c r="E5518" s="11" t="s">
        <v>10771</v>
      </c>
      <c r="F5518" s="10" t="s">
        <v>13</v>
      </c>
      <c r="G5518" s="12" t="n">
        <v>48</v>
      </c>
      <c r="H5518" s="5" t="n">
        <f aca="false">G5518*2</f>
        <v>96</v>
      </c>
      <c r="I5518" s="11"/>
    </row>
    <row r="5519" s="3" customFormat="true" ht="20.15" hidden="false" customHeight="true" outlineLevel="0" collapsed="false">
      <c r="A5519" s="6" t="n">
        <v>2</v>
      </c>
      <c r="B5519" s="4" t="s">
        <v>10772</v>
      </c>
      <c r="C5519" s="3" t="s">
        <v>10773</v>
      </c>
      <c r="D5519" s="2" t="s">
        <v>594</v>
      </c>
      <c r="E5519" s="1"/>
      <c r="F5519" s="2" t="s">
        <v>13</v>
      </c>
      <c r="G5519" s="9" t="n">
        <v>48</v>
      </c>
      <c r="H5519" s="5" t="n">
        <f aca="false">G5519*2</f>
        <v>96</v>
      </c>
      <c r="I5519" s="1"/>
    </row>
    <row r="5520" s="3" customFormat="true" ht="20.15" hidden="false" customHeight="true" outlineLevel="0" collapsed="false">
      <c r="A5520" s="6" t="n">
        <v>2</v>
      </c>
      <c r="B5520" s="7" t="s">
        <v>10774</v>
      </c>
      <c r="C5520" s="6" t="s">
        <v>10775</v>
      </c>
      <c r="D5520" s="10" t="s">
        <v>594</v>
      </c>
      <c r="E5520" s="11" t="s">
        <v>30</v>
      </c>
      <c r="F5520" s="10" t="s">
        <v>13</v>
      </c>
      <c r="G5520" s="12" t="n">
        <v>48</v>
      </c>
      <c r="H5520" s="5" t="n">
        <f aca="false">G5520*2</f>
        <v>96</v>
      </c>
      <c r="I5520" s="11"/>
    </row>
    <row r="5521" s="3" customFormat="true" ht="20.15" hidden="false" customHeight="true" outlineLevel="0" collapsed="false">
      <c r="A5521" s="6" t="n">
        <v>2</v>
      </c>
      <c r="B5521" s="4" t="s">
        <v>10776</v>
      </c>
      <c r="C5521" s="4" t="s">
        <v>10777</v>
      </c>
      <c r="D5521" s="2" t="s">
        <v>96</v>
      </c>
      <c r="E5521" s="1"/>
      <c r="F5521" s="2" t="s">
        <v>13</v>
      </c>
      <c r="G5521" s="9" t="n">
        <v>48</v>
      </c>
      <c r="H5521" s="5" t="n">
        <f aca="false">G5521*2</f>
        <v>96</v>
      </c>
      <c r="I5521" s="1"/>
    </row>
    <row r="5522" s="3" customFormat="true" ht="20.15" hidden="false" customHeight="true" outlineLevel="0" collapsed="false">
      <c r="A5522" s="6" t="n">
        <v>2</v>
      </c>
      <c r="B5522" s="7" t="s">
        <v>10778</v>
      </c>
      <c r="C5522" s="6" t="s">
        <v>10779</v>
      </c>
      <c r="D5522" s="10" t="s">
        <v>117</v>
      </c>
      <c r="E5522" s="11" t="s">
        <v>3424</v>
      </c>
      <c r="F5522" s="10" t="s">
        <v>13</v>
      </c>
      <c r="G5522" s="12" t="n">
        <v>48</v>
      </c>
      <c r="H5522" s="5" t="n">
        <f aca="false">G5522*2</f>
        <v>96</v>
      </c>
      <c r="I5522" s="11"/>
    </row>
    <row r="5523" s="3" customFormat="true" ht="20.15" hidden="false" customHeight="true" outlineLevel="0" collapsed="false">
      <c r="A5523" s="6" t="n">
        <v>2</v>
      </c>
      <c r="B5523" s="7" t="s">
        <v>10780</v>
      </c>
      <c r="C5523" s="6" t="s">
        <v>10781</v>
      </c>
      <c r="D5523" s="10" t="s">
        <v>4559</v>
      </c>
      <c r="E5523" s="11" t="s">
        <v>680</v>
      </c>
      <c r="F5523" s="10" t="s">
        <v>13</v>
      </c>
      <c r="G5523" s="12" t="n">
        <v>48</v>
      </c>
      <c r="H5523" s="5" t="n">
        <f aca="false">G5523*2</f>
        <v>96</v>
      </c>
      <c r="I5523" s="11"/>
    </row>
    <row r="5524" s="3" customFormat="true" ht="20.15" hidden="false" customHeight="true" outlineLevel="0" collapsed="false">
      <c r="A5524" s="6" t="n">
        <v>2</v>
      </c>
      <c r="B5524" s="7" t="s">
        <v>10782</v>
      </c>
      <c r="C5524" s="7" t="s">
        <v>4647</v>
      </c>
      <c r="D5524" s="10" t="s">
        <v>656</v>
      </c>
      <c r="E5524" s="11"/>
      <c r="F5524" s="10" t="s">
        <v>13</v>
      </c>
      <c r="G5524" s="12" t="n">
        <v>48</v>
      </c>
      <c r="H5524" s="5" t="n">
        <f aca="false">G5524*2</f>
        <v>96</v>
      </c>
      <c r="I5524" s="11"/>
    </row>
    <row r="5525" s="3" customFormat="true" ht="20.15" hidden="false" customHeight="true" outlineLevel="0" collapsed="false">
      <c r="A5525" s="6" t="n">
        <v>2</v>
      </c>
      <c r="B5525" s="7" t="s">
        <v>10783</v>
      </c>
      <c r="C5525" s="7" t="s">
        <v>126</v>
      </c>
      <c r="D5525" s="10" t="s">
        <v>127</v>
      </c>
      <c r="E5525" s="11"/>
      <c r="F5525" s="10" t="s">
        <v>13</v>
      </c>
      <c r="G5525" s="12" t="n">
        <v>48</v>
      </c>
      <c r="H5525" s="5" t="n">
        <f aca="false">G5525*2</f>
        <v>96</v>
      </c>
      <c r="I5525" s="11"/>
    </row>
    <row r="5526" s="3" customFormat="true" ht="20.15" hidden="false" customHeight="true" outlineLevel="0" collapsed="false">
      <c r="A5526" s="6" t="n">
        <v>2</v>
      </c>
      <c r="B5526" s="7" t="s">
        <v>10784</v>
      </c>
      <c r="C5526" s="7" t="s">
        <v>1326</v>
      </c>
      <c r="D5526" s="10" t="s">
        <v>2197</v>
      </c>
      <c r="E5526" s="11"/>
      <c r="F5526" s="10" t="s">
        <v>13</v>
      </c>
      <c r="G5526" s="12" t="n">
        <v>48</v>
      </c>
      <c r="H5526" s="5" t="n">
        <f aca="false">G5526*2</f>
        <v>96</v>
      </c>
      <c r="I5526" s="11"/>
    </row>
    <row r="5527" s="3" customFormat="true" ht="20.15" hidden="false" customHeight="true" outlineLevel="0" collapsed="false">
      <c r="A5527" s="6" t="n">
        <v>2</v>
      </c>
      <c r="B5527" s="4" t="s">
        <v>10785</v>
      </c>
      <c r="C5527" s="4" t="s">
        <v>10786</v>
      </c>
      <c r="D5527" s="2" t="s">
        <v>509</v>
      </c>
      <c r="E5527" s="1"/>
      <c r="F5527" s="2" t="s">
        <v>13</v>
      </c>
      <c r="G5527" s="9" t="n">
        <v>48</v>
      </c>
      <c r="H5527" s="5" t="n">
        <f aca="false">G5527*2</f>
        <v>96</v>
      </c>
      <c r="I5527" s="1"/>
    </row>
    <row r="5528" s="3" customFormat="true" ht="20.15" hidden="false" customHeight="true" outlineLevel="0" collapsed="false">
      <c r="A5528" s="6" t="n">
        <v>2</v>
      </c>
      <c r="B5528" s="4" t="s">
        <v>10787</v>
      </c>
      <c r="C5528" s="4" t="s">
        <v>10788</v>
      </c>
      <c r="D5528" s="2" t="s">
        <v>1270</v>
      </c>
      <c r="E5528" s="1"/>
      <c r="F5528" s="2" t="s">
        <v>13</v>
      </c>
      <c r="G5528" s="9" t="n">
        <v>48</v>
      </c>
      <c r="H5528" s="5" t="n">
        <f aca="false">G5528*2</f>
        <v>96</v>
      </c>
      <c r="I5528" s="1"/>
    </row>
    <row r="5529" s="3" customFormat="true" ht="20.15" hidden="false" customHeight="true" outlineLevel="0" collapsed="false">
      <c r="A5529" s="6" t="n">
        <v>2</v>
      </c>
      <c r="B5529" s="4" t="s">
        <v>10789</v>
      </c>
      <c r="C5529" s="4" t="s">
        <v>10790</v>
      </c>
      <c r="D5529" s="2" t="s">
        <v>238</v>
      </c>
      <c r="E5529" s="1"/>
      <c r="F5529" s="2" t="s">
        <v>13</v>
      </c>
      <c r="G5529" s="9" t="n">
        <v>48</v>
      </c>
      <c r="H5529" s="5" t="n">
        <f aca="false">G5529*2</f>
        <v>96</v>
      </c>
      <c r="I5529" s="1"/>
    </row>
    <row r="5530" s="3" customFormat="true" ht="20.15" hidden="false" customHeight="true" outlineLevel="0" collapsed="false">
      <c r="A5530" s="6" t="n">
        <v>2</v>
      </c>
      <c r="B5530" s="7" t="s">
        <v>10791</v>
      </c>
      <c r="C5530" s="7" t="s">
        <v>10792</v>
      </c>
      <c r="D5530" s="10" t="s">
        <v>1262</v>
      </c>
      <c r="E5530" s="11"/>
      <c r="F5530" s="10" t="s">
        <v>13</v>
      </c>
      <c r="G5530" s="12" t="n">
        <v>48</v>
      </c>
      <c r="H5530" s="5" t="n">
        <f aca="false">G5530*2</f>
        <v>96</v>
      </c>
      <c r="I5530" s="11"/>
    </row>
    <row r="5531" s="3" customFormat="true" ht="20.15" hidden="false" customHeight="true" outlineLevel="0" collapsed="false">
      <c r="A5531" s="6" t="n">
        <v>2</v>
      </c>
      <c r="B5531" s="4" t="s">
        <v>10793</v>
      </c>
      <c r="C5531" s="3" t="s">
        <v>10794</v>
      </c>
      <c r="D5531" s="2" t="s">
        <v>509</v>
      </c>
      <c r="E5531" s="1"/>
      <c r="F5531" s="2" t="s">
        <v>13</v>
      </c>
      <c r="G5531" s="9" t="n">
        <v>48</v>
      </c>
      <c r="H5531" s="5" t="n">
        <f aca="false">G5531*2</f>
        <v>96</v>
      </c>
      <c r="I5531" s="1"/>
    </row>
    <row r="5532" s="3" customFormat="true" ht="20.15" hidden="false" customHeight="true" outlineLevel="0" collapsed="false">
      <c r="A5532" s="6" t="n">
        <v>2</v>
      </c>
      <c r="B5532" s="4" t="s">
        <v>10795</v>
      </c>
      <c r="C5532" s="3" t="s">
        <v>10796</v>
      </c>
      <c r="D5532" s="2" t="s">
        <v>180</v>
      </c>
      <c r="E5532" s="1"/>
      <c r="F5532" s="2" t="s">
        <v>13</v>
      </c>
      <c r="G5532" s="9" t="n">
        <v>48</v>
      </c>
      <c r="H5532" s="5" t="n">
        <f aca="false">G5532*2</f>
        <v>96</v>
      </c>
      <c r="I5532" s="1"/>
    </row>
    <row r="5533" s="3" customFormat="true" ht="20.15" hidden="false" customHeight="true" outlineLevel="0" collapsed="false">
      <c r="A5533" s="6" t="n">
        <v>2</v>
      </c>
      <c r="B5533" s="7" t="s">
        <v>10797</v>
      </c>
      <c r="C5533" s="7" t="s">
        <v>10798</v>
      </c>
      <c r="D5533" s="10" t="s">
        <v>892</v>
      </c>
      <c r="E5533" s="11" t="s">
        <v>10799</v>
      </c>
      <c r="F5533" s="10" t="s">
        <v>13</v>
      </c>
      <c r="G5533" s="12" t="n">
        <v>48</v>
      </c>
      <c r="H5533" s="5" t="n">
        <f aca="false">G5533*2</f>
        <v>96</v>
      </c>
      <c r="I5533" s="11"/>
    </row>
    <row r="5534" s="3" customFormat="true" ht="20.15" hidden="false" customHeight="true" outlineLevel="0" collapsed="false">
      <c r="A5534" s="6" t="n">
        <v>2</v>
      </c>
      <c r="B5534" s="4" t="s">
        <v>10800</v>
      </c>
      <c r="C5534" s="4" t="s">
        <v>10801</v>
      </c>
      <c r="D5534" s="2" t="s">
        <v>656</v>
      </c>
      <c r="E5534" s="1"/>
      <c r="F5534" s="2" t="s">
        <v>13</v>
      </c>
      <c r="G5534" s="9" t="n">
        <v>48</v>
      </c>
      <c r="H5534" s="5" t="n">
        <f aca="false">G5534*2</f>
        <v>96</v>
      </c>
      <c r="I5534" s="1"/>
    </row>
    <row r="5535" s="3" customFormat="true" ht="20.15" hidden="false" customHeight="true" outlineLevel="0" collapsed="false">
      <c r="A5535" s="6" t="n">
        <v>2</v>
      </c>
      <c r="B5535" s="4" t="s">
        <v>10802</v>
      </c>
      <c r="C5535" s="4" t="s">
        <v>10803</v>
      </c>
      <c r="D5535" s="2" t="s">
        <v>348</v>
      </c>
      <c r="E5535" s="1"/>
      <c r="F5535" s="2" t="s">
        <v>13</v>
      </c>
      <c r="G5535" s="9" t="n">
        <v>48</v>
      </c>
      <c r="H5535" s="5" t="n">
        <f aca="false">G5535*2</f>
        <v>96</v>
      </c>
      <c r="I5535" s="1"/>
    </row>
    <row r="5536" s="3" customFormat="true" ht="20.15" hidden="false" customHeight="true" outlineLevel="0" collapsed="false">
      <c r="A5536" s="6" t="n">
        <v>2</v>
      </c>
      <c r="B5536" s="7" t="s">
        <v>10804</v>
      </c>
      <c r="C5536" s="7" t="s">
        <v>10805</v>
      </c>
      <c r="D5536" s="10" t="s">
        <v>892</v>
      </c>
      <c r="E5536" s="11" t="s">
        <v>764</v>
      </c>
      <c r="F5536" s="10" t="s">
        <v>13</v>
      </c>
      <c r="G5536" s="12" t="n">
        <v>48</v>
      </c>
      <c r="H5536" s="5" t="n">
        <f aca="false">G5536*2</f>
        <v>96</v>
      </c>
      <c r="I5536" s="11"/>
    </row>
    <row r="5537" s="3" customFormat="true" ht="20.15" hidden="false" customHeight="true" outlineLevel="0" collapsed="false">
      <c r="A5537" s="6" t="n">
        <v>2</v>
      </c>
      <c r="B5537" s="7" t="s">
        <v>10806</v>
      </c>
      <c r="C5537" s="7" t="s">
        <v>10807</v>
      </c>
      <c r="D5537" s="10" t="s">
        <v>797</v>
      </c>
      <c r="E5537" s="11"/>
      <c r="F5537" s="10" t="s">
        <v>13</v>
      </c>
      <c r="G5537" s="12" t="n">
        <v>48</v>
      </c>
      <c r="H5537" s="5" t="n">
        <f aca="false">G5537*2</f>
        <v>96</v>
      </c>
      <c r="I5537" s="11"/>
    </row>
    <row r="5538" s="3" customFormat="true" ht="20.15" hidden="false" customHeight="true" outlineLevel="0" collapsed="false">
      <c r="A5538" s="6" t="n">
        <v>2</v>
      </c>
      <c r="B5538" s="4" t="s">
        <v>10808</v>
      </c>
      <c r="C5538" s="4" t="s">
        <v>10807</v>
      </c>
      <c r="D5538" s="2" t="s">
        <v>797</v>
      </c>
      <c r="E5538" s="1"/>
      <c r="F5538" s="2" t="s">
        <v>13</v>
      </c>
      <c r="G5538" s="9" t="n">
        <v>48</v>
      </c>
      <c r="H5538" s="5" t="n">
        <f aca="false">G5538*2</f>
        <v>96</v>
      </c>
      <c r="I5538" s="1"/>
    </row>
    <row r="5539" s="3" customFormat="true" ht="20.15" hidden="false" customHeight="true" outlineLevel="0" collapsed="false">
      <c r="A5539" s="6" t="n">
        <v>2</v>
      </c>
      <c r="B5539" s="7" t="s">
        <v>10809</v>
      </c>
      <c r="C5539" s="6" t="s">
        <v>10810</v>
      </c>
      <c r="D5539" s="10" t="s">
        <v>40</v>
      </c>
      <c r="E5539" s="11" t="s">
        <v>212</v>
      </c>
      <c r="F5539" s="10" t="s">
        <v>13</v>
      </c>
      <c r="G5539" s="12" t="n">
        <v>48</v>
      </c>
      <c r="H5539" s="5" t="n">
        <f aca="false">G5539*2</f>
        <v>96</v>
      </c>
      <c r="I5539" s="11"/>
    </row>
    <row r="5540" s="3" customFormat="true" ht="20.15" hidden="false" customHeight="true" outlineLevel="0" collapsed="false">
      <c r="A5540" s="6" t="n">
        <v>2</v>
      </c>
      <c r="B5540" s="7" t="s">
        <v>10811</v>
      </c>
      <c r="C5540" s="7" t="s">
        <v>10812</v>
      </c>
      <c r="D5540" s="7" t="s">
        <v>40</v>
      </c>
      <c r="E5540" s="6" t="s">
        <v>465</v>
      </c>
      <c r="F5540" s="7" t="s">
        <v>13</v>
      </c>
      <c r="G5540" s="8" t="n">
        <v>48</v>
      </c>
      <c r="H5540" s="5" t="n">
        <f aca="false">G5540*2</f>
        <v>96</v>
      </c>
      <c r="I5540" s="6"/>
    </row>
    <row r="5541" s="3" customFormat="true" ht="20.15" hidden="false" customHeight="true" outlineLevel="0" collapsed="false">
      <c r="A5541" s="6" t="n">
        <v>2</v>
      </c>
      <c r="B5541" s="4" t="s">
        <v>10813</v>
      </c>
      <c r="C5541" s="4" t="s">
        <v>10814</v>
      </c>
      <c r="D5541" s="4" t="s">
        <v>541</v>
      </c>
      <c r="F5541" s="4" t="s">
        <v>13</v>
      </c>
      <c r="G5541" s="5" t="n">
        <v>48</v>
      </c>
      <c r="H5541" s="5" t="n">
        <f aca="false">G5541*2</f>
        <v>96</v>
      </c>
    </row>
    <row r="5542" s="3" customFormat="true" ht="20.15" hidden="false" customHeight="true" outlineLevel="0" collapsed="false">
      <c r="A5542" s="6" t="n">
        <v>2</v>
      </c>
      <c r="B5542" s="4" t="s">
        <v>10815</v>
      </c>
      <c r="C5542" s="4" t="s">
        <v>10816</v>
      </c>
      <c r="D5542" s="4" t="s">
        <v>102</v>
      </c>
      <c r="F5542" s="4" t="s">
        <v>13</v>
      </c>
      <c r="G5542" s="5" t="n">
        <v>48</v>
      </c>
      <c r="H5542" s="5" t="n">
        <f aca="false">G5542*2</f>
        <v>96</v>
      </c>
    </row>
    <row r="5543" s="3" customFormat="true" ht="20.15" hidden="false" customHeight="true" outlineLevel="0" collapsed="false">
      <c r="A5543" s="6" t="n">
        <v>2</v>
      </c>
      <c r="B5543" s="4" t="s">
        <v>10817</v>
      </c>
      <c r="C5543" s="4" t="s">
        <v>10818</v>
      </c>
      <c r="D5543" s="4" t="s">
        <v>2528</v>
      </c>
      <c r="F5543" s="4" t="s">
        <v>13</v>
      </c>
      <c r="G5543" s="5" t="n">
        <v>48</v>
      </c>
      <c r="H5543" s="5" t="n">
        <f aca="false">G5543*2</f>
        <v>96</v>
      </c>
    </row>
    <row r="5544" s="3" customFormat="true" ht="20.15" hidden="false" customHeight="true" outlineLevel="0" collapsed="false">
      <c r="A5544" s="6" t="n">
        <v>2</v>
      </c>
      <c r="B5544" s="7" t="s">
        <v>10819</v>
      </c>
      <c r="C5544" s="7" t="s">
        <v>10820</v>
      </c>
      <c r="D5544" s="7" t="s">
        <v>238</v>
      </c>
      <c r="E5544" s="6" t="s">
        <v>452</v>
      </c>
      <c r="F5544" s="7" t="s">
        <v>13</v>
      </c>
      <c r="G5544" s="8" t="n">
        <v>48</v>
      </c>
      <c r="H5544" s="5" t="n">
        <f aca="false">G5544*2</f>
        <v>96</v>
      </c>
      <c r="I5544" s="6"/>
    </row>
    <row r="5545" s="3" customFormat="true" ht="20.15" hidden="false" customHeight="true" outlineLevel="0" collapsed="false">
      <c r="A5545" s="6" t="n">
        <v>2</v>
      </c>
      <c r="B5545" s="4" t="s">
        <v>10821</v>
      </c>
      <c r="C5545" s="4" t="s">
        <v>10822</v>
      </c>
      <c r="D5545" s="4" t="s">
        <v>111</v>
      </c>
      <c r="F5545" s="4" t="s">
        <v>13</v>
      </c>
      <c r="G5545" s="5" t="n">
        <v>48</v>
      </c>
      <c r="H5545" s="5" t="n">
        <f aca="false">G5545*2</f>
        <v>96</v>
      </c>
    </row>
    <row r="5546" s="3" customFormat="true" ht="20.15" hidden="false" customHeight="true" outlineLevel="0" collapsed="false">
      <c r="A5546" s="6" t="n">
        <v>2</v>
      </c>
      <c r="B5546" s="4" t="s">
        <v>10823</v>
      </c>
      <c r="C5546" s="4" t="s">
        <v>4667</v>
      </c>
      <c r="D5546" s="4" t="s">
        <v>111</v>
      </c>
      <c r="F5546" s="4" t="s">
        <v>13</v>
      </c>
      <c r="G5546" s="5" t="n">
        <v>48</v>
      </c>
      <c r="H5546" s="5" t="n">
        <f aca="false">G5546*2</f>
        <v>96</v>
      </c>
    </row>
    <row r="5547" s="3" customFormat="true" ht="20.15" hidden="false" customHeight="true" outlineLevel="0" collapsed="false">
      <c r="A5547" s="6" t="n">
        <v>2</v>
      </c>
      <c r="B5547" s="7" t="s">
        <v>10823</v>
      </c>
      <c r="C5547" s="7" t="s">
        <v>4667</v>
      </c>
      <c r="D5547" s="7" t="s">
        <v>111</v>
      </c>
      <c r="E5547" s="6" t="s">
        <v>1640</v>
      </c>
      <c r="F5547" s="7" t="s">
        <v>13</v>
      </c>
      <c r="G5547" s="8" t="n">
        <v>48</v>
      </c>
      <c r="H5547" s="5" t="n">
        <f aca="false">G5547*2</f>
        <v>96</v>
      </c>
      <c r="I5547" s="6"/>
    </row>
    <row r="5548" s="3" customFormat="true" ht="20.15" hidden="false" customHeight="true" outlineLevel="0" collapsed="false">
      <c r="A5548" s="6" t="n">
        <v>2</v>
      </c>
      <c r="B5548" s="7" t="s">
        <v>10823</v>
      </c>
      <c r="C5548" s="7" t="s">
        <v>4667</v>
      </c>
      <c r="D5548" s="7" t="s">
        <v>111</v>
      </c>
      <c r="E5548" s="6" t="s">
        <v>1640</v>
      </c>
      <c r="F5548" s="7" t="s">
        <v>13</v>
      </c>
      <c r="G5548" s="8" t="n">
        <v>48</v>
      </c>
      <c r="H5548" s="5" t="n">
        <f aca="false">G5548*2</f>
        <v>96</v>
      </c>
      <c r="I5548" s="6"/>
    </row>
    <row r="5549" s="3" customFormat="true" ht="20.15" hidden="false" customHeight="true" outlineLevel="0" collapsed="false">
      <c r="A5549" s="6" t="n">
        <v>2</v>
      </c>
      <c r="B5549" s="4" t="s">
        <v>10824</v>
      </c>
      <c r="C5549" s="3" t="s">
        <v>10825</v>
      </c>
      <c r="D5549" s="4" t="s">
        <v>726</v>
      </c>
      <c r="F5549" s="4" t="s">
        <v>13</v>
      </c>
      <c r="G5549" s="5" t="n">
        <v>48</v>
      </c>
      <c r="H5549" s="5" t="n">
        <f aca="false">G5549*2</f>
        <v>96</v>
      </c>
    </row>
    <row r="5550" s="3" customFormat="true" ht="20.15" hidden="false" customHeight="true" outlineLevel="0" collapsed="false">
      <c r="A5550" s="6" t="n">
        <v>2</v>
      </c>
      <c r="B5550" s="7" t="s">
        <v>10826</v>
      </c>
      <c r="C5550" s="7" t="s">
        <v>10827</v>
      </c>
      <c r="D5550" s="7" t="s">
        <v>111</v>
      </c>
      <c r="E5550" s="6" t="s">
        <v>2245</v>
      </c>
      <c r="F5550" s="7" t="s">
        <v>13</v>
      </c>
      <c r="G5550" s="8" t="n">
        <v>48</v>
      </c>
      <c r="H5550" s="5" t="n">
        <f aca="false">G5550*2</f>
        <v>96</v>
      </c>
      <c r="I5550" s="6"/>
    </row>
    <row r="5551" s="3" customFormat="true" ht="20.15" hidden="false" customHeight="true" outlineLevel="0" collapsed="false">
      <c r="A5551" s="6" t="n">
        <v>2</v>
      </c>
      <c r="B5551" s="7" t="s">
        <v>10826</v>
      </c>
      <c r="C5551" s="7" t="s">
        <v>10828</v>
      </c>
      <c r="D5551" s="7" t="s">
        <v>10829</v>
      </c>
      <c r="E5551" s="6"/>
      <c r="F5551" s="7" t="s">
        <v>13</v>
      </c>
      <c r="G5551" s="8" t="n">
        <v>48</v>
      </c>
      <c r="H5551" s="5" t="n">
        <f aca="false">G5551*2</f>
        <v>96</v>
      </c>
      <c r="I5551" s="6"/>
    </row>
    <row r="5552" s="3" customFormat="true" ht="20.15" hidden="false" customHeight="true" outlineLevel="0" collapsed="false">
      <c r="A5552" s="6" t="n">
        <v>2</v>
      </c>
      <c r="B5552" s="4" t="s">
        <v>10830</v>
      </c>
      <c r="C5552" s="4" t="s">
        <v>10831</v>
      </c>
      <c r="D5552" s="4" t="s">
        <v>111</v>
      </c>
      <c r="F5552" s="4" t="s">
        <v>13</v>
      </c>
      <c r="G5552" s="5" t="n">
        <v>48</v>
      </c>
      <c r="H5552" s="5" t="n">
        <f aca="false">G5552*2</f>
        <v>96</v>
      </c>
    </row>
    <row r="5553" s="3" customFormat="true" ht="20.15" hidden="false" customHeight="true" outlineLevel="0" collapsed="false">
      <c r="A5553" s="6" t="n">
        <v>2</v>
      </c>
      <c r="B5553" s="4" t="s">
        <v>10832</v>
      </c>
      <c r="C5553" s="4" t="s">
        <v>10833</v>
      </c>
      <c r="D5553" s="4" t="s">
        <v>1306</v>
      </c>
      <c r="F5553" s="4" t="s">
        <v>13</v>
      </c>
      <c r="G5553" s="5" t="n">
        <v>48</v>
      </c>
      <c r="H5553" s="5" t="n">
        <f aca="false">G5553*2</f>
        <v>96</v>
      </c>
    </row>
    <row r="5554" s="3" customFormat="true" ht="20.15" hidden="false" customHeight="true" outlineLevel="0" collapsed="false">
      <c r="A5554" s="6" t="n">
        <v>2</v>
      </c>
      <c r="B5554" s="4" t="s">
        <v>4227</v>
      </c>
      <c r="C5554" s="4" t="s">
        <v>4228</v>
      </c>
      <c r="D5554" s="4" t="s">
        <v>96</v>
      </c>
      <c r="F5554" s="4" t="s">
        <v>13</v>
      </c>
      <c r="G5554" s="5" t="n">
        <v>48</v>
      </c>
      <c r="H5554" s="5" t="n">
        <f aca="false">G5554*2</f>
        <v>96</v>
      </c>
    </row>
    <row r="5555" s="3" customFormat="true" ht="20.15" hidden="false" customHeight="true" outlineLevel="0" collapsed="false">
      <c r="A5555" s="6" t="n">
        <v>2</v>
      </c>
      <c r="B5555" s="4" t="s">
        <v>10834</v>
      </c>
      <c r="C5555" s="4" t="s">
        <v>10835</v>
      </c>
      <c r="D5555" s="4" t="s">
        <v>111</v>
      </c>
      <c r="F5555" s="4" t="s">
        <v>13</v>
      </c>
      <c r="G5555" s="5" t="n">
        <v>48</v>
      </c>
      <c r="H5555" s="5" t="n">
        <f aca="false">G5555*2</f>
        <v>96</v>
      </c>
    </row>
    <row r="5556" s="3" customFormat="true" ht="20.15" hidden="false" customHeight="true" outlineLevel="0" collapsed="false">
      <c r="A5556" s="6" t="n">
        <v>2</v>
      </c>
      <c r="B5556" s="7" t="s">
        <v>10836</v>
      </c>
      <c r="C5556" s="7" t="s">
        <v>10837</v>
      </c>
      <c r="D5556" s="7" t="s">
        <v>509</v>
      </c>
      <c r="E5556" s="6" t="s">
        <v>510</v>
      </c>
      <c r="F5556" s="7" t="s">
        <v>13</v>
      </c>
      <c r="G5556" s="8" t="n">
        <v>48</v>
      </c>
      <c r="H5556" s="5" t="n">
        <f aca="false">G5556*2</f>
        <v>96</v>
      </c>
      <c r="I5556" s="6"/>
    </row>
    <row r="5557" s="3" customFormat="true" ht="20.15" hidden="false" customHeight="true" outlineLevel="0" collapsed="false">
      <c r="A5557" s="6" t="n">
        <v>2</v>
      </c>
      <c r="B5557" s="7" t="s">
        <v>10838</v>
      </c>
      <c r="C5557" s="7" t="s">
        <v>10839</v>
      </c>
      <c r="D5557" s="7" t="s">
        <v>1077</v>
      </c>
      <c r="E5557" s="6" t="s">
        <v>1944</v>
      </c>
      <c r="F5557" s="7" t="s">
        <v>13</v>
      </c>
      <c r="G5557" s="8" t="n">
        <v>48</v>
      </c>
      <c r="H5557" s="5" t="n">
        <f aca="false">G5557*2</f>
        <v>96</v>
      </c>
      <c r="I5557" s="6"/>
    </row>
    <row r="5558" s="3" customFormat="true" ht="20.15" hidden="false" customHeight="true" outlineLevel="0" collapsed="false">
      <c r="A5558" s="6" t="n">
        <v>2</v>
      </c>
      <c r="B5558" s="4" t="s">
        <v>10840</v>
      </c>
      <c r="C5558" s="4" t="s">
        <v>10841</v>
      </c>
      <c r="D5558" s="4" t="s">
        <v>413</v>
      </c>
      <c r="F5558" s="4" t="s">
        <v>13</v>
      </c>
      <c r="G5558" s="5" t="n">
        <v>48</v>
      </c>
      <c r="H5558" s="5" t="n">
        <f aca="false">G5558*2</f>
        <v>96</v>
      </c>
    </row>
    <row r="5559" s="3" customFormat="true" ht="20.15" hidden="false" customHeight="true" outlineLevel="0" collapsed="false">
      <c r="A5559" s="6" t="n">
        <v>2</v>
      </c>
      <c r="B5559" s="7" t="s">
        <v>10840</v>
      </c>
      <c r="C5559" s="7" t="s">
        <v>10841</v>
      </c>
      <c r="D5559" s="7" t="s">
        <v>413</v>
      </c>
      <c r="E5559" s="6" t="s">
        <v>1301</v>
      </c>
      <c r="F5559" s="7" t="s">
        <v>13</v>
      </c>
      <c r="G5559" s="8" t="n">
        <v>48</v>
      </c>
      <c r="H5559" s="5" t="n">
        <f aca="false">G5559*2</f>
        <v>96</v>
      </c>
      <c r="I5559" s="6"/>
    </row>
    <row r="5560" s="3" customFormat="true" ht="20.15" hidden="false" customHeight="true" outlineLevel="0" collapsed="false">
      <c r="A5560" s="6" t="n">
        <v>2</v>
      </c>
      <c r="B5560" s="7" t="s">
        <v>10842</v>
      </c>
      <c r="C5560" s="7" t="s">
        <v>10843</v>
      </c>
      <c r="D5560" s="7" t="s">
        <v>102</v>
      </c>
      <c r="E5560" s="6" t="s">
        <v>1184</v>
      </c>
      <c r="F5560" s="7" t="s">
        <v>13</v>
      </c>
      <c r="G5560" s="8" t="n">
        <v>48</v>
      </c>
      <c r="H5560" s="5" t="n">
        <f aca="false">G5560*2</f>
        <v>96</v>
      </c>
      <c r="I5560" s="6"/>
    </row>
    <row r="5561" s="3" customFormat="true" ht="20.15" hidden="false" customHeight="true" outlineLevel="0" collapsed="false">
      <c r="A5561" s="6" t="n">
        <v>2</v>
      </c>
      <c r="B5561" s="7" t="s">
        <v>8815</v>
      </c>
      <c r="C5561" s="7" t="s">
        <v>10844</v>
      </c>
      <c r="D5561" s="7" t="s">
        <v>8254</v>
      </c>
      <c r="E5561" s="6"/>
      <c r="F5561" s="7" t="s">
        <v>13</v>
      </c>
      <c r="G5561" s="8" t="n">
        <v>48</v>
      </c>
      <c r="H5561" s="5" t="n">
        <f aca="false">G5561*2</f>
        <v>96</v>
      </c>
      <c r="I5561" s="6"/>
    </row>
    <row r="5562" s="3" customFormat="true" ht="20.15" hidden="false" customHeight="true" outlineLevel="0" collapsed="false">
      <c r="A5562" s="6" t="n">
        <v>2</v>
      </c>
      <c r="B5562" s="4" t="s">
        <v>10845</v>
      </c>
      <c r="C5562" s="4" t="s">
        <v>10846</v>
      </c>
      <c r="D5562" s="4" t="s">
        <v>408</v>
      </c>
      <c r="F5562" s="4" t="s">
        <v>13</v>
      </c>
      <c r="G5562" s="5" t="n">
        <v>48</v>
      </c>
      <c r="H5562" s="5" t="n">
        <f aca="false">G5562*2</f>
        <v>96</v>
      </c>
    </row>
    <row r="5563" s="3" customFormat="true" ht="20.15" hidden="false" customHeight="true" outlineLevel="0" collapsed="false">
      <c r="A5563" s="6" t="n">
        <v>2</v>
      </c>
      <c r="B5563" s="4" t="s">
        <v>10847</v>
      </c>
      <c r="C5563" s="4" t="s">
        <v>10848</v>
      </c>
      <c r="D5563" s="4" t="s">
        <v>1742</v>
      </c>
      <c r="F5563" s="4" t="s">
        <v>13</v>
      </c>
      <c r="G5563" s="5" t="n">
        <v>48</v>
      </c>
      <c r="H5563" s="5" t="n">
        <f aca="false">G5563*2</f>
        <v>96</v>
      </c>
    </row>
    <row r="5564" s="3" customFormat="true" ht="20.15" hidden="false" customHeight="true" outlineLevel="0" collapsed="false">
      <c r="A5564" s="6" t="n">
        <v>2</v>
      </c>
      <c r="B5564" s="4" t="s">
        <v>10849</v>
      </c>
      <c r="C5564" s="4" t="s">
        <v>10850</v>
      </c>
      <c r="D5564" s="4" t="s">
        <v>877</v>
      </c>
      <c r="F5564" s="4" t="s">
        <v>13</v>
      </c>
      <c r="G5564" s="5" t="n">
        <v>48</v>
      </c>
      <c r="H5564" s="5" t="n">
        <f aca="false">G5564*2</f>
        <v>96</v>
      </c>
    </row>
    <row r="5565" s="3" customFormat="true" ht="20.15" hidden="false" customHeight="true" outlineLevel="0" collapsed="false">
      <c r="A5565" s="6" t="n">
        <v>2</v>
      </c>
      <c r="B5565" s="7" t="s">
        <v>10851</v>
      </c>
      <c r="C5565" s="7" t="s">
        <v>10852</v>
      </c>
      <c r="D5565" s="7" t="s">
        <v>408</v>
      </c>
      <c r="E5565" s="6" t="s">
        <v>542</v>
      </c>
      <c r="F5565" s="7" t="s">
        <v>13</v>
      </c>
      <c r="G5565" s="8" t="n">
        <v>48</v>
      </c>
      <c r="H5565" s="5" t="n">
        <f aca="false">G5565*2</f>
        <v>96</v>
      </c>
      <c r="I5565" s="6"/>
    </row>
    <row r="5566" s="3" customFormat="true" ht="20.15" hidden="false" customHeight="true" outlineLevel="0" collapsed="false">
      <c r="A5566" s="6" t="n">
        <v>2</v>
      </c>
      <c r="B5566" s="7" t="s">
        <v>10851</v>
      </c>
      <c r="C5566" s="7" t="s">
        <v>10852</v>
      </c>
      <c r="D5566" s="7" t="s">
        <v>408</v>
      </c>
      <c r="E5566" s="6"/>
      <c r="F5566" s="7" t="s">
        <v>13</v>
      </c>
      <c r="G5566" s="8" t="n">
        <v>48</v>
      </c>
      <c r="H5566" s="5" t="n">
        <f aca="false">G5566*2</f>
        <v>96</v>
      </c>
      <c r="I5566" s="6"/>
    </row>
    <row r="5567" s="3" customFormat="true" ht="20.15" hidden="false" customHeight="true" outlineLevel="0" collapsed="false">
      <c r="A5567" s="6" t="n">
        <v>2</v>
      </c>
      <c r="B5567" s="4" t="s">
        <v>10853</v>
      </c>
      <c r="C5567" s="3" t="s">
        <v>7137</v>
      </c>
      <c r="D5567" s="4" t="s">
        <v>726</v>
      </c>
      <c r="F5567" s="4" t="s">
        <v>13</v>
      </c>
      <c r="G5567" s="5" t="n">
        <v>48</v>
      </c>
      <c r="H5567" s="5" t="n">
        <f aca="false">G5567*2</f>
        <v>96</v>
      </c>
    </row>
    <row r="5568" s="3" customFormat="true" ht="20.15" hidden="false" customHeight="true" outlineLevel="0" collapsed="false">
      <c r="A5568" s="6" t="n">
        <v>2</v>
      </c>
      <c r="B5568" s="7" t="s">
        <v>10853</v>
      </c>
      <c r="C5568" s="6" t="s">
        <v>10854</v>
      </c>
      <c r="D5568" s="7" t="s">
        <v>726</v>
      </c>
      <c r="E5568" s="6" t="s">
        <v>465</v>
      </c>
      <c r="F5568" s="7" t="s">
        <v>13</v>
      </c>
      <c r="G5568" s="8" t="n">
        <v>48</v>
      </c>
      <c r="H5568" s="5" t="n">
        <f aca="false">G5568*2</f>
        <v>96</v>
      </c>
      <c r="I5568" s="6"/>
    </row>
    <row r="5569" s="3" customFormat="true" ht="20.15" hidden="false" customHeight="true" outlineLevel="0" collapsed="false">
      <c r="A5569" s="6" t="n">
        <v>2</v>
      </c>
      <c r="B5569" s="4" t="s">
        <v>9450</v>
      </c>
      <c r="C5569" s="4" t="s">
        <v>10855</v>
      </c>
      <c r="D5569" s="4" t="s">
        <v>408</v>
      </c>
      <c r="F5569" s="4" t="s">
        <v>13</v>
      </c>
      <c r="G5569" s="5" t="n">
        <v>48</v>
      </c>
      <c r="H5569" s="5" t="n">
        <f aca="false">G5569*2</f>
        <v>96</v>
      </c>
    </row>
    <row r="5570" s="3" customFormat="true" ht="20.15" hidden="false" customHeight="true" outlineLevel="0" collapsed="false">
      <c r="A5570" s="6" t="n">
        <v>2</v>
      </c>
      <c r="B5570" s="7" t="s">
        <v>10856</v>
      </c>
      <c r="C5570" s="7" t="s">
        <v>10857</v>
      </c>
      <c r="D5570" s="7" t="s">
        <v>238</v>
      </c>
      <c r="E5570" s="6" t="s">
        <v>452</v>
      </c>
      <c r="F5570" s="7" t="s">
        <v>13</v>
      </c>
      <c r="G5570" s="8" t="n">
        <v>48</v>
      </c>
      <c r="H5570" s="5" t="n">
        <f aca="false">G5570*2</f>
        <v>96</v>
      </c>
      <c r="I5570" s="6"/>
    </row>
    <row r="5571" s="3" customFormat="true" ht="20.15" hidden="false" customHeight="true" outlineLevel="0" collapsed="false">
      <c r="A5571" s="6" t="n">
        <v>2</v>
      </c>
      <c r="B5571" s="7" t="s">
        <v>10858</v>
      </c>
      <c r="C5571" s="7" t="s">
        <v>10859</v>
      </c>
      <c r="D5571" s="7" t="s">
        <v>2528</v>
      </c>
      <c r="E5571" s="6" t="s">
        <v>199</v>
      </c>
      <c r="F5571" s="7" t="s">
        <v>13</v>
      </c>
      <c r="G5571" s="8" t="n">
        <v>48</v>
      </c>
      <c r="H5571" s="5" t="n">
        <f aca="false">G5571*2</f>
        <v>96</v>
      </c>
      <c r="I5571" s="6"/>
    </row>
    <row r="5572" s="3" customFormat="true" ht="20.15" hidden="false" customHeight="true" outlineLevel="0" collapsed="false">
      <c r="A5572" s="6" t="n">
        <v>2</v>
      </c>
      <c r="B5572" s="7" t="s">
        <v>10858</v>
      </c>
      <c r="C5572" s="7" t="s">
        <v>10859</v>
      </c>
      <c r="D5572" s="7" t="s">
        <v>2528</v>
      </c>
      <c r="E5572" s="6"/>
      <c r="F5572" s="7" t="s">
        <v>13</v>
      </c>
      <c r="G5572" s="8" t="n">
        <v>48</v>
      </c>
      <c r="H5572" s="5" t="n">
        <f aca="false">G5572*2</f>
        <v>96</v>
      </c>
      <c r="I5572" s="6"/>
    </row>
    <row r="5573" s="3" customFormat="true" ht="20.15" hidden="false" customHeight="true" outlineLevel="0" collapsed="false">
      <c r="A5573" s="6" t="n">
        <v>2</v>
      </c>
      <c r="B5573" s="4" t="s">
        <v>10860</v>
      </c>
      <c r="C5573" s="4" t="s">
        <v>10861</v>
      </c>
      <c r="D5573" s="4" t="s">
        <v>111</v>
      </c>
      <c r="F5573" s="4" t="s">
        <v>13</v>
      </c>
      <c r="G5573" s="5" t="n">
        <v>48</v>
      </c>
      <c r="H5573" s="5" t="n">
        <f aca="false">G5573*2</f>
        <v>96</v>
      </c>
    </row>
    <row r="5574" s="3" customFormat="true" ht="20.15" hidden="false" customHeight="true" outlineLevel="0" collapsed="false">
      <c r="A5574" s="6" t="n">
        <v>2</v>
      </c>
      <c r="B5574" s="7" t="s">
        <v>10860</v>
      </c>
      <c r="C5574" s="7" t="s">
        <v>10861</v>
      </c>
      <c r="D5574" s="7" t="s">
        <v>111</v>
      </c>
      <c r="E5574" s="6"/>
      <c r="F5574" s="7" t="s">
        <v>13</v>
      </c>
      <c r="G5574" s="8" t="n">
        <v>48</v>
      </c>
      <c r="H5574" s="5" t="n">
        <f aca="false">G5574*2</f>
        <v>96</v>
      </c>
      <c r="I5574" s="6"/>
    </row>
    <row r="5575" s="3" customFormat="true" ht="20.15" hidden="false" customHeight="true" outlineLevel="0" collapsed="false">
      <c r="A5575" s="6" t="n">
        <v>2</v>
      </c>
      <c r="B5575" s="4" t="s">
        <v>10862</v>
      </c>
      <c r="C5575" s="4" t="s">
        <v>10863</v>
      </c>
      <c r="D5575" s="4" t="s">
        <v>4172</v>
      </c>
      <c r="F5575" s="4" t="s">
        <v>13</v>
      </c>
      <c r="G5575" s="5" t="n">
        <v>48</v>
      </c>
      <c r="H5575" s="5" t="n">
        <f aca="false">G5575*2</f>
        <v>96</v>
      </c>
    </row>
    <row r="5576" s="3" customFormat="true" ht="20.15" hidden="false" customHeight="true" outlineLevel="0" collapsed="false">
      <c r="A5576" s="6" t="n">
        <v>2</v>
      </c>
      <c r="B5576" s="4" t="s">
        <v>10864</v>
      </c>
      <c r="C5576" s="4" t="s">
        <v>8818</v>
      </c>
      <c r="D5576" s="4" t="s">
        <v>594</v>
      </c>
      <c r="F5576" s="4" t="s">
        <v>13</v>
      </c>
      <c r="G5576" s="5" t="n">
        <v>48</v>
      </c>
      <c r="H5576" s="5" t="n">
        <f aca="false">G5576*2</f>
        <v>96</v>
      </c>
    </row>
    <row r="5577" s="3" customFormat="true" ht="20.15" hidden="false" customHeight="true" outlineLevel="0" collapsed="false">
      <c r="A5577" s="6" t="n">
        <v>2</v>
      </c>
      <c r="B5577" s="4" t="s">
        <v>10168</v>
      </c>
      <c r="C5577" s="4" t="s">
        <v>10865</v>
      </c>
      <c r="D5577" s="4" t="s">
        <v>408</v>
      </c>
      <c r="F5577" s="4" t="s">
        <v>13</v>
      </c>
      <c r="G5577" s="5" t="n">
        <v>48</v>
      </c>
      <c r="H5577" s="5" t="n">
        <f aca="false">G5577*2</f>
        <v>96</v>
      </c>
    </row>
    <row r="5578" s="3" customFormat="true" ht="20.15" hidden="false" customHeight="true" outlineLevel="0" collapsed="false">
      <c r="A5578" s="6" t="n">
        <v>2</v>
      </c>
      <c r="B5578" s="7" t="s">
        <v>10866</v>
      </c>
      <c r="C5578" s="7" t="s">
        <v>10867</v>
      </c>
      <c r="D5578" s="7" t="s">
        <v>4571</v>
      </c>
      <c r="E5578" s="6"/>
      <c r="F5578" s="7" t="s">
        <v>13</v>
      </c>
      <c r="G5578" s="8" t="n">
        <v>48</v>
      </c>
      <c r="H5578" s="5" t="n">
        <f aca="false">G5578*2</f>
        <v>96</v>
      </c>
      <c r="I5578" s="6"/>
    </row>
    <row r="5579" s="3" customFormat="true" ht="20.15" hidden="false" customHeight="true" outlineLevel="0" collapsed="false">
      <c r="A5579" s="6" t="n">
        <v>2</v>
      </c>
      <c r="B5579" s="4" t="s">
        <v>10868</v>
      </c>
      <c r="C5579" s="4" t="s">
        <v>10869</v>
      </c>
      <c r="D5579" s="4" t="s">
        <v>408</v>
      </c>
      <c r="F5579" s="4" t="s">
        <v>13</v>
      </c>
      <c r="G5579" s="5" t="n">
        <v>48</v>
      </c>
      <c r="H5579" s="5" t="n">
        <f aca="false">G5579*2</f>
        <v>96</v>
      </c>
    </row>
    <row r="5580" s="3" customFormat="true" ht="20.15" hidden="false" customHeight="true" outlineLevel="0" collapsed="false">
      <c r="A5580" s="6" t="n">
        <v>2</v>
      </c>
      <c r="B5580" s="4" t="s">
        <v>10870</v>
      </c>
      <c r="C5580" s="4" t="s">
        <v>10871</v>
      </c>
      <c r="D5580" s="4" t="s">
        <v>281</v>
      </c>
      <c r="F5580" s="4" t="s">
        <v>13</v>
      </c>
      <c r="G5580" s="5" t="n">
        <v>48</v>
      </c>
      <c r="H5580" s="5" t="n">
        <f aca="false">G5580*2</f>
        <v>96</v>
      </c>
    </row>
    <row r="5581" s="3" customFormat="true" ht="20.15" hidden="false" customHeight="true" outlineLevel="0" collapsed="false">
      <c r="A5581" s="6" t="n">
        <v>2</v>
      </c>
      <c r="B5581" s="7" t="s">
        <v>10872</v>
      </c>
      <c r="C5581" s="7" t="s">
        <v>10873</v>
      </c>
      <c r="D5581" s="7" t="s">
        <v>1873</v>
      </c>
      <c r="E5581" s="6" t="s">
        <v>425</v>
      </c>
      <c r="F5581" s="7" t="s">
        <v>13</v>
      </c>
      <c r="G5581" s="8" t="n">
        <v>48</v>
      </c>
      <c r="H5581" s="5" t="n">
        <f aca="false">G5581*2</f>
        <v>96</v>
      </c>
      <c r="I5581" s="6"/>
    </row>
    <row r="5582" s="3" customFormat="true" ht="20.15" hidden="false" customHeight="true" outlineLevel="0" collapsed="false">
      <c r="A5582" s="6" t="n">
        <v>2</v>
      </c>
      <c r="B5582" s="4" t="s">
        <v>10874</v>
      </c>
      <c r="C5582" s="3" t="s">
        <v>10875</v>
      </c>
      <c r="D5582" s="4" t="s">
        <v>726</v>
      </c>
      <c r="F5582" s="4" t="s">
        <v>13</v>
      </c>
      <c r="G5582" s="5" t="n">
        <v>48</v>
      </c>
      <c r="H5582" s="5" t="n">
        <f aca="false">G5582*2</f>
        <v>96</v>
      </c>
    </row>
    <row r="5583" s="3" customFormat="true" ht="20.15" hidden="false" customHeight="true" outlineLevel="0" collapsed="false">
      <c r="A5583" s="6" t="n">
        <v>2</v>
      </c>
      <c r="B5583" s="4" t="s">
        <v>10876</v>
      </c>
      <c r="C5583" s="4" t="s">
        <v>10877</v>
      </c>
      <c r="D5583" s="4" t="s">
        <v>102</v>
      </c>
      <c r="F5583" s="4" t="s">
        <v>13</v>
      </c>
      <c r="G5583" s="5" t="n">
        <v>48</v>
      </c>
      <c r="H5583" s="5" t="n">
        <f aca="false">G5583*2</f>
        <v>96</v>
      </c>
    </row>
    <row r="5584" s="3" customFormat="true" ht="20.15" hidden="false" customHeight="true" outlineLevel="0" collapsed="false">
      <c r="A5584" s="6" t="n">
        <v>2</v>
      </c>
      <c r="B5584" s="7" t="s">
        <v>10876</v>
      </c>
      <c r="C5584" s="7" t="s">
        <v>10877</v>
      </c>
      <c r="D5584" s="7" t="s">
        <v>102</v>
      </c>
      <c r="E5584" s="6" t="s">
        <v>394</v>
      </c>
      <c r="F5584" s="7" t="s">
        <v>13</v>
      </c>
      <c r="G5584" s="8" t="n">
        <v>48</v>
      </c>
      <c r="H5584" s="5" t="n">
        <f aca="false">G5584*2</f>
        <v>96</v>
      </c>
      <c r="I5584" s="6"/>
    </row>
    <row r="5585" s="3" customFormat="true" ht="20.15" hidden="false" customHeight="true" outlineLevel="0" collapsed="false">
      <c r="A5585" s="6" t="n">
        <v>2</v>
      </c>
      <c r="B5585" s="7" t="s">
        <v>10878</v>
      </c>
      <c r="C5585" s="7" t="s">
        <v>10879</v>
      </c>
      <c r="D5585" s="7" t="s">
        <v>1449</v>
      </c>
      <c r="E5585" s="6"/>
      <c r="F5585" s="7" t="s">
        <v>13</v>
      </c>
      <c r="G5585" s="8" t="n">
        <v>48</v>
      </c>
      <c r="H5585" s="5" t="n">
        <f aca="false">G5585*2</f>
        <v>96</v>
      </c>
      <c r="I5585" s="6"/>
    </row>
    <row r="5586" s="3" customFormat="true" ht="20.15" hidden="false" customHeight="true" outlineLevel="0" collapsed="false">
      <c r="A5586" s="6" t="n">
        <v>2</v>
      </c>
      <c r="B5586" s="7" t="s">
        <v>10880</v>
      </c>
      <c r="C5586" s="7" t="s">
        <v>10881</v>
      </c>
      <c r="D5586" s="7" t="s">
        <v>180</v>
      </c>
      <c r="E5586" s="6" t="s">
        <v>554</v>
      </c>
      <c r="F5586" s="7" t="s">
        <v>13</v>
      </c>
      <c r="G5586" s="8" t="n">
        <v>48</v>
      </c>
      <c r="H5586" s="5" t="n">
        <f aca="false">G5586*2</f>
        <v>96</v>
      </c>
      <c r="I5586" s="6"/>
    </row>
    <row r="5587" s="3" customFormat="true" ht="20.15" hidden="false" customHeight="true" outlineLevel="0" collapsed="false">
      <c r="A5587" s="6" t="n">
        <v>2</v>
      </c>
      <c r="B5587" s="7" t="s">
        <v>10882</v>
      </c>
      <c r="C5587" s="7" t="s">
        <v>10883</v>
      </c>
      <c r="D5587" s="7" t="s">
        <v>1449</v>
      </c>
      <c r="E5587" s="6"/>
      <c r="F5587" s="7" t="s">
        <v>13</v>
      </c>
      <c r="G5587" s="8" t="n">
        <v>48</v>
      </c>
      <c r="H5587" s="5" t="n">
        <f aca="false">G5587*2</f>
        <v>96</v>
      </c>
      <c r="I5587" s="6"/>
    </row>
    <row r="5588" s="3" customFormat="true" ht="20.15" hidden="false" customHeight="true" outlineLevel="0" collapsed="false">
      <c r="A5588" s="6" t="n">
        <v>2</v>
      </c>
      <c r="B5588" s="4" t="s">
        <v>10884</v>
      </c>
      <c r="C5588" s="4" t="s">
        <v>10885</v>
      </c>
      <c r="D5588" s="4" t="s">
        <v>111</v>
      </c>
      <c r="F5588" s="4" t="s">
        <v>13</v>
      </c>
      <c r="G5588" s="5" t="n">
        <v>48</v>
      </c>
      <c r="H5588" s="5" t="n">
        <f aca="false">G5588*2</f>
        <v>96</v>
      </c>
    </row>
    <row r="5589" s="3" customFormat="true" ht="20.15" hidden="false" customHeight="true" outlineLevel="0" collapsed="false">
      <c r="A5589" s="6" t="n">
        <v>2</v>
      </c>
      <c r="B5589" s="7" t="s">
        <v>10884</v>
      </c>
      <c r="C5589" s="7" t="s">
        <v>10885</v>
      </c>
      <c r="D5589" s="7" t="s">
        <v>111</v>
      </c>
      <c r="E5589" s="6" t="s">
        <v>1640</v>
      </c>
      <c r="F5589" s="7" t="s">
        <v>13</v>
      </c>
      <c r="G5589" s="8" t="n">
        <v>48</v>
      </c>
      <c r="H5589" s="5" t="n">
        <f aca="false">G5589*2</f>
        <v>96</v>
      </c>
      <c r="I5589" s="6"/>
    </row>
    <row r="5590" s="3" customFormat="true" ht="20.15" hidden="false" customHeight="true" outlineLevel="0" collapsed="false">
      <c r="A5590" s="6" t="n">
        <v>2</v>
      </c>
      <c r="B5590" s="4" t="s">
        <v>10886</v>
      </c>
      <c r="C5590" s="4" t="s">
        <v>10887</v>
      </c>
      <c r="D5590" s="4" t="s">
        <v>371</v>
      </c>
      <c r="F5590" s="4" t="s">
        <v>13</v>
      </c>
      <c r="G5590" s="5" t="n">
        <v>48</v>
      </c>
      <c r="H5590" s="5" t="n">
        <f aca="false">G5590*2</f>
        <v>96</v>
      </c>
    </row>
    <row r="5591" s="3" customFormat="true" ht="20.15" hidden="false" customHeight="true" outlineLevel="0" collapsed="false">
      <c r="A5591" s="6" t="n">
        <v>2</v>
      </c>
      <c r="B5591" s="7" t="s">
        <v>10886</v>
      </c>
      <c r="C5591" s="7" t="s">
        <v>10888</v>
      </c>
      <c r="D5591" s="7" t="s">
        <v>371</v>
      </c>
      <c r="E5591" s="6" t="s">
        <v>474</v>
      </c>
      <c r="F5591" s="7" t="s">
        <v>13</v>
      </c>
      <c r="G5591" s="8" t="n">
        <v>48</v>
      </c>
      <c r="H5591" s="5" t="n">
        <f aca="false">G5591*2</f>
        <v>96</v>
      </c>
      <c r="I5591" s="6"/>
    </row>
    <row r="5592" s="3" customFormat="true" ht="20.15" hidden="false" customHeight="true" outlineLevel="0" collapsed="false">
      <c r="A5592" s="6" t="n">
        <v>2</v>
      </c>
      <c r="B5592" s="4" t="s">
        <v>10889</v>
      </c>
      <c r="D5592" s="4" t="s">
        <v>2237</v>
      </c>
      <c r="F5592" s="4" t="s">
        <v>13</v>
      </c>
      <c r="G5592" s="5" t="n">
        <v>48</v>
      </c>
      <c r="H5592" s="5" t="n">
        <f aca="false">G5592*2</f>
        <v>96</v>
      </c>
    </row>
    <row r="5593" s="3" customFormat="true" ht="20.15" hidden="false" customHeight="true" outlineLevel="0" collapsed="false">
      <c r="A5593" s="6" t="n">
        <v>2</v>
      </c>
      <c r="B5593" s="7" t="s">
        <v>10890</v>
      </c>
      <c r="C5593" s="7" t="s">
        <v>10891</v>
      </c>
      <c r="D5593" s="7" t="s">
        <v>10892</v>
      </c>
      <c r="E5593" s="6"/>
      <c r="F5593" s="7" t="s">
        <v>13</v>
      </c>
      <c r="G5593" s="8" t="n">
        <v>48</v>
      </c>
      <c r="H5593" s="5" t="n">
        <f aca="false">G5593*2</f>
        <v>96</v>
      </c>
      <c r="I5593" s="6"/>
    </row>
    <row r="5594" s="3" customFormat="true" ht="20.15" hidden="false" customHeight="true" outlineLevel="0" collapsed="false">
      <c r="A5594" s="6" t="n">
        <v>2</v>
      </c>
      <c r="B5594" s="7" t="s">
        <v>10893</v>
      </c>
      <c r="C5594" s="7" t="s">
        <v>10894</v>
      </c>
      <c r="D5594" s="7" t="s">
        <v>726</v>
      </c>
      <c r="E5594" s="6" t="s">
        <v>2242</v>
      </c>
      <c r="F5594" s="7" t="s">
        <v>13</v>
      </c>
      <c r="G5594" s="8" t="n">
        <v>48</v>
      </c>
      <c r="H5594" s="5" t="n">
        <f aca="false">G5594*2</f>
        <v>96</v>
      </c>
      <c r="I5594" s="6"/>
    </row>
    <row r="5595" s="3" customFormat="true" ht="20.15" hidden="false" customHeight="true" outlineLevel="0" collapsed="false">
      <c r="A5595" s="6" t="n">
        <v>2</v>
      </c>
      <c r="B5595" s="4" t="s">
        <v>10895</v>
      </c>
      <c r="C5595" s="3" t="s">
        <v>10896</v>
      </c>
      <c r="D5595" s="4" t="s">
        <v>594</v>
      </c>
      <c r="F5595" s="4" t="s">
        <v>13</v>
      </c>
      <c r="G5595" s="5" t="n">
        <v>48</v>
      </c>
      <c r="H5595" s="5" t="n">
        <f aca="false">G5595*2</f>
        <v>96</v>
      </c>
    </row>
    <row r="5596" s="3" customFormat="true" ht="20.15" hidden="false" customHeight="true" outlineLevel="0" collapsed="false">
      <c r="A5596" s="6" t="n">
        <v>2</v>
      </c>
      <c r="B5596" s="7" t="s">
        <v>10897</v>
      </c>
      <c r="C5596" s="6" t="s">
        <v>10898</v>
      </c>
      <c r="D5596" s="7" t="s">
        <v>594</v>
      </c>
      <c r="E5596" s="6" t="s">
        <v>465</v>
      </c>
      <c r="F5596" s="7" t="s">
        <v>13</v>
      </c>
      <c r="G5596" s="8" t="n">
        <v>48</v>
      </c>
      <c r="H5596" s="5" t="n">
        <f aca="false">G5596*2</f>
        <v>96</v>
      </c>
      <c r="I5596" s="6"/>
    </row>
    <row r="5597" s="3" customFormat="true" ht="20.15" hidden="false" customHeight="true" outlineLevel="0" collapsed="false">
      <c r="A5597" s="6" t="n">
        <v>2</v>
      </c>
      <c r="B5597" s="7" t="s">
        <v>10899</v>
      </c>
      <c r="C5597" s="7" t="s">
        <v>4647</v>
      </c>
      <c r="D5597" s="7" t="s">
        <v>656</v>
      </c>
      <c r="E5597" s="6"/>
      <c r="F5597" s="7" t="s">
        <v>13</v>
      </c>
      <c r="G5597" s="8" t="n">
        <v>48</v>
      </c>
      <c r="H5597" s="5" t="n">
        <f aca="false">G5597*2</f>
        <v>96</v>
      </c>
      <c r="I5597" s="6"/>
    </row>
    <row r="5598" s="3" customFormat="true" ht="20.15" hidden="false" customHeight="true" outlineLevel="0" collapsed="false">
      <c r="A5598" s="6" t="n">
        <v>2</v>
      </c>
      <c r="B5598" s="4" t="s">
        <v>10900</v>
      </c>
      <c r="C5598" s="3" t="s">
        <v>10901</v>
      </c>
      <c r="D5598" s="4" t="s">
        <v>504</v>
      </c>
      <c r="F5598" s="4" t="s">
        <v>13</v>
      </c>
      <c r="G5598" s="5" t="n">
        <v>48</v>
      </c>
      <c r="H5598" s="5" t="n">
        <f aca="false">G5598*2</f>
        <v>96</v>
      </c>
    </row>
    <row r="5599" s="3" customFormat="true" ht="20.15" hidden="false" customHeight="true" outlineLevel="0" collapsed="false">
      <c r="A5599" s="6" t="n">
        <v>2</v>
      </c>
      <c r="B5599" s="4" t="s">
        <v>10902</v>
      </c>
      <c r="C5599" s="4" t="s">
        <v>10903</v>
      </c>
      <c r="D5599" s="4" t="s">
        <v>230</v>
      </c>
      <c r="F5599" s="4" t="s">
        <v>13</v>
      </c>
      <c r="G5599" s="5" t="n">
        <v>48</v>
      </c>
      <c r="H5599" s="5" t="n">
        <f aca="false">G5599*2</f>
        <v>96</v>
      </c>
    </row>
    <row r="5600" s="3" customFormat="true" ht="20.15" hidden="false" customHeight="true" outlineLevel="0" collapsed="false">
      <c r="A5600" s="6" t="n">
        <v>2</v>
      </c>
      <c r="B5600" s="7" t="s">
        <v>10902</v>
      </c>
      <c r="C5600" s="7" t="s">
        <v>10904</v>
      </c>
      <c r="D5600" s="7" t="s">
        <v>10905</v>
      </c>
      <c r="E5600" s="6"/>
      <c r="F5600" s="7" t="s">
        <v>13</v>
      </c>
      <c r="G5600" s="8" t="n">
        <v>48</v>
      </c>
      <c r="H5600" s="5" t="n">
        <f aca="false">G5600*2</f>
        <v>96</v>
      </c>
      <c r="I5600" s="6"/>
    </row>
    <row r="5601" s="3" customFormat="true" ht="20.15" hidden="false" customHeight="true" outlineLevel="0" collapsed="false">
      <c r="A5601" s="6" t="n">
        <v>2</v>
      </c>
      <c r="B5601" s="7" t="s">
        <v>10906</v>
      </c>
      <c r="C5601" s="7" t="s">
        <v>10907</v>
      </c>
      <c r="D5601" s="7" t="s">
        <v>29</v>
      </c>
      <c r="E5601" s="6" t="s">
        <v>554</v>
      </c>
      <c r="F5601" s="7" t="s">
        <v>13</v>
      </c>
      <c r="G5601" s="8" t="n">
        <v>48</v>
      </c>
      <c r="H5601" s="5" t="n">
        <f aca="false">G5601*2</f>
        <v>96</v>
      </c>
      <c r="I5601" s="6"/>
    </row>
    <row r="5602" s="3" customFormat="true" ht="20.15" hidden="false" customHeight="true" outlineLevel="0" collapsed="false">
      <c r="A5602" s="6" t="n">
        <v>2</v>
      </c>
      <c r="B5602" s="4" t="s">
        <v>10908</v>
      </c>
      <c r="C5602" s="3" t="s">
        <v>10909</v>
      </c>
      <c r="D5602" s="4" t="s">
        <v>726</v>
      </c>
      <c r="F5602" s="4" t="s">
        <v>13</v>
      </c>
      <c r="G5602" s="5" t="n">
        <v>48</v>
      </c>
      <c r="H5602" s="5" t="n">
        <f aca="false">G5602*2</f>
        <v>96</v>
      </c>
    </row>
    <row r="5603" s="3" customFormat="true" ht="20.15" hidden="false" customHeight="true" outlineLevel="0" collapsed="false">
      <c r="A5603" s="6" t="n">
        <v>2</v>
      </c>
      <c r="B5603" s="4" t="s">
        <v>10910</v>
      </c>
      <c r="C5603" s="4" t="s">
        <v>10911</v>
      </c>
      <c r="D5603" s="4" t="s">
        <v>5380</v>
      </c>
      <c r="F5603" s="4" t="s">
        <v>13</v>
      </c>
      <c r="G5603" s="5" t="n">
        <v>48</v>
      </c>
      <c r="H5603" s="5" t="n">
        <f aca="false">G5603*2</f>
        <v>96</v>
      </c>
    </row>
    <row r="5604" s="3" customFormat="true" ht="20.15" hidden="false" customHeight="true" outlineLevel="0" collapsed="false">
      <c r="A5604" s="6" t="n">
        <v>2</v>
      </c>
      <c r="B5604" s="4" t="s">
        <v>10912</v>
      </c>
      <c r="C5604" s="4" t="s">
        <v>958</v>
      </c>
      <c r="D5604" s="4" t="s">
        <v>7869</v>
      </c>
      <c r="F5604" s="4" t="s">
        <v>13</v>
      </c>
      <c r="G5604" s="5" t="n">
        <v>48</v>
      </c>
      <c r="H5604" s="5" t="n">
        <f aca="false">G5604*2</f>
        <v>96</v>
      </c>
    </row>
    <row r="5605" s="3" customFormat="true" ht="20.15" hidden="false" customHeight="true" outlineLevel="0" collapsed="false">
      <c r="A5605" s="6" t="n">
        <v>2</v>
      </c>
      <c r="B5605" s="7" t="s">
        <v>10913</v>
      </c>
      <c r="C5605" s="6" t="s">
        <v>10914</v>
      </c>
      <c r="D5605" s="7" t="s">
        <v>194</v>
      </c>
      <c r="E5605" s="6" t="s">
        <v>901</v>
      </c>
      <c r="F5605" s="7" t="s">
        <v>13</v>
      </c>
      <c r="G5605" s="8" t="n">
        <v>48</v>
      </c>
      <c r="H5605" s="5" t="n">
        <f aca="false">G5605*2</f>
        <v>96</v>
      </c>
      <c r="I5605" s="6"/>
    </row>
    <row r="5606" s="3" customFormat="true" ht="20.15" hidden="false" customHeight="true" outlineLevel="0" collapsed="false">
      <c r="A5606" s="6" t="n">
        <v>2</v>
      </c>
      <c r="B5606" s="7" t="s">
        <v>10915</v>
      </c>
      <c r="C5606" s="7" t="s">
        <v>10916</v>
      </c>
      <c r="D5606" s="7" t="s">
        <v>1004</v>
      </c>
      <c r="E5606" s="6" t="s">
        <v>199</v>
      </c>
      <c r="F5606" s="7" t="s">
        <v>13</v>
      </c>
      <c r="G5606" s="8" t="n">
        <v>48</v>
      </c>
      <c r="H5606" s="5" t="n">
        <f aca="false">G5606*2</f>
        <v>96</v>
      </c>
      <c r="I5606" s="6"/>
    </row>
    <row r="5607" s="3" customFormat="true" ht="20.15" hidden="false" customHeight="true" outlineLevel="0" collapsed="false">
      <c r="A5607" s="6" t="n">
        <v>2</v>
      </c>
      <c r="B5607" s="7" t="s">
        <v>10917</v>
      </c>
      <c r="C5607" s="7" t="s">
        <v>10918</v>
      </c>
      <c r="D5607" s="7" t="s">
        <v>442</v>
      </c>
      <c r="E5607" s="6"/>
      <c r="F5607" s="7" t="s">
        <v>13</v>
      </c>
      <c r="G5607" s="8" t="n">
        <v>48</v>
      </c>
      <c r="H5607" s="5" t="n">
        <f aca="false">G5607*2</f>
        <v>96</v>
      </c>
      <c r="I5607" s="6"/>
    </row>
    <row r="5608" s="3" customFormat="true" ht="20.15" hidden="false" customHeight="true" outlineLevel="0" collapsed="false">
      <c r="A5608" s="6" t="n">
        <v>2</v>
      </c>
      <c r="B5608" s="4" t="s">
        <v>10919</v>
      </c>
      <c r="C5608" s="4" t="s">
        <v>10920</v>
      </c>
      <c r="D5608" s="4" t="s">
        <v>10921</v>
      </c>
      <c r="F5608" s="4" t="s">
        <v>13</v>
      </c>
      <c r="G5608" s="5" t="n">
        <v>48</v>
      </c>
      <c r="H5608" s="5" t="n">
        <f aca="false">G5608*2</f>
        <v>96</v>
      </c>
    </row>
    <row r="5609" s="3" customFormat="true" ht="20.15" hidden="false" customHeight="true" outlineLevel="0" collapsed="false">
      <c r="A5609" s="6" t="n">
        <v>2</v>
      </c>
      <c r="B5609" s="4" t="s">
        <v>10922</v>
      </c>
      <c r="C5609" s="3" t="s">
        <v>10923</v>
      </c>
      <c r="D5609" s="4" t="s">
        <v>726</v>
      </c>
      <c r="F5609" s="4" t="s">
        <v>13</v>
      </c>
      <c r="G5609" s="5" t="n">
        <v>48</v>
      </c>
      <c r="H5609" s="5" t="n">
        <f aca="false">G5609*2</f>
        <v>96</v>
      </c>
    </row>
    <row r="5610" s="3" customFormat="true" ht="20.15" hidden="false" customHeight="true" outlineLevel="0" collapsed="false">
      <c r="A5610" s="6" t="n">
        <v>2</v>
      </c>
      <c r="B5610" s="7" t="s">
        <v>10922</v>
      </c>
      <c r="C5610" s="6" t="s">
        <v>10924</v>
      </c>
      <c r="D5610" s="7" t="s">
        <v>726</v>
      </c>
      <c r="E5610" s="6" t="s">
        <v>148</v>
      </c>
      <c r="F5610" s="7" t="s">
        <v>13</v>
      </c>
      <c r="G5610" s="8" t="n">
        <v>48</v>
      </c>
      <c r="H5610" s="5" t="n">
        <f aca="false">G5610*2</f>
        <v>96</v>
      </c>
      <c r="I5610" s="6"/>
    </row>
    <row r="5611" s="3" customFormat="true" ht="20.15" hidden="false" customHeight="true" outlineLevel="0" collapsed="false">
      <c r="A5611" s="6" t="n">
        <v>2</v>
      </c>
      <c r="B5611" s="7" t="s">
        <v>10925</v>
      </c>
      <c r="C5611" s="7" t="s">
        <v>10926</v>
      </c>
      <c r="D5611" s="7" t="s">
        <v>2785</v>
      </c>
      <c r="E5611" s="6" t="s">
        <v>2677</v>
      </c>
      <c r="F5611" s="7" t="s">
        <v>13</v>
      </c>
      <c r="G5611" s="8" t="n">
        <v>48</v>
      </c>
      <c r="H5611" s="5" t="n">
        <f aca="false">G5611*2</f>
        <v>96</v>
      </c>
      <c r="I5611" s="6"/>
    </row>
    <row r="5612" s="3" customFormat="true" ht="20.15" hidden="false" customHeight="true" outlineLevel="0" collapsed="false">
      <c r="A5612" s="6" t="n">
        <v>2</v>
      </c>
      <c r="B5612" s="4" t="s">
        <v>10927</v>
      </c>
      <c r="C5612" s="3" t="s">
        <v>10928</v>
      </c>
      <c r="D5612" s="4" t="s">
        <v>3446</v>
      </c>
      <c r="F5612" s="4" t="s">
        <v>13</v>
      </c>
      <c r="G5612" s="5" t="n">
        <v>48</v>
      </c>
      <c r="H5612" s="5" t="n">
        <f aca="false">G5612*2</f>
        <v>96</v>
      </c>
    </row>
    <row r="5613" s="3" customFormat="true" ht="20.15" hidden="false" customHeight="true" outlineLevel="0" collapsed="false">
      <c r="A5613" s="6" t="n">
        <v>2</v>
      </c>
      <c r="B5613" s="4" t="s">
        <v>10929</v>
      </c>
      <c r="C5613" s="4" t="s">
        <v>10930</v>
      </c>
      <c r="D5613" s="4" t="s">
        <v>96</v>
      </c>
      <c r="F5613" s="4" t="s">
        <v>13</v>
      </c>
      <c r="G5613" s="5" t="n">
        <v>48</v>
      </c>
      <c r="H5613" s="5" t="n">
        <f aca="false">G5613*2</f>
        <v>96</v>
      </c>
    </row>
    <row r="5614" s="3" customFormat="true" ht="20.15" hidden="false" customHeight="true" outlineLevel="0" collapsed="false">
      <c r="A5614" s="6" t="n">
        <v>2</v>
      </c>
      <c r="B5614" s="4" t="s">
        <v>10931</v>
      </c>
      <c r="C5614" s="4" t="s">
        <v>10932</v>
      </c>
      <c r="D5614" s="4" t="s">
        <v>781</v>
      </c>
      <c r="F5614" s="4" t="s">
        <v>13</v>
      </c>
      <c r="G5614" s="5" t="n">
        <v>48</v>
      </c>
      <c r="H5614" s="5" t="n">
        <f aca="false">G5614*2</f>
        <v>96</v>
      </c>
    </row>
    <row r="5615" s="3" customFormat="true" ht="20.15" hidden="false" customHeight="true" outlineLevel="0" collapsed="false">
      <c r="A5615" s="6" t="n">
        <v>2</v>
      </c>
      <c r="B5615" s="7" t="s">
        <v>10933</v>
      </c>
      <c r="C5615" s="6"/>
      <c r="D5615" s="7" t="s">
        <v>271</v>
      </c>
      <c r="E5615" s="6" t="s">
        <v>457</v>
      </c>
      <c r="F5615" s="7" t="s">
        <v>13</v>
      </c>
      <c r="G5615" s="8" t="n">
        <v>48</v>
      </c>
      <c r="H5615" s="5" t="n">
        <f aca="false">G5615*2</f>
        <v>96</v>
      </c>
      <c r="I5615" s="6"/>
    </row>
    <row r="5616" s="3" customFormat="true" ht="20.15" hidden="false" customHeight="true" outlineLevel="0" collapsed="false">
      <c r="A5616" s="6" t="n">
        <v>2</v>
      </c>
      <c r="B5616" s="7" t="s">
        <v>10934</v>
      </c>
      <c r="C5616" s="7" t="s">
        <v>10935</v>
      </c>
      <c r="D5616" s="7" t="s">
        <v>781</v>
      </c>
      <c r="E5616" s="6" t="s">
        <v>1487</v>
      </c>
      <c r="F5616" s="7" t="s">
        <v>13</v>
      </c>
      <c r="G5616" s="8" t="n">
        <v>48</v>
      </c>
      <c r="H5616" s="5" t="n">
        <f aca="false">G5616*2</f>
        <v>96</v>
      </c>
      <c r="I5616" s="6"/>
    </row>
    <row r="5617" s="3" customFormat="true" ht="20.15" hidden="false" customHeight="true" outlineLevel="0" collapsed="false">
      <c r="A5617" s="6" t="n">
        <v>2</v>
      </c>
      <c r="B5617" s="7" t="s">
        <v>10936</v>
      </c>
      <c r="C5617" s="7" t="s">
        <v>10937</v>
      </c>
      <c r="D5617" s="7" t="s">
        <v>271</v>
      </c>
      <c r="E5617" s="6" t="s">
        <v>2677</v>
      </c>
      <c r="F5617" s="7" t="s">
        <v>13</v>
      </c>
      <c r="G5617" s="8" t="n">
        <v>48</v>
      </c>
      <c r="H5617" s="5" t="n">
        <f aca="false">G5617*2</f>
        <v>96</v>
      </c>
      <c r="I5617" s="6"/>
    </row>
    <row r="5618" s="3" customFormat="true" ht="20.15" hidden="false" customHeight="true" outlineLevel="0" collapsed="false">
      <c r="A5618" s="6" t="n">
        <v>2</v>
      </c>
      <c r="B5618" s="7" t="s">
        <v>10938</v>
      </c>
      <c r="C5618" s="7" t="s">
        <v>10939</v>
      </c>
      <c r="D5618" s="7" t="s">
        <v>2611</v>
      </c>
      <c r="E5618" s="6" t="s">
        <v>2359</v>
      </c>
      <c r="F5618" s="7" t="s">
        <v>13</v>
      </c>
      <c r="G5618" s="8" t="n">
        <v>48</v>
      </c>
      <c r="H5618" s="5" t="n">
        <f aca="false">G5618*2</f>
        <v>96</v>
      </c>
      <c r="I5618" s="6"/>
    </row>
    <row r="5619" s="3" customFormat="true" ht="20.15" hidden="false" customHeight="true" outlineLevel="0" collapsed="false">
      <c r="A5619" s="6" t="n">
        <v>2</v>
      </c>
      <c r="B5619" s="7" t="s">
        <v>10940</v>
      </c>
      <c r="C5619" s="6" t="s">
        <v>10941</v>
      </c>
      <c r="D5619" s="7" t="s">
        <v>924</v>
      </c>
      <c r="E5619" s="6" t="s">
        <v>394</v>
      </c>
      <c r="F5619" s="7" t="s">
        <v>13</v>
      </c>
      <c r="G5619" s="8" t="n">
        <v>48</v>
      </c>
      <c r="H5619" s="5" t="n">
        <f aca="false">G5619*2</f>
        <v>96</v>
      </c>
      <c r="I5619" s="6"/>
    </row>
    <row r="5620" s="3" customFormat="true" ht="20.15" hidden="false" customHeight="true" outlineLevel="0" collapsed="false">
      <c r="A5620" s="6" t="n">
        <v>2</v>
      </c>
      <c r="B5620" s="7" t="s">
        <v>10942</v>
      </c>
      <c r="C5620" s="7" t="s">
        <v>10943</v>
      </c>
      <c r="D5620" s="7" t="s">
        <v>7869</v>
      </c>
      <c r="E5620" s="6" t="s">
        <v>1813</v>
      </c>
      <c r="F5620" s="7" t="s">
        <v>13</v>
      </c>
      <c r="G5620" s="8" t="n">
        <v>48</v>
      </c>
      <c r="H5620" s="5" t="n">
        <f aca="false">G5620*2</f>
        <v>96</v>
      </c>
      <c r="I5620" s="6"/>
    </row>
    <row r="5621" s="3" customFormat="true" ht="20.15" hidden="false" customHeight="true" outlineLevel="0" collapsed="false">
      <c r="A5621" s="6" t="n">
        <v>2</v>
      </c>
      <c r="B5621" s="7" t="s">
        <v>10944</v>
      </c>
      <c r="C5621" s="7" t="s">
        <v>10945</v>
      </c>
      <c r="D5621" s="7" t="s">
        <v>509</v>
      </c>
      <c r="E5621" s="6" t="s">
        <v>542</v>
      </c>
      <c r="F5621" s="7" t="s">
        <v>13</v>
      </c>
      <c r="G5621" s="8" t="n">
        <v>48</v>
      </c>
      <c r="H5621" s="5" t="n">
        <f aca="false">G5621*2</f>
        <v>96</v>
      </c>
      <c r="I5621" s="6"/>
    </row>
    <row r="5622" s="3" customFormat="true" ht="20.15" hidden="false" customHeight="true" outlineLevel="0" collapsed="false">
      <c r="A5622" s="6" t="n">
        <v>2</v>
      </c>
      <c r="B5622" s="4" t="s">
        <v>10946</v>
      </c>
      <c r="C5622" s="4" t="s">
        <v>2216</v>
      </c>
      <c r="D5622" s="4" t="s">
        <v>802</v>
      </c>
      <c r="F5622" s="4" t="s">
        <v>13</v>
      </c>
      <c r="G5622" s="5" t="n">
        <v>48</v>
      </c>
      <c r="H5622" s="5" t="n">
        <f aca="false">G5622*2</f>
        <v>96</v>
      </c>
    </row>
    <row r="5623" s="3" customFormat="true" ht="20.15" hidden="false" customHeight="true" outlineLevel="0" collapsed="false">
      <c r="A5623" s="6" t="n">
        <v>2</v>
      </c>
      <c r="B5623" s="7" t="s">
        <v>10947</v>
      </c>
      <c r="C5623" s="7" t="s">
        <v>10948</v>
      </c>
      <c r="D5623" s="7" t="s">
        <v>892</v>
      </c>
      <c r="E5623" s="6" t="s">
        <v>764</v>
      </c>
      <c r="F5623" s="7" t="s">
        <v>13</v>
      </c>
      <c r="G5623" s="8" t="n">
        <v>48</v>
      </c>
      <c r="H5623" s="5" t="n">
        <f aca="false">G5623*2</f>
        <v>96</v>
      </c>
      <c r="I5623" s="6"/>
    </row>
    <row r="5624" s="3" customFormat="true" ht="20.15" hidden="false" customHeight="true" outlineLevel="0" collapsed="false">
      <c r="A5624" s="6" t="n">
        <v>2</v>
      </c>
      <c r="B5624" s="4" t="s">
        <v>10949</v>
      </c>
      <c r="C5624" s="3" t="s">
        <v>10950</v>
      </c>
      <c r="D5624" s="4" t="s">
        <v>301</v>
      </c>
      <c r="F5624" s="4" t="s">
        <v>13</v>
      </c>
      <c r="G5624" s="5" t="n">
        <v>48</v>
      </c>
      <c r="H5624" s="5" t="n">
        <f aca="false">G5624*2</f>
        <v>96</v>
      </c>
    </row>
    <row r="5625" s="3" customFormat="true" ht="20.15" hidden="false" customHeight="true" outlineLevel="0" collapsed="false">
      <c r="A5625" s="6" t="n">
        <v>2</v>
      </c>
      <c r="B5625" s="4" t="s">
        <v>10951</v>
      </c>
      <c r="C5625" s="4" t="s">
        <v>10952</v>
      </c>
      <c r="D5625" s="4" t="s">
        <v>2528</v>
      </c>
      <c r="F5625" s="4" t="s">
        <v>13</v>
      </c>
      <c r="G5625" s="5" t="n">
        <v>48</v>
      </c>
      <c r="H5625" s="5" t="n">
        <f aca="false">G5625*2</f>
        <v>96</v>
      </c>
    </row>
    <row r="5626" s="3" customFormat="true" ht="20.15" hidden="false" customHeight="true" outlineLevel="0" collapsed="false">
      <c r="A5626" s="6" t="n">
        <v>2</v>
      </c>
      <c r="B5626" s="7" t="s">
        <v>10953</v>
      </c>
      <c r="C5626" s="7" t="s">
        <v>10954</v>
      </c>
      <c r="D5626" s="7" t="s">
        <v>2877</v>
      </c>
      <c r="E5626" s="6"/>
      <c r="F5626" s="7" t="s">
        <v>13</v>
      </c>
      <c r="G5626" s="8" t="n">
        <v>48</v>
      </c>
      <c r="H5626" s="5" t="n">
        <f aca="false">G5626*2</f>
        <v>96</v>
      </c>
      <c r="I5626" s="6"/>
    </row>
    <row r="5627" s="3" customFormat="true" ht="20.15" hidden="false" customHeight="true" outlineLevel="0" collapsed="false">
      <c r="A5627" s="6" t="n">
        <v>2</v>
      </c>
      <c r="B5627" s="4" t="s">
        <v>10955</v>
      </c>
      <c r="C5627" s="4" t="s">
        <v>10956</v>
      </c>
      <c r="D5627" s="4" t="s">
        <v>781</v>
      </c>
      <c r="F5627" s="4" t="s">
        <v>13</v>
      </c>
      <c r="G5627" s="5" t="n">
        <v>48</v>
      </c>
      <c r="H5627" s="5" t="n">
        <f aca="false">G5627*2</f>
        <v>96</v>
      </c>
    </row>
    <row r="5628" s="3" customFormat="true" ht="20.15" hidden="false" customHeight="true" outlineLevel="0" collapsed="false">
      <c r="A5628" s="6" t="n">
        <v>2</v>
      </c>
      <c r="B5628" s="4" t="s">
        <v>10957</v>
      </c>
      <c r="C5628" s="4" t="s">
        <v>10958</v>
      </c>
      <c r="D5628" s="4" t="s">
        <v>180</v>
      </c>
      <c r="F5628" s="4" t="s">
        <v>13</v>
      </c>
      <c r="G5628" s="5" t="n">
        <v>48</v>
      </c>
      <c r="H5628" s="5" t="n">
        <f aca="false">G5628*2</f>
        <v>96</v>
      </c>
    </row>
    <row r="5629" s="3" customFormat="true" ht="20.15" hidden="false" customHeight="true" outlineLevel="0" collapsed="false">
      <c r="A5629" s="6" t="n">
        <v>2</v>
      </c>
      <c r="B5629" s="7" t="s">
        <v>10959</v>
      </c>
      <c r="C5629" s="7" t="s">
        <v>10960</v>
      </c>
      <c r="D5629" s="7" t="s">
        <v>781</v>
      </c>
      <c r="E5629" s="6" t="s">
        <v>425</v>
      </c>
      <c r="F5629" s="7" t="s">
        <v>13</v>
      </c>
      <c r="G5629" s="8" t="n">
        <v>48</v>
      </c>
      <c r="H5629" s="5" t="n">
        <f aca="false">G5629*2</f>
        <v>96</v>
      </c>
      <c r="I5629" s="6"/>
    </row>
    <row r="5630" s="3" customFormat="true" ht="20.15" hidden="false" customHeight="true" outlineLevel="0" collapsed="false">
      <c r="A5630" s="6" t="n">
        <v>2</v>
      </c>
      <c r="B5630" s="4" t="s">
        <v>10961</v>
      </c>
      <c r="C5630" s="3" t="s">
        <v>10962</v>
      </c>
      <c r="D5630" s="4" t="s">
        <v>180</v>
      </c>
      <c r="F5630" s="4" t="s">
        <v>13</v>
      </c>
      <c r="G5630" s="5" t="n">
        <v>48</v>
      </c>
      <c r="H5630" s="5" t="n">
        <f aca="false">G5630*2</f>
        <v>96</v>
      </c>
    </row>
    <row r="5631" s="3" customFormat="true" ht="20.15" hidden="false" customHeight="true" outlineLevel="0" collapsed="false">
      <c r="A5631" s="6" t="n">
        <v>2</v>
      </c>
      <c r="B5631" s="7" t="s">
        <v>10963</v>
      </c>
      <c r="C5631" s="6" t="s">
        <v>10964</v>
      </c>
      <c r="D5631" s="7" t="s">
        <v>180</v>
      </c>
      <c r="E5631" s="6" t="s">
        <v>2072</v>
      </c>
      <c r="F5631" s="7" t="s">
        <v>13</v>
      </c>
      <c r="G5631" s="8" t="n">
        <v>48</v>
      </c>
      <c r="H5631" s="5" t="n">
        <f aca="false">G5631*2</f>
        <v>96</v>
      </c>
      <c r="I5631" s="6"/>
    </row>
    <row r="5632" s="3" customFormat="true" ht="20.15" hidden="false" customHeight="true" outlineLevel="0" collapsed="false">
      <c r="A5632" s="6" t="n">
        <v>2</v>
      </c>
      <c r="B5632" s="7" t="s">
        <v>10965</v>
      </c>
      <c r="C5632" s="7" t="s">
        <v>10717</v>
      </c>
      <c r="D5632" s="7" t="s">
        <v>1004</v>
      </c>
      <c r="E5632" s="6" t="s">
        <v>420</v>
      </c>
      <c r="F5632" s="7" t="s">
        <v>13</v>
      </c>
      <c r="G5632" s="8" t="n">
        <v>48</v>
      </c>
      <c r="H5632" s="5" t="n">
        <f aca="false">G5632*2</f>
        <v>96</v>
      </c>
      <c r="I5632" s="6"/>
    </row>
    <row r="5633" s="3" customFormat="true" ht="20.15" hidden="false" customHeight="true" outlineLevel="0" collapsed="false">
      <c r="A5633" s="6" t="n">
        <v>2</v>
      </c>
      <c r="B5633" s="7" t="s">
        <v>10966</v>
      </c>
      <c r="C5633" s="7" t="s">
        <v>10967</v>
      </c>
      <c r="D5633" s="7" t="s">
        <v>7749</v>
      </c>
      <c r="E5633" s="6" t="s">
        <v>452</v>
      </c>
      <c r="F5633" s="7" t="s">
        <v>13</v>
      </c>
      <c r="G5633" s="8" t="n">
        <v>48</v>
      </c>
      <c r="H5633" s="5" t="n">
        <f aca="false">G5633*2</f>
        <v>96</v>
      </c>
      <c r="I5633" s="6"/>
    </row>
    <row r="5634" s="3" customFormat="true" ht="20.15" hidden="false" customHeight="true" outlineLevel="0" collapsed="false">
      <c r="A5634" s="6" t="n">
        <v>2</v>
      </c>
      <c r="B5634" s="4" t="s">
        <v>10968</v>
      </c>
      <c r="C5634" s="4" t="s">
        <v>10969</v>
      </c>
      <c r="D5634" s="4" t="s">
        <v>318</v>
      </c>
      <c r="F5634" s="4" t="s">
        <v>13</v>
      </c>
      <c r="G5634" s="5" t="n">
        <v>48</v>
      </c>
      <c r="H5634" s="5" t="n">
        <f aca="false">G5634*2</f>
        <v>96</v>
      </c>
    </row>
    <row r="5635" s="3" customFormat="true" ht="20.15" hidden="false" customHeight="true" outlineLevel="0" collapsed="false">
      <c r="A5635" s="6" t="n">
        <v>2</v>
      </c>
      <c r="B5635" s="4" t="s">
        <v>10970</v>
      </c>
      <c r="C5635" s="4" t="s">
        <v>10971</v>
      </c>
      <c r="D5635" s="4" t="s">
        <v>1962</v>
      </c>
      <c r="F5635" s="4" t="s">
        <v>13</v>
      </c>
      <c r="G5635" s="5" t="n">
        <v>48</v>
      </c>
      <c r="H5635" s="5" t="n">
        <f aca="false">G5635*2</f>
        <v>96</v>
      </c>
    </row>
    <row r="5636" s="3" customFormat="true" ht="20.15" hidden="false" customHeight="true" outlineLevel="0" collapsed="false">
      <c r="A5636" s="6" t="n">
        <v>2</v>
      </c>
      <c r="B5636" s="4" t="s">
        <v>10972</v>
      </c>
      <c r="C5636" s="4" t="s">
        <v>10973</v>
      </c>
      <c r="D5636" s="4" t="s">
        <v>102</v>
      </c>
      <c r="F5636" s="4" t="s">
        <v>13</v>
      </c>
      <c r="G5636" s="5" t="n">
        <v>48</v>
      </c>
      <c r="H5636" s="5" t="n">
        <f aca="false">G5636*2</f>
        <v>96</v>
      </c>
    </row>
    <row r="5637" s="3" customFormat="true" ht="20.15" hidden="false" customHeight="true" outlineLevel="0" collapsed="false">
      <c r="A5637" s="6" t="n">
        <v>2</v>
      </c>
      <c r="B5637" s="7" t="s">
        <v>10974</v>
      </c>
      <c r="C5637" s="7" t="s">
        <v>10975</v>
      </c>
      <c r="D5637" s="7" t="s">
        <v>6729</v>
      </c>
      <c r="E5637" s="6" t="s">
        <v>1518</v>
      </c>
      <c r="F5637" s="7" t="s">
        <v>13</v>
      </c>
      <c r="G5637" s="8" t="n">
        <v>48</v>
      </c>
      <c r="H5637" s="5" t="n">
        <f aca="false">G5637*2</f>
        <v>96</v>
      </c>
      <c r="I5637" s="6"/>
    </row>
    <row r="5638" s="3" customFormat="true" ht="20.15" hidden="false" customHeight="true" outlineLevel="0" collapsed="false">
      <c r="A5638" s="6" t="n">
        <v>2</v>
      </c>
      <c r="B5638" s="4" t="s">
        <v>10976</v>
      </c>
      <c r="C5638" s="4" t="s">
        <v>10977</v>
      </c>
      <c r="D5638" s="4" t="s">
        <v>371</v>
      </c>
      <c r="F5638" s="4" t="s">
        <v>13</v>
      </c>
      <c r="G5638" s="5" t="n">
        <v>48</v>
      </c>
      <c r="H5638" s="5" t="n">
        <f aca="false">G5638*2</f>
        <v>96</v>
      </c>
    </row>
    <row r="5639" s="3" customFormat="true" ht="20.15" hidden="false" customHeight="true" outlineLevel="0" collapsed="false">
      <c r="A5639" s="6" t="n">
        <v>2</v>
      </c>
      <c r="B5639" s="4" t="s">
        <v>10978</v>
      </c>
      <c r="C5639" s="4" t="s">
        <v>10979</v>
      </c>
      <c r="D5639" s="4" t="s">
        <v>10921</v>
      </c>
      <c r="F5639" s="4" t="s">
        <v>13</v>
      </c>
      <c r="G5639" s="5" t="n">
        <v>48</v>
      </c>
      <c r="H5639" s="5" t="n">
        <f aca="false">G5639*2</f>
        <v>96</v>
      </c>
    </row>
    <row r="5640" s="3" customFormat="true" ht="20.15" hidden="false" customHeight="true" outlineLevel="0" collapsed="false">
      <c r="A5640" s="6" t="n">
        <v>2</v>
      </c>
      <c r="B5640" s="4" t="s">
        <v>7216</v>
      </c>
      <c r="C5640" s="4" t="s">
        <v>10980</v>
      </c>
      <c r="D5640" s="4" t="s">
        <v>281</v>
      </c>
      <c r="F5640" s="4" t="s">
        <v>13</v>
      </c>
      <c r="G5640" s="5" t="n">
        <v>48</v>
      </c>
      <c r="H5640" s="5" t="n">
        <f aca="false">G5640*2</f>
        <v>96</v>
      </c>
    </row>
    <row r="5641" s="3" customFormat="true" ht="20.15" hidden="false" customHeight="true" outlineLevel="0" collapsed="false">
      <c r="A5641" s="6" t="n">
        <v>2</v>
      </c>
      <c r="B5641" s="7" t="s">
        <v>10981</v>
      </c>
      <c r="C5641" s="7" t="s">
        <v>10982</v>
      </c>
      <c r="D5641" s="7" t="s">
        <v>114</v>
      </c>
      <c r="E5641" s="6" t="s">
        <v>2327</v>
      </c>
      <c r="F5641" s="7" t="s">
        <v>13</v>
      </c>
      <c r="G5641" s="8" t="n">
        <v>48</v>
      </c>
      <c r="H5641" s="5" t="n">
        <f aca="false">G5641*2</f>
        <v>96</v>
      </c>
      <c r="I5641" s="6"/>
    </row>
    <row r="5642" s="3" customFormat="true" ht="20.15" hidden="false" customHeight="true" outlineLevel="0" collapsed="false">
      <c r="A5642" s="6" t="n">
        <v>2</v>
      </c>
      <c r="B5642" s="7" t="s">
        <v>10983</v>
      </c>
      <c r="C5642" s="7" t="s">
        <v>10984</v>
      </c>
      <c r="D5642" s="7" t="s">
        <v>10892</v>
      </c>
      <c r="E5642" s="6"/>
      <c r="F5642" s="7" t="s">
        <v>13</v>
      </c>
      <c r="G5642" s="8" t="n">
        <v>48</v>
      </c>
      <c r="H5642" s="5" t="n">
        <f aca="false">G5642*2</f>
        <v>96</v>
      </c>
      <c r="I5642" s="6"/>
    </row>
    <row r="5643" s="3" customFormat="true" ht="20.15" hidden="false" customHeight="true" outlineLevel="0" collapsed="false">
      <c r="A5643" s="6" t="n">
        <v>2</v>
      </c>
      <c r="B5643" s="4" t="s">
        <v>10985</v>
      </c>
      <c r="C5643" s="4" t="s">
        <v>10986</v>
      </c>
      <c r="D5643" s="4" t="s">
        <v>2575</v>
      </c>
      <c r="F5643" s="4" t="s">
        <v>13</v>
      </c>
      <c r="G5643" s="5" t="n">
        <v>48</v>
      </c>
      <c r="H5643" s="5" t="n">
        <f aca="false">G5643*2</f>
        <v>96</v>
      </c>
    </row>
    <row r="5644" s="3" customFormat="true" ht="20.15" hidden="false" customHeight="true" outlineLevel="0" collapsed="false">
      <c r="A5644" s="6" t="n">
        <v>2</v>
      </c>
      <c r="B5644" s="4" t="s">
        <v>10209</v>
      </c>
      <c r="C5644" s="4" t="s">
        <v>10987</v>
      </c>
      <c r="D5644" s="4" t="s">
        <v>371</v>
      </c>
      <c r="F5644" s="4" t="s">
        <v>13</v>
      </c>
      <c r="G5644" s="5" t="n">
        <v>48</v>
      </c>
      <c r="H5644" s="5" t="n">
        <f aca="false">G5644*2</f>
        <v>96</v>
      </c>
    </row>
    <row r="5645" s="3" customFormat="true" ht="20.15" hidden="false" customHeight="true" outlineLevel="0" collapsed="false">
      <c r="A5645" s="6" t="n">
        <v>2</v>
      </c>
      <c r="B5645" s="7" t="s">
        <v>10988</v>
      </c>
      <c r="C5645" s="7" t="s">
        <v>10989</v>
      </c>
      <c r="D5645" s="7" t="s">
        <v>408</v>
      </c>
      <c r="E5645" s="6"/>
      <c r="F5645" s="7" t="s">
        <v>13</v>
      </c>
      <c r="G5645" s="8" t="n">
        <v>48</v>
      </c>
      <c r="H5645" s="5" t="n">
        <f aca="false">G5645*2</f>
        <v>96</v>
      </c>
      <c r="I5645" s="6"/>
    </row>
    <row r="5646" s="3" customFormat="true" ht="20.15" hidden="false" customHeight="true" outlineLevel="0" collapsed="false">
      <c r="A5646" s="6" t="n">
        <v>2</v>
      </c>
      <c r="B5646" s="7" t="s">
        <v>10990</v>
      </c>
      <c r="C5646" s="7" t="s">
        <v>10991</v>
      </c>
      <c r="D5646" s="7" t="s">
        <v>25</v>
      </c>
      <c r="E5646" s="6"/>
      <c r="F5646" s="7" t="s">
        <v>13</v>
      </c>
      <c r="G5646" s="8" t="n">
        <v>48</v>
      </c>
      <c r="H5646" s="5" t="n">
        <f aca="false">G5646*2</f>
        <v>96</v>
      </c>
      <c r="I5646" s="6"/>
    </row>
    <row r="5647" s="3" customFormat="true" ht="20.15" hidden="false" customHeight="true" outlineLevel="0" collapsed="false">
      <c r="A5647" s="6" t="n">
        <v>2</v>
      </c>
      <c r="B5647" s="4" t="s">
        <v>10215</v>
      </c>
      <c r="C5647" s="4" t="s">
        <v>10992</v>
      </c>
      <c r="D5647" s="4" t="s">
        <v>238</v>
      </c>
      <c r="F5647" s="4" t="s">
        <v>13</v>
      </c>
      <c r="G5647" s="5" t="n">
        <v>48</v>
      </c>
      <c r="H5647" s="5" t="n">
        <f aca="false">G5647*2</f>
        <v>96</v>
      </c>
    </row>
    <row r="5648" s="3" customFormat="true" ht="20.15" hidden="false" customHeight="true" outlineLevel="0" collapsed="false">
      <c r="A5648" s="6" t="n">
        <v>2</v>
      </c>
      <c r="B5648" s="7" t="s">
        <v>10215</v>
      </c>
      <c r="C5648" s="7" t="s">
        <v>10993</v>
      </c>
      <c r="D5648" s="7" t="s">
        <v>238</v>
      </c>
      <c r="E5648" s="6" t="s">
        <v>425</v>
      </c>
      <c r="F5648" s="7" t="s">
        <v>13</v>
      </c>
      <c r="G5648" s="8" t="n">
        <v>48</v>
      </c>
      <c r="H5648" s="5" t="n">
        <f aca="false">G5648*2</f>
        <v>96</v>
      </c>
      <c r="I5648" s="6"/>
    </row>
    <row r="5649" s="3" customFormat="true" ht="20.15" hidden="false" customHeight="true" outlineLevel="0" collapsed="false">
      <c r="A5649" s="6" t="n">
        <v>2</v>
      </c>
      <c r="B5649" s="7" t="s">
        <v>10220</v>
      </c>
      <c r="C5649" s="7" t="s">
        <v>10994</v>
      </c>
      <c r="D5649" s="7" t="s">
        <v>251</v>
      </c>
      <c r="E5649" s="6" t="s">
        <v>680</v>
      </c>
      <c r="F5649" s="7" t="s">
        <v>13</v>
      </c>
      <c r="G5649" s="8" t="n">
        <v>48</v>
      </c>
      <c r="H5649" s="5" t="n">
        <f aca="false">G5649*2</f>
        <v>96</v>
      </c>
      <c r="I5649" s="6"/>
    </row>
    <row r="5650" s="3" customFormat="true" ht="20.15" hidden="false" customHeight="true" outlineLevel="0" collapsed="false">
      <c r="A5650" s="6" t="n">
        <v>2</v>
      </c>
      <c r="B5650" s="7" t="s">
        <v>10220</v>
      </c>
      <c r="C5650" s="7" t="s">
        <v>10995</v>
      </c>
      <c r="D5650" s="7" t="s">
        <v>413</v>
      </c>
      <c r="E5650" s="6" t="s">
        <v>420</v>
      </c>
      <c r="F5650" s="7" t="s">
        <v>13</v>
      </c>
      <c r="G5650" s="8" t="n">
        <v>48</v>
      </c>
      <c r="H5650" s="5" t="n">
        <f aca="false">G5650*2</f>
        <v>96</v>
      </c>
      <c r="I5650" s="6"/>
    </row>
    <row r="5651" s="3" customFormat="true" ht="20.15" hidden="false" customHeight="true" outlineLevel="0" collapsed="false">
      <c r="A5651" s="6" t="n">
        <v>2</v>
      </c>
      <c r="B5651" s="7" t="s">
        <v>10220</v>
      </c>
      <c r="C5651" s="7" t="s">
        <v>10995</v>
      </c>
      <c r="D5651" s="7" t="s">
        <v>413</v>
      </c>
      <c r="E5651" s="6"/>
      <c r="F5651" s="7" t="s">
        <v>13</v>
      </c>
      <c r="G5651" s="8" t="n">
        <v>48</v>
      </c>
      <c r="H5651" s="5" t="n">
        <f aca="false">G5651*2</f>
        <v>96</v>
      </c>
      <c r="I5651" s="6"/>
    </row>
    <row r="5652" s="3" customFormat="true" ht="20.15" hidden="false" customHeight="true" outlineLevel="0" collapsed="false">
      <c r="A5652" s="6" t="n">
        <v>2</v>
      </c>
      <c r="B5652" s="4" t="s">
        <v>10996</v>
      </c>
      <c r="C5652" s="4" t="s">
        <v>10997</v>
      </c>
      <c r="D5652" s="4" t="s">
        <v>726</v>
      </c>
      <c r="F5652" s="4" t="s">
        <v>13</v>
      </c>
      <c r="G5652" s="5" t="n">
        <v>48</v>
      </c>
      <c r="H5652" s="5" t="n">
        <f aca="false">G5652*2</f>
        <v>96</v>
      </c>
    </row>
    <row r="5653" s="3" customFormat="true" ht="20.15" hidden="false" customHeight="true" outlineLevel="0" collapsed="false">
      <c r="A5653" s="6" t="n">
        <v>2</v>
      </c>
      <c r="B5653" s="4" t="s">
        <v>10998</v>
      </c>
      <c r="C5653" s="4" t="s">
        <v>10999</v>
      </c>
      <c r="D5653" s="4" t="s">
        <v>408</v>
      </c>
      <c r="F5653" s="4" t="s">
        <v>13</v>
      </c>
      <c r="G5653" s="5" t="n">
        <v>48</v>
      </c>
      <c r="H5653" s="5" t="n">
        <f aca="false">G5653*2</f>
        <v>96</v>
      </c>
    </row>
    <row r="5654" s="3" customFormat="true" ht="20.15" hidden="false" customHeight="true" outlineLevel="0" collapsed="false">
      <c r="A5654" s="6" t="n">
        <v>2</v>
      </c>
      <c r="B5654" s="4" t="s">
        <v>10998</v>
      </c>
      <c r="C5654" s="4" t="s">
        <v>11000</v>
      </c>
      <c r="D5654" s="4" t="s">
        <v>7597</v>
      </c>
      <c r="F5654" s="4" t="s">
        <v>13</v>
      </c>
      <c r="G5654" s="5" t="n">
        <v>48</v>
      </c>
      <c r="H5654" s="5" t="n">
        <f aca="false">G5654*2</f>
        <v>96</v>
      </c>
    </row>
    <row r="5655" s="3" customFormat="true" ht="20.15" hidden="false" customHeight="true" outlineLevel="0" collapsed="false">
      <c r="A5655" s="6" t="n">
        <v>2</v>
      </c>
      <c r="B5655" s="7" t="s">
        <v>11001</v>
      </c>
      <c r="C5655" s="7" t="s">
        <v>11002</v>
      </c>
      <c r="D5655" s="7" t="s">
        <v>428</v>
      </c>
      <c r="E5655" s="6" t="s">
        <v>1184</v>
      </c>
      <c r="F5655" s="7" t="s">
        <v>13</v>
      </c>
      <c r="G5655" s="8" t="n">
        <v>48</v>
      </c>
      <c r="H5655" s="5" t="n">
        <f aca="false">G5655*2</f>
        <v>96</v>
      </c>
      <c r="I5655" s="6"/>
    </row>
    <row r="5656" s="3" customFormat="true" ht="20.15" hidden="false" customHeight="true" outlineLevel="0" collapsed="false">
      <c r="A5656" s="6" t="n">
        <v>2</v>
      </c>
      <c r="B5656" s="7" t="s">
        <v>10232</v>
      </c>
      <c r="C5656" s="7" t="s">
        <v>11003</v>
      </c>
      <c r="D5656" s="7" t="s">
        <v>335</v>
      </c>
      <c r="E5656" s="6" t="s">
        <v>901</v>
      </c>
      <c r="F5656" s="7" t="s">
        <v>13</v>
      </c>
      <c r="G5656" s="8" t="n">
        <v>48</v>
      </c>
      <c r="H5656" s="5" t="n">
        <f aca="false">G5656*2</f>
        <v>96</v>
      </c>
      <c r="I5656" s="6"/>
    </row>
    <row r="5657" s="3" customFormat="true" ht="20.15" hidden="false" customHeight="true" outlineLevel="0" collapsed="false">
      <c r="A5657" s="6" t="n">
        <v>2</v>
      </c>
      <c r="B5657" s="7" t="s">
        <v>6651</v>
      </c>
      <c r="C5657" s="7" t="s">
        <v>11004</v>
      </c>
      <c r="D5657" s="7" t="s">
        <v>2528</v>
      </c>
      <c r="E5657" s="6"/>
      <c r="F5657" s="7" t="s">
        <v>13</v>
      </c>
      <c r="G5657" s="8" t="n">
        <v>48</v>
      </c>
      <c r="H5657" s="5" t="n">
        <f aca="false">G5657*2</f>
        <v>96</v>
      </c>
      <c r="I5657" s="6"/>
    </row>
    <row r="5658" s="3" customFormat="true" ht="20.15" hidden="false" customHeight="true" outlineLevel="0" collapsed="false">
      <c r="A5658" s="6" t="n">
        <v>2</v>
      </c>
      <c r="B5658" s="7" t="s">
        <v>11005</v>
      </c>
      <c r="C5658" s="7" t="s">
        <v>11006</v>
      </c>
      <c r="D5658" s="7" t="s">
        <v>547</v>
      </c>
      <c r="E5658" s="6"/>
      <c r="F5658" s="7" t="s">
        <v>13</v>
      </c>
      <c r="G5658" s="8" t="n">
        <v>48</v>
      </c>
      <c r="H5658" s="5" t="n">
        <f aca="false">G5658*2</f>
        <v>96</v>
      </c>
      <c r="I5658" s="6"/>
    </row>
    <row r="5659" s="3" customFormat="true" ht="20.15" hidden="false" customHeight="true" outlineLevel="0" collapsed="false">
      <c r="A5659" s="6" t="n">
        <v>2</v>
      </c>
      <c r="B5659" s="4" t="s">
        <v>9130</v>
      </c>
      <c r="C5659" s="4" t="s">
        <v>11007</v>
      </c>
      <c r="D5659" s="4" t="s">
        <v>230</v>
      </c>
      <c r="F5659" s="4" t="s">
        <v>13</v>
      </c>
      <c r="G5659" s="5" t="n">
        <v>48</v>
      </c>
      <c r="H5659" s="5" t="n">
        <f aca="false">G5659*2</f>
        <v>96</v>
      </c>
    </row>
    <row r="5660" s="3" customFormat="true" ht="20.15" hidden="false" customHeight="true" outlineLevel="0" collapsed="false">
      <c r="A5660" s="6" t="n">
        <v>2</v>
      </c>
      <c r="B5660" s="4" t="s">
        <v>9130</v>
      </c>
      <c r="C5660" s="4" t="s">
        <v>11008</v>
      </c>
      <c r="D5660" s="4" t="s">
        <v>230</v>
      </c>
      <c r="F5660" s="4" t="s">
        <v>13</v>
      </c>
      <c r="G5660" s="5" t="n">
        <v>48</v>
      </c>
      <c r="H5660" s="5" t="n">
        <f aca="false">G5660*2</f>
        <v>96</v>
      </c>
    </row>
    <row r="5661" s="3" customFormat="true" ht="20.15" hidden="false" customHeight="true" outlineLevel="0" collapsed="false">
      <c r="A5661" s="6" t="n">
        <v>2</v>
      </c>
      <c r="B5661" s="4" t="s">
        <v>5745</v>
      </c>
      <c r="C5661" s="4" t="s">
        <v>11007</v>
      </c>
      <c r="D5661" s="4" t="s">
        <v>230</v>
      </c>
      <c r="F5661" s="4" t="s">
        <v>13</v>
      </c>
      <c r="G5661" s="5" t="n">
        <v>48</v>
      </c>
      <c r="H5661" s="5" t="n">
        <f aca="false">G5661*2</f>
        <v>96</v>
      </c>
    </row>
    <row r="5662" s="3" customFormat="true" ht="20.15" hidden="false" customHeight="true" outlineLevel="0" collapsed="false">
      <c r="A5662" s="6" t="n">
        <v>2</v>
      </c>
      <c r="B5662" s="4" t="s">
        <v>5745</v>
      </c>
      <c r="C5662" s="4" t="s">
        <v>11008</v>
      </c>
      <c r="D5662" s="4" t="s">
        <v>230</v>
      </c>
      <c r="F5662" s="4" t="s">
        <v>13</v>
      </c>
      <c r="G5662" s="5" t="n">
        <v>48</v>
      </c>
      <c r="H5662" s="5" t="n">
        <f aca="false">G5662*2</f>
        <v>96</v>
      </c>
    </row>
    <row r="5663" s="3" customFormat="true" ht="20.15" hidden="false" customHeight="true" outlineLevel="0" collapsed="false">
      <c r="A5663" s="6" t="n">
        <v>2</v>
      </c>
      <c r="B5663" s="4" t="s">
        <v>5746</v>
      </c>
      <c r="C5663" s="4" t="s">
        <v>11007</v>
      </c>
      <c r="D5663" s="4" t="s">
        <v>230</v>
      </c>
      <c r="F5663" s="4" t="s">
        <v>13</v>
      </c>
      <c r="G5663" s="5" t="n">
        <v>48</v>
      </c>
      <c r="H5663" s="5" t="n">
        <f aca="false">G5663*2</f>
        <v>96</v>
      </c>
    </row>
    <row r="5664" s="3" customFormat="true" ht="20.15" hidden="false" customHeight="true" outlineLevel="0" collapsed="false">
      <c r="A5664" s="6" t="n">
        <v>2</v>
      </c>
      <c r="B5664" s="4" t="s">
        <v>5746</v>
      </c>
      <c r="C5664" s="4" t="s">
        <v>11008</v>
      </c>
      <c r="D5664" s="4" t="s">
        <v>230</v>
      </c>
      <c r="F5664" s="4" t="s">
        <v>13</v>
      </c>
      <c r="G5664" s="5" t="n">
        <v>48</v>
      </c>
      <c r="H5664" s="5" t="n">
        <f aca="false">G5664*2</f>
        <v>96</v>
      </c>
    </row>
    <row r="5665" s="3" customFormat="true" ht="20.15" hidden="false" customHeight="true" outlineLevel="0" collapsed="false">
      <c r="A5665" s="6" t="n">
        <v>2</v>
      </c>
      <c r="B5665" s="4" t="s">
        <v>8851</v>
      </c>
      <c r="C5665" s="4" t="s">
        <v>11008</v>
      </c>
      <c r="D5665" s="4" t="s">
        <v>230</v>
      </c>
      <c r="F5665" s="4" t="s">
        <v>13</v>
      </c>
      <c r="G5665" s="5" t="n">
        <v>48</v>
      </c>
      <c r="H5665" s="5" t="n">
        <f aca="false">G5665*2</f>
        <v>96</v>
      </c>
    </row>
    <row r="5666" s="3" customFormat="true" ht="20.15" hidden="false" customHeight="true" outlineLevel="0" collapsed="false">
      <c r="A5666" s="6" t="n">
        <v>2</v>
      </c>
      <c r="B5666" s="4" t="s">
        <v>5750</v>
      </c>
      <c r="C5666" s="4" t="s">
        <v>11007</v>
      </c>
      <c r="D5666" s="4" t="s">
        <v>230</v>
      </c>
      <c r="F5666" s="4" t="s">
        <v>13</v>
      </c>
      <c r="G5666" s="5" t="n">
        <v>48</v>
      </c>
      <c r="H5666" s="5" t="n">
        <f aca="false">G5666*2</f>
        <v>96</v>
      </c>
    </row>
    <row r="5667" s="3" customFormat="true" ht="20.15" hidden="false" customHeight="true" outlineLevel="0" collapsed="false">
      <c r="A5667" s="6" t="n">
        <v>2</v>
      </c>
      <c r="B5667" s="4" t="s">
        <v>5750</v>
      </c>
      <c r="C5667" s="4" t="s">
        <v>11008</v>
      </c>
      <c r="D5667" s="4" t="s">
        <v>230</v>
      </c>
      <c r="F5667" s="4" t="s">
        <v>13</v>
      </c>
      <c r="G5667" s="5" t="n">
        <v>48</v>
      </c>
      <c r="H5667" s="5" t="n">
        <f aca="false">G5667*2</f>
        <v>96</v>
      </c>
    </row>
    <row r="5668" s="3" customFormat="true" ht="20.15" hidden="false" customHeight="true" outlineLevel="0" collapsed="false">
      <c r="A5668" s="6" t="n">
        <v>2</v>
      </c>
      <c r="B5668" s="4" t="s">
        <v>5751</v>
      </c>
      <c r="C5668" s="4" t="s">
        <v>11007</v>
      </c>
      <c r="D5668" s="4" t="s">
        <v>230</v>
      </c>
      <c r="F5668" s="4" t="s">
        <v>13</v>
      </c>
      <c r="G5668" s="5" t="n">
        <v>48</v>
      </c>
      <c r="H5668" s="5" t="n">
        <f aca="false">G5668*2</f>
        <v>96</v>
      </c>
    </row>
    <row r="5669" s="3" customFormat="true" ht="20.15" hidden="false" customHeight="true" outlineLevel="0" collapsed="false">
      <c r="A5669" s="6" t="n">
        <v>2</v>
      </c>
      <c r="B5669" s="4" t="s">
        <v>5751</v>
      </c>
      <c r="C5669" s="4" t="s">
        <v>11008</v>
      </c>
      <c r="D5669" s="4" t="s">
        <v>230</v>
      </c>
      <c r="F5669" s="4" t="s">
        <v>13</v>
      </c>
      <c r="G5669" s="5" t="n">
        <v>48</v>
      </c>
      <c r="H5669" s="5" t="n">
        <f aca="false">G5669*2</f>
        <v>96</v>
      </c>
    </row>
    <row r="5670" s="3" customFormat="true" ht="20.15" hidden="false" customHeight="true" outlineLevel="0" collapsed="false">
      <c r="A5670" s="6" t="n">
        <v>2</v>
      </c>
      <c r="B5670" s="4" t="s">
        <v>8124</v>
      </c>
      <c r="C5670" s="4" t="s">
        <v>11007</v>
      </c>
      <c r="D5670" s="4" t="s">
        <v>230</v>
      </c>
      <c r="F5670" s="4" t="s">
        <v>13</v>
      </c>
      <c r="G5670" s="5" t="n">
        <v>48</v>
      </c>
      <c r="H5670" s="5" t="n">
        <f aca="false">G5670*2</f>
        <v>96</v>
      </c>
    </row>
    <row r="5671" s="3" customFormat="true" ht="20.15" hidden="false" customHeight="true" outlineLevel="0" collapsed="false">
      <c r="A5671" s="6" t="n">
        <v>2</v>
      </c>
      <c r="B5671" s="4" t="s">
        <v>8125</v>
      </c>
      <c r="C5671" s="4" t="s">
        <v>11007</v>
      </c>
      <c r="D5671" s="4" t="s">
        <v>230</v>
      </c>
      <c r="F5671" s="4" t="s">
        <v>13</v>
      </c>
      <c r="G5671" s="5" t="n">
        <v>48</v>
      </c>
      <c r="H5671" s="5" t="n">
        <f aca="false">G5671*2</f>
        <v>96</v>
      </c>
    </row>
    <row r="5672" s="3" customFormat="true" ht="20.15" hidden="false" customHeight="true" outlineLevel="0" collapsed="false">
      <c r="A5672" s="6" t="n">
        <v>2</v>
      </c>
      <c r="B5672" s="4" t="s">
        <v>5752</v>
      </c>
      <c r="C5672" s="4" t="s">
        <v>11007</v>
      </c>
      <c r="D5672" s="4" t="s">
        <v>230</v>
      </c>
      <c r="F5672" s="4" t="s">
        <v>13</v>
      </c>
      <c r="G5672" s="5" t="n">
        <v>48</v>
      </c>
      <c r="H5672" s="5" t="n">
        <f aca="false">G5672*2</f>
        <v>96</v>
      </c>
    </row>
    <row r="5673" s="3" customFormat="true" ht="20.15" hidden="false" customHeight="true" outlineLevel="0" collapsed="false">
      <c r="A5673" s="6" t="n">
        <v>2</v>
      </c>
      <c r="B5673" s="4" t="s">
        <v>5752</v>
      </c>
      <c r="C5673" s="4" t="s">
        <v>11008</v>
      </c>
      <c r="D5673" s="4" t="s">
        <v>230</v>
      </c>
      <c r="F5673" s="4" t="s">
        <v>13</v>
      </c>
      <c r="G5673" s="5" t="n">
        <v>48</v>
      </c>
      <c r="H5673" s="5" t="n">
        <f aca="false">G5673*2</f>
        <v>96</v>
      </c>
    </row>
    <row r="5674" s="3" customFormat="true" ht="20.15" hidden="false" customHeight="true" outlineLevel="0" collapsed="false">
      <c r="A5674" s="6" t="n">
        <v>2</v>
      </c>
      <c r="B5674" s="4" t="s">
        <v>11009</v>
      </c>
      <c r="C5674" s="4" t="s">
        <v>11007</v>
      </c>
      <c r="D5674" s="4" t="s">
        <v>230</v>
      </c>
      <c r="F5674" s="4" t="s">
        <v>13</v>
      </c>
      <c r="G5674" s="5" t="n">
        <v>48</v>
      </c>
      <c r="H5674" s="5" t="n">
        <f aca="false">G5674*2</f>
        <v>96</v>
      </c>
    </row>
    <row r="5675" s="3" customFormat="true" ht="20.15" hidden="false" customHeight="true" outlineLevel="0" collapsed="false">
      <c r="A5675" s="6" t="n">
        <v>2</v>
      </c>
      <c r="B5675" s="4" t="s">
        <v>11010</v>
      </c>
      <c r="C5675" s="4" t="s">
        <v>11011</v>
      </c>
      <c r="D5675" s="4" t="s">
        <v>4421</v>
      </c>
      <c r="F5675" s="4" t="s">
        <v>13</v>
      </c>
      <c r="G5675" s="5" t="n">
        <v>48</v>
      </c>
      <c r="H5675" s="5" t="n">
        <f aca="false">G5675*2</f>
        <v>96</v>
      </c>
    </row>
    <row r="5676" s="3" customFormat="true" ht="20.15" hidden="false" customHeight="true" outlineLevel="0" collapsed="false">
      <c r="A5676" s="6" t="n">
        <v>2</v>
      </c>
      <c r="B5676" s="4" t="s">
        <v>11012</v>
      </c>
      <c r="C5676" s="4" t="s">
        <v>10920</v>
      </c>
      <c r="D5676" s="4" t="s">
        <v>10921</v>
      </c>
      <c r="F5676" s="4" t="s">
        <v>13</v>
      </c>
      <c r="G5676" s="5" t="n">
        <v>48</v>
      </c>
      <c r="H5676" s="5" t="n">
        <f aca="false">G5676*2</f>
        <v>96</v>
      </c>
    </row>
    <row r="5677" s="3" customFormat="true" ht="20.15" hidden="false" customHeight="true" outlineLevel="0" collapsed="false">
      <c r="A5677" s="6" t="n">
        <v>2</v>
      </c>
      <c r="B5677" s="7" t="s">
        <v>11013</v>
      </c>
      <c r="C5677" s="6" t="s">
        <v>11014</v>
      </c>
      <c r="D5677" s="7" t="s">
        <v>191</v>
      </c>
      <c r="E5677" s="6" t="s">
        <v>2072</v>
      </c>
      <c r="F5677" s="7" t="s">
        <v>13</v>
      </c>
      <c r="G5677" s="8" t="n">
        <v>48</v>
      </c>
      <c r="H5677" s="5" t="n">
        <f aca="false">G5677*2</f>
        <v>96</v>
      </c>
      <c r="I5677" s="6"/>
    </row>
    <row r="5678" s="3" customFormat="true" ht="20.15" hidden="false" customHeight="true" outlineLevel="0" collapsed="false">
      <c r="A5678" s="6" t="n">
        <v>2</v>
      </c>
      <c r="B5678" s="7" t="s">
        <v>11015</v>
      </c>
      <c r="C5678" s="7" t="s">
        <v>11016</v>
      </c>
      <c r="D5678" s="7" t="s">
        <v>1110</v>
      </c>
      <c r="E5678" s="6"/>
      <c r="F5678" s="7" t="s">
        <v>13</v>
      </c>
      <c r="G5678" s="8" t="n">
        <v>48</v>
      </c>
      <c r="H5678" s="5" t="n">
        <f aca="false">G5678*2</f>
        <v>96</v>
      </c>
      <c r="I5678" s="6"/>
    </row>
    <row r="5679" s="3" customFormat="true" ht="20.15" hidden="false" customHeight="true" outlineLevel="0" collapsed="false">
      <c r="A5679" s="6" t="n">
        <v>2</v>
      </c>
      <c r="B5679" s="7" t="s">
        <v>11017</v>
      </c>
      <c r="C5679" s="7" t="s">
        <v>11018</v>
      </c>
      <c r="D5679" s="7" t="s">
        <v>191</v>
      </c>
      <c r="E5679" s="6" t="s">
        <v>2245</v>
      </c>
      <c r="F5679" s="7" t="s">
        <v>13</v>
      </c>
      <c r="G5679" s="8" t="n">
        <v>48</v>
      </c>
      <c r="H5679" s="5" t="n">
        <f aca="false">G5679*2</f>
        <v>96</v>
      </c>
      <c r="I5679" s="6"/>
    </row>
    <row r="5680" s="3" customFormat="true" ht="20.15" hidden="false" customHeight="true" outlineLevel="0" collapsed="false">
      <c r="A5680" s="6" t="n">
        <v>2</v>
      </c>
      <c r="B5680" s="7" t="s">
        <v>11019</v>
      </c>
      <c r="C5680" s="6"/>
      <c r="D5680" s="7" t="s">
        <v>11020</v>
      </c>
      <c r="E5680" s="6" t="s">
        <v>1885</v>
      </c>
      <c r="F5680" s="7" t="s">
        <v>13</v>
      </c>
      <c r="G5680" s="8" t="n">
        <v>48</v>
      </c>
      <c r="H5680" s="5" t="n">
        <f aca="false">G5680*2</f>
        <v>96</v>
      </c>
      <c r="I5680" s="6"/>
    </row>
    <row r="5681" s="3" customFormat="true" ht="20.15" hidden="false" customHeight="true" outlineLevel="0" collapsed="false">
      <c r="A5681" s="6" t="n">
        <v>2</v>
      </c>
      <c r="B5681" s="4" t="s">
        <v>11021</v>
      </c>
      <c r="C5681" s="4" t="s">
        <v>11022</v>
      </c>
      <c r="D5681" s="4" t="s">
        <v>1164</v>
      </c>
      <c r="F5681" s="4" t="s">
        <v>13</v>
      </c>
      <c r="G5681" s="5" t="n">
        <v>48</v>
      </c>
      <c r="H5681" s="5" t="n">
        <f aca="false">G5681*2</f>
        <v>96</v>
      </c>
    </row>
    <row r="5682" s="3" customFormat="true" ht="20.15" hidden="false" customHeight="true" outlineLevel="0" collapsed="false">
      <c r="A5682" s="6" t="n">
        <v>2</v>
      </c>
      <c r="B5682" s="7" t="s">
        <v>11023</v>
      </c>
      <c r="C5682" s="7" t="s">
        <v>11024</v>
      </c>
      <c r="D5682" s="7" t="s">
        <v>720</v>
      </c>
      <c r="E5682" s="6" t="s">
        <v>569</v>
      </c>
      <c r="F5682" s="7" t="s">
        <v>13</v>
      </c>
      <c r="G5682" s="8" t="n">
        <v>48</v>
      </c>
      <c r="H5682" s="5" t="n">
        <f aca="false">G5682*2</f>
        <v>96</v>
      </c>
      <c r="I5682" s="6"/>
    </row>
    <row r="5683" s="3" customFormat="true" ht="20.15" hidden="false" customHeight="true" outlineLevel="0" collapsed="false">
      <c r="A5683" s="6" t="n">
        <v>2</v>
      </c>
      <c r="B5683" s="4" t="s">
        <v>11025</v>
      </c>
      <c r="C5683" s="4" t="s">
        <v>11026</v>
      </c>
      <c r="D5683" s="4" t="s">
        <v>2280</v>
      </c>
      <c r="F5683" s="4" t="s">
        <v>13</v>
      </c>
      <c r="G5683" s="5" t="n">
        <v>48</v>
      </c>
      <c r="H5683" s="5" t="n">
        <f aca="false">G5683*2</f>
        <v>96</v>
      </c>
    </row>
    <row r="5684" s="3" customFormat="true" ht="20.15" hidden="false" customHeight="true" outlineLevel="0" collapsed="false">
      <c r="A5684" s="6" t="n">
        <v>2</v>
      </c>
      <c r="B5684" s="4" t="s">
        <v>11027</v>
      </c>
      <c r="C5684" s="4" t="s">
        <v>11028</v>
      </c>
      <c r="D5684" s="4" t="s">
        <v>3050</v>
      </c>
      <c r="F5684" s="4" t="s">
        <v>13</v>
      </c>
      <c r="G5684" s="5" t="n">
        <v>48</v>
      </c>
      <c r="H5684" s="5" t="n">
        <f aca="false">G5684*2</f>
        <v>96</v>
      </c>
    </row>
    <row r="5685" s="3" customFormat="true" ht="20.15" hidden="false" customHeight="true" outlineLevel="0" collapsed="false">
      <c r="A5685" s="6" t="n">
        <v>2</v>
      </c>
      <c r="B5685" s="4" t="s">
        <v>11029</v>
      </c>
      <c r="C5685" s="4" t="s">
        <v>11030</v>
      </c>
      <c r="D5685" s="4" t="s">
        <v>580</v>
      </c>
      <c r="F5685" s="4" t="s">
        <v>13</v>
      </c>
      <c r="G5685" s="5" t="n">
        <v>48</v>
      </c>
      <c r="H5685" s="5" t="n">
        <f aca="false">G5685*2</f>
        <v>96</v>
      </c>
    </row>
    <row r="5686" s="3" customFormat="true" ht="20.15" hidden="false" customHeight="true" outlineLevel="0" collapsed="false">
      <c r="A5686" s="6" t="n">
        <v>2</v>
      </c>
      <c r="B5686" s="4" t="s">
        <v>11031</v>
      </c>
      <c r="C5686" s="4" t="s">
        <v>11032</v>
      </c>
      <c r="D5686" s="4" t="s">
        <v>3050</v>
      </c>
      <c r="F5686" s="4" t="s">
        <v>13</v>
      </c>
      <c r="G5686" s="5" t="n">
        <v>48</v>
      </c>
      <c r="H5686" s="5" t="n">
        <f aca="false">G5686*2</f>
        <v>96</v>
      </c>
    </row>
    <row r="5687" s="3" customFormat="true" ht="20.15" hidden="false" customHeight="true" outlineLevel="0" collapsed="false">
      <c r="A5687" s="6" t="n">
        <v>2</v>
      </c>
      <c r="B5687" s="4" t="s">
        <v>11033</v>
      </c>
      <c r="C5687" s="4" t="s">
        <v>11034</v>
      </c>
      <c r="D5687" s="4" t="s">
        <v>611</v>
      </c>
      <c r="F5687" s="4" t="s">
        <v>13</v>
      </c>
      <c r="G5687" s="5" t="n">
        <v>48</v>
      </c>
      <c r="H5687" s="5" t="n">
        <f aca="false">G5687*2</f>
        <v>96</v>
      </c>
    </row>
    <row r="5688" s="3" customFormat="true" ht="20.15" hidden="false" customHeight="true" outlineLevel="0" collapsed="false">
      <c r="A5688" s="6" t="n">
        <v>2</v>
      </c>
      <c r="B5688" s="4" t="s">
        <v>11035</v>
      </c>
      <c r="C5688" s="4" t="s">
        <v>11036</v>
      </c>
      <c r="D5688" s="4" t="s">
        <v>1753</v>
      </c>
      <c r="F5688" s="4" t="s">
        <v>13</v>
      </c>
      <c r="G5688" s="5" t="n">
        <v>48</v>
      </c>
      <c r="H5688" s="5" t="n">
        <f aca="false">G5688*2</f>
        <v>96</v>
      </c>
    </row>
    <row r="5689" s="3" customFormat="true" ht="20.15" hidden="false" customHeight="true" outlineLevel="0" collapsed="false">
      <c r="A5689" s="6" t="n">
        <v>2</v>
      </c>
      <c r="B5689" s="4" t="s">
        <v>11037</v>
      </c>
      <c r="C5689" s="4" t="s">
        <v>11038</v>
      </c>
      <c r="D5689" s="4" t="s">
        <v>816</v>
      </c>
      <c r="F5689" s="4" t="s">
        <v>13</v>
      </c>
      <c r="G5689" s="5" t="n">
        <v>48</v>
      </c>
      <c r="H5689" s="5" t="n">
        <f aca="false">G5689*2</f>
        <v>96</v>
      </c>
    </row>
    <row r="5690" s="3" customFormat="true" ht="20.15" hidden="false" customHeight="true" outlineLevel="0" collapsed="false">
      <c r="A5690" s="6" t="n">
        <v>2</v>
      </c>
      <c r="B5690" s="4" t="s">
        <v>11039</v>
      </c>
      <c r="C5690" s="4" t="s">
        <v>11040</v>
      </c>
      <c r="D5690" s="4" t="s">
        <v>2528</v>
      </c>
      <c r="F5690" s="4" t="s">
        <v>13</v>
      </c>
      <c r="G5690" s="5" t="n">
        <v>48</v>
      </c>
      <c r="H5690" s="5" t="n">
        <f aca="false">G5690*2</f>
        <v>96</v>
      </c>
    </row>
    <row r="5691" s="3" customFormat="true" ht="20.15" hidden="false" customHeight="true" outlineLevel="0" collapsed="false">
      <c r="A5691" s="6" t="n">
        <v>2</v>
      </c>
      <c r="B5691" s="4" t="s">
        <v>11041</v>
      </c>
      <c r="C5691" s="4" t="s">
        <v>11042</v>
      </c>
      <c r="D5691" s="4" t="s">
        <v>532</v>
      </c>
      <c r="F5691" s="4" t="s">
        <v>13</v>
      </c>
      <c r="G5691" s="5" t="n">
        <v>48</v>
      </c>
      <c r="H5691" s="5" t="n">
        <f aca="false">G5691*2</f>
        <v>96</v>
      </c>
    </row>
    <row r="5692" s="3" customFormat="true" ht="20.15" hidden="false" customHeight="true" outlineLevel="0" collapsed="false">
      <c r="A5692" s="6" t="n">
        <v>2</v>
      </c>
      <c r="B5692" s="4" t="s">
        <v>11043</v>
      </c>
      <c r="C5692" s="4" t="s">
        <v>11044</v>
      </c>
      <c r="D5692" s="4" t="s">
        <v>3050</v>
      </c>
      <c r="F5692" s="4" t="s">
        <v>13</v>
      </c>
      <c r="G5692" s="5" t="n">
        <v>48</v>
      </c>
      <c r="H5692" s="5" t="n">
        <f aca="false">G5692*2</f>
        <v>96</v>
      </c>
    </row>
    <row r="5693" s="3" customFormat="true" ht="20.15" hidden="false" customHeight="true" outlineLevel="0" collapsed="false">
      <c r="A5693" s="6" t="n">
        <v>2</v>
      </c>
      <c r="B5693" s="4" t="s">
        <v>11045</v>
      </c>
      <c r="C5693" s="4" t="s">
        <v>11046</v>
      </c>
      <c r="D5693" s="4" t="s">
        <v>611</v>
      </c>
      <c r="F5693" s="4" t="s">
        <v>13</v>
      </c>
      <c r="G5693" s="5" t="n">
        <v>48</v>
      </c>
      <c r="H5693" s="5" t="n">
        <f aca="false">G5693*2</f>
        <v>96</v>
      </c>
    </row>
    <row r="5694" s="3" customFormat="true" ht="20.15" hidden="false" customHeight="true" outlineLevel="0" collapsed="false">
      <c r="A5694" s="6" t="n">
        <v>2</v>
      </c>
      <c r="B5694" s="4" t="s">
        <v>11047</v>
      </c>
      <c r="C5694" s="4" t="s">
        <v>11048</v>
      </c>
      <c r="D5694" s="4" t="s">
        <v>611</v>
      </c>
      <c r="F5694" s="4" t="s">
        <v>13</v>
      </c>
      <c r="G5694" s="5" t="n">
        <v>48</v>
      </c>
      <c r="H5694" s="5" t="n">
        <f aca="false">G5694*2</f>
        <v>96</v>
      </c>
    </row>
    <row r="5695" s="3" customFormat="true" ht="20.15" hidden="false" customHeight="true" outlineLevel="0" collapsed="false">
      <c r="A5695" s="6" t="n">
        <v>2</v>
      </c>
      <c r="B5695" s="7" t="s">
        <v>11049</v>
      </c>
      <c r="C5695" s="7" t="s">
        <v>11050</v>
      </c>
      <c r="D5695" s="7" t="s">
        <v>2611</v>
      </c>
      <c r="E5695" s="6" t="s">
        <v>382</v>
      </c>
      <c r="F5695" s="7" t="s">
        <v>13</v>
      </c>
      <c r="G5695" s="8" t="n">
        <v>48</v>
      </c>
      <c r="H5695" s="5" t="n">
        <f aca="false">G5695*2</f>
        <v>96</v>
      </c>
      <c r="I5695" s="6"/>
    </row>
    <row r="5696" s="3" customFormat="true" ht="20.15" hidden="false" customHeight="true" outlineLevel="0" collapsed="false">
      <c r="A5696" s="6" t="n">
        <v>2</v>
      </c>
      <c r="B5696" s="4" t="s">
        <v>11051</v>
      </c>
      <c r="C5696" s="4" t="s">
        <v>11052</v>
      </c>
      <c r="D5696" s="4" t="s">
        <v>557</v>
      </c>
      <c r="F5696" s="4" t="s">
        <v>13</v>
      </c>
      <c r="G5696" s="5" t="n">
        <v>48</v>
      </c>
      <c r="H5696" s="5" t="n">
        <f aca="false">G5696*2</f>
        <v>96</v>
      </c>
    </row>
    <row r="5697" s="3" customFormat="true" ht="20.15" hidden="false" customHeight="true" outlineLevel="0" collapsed="false">
      <c r="A5697" s="6" t="n">
        <v>2</v>
      </c>
      <c r="B5697" s="4" t="s">
        <v>11053</v>
      </c>
      <c r="C5697" s="4" t="s">
        <v>11054</v>
      </c>
      <c r="D5697" s="4" t="s">
        <v>3265</v>
      </c>
      <c r="F5697" s="4" t="s">
        <v>13</v>
      </c>
      <c r="G5697" s="5" t="n">
        <v>48</v>
      </c>
      <c r="H5697" s="5" t="n">
        <f aca="false">G5697*2</f>
        <v>96</v>
      </c>
    </row>
    <row r="5698" s="3" customFormat="true" ht="20.15" hidden="false" customHeight="true" outlineLevel="0" collapsed="false">
      <c r="A5698" s="6" t="n">
        <v>2</v>
      </c>
      <c r="B5698" s="4" t="s">
        <v>11055</v>
      </c>
      <c r="C5698" s="4" t="s">
        <v>11056</v>
      </c>
      <c r="D5698" s="4" t="s">
        <v>1962</v>
      </c>
      <c r="F5698" s="4" t="s">
        <v>13</v>
      </c>
      <c r="G5698" s="5" t="n">
        <v>48</v>
      </c>
      <c r="H5698" s="5" t="n">
        <f aca="false">G5698*2</f>
        <v>96</v>
      </c>
    </row>
    <row r="5699" s="3" customFormat="true" ht="20.15" hidden="false" customHeight="true" outlineLevel="0" collapsed="false">
      <c r="A5699" s="6" t="n">
        <v>2</v>
      </c>
      <c r="B5699" s="4" t="s">
        <v>11057</v>
      </c>
      <c r="C5699" s="4" t="s">
        <v>11058</v>
      </c>
      <c r="D5699" s="4" t="s">
        <v>3265</v>
      </c>
      <c r="F5699" s="4" t="s">
        <v>13</v>
      </c>
      <c r="G5699" s="5" t="n">
        <v>48</v>
      </c>
      <c r="H5699" s="5" t="n">
        <f aca="false">G5699*2</f>
        <v>96</v>
      </c>
    </row>
    <row r="5700" s="3" customFormat="true" ht="20.15" hidden="false" customHeight="true" outlineLevel="0" collapsed="false">
      <c r="A5700" s="6" t="n">
        <v>2</v>
      </c>
      <c r="B5700" s="7" t="s">
        <v>11059</v>
      </c>
      <c r="C5700" s="7" t="s">
        <v>11060</v>
      </c>
      <c r="D5700" s="7" t="s">
        <v>238</v>
      </c>
      <c r="E5700" s="6" t="s">
        <v>1184</v>
      </c>
      <c r="F5700" s="7" t="s">
        <v>13</v>
      </c>
      <c r="G5700" s="8" t="n">
        <v>48</v>
      </c>
      <c r="H5700" s="5" t="n">
        <f aca="false">G5700*2</f>
        <v>96</v>
      </c>
      <c r="I5700" s="6"/>
    </row>
    <row r="5701" s="3" customFormat="true" ht="20.15" hidden="false" customHeight="true" outlineLevel="0" collapsed="false">
      <c r="A5701" s="6" t="n">
        <v>2</v>
      </c>
      <c r="B5701" s="4" t="s">
        <v>11061</v>
      </c>
      <c r="C5701" s="4" t="s">
        <v>11062</v>
      </c>
      <c r="D5701" s="4" t="s">
        <v>594</v>
      </c>
      <c r="F5701" s="4" t="s">
        <v>13</v>
      </c>
      <c r="G5701" s="5" t="n">
        <v>48</v>
      </c>
      <c r="H5701" s="5" t="n">
        <f aca="false">G5701*2</f>
        <v>96</v>
      </c>
    </row>
    <row r="5702" s="3" customFormat="true" ht="20.15" hidden="false" customHeight="true" outlineLevel="0" collapsed="false">
      <c r="A5702" s="6" t="n">
        <v>2</v>
      </c>
      <c r="B5702" s="4" t="s">
        <v>11063</v>
      </c>
      <c r="C5702" s="4" t="s">
        <v>11064</v>
      </c>
      <c r="D5702" s="4" t="s">
        <v>4307</v>
      </c>
      <c r="F5702" s="4" t="s">
        <v>13</v>
      </c>
      <c r="G5702" s="5" t="n">
        <v>48</v>
      </c>
      <c r="H5702" s="5" t="n">
        <f aca="false">G5702*2</f>
        <v>96</v>
      </c>
    </row>
    <row r="5703" s="3" customFormat="true" ht="20.15" hidden="false" customHeight="true" outlineLevel="0" collapsed="false">
      <c r="A5703" s="6" t="n">
        <v>2</v>
      </c>
      <c r="B5703" s="4" t="s">
        <v>11065</v>
      </c>
      <c r="C5703" s="4" t="s">
        <v>11066</v>
      </c>
      <c r="D5703" s="4" t="s">
        <v>4536</v>
      </c>
      <c r="F5703" s="4" t="s">
        <v>13</v>
      </c>
      <c r="G5703" s="5" t="n">
        <v>48</v>
      </c>
      <c r="H5703" s="5" t="n">
        <f aca="false">G5703*2</f>
        <v>96</v>
      </c>
    </row>
    <row r="5704" s="3" customFormat="true" ht="20.15" hidden="false" customHeight="true" outlineLevel="0" collapsed="false">
      <c r="A5704" s="6" t="n">
        <v>2</v>
      </c>
      <c r="B5704" s="4" t="s">
        <v>11067</v>
      </c>
      <c r="C5704" s="4" t="s">
        <v>11068</v>
      </c>
      <c r="D5704" s="4" t="s">
        <v>6008</v>
      </c>
      <c r="F5704" s="4" t="s">
        <v>13</v>
      </c>
      <c r="G5704" s="5" t="n">
        <v>48</v>
      </c>
      <c r="H5704" s="5" t="n">
        <f aca="false">G5704*2</f>
        <v>96</v>
      </c>
    </row>
    <row r="5705" s="3" customFormat="true" ht="20.15" hidden="false" customHeight="true" outlineLevel="0" collapsed="false">
      <c r="A5705" s="6" t="n">
        <v>2</v>
      </c>
      <c r="B5705" s="4" t="s">
        <v>11069</v>
      </c>
      <c r="C5705" s="4" t="s">
        <v>11070</v>
      </c>
      <c r="D5705" s="4" t="s">
        <v>2797</v>
      </c>
      <c r="F5705" s="4" t="s">
        <v>13</v>
      </c>
      <c r="G5705" s="5" t="n">
        <v>48</v>
      </c>
      <c r="H5705" s="5" t="n">
        <f aca="false">G5705*2</f>
        <v>96</v>
      </c>
    </row>
    <row r="5706" s="3" customFormat="true" ht="20.15" hidden="false" customHeight="true" outlineLevel="0" collapsed="false">
      <c r="A5706" s="6" t="n">
        <v>2</v>
      </c>
      <c r="B5706" s="7" t="s">
        <v>4831</v>
      </c>
      <c r="C5706" s="7" t="s">
        <v>11071</v>
      </c>
      <c r="D5706" s="7" t="s">
        <v>227</v>
      </c>
      <c r="E5706" s="6" t="s">
        <v>901</v>
      </c>
      <c r="F5706" s="7" t="s">
        <v>13</v>
      </c>
      <c r="G5706" s="8" t="n">
        <v>48</v>
      </c>
      <c r="H5706" s="5" t="n">
        <f aca="false">G5706*2</f>
        <v>96</v>
      </c>
      <c r="I5706" s="6"/>
    </row>
    <row r="5707" s="3" customFormat="true" ht="20.15" hidden="false" customHeight="true" outlineLevel="0" collapsed="false">
      <c r="A5707" s="6" t="n">
        <v>2</v>
      </c>
      <c r="B5707" s="7" t="s">
        <v>11072</v>
      </c>
      <c r="C5707" s="7" t="s">
        <v>11073</v>
      </c>
      <c r="D5707" s="7" t="s">
        <v>6008</v>
      </c>
      <c r="E5707" s="6" t="s">
        <v>554</v>
      </c>
      <c r="F5707" s="7" t="s">
        <v>13</v>
      </c>
      <c r="G5707" s="8" t="n">
        <v>48</v>
      </c>
      <c r="H5707" s="5" t="n">
        <f aca="false">G5707*2</f>
        <v>96</v>
      </c>
      <c r="I5707" s="6"/>
    </row>
    <row r="5708" s="3" customFormat="true" ht="20.15" hidden="false" customHeight="true" outlineLevel="0" collapsed="false">
      <c r="A5708" s="6" t="n">
        <v>2</v>
      </c>
      <c r="B5708" s="7" t="s">
        <v>11074</v>
      </c>
      <c r="C5708" s="7" t="s">
        <v>11075</v>
      </c>
      <c r="D5708" s="7" t="s">
        <v>2053</v>
      </c>
      <c r="E5708" s="6" t="s">
        <v>510</v>
      </c>
      <c r="F5708" s="7" t="s">
        <v>13</v>
      </c>
      <c r="G5708" s="8" t="n">
        <v>48</v>
      </c>
      <c r="H5708" s="5" t="n">
        <f aca="false">G5708*2</f>
        <v>96</v>
      </c>
      <c r="I5708" s="6"/>
    </row>
    <row r="5709" s="3" customFormat="true" ht="20.15" hidden="false" customHeight="true" outlineLevel="0" collapsed="false">
      <c r="A5709" s="6" t="n">
        <v>2</v>
      </c>
      <c r="B5709" s="4" t="s">
        <v>11076</v>
      </c>
      <c r="C5709" s="4" t="s">
        <v>11077</v>
      </c>
      <c r="D5709" s="4" t="s">
        <v>2868</v>
      </c>
      <c r="F5709" s="4" t="s">
        <v>13</v>
      </c>
      <c r="G5709" s="5" t="n">
        <v>48</v>
      </c>
      <c r="H5709" s="5" t="n">
        <f aca="false">G5709*2</f>
        <v>96</v>
      </c>
    </row>
    <row r="5710" s="3" customFormat="true" ht="20.15" hidden="false" customHeight="true" outlineLevel="0" collapsed="false">
      <c r="A5710" s="6" t="n">
        <v>2</v>
      </c>
      <c r="B5710" s="7" t="s">
        <v>11078</v>
      </c>
      <c r="C5710" s="7" t="s">
        <v>11079</v>
      </c>
      <c r="D5710" s="7" t="s">
        <v>877</v>
      </c>
      <c r="E5710" s="6" t="s">
        <v>155</v>
      </c>
      <c r="F5710" s="7" t="s">
        <v>13</v>
      </c>
      <c r="G5710" s="8" t="n">
        <v>48</v>
      </c>
      <c r="H5710" s="5" t="n">
        <f aca="false">G5710*2</f>
        <v>96</v>
      </c>
      <c r="I5710" s="6"/>
    </row>
    <row r="5711" s="3" customFormat="true" ht="20.15" hidden="false" customHeight="true" outlineLevel="0" collapsed="false">
      <c r="A5711" s="6" t="n">
        <v>2</v>
      </c>
      <c r="B5711" s="7" t="s">
        <v>11080</v>
      </c>
      <c r="C5711" s="7" t="s">
        <v>11081</v>
      </c>
      <c r="D5711" s="7" t="s">
        <v>509</v>
      </c>
      <c r="E5711" s="6" t="s">
        <v>554</v>
      </c>
      <c r="F5711" s="7" t="s">
        <v>13</v>
      </c>
      <c r="G5711" s="8" t="n">
        <v>48</v>
      </c>
      <c r="H5711" s="5" t="n">
        <f aca="false">G5711*2</f>
        <v>96</v>
      </c>
      <c r="I5711" s="6"/>
    </row>
    <row r="5712" s="3" customFormat="true" ht="20.15" hidden="false" customHeight="true" outlineLevel="0" collapsed="false">
      <c r="A5712" s="6" t="n">
        <v>2</v>
      </c>
      <c r="B5712" s="7" t="s">
        <v>11082</v>
      </c>
      <c r="C5712" s="7" t="s">
        <v>11083</v>
      </c>
      <c r="D5712" s="7" t="s">
        <v>726</v>
      </c>
      <c r="E5712" s="6" t="s">
        <v>619</v>
      </c>
      <c r="F5712" s="7" t="s">
        <v>13</v>
      </c>
      <c r="G5712" s="8" t="n">
        <v>48</v>
      </c>
      <c r="H5712" s="5" t="n">
        <f aca="false">G5712*2</f>
        <v>96</v>
      </c>
      <c r="I5712" s="6"/>
    </row>
    <row r="5713" s="3" customFormat="true" ht="20.15" hidden="false" customHeight="true" outlineLevel="0" collapsed="false">
      <c r="A5713" s="6" t="n">
        <v>2</v>
      </c>
      <c r="B5713" s="7" t="s">
        <v>11084</v>
      </c>
      <c r="C5713" s="7" t="s">
        <v>11085</v>
      </c>
      <c r="D5713" s="7" t="s">
        <v>2053</v>
      </c>
      <c r="E5713" s="6" t="s">
        <v>542</v>
      </c>
      <c r="F5713" s="7" t="s">
        <v>13</v>
      </c>
      <c r="G5713" s="8" t="n">
        <v>48</v>
      </c>
      <c r="H5713" s="5" t="n">
        <f aca="false">G5713*2</f>
        <v>96</v>
      </c>
      <c r="I5713" s="6"/>
    </row>
    <row r="5714" s="3" customFormat="true" ht="20.15" hidden="false" customHeight="true" outlineLevel="0" collapsed="false">
      <c r="A5714" s="6" t="n">
        <v>2</v>
      </c>
      <c r="B5714" s="7" t="s">
        <v>11086</v>
      </c>
      <c r="C5714" s="7" t="s">
        <v>11087</v>
      </c>
      <c r="D5714" s="7" t="s">
        <v>11088</v>
      </c>
      <c r="E5714" s="6" t="s">
        <v>5036</v>
      </c>
      <c r="F5714" s="7" t="s">
        <v>13</v>
      </c>
      <c r="G5714" s="8" t="n">
        <v>48</v>
      </c>
      <c r="H5714" s="5" t="n">
        <f aca="false">G5714*2</f>
        <v>96</v>
      </c>
      <c r="I5714" s="6"/>
    </row>
    <row r="5715" s="3" customFormat="true" ht="20.15" hidden="false" customHeight="true" outlineLevel="0" collapsed="false">
      <c r="A5715" s="6" t="n">
        <v>2</v>
      </c>
      <c r="B5715" s="7" t="s">
        <v>11089</v>
      </c>
      <c r="C5715" s="7" t="s">
        <v>11087</v>
      </c>
      <c r="D5715" s="7" t="s">
        <v>11088</v>
      </c>
      <c r="E5715" s="6" t="s">
        <v>5036</v>
      </c>
      <c r="F5715" s="7" t="s">
        <v>13</v>
      </c>
      <c r="G5715" s="8" t="n">
        <v>48</v>
      </c>
      <c r="H5715" s="5" t="n">
        <f aca="false">G5715*2</f>
        <v>96</v>
      </c>
      <c r="I5715" s="6"/>
    </row>
    <row r="5716" s="3" customFormat="true" ht="20.15" hidden="false" customHeight="true" outlineLevel="0" collapsed="false">
      <c r="A5716" s="6" t="n">
        <v>2</v>
      </c>
      <c r="B5716" s="7" t="s">
        <v>11090</v>
      </c>
      <c r="C5716" s="7" t="s">
        <v>11087</v>
      </c>
      <c r="D5716" s="7" t="s">
        <v>11088</v>
      </c>
      <c r="E5716" s="6" t="s">
        <v>5036</v>
      </c>
      <c r="F5716" s="7" t="s">
        <v>13</v>
      </c>
      <c r="G5716" s="8" t="n">
        <v>48</v>
      </c>
      <c r="H5716" s="5" t="n">
        <f aca="false">G5716*2</f>
        <v>96</v>
      </c>
      <c r="I5716" s="6"/>
    </row>
    <row r="5717" s="3" customFormat="true" ht="20.15" hidden="false" customHeight="true" outlineLevel="0" collapsed="false">
      <c r="A5717" s="6" t="n">
        <v>2</v>
      </c>
      <c r="B5717" s="7" t="s">
        <v>11091</v>
      </c>
      <c r="C5717" s="7" t="s">
        <v>11087</v>
      </c>
      <c r="D5717" s="7" t="s">
        <v>11092</v>
      </c>
      <c r="E5717" s="6" t="s">
        <v>5036</v>
      </c>
      <c r="F5717" s="7" t="s">
        <v>13</v>
      </c>
      <c r="G5717" s="8" t="n">
        <v>48</v>
      </c>
      <c r="H5717" s="5" t="n">
        <f aca="false">G5717*2</f>
        <v>96</v>
      </c>
      <c r="I5717" s="6"/>
    </row>
    <row r="5718" s="3" customFormat="true" ht="20.15" hidden="false" customHeight="true" outlineLevel="0" collapsed="false">
      <c r="A5718" s="6" t="n">
        <v>2</v>
      </c>
      <c r="B5718" s="7" t="s">
        <v>11093</v>
      </c>
      <c r="C5718" s="7" t="s">
        <v>11087</v>
      </c>
      <c r="D5718" s="7" t="s">
        <v>11092</v>
      </c>
      <c r="E5718" s="6" t="s">
        <v>5036</v>
      </c>
      <c r="F5718" s="7" t="s">
        <v>13</v>
      </c>
      <c r="G5718" s="8" t="n">
        <v>48</v>
      </c>
      <c r="H5718" s="5" t="n">
        <f aca="false">G5718*2</f>
        <v>96</v>
      </c>
      <c r="I5718" s="6"/>
    </row>
    <row r="5719" s="3" customFormat="true" ht="20.15" hidden="false" customHeight="true" outlineLevel="0" collapsed="false">
      <c r="A5719" s="6" t="n">
        <v>2</v>
      </c>
      <c r="B5719" s="4" t="s">
        <v>11094</v>
      </c>
      <c r="C5719" s="4" t="s">
        <v>11095</v>
      </c>
      <c r="D5719" s="4" t="s">
        <v>278</v>
      </c>
      <c r="F5719" s="4" t="s">
        <v>13</v>
      </c>
      <c r="G5719" s="5" t="n">
        <v>48</v>
      </c>
      <c r="H5719" s="5" t="n">
        <f aca="false">G5719*2</f>
        <v>96</v>
      </c>
    </row>
    <row r="5720" s="3" customFormat="true" ht="20.15" hidden="false" customHeight="true" outlineLevel="0" collapsed="false">
      <c r="A5720" s="6" t="n">
        <v>2</v>
      </c>
      <c r="B5720" s="7" t="s">
        <v>11094</v>
      </c>
      <c r="C5720" s="7" t="s">
        <v>11095</v>
      </c>
      <c r="D5720" s="7" t="s">
        <v>278</v>
      </c>
      <c r="E5720" s="6" t="s">
        <v>474</v>
      </c>
      <c r="F5720" s="7" t="s">
        <v>13</v>
      </c>
      <c r="G5720" s="8" t="n">
        <v>48</v>
      </c>
      <c r="H5720" s="5" t="n">
        <f aca="false">G5720*2</f>
        <v>96</v>
      </c>
      <c r="I5720" s="6"/>
    </row>
    <row r="5721" s="3" customFormat="true" ht="20.15" hidden="false" customHeight="true" outlineLevel="0" collapsed="false">
      <c r="A5721" s="6" t="n">
        <v>2</v>
      </c>
      <c r="B5721" s="7" t="s">
        <v>11096</v>
      </c>
      <c r="C5721" s="6" t="s">
        <v>11097</v>
      </c>
      <c r="D5721" s="7" t="s">
        <v>726</v>
      </c>
      <c r="E5721" s="6" t="s">
        <v>619</v>
      </c>
      <c r="F5721" s="7" t="s">
        <v>13</v>
      </c>
      <c r="G5721" s="8" t="n">
        <v>48</v>
      </c>
      <c r="H5721" s="5" t="n">
        <f aca="false">G5721*2</f>
        <v>96</v>
      </c>
      <c r="I5721" s="6"/>
    </row>
    <row r="5722" s="3" customFormat="true" ht="20.15" hidden="false" customHeight="true" outlineLevel="0" collapsed="false">
      <c r="A5722" s="6" t="n">
        <v>2</v>
      </c>
      <c r="B5722" s="7" t="s">
        <v>11098</v>
      </c>
      <c r="C5722" s="7" t="s">
        <v>11099</v>
      </c>
      <c r="D5722" s="7" t="s">
        <v>96</v>
      </c>
      <c r="E5722" s="6" t="s">
        <v>468</v>
      </c>
      <c r="F5722" s="7" t="s">
        <v>13</v>
      </c>
      <c r="G5722" s="8" t="n">
        <v>48</v>
      </c>
      <c r="H5722" s="5" t="n">
        <f aca="false">G5722*2</f>
        <v>96</v>
      </c>
      <c r="I5722" s="6"/>
    </row>
    <row r="5723" s="3" customFormat="true" ht="20.15" hidden="false" customHeight="true" outlineLevel="0" collapsed="false">
      <c r="A5723" s="6" t="n">
        <v>2</v>
      </c>
      <c r="B5723" s="7" t="s">
        <v>11100</v>
      </c>
      <c r="C5723" s="7" t="s">
        <v>11099</v>
      </c>
      <c r="D5723" s="7" t="s">
        <v>96</v>
      </c>
      <c r="E5723" s="6" t="s">
        <v>468</v>
      </c>
      <c r="F5723" s="7" t="s">
        <v>13</v>
      </c>
      <c r="G5723" s="8" t="n">
        <v>48</v>
      </c>
      <c r="H5723" s="5" t="n">
        <f aca="false">G5723*2</f>
        <v>96</v>
      </c>
      <c r="I5723" s="6"/>
    </row>
    <row r="5724" s="3" customFormat="true" ht="20.15" hidden="false" customHeight="true" outlineLevel="0" collapsed="false">
      <c r="A5724" s="6" t="n">
        <v>2</v>
      </c>
      <c r="B5724" s="4" t="s">
        <v>7297</v>
      </c>
      <c r="C5724" s="4" t="s">
        <v>7298</v>
      </c>
      <c r="D5724" s="4" t="s">
        <v>2237</v>
      </c>
      <c r="F5724" s="4" t="s">
        <v>13</v>
      </c>
      <c r="G5724" s="5" t="n">
        <v>48</v>
      </c>
      <c r="H5724" s="5" t="n">
        <f aca="false">G5724*2</f>
        <v>96</v>
      </c>
    </row>
    <row r="5725" s="3" customFormat="true" ht="20.15" hidden="false" customHeight="true" outlineLevel="0" collapsed="false">
      <c r="A5725" s="6" t="n">
        <v>2</v>
      </c>
      <c r="B5725" s="7" t="s">
        <v>11101</v>
      </c>
      <c r="C5725" s="6" t="s">
        <v>11102</v>
      </c>
      <c r="D5725" s="7" t="s">
        <v>726</v>
      </c>
      <c r="E5725" s="6" t="s">
        <v>710</v>
      </c>
      <c r="F5725" s="7" t="s">
        <v>13</v>
      </c>
      <c r="G5725" s="8" t="n">
        <v>48</v>
      </c>
      <c r="H5725" s="5" t="n">
        <f aca="false">G5725*2</f>
        <v>96</v>
      </c>
      <c r="I5725" s="6"/>
    </row>
    <row r="5726" s="3" customFormat="true" ht="20.15" hidden="false" customHeight="true" outlineLevel="0" collapsed="false">
      <c r="A5726" s="6" t="n">
        <v>2</v>
      </c>
      <c r="B5726" s="7" t="s">
        <v>11103</v>
      </c>
      <c r="C5726" s="7" t="s">
        <v>11104</v>
      </c>
      <c r="D5726" s="7" t="s">
        <v>831</v>
      </c>
      <c r="E5726" s="6" t="s">
        <v>155</v>
      </c>
      <c r="F5726" s="7" t="s">
        <v>13</v>
      </c>
      <c r="G5726" s="8" t="n">
        <v>48</v>
      </c>
      <c r="H5726" s="5" t="n">
        <f aca="false">G5726*2</f>
        <v>96</v>
      </c>
      <c r="I5726" s="6"/>
    </row>
    <row r="5727" s="3" customFormat="true" ht="20.15" hidden="false" customHeight="true" outlineLevel="0" collapsed="false">
      <c r="A5727" s="6" t="n">
        <v>2</v>
      </c>
      <c r="B5727" s="7" t="s">
        <v>11105</v>
      </c>
      <c r="C5727" s="7" t="s">
        <v>11106</v>
      </c>
      <c r="D5727" s="7" t="s">
        <v>11107</v>
      </c>
      <c r="E5727" s="6" t="s">
        <v>2072</v>
      </c>
      <c r="F5727" s="7" t="s">
        <v>13</v>
      </c>
      <c r="G5727" s="8" t="n">
        <v>48</v>
      </c>
      <c r="H5727" s="5" t="n">
        <f aca="false">G5727*2</f>
        <v>96</v>
      </c>
      <c r="I5727" s="6"/>
    </row>
    <row r="5728" s="3" customFormat="true" ht="20.15" hidden="false" customHeight="true" outlineLevel="0" collapsed="false">
      <c r="A5728" s="6" t="n">
        <v>2</v>
      </c>
      <c r="B5728" s="7" t="s">
        <v>11108</v>
      </c>
      <c r="C5728" s="7" t="s">
        <v>11109</v>
      </c>
      <c r="D5728" s="7" t="s">
        <v>111</v>
      </c>
      <c r="E5728" s="6" t="s">
        <v>63</v>
      </c>
      <c r="F5728" s="7" t="s">
        <v>13</v>
      </c>
      <c r="G5728" s="8" t="n">
        <v>48</v>
      </c>
      <c r="H5728" s="5" t="n">
        <f aca="false">G5728*2</f>
        <v>96</v>
      </c>
      <c r="I5728" s="6"/>
    </row>
    <row r="5729" s="3" customFormat="true" ht="20.15" hidden="false" customHeight="true" outlineLevel="0" collapsed="false">
      <c r="A5729" s="6" t="n">
        <v>2</v>
      </c>
      <c r="B5729" s="4" t="s">
        <v>11110</v>
      </c>
      <c r="C5729" s="4" t="s">
        <v>11111</v>
      </c>
      <c r="D5729" s="4" t="s">
        <v>413</v>
      </c>
      <c r="F5729" s="4" t="s">
        <v>13</v>
      </c>
      <c r="G5729" s="5" t="n">
        <v>48</v>
      </c>
      <c r="H5729" s="5" t="n">
        <f aca="false">G5729*2</f>
        <v>96</v>
      </c>
    </row>
    <row r="5730" s="3" customFormat="true" ht="20.15" hidden="false" customHeight="true" outlineLevel="0" collapsed="false">
      <c r="A5730" s="6" t="n">
        <v>2</v>
      </c>
      <c r="B5730" s="7" t="s">
        <v>11112</v>
      </c>
      <c r="C5730" s="7" t="s">
        <v>11113</v>
      </c>
      <c r="D5730" s="7" t="s">
        <v>3826</v>
      </c>
      <c r="E5730" s="6" t="s">
        <v>1605</v>
      </c>
      <c r="F5730" s="7" t="s">
        <v>13</v>
      </c>
      <c r="G5730" s="8" t="n">
        <v>48</v>
      </c>
      <c r="H5730" s="5" t="n">
        <f aca="false">G5730*2</f>
        <v>96</v>
      </c>
      <c r="I5730" s="6"/>
    </row>
    <row r="5731" s="3" customFormat="true" ht="20.15" hidden="false" customHeight="true" outlineLevel="0" collapsed="false">
      <c r="A5731" s="6" t="n">
        <v>2</v>
      </c>
      <c r="B5731" s="4" t="s">
        <v>11114</v>
      </c>
      <c r="C5731" s="4" t="s">
        <v>11115</v>
      </c>
      <c r="D5731" s="4" t="s">
        <v>4551</v>
      </c>
      <c r="F5731" s="4" t="s">
        <v>13</v>
      </c>
      <c r="G5731" s="5" t="n">
        <v>48</v>
      </c>
      <c r="H5731" s="5" t="n">
        <f aca="false">G5731*2</f>
        <v>96</v>
      </c>
    </row>
    <row r="5732" s="3" customFormat="true" ht="20.15" hidden="false" customHeight="true" outlineLevel="0" collapsed="false">
      <c r="A5732" s="6" t="n">
        <v>2</v>
      </c>
      <c r="B5732" s="4" t="s">
        <v>11116</v>
      </c>
      <c r="C5732" s="4" t="s">
        <v>11117</v>
      </c>
      <c r="D5732" s="4" t="s">
        <v>1164</v>
      </c>
      <c r="F5732" s="4" t="s">
        <v>13</v>
      </c>
      <c r="G5732" s="5" t="n">
        <v>48</v>
      </c>
      <c r="H5732" s="5" t="n">
        <f aca="false">G5732*2</f>
        <v>96</v>
      </c>
    </row>
    <row r="5733" s="3" customFormat="true" ht="20.15" hidden="false" customHeight="true" outlineLevel="0" collapsed="false">
      <c r="A5733" s="6" t="n">
        <v>2</v>
      </c>
      <c r="B5733" s="4" t="s">
        <v>11118</v>
      </c>
      <c r="C5733" s="4" t="s">
        <v>11119</v>
      </c>
      <c r="D5733" s="4" t="s">
        <v>774</v>
      </c>
      <c r="F5733" s="4" t="s">
        <v>13</v>
      </c>
      <c r="G5733" s="5" t="n">
        <v>48</v>
      </c>
      <c r="H5733" s="5" t="n">
        <f aca="false">G5733*2</f>
        <v>96</v>
      </c>
    </row>
    <row r="5734" s="3" customFormat="true" ht="20.15" hidden="false" customHeight="true" outlineLevel="0" collapsed="false">
      <c r="A5734" s="6" t="n">
        <v>2</v>
      </c>
      <c r="B5734" s="4" t="s">
        <v>11120</v>
      </c>
      <c r="C5734" s="4" t="s">
        <v>4650</v>
      </c>
      <c r="D5734" s="4" t="s">
        <v>111</v>
      </c>
      <c r="F5734" s="4" t="s">
        <v>13</v>
      </c>
      <c r="G5734" s="5" t="n">
        <v>48</v>
      </c>
      <c r="H5734" s="5" t="n">
        <f aca="false">G5734*2</f>
        <v>96</v>
      </c>
    </row>
    <row r="5735" s="3" customFormat="true" ht="20.15" hidden="false" customHeight="true" outlineLevel="0" collapsed="false">
      <c r="A5735" s="6" t="n">
        <v>2</v>
      </c>
      <c r="B5735" s="4" t="s">
        <v>11121</v>
      </c>
      <c r="C5735" s="4" t="s">
        <v>11122</v>
      </c>
      <c r="D5735" s="4" t="s">
        <v>1425</v>
      </c>
      <c r="F5735" s="4" t="s">
        <v>13</v>
      </c>
      <c r="G5735" s="5" t="n">
        <v>48</v>
      </c>
      <c r="H5735" s="5" t="n">
        <f aca="false">G5735*2</f>
        <v>96</v>
      </c>
    </row>
    <row r="5736" s="3" customFormat="true" ht="20.15" hidden="false" customHeight="true" outlineLevel="0" collapsed="false">
      <c r="A5736" s="6" t="n">
        <v>2</v>
      </c>
      <c r="B5736" s="7" t="s">
        <v>11123</v>
      </c>
      <c r="C5736" s="7" t="s">
        <v>11124</v>
      </c>
      <c r="D5736" s="7" t="s">
        <v>802</v>
      </c>
      <c r="E5736" s="6" t="s">
        <v>4552</v>
      </c>
      <c r="F5736" s="7" t="s">
        <v>13</v>
      </c>
      <c r="G5736" s="8" t="n">
        <v>48</v>
      </c>
      <c r="H5736" s="5" t="n">
        <f aca="false">G5736*2</f>
        <v>96</v>
      </c>
      <c r="I5736" s="6"/>
    </row>
    <row r="5737" s="3" customFormat="true" ht="20.15" hidden="false" customHeight="true" outlineLevel="0" collapsed="false">
      <c r="A5737" s="6" t="n">
        <v>2</v>
      </c>
      <c r="B5737" s="7" t="s">
        <v>11125</v>
      </c>
      <c r="C5737" s="7" t="s">
        <v>11126</v>
      </c>
      <c r="D5737" s="7" t="s">
        <v>117</v>
      </c>
      <c r="E5737" s="6" t="s">
        <v>452</v>
      </c>
      <c r="F5737" s="7" t="s">
        <v>13</v>
      </c>
      <c r="G5737" s="8" t="n">
        <v>48</v>
      </c>
      <c r="H5737" s="5" t="n">
        <f aca="false">G5737*2</f>
        <v>96</v>
      </c>
      <c r="I5737" s="6"/>
    </row>
    <row r="5738" s="3" customFormat="true" ht="20.15" hidden="false" customHeight="true" outlineLevel="0" collapsed="false">
      <c r="A5738" s="6" t="n">
        <v>2</v>
      </c>
      <c r="B5738" s="4" t="s">
        <v>11127</v>
      </c>
      <c r="C5738" s="4" t="s">
        <v>11128</v>
      </c>
      <c r="D5738" s="4" t="s">
        <v>816</v>
      </c>
      <c r="F5738" s="4" t="s">
        <v>13</v>
      </c>
      <c r="G5738" s="5" t="n">
        <v>48</v>
      </c>
      <c r="H5738" s="5" t="n">
        <f aca="false">G5738*2</f>
        <v>96</v>
      </c>
    </row>
    <row r="5739" s="3" customFormat="true" ht="20.15" hidden="false" customHeight="true" outlineLevel="0" collapsed="false">
      <c r="A5739" s="6" t="n">
        <v>2</v>
      </c>
      <c r="B5739" s="7" t="s">
        <v>11129</v>
      </c>
      <c r="C5739" s="7" t="s">
        <v>11130</v>
      </c>
      <c r="D5739" s="7" t="s">
        <v>5415</v>
      </c>
      <c r="E5739" s="6" t="s">
        <v>394</v>
      </c>
      <c r="F5739" s="7" t="s">
        <v>13</v>
      </c>
      <c r="G5739" s="8" t="n">
        <v>48</v>
      </c>
      <c r="H5739" s="5" t="n">
        <f aca="false">G5739*2</f>
        <v>96</v>
      </c>
      <c r="I5739" s="6"/>
    </row>
    <row r="5740" s="3" customFormat="true" ht="20.15" hidden="false" customHeight="true" outlineLevel="0" collapsed="false">
      <c r="A5740" s="6" t="n">
        <v>2</v>
      </c>
      <c r="B5740" s="4" t="s">
        <v>11131</v>
      </c>
      <c r="C5740" s="4" t="s">
        <v>11132</v>
      </c>
      <c r="D5740" s="4" t="s">
        <v>1281</v>
      </c>
      <c r="F5740" s="4" t="s">
        <v>13</v>
      </c>
      <c r="G5740" s="5" t="n">
        <v>48</v>
      </c>
      <c r="H5740" s="5" t="n">
        <f aca="false">G5740*2</f>
        <v>96</v>
      </c>
    </row>
    <row r="5741" s="3" customFormat="true" ht="20.15" hidden="false" customHeight="true" outlineLevel="0" collapsed="false">
      <c r="A5741" s="6" t="n">
        <v>2</v>
      </c>
      <c r="B5741" s="4" t="s">
        <v>11133</v>
      </c>
      <c r="C5741" s="4" t="s">
        <v>11134</v>
      </c>
      <c r="D5741" s="4" t="s">
        <v>816</v>
      </c>
      <c r="F5741" s="4" t="s">
        <v>13</v>
      </c>
      <c r="G5741" s="5" t="n">
        <v>48</v>
      </c>
      <c r="H5741" s="5" t="n">
        <f aca="false">G5741*2</f>
        <v>96</v>
      </c>
    </row>
    <row r="5742" s="3" customFormat="true" ht="20.15" hidden="false" customHeight="true" outlineLevel="0" collapsed="false">
      <c r="A5742" s="6" t="n">
        <v>2</v>
      </c>
      <c r="B5742" s="4" t="s">
        <v>11135</v>
      </c>
      <c r="C5742" s="4" t="s">
        <v>11136</v>
      </c>
      <c r="D5742" s="4" t="s">
        <v>11137</v>
      </c>
      <c r="F5742" s="4" t="s">
        <v>13</v>
      </c>
      <c r="G5742" s="5" t="n">
        <v>48</v>
      </c>
      <c r="H5742" s="5" t="n">
        <f aca="false">G5742*2</f>
        <v>96</v>
      </c>
    </row>
    <row r="5743" s="3" customFormat="true" ht="20.15" hidden="false" customHeight="true" outlineLevel="0" collapsed="false">
      <c r="A5743" s="6" t="n">
        <v>2</v>
      </c>
      <c r="B5743" s="4" t="s">
        <v>11138</v>
      </c>
      <c r="C5743" s="4" t="s">
        <v>11139</v>
      </c>
      <c r="D5743" s="4" t="s">
        <v>11140</v>
      </c>
      <c r="F5743" s="4" t="s">
        <v>13</v>
      </c>
      <c r="G5743" s="5" t="n">
        <v>48</v>
      </c>
      <c r="H5743" s="5" t="n">
        <f aca="false">G5743*2</f>
        <v>96</v>
      </c>
    </row>
    <row r="5744" s="3" customFormat="true" ht="20.15" hidden="false" customHeight="true" outlineLevel="0" collapsed="false">
      <c r="A5744" s="6" t="n">
        <v>2</v>
      </c>
      <c r="B5744" s="4" t="s">
        <v>11141</v>
      </c>
      <c r="C5744" s="4" t="s">
        <v>11142</v>
      </c>
      <c r="D5744" s="4" t="s">
        <v>3239</v>
      </c>
      <c r="F5744" s="4" t="s">
        <v>13</v>
      </c>
      <c r="G5744" s="5" t="n">
        <v>48</v>
      </c>
      <c r="H5744" s="5" t="n">
        <f aca="false">G5744*2</f>
        <v>96</v>
      </c>
    </row>
    <row r="5745" s="3" customFormat="true" ht="20.15" hidden="false" customHeight="true" outlineLevel="0" collapsed="false">
      <c r="A5745" s="6" t="n">
        <v>2</v>
      </c>
      <c r="B5745" s="4" t="s">
        <v>11143</v>
      </c>
      <c r="C5745" s="4" t="s">
        <v>11144</v>
      </c>
      <c r="D5745" s="4" t="s">
        <v>1396</v>
      </c>
      <c r="F5745" s="4" t="s">
        <v>13</v>
      </c>
      <c r="G5745" s="5" t="n">
        <v>48</v>
      </c>
      <c r="H5745" s="5" t="n">
        <f aca="false">G5745*2</f>
        <v>96</v>
      </c>
    </row>
    <row r="5746" s="3" customFormat="true" ht="20.15" hidden="false" customHeight="true" outlineLevel="0" collapsed="false">
      <c r="A5746" s="6" t="n">
        <v>2</v>
      </c>
      <c r="B5746" s="4" t="s">
        <v>11145</v>
      </c>
      <c r="C5746" s="4" t="s">
        <v>11146</v>
      </c>
      <c r="D5746" s="4" t="s">
        <v>96</v>
      </c>
      <c r="F5746" s="4" t="s">
        <v>13</v>
      </c>
      <c r="G5746" s="5" t="n">
        <v>48</v>
      </c>
      <c r="H5746" s="5" t="n">
        <f aca="false">G5746*2</f>
        <v>96</v>
      </c>
    </row>
    <row r="5747" s="3" customFormat="true" ht="20.15" hidden="false" customHeight="true" outlineLevel="0" collapsed="false">
      <c r="A5747" s="6" t="n">
        <v>2</v>
      </c>
      <c r="B5747" s="4" t="s">
        <v>11147</v>
      </c>
      <c r="C5747" s="4" t="s">
        <v>11148</v>
      </c>
      <c r="D5747" s="4" t="s">
        <v>464</v>
      </c>
      <c r="F5747" s="4" t="s">
        <v>13</v>
      </c>
      <c r="G5747" s="5" t="n">
        <v>48</v>
      </c>
      <c r="H5747" s="5" t="n">
        <f aca="false">G5747*2</f>
        <v>96</v>
      </c>
    </row>
    <row r="5748" s="3" customFormat="true" ht="20.15" hidden="false" customHeight="true" outlineLevel="0" collapsed="false">
      <c r="A5748" s="6" t="n">
        <v>2</v>
      </c>
      <c r="B5748" s="4" t="s">
        <v>11149</v>
      </c>
      <c r="C5748" s="4" t="s">
        <v>4394</v>
      </c>
      <c r="D5748" s="4" t="s">
        <v>816</v>
      </c>
      <c r="F5748" s="4" t="s">
        <v>13</v>
      </c>
      <c r="G5748" s="5" t="n">
        <v>48</v>
      </c>
      <c r="H5748" s="5" t="n">
        <f aca="false">G5748*2</f>
        <v>96</v>
      </c>
    </row>
    <row r="5749" s="3" customFormat="true" ht="20.15" hidden="false" customHeight="true" outlineLevel="0" collapsed="false">
      <c r="A5749" s="6" t="n">
        <v>2</v>
      </c>
      <c r="B5749" s="4" t="s">
        <v>11150</v>
      </c>
      <c r="C5749" s="4" t="s">
        <v>11151</v>
      </c>
      <c r="D5749" s="4" t="s">
        <v>563</v>
      </c>
      <c r="F5749" s="4" t="s">
        <v>13</v>
      </c>
      <c r="G5749" s="5" t="n">
        <v>48</v>
      </c>
      <c r="H5749" s="5" t="n">
        <f aca="false">G5749*2</f>
        <v>96</v>
      </c>
    </row>
    <row r="5750" s="3" customFormat="true" ht="20.15" hidden="false" customHeight="true" outlineLevel="0" collapsed="false">
      <c r="A5750" s="6" t="n">
        <v>2</v>
      </c>
      <c r="B5750" s="4" t="s">
        <v>6707</v>
      </c>
      <c r="C5750" s="4" t="s">
        <v>6708</v>
      </c>
      <c r="D5750" s="4" t="s">
        <v>1107</v>
      </c>
      <c r="F5750" s="4" t="s">
        <v>13</v>
      </c>
      <c r="G5750" s="5" t="n">
        <v>48</v>
      </c>
      <c r="H5750" s="5" t="n">
        <f aca="false">G5750*2</f>
        <v>96</v>
      </c>
    </row>
    <row r="5751" s="3" customFormat="true" ht="20.15" hidden="false" customHeight="true" outlineLevel="0" collapsed="false">
      <c r="A5751" s="6" t="n">
        <v>2</v>
      </c>
      <c r="B5751" s="7" t="s">
        <v>11152</v>
      </c>
      <c r="C5751" s="7" t="s">
        <v>11153</v>
      </c>
      <c r="D5751" s="7" t="s">
        <v>177</v>
      </c>
      <c r="E5751" s="6"/>
      <c r="F5751" s="7" t="s">
        <v>13</v>
      </c>
      <c r="G5751" s="8" t="n">
        <v>48</v>
      </c>
      <c r="H5751" s="5" t="n">
        <f aca="false">G5751*2</f>
        <v>96</v>
      </c>
      <c r="I5751" s="6"/>
    </row>
    <row r="5752" s="3" customFormat="true" ht="20.15" hidden="false" customHeight="true" outlineLevel="0" collapsed="false">
      <c r="A5752" s="6" t="n">
        <v>2</v>
      </c>
      <c r="B5752" s="7" t="s">
        <v>11154</v>
      </c>
      <c r="C5752" s="7" t="s">
        <v>11153</v>
      </c>
      <c r="D5752" s="7" t="s">
        <v>177</v>
      </c>
      <c r="E5752" s="6" t="s">
        <v>465</v>
      </c>
      <c r="F5752" s="7" t="s">
        <v>13</v>
      </c>
      <c r="G5752" s="8" t="n">
        <v>48</v>
      </c>
      <c r="H5752" s="5" t="n">
        <f aca="false">G5752*2</f>
        <v>96</v>
      </c>
      <c r="I5752" s="6"/>
    </row>
    <row r="5753" s="3" customFormat="true" ht="20.15" hidden="false" customHeight="true" outlineLevel="0" collapsed="false">
      <c r="A5753" s="6" t="n">
        <v>2</v>
      </c>
      <c r="B5753" s="7" t="s">
        <v>11155</v>
      </c>
      <c r="C5753" s="7" t="s">
        <v>11156</v>
      </c>
      <c r="D5753" s="7" t="s">
        <v>8365</v>
      </c>
      <c r="E5753" s="6" t="s">
        <v>37</v>
      </c>
      <c r="F5753" s="7" t="s">
        <v>13</v>
      </c>
      <c r="G5753" s="8" t="n">
        <v>48</v>
      </c>
      <c r="H5753" s="5" t="n">
        <f aca="false">G5753*2</f>
        <v>96</v>
      </c>
      <c r="I5753" s="6"/>
    </row>
    <row r="5754" s="3" customFormat="true" ht="20.15" hidden="false" customHeight="true" outlineLevel="0" collapsed="false">
      <c r="A5754" s="6" t="n">
        <v>2</v>
      </c>
      <c r="B5754" s="4" t="s">
        <v>11157</v>
      </c>
      <c r="C5754" s="4" t="s">
        <v>11158</v>
      </c>
      <c r="D5754" s="4" t="s">
        <v>2280</v>
      </c>
      <c r="F5754" s="4" t="s">
        <v>13</v>
      </c>
      <c r="G5754" s="5" t="n">
        <v>48</v>
      </c>
      <c r="H5754" s="5" t="n">
        <f aca="false">G5754*2</f>
        <v>96</v>
      </c>
    </row>
    <row r="5755" s="3" customFormat="true" ht="20.15" hidden="false" customHeight="true" outlineLevel="0" collapsed="false">
      <c r="A5755" s="6" t="n">
        <v>2</v>
      </c>
      <c r="B5755" s="4" t="s">
        <v>11159</v>
      </c>
      <c r="C5755" s="4" t="s">
        <v>11160</v>
      </c>
      <c r="D5755" s="4" t="s">
        <v>750</v>
      </c>
      <c r="F5755" s="4" t="s">
        <v>13</v>
      </c>
      <c r="G5755" s="5" t="n">
        <v>48</v>
      </c>
      <c r="H5755" s="5" t="n">
        <f aca="false">G5755*2</f>
        <v>96</v>
      </c>
    </row>
    <row r="5756" s="3" customFormat="true" ht="20.15" hidden="false" customHeight="true" outlineLevel="0" collapsed="false">
      <c r="A5756" s="6" t="n">
        <v>2</v>
      </c>
      <c r="B5756" s="7" t="s">
        <v>11161</v>
      </c>
      <c r="C5756" s="7" t="s">
        <v>11162</v>
      </c>
      <c r="D5756" s="7" t="s">
        <v>2758</v>
      </c>
      <c r="E5756" s="6" t="s">
        <v>867</v>
      </c>
      <c r="F5756" s="7" t="s">
        <v>13</v>
      </c>
      <c r="G5756" s="8" t="n">
        <v>48</v>
      </c>
      <c r="H5756" s="5" t="n">
        <f aca="false">G5756*2</f>
        <v>96</v>
      </c>
      <c r="I5756" s="6"/>
    </row>
    <row r="5757" s="3" customFormat="true" ht="20.15" hidden="false" customHeight="true" outlineLevel="0" collapsed="false">
      <c r="A5757" s="6" t="n">
        <v>2</v>
      </c>
      <c r="B5757" s="4" t="s">
        <v>11163</v>
      </c>
      <c r="C5757" s="4" t="s">
        <v>11164</v>
      </c>
      <c r="D5757" s="4" t="s">
        <v>2758</v>
      </c>
      <c r="F5757" s="4" t="s">
        <v>13</v>
      </c>
      <c r="G5757" s="5" t="n">
        <v>48</v>
      </c>
      <c r="H5757" s="5" t="n">
        <f aca="false">G5757*2</f>
        <v>96</v>
      </c>
    </row>
    <row r="5758" s="3" customFormat="true" ht="20.15" hidden="false" customHeight="true" outlineLevel="0" collapsed="false">
      <c r="A5758" s="6" t="n">
        <v>2</v>
      </c>
      <c r="B5758" s="7" t="s">
        <v>11165</v>
      </c>
      <c r="C5758" s="7" t="s">
        <v>11166</v>
      </c>
      <c r="D5758" s="7" t="s">
        <v>2771</v>
      </c>
      <c r="E5758" s="6"/>
      <c r="F5758" s="7" t="s">
        <v>13</v>
      </c>
      <c r="G5758" s="8" t="n">
        <v>48</v>
      </c>
      <c r="H5758" s="5" t="n">
        <f aca="false">G5758*2</f>
        <v>96</v>
      </c>
      <c r="I5758" s="6"/>
    </row>
    <row r="5759" s="3" customFormat="true" ht="20.15" hidden="false" customHeight="true" outlineLevel="0" collapsed="false">
      <c r="A5759" s="6" t="n">
        <v>2</v>
      </c>
      <c r="B5759" s="7" t="s">
        <v>11167</v>
      </c>
      <c r="C5759" s="7" t="s">
        <v>11168</v>
      </c>
      <c r="D5759" s="7" t="s">
        <v>2771</v>
      </c>
      <c r="E5759" s="6"/>
      <c r="F5759" s="7" t="s">
        <v>13</v>
      </c>
      <c r="G5759" s="8" t="n">
        <v>48</v>
      </c>
      <c r="H5759" s="5" t="n">
        <f aca="false">G5759*2</f>
        <v>96</v>
      </c>
      <c r="I5759" s="6"/>
    </row>
    <row r="5760" s="3" customFormat="true" ht="20.15" hidden="false" customHeight="true" outlineLevel="0" collapsed="false">
      <c r="A5760" s="6" t="n">
        <v>2</v>
      </c>
      <c r="B5760" s="7" t="s">
        <v>11169</v>
      </c>
      <c r="C5760" s="7" t="s">
        <v>11170</v>
      </c>
      <c r="D5760" s="7" t="s">
        <v>2771</v>
      </c>
      <c r="E5760" s="6"/>
      <c r="F5760" s="7" t="s">
        <v>13</v>
      </c>
      <c r="G5760" s="8" t="n">
        <v>48</v>
      </c>
      <c r="H5760" s="5" t="n">
        <f aca="false">G5760*2</f>
        <v>96</v>
      </c>
      <c r="I5760" s="6"/>
    </row>
    <row r="5761" s="3" customFormat="true" ht="20.15" hidden="false" customHeight="true" outlineLevel="0" collapsed="false">
      <c r="A5761" s="6" t="n">
        <v>2</v>
      </c>
      <c r="B5761" s="4" t="s">
        <v>11171</v>
      </c>
      <c r="C5761" s="4" t="s">
        <v>11172</v>
      </c>
      <c r="D5761" s="4" t="s">
        <v>11173</v>
      </c>
      <c r="F5761" s="4" t="s">
        <v>13</v>
      </c>
      <c r="G5761" s="5" t="n">
        <v>48</v>
      </c>
      <c r="H5761" s="5" t="n">
        <f aca="false">G5761*2</f>
        <v>96</v>
      </c>
    </row>
    <row r="5762" s="3" customFormat="true" ht="20.15" hidden="false" customHeight="true" outlineLevel="0" collapsed="false">
      <c r="A5762" s="6" t="n">
        <v>2</v>
      </c>
      <c r="B5762" s="7" t="s">
        <v>11174</v>
      </c>
      <c r="C5762" s="7" t="s">
        <v>11175</v>
      </c>
      <c r="D5762" s="7" t="s">
        <v>1045</v>
      </c>
      <c r="E5762" s="6"/>
      <c r="F5762" s="7" t="s">
        <v>13</v>
      </c>
      <c r="G5762" s="8" t="n">
        <v>48</v>
      </c>
      <c r="H5762" s="5" t="n">
        <f aca="false">G5762*2</f>
        <v>96</v>
      </c>
      <c r="I5762" s="6"/>
    </row>
    <row r="5763" s="3" customFormat="true" ht="20.15" hidden="false" customHeight="true" outlineLevel="0" collapsed="false">
      <c r="A5763" s="6" t="n">
        <v>2</v>
      </c>
      <c r="B5763" s="7" t="s">
        <v>11176</v>
      </c>
      <c r="C5763" s="7" t="s">
        <v>11175</v>
      </c>
      <c r="D5763" s="7" t="s">
        <v>1045</v>
      </c>
      <c r="E5763" s="6"/>
      <c r="F5763" s="7" t="s">
        <v>13</v>
      </c>
      <c r="G5763" s="8" t="n">
        <v>48</v>
      </c>
      <c r="H5763" s="5" t="n">
        <f aca="false">G5763*2</f>
        <v>96</v>
      </c>
      <c r="I5763" s="6"/>
    </row>
    <row r="5764" s="3" customFormat="true" ht="20.15" hidden="false" customHeight="true" outlineLevel="0" collapsed="false">
      <c r="A5764" s="6" t="n">
        <v>2</v>
      </c>
      <c r="B5764" s="7" t="s">
        <v>11177</v>
      </c>
      <c r="C5764" s="7" t="s">
        <v>11178</v>
      </c>
      <c r="D5764" s="7" t="s">
        <v>257</v>
      </c>
      <c r="E5764" s="6" t="s">
        <v>2242</v>
      </c>
      <c r="F5764" s="7" t="s">
        <v>13</v>
      </c>
      <c r="G5764" s="8" t="n">
        <v>48</v>
      </c>
      <c r="H5764" s="5" t="n">
        <f aca="false">G5764*2</f>
        <v>96</v>
      </c>
      <c r="I5764" s="6"/>
    </row>
    <row r="5765" s="3" customFormat="true" ht="20.15" hidden="false" customHeight="true" outlineLevel="0" collapsed="false">
      <c r="A5765" s="6" t="n">
        <v>2</v>
      </c>
      <c r="B5765" s="4" t="s">
        <v>11179</v>
      </c>
      <c r="C5765" s="4" t="s">
        <v>11180</v>
      </c>
      <c r="D5765" s="4" t="s">
        <v>781</v>
      </c>
      <c r="F5765" s="4" t="s">
        <v>13</v>
      </c>
      <c r="G5765" s="5" t="n">
        <v>48</v>
      </c>
      <c r="H5765" s="5" t="n">
        <f aca="false">G5765*2</f>
        <v>96</v>
      </c>
    </row>
    <row r="5766" s="3" customFormat="true" ht="20.15" hidden="false" customHeight="true" outlineLevel="0" collapsed="false">
      <c r="A5766" s="6" t="n">
        <v>2</v>
      </c>
      <c r="B5766" s="7" t="s">
        <v>11181</v>
      </c>
      <c r="C5766" s="6"/>
      <c r="D5766" s="7" t="s">
        <v>1877</v>
      </c>
      <c r="E5766" s="6" t="s">
        <v>11182</v>
      </c>
      <c r="F5766" s="7" t="s">
        <v>13</v>
      </c>
      <c r="G5766" s="8" t="n">
        <v>48</v>
      </c>
      <c r="H5766" s="5" t="n">
        <f aca="false">G5766*2</f>
        <v>96</v>
      </c>
      <c r="I5766" s="6"/>
    </row>
    <row r="5767" s="3" customFormat="true" ht="20.15" hidden="false" customHeight="true" outlineLevel="0" collapsed="false">
      <c r="A5767" s="6" t="n">
        <v>2</v>
      </c>
      <c r="B5767" s="7" t="s">
        <v>11183</v>
      </c>
      <c r="C5767" s="7" t="s">
        <v>11184</v>
      </c>
      <c r="D5767" s="7" t="s">
        <v>221</v>
      </c>
      <c r="E5767" s="6" t="s">
        <v>11185</v>
      </c>
      <c r="F5767" s="7" t="s">
        <v>13</v>
      </c>
      <c r="G5767" s="8" t="n">
        <v>48</v>
      </c>
      <c r="H5767" s="5" t="n">
        <f aca="false">G5767*2</f>
        <v>96</v>
      </c>
      <c r="I5767" s="6"/>
    </row>
    <row r="5768" s="3" customFormat="true" ht="20.15" hidden="false" customHeight="true" outlineLevel="0" collapsed="false">
      <c r="A5768" s="6" t="n">
        <v>2</v>
      </c>
      <c r="B5768" s="7" t="s">
        <v>11186</v>
      </c>
      <c r="C5768" s="7" t="s">
        <v>11187</v>
      </c>
      <c r="D5768" s="7" t="s">
        <v>509</v>
      </c>
      <c r="E5768" s="6" t="s">
        <v>212</v>
      </c>
      <c r="F5768" s="7" t="s">
        <v>13</v>
      </c>
      <c r="G5768" s="8" t="n">
        <v>48</v>
      </c>
      <c r="H5768" s="5" t="n">
        <f aca="false">G5768*2</f>
        <v>96</v>
      </c>
      <c r="I5768" s="6"/>
    </row>
    <row r="5769" s="3" customFormat="true" ht="20.15" hidden="false" customHeight="true" outlineLevel="0" collapsed="false">
      <c r="A5769" s="6" t="n">
        <v>2</v>
      </c>
      <c r="B5769" s="7" t="s">
        <v>11188</v>
      </c>
      <c r="C5769" s="6" t="s">
        <v>11189</v>
      </c>
      <c r="D5769" s="7" t="s">
        <v>194</v>
      </c>
      <c r="E5769" s="6" t="s">
        <v>542</v>
      </c>
      <c r="F5769" s="7" t="s">
        <v>13</v>
      </c>
      <c r="G5769" s="8" t="n">
        <v>48</v>
      </c>
      <c r="H5769" s="5" t="n">
        <f aca="false">G5769*2</f>
        <v>96</v>
      </c>
      <c r="I5769" s="6"/>
    </row>
    <row r="5770" s="3" customFormat="true" ht="20.15" hidden="false" customHeight="true" outlineLevel="0" collapsed="false">
      <c r="A5770" s="6" t="n">
        <v>2</v>
      </c>
      <c r="B5770" s="7" t="s">
        <v>11190</v>
      </c>
      <c r="C5770" s="7" t="s">
        <v>11191</v>
      </c>
      <c r="D5770" s="7" t="s">
        <v>2402</v>
      </c>
      <c r="E5770" s="6"/>
      <c r="F5770" s="7" t="s">
        <v>13</v>
      </c>
      <c r="G5770" s="8" t="n">
        <v>48</v>
      </c>
      <c r="H5770" s="5" t="n">
        <f aca="false">G5770*2</f>
        <v>96</v>
      </c>
      <c r="I5770" s="6"/>
    </row>
    <row r="5771" s="3" customFormat="true" ht="20.15" hidden="false" customHeight="true" outlineLevel="0" collapsed="false">
      <c r="A5771" s="6" t="n">
        <v>2</v>
      </c>
      <c r="B5771" s="7" t="s">
        <v>11192</v>
      </c>
      <c r="C5771" s="7" t="s">
        <v>11193</v>
      </c>
      <c r="D5771" s="7" t="s">
        <v>11194</v>
      </c>
      <c r="E5771" s="6"/>
      <c r="F5771" s="7" t="s">
        <v>13</v>
      </c>
      <c r="G5771" s="8" t="n">
        <v>48</v>
      </c>
      <c r="H5771" s="5" t="n">
        <f aca="false">G5771*2</f>
        <v>96</v>
      </c>
      <c r="I5771" s="6"/>
    </row>
    <row r="5772" s="3" customFormat="true" ht="20.15" hidden="false" customHeight="true" outlineLevel="0" collapsed="false">
      <c r="A5772" s="6" t="n">
        <v>2</v>
      </c>
      <c r="B5772" s="7" t="s">
        <v>11195</v>
      </c>
      <c r="C5772" s="7" t="s">
        <v>11193</v>
      </c>
      <c r="D5772" s="7" t="s">
        <v>11194</v>
      </c>
      <c r="E5772" s="6"/>
      <c r="F5772" s="7" t="s">
        <v>13</v>
      </c>
      <c r="G5772" s="8" t="n">
        <v>48</v>
      </c>
      <c r="H5772" s="5" t="n">
        <f aca="false">G5772*2</f>
        <v>96</v>
      </c>
      <c r="I5772" s="6"/>
    </row>
    <row r="5773" s="3" customFormat="true" ht="20.15" hidden="false" customHeight="true" outlineLevel="0" collapsed="false">
      <c r="A5773" s="6" t="n">
        <v>2</v>
      </c>
      <c r="B5773" s="7" t="s">
        <v>11196</v>
      </c>
      <c r="C5773" s="7" t="s">
        <v>11197</v>
      </c>
      <c r="D5773" s="7" t="s">
        <v>11194</v>
      </c>
      <c r="E5773" s="6"/>
      <c r="F5773" s="7" t="s">
        <v>13</v>
      </c>
      <c r="G5773" s="8" t="n">
        <v>48</v>
      </c>
      <c r="H5773" s="5" t="n">
        <f aca="false">G5773*2</f>
        <v>96</v>
      </c>
      <c r="I5773" s="6"/>
    </row>
    <row r="5774" s="3" customFormat="true" ht="20.15" hidden="false" customHeight="true" outlineLevel="0" collapsed="false">
      <c r="A5774" s="6" t="n">
        <v>2</v>
      </c>
      <c r="B5774" s="7" t="s">
        <v>11198</v>
      </c>
      <c r="C5774" s="7" t="s">
        <v>11199</v>
      </c>
      <c r="D5774" s="7" t="s">
        <v>154</v>
      </c>
      <c r="E5774" s="6" t="s">
        <v>1661</v>
      </c>
      <c r="F5774" s="7" t="s">
        <v>13</v>
      </c>
      <c r="G5774" s="8" t="n">
        <v>48</v>
      </c>
      <c r="H5774" s="5" t="n">
        <f aca="false">G5774*2</f>
        <v>96</v>
      </c>
      <c r="I5774" s="6"/>
    </row>
    <row r="5775" s="3" customFormat="true" ht="20.15" hidden="false" customHeight="true" outlineLevel="0" collapsed="false">
      <c r="A5775" s="6" t="n">
        <v>2</v>
      </c>
      <c r="B5775" s="7" t="s">
        <v>11200</v>
      </c>
      <c r="C5775" s="7" t="s">
        <v>11201</v>
      </c>
      <c r="D5775" s="7" t="s">
        <v>2969</v>
      </c>
      <c r="E5775" s="6" t="s">
        <v>1834</v>
      </c>
      <c r="F5775" s="7" t="s">
        <v>13</v>
      </c>
      <c r="G5775" s="8" t="n">
        <v>48</v>
      </c>
      <c r="H5775" s="5" t="n">
        <f aca="false">G5775*2</f>
        <v>96</v>
      </c>
      <c r="I5775" s="6"/>
    </row>
    <row r="5776" s="3" customFormat="true" ht="20.15" hidden="false" customHeight="true" outlineLevel="0" collapsed="false">
      <c r="A5776" s="6" t="n">
        <v>2</v>
      </c>
      <c r="B5776" s="4" t="s">
        <v>11202</v>
      </c>
      <c r="C5776" s="4" t="s">
        <v>11203</v>
      </c>
      <c r="D5776" s="4" t="s">
        <v>5097</v>
      </c>
      <c r="F5776" s="4" t="s">
        <v>13</v>
      </c>
      <c r="G5776" s="5" t="n">
        <v>48</v>
      </c>
      <c r="H5776" s="5" t="n">
        <f aca="false">G5776*2</f>
        <v>96</v>
      </c>
    </row>
    <row r="5777" s="3" customFormat="true" ht="20.15" hidden="false" customHeight="true" outlineLevel="0" collapsed="false">
      <c r="A5777" s="6" t="n">
        <v>2</v>
      </c>
      <c r="B5777" s="7" t="s">
        <v>11204</v>
      </c>
      <c r="C5777" s="7" t="s">
        <v>11205</v>
      </c>
      <c r="D5777" s="7" t="s">
        <v>877</v>
      </c>
      <c r="E5777" s="6" t="s">
        <v>425</v>
      </c>
      <c r="F5777" s="7" t="s">
        <v>13</v>
      </c>
      <c r="G5777" s="8" t="n">
        <v>48</v>
      </c>
      <c r="H5777" s="5" t="n">
        <f aca="false">G5777*2</f>
        <v>96</v>
      </c>
      <c r="I5777" s="6"/>
    </row>
    <row r="5778" s="3" customFormat="true" ht="20.15" hidden="false" customHeight="true" outlineLevel="0" collapsed="false">
      <c r="A5778" s="6" t="n">
        <v>2</v>
      </c>
      <c r="B5778" s="4" t="s">
        <v>11206</v>
      </c>
      <c r="C5778" s="4" t="s">
        <v>11207</v>
      </c>
      <c r="D5778" s="4" t="s">
        <v>96</v>
      </c>
      <c r="F5778" s="4" t="s">
        <v>13</v>
      </c>
      <c r="G5778" s="5" t="n">
        <v>48</v>
      </c>
      <c r="H5778" s="5" t="n">
        <f aca="false">G5778*2</f>
        <v>96</v>
      </c>
    </row>
    <row r="5779" s="3" customFormat="true" ht="20.15" hidden="false" customHeight="true" outlineLevel="0" collapsed="false">
      <c r="A5779" s="6" t="n">
        <v>2</v>
      </c>
      <c r="B5779" s="4" t="s">
        <v>11208</v>
      </c>
      <c r="C5779" s="4" t="s">
        <v>11209</v>
      </c>
      <c r="D5779" s="4" t="s">
        <v>1164</v>
      </c>
      <c r="F5779" s="4" t="s">
        <v>13</v>
      </c>
      <c r="G5779" s="5" t="n">
        <v>48</v>
      </c>
      <c r="H5779" s="5" t="n">
        <f aca="false">G5779*2</f>
        <v>96</v>
      </c>
    </row>
    <row r="5780" s="3" customFormat="true" ht="20.15" hidden="false" customHeight="true" outlineLevel="0" collapsed="false">
      <c r="A5780" s="6" t="n">
        <v>2</v>
      </c>
      <c r="B5780" s="7" t="s">
        <v>11210</v>
      </c>
      <c r="C5780" s="7" t="s">
        <v>11187</v>
      </c>
      <c r="D5780" s="7" t="s">
        <v>509</v>
      </c>
      <c r="E5780" s="6" t="s">
        <v>1518</v>
      </c>
      <c r="F5780" s="7" t="s">
        <v>13</v>
      </c>
      <c r="G5780" s="8" t="n">
        <v>48</v>
      </c>
      <c r="H5780" s="5" t="n">
        <f aca="false">G5780*2</f>
        <v>96</v>
      </c>
      <c r="I5780" s="6"/>
    </row>
    <row r="5781" s="3" customFormat="true" ht="20.15" hidden="false" customHeight="true" outlineLevel="0" collapsed="false">
      <c r="A5781" s="6" t="n">
        <v>2</v>
      </c>
      <c r="B5781" s="7" t="s">
        <v>11211</v>
      </c>
      <c r="C5781" s="7" t="s">
        <v>11212</v>
      </c>
      <c r="D5781" s="7" t="s">
        <v>111</v>
      </c>
      <c r="E5781" s="6" t="s">
        <v>2889</v>
      </c>
      <c r="F5781" s="7" t="s">
        <v>13</v>
      </c>
      <c r="G5781" s="8" t="n">
        <v>48</v>
      </c>
      <c r="H5781" s="5" t="n">
        <f aca="false">G5781*2</f>
        <v>96</v>
      </c>
      <c r="I5781" s="6"/>
    </row>
    <row r="5782" s="3" customFormat="true" ht="20.15" hidden="false" customHeight="true" outlineLevel="0" collapsed="false">
      <c r="A5782" s="6" t="n">
        <v>2</v>
      </c>
      <c r="B5782" s="4" t="s">
        <v>11213</v>
      </c>
      <c r="C5782" s="4" t="s">
        <v>11214</v>
      </c>
      <c r="D5782" s="4" t="s">
        <v>62</v>
      </c>
      <c r="F5782" s="4" t="s">
        <v>13</v>
      </c>
      <c r="G5782" s="5" t="n">
        <v>48</v>
      </c>
      <c r="H5782" s="5" t="n">
        <f aca="false">G5782*2</f>
        <v>96</v>
      </c>
    </row>
    <row r="5783" s="3" customFormat="true" ht="20.15" hidden="false" customHeight="true" outlineLevel="0" collapsed="false">
      <c r="A5783" s="6" t="n">
        <v>2</v>
      </c>
      <c r="B5783" s="4" t="s">
        <v>11215</v>
      </c>
      <c r="C5783" s="4" t="s">
        <v>11216</v>
      </c>
      <c r="D5783" s="4" t="s">
        <v>102</v>
      </c>
      <c r="F5783" s="4" t="s">
        <v>13</v>
      </c>
      <c r="G5783" s="5" t="n">
        <v>48</v>
      </c>
      <c r="H5783" s="5" t="n">
        <f aca="false">G5783*2</f>
        <v>96</v>
      </c>
    </row>
    <row r="5784" s="3" customFormat="true" ht="20.15" hidden="false" customHeight="true" outlineLevel="0" collapsed="false">
      <c r="A5784" s="6" t="n">
        <v>2</v>
      </c>
      <c r="B5784" s="4" t="s">
        <v>11217</v>
      </c>
      <c r="C5784" s="4" t="s">
        <v>11218</v>
      </c>
      <c r="D5784" s="4" t="s">
        <v>408</v>
      </c>
      <c r="F5784" s="4" t="s">
        <v>13</v>
      </c>
      <c r="G5784" s="5" t="n">
        <v>48</v>
      </c>
      <c r="H5784" s="5" t="n">
        <f aca="false">G5784*2</f>
        <v>96</v>
      </c>
    </row>
    <row r="5785" s="3" customFormat="true" ht="20.15" hidden="false" customHeight="true" outlineLevel="0" collapsed="false">
      <c r="A5785" s="6" t="n">
        <v>2</v>
      </c>
      <c r="B5785" s="4" t="s">
        <v>11219</v>
      </c>
      <c r="C5785" s="4" t="s">
        <v>11220</v>
      </c>
      <c r="D5785" s="4" t="s">
        <v>3265</v>
      </c>
      <c r="F5785" s="4" t="s">
        <v>13</v>
      </c>
      <c r="G5785" s="5" t="n">
        <v>48</v>
      </c>
      <c r="H5785" s="5" t="n">
        <f aca="false">G5785*2</f>
        <v>96</v>
      </c>
    </row>
    <row r="5786" s="3" customFormat="true" ht="20.15" hidden="false" customHeight="true" outlineLevel="0" collapsed="false">
      <c r="A5786" s="6" t="n">
        <v>2</v>
      </c>
      <c r="B5786" s="4" t="s">
        <v>11221</v>
      </c>
      <c r="C5786" s="4" t="s">
        <v>11222</v>
      </c>
      <c r="D5786" s="4" t="s">
        <v>731</v>
      </c>
      <c r="F5786" s="4" t="s">
        <v>13</v>
      </c>
      <c r="G5786" s="5" t="n">
        <v>48</v>
      </c>
      <c r="H5786" s="5" t="n">
        <f aca="false">G5786*2</f>
        <v>96</v>
      </c>
    </row>
    <row r="5787" s="3" customFormat="true" ht="20.15" hidden="false" customHeight="true" outlineLevel="0" collapsed="false">
      <c r="A5787" s="6" t="n">
        <v>2</v>
      </c>
      <c r="B5787" s="4" t="s">
        <v>11223</v>
      </c>
      <c r="C5787" s="4" t="s">
        <v>11224</v>
      </c>
      <c r="D5787" s="4" t="s">
        <v>1873</v>
      </c>
      <c r="F5787" s="4" t="s">
        <v>13</v>
      </c>
      <c r="G5787" s="5" t="n">
        <v>48</v>
      </c>
      <c r="H5787" s="5" t="n">
        <f aca="false">G5787*2</f>
        <v>96</v>
      </c>
    </row>
    <row r="5788" s="3" customFormat="true" ht="20.15" hidden="false" customHeight="true" outlineLevel="0" collapsed="false">
      <c r="A5788" s="6" t="n">
        <v>2</v>
      </c>
      <c r="B5788" s="4" t="s">
        <v>11225</v>
      </c>
      <c r="C5788" s="4" t="s">
        <v>11226</v>
      </c>
      <c r="D5788" s="4" t="s">
        <v>2280</v>
      </c>
      <c r="F5788" s="4" t="s">
        <v>13</v>
      </c>
      <c r="G5788" s="5" t="n">
        <v>48</v>
      </c>
      <c r="H5788" s="5" t="n">
        <f aca="false">G5788*2</f>
        <v>96</v>
      </c>
    </row>
    <row r="5789" s="3" customFormat="true" ht="20.15" hidden="false" customHeight="true" outlineLevel="0" collapsed="false">
      <c r="A5789" s="6" t="n">
        <v>2</v>
      </c>
      <c r="B5789" s="4" t="s">
        <v>11227</v>
      </c>
      <c r="C5789" s="4" t="s">
        <v>11228</v>
      </c>
      <c r="D5789" s="4" t="s">
        <v>2280</v>
      </c>
      <c r="F5789" s="4" t="s">
        <v>13</v>
      </c>
      <c r="G5789" s="5" t="n">
        <v>48</v>
      </c>
      <c r="H5789" s="5" t="n">
        <f aca="false">G5789*2</f>
        <v>96</v>
      </c>
    </row>
    <row r="5790" s="3" customFormat="true" ht="20.15" hidden="false" customHeight="true" outlineLevel="0" collapsed="false">
      <c r="A5790" s="6" t="n">
        <v>2</v>
      </c>
      <c r="B5790" s="4" t="s">
        <v>11229</v>
      </c>
      <c r="C5790" s="4" t="s">
        <v>11230</v>
      </c>
      <c r="D5790" s="4" t="s">
        <v>4015</v>
      </c>
      <c r="F5790" s="4" t="s">
        <v>13</v>
      </c>
      <c r="G5790" s="5" t="n">
        <v>48</v>
      </c>
      <c r="H5790" s="5" t="n">
        <f aca="false">G5790*2</f>
        <v>96</v>
      </c>
    </row>
    <row r="5791" s="3" customFormat="true" ht="20.15" hidden="false" customHeight="true" outlineLevel="0" collapsed="false">
      <c r="A5791" s="6" t="n">
        <v>2</v>
      </c>
      <c r="B5791" s="4" t="s">
        <v>11231</v>
      </c>
      <c r="C5791" s="4" t="s">
        <v>11232</v>
      </c>
      <c r="D5791" s="4" t="s">
        <v>611</v>
      </c>
      <c r="F5791" s="4" t="s">
        <v>13</v>
      </c>
      <c r="G5791" s="5" t="n">
        <v>48</v>
      </c>
      <c r="H5791" s="5" t="n">
        <f aca="false">G5791*2</f>
        <v>96</v>
      </c>
    </row>
    <row r="5792" s="3" customFormat="true" ht="20.15" hidden="false" customHeight="true" outlineLevel="0" collapsed="false">
      <c r="A5792" s="6" t="n">
        <v>2</v>
      </c>
      <c r="B5792" s="4" t="s">
        <v>11233</v>
      </c>
      <c r="C5792" s="4" t="s">
        <v>11234</v>
      </c>
      <c r="D5792" s="4" t="s">
        <v>96</v>
      </c>
      <c r="F5792" s="4" t="s">
        <v>13</v>
      </c>
      <c r="G5792" s="5" t="n">
        <v>48</v>
      </c>
      <c r="H5792" s="5" t="n">
        <f aca="false">G5792*2</f>
        <v>96</v>
      </c>
    </row>
    <row r="5793" s="3" customFormat="true" ht="20.15" hidden="false" customHeight="true" outlineLevel="0" collapsed="false">
      <c r="A5793" s="6" t="n">
        <v>2</v>
      </c>
      <c r="B5793" s="7" t="s">
        <v>11235</v>
      </c>
      <c r="C5793" s="7" t="s">
        <v>11236</v>
      </c>
      <c r="D5793" s="7" t="s">
        <v>6008</v>
      </c>
      <c r="E5793" s="6" t="s">
        <v>155</v>
      </c>
      <c r="F5793" s="7" t="s">
        <v>13</v>
      </c>
      <c r="G5793" s="8" t="n">
        <v>48</v>
      </c>
      <c r="H5793" s="5" t="n">
        <f aca="false">G5793*2</f>
        <v>96</v>
      </c>
      <c r="I5793" s="6"/>
    </row>
    <row r="5794" s="3" customFormat="true" ht="20.15" hidden="false" customHeight="true" outlineLevel="0" collapsed="false">
      <c r="A5794" s="6" t="n">
        <v>2</v>
      </c>
      <c r="B5794" s="4" t="s">
        <v>11237</v>
      </c>
      <c r="C5794" s="4" t="s">
        <v>11238</v>
      </c>
      <c r="D5794" s="4" t="s">
        <v>180</v>
      </c>
      <c r="F5794" s="4" t="s">
        <v>13</v>
      </c>
      <c r="G5794" s="5" t="n">
        <v>48</v>
      </c>
      <c r="H5794" s="5" t="n">
        <f aca="false">G5794*2</f>
        <v>96</v>
      </c>
    </row>
    <row r="5795" s="3" customFormat="true" ht="20.15" hidden="false" customHeight="true" outlineLevel="0" collapsed="false">
      <c r="A5795" s="6" t="n">
        <v>2</v>
      </c>
      <c r="B5795" s="7" t="s">
        <v>11239</v>
      </c>
      <c r="C5795" s="7" t="s">
        <v>11240</v>
      </c>
      <c r="D5795" s="7" t="s">
        <v>1962</v>
      </c>
      <c r="E5795" s="6" t="s">
        <v>4939</v>
      </c>
      <c r="F5795" s="7" t="s">
        <v>13</v>
      </c>
      <c r="G5795" s="8" t="n">
        <v>48</v>
      </c>
      <c r="H5795" s="5" t="n">
        <f aca="false">G5795*2</f>
        <v>96</v>
      </c>
      <c r="I5795" s="6"/>
    </row>
    <row r="5796" s="3" customFormat="true" ht="20.15" hidden="false" customHeight="true" outlineLevel="0" collapsed="false">
      <c r="A5796" s="6" t="n">
        <v>2</v>
      </c>
      <c r="B5796" s="7" t="s">
        <v>11241</v>
      </c>
      <c r="C5796" s="7" t="s">
        <v>11242</v>
      </c>
      <c r="D5796" s="7" t="s">
        <v>831</v>
      </c>
      <c r="E5796" s="6" t="s">
        <v>554</v>
      </c>
      <c r="F5796" s="7" t="s">
        <v>13</v>
      </c>
      <c r="G5796" s="8" t="n">
        <v>48</v>
      </c>
      <c r="H5796" s="5" t="n">
        <f aca="false">G5796*2</f>
        <v>96</v>
      </c>
      <c r="I5796" s="6"/>
    </row>
    <row r="5797" s="3" customFormat="true" ht="20.15" hidden="false" customHeight="true" outlineLevel="0" collapsed="false">
      <c r="A5797" s="6" t="n">
        <v>2</v>
      </c>
      <c r="B5797" s="7" t="s">
        <v>11243</v>
      </c>
      <c r="C5797" s="7" t="s">
        <v>11244</v>
      </c>
      <c r="D5797" s="7" t="s">
        <v>257</v>
      </c>
      <c r="E5797" s="6" t="s">
        <v>680</v>
      </c>
      <c r="F5797" s="7" t="s">
        <v>13</v>
      </c>
      <c r="G5797" s="8" t="n">
        <v>48</v>
      </c>
      <c r="H5797" s="5" t="n">
        <f aca="false">G5797*2</f>
        <v>96</v>
      </c>
      <c r="I5797" s="6"/>
    </row>
    <row r="5798" s="3" customFormat="true" ht="20.15" hidden="false" customHeight="true" outlineLevel="0" collapsed="false">
      <c r="A5798" s="6" t="n">
        <v>2</v>
      </c>
      <c r="B5798" s="7" t="s">
        <v>11245</v>
      </c>
      <c r="C5798" s="7" t="s">
        <v>11246</v>
      </c>
      <c r="D5798" s="7" t="s">
        <v>114</v>
      </c>
      <c r="E5798" s="6"/>
      <c r="F5798" s="7" t="s">
        <v>13</v>
      </c>
      <c r="G5798" s="8" t="n">
        <v>48</v>
      </c>
      <c r="H5798" s="5" t="n">
        <f aca="false">G5798*2</f>
        <v>96</v>
      </c>
      <c r="I5798" s="6"/>
    </row>
    <row r="5799" s="3" customFormat="true" ht="20.15" hidden="false" customHeight="true" outlineLevel="0" collapsed="false">
      <c r="A5799" s="6" t="n">
        <v>2</v>
      </c>
      <c r="B5799" s="4" t="s">
        <v>8895</v>
      </c>
      <c r="C5799" s="4" t="s">
        <v>10334</v>
      </c>
      <c r="D5799" s="4" t="s">
        <v>1739</v>
      </c>
      <c r="F5799" s="4" t="s">
        <v>13</v>
      </c>
      <c r="G5799" s="5" t="n">
        <v>48</v>
      </c>
      <c r="H5799" s="5" t="n">
        <f aca="false">G5799*2</f>
        <v>96</v>
      </c>
    </row>
    <row r="5800" s="3" customFormat="true" ht="20.15" hidden="false" customHeight="true" outlineLevel="0" collapsed="false">
      <c r="A5800" s="6" t="n">
        <v>2</v>
      </c>
      <c r="B5800" s="7" t="s">
        <v>11247</v>
      </c>
      <c r="C5800" s="7" t="s">
        <v>11248</v>
      </c>
      <c r="D5800" s="7" t="s">
        <v>532</v>
      </c>
      <c r="E5800" s="6" t="s">
        <v>148</v>
      </c>
      <c r="F5800" s="7" t="s">
        <v>13</v>
      </c>
      <c r="G5800" s="8" t="n">
        <v>48</v>
      </c>
      <c r="H5800" s="5" t="n">
        <f aca="false">G5800*2</f>
        <v>96</v>
      </c>
      <c r="I5800" s="6"/>
    </row>
    <row r="5801" s="3" customFormat="true" ht="20.15" hidden="false" customHeight="true" outlineLevel="0" collapsed="false">
      <c r="A5801" s="6" t="n">
        <v>2</v>
      </c>
      <c r="B5801" s="7" t="s">
        <v>11249</v>
      </c>
      <c r="C5801" s="7" t="s">
        <v>11250</v>
      </c>
      <c r="D5801" s="6"/>
      <c r="E5801" s="6"/>
      <c r="F5801" s="7" t="s">
        <v>13</v>
      </c>
      <c r="G5801" s="8" t="n">
        <v>48</v>
      </c>
      <c r="H5801" s="5" t="n">
        <f aca="false">G5801*2</f>
        <v>96</v>
      </c>
      <c r="I5801" s="6"/>
    </row>
    <row r="5802" s="3" customFormat="true" ht="20.15" hidden="false" customHeight="true" outlineLevel="0" collapsed="false">
      <c r="A5802" s="6" t="n">
        <v>2</v>
      </c>
      <c r="B5802" s="4" t="s">
        <v>11251</v>
      </c>
      <c r="C5802" s="4" t="s">
        <v>10920</v>
      </c>
      <c r="D5802" s="4" t="s">
        <v>10921</v>
      </c>
      <c r="F5802" s="4" t="s">
        <v>13</v>
      </c>
      <c r="G5802" s="5" t="n">
        <v>48</v>
      </c>
      <c r="H5802" s="5" t="n">
        <f aca="false">G5802*2</f>
        <v>96</v>
      </c>
    </row>
    <row r="5803" s="3" customFormat="true" ht="20.15" hidden="false" customHeight="true" outlineLevel="0" collapsed="false">
      <c r="A5803" s="6" t="n">
        <v>2</v>
      </c>
      <c r="B5803" s="4" t="s">
        <v>11252</v>
      </c>
      <c r="C5803" s="4" t="s">
        <v>11253</v>
      </c>
      <c r="D5803" s="4" t="s">
        <v>2092</v>
      </c>
      <c r="F5803" s="4" t="s">
        <v>13</v>
      </c>
      <c r="G5803" s="5" t="n">
        <v>48</v>
      </c>
      <c r="H5803" s="5" t="n">
        <f aca="false">G5803*2</f>
        <v>96</v>
      </c>
    </row>
    <row r="5804" s="3" customFormat="true" ht="20.15" hidden="false" customHeight="true" outlineLevel="0" collapsed="false">
      <c r="A5804" s="6" t="n">
        <v>2</v>
      </c>
      <c r="B5804" s="7" t="s">
        <v>11254</v>
      </c>
      <c r="C5804" s="7" t="s">
        <v>11255</v>
      </c>
      <c r="D5804" s="7" t="s">
        <v>509</v>
      </c>
      <c r="E5804" s="6" t="s">
        <v>1054</v>
      </c>
      <c r="F5804" s="7" t="s">
        <v>13</v>
      </c>
      <c r="G5804" s="8" t="n">
        <v>48</v>
      </c>
      <c r="H5804" s="5" t="n">
        <f aca="false">G5804*2</f>
        <v>96</v>
      </c>
      <c r="I5804" s="6"/>
    </row>
    <row r="5805" s="3" customFormat="true" ht="20.15" hidden="false" customHeight="true" outlineLevel="0" collapsed="false">
      <c r="A5805" s="6" t="n">
        <v>2</v>
      </c>
      <c r="B5805" s="7" t="s">
        <v>11256</v>
      </c>
      <c r="C5805" s="7" t="s">
        <v>11257</v>
      </c>
      <c r="D5805" s="7" t="s">
        <v>464</v>
      </c>
      <c r="E5805" s="6" t="s">
        <v>474</v>
      </c>
      <c r="F5805" s="7" t="s">
        <v>13</v>
      </c>
      <c r="G5805" s="8" t="n">
        <v>48</v>
      </c>
      <c r="H5805" s="5" t="n">
        <f aca="false">G5805*2</f>
        <v>96</v>
      </c>
      <c r="I5805" s="6"/>
    </row>
    <row r="5806" s="3" customFormat="true" ht="20.15" hidden="false" customHeight="true" outlineLevel="0" collapsed="false">
      <c r="A5806" s="6" t="n">
        <v>2</v>
      </c>
      <c r="B5806" s="4" t="s">
        <v>11258</v>
      </c>
      <c r="C5806" s="4" t="s">
        <v>11259</v>
      </c>
      <c r="D5806" s="4" t="s">
        <v>557</v>
      </c>
      <c r="F5806" s="4" t="s">
        <v>13</v>
      </c>
      <c r="G5806" s="5" t="n">
        <v>48</v>
      </c>
      <c r="H5806" s="5" t="n">
        <f aca="false">G5806*2</f>
        <v>96</v>
      </c>
    </row>
    <row r="5807" s="3" customFormat="true" ht="20.15" hidden="false" customHeight="true" outlineLevel="0" collapsed="false">
      <c r="A5807" s="6" t="n">
        <v>2</v>
      </c>
      <c r="B5807" s="7" t="s">
        <v>11260</v>
      </c>
      <c r="C5807" s="7" t="s">
        <v>5163</v>
      </c>
      <c r="D5807" s="7" t="s">
        <v>831</v>
      </c>
      <c r="E5807" s="6" t="s">
        <v>1184</v>
      </c>
      <c r="F5807" s="7" t="s">
        <v>13</v>
      </c>
      <c r="G5807" s="8" t="n">
        <v>48</v>
      </c>
      <c r="H5807" s="5" t="n">
        <f aca="false">G5807*2</f>
        <v>96</v>
      </c>
      <c r="I5807" s="6"/>
    </row>
    <row r="5808" s="3" customFormat="true" ht="20.15" hidden="false" customHeight="true" outlineLevel="0" collapsed="false">
      <c r="A5808" s="6" t="n">
        <v>2</v>
      </c>
      <c r="B5808" s="7" t="s">
        <v>11261</v>
      </c>
      <c r="C5808" s="7" t="s">
        <v>6599</v>
      </c>
      <c r="D5808" s="7" t="s">
        <v>93</v>
      </c>
      <c r="E5808" s="6" t="s">
        <v>867</v>
      </c>
      <c r="F5808" s="7" t="s">
        <v>13</v>
      </c>
      <c r="G5808" s="8" t="n">
        <v>48</v>
      </c>
      <c r="H5808" s="5" t="n">
        <f aca="false">G5808*2</f>
        <v>96</v>
      </c>
      <c r="I5808" s="6"/>
    </row>
    <row r="5809" s="3" customFormat="true" ht="20.15" hidden="false" customHeight="true" outlineLevel="0" collapsed="false">
      <c r="A5809" s="6" t="n">
        <v>2</v>
      </c>
      <c r="B5809" s="4" t="s">
        <v>11262</v>
      </c>
      <c r="C5809" s="4" t="s">
        <v>11263</v>
      </c>
      <c r="D5809" s="4" t="s">
        <v>114</v>
      </c>
      <c r="F5809" s="4" t="s">
        <v>13</v>
      </c>
      <c r="G5809" s="5" t="n">
        <v>48</v>
      </c>
      <c r="H5809" s="5" t="n">
        <f aca="false">G5809*2</f>
        <v>96</v>
      </c>
    </row>
    <row r="5810" s="3" customFormat="true" ht="20.15" hidden="false" customHeight="true" outlineLevel="0" collapsed="false">
      <c r="A5810" s="6" t="n">
        <v>2</v>
      </c>
      <c r="B5810" s="7" t="s">
        <v>11264</v>
      </c>
      <c r="C5810" s="7" t="s">
        <v>11265</v>
      </c>
      <c r="D5810" s="7" t="s">
        <v>251</v>
      </c>
      <c r="E5810" s="6" t="s">
        <v>554</v>
      </c>
      <c r="F5810" s="7" t="s">
        <v>13</v>
      </c>
      <c r="G5810" s="8" t="n">
        <v>48</v>
      </c>
      <c r="H5810" s="5" t="n">
        <f aca="false">G5810*2</f>
        <v>96</v>
      </c>
      <c r="I5810" s="6"/>
    </row>
    <row r="5811" s="3" customFormat="true" ht="20.15" hidden="false" customHeight="true" outlineLevel="0" collapsed="false">
      <c r="A5811" s="6" t="n">
        <v>2</v>
      </c>
      <c r="B5811" s="7" t="s">
        <v>11266</v>
      </c>
      <c r="C5811" s="7" t="s">
        <v>11267</v>
      </c>
      <c r="D5811" s="7" t="s">
        <v>96</v>
      </c>
      <c r="E5811" s="6" t="s">
        <v>569</v>
      </c>
      <c r="F5811" s="7" t="s">
        <v>13</v>
      </c>
      <c r="G5811" s="8" t="n">
        <v>48</v>
      </c>
      <c r="H5811" s="5" t="n">
        <f aca="false">G5811*2</f>
        <v>96</v>
      </c>
      <c r="I5811" s="6"/>
    </row>
    <row r="5812" s="3" customFormat="true" ht="20.15" hidden="false" customHeight="true" outlineLevel="0" collapsed="false">
      <c r="A5812" s="6" t="n">
        <v>2</v>
      </c>
      <c r="B5812" s="7" t="s">
        <v>11268</v>
      </c>
      <c r="C5812" s="7" t="s">
        <v>11269</v>
      </c>
      <c r="D5812" s="7" t="s">
        <v>4421</v>
      </c>
      <c r="E5812" s="6" t="s">
        <v>30</v>
      </c>
      <c r="F5812" s="7" t="s">
        <v>13</v>
      </c>
      <c r="G5812" s="8" t="n">
        <v>48</v>
      </c>
      <c r="H5812" s="5" t="n">
        <f aca="false">G5812*2</f>
        <v>96</v>
      </c>
      <c r="I5812" s="6"/>
    </row>
    <row r="5813" s="3" customFormat="true" ht="20.15" hidden="false" customHeight="true" outlineLevel="0" collapsed="false">
      <c r="A5813" s="6" t="n">
        <v>2</v>
      </c>
      <c r="B5813" s="7" t="s">
        <v>11270</v>
      </c>
      <c r="C5813" s="7" t="s">
        <v>11271</v>
      </c>
      <c r="D5813" s="7" t="s">
        <v>3485</v>
      </c>
      <c r="E5813" s="6" t="s">
        <v>11272</v>
      </c>
      <c r="F5813" s="7" t="s">
        <v>13</v>
      </c>
      <c r="G5813" s="8" t="n">
        <v>48</v>
      </c>
      <c r="H5813" s="5" t="n">
        <f aca="false">G5813*2</f>
        <v>96</v>
      </c>
      <c r="I5813" s="6"/>
    </row>
    <row r="5814" s="3" customFormat="true" ht="20.15" hidden="false" customHeight="true" outlineLevel="0" collapsed="false">
      <c r="A5814" s="6" t="n">
        <v>2</v>
      </c>
      <c r="B5814" s="7" t="s">
        <v>11273</v>
      </c>
      <c r="C5814" s="7" t="s">
        <v>11274</v>
      </c>
      <c r="D5814" s="7" t="s">
        <v>1297</v>
      </c>
      <c r="E5814" s="6" t="s">
        <v>468</v>
      </c>
      <c r="F5814" s="7" t="s">
        <v>13</v>
      </c>
      <c r="G5814" s="8" t="n">
        <v>48</v>
      </c>
      <c r="H5814" s="5" t="n">
        <f aca="false">G5814*2</f>
        <v>96</v>
      </c>
      <c r="I5814" s="6"/>
    </row>
    <row r="5815" s="3" customFormat="true" ht="20.15" hidden="false" customHeight="true" outlineLevel="0" collapsed="false">
      <c r="A5815" s="6" t="n">
        <v>2</v>
      </c>
      <c r="B5815" s="7" t="s">
        <v>11275</v>
      </c>
      <c r="C5815" s="7" t="s">
        <v>11276</v>
      </c>
      <c r="D5815" s="7" t="s">
        <v>7749</v>
      </c>
      <c r="E5815" s="6" t="s">
        <v>474</v>
      </c>
      <c r="F5815" s="7" t="s">
        <v>13</v>
      </c>
      <c r="G5815" s="8" t="n">
        <v>48</v>
      </c>
      <c r="H5815" s="5" t="n">
        <f aca="false">G5815*2</f>
        <v>96</v>
      </c>
      <c r="I5815" s="6"/>
    </row>
    <row r="5816" s="3" customFormat="true" ht="20.15" hidden="false" customHeight="true" outlineLevel="0" collapsed="false">
      <c r="A5816" s="6" t="n">
        <v>2</v>
      </c>
      <c r="B5816" s="4" t="s">
        <v>11277</v>
      </c>
      <c r="C5816" s="4" t="s">
        <v>11278</v>
      </c>
      <c r="D5816" s="4" t="s">
        <v>789</v>
      </c>
      <c r="F5816" s="4" t="s">
        <v>13</v>
      </c>
      <c r="G5816" s="5" t="n">
        <v>48</v>
      </c>
      <c r="H5816" s="5" t="n">
        <f aca="false">G5816*2</f>
        <v>96</v>
      </c>
    </row>
    <row r="5817" s="3" customFormat="true" ht="20.15" hidden="false" customHeight="true" outlineLevel="0" collapsed="false">
      <c r="A5817" s="6" t="n">
        <v>2</v>
      </c>
      <c r="B5817" s="4" t="s">
        <v>11279</v>
      </c>
      <c r="C5817" s="4" t="s">
        <v>11280</v>
      </c>
      <c r="D5817" s="4" t="s">
        <v>781</v>
      </c>
      <c r="F5817" s="4" t="s">
        <v>13</v>
      </c>
      <c r="G5817" s="5" t="n">
        <v>48</v>
      </c>
      <c r="H5817" s="5" t="n">
        <f aca="false">G5817*2</f>
        <v>96</v>
      </c>
    </row>
    <row r="5818" s="3" customFormat="true" ht="20.15" hidden="false" customHeight="true" outlineLevel="0" collapsed="false">
      <c r="A5818" s="6" t="n">
        <v>2</v>
      </c>
      <c r="B5818" s="4" t="s">
        <v>11281</v>
      </c>
      <c r="C5818" s="4" t="s">
        <v>11282</v>
      </c>
      <c r="D5818" s="4" t="s">
        <v>509</v>
      </c>
      <c r="F5818" s="4" t="s">
        <v>13</v>
      </c>
      <c r="G5818" s="5" t="n">
        <v>48</v>
      </c>
      <c r="H5818" s="5" t="n">
        <f aca="false">G5818*2</f>
        <v>96</v>
      </c>
    </row>
    <row r="5819" s="3" customFormat="true" ht="20.15" hidden="false" customHeight="true" outlineLevel="0" collapsed="false">
      <c r="A5819" s="6" t="n">
        <v>2</v>
      </c>
      <c r="B5819" s="7" t="s">
        <v>11283</v>
      </c>
      <c r="C5819" s="7" t="s">
        <v>11284</v>
      </c>
      <c r="D5819" s="7" t="s">
        <v>7749</v>
      </c>
      <c r="E5819" s="6" t="s">
        <v>452</v>
      </c>
      <c r="F5819" s="7" t="s">
        <v>13</v>
      </c>
      <c r="G5819" s="8" t="n">
        <v>48</v>
      </c>
      <c r="H5819" s="5" t="n">
        <f aca="false">G5819*2</f>
        <v>96</v>
      </c>
      <c r="I5819" s="6"/>
    </row>
    <row r="5820" s="3" customFormat="true" ht="20.15" hidden="false" customHeight="true" outlineLevel="0" collapsed="false">
      <c r="A5820" s="6" t="n">
        <v>2</v>
      </c>
      <c r="B5820" s="7" t="s">
        <v>11285</v>
      </c>
      <c r="C5820" s="7" t="s">
        <v>11286</v>
      </c>
      <c r="D5820" s="7" t="s">
        <v>2441</v>
      </c>
      <c r="E5820" s="6" t="s">
        <v>474</v>
      </c>
      <c r="F5820" s="7" t="s">
        <v>13</v>
      </c>
      <c r="G5820" s="8" t="n">
        <v>48</v>
      </c>
      <c r="H5820" s="5" t="n">
        <f aca="false">G5820*2</f>
        <v>96</v>
      </c>
      <c r="I5820" s="6"/>
    </row>
    <row r="5821" s="3" customFormat="true" ht="20.15" hidden="false" customHeight="true" outlineLevel="0" collapsed="false">
      <c r="A5821" s="6" t="n">
        <v>2</v>
      </c>
      <c r="B5821" s="7" t="s">
        <v>11287</v>
      </c>
      <c r="C5821" s="7" t="s">
        <v>10361</v>
      </c>
      <c r="D5821" s="7" t="s">
        <v>89</v>
      </c>
      <c r="E5821" s="6" t="s">
        <v>7380</v>
      </c>
      <c r="F5821" s="7" t="s">
        <v>13</v>
      </c>
      <c r="G5821" s="8" t="n">
        <v>48</v>
      </c>
      <c r="H5821" s="5" t="n">
        <f aca="false">G5821*2</f>
        <v>96</v>
      </c>
      <c r="I5821" s="6"/>
    </row>
    <row r="5822" s="3" customFormat="true" ht="20.15" hidden="false" customHeight="true" outlineLevel="0" collapsed="false">
      <c r="A5822" s="6" t="n">
        <v>2</v>
      </c>
      <c r="B5822" s="4" t="s">
        <v>11288</v>
      </c>
      <c r="C5822" s="4" t="s">
        <v>10920</v>
      </c>
      <c r="D5822" s="4" t="s">
        <v>10921</v>
      </c>
      <c r="F5822" s="4" t="s">
        <v>13</v>
      </c>
      <c r="G5822" s="5" t="n">
        <v>48</v>
      </c>
      <c r="H5822" s="5" t="n">
        <f aca="false">G5822*2</f>
        <v>96</v>
      </c>
    </row>
    <row r="5823" s="3" customFormat="true" ht="20.15" hidden="false" customHeight="true" outlineLevel="0" collapsed="false">
      <c r="A5823" s="6" t="n">
        <v>2</v>
      </c>
      <c r="B5823" s="7" t="s">
        <v>11289</v>
      </c>
      <c r="C5823" s="7" t="s">
        <v>11290</v>
      </c>
      <c r="D5823" s="7" t="s">
        <v>11291</v>
      </c>
      <c r="E5823" s="6" t="s">
        <v>554</v>
      </c>
      <c r="F5823" s="7" t="s">
        <v>13</v>
      </c>
      <c r="G5823" s="8" t="n">
        <v>48</v>
      </c>
      <c r="H5823" s="5" t="n">
        <f aca="false">G5823*2</f>
        <v>96</v>
      </c>
      <c r="I5823" s="6"/>
    </row>
    <row r="5824" s="3" customFormat="true" ht="20.15" hidden="false" customHeight="true" outlineLevel="0" collapsed="false">
      <c r="A5824" s="6" t="n">
        <v>2</v>
      </c>
      <c r="B5824" s="7" t="s">
        <v>11292</v>
      </c>
      <c r="C5824" s="7" t="s">
        <v>11293</v>
      </c>
      <c r="D5824" s="7" t="s">
        <v>2221</v>
      </c>
      <c r="E5824" s="6" t="s">
        <v>554</v>
      </c>
      <c r="F5824" s="7" t="s">
        <v>13</v>
      </c>
      <c r="G5824" s="8" t="n">
        <v>48</v>
      </c>
      <c r="H5824" s="5" t="n">
        <f aca="false">G5824*2</f>
        <v>96</v>
      </c>
      <c r="I5824" s="6"/>
    </row>
    <row r="5825" s="3" customFormat="true" ht="20.15" hidden="false" customHeight="true" outlineLevel="0" collapsed="false">
      <c r="A5825" s="6" t="n">
        <v>2</v>
      </c>
      <c r="B5825" s="7" t="s">
        <v>11294</v>
      </c>
      <c r="C5825" s="7" t="s">
        <v>11295</v>
      </c>
      <c r="D5825" s="7" t="s">
        <v>154</v>
      </c>
      <c r="E5825" s="6" t="s">
        <v>2327</v>
      </c>
      <c r="F5825" s="7" t="s">
        <v>13</v>
      </c>
      <c r="G5825" s="8" t="n">
        <v>48</v>
      </c>
      <c r="H5825" s="5" t="n">
        <f aca="false">G5825*2</f>
        <v>96</v>
      </c>
      <c r="I5825" s="6"/>
    </row>
    <row r="5826" s="3" customFormat="true" ht="20.15" hidden="false" customHeight="true" outlineLevel="0" collapsed="false">
      <c r="A5826" s="6" t="n">
        <v>2</v>
      </c>
      <c r="B5826" s="7" t="s">
        <v>11296</v>
      </c>
      <c r="C5826" s="6" t="s">
        <v>11297</v>
      </c>
      <c r="D5826" s="7" t="s">
        <v>1089</v>
      </c>
      <c r="E5826" s="6" t="s">
        <v>148</v>
      </c>
      <c r="F5826" s="7" t="s">
        <v>13</v>
      </c>
      <c r="G5826" s="8" t="n">
        <v>48</v>
      </c>
      <c r="H5826" s="5" t="n">
        <f aca="false">G5826*2</f>
        <v>96</v>
      </c>
      <c r="I5826" s="6"/>
    </row>
    <row r="5827" s="3" customFormat="true" ht="20.15" hidden="false" customHeight="true" outlineLevel="0" collapsed="false">
      <c r="A5827" s="6" t="n">
        <v>2</v>
      </c>
      <c r="B5827" s="7" t="s">
        <v>11298</v>
      </c>
      <c r="C5827" s="7" t="s">
        <v>11299</v>
      </c>
      <c r="D5827" s="7" t="s">
        <v>2800</v>
      </c>
      <c r="E5827" s="6" t="s">
        <v>3836</v>
      </c>
      <c r="F5827" s="7" t="s">
        <v>13</v>
      </c>
      <c r="G5827" s="8" t="n">
        <v>48</v>
      </c>
      <c r="H5827" s="5" t="n">
        <f aca="false">G5827*2</f>
        <v>96</v>
      </c>
      <c r="I5827" s="6"/>
    </row>
    <row r="5828" s="3" customFormat="true" ht="20.15" hidden="false" customHeight="true" outlineLevel="0" collapsed="false">
      <c r="A5828" s="6" t="n">
        <v>2</v>
      </c>
      <c r="B5828" s="7" t="s">
        <v>11300</v>
      </c>
      <c r="C5828" s="7" t="s">
        <v>11301</v>
      </c>
      <c r="D5828" s="7" t="s">
        <v>2800</v>
      </c>
      <c r="E5828" s="6" t="s">
        <v>2629</v>
      </c>
      <c r="F5828" s="7" t="s">
        <v>13</v>
      </c>
      <c r="G5828" s="8" t="n">
        <v>48</v>
      </c>
      <c r="H5828" s="5" t="n">
        <f aca="false">G5828*2</f>
        <v>96</v>
      </c>
      <c r="I5828" s="6"/>
    </row>
    <row r="5829" s="3" customFormat="true" ht="20.15" hidden="false" customHeight="true" outlineLevel="0" collapsed="false">
      <c r="A5829" s="6" t="n">
        <v>2</v>
      </c>
      <c r="B5829" s="7" t="s">
        <v>11302</v>
      </c>
      <c r="C5829" s="7" t="s">
        <v>11303</v>
      </c>
      <c r="D5829" s="7" t="s">
        <v>2800</v>
      </c>
      <c r="E5829" s="6" t="s">
        <v>2629</v>
      </c>
      <c r="F5829" s="7" t="s">
        <v>13</v>
      </c>
      <c r="G5829" s="8" t="n">
        <v>48</v>
      </c>
      <c r="H5829" s="5" t="n">
        <f aca="false">G5829*2</f>
        <v>96</v>
      </c>
      <c r="I5829" s="6"/>
    </row>
    <row r="5830" s="3" customFormat="true" ht="20.15" hidden="false" customHeight="true" outlineLevel="0" collapsed="false">
      <c r="A5830" s="6" t="n">
        <v>2</v>
      </c>
      <c r="B5830" s="4" t="s">
        <v>11304</v>
      </c>
      <c r="C5830" s="4" t="s">
        <v>11305</v>
      </c>
      <c r="D5830" s="4" t="s">
        <v>111</v>
      </c>
      <c r="F5830" s="4" t="s">
        <v>13</v>
      </c>
      <c r="G5830" s="5" t="n">
        <v>48</v>
      </c>
      <c r="H5830" s="5" t="n">
        <f aca="false">G5830*2</f>
        <v>96</v>
      </c>
    </row>
    <row r="5831" s="3" customFormat="true" ht="20.15" hidden="false" customHeight="true" outlineLevel="0" collapsed="false">
      <c r="A5831" s="6" t="n">
        <v>2</v>
      </c>
      <c r="B5831" s="4" t="s">
        <v>11306</v>
      </c>
      <c r="C5831" s="3" t="s">
        <v>11307</v>
      </c>
      <c r="D5831" s="4" t="s">
        <v>1563</v>
      </c>
      <c r="F5831" s="4" t="s">
        <v>13</v>
      </c>
      <c r="G5831" s="5" t="n">
        <v>48</v>
      </c>
      <c r="H5831" s="5" t="n">
        <f aca="false">G5831*2</f>
        <v>96</v>
      </c>
    </row>
    <row r="5832" s="3" customFormat="true" ht="20.15" hidden="false" customHeight="true" outlineLevel="0" collapsed="false">
      <c r="A5832" s="6" t="n">
        <v>2</v>
      </c>
      <c r="B5832" s="4" t="s">
        <v>11308</v>
      </c>
      <c r="C5832" s="4" t="s">
        <v>11309</v>
      </c>
      <c r="D5832" s="4" t="s">
        <v>808</v>
      </c>
      <c r="F5832" s="4" t="s">
        <v>13</v>
      </c>
      <c r="G5832" s="5" t="n">
        <v>48</v>
      </c>
      <c r="H5832" s="5" t="n">
        <f aca="false">G5832*2</f>
        <v>96</v>
      </c>
    </row>
    <row r="5833" s="3" customFormat="true" ht="20.15" hidden="false" customHeight="true" outlineLevel="0" collapsed="false">
      <c r="A5833" s="6" t="n">
        <v>2</v>
      </c>
      <c r="B5833" s="7" t="s">
        <v>11310</v>
      </c>
      <c r="C5833" s="6" t="s">
        <v>11311</v>
      </c>
      <c r="D5833" s="7" t="s">
        <v>1077</v>
      </c>
      <c r="E5833" s="6" t="s">
        <v>425</v>
      </c>
      <c r="F5833" s="7" t="s">
        <v>13</v>
      </c>
      <c r="G5833" s="8" t="n">
        <v>48</v>
      </c>
      <c r="H5833" s="5" t="n">
        <f aca="false">G5833*2</f>
        <v>96</v>
      </c>
      <c r="I5833" s="6"/>
    </row>
    <row r="5834" s="3" customFormat="true" ht="20.15" hidden="false" customHeight="true" outlineLevel="0" collapsed="false">
      <c r="A5834" s="6" t="n">
        <v>2</v>
      </c>
      <c r="B5834" s="4" t="s">
        <v>11312</v>
      </c>
      <c r="C5834" s="4" t="s">
        <v>11313</v>
      </c>
      <c r="D5834" s="4" t="s">
        <v>171</v>
      </c>
      <c r="F5834" s="4" t="s">
        <v>13</v>
      </c>
      <c r="G5834" s="5" t="n">
        <v>48</v>
      </c>
      <c r="H5834" s="5" t="n">
        <f aca="false">G5834*2</f>
        <v>96</v>
      </c>
    </row>
    <row r="5835" s="3" customFormat="true" ht="20.15" hidden="false" customHeight="true" outlineLevel="0" collapsed="false">
      <c r="A5835" s="6" t="n">
        <v>2</v>
      </c>
      <c r="B5835" s="4" t="s">
        <v>11314</v>
      </c>
      <c r="C5835" s="4" t="s">
        <v>11315</v>
      </c>
      <c r="D5835" s="4" t="s">
        <v>8472</v>
      </c>
      <c r="F5835" s="4" t="s">
        <v>13</v>
      </c>
      <c r="G5835" s="5" t="n">
        <v>48</v>
      </c>
      <c r="H5835" s="5" t="n">
        <f aca="false">G5835*2</f>
        <v>96</v>
      </c>
    </row>
    <row r="5836" s="3" customFormat="true" ht="20.15" hidden="false" customHeight="true" outlineLevel="0" collapsed="false">
      <c r="A5836" s="6" t="n">
        <v>2</v>
      </c>
      <c r="B5836" s="7" t="s">
        <v>11316</v>
      </c>
      <c r="C5836" s="7" t="s">
        <v>11317</v>
      </c>
      <c r="D5836" s="7" t="s">
        <v>816</v>
      </c>
      <c r="E5836" s="6" t="s">
        <v>382</v>
      </c>
      <c r="F5836" s="7" t="s">
        <v>13</v>
      </c>
      <c r="G5836" s="8" t="n">
        <v>48</v>
      </c>
      <c r="H5836" s="5" t="n">
        <f aca="false">G5836*2</f>
        <v>96</v>
      </c>
      <c r="I5836" s="6"/>
    </row>
    <row r="5837" s="3" customFormat="true" ht="20.15" hidden="false" customHeight="true" outlineLevel="0" collapsed="false">
      <c r="A5837" s="6" t="n">
        <v>2</v>
      </c>
      <c r="B5837" s="7" t="s">
        <v>11318</v>
      </c>
      <c r="C5837" s="7" t="s">
        <v>11319</v>
      </c>
      <c r="D5837" s="7" t="s">
        <v>11320</v>
      </c>
      <c r="E5837" s="6" t="s">
        <v>510</v>
      </c>
      <c r="F5837" s="7" t="s">
        <v>13</v>
      </c>
      <c r="G5837" s="8" t="n">
        <v>48</v>
      </c>
      <c r="H5837" s="5" t="n">
        <f aca="false">G5837*2</f>
        <v>96</v>
      </c>
      <c r="I5837" s="6"/>
    </row>
    <row r="5838" s="3" customFormat="true" ht="20.15" hidden="false" customHeight="true" outlineLevel="0" collapsed="false">
      <c r="A5838" s="6" t="n">
        <v>2</v>
      </c>
      <c r="B5838" s="7" t="s">
        <v>11321</v>
      </c>
      <c r="C5838" s="7" t="s">
        <v>1968</v>
      </c>
      <c r="D5838" s="7" t="s">
        <v>11322</v>
      </c>
      <c r="E5838" s="6" t="s">
        <v>202</v>
      </c>
      <c r="F5838" s="7" t="s">
        <v>13</v>
      </c>
      <c r="G5838" s="8" t="n">
        <v>48</v>
      </c>
      <c r="H5838" s="5" t="n">
        <f aca="false">G5838*2</f>
        <v>96</v>
      </c>
      <c r="I5838" s="6"/>
    </row>
    <row r="5839" s="3" customFormat="true" ht="20.15" hidden="false" customHeight="true" outlineLevel="0" collapsed="false">
      <c r="A5839" s="6" t="n">
        <v>2</v>
      </c>
      <c r="B5839" s="7" t="s">
        <v>11323</v>
      </c>
      <c r="C5839" s="7" t="s">
        <v>11324</v>
      </c>
      <c r="D5839" s="7" t="s">
        <v>1563</v>
      </c>
      <c r="E5839" s="6" t="s">
        <v>2161</v>
      </c>
      <c r="F5839" s="7" t="s">
        <v>13</v>
      </c>
      <c r="G5839" s="8" t="n">
        <v>48</v>
      </c>
      <c r="H5839" s="5" t="n">
        <f aca="false">G5839*2</f>
        <v>96</v>
      </c>
      <c r="I5839" s="6"/>
    </row>
    <row r="5840" s="3" customFormat="true" ht="20.15" hidden="false" customHeight="true" outlineLevel="0" collapsed="false">
      <c r="A5840" s="6" t="n">
        <v>2</v>
      </c>
      <c r="B5840" s="4" t="s">
        <v>11325</v>
      </c>
      <c r="C5840" s="4" t="s">
        <v>11326</v>
      </c>
      <c r="D5840" s="4" t="s">
        <v>1343</v>
      </c>
      <c r="F5840" s="4" t="s">
        <v>13</v>
      </c>
      <c r="G5840" s="5" t="n">
        <v>48</v>
      </c>
      <c r="H5840" s="5" t="n">
        <f aca="false">G5840*2</f>
        <v>96</v>
      </c>
    </row>
    <row r="5841" s="3" customFormat="true" ht="20.15" hidden="false" customHeight="true" outlineLevel="0" collapsed="false">
      <c r="A5841" s="6" t="n">
        <v>2</v>
      </c>
      <c r="B5841" s="7" t="s">
        <v>11327</v>
      </c>
      <c r="C5841" s="7" t="s">
        <v>11328</v>
      </c>
      <c r="D5841" s="7" t="s">
        <v>408</v>
      </c>
      <c r="E5841" s="6" t="s">
        <v>202</v>
      </c>
      <c r="F5841" s="7" t="s">
        <v>13</v>
      </c>
      <c r="G5841" s="8" t="n">
        <v>48</v>
      </c>
      <c r="H5841" s="5" t="n">
        <f aca="false">G5841*2</f>
        <v>96</v>
      </c>
      <c r="I5841" s="6"/>
    </row>
    <row r="5842" s="3" customFormat="true" ht="20.15" hidden="false" customHeight="true" outlineLevel="0" collapsed="false">
      <c r="A5842" s="6" t="n">
        <v>2</v>
      </c>
      <c r="B5842" s="7" t="s">
        <v>11329</v>
      </c>
      <c r="C5842" s="7" t="s">
        <v>11330</v>
      </c>
      <c r="D5842" s="7" t="s">
        <v>5695</v>
      </c>
      <c r="E5842" s="6" t="s">
        <v>680</v>
      </c>
      <c r="F5842" s="7" t="s">
        <v>13</v>
      </c>
      <c r="G5842" s="8" t="n">
        <v>48</v>
      </c>
      <c r="H5842" s="5" t="n">
        <f aca="false">G5842*2</f>
        <v>96</v>
      </c>
      <c r="I5842" s="6"/>
    </row>
    <row r="5843" s="3" customFormat="true" ht="20.15" hidden="false" customHeight="true" outlineLevel="0" collapsed="false">
      <c r="A5843" s="6" t="n">
        <v>2</v>
      </c>
      <c r="B5843" s="7" t="s">
        <v>11329</v>
      </c>
      <c r="C5843" s="7" t="s">
        <v>11330</v>
      </c>
      <c r="D5843" s="7" t="s">
        <v>5695</v>
      </c>
      <c r="E5843" s="6"/>
      <c r="F5843" s="7" t="s">
        <v>13</v>
      </c>
      <c r="G5843" s="8" t="n">
        <v>48</v>
      </c>
      <c r="H5843" s="5" t="n">
        <f aca="false">G5843*2</f>
        <v>96</v>
      </c>
      <c r="I5843" s="6"/>
    </row>
    <row r="5844" s="3" customFormat="true" ht="20.15" hidden="false" customHeight="true" outlineLevel="0" collapsed="false">
      <c r="A5844" s="6" t="n">
        <v>2</v>
      </c>
      <c r="B5844" s="7" t="s">
        <v>11331</v>
      </c>
      <c r="C5844" s="7" t="s">
        <v>11332</v>
      </c>
      <c r="D5844" s="7" t="s">
        <v>797</v>
      </c>
      <c r="E5844" s="6" t="s">
        <v>3596</v>
      </c>
      <c r="F5844" s="7" t="s">
        <v>13</v>
      </c>
      <c r="G5844" s="8" t="n">
        <v>48</v>
      </c>
      <c r="H5844" s="5" t="n">
        <f aca="false">G5844*2</f>
        <v>96</v>
      </c>
      <c r="I5844" s="6"/>
    </row>
    <row r="5845" s="3" customFormat="true" ht="20.15" hidden="false" customHeight="true" outlineLevel="0" collapsed="false">
      <c r="A5845" s="6" t="n">
        <v>2</v>
      </c>
      <c r="B5845" s="7" t="s">
        <v>11333</v>
      </c>
      <c r="C5845" s="7" t="s">
        <v>1968</v>
      </c>
      <c r="D5845" s="7" t="s">
        <v>11322</v>
      </c>
      <c r="E5845" s="6" t="s">
        <v>1527</v>
      </c>
      <c r="F5845" s="7" t="s">
        <v>13</v>
      </c>
      <c r="G5845" s="8" t="n">
        <v>48</v>
      </c>
      <c r="H5845" s="5" t="n">
        <f aca="false">G5845*2</f>
        <v>96</v>
      </c>
      <c r="I5845" s="6"/>
    </row>
    <row r="5846" s="3" customFormat="true" ht="20.15" hidden="false" customHeight="true" outlineLevel="0" collapsed="false">
      <c r="A5846" s="6" t="n">
        <v>2</v>
      </c>
      <c r="B5846" s="7" t="s">
        <v>11334</v>
      </c>
      <c r="C5846" s="7" t="s">
        <v>11335</v>
      </c>
      <c r="D5846" s="7" t="s">
        <v>301</v>
      </c>
      <c r="E5846" s="6" t="s">
        <v>465</v>
      </c>
      <c r="F5846" s="7" t="s">
        <v>13</v>
      </c>
      <c r="G5846" s="8" t="n">
        <v>48</v>
      </c>
      <c r="H5846" s="5" t="n">
        <f aca="false">G5846*2</f>
        <v>96</v>
      </c>
      <c r="I5846" s="6"/>
    </row>
    <row r="5847" s="3" customFormat="true" ht="20.15" hidden="false" customHeight="true" outlineLevel="0" collapsed="false">
      <c r="A5847" s="6" t="n">
        <v>2</v>
      </c>
      <c r="B5847" s="7" t="s">
        <v>11336</v>
      </c>
      <c r="C5847" s="7" t="s">
        <v>11337</v>
      </c>
      <c r="D5847" s="7" t="s">
        <v>11338</v>
      </c>
      <c r="E5847" s="6" t="s">
        <v>155</v>
      </c>
      <c r="F5847" s="7" t="s">
        <v>13</v>
      </c>
      <c r="G5847" s="8" t="n">
        <v>48</v>
      </c>
      <c r="H5847" s="5" t="n">
        <f aca="false">G5847*2</f>
        <v>96</v>
      </c>
      <c r="I5847" s="6"/>
    </row>
    <row r="5848" s="3" customFormat="true" ht="20.15" hidden="false" customHeight="true" outlineLevel="0" collapsed="false">
      <c r="A5848" s="6" t="n">
        <v>2</v>
      </c>
      <c r="B5848" s="7" t="s">
        <v>11339</v>
      </c>
      <c r="C5848" s="7" t="s">
        <v>11340</v>
      </c>
      <c r="D5848" s="7" t="s">
        <v>464</v>
      </c>
      <c r="E5848" s="6" t="s">
        <v>564</v>
      </c>
      <c r="F5848" s="7" t="s">
        <v>13</v>
      </c>
      <c r="G5848" s="8" t="n">
        <v>48</v>
      </c>
      <c r="H5848" s="5" t="n">
        <f aca="false">G5848*2</f>
        <v>96</v>
      </c>
      <c r="I5848" s="6"/>
    </row>
    <row r="5849" s="3" customFormat="true" ht="20.15" hidden="false" customHeight="true" outlineLevel="0" collapsed="false">
      <c r="A5849" s="6" t="n">
        <v>2</v>
      </c>
      <c r="B5849" s="7" t="s">
        <v>11341</v>
      </c>
      <c r="C5849" s="7" t="s">
        <v>3276</v>
      </c>
      <c r="D5849" s="7" t="s">
        <v>180</v>
      </c>
      <c r="E5849" s="6"/>
      <c r="F5849" s="7" t="s">
        <v>13</v>
      </c>
      <c r="G5849" s="8" t="n">
        <v>48</v>
      </c>
      <c r="H5849" s="5" t="n">
        <f aca="false">G5849*2</f>
        <v>96</v>
      </c>
      <c r="I5849" s="6"/>
    </row>
    <row r="5850" s="3" customFormat="true" ht="20.15" hidden="false" customHeight="true" outlineLevel="0" collapsed="false">
      <c r="A5850" s="6" t="n">
        <v>2</v>
      </c>
      <c r="B5850" s="4" t="s">
        <v>11342</v>
      </c>
      <c r="C5850" s="3" t="s">
        <v>11343</v>
      </c>
      <c r="D5850" s="4" t="s">
        <v>99</v>
      </c>
      <c r="F5850" s="4" t="s">
        <v>13</v>
      </c>
      <c r="G5850" s="5" t="n">
        <v>48</v>
      </c>
      <c r="H5850" s="5" t="n">
        <f aca="false">G5850*2</f>
        <v>96</v>
      </c>
    </row>
    <row r="5851" s="3" customFormat="true" ht="20.15" hidden="false" customHeight="true" outlineLevel="0" collapsed="false">
      <c r="A5851" s="6" t="n">
        <v>2</v>
      </c>
      <c r="B5851" s="4" t="s">
        <v>11344</v>
      </c>
      <c r="C5851" s="4" t="s">
        <v>11345</v>
      </c>
      <c r="D5851" s="4" t="s">
        <v>4421</v>
      </c>
      <c r="F5851" s="4" t="s">
        <v>13</v>
      </c>
      <c r="G5851" s="5" t="n">
        <v>48</v>
      </c>
      <c r="H5851" s="5" t="n">
        <f aca="false">G5851*2</f>
        <v>96</v>
      </c>
    </row>
    <row r="5852" s="3" customFormat="true" ht="20.15" hidden="false" customHeight="true" outlineLevel="0" collapsed="false">
      <c r="A5852" s="6" t="n">
        <v>2</v>
      </c>
      <c r="B5852" s="7" t="s">
        <v>11344</v>
      </c>
      <c r="C5852" s="7" t="s">
        <v>11345</v>
      </c>
      <c r="D5852" s="7" t="s">
        <v>4421</v>
      </c>
      <c r="E5852" s="6" t="s">
        <v>425</v>
      </c>
      <c r="F5852" s="7" t="s">
        <v>13</v>
      </c>
      <c r="G5852" s="8" t="n">
        <v>48</v>
      </c>
      <c r="H5852" s="5" t="n">
        <f aca="false">G5852*2</f>
        <v>96</v>
      </c>
      <c r="I5852" s="6"/>
    </row>
    <row r="5853" s="3" customFormat="true" ht="20.15" hidden="false" customHeight="true" outlineLevel="0" collapsed="false">
      <c r="A5853" s="6" t="n">
        <v>2</v>
      </c>
      <c r="B5853" s="4" t="s">
        <v>11346</v>
      </c>
      <c r="C5853" s="4" t="s">
        <v>11347</v>
      </c>
      <c r="D5853" s="4" t="s">
        <v>96</v>
      </c>
      <c r="F5853" s="4" t="s">
        <v>13</v>
      </c>
      <c r="G5853" s="5" t="n">
        <v>48</v>
      </c>
      <c r="H5853" s="5" t="n">
        <f aca="false">G5853*2</f>
        <v>96</v>
      </c>
    </row>
    <row r="5854" s="3" customFormat="true" ht="20.15" hidden="false" customHeight="true" outlineLevel="0" collapsed="false">
      <c r="A5854" s="6" t="n">
        <v>2</v>
      </c>
      <c r="B5854" s="4" t="s">
        <v>11348</v>
      </c>
      <c r="C5854" s="4" t="s">
        <v>11349</v>
      </c>
      <c r="D5854" s="4" t="s">
        <v>96</v>
      </c>
      <c r="F5854" s="4" t="s">
        <v>13</v>
      </c>
      <c r="G5854" s="5" t="n">
        <v>48</v>
      </c>
      <c r="H5854" s="5" t="n">
        <f aca="false">G5854*2</f>
        <v>96</v>
      </c>
    </row>
    <row r="5855" s="3" customFormat="true" ht="20.15" hidden="false" customHeight="true" outlineLevel="0" collapsed="false">
      <c r="A5855" s="6" t="n">
        <v>2</v>
      </c>
      <c r="B5855" s="7" t="s">
        <v>11350</v>
      </c>
      <c r="C5855" s="7" t="s">
        <v>11351</v>
      </c>
      <c r="D5855" s="7" t="s">
        <v>3050</v>
      </c>
      <c r="E5855" s="6" t="s">
        <v>5036</v>
      </c>
      <c r="F5855" s="7" t="s">
        <v>13</v>
      </c>
      <c r="G5855" s="8" t="n">
        <v>48</v>
      </c>
      <c r="H5855" s="5" t="n">
        <f aca="false">G5855*2</f>
        <v>96</v>
      </c>
      <c r="I5855" s="6"/>
    </row>
    <row r="5856" s="3" customFormat="true" ht="20.15" hidden="false" customHeight="true" outlineLevel="0" collapsed="false">
      <c r="A5856" s="6" t="n">
        <v>2</v>
      </c>
      <c r="B5856" s="7" t="s">
        <v>11352</v>
      </c>
      <c r="C5856" s="7" t="s">
        <v>11353</v>
      </c>
      <c r="D5856" s="7" t="s">
        <v>102</v>
      </c>
      <c r="E5856" s="6" t="s">
        <v>212</v>
      </c>
      <c r="F5856" s="7" t="s">
        <v>13</v>
      </c>
      <c r="G5856" s="8" t="n">
        <v>48</v>
      </c>
      <c r="H5856" s="5" t="n">
        <f aca="false">G5856*2</f>
        <v>96</v>
      </c>
      <c r="I5856" s="6"/>
    </row>
    <row r="5857" s="3" customFormat="true" ht="20.15" hidden="false" customHeight="true" outlineLevel="0" collapsed="false">
      <c r="A5857" s="6" t="n">
        <v>2</v>
      </c>
      <c r="B5857" s="7" t="s">
        <v>11354</v>
      </c>
      <c r="C5857" s="7" t="s">
        <v>11355</v>
      </c>
      <c r="D5857" s="7" t="s">
        <v>816</v>
      </c>
      <c r="E5857" s="6" t="s">
        <v>394</v>
      </c>
      <c r="F5857" s="7" t="s">
        <v>13</v>
      </c>
      <c r="G5857" s="8" t="n">
        <v>48</v>
      </c>
      <c r="H5857" s="5" t="n">
        <f aca="false">G5857*2</f>
        <v>96</v>
      </c>
      <c r="I5857" s="6"/>
    </row>
    <row r="5858" s="3" customFormat="true" ht="20.15" hidden="false" customHeight="true" outlineLevel="0" collapsed="false">
      <c r="A5858" s="6" t="n">
        <v>2</v>
      </c>
      <c r="B5858" s="4" t="s">
        <v>11356</v>
      </c>
      <c r="C5858" s="4" t="s">
        <v>11357</v>
      </c>
      <c r="D5858" s="4" t="s">
        <v>8005</v>
      </c>
      <c r="F5858" s="4" t="s">
        <v>13</v>
      </c>
      <c r="G5858" s="5" t="n">
        <v>48</v>
      </c>
      <c r="H5858" s="5" t="n">
        <f aca="false">G5858*2</f>
        <v>96</v>
      </c>
    </row>
    <row r="5859" s="3" customFormat="true" ht="20.15" hidden="false" customHeight="true" outlineLevel="0" collapsed="false">
      <c r="A5859" s="6" t="n">
        <v>2</v>
      </c>
      <c r="B5859" s="7" t="s">
        <v>11356</v>
      </c>
      <c r="C5859" s="7" t="s">
        <v>11357</v>
      </c>
      <c r="D5859" s="7" t="s">
        <v>8005</v>
      </c>
      <c r="E5859" s="6" t="s">
        <v>1181</v>
      </c>
      <c r="F5859" s="7" t="s">
        <v>13</v>
      </c>
      <c r="G5859" s="8" t="n">
        <v>48</v>
      </c>
      <c r="H5859" s="5" t="n">
        <f aca="false">G5859*2</f>
        <v>96</v>
      </c>
      <c r="I5859" s="6"/>
    </row>
    <row r="5860" s="3" customFormat="true" ht="20.15" hidden="false" customHeight="true" outlineLevel="0" collapsed="false">
      <c r="A5860" s="6" t="n">
        <v>2</v>
      </c>
      <c r="B5860" s="7" t="s">
        <v>11358</v>
      </c>
      <c r="C5860" s="6" t="s">
        <v>11359</v>
      </c>
      <c r="D5860" s="7" t="s">
        <v>194</v>
      </c>
      <c r="E5860" s="6" t="s">
        <v>2245</v>
      </c>
      <c r="F5860" s="7" t="s">
        <v>13</v>
      </c>
      <c r="G5860" s="8" t="n">
        <v>48</v>
      </c>
      <c r="H5860" s="5" t="n">
        <f aca="false">G5860*2</f>
        <v>96</v>
      </c>
      <c r="I5860" s="6"/>
    </row>
    <row r="5861" s="3" customFormat="true" ht="20.15" hidden="false" customHeight="true" outlineLevel="0" collapsed="false">
      <c r="A5861" s="6" t="n">
        <v>2</v>
      </c>
      <c r="B5861" s="7" t="s">
        <v>11360</v>
      </c>
      <c r="C5861" s="7" t="s">
        <v>11361</v>
      </c>
      <c r="D5861" s="7" t="s">
        <v>509</v>
      </c>
      <c r="E5861" s="6" t="s">
        <v>30</v>
      </c>
      <c r="F5861" s="7" t="s">
        <v>13</v>
      </c>
      <c r="G5861" s="8" t="n">
        <v>48</v>
      </c>
      <c r="H5861" s="5" t="n">
        <f aca="false">G5861*2</f>
        <v>96</v>
      </c>
      <c r="I5861" s="6"/>
    </row>
    <row r="5862" s="3" customFormat="true" ht="20.15" hidden="false" customHeight="true" outlineLevel="0" collapsed="false">
      <c r="A5862" s="6" t="n">
        <v>2</v>
      </c>
      <c r="B5862" s="4" t="s">
        <v>11362</v>
      </c>
      <c r="C5862" s="4" t="s">
        <v>11363</v>
      </c>
      <c r="D5862" s="4" t="s">
        <v>413</v>
      </c>
      <c r="F5862" s="4" t="s">
        <v>13</v>
      </c>
      <c r="G5862" s="5" t="n">
        <v>48</v>
      </c>
      <c r="H5862" s="5" t="n">
        <f aca="false">G5862*2</f>
        <v>96</v>
      </c>
    </row>
    <row r="5863" s="3" customFormat="true" ht="20.15" hidden="false" customHeight="true" outlineLevel="0" collapsed="false">
      <c r="A5863" s="6" t="n">
        <v>2</v>
      </c>
      <c r="B5863" s="7" t="s">
        <v>11364</v>
      </c>
      <c r="C5863" s="6" t="s">
        <v>11365</v>
      </c>
      <c r="D5863" s="7" t="s">
        <v>726</v>
      </c>
      <c r="E5863" s="6" t="s">
        <v>199</v>
      </c>
      <c r="F5863" s="7" t="s">
        <v>13</v>
      </c>
      <c r="G5863" s="8" t="n">
        <v>48</v>
      </c>
      <c r="H5863" s="5" t="n">
        <f aca="false">G5863*2</f>
        <v>96</v>
      </c>
      <c r="I5863" s="6"/>
    </row>
    <row r="5864" s="3" customFormat="true" ht="20.15" hidden="false" customHeight="true" outlineLevel="0" collapsed="false">
      <c r="A5864" s="6" t="n">
        <v>2</v>
      </c>
      <c r="B5864" s="7" t="s">
        <v>11366</v>
      </c>
      <c r="C5864" s="7" t="s">
        <v>11367</v>
      </c>
      <c r="D5864" s="7" t="s">
        <v>99</v>
      </c>
      <c r="E5864" s="6"/>
      <c r="F5864" s="7" t="s">
        <v>13</v>
      </c>
      <c r="G5864" s="8" t="n">
        <v>48</v>
      </c>
      <c r="H5864" s="5" t="n">
        <f aca="false">G5864*2</f>
        <v>96</v>
      </c>
      <c r="I5864" s="6"/>
    </row>
    <row r="5865" s="3" customFormat="true" ht="20.15" hidden="false" customHeight="true" outlineLevel="0" collapsed="false">
      <c r="A5865" s="6" t="n">
        <v>2</v>
      </c>
      <c r="B5865" s="7" t="s">
        <v>11368</v>
      </c>
      <c r="C5865" s="7" t="s">
        <v>11369</v>
      </c>
      <c r="D5865" s="7" t="s">
        <v>7789</v>
      </c>
      <c r="E5865" s="6" t="s">
        <v>1054</v>
      </c>
      <c r="F5865" s="7" t="s">
        <v>13</v>
      </c>
      <c r="G5865" s="8" t="n">
        <v>48</v>
      </c>
      <c r="H5865" s="5" t="n">
        <f aca="false">G5865*2</f>
        <v>96</v>
      </c>
      <c r="I5865" s="6"/>
    </row>
    <row r="5866" s="3" customFormat="true" ht="20.15" hidden="false" customHeight="true" outlineLevel="0" collapsed="false">
      <c r="A5866" s="6" t="n">
        <v>2</v>
      </c>
      <c r="B5866" s="4" t="s">
        <v>11370</v>
      </c>
      <c r="C5866" s="4" t="s">
        <v>11371</v>
      </c>
      <c r="D5866" s="4" t="s">
        <v>5418</v>
      </c>
      <c r="F5866" s="4" t="s">
        <v>13</v>
      </c>
      <c r="G5866" s="5" t="n">
        <v>48</v>
      </c>
      <c r="H5866" s="5" t="n">
        <f aca="false">G5866*2</f>
        <v>96</v>
      </c>
    </row>
    <row r="5867" s="3" customFormat="true" ht="20.15" hidden="false" customHeight="true" outlineLevel="0" collapsed="false">
      <c r="A5867" s="6" t="n">
        <v>2</v>
      </c>
      <c r="B5867" s="7" t="s">
        <v>11370</v>
      </c>
      <c r="C5867" s="7" t="s">
        <v>11372</v>
      </c>
      <c r="D5867" s="7" t="s">
        <v>594</v>
      </c>
      <c r="E5867" s="6" t="s">
        <v>148</v>
      </c>
      <c r="F5867" s="7" t="s">
        <v>13</v>
      </c>
      <c r="G5867" s="8" t="n">
        <v>48</v>
      </c>
      <c r="H5867" s="5" t="n">
        <f aca="false">G5867*2</f>
        <v>96</v>
      </c>
      <c r="I5867" s="6"/>
    </row>
    <row r="5868" s="3" customFormat="true" ht="20.15" hidden="false" customHeight="true" outlineLevel="0" collapsed="false">
      <c r="A5868" s="6" t="n">
        <v>2</v>
      </c>
      <c r="B5868" s="4" t="s">
        <v>11373</v>
      </c>
      <c r="C5868" s="4" t="s">
        <v>11374</v>
      </c>
      <c r="D5868" s="4" t="s">
        <v>335</v>
      </c>
      <c r="F5868" s="4" t="s">
        <v>13</v>
      </c>
      <c r="G5868" s="5" t="n">
        <v>48</v>
      </c>
      <c r="H5868" s="5" t="n">
        <f aca="false">G5868*2</f>
        <v>96</v>
      </c>
    </row>
    <row r="5869" s="3" customFormat="true" ht="20.15" hidden="false" customHeight="true" outlineLevel="0" collapsed="false">
      <c r="A5869" s="6" t="n">
        <v>2</v>
      </c>
      <c r="B5869" s="7" t="s">
        <v>11375</v>
      </c>
      <c r="C5869" s="7" t="s">
        <v>11376</v>
      </c>
      <c r="D5869" s="7" t="s">
        <v>154</v>
      </c>
      <c r="E5869" s="6" t="s">
        <v>11377</v>
      </c>
      <c r="F5869" s="7" t="s">
        <v>13</v>
      </c>
      <c r="G5869" s="8" t="n">
        <v>48</v>
      </c>
      <c r="H5869" s="5" t="n">
        <f aca="false">G5869*2</f>
        <v>96</v>
      </c>
      <c r="I5869" s="6"/>
    </row>
    <row r="5870" s="3" customFormat="true" ht="20.15" hidden="false" customHeight="true" outlineLevel="0" collapsed="false">
      <c r="A5870" s="6" t="n">
        <v>2</v>
      </c>
      <c r="B5870" s="7" t="s">
        <v>11378</v>
      </c>
      <c r="C5870" s="6" t="s">
        <v>11379</v>
      </c>
      <c r="D5870" s="7" t="s">
        <v>6436</v>
      </c>
      <c r="E5870" s="6" t="s">
        <v>1944</v>
      </c>
      <c r="F5870" s="7" t="s">
        <v>13</v>
      </c>
      <c r="G5870" s="8" t="n">
        <v>48</v>
      </c>
      <c r="H5870" s="5" t="n">
        <f aca="false">G5870*2</f>
        <v>96</v>
      </c>
      <c r="I5870" s="6"/>
    </row>
    <row r="5871" s="3" customFormat="true" ht="20.15" hidden="false" customHeight="true" outlineLevel="0" collapsed="false">
      <c r="A5871" s="6" t="n">
        <v>2</v>
      </c>
      <c r="B5871" s="7" t="s">
        <v>11380</v>
      </c>
      <c r="C5871" s="7" t="s">
        <v>11381</v>
      </c>
      <c r="D5871" s="7" t="s">
        <v>3639</v>
      </c>
      <c r="E5871" s="6" t="s">
        <v>542</v>
      </c>
      <c r="F5871" s="7" t="s">
        <v>13</v>
      </c>
      <c r="G5871" s="8" t="n">
        <v>48</v>
      </c>
      <c r="H5871" s="5" t="n">
        <f aca="false">G5871*2</f>
        <v>96</v>
      </c>
      <c r="I5871" s="6"/>
    </row>
    <row r="5872" s="3" customFormat="true" ht="20.15" hidden="false" customHeight="true" outlineLevel="0" collapsed="false">
      <c r="A5872" s="6" t="n">
        <v>2</v>
      </c>
      <c r="B5872" s="7" t="s">
        <v>11382</v>
      </c>
      <c r="C5872" s="6" t="s">
        <v>11383</v>
      </c>
      <c r="D5872" s="7" t="s">
        <v>726</v>
      </c>
      <c r="E5872" s="6" t="s">
        <v>202</v>
      </c>
      <c r="F5872" s="7" t="s">
        <v>13</v>
      </c>
      <c r="G5872" s="8" t="n">
        <v>48</v>
      </c>
      <c r="H5872" s="5" t="n">
        <f aca="false">G5872*2</f>
        <v>96</v>
      </c>
      <c r="I5872" s="6"/>
    </row>
    <row r="5873" s="3" customFormat="true" ht="20.15" hidden="false" customHeight="true" outlineLevel="0" collapsed="false">
      <c r="A5873" s="6" t="n">
        <v>2</v>
      </c>
      <c r="B5873" s="7" t="s">
        <v>11384</v>
      </c>
      <c r="C5873" s="7" t="s">
        <v>11385</v>
      </c>
      <c r="D5873" s="7" t="s">
        <v>36</v>
      </c>
      <c r="E5873" s="6" t="s">
        <v>474</v>
      </c>
      <c r="F5873" s="7" t="s">
        <v>13</v>
      </c>
      <c r="G5873" s="8" t="n">
        <v>48</v>
      </c>
      <c r="H5873" s="5" t="n">
        <f aca="false">G5873*2</f>
        <v>96</v>
      </c>
      <c r="I5873" s="6"/>
    </row>
    <row r="5874" s="3" customFormat="true" ht="20.15" hidden="false" customHeight="true" outlineLevel="0" collapsed="false">
      <c r="A5874" s="6" t="n">
        <v>2</v>
      </c>
      <c r="B5874" s="4" t="s">
        <v>11386</v>
      </c>
      <c r="C5874" s="4" t="s">
        <v>11387</v>
      </c>
      <c r="D5874" s="4" t="s">
        <v>1265</v>
      </c>
      <c r="F5874" s="4" t="s">
        <v>13</v>
      </c>
      <c r="G5874" s="5" t="n">
        <v>48</v>
      </c>
      <c r="H5874" s="5" t="n">
        <f aca="false">G5874*2</f>
        <v>96</v>
      </c>
    </row>
    <row r="5875" s="3" customFormat="true" ht="20.15" hidden="false" customHeight="true" outlineLevel="0" collapsed="false">
      <c r="A5875" s="6" t="n">
        <v>2</v>
      </c>
      <c r="B5875" s="4" t="s">
        <v>11388</v>
      </c>
      <c r="C5875" s="4" t="s">
        <v>11389</v>
      </c>
      <c r="D5875" s="4" t="s">
        <v>726</v>
      </c>
      <c r="F5875" s="4" t="s">
        <v>13</v>
      </c>
      <c r="G5875" s="5" t="n">
        <v>48</v>
      </c>
      <c r="H5875" s="5" t="n">
        <f aca="false">G5875*2</f>
        <v>96</v>
      </c>
    </row>
    <row r="5876" s="3" customFormat="true" ht="20.15" hidden="false" customHeight="true" outlineLevel="0" collapsed="false">
      <c r="A5876" s="6" t="n">
        <v>2</v>
      </c>
      <c r="B5876" s="7" t="s">
        <v>11388</v>
      </c>
      <c r="C5876" s="7" t="s">
        <v>11390</v>
      </c>
      <c r="D5876" s="7" t="s">
        <v>726</v>
      </c>
      <c r="E5876" s="6" t="s">
        <v>619</v>
      </c>
      <c r="F5876" s="7" t="s">
        <v>13</v>
      </c>
      <c r="G5876" s="8" t="n">
        <v>48</v>
      </c>
      <c r="H5876" s="5" t="n">
        <f aca="false">G5876*2</f>
        <v>96</v>
      </c>
      <c r="I5876" s="6"/>
    </row>
    <row r="5877" s="3" customFormat="true" ht="20.15" hidden="false" customHeight="true" outlineLevel="0" collapsed="false">
      <c r="A5877" s="6" t="n">
        <v>2</v>
      </c>
      <c r="B5877" s="7" t="s">
        <v>11391</v>
      </c>
      <c r="C5877" s="7" t="s">
        <v>11392</v>
      </c>
      <c r="D5877" s="7" t="s">
        <v>4421</v>
      </c>
      <c r="E5877" s="6" t="s">
        <v>199</v>
      </c>
      <c r="F5877" s="7" t="s">
        <v>13</v>
      </c>
      <c r="G5877" s="8" t="n">
        <v>48</v>
      </c>
      <c r="H5877" s="5" t="n">
        <f aca="false">G5877*2</f>
        <v>96</v>
      </c>
      <c r="I5877" s="6"/>
    </row>
    <row r="5878" s="3" customFormat="true" ht="20.15" hidden="false" customHeight="true" outlineLevel="0" collapsed="false">
      <c r="A5878" s="6" t="n">
        <v>2</v>
      </c>
      <c r="B5878" s="7" t="s">
        <v>11393</v>
      </c>
      <c r="C5878" s="7" t="s">
        <v>11394</v>
      </c>
      <c r="D5878" s="7" t="s">
        <v>1155</v>
      </c>
      <c r="E5878" s="6" t="s">
        <v>542</v>
      </c>
      <c r="F5878" s="7" t="s">
        <v>13</v>
      </c>
      <c r="G5878" s="8" t="n">
        <v>48</v>
      </c>
      <c r="H5878" s="5" t="n">
        <f aca="false">G5878*2</f>
        <v>96</v>
      </c>
      <c r="I5878" s="6"/>
    </row>
    <row r="5879" s="3" customFormat="true" ht="20.15" hidden="false" customHeight="true" outlineLevel="0" collapsed="false">
      <c r="A5879" s="6" t="n">
        <v>2</v>
      </c>
      <c r="B5879" s="4" t="s">
        <v>11395</v>
      </c>
      <c r="C5879" s="3" t="s">
        <v>11396</v>
      </c>
      <c r="D5879" s="4" t="s">
        <v>1210</v>
      </c>
      <c r="F5879" s="4" t="s">
        <v>13</v>
      </c>
      <c r="G5879" s="5" t="n">
        <v>48</v>
      </c>
      <c r="H5879" s="5" t="n">
        <f aca="false">G5879*2</f>
        <v>96</v>
      </c>
    </row>
    <row r="5880" s="3" customFormat="true" ht="20.15" hidden="false" customHeight="true" outlineLevel="0" collapsed="false">
      <c r="A5880" s="6" t="n">
        <v>2</v>
      </c>
      <c r="B5880" s="7" t="s">
        <v>11397</v>
      </c>
      <c r="C5880" s="7" t="s">
        <v>11398</v>
      </c>
      <c r="D5880" s="7" t="s">
        <v>9430</v>
      </c>
      <c r="E5880" s="6" t="s">
        <v>26</v>
      </c>
      <c r="F5880" s="7" t="s">
        <v>13</v>
      </c>
      <c r="G5880" s="8" t="n">
        <v>48</v>
      </c>
      <c r="H5880" s="5" t="n">
        <f aca="false">G5880*2</f>
        <v>96</v>
      </c>
      <c r="I5880" s="6"/>
    </row>
    <row r="5881" s="3" customFormat="true" ht="20.15" hidden="false" customHeight="true" outlineLevel="0" collapsed="false">
      <c r="A5881" s="6" t="n">
        <v>2</v>
      </c>
      <c r="B5881" s="7" t="s">
        <v>11399</v>
      </c>
      <c r="C5881" s="7" t="s">
        <v>11400</v>
      </c>
      <c r="D5881" s="7" t="s">
        <v>5020</v>
      </c>
      <c r="E5881" s="6" t="s">
        <v>867</v>
      </c>
      <c r="F5881" s="7" t="s">
        <v>13</v>
      </c>
      <c r="G5881" s="8" t="n">
        <v>48</v>
      </c>
      <c r="H5881" s="5" t="n">
        <f aca="false">G5881*2</f>
        <v>96</v>
      </c>
      <c r="I5881" s="6"/>
    </row>
    <row r="5882" s="3" customFormat="true" ht="20.15" hidden="false" customHeight="true" outlineLevel="0" collapsed="false">
      <c r="A5882" s="6" t="n">
        <v>2</v>
      </c>
      <c r="B5882" s="7" t="s">
        <v>11401</v>
      </c>
      <c r="C5882" s="6" t="s">
        <v>11402</v>
      </c>
      <c r="D5882" s="7" t="s">
        <v>2597</v>
      </c>
      <c r="E5882" s="6" t="s">
        <v>356</v>
      </c>
      <c r="F5882" s="7" t="s">
        <v>13</v>
      </c>
      <c r="G5882" s="8" t="n">
        <v>48</v>
      </c>
      <c r="H5882" s="5" t="n">
        <f aca="false">G5882*2</f>
        <v>96</v>
      </c>
      <c r="I5882" s="6"/>
    </row>
    <row r="5883" s="3" customFormat="true" ht="20.15" hidden="false" customHeight="true" outlineLevel="0" collapsed="false">
      <c r="A5883" s="6" t="n">
        <v>2</v>
      </c>
      <c r="B5883" s="7" t="s">
        <v>11403</v>
      </c>
      <c r="C5883" s="7" t="s">
        <v>11404</v>
      </c>
      <c r="D5883" s="7" t="s">
        <v>46</v>
      </c>
      <c r="E5883" s="6" t="s">
        <v>1184</v>
      </c>
      <c r="F5883" s="7" t="s">
        <v>13</v>
      </c>
      <c r="G5883" s="8" t="n">
        <v>48</v>
      </c>
      <c r="H5883" s="5" t="n">
        <f aca="false">G5883*2</f>
        <v>96</v>
      </c>
      <c r="I5883" s="6"/>
    </row>
    <row r="5884" s="3" customFormat="true" ht="20.15" hidden="false" customHeight="true" outlineLevel="0" collapsed="false">
      <c r="A5884" s="6" t="n">
        <v>2</v>
      </c>
      <c r="B5884" s="7" t="s">
        <v>11405</v>
      </c>
      <c r="C5884" s="7" t="s">
        <v>11406</v>
      </c>
      <c r="D5884" s="7" t="s">
        <v>11407</v>
      </c>
      <c r="E5884" s="6" t="s">
        <v>934</v>
      </c>
      <c r="F5884" s="7" t="s">
        <v>13</v>
      </c>
      <c r="G5884" s="8" t="n">
        <v>48</v>
      </c>
      <c r="H5884" s="5" t="n">
        <f aca="false">G5884*2</f>
        <v>96</v>
      </c>
      <c r="I5884" s="6"/>
    </row>
    <row r="5885" s="3" customFormat="true" ht="20.15" hidden="false" customHeight="true" outlineLevel="0" collapsed="false">
      <c r="A5885" s="6" t="n">
        <v>2</v>
      </c>
      <c r="B5885" s="4" t="s">
        <v>11408</v>
      </c>
      <c r="C5885" s="4" t="s">
        <v>10920</v>
      </c>
      <c r="D5885" s="4" t="s">
        <v>10921</v>
      </c>
      <c r="F5885" s="4" t="s">
        <v>13</v>
      </c>
      <c r="G5885" s="5" t="n">
        <v>48</v>
      </c>
      <c r="H5885" s="5" t="n">
        <f aca="false">G5885*2</f>
        <v>96</v>
      </c>
    </row>
    <row r="5886" s="3" customFormat="true" ht="20.15" hidden="false" customHeight="true" outlineLevel="0" collapsed="false">
      <c r="A5886" s="6" t="n">
        <v>2</v>
      </c>
      <c r="B5886" s="4" t="s">
        <v>11409</v>
      </c>
      <c r="C5886" s="4" t="s">
        <v>11410</v>
      </c>
      <c r="D5886" s="4" t="s">
        <v>230</v>
      </c>
      <c r="F5886" s="4" t="s">
        <v>13</v>
      </c>
      <c r="G5886" s="5" t="n">
        <v>48</v>
      </c>
      <c r="H5886" s="5" t="n">
        <f aca="false">G5886*2</f>
        <v>96</v>
      </c>
    </row>
    <row r="5887" s="3" customFormat="true" ht="20.15" hidden="false" customHeight="true" outlineLevel="0" collapsed="false">
      <c r="A5887" s="6" t="n">
        <v>2</v>
      </c>
      <c r="B5887" s="7" t="s">
        <v>11411</v>
      </c>
      <c r="C5887" s="6"/>
      <c r="D5887" s="7" t="s">
        <v>11412</v>
      </c>
      <c r="E5887" s="6" t="s">
        <v>457</v>
      </c>
      <c r="F5887" s="7" t="s">
        <v>13</v>
      </c>
      <c r="G5887" s="8" t="n">
        <v>48</v>
      </c>
      <c r="H5887" s="5" t="n">
        <f aca="false">G5887*2</f>
        <v>96</v>
      </c>
      <c r="I5887" s="6"/>
    </row>
    <row r="5888" s="3" customFormat="true" ht="20.15" hidden="false" customHeight="true" outlineLevel="0" collapsed="false">
      <c r="A5888" s="6" t="n">
        <v>2</v>
      </c>
      <c r="B5888" s="4" t="s">
        <v>7528</v>
      </c>
      <c r="C5888" s="4" t="s">
        <v>10920</v>
      </c>
      <c r="D5888" s="4" t="s">
        <v>10921</v>
      </c>
      <c r="F5888" s="4" t="s">
        <v>13</v>
      </c>
      <c r="G5888" s="5" t="n">
        <v>48</v>
      </c>
      <c r="H5888" s="5" t="n">
        <f aca="false">G5888*2</f>
        <v>96</v>
      </c>
    </row>
    <row r="5889" s="3" customFormat="true" ht="20.15" hidden="false" customHeight="true" outlineLevel="0" collapsed="false">
      <c r="A5889" s="6" t="n">
        <v>2</v>
      </c>
      <c r="B5889" s="7" t="s">
        <v>11413</v>
      </c>
      <c r="C5889" s="7" t="s">
        <v>11414</v>
      </c>
      <c r="D5889" s="7" t="s">
        <v>1566</v>
      </c>
      <c r="E5889" s="6" t="s">
        <v>199</v>
      </c>
      <c r="F5889" s="7" t="s">
        <v>13</v>
      </c>
      <c r="G5889" s="8" t="n">
        <v>48</v>
      </c>
      <c r="H5889" s="5" t="n">
        <f aca="false">G5889*2</f>
        <v>96</v>
      </c>
      <c r="I5889" s="6"/>
    </row>
    <row r="5890" s="3" customFormat="true" ht="20.15" hidden="false" customHeight="true" outlineLevel="0" collapsed="false">
      <c r="A5890" s="6" t="n">
        <v>2</v>
      </c>
      <c r="B5890" s="7" t="s">
        <v>11415</v>
      </c>
      <c r="C5890" s="7" t="s">
        <v>11416</v>
      </c>
      <c r="D5890" s="7" t="s">
        <v>93</v>
      </c>
      <c r="E5890" s="6" t="s">
        <v>680</v>
      </c>
      <c r="F5890" s="7" t="s">
        <v>13</v>
      </c>
      <c r="G5890" s="8" t="n">
        <v>48</v>
      </c>
      <c r="H5890" s="5" t="n">
        <f aca="false">G5890*2</f>
        <v>96</v>
      </c>
      <c r="I5890" s="6"/>
    </row>
    <row r="5891" s="3" customFormat="true" ht="20.15" hidden="false" customHeight="true" outlineLevel="0" collapsed="false">
      <c r="A5891" s="6" t="n">
        <v>2</v>
      </c>
      <c r="B5891" s="7" t="s">
        <v>11417</v>
      </c>
      <c r="C5891" s="6" t="s">
        <v>11418</v>
      </c>
      <c r="D5891" s="7" t="s">
        <v>130</v>
      </c>
      <c r="E5891" s="6" t="s">
        <v>30</v>
      </c>
      <c r="F5891" s="7" t="s">
        <v>13</v>
      </c>
      <c r="G5891" s="8" t="n">
        <v>48</v>
      </c>
      <c r="H5891" s="5" t="n">
        <f aca="false">G5891*2</f>
        <v>96</v>
      </c>
      <c r="I5891" s="6"/>
    </row>
    <row r="5892" s="3" customFormat="true" ht="20.15" hidden="false" customHeight="true" outlineLevel="0" collapsed="false">
      <c r="A5892" s="6" t="n">
        <v>2</v>
      </c>
      <c r="B5892" s="4" t="s">
        <v>11419</v>
      </c>
      <c r="C5892" s="4" t="s">
        <v>11420</v>
      </c>
      <c r="D5892" s="4" t="s">
        <v>102</v>
      </c>
      <c r="F5892" s="4" t="s">
        <v>13</v>
      </c>
      <c r="G5892" s="5" t="n">
        <v>48</v>
      </c>
      <c r="H5892" s="5" t="n">
        <f aca="false">G5892*2</f>
        <v>96</v>
      </c>
    </row>
    <row r="5893" s="3" customFormat="true" ht="20.15" hidden="false" customHeight="true" outlineLevel="0" collapsed="false">
      <c r="A5893" s="6" t="n">
        <v>2</v>
      </c>
      <c r="B5893" s="7" t="s">
        <v>11421</v>
      </c>
      <c r="C5893" s="6" t="s">
        <v>11422</v>
      </c>
      <c r="D5893" s="7" t="s">
        <v>180</v>
      </c>
      <c r="E5893" s="6" t="s">
        <v>1054</v>
      </c>
      <c r="F5893" s="7" t="s">
        <v>13</v>
      </c>
      <c r="G5893" s="8" t="n">
        <v>48</v>
      </c>
      <c r="H5893" s="5" t="n">
        <f aca="false">G5893*2</f>
        <v>96</v>
      </c>
      <c r="I5893" s="6"/>
    </row>
    <row r="5894" s="3" customFormat="true" ht="20.15" hidden="false" customHeight="true" outlineLevel="0" collapsed="false">
      <c r="A5894" s="6" t="n">
        <v>2</v>
      </c>
      <c r="B5894" s="4" t="s">
        <v>11423</v>
      </c>
      <c r="C5894" s="4" t="s">
        <v>11424</v>
      </c>
      <c r="D5894" s="4" t="s">
        <v>4421</v>
      </c>
      <c r="F5894" s="4" t="s">
        <v>13</v>
      </c>
      <c r="G5894" s="5" t="n">
        <v>48</v>
      </c>
      <c r="H5894" s="5" t="n">
        <f aca="false">G5894*2</f>
        <v>96</v>
      </c>
    </row>
    <row r="5895" s="3" customFormat="true" ht="20.15" hidden="false" customHeight="true" outlineLevel="0" collapsed="false">
      <c r="A5895" s="6" t="n">
        <v>2</v>
      </c>
      <c r="B5895" s="7" t="s">
        <v>11425</v>
      </c>
      <c r="C5895" s="7" t="s">
        <v>11426</v>
      </c>
      <c r="D5895" s="7" t="s">
        <v>154</v>
      </c>
      <c r="E5895" s="6" t="s">
        <v>11427</v>
      </c>
      <c r="F5895" s="7" t="s">
        <v>13</v>
      </c>
      <c r="G5895" s="8" t="n">
        <v>48</v>
      </c>
      <c r="H5895" s="5" t="n">
        <f aca="false">G5895*2</f>
        <v>96</v>
      </c>
      <c r="I5895" s="6"/>
    </row>
    <row r="5896" s="3" customFormat="true" ht="20.15" hidden="false" customHeight="true" outlineLevel="0" collapsed="false">
      <c r="A5896" s="6" t="n">
        <v>2</v>
      </c>
      <c r="B5896" s="7" t="s">
        <v>11428</v>
      </c>
      <c r="C5896" s="6"/>
      <c r="D5896" s="7" t="s">
        <v>4448</v>
      </c>
      <c r="E5896" s="6" t="s">
        <v>3387</v>
      </c>
      <c r="F5896" s="7" t="s">
        <v>13</v>
      </c>
      <c r="G5896" s="8" t="n">
        <v>48</v>
      </c>
      <c r="H5896" s="5" t="n">
        <f aca="false">G5896*2</f>
        <v>96</v>
      </c>
      <c r="I5896" s="6"/>
    </row>
    <row r="5897" s="3" customFormat="true" ht="20.15" hidden="false" customHeight="true" outlineLevel="0" collapsed="false">
      <c r="A5897" s="6" t="n">
        <v>2</v>
      </c>
      <c r="B5897" s="4" t="s">
        <v>11429</v>
      </c>
      <c r="C5897" s="4" t="s">
        <v>10885</v>
      </c>
      <c r="D5897" s="4" t="s">
        <v>111</v>
      </c>
      <c r="F5897" s="4" t="s">
        <v>13</v>
      </c>
      <c r="G5897" s="5" t="n">
        <v>48</v>
      </c>
      <c r="H5897" s="5" t="n">
        <f aca="false">G5897*2</f>
        <v>96</v>
      </c>
    </row>
    <row r="5898" s="3" customFormat="true" ht="20.15" hidden="false" customHeight="true" outlineLevel="0" collapsed="false">
      <c r="A5898" s="6" t="n">
        <v>2</v>
      </c>
      <c r="B5898" s="4" t="s">
        <v>11430</v>
      </c>
      <c r="C5898" s="4" t="s">
        <v>11431</v>
      </c>
      <c r="D5898" s="4" t="s">
        <v>816</v>
      </c>
      <c r="F5898" s="4" t="s">
        <v>13</v>
      </c>
      <c r="G5898" s="5" t="n">
        <v>48</v>
      </c>
      <c r="H5898" s="5" t="n">
        <f aca="false">G5898*2</f>
        <v>96</v>
      </c>
    </row>
    <row r="5899" s="3" customFormat="true" ht="20.15" hidden="false" customHeight="true" outlineLevel="0" collapsed="false">
      <c r="A5899" s="6" t="n">
        <v>2</v>
      </c>
      <c r="B5899" s="7" t="s">
        <v>11432</v>
      </c>
      <c r="C5899" s="7" t="s">
        <v>11433</v>
      </c>
      <c r="D5899" s="7" t="s">
        <v>4421</v>
      </c>
      <c r="E5899" s="6" t="s">
        <v>199</v>
      </c>
      <c r="F5899" s="7" t="s">
        <v>13</v>
      </c>
      <c r="G5899" s="8" t="n">
        <v>48</v>
      </c>
      <c r="H5899" s="5" t="n">
        <f aca="false">G5899*2</f>
        <v>96</v>
      </c>
      <c r="I5899" s="6"/>
    </row>
    <row r="5900" s="3" customFormat="true" ht="20.15" hidden="false" customHeight="true" outlineLevel="0" collapsed="false">
      <c r="A5900" s="6" t="n">
        <v>2</v>
      </c>
      <c r="B5900" s="7" t="s">
        <v>11434</v>
      </c>
      <c r="C5900" s="7" t="s">
        <v>1968</v>
      </c>
      <c r="D5900" s="7" t="s">
        <v>11322</v>
      </c>
      <c r="E5900" s="6" t="s">
        <v>202</v>
      </c>
      <c r="F5900" s="7" t="s">
        <v>13</v>
      </c>
      <c r="G5900" s="8" t="n">
        <v>48</v>
      </c>
      <c r="H5900" s="5" t="n">
        <f aca="false">G5900*2</f>
        <v>96</v>
      </c>
      <c r="I5900" s="6"/>
    </row>
    <row r="5901" s="3" customFormat="true" ht="20.15" hidden="false" customHeight="true" outlineLevel="0" collapsed="false">
      <c r="A5901" s="6" t="n">
        <v>2</v>
      </c>
      <c r="B5901" s="7" t="s">
        <v>11435</v>
      </c>
      <c r="C5901" s="7" t="s">
        <v>11436</v>
      </c>
      <c r="D5901" s="7" t="s">
        <v>413</v>
      </c>
      <c r="E5901" s="6"/>
      <c r="F5901" s="7" t="s">
        <v>13</v>
      </c>
      <c r="G5901" s="8" t="n">
        <v>48</v>
      </c>
      <c r="H5901" s="5" t="n">
        <f aca="false">G5901*2</f>
        <v>96</v>
      </c>
      <c r="I5901" s="6"/>
    </row>
    <row r="5902" s="3" customFormat="true" ht="20.15" hidden="false" customHeight="true" outlineLevel="0" collapsed="false">
      <c r="A5902" s="6" t="n">
        <v>2</v>
      </c>
      <c r="B5902" s="7" t="s">
        <v>11437</v>
      </c>
      <c r="C5902" s="7" t="s">
        <v>11438</v>
      </c>
      <c r="D5902" s="7" t="s">
        <v>831</v>
      </c>
      <c r="E5902" s="6" t="s">
        <v>155</v>
      </c>
      <c r="F5902" s="7" t="s">
        <v>13</v>
      </c>
      <c r="G5902" s="8" t="n">
        <v>48</v>
      </c>
      <c r="H5902" s="5" t="n">
        <f aca="false">G5902*2</f>
        <v>96</v>
      </c>
      <c r="I5902" s="6"/>
    </row>
    <row r="5903" s="3" customFormat="true" ht="20.15" hidden="false" customHeight="true" outlineLevel="0" collapsed="false">
      <c r="A5903" s="6" t="n">
        <v>2</v>
      </c>
      <c r="B5903" s="7" t="s">
        <v>11439</v>
      </c>
      <c r="C5903" s="6"/>
      <c r="D5903" s="7" t="s">
        <v>11440</v>
      </c>
      <c r="E5903" s="6" t="s">
        <v>457</v>
      </c>
      <c r="F5903" s="7" t="s">
        <v>13</v>
      </c>
      <c r="G5903" s="8" t="n">
        <v>48</v>
      </c>
      <c r="H5903" s="5" t="n">
        <f aca="false">G5903*2</f>
        <v>96</v>
      </c>
      <c r="I5903" s="6"/>
    </row>
    <row r="5904" s="3" customFormat="true" ht="20.15" hidden="false" customHeight="true" outlineLevel="0" collapsed="false">
      <c r="A5904" s="6" t="n">
        <v>2</v>
      </c>
      <c r="B5904" s="7" t="s">
        <v>11441</v>
      </c>
      <c r="C5904" s="6" t="s">
        <v>11442</v>
      </c>
      <c r="D5904" s="7" t="s">
        <v>40</v>
      </c>
      <c r="E5904" s="6" t="s">
        <v>356</v>
      </c>
      <c r="F5904" s="7" t="s">
        <v>13</v>
      </c>
      <c r="G5904" s="8" t="n">
        <v>48</v>
      </c>
      <c r="H5904" s="5" t="n">
        <f aca="false">G5904*2</f>
        <v>96</v>
      </c>
      <c r="I5904" s="6"/>
    </row>
    <row r="5905" s="3" customFormat="true" ht="20.15" hidden="false" customHeight="true" outlineLevel="0" collapsed="false">
      <c r="A5905" s="6" t="n">
        <v>2</v>
      </c>
      <c r="B5905" s="7" t="s">
        <v>11443</v>
      </c>
      <c r="C5905" s="7" t="s">
        <v>11444</v>
      </c>
      <c r="D5905" s="7" t="s">
        <v>11338</v>
      </c>
      <c r="E5905" s="6" t="s">
        <v>155</v>
      </c>
      <c r="F5905" s="7" t="s">
        <v>13</v>
      </c>
      <c r="G5905" s="8" t="n">
        <v>48</v>
      </c>
      <c r="H5905" s="5" t="n">
        <f aca="false">G5905*2</f>
        <v>96</v>
      </c>
      <c r="I5905" s="6"/>
    </row>
    <row r="5906" s="3" customFormat="true" ht="20.15" hidden="false" customHeight="true" outlineLevel="0" collapsed="false">
      <c r="A5906" s="6" t="n">
        <v>2</v>
      </c>
      <c r="B5906" s="4" t="s">
        <v>11445</v>
      </c>
      <c r="C5906" s="4" t="s">
        <v>10920</v>
      </c>
      <c r="D5906" s="4" t="s">
        <v>10921</v>
      </c>
      <c r="F5906" s="4" t="s">
        <v>13</v>
      </c>
      <c r="G5906" s="5" t="n">
        <v>48</v>
      </c>
      <c r="H5906" s="5" t="n">
        <f aca="false">G5906*2</f>
        <v>96</v>
      </c>
    </row>
    <row r="5907" s="3" customFormat="true" ht="20.15" hidden="false" customHeight="true" outlineLevel="0" collapsed="false">
      <c r="A5907" s="6" t="n">
        <v>2</v>
      </c>
      <c r="B5907" s="7" t="s">
        <v>11446</v>
      </c>
      <c r="C5907" s="7" t="s">
        <v>11447</v>
      </c>
      <c r="D5907" s="7" t="s">
        <v>154</v>
      </c>
      <c r="E5907" s="6" t="s">
        <v>11448</v>
      </c>
      <c r="F5907" s="7" t="s">
        <v>13</v>
      </c>
      <c r="G5907" s="8" t="n">
        <v>48</v>
      </c>
      <c r="H5907" s="5" t="n">
        <f aca="false">G5907*2</f>
        <v>96</v>
      </c>
      <c r="I5907" s="6"/>
    </row>
    <row r="5908" s="3" customFormat="true" ht="20.15" hidden="false" customHeight="true" outlineLevel="0" collapsed="false">
      <c r="A5908" s="6" t="n">
        <v>2</v>
      </c>
      <c r="B5908" s="4" t="s">
        <v>11449</v>
      </c>
      <c r="C5908" s="4" t="s">
        <v>2918</v>
      </c>
      <c r="D5908" s="4" t="s">
        <v>11322</v>
      </c>
      <c r="F5908" s="4" t="s">
        <v>13</v>
      </c>
      <c r="G5908" s="5" t="n">
        <v>48</v>
      </c>
      <c r="H5908" s="5" t="n">
        <f aca="false">G5908*2</f>
        <v>96</v>
      </c>
    </row>
    <row r="5909" s="3" customFormat="true" ht="20.15" hidden="false" customHeight="true" outlineLevel="0" collapsed="false">
      <c r="A5909" s="6" t="n">
        <v>2</v>
      </c>
      <c r="B5909" s="7" t="s">
        <v>11450</v>
      </c>
      <c r="C5909" s="7" t="s">
        <v>11451</v>
      </c>
      <c r="D5909" s="6"/>
      <c r="E5909" s="6" t="s">
        <v>11452</v>
      </c>
      <c r="F5909" s="7" t="s">
        <v>13</v>
      </c>
      <c r="G5909" s="8" t="n">
        <v>48</v>
      </c>
      <c r="H5909" s="5" t="n">
        <f aca="false">G5909*2</f>
        <v>96</v>
      </c>
      <c r="I5909" s="6"/>
    </row>
    <row r="5910" s="3" customFormat="true" ht="20.15" hidden="false" customHeight="true" outlineLevel="0" collapsed="false">
      <c r="A5910" s="6" t="n">
        <v>2</v>
      </c>
      <c r="B5910" s="7" t="s">
        <v>11453</v>
      </c>
      <c r="C5910" s="7" t="s">
        <v>11454</v>
      </c>
      <c r="D5910" s="7" t="s">
        <v>750</v>
      </c>
      <c r="E5910" s="6" t="s">
        <v>394</v>
      </c>
      <c r="F5910" s="7" t="s">
        <v>13</v>
      </c>
      <c r="G5910" s="8" t="n">
        <v>48</v>
      </c>
      <c r="H5910" s="5" t="n">
        <f aca="false">G5910*2</f>
        <v>96</v>
      </c>
      <c r="I5910" s="6"/>
    </row>
    <row r="5911" s="3" customFormat="true" ht="20.15" hidden="false" customHeight="true" outlineLevel="0" collapsed="false">
      <c r="A5911" s="6" t="n">
        <v>2</v>
      </c>
      <c r="B5911" s="7" t="s">
        <v>11455</v>
      </c>
      <c r="C5911" s="7" t="s">
        <v>11456</v>
      </c>
      <c r="D5911" s="7" t="s">
        <v>2892</v>
      </c>
      <c r="E5911" s="6" t="s">
        <v>336</v>
      </c>
      <c r="F5911" s="7" t="s">
        <v>13</v>
      </c>
      <c r="G5911" s="8" t="n">
        <v>48</v>
      </c>
      <c r="H5911" s="5" t="n">
        <f aca="false">G5911*2</f>
        <v>96</v>
      </c>
      <c r="I5911" s="6"/>
    </row>
    <row r="5912" s="3" customFormat="true" ht="20.15" hidden="false" customHeight="true" outlineLevel="0" collapsed="false">
      <c r="A5912" s="6" t="n">
        <v>2</v>
      </c>
      <c r="B5912" s="7" t="s">
        <v>11457</v>
      </c>
      <c r="C5912" s="7" t="s">
        <v>11458</v>
      </c>
      <c r="D5912" s="7" t="s">
        <v>318</v>
      </c>
      <c r="E5912" s="6" t="s">
        <v>339</v>
      </c>
      <c r="F5912" s="7" t="s">
        <v>13</v>
      </c>
      <c r="G5912" s="8" t="n">
        <v>48</v>
      </c>
      <c r="H5912" s="5" t="n">
        <f aca="false">G5912*2</f>
        <v>96</v>
      </c>
      <c r="I5912" s="6"/>
    </row>
    <row r="5913" s="3" customFormat="true" ht="20.15" hidden="false" customHeight="true" outlineLevel="0" collapsed="false">
      <c r="A5913" s="6" t="n">
        <v>2</v>
      </c>
      <c r="B5913" s="7" t="s">
        <v>11459</v>
      </c>
      <c r="C5913" s="7" t="s">
        <v>11460</v>
      </c>
      <c r="D5913" s="7" t="s">
        <v>161</v>
      </c>
      <c r="E5913" s="6" t="s">
        <v>252</v>
      </c>
      <c r="F5913" s="7" t="s">
        <v>13</v>
      </c>
      <c r="G5913" s="8" t="n">
        <v>48</v>
      </c>
      <c r="H5913" s="5" t="n">
        <f aca="false">G5913*2</f>
        <v>96</v>
      </c>
      <c r="I5913" s="6"/>
    </row>
    <row r="5914" s="3" customFormat="true" ht="20.15" hidden="false" customHeight="true" outlineLevel="0" collapsed="false">
      <c r="A5914" s="6" t="n">
        <v>2</v>
      </c>
      <c r="B5914" s="7" t="s">
        <v>11461</v>
      </c>
      <c r="C5914" s="7" t="s">
        <v>11462</v>
      </c>
      <c r="D5914" s="7" t="s">
        <v>1454</v>
      </c>
      <c r="E5914" s="6" t="s">
        <v>564</v>
      </c>
      <c r="F5914" s="7" t="s">
        <v>13</v>
      </c>
      <c r="G5914" s="8" t="n">
        <v>48</v>
      </c>
      <c r="H5914" s="5" t="n">
        <f aca="false">G5914*2</f>
        <v>96</v>
      </c>
      <c r="I5914" s="6"/>
    </row>
    <row r="5915" s="3" customFormat="true" ht="20.15" hidden="false" customHeight="true" outlineLevel="0" collapsed="false">
      <c r="A5915" s="6" t="n">
        <v>2</v>
      </c>
      <c r="B5915" s="4" t="s">
        <v>11463</v>
      </c>
      <c r="C5915" s="3" t="s">
        <v>11464</v>
      </c>
      <c r="D5915" s="4" t="s">
        <v>171</v>
      </c>
      <c r="F5915" s="4" t="s">
        <v>13</v>
      </c>
      <c r="G5915" s="5" t="n">
        <v>48</v>
      </c>
      <c r="H5915" s="5" t="n">
        <f aca="false">G5915*2</f>
        <v>96</v>
      </c>
    </row>
    <row r="5916" s="3" customFormat="true" ht="20.15" hidden="false" customHeight="true" outlineLevel="0" collapsed="false">
      <c r="A5916" s="6" t="n">
        <v>2</v>
      </c>
      <c r="B5916" s="7" t="s">
        <v>11465</v>
      </c>
      <c r="C5916" s="7" t="s">
        <v>11466</v>
      </c>
      <c r="D5916" s="7" t="s">
        <v>408</v>
      </c>
      <c r="E5916" s="6"/>
      <c r="F5916" s="7" t="s">
        <v>13</v>
      </c>
      <c r="G5916" s="8" t="n">
        <v>48</v>
      </c>
      <c r="H5916" s="5" t="n">
        <f aca="false">G5916*2</f>
        <v>96</v>
      </c>
      <c r="I5916" s="6"/>
    </row>
    <row r="5917" s="3" customFormat="true" ht="20.15" hidden="false" customHeight="true" outlineLevel="0" collapsed="false">
      <c r="A5917" s="6" t="n">
        <v>2</v>
      </c>
      <c r="B5917" s="4" t="s">
        <v>11467</v>
      </c>
      <c r="C5917" s="4" t="s">
        <v>10920</v>
      </c>
      <c r="D5917" s="4" t="s">
        <v>10921</v>
      </c>
      <c r="F5917" s="4" t="s">
        <v>13</v>
      </c>
      <c r="G5917" s="5" t="n">
        <v>48</v>
      </c>
      <c r="H5917" s="5" t="n">
        <f aca="false">G5917*2</f>
        <v>96</v>
      </c>
    </row>
    <row r="5918" s="3" customFormat="true" ht="20.15" hidden="false" customHeight="true" outlineLevel="0" collapsed="false">
      <c r="A5918" s="6" t="n">
        <v>2</v>
      </c>
      <c r="B5918" s="7" t="s">
        <v>4351</v>
      </c>
      <c r="C5918" s="7" t="s">
        <v>11468</v>
      </c>
      <c r="D5918" s="7" t="s">
        <v>1701</v>
      </c>
      <c r="E5918" s="6" t="s">
        <v>680</v>
      </c>
      <c r="F5918" s="7" t="s">
        <v>13</v>
      </c>
      <c r="G5918" s="8" t="n">
        <v>48</v>
      </c>
      <c r="H5918" s="5" t="n">
        <f aca="false">G5918*2</f>
        <v>96</v>
      </c>
      <c r="I5918" s="6"/>
    </row>
    <row r="5919" s="3" customFormat="true" ht="20.15" hidden="false" customHeight="true" outlineLevel="0" collapsed="false">
      <c r="A5919" s="6" t="n">
        <v>2</v>
      </c>
      <c r="B5919" s="4" t="s">
        <v>11469</v>
      </c>
      <c r="C5919" s="4" t="s">
        <v>11470</v>
      </c>
      <c r="D5919" s="4" t="s">
        <v>2200</v>
      </c>
      <c r="F5919" s="4" t="s">
        <v>13</v>
      </c>
      <c r="G5919" s="5" t="n">
        <v>48</v>
      </c>
      <c r="H5919" s="5" t="n">
        <f aca="false">G5919*2</f>
        <v>96</v>
      </c>
    </row>
    <row r="5920" s="3" customFormat="true" ht="20.15" hidden="false" customHeight="true" outlineLevel="0" collapsed="false">
      <c r="A5920" s="6" t="n">
        <v>2</v>
      </c>
      <c r="B5920" s="4" t="s">
        <v>11471</v>
      </c>
      <c r="C5920" s="3" t="s">
        <v>11472</v>
      </c>
      <c r="D5920" s="4" t="s">
        <v>781</v>
      </c>
      <c r="F5920" s="4" t="s">
        <v>13</v>
      </c>
      <c r="G5920" s="5" t="n">
        <v>48</v>
      </c>
      <c r="H5920" s="5" t="n">
        <f aca="false">G5920*2</f>
        <v>96</v>
      </c>
    </row>
    <row r="5921" s="3" customFormat="true" ht="20.15" hidden="false" customHeight="true" outlineLevel="0" collapsed="false">
      <c r="A5921" s="6" t="n">
        <v>2</v>
      </c>
      <c r="B5921" s="7" t="s">
        <v>11473</v>
      </c>
      <c r="C5921" s="6" t="s">
        <v>11474</v>
      </c>
      <c r="D5921" s="7" t="s">
        <v>171</v>
      </c>
      <c r="E5921" s="6" t="s">
        <v>474</v>
      </c>
      <c r="F5921" s="7" t="s">
        <v>13</v>
      </c>
      <c r="G5921" s="8" t="n">
        <v>48</v>
      </c>
      <c r="H5921" s="5" t="n">
        <f aca="false">G5921*2</f>
        <v>96</v>
      </c>
      <c r="I5921" s="6"/>
    </row>
    <row r="5922" s="3" customFormat="true" ht="20.15" hidden="false" customHeight="true" outlineLevel="0" collapsed="false">
      <c r="A5922" s="6" t="n">
        <v>2</v>
      </c>
      <c r="B5922" s="4" t="s">
        <v>11475</v>
      </c>
      <c r="C5922" s="4" t="s">
        <v>11476</v>
      </c>
      <c r="D5922" s="4" t="s">
        <v>4416</v>
      </c>
      <c r="F5922" s="4" t="s">
        <v>13</v>
      </c>
      <c r="G5922" s="5" t="n">
        <v>48</v>
      </c>
      <c r="H5922" s="5" t="n">
        <f aca="false">G5922*2</f>
        <v>96</v>
      </c>
    </row>
    <row r="5923" s="3" customFormat="true" ht="20.15" hidden="false" customHeight="true" outlineLevel="0" collapsed="false">
      <c r="A5923" s="6" t="n">
        <v>2</v>
      </c>
      <c r="B5923" s="7" t="s">
        <v>11477</v>
      </c>
      <c r="C5923" s="6" t="s">
        <v>11478</v>
      </c>
      <c r="D5923" s="7" t="s">
        <v>924</v>
      </c>
      <c r="E5923" s="6" t="s">
        <v>465</v>
      </c>
      <c r="F5923" s="7" t="s">
        <v>13</v>
      </c>
      <c r="G5923" s="8" t="n">
        <v>48</v>
      </c>
      <c r="H5923" s="5" t="n">
        <f aca="false">G5923*2</f>
        <v>96</v>
      </c>
      <c r="I5923" s="6"/>
    </row>
    <row r="5924" s="3" customFormat="true" ht="20.15" hidden="false" customHeight="true" outlineLevel="0" collapsed="false">
      <c r="A5924" s="6" t="n">
        <v>2</v>
      </c>
      <c r="B5924" s="7" t="s">
        <v>11479</v>
      </c>
      <c r="C5924" s="6" t="s">
        <v>11480</v>
      </c>
      <c r="D5924" s="7" t="s">
        <v>329</v>
      </c>
      <c r="E5924" s="6" t="s">
        <v>2072</v>
      </c>
      <c r="F5924" s="7" t="s">
        <v>13</v>
      </c>
      <c r="G5924" s="8" t="n">
        <v>48</v>
      </c>
      <c r="H5924" s="5" t="n">
        <f aca="false">G5924*2</f>
        <v>96</v>
      </c>
      <c r="I5924" s="6"/>
    </row>
    <row r="5925" s="3" customFormat="true" ht="20.15" hidden="false" customHeight="true" outlineLevel="0" collapsed="false">
      <c r="A5925" s="6" t="n">
        <v>2</v>
      </c>
      <c r="B5925" s="4" t="s">
        <v>11481</v>
      </c>
      <c r="C5925" s="4" t="s">
        <v>11482</v>
      </c>
      <c r="D5925" s="4" t="s">
        <v>563</v>
      </c>
      <c r="F5925" s="4" t="s">
        <v>13</v>
      </c>
      <c r="G5925" s="5" t="n">
        <v>48</v>
      </c>
      <c r="H5925" s="5" t="n">
        <f aca="false">G5925*2</f>
        <v>96</v>
      </c>
    </row>
    <row r="5926" s="3" customFormat="true" ht="20.15" hidden="false" customHeight="true" outlineLevel="0" collapsed="false">
      <c r="A5926" s="6" t="n">
        <v>2</v>
      </c>
      <c r="B5926" s="4" t="s">
        <v>11483</v>
      </c>
      <c r="C5926" s="4" t="s">
        <v>10920</v>
      </c>
      <c r="D5926" s="4" t="s">
        <v>10921</v>
      </c>
      <c r="F5926" s="4" t="s">
        <v>13</v>
      </c>
      <c r="G5926" s="5" t="n">
        <v>48</v>
      </c>
      <c r="H5926" s="5" t="n">
        <f aca="false">G5926*2</f>
        <v>96</v>
      </c>
    </row>
    <row r="5927" s="3" customFormat="true" ht="20.15" hidden="false" customHeight="true" outlineLevel="0" collapsed="false">
      <c r="A5927" s="6" t="n">
        <v>2</v>
      </c>
      <c r="B5927" s="4" t="s">
        <v>11484</v>
      </c>
      <c r="C5927" s="4" t="s">
        <v>11485</v>
      </c>
      <c r="D5927" s="4" t="s">
        <v>25</v>
      </c>
      <c r="F5927" s="4" t="s">
        <v>13</v>
      </c>
      <c r="G5927" s="5" t="n">
        <v>48</v>
      </c>
      <c r="H5927" s="5" t="n">
        <f aca="false">G5927*2</f>
        <v>96</v>
      </c>
    </row>
    <row r="5928" s="3" customFormat="true" ht="20.15" hidden="false" customHeight="true" outlineLevel="0" collapsed="false">
      <c r="A5928" s="6" t="n">
        <v>2</v>
      </c>
      <c r="B5928" s="4" t="s">
        <v>11486</v>
      </c>
      <c r="C5928" s="4" t="s">
        <v>10920</v>
      </c>
      <c r="D5928" s="4" t="s">
        <v>10921</v>
      </c>
      <c r="F5928" s="4" t="s">
        <v>13</v>
      </c>
      <c r="G5928" s="5" t="n">
        <v>48</v>
      </c>
      <c r="H5928" s="5" t="n">
        <f aca="false">G5928*2</f>
        <v>96</v>
      </c>
    </row>
    <row r="5929" s="3" customFormat="true" ht="20.15" hidden="false" customHeight="true" outlineLevel="0" collapsed="false">
      <c r="A5929" s="6" t="n">
        <v>2</v>
      </c>
      <c r="B5929" s="4" t="s">
        <v>11487</v>
      </c>
      <c r="C5929" s="3" t="s">
        <v>11488</v>
      </c>
      <c r="D5929" s="4" t="s">
        <v>2800</v>
      </c>
      <c r="F5929" s="4" t="s">
        <v>13</v>
      </c>
      <c r="G5929" s="5" t="n">
        <v>48</v>
      </c>
      <c r="H5929" s="5" t="n">
        <f aca="false">G5929*2</f>
        <v>96</v>
      </c>
    </row>
    <row r="5930" s="3" customFormat="true" ht="20.15" hidden="false" customHeight="true" outlineLevel="0" collapsed="false">
      <c r="A5930" s="6" t="n">
        <v>2</v>
      </c>
      <c r="B5930" s="7" t="s">
        <v>11489</v>
      </c>
      <c r="C5930" s="6" t="s">
        <v>11490</v>
      </c>
      <c r="D5930" s="7" t="s">
        <v>2800</v>
      </c>
      <c r="E5930" s="6" t="s">
        <v>452</v>
      </c>
      <c r="F5930" s="7" t="s">
        <v>13</v>
      </c>
      <c r="G5930" s="8" t="n">
        <v>48</v>
      </c>
      <c r="H5930" s="5" t="n">
        <f aca="false">G5930*2</f>
        <v>96</v>
      </c>
      <c r="I5930" s="6"/>
    </row>
    <row r="5931" s="3" customFormat="true" ht="20.15" hidden="false" customHeight="true" outlineLevel="0" collapsed="false">
      <c r="A5931" s="6" t="n">
        <v>2</v>
      </c>
      <c r="B5931" s="4" t="s">
        <v>11491</v>
      </c>
      <c r="C5931" s="4" t="s">
        <v>11492</v>
      </c>
      <c r="D5931" s="4" t="s">
        <v>1110</v>
      </c>
      <c r="F5931" s="4" t="s">
        <v>13</v>
      </c>
      <c r="G5931" s="5" t="n">
        <v>48</v>
      </c>
      <c r="H5931" s="5" t="n">
        <f aca="false">G5931*2</f>
        <v>96</v>
      </c>
    </row>
    <row r="5932" s="3" customFormat="true" ht="20.15" hidden="false" customHeight="true" outlineLevel="0" collapsed="false">
      <c r="A5932" s="6" t="n">
        <v>2</v>
      </c>
      <c r="B5932" s="4" t="s">
        <v>11493</v>
      </c>
      <c r="C5932" s="4" t="s">
        <v>11494</v>
      </c>
      <c r="D5932" s="4" t="s">
        <v>102</v>
      </c>
      <c r="F5932" s="4" t="s">
        <v>13</v>
      </c>
      <c r="G5932" s="5" t="n">
        <v>48</v>
      </c>
      <c r="H5932" s="5" t="n">
        <f aca="false">G5932*2</f>
        <v>96</v>
      </c>
    </row>
    <row r="5933" s="3" customFormat="true" ht="20.15" hidden="false" customHeight="true" outlineLevel="0" collapsed="false">
      <c r="A5933" s="6" t="n">
        <v>2</v>
      </c>
      <c r="B5933" s="7" t="s">
        <v>11495</v>
      </c>
      <c r="C5933" s="7" t="s">
        <v>11496</v>
      </c>
      <c r="D5933" s="7" t="s">
        <v>924</v>
      </c>
      <c r="E5933" s="6"/>
      <c r="F5933" s="7" t="s">
        <v>13</v>
      </c>
      <c r="G5933" s="8" t="n">
        <v>48</v>
      </c>
      <c r="H5933" s="5" t="n">
        <f aca="false">G5933*2</f>
        <v>96</v>
      </c>
      <c r="I5933" s="6"/>
    </row>
    <row r="5934" s="3" customFormat="true" ht="20.15" hidden="false" customHeight="true" outlineLevel="0" collapsed="false">
      <c r="A5934" s="6" t="n">
        <v>2</v>
      </c>
      <c r="B5934" s="7" t="s">
        <v>11497</v>
      </c>
      <c r="C5934" s="7" t="s">
        <v>11498</v>
      </c>
      <c r="D5934" s="7" t="s">
        <v>36</v>
      </c>
      <c r="E5934" s="6"/>
      <c r="F5934" s="7" t="s">
        <v>13</v>
      </c>
      <c r="G5934" s="8" t="n">
        <v>48</v>
      </c>
      <c r="H5934" s="5" t="n">
        <f aca="false">G5934*2</f>
        <v>96</v>
      </c>
      <c r="I5934" s="6"/>
    </row>
    <row r="5935" s="3" customFormat="true" ht="20.15" hidden="false" customHeight="true" outlineLevel="0" collapsed="false">
      <c r="A5935" s="6" t="n">
        <v>2</v>
      </c>
      <c r="B5935" s="4" t="s">
        <v>11499</v>
      </c>
      <c r="C5935" s="4" t="s">
        <v>11500</v>
      </c>
      <c r="D5935" s="4" t="s">
        <v>1765</v>
      </c>
      <c r="F5935" s="4" t="s">
        <v>13</v>
      </c>
      <c r="G5935" s="5" t="n">
        <v>48</v>
      </c>
      <c r="H5935" s="5" t="n">
        <f aca="false">G5935*2</f>
        <v>96</v>
      </c>
    </row>
    <row r="5936" s="3" customFormat="true" ht="20.15" hidden="false" customHeight="true" outlineLevel="0" collapsed="false">
      <c r="A5936" s="6" t="n">
        <v>2</v>
      </c>
      <c r="B5936" s="4" t="s">
        <v>11501</v>
      </c>
      <c r="C5936" s="4" t="s">
        <v>11502</v>
      </c>
      <c r="D5936" s="4" t="s">
        <v>348</v>
      </c>
      <c r="F5936" s="4" t="s">
        <v>13</v>
      </c>
      <c r="G5936" s="5" t="n">
        <v>48</v>
      </c>
      <c r="H5936" s="5" t="n">
        <f aca="false">G5936*2</f>
        <v>96</v>
      </c>
    </row>
    <row r="5937" s="3" customFormat="true" ht="20.15" hidden="false" customHeight="true" outlineLevel="0" collapsed="false">
      <c r="A5937" s="6" t="n">
        <v>2</v>
      </c>
      <c r="B5937" s="7" t="s">
        <v>11503</v>
      </c>
      <c r="C5937" s="7" t="s">
        <v>11504</v>
      </c>
      <c r="D5937" s="7" t="s">
        <v>154</v>
      </c>
      <c r="E5937" s="6" t="s">
        <v>9948</v>
      </c>
      <c r="F5937" s="7" t="s">
        <v>13</v>
      </c>
      <c r="G5937" s="8" t="n">
        <v>48</v>
      </c>
      <c r="H5937" s="5" t="n">
        <f aca="false">G5937*2</f>
        <v>96</v>
      </c>
      <c r="I5937" s="6"/>
    </row>
    <row r="5938" s="3" customFormat="true" ht="20.15" hidden="false" customHeight="true" outlineLevel="0" collapsed="false">
      <c r="A5938" s="6" t="n">
        <v>2</v>
      </c>
      <c r="B5938" s="4" t="s">
        <v>11505</v>
      </c>
      <c r="C5938" s="4" t="s">
        <v>11506</v>
      </c>
      <c r="D5938" s="4" t="s">
        <v>789</v>
      </c>
      <c r="F5938" s="4" t="s">
        <v>13</v>
      </c>
      <c r="G5938" s="5" t="n">
        <v>48</v>
      </c>
      <c r="H5938" s="5" t="n">
        <f aca="false">G5938*2</f>
        <v>96</v>
      </c>
    </row>
    <row r="5939" s="3" customFormat="true" ht="20.15" hidden="false" customHeight="true" outlineLevel="0" collapsed="false">
      <c r="A5939" s="6" t="n">
        <v>2</v>
      </c>
      <c r="B5939" s="7" t="s">
        <v>11507</v>
      </c>
      <c r="C5939" s="6" t="s">
        <v>11508</v>
      </c>
      <c r="D5939" s="7" t="s">
        <v>1262</v>
      </c>
      <c r="E5939" s="6" t="s">
        <v>554</v>
      </c>
      <c r="F5939" s="7" t="s">
        <v>13</v>
      </c>
      <c r="G5939" s="8" t="n">
        <v>48</v>
      </c>
      <c r="H5939" s="5" t="n">
        <f aca="false">G5939*2</f>
        <v>96</v>
      </c>
      <c r="I5939" s="6"/>
    </row>
    <row r="5940" s="3" customFormat="true" ht="20.15" hidden="false" customHeight="true" outlineLevel="0" collapsed="false">
      <c r="A5940" s="6" t="n">
        <v>2</v>
      </c>
      <c r="B5940" s="7" t="s">
        <v>11509</v>
      </c>
      <c r="C5940" s="7" t="s">
        <v>11510</v>
      </c>
      <c r="D5940" s="7" t="s">
        <v>227</v>
      </c>
      <c r="E5940" s="6" t="s">
        <v>867</v>
      </c>
      <c r="F5940" s="7" t="s">
        <v>13</v>
      </c>
      <c r="G5940" s="8" t="n">
        <v>48</v>
      </c>
      <c r="H5940" s="5" t="n">
        <f aca="false">G5940*2</f>
        <v>96</v>
      </c>
      <c r="I5940" s="6"/>
    </row>
    <row r="5941" s="3" customFormat="true" ht="20.15" hidden="false" customHeight="true" outlineLevel="0" collapsed="false">
      <c r="A5941" s="6" t="n">
        <v>2</v>
      </c>
      <c r="B5941" s="4" t="s">
        <v>11511</v>
      </c>
      <c r="C5941" s="4" t="s">
        <v>11512</v>
      </c>
      <c r="D5941" s="4" t="s">
        <v>180</v>
      </c>
      <c r="F5941" s="4" t="s">
        <v>13</v>
      </c>
      <c r="G5941" s="5" t="n">
        <v>48</v>
      </c>
      <c r="H5941" s="5" t="n">
        <f aca="false">G5941*2</f>
        <v>96</v>
      </c>
    </row>
    <row r="5942" s="3" customFormat="true" ht="20.15" hidden="false" customHeight="true" outlineLevel="0" collapsed="false">
      <c r="A5942" s="6" t="n">
        <v>2</v>
      </c>
      <c r="B5942" s="7" t="s">
        <v>11513</v>
      </c>
      <c r="C5942" s="7" t="s">
        <v>11514</v>
      </c>
      <c r="D5942" s="6"/>
      <c r="E5942" s="6"/>
      <c r="F5942" s="7" t="s">
        <v>13</v>
      </c>
      <c r="G5942" s="8" t="n">
        <v>48</v>
      </c>
      <c r="H5942" s="5" t="n">
        <f aca="false">G5942*2</f>
        <v>96</v>
      </c>
      <c r="I5942" s="6"/>
    </row>
    <row r="5943" s="3" customFormat="true" ht="20.15" hidden="false" customHeight="true" outlineLevel="0" collapsed="false">
      <c r="A5943" s="6" t="n">
        <v>2</v>
      </c>
      <c r="B5943" s="7" t="s">
        <v>11515</v>
      </c>
      <c r="C5943" s="7" t="s">
        <v>11516</v>
      </c>
      <c r="D5943" s="7" t="s">
        <v>274</v>
      </c>
      <c r="E5943" s="6" t="s">
        <v>2242</v>
      </c>
      <c r="F5943" s="7" t="s">
        <v>13</v>
      </c>
      <c r="G5943" s="8" t="n">
        <v>48</v>
      </c>
      <c r="H5943" s="5" t="n">
        <f aca="false">G5943*2</f>
        <v>96</v>
      </c>
      <c r="I5943" s="6"/>
    </row>
    <row r="5944" s="3" customFormat="true" ht="20.15" hidden="false" customHeight="true" outlineLevel="0" collapsed="false">
      <c r="A5944" s="6" t="n">
        <v>2</v>
      </c>
      <c r="B5944" s="4" t="s">
        <v>11517</v>
      </c>
      <c r="C5944" s="4" t="s">
        <v>11518</v>
      </c>
      <c r="D5944" s="4" t="s">
        <v>2237</v>
      </c>
      <c r="F5944" s="4" t="s">
        <v>13</v>
      </c>
      <c r="G5944" s="5" t="n">
        <v>48</v>
      </c>
      <c r="H5944" s="5" t="n">
        <f aca="false">G5944*2</f>
        <v>96</v>
      </c>
    </row>
    <row r="5945" s="3" customFormat="true" ht="20.15" hidden="false" customHeight="true" outlineLevel="0" collapsed="false">
      <c r="A5945" s="6" t="n">
        <v>2</v>
      </c>
      <c r="B5945" s="4" t="s">
        <v>11519</v>
      </c>
      <c r="C5945" s="4" t="s">
        <v>11520</v>
      </c>
      <c r="D5945" s="4" t="s">
        <v>442</v>
      </c>
      <c r="F5945" s="4" t="s">
        <v>13</v>
      </c>
      <c r="G5945" s="5" t="n">
        <v>48</v>
      </c>
      <c r="H5945" s="5" t="n">
        <f aca="false">G5945*2</f>
        <v>96</v>
      </c>
    </row>
    <row r="5946" s="3" customFormat="true" ht="20.15" hidden="false" customHeight="true" outlineLevel="0" collapsed="false">
      <c r="A5946" s="6" t="n">
        <v>2</v>
      </c>
      <c r="B5946" s="4" t="s">
        <v>11521</v>
      </c>
      <c r="C5946" s="4" t="s">
        <v>11522</v>
      </c>
      <c r="D5946" s="4" t="s">
        <v>2732</v>
      </c>
      <c r="F5946" s="4" t="s">
        <v>13</v>
      </c>
      <c r="G5946" s="5" t="n">
        <v>48</v>
      </c>
      <c r="H5946" s="5" t="n">
        <f aca="false">G5946*2</f>
        <v>96</v>
      </c>
    </row>
    <row r="5947" s="3" customFormat="true" ht="20.15" hidden="false" customHeight="true" outlineLevel="0" collapsed="false">
      <c r="A5947" s="6" t="n">
        <v>2</v>
      </c>
      <c r="B5947" s="4" t="s">
        <v>11523</v>
      </c>
      <c r="C5947" s="4" t="s">
        <v>11524</v>
      </c>
      <c r="D5947" s="4" t="s">
        <v>96</v>
      </c>
      <c r="F5947" s="4" t="s">
        <v>13</v>
      </c>
      <c r="G5947" s="5" t="n">
        <v>48</v>
      </c>
      <c r="H5947" s="5" t="n">
        <f aca="false">G5947*2</f>
        <v>96</v>
      </c>
    </row>
    <row r="5948" s="3" customFormat="true" ht="20.15" hidden="false" customHeight="true" outlineLevel="0" collapsed="false">
      <c r="A5948" s="6" t="n">
        <v>2</v>
      </c>
      <c r="B5948" s="7" t="s">
        <v>11525</v>
      </c>
      <c r="C5948" s="7" t="s">
        <v>11526</v>
      </c>
      <c r="D5948" s="7" t="s">
        <v>862</v>
      </c>
      <c r="E5948" s="6" t="s">
        <v>2161</v>
      </c>
      <c r="F5948" s="7" t="s">
        <v>13</v>
      </c>
      <c r="G5948" s="8" t="n">
        <v>48</v>
      </c>
      <c r="H5948" s="5" t="n">
        <f aca="false">G5948*2</f>
        <v>96</v>
      </c>
      <c r="I5948" s="6"/>
    </row>
    <row r="5949" s="3" customFormat="true" ht="20.15" hidden="false" customHeight="true" outlineLevel="0" collapsed="false">
      <c r="A5949" s="6" t="n">
        <v>2</v>
      </c>
      <c r="B5949" s="7" t="s">
        <v>11527</v>
      </c>
      <c r="C5949" s="7" t="s">
        <v>11528</v>
      </c>
      <c r="D5949" s="7" t="s">
        <v>731</v>
      </c>
      <c r="E5949" s="6" t="s">
        <v>1722</v>
      </c>
      <c r="F5949" s="7" t="s">
        <v>13</v>
      </c>
      <c r="G5949" s="8" t="n">
        <v>48</v>
      </c>
      <c r="H5949" s="5" t="n">
        <f aca="false">G5949*2</f>
        <v>96</v>
      </c>
      <c r="I5949" s="6"/>
    </row>
    <row r="5950" s="3" customFormat="true" ht="20.15" hidden="false" customHeight="true" outlineLevel="0" collapsed="false">
      <c r="A5950" s="6" t="n">
        <v>2</v>
      </c>
      <c r="B5950" s="7" t="s">
        <v>11529</v>
      </c>
      <c r="C5950" s="7" t="s">
        <v>11530</v>
      </c>
      <c r="D5950" s="7" t="s">
        <v>1566</v>
      </c>
      <c r="E5950" s="6" t="s">
        <v>394</v>
      </c>
      <c r="F5950" s="7" t="s">
        <v>13</v>
      </c>
      <c r="G5950" s="8" t="n">
        <v>48</v>
      </c>
      <c r="H5950" s="5" t="n">
        <f aca="false">G5950*2</f>
        <v>96</v>
      </c>
      <c r="I5950" s="6"/>
    </row>
    <row r="5951" s="3" customFormat="true" ht="20.15" hidden="false" customHeight="true" outlineLevel="0" collapsed="false">
      <c r="A5951" s="6" t="n">
        <v>2</v>
      </c>
      <c r="B5951" s="7" t="s">
        <v>11531</v>
      </c>
      <c r="C5951" s="7" t="s">
        <v>11532</v>
      </c>
      <c r="D5951" s="7" t="s">
        <v>4551</v>
      </c>
      <c r="E5951" s="6" t="s">
        <v>867</v>
      </c>
      <c r="F5951" s="7" t="s">
        <v>13</v>
      </c>
      <c r="G5951" s="8" t="n">
        <v>48</v>
      </c>
      <c r="H5951" s="5" t="n">
        <f aca="false">G5951*2</f>
        <v>96</v>
      </c>
      <c r="I5951" s="6"/>
    </row>
    <row r="5952" s="3" customFormat="true" ht="20.15" hidden="false" customHeight="true" outlineLevel="0" collapsed="false">
      <c r="A5952" s="6" t="n">
        <v>2</v>
      </c>
      <c r="B5952" s="7" t="s">
        <v>11533</v>
      </c>
      <c r="C5952" s="7" t="s">
        <v>11534</v>
      </c>
      <c r="D5952" s="7" t="s">
        <v>2280</v>
      </c>
      <c r="E5952" s="6" t="s">
        <v>452</v>
      </c>
      <c r="F5952" s="7" t="s">
        <v>13</v>
      </c>
      <c r="G5952" s="8" t="n">
        <v>48</v>
      </c>
      <c r="H5952" s="5" t="n">
        <f aca="false">G5952*2</f>
        <v>96</v>
      </c>
      <c r="I5952" s="6"/>
    </row>
    <row r="5953" s="3" customFormat="true" ht="20.15" hidden="false" customHeight="true" outlineLevel="0" collapsed="false">
      <c r="A5953" s="6" t="n">
        <v>2</v>
      </c>
      <c r="B5953" s="4" t="s">
        <v>11535</v>
      </c>
      <c r="C5953" s="4" t="s">
        <v>11536</v>
      </c>
      <c r="D5953" s="4" t="s">
        <v>413</v>
      </c>
      <c r="F5953" s="4" t="s">
        <v>13</v>
      </c>
      <c r="G5953" s="5" t="n">
        <v>48</v>
      </c>
      <c r="H5953" s="5" t="n">
        <f aca="false">G5953*2</f>
        <v>96</v>
      </c>
    </row>
    <row r="5954" s="3" customFormat="true" ht="20.15" hidden="false" customHeight="true" outlineLevel="0" collapsed="false">
      <c r="A5954" s="6" t="n">
        <v>2</v>
      </c>
      <c r="B5954" s="4" t="s">
        <v>11537</v>
      </c>
      <c r="C5954" s="4" t="s">
        <v>11538</v>
      </c>
      <c r="D5954" s="4" t="s">
        <v>750</v>
      </c>
      <c r="F5954" s="4" t="s">
        <v>13</v>
      </c>
      <c r="G5954" s="5" t="n">
        <v>48</v>
      </c>
      <c r="H5954" s="5" t="n">
        <f aca="false">G5954*2</f>
        <v>96</v>
      </c>
    </row>
    <row r="5955" s="3" customFormat="true" ht="20.15" hidden="false" customHeight="true" outlineLevel="0" collapsed="false">
      <c r="A5955" s="6" t="n">
        <v>2</v>
      </c>
      <c r="B5955" s="4" t="s">
        <v>11539</v>
      </c>
      <c r="C5955" s="4" t="s">
        <v>4360</v>
      </c>
      <c r="D5955" s="4" t="s">
        <v>180</v>
      </c>
      <c r="F5955" s="4" t="s">
        <v>13</v>
      </c>
      <c r="G5955" s="5" t="n">
        <v>48</v>
      </c>
      <c r="H5955" s="5" t="n">
        <f aca="false">G5955*2</f>
        <v>96</v>
      </c>
    </row>
    <row r="5956" s="3" customFormat="true" ht="20.15" hidden="false" customHeight="true" outlineLevel="0" collapsed="false">
      <c r="A5956" s="6" t="n">
        <v>2</v>
      </c>
      <c r="B5956" s="4" t="s">
        <v>11540</v>
      </c>
      <c r="C5956" s="4" t="s">
        <v>11541</v>
      </c>
      <c r="D5956" s="4" t="s">
        <v>2575</v>
      </c>
      <c r="F5956" s="4" t="s">
        <v>13</v>
      </c>
      <c r="G5956" s="5" t="n">
        <v>48</v>
      </c>
      <c r="H5956" s="5" t="n">
        <f aca="false">G5956*2</f>
        <v>96</v>
      </c>
    </row>
    <row r="5957" s="3" customFormat="true" ht="20.15" hidden="false" customHeight="true" outlineLevel="0" collapsed="false">
      <c r="A5957" s="6" t="n">
        <v>2</v>
      </c>
      <c r="B5957" s="7" t="s">
        <v>11542</v>
      </c>
      <c r="C5957" s="7" t="s">
        <v>11543</v>
      </c>
      <c r="D5957" s="7" t="s">
        <v>557</v>
      </c>
      <c r="E5957" s="6" t="s">
        <v>2245</v>
      </c>
      <c r="F5957" s="7" t="s">
        <v>13</v>
      </c>
      <c r="G5957" s="8" t="n">
        <v>48</v>
      </c>
      <c r="H5957" s="5" t="n">
        <f aca="false">G5957*2</f>
        <v>96</v>
      </c>
      <c r="I5957" s="6"/>
    </row>
    <row r="5958" s="3" customFormat="true" ht="20.15" hidden="false" customHeight="true" outlineLevel="0" collapsed="false">
      <c r="A5958" s="6" t="n">
        <v>2</v>
      </c>
      <c r="B5958" s="7" t="s">
        <v>11544</v>
      </c>
      <c r="C5958" s="7" t="s">
        <v>11545</v>
      </c>
      <c r="D5958" s="7" t="s">
        <v>180</v>
      </c>
      <c r="E5958" s="6" t="s">
        <v>542</v>
      </c>
      <c r="F5958" s="7" t="s">
        <v>13</v>
      </c>
      <c r="G5958" s="8" t="n">
        <v>48</v>
      </c>
      <c r="H5958" s="5" t="n">
        <f aca="false">G5958*2</f>
        <v>96</v>
      </c>
      <c r="I5958" s="6"/>
    </row>
    <row r="5959" s="3" customFormat="true" ht="20.15" hidden="false" customHeight="true" outlineLevel="0" collapsed="false">
      <c r="A5959" s="6" t="n">
        <v>2</v>
      </c>
      <c r="B5959" s="7" t="s">
        <v>11546</v>
      </c>
      <c r="C5959" s="7" t="s">
        <v>11547</v>
      </c>
      <c r="D5959" s="7" t="s">
        <v>130</v>
      </c>
      <c r="E5959" s="6" t="s">
        <v>1054</v>
      </c>
      <c r="F5959" s="7" t="s">
        <v>13</v>
      </c>
      <c r="G5959" s="8" t="n">
        <v>48</v>
      </c>
      <c r="H5959" s="5" t="n">
        <f aca="false">G5959*2</f>
        <v>96</v>
      </c>
      <c r="I5959" s="6"/>
    </row>
    <row r="5960" s="3" customFormat="true" ht="20.15" hidden="false" customHeight="true" outlineLevel="0" collapsed="false">
      <c r="A5960" s="6" t="n">
        <v>2</v>
      </c>
      <c r="B5960" s="7" t="s">
        <v>11548</v>
      </c>
      <c r="C5960" s="7" t="s">
        <v>11549</v>
      </c>
      <c r="D5960" s="7" t="s">
        <v>1300</v>
      </c>
      <c r="E5960" s="6" t="s">
        <v>3781</v>
      </c>
      <c r="F5960" s="7" t="s">
        <v>13</v>
      </c>
      <c r="G5960" s="8" t="n">
        <v>48</v>
      </c>
      <c r="H5960" s="5" t="n">
        <f aca="false">G5960*2</f>
        <v>96</v>
      </c>
      <c r="I5960" s="6"/>
    </row>
    <row r="5961" s="3" customFormat="true" ht="20.15" hidden="false" customHeight="true" outlineLevel="0" collapsed="false">
      <c r="A5961" s="6" t="n">
        <v>2</v>
      </c>
      <c r="B5961" s="7" t="s">
        <v>11550</v>
      </c>
      <c r="C5961" s="6" t="s">
        <v>11551</v>
      </c>
      <c r="D5961" s="7" t="s">
        <v>180</v>
      </c>
      <c r="E5961" s="6" t="s">
        <v>465</v>
      </c>
      <c r="F5961" s="7" t="s">
        <v>13</v>
      </c>
      <c r="G5961" s="8" t="n">
        <v>48</v>
      </c>
      <c r="H5961" s="5" t="n">
        <f aca="false">G5961*2</f>
        <v>96</v>
      </c>
      <c r="I5961" s="6"/>
    </row>
    <row r="5962" s="3" customFormat="true" ht="20.15" hidden="false" customHeight="true" outlineLevel="0" collapsed="false">
      <c r="A5962" s="6" t="n">
        <v>2</v>
      </c>
      <c r="B5962" s="7" t="s">
        <v>11552</v>
      </c>
      <c r="C5962" s="7" t="s">
        <v>11553</v>
      </c>
      <c r="D5962" s="7" t="s">
        <v>221</v>
      </c>
      <c r="E5962" s="6" t="s">
        <v>2245</v>
      </c>
      <c r="F5962" s="7" t="s">
        <v>13</v>
      </c>
      <c r="G5962" s="8" t="n">
        <v>48</v>
      </c>
      <c r="H5962" s="5" t="n">
        <f aca="false">G5962*2</f>
        <v>96</v>
      </c>
      <c r="I5962" s="6"/>
    </row>
    <row r="5963" s="3" customFormat="true" ht="20.15" hidden="false" customHeight="true" outlineLevel="0" collapsed="false">
      <c r="A5963" s="6" t="n">
        <v>2</v>
      </c>
      <c r="B5963" s="7" t="s">
        <v>9795</v>
      </c>
      <c r="C5963" s="7" t="s">
        <v>11554</v>
      </c>
      <c r="D5963" s="7" t="s">
        <v>1461</v>
      </c>
      <c r="E5963" s="6" t="s">
        <v>212</v>
      </c>
      <c r="F5963" s="7" t="s">
        <v>13</v>
      </c>
      <c r="G5963" s="8" t="n">
        <v>48</v>
      </c>
      <c r="H5963" s="5" t="n">
        <f aca="false">G5963*2</f>
        <v>96</v>
      </c>
      <c r="I5963" s="6"/>
    </row>
    <row r="5964" s="3" customFormat="true" ht="20.15" hidden="false" customHeight="true" outlineLevel="0" collapsed="false">
      <c r="A5964" s="6" t="n">
        <v>2</v>
      </c>
      <c r="B5964" s="4" t="s">
        <v>11555</v>
      </c>
      <c r="C5964" s="4" t="s">
        <v>11556</v>
      </c>
      <c r="D5964" s="4" t="s">
        <v>96</v>
      </c>
      <c r="F5964" s="4" t="s">
        <v>13</v>
      </c>
      <c r="G5964" s="5" t="n">
        <v>48</v>
      </c>
      <c r="H5964" s="5" t="n">
        <f aca="false">G5964*2</f>
        <v>96</v>
      </c>
    </row>
    <row r="5965" s="3" customFormat="true" ht="20.15" hidden="false" customHeight="true" outlineLevel="0" collapsed="false">
      <c r="A5965" s="6" t="n">
        <v>2</v>
      </c>
      <c r="B5965" s="4" t="s">
        <v>11557</v>
      </c>
      <c r="C5965" s="4" t="s">
        <v>11558</v>
      </c>
      <c r="D5965" s="4" t="s">
        <v>2174</v>
      </c>
      <c r="F5965" s="4" t="s">
        <v>13</v>
      </c>
      <c r="G5965" s="5" t="n">
        <v>48</v>
      </c>
      <c r="H5965" s="5" t="n">
        <f aca="false">G5965*2</f>
        <v>96</v>
      </c>
    </row>
    <row r="5966" s="3" customFormat="true" ht="20.15" hidden="false" customHeight="true" outlineLevel="0" collapsed="false">
      <c r="A5966" s="6" t="n">
        <v>2</v>
      </c>
      <c r="B5966" s="4" t="s">
        <v>11559</v>
      </c>
      <c r="C5966" s="4" t="s">
        <v>11560</v>
      </c>
      <c r="D5966" s="4" t="s">
        <v>1164</v>
      </c>
      <c r="F5966" s="4" t="s">
        <v>13</v>
      </c>
      <c r="G5966" s="5" t="n">
        <v>48</v>
      </c>
      <c r="H5966" s="5" t="n">
        <f aca="false">G5966*2</f>
        <v>96</v>
      </c>
    </row>
    <row r="5967" s="3" customFormat="true" ht="20.15" hidden="false" customHeight="true" outlineLevel="0" collapsed="false">
      <c r="A5967" s="6" t="n">
        <v>2</v>
      </c>
      <c r="B5967" s="4" t="s">
        <v>11561</v>
      </c>
      <c r="C5967" s="4" t="s">
        <v>11562</v>
      </c>
      <c r="D5967" s="4" t="s">
        <v>408</v>
      </c>
      <c r="F5967" s="4" t="s">
        <v>13</v>
      </c>
      <c r="G5967" s="5" t="n">
        <v>48</v>
      </c>
      <c r="H5967" s="5" t="n">
        <f aca="false">G5967*2</f>
        <v>96</v>
      </c>
    </row>
    <row r="5968" s="3" customFormat="true" ht="20.15" hidden="false" customHeight="true" outlineLevel="0" collapsed="false">
      <c r="A5968" s="6" t="n">
        <v>2</v>
      </c>
      <c r="B5968" s="7" t="s">
        <v>11563</v>
      </c>
      <c r="C5968" s="7" t="s">
        <v>11564</v>
      </c>
      <c r="D5968" s="7" t="s">
        <v>1566</v>
      </c>
      <c r="E5968" s="6" t="s">
        <v>680</v>
      </c>
      <c r="F5968" s="7" t="s">
        <v>13</v>
      </c>
      <c r="G5968" s="8" t="n">
        <v>48</v>
      </c>
      <c r="H5968" s="5" t="n">
        <f aca="false">G5968*2</f>
        <v>96</v>
      </c>
      <c r="I5968" s="6"/>
    </row>
    <row r="5969" s="3" customFormat="true" ht="20.15" hidden="false" customHeight="true" outlineLevel="0" collapsed="false">
      <c r="A5969" s="6" t="n">
        <v>2</v>
      </c>
      <c r="B5969" s="7" t="s">
        <v>11565</v>
      </c>
      <c r="C5969" s="7" t="s">
        <v>11566</v>
      </c>
      <c r="D5969" s="7" t="s">
        <v>2692</v>
      </c>
      <c r="E5969" s="6" t="s">
        <v>452</v>
      </c>
      <c r="F5969" s="7" t="s">
        <v>13</v>
      </c>
      <c r="G5969" s="8" t="n">
        <v>48</v>
      </c>
      <c r="H5969" s="5" t="n">
        <f aca="false">G5969*2</f>
        <v>96</v>
      </c>
      <c r="I5969" s="6"/>
    </row>
    <row r="5970" s="3" customFormat="true" ht="20.15" hidden="false" customHeight="true" outlineLevel="0" collapsed="false">
      <c r="A5970" s="6" t="n">
        <v>2</v>
      </c>
      <c r="B5970" s="7" t="s">
        <v>11567</v>
      </c>
      <c r="C5970" s="7" t="s">
        <v>11568</v>
      </c>
      <c r="D5970" s="7" t="s">
        <v>594</v>
      </c>
      <c r="E5970" s="6" t="s">
        <v>394</v>
      </c>
      <c r="F5970" s="7" t="s">
        <v>13</v>
      </c>
      <c r="G5970" s="8" t="n">
        <v>48</v>
      </c>
      <c r="H5970" s="5" t="n">
        <f aca="false">G5970*2</f>
        <v>96</v>
      </c>
      <c r="I5970" s="6"/>
    </row>
    <row r="5971" s="3" customFormat="true" ht="20.15" hidden="false" customHeight="true" outlineLevel="0" collapsed="false">
      <c r="A5971" s="6" t="n">
        <v>2</v>
      </c>
      <c r="B5971" s="7" t="s">
        <v>11569</v>
      </c>
      <c r="C5971" s="7" t="s">
        <v>11570</v>
      </c>
      <c r="D5971" s="7" t="s">
        <v>22</v>
      </c>
      <c r="E5971" s="6" t="s">
        <v>6290</v>
      </c>
      <c r="F5971" s="7" t="s">
        <v>13</v>
      </c>
      <c r="G5971" s="8" t="n">
        <v>48</v>
      </c>
      <c r="H5971" s="5" t="n">
        <f aca="false">G5971*2</f>
        <v>96</v>
      </c>
      <c r="I5971" s="6"/>
    </row>
    <row r="5972" s="3" customFormat="true" ht="20.15" hidden="false" customHeight="true" outlineLevel="0" collapsed="false">
      <c r="A5972" s="6" t="n">
        <v>2</v>
      </c>
      <c r="B5972" s="7" t="s">
        <v>11571</v>
      </c>
      <c r="C5972" s="7" t="s">
        <v>11572</v>
      </c>
      <c r="D5972" s="7" t="s">
        <v>36</v>
      </c>
      <c r="E5972" s="6" t="s">
        <v>710</v>
      </c>
      <c r="F5972" s="7" t="s">
        <v>13</v>
      </c>
      <c r="G5972" s="8" t="n">
        <v>48</v>
      </c>
      <c r="H5972" s="5" t="n">
        <f aca="false">G5972*2</f>
        <v>96</v>
      </c>
      <c r="I5972" s="6"/>
    </row>
    <row r="5973" s="3" customFormat="true" ht="20.15" hidden="false" customHeight="true" outlineLevel="0" collapsed="false">
      <c r="A5973" s="6" t="n">
        <v>2</v>
      </c>
      <c r="B5973" s="4" t="s">
        <v>11573</v>
      </c>
      <c r="C5973" s="4" t="s">
        <v>11574</v>
      </c>
      <c r="D5973" s="4" t="s">
        <v>11575</v>
      </c>
      <c r="F5973" s="4" t="s">
        <v>13</v>
      </c>
      <c r="G5973" s="5" t="n">
        <v>48</v>
      </c>
      <c r="H5973" s="5" t="n">
        <f aca="false">G5973*2</f>
        <v>96</v>
      </c>
    </row>
    <row r="5974" s="3" customFormat="true" ht="20.15" hidden="false" customHeight="true" outlineLevel="0" collapsed="false">
      <c r="A5974" s="6" t="n">
        <v>2</v>
      </c>
      <c r="B5974" s="4" t="s">
        <v>11576</v>
      </c>
      <c r="C5974" s="3" t="s">
        <v>11577</v>
      </c>
      <c r="D5974" s="4" t="s">
        <v>720</v>
      </c>
      <c r="F5974" s="4" t="s">
        <v>13</v>
      </c>
      <c r="G5974" s="5" t="n">
        <v>48</v>
      </c>
      <c r="H5974" s="5" t="n">
        <f aca="false">G5974*2</f>
        <v>96</v>
      </c>
    </row>
    <row r="5975" s="3" customFormat="true" ht="20.15" hidden="false" customHeight="true" outlineLevel="0" collapsed="false">
      <c r="A5975" s="6" t="n">
        <v>2</v>
      </c>
      <c r="B5975" s="4" t="s">
        <v>11578</v>
      </c>
      <c r="C5975" s="3" t="s">
        <v>11579</v>
      </c>
      <c r="D5975" s="4" t="s">
        <v>2800</v>
      </c>
      <c r="F5975" s="4" t="s">
        <v>13</v>
      </c>
      <c r="G5975" s="5" t="n">
        <v>48</v>
      </c>
      <c r="H5975" s="5" t="n">
        <f aca="false">G5975*2</f>
        <v>96</v>
      </c>
    </row>
    <row r="5976" s="3" customFormat="true" ht="20.15" hidden="false" customHeight="true" outlineLevel="0" collapsed="false">
      <c r="A5976" s="6" t="n">
        <v>2</v>
      </c>
      <c r="B5976" s="7" t="s">
        <v>11580</v>
      </c>
      <c r="C5976" s="6" t="s">
        <v>11581</v>
      </c>
      <c r="D5976" s="7" t="s">
        <v>2800</v>
      </c>
      <c r="E5976" s="6" t="s">
        <v>452</v>
      </c>
      <c r="F5976" s="7" t="s">
        <v>13</v>
      </c>
      <c r="G5976" s="8" t="n">
        <v>48</v>
      </c>
      <c r="H5976" s="5" t="n">
        <f aca="false">G5976*2</f>
        <v>96</v>
      </c>
      <c r="I5976" s="6"/>
    </row>
    <row r="5977" s="3" customFormat="true" ht="20.15" hidden="false" customHeight="true" outlineLevel="0" collapsed="false">
      <c r="A5977" s="6" t="n">
        <v>2</v>
      </c>
      <c r="B5977" s="7" t="s">
        <v>11582</v>
      </c>
      <c r="C5977" s="7" t="s">
        <v>11583</v>
      </c>
      <c r="D5977" s="7" t="s">
        <v>698</v>
      </c>
      <c r="E5977" s="6" t="s">
        <v>148</v>
      </c>
      <c r="F5977" s="7" t="s">
        <v>13</v>
      </c>
      <c r="G5977" s="8" t="n">
        <v>48</v>
      </c>
      <c r="H5977" s="5" t="n">
        <f aca="false">G5977*2</f>
        <v>96</v>
      </c>
      <c r="I5977" s="6"/>
    </row>
    <row r="5978" s="3" customFormat="true" ht="20.15" hidden="false" customHeight="true" outlineLevel="0" collapsed="false">
      <c r="A5978" s="6" t="n">
        <v>2</v>
      </c>
      <c r="B5978" s="4" t="s">
        <v>11584</v>
      </c>
      <c r="C5978" s="4" t="s">
        <v>11585</v>
      </c>
      <c r="D5978" s="4" t="s">
        <v>111</v>
      </c>
      <c r="F5978" s="4" t="s">
        <v>13</v>
      </c>
      <c r="G5978" s="5" t="n">
        <v>48</v>
      </c>
      <c r="H5978" s="5" t="n">
        <f aca="false">G5978*2</f>
        <v>96</v>
      </c>
    </row>
    <row r="5979" s="3" customFormat="true" ht="20.15" hidden="false" customHeight="true" outlineLevel="0" collapsed="false">
      <c r="A5979" s="6" t="n">
        <v>2</v>
      </c>
      <c r="B5979" s="4" t="s">
        <v>11586</v>
      </c>
      <c r="C5979" s="4" t="s">
        <v>11587</v>
      </c>
      <c r="D5979" s="4" t="s">
        <v>1270</v>
      </c>
      <c r="F5979" s="4" t="s">
        <v>13</v>
      </c>
      <c r="G5979" s="5" t="n">
        <v>48</v>
      </c>
      <c r="H5979" s="5" t="n">
        <f aca="false">G5979*2</f>
        <v>96</v>
      </c>
    </row>
    <row r="5980" s="3" customFormat="true" ht="20.15" hidden="false" customHeight="true" outlineLevel="0" collapsed="false">
      <c r="A5980" s="6" t="n">
        <v>2</v>
      </c>
      <c r="B5980" s="7" t="s">
        <v>11588</v>
      </c>
      <c r="C5980" s="7" t="s">
        <v>11589</v>
      </c>
      <c r="D5980" s="7" t="s">
        <v>4421</v>
      </c>
      <c r="E5980" s="6" t="s">
        <v>199</v>
      </c>
      <c r="F5980" s="7" t="s">
        <v>13</v>
      </c>
      <c r="G5980" s="8" t="n">
        <v>48</v>
      </c>
      <c r="H5980" s="5" t="n">
        <f aca="false">G5980*2</f>
        <v>96</v>
      </c>
      <c r="I5980" s="6"/>
    </row>
    <row r="5981" s="3" customFormat="true" ht="20.15" hidden="false" customHeight="true" outlineLevel="0" collapsed="false">
      <c r="A5981" s="6" t="n">
        <v>2</v>
      </c>
      <c r="B5981" s="4" t="s">
        <v>11590</v>
      </c>
      <c r="C5981" s="4" t="s">
        <v>11591</v>
      </c>
      <c r="D5981" s="4" t="s">
        <v>877</v>
      </c>
      <c r="F5981" s="4" t="s">
        <v>13</v>
      </c>
      <c r="G5981" s="5" t="n">
        <v>48</v>
      </c>
      <c r="H5981" s="5" t="n">
        <f aca="false">G5981*2</f>
        <v>96</v>
      </c>
    </row>
    <row r="5982" s="3" customFormat="true" ht="20.15" hidden="false" customHeight="true" outlineLevel="0" collapsed="false">
      <c r="A5982" s="6" t="n">
        <v>2</v>
      </c>
      <c r="B5982" s="4" t="s">
        <v>11592</v>
      </c>
      <c r="C5982" s="4" t="s">
        <v>11593</v>
      </c>
      <c r="D5982" s="4" t="s">
        <v>224</v>
      </c>
      <c r="F5982" s="4" t="s">
        <v>13</v>
      </c>
      <c r="G5982" s="5" t="n">
        <v>48</v>
      </c>
      <c r="H5982" s="5" t="n">
        <f aca="false">G5982*2</f>
        <v>96</v>
      </c>
    </row>
    <row r="5983" s="3" customFormat="true" ht="20.15" hidden="false" customHeight="true" outlineLevel="0" collapsed="false">
      <c r="A5983" s="6" t="n">
        <v>2</v>
      </c>
      <c r="B5983" s="4" t="s">
        <v>11594</v>
      </c>
      <c r="C5983" s="4" t="s">
        <v>10920</v>
      </c>
      <c r="D5983" s="4" t="s">
        <v>10921</v>
      </c>
      <c r="F5983" s="4" t="s">
        <v>13</v>
      </c>
      <c r="G5983" s="5" t="n">
        <v>48</v>
      </c>
      <c r="H5983" s="5" t="n">
        <f aca="false">G5983*2</f>
        <v>96</v>
      </c>
    </row>
    <row r="5984" s="3" customFormat="true" ht="20.15" hidden="false" customHeight="true" outlineLevel="0" collapsed="false">
      <c r="A5984" s="6" t="n">
        <v>2</v>
      </c>
      <c r="B5984" s="4" t="s">
        <v>11595</v>
      </c>
      <c r="C5984" s="4" t="s">
        <v>10745</v>
      </c>
      <c r="D5984" s="4" t="s">
        <v>1164</v>
      </c>
      <c r="F5984" s="4" t="s">
        <v>13</v>
      </c>
      <c r="G5984" s="5" t="n">
        <v>48</v>
      </c>
      <c r="H5984" s="5" t="n">
        <f aca="false">G5984*2</f>
        <v>96</v>
      </c>
    </row>
    <row r="5985" s="3" customFormat="true" ht="20.15" hidden="false" customHeight="true" outlineLevel="0" collapsed="false">
      <c r="A5985" s="6" t="n">
        <v>2</v>
      </c>
      <c r="B5985" s="4" t="s">
        <v>11596</v>
      </c>
      <c r="C5985" s="4" t="s">
        <v>11597</v>
      </c>
      <c r="D5985" s="4" t="s">
        <v>1563</v>
      </c>
      <c r="F5985" s="4" t="s">
        <v>13</v>
      </c>
      <c r="G5985" s="5" t="n">
        <v>48</v>
      </c>
      <c r="H5985" s="5" t="n">
        <f aca="false">G5985*2</f>
        <v>96</v>
      </c>
    </row>
    <row r="5986" s="3" customFormat="true" ht="20.15" hidden="false" customHeight="true" outlineLevel="0" collapsed="false">
      <c r="A5986" s="6" t="n">
        <v>2</v>
      </c>
      <c r="B5986" s="4" t="s">
        <v>11598</v>
      </c>
      <c r="C5986" s="3" t="s">
        <v>11599</v>
      </c>
      <c r="D5986" s="4" t="s">
        <v>4015</v>
      </c>
      <c r="F5986" s="4" t="s">
        <v>13</v>
      </c>
      <c r="G5986" s="5" t="n">
        <v>48</v>
      </c>
      <c r="H5986" s="5" t="n">
        <f aca="false">G5986*2</f>
        <v>96</v>
      </c>
    </row>
    <row r="5987" s="3" customFormat="true" ht="20.15" hidden="false" customHeight="true" outlineLevel="0" collapsed="false">
      <c r="A5987" s="6" t="n">
        <v>2</v>
      </c>
      <c r="B5987" s="4" t="s">
        <v>11600</v>
      </c>
      <c r="C5987" s="4" t="s">
        <v>11601</v>
      </c>
      <c r="D5987" s="4" t="s">
        <v>5380</v>
      </c>
      <c r="F5987" s="4" t="s">
        <v>13</v>
      </c>
      <c r="G5987" s="5" t="n">
        <v>48</v>
      </c>
      <c r="H5987" s="5" t="n">
        <f aca="false">G5987*2</f>
        <v>96</v>
      </c>
    </row>
    <row r="5988" s="3" customFormat="true" ht="20.15" hidden="false" customHeight="true" outlineLevel="0" collapsed="false">
      <c r="A5988" s="6" t="n">
        <v>2</v>
      </c>
      <c r="B5988" s="7" t="s">
        <v>11602</v>
      </c>
      <c r="C5988" s="7" t="s">
        <v>11603</v>
      </c>
      <c r="D5988" s="7" t="s">
        <v>789</v>
      </c>
      <c r="E5988" s="6" t="s">
        <v>425</v>
      </c>
      <c r="F5988" s="7" t="s">
        <v>13</v>
      </c>
      <c r="G5988" s="8" t="n">
        <v>48</v>
      </c>
      <c r="H5988" s="5" t="n">
        <f aca="false">G5988*2</f>
        <v>96</v>
      </c>
      <c r="I5988" s="6"/>
    </row>
    <row r="5989" s="3" customFormat="true" ht="20.15" hidden="false" customHeight="true" outlineLevel="0" collapsed="false">
      <c r="A5989" s="6" t="n">
        <v>2</v>
      </c>
      <c r="B5989" s="7" t="s">
        <v>11604</v>
      </c>
      <c r="C5989" s="6" t="s">
        <v>11605</v>
      </c>
      <c r="D5989" s="7" t="s">
        <v>5898</v>
      </c>
      <c r="E5989" s="6" t="s">
        <v>30</v>
      </c>
      <c r="F5989" s="7" t="s">
        <v>13</v>
      </c>
      <c r="G5989" s="8" t="n">
        <v>48</v>
      </c>
      <c r="H5989" s="5" t="n">
        <f aca="false">G5989*2</f>
        <v>96</v>
      </c>
      <c r="I5989" s="6"/>
    </row>
    <row r="5990" s="3" customFormat="true" ht="20.15" hidden="false" customHeight="true" outlineLevel="0" collapsed="false">
      <c r="A5990" s="6" t="n">
        <v>2</v>
      </c>
      <c r="B5990" s="7" t="s">
        <v>11606</v>
      </c>
      <c r="C5990" s="7" t="s">
        <v>11607</v>
      </c>
      <c r="D5990" s="7" t="s">
        <v>1610</v>
      </c>
      <c r="E5990" s="6"/>
      <c r="F5990" s="7" t="s">
        <v>13</v>
      </c>
      <c r="G5990" s="8" t="n">
        <v>48</v>
      </c>
      <c r="H5990" s="5" t="n">
        <f aca="false">G5990*2</f>
        <v>96</v>
      </c>
      <c r="I5990" s="6"/>
    </row>
    <row r="5991" s="3" customFormat="true" ht="20.15" hidden="false" customHeight="true" outlineLevel="0" collapsed="false">
      <c r="A5991" s="6" t="n">
        <v>2</v>
      </c>
      <c r="B5991" s="7" t="s">
        <v>11608</v>
      </c>
      <c r="C5991" s="6" t="s">
        <v>11609</v>
      </c>
      <c r="D5991" s="7" t="s">
        <v>40</v>
      </c>
      <c r="E5991" s="6" t="s">
        <v>394</v>
      </c>
      <c r="F5991" s="7" t="s">
        <v>13</v>
      </c>
      <c r="G5991" s="8" t="n">
        <v>48</v>
      </c>
      <c r="H5991" s="5" t="n">
        <f aca="false">G5991*2</f>
        <v>96</v>
      </c>
      <c r="I5991" s="6"/>
    </row>
    <row r="5992" s="3" customFormat="true" ht="20.15" hidden="false" customHeight="true" outlineLevel="0" collapsed="false">
      <c r="A5992" s="6" t="n">
        <v>2</v>
      </c>
      <c r="B5992" s="7" t="s">
        <v>11610</v>
      </c>
      <c r="C5992" s="6" t="s">
        <v>9982</v>
      </c>
      <c r="D5992" s="7" t="s">
        <v>2946</v>
      </c>
      <c r="E5992" s="6" t="s">
        <v>813</v>
      </c>
      <c r="F5992" s="7" t="s">
        <v>13</v>
      </c>
      <c r="G5992" s="8" t="n">
        <v>48</v>
      </c>
      <c r="H5992" s="5" t="n">
        <f aca="false">G5992*2</f>
        <v>96</v>
      </c>
      <c r="I5992" s="6"/>
    </row>
    <row r="5993" s="3" customFormat="true" ht="20.15" hidden="false" customHeight="true" outlineLevel="0" collapsed="false">
      <c r="A5993" s="6" t="n">
        <v>2</v>
      </c>
      <c r="B5993" s="7" t="s">
        <v>11611</v>
      </c>
      <c r="C5993" s="7" t="s">
        <v>4647</v>
      </c>
      <c r="D5993" s="7" t="s">
        <v>656</v>
      </c>
      <c r="E5993" s="6"/>
      <c r="F5993" s="7" t="s">
        <v>13</v>
      </c>
      <c r="G5993" s="8" t="n">
        <v>48</v>
      </c>
      <c r="H5993" s="5" t="n">
        <f aca="false">G5993*2</f>
        <v>96</v>
      </c>
      <c r="I5993" s="6"/>
    </row>
    <row r="5994" s="3" customFormat="true" ht="20.15" hidden="false" customHeight="true" outlineLevel="0" collapsed="false">
      <c r="A5994" s="6" t="n">
        <v>2</v>
      </c>
      <c r="B5994" s="7" t="s">
        <v>11612</v>
      </c>
      <c r="C5994" s="7" t="s">
        <v>11613</v>
      </c>
      <c r="D5994" s="7" t="s">
        <v>7880</v>
      </c>
      <c r="E5994" s="6" t="s">
        <v>680</v>
      </c>
      <c r="F5994" s="7" t="s">
        <v>13</v>
      </c>
      <c r="G5994" s="8" t="n">
        <v>48</v>
      </c>
      <c r="H5994" s="5" t="n">
        <f aca="false">G5994*2</f>
        <v>96</v>
      </c>
      <c r="I5994" s="6"/>
    </row>
    <row r="5995" s="3" customFormat="true" ht="20.15" hidden="false" customHeight="true" outlineLevel="0" collapsed="false">
      <c r="A5995" s="6" t="n">
        <v>2</v>
      </c>
      <c r="B5995" s="4" t="s">
        <v>11614</v>
      </c>
      <c r="C5995" s="4" t="s">
        <v>11615</v>
      </c>
      <c r="D5995" s="4" t="s">
        <v>5895</v>
      </c>
      <c r="F5995" s="4" t="s">
        <v>13</v>
      </c>
      <c r="G5995" s="5" t="n">
        <v>48</v>
      </c>
      <c r="H5995" s="5" t="n">
        <f aca="false">G5995*2</f>
        <v>96</v>
      </c>
    </row>
    <row r="5996" s="3" customFormat="true" ht="20.15" hidden="false" customHeight="true" outlineLevel="0" collapsed="false">
      <c r="A5996" s="6" t="n">
        <v>2</v>
      </c>
      <c r="B5996" s="7" t="s">
        <v>11616</v>
      </c>
      <c r="C5996" s="7" t="s">
        <v>11617</v>
      </c>
      <c r="D5996" s="7" t="s">
        <v>1717</v>
      </c>
      <c r="E5996" s="6" t="s">
        <v>2359</v>
      </c>
      <c r="F5996" s="7" t="s">
        <v>13</v>
      </c>
      <c r="G5996" s="8" t="n">
        <v>48</v>
      </c>
      <c r="H5996" s="5" t="n">
        <f aca="false">G5996*2</f>
        <v>96</v>
      </c>
      <c r="I5996" s="6"/>
    </row>
    <row r="5997" s="3" customFormat="true" ht="20.15" hidden="false" customHeight="true" outlineLevel="0" collapsed="false">
      <c r="A5997" s="6" t="n">
        <v>2</v>
      </c>
      <c r="B5997" s="7" t="s">
        <v>11618</v>
      </c>
      <c r="C5997" s="7" t="s">
        <v>11619</v>
      </c>
      <c r="D5997" s="7" t="s">
        <v>180</v>
      </c>
      <c r="E5997" s="6" t="s">
        <v>2494</v>
      </c>
      <c r="F5997" s="7" t="s">
        <v>13</v>
      </c>
      <c r="G5997" s="8" t="n">
        <v>48</v>
      </c>
      <c r="H5997" s="5" t="n">
        <f aca="false">G5997*2</f>
        <v>96</v>
      </c>
      <c r="I5997" s="6"/>
    </row>
    <row r="5998" s="3" customFormat="true" ht="20.15" hidden="false" customHeight="true" outlineLevel="0" collapsed="false">
      <c r="A5998" s="6" t="n">
        <v>2</v>
      </c>
      <c r="B5998" s="4" t="s">
        <v>11620</v>
      </c>
      <c r="C5998" s="4" t="s">
        <v>11621</v>
      </c>
      <c r="D5998" s="4" t="s">
        <v>877</v>
      </c>
      <c r="F5998" s="4" t="s">
        <v>13</v>
      </c>
      <c r="G5998" s="5" t="n">
        <v>48</v>
      </c>
      <c r="H5998" s="5" t="n">
        <f aca="false">G5998*2</f>
        <v>96</v>
      </c>
    </row>
    <row r="5999" s="3" customFormat="true" ht="20.15" hidden="false" customHeight="true" outlineLevel="0" collapsed="false">
      <c r="A5999" s="6" t="n">
        <v>2</v>
      </c>
      <c r="B5999" s="4" t="s">
        <v>11622</v>
      </c>
      <c r="C5999" s="4" t="s">
        <v>11623</v>
      </c>
      <c r="D5999" s="4" t="s">
        <v>180</v>
      </c>
      <c r="F5999" s="4" t="s">
        <v>13</v>
      </c>
      <c r="G5999" s="5" t="n">
        <v>48</v>
      </c>
      <c r="H5999" s="5" t="n">
        <f aca="false">G5999*2</f>
        <v>96</v>
      </c>
    </row>
    <row r="6000" s="3" customFormat="true" ht="20.15" hidden="false" customHeight="true" outlineLevel="0" collapsed="false">
      <c r="A6000" s="6" t="n">
        <v>2</v>
      </c>
      <c r="B6000" s="4" t="s">
        <v>11624</v>
      </c>
      <c r="C6000" s="3" t="s">
        <v>11625</v>
      </c>
      <c r="D6000" s="4" t="s">
        <v>588</v>
      </c>
      <c r="F6000" s="4" t="s">
        <v>13</v>
      </c>
      <c r="G6000" s="5" t="n">
        <v>48</v>
      </c>
      <c r="H6000" s="5" t="n">
        <f aca="false">G6000*2</f>
        <v>96</v>
      </c>
    </row>
    <row r="6001" s="3" customFormat="true" ht="20.15" hidden="false" customHeight="true" outlineLevel="0" collapsed="false">
      <c r="A6001" s="6" t="n">
        <v>2</v>
      </c>
      <c r="B6001" s="7" t="s">
        <v>11626</v>
      </c>
      <c r="C6001" s="6" t="s">
        <v>11627</v>
      </c>
      <c r="D6001" s="7" t="s">
        <v>5695</v>
      </c>
      <c r="E6001" s="6" t="s">
        <v>148</v>
      </c>
      <c r="F6001" s="7" t="s">
        <v>13</v>
      </c>
      <c r="G6001" s="8" t="n">
        <v>48</v>
      </c>
      <c r="H6001" s="5" t="n">
        <f aca="false">G6001*2</f>
        <v>96</v>
      </c>
      <c r="I6001" s="6"/>
    </row>
    <row r="6002" s="3" customFormat="true" ht="20.15" hidden="false" customHeight="true" outlineLevel="0" collapsed="false">
      <c r="A6002" s="6" t="n">
        <v>2</v>
      </c>
      <c r="B6002" s="4" t="s">
        <v>9829</v>
      </c>
      <c r="C6002" s="4" t="s">
        <v>9830</v>
      </c>
      <c r="D6002" s="4" t="s">
        <v>1901</v>
      </c>
      <c r="F6002" s="4" t="s">
        <v>13</v>
      </c>
      <c r="G6002" s="5" t="n">
        <v>48</v>
      </c>
      <c r="H6002" s="5" t="n">
        <f aca="false">G6002*2</f>
        <v>96</v>
      </c>
    </row>
    <row r="6003" s="3" customFormat="true" ht="20.15" hidden="false" customHeight="true" outlineLevel="0" collapsed="false">
      <c r="A6003" s="6" t="n">
        <v>2</v>
      </c>
      <c r="B6003" s="4" t="s">
        <v>11628</v>
      </c>
      <c r="C6003" s="4" t="s">
        <v>11629</v>
      </c>
      <c r="D6003" s="4" t="s">
        <v>720</v>
      </c>
      <c r="F6003" s="4" t="s">
        <v>13</v>
      </c>
      <c r="G6003" s="5" t="n">
        <v>48</v>
      </c>
      <c r="H6003" s="5" t="n">
        <f aca="false">G6003*2</f>
        <v>96</v>
      </c>
    </row>
    <row r="6004" s="3" customFormat="true" ht="20.15" hidden="false" customHeight="true" outlineLevel="0" collapsed="false">
      <c r="A6004" s="6" t="n">
        <v>2</v>
      </c>
      <c r="B6004" s="7" t="s">
        <v>11628</v>
      </c>
      <c r="C6004" s="7" t="s">
        <v>11630</v>
      </c>
      <c r="D6004" s="7" t="s">
        <v>720</v>
      </c>
      <c r="E6004" s="6" t="s">
        <v>199</v>
      </c>
      <c r="F6004" s="7" t="s">
        <v>13</v>
      </c>
      <c r="G6004" s="8" t="n">
        <v>48</v>
      </c>
      <c r="H6004" s="5" t="n">
        <f aca="false">G6004*2</f>
        <v>96</v>
      </c>
      <c r="I6004" s="6"/>
    </row>
    <row r="6005" s="3" customFormat="true" ht="20.15" hidden="false" customHeight="true" outlineLevel="0" collapsed="false">
      <c r="A6005" s="6" t="n">
        <v>2</v>
      </c>
      <c r="B6005" s="7" t="s">
        <v>11631</v>
      </c>
      <c r="C6005" s="6" t="s">
        <v>11632</v>
      </c>
      <c r="D6005" s="7" t="s">
        <v>11633</v>
      </c>
      <c r="E6005" s="6" t="s">
        <v>1301</v>
      </c>
      <c r="F6005" s="7" t="s">
        <v>13</v>
      </c>
      <c r="G6005" s="8" t="n">
        <v>48</v>
      </c>
      <c r="H6005" s="5" t="n">
        <f aca="false">G6005*2</f>
        <v>96</v>
      </c>
      <c r="I6005" s="6"/>
    </row>
    <row r="6006" s="3" customFormat="true" ht="20.15" hidden="false" customHeight="true" outlineLevel="0" collapsed="false">
      <c r="A6006" s="6" t="n">
        <v>2</v>
      </c>
      <c r="B6006" s="4" t="s">
        <v>11634</v>
      </c>
      <c r="C6006" s="4" t="s">
        <v>11635</v>
      </c>
      <c r="D6006" s="4" t="s">
        <v>509</v>
      </c>
      <c r="F6006" s="4" t="s">
        <v>13</v>
      </c>
      <c r="G6006" s="5" t="n">
        <v>48</v>
      </c>
      <c r="H6006" s="5" t="n">
        <f aca="false">G6006*2</f>
        <v>96</v>
      </c>
    </row>
    <row r="6007" s="3" customFormat="true" ht="20.15" hidden="false" customHeight="true" outlineLevel="0" collapsed="false">
      <c r="A6007" s="6" t="n">
        <v>2</v>
      </c>
      <c r="B6007" s="4" t="s">
        <v>11636</v>
      </c>
      <c r="C6007" s="4" t="s">
        <v>11637</v>
      </c>
      <c r="D6007" s="4" t="s">
        <v>2797</v>
      </c>
      <c r="F6007" s="4" t="s">
        <v>13</v>
      </c>
      <c r="G6007" s="5" t="n">
        <v>48</v>
      </c>
      <c r="H6007" s="5" t="n">
        <f aca="false">G6007*2</f>
        <v>96</v>
      </c>
    </row>
    <row r="6008" s="3" customFormat="true" ht="20.15" hidden="false" customHeight="true" outlineLevel="0" collapsed="false">
      <c r="A6008" s="6" t="n">
        <v>2</v>
      </c>
      <c r="B6008" s="4" t="s">
        <v>2439</v>
      </c>
      <c r="C6008" s="4" t="s">
        <v>10920</v>
      </c>
      <c r="D6008" s="4" t="s">
        <v>10921</v>
      </c>
      <c r="F6008" s="4" t="s">
        <v>13</v>
      </c>
      <c r="G6008" s="5" t="n">
        <v>48</v>
      </c>
      <c r="H6008" s="5" t="n">
        <f aca="false">G6008*2</f>
        <v>96</v>
      </c>
    </row>
    <row r="6009" s="3" customFormat="true" ht="20.15" hidden="false" customHeight="true" outlineLevel="0" collapsed="false">
      <c r="A6009" s="6" t="n">
        <v>2</v>
      </c>
      <c r="B6009" s="4" t="s">
        <v>11638</v>
      </c>
      <c r="C6009" s="4" t="s">
        <v>11639</v>
      </c>
      <c r="D6009" s="4" t="s">
        <v>541</v>
      </c>
      <c r="F6009" s="4" t="s">
        <v>13</v>
      </c>
      <c r="G6009" s="5" t="n">
        <v>48</v>
      </c>
      <c r="H6009" s="5" t="n">
        <f aca="false">G6009*2</f>
        <v>96</v>
      </c>
    </row>
    <row r="6010" s="3" customFormat="true" ht="20.15" hidden="false" customHeight="true" outlineLevel="0" collapsed="false">
      <c r="A6010" s="6" t="n">
        <v>2</v>
      </c>
      <c r="B6010" s="7" t="s">
        <v>11640</v>
      </c>
      <c r="C6010" s="7" t="s">
        <v>11641</v>
      </c>
      <c r="D6010" s="7" t="s">
        <v>442</v>
      </c>
      <c r="E6010" s="6" t="s">
        <v>199</v>
      </c>
      <c r="F6010" s="7" t="s">
        <v>13</v>
      </c>
      <c r="G6010" s="8" t="n">
        <v>48</v>
      </c>
      <c r="H6010" s="5" t="n">
        <f aca="false">G6010*2</f>
        <v>96</v>
      </c>
      <c r="I6010" s="6"/>
    </row>
    <row r="6011" s="3" customFormat="true" ht="20.15" hidden="false" customHeight="true" outlineLevel="0" collapsed="false">
      <c r="A6011" s="6" t="n">
        <v>2</v>
      </c>
      <c r="B6011" s="7" t="s">
        <v>11642</v>
      </c>
      <c r="C6011" s="7" t="s">
        <v>11643</v>
      </c>
      <c r="D6011" s="7" t="s">
        <v>3804</v>
      </c>
      <c r="E6011" s="6" t="s">
        <v>1054</v>
      </c>
      <c r="F6011" s="7" t="s">
        <v>13</v>
      </c>
      <c r="G6011" s="8" t="n">
        <v>48</v>
      </c>
      <c r="H6011" s="5" t="n">
        <f aca="false">G6011*2</f>
        <v>96</v>
      </c>
      <c r="I6011" s="6"/>
    </row>
    <row r="6012" s="3" customFormat="true" ht="20.15" hidden="false" customHeight="true" outlineLevel="0" collapsed="false">
      <c r="A6012" s="6" t="n">
        <v>2</v>
      </c>
      <c r="B6012" s="7" t="s">
        <v>11644</v>
      </c>
      <c r="C6012" s="7" t="s">
        <v>11645</v>
      </c>
      <c r="D6012" s="7" t="s">
        <v>1461</v>
      </c>
      <c r="E6012" s="6" t="s">
        <v>452</v>
      </c>
      <c r="F6012" s="7" t="s">
        <v>13</v>
      </c>
      <c r="G6012" s="8" t="n">
        <v>48</v>
      </c>
      <c r="H6012" s="5" t="n">
        <f aca="false">G6012*2</f>
        <v>96</v>
      </c>
      <c r="I6012" s="6"/>
    </row>
    <row r="6013" s="3" customFormat="true" ht="20.15" hidden="false" customHeight="true" outlineLevel="0" collapsed="false">
      <c r="A6013" s="6" t="n">
        <v>2</v>
      </c>
      <c r="B6013" s="7" t="s">
        <v>11646</v>
      </c>
      <c r="C6013" s="7" t="s">
        <v>11647</v>
      </c>
      <c r="D6013" s="7" t="s">
        <v>1086</v>
      </c>
      <c r="E6013" s="6" t="s">
        <v>11648</v>
      </c>
      <c r="F6013" s="7" t="s">
        <v>13</v>
      </c>
      <c r="G6013" s="8" t="n">
        <v>48</v>
      </c>
      <c r="H6013" s="5" t="n">
        <f aca="false">G6013*2</f>
        <v>96</v>
      </c>
      <c r="I6013" s="6"/>
    </row>
    <row r="6014" s="3" customFormat="true" ht="20.15" hidden="false" customHeight="true" outlineLevel="0" collapsed="false">
      <c r="A6014" s="6" t="n">
        <v>2</v>
      </c>
      <c r="B6014" s="7" t="s">
        <v>11649</v>
      </c>
      <c r="C6014" s="7" t="s">
        <v>11650</v>
      </c>
      <c r="D6014" s="7" t="s">
        <v>40</v>
      </c>
      <c r="E6014" s="6" t="s">
        <v>1518</v>
      </c>
      <c r="F6014" s="7" t="s">
        <v>13</v>
      </c>
      <c r="G6014" s="8" t="n">
        <v>48</v>
      </c>
      <c r="H6014" s="5" t="n">
        <f aca="false">G6014*2</f>
        <v>96</v>
      </c>
      <c r="I6014" s="6"/>
    </row>
    <row r="6015" s="3" customFormat="true" ht="20.15" hidden="false" customHeight="true" outlineLevel="0" collapsed="false">
      <c r="A6015" s="6" t="n">
        <v>2</v>
      </c>
      <c r="B6015" s="4" t="s">
        <v>11651</v>
      </c>
      <c r="C6015" s="4" t="s">
        <v>11652</v>
      </c>
      <c r="D6015" s="4" t="s">
        <v>831</v>
      </c>
      <c r="F6015" s="4" t="s">
        <v>13</v>
      </c>
      <c r="G6015" s="5" t="n">
        <v>48</v>
      </c>
      <c r="H6015" s="5" t="n">
        <f aca="false">G6015*2</f>
        <v>96</v>
      </c>
    </row>
    <row r="6016" s="3" customFormat="true" ht="20.15" hidden="false" customHeight="true" outlineLevel="0" collapsed="false">
      <c r="A6016" s="6" t="n">
        <v>2</v>
      </c>
      <c r="B6016" s="7" t="s">
        <v>11653</v>
      </c>
      <c r="C6016" s="7" t="s">
        <v>11654</v>
      </c>
      <c r="D6016" s="7" t="s">
        <v>224</v>
      </c>
      <c r="E6016" s="6" t="s">
        <v>26</v>
      </c>
      <c r="F6016" s="7" t="s">
        <v>13</v>
      </c>
      <c r="G6016" s="8" t="n">
        <v>48</v>
      </c>
      <c r="H6016" s="5" t="n">
        <f aca="false">G6016*2</f>
        <v>96</v>
      </c>
      <c r="I6016" s="6"/>
    </row>
    <row r="6017" s="3" customFormat="true" ht="20.15" hidden="false" customHeight="true" outlineLevel="0" collapsed="false">
      <c r="A6017" s="6" t="n">
        <v>2</v>
      </c>
      <c r="B6017" s="7" t="s">
        <v>11655</v>
      </c>
      <c r="C6017" s="7" t="s">
        <v>11656</v>
      </c>
      <c r="D6017" s="7" t="s">
        <v>224</v>
      </c>
      <c r="E6017" s="6" t="s">
        <v>26</v>
      </c>
      <c r="F6017" s="7" t="s">
        <v>13</v>
      </c>
      <c r="G6017" s="8" t="n">
        <v>48</v>
      </c>
      <c r="H6017" s="5" t="n">
        <f aca="false">G6017*2</f>
        <v>96</v>
      </c>
      <c r="I6017" s="6"/>
    </row>
    <row r="6018" s="3" customFormat="true" ht="20.15" hidden="false" customHeight="true" outlineLevel="0" collapsed="false">
      <c r="A6018" s="6" t="n">
        <v>2</v>
      </c>
      <c r="B6018" s="7" t="s">
        <v>11657</v>
      </c>
      <c r="C6018" s="7" t="s">
        <v>11658</v>
      </c>
      <c r="D6018" s="7" t="s">
        <v>7789</v>
      </c>
      <c r="E6018" s="6" t="s">
        <v>680</v>
      </c>
      <c r="F6018" s="7" t="s">
        <v>13</v>
      </c>
      <c r="G6018" s="8" t="n">
        <v>48</v>
      </c>
      <c r="H6018" s="5" t="n">
        <f aca="false">G6018*2</f>
        <v>96</v>
      </c>
      <c r="I6018" s="6"/>
    </row>
    <row r="6019" s="3" customFormat="true" ht="20.15" hidden="false" customHeight="true" outlineLevel="0" collapsed="false">
      <c r="A6019" s="6" t="n">
        <v>2</v>
      </c>
      <c r="B6019" s="7" t="s">
        <v>11659</v>
      </c>
      <c r="C6019" s="7" t="s">
        <v>11660</v>
      </c>
      <c r="D6019" s="7" t="s">
        <v>93</v>
      </c>
      <c r="E6019" s="6" t="s">
        <v>3596</v>
      </c>
      <c r="F6019" s="7" t="s">
        <v>13</v>
      </c>
      <c r="G6019" s="8" t="n">
        <v>48</v>
      </c>
      <c r="H6019" s="5" t="n">
        <f aca="false">G6019*2</f>
        <v>96</v>
      </c>
      <c r="I6019" s="6"/>
    </row>
    <row r="6020" s="3" customFormat="true" ht="20.15" hidden="false" customHeight="true" outlineLevel="0" collapsed="false">
      <c r="A6020" s="6" t="n">
        <v>2</v>
      </c>
      <c r="B6020" s="7" t="s">
        <v>11661</v>
      </c>
      <c r="C6020" s="7" t="s">
        <v>11662</v>
      </c>
      <c r="D6020" s="7" t="s">
        <v>11663</v>
      </c>
      <c r="E6020" s="6" t="s">
        <v>680</v>
      </c>
      <c r="F6020" s="7" t="s">
        <v>13</v>
      </c>
      <c r="G6020" s="8" t="n">
        <v>48</v>
      </c>
      <c r="H6020" s="5" t="n">
        <f aca="false">G6020*2</f>
        <v>96</v>
      </c>
      <c r="I6020" s="6"/>
    </row>
    <row r="6021" s="3" customFormat="true" ht="20.15" hidden="false" customHeight="true" outlineLevel="0" collapsed="false">
      <c r="A6021" s="6" t="n">
        <v>2</v>
      </c>
      <c r="B6021" s="7" t="s">
        <v>11664</v>
      </c>
      <c r="C6021" s="7" t="s">
        <v>11665</v>
      </c>
      <c r="D6021" s="7" t="s">
        <v>594</v>
      </c>
      <c r="E6021" s="6"/>
      <c r="F6021" s="7" t="s">
        <v>13</v>
      </c>
      <c r="G6021" s="8" t="n">
        <v>48</v>
      </c>
      <c r="H6021" s="5" t="n">
        <f aca="false">G6021*2</f>
        <v>96</v>
      </c>
      <c r="I6021" s="6"/>
    </row>
    <row r="6022" s="3" customFormat="true" ht="20.15" hidden="false" customHeight="true" outlineLevel="0" collapsed="false">
      <c r="A6022" s="6" t="n">
        <v>2</v>
      </c>
      <c r="B6022" s="7" t="s">
        <v>11666</v>
      </c>
      <c r="C6022" s="7" t="s">
        <v>11665</v>
      </c>
      <c r="D6022" s="7" t="s">
        <v>594</v>
      </c>
      <c r="E6022" s="6"/>
      <c r="F6022" s="7" t="s">
        <v>13</v>
      </c>
      <c r="G6022" s="8" t="n">
        <v>48</v>
      </c>
      <c r="H6022" s="5" t="n">
        <f aca="false">G6022*2</f>
        <v>96</v>
      </c>
      <c r="I6022" s="6"/>
    </row>
    <row r="6023" s="3" customFormat="true" ht="20.15" hidden="false" customHeight="true" outlineLevel="0" collapsed="false">
      <c r="A6023" s="6" t="n">
        <v>2</v>
      </c>
      <c r="B6023" s="7" t="s">
        <v>11667</v>
      </c>
      <c r="C6023" s="7" t="s">
        <v>11665</v>
      </c>
      <c r="D6023" s="7" t="s">
        <v>594</v>
      </c>
      <c r="E6023" s="6"/>
      <c r="F6023" s="7" t="s">
        <v>13</v>
      </c>
      <c r="G6023" s="8" t="n">
        <v>48</v>
      </c>
      <c r="H6023" s="5" t="n">
        <f aca="false">G6023*2</f>
        <v>96</v>
      </c>
      <c r="I6023" s="6"/>
    </row>
    <row r="6024" s="3" customFormat="true" ht="20.15" hidden="false" customHeight="true" outlineLevel="0" collapsed="false">
      <c r="A6024" s="6" t="n">
        <v>2</v>
      </c>
      <c r="B6024" s="7" t="s">
        <v>11668</v>
      </c>
      <c r="C6024" s="7" t="s">
        <v>11669</v>
      </c>
      <c r="D6024" s="7" t="s">
        <v>1210</v>
      </c>
      <c r="E6024" s="6" t="s">
        <v>420</v>
      </c>
      <c r="F6024" s="7" t="s">
        <v>13</v>
      </c>
      <c r="G6024" s="8" t="n">
        <v>48</v>
      </c>
      <c r="H6024" s="5" t="n">
        <f aca="false">G6024*2</f>
        <v>96</v>
      </c>
      <c r="I6024" s="6"/>
    </row>
    <row r="6025" s="3" customFormat="true" ht="20.15" hidden="false" customHeight="true" outlineLevel="0" collapsed="false">
      <c r="A6025" s="6" t="n">
        <v>2</v>
      </c>
      <c r="B6025" s="4" t="s">
        <v>11670</v>
      </c>
      <c r="C6025" s="4" t="s">
        <v>11671</v>
      </c>
      <c r="D6025" s="4" t="s">
        <v>318</v>
      </c>
      <c r="F6025" s="4" t="s">
        <v>13</v>
      </c>
      <c r="G6025" s="5" t="n">
        <v>48</v>
      </c>
      <c r="H6025" s="5" t="n">
        <f aca="false">G6025*2</f>
        <v>96</v>
      </c>
    </row>
    <row r="6026" s="3" customFormat="true" ht="20.15" hidden="false" customHeight="true" outlineLevel="0" collapsed="false">
      <c r="A6026" s="6" t="n">
        <v>2</v>
      </c>
      <c r="B6026" s="4" t="s">
        <v>11672</v>
      </c>
      <c r="C6026" s="4" t="s">
        <v>11673</v>
      </c>
      <c r="D6026" s="4" t="s">
        <v>348</v>
      </c>
      <c r="F6026" s="4" t="s">
        <v>13</v>
      </c>
      <c r="G6026" s="5" t="n">
        <v>48</v>
      </c>
      <c r="H6026" s="5" t="n">
        <f aca="false">G6026*2</f>
        <v>96</v>
      </c>
    </row>
    <row r="6027" s="3" customFormat="true" ht="20.15" hidden="false" customHeight="true" outlineLevel="0" collapsed="false">
      <c r="A6027" s="6" t="n">
        <v>2</v>
      </c>
      <c r="B6027" s="7" t="s">
        <v>11674</v>
      </c>
      <c r="C6027" s="7" t="s">
        <v>11643</v>
      </c>
      <c r="D6027" s="7" t="s">
        <v>1077</v>
      </c>
      <c r="E6027" s="6" t="s">
        <v>4080</v>
      </c>
      <c r="F6027" s="7" t="s">
        <v>13</v>
      </c>
      <c r="G6027" s="8" t="n">
        <v>48</v>
      </c>
      <c r="H6027" s="5" t="n">
        <f aca="false">G6027*2</f>
        <v>96</v>
      </c>
      <c r="I6027" s="6"/>
    </row>
    <row r="6028" s="3" customFormat="true" ht="20.15" hidden="false" customHeight="true" outlineLevel="0" collapsed="false">
      <c r="A6028" s="6" t="n">
        <v>2</v>
      </c>
      <c r="B6028" s="7" t="s">
        <v>11675</v>
      </c>
      <c r="C6028" s="7" t="s">
        <v>11676</v>
      </c>
      <c r="D6028" s="7" t="s">
        <v>1300</v>
      </c>
      <c r="E6028" s="6" t="s">
        <v>1527</v>
      </c>
      <c r="F6028" s="7" t="s">
        <v>13</v>
      </c>
      <c r="G6028" s="8" t="n">
        <v>48</v>
      </c>
      <c r="H6028" s="5" t="n">
        <f aca="false">G6028*2</f>
        <v>96</v>
      </c>
      <c r="I6028" s="6"/>
    </row>
    <row r="6029" s="3" customFormat="true" ht="20.15" hidden="false" customHeight="true" outlineLevel="0" collapsed="false">
      <c r="A6029" s="6" t="n">
        <v>2</v>
      </c>
      <c r="B6029" s="7" t="s">
        <v>11677</v>
      </c>
      <c r="C6029" s="7" t="s">
        <v>11398</v>
      </c>
      <c r="D6029" s="7" t="s">
        <v>7789</v>
      </c>
      <c r="E6029" s="6" t="s">
        <v>813</v>
      </c>
      <c r="F6029" s="7" t="s">
        <v>13</v>
      </c>
      <c r="G6029" s="8" t="n">
        <v>48</v>
      </c>
      <c r="H6029" s="5" t="n">
        <f aca="false">G6029*2</f>
        <v>96</v>
      </c>
      <c r="I6029" s="6"/>
    </row>
    <row r="6030" s="3" customFormat="true" ht="20.15" hidden="false" customHeight="true" outlineLevel="0" collapsed="false">
      <c r="A6030" s="6" t="n">
        <v>2</v>
      </c>
      <c r="B6030" s="4" t="s">
        <v>11678</v>
      </c>
      <c r="C6030" s="4" t="s">
        <v>11679</v>
      </c>
      <c r="D6030" s="4" t="s">
        <v>161</v>
      </c>
      <c r="F6030" s="4" t="s">
        <v>13</v>
      </c>
      <c r="G6030" s="5" t="n">
        <v>48</v>
      </c>
      <c r="H6030" s="5" t="n">
        <f aca="false">G6030*2</f>
        <v>96</v>
      </c>
    </row>
    <row r="6031" s="3" customFormat="true" ht="20.15" hidden="false" customHeight="true" outlineLevel="0" collapsed="false">
      <c r="A6031" s="6" t="n">
        <v>2</v>
      </c>
      <c r="B6031" s="7" t="s">
        <v>11680</v>
      </c>
      <c r="C6031" s="7" t="s">
        <v>11681</v>
      </c>
      <c r="D6031" s="7" t="s">
        <v>2611</v>
      </c>
      <c r="E6031" s="6" t="s">
        <v>2359</v>
      </c>
      <c r="F6031" s="7" t="s">
        <v>13</v>
      </c>
      <c r="G6031" s="8" t="n">
        <v>48</v>
      </c>
      <c r="H6031" s="5" t="n">
        <f aca="false">G6031*2</f>
        <v>96</v>
      </c>
      <c r="I6031" s="6"/>
    </row>
    <row r="6032" s="3" customFormat="true" ht="20.15" hidden="false" customHeight="true" outlineLevel="0" collapsed="false">
      <c r="A6032" s="6" t="n">
        <v>2</v>
      </c>
      <c r="B6032" s="4" t="s">
        <v>11682</v>
      </c>
      <c r="C6032" s="4" t="s">
        <v>11683</v>
      </c>
      <c r="D6032" s="4" t="s">
        <v>2611</v>
      </c>
      <c r="F6032" s="4" t="s">
        <v>13</v>
      </c>
      <c r="G6032" s="5" t="n">
        <v>48</v>
      </c>
      <c r="H6032" s="5" t="n">
        <f aca="false">G6032*2</f>
        <v>96</v>
      </c>
    </row>
    <row r="6033" s="3" customFormat="true" ht="20.15" hidden="false" customHeight="true" outlineLevel="0" collapsed="false">
      <c r="A6033" s="6" t="n">
        <v>2</v>
      </c>
      <c r="B6033" s="4" t="s">
        <v>11684</v>
      </c>
      <c r="C6033" s="4" t="s">
        <v>11685</v>
      </c>
      <c r="D6033" s="4" t="s">
        <v>2611</v>
      </c>
      <c r="F6033" s="4" t="s">
        <v>13</v>
      </c>
      <c r="G6033" s="5" t="n">
        <v>48</v>
      </c>
      <c r="H6033" s="5" t="n">
        <f aca="false">G6033*2</f>
        <v>96</v>
      </c>
    </row>
    <row r="6034" s="3" customFormat="true" ht="20.15" hidden="false" customHeight="true" outlineLevel="0" collapsed="false">
      <c r="A6034" s="6" t="n">
        <v>2</v>
      </c>
      <c r="B6034" s="4" t="s">
        <v>11686</v>
      </c>
      <c r="C6034" s="4" t="s">
        <v>11687</v>
      </c>
      <c r="D6034" s="4" t="s">
        <v>335</v>
      </c>
      <c r="F6034" s="4" t="s">
        <v>13</v>
      </c>
      <c r="G6034" s="5" t="n">
        <v>48</v>
      </c>
      <c r="H6034" s="5" t="n">
        <f aca="false">G6034*2</f>
        <v>96</v>
      </c>
    </row>
    <row r="6035" s="3" customFormat="true" ht="20.15" hidden="false" customHeight="true" outlineLevel="0" collapsed="false">
      <c r="A6035" s="6" t="n">
        <v>2</v>
      </c>
      <c r="B6035" s="4" t="s">
        <v>11688</v>
      </c>
      <c r="C6035" s="4" t="s">
        <v>11689</v>
      </c>
      <c r="D6035" s="4" t="s">
        <v>335</v>
      </c>
      <c r="F6035" s="4" t="s">
        <v>13</v>
      </c>
      <c r="G6035" s="5" t="n">
        <v>48</v>
      </c>
      <c r="H6035" s="5" t="n">
        <f aca="false">G6035*2</f>
        <v>96</v>
      </c>
    </row>
    <row r="6036" s="3" customFormat="true" ht="20.15" hidden="false" customHeight="true" outlineLevel="0" collapsed="false">
      <c r="A6036" s="6" t="n">
        <v>2</v>
      </c>
      <c r="B6036" s="4" t="s">
        <v>11690</v>
      </c>
      <c r="C6036" s="4" t="s">
        <v>11691</v>
      </c>
      <c r="D6036" s="4" t="s">
        <v>707</v>
      </c>
      <c r="F6036" s="4" t="s">
        <v>13</v>
      </c>
      <c r="G6036" s="5" t="n">
        <v>48</v>
      </c>
      <c r="H6036" s="5" t="n">
        <f aca="false">G6036*2</f>
        <v>96</v>
      </c>
    </row>
    <row r="6037" s="3" customFormat="true" ht="20.15" hidden="false" customHeight="true" outlineLevel="0" collapsed="false">
      <c r="A6037" s="6" t="n">
        <v>2</v>
      </c>
      <c r="B6037" s="4" t="s">
        <v>11692</v>
      </c>
      <c r="C6037" s="4" t="s">
        <v>11693</v>
      </c>
      <c r="D6037" s="4" t="s">
        <v>413</v>
      </c>
      <c r="F6037" s="4" t="s">
        <v>13</v>
      </c>
      <c r="G6037" s="5" t="n">
        <v>48</v>
      </c>
      <c r="H6037" s="5" t="n">
        <f aca="false">G6037*2</f>
        <v>96</v>
      </c>
    </row>
    <row r="6038" s="3" customFormat="true" ht="20.15" hidden="false" customHeight="true" outlineLevel="0" collapsed="false">
      <c r="A6038" s="6" t="n">
        <v>2</v>
      </c>
      <c r="B6038" s="4" t="s">
        <v>11694</v>
      </c>
      <c r="C6038" s="4" t="s">
        <v>11695</v>
      </c>
      <c r="D6038" s="4" t="s">
        <v>816</v>
      </c>
      <c r="F6038" s="4" t="s">
        <v>13</v>
      </c>
      <c r="G6038" s="5" t="n">
        <v>48</v>
      </c>
      <c r="H6038" s="5" t="n">
        <f aca="false">G6038*2</f>
        <v>96</v>
      </c>
    </row>
    <row r="6039" s="3" customFormat="true" ht="20.15" hidden="false" customHeight="true" outlineLevel="0" collapsed="false">
      <c r="A6039" s="6" t="n">
        <v>2</v>
      </c>
      <c r="B6039" s="4" t="s">
        <v>11696</v>
      </c>
      <c r="C6039" s="4" t="s">
        <v>11697</v>
      </c>
      <c r="D6039" s="4" t="s">
        <v>2280</v>
      </c>
      <c r="F6039" s="4" t="s">
        <v>13</v>
      </c>
      <c r="G6039" s="5" t="n">
        <v>48</v>
      </c>
      <c r="H6039" s="5" t="n">
        <f aca="false">G6039*2</f>
        <v>96</v>
      </c>
    </row>
    <row r="6040" s="3" customFormat="true" ht="20.15" hidden="false" customHeight="true" outlineLevel="0" collapsed="false">
      <c r="A6040" s="6" t="n">
        <v>2</v>
      </c>
      <c r="B6040" s="4" t="s">
        <v>11698</v>
      </c>
      <c r="C6040" s="4" t="s">
        <v>11699</v>
      </c>
      <c r="D6040" s="4" t="s">
        <v>408</v>
      </c>
      <c r="F6040" s="4" t="s">
        <v>13</v>
      </c>
      <c r="G6040" s="5" t="n">
        <v>48</v>
      </c>
      <c r="H6040" s="5" t="n">
        <f aca="false">G6040*2</f>
        <v>96</v>
      </c>
    </row>
    <row r="6041" s="3" customFormat="true" ht="20.15" hidden="false" customHeight="true" outlineLevel="0" collapsed="false">
      <c r="A6041" s="6" t="n">
        <v>2</v>
      </c>
      <c r="B6041" s="4" t="s">
        <v>11700</v>
      </c>
      <c r="C6041" s="4" t="s">
        <v>11701</v>
      </c>
      <c r="D6041" s="4" t="s">
        <v>1523</v>
      </c>
      <c r="F6041" s="4" t="s">
        <v>13</v>
      </c>
      <c r="G6041" s="5" t="n">
        <v>48</v>
      </c>
      <c r="H6041" s="5" t="n">
        <f aca="false">G6041*2</f>
        <v>96</v>
      </c>
    </row>
    <row r="6042" s="3" customFormat="true" ht="20.15" hidden="false" customHeight="true" outlineLevel="0" collapsed="false">
      <c r="A6042" s="6" t="n">
        <v>2</v>
      </c>
      <c r="B6042" s="4" t="s">
        <v>11702</v>
      </c>
      <c r="C6042" s="4" t="s">
        <v>11703</v>
      </c>
      <c r="D6042" s="4" t="s">
        <v>1765</v>
      </c>
      <c r="F6042" s="4" t="s">
        <v>13</v>
      </c>
      <c r="G6042" s="5" t="n">
        <v>48</v>
      </c>
      <c r="H6042" s="5" t="n">
        <f aca="false">G6042*2</f>
        <v>96</v>
      </c>
    </row>
    <row r="6043" s="3" customFormat="true" ht="20.15" hidden="false" customHeight="true" outlineLevel="0" collapsed="false">
      <c r="A6043" s="6" t="n">
        <v>2</v>
      </c>
      <c r="B6043" s="7" t="s">
        <v>11704</v>
      </c>
      <c r="C6043" s="7" t="s">
        <v>11705</v>
      </c>
      <c r="D6043" s="7" t="s">
        <v>1324</v>
      </c>
      <c r="E6043" s="6" t="s">
        <v>2629</v>
      </c>
      <c r="F6043" s="7" t="s">
        <v>13</v>
      </c>
      <c r="G6043" s="8" t="n">
        <v>48</v>
      </c>
      <c r="H6043" s="5" t="n">
        <f aca="false">G6043*2</f>
        <v>96</v>
      </c>
      <c r="I6043" s="6"/>
    </row>
    <row r="6044" s="3" customFormat="true" ht="20.15" hidden="false" customHeight="true" outlineLevel="0" collapsed="false">
      <c r="A6044" s="6" t="n">
        <v>2</v>
      </c>
      <c r="B6044" s="4" t="s">
        <v>11706</v>
      </c>
      <c r="C6044" s="4" t="s">
        <v>11707</v>
      </c>
      <c r="D6044" s="4" t="s">
        <v>1566</v>
      </c>
      <c r="F6044" s="4" t="s">
        <v>13</v>
      </c>
      <c r="G6044" s="5" t="n">
        <v>48</v>
      </c>
      <c r="H6044" s="5" t="n">
        <f aca="false">G6044*2</f>
        <v>96</v>
      </c>
    </row>
    <row r="6045" s="3" customFormat="true" ht="20.15" hidden="false" customHeight="true" outlineLevel="0" collapsed="false">
      <c r="A6045" s="6" t="n">
        <v>2</v>
      </c>
      <c r="B6045" s="4" t="s">
        <v>11708</v>
      </c>
      <c r="C6045" s="4" t="s">
        <v>11709</v>
      </c>
      <c r="D6045" s="4" t="s">
        <v>96</v>
      </c>
      <c r="F6045" s="4" t="s">
        <v>13</v>
      </c>
      <c r="G6045" s="5" t="n">
        <v>48</v>
      </c>
      <c r="H6045" s="5" t="n">
        <f aca="false">G6045*2</f>
        <v>96</v>
      </c>
    </row>
    <row r="6046" s="3" customFormat="true" ht="20.15" hidden="false" customHeight="true" outlineLevel="0" collapsed="false">
      <c r="A6046" s="6" t="n">
        <v>2</v>
      </c>
      <c r="B6046" s="4" t="s">
        <v>11710</v>
      </c>
      <c r="C6046" s="4" t="s">
        <v>11711</v>
      </c>
      <c r="D6046" s="4" t="s">
        <v>2611</v>
      </c>
      <c r="F6046" s="4" t="s">
        <v>13</v>
      </c>
      <c r="G6046" s="5" t="n">
        <v>48</v>
      </c>
      <c r="H6046" s="5" t="n">
        <f aca="false">G6046*2</f>
        <v>96</v>
      </c>
    </row>
    <row r="6047" s="3" customFormat="true" ht="20.15" hidden="false" customHeight="true" outlineLevel="0" collapsed="false">
      <c r="A6047" s="6" t="n">
        <v>2</v>
      </c>
      <c r="B6047" s="4" t="s">
        <v>11712</v>
      </c>
      <c r="C6047" s="4" t="s">
        <v>11713</v>
      </c>
      <c r="D6047" s="4" t="s">
        <v>3050</v>
      </c>
      <c r="F6047" s="4" t="s">
        <v>13</v>
      </c>
      <c r="G6047" s="5" t="n">
        <v>48</v>
      </c>
      <c r="H6047" s="5" t="n">
        <f aca="false">G6047*2</f>
        <v>96</v>
      </c>
    </row>
    <row r="6048" s="3" customFormat="true" ht="20.15" hidden="false" customHeight="true" outlineLevel="0" collapsed="false">
      <c r="A6048" s="6" t="n">
        <v>2</v>
      </c>
      <c r="B6048" s="4" t="s">
        <v>11714</v>
      </c>
      <c r="C6048" s="4" t="s">
        <v>11715</v>
      </c>
      <c r="D6048" s="4" t="s">
        <v>921</v>
      </c>
      <c r="F6048" s="4" t="s">
        <v>13</v>
      </c>
      <c r="G6048" s="5" t="n">
        <v>48</v>
      </c>
      <c r="H6048" s="5" t="n">
        <f aca="false">G6048*2</f>
        <v>96</v>
      </c>
    </row>
    <row r="6049" s="3" customFormat="true" ht="20.15" hidden="false" customHeight="true" outlineLevel="0" collapsed="false">
      <c r="A6049" s="6" t="n">
        <v>2</v>
      </c>
      <c r="B6049" s="4" t="s">
        <v>11716</v>
      </c>
      <c r="C6049" s="4" t="s">
        <v>11717</v>
      </c>
      <c r="D6049" s="4" t="s">
        <v>1270</v>
      </c>
      <c r="F6049" s="4" t="s">
        <v>13</v>
      </c>
      <c r="G6049" s="5" t="n">
        <v>48</v>
      </c>
      <c r="H6049" s="5" t="n">
        <f aca="false">G6049*2</f>
        <v>96</v>
      </c>
    </row>
    <row r="6050" s="3" customFormat="true" ht="20.15" hidden="false" customHeight="true" outlineLevel="0" collapsed="false">
      <c r="A6050" s="6" t="n">
        <v>2</v>
      </c>
      <c r="B6050" s="4" t="s">
        <v>11718</v>
      </c>
      <c r="C6050" s="4" t="s">
        <v>11719</v>
      </c>
      <c r="D6050" s="4" t="s">
        <v>1425</v>
      </c>
      <c r="F6050" s="4" t="s">
        <v>13</v>
      </c>
      <c r="G6050" s="5" t="n">
        <v>48</v>
      </c>
      <c r="H6050" s="5" t="n">
        <f aca="false">G6050*2</f>
        <v>96</v>
      </c>
    </row>
    <row r="6051" s="3" customFormat="true" ht="20.15" hidden="false" customHeight="true" outlineLevel="0" collapsed="false">
      <c r="A6051" s="6" t="n">
        <v>2</v>
      </c>
      <c r="B6051" s="4" t="s">
        <v>11720</v>
      </c>
      <c r="C6051" s="4" t="s">
        <v>11721</v>
      </c>
      <c r="D6051" s="4" t="s">
        <v>11140</v>
      </c>
      <c r="F6051" s="4" t="s">
        <v>13</v>
      </c>
      <c r="G6051" s="5" t="n">
        <v>48</v>
      </c>
      <c r="H6051" s="5" t="n">
        <f aca="false">G6051*2</f>
        <v>96</v>
      </c>
    </row>
    <row r="6052" s="3" customFormat="true" ht="20.15" hidden="false" customHeight="true" outlineLevel="0" collapsed="false">
      <c r="A6052" s="6" t="n">
        <v>2</v>
      </c>
      <c r="B6052" s="4" t="s">
        <v>11722</v>
      </c>
      <c r="C6052" s="4" t="s">
        <v>11723</v>
      </c>
      <c r="D6052" s="4" t="s">
        <v>2611</v>
      </c>
      <c r="F6052" s="4" t="s">
        <v>13</v>
      </c>
      <c r="G6052" s="5" t="n">
        <v>48</v>
      </c>
      <c r="H6052" s="5" t="n">
        <f aca="false">G6052*2</f>
        <v>96</v>
      </c>
    </row>
    <row r="6053" s="3" customFormat="true" ht="20.15" hidden="false" customHeight="true" outlineLevel="0" collapsed="false">
      <c r="A6053" s="6" t="n">
        <v>2</v>
      </c>
      <c r="B6053" s="4" t="s">
        <v>11724</v>
      </c>
      <c r="C6053" s="4" t="s">
        <v>2486</v>
      </c>
      <c r="D6053" s="4" t="s">
        <v>572</v>
      </c>
      <c r="F6053" s="4" t="s">
        <v>13</v>
      </c>
      <c r="G6053" s="5" t="n">
        <v>48</v>
      </c>
      <c r="H6053" s="5" t="n">
        <f aca="false">G6053*2</f>
        <v>96</v>
      </c>
    </row>
    <row r="6054" s="3" customFormat="true" ht="20.15" hidden="false" customHeight="true" outlineLevel="0" collapsed="false">
      <c r="A6054" s="6" t="n">
        <v>2</v>
      </c>
      <c r="B6054" s="4" t="s">
        <v>11725</v>
      </c>
      <c r="C6054" s="4" t="s">
        <v>11726</v>
      </c>
      <c r="D6054" s="4" t="s">
        <v>594</v>
      </c>
      <c r="F6054" s="4" t="s">
        <v>13</v>
      </c>
      <c r="G6054" s="5" t="n">
        <v>48</v>
      </c>
      <c r="H6054" s="5" t="n">
        <f aca="false">G6054*2</f>
        <v>96</v>
      </c>
    </row>
    <row r="6055" s="3" customFormat="true" ht="20.15" hidden="false" customHeight="true" outlineLevel="0" collapsed="false">
      <c r="A6055" s="6" t="n">
        <v>2</v>
      </c>
      <c r="B6055" s="4" t="s">
        <v>11727</v>
      </c>
      <c r="C6055" s="4" t="s">
        <v>11728</v>
      </c>
      <c r="D6055" s="4" t="s">
        <v>4430</v>
      </c>
      <c r="F6055" s="4" t="s">
        <v>13</v>
      </c>
      <c r="G6055" s="5" t="n">
        <v>48</v>
      </c>
      <c r="H6055" s="5" t="n">
        <f aca="false">G6055*2</f>
        <v>96</v>
      </c>
    </row>
    <row r="6056" s="3" customFormat="true" ht="20.15" hidden="false" customHeight="true" outlineLevel="0" collapsed="false">
      <c r="A6056" s="6" t="n">
        <v>2</v>
      </c>
      <c r="B6056" s="4" t="s">
        <v>11729</v>
      </c>
      <c r="C6056" s="4" t="s">
        <v>11730</v>
      </c>
      <c r="D6056" s="4" t="s">
        <v>3826</v>
      </c>
      <c r="F6056" s="4" t="s">
        <v>13</v>
      </c>
      <c r="G6056" s="5" t="n">
        <v>48</v>
      </c>
      <c r="H6056" s="5" t="n">
        <f aca="false">G6056*2</f>
        <v>96</v>
      </c>
    </row>
    <row r="6057" s="3" customFormat="true" ht="20.15" hidden="false" customHeight="true" outlineLevel="0" collapsed="false">
      <c r="A6057" s="6" t="n">
        <v>2</v>
      </c>
      <c r="B6057" s="4" t="s">
        <v>11731</v>
      </c>
      <c r="C6057" s="4" t="s">
        <v>11732</v>
      </c>
      <c r="D6057" s="4" t="s">
        <v>3050</v>
      </c>
      <c r="F6057" s="4" t="s">
        <v>13</v>
      </c>
      <c r="G6057" s="5" t="n">
        <v>48</v>
      </c>
      <c r="H6057" s="5" t="n">
        <f aca="false">G6057*2</f>
        <v>96</v>
      </c>
    </row>
    <row r="6058" s="3" customFormat="true" ht="20.15" hidden="false" customHeight="true" outlineLevel="0" collapsed="false">
      <c r="A6058" s="6" t="n">
        <v>2</v>
      </c>
      <c r="B6058" s="4" t="s">
        <v>11733</v>
      </c>
      <c r="C6058" s="4" t="s">
        <v>11734</v>
      </c>
      <c r="D6058" s="4" t="s">
        <v>2611</v>
      </c>
      <c r="F6058" s="4" t="s">
        <v>13</v>
      </c>
      <c r="G6058" s="5" t="n">
        <v>48</v>
      </c>
      <c r="H6058" s="5" t="n">
        <f aca="false">G6058*2</f>
        <v>96</v>
      </c>
    </row>
    <row r="6059" s="3" customFormat="true" ht="20.15" hidden="false" customHeight="true" outlineLevel="0" collapsed="false">
      <c r="A6059" s="6" t="n">
        <v>2</v>
      </c>
      <c r="B6059" s="7" t="s">
        <v>11735</v>
      </c>
      <c r="C6059" s="7" t="s">
        <v>11736</v>
      </c>
      <c r="D6059" s="7" t="s">
        <v>547</v>
      </c>
      <c r="E6059" s="6" t="s">
        <v>1722</v>
      </c>
      <c r="F6059" s="7" t="s">
        <v>13</v>
      </c>
      <c r="G6059" s="8" t="n">
        <v>48</v>
      </c>
      <c r="H6059" s="5" t="n">
        <f aca="false">G6059*2</f>
        <v>96</v>
      </c>
      <c r="I6059" s="6"/>
    </row>
    <row r="6060" s="3" customFormat="true" ht="20.15" hidden="false" customHeight="true" outlineLevel="0" collapsed="false">
      <c r="A6060" s="6" t="n">
        <v>2</v>
      </c>
      <c r="B6060" s="7" t="s">
        <v>11737</v>
      </c>
      <c r="C6060" s="6" t="s">
        <v>11738</v>
      </c>
      <c r="D6060" s="7" t="s">
        <v>557</v>
      </c>
      <c r="E6060" s="6" t="s">
        <v>1184</v>
      </c>
      <c r="F6060" s="7" t="s">
        <v>13</v>
      </c>
      <c r="G6060" s="8" t="n">
        <v>48</v>
      </c>
      <c r="H6060" s="5" t="n">
        <f aca="false">G6060*2</f>
        <v>96</v>
      </c>
      <c r="I6060" s="6"/>
    </row>
    <row r="6061" s="3" customFormat="true" ht="20.15" hidden="false" customHeight="true" outlineLevel="0" collapsed="false">
      <c r="A6061" s="6" t="n">
        <v>2</v>
      </c>
      <c r="B6061" s="4" t="s">
        <v>11739</v>
      </c>
      <c r="C6061" s="4" t="s">
        <v>11740</v>
      </c>
      <c r="D6061" s="4" t="s">
        <v>4421</v>
      </c>
      <c r="F6061" s="4" t="s">
        <v>13</v>
      </c>
      <c r="G6061" s="5" t="n">
        <v>48</v>
      </c>
      <c r="H6061" s="5" t="n">
        <f aca="false">G6061*2</f>
        <v>96</v>
      </c>
    </row>
    <row r="6062" s="3" customFormat="true" ht="20.15" hidden="false" customHeight="true" outlineLevel="0" collapsed="false">
      <c r="A6062" s="6" t="n">
        <v>2</v>
      </c>
      <c r="B6062" s="4" t="s">
        <v>11741</v>
      </c>
      <c r="C6062" s="4" t="s">
        <v>11742</v>
      </c>
      <c r="D6062" s="4" t="s">
        <v>2200</v>
      </c>
      <c r="F6062" s="4" t="s">
        <v>13</v>
      </c>
      <c r="G6062" s="5" t="n">
        <v>48</v>
      </c>
      <c r="H6062" s="5" t="n">
        <f aca="false">G6062*2</f>
        <v>96</v>
      </c>
    </row>
    <row r="6063" s="3" customFormat="true" ht="20.15" hidden="false" customHeight="true" outlineLevel="0" collapsed="false">
      <c r="A6063" s="6" t="n">
        <v>2</v>
      </c>
      <c r="B6063" s="4" t="s">
        <v>11743</v>
      </c>
      <c r="C6063" s="4" t="s">
        <v>11744</v>
      </c>
      <c r="D6063" s="4" t="s">
        <v>2528</v>
      </c>
      <c r="F6063" s="4" t="s">
        <v>13</v>
      </c>
      <c r="G6063" s="5" t="n">
        <v>48</v>
      </c>
      <c r="H6063" s="5" t="n">
        <f aca="false">G6063*2</f>
        <v>96</v>
      </c>
    </row>
    <row r="6064" s="3" customFormat="true" ht="20.15" hidden="false" customHeight="true" outlineLevel="0" collapsed="false">
      <c r="A6064" s="6" t="n">
        <v>2</v>
      </c>
      <c r="B6064" s="4" t="s">
        <v>11745</v>
      </c>
      <c r="C6064" s="4" t="s">
        <v>9401</v>
      </c>
      <c r="D6064" s="4" t="s">
        <v>1071</v>
      </c>
      <c r="F6064" s="4" t="s">
        <v>13</v>
      </c>
      <c r="G6064" s="5" t="n">
        <v>48</v>
      </c>
      <c r="H6064" s="5" t="n">
        <f aca="false">G6064*2</f>
        <v>96</v>
      </c>
    </row>
    <row r="6065" s="3" customFormat="true" ht="20.15" hidden="false" customHeight="true" outlineLevel="0" collapsed="false">
      <c r="A6065" s="6" t="n">
        <v>2</v>
      </c>
      <c r="B6065" s="4" t="s">
        <v>11746</v>
      </c>
      <c r="C6065" s="4" t="s">
        <v>11747</v>
      </c>
      <c r="D6065" s="4" t="s">
        <v>2174</v>
      </c>
      <c r="F6065" s="4" t="s">
        <v>13</v>
      </c>
      <c r="G6065" s="5" t="n">
        <v>48</v>
      </c>
      <c r="H6065" s="5" t="n">
        <f aca="false">G6065*2</f>
        <v>96</v>
      </c>
    </row>
    <row r="6066" s="3" customFormat="true" ht="20.15" hidden="false" customHeight="true" outlineLevel="0" collapsed="false">
      <c r="A6066" s="6" t="n">
        <v>2</v>
      </c>
      <c r="B6066" s="7" t="s">
        <v>11748</v>
      </c>
      <c r="C6066" s="7" t="s">
        <v>11749</v>
      </c>
      <c r="D6066" s="7" t="s">
        <v>9461</v>
      </c>
      <c r="E6066" s="6"/>
      <c r="F6066" s="7" t="s">
        <v>13</v>
      </c>
      <c r="G6066" s="8" t="n">
        <v>48</v>
      </c>
      <c r="H6066" s="5" t="n">
        <f aca="false">G6066*2</f>
        <v>96</v>
      </c>
      <c r="I6066" s="6"/>
    </row>
    <row r="6067" s="3" customFormat="true" ht="20.15" hidden="false" customHeight="true" outlineLevel="0" collapsed="false">
      <c r="A6067" s="6" t="n">
        <v>2</v>
      </c>
      <c r="B6067" s="7" t="s">
        <v>11750</v>
      </c>
      <c r="C6067" s="6" t="s">
        <v>11751</v>
      </c>
      <c r="D6067" s="7" t="s">
        <v>11752</v>
      </c>
      <c r="E6067" s="6" t="s">
        <v>2414</v>
      </c>
      <c r="F6067" s="7" t="s">
        <v>13</v>
      </c>
      <c r="G6067" s="8" t="n">
        <v>48</v>
      </c>
      <c r="H6067" s="5" t="n">
        <f aca="false">G6067*2</f>
        <v>96</v>
      </c>
      <c r="I6067" s="6"/>
    </row>
    <row r="6068" s="3" customFormat="true" ht="20.15" hidden="false" customHeight="true" outlineLevel="0" collapsed="false">
      <c r="A6068" s="6" t="n">
        <v>2</v>
      </c>
      <c r="B6068" s="7" t="s">
        <v>11753</v>
      </c>
      <c r="C6068" s="7" t="s">
        <v>11754</v>
      </c>
      <c r="D6068" s="7" t="s">
        <v>2857</v>
      </c>
      <c r="E6068" s="6" t="s">
        <v>2612</v>
      </c>
      <c r="F6068" s="7" t="s">
        <v>13</v>
      </c>
      <c r="G6068" s="8" t="n">
        <v>48</v>
      </c>
      <c r="H6068" s="5" t="n">
        <f aca="false">G6068*2</f>
        <v>96</v>
      </c>
      <c r="I6068" s="6"/>
    </row>
    <row r="6069" s="3" customFormat="true" ht="20.15" hidden="false" customHeight="true" outlineLevel="0" collapsed="false">
      <c r="A6069" s="6" t="n">
        <v>2</v>
      </c>
      <c r="B6069" s="7" t="s">
        <v>11755</v>
      </c>
      <c r="C6069" s="7" t="s">
        <v>11756</v>
      </c>
      <c r="D6069" s="7" t="s">
        <v>11757</v>
      </c>
      <c r="E6069" s="6" t="s">
        <v>11758</v>
      </c>
      <c r="F6069" s="7" t="s">
        <v>13</v>
      </c>
      <c r="G6069" s="8" t="n">
        <v>48</v>
      </c>
      <c r="H6069" s="5" t="n">
        <f aca="false">G6069*2</f>
        <v>96</v>
      </c>
      <c r="I6069" s="6"/>
    </row>
    <row r="6070" s="3" customFormat="true" ht="20.15" hidden="false" customHeight="true" outlineLevel="0" collapsed="false">
      <c r="A6070" s="6" t="n">
        <v>2</v>
      </c>
      <c r="B6070" s="4" t="s">
        <v>11759</v>
      </c>
      <c r="C6070" s="4" t="s">
        <v>11760</v>
      </c>
      <c r="D6070" s="4" t="s">
        <v>763</v>
      </c>
      <c r="F6070" s="4" t="s">
        <v>13</v>
      </c>
      <c r="G6070" s="5" t="n">
        <v>48</v>
      </c>
      <c r="H6070" s="5" t="n">
        <f aca="false">G6070*2</f>
        <v>96</v>
      </c>
    </row>
    <row r="6071" s="3" customFormat="true" ht="20.15" hidden="false" customHeight="true" outlineLevel="0" collapsed="false">
      <c r="A6071" s="6" t="n">
        <v>2</v>
      </c>
      <c r="B6071" s="7" t="s">
        <v>11761</v>
      </c>
      <c r="C6071" s="7" t="s">
        <v>11762</v>
      </c>
      <c r="D6071" s="7" t="s">
        <v>96</v>
      </c>
      <c r="E6071" s="6" t="s">
        <v>252</v>
      </c>
      <c r="F6071" s="7" t="s">
        <v>13</v>
      </c>
      <c r="G6071" s="8" t="n">
        <v>48</v>
      </c>
      <c r="H6071" s="5" t="n">
        <f aca="false">G6071*2</f>
        <v>96</v>
      </c>
      <c r="I6071" s="6"/>
    </row>
    <row r="6072" s="3" customFormat="true" ht="20.15" hidden="false" customHeight="true" outlineLevel="0" collapsed="false">
      <c r="A6072" s="6" t="n">
        <v>2</v>
      </c>
      <c r="B6072" s="4" t="s">
        <v>11763</v>
      </c>
      <c r="C6072" s="4" t="s">
        <v>11764</v>
      </c>
      <c r="D6072" s="4" t="s">
        <v>781</v>
      </c>
      <c r="F6072" s="4" t="s">
        <v>13</v>
      </c>
      <c r="G6072" s="5" t="n">
        <v>48</v>
      </c>
      <c r="H6072" s="5" t="n">
        <f aca="false">G6072*2</f>
        <v>96</v>
      </c>
    </row>
    <row r="6073" s="3" customFormat="true" ht="20.15" hidden="false" customHeight="true" outlineLevel="0" collapsed="false">
      <c r="A6073" s="6" t="n">
        <v>2</v>
      </c>
      <c r="B6073" s="4" t="s">
        <v>11765</v>
      </c>
      <c r="C6073" s="4" t="s">
        <v>11766</v>
      </c>
      <c r="D6073" s="4" t="s">
        <v>1210</v>
      </c>
      <c r="F6073" s="4" t="s">
        <v>13</v>
      </c>
      <c r="G6073" s="5" t="n">
        <v>48</v>
      </c>
      <c r="H6073" s="5" t="n">
        <f aca="false">G6073*2</f>
        <v>96</v>
      </c>
    </row>
    <row r="6074" s="3" customFormat="true" ht="20.15" hidden="false" customHeight="true" outlineLevel="0" collapsed="false">
      <c r="A6074" s="6" t="n">
        <v>2</v>
      </c>
      <c r="B6074" s="7" t="s">
        <v>11767</v>
      </c>
      <c r="C6074" s="7" t="s">
        <v>11768</v>
      </c>
      <c r="D6074" s="7" t="s">
        <v>831</v>
      </c>
      <c r="E6074" s="6" t="s">
        <v>155</v>
      </c>
      <c r="F6074" s="7" t="s">
        <v>13</v>
      </c>
      <c r="G6074" s="8" t="n">
        <v>48</v>
      </c>
      <c r="H6074" s="5" t="n">
        <f aca="false">G6074*2</f>
        <v>96</v>
      </c>
      <c r="I6074" s="6"/>
    </row>
    <row r="6075" s="3" customFormat="true" ht="20.15" hidden="false" customHeight="true" outlineLevel="0" collapsed="false">
      <c r="A6075" s="6" t="n">
        <v>2</v>
      </c>
      <c r="B6075" s="7" t="s">
        <v>11769</v>
      </c>
      <c r="C6075" s="7" t="s">
        <v>11770</v>
      </c>
      <c r="D6075" s="7" t="s">
        <v>301</v>
      </c>
      <c r="E6075" s="6" t="s">
        <v>1722</v>
      </c>
      <c r="F6075" s="7" t="s">
        <v>13</v>
      </c>
      <c r="G6075" s="8" t="n">
        <v>48</v>
      </c>
      <c r="H6075" s="5" t="n">
        <f aca="false">G6075*2</f>
        <v>96</v>
      </c>
      <c r="I6075" s="6"/>
    </row>
    <row r="6076" s="3" customFormat="true" ht="20.15" hidden="false" customHeight="true" outlineLevel="0" collapsed="false">
      <c r="A6076" s="6" t="n">
        <v>2</v>
      </c>
      <c r="B6076" s="7" t="s">
        <v>11771</v>
      </c>
      <c r="C6076" s="7" t="s">
        <v>11772</v>
      </c>
      <c r="D6076" s="7" t="s">
        <v>509</v>
      </c>
      <c r="E6076" s="6" t="s">
        <v>680</v>
      </c>
      <c r="F6076" s="7" t="s">
        <v>13</v>
      </c>
      <c r="G6076" s="8" t="n">
        <v>48</v>
      </c>
      <c r="H6076" s="5" t="n">
        <f aca="false">G6076*2</f>
        <v>96</v>
      </c>
      <c r="I6076" s="6"/>
    </row>
    <row r="6077" s="3" customFormat="true" ht="20.15" hidden="false" customHeight="true" outlineLevel="0" collapsed="false">
      <c r="A6077" s="6" t="n">
        <v>2</v>
      </c>
      <c r="B6077" s="7" t="s">
        <v>11773</v>
      </c>
      <c r="C6077" s="7" t="s">
        <v>11774</v>
      </c>
      <c r="D6077" s="7" t="s">
        <v>862</v>
      </c>
      <c r="E6077" s="6" t="s">
        <v>148</v>
      </c>
      <c r="F6077" s="7" t="s">
        <v>13</v>
      </c>
      <c r="G6077" s="8" t="n">
        <v>48</v>
      </c>
      <c r="H6077" s="5" t="n">
        <f aca="false">G6077*2</f>
        <v>96</v>
      </c>
      <c r="I6077" s="6"/>
    </row>
    <row r="6078" s="3" customFormat="true" ht="20.15" hidden="false" customHeight="true" outlineLevel="0" collapsed="false">
      <c r="A6078" s="6" t="n">
        <v>2</v>
      </c>
      <c r="B6078" s="7" t="s">
        <v>11775</v>
      </c>
      <c r="C6078" s="7" t="s">
        <v>11776</v>
      </c>
      <c r="D6078" s="7" t="s">
        <v>5415</v>
      </c>
      <c r="E6078" s="6" t="s">
        <v>252</v>
      </c>
      <c r="F6078" s="7" t="s">
        <v>13</v>
      </c>
      <c r="G6078" s="8" t="n">
        <v>48</v>
      </c>
      <c r="H6078" s="5" t="n">
        <f aca="false">G6078*2</f>
        <v>96</v>
      </c>
      <c r="I6078" s="6"/>
    </row>
    <row r="6079" s="3" customFormat="true" ht="20.15" hidden="false" customHeight="true" outlineLevel="0" collapsed="false">
      <c r="A6079" s="6" t="n">
        <v>2</v>
      </c>
      <c r="B6079" s="4" t="s">
        <v>11777</v>
      </c>
      <c r="C6079" s="4" t="s">
        <v>11778</v>
      </c>
      <c r="D6079" s="4" t="s">
        <v>96</v>
      </c>
      <c r="F6079" s="4" t="s">
        <v>13</v>
      </c>
      <c r="G6079" s="5" t="n">
        <v>48</v>
      </c>
      <c r="H6079" s="5" t="n">
        <f aca="false">G6079*2</f>
        <v>96</v>
      </c>
    </row>
    <row r="6080" s="3" customFormat="true" ht="20.15" hidden="false" customHeight="true" outlineLevel="0" collapsed="false">
      <c r="A6080" s="6" t="n">
        <v>2</v>
      </c>
      <c r="B6080" s="7" t="s">
        <v>11777</v>
      </c>
      <c r="C6080" s="7" t="s">
        <v>11779</v>
      </c>
      <c r="D6080" s="7" t="s">
        <v>96</v>
      </c>
      <c r="E6080" s="6"/>
      <c r="F6080" s="7" t="s">
        <v>13</v>
      </c>
      <c r="G6080" s="8" t="n">
        <v>48</v>
      </c>
      <c r="H6080" s="5" t="n">
        <f aca="false">G6080*2</f>
        <v>96</v>
      </c>
      <c r="I6080" s="6"/>
    </row>
    <row r="6081" s="3" customFormat="true" ht="20.15" hidden="false" customHeight="true" outlineLevel="0" collapsed="false">
      <c r="A6081" s="6" t="n">
        <v>2</v>
      </c>
      <c r="B6081" s="4" t="s">
        <v>11780</v>
      </c>
      <c r="C6081" s="3" t="s">
        <v>11781</v>
      </c>
      <c r="D6081" s="4" t="s">
        <v>180</v>
      </c>
      <c r="F6081" s="4" t="s">
        <v>13</v>
      </c>
      <c r="G6081" s="5" t="n">
        <v>48</v>
      </c>
      <c r="H6081" s="5" t="n">
        <f aca="false">G6081*2</f>
        <v>96</v>
      </c>
    </row>
    <row r="6082" s="3" customFormat="true" ht="20.15" hidden="false" customHeight="true" outlineLevel="0" collapsed="false">
      <c r="A6082" s="6" t="n">
        <v>2</v>
      </c>
      <c r="B6082" s="7" t="s">
        <v>11780</v>
      </c>
      <c r="C6082" s="6" t="s">
        <v>11782</v>
      </c>
      <c r="D6082" s="7" t="s">
        <v>180</v>
      </c>
      <c r="E6082" s="6" t="s">
        <v>148</v>
      </c>
      <c r="F6082" s="7" t="s">
        <v>13</v>
      </c>
      <c r="G6082" s="8" t="n">
        <v>48</v>
      </c>
      <c r="H6082" s="5" t="n">
        <f aca="false">G6082*2</f>
        <v>96</v>
      </c>
      <c r="I6082" s="6"/>
    </row>
    <row r="6083" s="3" customFormat="true" ht="20.15" hidden="false" customHeight="true" outlineLevel="0" collapsed="false">
      <c r="A6083" s="6" t="n">
        <v>2</v>
      </c>
      <c r="B6083" s="7" t="s">
        <v>11783</v>
      </c>
      <c r="C6083" s="6" t="s">
        <v>11784</v>
      </c>
      <c r="D6083" s="7" t="s">
        <v>171</v>
      </c>
      <c r="E6083" s="6" t="s">
        <v>394</v>
      </c>
      <c r="F6083" s="7" t="s">
        <v>13</v>
      </c>
      <c r="G6083" s="8" t="n">
        <v>48</v>
      </c>
      <c r="H6083" s="5" t="n">
        <f aca="false">G6083*2</f>
        <v>96</v>
      </c>
      <c r="I6083" s="6"/>
    </row>
    <row r="6084" s="3" customFormat="true" ht="20.15" hidden="false" customHeight="true" outlineLevel="0" collapsed="false">
      <c r="A6084" s="6" t="n">
        <v>2</v>
      </c>
      <c r="B6084" s="7" t="s">
        <v>11785</v>
      </c>
      <c r="C6084" s="7" t="s">
        <v>11786</v>
      </c>
      <c r="D6084" s="7" t="s">
        <v>2528</v>
      </c>
      <c r="E6084" s="6" t="s">
        <v>4080</v>
      </c>
      <c r="F6084" s="7" t="s">
        <v>13</v>
      </c>
      <c r="G6084" s="8" t="n">
        <v>48</v>
      </c>
      <c r="H6084" s="5" t="n">
        <f aca="false">G6084*2</f>
        <v>96</v>
      </c>
      <c r="I6084" s="6"/>
    </row>
    <row r="6085" s="3" customFormat="true" ht="20.15" hidden="false" customHeight="true" outlineLevel="0" collapsed="false">
      <c r="A6085" s="6" t="n">
        <v>2</v>
      </c>
      <c r="B6085" s="7" t="s">
        <v>11787</v>
      </c>
      <c r="C6085" s="7" t="s">
        <v>11788</v>
      </c>
      <c r="D6085" s="7" t="s">
        <v>224</v>
      </c>
      <c r="E6085" s="6" t="s">
        <v>252</v>
      </c>
      <c r="F6085" s="7" t="s">
        <v>13</v>
      </c>
      <c r="G6085" s="8" t="n">
        <v>48</v>
      </c>
      <c r="H6085" s="5" t="n">
        <f aca="false">G6085*2</f>
        <v>96</v>
      </c>
      <c r="I6085" s="6"/>
    </row>
    <row r="6086" s="3" customFormat="true" ht="20.15" hidden="false" customHeight="true" outlineLevel="0" collapsed="false">
      <c r="A6086" s="6" t="n">
        <v>2</v>
      </c>
      <c r="B6086" s="4" t="s">
        <v>11789</v>
      </c>
      <c r="C6086" s="4" t="s">
        <v>11790</v>
      </c>
      <c r="D6086" s="4" t="s">
        <v>301</v>
      </c>
      <c r="F6086" s="4" t="s">
        <v>13</v>
      </c>
      <c r="G6086" s="5" t="n">
        <v>48</v>
      </c>
      <c r="H6086" s="5" t="n">
        <f aca="false">G6086*2</f>
        <v>96</v>
      </c>
    </row>
    <row r="6087" s="3" customFormat="true" ht="20.15" hidden="false" customHeight="true" outlineLevel="0" collapsed="false">
      <c r="A6087" s="6" t="n">
        <v>2</v>
      </c>
      <c r="B6087" s="4" t="s">
        <v>11789</v>
      </c>
      <c r="C6087" s="4" t="s">
        <v>11791</v>
      </c>
      <c r="D6087" s="4" t="s">
        <v>301</v>
      </c>
      <c r="F6087" s="4" t="s">
        <v>13</v>
      </c>
      <c r="G6087" s="5" t="n">
        <v>48</v>
      </c>
      <c r="H6087" s="5" t="n">
        <f aca="false">G6087*2</f>
        <v>96</v>
      </c>
    </row>
    <row r="6088" s="3" customFormat="true" ht="20.15" hidden="false" customHeight="true" outlineLevel="0" collapsed="false">
      <c r="A6088" s="6" t="n">
        <v>2</v>
      </c>
      <c r="B6088" s="7" t="s">
        <v>11792</v>
      </c>
      <c r="C6088" s="7" t="s">
        <v>6348</v>
      </c>
      <c r="D6088" s="7" t="s">
        <v>5415</v>
      </c>
      <c r="E6088" s="6" t="s">
        <v>867</v>
      </c>
      <c r="F6088" s="7" t="s">
        <v>13</v>
      </c>
      <c r="G6088" s="8" t="n">
        <v>48</v>
      </c>
      <c r="H6088" s="5" t="n">
        <f aca="false">G6088*2</f>
        <v>96</v>
      </c>
      <c r="I6088" s="6"/>
    </row>
    <row r="6089" s="3" customFormat="true" ht="20.15" hidden="false" customHeight="true" outlineLevel="0" collapsed="false">
      <c r="A6089" s="6" t="n">
        <v>2</v>
      </c>
      <c r="B6089" s="7" t="s">
        <v>11793</v>
      </c>
      <c r="C6089" s="7" t="s">
        <v>11794</v>
      </c>
      <c r="D6089" s="7" t="s">
        <v>563</v>
      </c>
      <c r="E6089" s="6" t="s">
        <v>2327</v>
      </c>
      <c r="F6089" s="7" t="s">
        <v>13</v>
      </c>
      <c r="G6089" s="8" t="n">
        <v>48</v>
      </c>
      <c r="H6089" s="5" t="n">
        <f aca="false">G6089*2</f>
        <v>96</v>
      </c>
      <c r="I6089" s="6"/>
    </row>
    <row r="6090" s="3" customFormat="true" ht="20.15" hidden="false" customHeight="true" outlineLevel="0" collapsed="false">
      <c r="A6090" s="6" t="n">
        <v>2</v>
      </c>
      <c r="B6090" s="4" t="s">
        <v>11795</v>
      </c>
      <c r="C6090" s="4" t="s">
        <v>11796</v>
      </c>
      <c r="D6090" s="4" t="s">
        <v>2611</v>
      </c>
      <c r="F6090" s="4" t="s">
        <v>13</v>
      </c>
      <c r="G6090" s="5" t="n">
        <v>48</v>
      </c>
      <c r="H6090" s="5" t="n">
        <f aca="false">G6090*2</f>
        <v>96</v>
      </c>
    </row>
    <row r="6091" s="3" customFormat="true" ht="20.15" hidden="false" customHeight="true" outlineLevel="0" collapsed="false">
      <c r="A6091" s="6" t="n">
        <v>2</v>
      </c>
      <c r="B6091" s="4" t="s">
        <v>11797</v>
      </c>
      <c r="C6091" s="4" t="s">
        <v>11798</v>
      </c>
      <c r="D6091" s="4" t="s">
        <v>1523</v>
      </c>
      <c r="F6091" s="4" t="s">
        <v>13</v>
      </c>
      <c r="G6091" s="5" t="n">
        <v>48</v>
      </c>
      <c r="H6091" s="5" t="n">
        <f aca="false">G6091*2</f>
        <v>96</v>
      </c>
    </row>
    <row r="6092" s="3" customFormat="true" ht="20.15" hidden="false" customHeight="true" outlineLevel="0" collapsed="false">
      <c r="A6092" s="6" t="n">
        <v>2</v>
      </c>
      <c r="B6092" s="4" t="s">
        <v>11799</v>
      </c>
      <c r="C6092" s="4" t="s">
        <v>11800</v>
      </c>
      <c r="D6092" s="4" t="s">
        <v>399</v>
      </c>
      <c r="F6092" s="4" t="s">
        <v>13</v>
      </c>
      <c r="G6092" s="5" t="n">
        <v>48</v>
      </c>
      <c r="H6092" s="5" t="n">
        <f aca="false">G6092*2</f>
        <v>96</v>
      </c>
    </row>
    <row r="6093" s="3" customFormat="true" ht="20.15" hidden="false" customHeight="true" outlineLevel="0" collapsed="false">
      <c r="A6093" s="6" t="n">
        <v>2</v>
      </c>
      <c r="B6093" s="7" t="s">
        <v>11801</v>
      </c>
      <c r="C6093" s="7" t="s">
        <v>11802</v>
      </c>
      <c r="D6093" s="7" t="s">
        <v>335</v>
      </c>
      <c r="E6093" s="6" t="s">
        <v>420</v>
      </c>
      <c r="F6093" s="7" t="s">
        <v>13</v>
      </c>
      <c r="G6093" s="8" t="n">
        <v>48</v>
      </c>
      <c r="H6093" s="5" t="n">
        <f aca="false">G6093*2</f>
        <v>96</v>
      </c>
      <c r="I6093" s="6"/>
    </row>
    <row r="6094" s="3" customFormat="true" ht="20.15" hidden="false" customHeight="true" outlineLevel="0" collapsed="false">
      <c r="A6094" s="6" t="n">
        <v>2</v>
      </c>
      <c r="B6094" s="4" t="s">
        <v>11803</v>
      </c>
      <c r="C6094" s="4" t="s">
        <v>11804</v>
      </c>
      <c r="D6094" s="4" t="s">
        <v>96</v>
      </c>
      <c r="F6094" s="4" t="s">
        <v>13</v>
      </c>
      <c r="G6094" s="5" t="n">
        <v>48</v>
      </c>
      <c r="H6094" s="5" t="n">
        <f aca="false">G6094*2</f>
        <v>96</v>
      </c>
    </row>
    <row r="6095" s="3" customFormat="true" ht="20.15" hidden="false" customHeight="true" outlineLevel="0" collapsed="false">
      <c r="A6095" s="6" t="n">
        <v>2</v>
      </c>
      <c r="B6095" s="7" t="s">
        <v>11805</v>
      </c>
      <c r="C6095" s="6"/>
      <c r="D6095" s="7" t="s">
        <v>7561</v>
      </c>
      <c r="E6095" s="6" t="s">
        <v>457</v>
      </c>
      <c r="F6095" s="7" t="s">
        <v>13</v>
      </c>
      <c r="G6095" s="8" t="n">
        <v>48</v>
      </c>
      <c r="H6095" s="5" t="n">
        <f aca="false">G6095*2</f>
        <v>96</v>
      </c>
      <c r="I6095" s="6"/>
    </row>
    <row r="6096" s="3" customFormat="true" ht="20.15" hidden="false" customHeight="true" outlineLevel="0" collapsed="false">
      <c r="A6096" s="6" t="n">
        <v>2</v>
      </c>
      <c r="B6096" s="4" t="s">
        <v>11806</v>
      </c>
      <c r="C6096" s="4" t="s">
        <v>11807</v>
      </c>
      <c r="D6096" s="4" t="s">
        <v>359</v>
      </c>
      <c r="F6096" s="4" t="s">
        <v>13</v>
      </c>
      <c r="G6096" s="5" t="n">
        <v>48</v>
      </c>
      <c r="H6096" s="5" t="n">
        <f aca="false">G6096*2</f>
        <v>96</v>
      </c>
    </row>
    <row r="6097" s="3" customFormat="true" ht="20.15" hidden="false" customHeight="true" outlineLevel="0" collapsed="false">
      <c r="A6097" s="6" t="n">
        <v>2</v>
      </c>
      <c r="B6097" s="4" t="s">
        <v>11808</v>
      </c>
      <c r="C6097" s="4" t="s">
        <v>11809</v>
      </c>
      <c r="D6097" s="4" t="s">
        <v>1300</v>
      </c>
      <c r="F6097" s="4" t="s">
        <v>13</v>
      </c>
      <c r="G6097" s="5" t="n">
        <v>48</v>
      </c>
      <c r="H6097" s="5" t="n">
        <f aca="false">G6097*2</f>
        <v>96</v>
      </c>
    </row>
    <row r="6098" s="3" customFormat="true" ht="20.15" hidden="false" customHeight="true" outlineLevel="0" collapsed="false">
      <c r="A6098" s="6" t="n">
        <v>2</v>
      </c>
      <c r="B6098" s="4" t="s">
        <v>11810</v>
      </c>
      <c r="C6098" s="4" t="s">
        <v>11811</v>
      </c>
      <c r="D6098" s="4" t="s">
        <v>750</v>
      </c>
      <c r="F6098" s="4" t="s">
        <v>13</v>
      </c>
      <c r="G6098" s="5" t="n">
        <v>48</v>
      </c>
      <c r="H6098" s="5" t="n">
        <f aca="false">G6098*2</f>
        <v>96</v>
      </c>
    </row>
    <row r="6099" s="3" customFormat="true" ht="20.15" hidden="false" customHeight="true" outlineLevel="0" collapsed="false">
      <c r="A6099" s="6" t="n">
        <v>2</v>
      </c>
      <c r="B6099" s="4" t="s">
        <v>11812</v>
      </c>
      <c r="C6099" s="4" t="s">
        <v>11813</v>
      </c>
      <c r="D6099" s="4" t="s">
        <v>781</v>
      </c>
      <c r="F6099" s="4" t="s">
        <v>13</v>
      </c>
      <c r="G6099" s="5" t="n">
        <v>48</v>
      </c>
      <c r="H6099" s="5" t="n">
        <f aca="false">G6099*2</f>
        <v>96</v>
      </c>
    </row>
    <row r="6100" s="3" customFormat="true" ht="20.15" hidden="false" customHeight="true" outlineLevel="0" collapsed="false">
      <c r="A6100" s="6" t="n">
        <v>2</v>
      </c>
      <c r="B6100" s="4" t="s">
        <v>11814</v>
      </c>
      <c r="C6100" s="4" t="s">
        <v>11815</v>
      </c>
      <c r="D6100" s="4" t="s">
        <v>399</v>
      </c>
      <c r="F6100" s="4" t="s">
        <v>13</v>
      </c>
      <c r="G6100" s="5" t="n">
        <v>48</v>
      </c>
      <c r="H6100" s="5" t="n">
        <f aca="false">G6100*2</f>
        <v>96</v>
      </c>
    </row>
    <row r="6101" s="3" customFormat="true" ht="20.15" hidden="false" customHeight="true" outlineLevel="0" collapsed="false">
      <c r="A6101" s="6" t="n">
        <v>2</v>
      </c>
      <c r="B6101" s="4" t="s">
        <v>11816</v>
      </c>
      <c r="C6101" s="4" t="s">
        <v>11817</v>
      </c>
      <c r="D6101" s="4" t="s">
        <v>8472</v>
      </c>
      <c r="F6101" s="4" t="s">
        <v>13</v>
      </c>
      <c r="G6101" s="5" t="n">
        <v>48</v>
      </c>
      <c r="H6101" s="5" t="n">
        <f aca="false">G6101*2</f>
        <v>96</v>
      </c>
    </row>
    <row r="6102" s="3" customFormat="true" ht="20.15" hidden="false" customHeight="true" outlineLevel="0" collapsed="false">
      <c r="A6102" s="6" t="n">
        <v>2</v>
      </c>
      <c r="B6102" s="4" t="s">
        <v>11818</v>
      </c>
      <c r="C6102" s="4" t="s">
        <v>11819</v>
      </c>
      <c r="D6102" s="4" t="s">
        <v>816</v>
      </c>
      <c r="F6102" s="4" t="s">
        <v>13</v>
      </c>
      <c r="G6102" s="5" t="n">
        <v>48</v>
      </c>
      <c r="H6102" s="5" t="n">
        <f aca="false">G6102*2</f>
        <v>96</v>
      </c>
    </row>
    <row r="6103" s="3" customFormat="true" ht="20.15" hidden="false" customHeight="true" outlineLevel="0" collapsed="false">
      <c r="A6103" s="6" t="n">
        <v>2</v>
      </c>
      <c r="B6103" s="4" t="s">
        <v>11820</v>
      </c>
      <c r="C6103" s="4" t="s">
        <v>11821</v>
      </c>
      <c r="D6103" s="4" t="s">
        <v>1262</v>
      </c>
      <c r="F6103" s="4" t="s">
        <v>13</v>
      </c>
      <c r="G6103" s="5" t="n">
        <v>48</v>
      </c>
      <c r="H6103" s="5" t="n">
        <f aca="false">G6103*2</f>
        <v>96</v>
      </c>
    </row>
    <row r="6104" s="3" customFormat="true" ht="20.15" hidden="false" customHeight="true" outlineLevel="0" collapsed="false">
      <c r="A6104" s="6" t="n">
        <v>2</v>
      </c>
      <c r="B6104" s="4" t="s">
        <v>11822</v>
      </c>
      <c r="C6104" s="4" t="s">
        <v>11823</v>
      </c>
      <c r="D6104" s="4" t="s">
        <v>774</v>
      </c>
      <c r="F6104" s="4" t="s">
        <v>13</v>
      </c>
      <c r="G6104" s="5" t="n">
        <v>48</v>
      </c>
      <c r="H6104" s="5" t="n">
        <f aca="false">G6104*2</f>
        <v>96</v>
      </c>
    </row>
    <row r="6105" s="3" customFormat="true" ht="20.15" hidden="false" customHeight="true" outlineLevel="0" collapsed="false">
      <c r="A6105" s="6" t="n">
        <v>2</v>
      </c>
      <c r="B6105" s="7" t="s">
        <v>11824</v>
      </c>
      <c r="C6105" s="7" t="s">
        <v>11825</v>
      </c>
      <c r="D6105" s="7" t="s">
        <v>154</v>
      </c>
      <c r="E6105" s="6" t="s">
        <v>11826</v>
      </c>
      <c r="F6105" s="7" t="s">
        <v>13</v>
      </c>
      <c r="G6105" s="8" t="n">
        <v>48</v>
      </c>
      <c r="H6105" s="5" t="n">
        <f aca="false">G6105*2</f>
        <v>96</v>
      </c>
      <c r="I6105" s="6"/>
    </row>
    <row r="6106" s="3" customFormat="true" ht="20.15" hidden="false" customHeight="true" outlineLevel="0" collapsed="false">
      <c r="A6106" s="6" t="n">
        <v>2</v>
      </c>
      <c r="B6106" s="4" t="s">
        <v>11827</v>
      </c>
      <c r="C6106" s="4" t="s">
        <v>11828</v>
      </c>
      <c r="D6106" s="4" t="s">
        <v>399</v>
      </c>
      <c r="F6106" s="4" t="s">
        <v>13</v>
      </c>
      <c r="G6106" s="5" t="n">
        <v>48</v>
      </c>
      <c r="H6106" s="5" t="n">
        <f aca="false">G6106*2</f>
        <v>96</v>
      </c>
    </row>
    <row r="6107" s="3" customFormat="true" ht="20.15" hidden="false" customHeight="true" outlineLevel="0" collapsed="false">
      <c r="A6107" s="6" t="n">
        <v>2</v>
      </c>
      <c r="B6107" s="7" t="s">
        <v>11829</v>
      </c>
      <c r="C6107" s="7" t="s">
        <v>11830</v>
      </c>
      <c r="D6107" s="7" t="s">
        <v>11831</v>
      </c>
      <c r="E6107" s="6"/>
      <c r="F6107" s="7" t="s">
        <v>13</v>
      </c>
      <c r="G6107" s="8" t="n">
        <v>48</v>
      </c>
      <c r="H6107" s="5" t="n">
        <f aca="false">G6107*2</f>
        <v>96</v>
      </c>
      <c r="I6107" s="6"/>
    </row>
    <row r="6108" s="3" customFormat="true" ht="20.15" hidden="false" customHeight="true" outlineLevel="0" collapsed="false">
      <c r="A6108" s="6" t="n">
        <v>2</v>
      </c>
      <c r="B6108" s="4" t="s">
        <v>11832</v>
      </c>
      <c r="C6108" s="4" t="s">
        <v>11833</v>
      </c>
      <c r="D6108" s="4" t="s">
        <v>557</v>
      </c>
      <c r="F6108" s="4" t="s">
        <v>13</v>
      </c>
      <c r="G6108" s="5" t="n">
        <v>48</v>
      </c>
      <c r="H6108" s="5" t="n">
        <f aca="false">G6108*2</f>
        <v>96</v>
      </c>
    </row>
    <row r="6109" s="3" customFormat="true" ht="20.15" hidden="false" customHeight="true" outlineLevel="0" collapsed="false">
      <c r="A6109" s="6" t="n">
        <v>2</v>
      </c>
      <c r="B6109" s="7" t="s">
        <v>11834</v>
      </c>
      <c r="C6109" s="6"/>
      <c r="D6109" s="7" t="s">
        <v>2326</v>
      </c>
      <c r="E6109" s="6" t="s">
        <v>3387</v>
      </c>
      <c r="F6109" s="7" t="s">
        <v>13</v>
      </c>
      <c r="G6109" s="8" t="n">
        <v>48</v>
      </c>
      <c r="H6109" s="5" t="n">
        <f aca="false">G6109*2</f>
        <v>96</v>
      </c>
      <c r="I6109" s="6"/>
    </row>
    <row r="6110" s="3" customFormat="true" ht="20.15" hidden="false" customHeight="true" outlineLevel="0" collapsed="false">
      <c r="A6110" s="6" t="n">
        <v>2</v>
      </c>
      <c r="B6110" s="4" t="s">
        <v>11835</v>
      </c>
      <c r="C6110" s="4" t="s">
        <v>11836</v>
      </c>
      <c r="D6110" s="4" t="s">
        <v>1096</v>
      </c>
      <c r="F6110" s="4" t="s">
        <v>13</v>
      </c>
      <c r="G6110" s="5" t="n">
        <v>48</v>
      </c>
      <c r="H6110" s="5" t="n">
        <f aca="false">G6110*2</f>
        <v>96</v>
      </c>
    </row>
    <row r="6111" s="3" customFormat="true" ht="20.15" hidden="false" customHeight="true" outlineLevel="0" collapsed="false">
      <c r="A6111" s="6" t="n">
        <v>2</v>
      </c>
      <c r="B6111" s="7" t="s">
        <v>11837</v>
      </c>
      <c r="C6111" s="7" t="s">
        <v>11838</v>
      </c>
      <c r="D6111" s="7" t="s">
        <v>11839</v>
      </c>
      <c r="E6111" s="6"/>
      <c r="F6111" s="7" t="s">
        <v>13</v>
      </c>
      <c r="G6111" s="8" t="n">
        <v>48</v>
      </c>
      <c r="H6111" s="5" t="n">
        <f aca="false">G6111*2</f>
        <v>96</v>
      </c>
      <c r="I6111" s="6"/>
    </row>
    <row r="6112" s="3" customFormat="true" ht="20.15" hidden="false" customHeight="true" outlineLevel="0" collapsed="false">
      <c r="A6112" s="6" t="n">
        <v>2</v>
      </c>
      <c r="B6112" s="7" t="s">
        <v>11840</v>
      </c>
      <c r="C6112" s="7" t="s">
        <v>11841</v>
      </c>
      <c r="D6112" s="7" t="s">
        <v>180</v>
      </c>
      <c r="E6112" s="6" t="s">
        <v>202</v>
      </c>
      <c r="F6112" s="7" t="s">
        <v>13</v>
      </c>
      <c r="G6112" s="8" t="n">
        <v>48</v>
      </c>
      <c r="H6112" s="5" t="n">
        <f aca="false">G6112*2</f>
        <v>96</v>
      </c>
      <c r="I6112" s="6"/>
    </row>
    <row r="6113" s="3" customFormat="true" ht="20.15" hidden="false" customHeight="true" outlineLevel="0" collapsed="false">
      <c r="A6113" s="6" t="n">
        <v>2</v>
      </c>
      <c r="B6113" s="4" t="s">
        <v>11842</v>
      </c>
      <c r="C6113" s="4" t="s">
        <v>11357</v>
      </c>
      <c r="D6113" s="4" t="s">
        <v>8005</v>
      </c>
      <c r="F6113" s="4" t="s">
        <v>13</v>
      </c>
      <c r="G6113" s="5" t="n">
        <v>48</v>
      </c>
      <c r="H6113" s="5" t="n">
        <f aca="false">G6113*2</f>
        <v>96</v>
      </c>
    </row>
    <row r="6114" s="3" customFormat="true" ht="20.15" hidden="false" customHeight="true" outlineLevel="0" collapsed="false">
      <c r="A6114" s="6" t="n">
        <v>2</v>
      </c>
      <c r="B6114" s="4" t="s">
        <v>11843</v>
      </c>
      <c r="C6114" s="3" t="s">
        <v>8173</v>
      </c>
      <c r="D6114" s="4" t="s">
        <v>25</v>
      </c>
      <c r="F6114" s="4" t="s">
        <v>13</v>
      </c>
      <c r="G6114" s="5" t="n">
        <v>48</v>
      </c>
      <c r="H6114" s="5" t="n">
        <f aca="false">G6114*2</f>
        <v>96</v>
      </c>
    </row>
    <row r="6115" s="3" customFormat="true" ht="20.15" hidden="false" customHeight="true" outlineLevel="0" collapsed="false">
      <c r="A6115" s="6" t="n">
        <v>2</v>
      </c>
      <c r="B6115" s="4" t="s">
        <v>11844</v>
      </c>
      <c r="C6115" s="4" t="s">
        <v>11845</v>
      </c>
      <c r="D6115" s="4" t="s">
        <v>102</v>
      </c>
      <c r="F6115" s="4" t="s">
        <v>13</v>
      </c>
      <c r="G6115" s="5" t="n">
        <v>48</v>
      </c>
      <c r="H6115" s="5" t="n">
        <f aca="false">G6115*2</f>
        <v>96</v>
      </c>
    </row>
    <row r="6116" s="3" customFormat="true" ht="20.15" hidden="false" customHeight="true" outlineLevel="0" collapsed="false">
      <c r="A6116" s="6" t="n">
        <v>2</v>
      </c>
      <c r="B6116" s="4" t="s">
        <v>11846</v>
      </c>
      <c r="C6116" s="4" t="s">
        <v>11847</v>
      </c>
      <c r="D6116" s="4" t="s">
        <v>464</v>
      </c>
      <c r="F6116" s="4" t="s">
        <v>13</v>
      </c>
      <c r="G6116" s="5" t="n">
        <v>48</v>
      </c>
      <c r="H6116" s="5" t="n">
        <f aca="false">G6116*2</f>
        <v>96</v>
      </c>
    </row>
    <row r="6117" s="3" customFormat="true" ht="20.15" hidden="false" customHeight="true" outlineLevel="0" collapsed="false">
      <c r="A6117" s="6" t="n">
        <v>2</v>
      </c>
      <c r="B6117" s="7" t="s">
        <v>11848</v>
      </c>
      <c r="C6117" s="7" t="s">
        <v>11849</v>
      </c>
      <c r="D6117" s="7" t="s">
        <v>251</v>
      </c>
      <c r="E6117" s="6" t="s">
        <v>934</v>
      </c>
      <c r="F6117" s="7" t="s">
        <v>13</v>
      </c>
      <c r="G6117" s="8" t="n">
        <v>48</v>
      </c>
      <c r="H6117" s="5" t="n">
        <f aca="false">G6117*2</f>
        <v>96</v>
      </c>
      <c r="I6117" s="6"/>
    </row>
    <row r="6118" s="3" customFormat="true" ht="20.15" hidden="false" customHeight="true" outlineLevel="0" collapsed="false">
      <c r="A6118" s="6" t="n">
        <v>2</v>
      </c>
      <c r="B6118" s="4" t="s">
        <v>11850</v>
      </c>
      <c r="C6118" s="4" t="s">
        <v>11851</v>
      </c>
      <c r="D6118" s="4" t="s">
        <v>408</v>
      </c>
      <c r="F6118" s="4" t="s">
        <v>13</v>
      </c>
      <c r="G6118" s="5" t="n">
        <v>48</v>
      </c>
      <c r="H6118" s="5" t="n">
        <f aca="false">G6118*2</f>
        <v>96</v>
      </c>
    </row>
    <row r="6119" s="3" customFormat="true" ht="20.15" hidden="false" customHeight="true" outlineLevel="0" collapsed="false">
      <c r="A6119" s="6" t="n">
        <v>2</v>
      </c>
      <c r="B6119" s="4" t="s">
        <v>11852</v>
      </c>
      <c r="C6119" s="4" t="s">
        <v>10920</v>
      </c>
      <c r="D6119" s="4" t="s">
        <v>10921</v>
      </c>
      <c r="F6119" s="4" t="s">
        <v>13</v>
      </c>
      <c r="G6119" s="5" t="n">
        <v>48</v>
      </c>
      <c r="H6119" s="5" t="n">
        <f aca="false">G6119*2</f>
        <v>96</v>
      </c>
    </row>
    <row r="6120" s="3" customFormat="true" ht="20.15" hidden="false" customHeight="true" outlineLevel="0" collapsed="false">
      <c r="A6120" s="6" t="n">
        <v>2</v>
      </c>
      <c r="B6120" s="4" t="s">
        <v>11853</v>
      </c>
      <c r="C6120" s="3" t="s">
        <v>11854</v>
      </c>
      <c r="D6120" s="4" t="s">
        <v>2800</v>
      </c>
      <c r="F6120" s="4" t="s">
        <v>13</v>
      </c>
      <c r="G6120" s="5" t="n">
        <v>48</v>
      </c>
      <c r="H6120" s="5" t="n">
        <f aca="false">G6120*2</f>
        <v>96</v>
      </c>
    </row>
    <row r="6121" s="3" customFormat="true" ht="20.15" hidden="false" customHeight="true" outlineLevel="0" collapsed="false">
      <c r="A6121" s="6" t="n">
        <v>2</v>
      </c>
      <c r="B6121" s="7" t="s">
        <v>11855</v>
      </c>
      <c r="C6121" s="7" t="s">
        <v>11856</v>
      </c>
      <c r="D6121" s="7" t="s">
        <v>11857</v>
      </c>
      <c r="E6121" s="6" t="s">
        <v>11858</v>
      </c>
      <c r="F6121" s="7" t="s">
        <v>13</v>
      </c>
      <c r="G6121" s="8" t="n">
        <v>48</v>
      </c>
      <c r="H6121" s="5" t="n">
        <f aca="false">G6121*2</f>
        <v>96</v>
      </c>
      <c r="I6121" s="6"/>
    </row>
    <row r="6122" s="3" customFormat="true" ht="20.15" hidden="false" customHeight="true" outlineLevel="0" collapsed="false">
      <c r="A6122" s="6" t="n">
        <v>2</v>
      </c>
      <c r="B6122" s="7" t="s">
        <v>11859</v>
      </c>
      <c r="C6122" s="7" t="s">
        <v>11860</v>
      </c>
      <c r="D6122" s="7" t="s">
        <v>509</v>
      </c>
      <c r="E6122" s="6" t="s">
        <v>3424</v>
      </c>
      <c r="F6122" s="7" t="s">
        <v>13</v>
      </c>
      <c r="G6122" s="8" t="n">
        <v>48</v>
      </c>
      <c r="H6122" s="5" t="n">
        <f aca="false">G6122*2</f>
        <v>96</v>
      </c>
      <c r="I6122" s="6"/>
    </row>
    <row r="6123" s="3" customFormat="true" ht="20.15" hidden="false" customHeight="true" outlineLevel="0" collapsed="false">
      <c r="A6123" s="6" t="n">
        <v>2</v>
      </c>
      <c r="B6123" s="7" t="s">
        <v>11861</v>
      </c>
      <c r="C6123" s="7" t="s">
        <v>11862</v>
      </c>
      <c r="D6123" s="7" t="s">
        <v>257</v>
      </c>
      <c r="E6123" s="6" t="s">
        <v>155</v>
      </c>
      <c r="F6123" s="7" t="s">
        <v>13</v>
      </c>
      <c r="G6123" s="8" t="n">
        <v>48</v>
      </c>
      <c r="H6123" s="5" t="n">
        <f aca="false">G6123*2</f>
        <v>96</v>
      </c>
      <c r="I6123" s="6"/>
    </row>
    <row r="6124" s="3" customFormat="true" ht="20.15" hidden="false" customHeight="true" outlineLevel="0" collapsed="false">
      <c r="A6124" s="6" t="n">
        <v>2</v>
      </c>
      <c r="B6124" s="7" t="s">
        <v>11863</v>
      </c>
      <c r="C6124" s="7" t="s">
        <v>11864</v>
      </c>
      <c r="D6124" s="7" t="s">
        <v>238</v>
      </c>
      <c r="E6124" s="6" t="s">
        <v>2612</v>
      </c>
      <c r="F6124" s="7" t="s">
        <v>13</v>
      </c>
      <c r="G6124" s="8" t="n">
        <v>48</v>
      </c>
      <c r="H6124" s="5" t="n">
        <f aca="false">G6124*2</f>
        <v>96</v>
      </c>
      <c r="I6124" s="6"/>
    </row>
    <row r="6125" s="3" customFormat="true" ht="20.15" hidden="false" customHeight="true" outlineLevel="0" collapsed="false">
      <c r="A6125" s="6" t="n">
        <v>2</v>
      </c>
      <c r="B6125" s="4" t="s">
        <v>11865</v>
      </c>
      <c r="C6125" s="3" t="s">
        <v>11866</v>
      </c>
      <c r="D6125" s="4" t="s">
        <v>25</v>
      </c>
      <c r="F6125" s="4" t="s">
        <v>13</v>
      </c>
      <c r="G6125" s="5" t="n">
        <v>48</v>
      </c>
      <c r="H6125" s="5" t="n">
        <f aca="false">G6125*2</f>
        <v>96</v>
      </c>
    </row>
    <row r="6126" s="3" customFormat="true" ht="20.15" hidden="false" customHeight="true" outlineLevel="0" collapsed="false">
      <c r="A6126" s="6" t="n">
        <v>2</v>
      </c>
      <c r="B6126" s="7" t="s">
        <v>11867</v>
      </c>
      <c r="C6126" s="7" t="s">
        <v>11868</v>
      </c>
      <c r="D6126" s="7" t="s">
        <v>831</v>
      </c>
      <c r="E6126" s="6" t="s">
        <v>155</v>
      </c>
      <c r="F6126" s="7" t="s">
        <v>13</v>
      </c>
      <c r="G6126" s="8" t="n">
        <v>48</v>
      </c>
      <c r="H6126" s="5" t="n">
        <f aca="false">G6126*2</f>
        <v>96</v>
      </c>
      <c r="I6126" s="6"/>
    </row>
    <row r="6127" s="3" customFormat="true" ht="20.15" hidden="false" customHeight="true" outlineLevel="0" collapsed="false">
      <c r="A6127" s="6" t="n">
        <v>2</v>
      </c>
      <c r="B6127" s="7" t="s">
        <v>11869</v>
      </c>
      <c r="C6127" s="6" t="s">
        <v>11870</v>
      </c>
      <c r="D6127" s="7" t="s">
        <v>329</v>
      </c>
      <c r="E6127" s="6" t="s">
        <v>2327</v>
      </c>
      <c r="F6127" s="7" t="s">
        <v>13</v>
      </c>
      <c r="G6127" s="8" t="n">
        <v>48</v>
      </c>
      <c r="H6127" s="5" t="n">
        <f aca="false">G6127*2</f>
        <v>96</v>
      </c>
      <c r="I6127" s="6"/>
    </row>
    <row r="6128" s="3" customFormat="true" ht="20.15" hidden="false" customHeight="true" outlineLevel="0" collapsed="false">
      <c r="A6128" s="6" t="n">
        <v>2</v>
      </c>
      <c r="B6128" s="4" t="s">
        <v>11871</v>
      </c>
      <c r="C6128" s="4" t="s">
        <v>10920</v>
      </c>
      <c r="D6128" s="4" t="s">
        <v>10921</v>
      </c>
      <c r="F6128" s="4" t="s">
        <v>13</v>
      </c>
      <c r="G6128" s="5" t="n">
        <v>48</v>
      </c>
      <c r="H6128" s="5" t="n">
        <f aca="false">G6128*2</f>
        <v>96</v>
      </c>
    </row>
    <row r="6129" s="3" customFormat="true" ht="20.15" hidden="false" customHeight="true" outlineLevel="0" collapsed="false">
      <c r="A6129" s="6" t="n">
        <v>2</v>
      </c>
      <c r="B6129" s="4" t="s">
        <v>11872</v>
      </c>
      <c r="C6129" s="4" t="s">
        <v>10920</v>
      </c>
      <c r="D6129" s="4" t="s">
        <v>10921</v>
      </c>
      <c r="F6129" s="4" t="s">
        <v>13</v>
      </c>
      <c r="G6129" s="5" t="n">
        <v>48</v>
      </c>
      <c r="H6129" s="5" t="n">
        <f aca="false">G6129*2</f>
        <v>96</v>
      </c>
    </row>
    <row r="6130" s="3" customFormat="true" ht="20.15" hidden="false" customHeight="true" outlineLevel="0" collapsed="false">
      <c r="A6130" s="6" t="n">
        <v>2</v>
      </c>
      <c r="B6130" s="7" t="s">
        <v>11873</v>
      </c>
      <c r="C6130" s="6" t="s">
        <v>11874</v>
      </c>
      <c r="D6130" s="7" t="s">
        <v>4077</v>
      </c>
      <c r="E6130" s="6" t="s">
        <v>1722</v>
      </c>
      <c r="F6130" s="7" t="s">
        <v>13</v>
      </c>
      <c r="G6130" s="8" t="n">
        <v>48</v>
      </c>
      <c r="H6130" s="5" t="n">
        <f aca="false">G6130*2</f>
        <v>96</v>
      </c>
      <c r="I6130" s="6"/>
    </row>
    <row r="6131" s="3" customFormat="true" ht="20.15" hidden="false" customHeight="true" outlineLevel="0" collapsed="false">
      <c r="A6131" s="6" t="n">
        <v>2</v>
      </c>
      <c r="B6131" s="7" t="s">
        <v>11875</v>
      </c>
      <c r="C6131" s="7" t="s">
        <v>11876</v>
      </c>
      <c r="D6131" s="7" t="s">
        <v>9430</v>
      </c>
      <c r="E6131" s="6" t="s">
        <v>619</v>
      </c>
      <c r="F6131" s="7" t="s">
        <v>13</v>
      </c>
      <c r="G6131" s="8" t="n">
        <v>48</v>
      </c>
      <c r="H6131" s="5" t="n">
        <f aca="false">G6131*2</f>
        <v>96</v>
      </c>
      <c r="I6131" s="6"/>
    </row>
    <row r="6132" s="3" customFormat="true" ht="20.15" hidden="false" customHeight="true" outlineLevel="0" collapsed="false">
      <c r="A6132" s="6" t="n">
        <v>2</v>
      </c>
      <c r="B6132" s="7" t="s">
        <v>11877</v>
      </c>
      <c r="C6132" s="7" t="s">
        <v>11878</v>
      </c>
      <c r="D6132" s="7" t="s">
        <v>1210</v>
      </c>
      <c r="E6132" s="6"/>
      <c r="F6132" s="7" t="s">
        <v>13</v>
      </c>
      <c r="G6132" s="8" t="n">
        <v>48</v>
      </c>
      <c r="H6132" s="5" t="n">
        <f aca="false">G6132*2</f>
        <v>96</v>
      </c>
      <c r="I6132" s="6"/>
    </row>
    <row r="6133" s="3" customFormat="true" ht="20.15" hidden="false" customHeight="true" outlineLevel="0" collapsed="false">
      <c r="A6133" s="6" t="n">
        <v>2</v>
      </c>
      <c r="B6133" s="4" t="s">
        <v>11879</v>
      </c>
      <c r="C6133" s="4" t="s">
        <v>11878</v>
      </c>
      <c r="D6133" s="4" t="s">
        <v>1210</v>
      </c>
      <c r="F6133" s="4" t="s">
        <v>13</v>
      </c>
      <c r="G6133" s="5" t="n">
        <v>48</v>
      </c>
      <c r="H6133" s="5" t="n">
        <f aca="false">G6133*2</f>
        <v>96</v>
      </c>
    </row>
    <row r="6134" s="3" customFormat="true" ht="20.15" hidden="false" customHeight="true" outlineLevel="0" collapsed="false">
      <c r="A6134" s="6" t="n">
        <v>2</v>
      </c>
      <c r="B6134" s="7" t="s">
        <v>11879</v>
      </c>
      <c r="C6134" s="7" t="s">
        <v>11878</v>
      </c>
      <c r="D6134" s="7" t="s">
        <v>1210</v>
      </c>
      <c r="E6134" s="6" t="s">
        <v>452</v>
      </c>
      <c r="F6134" s="7" t="s">
        <v>13</v>
      </c>
      <c r="G6134" s="8" t="n">
        <v>48</v>
      </c>
      <c r="H6134" s="5" t="n">
        <f aca="false">G6134*2</f>
        <v>96</v>
      </c>
      <c r="I6134" s="6"/>
    </row>
    <row r="6135" s="3" customFormat="true" ht="20.15" hidden="false" customHeight="true" outlineLevel="0" collapsed="false">
      <c r="A6135" s="6" t="n">
        <v>2</v>
      </c>
      <c r="B6135" s="7" t="s">
        <v>11880</v>
      </c>
      <c r="C6135" s="7" t="s">
        <v>11881</v>
      </c>
      <c r="D6135" s="7" t="s">
        <v>924</v>
      </c>
      <c r="E6135" s="6" t="s">
        <v>1259</v>
      </c>
      <c r="F6135" s="7" t="s">
        <v>13</v>
      </c>
      <c r="G6135" s="8" t="n">
        <v>48</v>
      </c>
      <c r="H6135" s="5" t="n">
        <f aca="false">G6135*2</f>
        <v>96</v>
      </c>
      <c r="I6135" s="6"/>
    </row>
    <row r="6136" s="3" customFormat="true" ht="20.15" hidden="false" customHeight="true" outlineLevel="0" collapsed="false">
      <c r="A6136" s="6" t="n">
        <v>2</v>
      </c>
      <c r="B6136" s="7" t="s">
        <v>11882</v>
      </c>
      <c r="C6136" s="6"/>
      <c r="D6136" s="7" t="s">
        <v>11883</v>
      </c>
      <c r="E6136" s="6" t="s">
        <v>457</v>
      </c>
      <c r="F6136" s="7" t="s">
        <v>13</v>
      </c>
      <c r="G6136" s="8" t="n">
        <v>48</v>
      </c>
      <c r="H6136" s="5" t="n">
        <f aca="false">G6136*2</f>
        <v>96</v>
      </c>
      <c r="I6136" s="6"/>
    </row>
    <row r="6137" s="3" customFormat="true" ht="20.15" hidden="false" customHeight="true" outlineLevel="0" collapsed="false">
      <c r="A6137" s="6" t="n">
        <v>2</v>
      </c>
      <c r="B6137" s="7" t="s">
        <v>11884</v>
      </c>
      <c r="C6137" s="7" t="s">
        <v>9107</v>
      </c>
      <c r="D6137" s="7" t="s">
        <v>177</v>
      </c>
      <c r="E6137" s="6" t="s">
        <v>6290</v>
      </c>
      <c r="F6137" s="7" t="s">
        <v>13</v>
      </c>
      <c r="G6137" s="8" t="n">
        <v>48</v>
      </c>
      <c r="H6137" s="5" t="n">
        <f aca="false">G6137*2</f>
        <v>96</v>
      </c>
      <c r="I6137" s="6"/>
    </row>
    <row r="6138" s="3" customFormat="true" ht="20.15" hidden="false" customHeight="true" outlineLevel="0" collapsed="false">
      <c r="A6138" s="6" t="n">
        <v>2</v>
      </c>
      <c r="B6138" s="4" t="s">
        <v>11885</v>
      </c>
      <c r="C6138" s="4" t="s">
        <v>11886</v>
      </c>
      <c r="D6138" s="4" t="s">
        <v>80</v>
      </c>
      <c r="F6138" s="4" t="s">
        <v>13</v>
      </c>
      <c r="G6138" s="5" t="n">
        <v>48</v>
      </c>
      <c r="H6138" s="5" t="n">
        <f aca="false">G6138*2</f>
        <v>96</v>
      </c>
    </row>
    <row r="6139" s="3" customFormat="true" ht="20.15" hidden="false" customHeight="true" outlineLevel="0" collapsed="false">
      <c r="A6139" s="6" t="n">
        <v>2</v>
      </c>
      <c r="B6139" s="7" t="s">
        <v>11887</v>
      </c>
      <c r="C6139" s="7" t="s">
        <v>11099</v>
      </c>
      <c r="D6139" s="7" t="s">
        <v>96</v>
      </c>
      <c r="E6139" s="6" t="s">
        <v>468</v>
      </c>
      <c r="F6139" s="7" t="s">
        <v>13</v>
      </c>
      <c r="G6139" s="8" t="n">
        <v>48</v>
      </c>
      <c r="H6139" s="5" t="n">
        <f aca="false">G6139*2</f>
        <v>96</v>
      </c>
      <c r="I6139" s="6"/>
    </row>
    <row r="6140" s="3" customFormat="true" ht="20.15" hidden="false" customHeight="true" outlineLevel="0" collapsed="false">
      <c r="A6140" s="6" t="n">
        <v>2</v>
      </c>
      <c r="B6140" s="4" t="s">
        <v>11888</v>
      </c>
      <c r="C6140" s="4" t="s">
        <v>11889</v>
      </c>
      <c r="D6140" s="4" t="s">
        <v>278</v>
      </c>
      <c r="F6140" s="4" t="s">
        <v>13</v>
      </c>
      <c r="G6140" s="5" t="n">
        <v>48</v>
      </c>
      <c r="H6140" s="5" t="n">
        <f aca="false">G6140*2</f>
        <v>96</v>
      </c>
    </row>
    <row r="6141" s="3" customFormat="true" ht="20.15" hidden="false" customHeight="true" outlineLevel="0" collapsed="false">
      <c r="A6141" s="6" t="n">
        <v>2</v>
      </c>
      <c r="B6141" s="4" t="s">
        <v>11890</v>
      </c>
      <c r="C6141" s="4" t="s">
        <v>11891</v>
      </c>
      <c r="D6141" s="4" t="s">
        <v>1270</v>
      </c>
      <c r="F6141" s="4" t="s">
        <v>13</v>
      </c>
      <c r="G6141" s="5" t="n">
        <v>48</v>
      </c>
      <c r="H6141" s="5" t="n">
        <f aca="false">G6141*2</f>
        <v>96</v>
      </c>
    </row>
    <row r="6142" s="3" customFormat="true" ht="20.15" hidden="false" customHeight="true" outlineLevel="0" collapsed="false">
      <c r="A6142" s="6" t="n">
        <v>2</v>
      </c>
      <c r="B6142" s="4" t="s">
        <v>11892</v>
      </c>
      <c r="C6142" s="4" t="s">
        <v>11893</v>
      </c>
      <c r="D6142" s="4" t="s">
        <v>413</v>
      </c>
      <c r="F6142" s="4" t="s">
        <v>13</v>
      </c>
      <c r="G6142" s="5" t="n">
        <v>48</v>
      </c>
      <c r="H6142" s="5" t="n">
        <f aca="false">G6142*2</f>
        <v>96</v>
      </c>
    </row>
    <row r="6143" s="3" customFormat="true" ht="20.15" hidden="false" customHeight="true" outlineLevel="0" collapsed="false">
      <c r="A6143" s="6" t="n">
        <v>2</v>
      </c>
      <c r="B6143" s="4" t="s">
        <v>11894</v>
      </c>
      <c r="C6143" s="4" t="s">
        <v>3336</v>
      </c>
      <c r="D6143" s="4" t="s">
        <v>2528</v>
      </c>
      <c r="F6143" s="4" t="s">
        <v>13</v>
      </c>
      <c r="G6143" s="5" t="n">
        <v>48</v>
      </c>
      <c r="H6143" s="5" t="n">
        <f aca="false">G6143*2</f>
        <v>96</v>
      </c>
    </row>
    <row r="6144" s="3" customFormat="true" ht="20.15" hidden="false" customHeight="true" outlineLevel="0" collapsed="false">
      <c r="A6144" s="6" t="n">
        <v>2</v>
      </c>
      <c r="B6144" s="7" t="s">
        <v>11895</v>
      </c>
      <c r="C6144" s="7" t="s">
        <v>11896</v>
      </c>
      <c r="D6144" s="7" t="s">
        <v>1654</v>
      </c>
      <c r="E6144" s="6" t="s">
        <v>1834</v>
      </c>
      <c r="F6144" s="7" t="s">
        <v>13</v>
      </c>
      <c r="G6144" s="8" t="n">
        <v>48</v>
      </c>
      <c r="H6144" s="5" t="n">
        <f aca="false">G6144*2</f>
        <v>96</v>
      </c>
      <c r="I6144" s="6"/>
    </row>
    <row r="6145" s="3" customFormat="true" ht="20.15" hidden="false" customHeight="true" outlineLevel="0" collapsed="false">
      <c r="A6145" s="6" t="n">
        <v>2</v>
      </c>
      <c r="B6145" s="7" t="s">
        <v>11897</v>
      </c>
      <c r="C6145" s="7" t="s">
        <v>11898</v>
      </c>
      <c r="D6145" s="7" t="s">
        <v>1654</v>
      </c>
      <c r="E6145" s="6" t="s">
        <v>1834</v>
      </c>
      <c r="F6145" s="7" t="s">
        <v>13</v>
      </c>
      <c r="G6145" s="8" t="n">
        <v>48</v>
      </c>
      <c r="H6145" s="5" t="n">
        <f aca="false">G6145*2</f>
        <v>96</v>
      </c>
      <c r="I6145" s="6"/>
    </row>
    <row r="6146" s="3" customFormat="true" ht="20.15" hidden="false" customHeight="true" outlineLevel="0" collapsed="false">
      <c r="A6146" s="6" t="n">
        <v>2</v>
      </c>
      <c r="B6146" s="4" t="s">
        <v>11899</v>
      </c>
      <c r="C6146" s="4" t="s">
        <v>2918</v>
      </c>
      <c r="D6146" s="4" t="s">
        <v>11322</v>
      </c>
      <c r="F6146" s="4" t="s">
        <v>13</v>
      </c>
      <c r="G6146" s="5" t="n">
        <v>48</v>
      </c>
      <c r="H6146" s="5" t="n">
        <f aca="false">G6146*2</f>
        <v>96</v>
      </c>
    </row>
    <row r="6147" s="3" customFormat="true" ht="20.15" hidden="false" customHeight="true" outlineLevel="0" collapsed="false">
      <c r="A6147" s="6" t="n">
        <v>2</v>
      </c>
      <c r="B6147" s="4" t="s">
        <v>11900</v>
      </c>
      <c r="C6147" s="4" t="s">
        <v>11901</v>
      </c>
      <c r="D6147" s="4" t="s">
        <v>1526</v>
      </c>
      <c r="F6147" s="4" t="s">
        <v>13</v>
      </c>
      <c r="G6147" s="5" t="n">
        <v>48</v>
      </c>
      <c r="H6147" s="5" t="n">
        <f aca="false">G6147*2</f>
        <v>96</v>
      </c>
    </row>
    <row r="6148" s="3" customFormat="true" ht="20.15" hidden="false" customHeight="true" outlineLevel="0" collapsed="false">
      <c r="A6148" s="6" t="n">
        <v>2</v>
      </c>
      <c r="B6148" s="4" t="s">
        <v>8624</v>
      </c>
      <c r="C6148" s="4" t="s">
        <v>8625</v>
      </c>
      <c r="D6148" s="4" t="s">
        <v>180</v>
      </c>
      <c r="F6148" s="4" t="s">
        <v>13</v>
      </c>
      <c r="G6148" s="5" t="n">
        <v>48</v>
      </c>
      <c r="H6148" s="5" t="n">
        <f aca="false">G6148*2</f>
        <v>96</v>
      </c>
    </row>
    <row r="6149" s="3" customFormat="true" ht="20.15" hidden="false" customHeight="true" outlineLevel="0" collapsed="false">
      <c r="A6149" s="6" t="n">
        <v>2</v>
      </c>
      <c r="B6149" s="4" t="s">
        <v>11902</v>
      </c>
      <c r="C6149" s="3" t="s">
        <v>11903</v>
      </c>
      <c r="D6149" s="4" t="s">
        <v>726</v>
      </c>
      <c r="F6149" s="4" t="s">
        <v>13</v>
      </c>
      <c r="G6149" s="5" t="n">
        <v>48</v>
      </c>
      <c r="H6149" s="5" t="n">
        <f aca="false">G6149*2</f>
        <v>96</v>
      </c>
    </row>
    <row r="6150" s="3" customFormat="true" ht="20.15" hidden="false" customHeight="true" outlineLevel="0" collapsed="false">
      <c r="A6150" s="6" t="n">
        <v>2</v>
      </c>
      <c r="B6150" s="7" t="s">
        <v>11904</v>
      </c>
      <c r="C6150" s="7" t="s">
        <v>11905</v>
      </c>
      <c r="D6150" s="7" t="s">
        <v>1523</v>
      </c>
      <c r="E6150" s="6" t="s">
        <v>542</v>
      </c>
      <c r="F6150" s="7" t="s">
        <v>13</v>
      </c>
      <c r="G6150" s="8" t="n">
        <v>48</v>
      </c>
      <c r="H6150" s="5" t="n">
        <f aca="false">G6150*2</f>
        <v>96</v>
      </c>
      <c r="I6150" s="6"/>
    </row>
    <row r="6151" s="3" customFormat="true" ht="20.15" hidden="false" customHeight="true" outlineLevel="0" collapsed="false">
      <c r="A6151" s="6" t="n">
        <v>2</v>
      </c>
      <c r="B6151" s="7" t="s">
        <v>11906</v>
      </c>
      <c r="C6151" s="7" t="s">
        <v>7530</v>
      </c>
      <c r="D6151" s="7" t="s">
        <v>80</v>
      </c>
      <c r="E6151" s="6" t="s">
        <v>554</v>
      </c>
      <c r="F6151" s="7" t="s">
        <v>13</v>
      </c>
      <c r="G6151" s="8" t="n">
        <v>48</v>
      </c>
      <c r="H6151" s="5" t="n">
        <f aca="false">G6151*2</f>
        <v>96</v>
      </c>
      <c r="I6151" s="6"/>
    </row>
    <row r="6152" s="3" customFormat="true" ht="20.15" hidden="false" customHeight="true" outlineLevel="0" collapsed="false">
      <c r="A6152" s="6" t="n">
        <v>2</v>
      </c>
      <c r="B6152" s="3" t="s">
        <v>11907</v>
      </c>
      <c r="C6152" s="4" t="s">
        <v>11908</v>
      </c>
      <c r="D6152" s="4" t="s">
        <v>11140</v>
      </c>
      <c r="F6152" s="4" t="s">
        <v>13</v>
      </c>
      <c r="G6152" s="5" t="n">
        <v>48</v>
      </c>
      <c r="H6152" s="5" t="n">
        <f aca="false">G6152*2</f>
        <v>96</v>
      </c>
    </row>
    <row r="6153" s="3" customFormat="true" ht="20.15" hidden="false" customHeight="true" outlineLevel="0" collapsed="false">
      <c r="A6153" s="6" t="n">
        <v>2</v>
      </c>
      <c r="B6153" s="3" t="s">
        <v>11909</v>
      </c>
      <c r="C6153" s="4" t="s">
        <v>11910</v>
      </c>
      <c r="D6153" s="4" t="s">
        <v>831</v>
      </c>
      <c r="F6153" s="4" t="s">
        <v>13</v>
      </c>
      <c r="G6153" s="5" t="n">
        <v>48</v>
      </c>
      <c r="H6153" s="5" t="n">
        <f aca="false">G6153*2</f>
        <v>96</v>
      </c>
    </row>
    <row r="6154" s="3" customFormat="true" ht="20.15" hidden="false" customHeight="true" outlineLevel="0" collapsed="false">
      <c r="A6154" s="6" t="n">
        <v>2</v>
      </c>
      <c r="B6154" s="6" t="s">
        <v>11911</v>
      </c>
      <c r="C6154" s="7" t="s">
        <v>11912</v>
      </c>
      <c r="D6154" s="7" t="s">
        <v>594</v>
      </c>
      <c r="E6154" s="6" t="s">
        <v>425</v>
      </c>
      <c r="F6154" s="7" t="s">
        <v>13</v>
      </c>
      <c r="G6154" s="8" t="n">
        <v>48</v>
      </c>
      <c r="H6154" s="5" t="n">
        <f aca="false">G6154*2</f>
        <v>96</v>
      </c>
      <c r="I6154" s="6"/>
    </row>
    <row r="6155" s="3" customFormat="true" ht="20.15" hidden="false" customHeight="true" outlineLevel="0" collapsed="false">
      <c r="A6155" s="6" t="n">
        <v>2</v>
      </c>
      <c r="B6155" s="6" t="s">
        <v>11911</v>
      </c>
      <c r="C6155" s="7" t="s">
        <v>11912</v>
      </c>
      <c r="D6155" s="7" t="s">
        <v>594</v>
      </c>
      <c r="E6155" s="6"/>
      <c r="F6155" s="7" t="s">
        <v>13</v>
      </c>
      <c r="G6155" s="8" t="n">
        <v>48</v>
      </c>
      <c r="H6155" s="5" t="n">
        <f aca="false">G6155*2</f>
        <v>96</v>
      </c>
      <c r="I6155" s="6"/>
    </row>
    <row r="6156" s="3" customFormat="true" ht="20.15" hidden="false" customHeight="true" outlineLevel="0" collapsed="false">
      <c r="A6156" s="6" t="n">
        <v>2</v>
      </c>
      <c r="B6156" s="6" t="s">
        <v>11913</v>
      </c>
      <c r="C6156" s="7" t="s">
        <v>11914</v>
      </c>
      <c r="D6156" s="7" t="s">
        <v>111</v>
      </c>
      <c r="E6156" s="6" t="s">
        <v>554</v>
      </c>
      <c r="F6156" s="7" t="s">
        <v>13</v>
      </c>
      <c r="G6156" s="8" t="n">
        <v>48</v>
      </c>
      <c r="H6156" s="5" t="n">
        <f aca="false">G6156*2</f>
        <v>96</v>
      </c>
      <c r="I6156" s="6"/>
    </row>
    <row r="6157" s="3" customFormat="true" ht="20.15" hidden="false" customHeight="true" outlineLevel="0" collapsed="false">
      <c r="A6157" s="6" t="n">
        <v>2</v>
      </c>
      <c r="B6157" s="6" t="s">
        <v>11913</v>
      </c>
      <c r="C6157" s="7" t="s">
        <v>11915</v>
      </c>
      <c r="D6157" s="7" t="s">
        <v>111</v>
      </c>
      <c r="E6157" s="6"/>
      <c r="F6157" s="7" t="s">
        <v>13</v>
      </c>
      <c r="G6157" s="8" t="n">
        <v>48</v>
      </c>
      <c r="H6157" s="5" t="n">
        <f aca="false">G6157*2</f>
        <v>96</v>
      </c>
      <c r="I6157" s="6"/>
    </row>
    <row r="6158" s="3" customFormat="true" ht="20.15" hidden="false" customHeight="true" outlineLevel="0" collapsed="false">
      <c r="A6158" s="6" t="n">
        <v>2</v>
      </c>
      <c r="B6158" s="6" t="s">
        <v>11916</v>
      </c>
      <c r="C6158" s="7" t="s">
        <v>11917</v>
      </c>
      <c r="D6158" s="7" t="s">
        <v>557</v>
      </c>
      <c r="E6158" s="6"/>
      <c r="F6158" s="7" t="s">
        <v>13</v>
      </c>
      <c r="G6158" s="8" t="n">
        <v>48</v>
      </c>
      <c r="H6158" s="5" t="n">
        <f aca="false">G6158*2</f>
        <v>96</v>
      </c>
      <c r="I6158" s="6"/>
    </row>
    <row r="6159" s="3" customFormat="true" ht="20.15" hidden="false" customHeight="true" outlineLevel="0" collapsed="false">
      <c r="A6159" s="6" t="n">
        <v>2</v>
      </c>
      <c r="B6159" s="6" t="s">
        <v>11918</v>
      </c>
      <c r="C6159" s="7" t="s">
        <v>11919</v>
      </c>
      <c r="D6159" s="7" t="s">
        <v>557</v>
      </c>
      <c r="E6159" s="6" t="s">
        <v>252</v>
      </c>
      <c r="F6159" s="7" t="s">
        <v>13</v>
      </c>
      <c r="G6159" s="8" t="n">
        <v>48</v>
      </c>
      <c r="H6159" s="5" t="n">
        <f aca="false">G6159*2</f>
        <v>96</v>
      </c>
      <c r="I6159" s="6"/>
    </row>
    <row r="6160" s="3" customFormat="true" ht="20.15" hidden="false" customHeight="true" outlineLevel="0" collapsed="false">
      <c r="A6160" s="6" t="n">
        <v>2</v>
      </c>
      <c r="B6160" s="7" t="s">
        <v>11920</v>
      </c>
      <c r="C6160" s="7" t="s">
        <v>11187</v>
      </c>
      <c r="D6160" s="7" t="s">
        <v>509</v>
      </c>
      <c r="E6160" s="6" t="s">
        <v>212</v>
      </c>
      <c r="F6160" s="7" t="s">
        <v>13</v>
      </c>
      <c r="G6160" s="8" t="n">
        <v>48</v>
      </c>
      <c r="H6160" s="5" t="n">
        <f aca="false">G6160*2</f>
        <v>96</v>
      </c>
      <c r="I6160" s="6"/>
    </row>
    <row r="6161" s="3" customFormat="true" ht="20.15" hidden="false" customHeight="true" outlineLevel="0" collapsed="false">
      <c r="A6161" s="6" t="n">
        <v>2</v>
      </c>
      <c r="B6161" s="7" t="s">
        <v>11921</v>
      </c>
      <c r="C6161" s="7" t="s">
        <v>11922</v>
      </c>
      <c r="D6161" s="7" t="s">
        <v>5174</v>
      </c>
      <c r="E6161" s="6" t="s">
        <v>148</v>
      </c>
      <c r="F6161" s="7" t="s">
        <v>13</v>
      </c>
      <c r="G6161" s="8" t="n">
        <v>48</v>
      </c>
      <c r="H6161" s="5" t="n">
        <f aca="false">G6161*2</f>
        <v>96</v>
      </c>
      <c r="I6161" s="6"/>
    </row>
    <row r="6162" s="3" customFormat="true" ht="20.15" hidden="false" customHeight="true" outlineLevel="0" collapsed="false">
      <c r="A6162" s="6" t="n">
        <v>2</v>
      </c>
      <c r="B6162" s="4" t="s">
        <v>11923</v>
      </c>
      <c r="C6162" s="4" t="s">
        <v>11924</v>
      </c>
      <c r="D6162" s="4" t="s">
        <v>318</v>
      </c>
      <c r="F6162" s="4" t="s">
        <v>13</v>
      </c>
      <c r="G6162" s="5" t="n">
        <v>48</v>
      </c>
      <c r="H6162" s="5" t="n">
        <f aca="false">G6162*2</f>
        <v>96</v>
      </c>
    </row>
    <row r="6163" s="3" customFormat="true" ht="20.15" hidden="false" customHeight="true" outlineLevel="0" collapsed="false">
      <c r="A6163" s="6" t="n">
        <v>2</v>
      </c>
      <c r="B6163" s="4" t="s">
        <v>11925</v>
      </c>
      <c r="C6163" s="4" t="s">
        <v>11926</v>
      </c>
      <c r="D6163" s="4" t="s">
        <v>3050</v>
      </c>
      <c r="F6163" s="4" t="s">
        <v>13</v>
      </c>
      <c r="G6163" s="5" t="n">
        <v>48</v>
      </c>
      <c r="H6163" s="5" t="n">
        <f aca="false">G6163*2</f>
        <v>96</v>
      </c>
    </row>
    <row r="6164" s="3" customFormat="true" ht="20.15" hidden="false" customHeight="true" outlineLevel="0" collapsed="false">
      <c r="A6164" s="6" t="n">
        <v>2</v>
      </c>
      <c r="B6164" s="7" t="s">
        <v>11927</v>
      </c>
      <c r="C6164" s="7" t="s">
        <v>11928</v>
      </c>
      <c r="D6164" s="7" t="s">
        <v>1563</v>
      </c>
      <c r="E6164" s="6" t="s">
        <v>542</v>
      </c>
      <c r="F6164" s="7" t="s">
        <v>13</v>
      </c>
      <c r="G6164" s="8" t="n">
        <v>48</v>
      </c>
      <c r="H6164" s="5" t="n">
        <f aca="false">G6164*2</f>
        <v>96</v>
      </c>
      <c r="I6164" s="6"/>
    </row>
    <row r="6165" s="3" customFormat="true" ht="20.15" hidden="false" customHeight="true" outlineLevel="0" collapsed="false">
      <c r="A6165" s="6" t="n">
        <v>2</v>
      </c>
      <c r="B6165" s="4" t="s">
        <v>11929</v>
      </c>
      <c r="C6165" s="4" t="s">
        <v>11930</v>
      </c>
      <c r="D6165" s="4" t="s">
        <v>1071</v>
      </c>
      <c r="F6165" s="4" t="s">
        <v>13</v>
      </c>
      <c r="G6165" s="5" t="n">
        <v>47.9</v>
      </c>
      <c r="H6165" s="5" t="n">
        <f aca="false">G6165*2</f>
        <v>95.8</v>
      </c>
    </row>
    <row r="6166" s="3" customFormat="true" ht="20.15" hidden="false" customHeight="true" outlineLevel="0" collapsed="false">
      <c r="A6166" s="6" t="n">
        <v>2</v>
      </c>
      <c r="B6166" s="4" t="s">
        <v>11931</v>
      </c>
      <c r="C6166" s="4" t="s">
        <v>11932</v>
      </c>
      <c r="D6166" s="4" t="s">
        <v>183</v>
      </c>
      <c r="F6166" s="4" t="s">
        <v>13</v>
      </c>
      <c r="G6166" s="5" t="n">
        <v>47.6</v>
      </c>
      <c r="H6166" s="5" t="n">
        <f aca="false">G6166*2</f>
        <v>95.2</v>
      </c>
    </row>
    <row r="6167" s="3" customFormat="true" ht="20.15" hidden="false" customHeight="true" outlineLevel="0" collapsed="false">
      <c r="A6167" s="6" t="n">
        <v>2</v>
      </c>
      <c r="B6167" s="4" t="s">
        <v>11933</v>
      </c>
      <c r="C6167" s="4" t="s">
        <v>923</v>
      </c>
      <c r="D6167" s="4" t="s">
        <v>924</v>
      </c>
      <c r="F6167" s="4" t="s">
        <v>13</v>
      </c>
      <c r="G6167" s="5" t="n">
        <v>47.2</v>
      </c>
      <c r="H6167" s="5" t="n">
        <f aca="false">G6167*2</f>
        <v>94.4</v>
      </c>
    </row>
    <row r="6168" s="3" customFormat="true" ht="20.15" hidden="false" customHeight="true" outlineLevel="0" collapsed="false">
      <c r="A6168" s="6" t="n">
        <v>2</v>
      </c>
      <c r="B6168" s="7" t="s">
        <v>11934</v>
      </c>
      <c r="C6168" s="7" t="s">
        <v>11935</v>
      </c>
      <c r="D6168" s="7" t="s">
        <v>9443</v>
      </c>
      <c r="E6168" s="6" t="s">
        <v>26</v>
      </c>
      <c r="F6168" s="7" t="s">
        <v>13</v>
      </c>
      <c r="G6168" s="8" t="n">
        <v>47</v>
      </c>
      <c r="H6168" s="5" t="n">
        <f aca="false">G6168*2</f>
        <v>94</v>
      </c>
      <c r="I6168" s="6"/>
    </row>
    <row r="6169" s="3" customFormat="true" ht="20.15" hidden="false" customHeight="true" outlineLevel="0" collapsed="false">
      <c r="A6169" s="6" t="n">
        <v>2</v>
      </c>
      <c r="B6169" s="7" t="s">
        <v>11936</v>
      </c>
      <c r="C6169" s="7" t="s">
        <v>11756</v>
      </c>
      <c r="D6169" s="7" t="s">
        <v>11757</v>
      </c>
      <c r="E6169" s="6" t="s">
        <v>11937</v>
      </c>
      <c r="F6169" s="7" t="s">
        <v>13</v>
      </c>
      <c r="G6169" s="8" t="n">
        <v>47</v>
      </c>
      <c r="H6169" s="5" t="n">
        <f aca="false">G6169*2</f>
        <v>94</v>
      </c>
      <c r="I6169" s="6"/>
    </row>
    <row r="6170" s="3" customFormat="true" ht="20.15" hidden="false" customHeight="true" outlineLevel="0" collapsed="false">
      <c r="A6170" s="6" t="n">
        <v>2</v>
      </c>
      <c r="B6170" s="4" t="s">
        <v>11938</v>
      </c>
      <c r="C6170" s="4" t="s">
        <v>11939</v>
      </c>
      <c r="D6170" s="4" t="s">
        <v>408</v>
      </c>
      <c r="F6170" s="4" t="s">
        <v>13</v>
      </c>
      <c r="G6170" s="5" t="n">
        <v>47</v>
      </c>
      <c r="H6170" s="5" t="n">
        <f aca="false">G6170*2</f>
        <v>94</v>
      </c>
    </row>
    <row r="6171" s="3" customFormat="true" ht="20.15" hidden="false" customHeight="true" outlineLevel="0" collapsed="false">
      <c r="A6171" s="6" t="n">
        <v>2</v>
      </c>
      <c r="B6171" s="7" t="s">
        <v>11938</v>
      </c>
      <c r="C6171" s="7" t="s">
        <v>11940</v>
      </c>
      <c r="D6171" s="7" t="s">
        <v>408</v>
      </c>
      <c r="E6171" s="6" t="s">
        <v>474</v>
      </c>
      <c r="F6171" s="7" t="s">
        <v>13</v>
      </c>
      <c r="G6171" s="8" t="n">
        <v>47</v>
      </c>
      <c r="H6171" s="5" t="n">
        <f aca="false">G6171*2</f>
        <v>94</v>
      </c>
      <c r="I6171" s="6"/>
    </row>
    <row r="6172" s="3" customFormat="true" ht="20.15" hidden="false" customHeight="true" outlineLevel="0" collapsed="false">
      <c r="A6172" s="6" t="n">
        <v>2</v>
      </c>
      <c r="B6172" s="7" t="s">
        <v>11941</v>
      </c>
      <c r="C6172" s="7" t="s">
        <v>11942</v>
      </c>
      <c r="D6172" s="7" t="s">
        <v>4307</v>
      </c>
      <c r="E6172" s="6" t="s">
        <v>452</v>
      </c>
      <c r="F6172" s="7" t="s">
        <v>13</v>
      </c>
      <c r="G6172" s="8" t="n">
        <v>47</v>
      </c>
      <c r="H6172" s="5" t="n">
        <f aca="false">G6172*2</f>
        <v>94</v>
      </c>
      <c r="I6172" s="6"/>
    </row>
    <row r="6173" s="3" customFormat="true" ht="20.15" hidden="false" customHeight="true" outlineLevel="0" collapsed="false">
      <c r="A6173" s="6" t="n">
        <v>2</v>
      </c>
      <c r="B6173" s="4" t="s">
        <v>11943</v>
      </c>
      <c r="C6173" s="4" t="s">
        <v>11944</v>
      </c>
      <c r="D6173" s="4" t="s">
        <v>96</v>
      </c>
      <c r="F6173" s="4" t="s">
        <v>13</v>
      </c>
      <c r="G6173" s="5" t="n">
        <v>47</v>
      </c>
      <c r="H6173" s="5" t="n">
        <f aca="false">G6173*2</f>
        <v>94</v>
      </c>
    </row>
    <row r="6174" s="3" customFormat="true" ht="20.15" hidden="false" customHeight="true" outlineLevel="0" collapsed="false">
      <c r="A6174" s="6" t="n">
        <v>2</v>
      </c>
      <c r="B6174" s="7" t="s">
        <v>11945</v>
      </c>
      <c r="C6174" s="7" t="s">
        <v>11946</v>
      </c>
      <c r="D6174" s="7" t="s">
        <v>2886</v>
      </c>
      <c r="E6174" s="6" t="s">
        <v>3424</v>
      </c>
      <c r="F6174" s="7" t="s">
        <v>13</v>
      </c>
      <c r="G6174" s="8" t="n">
        <v>47</v>
      </c>
      <c r="H6174" s="5" t="n">
        <f aca="false">G6174*2</f>
        <v>94</v>
      </c>
      <c r="I6174" s="6"/>
    </row>
    <row r="6175" s="3" customFormat="true" ht="20.15" hidden="false" customHeight="true" outlineLevel="0" collapsed="false">
      <c r="A6175" s="6" t="n">
        <v>2</v>
      </c>
      <c r="B6175" s="4" t="s">
        <v>11947</v>
      </c>
      <c r="C6175" s="4" t="s">
        <v>6002</v>
      </c>
      <c r="D6175" s="4" t="s">
        <v>1004</v>
      </c>
      <c r="F6175" s="4" t="s">
        <v>13</v>
      </c>
      <c r="G6175" s="5" t="n">
        <v>47</v>
      </c>
      <c r="H6175" s="5" t="n">
        <f aca="false">G6175*2</f>
        <v>94</v>
      </c>
    </row>
    <row r="6176" s="3" customFormat="true" ht="20.15" hidden="false" customHeight="true" outlineLevel="0" collapsed="false">
      <c r="A6176" s="6" t="n">
        <v>2</v>
      </c>
      <c r="B6176" s="4" t="s">
        <v>11948</v>
      </c>
      <c r="C6176" s="4" t="s">
        <v>11949</v>
      </c>
      <c r="D6176" s="4" t="s">
        <v>4307</v>
      </c>
      <c r="F6176" s="4" t="s">
        <v>13</v>
      </c>
      <c r="G6176" s="5" t="n">
        <v>47</v>
      </c>
      <c r="H6176" s="5" t="n">
        <f aca="false">G6176*2</f>
        <v>94</v>
      </c>
    </row>
    <row r="6177" s="3" customFormat="true" ht="20.15" hidden="false" customHeight="true" outlineLevel="0" collapsed="false">
      <c r="A6177" s="6" t="n">
        <v>2</v>
      </c>
      <c r="B6177" s="4" t="s">
        <v>11950</v>
      </c>
      <c r="C6177" s="4" t="s">
        <v>11951</v>
      </c>
      <c r="D6177" s="4" t="s">
        <v>588</v>
      </c>
      <c r="F6177" s="4" t="s">
        <v>13</v>
      </c>
      <c r="G6177" s="5" t="n">
        <v>47</v>
      </c>
      <c r="H6177" s="5" t="n">
        <f aca="false">G6177*2</f>
        <v>94</v>
      </c>
    </row>
    <row r="6178" s="3" customFormat="true" ht="20.15" hidden="false" customHeight="true" outlineLevel="0" collapsed="false">
      <c r="A6178" s="6" t="n">
        <v>2</v>
      </c>
      <c r="B6178" s="7" t="s">
        <v>11952</v>
      </c>
      <c r="C6178" s="6"/>
      <c r="D6178" s="7" t="s">
        <v>11953</v>
      </c>
      <c r="E6178" s="6" t="s">
        <v>457</v>
      </c>
      <c r="F6178" s="7" t="s">
        <v>13</v>
      </c>
      <c r="G6178" s="8" t="n">
        <v>47</v>
      </c>
      <c r="H6178" s="5" t="n">
        <f aca="false">G6178*2</f>
        <v>94</v>
      </c>
      <c r="I6178" s="6"/>
    </row>
    <row r="6179" s="3" customFormat="true" ht="20.15" hidden="false" customHeight="true" outlineLevel="0" collapsed="false">
      <c r="A6179" s="6" t="n">
        <v>2</v>
      </c>
      <c r="B6179" s="4" t="s">
        <v>10815</v>
      </c>
      <c r="C6179" s="4" t="s">
        <v>11954</v>
      </c>
      <c r="D6179" s="4" t="s">
        <v>11955</v>
      </c>
      <c r="F6179" s="4" t="s">
        <v>13</v>
      </c>
      <c r="G6179" s="5" t="n">
        <v>46.8</v>
      </c>
      <c r="H6179" s="5" t="n">
        <f aca="false">G6179*2</f>
        <v>93.6</v>
      </c>
    </row>
    <row r="6180" s="3" customFormat="true" ht="20.15" hidden="false" customHeight="true" outlineLevel="0" collapsed="false">
      <c r="A6180" s="6" t="n">
        <v>2</v>
      </c>
      <c r="B6180" s="4" t="s">
        <v>11956</v>
      </c>
      <c r="C6180" s="4" t="s">
        <v>11957</v>
      </c>
      <c r="D6180" s="4" t="s">
        <v>7597</v>
      </c>
      <c r="F6180" s="4" t="s">
        <v>13</v>
      </c>
      <c r="G6180" s="5" t="n">
        <v>46.8</v>
      </c>
      <c r="H6180" s="5" t="n">
        <f aca="false">G6180*2</f>
        <v>93.6</v>
      </c>
    </row>
    <row r="6181" s="3" customFormat="true" ht="20.15" hidden="false" customHeight="true" outlineLevel="0" collapsed="false">
      <c r="A6181" s="6" t="n">
        <v>2</v>
      </c>
      <c r="B6181" s="4" t="s">
        <v>2217</v>
      </c>
      <c r="C6181" s="4" t="s">
        <v>2218</v>
      </c>
      <c r="D6181" s="4" t="s">
        <v>301</v>
      </c>
      <c r="F6181" s="4" t="s">
        <v>13</v>
      </c>
      <c r="G6181" s="5" t="n">
        <v>46.8</v>
      </c>
      <c r="H6181" s="5" t="n">
        <f aca="false">G6181*2</f>
        <v>93.6</v>
      </c>
    </row>
    <row r="6182" s="3" customFormat="true" ht="20.15" hidden="false" customHeight="true" outlineLevel="0" collapsed="false">
      <c r="A6182" s="6" t="n">
        <v>2</v>
      </c>
      <c r="B6182" s="4" t="s">
        <v>11958</v>
      </c>
      <c r="C6182" s="4" t="s">
        <v>11959</v>
      </c>
      <c r="D6182" s="4" t="s">
        <v>191</v>
      </c>
      <c r="F6182" s="4" t="s">
        <v>13</v>
      </c>
      <c r="G6182" s="5" t="n">
        <v>46.8</v>
      </c>
      <c r="H6182" s="5" t="n">
        <f aca="false">G6182*2</f>
        <v>93.6</v>
      </c>
    </row>
    <row r="6183" s="3" customFormat="true" ht="20.15" hidden="false" customHeight="true" outlineLevel="0" collapsed="false">
      <c r="A6183" s="6" t="n">
        <v>2</v>
      </c>
      <c r="B6183" s="7" t="s">
        <v>11958</v>
      </c>
      <c r="C6183" s="7" t="s">
        <v>11960</v>
      </c>
      <c r="D6183" s="7" t="s">
        <v>191</v>
      </c>
      <c r="E6183" s="6" t="s">
        <v>212</v>
      </c>
      <c r="F6183" s="7" t="s">
        <v>13</v>
      </c>
      <c r="G6183" s="8" t="n">
        <v>46.8</v>
      </c>
      <c r="H6183" s="5" t="n">
        <f aca="false">G6183*2</f>
        <v>93.6</v>
      </c>
      <c r="I6183" s="6"/>
    </row>
    <row r="6184" s="3" customFormat="true" ht="20.15" hidden="false" customHeight="true" outlineLevel="0" collapsed="false">
      <c r="A6184" s="6" t="n">
        <v>2</v>
      </c>
      <c r="B6184" s="4" t="s">
        <v>11961</v>
      </c>
      <c r="C6184" s="4" t="s">
        <v>11962</v>
      </c>
      <c r="D6184" s="4" t="s">
        <v>191</v>
      </c>
      <c r="F6184" s="4" t="s">
        <v>13</v>
      </c>
      <c r="G6184" s="5" t="n">
        <v>46.8</v>
      </c>
      <c r="H6184" s="5" t="n">
        <f aca="false">G6184*2</f>
        <v>93.6</v>
      </c>
    </row>
    <row r="6185" s="3" customFormat="true" ht="20.15" hidden="false" customHeight="true" outlineLevel="0" collapsed="false">
      <c r="A6185" s="6" t="n">
        <v>2</v>
      </c>
      <c r="B6185" s="7" t="s">
        <v>11963</v>
      </c>
      <c r="C6185" s="7" t="s">
        <v>11964</v>
      </c>
      <c r="D6185" s="7" t="s">
        <v>1300</v>
      </c>
      <c r="E6185" s="6" t="s">
        <v>1640</v>
      </c>
      <c r="F6185" s="7" t="s">
        <v>13</v>
      </c>
      <c r="G6185" s="8" t="n">
        <v>46.8</v>
      </c>
      <c r="H6185" s="5" t="n">
        <f aca="false">G6185*2</f>
        <v>93.6</v>
      </c>
      <c r="I6185" s="6"/>
    </row>
    <row r="6186" s="3" customFormat="true" ht="20.15" hidden="false" customHeight="true" outlineLevel="0" collapsed="false">
      <c r="A6186" s="6" t="n">
        <v>2</v>
      </c>
      <c r="B6186" s="7" t="s">
        <v>11965</v>
      </c>
      <c r="C6186" s="7" t="s">
        <v>11966</v>
      </c>
      <c r="D6186" s="7" t="s">
        <v>1210</v>
      </c>
      <c r="E6186" s="6" t="s">
        <v>37</v>
      </c>
      <c r="F6186" s="7" t="s">
        <v>13</v>
      </c>
      <c r="G6186" s="8" t="n">
        <v>46.8</v>
      </c>
      <c r="H6186" s="5" t="n">
        <f aca="false">G6186*2</f>
        <v>93.6</v>
      </c>
      <c r="I6186" s="6"/>
    </row>
    <row r="6187" s="3" customFormat="true" ht="20.15" hidden="false" customHeight="true" outlineLevel="0" collapsed="false">
      <c r="A6187" s="6" t="n">
        <v>2</v>
      </c>
      <c r="B6187" s="7" t="s">
        <v>11967</v>
      </c>
      <c r="C6187" s="7" t="s">
        <v>11968</v>
      </c>
      <c r="D6187" s="7" t="s">
        <v>93</v>
      </c>
      <c r="E6187" s="6" t="s">
        <v>11969</v>
      </c>
      <c r="F6187" s="7" t="s">
        <v>13</v>
      </c>
      <c r="G6187" s="8" t="n">
        <v>46.8</v>
      </c>
      <c r="H6187" s="5" t="n">
        <f aca="false">G6187*2</f>
        <v>93.6</v>
      </c>
      <c r="I6187" s="6"/>
    </row>
    <row r="6188" s="3" customFormat="true" ht="20.15" hidden="false" customHeight="true" outlineLevel="0" collapsed="false">
      <c r="A6188" s="6" t="n">
        <v>2</v>
      </c>
      <c r="B6188" s="7" t="s">
        <v>11970</v>
      </c>
      <c r="C6188" s="7" t="s">
        <v>11971</v>
      </c>
      <c r="D6188" s="7" t="s">
        <v>442</v>
      </c>
      <c r="E6188" s="6" t="s">
        <v>425</v>
      </c>
      <c r="F6188" s="7" t="s">
        <v>13</v>
      </c>
      <c r="G6188" s="8" t="n">
        <v>46.8</v>
      </c>
      <c r="H6188" s="5" t="n">
        <f aca="false">G6188*2</f>
        <v>93.6</v>
      </c>
      <c r="I6188" s="6"/>
    </row>
    <row r="6189" s="3" customFormat="true" ht="20.15" hidden="false" customHeight="true" outlineLevel="0" collapsed="false">
      <c r="A6189" s="6" t="n">
        <v>2</v>
      </c>
      <c r="B6189" s="7" t="s">
        <v>11972</v>
      </c>
      <c r="C6189" s="7" t="s">
        <v>11973</v>
      </c>
      <c r="D6189" s="7" t="s">
        <v>11974</v>
      </c>
      <c r="E6189" s="6" t="s">
        <v>30</v>
      </c>
      <c r="F6189" s="7" t="s">
        <v>13</v>
      </c>
      <c r="G6189" s="8" t="n">
        <v>46.8</v>
      </c>
      <c r="H6189" s="5" t="n">
        <f aca="false">G6189*2</f>
        <v>93.6</v>
      </c>
      <c r="I6189" s="6"/>
    </row>
    <row r="6190" s="3" customFormat="true" ht="20.15" hidden="false" customHeight="true" outlineLevel="0" collapsed="false">
      <c r="A6190" s="6" t="n">
        <v>2</v>
      </c>
      <c r="B6190" s="7" t="s">
        <v>11975</v>
      </c>
      <c r="C6190" s="7" t="s">
        <v>11976</v>
      </c>
      <c r="D6190" s="7" t="s">
        <v>291</v>
      </c>
      <c r="E6190" s="6" t="s">
        <v>3424</v>
      </c>
      <c r="F6190" s="7" t="s">
        <v>13</v>
      </c>
      <c r="G6190" s="8" t="n">
        <v>46.8</v>
      </c>
      <c r="H6190" s="5" t="n">
        <f aca="false">G6190*2</f>
        <v>93.6</v>
      </c>
      <c r="I6190" s="6"/>
    </row>
    <row r="6191" s="3" customFormat="true" ht="20.15" hidden="false" customHeight="true" outlineLevel="0" collapsed="false">
      <c r="A6191" s="6" t="n">
        <v>2</v>
      </c>
      <c r="B6191" s="7" t="s">
        <v>11977</v>
      </c>
      <c r="C6191" s="7" t="s">
        <v>11978</v>
      </c>
      <c r="D6191" s="7" t="s">
        <v>359</v>
      </c>
      <c r="E6191" s="6" t="s">
        <v>554</v>
      </c>
      <c r="F6191" s="7" t="s">
        <v>13</v>
      </c>
      <c r="G6191" s="8" t="n">
        <v>46.8</v>
      </c>
      <c r="H6191" s="5" t="n">
        <f aca="false">G6191*2</f>
        <v>93.6</v>
      </c>
      <c r="I6191" s="6"/>
    </row>
    <row r="6192" s="3" customFormat="true" ht="20.15" hidden="false" customHeight="true" outlineLevel="0" collapsed="false">
      <c r="A6192" s="6" t="n">
        <v>2</v>
      </c>
      <c r="B6192" s="4" t="s">
        <v>11979</v>
      </c>
      <c r="C6192" s="4" t="s">
        <v>11980</v>
      </c>
      <c r="D6192" s="4" t="s">
        <v>281</v>
      </c>
      <c r="F6192" s="4" t="s">
        <v>13</v>
      </c>
      <c r="G6192" s="5" t="n">
        <v>46.8</v>
      </c>
      <c r="H6192" s="5" t="n">
        <f aca="false">G6192*2</f>
        <v>93.6</v>
      </c>
    </row>
    <row r="6193" s="3" customFormat="true" ht="20.15" hidden="false" customHeight="true" outlineLevel="0" collapsed="false">
      <c r="A6193" s="6" t="n">
        <v>2</v>
      </c>
      <c r="B6193" s="4" t="s">
        <v>11981</v>
      </c>
      <c r="C6193" s="4" t="s">
        <v>11982</v>
      </c>
      <c r="D6193" s="4" t="s">
        <v>161</v>
      </c>
      <c r="F6193" s="4" t="s">
        <v>13</v>
      </c>
      <c r="G6193" s="5" t="n">
        <v>46.8</v>
      </c>
      <c r="H6193" s="5" t="n">
        <f aca="false">G6193*2</f>
        <v>93.6</v>
      </c>
    </row>
    <row r="6194" customFormat="false" ht="20.15" hidden="false" customHeight="true" outlineLevel="0" collapsed="false">
      <c r="A6194" s="6" t="n">
        <v>2</v>
      </c>
      <c r="B6194" s="7" t="s">
        <v>11983</v>
      </c>
      <c r="C6194" s="6" t="s">
        <v>11984</v>
      </c>
      <c r="D6194" s="7" t="s">
        <v>1610</v>
      </c>
      <c r="E6194" s="6" t="s">
        <v>542</v>
      </c>
      <c r="F6194" s="7" t="s">
        <v>13</v>
      </c>
      <c r="G6194" s="8" t="n">
        <v>46.8</v>
      </c>
      <c r="H6194" s="5" t="n">
        <f aca="false">G6194*2</f>
        <v>93.6</v>
      </c>
      <c r="I6194" s="6"/>
    </row>
    <row r="6195" s="3" customFormat="true" ht="20.15" hidden="false" customHeight="true" outlineLevel="0" collapsed="false">
      <c r="A6195" s="6" t="n">
        <v>2</v>
      </c>
      <c r="B6195" s="7" t="s">
        <v>11985</v>
      </c>
      <c r="C6195" s="6" t="s">
        <v>11986</v>
      </c>
      <c r="D6195" s="7" t="s">
        <v>1610</v>
      </c>
      <c r="E6195" s="6" t="s">
        <v>1322</v>
      </c>
      <c r="F6195" s="7" t="s">
        <v>13</v>
      </c>
      <c r="G6195" s="8" t="n">
        <v>46.8</v>
      </c>
      <c r="H6195" s="5" t="n">
        <f aca="false">G6195*2</f>
        <v>93.6</v>
      </c>
      <c r="I6195" s="6"/>
    </row>
    <row r="6196" s="3" customFormat="true" ht="20.15" hidden="false" customHeight="true" outlineLevel="0" collapsed="false">
      <c r="A6196" s="6" t="n">
        <v>2</v>
      </c>
      <c r="B6196" s="7" t="s">
        <v>11987</v>
      </c>
      <c r="C6196" s="7" t="s">
        <v>11988</v>
      </c>
      <c r="D6196" s="7" t="s">
        <v>997</v>
      </c>
      <c r="E6196" s="6"/>
      <c r="F6196" s="7" t="s">
        <v>13</v>
      </c>
      <c r="G6196" s="8" t="n">
        <v>46.8</v>
      </c>
      <c r="H6196" s="5" t="n">
        <f aca="false">G6196*2</f>
        <v>93.6</v>
      </c>
      <c r="I6196" s="6"/>
    </row>
    <row r="6197" s="3" customFormat="true" ht="20.15" hidden="false" customHeight="true" outlineLevel="0" collapsed="false">
      <c r="A6197" s="6" t="n">
        <v>2</v>
      </c>
      <c r="B6197" s="7" t="s">
        <v>11989</v>
      </c>
      <c r="C6197" s="7" t="s">
        <v>11988</v>
      </c>
      <c r="D6197" s="7" t="s">
        <v>997</v>
      </c>
      <c r="E6197" s="6"/>
      <c r="F6197" s="7" t="s">
        <v>13</v>
      </c>
      <c r="G6197" s="8" t="n">
        <v>46.8</v>
      </c>
      <c r="H6197" s="5" t="n">
        <f aca="false">G6197*2</f>
        <v>93.6</v>
      </c>
      <c r="I6197" s="6"/>
    </row>
    <row r="6198" s="3" customFormat="true" ht="20.15" hidden="false" customHeight="true" outlineLevel="0" collapsed="false">
      <c r="A6198" s="6" t="n">
        <v>2</v>
      </c>
      <c r="B6198" s="6" t="s">
        <v>11990</v>
      </c>
      <c r="C6198" s="7" t="s">
        <v>11991</v>
      </c>
      <c r="D6198" s="6"/>
      <c r="E6198" s="6" t="s">
        <v>11992</v>
      </c>
      <c r="F6198" s="7" t="s">
        <v>13</v>
      </c>
      <c r="G6198" s="8" t="n">
        <v>46.8</v>
      </c>
      <c r="H6198" s="5" t="n">
        <f aca="false">G6198*2</f>
        <v>93.6</v>
      </c>
      <c r="I6198" s="6"/>
    </row>
    <row r="6199" s="3" customFormat="true" ht="20.15" hidden="false" customHeight="true" outlineLevel="0" collapsed="false">
      <c r="A6199" s="6" t="n">
        <v>2</v>
      </c>
      <c r="B6199" s="6" t="s">
        <v>11993</v>
      </c>
      <c r="C6199" s="7" t="s">
        <v>11994</v>
      </c>
      <c r="D6199" s="7" t="s">
        <v>3096</v>
      </c>
      <c r="E6199" s="6"/>
      <c r="F6199" s="7" t="s">
        <v>13</v>
      </c>
      <c r="G6199" s="8" t="n">
        <v>46.8</v>
      </c>
      <c r="H6199" s="5" t="n">
        <f aca="false">G6199*2</f>
        <v>93.6</v>
      </c>
      <c r="I6199" s="6"/>
    </row>
    <row r="6200" s="3" customFormat="true" ht="20.15" hidden="false" customHeight="true" outlineLevel="0" collapsed="false">
      <c r="A6200" s="6" t="n">
        <v>2</v>
      </c>
      <c r="B6200" s="6" t="s">
        <v>11995</v>
      </c>
      <c r="C6200" s="6" t="s">
        <v>11996</v>
      </c>
      <c r="D6200" s="7" t="s">
        <v>3096</v>
      </c>
      <c r="E6200" s="6"/>
      <c r="F6200" s="7" t="s">
        <v>13</v>
      </c>
      <c r="G6200" s="8" t="n">
        <v>46.8</v>
      </c>
      <c r="H6200" s="5" t="n">
        <f aca="false">G6200*2</f>
        <v>93.6</v>
      </c>
      <c r="I6200" s="6"/>
    </row>
    <row r="6201" s="3" customFormat="true" ht="20.15" hidden="false" customHeight="true" outlineLevel="0" collapsed="false">
      <c r="A6201" s="6" t="n">
        <v>2</v>
      </c>
      <c r="B6201" s="7" t="s">
        <v>11997</v>
      </c>
      <c r="C6201" s="7" t="s">
        <v>4358</v>
      </c>
      <c r="D6201" s="7" t="s">
        <v>5020</v>
      </c>
      <c r="E6201" s="6" t="s">
        <v>148</v>
      </c>
      <c r="F6201" s="7" t="s">
        <v>13</v>
      </c>
      <c r="G6201" s="8" t="n">
        <v>46</v>
      </c>
      <c r="H6201" s="5" t="n">
        <f aca="false">G6201*2</f>
        <v>92</v>
      </c>
      <c r="I6201" s="6"/>
    </row>
    <row r="6202" s="3" customFormat="true" ht="20.15" hidden="false" customHeight="true" outlineLevel="0" collapsed="false">
      <c r="A6202" s="6" t="n">
        <v>2</v>
      </c>
      <c r="B6202" s="4" t="s">
        <v>11998</v>
      </c>
      <c r="C6202" s="4" t="s">
        <v>4358</v>
      </c>
      <c r="D6202" s="4" t="s">
        <v>5020</v>
      </c>
      <c r="F6202" s="4" t="s">
        <v>13</v>
      </c>
      <c r="G6202" s="5" t="n">
        <v>46</v>
      </c>
      <c r="H6202" s="5" t="n">
        <f aca="false">G6202*2</f>
        <v>92</v>
      </c>
    </row>
    <row r="6203" s="3" customFormat="true" ht="20.15" hidden="false" customHeight="true" outlineLevel="0" collapsed="false">
      <c r="A6203" s="6" t="n">
        <v>2</v>
      </c>
      <c r="B6203" s="4" t="s">
        <v>11999</v>
      </c>
      <c r="C6203" s="4" t="s">
        <v>12000</v>
      </c>
      <c r="D6203" s="4" t="s">
        <v>238</v>
      </c>
      <c r="F6203" s="4" t="s">
        <v>13</v>
      </c>
      <c r="G6203" s="5" t="n">
        <v>46</v>
      </c>
      <c r="H6203" s="5" t="n">
        <f aca="false">G6203*2</f>
        <v>92</v>
      </c>
    </row>
    <row r="6204" s="3" customFormat="true" ht="20.15" hidden="false" customHeight="true" outlineLevel="0" collapsed="false">
      <c r="A6204" s="6" t="n">
        <v>2</v>
      </c>
      <c r="B6204" s="7" t="s">
        <v>11999</v>
      </c>
      <c r="C6204" s="7" t="s">
        <v>12001</v>
      </c>
      <c r="D6204" s="7" t="s">
        <v>238</v>
      </c>
      <c r="E6204" s="6" t="s">
        <v>468</v>
      </c>
      <c r="F6204" s="7" t="s">
        <v>13</v>
      </c>
      <c r="G6204" s="8" t="n">
        <v>46</v>
      </c>
      <c r="H6204" s="5" t="n">
        <f aca="false">G6204*2</f>
        <v>92</v>
      </c>
      <c r="I6204" s="6"/>
    </row>
    <row r="6205" s="3" customFormat="true" ht="20.15" hidden="false" customHeight="true" outlineLevel="0" collapsed="false">
      <c r="A6205" s="6" t="n">
        <v>2</v>
      </c>
      <c r="B6205" s="7" t="s">
        <v>12002</v>
      </c>
      <c r="C6205" s="7" t="s">
        <v>7088</v>
      </c>
      <c r="D6205" s="7" t="s">
        <v>892</v>
      </c>
      <c r="E6205" s="6" t="s">
        <v>12003</v>
      </c>
      <c r="F6205" s="7" t="s">
        <v>13</v>
      </c>
      <c r="G6205" s="8" t="n">
        <v>46</v>
      </c>
      <c r="H6205" s="5" t="n">
        <f aca="false">G6205*2</f>
        <v>92</v>
      </c>
      <c r="I6205" s="6"/>
    </row>
    <row r="6206" s="3" customFormat="true" ht="20.15" hidden="false" customHeight="true" outlineLevel="0" collapsed="false">
      <c r="A6206" s="6" t="n">
        <v>2</v>
      </c>
      <c r="B6206" s="7" t="s">
        <v>12004</v>
      </c>
      <c r="C6206" s="7" t="s">
        <v>12005</v>
      </c>
      <c r="D6206" s="7" t="s">
        <v>1396</v>
      </c>
      <c r="E6206" s="6" t="s">
        <v>452</v>
      </c>
      <c r="F6206" s="7" t="s">
        <v>13</v>
      </c>
      <c r="G6206" s="8" t="n">
        <v>46</v>
      </c>
      <c r="H6206" s="5" t="n">
        <f aca="false">G6206*2</f>
        <v>92</v>
      </c>
      <c r="I6206" s="6"/>
    </row>
    <row r="6207" s="3" customFormat="true" ht="20.15" hidden="false" customHeight="true" outlineLevel="0" collapsed="false">
      <c r="A6207" s="6" t="n">
        <v>2</v>
      </c>
      <c r="B6207" s="4" t="s">
        <v>12006</v>
      </c>
      <c r="C6207" s="4" t="s">
        <v>12007</v>
      </c>
      <c r="D6207" s="4" t="s">
        <v>230</v>
      </c>
      <c r="F6207" s="4" t="s">
        <v>13</v>
      </c>
      <c r="G6207" s="5" t="n">
        <v>46</v>
      </c>
      <c r="H6207" s="5" t="n">
        <f aca="false">G6207*2</f>
        <v>92</v>
      </c>
    </row>
    <row r="6208" s="3" customFormat="true" ht="20.15" hidden="false" customHeight="true" outlineLevel="0" collapsed="false">
      <c r="A6208" s="6" t="n">
        <v>2</v>
      </c>
      <c r="B6208" s="4" t="s">
        <v>12008</v>
      </c>
      <c r="C6208" s="4" t="s">
        <v>12009</v>
      </c>
      <c r="D6208" s="4" t="s">
        <v>96</v>
      </c>
      <c r="F6208" s="4" t="s">
        <v>13</v>
      </c>
      <c r="G6208" s="5" t="n">
        <v>46</v>
      </c>
      <c r="H6208" s="5" t="n">
        <f aca="false">G6208*2</f>
        <v>92</v>
      </c>
    </row>
    <row r="6209" s="3" customFormat="true" ht="20.15" hidden="false" customHeight="true" outlineLevel="0" collapsed="false">
      <c r="A6209" s="6" t="n">
        <v>2</v>
      </c>
      <c r="B6209" s="7" t="s">
        <v>12010</v>
      </c>
      <c r="C6209" s="7" t="s">
        <v>12011</v>
      </c>
      <c r="D6209" s="7" t="s">
        <v>4559</v>
      </c>
      <c r="E6209" s="6" t="s">
        <v>1722</v>
      </c>
      <c r="F6209" s="7" t="s">
        <v>13</v>
      </c>
      <c r="G6209" s="8" t="n">
        <v>46</v>
      </c>
      <c r="H6209" s="5" t="n">
        <f aca="false">G6209*2</f>
        <v>92</v>
      </c>
      <c r="I6209" s="6"/>
    </row>
    <row r="6210" s="3" customFormat="true" ht="20.15" hidden="false" customHeight="true" outlineLevel="0" collapsed="false">
      <c r="A6210" s="6" t="n">
        <v>2</v>
      </c>
      <c r="B6210" s="4" t="s">
        <v>12012</v>
      </c>
      <c r="C6210" s="4" t="s">
        <v>12013</v>
      </c>
      <c r="D6210" s="4" t="s">
        <v>230</v>
      </c>
      <c r="F6210" s="4" t="s">
        <v>13</v>
      </c>
      <c r="G6210" s="5" t="n">
        <v>46</v>
      </c>
      <c r="H6210" s="5" t="n">
        <f aca="false">G6210*2</f>
        <v>92</v>
      </c>
    </row>
    <row r="6211" s="3" customFormat="true" ht="20.15" hidden="false" customHeight="true" outlineLevel="0" collapsed="false">
      <c r="A6211" s="6" t="n">
        <v>2</v>
      </c>
      <c r="B6211" s="4" t="s">
        <v>12014</v>
      </c>
      <c r="C6211" s="4" t="s">
        <v>12015</v>
      </c>
      <c r="D6211" s="4" t="s">
        <v>348</v>
      </c>
      <c r="F6211" s="4" t="s">
        <v>13</v>
      </c>
      <c r="G6211" s="5" t="n">
        <v>46</v>
      </c>
      <c r="H6211" s="5" t="n">
        <f aca="false">G6211*2</f>
        <v>92</v>
      </c>
    </row>
    <row r="6212" s="3" customFormat="true" ht="20.15" hidden="false" customHeight="true" outlineLevel="0" collapsed="false">
      <c r="A6212" s="6" t="n">
        <v>2</v>
      </c>
      <c r="B6212" s="7" t="s">
        <v>12016</v>
      </c>
      <c r="C6212" s="7" t="s">
        <v>12017</v>
      </c>
      <c r="D6212" s="7" t="s">
        <v>482</v>
      </c>
      <c r="E6212" s="6" t="s">
        <v>1181</v>
      </c>
      <c r="F6212" s="7" t="s">
        <v>13</v>
      </c>
      <c r="G6212" s="8" t="n">
        <v>46</v>
      </c>
      <c r="H6212" s="5" t="n">
        <f aca="false">G6212*2</f>
        <v>92</v>
      </c>
      <c r="I6212" s="6"/>
    </row>
    <row r="6213" s="3" customFormat="true" ht="20.15" hidden="false" customHeight="true" outlineLevel="0" collapsed="false">
      <c r="A6213" s="6" t="n">
        <v>2</v>
      </c>
      <c r="B6213" s="7" t="s">
        <v>12018</v>
      </c>
      <c r="C6213" s="7" t="s">
        <v>5278</v>
      </c>
      <c r="D6213" s="7" t="s">
        <v>171</v>
      </c>
      <c r="E6213" s="6" t="s">
        <v>394</v>
      </c>
      <c r="F6213" s="7" t="s">
        <v>13</v>
      </c>
      <c r="G6213" s="8" t="n">
        <v>46</v>
      </c>
      <c r="H6213" s="5" t="n">
        <f aca="false">G6213*2</f>
        <v>92</v>
      </c>
      <c r="I6213" s="6"/>
    </row>
    <row r="6214" s="3" customFormat="true" ht="20.15" hidden="false" customHeight="true" outlineLevel="0" collapsed="false">
      <c r="A6214" s="6" t="n">
        <v>2</v>
      </c>
      <c r="B6214" s="4" t="s">
        <v>12019</v>
      </c>
      <c r="C6214" s="4" t="s">
        <v>12020</v>
      </c>
      <c r="D6214" s="4" t="s">
        <v>789</v>
      </c>
      <c r="F6214" s="4" t="s">
        <v>13</v>
      </c>
      <c r="G6214" s="5" t="n">
        <v>46</v>
      </c>
      <c r="H6214" s="5" t="n">
        <f aca="false">G6214*2</f>
        <v>92</v>
      </c>
    </row>
    <row r="6215" s="3" customFormat="true" ht="20.15" hidden="false" customHeight="true" outlineLevel="0" collapsed="false">
      <c r="A6215" s="6" t="n">
        <v>2</v>
      </c>
      <c r="B6215" s="4" t="s">
        <v>12021</v>
      </c>
      <c r="C6215" s="4" t="s">
        <v>12022</v>
      </c>
      <c r="D6215" s="2" t="s">
        <v>1096</v>
      </c>
      <c r="E6215" s="1"/>
      <c r="F6215" s="2" t="s">
        <v>13</v>
      </c>
      <c r="G6215" s="9" t="n">
        <v>46</v>
      </c>
      <c r="H6215" s="5" t="n">
        <f aca="false">G6215*2</f>
        <v>92</v>
      </c>
      <c r="I6215" s="1"/>
    </row>
    <row r="6216" s="3" customFormat="true" ht="20.15" hidden="false" customHeight="true" outlineLevel="0" collapsed="false">
      <c r="A6216" s="6" t="n">
        <v>2</v>
      </c>
      <c r="B6216" s="4" t="s">
        <v>12023</v>
      </c>
      <c r="C6216" s="4" t="s">
        <v>12024</v>
      </c>
      <c r="D6216" s="2" t="s">
        <v>2528</v>
      </c>
      <c r="E6216" s="1"/>
      <c r="F6216" s="2" t="s">
        <v>13</v>
      </c>
      <c r="G6216" s="9" t="n">
        <v>46</v>
      </c>
      <c r="H6216" s="5" t="n">
        <f aca="false">G6216*2</f>
        <v>92</v>
      </c>
      <c r="I6216" s="1"/>
    </row>
    <row r="6217" s="3" customFormat="true" ht="20.15" hidden="false" customHeight="true" outlineLevel="0" collapsed="false">
      <c r="A6217" s="6" t="n">
        <v>2</v>
      </c>
      <c r="B6217" s="7" t="s">
        <v>12025</v>
      </c>
      <c r="C6217" s="7" t="s">
        <v>12026</v>
      </c>
      <c r="D6217" s="10" t="s">
        <v>4559</v>
      </c>
      <c r="E6217" s="11" t="s">
        <v>465</v>
      </c>
      <c r="F6217" s="10" t="s">
        <v>13</v>
      </c>
      <c r="G6217" s="12" t="n">
        <v>46</v>
      </c>
      <c r="H6217" s="5" t="n">
        <f aca="false">G6217*2</f>
        <v>92</v>
      </c>
      <c r="I6217" s="11"/>
    </row>
    <row r="6218" s="3" customFormat="true" ht="20.15" hidden="false" customHeight="true" outlineLevel="0" collapsed="false">
      <c r="A6218" s="6" t="n">
        <v>2</v>
      </c>
      <c r="B6218" s="7" t="s">
        <v>12027</v>
      </c>
      <c r="C6218" s="7" t="s">
        <v>12028</v>
      </c>
      <c r="D6218" s="10" t="s">
        <v>274</v>
      </c>
      <c r="E6218" s="11" t="s">
        <v>554</v>
      </c>
      <c r="F6218" s="10" t="s">
        <v>13</v>
      </c>
      <c r="G6218" s="12" t="n">
        <v>46</v>
      </c>
      <c r="H6218" s="5" t="n">
        <f aca="false">G6218*2</f>
        <v>92</v>
      </c>
      <c r="I6218" s="11"/>
    </row>
    <row r="6219" s="3" customFormat="true" ht="20.15" hidden="false" customHeight="true" outlineLevel="0" collapsed="false">
      <c r="A6219" s="6" t="n">
        <v>2</v>
      </c>
      <c r="B6219" s="4" t="s">
        <v>12029</v>
      </c>
      <c r="C6219" s="4" t="s">
        <v>12030</v>
      </c>
      <c r="D6219" s="4" t="s">
        <v>102</v>
      </c>
      <c r="F6219" s="4" t="s">
        <v>13</v>
      </c>
      <c r="G6219" s="5" t="n">
        <v>46</v>
      </c>
      <c r="H6219" s="5" t="n">
        <f aca="false">G6219*2</f>
        <v>92</v>
      </c>
    </row>
    <row r="6220" s="3" customFormat="true" ht="20.15" hidden="false" customHeight="true" outlineLevel="0" collapsed="false">
      <c r="A6220" s="6" t="n">
        <v>2</v>
      </c>
      <c r="B6220" s="4" t="s">
        <v>12031</v>
      </c>
      <c r="C6220" s="4" t="s">
        <v>12032</v>
      </c>
      <c r="D6220" s="4" t="s">
        <v>266</v>
      </c>
      <c r="F6220" s="4" t="s">
        <v>13</v>
      </c>
      <c r="G6220" s="5" t="n">
        <v>46</v>
      </c>
      <c r="H6220" s="5" t="n">
        <f aca="false">G6220*2</f>
        <v>92</v>
      </c>
    </row>
    <row r="6221" s="3" customFormat="true" ht="20.15" hidden="false" customHeight="true" outlineLevel="0" collapsed="false">
      <c r="A6221" s="6" t="n">
        <v>2</v>
      </c>
      <c r="B6221" s="4" t="s">
        <v>12033</v>
      </c>
      <c r="C6221" s="4" t="s">
        <v>12034</v>
      </c>
      <c r="D6221" s="4" t="s">
        <v>1107</v>
      </c>
      <c r="F6221" s="4" t="s">
        <v>13</v>
      </c>
      <c r="G6221" s="5" t="n">
        <v>46</v>
      </c>
      <c r="H6221" s="5" t="n">
        <f aca="false">G6221*2</f>
        <v>92</v>
      </c>
    </row>
    <row r="6222" s="3" customFormat="true" ht="20.15" hidden="false" customHeight="true" outlineLevel="0" collapsed="false">
      <c r="A6222" s="6" t="n">
        <v>2</v>
      </c>
      <c r="B6222" s="7" t="s">
        <v>12033</v>
      </c>
      <c r="C6222" s="7" t="s">
        <v>12035</v>
      </c>
      <c r="D6222" s="7" t="s">
        <v>1107</v>
      </c>
      <c r="E6222" s="6" t="s">
        <v>813</v>
      </c>
      <c r="F6222" s="7" t="s">
        <v>13</v>
      </c>
      <c r="G6222" s="8" t="n">
        <v>46</v>
      </c>
      <c r="H6222" s="5" t="n">
        <f aca="false">G6222*2</f>
        <v>92</v>
      </c>
      <c r="I6222" s="6"/>
    </row>
    <row r="6223" s="3" customFormat="true" ht="20.15" hidden="false" customHeight="true" outlineLevel="0" collapsed="false">
      <c r="A6223" s="6" t="n">
        <v>2</v>
      </c>
      <c r="B6223" s="7" t="s">
        <v>12033</v>
      </c>
      <c r="C6223" s="7" t="s">
        <v>12035</v>
      </c>
      <c r="D6223" s="7" t="s">
        <v>1107</v>
      </c>
      <c r="E6223" s="6"/>
      <c r="F6223" s="7" t="s">
        <v>13</v>
      </c>
      <c r="G6223" s="8" t="n">
        <v>46</v>
      </c>
      <c r="H6223" s="5" t="n">
        <f aca="false">G6223*2</f>
        <v>92</v>
      </c>
      <c r="I6223" s="6"/>
    </row>
    <row r="6224" s="3" customFormat="true" ht="20.15" hidden="false" customHeight="true" outlineLevel="0" collapsed="false">
      <c r="A6224" s="6" t="n">
        <v>2</v>
      </c>
      <c r="B6224" s="7" t="s">
        <v>12036</v>
      </c>
      <c r="C6224" s="7" t="s">
        <v>12037</v>
      </c>
      <c r="D6224" s="7" t="s">
        <v>1265</v>
      </c>
      <c r="E6224" s="6" t="s">
        <v>9379</v>
      </c>
      <c r="F6224" s="7" t="s">
        <v>13</v>
      </c>
      <c r="G6224" s="8" t="n">
        <v>46</v>
      </c>
      <c r="H6224" s="5" t="n">
        <f aca="false">G6224*2</f>
        <v>92</v>
      </c>
      <c r="I6224" s="6"/>
    </row>
    <row r="6225" s="3" customFormat="true" ht="20.15" hidden="false" customHeight="true" outlineLevel="0" collapsed="false">
      <c r="A6225" s="6" t="n">
        <v>2</v>
      </c>
      <c r="B6225" s="4" t="s">
        <v>12038</v>
      </c>
      <c r="C6225" s="4" t="s">
        <v>12039</v>
      </c>
      <c r="D6225" s="4" t="s">
        <v>726</v>
      </c>
      <c r="F6225" s="4" t="s">
        <v>13</v>
      </c>
      <c r="G6225" s="5" t="n">
        <v>46</v>
      </c>
      <c r="H6225" s="5" t="n">
        <f aca="false">G6225*2</f>
        <v>92</v>
      </c>
    </row>
    <row r="6226" s="3" customFormat="true" ht="20.15" hidden="false" customHeight="true" outlineLevel="0" collapsed="false">
      <c r="A6226" s="6" t="n">
        <v>2</v>
      </c>
      <c r="B6226" s="7" t="s">
        <v>12040</v>
      </c>
      <c r="C6226" s="7" t="s">
        <v>6990</v>
      </c>
      <c r="D6226" s="7" t="s">
        <v>726</v>
      </c>
      <c r="E6226" s="6" t="s">
        <v>710</v>
      </c>
      <c r="F6226" s="7" t="s">
        <v>13</v>
      </c>
      <c r="G6226" s="8" t="n">
        <v>46</v>
      </c>
      <c r="H6226" s="5" t="n">
        <f aca="false">G6226*2</f>
        <v>92</v>
      </c>
      <c r="I6226" s="6"/>
    </row>
    <row r="6227" s="3" customFormat="true" ht="20.15" hidden="false" customHeight="true" outlineLevel="0" collapsed="false">
      <c r="A6227" s="6" t="n">
        <v>2</v>
      </c>
      <c r="B6227" s="7" t="s">
        <v>12041</v>
      </c>
      <c r="C6227" s="7" t="s">
        <v>12042</v>
      </c>
      <c r="D6227" s="7" t="s">
        <v>180</v>
      </c>
      <c r="E6227" s="6"/>
      <c r="F6227" s="7" t="s">
        <v>13</v>
      </c>
      <c r="G6227" s="8" t="n">
        <v>46</v>
      </c>
      <c r="H6227" s="5" t="n">
        <f aca="false">G6227*2</f>
        <v>92</v>
      </c>
      <c r="I6227" s="6"/>
    </row>
    <row r="6228" s="3" customFormat="true" ht="20.15" hidden="false" customHeight="true" outlineLevel="0" collapsed="false">
      <c r="A6228" s="6" t="n">
        <v>2</v>
      </c>
      <c r="B6228" s="7" t="s">
        <v>12043</v>
      </c>
      <c r="C6228" s="7" t="s">
        <v>12044</v>
      </c>
      <c r="D6228" s="7" t="s">
        <v>180</v>
      </c>
      <c r="E6228" s="6" t="s">
        <v>465</v>
      </c>
      <c r="F6228" s="7" t="s">
        <v>13</v>
      </c>
      <c r="G6228" s="8" t="n">
        <v>46</v>
      </c>
      <c r="H6228" s="5" t="n">
        <f aca="false">G6228*2</f>
        <v>92</v>
      </c>
      <c r="I6228" s="6"/>
    </row>
    <row r="6229" s="3" customFormat="true" ht="20.15" hidden="false" customHeight="true" outlineLevel="0" collapsed="false">
      <c r="A6229" s="6" t="n">
        <v>2</v>
      </c>
      <c r="B6229" s="4" t="s">
        <v>12045</v>
      </c>
      <c r="C6229" s="3" t="s">
        <v>12046</v>
      </c>
      <c r="D6229" s="4" t="s">
        <v>509</v>
      </c>
      <c r="F6229" s="4" t="s">
        <v>13</v>
      </c>
      <c r="G6229" s="5" t="n">
        <v>46</v>
      </c>
      <c r="H6229" s="5" t="n">
        <f aca="false">G6229*2</f>
        <v>92</v>
      </c>
    </row>
    <row r="6230" s="3" customFormat="true" ht="20.15" hidden="false" customHeight="true" outlineLevel="0" collapsed="false">
      <c r="A6230" s="6" t="n">
        <v>2</v>
      </c>
      <c r="B6230" s="4" t="s">
        <v>12047</v>
      </c>
      <c r="C6230" s="4" t="s">
        <v>12048</v>
      </c>
      <c r="D6230" s="4" t="s">
        <v>831</v>
      </c>
      <c r="F6230" s="4" t="s">
        <v>13</v>
      </c>
      <c r="G6230" s="5" t="n">
        <v>46</v>
      </c>
      <c r="H6230" s="5" t="n">
        <f aca="false">G6230*2</f>
        <v>92</v>
      </c>
    </row>
    <row r="6231" s="3" customFormat="true" ht="20.15" hidden="false" customHeight="true" outlineLevel="0" collapsed="false">
      <c r="A6231" s="6" t="n">
        <v>2</v>
      </c>
      <c r="B6231" s="7" t="s">
        <v>12049</v>
      </c>
      <c r="C6231" s="7" t="s">
        <v>12050</v>
      </c>
      <c r="D6231" s="7" t="s">
        <v>2886</v>
      </c>
      <c r="E6231" s="6" t="s">
        <v>1834</v>
      </c>
      <c r="F6231" s="7" t="s">
        <v>13</v>
      </c>
      <c r="G6231" s="8" t="n">
        <v>46</v>
      </c>
      <c r="H6231" s="5" t="n">
        <f aca="false">G6231*2</f>
        <v>92</v>
      </c>
      <c r="I6231" s="6"/>
    </row>
    <row r="6232" s="3" customFormat="true" ht="20.15" hidden="false" customHeight="true" outlineLevel="0" collapsed="false">
      <c r="A6232" s="6" t="n">
        <v>2</v>
      </c>
      <c r="B6232" s="7" t="s">
        <v>12051</v>
      </c>
      <c r="C6232" s="6"/>
      <c r="D6232" s="7" t="s">
        <v>5706</v>
      </c>
      <c r="E6232" s="6" t="s">
        <v>457</v>
      </c>
      <c r="F6232" s="7" t="s">
        <v>13</v>
      </c>
      <c r="G6232" s="8" t="n">
        <v>46</v>
      </c>
      <c r="H6232" s="5" t="n">
        <f aca="false">G6232*2</f>
        <v>92</v>
      </c>
      <c r="I6232" s="6"/>
    </row>
    <row r="6233" s="3" customFormat="true" ht="20.15" hidden="false" customHeight="true" outlineLevel="0" collapsed="false">
      <c r="A6233" s="6" t="n">
        <v>2</v>
      </c>
      <c r="B6233" s="4" t="s">
        <v>12052</v>
      </c>
      <c r="C6233" s="4" t="s">
        <v>12053</v>
      </c>
      <c r="D6233" s="4" t="s">
        <v>9550</v>
      </c>
      <c r="F6233" s="4" t="s">
        <v>13</v>
      </c>
      <c r="G6233" s="5" t="n">
        <v>46</v>
      </c>
      <c r="H6233" s="5" t="n">
        <f aca="false">G6233*2</f>
        <v>92</v>
      </c>
    </row>
    <row r="6234" s="3" customFormat="true" ht="20.15" hidden="false" customHeight="true" outlineLevel="0" collapsed="false">
      <c r="A6234" s="6" t="n">
        <v>2</v>
      </c>
      <c r="B6234" s="4" t="s">
        <v>12054</v>
      </c>
      <c r="C6234" s="4" t="s">
        <v>12055</v>
      </c>
      <c r="D6234" s="4" t="s">
        <v>1270</v>
      </c>
      <c r="F6234" s="4" t="s">
        <v>13</v>
      </c>
      <c r="G6234" s="5" t="n">
        <v>46</v>
      </c>
      <c r="H6234" s="5" t="n">
        <f aca="false">G6234*2</f>
        <v>92</v>
      </c>
    </row>
    <row r="6235" s="3" customFormat="true" ht="20.15" hidden="false" customHeight="true" outlineLevel="0" collapsed="false">
      <c r="A6235" s="6" t="n">
        <v>2</v>
      </c>
      <c r="B6235" s="4" t="s">
        <v>12056</v>
      </c>
      <c r="C6235" s="4" t="s">
        <v>12057</v>
      </c>
      <c r="D6235" s="4" t="s">
        <v>180</v>
      </c>
      <c r="F6235" s="4" t="s">
        <v>13</v>
      </c>
      <c r="G6235" s="5" t="n">
        <v>46</v>
      </c>
      <c r="H6235" s="5" t="n">
        <f aca="false">G6235*2</f>
        <v>92</v>
      </c>
    </row>
    <row r="6236" s="3" customFormat="true" ht="20.15" hidden="false" customHeight="true" outlineLevel="0" collapsed="false">
      <c r="A6236" s="6" t="n">
        <v>2</v>
      </c>
      <c r="B6236" s="7" t="s">
        <v>10220</v>
      </c>
      <c r="C6236" s="7" t="s">
        <v>12058</v>
      </c>
      <c r="D6236" s="7" t="s">
        <v>9443</v>
      </c>
      <c r="E6236" s="6" t="s">
        <v>554</v>
      </c>
      <c r="F6236" s="7" t="s">
        <v>13</v>
      </c>
      <c r="G6236" s="8" t="n">
        <v>46</v>
      </c>
      <c r="H6236" s="5" t="n">
        <f aca="false">G6236*2</f>
        <v>92</v>
      </c>
      <c r="I6236" s="6"/>
    </row>
    <row r="6237" s="3" customFormat="true" ht="20.15" hidden="false" customHeight="true" outlineLevel="0" collapsed="false">
      <c r="A6237" s="6" t="n">
        <v>2</v>
      </c>
      <c r="B6237" s="7" t="s">
        <v>10220</v>
      </c>
      <c r="C6237" s="7" t="s">
        <v>12058</v>
      </c>
      <c r="D6237" s="7" t="s">
        <v>9443</v>
      </c>
      <c r="E6237" s="6"/>
      <c r="F6237" s="7" t="s">
        <v>13</v>
      </c>
      <c r="G6237" s="8" t="n">
        <v>46</v>
      </c>
      <c r="H6237" s="5" t="n">
        <f aca="false">G6237*2</f>
        <v>92</v>
      </c>
      <c r="I6237" s="6"/>
    </row>
    <row r="6238" s="3" customFormat="true" ht="20.15" hidden="false" customHeight="true" outlineLevel="0" collapsed="false">
      <c r="A6238" s="6" t="n">
        <v>2</v>
      </c>
      <c r="B6238" s="7" t="s">
        <v>12059</v>
      </c>
      <c r="C6238" s="7" t="s">
        <v>12060</v>
      </c>
      <c r="D6238" s="7" t="s">
        <v>1066</v>
      </c>
      <c r="E6238" s="6"/>
      <c r="F6238" s="7" t="s">
        <v>13</v>
      </c>
      <c r="G6238" s="8" t="n">
        <v>46</v>
      </c>
      <c r="H6238" s="5" t="n">
        <f aca="false">G6238*2</f>
        <v>92</v>
      </c>
      <c r="I6238" s="6"/>
    </row>
    <row r="6239" s="3" customFormat="true" ht="20.15" hidden="false" customHeight="true" outlineLevel="0" collapsed="false">
      <c r="A6239" s="6" t="n">
        <v>2</v>
      </c>
      <c r="B6239" s="7" t="s">
        <v>6649</v>
      </c>
      <c r="C6239" s="7" t="s">
        <v>12061</v>
      </c>
      <c r="D6239" s="7" t="s">
        <v>25</v>
      </c>
      <c r="E6239" s="6" t="s">
        <v>5128</v>
      </c>
      <c r="F6239" s="7" t="s">
        <v>13</v>
      </c>
      <c r="G6239" s="8" t="n">
        <v>46</v>
      </c>
      <c r="H6239" s="5" t="n">
        <f aca="false">G6239*2</f>
        <v>92</v>
      </c>
      <c r="I6239" s="6"/>
    </row>
    <row r="6240" s="3" customFormat="true" ht="20.15" hidden="false" customHeight="true" outlineLevel="0" collapsed="false">
      <c r="A6240" s="6" t="n">
        <v>2</v>
      </c>
      <c r="B6240" s="7" t="s">
        <v>6649</v>
      </c>
      <c r="C6240" s="7" t="s">
        <v>12061</v>
      </c>
      <c r="D6240" s="7" t="s">
        <v>25</v>
      </c>
      <c r="E6240" s="6"/>
      <c r="F6240" s="7" t="s">
        <v>13</v>
      </c>
      <c r="G6240" s="8" t="n">
        <v>46</v>
      </c>
      <c r="H6240" s="5" t="n">
        <f aca="false">G6240*2</f>
        <v>92</v>
      </c>
      <c r="I6240" s="6"/>
    </row>
    <row r="6241" s="3" customFormat="true" ht="20.15" hidden="false" customHeight="true" outlineLevel="0" collapsed="false">
      <c r="A6241" s="6" t="n">
        <v>2</v>
      </c>
      <c r="B6241" s="7" t="s">
        <v>6379</v>
      </c>
      <c r="C6241" s="7" t="s">
        <v>12062</v>
      </c>
      <c r="D6241" s="7" t="s">
        <v>5009</v>
      </c>
      <c r="E6241" s="6" t="s">
        <v>2438</v>
      </c>
      <c r="F6241" s="7" t="s">
        <v>13</v>
      </c>
      <c r="G6241" s="8" t="n">
        <v>46</v>
      </c>
      <c r="H6241" s="5" t="n">
        <f aca="false">G6241*2</f>
        <v>92</v>
      </c>
      <c r="I6241" s="6"/>
    </row>
    <row r="6242" s="3" customFormat="true" ht="20.15" hidden="false" customHeight="true" outlineLevel="0" collapsed="false">
      <c r="A6242" s="6" t="n">
        <v>2</v>
      </c>
      <c r="B6242" s="7" t="s">
        <v>10998</v>
      </c>
      <c r="C6242" s="7" t="s">
        <v>12063</v>
      </c>
      <c r="D6242" s="7" t="s">
        <v>428</v>
      </c>
      <c r="E6242" s="6"/>
      <c r="F6242" s="7" t="s">
        <v>13</v>
      </c>
      <c r="G6242" s="8" t="n">
        <v>46</v>
      </c>
      <c r="H6242" s="5" t="n">
        <f aca="false">G6242*2</f>
        <v>92</v>
      </c>
      <c r="I6242" s="6"/>
    </row>
    <row r="6243" s="3" customFormat="true" ht="20.15" hidden="false" customHeight="true" outlineLevel="0" collapsed="false">
      <c r="A6243" s="6" t="n">
        <v>2</v>
      </c>
      <c r="B6243" s="7" t="s">
        <v>10230</v>
      </c>
      <c r="C6243" s="7" t="s">
        <v>12064</v>
      </c>
      <c r="D6243" s="7" t="s">
        <v>55</v>
      </c>
      <c r="E6243" s="6" t="s">
        <v>554</v>
      </c>
      <c r="F6243" s="7" t="s">
        <v>13</v>
      </c>
      <c r="G6243" s="8" t="n">
        <v>46</v>
      </c>
      <c r="H6243" s="5" t="n">
        <f aca="false">G6243*2</f>
        <v>92</v>
      </c>
      <c r="I6243" s="6"/>
    </row>
    <row r="6244" s="3" customFormat="true" ht="20.15" hidden="false" customHeight="true" outlineLevel="0" collapsed="false">
      <c r="A6244" s="6" t="n">
        <v>2</v>
      </c>
      <c r="B6244" s="4" t="s">
        <v>12065</v>
      </c>
      <c r="C6244" s="4" t="s">
        <v>11436</v>
      </c>
      <c r="D6244" s="4" t="s">
        <v>413</v>
      </c>
      <c r="F6244" s="4" t="s">
        <v>13</v>
      </c>
      <c r="G6244" s="5" t="n">
        <v>46</v>
      </c>
      <c r="H6244" s="5" t="n">
        <f aca="false">G6244*2</f>
        <v>92</v>
      </c>
    </row>
    <row r="6245" s="3" customFormat="true" ht="20.15" hidden="false" customHeight="true" outlineLevel="0" collapsed="false">
      <c r="A6245" s="6" t="n">
        <v>2</v>
      </c>
      <c r="B6245" s="7" t="s">
        <v>12065</v>
      </c>
      <c r="C6245" s="7" t="s">
        <v>11436</v>
      </c>
      <c r="D6245" s="7" t="s">
        <v>413</v>
      </c>
      <c r="E6245" s="6" t="s">
        <v>468</v>
      </c>
      <c r="F6245" s="7" t="s">
        <v>13</v>
      </c>
      <c r="G6245" s="8" t="n">
        <v>46</v>
      </c>
      <c r="H6245" s="5" t="n">
        <f aca="false">G6245*2</f>
        <v>92</v>
      </c>
      <c r="I6245" s="6"/>
    </row>
    <row r="6246" s="3" customFormat="true" ht="20.15" hidden="false" customHeight="true" outlineLevel="0" collapsed="false">
      <c r="A6246" s="6" t="n">
        <v>2</v>
      </c>
      <c r="B6246" s="7" t="s">
        <v>12066</v>
      </c>
      <c r="C6246" s="7" t="s">
        <v>12067</v>
      </c>
      <c r="D6246" s="7" t="s">
        <v>180</v>
      </c>
      <c r="E6246" s="6" t="s">
        <v>867</v>
      </c>
      <c r="F6246" s="7" t="s">
        <v>13</v>
      </c>
      <c r="G6246" s="8" t="n">
        <v>46</v>
      </c>
      <c r="H6246" s="5" t="n">
        <f aca="false">G6246*2</f>
        <v>92</v>
      </c>
      <c r="I6246" s="6"/>
    </row>
    <row r="6247" s="3" customFormat="true" ht="20.15" hidden="false" customHeight="true" outlineLevel="0" collapsed="false">
      <c r="A6247" s="6" t="n">
        <v>2</v>
      </c>
      <c r="B6247" s="4" t="s">
        <v>9130</v>
      </c>
      <c r="C6247" s="4" t="s">
        <v>12068</v>
      </c>
      <c r="D6247" s="4" t="s">
        <v>230</v>
      </c>
      <c r="F6247" s="4" t="s">
        <v>13</v>
      </c>
      <c r="G6247" s="5" t="n">
        <v>46</v>
      </c>
      <c r="H6247" s="5" t="n">
        <f aca="false">G6247*2</f>
        <v>92</v>
      </c>
    </row>
    <row r="6248" s="3" customFormat="true" ht="20.15" hidden="false" customHeight="true" outlineLevel="0" collapsed="false">
      <c r="A6248" s="6" t="n">
        <v>2</v>
      </c>
      <c r="B6248" s="4" t="s">
        <v>12069</v>
      </c>
      <c r="C6248" s="4" t="s">
        <v>12070</v>
      </c>
      <c r="D6248" s="4" t="s">
        <v>816</v>
      </c>
      <c r="F6248" s="4" t="s">
        <v>13</v>
      </c>
      <c r="G6248" s="5" t="n">
        <v>46</v>
      </c>
      <c r="H6248" s="5" t="n">
        <f aca="false">G6248*2</f>
        <v>92</v>
      </c>
    </row>
    <row r="6249" s="3" customFormat="true" ht="20.15" hidden="false" customHeight="true" outlineLevel="0" collapsed="false">
      <c r="A6249" s="6" t="n">
        <v>2</v>
      </c>
      <c r="B6249" s="4" t="s">
        <v>12071</v>
      </c>
      <c r="C6249" s="4" t="s">
        <v>12072</v>
      </c>
      <c r="D6249" s="4" t="s">
        <v>93</v>
      </c>
      <c r="F6249" s="4" t="s">
        <v>13</v>
      </c>
      <c r="G6249" s="5" t="n">
        <v>46</v>
      </c>
      <c r="H6249" s="5" t="n">
        <f aca="false">G6249*2</f>
        <v>92</v>
      </c>
    </row>
    <row r="6250" s="3" customFormat="true" ht="20.15" hidden="false" customHeight="true" outlineLevel="0" collapsed="false">
      <c r="A6250" s="6" t="n">
        <v>2</v>
      </c>
      <c r="B6250" s="7" t="s">
        <v>12073</v>
      </c>
      <c r="C6250" s="7" t="s">
        <v>12074</v>
      </c>
      <c r="D6250" s="7" t="s">
        <v>55</v>
      </c>
      <c r="E6250" s="6" t="s">
        <v>330</v>
      </c>
      <c r="F6250" s="7" t="s">
        <v>13</v>
      </c>
      <c r="G6250" s="8" t="n">
        <v>46</v>
      </c>
      <c r="H6250" s="5" t="n">
        <f aca="false">G6250*2</f>
        <v>92</v>
      </c>
      <c r="I6250" s="6"/>
    </row>
    <row r="6251" s="3" customFormat="true" ht="20.15" hidden="false" customHeight="true" outlineLevel="0" collapsed="false">
      <c r="A6251" s="6" t="n">
        <v>2</v>
      </c>
      <c r="B6251" s="7" t="s">
        <v>12075</v>
      </c>
      <c r="C6251" s="7" t="s">
        <v>12076</v>
      </c>
      <c r="D6251" s="7" t="s">
        <v>2487</v>
      </c>
      <c r="E6251" s="6" t="s">
        <v>468</v>
      </c>
      <c r="F6251" s="7" t="s">
        <v>13</v>
      </c>
      <c r="G6251" s="8" t="n">
        <v>46</v>
      </c>
      <c r="H6251" s="5" t="n">
        <f aca="false">G6251*2</f>
        <v>92</v>
      </c>
      <c r="I6251" s="6"/>
    </row>
    <row r="6252" s="3" customFormat="true" ht="20.15" hidden="false" customHeight="true" outlineLevel="0" collapsed="false">
      <c r="A6252" s="6" t="n">
        <v>2</v>
      </c>
      <c r="B6252" s="4" t="s">
        <v>12077</v>
      </c>
      <c r="C6252" s="3" t="s">
        <v>12078</v>
      </c>
      <c r="D6252" s="4" t="s">
        <v>1324</v>
      </c>
      <c r="F6252" s="4" t="s">
        <v>13</v>
      </c>
      <c r="G6252" s="5" t="n">
        <v>46</v>
      </c>
      <c r="H6252" s="5" t="n">
        <f aca="false">G6252*2</f>
        <v>92</v>
      </c>
    </row>
    <row r="6253" s="3" customFormat="true" ht="20.15" hidden="false" customHeight="true" outlineLevel="0" collapsed="false">
      <c r="A6253" s="6" t="n">
        <v>2</v>
      </c>
      <c r="B6253" s="7" t="s">
        <v>12079</v>
      </c>
      <c r="C6253" s="7" t="s">
        <v>12080</v>
      </c>
      <c r="D6253" s="7" t="s">
        <v>2692</v>
      </c>
      <c r="E6253" s="6" t="s">
        <v>452</v>
      </c>
      <c r="F6253" s="7" t="s">
        <v>13</v>
      </c>
      <c r="G6253" s="8" t="n">
        <v>46</v>
      </c>
      <c r="H6253" s="5" t="n">
        <f aca="false">G6253*2</f>
        <v>92</v>
      </c>
      <c r="I6253" s="6"/>
    </row>
    <row r="6254" s="3" customFormat="true" ht="20.15" hidden="false" customHeight="true" outlineLevel="0" collapsed="false">
      <c r="A6254" s="6" t="n">
        <v>2</v>
      </c>
      <c r="B6254" s="4" t="s">
        <v>12081</v>
      </c>
      <c r="C6254" s="4" t="s">
        <v>12082</v>
      </c>
      <c r="D6254" s="4" t="s">
        <v>12083</v>
      </c>
      <c r="F6254" s="4" t="s">
        <v>13</v>
      </c>
      <c r="G6254" s="5" t="n">
        <v>46</v>
      </c>
      <c r="H6254" s="5" t="n">
        <f aca="false">G6254*2</f>
        <v>92</v>
      </c>
    </row>
    <row r="6255" s="3" customFormat="true" ht="20.15" hidden="false" customHeight="true" outlineLevel="0" collapsed="false">
      <c r="A6255" s="6" t="n">
        <v>2</v>
      </c>
      <c r="B6255" s="4" t="s">
        <v>12084</v>
      </c>
      <c r="C6255" s="4" t="s">
        <v>12053</v>
      </c>
      <c r="D6255" s="4" t="s">
        <v>9550</v>
      </c>
      <c r="F6255" s="4" t="s">
        <v>13</v>
      </c>
      <c r="G6255" s="5" t="n">
        <v>46</v>
      </c>
      <c r="H6255" s="5" t="n">
        <f aca="false">G6255*2</f>
        <v>92</v>
      </c>
    </row>
    <row r="6256" s="3" customFormat="true" ht="20.15" hidden="false" customHeight="true" outlineLevel="0" collapsed="false">
      <c r="A6256" s="6" t="n">
        <v>2</v>
      </c>
      <c r="B6256" s="7" t="s">
        <v>12085</v>
      </c>
      <c r="C6256" s="7" t="s">
        <v>12086</v>
      </c>
      <c r="D6256" s="7" t="s">
        <v>572</v>
      </c>
      <c r="E6256" s="6" t="s">
        <v>37</v>
      </c>
      <c r="F6256" s="7" t="s">
        <v>13</v>
      </c>
      <c r="G6256" s="8" t="n">
        <v>46</v>
      </c>
      <c r="H6256" s="5" t="n">
        <f aca="false">G6256*2</f>
        <v>92</v>
      </c>
      <c r="I6256" s="6"/>
    </row>
    <row r="6257" s="3" customFormat="true" ht="20.15" hidden="false" customHeight="true" outlineLevel="0" collapsed="false">
      <c r="A6257" s="6" t="n">
        <v>2</v>
      </c>
      <c r="B6257" s="7" t="s">
        <v>475</v>
      </c>
      <c r="C6257" s="7" t="s">
        <v>12087</v>
      </c>
      <c r="D6257" s="7" t="s">
        <v>831</v>
      </c>
      <c r="E6257" s="6"/>
      <c r="F6257" s="7" t="s">
        <v>13</v>
      </c>
      <c r="G6257" s="8" t="n">
        <v>46</v>
      </c>
      <c r="H6257" s="5" t="n">
        <f aca="false">G6257*2</f>
        <v>92</v>
      </c>
      <c r="I6257" s="6"/>
    </row>
    <row r="6258" s="3" customFormat="true" ht="20.15" hidden="false" customHeight="true" outlineLevel="0" collapsed="false">
      <c r="A6258" s="6" t="n">
        <v>2</v>
      </c>
      <c r="B6258" s="4" t="s">
        <v>12088</v>
      </c>
      <c r="C6258" s="4" t="s">
        <v>12089</v>
      </c>
      <c r="D6258" s="4" t="s">
        <v>230</v>
      </c>
      <c r="F6258" s="4" t="s">
        <v>13</v>
      </c>
      <c r="G6258" s="5" t="n">
        <v>46</v>
      </c>
      <c r="H6258" s="5" t="n">
        <f aca="false">G6258*2</f>
        <v>92</v>
      </c>
    </row>
    <row r="6259" s="3" customFormat="true" ht="20.15" hidden="false" customHeight="true" outlineLevel="0" collapsed="false">
      <c r="A6259" s="6" t="n">
        <v>2</v>
      </c>
      <c r="B6259" s="7" t="s">
        <v>12090</v>
      </c>
      <c r="C6259" s="7" t="s">
        <v>12091</v>
      </c>
      <c r="D6259" s="7" t="s">
        <v>509</v>
      </c>
      <c r="E6259" s="6" t="s">
        <v>2072</v>
      </c>
      <c r="F6259" s="7" t="s">
        <v>13</v>
      </c>
      <c r="G6259" s="8" t="n">
        <v>46</v>
      </c>
      <c r="H6259" s="5" t="n">
        <f aca="false">G6259*2</f>
        <v>92</v>
      </c>
      <c r="I6259" s="6"/>
    </row>
    <row r="6260" s="3" customFormat="true" ht="20.15" hidden="false" customHeight="true" outlineLevel="0" collapsed="false">
      <c r="A6260" s="6" t="n">
        <v>2</v>
      </c>
      <c r="B6260" s="7" t="s">
        <v>12092</v>
      </c>
      <c r="C6260" s="7" t="s">
        <v>12093</v>
      </c>
      <c r="D6260" s="7" t="s">
        <v>96</v>
      </c>
      <c r="E6260" s="6" t="s">
        <v>81</v>
      </c>
      <c r="F6260" s="7" t="s">
        <v>13</v>
      </c>
      <c r="G6260" s="8" t="n">
        <v>46</v>
      </c>
      <c r="H6260" s="5" t="n">
        <f aca="false">G6260*2</f>
        <v>92</v>
      </c>
      <c r="I6260" s="6"/>
    </row>
    <row r="6261" s="3" customFormat="true" ht="20.15" hidden="false" customHeight="true" outlineLevel="0" collapsed="false">
      <c r="A6261" s="6" t="n">
        <v>2</v>
      </c>
      <c r="B6261" s="4" t="s">
        <v>12094</v>
      </c>
      <c r="C6261" s="4" t="s">
        <v>12095</v>
      </c>
      <c r="D6261" s="4" t="s">
        <v>2962</v>
      </c>
      <c r="F6261" s="4" t="s">
        <v>13</v>
      </c>
      <c r="G6261" s="5" t="n">
        <v>46</v>
      </c>
      <c r="H6261" s="5" t="n">
        <f aca="false">G6261*2</f>
        <v>92</v>
      </c>
    </row>
    <row r="6262" s="3" customFormat="true" ht="20.15" hidden="false" customHeight="true" outlineLevel="0" collapsed="false">
      <c r="A6262" s="6" t="n">
        <v>2</v>
      </c>
      <c r="B6262" s="7" t="s">
        <v>12094</v>
      </c>
      <c r="C6262" s="7" t="s">
        <v>12095</v>
      </c>
      <c r="D6262" s="7" t="s">
        <v>2962</v>
      </c>
      <c r="E6262" s="6"/>
      <c r="F6262" s="7" t="s">
        <v>13</v>
      </c>
      <c r="G6262" s="8" t="n">
        <v>46</v>
      </c>
      <c r="H6262" s="5" t="n">
        <f aca="false">G6262*2</f>
        <v>92</v>
      </c>
      <c r="I6262" s="6"/>
    </row>
    <row r="6263" s="3" customFormat="true" ht="20.15" hidden="false" customHeight="true" outlineLevel="0" collapsed="false">
      <c r="A6263" s="6" t="n">
        <v>2</v>
      </c>
      <c r="B6263" s="7" t="s">
        <v>12096</v>
      </c>
      <c r="C6263" s="7" t="s">
        <v>12097</v>
      </c>
      <c r="D6263" s="7" t="s">
        <v>2771</v>
      </c>
      <c r="E6263" s="6"/>
      <c r="F6263" s="7" t="s">
        <v>13</v>
      </c>
      <c r="G6263" s="8" t="n">
        <v>46</v>
      </c>
      <c r="H6263" s="5" t="n">
        <f aca="false">G6263*2</f>
        <v>92</v>
      </c>
      <c r="I6263" s="6"/>
    </row>
    <row r="6264" s="3" customFormat="true" ht="20.15" hidden="false" customHeight="true" outlineLevel="0" collapsed="false">
      <c r="A6264" s="6" t="n">
        <v>2</v>
      </c>
      <c r="B6264" s="7" t="s">
        <v>12098</v>
      </c>
      <c r="C6264" s="7" t="s">
        <v>2781</v>
      </c>
      <c r="D6264" s="7" t="s">
        <v>1449</v>
      </c>
      <c r="E6264" s="6"/>
      <c r="F6264" s="7" t="s">
        <v>13</v>
      </c>
      <c r="G6264" s="8" t="n">
        <v>46</v>
      </c>
      <c r="H6264" s="5" t="n">
        <f aca="false">G6264*2</f>
        <v>92</v>
      </c>
      <c r="I6264" s="6"/>
    </row>
    <row r="6265" s="3" customFormat="true" ht="20.15" hidden="false" customHeight="true" outlineLevel="0" collapsed="false">
      <c r="A6265" s="6" t="n">
        <v>2</v>
      </c>
      <c r="B6265" s="4" t="s">
        <v>12099</v>
      </c>
      <c r="C6265" s="4" t="s">
        <v>12100</v>
      </c>
      <c r="D6265" s="4" t="s">
        <v>1396</v>
      </c>
      <c r="F6265" s="4" t="s">
        <v>13</v>
      </c>
      <c r="G6265" s="5" t="n">
        <v>46</v>
      </c>
      <c r="H6265" s="5" t="n">
        <f aca="false">G6265*2</f>
        <v>92</v>
      </c>
    </row>
    <row r="6266" s="3" customFormat="true" ht="20.15" hidden="false" customHeight="true" outlineLevel="0" collapsed="false">
      <c r="A6266" s="6" t="n">
        <v>2</v>
      </c>
      <c r="B6266" s="4" t="s">
        <v>12101</v>
      </c>
      <c r="C6266" s="4" t="s">
        <v>12102</v>
      </c>
      <c r="D6266" s="4" t="s">
        <v>2280</v>
      </c>
      <c r="F6266" s="4" t="s">
        <v>13</v>
      </c>
      <c r="G6266" s="5" t="n">
        <v>46</v>
      </c>
      <c r="H6266" s="5" t="n">
        <f aca="false">G6266*2</f>
        <v>92</v>
      </c>
    </row>
    <row r="6267" s="3" customFormat="true" ht="20.15" hidden="false" customHeight="true" outlineLevel="0" collapsed="false">
      <c r="A6267" s="6" t="n">
        <v>2</v>
      </c>
      <c r="B6267" s="7" t="s">
        <v>12103</v>
      </c>
      <c r="C6267" s="7" t="s">
        <v>12104</v>
      </c>
      <c r="D6267" s="7" t="s">
        <v>102</v>
      </c>
      <c r="E6267" s="6" t="s">
        <v>867</v>
      </c>
      <c r="F6267" s="7" t="s">
        <v>13</v>
      </c>
      <c r="G6267" s="8" t="n">
        <v>46</v>
      </c>
      <c r="H6267" s="5" t="n">
        <f aca="false">G6267*2</f>
        <v>92</v>
      </c>
      <c r="I6267" s="6"/>
    </row>
    <row r="6268" s="3" customFormat="true" ht="20.15" hidden="false" customHeight="true" outlineLevel="0" collapsed="false">
      <c r="A6268" s="6" t="n">
        <v>2</v>
      </c>
      <c r="B6268" s="7" t="s">
        <v>12105</v>
      </c>
      <c r="C6268" s="7" t="s">
        <v>12087</v>
      </c>
      <c r="D6268" s="7" t="s">
        <v>831</v>
      </c>
      <c r="E6268" s="6"/>
      <c r="F6268" s="7" t="s">
        <v>13</v>
      </c>
      <c r="G6268" s="8" t="n">
        <v>46</v>
      </c>
      <c r="H6268" s="5" t="n">
        <f aca="false">G6268*2</f>
        <v>92</v>
      </c>
      <c r="I6268" s="6"/>
    </row>
    <row r="6269" s="3" customFormat="true" ht="20.15" hidden="false" customHeight="true" outlineLevel="0" collapsed="false">
      <c r="A6269" s="6" t="n">
        <v>2</v>
      </c>
      <c r="B6269" s="4" t="s">
        <v>12106</v>
      </c>
      <c r="C6269" s="4" t="s">
        <v>12107</v>
      </c>
      <c r="D6269" s="4" t="s">
        <v>2200</v>
      </c>
      <c r="F6269" s="4" t="s">
        <v>13</v>
      </c>
      <c r="G6269" s="5" t="n">
        <v>46</v>
      </c>
      <c r="H6269" s="5" t="n">
        <f aca="false">G6269*2</f>
        <v>92</v>
      </c>
    </row>
    <row r="6270" s="3" customFormat="true" ht="20.15" hidden="false" customHeight="true" outlineLevel="0" collapsed="false">
      <c r="A6270" s="6" t="n">
        <v>2</v>
      </c>
      <c r="B6270" s="7" t="s">
        <v>12108</v>
      </c>
      <c r="C6270" s="7" t="s">
        <v>12109</v>
      </c>
      <c r="D6270" s="7" t="s">
        <v>224</v>
      </c>
      <c r="E6270" s="6" t="s">
        <v>425</v>
      </c>
      <c r="F6270" s="7" t="s">
        <v>13</v>
      </c>
      <c r="G6270" s="8" t="n">
        <v>46</v>
      </c>
      <c r="H6270" s="5" t="n">
        <f aca="false">G6270*2</f>
        <v>92</v>
      </c>
      <c r="I6270" s="6"/>
    </row>
    <row r="6271" s="3" customFormat="true" ht="20.15" hidden="false" customHeight="true" outlineLevel="0" collapsed="false">
      <c r="A6271" s="6" t="n">
        <v>2</v>
      </c>
      <c r="B6271" s="7" t="s">
        <v>12110</v>
      </c>
      <c r="C6271" s="7" t="s">
        <v>12111</v>
      </c>
      <c r="D6271" s="7" t="s">
        <v>3006</v>
      </c>
      <c r="E6271" s="6" t="s">
        <v>1301</v>
      </c>
      <c r="F6271" s="7" t="s">
        <v>13</v>
      </c>
      <c r="G6271" s="8" t="n">
        <v>46</v>
      </c>
      <c r="H6271" s="5" t="n">
        <f aca="false">G6271*2</f>
        <v>92</v>
      </c>
      <c r="I6271" s="6"/>
    </row>
    <row r="6272" s="3" customFormat="true" ht="20.15" hidden="false" customHeight="true" outlineLevel="0" collapsed="false">
      <c r="A6272" s="6" t="n">
        <v>2</v>
      </c>
      <c r="B6272" s="7" t="s">
        <v>12112</v>
      </c>
      <c r="C6272" s="6" t="s">
        <v>12113</v>
      </c>
      <c r="D6272" s="7" t="s">
        <v>180</v>
      </c>
      <c r="E6272" s="6" t="s">
        <v>465</v>
      </c>
      <c r="F6272" s="7" t="s">
        <v>13</v>
      </c>
      <c r="G6272" s="8" t="n">
        <v>46</v>
      </c>
      <c r="H6272" s="5" t="n">
        <f aca="false">G6272*2</f>
        <v>92</v>
      </c>
      <c r="I6272" s="6"/>
    </row>
    <row r="6273" s="3" customFormat="true" ht="20.15" hidden="false" customHeight="true" outlineLevel="0" collapsed="false">
      <c r="A6273" s="6" t="n">
        <v>2</v>
      </c>
      <c r="B6273" s="4" t="s">
        <v>12114</v>
      </c>
      <c r="C6273" s="3" t="s">
        <v>8173</v>
      </c>
      <c r="D6273" s="4" t="s">
        <v>25</v>
      </c>
      <c r="F6273" s="4" t="s">
        <v>13</v>
      </c>
      <c r="G6273" s="5" t="n">
        <v>46</v>
      </c>
      <c r="H6273" s="5" t="n">
        <f aca="false">G6273*2</f>
        <v>92</v>
      </c>
    </row>
    <row r="6274" s="3" customFormat="true" ht="20.15" hidden="false" customHeight="true" outlineLevel="0" collapsed="false">
      <c r="A6274" s="6" t="n">
        <v>2</v>
      </c>
      <c r="B6274" s="7" t="s">
        <v>12115</v>
      </c>
      <c r="C6274" s="7" t="s">
        <v>12116</v>
      </c>
      <c r="D6274" s="7" t="s">
        <v>816</v>
      </c>
      <c r="E6274" s="6" t="s">
        <v>452</v>
      </c>
      <c r="F6274" s="7" t="s">
        <v>13</v>
      </c>
      <c r="G6274" s="8" t="n">
        <v>46</v>
      </c>
      <c r="H6274" s="5" t="n">
        <f aca="false">G6274*2</f>
        <v>92</v>
      </c>
      <c r="I6274" s="6"/>
    </row>
    <row r="6275" s="3" customFormat="true" ht="20.15" hidden="false" customHeight="true" outlineLevel="0" collapsed="false">
      <c r="A6275" s="6" t="n">
        <v>2</v>
      </c>
      <c r="B6275" s="7" t="s">
        <v>12117</v>
      </c>
      <c r="C6275" s="6" t="s">
        <v>12118</v>
      </c>
      <c r="D6275" s="7" t="s">
        <v>1187</v>
      </c>
      <c r="E6275" s="6" t="s">
        <v>1518</v>
      </c>
      <c r="F6275" s="7" t="s">
        <v>13</v>
      </c>
      <c r="G6275" s="8" t="n">
        <v>46</v>
      </c>
      <c r="H6275" s="5" t="n">
        <f aca="false">G6275*2</f>
        <v>92</v>
      </c>
      <c r="I6275" s="6"/>
    </row>
    <row r="6276" s="3" customFormat="true" ht="20.15" hidden="false" customHeight="true" outlineLevel="0" collapsed="false">
      <c r="A6276" s="6" t="n">
        <v>2</v>
      </c>
      <c r="B6276" s="7" t="s">
        <v>12119</v>
      </c>
      <c r="C6276" s="7" t="s">
        <v>12120</v>
      </c>
      <c r="D6276" s="7" t="s">
        <v>2692</v>
      </c>
      <c r="E6276" s="6" t="s">
        <v>867</v>
      </c>
      <c r="F6276" s="7" t="s">
        <v>13</v>
      </c>
      <c r="G6276" s="8" t="n">
        <v>46</v>
      </c>
      <c r="H6276" s="5" t="n">
        <f aca="false">G6276*2</f>
        <v>92</v>
      </c>
      <c r="I6276" s="6"/>
    </row>
    <row r="6277" s="3" customFormat="true" ht="20.15" hidden="false" customHeight="true" outlineLevel="0" collapsed="false">
      <c r="A6277" s="6" t="n">
        <v>2</v>
      </c>
      <c r="B6277" s="7" t="s">
        <v>12121</v>
      </c>
      <c r="C6277" s="7" t="s">
        <v>12122</v>
      </c>
      <c r="D6277" s="7" t="s">
        <v>371</v>
      </c>
      <c r="E6277" s="6" t="s">
        <v>2677</v>
      </c>
      <c r="F6277" s="7" t="s">
        <v>13</v>
      </c>
      <c r="G6277" s="8" t="n">
        <v>46</v>
      </c>
      <c r="H6277" s="5" t="n">
        <f aca="false">G6277*2</f>
        <v>92</v>
      </c>
      <c r="I6277" s="6"/>
    </row>
    <row r="6278" s="3" customFormat="true" ht="20.15" hidden="false" customHeight="true" outlineLevel="0" collapsed="false">
      <c r="A6278" s="6" t="n">
        <v>2</v>
      </c>
      <c r="B6278" s="7" t="s">
        <v>12123</v>
      </c>
      <c r="C6278" s="7" t="s">
        <v>12124</v>
      </c>
      <c r="D6278" s="7" t="s">
        <v>12125</v>
      </c>
      <c r="E6278" s="6" t="s">
        <v>542</v>
      </c>
      <c r="F6278" s="7" t="s">
        <v>13</v>
      </c>
      <c r="G6278" s="8" t="n">
        <v>46</v>
      </c>
      <c r="H6278" s="5" t="n">
        <f aca="false">G6278*2</f>
        <v>92</v>
      </c>
      <c r="I6278" s="6"/>
    </row>
    <row r="6279" s="3" customFormat="true" ht="20.15" hidden="false" customHeight="true" outlineLevel="0" collapsed="false">
      <c r="A6279" s="6" t="n">
        <v>2</v>
      </c>
      <c r="B6279" s="4" t="s">
        <v>12126</v>
      </c>
      <c r="C6279" s="4" t="s">
        <v>12127</v>
      </c>
      <c r="D6279" s="4" t="s">
        <v>611</v>
      </c>
      <c r="F6279" s="4" t="s">
        <v>13</v>
      </c>
      <c r="G6279" s="5" t="n">
        <v>46</v>
      </c>
      <c r="H6279" s="5" t="n">
        <f aca="false">G6279*2</f>
        <v>92</v>
      </c>
    </row>
    <row r="6280" s="3" customFormat="true" ht="20.15" hidden="false" customHeight="true" outlineLevel="0" collapsed="false">
      <c r="A6280" s="6" t="n">
        <v>2</v>
      </c>
      <c r="B6280" s="7" t="s">
        <v>12128</v>
      </c>
      <c r="C6280" s="7" t="s">
        <v>12129</v>
      </c>
      <c r="D6280" s="7" t="s">
        <v>892</v>
      </c>
      <c r="E6280" s="6" t="s">
        <v>12130</v>
      </c>
      <c r="F6280" s="7" t="s">
        <v>13</v>
      </c>
      <c r="G6280" s="8" t="n">
        <v>46</v>
      </c>
      <c r="H6280" s="5" t="n">
        <f aca="false">G6280*2</f>
        <v>92</v>
      </c>
      <c r="I6280" s="6"/>
    </row>
    <row r="6281" s="3" customFormat="true" ht="20.15" hidden="false" customHeight="true" outlineLevel="0" collapsed="false">
      <c r="A6281" s="6" t="n">
        <v>2</v>
      </c>
      <c r="B6281" s="7" t="s">
        <v>12131</v>
      </c>
      <c r="C6281" s="6"/>
      <c r="D6281" s="7" t="s">
        <v>892</v>
      </c>
      <c r="E6281" s="6" t="s">
        <v>12132</v>
      </c>
      <c r="F6281" s="7" t="s">
        <v>13</v>
      </c>
      <c r="G6281" s="8" t="n">
        <v>46</v>
      </c>
      <c r="H6281" s="5" t="n">
        <f aca="false">G6281*2</f>
        <v>92</v>
      </c>
      <c r="I6281" s="6"/>
    </row>
    <row r="6282" s="3" customFormat="true" ht="20.15" hidden="false" customHeight="true" outlineLevel="0" collapsed="false">
      <c r="A6282" s="6" t="n">
        <v>2</v>
      </c>
      <c r="B6282" s="7" t="s">
        <v>12133</v>
      </c>
      <c r="C6282" s="6"/>
      <c r="D6282" s="7" t="s">
        <v>892</v>
      </c>
      <c r="E6282" s="6" t="s">
        <v>12132</v>
      </c>
      <c r="F6282" s="7" t="s">
        <v>13</v>
      </c>
      <c r="G6282" s="8" t="n">
        <v>46</v>
      </c>
      <c r="H6282" s="5" t="n">
        <f aca="false">G6282*2</f>
        <v>92</v>
      </c>
      <c r="I6282" s="6"/>
    </row>
    <row r="6283" s="3" customFormat="true" ht="20.15" hidden="false" customHeight="true" outlineLevel="0" collapsed="false">
      <c r="A6283" s="6" t="n">
        <v>2</v>
      </c>
      <c r="B6283" s="7" t="s">
        <v>12134</v>
      </c>
      <c r="C6283" s="6" t="s">
        <v>12135</v>
      </c>
      <c r="D6283" s="7" t="s">
        <v>416</v>
      </c>
      <c r="E6283" s="6" t="s">
        <v>867</v>
      </c>
      <c r="F6283" s="7" t="s">
        <v>13</v>
      </c>
      <c r="G6283" s="8" t="n">
        <v>46</v>
      </c>
      <c r="H6283" s="5" t="n">
        <f aca="false">G6283*2</f>
        <v>92</v>
      </c>
      <c r="I6283" s="6"/>
    </row>
    <row r="6284" s="3" customFormat="true" ht="20.15" hidden="false" customHeight="true" outlineLevel="0" collapsed="false">
      <c r="A6284" s="6" t="n">
        <v>2</v>
      </c>
      <c r="B6284" s="7" t="s">
        <v>12136</v>
      </c>
      <c r="C6284" s="7" t="s">
        <v>12137</v>
      </c>
      <c r="D6284" s="7" t="s">
        <v>695</v>
      </c>
      <c r="E6284" s="6" t="s">
        <v>2242</v>
      </c>
      <c r="F6284" s="7" t="s">
        <v>13</v>
      </c>
      <c r="G6284" s="8" t="n">
        <v>46</v>
      </c>
      <c r="H6284" s="5" t="n">
        <f aca="false">G6284*2</f>
        <v>92</v>
      </c>
      <c r="I6284" s="6"/>
    </row>
    <row r="6285" s="3" customFormat="true" ht="20.15" hidden="false" customHeight="true" outlineLevel="0" collapsed="false">
      <c r="A6285" s="6" t="n">
        <v>2</v>
      </c>
      <c r="B6285" s="7" t="s">
        <v>12138</v>
      </c>
      <c r="C6285" s="7" t="s">
        <v>12139</v>
      </c>
      <c r="D6285" s="7" t="s">
        <v>180</v>
      </c>
      <c r="E6285" s="6" t="s">
        <v>1722</v>
      </c>
      <c r="F6285" s="7" t="s">
        <v>13</v>
      </c>
      <c r="G6285" s="8" t="n">
        <v>46</v>
      </c>
      <c r="H6285" s="5" t="n">
        <f aca="false">G6285*2</f>
        <v>92</v>
      </c>
      <c r="I6285" s="6"/>
    </row>
    <row r="6286" s="3" customFormat="true" ht="20.15" hidden="false" customHeight="true" outlineLevel="0" collapsed="false">
      <c r="A6286" s="6" t="n">
        <v>2</v>
      </c>
      <c r="B6286" s="4" t="s">
        <v>12140</v>
      </c>
      <c r="C6286" s="4" t="s">
        <v>12141</v>
      </c>
      <c r="D6286" s="4" t="s">
        <v>2280</v>
      </c>
      <c r="F6286" s="4" t="s">
        <v>13</v>
      </c>
      <c r="G6286" s="5" t="n">
        <v>46</v>
      </c>
      <c r="H6286" s="5" t="n">
        <f aca="false">G6286*2</f>
        <v>92</v>
      </c>
    </row>
    <row r="6287" s="3" customFormat="true" ht="20.15" hidden="false" customHeight="true" outlineLevel="0" collapsed="false">
      <c r="A6287" s="6" t="n">
        <v>2</v>
      </c>
      <c r="B6287" s="4" t="s">
        <v>12142</v>
      </c>
      <c r="C6287" s="4" t="s">
        <v>12143</v>
      </c>
      <c r="D6287" s="4" t="s">
        <v>5097</v>
      </c>
      <c r="F6287" s="4" t="s">
        <v>13</v>
      </c>
      <c r="G6287" s="5" t="n">
        <v>46</v>
      </c>
      <c r="H6287" s="5" t="n">
        <f aca="false">G6287*2</f>
        <v>92</v>
      </c>
    </row>
    <row r="6288" s="3" customFormat="true" ht="20.15" hidden="false" customHeight="true" outlineLevel="0" collapsed="false">
      <c r="A6288" s="6" t="n">
        <v>2</v>
      </c>
      <c r="B6288" s="4" t="s">
        <v>12144</v>
      </c>
      <c r="C6288" s="4" t="s">
        <v>12145</v>
      </c>
      <c r="D6288" s="4" t="s">
        <v>12146</v>
      </c>
      <c r="F6288" s="4" t="s">
        <v>13</v>
      </c>
      <c r="G6288" s="5" t="n">
        <v>46</v>
      </c>
      <c r="H6288" s="5" t="n">
        <f aca="false">G6288*2</f>
        <v>92</v>
      </c>
    </row>
    <row r="6289" s="3" customFormat="true" ht="20.15" hidden="false" customHeight="true" outlineLevel="0" collapsed="false">
      <c r="A6289" s="6" t="n">
        <v>2</v>
      </c>
      <c r="B6289" s="4" t="s">
        <v>12147</v>
      </c>
      <c r="C6289" s="4" t="s">
        <v>12148</v>
      </c>
      <c r="D6289" s="4" t="s">
        <v>238</v>
      </c>
      <c r="F6289" s="4" t="s">
        <v>13</v>
      </c>
      <c r="G6289" s="5" t="n">
        <v>46</v>
      </c>
      <c r="H6289" s="5" t="n">
        <f aca="false">G6289*2</f>
        <v>92</v>
      </c>
    </row>
    <row r="6290" s="3" customFormat="true" ht="20.15" hidden="false" customHeight="true" outlineLevel="0" collapsed="false">
      <c r="A6290" s="6" t="n">
        <v>2</v>
      </c>
      <c r="B6290" s="7" t="s">
        <v>12149</v>
      </c>
      <c r="C6290" s="6" t="s">
        <v>12150</v>
      </c>
      <c r="D6290" s="7" t="s">
        <v>12151</v>
      </c>
      <c r="E6290" s="6" t="s">
        <v>12152</v>
      </c>
      <c r="F6290" s="7" t="s">
        <v>13</v>
      </c>
      <c r="G6290" s="8" t="n">
        <v>46</v>
      </c>
      <c r="H6290" s="5" t="n">
        <f aca="false">G6290*2</f>
        <v>92</v>
      </c>
      <c r="I6290" s="6"/>
    </row>
    <row r="6291" s="3" customFormat="true" ht="20.15" hidden="false" customHeight="true" outlineLevel="0" collapsed="false">
      <c r="A6291" s="6" t="n">
        <v>2</v>
      </c>
      <c r="B6291" s="4" t="s">
        <v>12153</v>
      </c>
      <c r="C6291" s="4" t="s">
        <v>12154</v>
      </c>
      <c r="D6291" s="4" t="s">
        <v>816</v>
      </c>
      <c r="F6291" s="4" t="s">
        <v>13</v>
      </c>
      <c r="G6291" s="5" t="n">
        <v>46</v>
      </c>
      <c r="H6291" s="5" t="n">
        <f aca="false">G6291*2</f>
        <v>92</v>
      </c>
    </row>
    <row r="6292" s="3" customFormat="true" ht="20.15" hidden="false" customHeight="true" outlineLevel="0" collapsed="false">
      <c r="A6292" s="6" t="n">
        <v>2</v>
      </c>
      <c r="B6292" s="4" t="s">
        <v>12155</v>
      </c>
      <c r="C6292" s="4" t="s">
        <v>12156</v>
      </c>
      <c r="D6292" s="4" t="s">
        <v>482</v>
      </c>
      <c r="F6292" s="4" t="s">
        <v>13</v>
      </c>
      <c r="G6292" s="5" t="n">
        <v>46</v>
      </c>
      <c r="H6292" s="5" t="n">
        <f aca="false">G6292*2</f>
        <v>92</v>
      </c>
    </row>
    <row r="6293" s="3" customFormat="true" ht="20.15" hidden="false" customHeight="true" outlineLevel="0" collapsed="false">
      <c r="A6293" s="6" t="n">
        <v>2</v>
      </c>
      <c r="B6293" s="7" t="s">
        <v>12157</v>
      </c>
      <c r="C6293" s="7" t="s">
        <v>12158</v>
      </c>
      <c r="D6293" s="7" t="s">
        <v>180</v>
      </c>
      <c r="E6293" s="6" t="s">
        <v>425</v>
      </c>
      <c r="F6293" s="7" t="s">
        <v>13</v>
      </c>
      <c r="G6293" s="8" t="n">
        <v>46</v>
      </c>
      <c r="H6293" s="5" t="n">
        <f aca="false">G6293*2</f>
        <v>92</v>
      </c>
      <c r="I6293" s="6"/>
    </row>
    <row r="6294" s="3" customFormat="true" ht="20.15" hidden="false" customHeight="true" outlineLevel="0" collapsed="false">
      <c r="A6294" s="6" t="n">
        <v>2</v>
      </c>
      <c r="B6294" s="7" t="s">
        <v>12159</v>
      </c>
      <c r="C6294" s="7" t="s">
        <v>12160</v>
      </c>
      <c r="D6294" s="7" t="s">
        <v>238</v>
      </c>
      <c r="E6294" s="6" t="s">
        <v>468</v>
      </c>
      <c r="F6294" s="7" t="s">
        <v>13</v>
      </c>
      <c r="G6294" s="8" t="n">
        <v>46</v>
      </c>
      <c r="H6294" s="5" t="n">
        <f aca="false">G6294*2</f>
        <v>92</v>
      </c>
      <c r="I6294" s="6"/>
    </row>
    <row r="6295" s="3" customFormat="true" ht="20.15" hidden="false" customHeight="true" outlineLevel="0" collapsed="false">
      <c r="A6295" s="6" t="n">
        <v>2</v>
      </c>
      <c r="B6295" s="4" t="s">
        <v>12161</v>
      </c>
      <c r="C6295" s="4" t="s">
        <v>12162</v>
      </c>
      <c r="D6295" s="4" t="s">
        <v>509</v>
      </c>
      <c r="F6295" s="4" t="s">
        <v>13</v>
      </c>
      <c r="G6295" s="5" t="n">
        <v>46</v>
      </c>
      <c r="H6295" s="5" t="n">
        <f aca="false">G6295*2</f>
        <v>92</v>
      </c>
    </row>
    <row r="6296" s="3" customFormat="true" ht="20.15" hidden="false" customHeight="true" outlineLevel="0" collapsed="false">
      <c r="A6296" s="6" t="n">
        <v>2</v>
      </c>
      <c r="B6296" s="4" t="s">
        <v>12163</v>
      </c>
      <c r="C6296" s="4" t="s">
        <v>12164</v>
      </c>
      <c r="D6296" s="4" t="s">
        <v>238</v>
      </c>
      <c r="F6296" s="4" t="s">
        <v>13</v>
      </c>
      <c r="G6296" s="5" t="n">
        <v>46</v>
      </c>
      <c r="H6296" s="5" t="n">
        <f aca="false">G6296*2</f>
        <v>92</v>
      </c>
    </row>
    <row r="6297" s="3" customFormat="true" ht="20.15" hidden="false" customHeight="true" outlineLevel="0" collapsed="false">
      <c r="A6297" s="6" t="n">
        <v>2</v>
      </c>
      <c r="B6297" s="4" t="s">
        <v>12165</v>
      </c>
      <c r="C6297" s="4" t="s">
        <v>12166</v>
      </c>
      <c r="D6297" s="4" t="s">
        <v>114</v>
      </c>
      <c r="F6297" s="4" t="s">
        <v>13</v>
      </c>
      <c r="G6297" s="5" t="n">
        <v>46</v>
      </c>
      <c r="H6297" s="5" t="n">
        <f aca="false">G6297*2</f>
        <v>92</v>
      </c>
    </row>
    <row r="6298" s="3" customFormat="true" ht="20.15" hidden="false" customHeight="true" outlineLevel="0" collapsed="false">
      <c r="A6298" s="6" t="n">
        <v>2</v>
      </c>
      <c r="B6298" s="4" t="s">
        <v>12167</v>
      </c>
      <c r="C6298" s="4" t="s">
        <v>12168</v>
      </c>
      <c r="D6298" s="4" t="s">
        <v>1071</v>
      </c>
      <c r="F6298" s="4" t="s">
        <v>13</v>
      </c>
      <c r="G6298" s="5" t="n">
        <v>46</v>
      </c>
      <c r="H6298" s="5" t="n">
        <f aca="false">G6298*2</f>
        <v>92</v>
      </c>
    </row>
    <row r="6299" s="3" customFormat="true" ht="20.15" hidden="false" customHeight="true" outlineLevel="0" collapsed="false">
      <c r="A6299" s="6" t="n">
        <v>2</v>
      </c>
      <c r="B6299" s="4" t="s">
        <v>12169</v>
      </c>
      <c r="C6299" s="4" t="s">
        <v>12170</v>
      </c>
      <c r="D6299" s="4" t="s">
        <v>2797</v>
      </c>
      <c r="F6299" s="4" t="s">
        <v>13</v>
      </c>
      <c r="G6299" s="5" t="n">
        <v>46</v>
      </c>
      <c r="H6299" s="5" t="n">
        <f aca="false">G6299*2</f>
        <v>92</v>
      </c>
    </row>
    <row r="6300" s="3" customFormat="true" ht="20.15" hidden="false" customHeight="true" outlineLevel="0" collapsed="false">
      <c r="A6300" s="6" t="n">
        <v>2</v>
      </c>
      <c r="B6300" s="7" t="s">
        <v>6225</v>
      </c>
      <c r="C6300" s="7" t="s">
        <v>12171</v>
      </c>
      <c r="D6300" s="7" t="s">
        <v>3281</v>
      </c>
      <c r="E6300" s="6" t="s">
        <v>1527</v>
      </c>
      <c r="F6300" s="7" t="s">
        <v>13</v>
      </c>
      <c r="G6300" s="8" t="n">
        <v>46</v>
      </c>
      <c r="H6300" s="5" t="n">
        <f aca="false">G6300*2</f>
        <v>92</v>
      </c>
      <c r="I6300" s="6"/>
    </row>
    <row r="6301" s="3" customFormat="true" ht="20.15" hidden="false" customHeight="true" outlineLevel="0" collapsed="false">
      <c r="A6301" s="6" t="n">
        <v>2</v>
      </c>
      <c r="B6301" s="4" t="s">
        <v>12172</v>
      </c>
      <c r="C6301" s="4" t="s">
        <v>12173</v>
      </c>
      <c r="D6301" s="4" t="s">
        <v>96</v>
      </c>
      <c r="F6301" s="4" t="s">
        <v>13</v>
      </c>
      <c r="G6301" s="5" t="n">
        <v>46</v>
      </c>
      <c r="H6301" s="5" t="n">
        <f aca="false">G6301*2</f>
        <v>92</v>
      </c>
    </row>
    <row r="6302" s="3" customFormat="true" ht="20.15" hidden="false" customHeight="true" outlineLevel="0" collapsed="false">
      <c r="A6302" s="6" t="n">
        <v>2</v>
      </c>
      <c r="B6302" s="7" t="s">
        <v>12174</v>
      </c>
      <c r="C6302" s="7" t="s">
        <v>12087</v>
      </c>
      <c r="D6302" s="7" t="s">
        <v>831</v>
      </c>
      <c r="E6302" s="6"/>
      <c r="F6302" s="7" t="s">
        <v>13</v>
      </c>
      <c r="G6302" s="8" t="n">
        <v>46</v>
      </c>
      <c r="H6302" s="5" t="n">
        <f aca="false">G6302*2</f>
        <v>92</v>
      </c>
      <c r="I6302" s="6"/>
    </row>
    <row r="6303" s="3" customFormat="true" ht="20.15" hidden="false" customHeight="true" outlineLevel="0" collapsed="false">
      <c r="A6303" s="6" t="n">
        <v>2</v>
      </c>
      <c r="B6303" s="4" t="s">
        <v>12175</v>
      </c>
      <c r="C6303" s="4" t="s">
        <v>6835</v>
      </c>
      <c r="D6303" s="4" t="s">
        <v>25</v>
      </c>
      <c r="F6303" s="4" t="s">
        <v>13</v>
      </c>
      <c r="G6303" s="5" t="n">
        <v>46</v>
      </c>
      <c r="H6303" s="5" t="n">
        <f aca="false">G6303*2</f>
        <v>92</v>
      </c>
    </row>
    <row r="6304" s="3" customFormat="true" ht="20.15" hidden="false" customHeight="true" outlineLevel="0" collapsed="false">
      <c r="A6304" s="6" t="n">
        <v>2</v>
      </c>
      <c r="B6304" s="7" t="s">
        <v>12176</v>
      </c>
      <c r="C6304" s="7" t="s">
        <v>12177</v>
      </c>
      <c r="D6304" s="7" t="s">
        <v>2611</v>
      </c>
      <c r="E6304" s="6" t="s">
        <v>2359</v>
      </c>
      <c r="F6304" s="7" t="s">
        <v>13</v>
      </c>
      <c r="G6304" s="8" t="n">
        <v>46</v>
      </c>
      <c r="H6304" s="5" t="n">
        <f aca="false">G6304*2</f>
        <v>92</v>
      </c>
      <c r="I6304" s="6"/>
    </row>
    <row r="6305" s="3" customFormat="true" ht="20.15" hidden="false" customHeight="true" outlineLevel="0" collapsed="false">
      <c r="A6305" s="6" t="n">
        <v>2</v>
      </c>
      <c r="B6305" s="4" t="s">
        <v>12178</v>
      </c>
      <c r="C6305" s="4" t="s">
        <v>12179</v>
      </c>
      <c r="D6305" s="4" t="s">
        <v>1425</v>
      </c>
      <c r="F6305" s="4" t="s">
        <v>13</v>
      </c>
      <c r="G6305" s="5" t="n">
        <v>46</v>
      </c>
      <c r="H6305" s="5" t="n">
        <f aca="false">G6305*2</f>
        <v>92</v>
      </c>
    </row>
    <row r="6306" s="3" customFormat="true" ht="20.15" hidden="false" customHeight="true" outlineLevel="0" collapsed="false">
      <c r="A6306" s="6" t="n">
        <v>2</v>
      </c>
      <c r="B6306" s="4" t="s">
        <v>12180</v>
      </c>
      <c r="C6306" s="4" t="s">
        <v>12181</v>
      </c>
      <c r="D6306" s="4" t="s">
        <v>16</v>
      </c>
      <c r="F6306" s="4" t="s">
        <v>13</v>
      </c>
      <c r="G6306" s="5" t="n">
        <v>46</v>
      </c>
      <c r="H6306" s="5" t="n">
        <f aca="false">G6306*2</f>
        <v>92</v>
      </c>
    </row>
    <row r="6307" s="3" customFormat="true" ht="20.15" hidden="false" customHeight="true" outlineLevel="0" collapsed="false">
      <c r="A6307" s="6" t="n">
        <v>2</v>
      </c>
      <c r="B6307" s="7" t="s">
        <v>8568</v>
      </c>
      <c r="C6307" s="7" t="s">
        <v>12182</v>
      </c>
      <c r="D6307" s="7" t="s">
        <v>5009</v>
      </c>
      <c r="E6307" s="6"/>
      <c r="F6307" s="7" t="s">
        <v>13</v>
      </c>
      <c r="G6307" s="8" t="n">
        <v>46</v>
      </c>
      <c r="H6307" s="5" t="n">
        <f aca="false">G6307*2</f>
        <v>92</v>
      </c>
      <c r="I6307" s="6"/>
    </row>
    <row r="6308" s="3" customFormat="true" ht="20.15" hidden="false" customHeight="true" outlineLevel="0" collapsed="false">
      <c r="A6308" s="6" t="n">
        <v>2</v>
      </c>
      <c r="B6308" s="4" t="s">
        <v>12183</v>
      </c>
      <c r="C6308" s="3" t="s">
        <v>668</v>
      </c>
      <c r="D6308" s="4" t="s">
        <v>618</v>
      </c>
      <c r="F6308" s="4" t="s">
        <v>13</v>
      </c>
      <c r="G6308" s="5" t="n">
        <v>46</v>
      </c>
      <c r="H6308" s="5" t="n">
        <f aca="false">G6308*2</f>
        <v>92</v>
      </c>
    </row>
    <row r="6309" s="3" customFormat="true" ht="20.15" hidden="false" customHeight="true" outlineLevel="0" collapsed="false">
      <c r="A6309" s="6" t="n">
        <v>2</v>
      </c>
      <c r="B6309" s="4" t="s">
        <v>12184</v>
      </c>
      <c r="C6309" s="4" t="s">
        <v>12185</v>
      </c>
      <c r="D6309" s="4" t="s">
        <v>2257</v>
      </c>
      <c r="F6309" s="4" t="s">
        <v>13</v>
      </c>
      <c r="G6309" s="5" t="n">
        <v>46</v>
      </c>
      <c r="H6309" s="5" t="n">
        <f aca="false">G6309*2</f>
        <v>92</v>
      </c>
    </row>
    <row r="6310" s="3" customFormat="true" ht="20.15" hidden="false" customHeight="true" outlineLevel="0" collapsed="false">
      <c r="A6310" s="6" t="n">
        <v>2</v>
      </c>
      <c r="B6310" s="4" t="s">
        <v>12186</v>
      </c>
      <c r="C6310" s="4" t="s">
        <v>12187</v>
      </c>
      <c r="D6310" s="4" t="s">
        <v>11955</v>
      </c>
      <c r="F6310" s="4" t="s">
        <v>13</v>
      </c>
      <c r="G6310" s="5" t="n">
        <v>46</v>
      </c>
      <c r="H6310" s="5" t="n">
        <f aca="false">G6310*2</f>
        <v>92</v>
      </c>
    </row>
    <row r="6311" s="3" customFormat="true" ht="20.15" hidden="false" customHeight="true" outlineLevel="0" collapsed="false">
      <c r="A6311" s="6" t="n">
        <v>2</v>
      </c>
      <c r="B6311" s="4" t="s">
        <v>12188</v>
      </c>
      <c r="C6311" s="4" t="s">
        <v>12189</v>
      </c>
      <c r="D6311" s="4" t="s">
        <v>2700</v>
      </c>
      <c r="F6311" s="4" t="s">
        <v>13</v>
      </c>
      <c r="G6311" s="5" t="n">
        <v>46</v>
      </c>
      <c r="H6311" s="5" t="n">
        <f aca="false">G6311*2</f>
        <v>92</v>
      </c>
    </row>
    <row r="6312" s="3" customFormat="true" ht="20.15" hidden="false" customHeight="true" outlineLevel="0" collapsed="false">
      <c r="A6312" s="6" t="n">
        <v>2</v>
      </c>
      <c r="B6312" s="7" t="s">
        <v>12190</v>
      </c>
      <c r="C6312" s="7" t="s">
        <v>12191</v>
      </c>
      <c r="D6312" s="7" t="s">
        <v>4559</v>
      </c>
      <c r="E6312" s="6" t="s">
        <v>1518</v>
      </c>
      <c r="F6312" s="7" t="s">
        <v>13</v>
      </c>
      <c r="G6312" s="8" t="n">
        <v>46</v>
      </c>
      <c r="H6312" s="5" t="n">
        <f aca="false">G6312*2</f>
        <v>92</v>
      </c>
      <c r="I6312" s="6"/>
    </row>
    <row r="6313" s="3" customFormat="true" ht="20.15" hidden="false" customHeight="true" outlineLevel="0" collapsed="false">
      <c r="A6313" s="6" t="n">
        <v>2</v>
      </c>
      <c r="B6313" s="4" t="s">
        <v>12192</v>
      </c>
      <c r="C6313" s="4" t="s">
        <v>12193</v>
      </c>
      <c r="D6313" s="4" t="s">
        <v>464</v>
      </c>
      <c r="F6313" s="4" t="s">
        <v>13</v>
      </c>
      <c r="G6313" s="5" t="n">
        <v>46</v>
      </c>
      <c r="H6313" s="5" t="n">
        <f aca="false">G6313*2</f>
        <v>92</v>
      </c>
    </row>
    <row r="6314" s="3" customFormat="true" ht="20.15" hidden="false" customHeight="true" outlineLevel="0" collapsed="false">
      <c r="A6314" s="6" t="n">
        <v>2</v>
      </c>
      <c r="B6314" s="7" t="s">
        <v>12194</v>
      </c>
      <c r="C6314" s="7" t="s">
        <v>11676</v>
      </c>
      <c r="D6314" s="7" t="s">
        <v>1300</v>
      </c>
      <c r="E6314" s="6" t="s">
        <v>2072</v>
      </c>
      <c r="F6314" s="7" t="s">
        <v>13</v>
      </c>
      <c r="G6314" s="8" t="n">
        <v>46</v>
      </c>
      <c r="H6314" s="5" t="n">
        <f aca="false">G6314*2</f>
        <v>92</v>
      </c>
      <c r="I6314" s="6"/>
    </row>
    <row r="6315" s="3" customFormat="true" ht="20.15" hidden="false" customHeight="true" outlineLevel="0" collapsed="false">
      <c r="A6315" s="6" t="n">
        <v>2</v>
      </c>
      <c r="B6315" s="4" t="s">
        <v>12195</v>
      </c>
      <c r="C6315" s="4" t="s">
        <v>12196</v>
      </c>
      <c r="D6315" s="4" t="s">
        <v>1300</v>
      </c>
      <c r="F6315" s="4" t="s">
        <v>13</v>
      </c>
      <c r="G6315" s="5" t="n">
        <v>46</v>
      </c>
      <c r="H6315" s="5" t="n">
        <f aca="false">G6315*2</f>
        <v>92</v>
      </c>
    </row>
    <row r="6316" s="3" customFormat="true" ht="20.15" hidden="false" customHeight="true" outlineLevel="0" collapsed="false">
      <c r="A6316" s="6" t="n">
        <v>2</v>
      </c>
      <c r="B6316" s="4" t="s">
        <v>12197</v>
      </c>
      <c r="C6316" s="4" t="s">
        <v>12198</v>
      </c>
      <c r="D6316" s="4" t="s">
        <v>4024</v>
      </c>
      <c r="F6316" s="4" t="s">
        <v>13</v>
      </c>
      <c r="G6316" s="5" t="n">
        <v>46</v>
      </c>
      <c r="H6316" s="5" t="n">
        <f aca="false">G6316*2</f>
        <v>92</v>
      </c>
    </row>
    <row r="6317" s="3" customFormat="true" ht="20.15" hidden="false" customHeight="true" outlineLevel="0" collapsed="false">
      <c r="A6317" s="6" t="n">
        <v>2</v>
      </c>
      <c r="B6317" s="4" t="s">
        <v>12199</v>
      </c>
      <c r="C6317" s="4" t="s">
        <v>12200</v>
      </c>
      <c r="D6317" s="4" t="s">
        <v>1877</v>
      </c>
      <c r="F6317" s="4" t="s">
        <v>13</v>
      </c>
      <c r="G6317" s="5" t="n">
        <v>46</v>
      </c>
      <c r="H6317" s="5" t="n">
        <f aca="false">G6317*2</f>
        <v>92</v>
      </c>
    </row>
    <row r="6318" s="3" customFormat="true" ht="20.15" hidden="false" customHeight="true" outlineLevel="0" collapsed="false">
      <c r="A6318" s="6" t="n">
        <v>2</v>
      </c>
      <c r="B6318" s="4" t="s">
        <v>12201</v>
      </c>
      <c r="C6318" s="4" t="s">
        <v>12202</v>
      </c>
      <c r="D6318" s="4" t="s">
        <v>96</v>
      </c>
      <c r="F6318" s="4" t="s">
        <v>13</v>
      </c>
      <c r="G6318" s="5" t="n">
        <v>46</v>
      </c>
      <c r="H6318" s="5" t="n">
        <f aca="false">G6318*2</f>
        <v>92</v>
      </c>
    </row>
    <row r="6319" s="3" customFormat="true" ht="20.15" hidden="false" customHeight="true" outlineLevel="0" collapsed="false">
      <c r="A6319" s="6" t="n">
        <v>2</v>
      </c>
      <c r="B6319" s="4" t="s">
        <v>12203</v>
      </c>
      <c r="C6319" s="4" t="s">
        <v>12053</v>
      </c>
      <c r="D6319" s="4" t="s">
        <v>9550</v>
      </c>
      <c r="F6319" s="4" t="s">
        <v>13</v>
      </c>
      <c r="G6319" s="5" t="n">
        <v>46</v>
      </c>
      <c r="H6319" s="5" t="n">
        <f aca="false">G6319*2</f>
        <v>92</v>
      </c>
    </row>
    <row r="6320" s="3" customFormat="true" ht="20.15" hidden="false" customHeight="true" outlineLevel="0" collapsed="false">
      <c r="A6320" s="6" t="n">
        <v>2</v>
      </c>
      <c r="B6320" s="7" t="s">
        <v>12204</v>
      </c>
      <c r="C6320" s="7" t="s">
        <v>12205</v>
      </c>
      <c r="D6320" s="7" t="s">
        <v>781</v>
      </c>
      <c r="E6320" s="6" t="s">
        <v>542</v>
      </c>
      <c r="F6320" s="7" t="s">
        <v>13</v>
      </c>
      <c r="G6320" s="8" t="n">
        <v>46</v>
      </c>
      <c r="H6320" s="5" t="n">
        <f aca="false">G6320*2</f>
        <v>92</v>
      </c>
      <c r="I6320" s="6"/>
    </row>
    <row r="6321" s="3" customFormat="true" ht="20.15" hidden="false" customHeight="true" outlineLevel="0" collapsed="false">
      <c r="A6321" s="6" t="n">
        <v>2</v>
      </c>
      <c r="B6321" s="4" t="s">
        <v>12206</v>
      </c>
      <c r="C6321" s="4" t="s">
        <v>12207</v>
      </c>
      <c r="D6321" s="4" t="s">
        <v>102</v>
      </c>
      <c r="F6321" s="4" t="s">
        <v>13</v>
      </c>
      <c r="G6321" s="5" t="n">
        <v>46</v>
      </c>
      <c r="H6321" s="5" t="n">
        <f aca="false">G6321*2</f>
        <v>92</v>
      </c>
    </row>
    <row r="6322" s="3" customFormat="true" ht="20.15" hidden="false" customHeight="true" outlineLevel="0" collapsed="false">
      <c r="A6322" s="6" t="n">
        <v>2</v>
      </c>
      <c r="B6322" s="7" t="s">
        <v>12208</v>
      </c>
      <c r="C6322" s="7" t="s">
        <v>12087</v>
      </c>
      <c r="D6322" s="7" t="s">
        <v>831</v>
      </c>
      <c r="E6322" s="6"/>
      <c r="F6322" s="7" t="s">
        <v>13</v>
      </c>
      <c r="G6322" s="8" t="n">
        <v>46</v>
      </c>
      <c r="H6322" s="5" t="n">
        <f aca="false">G6322*2</f>
        <v>92</v>
      </c>
      <c r="I6322" s="6"/>
    </row>
    <row r="6323" s="3" customFormat="true" ht="20.15" hidden="false" customHeight="true" outlineLevel="0" collapsed="false">
      <c r="A6323" s="6" t="n">
        <v>2</v>
      </c>
      <c r="B6323" s="4" t="s">
        <v>12209</v>
      </c>
      <c r="C6323" s="4" t="s">
        <v>12210</v>
      </c>
      <c r="D6323" s="4" t="s">
        <v>2611</v>
      </c>
      <c r="F6323" s="4" t="s">
        <v>13</v>
      </c>
      <c r="G6323" s="5" t="n">
        <v>46</v>
      </c>
      <c r="H6323" s="5" t="n">
        <f aca="false">G6323*2</f>
        <v>92</v>
      </c>
    </row>
    <row r="6324" s="3" customFormat="true" ht="20.15" hidden="false" customHeight="true" outlineLevel="0" collapsed="false">
      <c r="A6324" s="6" t="n">
        <v>2</v>
      </c>
      <c r="B6324" s="4" t="s">
        <v>12211</v>
      </c>
      <c r="C6324" s="4" t="s">
        <v>12212</v>
      </c>
      <c r="D6324" s="4" t="s">
        <v>278</v>
      </c>
      <c r="F6324" s="4" t="s">
        <v>13</v>
      </c>
      <c r="G6324" s="5" t="n">
        <v>46</v>
      </c>
      <c r="H6324" s="5" t="n">
        <f aca="false">G6324*2</f>
        <v>92</v>
      </c>
    </row>
    <row r="6325" s="3" customFormat="true" ht="20.15" hidden="false" customHeight="true" outlineLevel="0" collapsed="false">
      <c r="A6325" s="6" t="n">
        <v>2</v>
      </c>
      <c r="B6325" s="4" t="s">
        <v>12213</v>
      </c>
      <c r="C6325" s="4" t="s">
        <v>12214</v>
      </c>
      <c r="D6325" s="4" t="s">
        <v>509</v>
      </c>
      <c r="F6325" s="4" t="s">
        <v>13</v>
      </c>
      <c r="G6325" s="5" t="n">
        <v>46</v>
      </c>
      <c r="H6325" s="5" t="n">
        <f aca="false">G6325*2</f>
        <v>92</v>
      </c>
    </row>
    <row r="6326" s="3" customFormat="true" ht="20.15" hidden="false" customHeight="true" outlineLevel="0" collapsed="false">
      <c r="A6326" s="6" t="n">
        <v>2</v>
      </c>
      <c r="B6326" s="7" t="s">
        <v>12215</v>
      </c>
      <c r="C6326" s="6"/>
      <c r="D6326" s="7" t="s">
        <v>2969</v>
      </c>
      <c r="E6326" s="6" t="s">
        <v>530</v>
      </c>
      <c r="F6326" s="7" t="s">
        <v>13</v>
      </c>
      <c r="G6326" s="8" t="n">
        <v>46</v>
      </c>
      <c r="H6326" s="5" t="n">
        <f aca="false">G6326*2</f>
        <v>92</v>
      </c>
      <c r="I6326" s="6"/>
    </row>
    <row r="6327" s="3" customFormat="true" ht="20.15" hidden="false" customHeight="true" outlineLevel="0" collapsed="false">
      <c r="A6327" s="6" t="n">
        <v>2</v>
      </c>
      <c r="B6327" s="7" t="s">
        <v>12216</v>
      </c>
      <c r="C6327" s="7" t="s">
        <v>12217</v>
      </c>
      <c r="D6327" s="7" t="s">
        <v>647</v>
      </c>
      <c r="E6327" s="6" t="s">
        <v>680</v>
      </c>
      <c r="F6327" s="7" t="s">
        <v>13</v>
      </c>
      <c r="G6327" s="8" t="n">
        <v>46</v>
      </c>
      <c r="H6327" s="5" t="n">
        <f aca="false">G6327*2</f>
        <v>92</v>
      </c>
      <c r="I6327" s="6"/>
    </row>
    <row r="6328" s="3" customFormat="true" ht="20.15" hidden="false" customHeight="true" outlineLevel="0" collapsed="false">
      <c r="A6328" s="6" t="n">
        <v>2</v>
      </c>
      <c r="B6328" s="7" t="s">
        <v>12218</v>
      </c>
      <c r="C6328" s="7" t="s">
        <v>12219</v>
      </c>
      <c r="D6328" s="7" t="s">
        <v>12220</v>
      </c>
      <c r="E6328" s="6" t="s">
        <v>10567</v>
      </c>
      <c r="F6328" s="7" t="s">
        <v>13</v>
      </c>
      <c r="G6328" s="8" t="n">
        <v>46</v>
      </c>
      <c r="H6328" s="5" t="n">
        <f aca="false">G6328*2</f>
        <v>92</v>
      </c>
      <c r="I6328" s="6"/>
    </row>
    <row r="6329" s="3" customFormat="true" ht="20.15" hidden="false" customHeight="true" outlineLevel="0" collapsed="false">
      <c r="A6329" s="6" t="n">
        <v>2</v>
      </c>
      <c r="B6329" s="4" t="s">
        <v>12221</v>
      </c>
      <c r="C6329" s="4" t="s">
        <v>12222</v>
      </c>
      <c r="D6329" s="4" t="s">
        <v>25</v>
      </c>
      <c r="F6329" s="4" t="s">
        <v>13</v>
      </c>
      <c r="G6329" s="5" t="n">
        <v>46</v>
      </c>
      <c r="H6329" s="5" t="n">
        <f aca="false">G6329*2</f>
        <v>92</v>
      </c>
    </row>
    <row r="6330" s="3" customFormat="true" ht="20.15" hidden="false" customHeight="true" outlineLevel="0" collapsed="false">
      <c r="A6330" s="6" t="n">
        <v>2</v>
      </c>
      <c r="B6330" s="4" t="s">
        <v>8372</v>
      </c>
      <c r="C6330" s="4" t="s">
        <v>9994</v>
      </c>
      <c r="D6330" s="4" t="s">
        <v>413</v>
      </c>
      <c r="F6330" s="4" t="s">
        <v>13</v>
      </c>
      <c r="G6330" s="5" t="n">
        <v>46</v>
      </c>
      <c r="H6330" s="5" t="n">
        <f aca="false">G6330*2</f>
        <v>92</v>
      </c>
    </row>
    <row r="6331" s="3" customFormat="true" ht="20.15" hidden="false" customHeight="true" outlineLevel="0" collapsed="false">
      <c r="A6331" s="6" t="n">
        <v>2</v>
      </c>
      <c r="B6331" s="6" t="s">
        <v>5684</v>
      </c>
      <c r="C6331" s="7" t="s">
        <v>3632</v>
      </c>
      <c r="D6331" s="7" t="s">
        <v>3446</v>
      </c>
      <c r="E6331" s="6" t="s">
        <v>483</v>
      </c>
      <c r="F6331" s="7" t="s">
        <v>13</v>
      </c>
      <c r="G6331" s="8" t="n">
        <v>46</v>
      </c>
      <c r="H6331" s="5" t="n">
        <f aca="false">G6331*2</f>
        <v>92</v>
      </c>
      <c r="I6331" s="6"/>
    </row>
    <row r="6332" s="3" customFormat="true" ht="20.15" hidden="false" customHeight="true" outlineLevel="0" collapsed="false">
      <c r="A6332" s="6" t="n">
        <v>2</v>
      </c>
      <c r="B6332" s="6" t="s">
        <v>5684</v>
      </c>
      <c r="C6332" s="7" t="s">
        <v>3632</v>
      </c>
      <c r="D6332" s="7" t="s">
        <v>3446</v>
      </c>
      <c r="E6332" s="6" t="s">
        <v>483</v>
      </c>
      <c r="F6332" s="7" t="s">
        <v>13</v>
      </c>
      <c r="G6332" s="8" t="n">
        <v>46</v>
      </c>
      <c r="H6332" s="5" t="n">
        <f aca="false">G6332*2</f>
        <v>92</v>
      </c>
      <c r="I6332" s="6"/>
    </row>
    <row r="6333" s="3" customFormat="true" ht="20.15" hidden="false" customHeight="true" outlineLevel="0" collapsed="false">
      <c r="A6333" s="6" t="n">
        <v>2</v>
      </c>
      <c r="B6333" s="6" t="s">
        <v>12223</v>
      </c>
      <c r="C6333" s="6"/>
      <c r="D6333" s="7" t="s">
        <v>12224</v>
      </c>
      <c r="E6333" s="6" t="s">
        <v>457</v>
      </c>
      <c r="F6333" s="7" t="s">
        <v>13</v>
      </c>
      <c r="G6333" s="8" t="n">
        <v>46</v>
      </c>
      <c r="H6333" s="5" t="n">
        <f aca="false">G6333*2</f>
        <v>92</v>
      </c>
      <c r="I6333" s="6"/>
    </row>
    <row r="6334" s="3" customFormat="true" ht="20.15" hidden="false" customHeight="true" outlineLevel="0" collapsed="false">
      <c r="A6334" s="6" t="n">
        <v>2</v>
      </c>
      <c r="B6334" s="6" t="s">
        <v>12225</v>
      </c>
      <c r="C6334" s="7" t="s">
        <v>12226</v>
      </c>
      <c r="D6334" s="7" t="s">
        <v>12227</v>
      </c>
      <c r="E6334" s="6"/>
      <c r="F6334" s="7" t="s">
        <v>13</v>
      </c>
      <c r="G6334" s="8" t="n">
        <v>46</v>
      </c>
      <c r="H6334" s="5" t="n">
        <f aca="false">G6334*2</f>
        <v>92</v>
      </c>
      <c r="I6334" s="6"/>
    </row>
    <row r="6335" s="3" customFormat="true" ht="20.15" hidden="false" customHeight="true" outlineLevel="0" collapsed="false">
      <c r="A6335" s="6" t="n">
        <v>2</v>
      </c>
      <c r="B6335" s="6" t="s">
        <v>12228</v>
      </c>
      <c r="C6335" s="7" t="s">
        <v>12226</v>
      </c>
      <c r="D6335" s="7" t="s">
        <v>12227</v>
      </c>
      <c r="E6335" s="6"/>
      <c r="F6335" s="7" t="s">
        <v>13</v>
      </c>
      <c r="G6335" s="8" t="n">
        <v>46</v>
      </c>
      <c r="H6335" s="5" t="n">
        <f aca="false">G6335*2</f>
        <v>92</v>
      </c>
      <c r="I6335" s="6"/>
    </row>
    <row r="6336" s="3" customFormat="true" ht="20.15" hidden="false" customHeight="true" outlineLevel="0" collapsed="false">
      <c r="A6336" s="6" t="n">
        <v>2</v>
      </c>
      <c r="B6336" s="7" t="s">
        <v>12229</v>
      </c>
      <c r="C6336" s="7" t="s">
        <v>12230</v>
      </c>
      <c r="D6336" s="7" t="s">
        <v>2692</v>
      </c>
      <c r="E6336" s="6" t="s">
        <v>510</v>
      </c>
      <c r="F6336" s="7" t="s">
        <v>13</v>
      </c>
      <c r="G6336" s="8" t="n">
        <v>46</v>
      </c>
      <c r="H6336" s="5" t="n">
        <f aca="false">G6336*2</f>
        <v>92</v>
      </c>
      <c r="I6336" s="6"/>
    </row>
    <row r="6337" s="3" customFormat="true" ht="20.15" hidden="false" customHeight="true" outlineLevel="0" collapsed="false">
      <c r="A6337" s="6" t="n">
        <v>2</v>
      </c>
      <c r="B6337" s="4" t="s">
        <v>12231</v>
      </c>
      <c r="C6337" s="4" t="s">
        <v>12232</v>
      </c>
      <c r="D6337" s="4" t="s">
        <v>2575</v>
      </c>
      <c r="F6337" s="4" t="s">
        <v>13</v>
      </c>
      <c r="G6337" s="5" t="n">
        <v>45.9</v>
      </c>
      <c r="H6337" s="5" t="n">
        <f aca="false">G6337*2</f>
        <v>91.8</v>
      </c>
    </row>
    <row r="6338" s="3" customFormat="true" ht="20.15" hidden="false" customHeight="true" outlineLevel="0" collapsed="false">
      <c r="A6338" s="6" t="n">
        <v>2</v>
      </c>
      <c r="B6338" s="4" t="s">
        <v>12233</v>
      </c>
      <c r="C6338" s="4" t="s">
        <v>12234</v>
      </c>
      <c r="D6338" s="4" t="s">
        <v>1071</v>
      </c>
      <c r="F6338" s="4" t="s">
        <v>13</v>
      </c>
      <c r="G6338" s="5" t="n">
        <v>45.9</v>
      </c>
      <c r="H6338" s="5" t="n">
        <f aca="false">G6338*2</f>
        <v>91.8</v>
      </c>
    </row>
    <row r="6339" s="3" customFormat="true" ht="20.15" hidden="false" customHeight="true" outlineLevel="0" collapsed="false">
      <c r="A6339" s="6" t="n">
        <v>2</v>
      </c>
      <c r="B6339" s="4" t="s">
        <v>12235</v>
      </c>
      <c r="C6339" s="4" t="s">
        <v>12236</v>
      </c>
      <c r="D6339" s="4" t="s">
        <v>2053</v>
      </c>
      <c r="F6339" s="4" t="s">
        <v>13</v>
      </c>
      <c r="G6339" s="5" t="n">
        <v>45.9</v>
      </c>
      <c r="H6339" s="5" t="n">
        <f aca="false">G6339*2</f>
        <v>91.8</v>
      </c>
    </row>
    <row r="6340" s="3" customFormat="true" ht="20.15" hidden="false" customHeight="true" outlineLevel="0" collapsed="false">
      <c r="A6340" s="6" t="n">
        <v>2</v>
      </c>
      <c r="B6340" s="4" t="s">
        <v>12237</v>
      </c>
      <c r="C6340" s="4" t="s">
        <v>12238</v>
      </c>
      <c r="D6340" s="4" t="s">
        <v>238</v>
      </c>
      <c r="F6340" s="4" t="s">
        <v>13</v>
      </c>
      <c r="G6340" s="5" t="n">
        <v>45.8</v>
      </c>
      <c r="H6340" s="5" t="n">
        <f aca="false">G6340*2</f>
        <v>91.6</v>
      </c>
    </row>
    <row r="6341" s="3" customFormat="true" ht="20.15" hidden="false" customHeight="true" outlineLevel="0" collapsed="false">
      <c r="A6341" s="6" t="n">
        <v>2</v>
      </c>
      <c r="B6341" s="7" t="s">
        <v>12237</v>
      </c>
      <c r="C6341" s="7" t="s">
        <v>12238</v>
      </c>
      <c r="D6341" s="7" t="s">
        <v>238</v>
      </c>
      <c r="E6341" s="6" t="s">
        <v>1722</v>
      </c>
      <c r="F6341" s="7" t="s">
        <v>13</v>
      </c>
      <c r="G6341" s="8" t="n">
        <v>45.8</v>
      </c>
      <c r="H6341" s="5" t="n">
        <f aca="false">G6341*2</f>
        <v>91.6</v>
      </c>
      <c r="I6341" s="6"/>
    </row>
    <row r="6342" s="3" customFormat="true" ht="20.15" hidden="false" customHeight="true" outlineLevel="0" collapsed="false">
      <c r="A6342" s="6" t="n">
        <v>2</v>
      </c>
      <c r="B6342" s="4" t="s">
        <v>10048</v>
      </c>
      <c r="C6342" s="4" t="s">
        <v>12239</v>
      </c>
      <c r="D6342" s="4" t="s">
        <v>877</v>
      </c>
      <c r="F6342" s="4" t="s">
        <v>13</v>
      </c>
      <c r="G6342" s="5" t="n">
        <v>45.8</v>
      </c>
      <c r="H6342" s="5" t="n">
        <f aca="false">G6342*2</f>
        <v>91.6</v>
      </c>
    </row>
    <row r="6343" s="3" customFormat="true" ht="20.15" hidden="false" customHeight="true" outlineLevel="0" collapsed="false">
      <c r="A6343" s="6" t="n">
        <v>2</v>
      </c>
      <c r="B6343" s="7" t="s">
        <v>10048</v>
      </c>
      <c r="C6343" s="7" t="s">
        <v>12240</v>
      </c>
      <c r="D6343" s="7" t="s">
        <v>877</v>
      </c>
      <c r="E6343" s="6" t="s">
        <v>1640</v>
      </c>
      <c r="F6343" s="7" t="s">
        <v>13</v>
      </c>
      <c r="G6343" s="8" t="n">
        <v>45.8</v>
      </c>
      <c r="H6343" s="5" t="n">
        <f aca="false">G6343*2</f>
        <v>91.6</v>
      </c>
      <c r="I6343" s="6"/>
    </row>
    <row r="6344" s="3" customFormat="true" ht="20.15" hidden="false" customHeight="true" outlineLevel="0" collapsed="false">
      <c r="A6344" s="6" t="n">
        <v>2</v>
      </c>
      <c r="B6344" s="7" t="s">
        <v>12241</v>
      </c>
      <c r="C6344" s="7" t="s">
        <v>12242</v>
      </c>
      <c r="D6344" s="7" t="s">
        <v>301</v>
      </c>
      <c r="E6344" s="6" t="s">
        <v>452</v>
      </c>
      <c r="F6344" s="7" t="s">
        <v>13</v>
      </c>
      <c r="G6344" s="8" t="n">
        <v>45.8</v>
      </c>
      <c r="H6344" s="5" t="n">
        <f aca="false">G6344*2</f>
        <v>91.6</v>
      </c>
      <c r="I6344" s="6"/>
    </row>
    <row r="6345" s="3" customFormat="true" ht="20.15" hidden="false" customHeight="true" outlineLevel="0" collapsed="false">
      <c r="A6345" s="6" t="n">
        <v>2</v>
      </c>
      <c r="B6345" s="7" t="s">
        <v>12243</v>
      </c>
      <c r="C6345" s="7" t="s">
        <v>12244</v>
      </c>
      <c r="D6345" s="7" t="s">
        <v>442</v>
      </c>
      <c r="E6345" s="6" t="s">
        <v>542</v>
      </c>
      <c r="F6345" s="7" t="s">
        <v>13</v>
      </c>
      <c r="G6345" s="8" t="n">
        <v>45.8</v>
      </c>
      <c r="H6345" s="5" t="n">
        <f aca="false">G6345*2</f>
        <v>91.6</v>
      </c>
      <c r="I6345" s="6"/>
    </row>
    <row r="6346" s="3" customFormat="true" ht="20.15" hidden="false" customHeight="true" outlineLevel="0" collapsed="false">
      <c r="A6346" s="6" t="n">
        <v>2</v>
      </c>
      <c r="B6346" s="7" t="s">
        <v>12245</v>
      </c>
      <c r="C6346" s="6" t="s">
        <v>12246</v>
      </c>
      <c r="D6346" s="7" t="s">
        <v>102</v>
      </c>
      <c r="E6346" s="6" t="s">
        <v>1301</v>
      </c>
      <c r="F6346" s="7" t="s">
        <v>13</v>
      </c>
      <c r="G6346" s="8" t="n">
        <v>45.8</v>
      </c>
      <c r="H6346" s="5" t="n">
        <f aca="false">G6346*2</f>
        <v>91.6</v>
      </c>
      <c r="I6346" s="6"/>
    </row>
    <row r="6347" s="3" customFormat="true" ht="20.15" hidden="false" customHeight="true" outlineLevel="0" collapsed="false">
      <c r="A6347" s="6" t="n">
        <v>2</v>
      </c>
      <c r="B6347" s="7" t="s">
        <v>12247</v>
      </c>
      <c r="C6347" s="7" t="s">
        <v>12248</v>
      </c>
      <c r="D6347" s="7" t="s">
        <v>46</v>
      </c>
      <c r="E6347" s="6" t="s">
        <v>1885</v>
      </c>
      <c r="F6347" s="7" t="s">
        <v>13</v>
      </c>
      <c r="G6347" s="8" t="n">
        <v>45.8</v>
      </c>
      <c r="H6347" s="5" t="n">
        <f aca="false">G6347*2</f>
        <v>91.6</v>
      </c>
      <c r="I6347" s="6"/>
    </row>
    <row r="6348" s="3" customFormat="true" ht="20.15" hidden="false" customHeight="true" outlineLevel="0" collapsed="false">
      <c r="A6348" s="6" t="n">
        <v>2</v>
      </c>
      <c r="B6348" s="7" t="s">
        <v>12249</v>
      </c>
      <c r="C6348" s="7" t="s">
        <v>9399</v>
      </c>
      <c r="D6348" s="7" t="s">
        <v>3006</v>
      </c>
      <c r="E6348" s="6" t="s">
        <v>867</v>
      </c>
      <c r="F6348" s="7" t="s">
        <v>13</v>
      </c>
      <c r="G6348" s="8" t="n">
        <v>45.8</v>
      </c>
      <c r="H6348" s="5" t="n">
        <f aca="false">G6348*2</f>
        <v>91.6</v>
      </c>
      <c r="I6348" s="6"/>
    </row>
    <row r="6349" s="3" customFormat="true" ht="20.15" hidden="false" customHeight="true" outlineLevel="0" collapsed="false">
      <c r="A6349" s="6" t="n">
        <v>2</v>
      </c>
      <c r="B6349" s="7" t="s">
        <v>12250</v>
      </c>
      <c r="C6349" s="7" t="s">
        <v>9399</v>
      </c>
      <c r="D6349" s="7" t="s">
        <v>3006</v>
      </c>
      <c r="E6349" s="6" t="s">
        <v>867</v>
      </c>
      <c r="F6349" s="7" t="s">
        <v>13</v>
      </c>
      <c r="G6349" s="8" t="n">
        <v>45.8</v>
      </c>
      <c r="H6349" s="5" t="n">
        <f aca="false">G6349*2</f>
        <v>91.6</v>
      </c>
      <c r="I6349" s="6"/>
    </row>
    <row r="6350" s="3" customFormat="true" ht="20.15" hidden="false" customHeight="true" outlineLevel="0" collapsed="false">
      <c r="A6350" s="6" t="n">
        <v>2</v>
      </c>
      <c r="B6350" s="4" t="s">
        <v>9930</v>
      </c>
      <c r="C6350" s="4" t="s">
        <v>12251</v>
      </c>
      <c r="D6350" s="4" t="s">
        <v>227</v>
      </c>
      <c r="F6350" s="4" t="s">
        <v>13</v>
      </c>
      <c r="G6350" s="5" t="n">
        <v>45.8</v>
      </c>
      <c r="H6350" s="5" t="n">
        <f aca="false">G6350*2</f>
        <v>91.6</v>
      </c>
    </row>
    <row r="6351" s="3" customFormat="true" ht="20.15" hidden="false" customHeight="true" outlineLevel="0" collapsed="false">
      <c r="A6351" s="6" t="n">
        <v>2</v>
      </c>
      <c r="B6351" s="4" t="s">
        <v>12252</v>
      </c>
      <c r="C6351" s="4" t="s">
        <v>12253</v>
      </c>
      <c r="D6351" s="4" t="s">
        <v>227</v>
      </c>
      <c r="F6351" s="4" t="s">
        <v>13</v>
      </c>
      <c r="G6351" s="5" t="n">
        <v>45.8</v>
      </c>
      <c r="H6351" s="5" t="n">
        <f aca="false">G6351*2</f>
        <v>91.6</v>
      </c>
    </row>
    <row r="6352" s="3" customFormat="true" ht="20.15" hidden="false" customHeight="true" outlineLevel="0" collapsed="false">
      <c r="A6352" s="6" t="n">
        <v>2</v>
      </c>
      <c r="B6352" s="7" t="s">
        <v>1960</v>
      </c>
      <c r="C6352" s="6" t="s">
        <v>12254</v>
      </c>
      <c r="D6352" s="7" t="s">
        <v>102</v>
      </c>
      <c r="E6352" s="6" t="s">
        <v>1301</v>
      </c>
      <c r="F6352" s="7" t="s">
        <v>13</v>
      </c>
      <c r="G6352" s="8" t="n">
        <v>45.8</v>
      </c>
      <c r="H6352" s="5" t="n">
        <f aca="false">G6352*2</f>
        <v>91.6</v>
      </c>
      <c r="I6352" s="6"/>
    </row>
    <row r="6353" s="3" customFormat="true" ht="20.15" hidden="false" customHeight="true" outlineLevel="0" collapsed="false">
      <c r="A6353" s="6" t="n">
        <v>2</v>
      </c>
      <c r="B6353" s="7" t="s">
        <v>12255</v>
      </c>
      <c r="C6353" s="7" t="s">
        <v>12256</v>
      </c>
      <c r="D6353" s="7" t="s">
        <v>10670</v>
      </c>
      <c r="E6353" s="6"/>
      <c r="F6353" s="7" t="s">
        <v>13</v>
      </c>
      <c r="G6353" s="8" t="n">
        <v>45.8</v>
      </c>
      <c r="H6353" s="5" t="n">
        <f aca="false">G6353*2</f>
        <v>91.6</v>
      </c>
      <c r="I6353" s="6"/>
    </row>
    <row r="6354" s="3" customFormat="true" ht="20.15" hidden="false" customHeight="true" outlineLevel="0" collapsed="false">
      <c r="A6354" s="6" t="n">
        <v>2</v>
      </c>
      <c r="B6354" s="7" t="s">
        <v>12257</v>
      </c>
      <c r="C6354" s="6"/>
      <c r="D6354" s="6"/>
      <c r="E6354" s="6"/>
      <c r="F6354" s="7" t="s">
        <v>13</v>
      </c>
      <c r="G6354" s="8" t="n">
        <v>45.1</v>
      </c>
      <c r="H6354" s="5" t="n">
        <f aca="false">G6354*2</f>
        <v>90.2</v>
      </c>
      <c r="I6354" s="6"/>
    </row>
    <row r="6355" s="3" customFormat="true" ht="20.15" hidden="false" customHeight="true" outlineLevel="0" collapsed="false">
      <c r="A6355" s="6" t="n">
        <v>2</v>
      </c>
      <c r="B6355" s="7" t="s">
        <v>12258</v>
      </c>
      <c r="C6355" s="7" t="s">
        <v>12259</v>
      </c>
      <c r="D6355" s="7" t="s">
        <v>164</v>
      </c>
      <c r="E6355" s="6" t="s">
        <v>3107</v>
      </c>
      <c r="F6355" s="7" t="s">
        <v>13</v>
      </c>
      <c r="G6355" s="8" t="n">
        <v>45</v>
      </c>
      <c r="H6355" s="5" t="n">
        <f aca="false">G6355*2</f>
        <v>90</v>
      </c>
      <c r="I6355" s="6"/>
    </row>
    <row r="6356" s="3" customFormat="true" ht="20.15" hidden="false" customHeight="true" outlineLevel="0" collapsed="false">
      <c r="A6356" s="6" t="n">
        <v>2</v>
      </c>
      <c r="B6356" s="4" t="s">
        <v>12260</v>
      </c>
      <c r="C6356" s="4" t="s">
        <v>12261</v>
      </c>
      <c r="D6356" s="4" t="s">
        <v>5415</v>
      </c>
      <c r="F6356" s="4" t="s">
        <v>13</v>
      </c>
      <c r="G6356" s="5" t="n">
        <v>45</v>
      </c>
      <c r="H6356" s="5" t="n">
        <f aca="false">G6356*2</f>
        <v>90</v>
      </c>
    </row>
    <row r="6357" s="3" customFormat="true" ht="20.15" hidden="false" customHeight="true" outlineLevel="0" collapsed="false">
      <c r="A6357" s="6" t="n">
        <v>2</v>
      </c>
      <c r="B6357" s="7" t="s">
        <v>12262</v>
      </c>
      <c r="C6357" s="7" t="s">
        <v>12263</v>
      </c>
      <c r="D6357" s="7" t="s">
        <v>1297</v>
      </c>
      <c r="E6357" s="6" t="s">
        <v>2242</v>
      </c>
      <c r="F6357" s="7" t="s">
        <v>13</v>
      </c>
      <c r="G6357" s="8" t="n">
        <v>45</v>
      </c>
      <c r="H6357" s="5" t="n">
        <f aca="false">G6357*2</f>
        <v>90</v>
      </c>
      <c r="I6357" s="6"/>
    </row>
    <row r="6358" s="3" customFormat="true" ht="20.15" hidden="false" customHeight="true" outlineLevel="0" collapsed="false">
      <c r="A6358" s="6" t="n">
        <v>2</v>
      </c>
      <c r="B6358" s="7" t="s">
        <v>12264</v>
      </c>
      <c r="C6358" s="7" t="s">
        <v>12265</v>
      </c>
      <c r="D6358" s="7" t="s">
        <v>16</v>
      </c>
      <c r="E6358" s="6" t="s">
        <v>12266</v>
      </c>
      <c r="F6358" s="7" t="s">
        <v>13</v>
      </c>
      <c r="G6358" s="8" t="n">
        <v>45</v>
      </c>
      <c r="H6358" s="5" t="n">
        <f aca="false">G6358*2</f>
        <v>90</v>
      </c>
      <c r="I6358" s="6"/>
    </row>
    <row r="6359" s="3" customFormat="true" ht="20.15" hidden="false" customHeight="true" outlineLevel="0" collapsed="false">
      <c r="A6359" s="6" t="n">
        <v>2</v>
      </c>
      <c r="B6359" s="4" t="s">
        <v>12267</v>
      </c>
      <c r="C6359" s="4" t="s">
        <v>12268</v>
      </c>
      <c r="D6359" s="4" t="s">
        <v>594</v>
      </c>
      <c r="F6359" s="4" t="s">
        <v>13</v>
      </c>
      <c r="G6359" s="5" t="n">
        <v>45</v>
      </c>
      <c r="H6359" s="5" t="n">
        <f aca="false">G6359*2</f>
        <v>90</v>
      </c>
    </row>
    <row r="6360" s="3" customFormat="true" ht="20.15" hidden="false" customHeight="true" outlineLevel="0" collapsed="false">
      <c r="A6360" s="6" t="n">
        <v>2</v>
      </c>
      <c r="B6360" s="4" t="s">
        <v>12269</v>
      </c>
      <c r="C6360" s="3" t="s">
        <v>12270</v>
      </c>
      <c r="D6360" s="4" t="s">
        <v>541</v>
      </c>
      <c r="F6360" s="4" t="s">
        <v>13</v>
      </c>
      <c r="G6360" s="5" t="n">
        <v>45</v>
      </c>
      <c r="H6360" s="5" t="n">
        <f aca="false">G6360*2</f>
        <v>90</v>
      </c>
    </row>
    <row r="6361" s="3" customFormat="true" ht="20.15" hidden="false" customHeight="true" outlineLevel="0" collapsed="false">
      <c r="A6361" s="6" t="n">
        <v>2</v>
      </c>
      <c r="B6361" s="4" t="s">
        <v>12271</v>
      </c>
      <c r="C6361" s="4" t="s">
        <v>12272</v>
      </c>
      <c r="D6361" s="4" t="s">
        <v>8147</v>
      </c>
      <c r="F6361" s="4" t="s">
        <v>13</v>
      </c>
      <c r="G6361" s="5" t="n">
        <v>45</v>
      </c>
      <c r="H6361" s="5" t="n">
        <f aca="false">G6361*2</f>
        <v>90</v>
      </c>
    </row>
    <row r="6362" s="3" customFormat="true" ht="20.15" hidden="false" customHeight="true" outlineLevel="0" collapsed="false">
      <c r="A6362" s="6" t="n">
        <v>2</v>
      </c>
      <c r="B6362" s="4" t="s">
        <v>12273</v>
      </c>
      <c r="C6362" s="4" t="s">
        <v>12274</v>
      </c>
      <c r="D6362" s="4" t="s">
        <v>2638</v>
      </c>
      <c r="F6362" s="4" t="s">
        <v>13</v>
      </c>
      <c r="G6362" s="5" t="n">
        <v>45</v>
      </c>
      <c r="H6362" s="5" t="n">
        <f aca="false">G6362*2</f>
        <v>90</v>
      </c>
    </row>
    <row r="6363" s="3" customFormat="true" ht="20.15" hidden="false" customHeight="true" outlineLevel="0" collapsed="false">
      <c r="A6363" s="6" t="n">
        <v>2</v>
      </c>
      <c r="B6363" s="7" t="s">
        <v>12275</v>
      </c>
      <c r="C6363" s="7" t="s">
        <v>12276</v>
      </c>
      <c r="D6363" s="7" t="s">
        <v>114</v>
      </c>
      <c r="E6363" s="6" t="s">
        <v>199</v>
      </c>
      <c r="F6363" s="7" t="s">
        <v>13</v>
      </c>
      <c r="G6363" s="8" t="n">
        <v>45</v>
      </c>
      <c r="H6363" s="5" t="n">
        <f aca="false">G6363*2</f>
        <v>90</v>
      </c>
      <c r="I6363" s="6"/>
    </row>
    <row r="6364" s="3" customFormat="true" ht="20.15" hidden="false" customHeight="true" outlineLevel="0" collapsed="false">
      <c r="A6364" s="6" t="n">
        <v>2</v>
      </c>
      <c r="B6364" s="4" t="s">
        <v>12277</v>
      </c>
      <c r="C6364" s="4" t="s">
        <v>12278</v>
      </c>
      <c r="D6364" s="4" t="s">
        <v>230</v>
      </c>
      <c r="F6364" s="4" t="s">
        <v>13</v>
      </c>
      <c r="G6364" s="5" t="n">
        <v>45</v>
      </c>
      <c r="H6364" s="5" t="n">
        <f aca="false">G6364*2</f>
        <v>90</v>
      </c>
    </row>
    <row r="6365" s="3" customFormat="true" ht="20.15" hidden="false" customHeight="true" outlineLevel="0" collapsed="false">
      <c r="A6365" s="6" t="n">
        <v>2</v>
      </c>
      <c r="B6365" s="7" t="s">
        <v>12279</v>
      </c>
      <c r="C6365" s="7" t="s">
        <v>12280</v>
      </c>
      <c r="D6365" s="7" t="s">
        <v>1461</v>
      </c>
      <c r="E6365" s="6" t="s">
        <v>425</v>
      </c>
      <c r="F6365" s="7" t="s">
        <v>13</v>
      </c>
      <c r="G6365" s="8" t="n">
        <v>45</v>
      </c>
      <c r="H6365" s="5" t="n">
        <f aca="false">G6365*2</f>
        <v>90</v>
      </c>
      <c r="I6365" s="6"/>
    </row>
    <row r="6366" s="3" customFormat="true" ht="20.15" hidden="false" customHeight="true" outlineLevel="0" collapsed="false">
      <c r="A6366" s="6" t="n">
        <v>2</v>
      </c>
      <c r="B6366" s="7" t="s">
        <v>12281</v>
      </c>
      <c r="C6366" s="7" t="s">
        <v>12282</v>
      </c>
      <c r="D6366" s="6"/>
      <c r="E6366" s="6"/>
      <c r="F6366" s="7" t="s">
        <v>13</v>
      </c>
      <c r="G6366" s="8" t="n">
        <v>45</v>
      </c>
      <c r="H6366" s="5" t="n">
        <f aca="false">G6366*2</f>
        <v>90</v>
      </c>
      <c r="I6366" s="6"/>
    </row>
    <row r="6367" s="3" customFormat="true" ht="20.15" hidden="false" customHeight="true" outlineLevel="0" collapsed="false">
      <c r="A6367" s="6" t="n">
        <v>2</v>
      </c>
      <c r="B6367" s="7" t="s">
        <v>12283</v>
      </c>
      <c r="C6367" s="6" t="s">
        <v>9600</v>
      </c>
      <c r="D6367" s="7" t="s">
        <v>9406</v>
      </c>
      <c r="E6367" s="6" t="s">
        <v>420</v>
      </c>
      <c r="F6367" s="7" t="s">
        <v>13</v>
      </c>
      <c r="G6367" s="8" t="n">
        <v>45</v>
      </c>
      <c r="H6367" s="5" t="n">
        <f aca="false">G6367*2</f>
        <v>90</v>
      </c>
      <c r="I6367" s="6"/>
    </row>
    <row r="6368" s="3" customFormat="true" ht="20.15" hidden="false" customHeight="true" outlineLevel="0" collapsed="false">
      <c r="A6368" s="6" t="n">
        <v>2</v>
      </c>
      <c r="B6368" s="7" t="s">
        <v>12284</v>
      </c>
      <c r="C6368" s="7" t="s">
        <v>12285</v>
      </c>
      <c r="D6368" s="7" t="s">
        <v>6463</v>
      </c>
      <c r="E6368" s="6" t="s">
        <v>1527</v>
      </c>
      <c r="F6368" s="7" t="s">
        <v>13</v>
      </c>
      <c r="G6368" s="8" t="n">
        <v>45</v>
      </c>
      <c r="H6368" s="5" t="n">
        <f aca="false">G6368*2</f>
        <v>90</v>
      </c>
      <c r="I6368" s="6"/>
    </row>
    <row r="6369" s="3" customFormat="true" ht="20.15" hidden="false" customHeight="true" outlineLevel="0" collapsed="false">
      <c r="A6369" s="6" t="n">
        <v>2</v>
      </c>
      <c r="B6369" s="4" t="s">
        <v>12286</v>
      </c>
      <c r="C6369" s="4" t="s">
        <v>12287</v>
      </c>
      <c r="D6369" s="4" t="s">
        <v>230</v>
      </c>
      <c r="F6369" s="4" t="s">
        <v>13</v>
      </c>
      <c r="G6369" s="5" t="n">
        <v>45</v>
      </c>
      <c r="H6369" s="5" t="n">
        <f aca="false">G6369*2</f>
        <v>90</v>
      </c>
    </row>
    <row r="6370" s="3" customFormat="true" ht="20.15" hidden="false" customHeight="true" outlineLevel="0" collapsed="false">
      <c r="A6370" s="6" t="n">
        <v>2</v>
      </c>
      <c r="B6370" s="7" t="s">
        <v>12288</v>
      </c>
      <c r="C6370" s="6"/>
      <c r="D6370" s="7" t="s">
        <v>12289</v>
      </c>
      <c r="E6370" s="6" t="s">
        <v>457</v>
      </c>
      <c r="F6370" s="7" t="s">
        <v>13</v>
      </c>
      <c r="G6370" s="8" t="n">
        <v>45</v>
      </c>
      <c r="H6370" s="5" t="n">
        <f aca="false">G6370*2</f>
        <v>90</v>
      </c>
      <c r="I6370" s="6"/>
    </row>
    <row r="6371" s="3" customFormat="true" ht="20.15" hidden="false" customHeight="true" outlineLevel="0" collapsed="false">
      <c r="A6371" s="6" t="n">
        <v>2</v>
      </c>
      <c r="B6371" s="4" t="s">
        <v>12290</v>
      </c>
      <c r="C6371" s="4" t="s">
        <v>12291</v>
      </c>
      <c r="D6371" s="4" t="s">
        <v>96</v>
      </c>
      <c r="F6371" s="4" t="s">
        <v>13</v>
      </c>
      <c r="G6371" s="5" t="n">
        <v>45</v>
      </c>
      <c r="H6371" s="5" t="n">
        <f aca="false">G6371*2</f>
        <v>90</v>
      </c>
    </row>
    <row r="6372" s="3" customFormat="true" ht="20.15" hidden="false" customHeight="true" outlineLevel="0" collapsed="false">
      <c r="A6372" s="6" t="n">
        <v>2</v>
      </c>
      <c r="B6372" s="4" t="s">
        <v>12292</v>
      </c>
      <c r="C6372" s="4" t="s">
        <v>12293</v>
      </c>
      <c r="D6372" s="4" t="s">
        <v>611</v>
      </c>
      <c r="F6372" s="4" t="s">
        <v>13</v>
      </c>
      <c r="G6372" s="5" t="n">
        <v>45</v>
      </c>
      <c r="H6372" s="5" t="n">
        <f aca="false">G6372*2</f>
        <v>90</v>
      </c>
    </row>
    <row r="6373" s="3" customFormat="true" ht="20.15" hidden="false" customHeight="true" outlineLevel="0" collapsed="false">
      <c r="A6373" s="6" t="n">
        <v>2</v>
      </c>
      <c r="B6373" s="7" t="s">
        <v>12294</v>
      </c>
      <c r="C6373" s="7" t="s">
        <v>12295</v>
      </c>
      <c r="D6373" s="7" t="s">
        <v>4346</v>
      </c>
      <c r="E6373" s="6" t="s">
        <v>12296</v>
      </c>
      <c r="F6373" s="7" t="s">
        <v>13</v>
      </c>
      <c r="G6373" s="8" t="n">
        <v>45</v>
      </c>
      <c r="H6373" s="5" t="n">
        <f aca="false">G6373*2</f>
        <v>90</v>
      </c>
      <c r="I6373" s="6"/>
    </row>
    <row r="6374" s="3" customFormat="true" ht="20.15" hidden="false" customHeight="true" outlineLevel="0" collapsed="false">
      <c r="A6374" s="6" t="n">
        <v>2</v>
      </c>
      <c r="B6374" s="7" t="s">
        <v>12297</v>
      </c>
      <c r="C6374" s="7" t="s">
        <v>12298</v>
      </c>
      <c r="D6374" s="7" t="s">
        <v>36</v>
      </c>
      <c r="E6374" s="6" t="s">
        <v>394</v>
      </c>
      <c r="F6374" s="7" t="s">
        <v>13</v>
      </c>
      <c r="G6374" s="8" t="n">
        <v>45</v>
      </c>
      <c r="H6374" s="5" t="n">
        <f aca="false">G6374*2</f>
        <v>90</v>
      </c>
      <c r="I6374" s="6"/>
    </row>
    <row r="6375" s="3" customFormat="true" ht="20.15" hidden="false" customHeight="true" outlineLevel="0" collapsed="false">
      <c r="A6375" s="6" t="n">
        <v>2</v>
      </c>
      <c r="B6375" s="4" t="s">
        <v>12299</v>
      </c>
      <c r="C6375" s="4" t="s">
        <v>12300</v>
      </c>
      <c r="D6375" s="4" t="s">
        <v>816</v>
      </c>
      <c r="F6375" s="4" t="s">
        <v>13</v>
      </c>
      <c r="G6375" s="5" t="n">
        <v>45</v>
      </c>
      <c r="H6375" s="5" t="n">
        <f aca="false">G6375*2</f>
        <v>90</v>
      </c>
    </row>
    <row r="6376" s="3" customFormat="true" ht="20.15" hidden="false" customHeight="true" outlineLevel="0" collapsed="false">
      <c r="A6376" s="6" t="n">
        <v>2</v>
      </c>
      <c r="B6376" s="4" t="s">
        <v>12301</v>
      </c>
      <c r="C6376" s="4" t="s">
        <v>12302</v>
      </c>
      <c r="D6376" s="4" t="s">
        <v>46</v>
      </c>
      <c r="F6376" s="4" t="s">
        <v>13</v>
      </c>
      <c r="G6376" s="5" t="n">
        <v>45</v>
      </c>
      <c r="H6376" s="5" t="n">
        <f aca="false">G6376*2</f>
        <v>90</v>
      </c>
    </row>
    <row r="6377" s="3" customFormat="true" ht="20.15" hidden="false" customHeight="true" outlineLevel="0" collapsed="false">
      <c r="A6377" s="6" t="n">
        <v>2</v>
      </c>
      <c r="B6377" s="7" t="s">
        <v>12303</v>
      </c>
      <c r="C6377" s="6"/>
      <c r="D6377" s="7" t="s">
        <v>2611</v>
      </c>
      <c r="E6377" s="6" t="s">
        <v>457</v>
      </c>
      <c r="F6377" s="7" t="s">
        <v>13</v>
      </c>
      <c r="G6377" s="8" t="n">
        <v>45</v>
      </c>
      <c r="H6377" s="5" t="n">
        <f aca="false">G6377*2</f>
        <v>90</v>
      </c>
      <c r="I6377" s="6"/>
    </row>
    <row r="6378" s="3" customFormat="true" ht="20.15" hidden="false" customHeight="true" outlineLevel="0" collapsed="false">
      <c r="A6378" s="6" t="n">
        <v>2</v>
      </c>
      <c r="B6378" s="7" t="s">
        <v>12304</v>
      </c>
      <c r="C6378" s="7" t="s">
        <v>12305</v>
      </c>
      <c r="D6378" s="7" t="s">
        <v>102</v>
      </c>
      <c r="E6378" s="6" t="s">
        <v>640</v>
      </c>
      <c r="F6378" s="7" t="s">
        <v>13</v>
      </c>
      <c r="G6378" s="8" t="n">
        <v>45</v>
      </c>
      <c r="H6378" s="5" t="n">
        <f aca="false">G6378*2</f>
        <v>90</v>
      </c>
      <c r="I6378" s="6"/>
    </row>
    <row r="6379" s="3" customFormat="true" ht="20.15" hidden="false" customHeight="true" outlineLevel="0" collapsed="false">
      <c r="A6379" s="6" t="n">
        <v>2</v>
      </c>
      <c r="B6379" s="4" t="s">
        <v>12306</v>
      </c>
      <c r="C6379" s="4" t="s">
        <v>12307</v>
      </c>
      <c r="D6379" s="4" t="s">
        <v>774</v>
      </c>
      <c r="F6379" s="4" t="s">
        <v>13</v>
      </c>
      <c r="G6379" s="5" t="n">
        <v>45</v>
      </c>
      <c r="H6379" s="5" t="n">
        <f aca="false">G6379*2</f>
        <v>90</v>
      </c>
    </row>
    <row r="6380" s="3" customFormat="true" ht="20.15" hidden="false" customHeight="true" outlineLevel="0" collapsed="false">
      <c r="A6380" s="6" t="n">
        <v>2</v>
      </c>
      <c r="B6380" s="7" t="s">
        <v>12308</v>
      </c>
      <c r="C6380" s="7" t="s">
        <v>12309</v>
      </c>
      <c r="D6380" s="7" t="s">
        <v>1566</v>
      </c>
      <c r="E6380" s="6" t="s">
        <v>212</v>
      </c>
      <c r="F6380" s="7" t="s">
        <v>13</v>
      </c>
      <c r="G6380" s="8" t="n">
        <v>45</v>
      </c>
      <c r="H6380" s="5" t="n">
        <f aca="false">G6380*2</f>
        <v>90</v>
      </c>
      <c r="I6380" s="6"/>
    </row>
    <row r="6381" s="3" customFormat="true" ht="20.15" hidden="false" customHeight="true" outlineLevel="0" collapsed="false">
      <c r="A6381" s="6" t="n">
        <v>2</v>
      </c>
      <c r="B6381" s="7" t="s">
        <v>12310</v>
      </c>
      <c r="C6381" s="7" t="s">
        <v>12311</v>
      </c>
      <c r="D6381" s="7" t="s">
        <v>164</v>
      </c>
      <c r="E6381" s="6" t="s">
        <v>12312</v>
      </c>
      <c r="F6381" s="7" t="s">
        <v>13</v>
      </c>
      <c r="G6381" s="8" t="n">
        <v>45</v>
      </c>
      <c r="H6381" s="5" t="n">
        <f aca="false">G6381*2</f>
        <v>90</v>
      </c>
      <c r="I6381" s="6"/>
    </row>
    <row r="6382" s="3" customFormat="true" ht="20.15" hidden="false" customHeight="true" outlineLevel="0" collapsed="false">
      <c r="A6382" s="6" t="n">
        <v>2</v>
      </c>
      <c r="B6382" s="7" t="s">
        <v>12313</v>
      </c>
      <c r="C6382" s="7" t="s">
        <v>12314</v>
      </c>
      <c r="D6382" s="7" t="s">
        <v>2501</v>
      </c>
      <c r="E6382" s="6"/>
      <c r="F6382" s="7" t="s">
        <v>13</v>
      </c>
      <c r="G6382" s="8" t="n">
        <v>45</v>
      </c>
      <c r="H6382" s="5" t="n">
        <f aca="false">G6382*2</f>
        <v>90</v>
      </c>
      <c r="I6382" s="6"/>
    </row>
    <row r="6383" s="3" customFormat="true" ht="20.15" hidden="false" customHeight="true" outlineLevel="0" collapsed="false">
      <c r="A6383" s="6" t="n">
        <v>2</v>
      </c>
      <c r="B6383" s="4" t="s">
        <v>12315</v>
      </c>
      <c r="C6383" s="4" t="s">
        <v>12316</v>
      </c>
      <c r="D6383" s="4" t="s">
        <v>557</v>
      </c>
      <c r="F6383" s="4" t="s">
        <v>13</v>
      </c>
      <c r="G6383" s="5" t="n">
        <v>45</v>
      </c>
      <c r="H6383" s="5" t="n">
        <f aca="false">G6383*2</f>
        <v>90</v>
      </c>
    </row>
    <row r="6384" s="3" customFormat="true" ht="20.15" hidden="false" customHeight="true" outlineLevel="0" collapsed="false">
      <c r="A6384" s="6" t="n">
        <v>2</v>
      </c>
      <c r="B6384" s="4" t="s">
        <v>12317</v>
      </c>
      <c r="C6384" s="3" t="s">
        <v>12318</v>
      </c>
      <c r="D6384" s="2" t="s">
        <v>40</v>
      </c>
      <c r="E6384" s="1"/>
      <c r="F6384" s="2" t="s">
        <v>13</v>
      </c>
      <c r="G6384" s="9" t="n">
        <v>45</v>
      </c>
      <c r="H6384" s="5" t="n">
        <f aca="false">G6384*2</f>
        <v>90</v>
      </c>
      <c r="I6384" s="1"/>
    </row>
    <row r="6385" s="3" customFormat="true" ht="20.15" hidden="false" customHeight="true" outlineLevel="0" collapsed="false">
      <c r="A6385" s="6" t="n">
        <v>2</v>
      </c>
      <c r="B6385" s="4" t="s">
        <v>12319</v>
      </c>
      <c r="C6385" s="4" t="s">
        <v>12320</v>
      </c>
      <c r="D6385" s="2" t="s">
        <v>2892</v>
      </c>
      <c r="E6385" s="1"/>
      <c r="F6385" s="2" t="s">
        <v>13</v>
      </c>
      <c r="G6385" s="9" t="n">
        <v>45</v>
      </c>
      <c r="H6385" s="5" t="n">
        <f aca="false">G6385*2</f>
        <v>90</v>
      </c>
      <c r="I6385" s="1"/>
    </row>
    <row r="6386" s="3" customFormat="true" ht="20.15" hidden="false" customHeight="true" outlineLevel="0" collapsed="false">
      <c r="A6386" s="6" t="n">
        <v>2</v>
      </c>
      <c r="B6386" s="7" t="s">
        <v>12321</v>
      </c>
      <c r="C6386" s="7" t="s">
        <v>12322</v>
      </c>
      <c r="D6386" s="10" t="s">
        <v>2010</v>
      </c>
      <c r="E6386" s="11" t="s">
        <v>5036</v>
      </c>
      <c r="F6386" s="10" t="s">
        <v>13</v>
      </c>
      <c r="G6386" s="12" t="n">
        <v>45</v>
      </c>
      <c r="H6386" s="5" t="n">
        <f aca="false">G6386*2</f>
        <v>90</v>
      </c>
      <c r="I6386" s="11"/>
    </row>
    <row r="6387" s="3" customFormat="true" ht="20.15" hidden="false" customHeight="true" outlineLevel="0" collapsed="false">
      <c r="A6387" s="6" t="n">
        <v>2</v>
      </c>
      <c r="B6387" s="7" t="s">
        <v>12323</v>
      </c>
      <c r="C6387" s="7" t="s">
        <v>12322</v>
      </c>
      <c r="D6387" s="10" t="s">
        <v>12324</v>
      </c>
      <c r="E6387" s="11" t="s">
        <v>5036</v>
      </c>
      <c r="F6387" s="10" t="s">
        <v>13</v>
      </c>
      <c r="G6387" s="12" t="n">
        <v>45</v>
      </c>
      <c r="H6387" s="5" t="n">
        <f aca="false">G6387*2</f>
        <v>90</v>
      </c>
      <c r="I6387" s="11"/>
    </row>
    <row r="6388" s="3" customFormat="true" ht="20.15" hidden="false" customHeight="true" outlineLevel="0" collapsed="false">
      <c r="A6388" s="6" t="n">
        <v>2</v>
      </c>
      <c r="B6388" s="7" t="s">
        <v>12325</v>
      </c>
      <c r="C6388" s="7" t="s">
        <v>12326</v>
      </c>
      <c r="D6388" s="10" t="s">
        <v>12324</v>
      </c>
      <c r="E6388" s="11" t="s">
        <v>5036</v>
      </c>
      <c r="F6388" s="10" t="s">
        <v>13</v>
      </c>
      <c r="G6388" s="12" t="n">
        <v>45</v>
      </c>
      <c r="H6388" s="5" t="n">
        <f aca="false">G6388*2</f>
        <v>90</v>
      </c>
      <c r="I6388" s="11"/>
    </row>
    <row r="6389" s="3" customFormat="true" ht="20.15" hidden="false" customHeight="true" outlineLevel="0" collapsed="false">
      <c r="A6389" s="6" t="n">
        <v>2</v>
      </c>
      <c r="B6389" s="7" t="s">
        <v>12327</v>
      </c>
      <c r="C6389" s="7" t="s">
        <v>12328</v>
      </c>
      <c r="D6389" s="10" t="s">
        <v>12324</v>
      </c>
      <c r="E6389" s="11" t="s">
        <v>5036</v>
      </c>
      <c r="F6389" s="10" t="s">
        <v>13</v>
      </c>
      <c r="G6389" s="12" t="n">
        <v>45</v>
      </c>
      <c r="H6389" s="5" t="n">
        <f aca="false">G6389*2</f>
        <v>90</v>
      </c>
      <c r="I6389" s="11"/>
    </row>
    <row r="6390" s="3" customFormat="true" ht="20.15" hidden="false" customHeight="true" outlineLevel="0" collapsed="false">
      <c r="A6390" s="6" t="n">
        <v>2</v>
      </c>
      <c r="B6390" s="7" t="s">
        <v>12329</v>
      </c>
      <c r="C6390" s="7" t="s">
        <v>12330</v>
      </c>
      <c r="D6390" s="10" t="s">
        <v>8147</v>
      </c>
      <c r="E6390" s="11" t="s">
        <v>3596</v>
      </c>
      <c r="F6390" s="10" t="s">
        <v>13</v>
      </c>
      <c r="G6390" s="12" t="n">
        <v>45</v>
      </c>
      <c r="H6390" s="5" t="n">
        <f aca="false">G6390*2</f>
        <v>90</v>
      </c>
      <c r="I6390" s="11"/>
    </row>
    <row r="6391" s="3" customFormat="true" ht="20.15" hidden="false" customHeight="true" outlineLevel="0" collapsed="false">
      <c r="A6391" s="6" t="n">
        <v>2</v>
      </c>
      <c r="B6391" s="4" t="s">
        <v>218</v>
      </c>
      <c r="C6391" s="4" t="s">
        <v>1898</v>
      </c>
      <c r="D6391" s="2" t="s">
        <v>71</v>
      </c>
      <c r="E6391" s="1"/>
      <c r="F6391" s="2" t="s">
        <v>13</v>
      </c>
      <c r="G6391" s="9" t="n">
        <v>45</v>
      </c>
      <c r="H6391" s="5" t="n">
        <f aca="false">G6391*2</f>
        <v>90</v>
      </c>
      <c r="I6391" s="1"/>
    </row>
    <row r="6392" s="3" customFormat="true" ht="20.15" hidden="false" customHeight="true" outlineLevel="0" collapsed="false">
      <c r="A6392" s="6" t="n">
        <v>2</v>
      </c>
      <c r="B6392" s="7" t="s">
        <v>12331</v>
      </c>
      <c r="C6392" s="7" t="s">
        <v>12332</v>
      </c>
      <c r="D6392" s="10" t="s">
        <v>9406</v>
      </c>
      <c r="E6392" s="11" t="s">
        <v>6290</v>
      </c>
      <c r="F6392" s="10" t="s">
        <v>13</v>
      </c>
      <c r="G6392" s="12" t="n">
        <v>45</v>
      </c>
      <c r="H6392" s="5" t="n">
        <f aca="false">G6392*2</f>
        <v>90</v>
      </c>
      <c r="I6392" s="11"/>
    </row>
    <row r="6393" s="3" customFormat="true" ht="20.15" hidden="false" customHeight="true" outlineLevel="0" collapsed="false">
      <c r="A6393" s="6" t="n">
        <v>2</v>
      </c>
      <c r="B6393" s="7" t="s">
        <v>12333</v>
      </c>
      <c r="C6393" s="7" t="s">
        <v>12334</v>
      </c>
      <c r="D6393" s="10" t="s">
        <v>12227</v>
      </c>
      <c r="E6393" s="11" t="s">
        <v>4068</v>
      </c>
      <c r="F6393" s="10" t="s">
        <v>13</v>
      </c>
      <c r="G6393" s="12" t="n">
        <v>45</v>
      </c>
      <c r="H6393" s="5" t="n">
        <f aca="false">G6393*2</f>
        <v>90</v>
      </c>
      <c r="I6393" s="11"/>
    </row>
    <row r="6394" s="3" customFormat="true" ht="20.15" hidden="false" customHeight="true" outlineLevel="0" collapsed="false">
      <c r="A6394" s="6" t="n">
        <v>2</v>
      </c>
      <c r="B6394" s="4" t="s">
        <v>12335</v>
      </c>
      <c r="C6394" s="4" t="s">
        <v>12336</v>
      </c>
      <c r="D6394" s="2" t="s">
        <v>1405</v>
      </c>
      <c r="E6394" s="1"/>
      <c r="F6394" s="2" t="s">
        <v>13</v>
      </c>
      <c r="G6394" s="9" t="n">
        <v>45</v>
      </c>
      <c r="H6394" s="5" t="n">
        <f aca="false">G6394*2</f>
        <v>90</v>
      </c>
      <c r="I6394" s="1"/>
    </row>
    <row r="6395" s="3" customFormat="true" ht="20.15" hidden="false" customHeight="true" outlineLevel="0" collapsed="false">
      <c r="A6395" s="6" t="n">
        <v>2</v>
      </c>
      <c r="B6395" s="7" t="s">
        <v>12337</v>
      </c>
      <c r="C6395" s="7" t="s">
        <v>12338</v>
      </c>
      <c r="D6395" s="10" t="s">
        <v>1077</v>
      </c>
      <c r="E6395" s="11" t="s">
        <v>11969</v>
      </c>
      <c r="F6395" s="10" t="s">
        <v>13</v>
      </c>
      <c r="G6395" s="12" t="n">
        <v>45</v>
      </c>
      <c r="H6395" s="5" t="n">
        <f aca="false">G6395*2</f>
        <v>90</v>
      </c>
      <c r="I6395" s="11"/>
    </row>
    <row r="6396" s="3" customFormat="true" ht="20.15" hidden="false" customHeight="true" outlineLevel="0" collapsed="false">
      <c r="A6396" s="6" t="n">
        <v>2</v>
      </c>
      <c r="B6396" s="7" t="s">
        <v>12339</v>
      </c>
      <c r="C6396" s="6" t="s">
        <v>12340</v>
      </c>
      <c r="D6396" s="10" t="s">
        <v>924</v>
      </c>
      <c r="E6396" s="11" t="s">
        <v>11969</v>
      </c>
      <c r="F6396" s="10" t="s">
        <v>13</v>
      </c>
      <c r="G6396" s="12" t="n">
        <v>45</v>
      </c>
      <c r="H6396" s="5" t="n">
        <f aca="false">G6396*2</f>
        <v>90</v>
      </c>
      <c r="I6396" s="11"/>
    </row>
    <row r="6397" s="3" customFormat="true" ht="20.15" hidden="false" customHeight="true" outlineLevel="0" collapsed="false">
      <c r="A6397" s="6" t="n">
        <v>2</v>
      </c>
      <c r="B6397" s="7" t="s">
        <v>12341</v>
      </c>
      <c r="C6397" s="6" t="s">
        <v>12342</v>
      </c>
      <c r="D6397" s="10" t="s">
        <v>40</v>
      </c>
      <c r="E6397" s="11" t="s">
        <v>1184</v>
      </c>
      <c r="F6397" s="10" t="s">
        <v>13</v>
      </c>
      <c r="G6397" s="12" t="n">
        <v>45</v>
      </c>
      <c r="H6397" s="5" t="n">
        <f aca="false">G6397*2</f>
        <v>90</v>
      </c>
      <c r="I6397" s="11"/>
    </row>
    <row r="6398" s="3" customFormat="true" ht="20.15" hidden="false" customHeight="true" outlineLevel="0" collapsed="false">
      <c r="A6398" s="6" t="n">
        <v>2</v>
      </c>
      <c r="B6398" s="7" t="s">
        <v>12343</v>
      </c>
      <c r="C6398" s="6" t="s">
        <v>12344</v>
      </c>
      <c r="D6398" s="7" t="s">
        <v>371</v>
      </c>
      <c r="E6398" s="6" t="s">
        <v>1722</v>
      </c>
      <c r="F6398" s="7" t="s">
        <v>13</v>
      </c>
      <c r="G6398" s="8" t="n">
        <v>45</v>
      </c>
      <c r="H6398" s="5" t="n">
        <f aca="false">G6398*2</f>
        <v>90</v>
      </c>
      <c r="I6398" s="6"/>
    </row>
    <row r="6399" s="3" customFormat="true" ht="20.15" hidden="false" customHeight="true" outlineLevel="0" collapsed="false">
      <c r="A6399" s="6" t="n">
        <v>2</v>
      </c>
      <c r="B6399" s="7" t="s">
        <v>12345</v>
      </c>
      <c r="C6399" s="7" t="s">
        <v>12346</v>
      </c>
      <c r="D6399" s="7" t="s">
        <v>102</v>
      </c>
      <c r="E6399" s="6" t="s">
        <v>867</v>
      </c>
      <c r="F6399" s="7" t="s">
        <v>13</v>
      </c>
      <c r="G6399" s="8" t="n">
        <v>45</v>
      </c>
      <c r="H6399" s="5" t="n">
        <f aca="false">G6399*2</f>
        <v>90</v>
      </c>
      <c r="I6399" s="6"/>
    </row>
    <row r="6400" s="3" customFormat="true" ht="20.15" hidden="false" customHeight="true" outlineLevel="0" collapsed="false">
      <c r="A6400" s="6" t="n">
        <v>2</v>
      </c>
      <c r="B6400" s="7" t="s">
        <v>12347</v>
      </c>
      <c r="C6400" s="7" t="s">
        <v>12348</v>
      </c>
      <c r="D6400" s="7" t="s">
        <v>2597</v>
      </c>
      <c r="E6400" s="6" t="s">
        <v>420</v>
      </c>
      <c r="F6400" s="7" t="s">
        <v>13</v>
      </c>
      <c r="G6400" s="8" t="n">
        <v>45</v>
      </c>
      <c r="H6400" s="5" t="n">
        <f aca="false">G6400*2</f>
        <v>90</v>
      </c>
      <c r="I6400" s="6"/>
    </row>
    <row r="6401" s="3" customFormat="true" ht="20.15" hidden="false" customHeight="true" outlineLevel="0" collapsed="false">
      <c r="A6401" s="6" t="n">
        <v>2</v>
      </c>
      <c r="B6401" s="7" t="s">
        <v>12349</v>
      </c>
      <c r="C6401" s="6" t="s">
        <v>12350</v>
      </c>
      <c r="D6401" s="7" t="s">
        <v>117</v>
      </c>
      <c r="E6401" s="6" t="s">
        <v>710</v>
      </c>
      <c r="F6401" s="7" t="s">
        <v>13</v>
      </c>
      <c r="G6401" s="8" t="n">
        <v>45</v>
      </c>
      <c r="H6401" s="5" t="n">
        <f aca="false">G6401*2</f>
        <v>90</v>
      </c>
      <c r="I6401" s="6"/>
    </row>
    <row r="6402" s="3" customFormat="true" ht="20.15" hidden="false" customHeight="true" outlineLevel="0" collapsed="false">
      <c r="A6402" s="6" t="n">
        <v>2</v>
      </c>
      <c r="B6402" s="4" t="s">
        <v>12351</v>
      </c>
      <c r="C6402" s="4" t="s">
        <v>4005</v>
      </c>
      <c r="D6402" s="4" t="s">
        <v>55</v>
      </c>
      <c r="F6402" s="4" t="s">
        <v>13</v>
      </c>
      <c r="G6402" s="5" t="n">
        <v>45</v>
      </c>
      <c r="H6402" s="5" t="n">
        <f aca="false">G6402*2</f>
        <v>90</v>
      </c>
    </row>
    <row r="6403" s="3" customFormat="true" ht="20.15" hidden="false" customHeight="true" outlineLevel="0" collapsed="false">
      <c r="A6403" s="6" t="n">
        <v>2</v>
      </c>
      <c r="B6403" s="4" t="s">
        <v>12352</v>
      </c>
      <c r="C6403" s="4" t="s">
        <v>4005</v>
      </c>
      <c r="D6403" s="4" t="s">
        <v>55</v>
      </c>
      <c r="F6403" s="4" t="s">
        <v>13</v>
      </c>
      <c r="G6403" s="5" t="n">
        <v>45</v>
      </c>
      <c r="H6403" s="5" t="n">
        <f aca="false">G6403*2</f>
        <v>90</v>
      </c>
    </row>
    <row r="6404" s="3" customFormat="true" ht="20.15" hidden="false" customHeight="true" outlineLevel="0" collapsed="false">
      <c r="A6404" s="6" t="n">
        <v>2</v>
      </c>
      <c r="B6404" s="7" t="s">
        <v>12353</v>
      </c>
      <c r="C6404" s="7" t="s">
        <v>3921</v>
      </c>
      <c r="D6404" s="7" t="s">
        <v>238</v>
      </c>
      <c r="E6404" s="6"/>
      <c r="F6404" s="7" t="s">
        <v>13</v>
      </c>
      <c r="G6404" s="8" t="n">
        <v>45</v>
      </c>
      <c r="H6404" s="5" t="n">
        <f aca="false">G6404*2</f>
        <v>90</v>
      </c>
      <c r="I6404" s="6"/>
    </row>
    <row r="6405" s="3" customFormat="true" ht="20.15" hidden="false" customHeight="true" outlineLevel="0" collapsed="false">
      <c r="A6405" s="6" t="n">
        <v>2</v>
      </c>
      <c r="B6405" s="4" t="s">
        <v>12354</v>
      </c>
      <c r="C6405" s="4" t="s">
        <v>12355</v>
      </c>
      <c r="D6405" s="4" t="s">
        <v>371</v>
      </c>
      <c r="F6405" s="4" t="s">
        <v>13</v>
      </c>
      <c r="G6405" s="5" t="n">
        <v>45</v>
      </c>
      <c r="H6405" s="5" t="n">
        <f aca="false">G6405*2</f>
        <v>90</v>
      </c>
    </row>
    <row r="6406" s="3" customFormat="true" ht="20.15" hidden="false" customHeight="true" outlineLevel="0" collapsed="false">
      <c r="A6406" s="6" t="n">
        <v>2</v>
      </c>
      <c r="B6406" s="7" t="s">
        <v>12354</v>
      </c>
      <c r="C6406" s="7" t="s">
        <v>12356</v>
      </c>
      <c r="D6406" s="7" t="s">
        <v>371</v>
      </c>
      <c r="E6406" s="6" t="s">
        <v>1527</v>
      </c>
      <c r="F6406" s="7" t="s">
        <v>13</v>
      </c>
      <c r="G6406" s="8" t="n">
        <v>45</v>
      </c>
      <c r="H6406" s="5" t="n">
        <f aca="false">G6406*2</f>
        <v>90</v>
      </c>
      <c r="I6406" s="6"/>
    </row>
    <row r="6407" s="3" customFormat="true" ht="20.15" hidden="false" customHeight="true" outlineLevel="0" collapsed="false">
      <c r="A6407" s="6" t="n">
        <v>2</v>
      </c>
      <c r="B6407" s="4" t="s">
        <v>10815</v>
      </c>
      <c r="C6407" s="4" t="s">
        <v>12357</v>
      </c>
      <c r="D6407" s="4" t="s">
        <v>371</v>
      </c>
      <c r="F6407" s="4" t="s">
        <v>13</v>
      </c>
      <c r="G6407" s="5" t="n">
        <v>45</v>
      </c>
      <c r="H6407" s="5" t="n">
        <f aca="false">G6407*2</f>
        <v>90</v>
      </c>
    </row>
    <row r="6408" s="3" customFormat="true" ht="20.15" hidden="false" customHeight="true" outlineLevel="0" collapsed="false">
      <c r="A6408" s="6" t="n">
        <v>2</v>
      </c>
      <c r="B6408" s="4" t="s">
        <v>12358</v>
      </c>
      <c r="C6408" s="4" t="s">
        <v>12359</v>
      </c>
      <c r="D6408" s="4" t="s">
        <v>509</v>
      </c>
      <c r="F6408" s="4" t="s">
        <v>13</v>
      </c>
      <c r="G6408" s="5" t="n">
        <v>45</v>
      </c>
      <c r="H6408" s="5" t="n">
        <f aca="false">G6408*2</f>
        <v>90</v>
      </c>
    </row>
    <row r="6409" s="3" customFormat="true" ht="20.15" hidden="false" customHeight="true" outlineLevel="0" collapsed="false">
      <c r="A6409" s="6" t="n">
        <v>2</v>
      </c>
      <c r="B6409" s="4" t="s">
        <v>12360</v>
      </c>
      <c r="C6409" s="4" t="s">
        <v>12361</v>
      </c>
      <c r="D6409" s="4" t="s">
        <v>557</v>
      </c>
      <c r="F6409" s="4" t="s">
        <v>13</v>
      </c>
      <c r="G6409" s="5" t="n">
        <v>45</v>
      </c>
      <c r="H6409" s="5" t="n">
        <f aca="false">G6409*2</f>
        <v>90</v>
      </c>
    </row>
    <row r="6410" s="3" customFormat="true" ht="20.15" hidden="false" customHeight="true" outlineLevel="0" collapsed="false">
      <c r="A6410" s="6" t="n">
        <v>2</v>
      </c>
      <c r="B6410" s="4" t="s">
        <v>12362</v>
      </c>
      <c r="C6410" s="4" t="s">
        <v>12363</v>
      </c>
      <c r="D6410" s="4" t="s">
        <v>371</v>
      </c>
      <c r="F6410" s="4" t="s">
        <v>13</v>
      </c>
      <c r="G6410" s="5" t="n">
        <v>45</v>
      </c>
      <c r="H6410" s="5" t="n">
        <f aca="false">G6410*2</f>
        <v>90</v>
      </c>
    </row>
    <row r="6411" s="3" customFormat="true" ht="20.15" hidden="false" customHeight="true" outlineLevel="0" collapsed="false">
      <c r="A6411" s="6" t="n">
        <v>2</v>
      </c>
      <c r="B6411" s="4" t="s">
        <v>12364</v>
      </c>
      <c r="C6411" s="4" t="s">
        <v>12365</v>
      </c>
      <c r="D6411" s="4" t="s">
        <v>594</v>
      </c>
      <c r="F6411" s="4" t="s">
        <v>13</v>
      </c>
      <c r="G6411" s="5" t="n">
        <v>45</v>
      </c>
      <c r="H6411" s="5" t="n">
        <f aca="false">G6411*2</f>
        <v>90</v>
      </c>
    </row>
    <row r="6412" s="3" customFormat="true" ht="20.15" hidden="false" customHeight="true" outlineLevel="0" collapsed="false">
      <c r="A6412" s="6" t="n">
        <v>2</v>
      </c>
      <c r="B6412" s="7" t="s">
        <v>12364</v>
      </c>
      <c r="C6412" s="7" t="s">
        <v>12366</v>
      </c>
      <c r="D6412" s="7" t="s">
        <v>594</v>
      </c>
      <c r="E6412" s="6" t="s">
        <v>2242</v>
      </c>
      <c r="F6412" s="7" t="s">
        <v>13</v>
      </c>
      <c r="G6412" s="8" t="n">
        <v>45</v>
      </c>
      <c r="H6412" s="5" t="n">
        <f aca="false">G6412*2</f>
        <v>90</v>
      </c>
      <c r="I6412" s="6"/>
    </row>
    <row r="6413" s="3" customFormat="true" ht="20.15" hidden="false" customHeight="true" outlineLevel="0" collapsed="false">
      <c r="A6413" s="6" t="n">
        <v>2</v>
      </c>
      <c r="B6413" s="7" t="s">
        <v>12367</v>
      </c>
      <c r="C6413" s="7" t="s">
        <v>8804</v>
      </c>
      <c r="D6413" s="7" t="s">
        <v>541</v>
      </c>
      <c r="E6413" s="6" t="s">
        <v>30</v>
      </c>
      <c r="F6413" s="7" t="s">
        <v>13</v>
      </c>
      <c r="G6413" s="8" t="n">
        <v>45</v>
      </c>
      <c r="H6413" s="5" t="n">
        <f aca="false">G6413*2</f>
        <v>90</v>
      </c>
      <c r="I6413" s="6"/>
    </row>
    <row r="6414" s="3" customFormat="true" ht="20.15" hidden="false" customHeight="true" outlineLevel="0" collapsed="false">
      <c r="A6414" s="6" t="n">
        <v>2</v>
      </c>
      <c r="B6414" s="7" t="s">
        <v>12368</v>
      </c>
      <c r="C6414" s="7" t="s">
        <v>12369</v>
      </c>
      <c r="D6414" s="7" t="s">
        <v>180</v>
      </c>
      <c r="E6414" s="6"/>
      <c r="F6414" s="7" t="s">
        <v>13</v>
      </c>
      <c r="G6414" s="8" t="n">
        <v>45</v>
      </c>
      <c r="H6414" s="5" t="n">
        <f aca="false">G6414*2</f>
        <v>90</v>
      </c>
      <c r="I6414" s="6"/>
    </row>
    <row r="6415" s="3" customFormat="true" ht="20.15" hidden="false" customHeight="true" outlineLevel="0" collapsed="false">
      <c r="A6415" s="6" t="n">
        <v>2</v>
      </c>
      <c r="B6415" s="4" t="s">
        <v>12370</v>
      </c>
      <c r="C6415" s="4" t="s">
        <v>12371</v>
      </c>
      <c r="D6415" s="4" t="s">
        <v>266</v>
      </c>
      <c r="F6415" s="4" t="s">
        <v>13</v>
      </c>
      <c r="G6415" s="5" t="n">
        <v>45</v>
      </c>
      <c r="H6415" s="5" t="n">
        <f aca="false">G6415*2</f>
        <v>90</v>
      </c>
    </row>
    <row r="6416" s="3" customFormat="true" ht="20.15" hidden="false" customHeight="true" outlineLevel="0" collapsed="false">
      <c r="A6416" s="6" t="n">
        <v>2</v>
      </c>
      <c r="B6416" s="4" t="s">
        <v>12372</v>
      </c>
      <c r="C6416" s="3" t="s">
        <v>12373</v>
      </c>
      <c r="D6416" s="4" t="s">
        <v>111</v>
      </c>
      <c r="F6416" s="4" t="s">
        <v>13</v>
      </c>
      <c r="G6416" s="5" t="n">
        <v>45</v>
      </c>
      <c r="H6416" s="5" t="n">
        <f aca="false">G6416*2</f>
        <v>90</v>
      </c>
    </row>
    <row r="6417" s="3" customFormat="true" ht="20.15" hidden="false" customHeight="true" outlineLevel="0" collapsed="false">
      <c r="A6417" s="6" t="n">
        <v>2</v>
      </c>
      <c r="B6417" s="4" t="s">
        <v>12374</v>
      </c>
      <c r="C6417" s="4" t="s">
        <v>12375</v>
      </c>
      <c r="D6417" s="4" t="s">
        <v>408</v>
      </c>
      <c r="F6417" s="4" t="s">
        <v>13</v>
      </c>
      <c r="G6417" s="5" t="n">
        <v>45</v>
      </c>
      <c r="H6417" s="5" t="n">
        <f aca="false">G6417*2</f>
        <v>90</v>
      </c>
    </row>
    <row r="6418" s="3" customFormat="true" ht="20.15" hidden="false" customHeight="true" outlineLevel="0" collapsed="false">
      <c r="A6418" s="6" t="n">
        <v>2</v>
      </c>
      <c r="B6418" s="7" t="s">
        <v>12376</v>
      </c>
      <c r="C6418" s="7" t="s">
        <v>12377</v>
      </c>
      <c r="D6418" s="7" t="s">
        <v>5174</v>
      </c>
      <c r="E6418" s="6" t="s">
        <v>2072</v>
      </c>
      <c r="F6418" s="7" t="s">
        <v>13</v>
      </c>
      <c r="G6418" s="8" t="n">
        <v>45</v>
      </c>
      <c r="H6418" s="5" t="n">
        <f aca="false">G6418*2</f>
        <v>90</v>
      </c>
      <c r="I6418" s="6"/>
    </row>
    <row r="6419" s="3" customFormat="true" ht="20.15" hidden="false" customHeight="true" outlineLevel="0" collapsed="false">
      <c r="A6419" s="6" t="n">
        <v>2</v>
      </c>
      <c r="B6419" s="7" t="s">
        <v>12378</v>
      </c>
      <c r="C6419" s="7" t="s">
        <v>12379</v>
      </c>
      <c r="D6419" s="7" t="s">
        <v>371</v>
      </c>
      <c r="E6419" s="6" t="s">
        <v>2242</v>
      </c>
      <c r="F6419" s="7" t="s">
        <v>13</v>
      </c>
      <c r="G6419" s="8" t="n">
        <v>45</v>
      </c>
      <c r="H6419" s="5" t="n">
        <f aca="false">G6419*2</f>
        <v>90</v>
      </c>
      <c r="I6419" s="6"/>
    </row>
    <row r="6420" s="3" customFormat="true" ht="20.15" hidden="false" customHeight="true" outlineLevel="0" collapsed="false">
      <c r="A6420" s="6" t="n">
        <v>2</v>
      </c>
      <c r="B6420" s="7" t="s">
        <v>12380</v>
      </c>
      <c r="C6420" s="7" t="s">
        <v>12381</v>
      </c>
      <c r="D6420" s="7" t="s">
        <v>5418</v>
      </c>
      <c r="E6420" s="6" t="s">
        <v>155</v>
      </c>
      <c r="F6420" s="7" t="s">
        <v>13</v>
      </c>
      <c r="G6420" s="8" t="n">
        <v>45</v>
      </c>
      <c r="H6420" s="5" t="n">
        <f aca="false">G6420*2</f>
        <v>90</v>
      </c>
      <c r="I6420" s="6"/>
    </row>
    <row r="6421" s="3" customFormat="true" ht="20.15" hidden="false" customHeight="true" outlineLevel="0" collapsed="false">
      <c r="A6421" s="6" t="n">
        <v>2</v>
      </c>
      <c r="B6421" s="7" t="s">
        <v>12382</v>
      </c>
      <c r="C6421" s="7" t="s">
        <v>12383</v>
      </c>
      <c r="D6421" s="7" t="s">
        <v>2513</v>
      </c>
      <c r="E6421" s="6" t="s">
        <v>425</v>
      </c>
      <c r="F6421" s="7" t="s">
        <v>13</v>
      </c>
      <c r="G6421" s="8" t="n">
        <v>45</v>
      </c>
      <c r="H6421" s="5" t="n">
        <f aca="false">G6421*2</f>
        <v>90</v>
      </c>
      <c r="I6421" s="6"/>
    </row>
    <row r="6422" s="3" customFormat="true" ht="20.15" hidden="false" customHeight="true" outlineLevel="0" collapsed="false">
      <c r="A6422" s="6" t="n">
        <v>2</v>
      </c>
      <c r="B6422" s="4" t="s">
        <v>12384</v>
      </c>
      <c r="C6422" s="4" t="s">
        <v>12385</v>
      </c>
      <c r="D6422" s="4" t="s">
        <v>572</v>
      </c>
      <c r="F6422" s="4" t="s">
        <v>13</v>
      </c>
      <c r="G6422" s="5" t="n">
        <v>45</v>
      </c>
      <c r="H6422" s="5" t="n">
        <f aca="false">G6422*2</f>
        <v>90</v>
      </c>
    </row>
    <row r="6423" s="3" customFormat="true" ht="20.15" hidden="false" customHeight="true" outlineLevel="0" collapsed="false">
      <c r="A6423" s="6" t="n">
        <v>2</v>
      </c>
      <c r="B6423" s="7" t="s">
        <v>12384</v>
      </c>
      <c r="C6423" s="7" t="s">
        <v>12386</v>
      </c>
      <c r="D6423" s="7" t="s">
        <v>572</v>
      </c>
      <c r="E6423" s="6" t="s">
        <v>252</v>
      </c>
      <c r="F6423" s="7" t="s">
        <v>13</v>
      </c>
      <c r="G6423" s="8" t="n">
        <v>45</v>
      </c>
      <c r="H6423" s="5" t="n">
        <f aca="false">G6423*2</f>
        <v>90</v>
      </c>
      <c r="I6423" s="6"/>
    </row>
    <row r="6424" s="3" customFormat="true" ht="20.15" hidden="false" customHeight="true" outlineLevel="0" collapsed="false">
      <c r="A6424" s="6" t="n">
        <v>2</v>
      </c>
      <c r="B6424" s="4" t="s">
        <v>12387</v>
      </c>
      <c r="C6424" s="4" t="s">
        <v>12388</v>
      </c>
      <c r="D6424" s="4" t="s">
        <v>281</v>
      </c>
      <c r="F6424" s="4" t="s">
        <v>13</v>
      </c>
      <c r="G6424" s="5" t="n">
        <v>45</v>
      </c>
      <c r="H6424" s="5" t="n">
        <f aca="false">G6424*2</f>
        <v>90</v>
      </c>
    </row>
    <row r="6425" s="3" customFormat="true" ht="20.15" hidden="false" customHeight="true" outlineLevel="0" collapsed="false">
      <c r="A6425" s="6" t="n">
        <v>2</v>
      </c>
      <c r="B6425" s="7" t="s">
        <v>12387</v>
      </c>
      <c r="C6425" s="7" t="s">
        <v>12388</v>
      </c>
      <c r="D6425" s="7" t="s">
        <v>281</v>
      </c>
      <c r="E6425" s="6" t="s">
        <v>420</v>
      </c>
      <c r="F6425" s="7" t="s">
        <v>13</v>
      </c>
      <c r="G6425" s="8" t="n">
        <v>45</v>
      </c>
      <c r="H6425" s="5" t="n">
        <f aca="false">G6425*2</f>
        <v>90</v>
      </c>
      <c r="I6425" s="6"/>
    </row>
    <row r="6426" s="3" customFormat="true" ht="20.15" hidden="false" customHeight="true" outlineLevel="0" collapsed="false">
      <c r="A6426" s="6" t="n">
        <v>2</v>
      </c>
      <c r="B6426" s="7" t="s">
        <v>8815</v>
      </c>
      <c r="C6426" s="7" t="s">
        <v>12389</v>
      </c>
      <c r="D6426" s="7" t="s">
        <v>509</v>
      </c>
      <c r="E6426" s="6"/>
      <c r="F6426" s="7" t="s">
        <v>13</v>
      </c>
      <c r="G6426" s="8" t="n">
        <v>45</v>
      </c>
      <c r="H6426" s="5" t="n">
        <f aca="false">G6426*2</f>
        <v>90</v>
      </c>
      <c r="I6426" s="6"/>
    </row>
    <row r="6427" s="3" customFormat="true" ht="20.15" hidden="false" customHeight="true" outlineLevel="0" collapsed="false">
      <c r="A6427" s="6" t="n">
        <v>2</v>
      </c>
      <c r="B6427" s="4" t="s">
        <v>12390</v>
      </c>
      <c r="C6427" s="4" t="s">
        <v>12391</v>
      </c>
      <c r="D6427" s="4" t="s">
        <v>1742</v>
      </c>
      <c r="F6427" s="4" t="s">
        <v>13</v>
      </c>
      <c r="G6427" s="5" t="n">
        <v>45</v>
      </c>
      <c r="H6427" s="5" t="n">
        <f aca="false">G6427*2</f>
        <v>90</v>
      </c>
    </row>
    <row r="6428" s="3" customFormat="true" ht="20.15" hidden="false" customHeight="true" outlineLevel="0" collapsed="false">
      <c r="A6428" s="6" t="n">
        <v>2</v>
      </c>
      <c r="B6428" s="4" t="s">
        <v>12392</v>
      </c>
      <c r="C6428" s="4" t="s">
        <v>12393</v>
      </c>
      <c r="D6428" s="4" t="s">
        <v>371</v>
      </c>
      <c r="F6428" s="4" t="s">
        <v>13</v>
      </c>
      <c r="G6428" s="5" t="n">
        <v>45</v>
      </c>
      <c r="H6428" s="5" t="n">
        <f aca="false">G6428*2</f>
        <v>90</v>
      </c>
    </row>
    <row r="6429" s="3" customFormat="true" ht="20.15" hidden="false" customHeight="true" outlineLevel="0" collapsed="false">
      <c r="A6429" s="6" t="n">
        <v>2</v>
      </c>
      <c r="B6429" s="4" t="s">
        <v>12394</v>
      </c>
      <c r="C6429" s="4" t="s">
        <v>12395</v>
      </c>
      <c r="D6429" s="4" t="s">
        <v>408</v>
      </c>
      <c r="F6429" s="4" t="s">
        <v>13</v>
      </c>
      <c r="G6429" s="5" t="n">
        <v>45</v>
      </c>
      <c r="H6429" s="5" t="n">
        <f aca="false">G6429*2</f>
        <v>90</v>
      </c>
    </row>
    <row r="6430" s="3" customFormat="true" ht="20.15" hidden="false" customHeight="true" outlineLevel="0" collapsed="false">
      <c r="A6430" s="6" t="n">
        <v>2</v>
      </c>
      <c r="B6430" s="7" t="s">
        <v>12394</v>
      </c>
      <c r="C6430" s="7" t="s">
        <v>12396</v>
      </c>
      <c r="D6430" s="7" t="s">
        <v>408</v>
      </c>
      <c r="E6430" s="6" t="s">
        <v>619</v>
      </c>
      <c r="F6430" s="7" t="s">
        <v>13</v>
      </c>
      <c r="G6430" s="8" t="n">
        <v>45</v>
      </c>
      <c r="H6430" s="5" t="n">
        <f aca="false">G6430*2</f>
        <v>90</v>
      </c>
      <c r="I6430" s="6"/>
    </row>
    <row r="6431" s="3" customFormat="true" ht="20.15" hidden="false" customHeight="true" outlineLevel="0" collapsed="false">
      <c r="A6431" s="6" t="n">
        <v>2</v>
      </c>
      <c r="B6431" s="4" t="s">
        <v>7134</v>
      </c>
      <c r="C6431" s="4" t="s">
        <v>12397</v>
      </c>
      <c r="D6431" s="4" t="s">
        <v>281</v>
      </c>
      <c r="F6431" s="4" t="s">
        <v>13</v>
      </c>
      <c r="G6431" s="5" t="n">
        <v>45</v>
      </c>
      <c r="H6431" s="5" t="n">
        <f aca="false">G6431*2</f>
        <v>90</v>
      </c>
    </row>
    <row r="6432" s="3" customFormat="true" ht="20.15" hidden="false" customHeight="true" outlineLevel="0" collapsed="false">
      <c r="A6432" s="6" t="n">
        <v>2</v>
      </c>
      <c r="B6432" s="4" t="s">
        <v>7134</v>
      </c>
      <c r="C6432" s="4" t="s">
        <v>12398</v>
      </c>
      <c r="D6432" s="4" t="s">
        <v>96</v>
      </c>
      <c r="F6432" s="4" t="s">
        <v>13</v>
      </c>
      <c r="G6432" s="5" t="n">
        <v>45</v>
      </c>
      <c r="H6432" s="5" t="n">
        <f aca="false">G6432*2</f>
        <v>90</v>
      </c>
    </row>
    <row r="6433" s="3" customFormat="true" ht="20.15" hidden="false" customHeight="true" outlineLevel="0" collapsed="false">
      <c r="A6433" s="6" t="n">
        <v>2</v>
      </c>
      <c r="B6433" s="4" t="s">
        <v>7134</v>
      </c>
      <c r="C6433" s="4" t="s">
        <v>12399</v>
      </c>
      <c r="D6433" s="4" t="s">
        <v>180</v>
      </c>
      <c r="F6433" s="4" t="s">
        <v>13</v>
      </c>
      <c r="G6433" s="5" t="n">
        <v>45</v>
      </c>
      <c r="H6433" s="5" t="n">
        <f aca="false">G6433*2</f>
        <v>90</v>
      </c>
    </row>
    <row r="6434" s="3" customFormat="true" ht="20.15" hidden="false" customHeight="true" outlineLevel="0" collapsed="false">
      <c r="A6434" s="6" t="n">
        <v>2</v>
      </c>
      <c r="B6434" s="7" t="s">
        <v>12400</v>
      </c>
      <c r="C6434" s="7" t="s">
        <v>12401</v>
      </c>
      <c r="D6434" s="7" t="s">
        <v>509</v>
      </c>
      <c r="E6434" s="6" t="s">
        <v>425</v>
      </c>
      <c r="F6434" s="7" t="s">
        <v>13</v>
      </c>
      <c r="G6434" s="8" t="n">
        <v>45</v>
      </c>
      <c r="H6434" s="5" t="n">
        <f aca="false">G6434*2</f>
        <v>90</v>
      </c>
      <c r="I6434" s="6"/>
    </row>
    <row r="6435" s="3" customFormat="true" ht="20.15" hidden="false" customHeight="true" outlineLevel="0" collapsed="false">
      <c r="A6435" s="6" t="n">
        <v>2</v>
      </c>
      <c r="B6435" s="7" t="s">
        <v>12402</v>
      </c>
      <c r="C6435" s="7" t="s">
        <v>12403</v>
      </c>
      <c r="D6435" s="7" t="s">
        <v>509</v>
      </c>
      <c r="E6435" s="6" t="s">
        <v>199</v>
      </c>
      <c r="F6435" s="7" t="s">
        <v>13</v>
      </c>
      <c r="G6435" s="8" t="n">
        <v>45</v>
      </c>
      <c r="H6435" s="5" t="n">
        <f aca="false">G6435*2</f>
        <v>90</v>
      </c>
      <c r="I6435" s="6"/>
    </row>
    <row r="6436" s="3" customFormat="true" ht="20.15" hidden="false" customHeight="true" outlineLevel="0" collapsed="false">
      <c r="A6436" s="6" t="n">
        <v>2</v>
      </c>
      <c r="B6436" s="4" t="s">
        <v>12404</v>
      </c>
      <c r="C6436" s="4" t="s">
        <v>12405</v>
      </c>
      <c r="D6436" s="4" t="s">
        <v>180</v>
      </c>
      <c r="F6436" s="4" t="s">
        <v>13</v>
      </c>
      <c r="G6436" s="5" t="n">
        <v>45</v>
      </c>
      <c r="H6436" s="5" t="n">
        <f aca="false">G6436*2</f>
        <v>90</v>
      </c>
    </row>
    <row r="6437" s="3" customFormat="true" ht="20.15" hidden="false" customHeight="true" outlineLevel="0" collapsed="false">
      <c r="A6437" s="6" t="n">
        <v>2</v>
      </c>
      <c r="B6437" s="4" t="s">
        <v>12406</v>
      </c>
      <c r="C6437" s="4" t="s">
        <v>12407</v>
      </c>
      <c r="D6437" s="4" t="s">
        <v>227</v>
      </c>
      <c r="F6437" s="4" t="s">
        <v>13</v>
      </c>
      <c r="G6437" s="5" t="n">
        <v>45</v>
      </c>
      <c r="H6437" s="5" t="n">
        <f aca="false">G6437*2</f>
        <v>90</v>
      </c>
    </row>
    <row r="6438" s="3" customFormat="true" ht="20.15" hidden="false" customHeight="true" outlineLevel="0" collapsed="false">
      <c r="A6438" s="6" t="n">
        <v>2</v>
      </c>
      <c r="B6438" s="7" t="s">
        <v>9102</v>
      </c>
      <c r="C6438" s="7" t="s">
        <v>12408</v>
      </c>
      <c r="D6438" s="7" t="s">
        <v>6463</v>
      </c>
      <c r="E6438" s="6"/>
      <c r="F6438" s="7" t="s">
        <v>13</v>
      </c>
      <c r="G6438" s="8" t="n">
        <v>45</v>
      </c>
      <c r="H6438" s="5" t="n">
        <f aca="false">G6438*2</f>
        <v>90</v>
      </c>
      <c r="I6438" s="6"/>
    </row>
    <row r="6439" s="3" customFormat="true" ht="20.15" hidden="false" customHeight="true" outlineLevel="0" collapsed="false">
      <c r="A6439" s="6" t="n">
        <v>2</v>
      </c>
      <c r="B6439" s="7" t="s">
        <v>12409</v>
      </c>
      <c r="C6439" s="7" t="s">
        <v>12410</v>
      </c>
      <c r="D6439" s="7" t="s">
        <v>371</v>
      </c>
      <c r="E6439" s="6" t="s">
        <v>26</v>
      </c>
      <c r="F6439" s="7" t="s">
        <v>13</v>
      </c>
      <c r="G6439" s="8" t="n">
        <v>45</v>
      </c>
      <c r="H6439" s="5" t="n">
        <f aca="false">G6439*2</f>
        <v>90</v>
      </c>
      <c r="I6439" s="6"/>
    </row>
    <row r="6440" s="3" customFormat="true" ht="20.15" hidden="false" customHeight="true" outlineLevel="0" collapsed="false">
      <c r="A6440" s="6" t="n">
        <v>2</v>
      </c>
      <c r="B6440" s="4" t="s">
        <v>12411</v>
      </c>
      <c r="C6440" s="4" t="s">
        <v>12412</v>
      </c>
      <c r="D6440" s="4" t="s">
        <v>408</v>
      </c>
      <c r="F6440" s="4" t="s">
        <v>13</v>
      </c>
      <c r="G6440" s="5" t="n">
        <v>45</v>
      </c>
      <c r="H6440" s="5" t="n">
        <f aca="false">G6440*2</f>
        <v>90</v>
      </c>
    </row>
    <row r="6441" s="3" customFormat="true" ht="20.15" hidden="false" customHeight="true" outlineLevel="0" collapsed="false">
      <c r="A6441" s="6" t="n">
        <v>2</v>
      </c>
      <c r="B6441" s="7" t="s">
        <v>12411</v>
      </c>
      <c r="C6441" s="7" t="s">
        <v>12413</v>
      </c>
      <c r="D6441" s="7" t="s">
        <v>408</v>
      </c>
      <c r="E6441" s="6" t="s">
        <v>554</v>
      </c>
      <c r="F6441" s="7" t="s">
        <v>13</v>
      </c>
      <c r="G6441" s="8" t="n">
        <v>45</v>
      </c>
      <c r="H6441" s="5" t="n">
        <f aca="false">G6441*2</f>
        <v>90</v>
      </c>
      <c r="I6441" s="6"/>
    </row>
    <row r="6442" s="3" customFormat="true" ht="20.15" hidden="false" customHeight="true" outlineLevel="0" collapsed="false">
      <c r="A6442" s="6" t="n">
        <v>2</v>
      </c>
      <c r="B6442" s="4" t="s">
        <v>12414</v>
      </c>
      <c r="C6442" s="4" t="s">
        <v>12415</v>
      </c>
      <c r="D6442" s="4" t="s">
        <v>9461</v>
      </c>
      <c r="F6442" s="4" t="s">
        <v>13</v>
      </c>
      <c r="G6442" s="5" t="n">
        <v>45</v>
      </c>
      <c r="H6442" s="5" t="n">
        <f aca="false">G6442*2</f>
        <v>90</v>
      </c>
    </row>
    <row r="6443" s="3" customFormat="true" ht="20.15" hidden="false" customHeight="true" outlineLevel="0" collapsed="false">
      <c r="A6443" s="6" t="n">
        <v>2</v>
      </c>
      <c r="B6443" s="4" t="s">
        <v>12416</v>
      </c>
      <c r="C6443" s="3" t="s">
        <v>12417</v>
      </c>
      <c r="D6443" s="4" t="s">
        <v>606</v>
      </c>
      <c r="F6443" s="4" t="s">
        <v>13</v>
      </c>
      <c r="G6443" s="5" t="n">
        <v>45</v>
      </c>
      <c r="H6443" s="5" t="n">
        <f aca="false">G6443*2</f>
        <v>90</v>
      </c>
    </row>
    <row r="6444" s="3" customFormat="true" ht="20.15" hidden="false" customHeight="true" outlineLevel="0" collapsed="false">
      <c r="A6444" s="6" t="n">
        <v>2</v>
      </c>
      <c r="B6444" s="4" t="s">
        <v>12416</v>
      </c>
      <c r="C6444" s="3" t="s">
        <v>12418</v>
      </c>
      <c r="D6444" s="4" t="s">
        <v>606</v>
      </c>
      <c r="F6444" s="4" t="s">
        <v>13</v>
      </c>
      <c r="G6444" s="5" t="n">
        <v>45</v>
      </c>
      <c r="H6444" s="5" t="n">
        <f aca="false">G6444*2</f>
        <v>90</v>
      </c>
    </row>
    <row r="6445" s="3" customFormat="true" ht="20.15" hidden="false" customHeight="true" outlineLevel="0" collapsed="false">
      <c r="A6445" s="6" t="n">
        <v>2</v>
      </c>
      <c r="B6445" s="4" t="s">
        <v>9459</v>
      </c>
      <c r="C6445" s="4" t="s">
        <v>12419</v>
      </c>
      <c r="D6445" s="4" t="s">
        <v>594</v>
      </c>
      <c r="F6445" s="4" t="s">
        <v>13</v>
      </c>
      <c r="G6445" s="5" t="n">
        <v>45</v>
      </c>
      <c r="H6445" s="5" t="n">
        <f aca="false">G6445*2</f>
        <v>90</v>
      </c>
    </row>
    <row r="6446" s="3" customFormat="true" ht="20.15" hidden="false" customHeight="true" outlineLevel="0" collapsed="false">
      <c r="A6446" s="6" t="n">
        <v>2</v>
      </c>
      <c r="B6446" s="4" t="s">
        <v>12420</v>
      </c>
      <c r="C6446" s="4" t="s">
        <v>10132</v>
      </c>
      <c r="D6446" s="4" t="s">
        <v>180</v>
      </c>
      <c r="F6446" s="4" t="s">
        <v>13</v>
      </c>
      <c r="G6446" s="5" t="n">
        <v>45</v>
      </c>
      <c r="H6446" s="5" t="n">
        <f aca="false">G6446*2</f>
        <v>90</v>
      </c>
    </row>
    <row r="6447" s="3" customFormat="true" ht="20.15" hidden="false" customHeight="true" outlineLevel="0" collapsed="false">
      <c r="A6447" s="6" t="n">
        <v>2</v>
      </c>
      <c r="B6447" s="7" t="s">
        <v>12421</v>
      </c>
      <c r="C6447" s="7" t="s">
        <v>12422</v>
      </c>
      <c r="D6447" s="7" t="s">
        <v>689</v>
      </c>
      <c r="E6447" s="6"/>
      <c r="F6447" s="7" t="s">
        <v>13</v>
      </c>
      <c r="G6447" s="8" t="n">
        <v>45</v>
      </c>
      <c r="H6447" s="5" t="n">
        <f aca="false">G6447*2</f>
        <v>90</v>
      </c>
      <c r="I6447" s="6"/>
    </row>
    <row r="6448" s="3" customFormat="true" ht="20.15" hidden="false" customHeight="true" outlineLevel="0" collapsed="false">
      <c r="A6448" s="6" t="n">
        <v>2</v>
      </c>
      <c r="B6448" s="4" t="s">
        <v>12036</v>
      </c>
      <c r="C6448" s="4" t="s">
        <v>12423</v>
      </c>
      <c r="D6448" s="4" t="s">
        <v>594</v>
      </c>
      <c r="F6448" s="4" t="s">
        <v>13</v>
      </c>
      <c r="G6448" s="5" t="n">
        <v>45</v>
      </c>
      <c r="H6448" s="5" t="n">
        <f aca="false">G6448*2</f>
        <v>90</v>
      </c>
    </row>
    <row r="6449" s="3" customFormat="true" ht="20.15" hidden="false" customHeight="true" outlineLevel="0" collapsed="false">
      <c r="A6449" s="6" t="n">
        <v>2</v>
      </c>
      <c r="B6449" s="4" t="s">
        <v>12424</v>
      </c>
      <c r="C6449" s="4" t="s">
        <v>12425</v>
      </c>
      <c r="D6449" s="4" t="s">
        <v>413</v>
      </c>
      <c r="F6449" s="4" t="s">
        <v>13</v>
      </c>
      <c r="G6449" s="5" t="n">
        <v>45</v>
      </c>
      <c r="H6449" s="5" t="n">
        <f aca="false">G6449*2</f>
        <v>90</v>
      </c>
    </row>
    <row r="6450" s="3" customFormat="true" ht="20.15" hidden="false" customHeight="true" outlineLevel="0" collapsed="false">
      <c r="A6450" s="6" t="n">
        <v>2</v>
      </c>
      <c r="B6450" s="4" t="s">
        <v>12426</v>
      </c>
      <c r="C6450" s="4" t="s">
        <v>12427</v>
      </c>
      <c r="D6450" s="4" t="s">
        <v>180</v>
      </c>
      <c r="F6450" s="4" t="s">
        <v>13</v>
      </c>
      <c r="G6450" s="5" t="n">
        <v>45</v>
      </c>
      <c r="H6450" s="5" t="n">
        <f aca="false">G6450*2</f>
        <v>90</v>
      </c>
    </row>
    <row r="6451" s="3" customFormat="true" ht="20.15" hidden="false" customHeight="true" outlineLevel="0" collapsed="false">
      <c r="A6451" s="6" t="n">
        <v>2</v>
      </c>
      <c r="B6451" s="4" t="s">
        <v>12428</v>
      </c>
      <c r="C6451" s="4" t="s">
        <v>12429</v>
      </c>
      <c r="D6451" s="4" t="s">
        <v>55</v>
      </c>
      <c r="F6451" s="4" t="s">
        <v>13</v>
      </c>
      <c r="G6451" s="5" t="n">
        <v>45</v>
      </c>
      <c r="H6451" s="5" t="n">
        <f aca="false">G6451*2</f>
        <v>90</v>
      </c>
    </row>
    <row r="6452" s="3" customFormat="true" ht="20.15" hidden="false" customHeight="true" outlineLevel="0" collapsed="false">
      <c r="A6452" s="6" t="n">
        <v>2</v>
      </c>
      <c r="B6452" s="4" t="s">
        <v>12430</v>
      </c>
      <c r="C6452" s="4" t="s">
        <v>12431</v>
      </c>
      <c r="D6452" s="4" t="s">
        <v>726</v>
      </c>
      <c r="F6452" s="4" t="s">
        <v>13</v>
      </c>
      <c r="G6452" s="5" t="n">
        <v>45</v>
      </c>
      <c r="H6452" s="5" t="n">
        <f aca="false">G6452*2</f>
        <v>90</v>
      </c>
    </row>
    <row r="6453" s="3" customFormat="true" ht="20.15" hidden="false" customHeight="true" outlineLevel="0" collapsed="false">
      <c r="A6453" s="6" t="n">
        <v>2</v>
      </c>
      <c r="B6453" s="7" t="s">
        <v>12432</v>
      </c>
      <c r="C6453" s="7" t="s">
        <v>4352</v>
      </c>
      <c r="D6453" s="7" t="s">
        <v>40</v>
      </c>
      <c r="E6453" s="6" t="s">
        <v>30</v>
      </c>
      <c r="F6453" s="7" t="s">
        <v>13</v>
      </c>
      <c r="G6453" s="8" t="n">
        <v>45</v>
      </c>
      <c r="H6453" s="5" t="n">
        <f aca="false">G6453*2</f>
        <v>90</v>
      </c>
      <c r="I6453" s="6"/>
    </row>
    <row r="6454" s="3" customFormat="true" ht="20.15" hidden="false" customHeight="true" outlineLevel="0" collapsed="false">
      <c r="A6454" s="6" t="n">
        <v>2</v>
      </c>
      <c r="B6454" s="7" t="s">
        <v>12433</v>
      </c>
      <c r="C6454" s="6" t="s">
        <v>12434</v>
      </c>
      <c r="D6454" s="7" t="s">
        <v>7185</v>
      </c>
      <c r="E6454" s="6" t="s">
        <v>26</v>
      </c>
      <c r="F6454" s="7" t="s">
        <v>13</v>
      </c>
      <c r="G6454" s="8" t="n">
        <v>45</v>
      </c>
      <c r="H6454" s="5" t="n">
        <f aca="false">G6454*2</f>
        <v>90</v>
      </c>
      <c r="I6454" s="6"/>
    </row>
    <row r="6455" s="3" customFormat="true" ht="20.15" hidden="false" customHeight="true" outlineLevel="0" collapsed="false">
      <c r="A6455" s="6" t="n">
        <v>2</v>
      </c>
      <c r="B6455" s="4" t="s">
        <v>12435</v>
      </c>
      <c r="C6455" s="4" t="s">
        <v>12436</v>
      </c>
      <c r="D6455" s="4" t="s">
        <v>464</v>
      </c>
      <c r="F6455" s="4" t="s">
        <v>13</v>
      </c>
      <c r="G6455" s="5" t="n">
        <v>45</v>
      </c>
      <c r="H6455" s="5" t="n">
        <f aca="false">G6455*2</f>
        <v>90</v>
      </c>
    </row>
    <row r="6456" s="3" customFormat="true" ht="20.15" hidden="false" customHeight="true" outlineLevel="0" collapsed="false">
      <c r="A6456" s="6" t="n">
        <v>2</v>
      </c>
      <c r="B6456" s="7" t="s">
        <v>12435</v>
      </c>
      <c r="C6456" s="7" t="s">
        <v>12437</v>
      </c>
      <c r="D6456" s="7" t="s">
        <v>464</v>
      </c>
      <c r="E6456" s="6" t="s">
        <v>394</v>
      </c>
      <c r="F6456" s="7" t="s">
        <v>13</v>
      </c>
      <c r="G6456" s="8" t="n">
        <v>45</v>
      </c>
      <c r="H6456" s="5" t="n">
        <f aca="false">G6456*2</f>
        <v>90</v>
      </c>
      <c r="I6456" s="6"/>
    </row>
    <row r="6457" s="3" customFormat="true" ht="20.15" hidden="false" customHeight="true" outlineLevel="0" collapsed="false">
      <c r="A6457" s="6" t="n">
        <v>2</v>
      </c>
      <c r="B6457" s="7" t="s">
        <v>12438</v>
      </c>
      <c r="C6457" s="6" t="s">
        <v>12439</v>
      </c>
      <c r="D6457" s="7" t="s">
        <v>329</v>
      </c>
      <c r="E6457" s="6" t="s">
        <v>901</v>
      </c>
      <c r="F6457" s="7" t="s">
        <v>13</v>
      </c>
      <c r="G6457" s="8" t="n">
        <v>45</v>
      </c>
      <c r="H6457" s="5" t="n">
        <f aca="false">G6457*2</f>
        <v>90</v>
      </c>
      <c r="I6457" s="6"/>
    </row>
    <row r="6458" s="3" customFormat="true" ht="20.15" hidden="false" customHeight="true" outlineLevel="0" collapsed="false">
      <c r="A6458" s="6" t="n">
        <v>2</v>
      </c>
      <c r="B6458" s="4" t="s">
        <v>12440</v>
      </c>
      <c r="C6458" s="4" t="s">
        <v>12441</v>
      </c>
      <c r="D6458" s="4" t="s">
        <v>230</v>
      </c>
      <c r="F6458" s="4" t="s">
        <v>13</v>
      </c>
      <c r="G6458" s="5" t="n">
        <v>45</v>
      </c>
      <c r="H6458" s="5" t="n">
        <f aca="false">G6458*2</f>
        <v>90</v>
      </c>
    </row>
    <row r="6459" s="3" customFormat="true" ht="20.15" hidden="false" customHeight="true" outlineLevel="0" collapsed="false">
      <c r="A6459" s="6" t="n">
        <v>2</v>
      </c>
      <c r="B6459" s="4" t="s">
        <v>12442</v>
      </c>
      <c r="C6459" s="4" t="s">
        <v>12443</v>
      </c>
      <c r="D6459" s="4" t="s">
        <v>3239</v>
      </c>
      <c r="F6459" s="4" t="s">
        <v>13</v>
      </c>
      <c r="G6459" s="5" t="n">
        <v>45</v>
      </c>
      <c r="H6459" s="5" t="n">
        <f aca="false">G6459*2</f>
        <v>90</v>
      </c>
    </row>
    <row r="6460" s="3" customFormat="true" ht="20.15" hidden="false" customHeight="true" outlineLevel="0" collapsed="false">
      <c r="A6460" s="6" t="n">
        <v>2</v>
      </c>
      <c r="B6460" s="7" t="s">
        <v>12444</v>
      </c>
      <c r="C6460" s="7" t="s">
        <v>12445</v>
      </c>
      <c r="D6460" s="7" t="s">
        <v>2877</v>
      </c>
      <c r="E6460" s="6" t="s">
        <v>2697</v>
      </c>
      <c r="F6460" s="7" t="s">
        <v>13</v>
      </c>
      <c r="G6460" s="8" t="n">
        <v>45</v>
      </c>
      <c r="H6460" s="5" t="n">
        <f aca="false">G6460*2</f>
        <v>90</v>
      </c>
      <c r="I6460" s="6"/>
    </row>
    <row r="6461" s="3" customFormat="true" ht="20.15" hidden="false" customHeight="true" outlineLevel="0" collapsed="false">
      <c r="A6461" s="6" t="n">
        <v>2</v>
      </c>
      <c r="B6461" s="7" t="s">
        <v>12446</v>
      </c>
      <c r="C6461" s="7" t="s">
        <v>12447</v>
      </c>
      <c r="D6461" s="7" t="s">
        <v>594</v>
      </c>
      <c r="E6461" s="6" t="s">
        <v>452</v>
      </c>
      <c r="F6461" s="7" t="s">
        <v>13</v>
      </c>
      <c r="G6461" s="8" t="n">
        <v>45</v>
      </c>
      <c r="H6461" s="5" t="n">
        <f aca="false">G6461*2</f>
        <v>90</v>
      </c>
      <c r="I6461" s="6"/>
    </row>
    <row r="6462" s="3" customFormat="true" ht="20.15" hidden="false" customHeight="true" outlineLevel="0" collapsed="false">
      <c r="A6462" s="6" t="n">
        <v>2</v>
      </c>
      <c r="B6462" s="7" t="s">
        <v>12448</v>
      </c>
      <c r="C6462" s="7" t="s">
        <v>12449</v>
      </c>
      <c r="D6462" s="7" t="s">
        <v>3644</v>
      </c>
      <c r="E6462" s="6" t="s">
        <v>1181</v>
      </c>
      <c r="F6462" s="7" t="s">
        <v>13</v>
      </c>
      <c r="G6462" s="8" t="n">
        <v>45</v>
      </c>
      <c r="H6462" s="5" t="n">
        <f aca="false">G6462*2</f>
        <v>90</v>
      </c>
      <c r="I6462" s="6"/>
    </row>
    <row r="6463" s="3" customFormat="true" ht="20.15" hidden="false" customHeight="true" outlineLevel="0" collapsed="false">
      <c r="A6463" s="6" t="n">
        <v>2</v>
      </c>
      <c r="B6463" s="4" t="s">
        <v>12450</v>
      </c>
      <c r="C6463" s="4" t="s">
        <v>12451</v>
      </c>
      <c r="D6463" s="4" t="s">
        <v>371</v>
      </c>
      <c r="F6463" s="4" t="s">
        <v>13</v>
      </c>
      <c r="G6463" s="5" t="n">
        <v>45</v>
      </c>
      <c r="H6463" s="5" t="n">
        <f aca="false">G6463*2</f>
        <v>90</v>
      </c>
    </row>
    <row r="6464" s="3" customFormat="true" ht="20.15" hidden="false" customHeight="true" outlineLevel="0" collapsed="false">
      <c r="A6464" s="6" t="n">
        <v>2</v>
      </c>
      <c r="B6464" s="7" t="s">
        <v>12452</v>
      </c>
      <c r="C6464" s="7" t="s">
        <v>12453</v>
      </c>
      <c r="D6464" s="7" t="s">
        <v>161</v>
      </c>
      <c r="E6464" s="6" t="s">
        <v>26</v>
      </c>
      <c r="F6464" s="7" t="s">
        <v>13</v>
      </c>
      <c r="G6464" s="8" t="n">
        <v>45</v>
      </c>
      <c r="H6464" s="5" t="n">
        <f aca="false">G6464*2</f>
        <v>90</v>
      </c>
      <c r="I6464" s="6"/>
    </row>
    <row r="6465" s="3" customFormat="true" ht="20.15" hidden="false" customHeight="true" outlineLevel="0" collapsed="false">
      <c r="A6465" s="6" t="n">
        <v>2</v>
      </c>
      <c r="B6465" s="7" t="s">
        <v>12454</v>
      </c>
      <c r="C6465" s="7" t="s">
        <v>12455</v>
      </c>
      <c r="D6465" s="7" t="s">
        <v>164</v>
      </c>
      <c r="E6465" s="6" t="s">
        <v>12312</v>
      </c>
      <c r="F6465" s="7" t="s">
        <v>13</v>
      </c>
      <c r="G6465" s="8" t="n">
        <v>45</v>
      </c>
      <c r="H6465" s="5" t="n">
        <f aca="false">G6465*2</f>
        <v>90</v>
      </c>
      <c r="I6465" s="6"/>
    </row>
    <row r="6466" s="3" customFormat="true" ht="20.15" hidden="false" customHeight="true" outlineLevel="0" collapsed="false">
      <c r="A6466" s="6" t="n">
        <v>2</v>
      </c>
      <c r="B6466" s="7" t="s">
        <v>12456</v>
      </c>
      <c r="C6466" s="7" t="s">
        <v>12457</v>
      </c>
      <c r="D6466" s="7" t="s">
        <v>892</v>
      </c>
      <c r="E6466" s="6" t="s">
        <v>764</v>
      </c>
      <c r="F6466" s="7" t="s">
        <v>13</v>
      </c>
      <c r="G6466" s="8" t="n">
        <v>45</v>
      </c>
      <c r="H6466" s="5" t="n">
        <f aca="false">G6466*2</f>
        <v>90</v>
      </c>
      <c r="I6466" s="6"/>
    </row>
    <row r="6467" s="3" customFormat="true" ht="20.15" hidden="false" customHeight="true" outlineLevel="0" collapsed="false">
      <c r="A6467" s="6" t="n">
        <v>2</v>
      </c>
      <c r="B6467" s="7" t="s">
        <v>12458</v>
      </c>
      <c r="C6467" s="7" t="s">
        <v>12459</v>
      </c>
      <c r="D6467" s="7" t="s">
        <v>2053</v>
      </c>
      <c r="E6467" s="6" t="s">
        <v>468</v>
      </c>
      <c r="F6467" s="7" t="s">
        <v>13</v>
      </c>
      <c r="G6467" s="8" t="n">
        <v>45</v>
      </c>
      <c r="H6467" s="5" t="n">
        <f aca="false">G6467*2</f>
        <v>90</v>
      </c>
      <c r="I6467" s="6"/>
    </row>
    <row r="6468" s="3" customFormat="true" ht="20.15" hidden="false" customHeight="true" outlineLevel="0" collapsed="false">
      <c r="A6468" s="6" t="n">
        <v>2</v>
      </c>
      <c r="B6468" s="4" t="s">
        <v>12460</v>
      </c>
      <c r="C6468" s="4" t="s">
        <v>1364</v>
      </c>
      <c r="D6468" s="4" t="s">
        <v>447</v>
      </c>
      <c r="F6468" s="4" t="s">
        <v>13</v>
      </c>
      <c r="G6468" s="5" t="n">
        <v>45</v>
      </c>
      <c r="H6468" s="5" t="n">
        <f aca="false">G6468*2</f>
        <v>90</v>
      </c>
    </row>
    <row r="6469" s="3" customFormat="true" ht="20.15" hidden="false" customHeight="true" outlineLevel="0" collapsed="false">
      <c r="A6469" s="6" t="n">
        <v>2</v>
      </c>
      <c r="B6469" s="7" t="s">
        <v>12461</v>
      </c>
      <c r="C6469" s="7" t="s">
        <v>12462</v>
      </c>
      <c r="D6469" s="7" t="s">
        <v>6008</v>
      </c>
      <c r="E6469" s="6" t="s">
        <v>2245</v>
      </c>
      <c r="F6469" s="7" t="s">
        <v>13</v>
      </c>
      <c r="G6469" s="8" t="n">
        <v>45</v>
      </c>
      <c r="H6469" s="5" t="n">
        <f aca="false">G6469*2</f>
        <v>90</v>
      </c>
      <c r="I6469" s="6"/>
    </row>
    <row r="6470" s="3" customFormat="true" ht="20.15" hidden="false" customHeight="true" outlineLevel="0" collapsed="false">
      <c r="A6470" s="6" t="n">
        <v>2</v>
      </c>
      <c r="B6470" s="7" t="s">
        <v>12463</v>
      </c>
      <c r="C6470" s="7" t="s">
        <v>12464</v>
      </c>
      <c r="D6470" s="7" t="s">
        <v>335</v>
      </c>
      <c r="E6470" s="6" t="s">
        <v>26</v>
      </c>
      <c r="F6470" s="7" t="s">
        <v>13</v>
      </c>
      <c r="G6470" s="8" t="n">
        <v>45</v>
      </c>
      <c r="H6470" s="5" t="n">
        <f aca="false">G6470*2</f>
        <v>90</v>
      </c>
      <c r="I6470" s="6"/>
    </row>
    <row r="6471" s="3" customFormat="true" ht="20.15" hidden="false" customHeight="true" outlineLevel="0" collapsed="false">
      <c r="A6471" s="6" t="n">
        <v>2</v>
      </c>
      <c r="B6471" s="7" t="s">
        <v>12465</v>
      </c>
      <c r="C6471" s="7" t="s">
        <v>12466</v>
      </c>
      <c r="D6471" s="7" t="s">
        <v>1566</v>
      </c>
      <c r="E6471" s="6" t="s">
        <v>148</v>
      </c>
      <c r="F6471" s="7" t="s">
        <v>13</v>
      </c>
      <c r="G6471" s="8" t="n">
        <v>45</v>
      </c>
      <c r="H6471" s="5" t="n">
        <f aca="false">G6471*2</f>
        <v>90</v>
      </c>
      <c r="I6471" s="6"/>
    </row>
    <row r="6472" s="3" customFormat="true" ht="20.15" hidden="false" customHeight="true" outlineLevel="0" collapsed="false">
      <c r="A6472" s="6" t="n">
        <v>2</v>
      </c>
      <c r="B6472" s="4" t="s">
        <v>12467</v>
      </c>
      <c r="C6472" s="4" t="s">
        <v>12468</v>
      </c>
      <c r="D6472" s="4" t="s">
        <v>1164</v>
      </c>
      <c r="F6472" s="4" t="s">
        <v>13</v>
      </c>
      <c r="G6472" s="5" t="n">
        <v>45</v>
      </c>
      <c r="H6472" s="5" t="n">
        <f aca="false">G6472*2</f>
        <v>90</v>
      </c>
    </row>
    <row r="6473" s="3" customFormat="true" ht="20.15" hidden="false" customHeight="true" outlineLevel="0" collapsed="false">
      <c r="A6473" s="6" t="n">
        <v>2</v>
      </c>
      <c r="B6473" s="7" t="s">
        <v>12469</v>
      </c>
      <c r="C6473" s="7" t="s">
        <v>12470</v>
      </c>
      <c r="D6473" s="7" t="s">
        <v>12471</v>
      </c>
      <c r="E6473" s="6" t="s">
        <v>2629</v>
      </c>
      <c r="F6473" s="7" t="s">
        <v>13</v>
      </c>
      <c r="G6473" s="8" t="n">
        <v>45</v>
      </c>
      <c r="H6473" s="5" t="n">
        <f aca="false">G6473*2</f>
        <v>90</v>
      </c>
      <c r="I6473" s="6"/>
    </row>
    <row r="6474" s="3" customFormat="true" ht="20.15" hidden="false" customHeight="true" outlineLevel="0" collapsed="false">
      <c r="A6474" s="6" t="n">
        <v>2</v>
      </c>
      <c r="B6474" s="4" t="s">
        <v>12472</v>
      </c>
      <c r="C6474" s="4" t="s">
        <v>12473</v>
      </c>
      <c r="D6474" s="4" t="s">
        <v>1071</v>
      </c>
      <c r="F6474" s="4" t="s">
        <v>13</v>
      </c>
      <c r="G6474" s="5" t="n">
        <v>45</v>
      </c>
      <c r="H6474" s="5" t="n">
        <f aca="false">G6474*2</f>
        <v>90</v>
      </c>
    </row>
    <row r="6475" s="3" customFormat="true" ht="20.15" hidden="false" customHeight="true" outlineLevel="0" collapsed="false">
      <c r="A6475" s="6" t="n">
        <v>2</v>
      </c>
      <c r="B6475" s="7" t="s">
        <v>12474</v>
      </c>
      <c r="C6475" s="7" t="s">
        <v>12475</v>
      </c>
      <c r="D6475" s="7" t="s">
        <v>877</v>
      </c>
      <c r="E6475" s="6"/>
      <c r="F6475" s="7" t="s">
        <v>13</v>
      </c>
      <c r="G6475" s="8" t="n">
        <v>45</v>
      </c>
      <c r="H6475" s="5" t="n">
        <f aca="false">G6475*2</f>
        <v>90</v>
      </c>
      <c r="I6475" s="6"/>
    </row>
    <row r="6476" s="3" customFormat="true" ht="20.15" hidden="false" customHeight="true" outlineLevel="0" collapsed="false">
      <c r="A6476" s="6" t="n">
        <v>2</v>
      </c>
      <c r="B6476" s="4" t="s">
        <v>7216</v>
      </c>
      <c r="C6476" s="4" t="s">
        <v>12476</v>
      </c>
      <c r="D6476" s="4" t="s">
        <v>3239</v>
      </c>
      <c r="F6476" s="4" t="s">
        <v>13</v>
      </c>
      <c r="G6476" s="5" t="n">
        <v>45</v>
      </c>
      <c r="H6476" s="5" t="n">
        <f aca="false">G6476*2</f>
        <v>90</v>
      </c>
    </row>
    <row r="6477" s="3" customFormat="true" ht="20.15" hidden="false" customHeight="true" outlineLevel="0" collapsed="false">
      <c r="A6477" s="6" t="n">
        <v>2</v>
      </c>
      <c r="B6477" s="4" t="s">
        <v>12477</v>
      </c>
      <c r="C6477" s="4" t="s">
        <v>12478</v>
      </c>
      <c r="D6477" s="4" t="s">
        <v>6436</v>
      </c>
      <c r="F6477" s="4" t="s">
        <v>13</v>
      </c>
      <c r="G6477" s="5" t="n">
        <v>45</v>
      </c>
      <c r="H6477" s="5" t="n">
        <f aca="false">G6477*2</f>
        <v>90</v>
      </c>
    </row>
    <row r="6478" s="3" customFormat="true" ht="20.15" hidden="false" customHeight="true" outlineLevel="0" collapsed="false">
      <c r="A6478" s="6" t="n">
        <v>2</v>
      </c>
      <c r="B6478" s="7" t="s">
        <v>10220</v>
      </c>
      <c r="C6478" s="7" t="s">
        <v>12479</v>
      </c>
      <c r="D6478" s="7" t="s">
        <v>6463</v>
      </c>
      <c r="E6478" s="6" t="s">
        <v>425</v>
      </c>
      <c r="F6478" s="7" t="s">
        <v>13</v>
      </c>
      <c r="G6478" s="8" t="n">
        <v>45</v>
      </c>
      <c r="H6478" s="5" t="n">
        <f aca="false">G6478*2</f>
        <v>90</v>
      </c>
      <c r="I6478" s="6"/>
    </row>
    <row r="6479" s="3" customFormat="true" ht="20.15" hidden="false" customHeight="true" outlineLevel="0" collapsed="false">
      <c r="A6479" s="6" t="n">
        <v>2</v>
      </c>
      <c r="B6479" s="7" t="s">
        <v>10220</v>
      </c>
      <c r="C6479" s="7" t="s">
        <v>12480</v>
      </c>
      <c r="D6479" s="7" t="s">
        <v>1281</v>
      </c>
      <c r="E6479" s="6" t="s">
        <v>2494</v>
      </c>
      <c r="F6479" s="7" t="s">
        <v>13</v>
      </c>
      <c r="G6479" s="8" t="n">
        <v>45</v>
      </c>
      <c r="H6479" s="5" t="n">
        <f aca="false">G6479*2</f>
        <v>90</v>
      </c>
      <c r="I6479" s="6"/>
    </row>
    <row r="6480" s="3" customFormat="true" ht="20.15" hidden="false" customHeight="true" outlineLevel="0" collapsed="false">
      <c r="A6480" s="6" t="n">
        <v>2</v>
      </c>
      <c r="B6480" s="4" t="s">
        <v>12481</v>
      </c>
      <c r="C6480" s="4" t="s">
        <v>12482</v>
      </c>
      <c r="D6480" s="4" t="s">
        <v>180</v>
      </c>
      <c r="F6480" s="4" t="s">
        <v>13</v>
      </c>
      <c r="G6480" s="5" t="n">
        <v>45</v>
      </c>
      <c r="H6480" s="5" t="n">
        <f aca="false">G6480*2</f>
        <v>90</v>
      </c>
    </row>
    <row r="6481" s="3" customFormat="true" ht="20.15" hidden="false" customHeight="true" outlineLevel="0" collapsed="false">
      <c r="A6481" s="6" t="n">
        <v>2</v>
      </c>
      <c r="B6481" s="4" t="s">
        <v>12481</v>
      </c>
      <c r="C6481" s="4" t="s">
        <v>12483</v>
      </c>
      <c r="D6481" s="4" t="s">
        <v>726</v>
      </c>
      <c r="F6481" s="4" t="s">
        <v>13</v>
      </c>
      <c r="G6481" s="5" t="n">
        <v>45</v>
      </c>
      <c r="H6481" s="5" t="n">
        <f aca="false">G6481*2</f>
        <v>90</v>
      </c>
    </row>
    <row r="6482" s="3" customFormat="true" ht="20.15" hidden="false" customHeight="true" outlineLevel="0" collapsed="false">
      <c r="A6482" s="6" t="n">
        <v>2</v>
      </c>
      <c r="B6482" s="7" t="s">
        <v>12484</v>
      </c>
      <c r="C6482" s="7" t="s">
        <v>12485</v>
      </c>
      <c r="D6482" s="7" t="s">
        <v>25</v>
      </c>
      <c r="E6482" s="6" t="s">
        <v>680</v>
      </c>
      <c r="F6482" s="7" t="s">
        <v>13</v>
      </c>
      <c r="G6482" s="8" t="n">
        <v>45</v>
      </c>
      <c r="H6482" s="5" t="n">
        <f aca="false">G6482*2</f>
        <v>90</v>
      </c>
      <c r="I6482" s="6"/>
    </row>
    <row r="6483" s="3" customFormat="true" ht="20.15" hidden="false" customHeight="true" outlineLevel="0" collapsed="false">
      <c r="A6483" s="6" t="n">
        <v>2</v>
      </c>
      <c r="B6483" s="4" t="s">
        <v>12486</v>
      </c>
      <c r="C6483" s="4" t="s">
        <v>12487</v>
      </c>
      <c r="D6483" s="4" t="s">
        <v>2611</v>
      </c>
      <c r="F6483" s="4" t="s">
        <v>13</v>
      </c>
      <c r="G6483" s="5" t="n">
        <v>45</v>
      </c>
      <c r="H6483" s="5" t="n">
        <f aca="false">G6483*2</f>
        <v>90</v>
      </c>
    </row>
    <row r="6484" s="3" customFormat="true" ht="20.15" hidden="false" customHeight="true" outlineLevel="0" collapsed="false">
      <c r="A6484" s="6" t="n">
        <v>2</v>
      </c>
      <c r="B6484" s="7" t="s">
        <v>12486</v>
      </c>
      <c r="C6484" s="7" t="s">
        <v>12487</v>
      </c>
      <c r="D6484" s="7" t="s">
        <v>2611</v>
      </c>
      <c r="E6484" s="6" t="s">
        <v>252</v>
      </c>
      <c r="F6484" s="7" t="s">
        <v>13</v>
      </c>
      <c r="G6484" s="8" t="n">
        <v>45</v>
      </c>
      <c r="H6484" s="5" t="n">
        <f aca="false">G6484*2</f>
        <v>90</v>
      </c>
      <c r="I6484" s="6"/>
    </row>
    <row r="6485" s="3" customFormat="true" ht="20.15" hidden="false" customHeight="true" outlineLevel="0" collapsed="false">
      <c r="A6485" s="6" t="n">
        <v>2</v>
      </c>
      <c r="B6485" s="4" t="s">
        <v>8732</v>
      </c>
      <c r="C6485" s="4" t="s">
        <v>268</v>
      </c>
      <c r="D6485" s="4" t="s">
        <v>180</v>
      </c>
      <c r="F6485" s="4" t="s">
        <v>13</v>
      </c>
      <c r="G6485" s="5" t="n">
        <v>45</v>
      </c>
      <c r="H6485" s="5" t="n">
        <f aca="false">G6485*2</f>
        <v>90</v>
      </c>
    </row>
    <row r="6486" s="3" customFormat="true" ht="20.15" hidden="false" customHeight="true" outlineLevel="0" collapsed="false">
      <c r="A6486" s="6" t="n">
        <v>2</v>
      </c>
      <c r="B6486" s="4" t="s">
        <v>12488</v>
      </c>
      <c r="C6486" s="4" t="s">
        <v>12489</v>
      </c>
      <c r="D6486" s="4" t="s">
        <v>2611</v>
      </c>
      <c r="F6486" s="4" t="s">
        <v>13</v>
      </c>
      <c r="G6486" s="5" t="n">
        <v>45</v>
      </c>
      <c r="H6486" s="5" t="n">
        <f aca="false">G6486*2</f>
        <v>90</v>
      </c>
    </row>
    <row r="6487" s="3" customFormat="true" ht="20.15" hidden="false" customHeight="true" outlineLevel="0" collapsed="false">
      <c r="A6487" s="6" t="n">
        <v>2</v>
      </c>
      <c r="B6487" s="4" t="s">
        <v>12490</v>
      </c>
      <c r="C6487" s="4" t="s">
        <v>12491</v>
      </c>
      <c r="D6487" s="4" t="s">
        <v>6463</v>
      </c>
      <c r="F6487" s="4" t="s">
        <v>13</v>
      </c>
      <c r="G6487" s="5" t="n">
        <v>45</v>
      </c>
      <c r="H6487" s="5" t="n">
        <f aca="false">G6487*2</f>
        <v>90</v>
      </c>
    </row>
    <row r="6488" s="3" customFormat="true" ht="20.15" hidden="false" customHeight="true" outlineLevel="0" collapsed="false">
      <c r="A6488" s="6" t="n">
        <v>2</v>
      </c>
      <c r="B6488" s="7" t="s">
        <v>12492</v>
      </c>
      <c r="C6488" s="7" t="s">
        <v>12493</v>
      </c>
      <c r="D6488" s="7" t="s">
        <v>2280</v>
      </c>
      <c r="E6488" s="6" t="s">
        <v>680</v>
      </c>
      <c r="F6488" s="7" t="s">
        <v>13</v>
      </c>
      <c r="G6488" s="8" t="n">
        <v>45</v>
      </c>
      <c r="H6488" s="5" t="n">
        <f aca="false">G6488*2</f>
        <v>90</v>
      </c>
      <c r="I6488" s="6"/>
    </row>
    <row r="6489" s="3" customFormat="true" ht="20.15" hidden="false" customHeight="true" outlineLevel="0" collapsed="false">
      <c r="A6489" s="6" t="n">
        <v>2</v>
      </c>
      <c r="B6489" s="7" t="s">
        <v>12492</v>
      </c>
      <c r="C6489" s="7" t="s">
        <v>12494</v>
      </c>
      <c r="D6489" s="7" t="s">
        <v>408</v>
      </c>
      <c r="E6489" s="6"/>
      <c r="F6489" s="7" t="s">
        <v>13</v>
      </c>
      <c r="G6489" s="8" t="n">
        <v>45</v>
      </c>
      <c r="H6489" s="5" t="n">
        <f aca="false">G6489*2</f>
        <v>90</v>
      </c>
      <c r="I6489" s="6"/>
    </row>
    <row r="6490" s="3" customFormat="true" ht="20.15" hidden="false" customHeight="true" outlineLevel="0" collapsed="false">
      <c r="A6490" s="6" t="n">
        <v>2</v>
      </c>
      <c r="B6490" s="4" t="s">
        <v>11961</v>
      </c>
      <c r="C6490" s="4" t="s">
        <v>12495</v>
      </c>
      <c r="D6490" s="4" t="s">
        <v>594</v>
      </c>
      <c r="F6490" s="4" t="s">
        <v>13</v>
      </c>
      <c r="G6490" s="5" t="n">
        <v>45</v>
      </c>
      <c r="H6490" s="5" t="n">
        <f aca="false">G6490*2</f>
        <v>90</v>
      </c>
    </row>
    <row r="6491" s="3" customFormat="true" ht="20.15" hidden="false" customHeight="true" outlineLevel="0" collapsed="false">
      <c r="A6491" s="6" t="n">
        <v>2</v>
      </c>
      <c r="B6491" s="7" t="s">
        <v>10242</v>
      </c>
      <c r="C6491" s="7" t="s">
        <v>3521</v>
      </c>
      <c r="D6491" s="7" t="s">
        <v>151</v>
      </c>
      <c r="E6491" s="6" t="s">
        <v>202</v>
      </c>
      <c r="F6491" s="7" t="s">
        <v>13</v>
      </c>
      <c r="G6491" s="8" t="n">
        <v>45</v>
      </c>
      <c r="H6491" s="5" t="n">
        <f aca="false">G6491*2</f>
        <v>90</v>
      </c>
      <c r="I6491" s="6"/>
    </row>
    <row r="6492" s="3" customFormat="true" ht="20.15" hidden="false" customHeight="true" outlineLevel="0" collapsed="false">
      <c r="A6492" s="6" t="n">
        <v>2</v>
      </c>
      <c r="B6492" s="7" t="s">
        <v>12496</v>
      </c>
      <c r="C6492" s="7" t="s">
        <v>12497</v>
      </c>
      <c r="D6492" s="7" t="s">
        <v>3675</v>
      </c>
      <c r="E6492" s="6" t="s">
        <v>1134</v>
      </c>
      <c r="F6492" s="7" t="s">
        <v>13</v>
      </c>
      <c r="G6492" s="8" t="n">
        <v>45</v>
      </c>
      <c r="H6492" s="5" t="n">
        <f aca="false">G6492*2</f>
        <v>90</v>
      </c>
      <c r="I6492" s="6"/>
    </row>
    <row r="6493" s="3" customFormat="true" ht="20.15" hidden="false" customHeight="true" outlineLevel="0" collapsed="false">
      <c r="A6493" s="6" t="n">
        <v>2</v>
      </c>
      <c r="B6493" s="7" t="s">
        <v>12498</v>
      </c>
      <c r="C6493" s="7" t="s">
        <v>12499</v>
      </c>
      <c r="D6493" s="7" t="s">
        <v>942</v>
      </c>
      <c r="E6493" s="6" t="s">
        <v>26</v>
      </c>
      <c r="F6493" s="7" t="s">
        <v>13</v>
      </c>
      <c r="G6493" s="8" t="n">
        <v>45</v>
      </c>
      <c r="H6493" s="5" t="n">
        <f aca="false">G6493*2</f>
        <v>90</v>
      </c>
      <c r="I6493" s="6"/>
    </row>
    <row r="6494" s="3" customFormat="true" ht="20.15" hidden="false" customHeight="true" outlineLevel="0" collapsed="false">
      <c r="A6494" s="6" t="n">
        <v>2</v>
      </c>
      <c r="B6494" s="4" t="s">
        <v>12500</v>
      </c>
      <c r="C6494" s="4" t="s">
        <v>12501</v>
      </c>
      <c r="D6494" s="4" t="s">
        <v>5380</v>
      </c>
      <c r="F6494" s="4" t="s">
        <v>13</v>
      </c>
      <c r="G6494" s="5" t="n">
        <v>45</v>
      </c>
      <c r="H6494" s="5" t="n">
        <f aca="false">G6494*2</f>
        <v>90</v>
      </c>
    </row>
    <row r="6495" s="3" customFormat="true" ht="20.15" hidden="false" customHeight="true" outlineLevel="0" collapsed="false">
      <c r="A6495" s="6" t="n">
        <v>2</v>
      </c>
      <c r="B6495" s="4" t="s">
        <v>12502</v>
      </c>
      <c r="C6495" s="4" t="s">
        <v>12503</v>
      </c>
      <c r="D6495" s="4" t="s">
        <v>2886</v>
      </c>
      <c r="F6495" s="4" t="s">
        <v>13</v>
      </c>
      <c r="G6495" s="5" t="n">
        <v>45</v>
      </c>
      <c r="H6495" s="5" t="n">
        <f aca="false">G6495*2</f>
        <v>90</v>
      </c>
    </row>
    <row r="6496" s="3" customFormat="true" ht="20.15" hidden="false" customHeight="true" outlineLevel="0" collapsed="false">
      <c r="A6496" s="6" t="n">
        <v>2</v>
      </c>
      <c r="B6496" s="4" t="s">
        <v>12504</v>
      </c>
      <c r="C6496" s="4" t="s">
        <v>12505</v>
      </c>
      <c r="D6496" s="4" t="s">
        <v>154</v>
      </c>
      <c r="F6496" s="4" t="s">
        <v>13</v>
      </c>
      <c r="G6496" s="5" t="n">
        <v>45</v>
      </c>
      <c r="H6496" s="5" t="n">
        <f aca="false">G6496*2</f>
        <v>90</v>
      </c>
    </row>
    <row r="6497" s="3" customFormat="true" ht="20.15" hidden="false" customHeight="true" outlineLevel="0" collapsed="false">
      <c r="A6497" s="6" t="n">
        <v>2</v>
      </c>
      <c r="B6497" s="7" t="s">
        <v>12506</v>
      </c>
      <c r="C6497" s="7" t="s">
        <v>12507</v>
      </c>
      <c r="D6497" s="7" t="s">
        <v>271</v>
      </c>
      <c r="E6497" s="6" t="s">
        <v>2677</v>
      </c>
      <c r="F6497" s="7" t="s">
        <v>13</v>
      </c>
      <c r="G6497" s="8" t="n">
        <v>45</v>
      </c>
      <c r="H6497" s="5" t="n">
        <f aca="false">G6497*2</f>
        <v>90</v>
      </c>
      <c r="I6497" s="6"/>
    </row>
    <row r="6498" s="3" customFormat="true" ht="20.15" hidden="false" customHeight="true" outlineLevel="0" collapsed="false">
      <c r="A6498" s="6" t="n">
        <v>2</v>
      </c>
      <c r="B6498" s="7" t="s">
        <v>12508</v>
      </c>
      <c r="C6498" s="7" t="s">
        <v>12509</v>
      </c>
      <c r="D6498" s="7" t="s">
        <v>291</v>
      </c>
      <c r="E6498" s="6" t="s">
        <v>510</v>
      </c>
      <c r="F6498" s="7" t="s">
        <v>13</v>
      </c>
      <c r="G6498" s="8" t="n">
        <v>45</v>
      </c>
      <c r="H6498" s="5" t="n">
        <f aca="false">G6498*2</f>
        <v>90</v>
      </c>
      <c r="I6498" s="6"/>
    </row>
    <row r="6499" s="3" customFormat="true" ht="20.15" hidden="false" customHeight="true" outlineLevel="0" collapsed="false">
      <c r="A6499" s="6" t="n">
        <v>2</v>
      </c>
      <c r="B6499" s="7" t="s">
        <v>12510</v>
      </c>
      <c r="C6499" s="7" t="s">
        <v>12511</v>
      </c>
      <c r="D6499" s="7" t="s">
        <v>161</v>
      </c>
      <c r="E6499" s="6" t="s">
        <v>2914</v>
      </c>
      <c r="F6499" s="7" t="s">
        <v>13</v>
      </c>
      <c r="G6499" s="8" t="n">
        <v>45</v>
      </c>
      <c r="H6499" s="5" t="n">
        <f aca="false">G6499*2</f>
        <v>90</v>
      </c>
      <c r="I6499" s="6"/>
    </row>
    <row r="6500" s="3" customFormat="true" ht="20.15" hidden="false" customHeight="true" outlineLevel="0" collapsed="false">
      <c r="A6500" s="6" t="n">
        <v>2</v>
      </c>
      <c r="B6500" s="4" t="s">
        <v>12512</v>
      </c>
      <c r="C6500" s="4" t="s">
        <v>12513</v>
      </c>
      <c r="D6500" s="4" t="s">
        <v>3826</v>
      </c>
      <c r="F6500" s="4" t="s">
        <v>13</v>
      </c>
      <c r="G6500" s="5" t="n">
        <v>45</v>
      </c>
      <c r="H6500" s="5" t="n">
        <f aca="false">G6500*2</f>
        <v>90</v>
      </c>
    </row>
    <row r="6501" s="3" customFormat="true" ht="20.15" hidden="false" customHeight="true" outlineLevel="0" collapsed="false">
      <c r="A6501" s="6" t="n">
        <v>2</v>
      </c>
      <c r="B6501" s="4" t="s">
        <v>12514</v>
      </c>
      <c r="C6501" s="4" t="s">
        <v>12515</v>
      </c>
      <c r="D6501" s="4" t="s">
        <v>11955</v>
      </c>
      <c r="F6501" s="4" t="s">
        <v>13</v>
      </c>
      <c r="G6501" s="5" t="n">
        <v>45</v>
      </c>
      <c r="H6501" s="5" t="n">
        <f aca="false">G6501*2</f>
        <v>90</v>
      </c>
    </row>
    <row r="6502" s="3" customFormat="true" ht="20.15" hidden="false" customHeight="true" outlineLevel="0" collapsed="false">
      <c r="A6502" s="6" t="n">
        <v>2</v>
      </c>
      <c r="B6502" s="4" t="s">
        <v>12516</v>
      </c>
      <c r="C6502" s="4" t="s">
        <v>12517</v>
      </c>
      <c r="D6502" s="4" t="s">
        <v>230</v>
      </c>
      <c r="F6502" s="4" t="s">
        <v>13</v>
      </c>
      <c r="G6502" s="5" t="n">
        <v>45</v>
      </c>
      <c r="H6502" s="5" t="n">
        <f aca="false">G6502*2</f>
        <v>90</v>
      </c>
    </row>
    <row r="6503" s="3" customFormat="true" ht="20.15" hidden="false" customHeight="true" outlineLevel="0" collapsed="false">
      <c r="A6503" s="6" t="n">
        <v>2</v>
      </c>
      <c r="B6503" s="4" t="s">
        <v>12518</v>
      </c>
      <c r="C6503" s="4" t="s">
        <v>12519</v>
      </c>
      <c r="D6503" s="4" t="s">
        <v>2868</v>
      </c>
      <c r="F6503" s="4" t="s">
        <v>13</v>
      </c>
      <c r="G6503" s="5" t="n">
        <v>45</v>
      </c>
      <c r="H6503" s="5" t="n">
        <f aca="false">G6503*2</f>
        <v>90</v>
      </c>
    </row>
    <row r="6504" s="3" customFormat="true" ht="20.15" hidden="false" customHeight="true" outlineLevel="0" collapsed="false">
      <c r="A6504" s="6" t="n">
        <v>2</v>
      </c>
      <c r="B6504" s="4" t="s">
        <v>12520</v>
      </c>
      <c r="C6504" s="4" t="s">
        <v>12521</v>
      </c>
      <c r="D6504" s="4" t="s">
        <v>2785</v>
      </c>
      <c r="F6504" s="4" t="s">
        <v>13</v>
      </c>
      <c r="G6504" s="5" t="n">
        <v>45</v>
      </c>
      <c r="H6504" s="5" t="n">
        <f aca="false">G6504*2</f>
        <v>90</v>
      </c>
    </row>
    <row r="6505" s="3" customFormat="true" ht="20.15" hidden="false" customHeight="true" outlineLevel="0" collapsed="false">
      <c r="A6505" s="6" t="n">
        <v>2</v>
      </c>
      <c r="B6505" s="7" t="s">
        <v>12522</v>
      </c>
      <c r="C6505" s="7" t="s">
        <v>12523</v>
      </c>
      <c r="D6505" s="7" t="s">
        <v>11322</v>
      </c>
      <c r="E6505" s="6"/>
      <c r="F6505" s="7" t="s">
        <v>13</v>
      </c>
      <c r="G6505" s="8" t="n">
        <v>45</v>
      </c>
      <c r="H6505" s="5" t="n">
        <f aca="false">G6505*2</f>
        <v>90</v>
      </c>
      <c r="I6505" s="6"/>
    </row>
    <row r="6506" s="3" customFormat="true" ht="20.15" hidden="false" customHeight="true" outlineLevel="0" collapsed="false">
      <c r="A6506" s="6" t="n">
        <v>2</v>
      </c>
      <c r="B6506" s="7" t="s">
        <v>12524</v>
      </c>
      <c r="C6506" s="7" t="s">
        <v>12525</v>
      </c>
      <c r="D6506" s="7" t="s">
        <v>1545</v>
      </c>
      <c r="E6506" s="6" t="s">
        <v>6303</v>
      </c>
      <c r="F6506" s="7" t="s">
        <v>13</v>
      </c>
      <c r="G6506" s="8" t="n">
        <v>45</v>
      </c>
      <c r="H6506" s="5" t="n">
        <f aca="false">G6506*2</f>
        <v>90</v>
      </c>
      <c r="I6506" s="6"/>
    </row>
    <row r="6507" s="3" customFormat="true" ht="20.15" hidden="false" customHeight="true" outlineLevel="0" collapsed="false">
      <c r="A6507" s="6" t="n">
        <v>2</v>
      </c>
      <c r="B6507" s="7" t="s">
        <v>12526</v>
      </c>
      <c r="C6507" s="7" t="s">
        <v>12527</v>
      </c>
      <c r="D6507" s="7" t="s">
        <v>96</v>
      </c>
      <c r="E6507" s="6" t="s">
        <v>474</v>
      </c>
      <c r="F6507" s="7" t="s">
        <v>13</v>
      </c>
      <c r="G6507" s="8" t="n">
        <v>45</v>
      </c>
      <c r="H6507" s="5" t="n">
        <f aca="false">G6507*2</f>
        <v>90</v>
      </c>
      <c r="I6507" s="6"/>
    </row>
    <row r="6508" s="3" customFormat="true" ht="20.15" hidden="false" customHeight="true" outlineLevel="0" collapsed="false">
      <c r="A6508" s="6" t="n">
        <v>2</v>
      </c>
      <c r="B6508" s="7" t="s">
        <v>12528</v>
      </c>
      <c r="C6508" s="7" t="s">
        <v>12529</v>
      </c>
      <c r="D6508" s="7" t="s">
        <v>399</v>
      </c>
      <c r="E6508" s="6" t="s">
        <v>554</v>
      </c>
      <c r="F6508" s="7" t="s">
        <v>13</v>
      </c>
      <c r="G6508" s="8" t="n">
        <v>45</v>
      </c>
      <c r="H6508" s="5" t="n">
        <f aca="false">G6508*2</f>
        <v>90</v>
      </c>
      <c r="I6508" s="6"/>
    </row>
    <row r="6509" s="3" customFormat="true" ht="20.15" hidden="false" customHeight="true" outlineLevel="0" collapsed="false">
      <c r="A6509" s="6" t="n">
        <v>2</v>
      </c>
      <c r="B6509" s="7" t="s">
        <v>12530</v>
      </c>
      <c r="C6509" s="7" t="s">
        <v>12531</v>
      </c>
      <c r="D6509" s="7" t="s">
        <v>281</v>
      </c>
      <c r="E6509" s="6" t="s">
        <v>11648</v>
      </c>
      <c r="F6509" s="7" t="s">
        <v>13</v>
      </c>
      <c r="G6509" s="8" t="n">
        <v>45</v>
      </c>
      <c r="H6509" s="5" t="n">
        <f aca="false">G6509*2</f>
        <v>90</v>
      </c>
      <c r="I6509" s="6"/>
    </row>
    <row r="6510" s="3" customFormat="true" ht="20.15" hidden="false" customHeight="true" outlineLevel="0" collapsed="false">
      <c r="A6510" s="6" t="n">
        <v>2</v>
      </c>
      <c r="B6510" s="7" t="s">
        <v>12532</v>
      </c>
      <c r="C6510" s="7" t="s">
        <v>12533</v>
      </c>
      <c r="D6510" s="7" t="s">
        <v>2053</v>
      </c>
      <c r="E6510" s="6" t="s">
        <v>452</v>
      </c>
      <c r="F6510" s="7" t="s">
        <v>13</v>
      </c>
      <c r="G6510" s="8" t="n">
        <v>45</v>
      </c>
      <c r="H6510" s="5" t="n">
        <f aca="false">G6510*2</f>
        <v>90</v>
      </c>
      <c r="I6510" s="6"/>
    </row>
    <row r="6511" s="3" customFormat="true" ht="20.15" hidden="false" customHeight="true" outlineLevel="0" collapsed="false">
      <c r="A6511" s="6" t="n">
        <v>2</v>
      </c>
      <c r="B6511" s="7" t="s">
        <v>12534</v>
      </c>
      <c r="C6511" s="7" t="s">
        <v>12535</v>
      </c>
      <c r="D6511" s="7" t="s">
        <v>301</v>
      </c>
      <c r="E6511" s="6" t="s">
        <v>474</v>
      </c>
      <c r="F6511" s="7" t="s">
        <v>13</v>
      </c>
      <c r="G6511" s="8" t="n">
        <v>45</v>
      </c>
      <c r="H6511" s="5" t="n">
        <f aca="false">G6511*2</f>
        <v>90</v>
      </c>
      <c r="I6511" s="6"/>
    </row>
    <row r="6512" s="3" customFormat="true" ht="20.15" hidden="false" customHeight="true" outlineLevel="0" collapsed="false">
      <c r="A6512" s="6" t="n">
        <v>2</v>
      </c>
      <c r="B6512" s="7" t="s">
        <v>12536</v>
      </c>
      <c r="C6512" s="7" t="s">
        <v>12537</v>
      </c>
      <c r="D6512" s="7" t="s">
        <v>9008</v>
      </c>
      <c r="E6512" s="6" t="s">
        <v>26</v>
      </c>
      <c r="F6512" s="7" t="s">
        <v>13</v>
      </c>
      <c r="G6512" s="8" t="n">
        <v>45</v>
      </c>
      <c r="H6512" s="5" t="n">
        <f aca="false">G6512*2</f>
        <v>90</v>
      </c>
      <c r="I6512" s="6"/>
    </row>
    <row r="6513" s="3" customFormat="true" ht="20.15" hidden="false" customHeight="true" outlineLevel="0" collapsed="false">
      <c r="A6513" s="6" t="n">
        <v>2</v>
      </c>
      <c r="B6513" s="7" t="s">
        <v>12538</v>
      </c>
      <c r="C6513" s="7" t="s">
        <v>12539</v>
      </c>
      <c r="D6513" s="7" t="s">
        <v>227</v>
      </c>
      <c r="E6513" s="6" t="s">
        <v>382</v>
      </c>
      <c r="F6513" s="7" t="s">
        <v>13</v>
      </c>
      <c r="G6513" s="8" t="n">
        <v>45</v>
      </c>
      <c r="H6513" s="5" t="n">
        <f aca="false">G6513*2</f>
        <v>90</v>
      </c>
      <c r="I6513" s="6"/>
    </row>
    <row r="6514" s="3" customFormat="true" ht="20.15" hidden="false" customHeight="true" outlineLevel="0" collapsed="false">
      <c r="A6514" s="6" t="n">
        <v>2</v>
      </c>
      <c r="B6514" s="4" t="s">
        <v>12540</v>
      </c>
      <c r="C6514" s="4" t="s">
        <v>12541</v>
      </c>
      <c r="D6514" s="4" t="s">
        <v>2611</v>
      </c>
      <c r="F6514" s="4" t="s">
        <v>13</v>
      </c>
      <c r="G6514" s="5" t="n">
        <v>45</v>
      </c>
      <c r="H6514" s="5" t="n">
        <f aca="false">G6514*2</f>
        <v>90</v>
      </c>
    </row>
    <row r="6515" s="3" customFormat="true" ht="20.15" hidden="false" customHeight="true" outlineLevel="0" collapsed="false">
      <c r="A6515" s="6" t="n">
        <v>2</v>
      </c>
      <c r="B6515" s="4" t="s">
        <v>12542</v>
      </c>
      <c r="C6515" s="4" t="s">
        <v>12543</v>
      </c>
      <c r="D6515" s="4" t="s">
        <v>509</v>
      </c>
      <c r="F6515" s="4" t="s">
        <v>13</v>
      </c>
      <c r="G6515" s="5" t="n">
        <v>45</v>
      </c>
      <c r="H6515" s="5" t="n">
        <f aca="false">G6515*2</f>
        <v>90</v>
      </c>
    </row>
    <row r="6516" s="3" customFormat="true" ht="20.15" hidden="false" customHeight="true" outlineLevel="0" collapsed="false">
      <c r="A6516" s="6" t="n">
        <v>2</v>
      </c>
      <c r="B6516" s="7" t="s">
        <v>12544</v>
      </c>
      <c r="C6516" s="7" t="s">
        <v>12545</v>
      </c>
      <c r="D6516" s="7" t="s">
        <v>1367</v>
      </c>
      <c r="E6516" s="6"/>
      <c r="F6516" s="7" t="s">
        <v>13</v>
      </c>
      <c r="G6516" s="8" t="n">
        <v>45</v>
      </c>
      <c r="H6516" s="5" t="n">
        <f aca="false">G6516*2</f>
        <v>90</v>
      </c>
      <c r="I6516" s="6"/>
    </row>
    <row r="6517" s="3" customFormat="true" ht="20.15" hidden="false" customHeight="true" outlineLevel="0" collapsed="false">
      <c r="A6517" s="6" t="n">
        <v>2</v>
      </c>
      <c r="B6517" s="7" t="s">
        <v>12546</v>
      </c>
      <c r="C6517" s="7" t="s">
        <v>12547</v>
      </c>
      <c r="D6517" s="7" t="s">
        <v>65</v>
      </c>
      <c r="E6517" s="6"/>
      <c r="F6517" s="7" t="s">
        <v>13</v>
      </c>
      <c r="G6517" s="8" t="n">
        <v>45</v>
      </c>
      <c r="H6517" s="5" t="n">
        <f aca="false">G6517*2</f>
        <v>90</v>
      </c>
      <c r="I6517" s="6"/>
    </row>
    <row r="6518" s="3" customFormat="true" ht="20.15" hidden="false" customHeight="true" outlineLevel="0" collapsed="false">
      <c r="A6518" s="6" t="n">
        <v>2</v>
      </c>
      <c r="B6518" s="7" t="s">
        <v>12548</v>
      </c>
      <c r="C6518" s="7" t="s">
        <v>12545</v>
      </c>
      <c r="D6518" s="7" t="s">
        <v>1367</v>
      </c>
      <c r="E6518" s="6"/>
      <c r="F6518" s="7" t="s">
        <v>13</v>
      </c>
      <c r="G6518" s="8" t="n">
        <v>45</v>
      </c>
      <c r="H6518" s="5" t="n">
        <f aca="false">G6518*2</f>
        <v>90</v>
      </c>
      <c r="I6518" s="6"/>
    </row>
    <row r="6519" s="3" customFormat="true" ht="20.15" hidden="false" customHeight="true" outlineLevel="0" collapsed="false">
      <c r="A6519" s="6" t="n">
        <v>2</v>
      </c>
      <c r="B6519" s="7" t="s">
        <v>12549</v>
      </c>
      <c r="C6519" s="6" t="s">
        <v>12550</v>
      </c>
      <c r="D6519" s="7" t="s">
        <v>2441</v>
      </c>
      <c r="E6519" s="6"/>
      <c r="F6519" s="7" t="s">
        <v>13</v>
      </c>
      <c r="G6519" s="8" t="n">
        <v>45</v>
      </c>
      <c r="H6519" s="5" t="n">
        <f aca="false">G6519*2</f>
        <v>90</v>
      </c>
      <c r="I6519" s="6"/>
    </row>
    <row r="6520" s="3" customFormat="true" ht="20.15" hidden="false" customHeight="true" outlineLevel="0" collapsed="false">
      <c r="A6520" s="6" t="n">
        <v>2</v>
      </c>
      <c r="B6520" s="7" t="s">
        <v>12551</v>
      </c>
      <c r="C6520" s="6" t="s">
        <v>12550</v>
      </c>
      <c r="D6520" s="7" t="s">
        <v>2441</v>
      </c>
      <c r="E6520" s="6"/>
      <c r="F6520" s="7" t="s">
        <v>13</v>
      </c>
      <c r="G6520" s="8" t="n">
        <v>45</v>
      </c>
      <c r="H6520" s="5" t="n">
        <f aca="false">G6520*2</f>
        <v>90</v>
      </c>
      <c r="I6520" s="6"/>
    </row>
    <row r="6521" s="3" customFormat="true" ht="20.15" hidden="false" customHeight="true" outlineLevel="0" collapsed="false">
      <c r="A6521" s="6" t="n">
        <v>2</v>
      </c>
      <c r="B6521" s="7" t="s">
        <v>12552</v>
      </c>
      <c r="C6521" s="6" t="s">
        <v>12550</v>
      </c>
      <c r="D6521" s="7" t="s">
        <v>2441</v>
      </c>
      <c r="E6521" s="6"/>
      <c r="F6521" s="7" t="s">
        <v>13</v>
      </c>
      <c r="G6521" s="8" t="n">
        <v>45</v>
      </c>
      <c r="H6521" s="5" t="n">
        <f aca="false">G6521*2</f>
        <v>90</v>
      </c>
      <c r="I6521" s="6"/>
    </row>
    <row r="6522" s="3" customFormat="true" ht="20.15" hidden="false" customHeight="true" outlineLevel="0" collapsed="false">
      <c r="A6522" s="6" t="n">
        <v>2</v>
      </c>
      <c r="B6522" s="4" t="s">
        <v>12553</v>
      </c>
      <c r="C6522" s="4" t="s">
        <v>574</v>
      </c>
      <c r="D6522" s="4" t="s">
        <v>183</v>
      </c>
      <c r="F6522" s="4" t="s">
        <v>13</v>
      </c>
      <c r="G6522" s="5" t="n">
        <v>45</v>
      </c>
      <c r="H6522" s="5" t="n">
        <f aca="false">G6522*2</f>
        <v>90</v>
      </c>
    </row>
    <row r="6523" s="3" customFormat="true" ht="20.15" hidden="false" customHeight="true" outlineLevel="0" collapsed="false">
      <c r="A6523" s="6" t="n">
        <v>2</v>
      </c>
      <c r="B6523" s="7" t="s">
        <v>12554</v>
      </c>
      <c r="C6523" s="7" t="s">
        <v>12555</v>
      </c>
      <c r="D6523" s="7" t="s">
        <v>509</v>
      </c>
      <c r="E6523" s="6" t="s">
        <v>710</v>
      </c>
      <c r="F6523" s="7" t="s">
        <v>13</v>
      </c>
      <c r="G6523" s="8" t="n">
        <v>45</v>
      </c>
      <c r="H6523" s="5" t="n">
        <f aca="false">G6523*2</f>
        <v>90</v>
      </c>
      <c r="I6523" s="6"/>
    </row>
    <row r="6524" s="3" customFormat="true" ht="20.15" hidden="false" customHeight="true" outlineLevel="0" collapsed="false">
      <c r="A6524" s="6" t="n">
        <v>2</v>
      </c>
      <c r="B6524" s="4" t="s">
        <v>12556</v>
      </c>
      <c r="C6524" s="4" t="s">
        <v>12557</v>
      </c>
      <c r="D6524" s="4" t="s">
        <v>594</v>
      </c>
      <c r="F6524" s="4" t="s">
        <v>13</v>
      </c>
      <c r="G6524" s="5" t="n">
        <v>45</v>
      </c>
      <c r="H6524" s="5" t="n">
        <f aca="false">G6524*2</f>
        <v>90</v>
      </c>
    </row>
    <row r="6525" s="3" customFormat="true" ht="20.15" hidden="false" customHeight="true" outlineLevel="0" collapsed="false">
      <c r="A6525" s="6" t="n">
        <v>2</v>
      </c>
      <c r="B6525" s="7" t="s">
        <v>12558</v>
      </c>
      <c r="C6525" s="7" t="s">
        <v>12559</v>
      </c>
      <c r="D6525" s="7" t="s">
        <v>4024</v>
      </c>
      <c r="E6525" s="6" t="s">
        <v>2677</v>
      </c>
      <c r="F6525" s="7" t="s">
        <v>13</v>
      </c>
      <c r="G6525" s="8" t="n">
        <v>45</v>
      </c>
      <c r="H6525" s="5" t="n">
        <f aca="false">G6525*2</f>
        <v>90</v>
      </c>
      <c r="I6525" s="6"/>
    </row>
    <row r="6526" s="3" customFormat="true" ht="20.15" hidden="false" customHeight="true" outlineLevel="0" collapsed="false">
      <c r="A6526" s="6" t="n">
        <v>2</v>
      </c>
      <c r="B6526" s="7" t="s">
        <v>12560</v>
      </c>
      <c r="C6526" s="7" t="s">
        <v>12561</v>
      </c>
      <c r="D6526" s="7" t="s">
        <v>1425</v>
      </c>
      <c r="E6526" s="6" t="s">
        <v>8841</v>
      </c>
      <c r="F6526" s="7" t="s">
        <v>13</v>
      </c>
      <c r="G6526" s="8" t="n">
        <v>45</v>
      </c>
      <c r="H6526" s="5" t="n">
        <f aca="false">G6526*2</f>
        <v>90</v>
      </c>
      <c r="I6526" s="6"/>
    </row>
    <row r="6527" s="3" customFormat="true" ht="20.15" hidden="false" customHeight="true" outlineLevel="0" collapsed="false">
      <c r="A6527" s="6" t="n">
        <v>2</v>
      </c>
      <c r="B6527" s="4" t="s">
        <v>12562</v>
      </c>
      <c r="C6527" s="4" t="s">
        <v>12563</v>
      </c>
      <c r="D6527" s="4" t="s">
        <v>413</v>
      </c>
      <c r="F6527" s="4" t="s">
        <v>13</v>
      </c>
      <c r="G6527" s="5" t="n">
        <v>45</v>
      </c>
      <c r="H6527" s="5" t="n">
        <f aca="false">G6527*2</f>
        <v>90</v>
      </c>
    </row>
    <row r="6528" s="3" customFormat="true" ht="20.15" hidden="false" customHeight="true" outlineLevel="0" collapsed="false">
      <c r="A6528" s="6" t="n">
        <v>2</v>
      </c>
      <c r="B6528" s="7" t="s">
        <v>12564</v>
      </c>
      <c r="C6528" s="7" t="s">
        <v>12565</v>
      </c>
      <c r="D6528" s="7" t="s">
        <v>413</v>
      </c>
      <c r="E6528" s="6" t="s">
        <v>252</v>
      </c>
      <c r="F6528" s="7" t="s">
        <v>13</v>
      </c>
      <c r="G6528" s="8" t="n">
        <v>45</v>
      </c>
      <c r="H6528" s="5" t="n">
        <f aca="false">G6528*2</f>
        <v>90</v>
      </c>
      <c r="I6528" s="6"/>
    </row>
    <row r="6529" s="3" customFormat="true" ht="20.15" hidden="false" customHeight="true" outlineLevel="0" collapsed="false">
      <c r="A6529" s="6" t="n">
        <v>2</v>
      </c>
      <c r="B6529" s="4" t="s">
        <v>12566</v>
      </c>
      <c r="C6529" s="4" t="s">
        <v>12567</v>
      </c>
      <c r="D6529" s="4" t="s">
        <v>2280</v>
      </c>
      <c r="F6529" s="4" t="s">
        <v>13</v>
      </c>
      <c r="G6529" s="5" t="n">
        <v>45</v>
      </c>
      <c r="H6529" s="5" t="n">
        <f aca="false">G6529*2</f>
        <v>90</v>
      </c>
    </row>
    <row r="6530" s="3" customFormat="true" ht="20.15" hidden="false" customHeight="true" outlineLevel="0" collapsed="false">
      <c r="A6530" s="6" t="n">
        <v>2</v>
      </c>
      <c r="B6530" s="4" t="s">
        <v>12568</v>
      </c>
      <c r="C6530" s="4" t="s">
        <v>12569</v>
      </c>
      <c r="D6530" s="4" t="s">
        <v>877</v>
      </c>
      <c r="F6530" s="4" t="s">
        <v>13</v>
      </c>
      <c r="G6530" s="5" t="n">
        <v>45</v>
      </c>
      <c r="H6530" s="5" t="n">
        <f aca="false">G6530*2</f>
        <v>90</v>
      </c>
    </row>
    <row r="6531" s="3" customFormat="true" ht="20.15" hidden="false" customHeight="true" outlineLevel="0" collapsed="false">
      <c r="A6531" s="6" t="n">
        <v>2</v>
      </c>
      <c r="B6531" s="4" t="s">
        <v>12570</v>
      </c>
      <c r="C6531" s="4" t="s">
        <v>12571</v>
      </c>
      <c r="D6531" s="4" t="s">
        <v>1071</v>
      </c>
      <c r="F6531" s="4" t="s">
        <v>13</v>
      </c>
      <c r="G6531" s="5" t="n">
        <v>45</v>
      </c>
      <c r="H6531" s="5" t="n">
        <f aca="false">G6531*2</f>
        <v>90</v>
      </c>
    </row>
    <row r="6532" s="3" customFormat="true" ht="20.15" hidden="false" customHeight="true" outlineLevel="0" collapsed="false">
      <c r="A6532" s="6" t="n">
        <v>2</v>
      </c>
      <c r="B6532" s="4" t="s">
        <v>12572</v>
      </c>
      <c r="C6532" s="4" t="s">
        <v>12573</v>
      </c>
      <c r="D6532" s="4" t="s">
        <v>689</v>
      </c>
      <c r="F6532" s="4" t="s">
        <v>13</v>
      </c>
      <c r="G6532" s="5" t="n">
        <v>45</v>
      </c>
      <c r="H6532" s="5" t="n">
        <f aca="false">G6532*2</f>
        <v>90</v>
      </c>
    </row>
    <row r="6533" s="3" customFormat="true" ht="20.15" hidden="false" customHeight="true" outlineLevel="0" collapsed="false">
      <c r="A6533" s="6" t="n">
        <v>2</v>
      </c>
      <c r="B6533" s="4" t="s">
        <v>12574</v>
      </c>
      <c r="C6533" s="4" t="s">
        <v>12575</v>
      </c>
      <c r="D6533" s="4" t="s">
        <v>2611</v>
      </c>
      <c r="F6533" s="4" t="s">
        <v>13</v>
      </c>
      <c r="G6533" s="5" t="n">
        <v>45</v>
      </c>
      <c r="H6533" s="5" t="n">
        <f aca="false">G6533*2</f>
        <v>90</v>
      </c>
    </row>
    <row r="6534" s="3" customFormat="true" ht="20.15" hidden="false" customHeight="true" outlineLevel="0" collapsed="false">
      <c r="A6534" s="6" t="n">
        <v>2</v>
      </c>
      <c r="B6534" s="7" t="s">
        <v>12576</v>
      </c>
      <c r="C6534" s="7" t="s">
        <v>12577</v>
      </c>
      <c r="D6534" s="7" t="s">
        <v>180</v>
      </c>
      <c r="E6534" s="6"/>
      <c r="F6534" s="7" t="s">
        <v>13</v>
      </c>
      <c r="G6534" s="8" t="n">
        <v>45</v>
      </c>
      <c r="H6534" s="5" t="n">
        <f aca="false">G6534*2</f>
        <v>90</v>
      </c>
      <c r="I6534" s="6"/>
    </row>
    <row r="6535" s="3" customFormat="true" ht="20.15" hidden="false" customHeight="true" outlineLevel="0" collapsed="false">
      <c r="A6535" s="6" t="n">
        <v>2</v>
      </c>
      <c r="B6535" s="7" t="s">
        <v>12578</v>
      </c>
      <c r="C6535" s="7" t="s">
        <v>12579</v>
      </c>
      <c r="D6535" s="7" t="s">
        <v>2611</v>
      </c>
      <c r="E6535" s="6" t="s">
        <v>8178</v>
      </c>
      <c r="F6535" s="7" t="s">
        <v>13</v>
      </c>
      <c r="G6535" s="8" t="n">
        <v>45</v>
      </c>
      <c r="H6535" s="5" t="n">
        <f aca="false">G6535*2</f>
        <v>90</v>
      </c>
      <c r="I6535" s="6"/>
    </row>
    <row r="6536" s="3" customFormat="true" ht="20.15" hidden="false" customHeight="true" outlineLevel="0" collapsed="false">
      <c r="A6536" s="6" t="n">
        <v>2</v>
      </c>
      <c r="B6536" s="4" t="s">
        <v>12580</v>
      </c>
      <c r="C6536" s="4" t="s">
        <v>12581</v>
      </c>
      <c r="D6536" s="4" t="s">
        <v>6463</v>
      </c>
      <c r="F6536" s="4" t="s">
        <v>13</v>
      </c>
      <c r="G6536" s="5" t="n">
        <v>45</v>
      </c>
      <c r="H6536" s="5" t="n">
        <f aca="false">G6536*2</f>
        <v>90</v>
      </c>
    </row>
    <row r="6537" s="3" customFormat="true" ht="20.15" hidden="false" customHeight="true" outlineLevel="0" collapsed="false">
      <c r="A6537" s="6" t="n">
        <v>2</v>
      </c>
      <c r="B6537" s="7" t="s">
        <v>12582</v>
      </c>
      <c r="C6537" s="6"/>
      <c r="D6537" s="7" t="s">
        <v>2611</v>
      </c>
      <c r="E6537" s="6" t="s">
        <v>457</v>
      </c>
      <c r="F6537" s="7" t="s">
        <v>13</v>
      </c>
      <c r="G6537" s="8" t="n">
        <v>45</v>
      </c>
      <c r="H6537" s="5" t="n">
        <f aca="false">G6537*2</f>
        <v>90</v>
      </c>
      <c r="I6537" s="6"/>
    </row>
    <row r="6538" s="3" customFormat="true" ht="20.15" hidden="false" customHeight="true" outlineLevel="0" collapsed="false">
      <c r="A6538" s="6" t="n">
        <v>2</v>
      </c>
      <c r="B6538" s="7" t="s">
        <v>12583</v>
      </c>
      <c r="C6538" s="6"/>
      <c r="D6538" s="7" t="s">
        <v>2611</v>
      </c>
      <c r="E6538" s="6" t="s">
        <v>457</v>
      </c>
      <c r="F6538" s="7" t="s">
        <v>13</v>
      </c>
      <c r="G6538" s="8" t="n">
        <v>45</v>
      </c>
      <c r="H6538" s="5" t="n">
        <f aca="false">G6538*2</f>
        <v>90</v>
      </c>
      <c r="I6538" s="6"/>
    </row>
    <row r="6539" s="3" customFormat="true" ht="20.15" hidden="false" customHeight="true" outlineLevel="0" collapsed="false">
      <c r="A6539" s="6" t="n">
        <v>2</v>
      </c>
      <c r="B6539" s="7" t="s">
        <v>12584</v>
      </c>
      <c r="C6539" s="7" t="s">
        <v>12585</v>
      </c>
      <c r="D6539" s="7" t="s">
        <v>8237</v>
      </c>
      <c r="E6539" s="6" t="s">
        <v>542</v>
      </c>
      <c r="F6539" s="7" t="s">
        <v>13</v>
      </c>
      <c r="G6539" s="8" t="n">
        <v>45</v>
      </c>
      <c r="H6539" s="5" t="n">
        <f aca="false">G6539*2</f>
        <v>90</v>
      </c>
      <c r="I6539" s="6"/>
    </row>
    <row r="6540" s="3" customFormat="true" ht="20.15" hidden="false" customHeight="true" outlineLevel="0" collapsed="false">
      <c r="A6540" s="6" t="n">
        <v>2</v>
      </c>
      <c r="B6540" s="4" t="s">
        <v>12586</v>
      </c>
      <c r="C6540" s="4" t="s">
        <v>1364</v>
      </c>
      <c r="D6540" s="4" t="s">
        <v>447</v>
      </c>
      <c r="F6540" s="4" t="s">
        <v>13</v>
      </c>
      <c r="G6540" s="5" t="n">
        <v>45</v>
      </c>
      <c r="H6540" s="5" t="n">
        <f aca="false">G6540*2</f>
        <v>90</v>
      </c>
    </row>
    <row r="6541" s="3" customFormat="true" ht="20.15" hidden="false" customHeight="true" outlineLevel="0" collapsed="false">
      <c r="A6541" s="6" t="n">
        <v>2</v>
      </c>
      <c r="B6541" s="7" t="s">
        <v>12587</v>
      </c>
      <c r="C6541" s="6" t="s">
        <v>12588</v>
      </c>
      <c r="D6541" s="7" t="s">
        <v>158</v>
      </c>
      <c r="E6541" s="6" t="s">
        <v>2072</v>
      </c>
      <c r="F6541" s="7" t="s">
        <v>13</v>
      </c>
      <c r="G6541" s="8" t="n">
        <v>45</v>
      </c>
      <c r="H6541" s="5" t="n">
        <f aca="false">G6541*2</f>
        <v>90</v>
      </c>
      <c r="I6541" s="6"/>
    </row>
    <row r="6542" s="3" customFormat="true" ht="20.15" hidden="false" customHeight="true" outlineLevel="0" collapsed="false">
      <c r="A6542" s="6" t="n">
        <v>2</v>
      </c>
      <c r="B6542" s="4" t="s">
        <v>12589</v>
      </c>
      <c r="C6542" s="4" t="s">
        <v>12590</v>
      </c>
      <c r="D6542" s="4" t="s">
        <v>611</v>
      </c>
      <c r="F6542" s="4" t="s">
        <v>13</v>
      </c>
      <c r="G6542" s="5" t="n">
        <v>45</v>
      </c>
      <c r="H6542" s="5" t="n">
        <f aca="false">G6542*2</f>
        <v>90</v>
      </c>
    </row>
    <row r="6543" s="3" customFormat="true" ht="20.15" hidden="false" customHeight="true" outlineLevel="0" collapsed="false">
      <c r="A6543" s="6" t="n">
        <v>2</v>
      </c>
      <c r="B6543" s="4" t="s">
        <v>12591</v>
      </c>
      <c r="C6543" s="4" t="s">
        <v>12592</v>
      </c>
      <c r="D6543" s="4" t="s">
        <v>22</v>
      </c>
      <c r="F6543" s="4" t="s">
        <v>13</v>
      </c>
      <c r="G6543" s="5" t="n">
        <v>45</v>
      </c>
      <c r="H6543" s="5" t="n">
        <f aca="false">G6543*2</f>
        <v>90</v>
      </c>
    </row>
    <row r="6544" s="3" customFormat="true" ht="20.15" hidden="false" customHeight="true" outlineLevel="0" collapsed="false">
      <c r="A6544" s="6" t="n">
        <v>2</v>
      </c>
      <c r="B6544" s="7" t="s">
        <v>12593</v>
      </c>
      <c r="C6544" s="7" t="s">
        <v>12594</v>
      </c>
      <c r="D6544" s="7" t="s">
        <v>10905</v>
      </c>
      <c r="E6544" s="6" t="s">
        <v>202</v>
      </c>
      <c r="F6544" s="7" t="s">
        <v>13</v>
      </c>
      <c r="G6544" s="8" t="n">
        <v>45</v>
      </c>
      <c r="H6544" s="5" t="n">
        <f aca="false">G6544*2</f>
        <v>90</v>
      </c>
      <c r="I6544" s="6"/>
    </row>
    <row r="6545" s="3" customFormat="true" ht="20.15" hidden="false" customHeight="true" outlineLevel="0" collapsed="false">
      <c r="A6545" s="6" t="n">
        <v>2</v>
      </c>
      <c r="B6545" s="7" t="s">
        <v>12595</v>
      </c>
      <c r="C6545" s="7" t="s">
        <v>12596</v>
      </c>
      <c r="D6545" s="7" t="s">
        <v>2857</v>
      </c>
      <c r="E6545" s="6" t="s">
        <v>2933</v>
      </c>
      <c r="F6545" s="7" t="s">
        <v>13</v>
      </c>
      <c r="G6545" s="8" t="n">
        <v>45</v>
      </c>
      <c r="H6545" s="5" t="n">
        <f aca="false">G6545*2</f>
        <v>90</v>
      </c>
      <c r="I6545" s="6"/>
    </row>
    <row r="6546" s="3" customFormat="true" ht="20.15" hidden="false" customHeight="true" outlineLevel="0" collapsed="false">
      <c r="A6546" s="6" t="n">
        <v>2</v>
      </c>
      <c r="B6546" s="7" t="s">
        <v>12597</v>
      </c>
      <c r="C6546" s="7" t="s">
        <v>12598</v>
      </c>
      <c r="D6546" s="7" t="s">
        <v>55</v>
      </c>
      <c r="E6546" s="6"/>
      <c r="F6546" s="7" t="s">
        <v>13</v>
      </c>
      <c r="G6546" s="8" t="n">
        <v>45</v>
      </c>
      <c r="H6546" s="5" t="n">
        <f aca="false">G6546*2</f>
        <v>90</v>
      </c>
      <c r="I6546" s="6"/>
    </row>
    <row r="6547" s="3" customFormat="true" ht="20.15" hidden="false" customHeight="true" outlineLevel="0" collapsed="false">
      <c r="A6547" s="6" t="n">
        <v>2</v>
      </c>
      <c r="B6547" s="4" t="s">
        <v>12599</v>
      </c>
      <c r="C6547" s="4" t="s">
        <v>12600</v>
      </c>
      <c r="D6547" s="4" t="s">
        <v>1164</v>
      </c>
      <c r="F6547" s="4" t="s">
        <v>13</v>
      </c>
      <c r="G6547" s="5" t="n">
        <v>45</v>
      </c>
      <c r="H6547" s="5" t="n">
        <f aca="false">G6547*2</f>
        <v>90</v>
      </c>
    </row>
    <row r="6548" s="3" customFormat="true" ht="20.15" hidden="false" customHeight="true" outlineLevel="0" collapsed="false">
      <c r="A6548" s="6" t="n">
        <v>2</v>
      </c>
      <c r="B6548" s="7" t="s">
        <v>12601</v>
      </c>
      <c r="C6548" s="7" t="s">
        <v>8800</v>
      </c>
      <c r="D6548" s="7" t="s">
        <v>924</v>
      </c>
      <c r="E6548" s="6" t="s">
        <v>554</v>
      </c>
      <c r="F6548" s="7" t="s">
        <v>13</v>
      </c>
      <c r="G6548" s="8" t="n">
        <v>45</v>
      </c>
      <c r="H6548" s="5" t="n">
        <f aca="false">G6548*2</f>
        <v>90</v>
      </c>
      <c r="I6548" s="6"/>
    </row>
    <row r="6549" s="3" customFormat="true" ht="20.15" hidden="false" customHeight="true" outlineLevel="0" collapsed="false">
      <c r="A6549" s="6" t="n">
        <v>2</v>
      </c>
      <c r="B6549" s="4" t="s">
        <v>12602</v>
      </c>
      <c r="C6549" s="4" t="s">
        <v>12603</v>
      </c>
      <c r="D6549" s="4" t="s">
        <v>1610</v>
      </c>
      <c r="F6549" s="4" t="s">
        <v>13</v>
      </c>
      <c r="G6549" s="5" t="n">
        <v>45</v>
      </c>
      <c r="H6549" s="5" t="n">
        <f aca="false">G6549*2</f>
        <v>90</v>
      </c>
    </row>
    <row r="6550" s="3" customFormat="true" ht="20.15" hidden="false" customHeight="true" outlineLevel="0" collapsed="false">
      <c r="A6550" s="6" t="n">
        <v>2</v>
      </c>
      <c r="B6550" s="4" t="s">
        <v>12604</v>
      </c>
      <c r="C6550" s="4" t="s">
        <v>12605</v>
      </c>
      <c r="D6550" s="4" t="s">
        <v>1270</v>
      </c>
      <c r="F6550" s="4" t="s">
        <v>13</v>
      </c>
      <c r="G6550" s="5" t="n">
        <v>45</v>
      </c>
      <c r="H6550" s="5" t="n">
        <f aca="false">G6550*2</f>
        <v>90</v>
      </c>
    </row>
    <row r="6551" s="3" customFormat="true" ht="20.15" hidden="false" customHeight="true" outlineLevel="0" collapsed="false">
      <c r="A6551" s="6" t="n">
        <v>2</v>
      </c>
      <c r="B6551" s="7" t="s">
        <v>12606</v>
      </c>
      <c r="C6551" s="7" t="s">
        <v>12607</v>
      </c>
      <c r="D6551" s="7" t="s">
        <v>2611</v>
      </c>
      <c r="E6551" s="6" t="s">
        <v>282</v>
      </c>
      <c r="F6551" s="7" t="s">
        <v>13</v>
      </c>
      <c r="G6551" s="8" t="n">
        <v>45</v>
      </c>
      <c r="H6551" s="5" t="n">
        <f aca="false">G6551*2</f>
        <v>90</v>
      </c>
      <c r="I6551" s="6"/>
    </row>
    <row r="6552" s="3" customFormat="true" ht="20.15" hidden="false" customHeight="true" outlineLevel="0" collapsed="false">
      <c r="A6552" s="6" t="n">
        <v>2</v>
      </c>
      <c r="B6552" s="7" t="s">
        <v>12608</v>
      </c>
      <c r="C6552" s="6" t="s">
        <v>12609</v>
      </c>
      <c r="D6552" s="7" t="s">
        <v>509</v>
      </c>
      <c r="E6552" s="6" t="s">
        <v>1722</v>
      </c>
      <c r="F6552" s="7" t="s">
        <v>13</v>
      </c>
      <c r="G6552" s="8" t="n">
        <v>45</v>
      </c>
      <c r="H6552" s="5" t="n">
        <f aca="false">G6552*2</f>
        <v>90</v>
      </c>
      <c r="I6552" s="6"/>
    </row>
    <row r="6553" s="3" customFormat="true" ht="20.15" hidden="false" customHeight="true" outlineLevel="0" collapsed="false">
      <c r="A6553" s="6" t="n">
        <v>2</v>
      </c>
      <c r="B6553" s="7" t="s">
        <v>12610</v>
      </c>
      <c r="C6553" s="7" t="s">
        <v>12611</v>
      </c>
      <c r="D6553" s="7" t="s">
        <v>12612</v>
      </c>
      <c r="E6553" s="6"/>
      <c r="F6553" s="7" t="s">
        <v>13</v>
      </c>
      <c r="G6553" s="8" t="n">
        <v>45</v>
      </c>
      <c r="H6553" s="5" t="n">
        <f aca="false">G6553*2</f>
        <v>90</v>
      </c>
      <c r="I6553" s="6"/>
    </row>
    <row r="6554" s="3" customFormat="true" ht="20.15" hidden="false" customHeight="true" outlineLevel="0" collapsed="false">
      <c r="A6554" s="6" t="n">
        <v>2</v>
      </c>
      <c r="B6554" s="7" t="s">
        <v>12613</v>
      </c>
      <c r="C6554" s="7" t="s">
        <v>11905</v>
      </c>
      <c r="D6554" s="7" t="s">
        <v>1523</v>
      </c>
      <c r="E6554" s="6" t="s">
        <v>11648</v>
      </c>
      <c r="F6554" s="7" t="s">
        <v>13</v>
      </c>
      <c r="G6554" s="8" t="n">
        <v>45</v>
      </c>
      <c r="H6554" s="5" t="n">
        <f aca="false">G6554*2</f>
        <v>90</v>
      </c>
      <c r="I6554" s="6"/>
    </row>
    <row r="6555" s="3" customFormat="true" ht="20.15" hidden="false" customHeight="true" outlineLevel="0" collapsed="false">
      <c r="A6555" s="6" t="n">
        <v>2</v>
      </c>
      <c r="B6555" s="7" t="s">
        <v>12614</v>
      </c>
      <c r="C6555" s="7" t="s">
        <v>12615</v>
      </c>
      <c r="D6555" s="7" t="s">
        <v>1454</v>
      </c>
      <c r="E6555" s="6" t="s">
        <v>973</v>
      </c>
      <c r="F6555" s="7" t="s">
        <v>13</v>
      </c>
      <c r="G6555" s="8" t="n">
        <v>45</v>
      </c>
      <c r="H6555" s="5" t="n">
        <f aca="false">G6555*2</f>
        <v>90</v>
      </c>
      <c r="I6555" s="6"/>
    </row>
    <row r="6556" s="3" customFormat="true" ht="20.15" hidden="false" customHeight="true" outlineLevel="0" collapsed="false">
      <c r="A6556" s="6" t="n">
        <v>2</v>
      </c>
      <c r="B6556" s="7" t="s">
        <v>12616</v>
      </c>
      <c r="C6556" s="7" t="s">
        <v>12617</v>
      </c>
      <c r="D6556" s="7" t="s">
        <v>486</v>
      </c>
      <c r="E6556" s="6" t="s">
        <v>63</v>
      </c>
      <c r="F6556" s="7" t="s">
        <v>13</v>
      </c>
      <c r="G6556" s="8" t="n">
        <v>45</v>
      </c>
      <c r="H6556" s="5" t="n">
        <f aca="false">G6556*2</f>
        <v>90</v>
      </c>
      <c r="I6556" s="6"/>
    </row>
    <row r="6557" s="3" customFormat="true" ht="20.15" hidden="false" customHeight="true" outlineLevel="0" collapsed="false">
      <c r="A6557" s="6" t="n">
        <v>2</v>
      </c>
      <c r="B6557" s="7" t="s">
        <v>12618</v>
      </c>
      <c r="C6557" s="7" t="s">
        <v>12619</v>
      </c>
      <c r="D6557" s="7" t="s">
        <v>2771</v>
      </c>
      <c r="E6557" s="6"/>
      <c r="F6557" s="7" t="s">
        <v>13</v>
      </c>
      <c r="G6557" s="8" t="n">
        <v>45</v>
      </c>
      <c r="H6557" s="5" t="n">
        <f aca="false">G6557*2</f>
        <v>90</v>
      </c>
      <c r="I6557" s="6"/>
    </row>
    <row r="6558" s="3" customFormat="true" ht="20.15" hidden="false" customHeight="true" outlineLevel="0" collapsed="false">
      <c r="A6558" s="6" t="n">
        <v>2</v>
      </c>
      <c r="B6558" s="7" t="s">
        <v>12620</v>
      </c>
      <c r="C6558" s="7" t="s">
        <v>12621</v>
      </c>
      <c r="D6558" s="7" t="s">
        <v>2771</v>
      </c>
      <c r="E6558" s="6"/>
      <c r="F6558" s="7" t="s">
        <v>13</v>
      </c>
      <c r="G6558" s="8" t="n">
        <v>45</v>
      </c>
      <c r="H6558" s="5" t="n">
        <f aca="false">G6558*2</f>
        <v>90</v>
      </c>
      <c r="I6558" s="6"/>
    </row>
    <row r="6559" s="3" customFormat="true" ht="20.15" hidden="false" customHeight="true" outlineLevel="0" collapsed="false">
      <c r="A6559" s="6" t="n">
        <v>2</v>
      </c>
      <c r="B6559" s="7" t="s">
        <v>12622</v>
      </c>
      <c r="C6559" s="7" t="s">
        <v>12097</v>
      </c>
      <c r="D6559" s="7" t="s">
        <v>2771</v>
      </c>
      <c r="E6559" s="6"/>
      <c r="F6559" s="7" t="s">
        <v>13</v>
      </c>
      <c r="G6559" s="8" t="n">
        <v>45</v>
      </c>
      <c r="H6559" s="5" t="n">
        <f aca="false">G6559*2</f>
        <v>90</v>
      </c>
      <c r="I6559" s="6"/>
    </row>
    <row r="6560" s="3" customFormat="true" ht="20.15" hidden="false" customHeight="true" outlineLevel="0" collapsed="false">
      <c r="A6560" s="6" t="n">
        <v>2</v>
      </c>
      <c r="B6560" s="4" t="s">
        <v>3776</v>
      </c>
      <c r="C6560" s="4" t="s">
        <v>12623</v>
      </c>
      <c r="D6560" s="4" t="s">
        <v>406</v>
      </c>
      <c r="F6560" s="4" t="s">
        <v>13</v>
      </c>
      <c r="G6560" s="5" t="n">
        <v>45</v>
      </c>
      <c r="H6560" s="5" t="n">
        <f aca="false">G6560*2</f>
        <v>90</v>
      </c>
    </row>
    <row r="6561" s="3" customFormat="true" ht="20.15" hidden="false" customHeight="true" outlineLevel="0" collapsed="false">
      <c r="A6561" s="6" t="n">
        <v>2</v>
      </c>
      <c r="B6561" s="7" t="s">
        <v>12624</v>
      </c>
      <c r="C6561" s="7" t="s">
        <v>12625</v>
      </c>
      <c r="D6561" s="7" t="s">
        <v>4890</v>
      </c>
      <c r="E6561" s="6" t="s">
        <v>202</v>
      </c>
      <c r="F6561" s="7" t="s">
        <v>13</v>
      </c>
      <c r="G6561" s="8" t="n">
        <v>45</v>
      </c>
      <c r="H6561" s="5" t="n">
        <f aca="false">G6561*2</f>
        <v>90</v>
      </c>
      <c r="I6561" s="6"/>
    </row>
    <row r="6562" s="3" customFormat="true" ht="20.15" hidden="false" customHeight="true" outlineLevel="0" collapsed="false">
      <c r="A6562" s="6" t="n">
        <v>2</v>
      </c>
      <c r="B6562" s="4" t="s">
        <v>12626</v>
      </c>
      <c r="C6562" s="4" t="s">
        <v>12625</v>
      </c>
      <c r="D6562" s="4" t="s">
        <v>230</v>
      </c>
      <c r="F6562" s="4" t="s">
        <v>13</v>
      </c>
      <c r="G6562" s="5" t="n">
        <v>45</v>
      </c>
      <c r="H6562" s="5" t="n">
        <f aca="false">G6562*2</f>
        <v>90</v>
      </c>
    </row>
    <row r="6563" s="3" customFormat="true" ht="20.15" hidden="false" customHeight="true" outlineLevel="0" collapsed="false">
      <c r="A6563" s="6" t="n">
        <v>2</v>
      </c>
      <c r="B6563" s="7" t="s">
        <v>12627</v>
      </c>
      <c r="C6563" s="7" t="s">
        <v>12628</v>
      </c>
      <c r="D6563" s="7" t="s">
        <v>8485</v>
      </c>
      <c r="E6563" s="6" t="s">
        <v>2612</v>
      </c>
      <c r="F6563" s="7" t="s">
        <v>13</v>
      </c>
      <c r="G6563" s="8" t="n">
        <v>45</v>
      </c>
      <c r="H6563" s="5" t="n">
        <f aca="false">G6563*2</f>
        <v>90</v>
      </c>
      <c r="I6563" s="6"/>
    </row>
    <row r="6564" s="3" customFormat="true" ht="20.15" hidden="false" customHeight="true" outlineLevel="0" collapsed="false">
      <c r="A6564" s="6" t="n">
        <v>2</v>
      </c>
      <c r="B6564" s="7" t="s">
        <v>12629</v>
      </c>
      <c r="C6564" s="6" t="s">
        <v>12630</v>
      </c>
      <c r="D6564" s="7" t="s">
        <v>3804</v>
      </c>
      <c r="E6564" s="6" t="s">
        <v>1181</v>
      </c>
      <c r="F6564" s="7" t="s">
        <v>13</v>
      </c>
      <c r="G6564" s="8" t="n">
        <v>45</v>
      </c>
      <c r="H6564" s="5" t="n">
        <f aca="false">G6564*2</f>
        <v>90</v>
      </c>
      <c r="I6564" s="6"/>
    </row>
    <row r="6565" s="3" customFormat="true" ht="20.15" hidden="false" customHeight="true" outlineLevel="0" collapsed="false">
      <c r="A6565" s="6" t="n">
        <v>2</v>
      </c>
      <c r="B6565" s="4" t="s">
        <v>12631</v>
      </c>
      <c r="C6565" s="4" t="s">
        <v>12632</v>
      </c>
      <c r="D6565" s="4" t="s">
        <v>1610</v>
      </c>
      <c r="F6565" s="4" t="s">
        <v>13</v>
      </c>
      <c r="G6565" s="5" t="n">
        <v>45</v>
      </c>
      <c r="H6565" s="5" t="n">
        <f aca="false">G6565*2</f>
        <v>90</v>
      </c>
    </row>
    <row r="6566" s="3" customFormat="true" ht="20.15" hidden="false" customHeight="true" outlineLevel="0" collapsed="false">
      <c r="A6566" s="6" t="n">
        <v>2</v>
      </c>
      <c r="B6566" s="7" t="s">
        <v>12631</v>
      </c>
      <c r="C6566" s="7" t="s">
        <v>12632</v>
      </c>
      <c r="D6566" s="7" t="s">
        <v>1610</v>
      </c>
      <c r="E6566" s="6" t="s">
        <v>452</v>
      </c>
      <c r="F6566" s="7" t="s">
        <v>13</v>
      </c>
      <c r="G6566" s="8" t="n">
        <v>45</v>
      </c>
      <c r="H6566" s="5" t="n">
        <f aca="false">G6566*2</f>
        <v>90</v>
      </c>
      <c r="I6566" s="6"/>
    </row>
    <row r="6567" s="3" customFormat="true" ht="20.15" hidden="false" customHeight="true" outlineLevel="0" collapsed="false">
      <c r="A6567" s="6" t="n">
        <v>2</v>
      </c>
      <c r="B6567" s="4" t="s">
        <v>12633</v>
      </c>
      <c r="C6567" s="4" t="s">
        <v>12634</v>
      </c>
      <c r="D6567" s="4" t="s">
        <v>1022</v>
      </c>
      <c r="F6567" s="4" t="s">
        <v>13</v>
      </c>
      <c r="G6567" s="5" t="n">
        <v>45</v>
      </c>
      <c r="H6567" s="5" t="n">
        <f aca="false">G6567*2</f>
        <v>90</v>
      </c>
    </row>
    <row r="6568" s="3" customFormat="true" ht="20.15" hidden="false" customHeight="true" outlineLevel="0" collapsed="false">
      <c r="A6568" s="6" t="n">
        <v>2</v>
      </c>
      <c r="B6568" s="4" t="s">
        <v>12635</v>
      </c>
      <c r="C6568" s="4" t="s">
        <v>574</v>
      </c>
      <c r="D6568" s="4" t="s">
        <v>183</v>
      </c>
      <c r="F6568" s="4" t="s">
        <v>13</v>
      </c>
      <c r="G6568" s="5" t="n">
        <v>45</v>
      </c>
      <c r="H6568" s="5" t="n">
        <f aca="false">G6568*2</f>
        <v>90</v>
      </c>
    </row>
    <row r="6569" s="3" customFormat="true" ht="20.15" hidden="false" customHeight="true" outlineLevel="0" collapsed="false">
      <c r="A6569" s="6" t="n">
        <v>2</v>
      </c>
      <c r="B6569" s="4" t="s">
        <v>12636</v>
      </c>
      <c r="C6569" s="4" t="s">
        <v>12637</v>
      </c>
      <c r="D6569" s="4" t="s">
        <v>413</v>
      </c>
      <c r="F6569" s="4" t="s">
        <v>13</v>
      </c>
      <c r="G6569" s="5" t="n">
        <v>45</v>
      </c>
      <c r="H6569" s="5" t="n">
        <f aca="false">G6569*2</f>
        <v>90</v>
      </c>
    </row>
    <row r="6570" s="3" customFormat="true" ht="20.15" hidden="false" customHeight="true" outlineLevel="0" collapsed="false">
      <c r="A6570" s="6" t="n">
        <v>2</v>
      </c>
      <c r="B6570" s="7" t="s">
        <v>12636</v>
      </c>
      <c r="C6570" s="7" t="s">
        <v>12637</v>
      </c>
      <c r="D6570" s="7" t="s">
        <v>413</v>
      </c>
      <c r="E6570" s="6" t="s">
        <v>420</v>
      </c>
      <c r="F6570" s="7" t="s">
        <v>13</v>
      </c>
      <c r="G6570" s="8" t="n">
        <v>45</v>
      </c>
      <c r="H6570" s="5" t="n">
        <f aca="false">G6570*2</f>
        <v>90</v>
      </c>
      <c r="I6570" s="6"/>
    </row>
    <row r="6571" s="3" customFormat="true" ht="20.15" hidden="false" customHeight="true" outlineLevel="0" collapsed="false">
      <c r="A6571" s="6" t="n">
        <v>2</v>
      </c>
      <c r="B6571" s="7" t="s">
        <v>12638</v>
      </c>
      <c r="C6571" s="7" t="s">
        <v>12359</v>
      </c>
      <c r="D6571" s="7" t="s">
        <v>509</v>
      </c>
      <c r="E6571" s="6"/>
      <c r="F6571" s="7" t="s">
        <v>13</v>
      </c>
      <c r="G6571" s="8" t="n">
        <v>45</v>
      </c>
      <c r="H6571" s="5" t="n">
        <f aca="false">G6571*2</f>
        <v>90</v>
      </c>
      <c r="I6571" s="6"/>
    </row>
    <row r="6572" s="3" customFormat="true" ht="20.15" hidden="false" customHeight="true" outlineLevel="0" collapsed="false">
      <c r="A6572" s="6" t="n">
        <v>2</v>
      </c>
      <c r="B6572" s="4" t="s">
        <v>12639</v>
      </c>
      <c r="C6572" s="4" t="s">
        <v>12640</v>
      </c>
      <c r="D6572" s="4" t="s">
        <v>1210</v>
      </c>
      <c r="F6572" s="4" t="s">
        <v>13</v>
      </c>
      <c r="G6572" s="5" t="n">
        <v>45</v>
      </c>
      <c r="H6572" s="5" t="n">
        <f aca="false">G6572*2</f>
        <v>90</v>
      </c>
    </row>
    <row r="6573" s="3" customFormat="true" ht="20.15" hidden="false" customHeight="true" outlineLevel="0" collapsed="false">
      <c r="A6573" s="6" t="n">
        <v>2</v>
      </c>
      <c r="B6573" s="7" t="s">
        <v>12641</v>
      </c>
      <c r="C6573" s="7" t="s">
        <v>12642</v>
      </c>
      <c r="D6573" s="7" t="s">
        <v>10065</v>
      </c>
      <c r="E6573" s="6"/>
      <c r="F6573" s="7" t="s">
        <v>13</v>
      </c>
      <c r="G6573" s="8" t="n">
        <v>45</v>
      </c>
      <c r="H6573" s="5" t="n">
        <f aca="false">G6573*2</f>
        <v>90</v>
      </c>
      <c r="I6573" s="6"/>
    </row>
    <row r="6574" s="3" customFormat="true" ht="20.15" hidden="false" customHeight="true" outlineLevel="0" collapsed="false">
      <c r="A6574" s="6" t="n">
        <v>2</v>
      </c>
      <c r="B6574" s="7" t="s">
        <v>12643</v>
      </c>
      <c r="C6574" s="7" t="s">
        <v>12644</v>
      </c>
      <c r="D6574" s="7" t="s">
        <v>4172</v>
      </c>
      <c r="E6574" s="6" t="s">
        <v>1301</v>
      </c>
      <c r="F6574" s="7" t="s">
        <v>13</v>
      </c>
      <c r="G6574" s="8" t="n">
        <v>45</v>
      </c>
      <c r="H6574" s="5" t="n">
        <f aca="false">G6574*2</f>
        <v>90</v>
      </c>
      <c r="I6574" s="6"/>
    </row>
    <row r="6575" s="3" customFormat="true" ht="20.15" hidden="false" customHeight="true" outlineLevel="0" collapsed="false">
      <c r="A6575" s="6" t="n">
        <v>2</v>
      </c>
      <c r="B6575" s="7" t="s">
        <v>12645</v>
      </c>
      <c r="C6575" s="7" t="s">
        <v>12646</v>
      </c>
      <c r="D6575" s="7" t="s">
        <v>1089</v>
      </c>
      <c r="E6575" s="6" t="s">
        <v>1339</v>
      </c>
      <c r="F6575" s="7" t="s">
        <v>13</v>
      </c>
      <c r="G6575" s="8" t="n">
        <v>45</v>
      </c>
      <c r="H6575" s="5" t="n">
        <f aca="false">G6575*2</f>
        <v>90</v>
      </c>
      <c r="I6575" s="6"/>
    </row>
    <row r="6576" s="3" customFormat="true" ht="20.15" hidden="false" customHeight="true" outlineLevel="0" collapsed="false">
      <c r="A6576" s="6" t="n">
        <v>2</v>
      </c>
      <c r="B6576" s="7" t="s">
        <v>12647</v>
      </c>
      <c r="C6576" s="7" t="s">
        <v>12646</v>
      </c>
      <c r="D6576" s="7" t="s">
        <v>12648</v>
      </c>
      <c r="E6576" s="6" t="s">
        <v>12649</v>
      </c>
      <c r="F6576" s="7" t="s">
        <v>13</v>
      </c>
      <c r="G6576" s="8" t="n">
        <v>45</v>
      </c>
      <c r="H6576" s="5" t="n">
        <f aca="false">G6576*2</f>
        <v>90</v>
      </c>
      <c r="I6576" s="6"/>
    </row>
    <row r="6577" s="3" customFormat="true" ht="20.15" hidden="false" customHeight="true" outlineLevel="0" collapsed="false">
      <c r="A6577" s="6" t="n">
        <v>2</v>
      </c>
      <c r="B6577" s="7" t="s">
        <v>12650</v>
      </c>
      <c r="C6577" s="7" t="s">
        <v>12646</v>
      </c>
      <c r="D6577" s="7" t="s">
        <v>1089</v>
      </c>
      <c r="E6577" s="6" t="s">
        <v>12649</v>
      </c>
      <c r="F6577" s="7" t="s">
        <v>13</v>
      </c>
      <c r="G6577" s="8" t="n">
        <v>45</v>
      </c>
      <c r="H6577" s="5" t="n">
        <f aca="false">G6577*2</f>
        <v>90</v>
      </c>
      <c r="I6577" s="6"/>
    </row>
    <row r="6578" s="3" customFormat="true" ht="20.15" hidden="false" customHeight="true" outlineLevel="0" collapsed="false">
      <c r="A6578" s="6" t="n">
        <v>2</v>
      </c>
      <c r="B6578" s="7" t="s">
        <v>12651</v>
      </c>
      <c r="C6578" s="7" t="s">
        <v>12646</v>
      </c>
      <c r="D6578" s="7" t="s">
        <v>1089</v>
      </c>
      <c r="E6578" s="6" t="s">
        <v>1339</v>
      </c>
      <c r="F6578" s="7" t="s">
        <v>13</v>
      </c>
      <c r="G6578" s="8" t="n">
        <v>45</v>
      </c>
      <c r="H6578" s="5" t="n">
        <f aca="false">G6578*2</f>
        <v>90</v>
      </c>
      <c r="I6578" s="6"/>
    </row>
    <row r="6579" s="3" customFormat="true" ht="20.15" hidden="false" customHeight="true" outlineLevel="0" collapsed="false">
      <c r="A6579" s="6" t="n">
        <v>2</v>
      </c>
      <c r="B6579" s="7" t="s">
        <v>12652</v>
      </c>
      <c r="C6579" s="6"/>
      <c r="D6579" s="7" t="s">
        <v>2611</v>
      </c>
      <c r="E6579" s="6" t="s">
        <v>457</v>
      </c>
      <c r="F6579" s="7" t="s">
        <v>13</v>
      </c>
      <c r="G6579" s="8" t="n">
        <v>45</v>
      </c>
      <c r="H6579" s="5" t="n">
        <f aca="false">G6579*2</f>
        <v>90</v>
      </c>
      <c r="I6579" s="6"/>
    </row>
    <row r="6580" s="3" customFormat="true" ht="20.15" hidden="false" customHeight="true" outlineLevel="0" collapsed="false">
      <c r="A6580" s="6" t="n">
        <v>2</v>
      </c>
      <c r="B6580" s="7" t="s">
        <v>12653</v>
      </c>
      <c r="C6580" s="7" t="s">
        <v>12654</v>
      </c>
      <c r="D6580" s="7" t="s">
        <v>6104</v>
      </c>
      <c r="E6580" s="6" t="s">
        <v>3836</v>
      </c>
      <c r="F6580" s="7" t="s">
        <v>13</v>
      </c>
      <c r="G6580" s="8" t="n">
        <v>45</v>
      </c>
      <c r="H6580" s="5" t="n">
        <f aca="false">G6580*2</f>
        <v>90</v>
      </c>
      <c r="I6580" s="6"/>
    </row>
    <row r="6581" s="3" customFormat="true" ht="20.15" hidden="false" customHeight="true" outlineLevel="0" collapsed="false">
      <c r="A6581" s="6" t="n">
        <v>2</v>
      </c>
      <c r="B6581" s="7" t="s">
        <v>12655</v>
      </c>
      <c r="C6581" s="7" t="s">
        <v>12654</v>
      </c>
      <c r="D6581" s="7" t="s">
        <v>6104</v>
      </c>
      <c r="E6581" s="6" t="s">
        <v>3836</v>
      </c>
      <c r="F6581" s="7" t="s">
        <v>13</v>
      </c>
      <c r="G6581" s="8" t="n">
        <v>45</v>
      </c>
      <c r="H6581" s="5" t="n">
        <f aca="false">G6581*2</f>
        <v>90</v>
      </c>
      <c r="I6581" s="6"/>
    </row>
    <row r="6582" s="3" customFormat="true" ht="20.15" hidden="false" customHeight="true" outlineLevel="0" collapsed="false">
      <c r="A6582" s="6" t="n">
        <v>2</v>
      </c>
      <c r="B6582" s="7" t="s">
        <v>12656</v>
      </c>
      <c r="C6582" s="7" t="s">
        <v>12654</v>
      </c>
      <c r="D6582" s="7" t="s">
        <v>6104</v>
      </c>
      <c r="E6582" s="6" t="s">
        <v>3836</v>
      </c>
      <c r="F6582" s="7" t="s">
        <v>13</v>
      </c>
      <c r="G6582" s="8" t="n">
        <v>45</v>
      </c>
      <c r="H6582" s="5" t="n">
        <f aca="false">G6582*2</f>
        <v>90</v>
      </c>
      <c r="I6582" s="6"/>
    </row>
    <row r="6583" s="3" customFormat="true" ht="20.15" hidden="false" customHeight="true" outlineLevel="0" collapsed="false">
      <c r="A6583" s="6" t="n">
        <v>2</v>
      </c>
      <c r="B6583" s="7" t="s">
        <v>12657</v>
      </c>
      <c r="C6583" s="7" t="s">
        <v>12654</v>
      </c>
      <c r="D6583" s="7" t="s">
        <v>6104</v>
      </c>
      <c r="E6583" s="6" t="s">
        <v>3836</v>
      </c>
      <c r="F6583" s="7" t="s">
        <v>13</v>
      </c>
      <c r="G6583" s="8" t="n">
        <v>45</v>
      </c>
      <c r="H6583" s="5" t="n">
        <f aca="false">G6583*2</f>
        <v>90</v>
      </c>
      <c r="I6583" s="6"/>
    </row>
    <row r="6584" s="3" customFormat="true" ht="20.15" hidden="false" customHeight="true" outlineLevel="0" collapsed="false">
      <c r="A6584" s="6" t="n">
        <v>2</v>
      </c>
      <c r="B6584" s="7" t="s">
        <v>12658</v>
      </c>
      <c r="C6584" s="7" t="s">
        <v>12654</v>
      </c>
      <c r="D6584" s="7" t="s">
        <v>6104</v>
      </c>
      <c r="E6584" s="6" t="s">
        <v>3836</v>
      </c>
      <c r="F6584" s="7" t="s">
        <v>13</v>
      </c>
      <c r="G6584" s="8" t="n">
        <v>45</v>
      </c>
      <c r="H6584" s="5" t="n">
        <f aca="false">G6584*2</f>
        <v>90</v>
      </c>
      <c r="I6584" s="6"/>
    </row>
    <row r="6585" s="3" customFormat="true" ht="20.15" hidden="false" customHeight="true" outlineLevel="0" collapsed="false">
      <c r="A6585" s="6" t="n">
        <v>2</v>
      </c>
      <c r="B6585" s="7" t="s">
        <v>12659</v>
      </c>
      <c r="C6585" s="7" t="s">
        <v>12660</v>
      </c>
      <c r="D6585" s="7" t="s">
        <v>6104</v>
      </c>
      <c r="E6585" s="6" t="s">
        <v>3836</v>
      </c>
      <c r="F6585" s="7" t="s">
        <v>13</v>
      </c>
      <c r="G6585" s="8" t="n">
        <v>45</v>
      </c>
      <c r="H6585" s="5" t="n">
        <f aca="false">G6585*2</f>
        <v>90</v>
      </c>
      <c r="I6585" s="6"/>
    </row>
    <row r="6586" s="3" customFormat="true" ht="20.15" hidden="false" customHeight="true" outlineLevel="0" collapsed="false">
      <c r="A6586" s="6" t="n">
        <v>2</v>
      </c>
      <c r="B6586" s="7" t="s">
        <v>12661</v>
      </c>
      <c r="C6586" s="6" t="s">
        <v>12662</v>
      </c>
      <c r="D6586" s="7" t="s">
        <v>4559</v>
      </c>
      <c r="E6586" s="6" t="s">
        <v>554</v>
      </c>
      <c r="F6586" s="7" t="s">
        <v>13</v>
      </c>
      <c r="G6586" s="8" t="n">
        <v>45</v>
      </c>
      <c r="H6586" s="5" t="n">
        <f aca="false">G6586*2</f>
        <v>90</v>
      </c>
      <c r="I6586" s="6"/>
    </row>
    <row r="6587" s="3" customFormat="true" ht="20.15" hidden="false" customHeight="true" outlineLevel="0" collapsed="false">
      <c r="A6587" s="6" t="n">
        <v>2</v>
      </c>
      <c r="B6587" s="7" t="s">
        <v>11204</v>
      </c>
      <c r="C6587" s="7" t="s">
        <v>12663</v>
      </c>
      <c r="D6587" s="7" t="s">
        <v>572</v>
      </c>
      <c r="E6587" s="6" t="s">
        <v>542</v>
      </c>
      <c r="F6587" s="7" t="s">
        <v>13</v>
      </c>
      <c r="G6587" s="8" t="n">
        <v>45</v>
      </c>
      <c r="H6587" s="5" t="n">
        <f aca="false">G6587*2</f>
        <v>90</v>
      </c>
      <c r="I6587" s="6"/>
    </row>
    <row r="6588" s="3" customFormat="true" ht="20.15" hidden="false" customHeight="true" outlineLevel="0" collapsed="false">
      <c r="A6588" s="6" t="n">
        <v>2</v>
      </c>
      <c r="B6588" s="7" t="s">
        <v>12664</v>
      </c>
      <c r="C6588" s="7" t="s">
        <v>12665</v>
      </c>
      <c r="D6588" s="7" t="s">
        <v>4890</v>
      </c>
      <c r="E6588" s="6" t="s">
        <v>1518</v>
      </c>
      <c r="F6588" s="7" t="s">
        <v>13</v>
      </c>
      <c r="G6588" s="8" t="n">
        <v>45</v>
      </c>
      <c r="H6588" s="5" t="n">
        <f aca="false">G6588*2</f>
        <v>90</v>
      </c>
      <c r="I6588" s="6"/>
    </row>
    <row r="6589" s="3" customFormat="true" ht="20.15" hidden="false" customHeight="true" outlineLevel="0" collapsed="false">
      <c r="A6589" s="6" t="n">
        <v>2</v>
      </c>
      <c r="B6589" s="7" t="s">
        <v>12666</v>
      </c>
      <c r="C6589" s="7" t="s">
        <v>12311</v>
      </c>
      <c r="D6589" s="7" t="s">
        <v>164</v>
      </c>
      <c r="E6589" s="6"/>
      <c r="F6589" s="7" t="s">
        <v>13</v>
      </c>
      <c r="G6589" s="8" t="n">
        <v>45</v>
      </c>
      <c r="H6589" s="5" t="n">
        <f aca="false">G6589*2</f>
        <v>90</v>
      </c>
      <c r="I6589" s="6"/>
    </row>
    <row r="6590" s="3" customFormat="true" ht="20.15" hidden="false" customHeight="true" outlineLevel="0" collapsed="false">
      <c r="A6590" s="6" t="n">
        <v>2</v>
      </c>
      <c r="B6590" s="7" t="s">
        <v>12667</v>
      </c>
      <c r="C6590" s="7" t="s">
        <v>12668</v>
      </c>
      <c r="D6590" s="7" t="s">
        <v>1873</v>
      </c>
      <c r="E6590" s="6" t="s">
        <v>12669</v>
      </c>
      <c r="F6590" s="7" t="s">
        <v>13</v>
      </c>
      <c r="G6590" s="8" t="n">
        <v>45</v>
      </c>
      <c r="H6590" s="5" t="n">
        <f aca="false">G6590*2</f>
        <v>90</v>
      </c>
      <c r="I6590" s="6"/>
    </row>
    <row r="6591" s="3" customFormat="true" ht="20.15" hidden="false" customHeight="true" outlineLevel="0" collapsed="false">
      <c r="A6591" s="6" t="n">
        <v>2</v>
      </c>
      <c r="B6591" s="7" t="s">
        <v>12670</v>
      </c>
      <c r="C6591" s="6" t="s">
        <v>12671</v>
      </c>
      <c r="D6591" s="7" t="s">
        <v>1077</v>
      </c>
      <c r="E6591" s="6" t="s">
        <v>37</v>
      </c>
      <c r="F6591" s="7" t="s">
        <v>13</v>
      </c>
      <c r="G6591" s="8" t="n">
        <v>45</v>
      </c>
      <c r="H6591" s="5" t="n">
        <f aca="false">G6591*2</f>
        <v>90</v>
      </c>
      <c r="I6591" s="6"/>
    </row>
    <row r="6592" s="3" customFormat="true" ht="20.15" hidden="false" customHeight="true" outlineLevel="0" collapsed="false">
      <c r="A6592" s="6" t="n">
        <v>2</v>
      </c>
      <c r="B6592" s="4" t="s">
        <v>12672</v>
      </c>
      <c r="C6592" s="4" t="s">
        <v>12673</v>
      </c>
      <c r="D6592" s="4" t="s">
        <v>371</v>
      </c>
      <c r="F6592" s="4" t="s">
        <v>13</v>
      </c>
      <c r="G6592" s="5" t="n">
        <v>45</v>
      </c>
      <c r="H6592" s="5" t="n">
        <f aca="false">G6592*2</f>
        <v>90</v>
      </c>
    </row>
    <row r="6593" s="3" customFormat="true" ht="20.15" hidden="false" customHeight="true" outlineLevel="0" collapsed="false">
      <c r="A6593" s="6" t="n">
        <v>2</v>
      </c>
      <c r="B6593" s="4" t="s">
        <v>12674</v>
      </c>
      <c r="C6593" s="4" t="s">
        <v>12675</v>
      </c>
      <c r="D6593" s="4" t="s">
        <v>2886</v>
      </c>
      <c r="F6593" s="4" t="s">
        <v>13</v>
      </c>
      <c r="G6593" s="5" t="n">
        <v>45</v>
      </c>
      <c r="H6593" s="5" t="n">
        <f aca="false">G6593*2</f>
        <v>90</v>
      </c>
    </row>
    <row r="6594" s="3" customFormat="true" ht="20.15" hidden="false" customHeight="true" outlineLevel="0" collapsed="false">
      <c r="A6594" s="6" t="n">
        <v>2</v>
      </c>
      <c r="B6594" s="4" t="s">
        <v>12676</v>
      </c>
      <c r="C6594" s="4" t="s">
        <v>12677</v>
      </c>
      <c r="D6594" s="4" t="s">
        <v>2200</v>
      </c>
      <c r="F6594" s="4" t="s">
        <v>13</v>
      </c>
      <c r="G6594" s="5" t="n">
        <v>45</v>
      </c>
      <c r="H6594" s="5" t="n">
        <f aca="false">G6594*2</f>
        <v>90</v>
      </c>
    </row>
    <row r="6595" s="3" customFormat="true" ht="20.15" hidden="false" customHeight="true" outlineLevel="0" collapsed="false">
      <c r="A6595" s="6" t="n">
        <v>2</v>
      </c>
      <c r="B6595" s="4" t="s">
        <v>12678</v>
      </c>
      <c r="C6595" s="4" t="s">
        <v>12679</v>
      </c>
      <c r="D6595" s="4" t="s">
        <v>227</v>
      </c>
      <c r="F6595" s="4" t="s">
        <v>13</v>
      </c>
      <c r="G6595" s="5" t="n">
        <v>45</v>
      </c>
      <c r="H6595" s="5" t="n">
        <f aca="false">G6595*2</f>
        <v>90</v>
      </c>
    </row>
    <row r="6596" s="3" customFormat="true" ht="20.15" hidden="false" customHeight="true" outlineLevel="0" collapsed="false">
      <c r="A6596" s="6" t="n">
        <v>2</v>
      </c>
      <c r="B6596" s="7" t="s">
        <v>12680</v>
      </c>
      <c r="C6596" s="7" t="s">
        <v>12681</v>
      </c>
      <c r="D6596" s="7" t="s">
        <v>557</v>
      </c>
      <c r="E6596" s="6" t="s">
        <v>37</v>
      </c>
      <c r="F6596" s="7" t="s">
        <v>13</v>
      </c>
      <c r="G6596" s="8" t="n">
        <v>45</v>
      </c>
      <c r="H6596" s="5" t="n">
        <f aca="false">G6596*2</f>
        <v>90</v>
      </c>
      <c r="I6596" s="6"/>
    </row>
    <row r="6597" s="3" customFormat="true" ht="20.15" hidden="false" customHeight="true" outlineLevel="0" collapsed="false">
      <c r="A6597" s="6" t="n">
        <v>2</v>
      </c>
      <c r="B6597" s="4" t="s">
        <v>12682</v>
      </c>
      <c r="C6597" s="4" t="s">
        <v>12683</v>
      </c>
      <c r="D6597" s="4" t="s">
        <v>408</v>
      </c>
      <c r="F6597" s="4" t="s">
        <v>13</v>
      </c>
      <c r="G6597" s="5" t="n">
        <v>45</v>
      </c>
      <c r="H6597" s="5" t="n">
        <f aca="false">G6597*2</f>
        <v>90</v>
      </c>
    </row>
    <row r="6598" s="3" customFormat="true" ht="20.15" hidden="false" customHeight="true" outlineLevel="0" collapsed="false">
      <c r="A6598" s="6" t="n">
        <v>2</v>
      </c>
      <c r="B6598" s="7" t="s">
        <v>9333</v>
      </c>
      <c r="C6598" s="7" t="s">
        <v>12684</v>
      </c>
      <c r="D6598" s="7" t="s">
        <v>158</v>
      </c>
      <c r="E6598" s="6" t="s">
        <v>560</v>
      </c>
      <c r="F6598" s="7" t="s">
        <v>13</v>
      </c>
      <c r="G6598" s="8" t="n">
        <v>45</v>
      </c>
      <c r="H6598" s="5" t="n">
        <f aca="false">G6598*2</f>
        <v>90</v>
      </c>
      <c r="I6598" s="6"/>
    </row>
    <row r="6599" s="3" customFormat="true" ht="20.15" hidden="false" customHeight="true" outlineLevel="0" collapsed="false">
      <c r="A6599" s="6" t="n">
        <v>2</v>
      </c>
      <c r="B6599" s="7" t="s">
        <v>12685</v>
      </c>
      <c r="C6599" s="7" t="s">
        <v>12686</v>
      </c>
      <c r="D6599" s="7" t="s">
        <v>6104</v>
      </c>
      <c r="E6599" s="6" t="s">
        <v>3836</v>
      </c>
      <c r="F6599" s="7" t="s">
        <v>13</v>
      </c>
      <c r="G6599" s="8" t="n">
        <v>45</v>
      </c>
      <c r="H6599" s="5" t="n">
        <f aca="false">G6599*2</f>
        <v>90</v>
      </c>
      <c r="I6599" s="6"/>
    </row>
    <row r="6600" s="3" customFormat="true" ht="20.15" hidden="false" customHeight="true" outlineLevel="0" collapsed="false">
      <c r="A6600" s="6" t="n">
        <v>2</v>
      </c>
      <c r="B6600" s="7" t="s">
        <v>12687</v>
      </c>
      <c r="C6600" s="7" t="s">
        <v>12688</v>
      </c>
      <c r="D6600" s="7" t="s">
        <v>6104</v>
      </c>
      <c r="E6600" s="6" t="s">
        <v>3836</v>
      </c>
      <c r="F6600" s="7" t="s">
        <v>13</v>
      </c>
      <c r="G6600" s="8" t="n">
        <v>45</v>
      </c>
      <c r="H6600" s="5" t="n">
        <f aca="false">G6600*2</f>
        <v>90</v>
      </c>
      <c r="I6600" s="6"/>
    </row>
    <row r="6601" s="3" customFormat="true" ht="20.15" hidden="false" customHeight="true" outlineLevel="0" collapsed="false">
      <c r="A6601" s="6" t="n">
        <v>2</v>
      </c>
      <c r="B6601" s="7" t="s">
        <v>12689</v>
      </c>
      <c r="C6601" s="7" t="s">
        <v>12690</v>
      </c>
      <c r="D6601" s="7" t="s">
        <v>6104</v>
      </c>
      <c r="E6601" s="6" t="s">
        <v>3836</v>
      </c>
      <c r="F6601" s="7" t="s">
        <v>13</v>
      </c>
      <c r="G6601" s="8" t="n">
        <v>45</v>
      </c>
      <c r="H6601" s="5" t="n">
        <f aca="false">G6601*2</f>
        <v>90</v>
      </c>
      <c r="I6601" s="6"/>
    </row>
    <row r="6602" s="3" customFormat="true" ht="20.15" hidden="false" customHeight="true" outlineLevel="0" collapsed="false">
      <c r="A6602" s="6" t="n">
        <v>2</v>
      </c>
      <c r="B6602" s="7" t="s">
        <v>12691</v>
      </c>
      <c r="C6602" s="7" t="s">
        <v>12692</v>
      </c>
      <c r="D6602" s="7" t="s">
        <v>6104</v>
      </c>
      <c r="E6602" s="6" t="s">
        <v>3836</v>
      </c>
      <c r="F6602" s="7" t="s">
        <v>13</v>
      </c>
      <c r="G6602" s="8" t="n">
        <v>45</v>
      </c>
      <c r="H6602" s="5" t="n">
        <f aca="false">G6602*2</f>
        <v>90</v>
      </c>
      <c r="I6602" s="6"/>
    </row>
    <row r="6603" s="3" customFormat="true" ht="20.15" hidden="false" customHeight="true" outlineLevel="0" collapsed="false">
      <c r="A6603" s="6" t="n">
        <v>2</v>
      </c>
      <c r="B6603" s="7" t="s">
        <v>12693</v>
      </c>
      <c r="C6603" s="7" t="s">
        <v>12694</v>
      </c>
      <c r="D6603" s="7" t="s">
        <v>6104</v>
      </c>
      <c r="E6603" s="6" t="s">
        <v>3836</v>
      </c>
      <c r="F6603" s="7" t="s">
        <v>13</v>
      </c>
      <c r="G6603" s="8" t="n">
        <v>45</v>
      </c>
      <c r="H6603" s="5" t="n">
        <f aca="false">G6603*2</f>
        <v>90</v>
      </c>
      <c r="I6603" s="6"/>
    </row>
    <row r="6604" s="3" customFormat="true" ht="20.15" hidden="false" customHeight="true" outlineLevel="0" collapsed="false">
      <c r="A6604" s="6" t="n">
        <v>2</v>
      </c>
      <c r="B6604" s="7" t="s">
        <v>12695</v>
      </c>
      <c r="C6604" s="7" t="s">
        <v>12696</v>
      </c>
      <c r="D6604" s="7" t="s">
        <v>6104</v>
      </c>
      <c r="E6604" s="6" t="s">
        <v>3836</v>
      </c>
      <c r="F6604" s="7" t="s">
        <v>13</v>
      </c>
      <c r="G6604" s="8" t="n">
        <v>45</v>
      </c>
      <c r="H6604" s="5" t="n">
        <f aca="false">G6604*2</f>
        <v>90</v>
      </c>
      <c r="I6604" s="6"/>
    </row>
    <row r="6605" s="3" customFormat="true" ht="20.15" hidden="false" customHeight="true" outlineLevel="0" collapsed="false">
      <c r="A6605" s="6" t="n">
        <v>2</v>
      </c>
      <c r="B6605" s="4" t="s">
        <v>12697</v>
      </c>
      <c r="C6605" s="4" t="s">
        <v>12698</v>
      </c>
      <c r="D6605" s="4" t="s">
        <v>541</v>
      </c>
      <c r="F6605" s="4" t="s">
        <v>13</v>
      </c>
      <c r="G6605" s="5" t="n">
        <v>45</v>
      </c>
      <c r="H6605" s="5" t="n">
        <f aca="false">G6605*2</f>
        <v>90</v>
      </c>
    </row>
    <row r="6606" s="3" customFormat="true" ht="20.15" hidden="false" customHeight="true" outlineLevel="0" collapsed="false">
      <c r="A6606" s="6" t="n">
        <v>2</v>
      </c>
      <c r="B6606" s="7" t="s">
        <v>12699</v>
      </c>
      <c r="C6606" s="6"/>
      <c r="D6606" s="7" t="s">
        <v>9059</v>
      </c>
      <c r="E6606" s="6" t="s">
        <v>457</v>
      </c>
      <c r="F6606" s="7" t="s">
        <v>13</v>
      </c>
      <c r="G6606" s="8" t="n">
        <v>45</v>
      </c>
      <c r="H6606" s="5" t="n">
        <f aca="false">G6606*2</f>
        <v>90</v>
      </c>
      <c r="I6606" s="6"/>
    </row>
    <row r="6607" s="3" customFormat="true" ht="20.15" hidden="false" customHeight="true" outlineLevel="0" collapsed="false">
      <c r="A6607" s="6" t="n">
        <v>2</v>
      </c>
      <c r="B6607" s="7" t="s">
        <v>12700</v>
      </c>
      <c r="C6607" s="7" t="s">
        <v>12701</v>
      </c>
      <c r="D6607" s="7" t="s">
        <v>2304</v>
      </c>
      <c r="E6607" s="6" t="s">
        <v>420</v>
      </c>
      <c r="F6607" s="7" t="s">
        <v>13</v>
      </c>
      <c r="G6607" s="8" t="n">
        <v>45</v>
      </c>
      <c r="H6607" s="5" t="n">
        <f aca="false">G6607*2</f>
        <v>90</v>
      </c>
      <c r="I6607" s="6"/>
    </row>
    <row r="6608" s="3" customFormat="true" ht="20.15" hidden="false" customHeight="true" outlineLevel="0" collapsed="false">
      <c r="A6608" s="6" t="n">
        <v>2</v>
      </c>
      <c r="B6608" s="7" t="s">
        <v>12702</v>
      </c>
      <c r="C6608" s="7" t="s">
        <v>12703</v>
      </c>
      <c r="D6608" s="7" t="s">
        <v>892</v>
      </c>
      <c r="E6608" s="6" t="s">
        <v>764</v>
      </c>
      <c r="F6608" s="7" t="s">
        <v>13</v>
      </c>
      <c r="G6608" s="8" t="n">
        <v>45</v>
      </c>
      <c r="H6608" s="5" t="n">
        <f aca="false">G6608*2</f>
        <v>90</v>
      </c>
      <c r="I6608" s="6"/>
    </row>
    <row r="6609" s="3" customFormat="true" ht="20.15" hidden="false" customHeight="true" outlineLevel="0" collapsed="false">
      <c r="A6609" s="6" t="n">
        <v>2</v>
      </c>
      <c r="B6609" s="4" t="s">
        <v>10340</v>
      </c>
      <c r="C6609" s="4" t="s">
        <v>12704</v>
      </c>
      <c r="D6609" s="4" t="s">
        <v>281</v>
      </c>
      <c r="F6609" s="4" t="s">
        <v>13</v>
      </c>
      <c r="G6609" s="5" t="n">
        <v>45</v>
      </c>
      <c r="H6609" s="5" t="n">
        <f aca="false">G6609*2</f>
        <v>90</v>
      </c>
    </row>
    <row r="6610" s="3" customFormat="true" ht="20.15" hidden="false" customHeight="true" outlineLevel="0" collapsed="false">
      <c r="A6610" s="6" t="n">
        <v>2</v>
      </c>
      <c r="B6610" s="4" t="s">
        <v>12705</v>
      </c>
      <c r="C6610" s="4" t="s">
        <v>12706</v>
      </c>
      <c r="D6610" s="4" t="s">
        <v>594</v>
      </c>
      <c r="F6610" s="4" t="s">
        <v>13</v>
      </c>
      <c r="G6610" s="5" t="n">
        <v>45</v>
      </c>
      <c r="H6610" s="5" t="n">
        <f aca="false">G6610*2</f>
        <v>90</v>
      </c>
    </row>
    <row r="6611" s="3" customFormat="true" ht="20.15" hidden="false" customHeight="true" outlineLevel="0" collapsed="false">
      <c r="A6611" s="6" t="n">
        <v>2</v>
      </c>
      <c r="B6611" s="4" t="s">
        <v>12707</v>
      </c>
      <c r="C6611" s="4" t="s">
        <v>12708</v>
      </c>
      <c r="D6611" s="4" t="s">
        <v>161</v>
      </c>
      <c r="F6611" s="4" t="s">
        <v>13</v>
      </c>
      <c r="G6611" s="5" t="n">
        <v>45</v>
      </c>
      <c r="H6611" s="5" t="n">
        <f aca="false">G6611*2</f>
        <v>90</v>
      </c>
    </row>
    <row r="6612" s="3" customFormat="true" ht="20.15" hidden="false" customHeight="true" outlineLevel="0" collapsed="false">
      <c r="A6612" s="6" t="n">
        <v>2</v>
      </c>
      <c r="B6612" s="7" t="s">
        <v>12709</v>
      </c>
      <c r="C6612" s="7" t="s">
        <v>12710</v>
      </c>
      <c r="D6612" s="7" t="s">
        <v>2528</v>
      </c>
      <c r="E6612" s="6" t="s">
        <v>420</v>
      </c>
      <c r="F6612" s="7" t="s">
        <v>13</v>
      </c>
      <c r="G6612" s="8" t="n">
        <v>45</v>
      </c>
      <c r="H6612" s="5" t="n">
        <f aca="false">G6612*2</f>
        <v>90</v>
      </c>
      <c r="I6612" s="6"/>
    </row>
    <row r="6613" s="3" customFormat="true" ht="20.15" hidden="false" customHeight="true" outlineLevel="0" collapsed="false">
      <c r="A6613" s="6" t="n">
        <v>2</v>
      </c>
      <c r="B6613" s="7" t="s">
        <v>12711</v>
      </c>
      <c r="C6613" s="7" t="s">
        <v>12712</v>
      </c>
      <c r="D6613" s="7" t="s">
        <v>591</v>
      </c>
      <c r="E6613" s="6" t="s">
        <v>1605</v>
      </c>
      <c r="F6613" s="7" t="s">
        <v>13</v>
      </c>
      <c r="G6613" s="8" t="n">
        <v>45</v>
      </c>
      <c r="H6613" s="5" t="n">
        <f aca="false">G6613*2</f>
        <v>90</v>
      </c>
      <c r="I6613" s="6"/>
    </row>
    <row r="6614" s="3" customFormat="true" ht="20.15" hidden="false" customHeight="true" outlineLevel="0" collapsed="false">
      <c r="A6614" s="6" t="n">
        <v>2</v>
      </c>
      <c r="B6614" s="4" t="s">
        <v>12713</v>
      </c>
      <c r="C6614" s="4" t="s">
        <v>12714</v>
      </c>
      <c r="D6614" s="4" t="s">
        <v>2200</v>
      </c>
      <c r="F6614" s="4" t="s">
        <v>13</v>
      </c>
      <c r="G6614" s="5" t="n">
        <v>45</v>
      </c>
      <c r="H6614" s="5" t="n">
        <f aca="false">G6614*2</f>
        <v>90</v>
      </c>
    </row>
    <row r="6615" s="3" customFormat="true" ht="20.15" hidden="false" customHeight="true" outlineLevel="0" collapsed="false">
      <c r="A6615" s="6" t="n">
        <v>2</v>
      </c>
      <c r="B6615" s="4" t="s">
        <v>12715</v>
      </c>
      <c r="C6615" s="4" t="s">
        <v>12716</v>
      </c>
      <c r="D6615" s="4" t="s">
        <v>230</v>
      </c>
      <c r="F6615" s="4" t="s">
        <v>13</v>
      </c>
      <c r="G6615" s="5" t="n">
        <v>45</v>
      </c>
      <c r="H6615" s="5" t="n">
        <f aca="false">G6615*2</f>
        <v>90</v>
      </c>
    </row>
    <row r="6616" s="3" customFormat="true" ht="20.15" hidden="false" customHeight="true" outlineLevel="0" collapsed="false">
      <c r="A6616" s="6" t="n">
        <v>2</v>
      </c>
      <c r="B6616" s="7" t="s">
        <v>12715</v>
      </c>
      <c r="C6616" s="7" t="s">
        <v>12716</v>
      </c>
      <c r="D6616" s="7" t="s">
        <v>10905</v>
      </c>
      <c r="E6616" s="6" t="s">
        <v>4068</v>
      </c>
      <c r="F6616" s="7" t="s">
        <v>13</v>
      </c>
      <c r="G6616" s="8" t="n">
        <v>45</v>
      </c>
      <c r="H6616" s="5" t="n">
        <f aca="false">G6616*2</f>
        <v>90</v>
      </c>
      <c r="I6616" s="6"/>
    </row>
    <row r="6617" s="3" customFormat="true" ht="20.15" hidden="false" customHeight="true" outlineLevel="0" collapsed="false">
      <c r="A6617" s="6" t="n">
        <v>2</v>
      </c>
      <c r="B6617" s="4" t="s">
        <v>12717</v>
      </c>
      <c r="C6617" s="4" t="s">
        <v>12718</v>
      </c>
      <c r="D6617" s="4" t="s">
        <v>5706</v>
      </c>
      <c r="F6617" s="4" t="s">
        <v>13</v>
      </c>
      <c r="G6617" s="5" t="n">
        <v>45</v>
      </c>
      <c r="H6617" s="5" t="n">
        <f aca="false">G6617*2</f>
        <v>90</v>
      </c>
    </row>
    <row r="6618" s="3" customFormat="true" ht="20.15" hidden="false" customHeight="true" outlineLevel="0" collapsed="false">
      <c r="A6618" s="6" t="n">
        <v>2</v>
      </c>
      <c r="B6618" s="7" t="s">
        <v>12717</v>
      </c>
      <c r="C6618" s="7" t="s">
        <v>12718</v>
      </c>
      <c r="D6618" s="7" t="s">
        <v>5706</v>
      </c>
      <c r="E6618" s="6" t="s">
        <v>1527</v>
      </c>
      <c r="F6618" s="7" t="s">
        <v>13</v>
      </c>
      <c r="G6618" s="8" t="n">
        <v>45</v>
      </c>
      <c r="H6618" s="5" t="n">
        <f aca="false">G6618*2</f>
        <v>90</v>
      </c>
      <c r="I6618" s="6"/>
    </row>
    <row r="6619" s="3" customFormat="true" ht="20.15" hidden="false" customHeight="true" outlineLevel="0" collapsed="false">
      <c r="A6619" s="6" t="n">
        <v>2</v>
      </c>
      <c r="B6619" s="7" t="s">
        <v>12719</v>
      </c>
      <c r="C6619" s="7" t="s">
        <v>12720</v>
      </c>
      <c r="D6619" s="7" t="s">
        <v>2611</v>
      </c>
      <c r="E6619" s="6" t="s">
        <v>8178</v>
      </c>
      <c r="F6619" s="7" t="s">
        <v>13</v>
      </c>
      <c r="G6619" s="8" t="n">
        <v>45</v>
      </c>
      <c r="H6619" s="5" t="n">
        <f aca="false">G6619*2</f>
        <v>90</v>
      </c>
      <c r="I6619" s="6"/>
    </row>
    <row r="6620" s="3" customFormat="true" ht="20.15" hidden="false" customHeight="true" outlineLevel="0" collapsed="false">
      <c r="A6620" s="6" t="n">
        <v>2</v>
      </c>
      <c r="B6620" s="4" t="s">
        <v>12721</v>
      </c>
      <c r="C6620" s="4" t="s">
        <v>3921</v>
      </c>
      <c r="D6620" s="4" t="s">
        <v>230</v>
      </c>
      <c r="F6620" s="4" t="s">
        <v>13</v>
      </c>
      <c r="G6620" s="5" t="n">
        <v>45</v>
      </c>
      <c r="H6620" s="5" t="n">
        <f aca="false">G6620*2</f>
        <v>90</v>
      </c>
    </row>
    <row r="6621" s="3" customFormat="true" ht="20.15" hidden="false" customHeight="true" outlineLevel="0" collapsed="false">
      <c r="A6621" s="6" t="n">
        <v>2</v>
      </c>
      <c r="B6621" s="7" t="s">
        <v>12722</v>
      </c>
      <c r="C6621" s="7" t="s">
        <v>126</v>
      </c>
      <c r="D6621" s="7" t="s">
        <v>127</v>
      </c>
      <c r="E6621" s="6"/>
      <c r="F6621" s="7" t="s">
        <v>13</v>
      </c>
      <c r="G6621" s="8" t="n">
        <v>45</v>
      </c>
      <c r="H6621" s="5" t="n">
        <f aca="false">G6621*2</f>
        <v>90</v>
      </c>
      <c r="I6621" s="6"/>
    </row>
    <row r="6622" s="3" customFormat="true" ht="20.15" hidden="false" customHeight="true" outlineLevel="0" collapsed="false">
      <c r="A6622" s="6" t="n">
        <v>2</v>
      </c>
      <c r="B6622" s="7" t="s">
        <v>12723</v>
      </c>
      <c r="C6622" s="7" t="s">
        <v>126</v>
      </c>
      <c r="D6622" s="7" t="s">
        <v>127</v>
      </c>
      <c r="E6622" s="6"/>
      <c r="F6622" s="7" t="s">
        <v>13</v>
      </c>
      <c r="G6622" s="8" t="n">
        <v>45</v>
      </c>
      <c r="H6622" s="5" t="n">
        <f aca="false">G6622*2</f>
        <v>90</v>
      </c>
      <c r="I6622" s="6"/>
    </row>
    <row r="6623" s="3" customFormat="true" ht="20.15" hidden="false" customHeight="true" outlineLevel="0" collapsed="false">
      <c r="A6623" s="6" t="n">
        <v>2</v>
      </c>
      <c r="B6623" s="7" t="s">
        <v>12724</v>
      </c>
      <c r="C6623" s="7" t="s">
        <v>126</v>
      </c>
      <c r="D6623" s="7" t="s">
        <v>127</v>
      </c>
      <c r="E6623" s="6"/>
      <c r="F6623" s="7" t="s">
        <v>13</v>
      </c>
      <c r="G6623" s="8" t="n">
        <v>45</v>
      </c>
      <c r="H6623" s="5" t="n">
        <f aca="false">G6623*2</f>
        <v>90</v>
      </c>
      <c r="I6623" s="6"/>
    </row>
    <row r="6624" s="3" customFormat="true" ht="20.15" hidden="false" customHeight="true" outlineLevel="0" collapsed="false">
      <c r="A6624" s="6" t="n">
        <v>2</v>
      </c>
      <c r="B6624" s="7" t="s">
        <v>12725</v>
      </c>
      <c r="C6624" s="7" t="s">
        <v>126</v>
      </c>
      <c r="D6624" s="7" t="s">
        <v>127</v>
      </c>
      <c r="E6624" s="6"/>
      <c r="F6624" s="7" t="s">
        <v>13</v>
      </c>
      <c r="G6624" s="8" t="n">
        <v>45</v>
      </c>
      <c r="H6624" s="5" t="n">
        <f aca="false">G6624*2</f>
        <v>90</v>
      </c>
      <c r="I6624" s="6"/>
    </row>
    <row r="6625" s="3" customFormat="true" ht="20.15" hidden="false" customHeight="true" outlineLevel="0" collapsed="false">
      <c r="A6625" s="6" t="n">
        <v>2</v>
      </c>
      <c r="B6625" s="4" t="s">
        <v>12726</v>
      </c>
      <c r="C6625" s="4" t="s">
        <v>12727</v>
      </c>
      <c r="D6625" s="4" t="s">
        <v>171</v>
      </c>
      <c r="F6625" s="4" t="s">
        <v>13</v>
      </c>
      <c r="G6625" s="5" t="n">
        <v>45</v>
      </c>
      <c r="H6625" s="5" t="n">
        <f aca="false">G6625*2</f>
        <v>90</v>
      </c>
    </row>
    <row r="6626" s="3" customFormat="true" ht="20.15" hidden="false" customHeight="true" outlineLevel="0" collapsed="false">
      <c r="A6626" s="6" t="n">
        <v>2</v>
      </c>
      <c r="B6626" s="4" t="s">
        <v>12728</v>
      </c>
      <c r="C6626" s="4" t="s">
        <v>1364</v>
      </c>
      <c r="D6626" s="4" t="s">
        <v>447</v>
      </c>
      <c r="F6626" s="4" t="s">
        <v>13</v>
      </c>
      <c r="G6626" s="5" t="n">
        <v>45</v>
      </c>
      <c r="H6626" s="5" t="n">
        <f aca="false">G6626*2</f>
        <v>90</v>
      </c>
    </row>
    <row r="6627" s="3" customFormat="true" ht="20.15" hidden="false" customHeight="true" outlineLevel="0" collapsed="false">
      <c r="A6627" s="6" t="n">
        <v>2</v>
      </c>
      <c r="B6627" s="4" t="s">
        <v>12729</v>
      </c>
      <c r="C6627" s="3" t="s">
        <v>182</v>
      </c>
      <c r="D6627" s="4" t="s">
        <v>183</v>
      </c>
      <c r="F6627" s="4" t="s">
        <v>13</v>
      </c>
      <c r="G6627" s="5" t="n">
        <v>45</v>
      </c>
      <c r="H6627" s="5" t="n">
        <f aca="false">G6627*2</f>
        <v>90</v>
      </c>
    </row>
    <row r="6628" s="3" customFormat="true" ht="20.15" hidden="false" customHeight="true" outlineLevel="0" collapsed="false">
      <c r="A6628" s="6" t="n">
        <v>2</v>
      </c>
      <c r="B6628" s="4" t="s">
        <v>12730</v>
      </c>
      <c r="C6628" s="3" t="s">
        <v>182</v>
      </c>
      <c r="D6628" s="4" t="s">
        <v>183</v>
      </c>
      <c r="F6628" s="4" t="s">
        <v>13</v>
      </c>
      <c r="G6628" s="5" t="n">
        <v>45</v>
      </c>
      <c r="H6628" s="5" t="n">
        <f aca="false">G6628*2</f>
        <v>90</v>
      </c>
    </row>
    <row r="6629" s="3" customFormat="true" ht="20.15" hidden="false" customHeight="true" outlineLevel="0" collapsed="false">
      <c r="A6629" s="6" t="n">
        <v>2</v>
      </c>
      <c r="B6629" s="4" t="s">
        <v>12731</v>
      </c>
      <c r="C6629" s="4" t="s">
        <v>12732</v>
      </c>
      <c r="D6629" s="4" t="s">
        <v>161</v>
      </c>
      <c r="F6629" s="4" t="s">
        <v>13</v>
      </c>
      <c r="G6629" s="5" t="n">
        <v>45</v>
      </c>
      <c r="H6629" s="5" t="n">
        <f aca="false">G6629*2</f>
        <v>90</v>
      </c>
    </row>
    <row r="6630" s="3" customFormat="true" ht="20.15" hidden="false" customHeight="true" outlineLevel="0" collapsed="false">
      <c r="A6630" s="6" t="n">
        <v>2</v>
      </c>
      <c r="B6630" s="4" t="s">
        <v>12733</v>
      </c>
      <c r="C6630" s="3" t="s">
        <v>12734</v>
      </c>
      <c r="D6630" s="4" t="s">
        <v>191</v>
      </c>
      <c r="F6630" s="4" t="s">
        <v>13</v>
      </c>
      <c r="G6630" s="5" t="n">
        <v>45</v>
      </c>
      <c r="H6630" s="5" t="n">
        <f aca="false">G6630*2</f>
        <v>90</v>
      </c>
    </row>
    <row r="6631" s="3" customFormat="true" ht="20.15" hidden="false" customHeight="true" outlineLevel="0" collapsed="false">
      <c r="A6631" s="6" t="n">
        <v>2</v>
      </c>
      <c r="B6631" s="4" t="s">
        <v>12735</v>
      </c>
      <c r="C6631" s="4" t="s">
        <v>9663</v>
      </c>
      <c r="D6631" s="4" t="s">
        <v>541</v>
      </c>
      <c r="F6631" s="4" t="s">
        <v>13</v>
      </c>
      <c r="G6631" s="5" t="n">
        <v>45</v>
      </c>
      <c r="H6631" s="5" t="n">
        <f aca="false">G6631*2</f>
        <v>90</v>
      </c>
    </row>
    <row r="6632" s="3" customFormat="true" ht="20.15" hidden="false" customHeight="true" outlineLevel="0" collapsed="false">
      <c r="A6632" s="6" t="n">
        <v>2</v>
      </c>
      <c r="B6632" s="7" t="s">
        <v>12736</v>
      </c>
      <c r="C6632" s="7" t="s">
        <v>12737</v>
      </c>
      <c r="D6632" s="7" t="s">
        <v>89</v>
      </c>
      <c r="E6632" s="6" t="s">
        <v>7380</v>
      </c>
      <c r="F6632" s="7" t="s">
        <v>13</v>
      </c>
      <c r="G6632" s="8" t="n">
        <v>45</v>
      </c>
      <c r="H6632" s="5" t="n">
        <f aca="false">G6632*2</f>
        <v>90</v>
      </c>
      <c r="I6632" s="6"/>
    </row>
    <row r="6633" s="3" customFormat="true" ht="20.15" hidden="false" customHeight="true" outlineLevel="0" collapsed="false">
      <c r="A6633" s="6" t="n">
        <v>2</v>
      </c>
      <c r="B6633" s="7" t="s">
        <v>12738</v>
      </c>
      <c r="C6633" s="7" t="s">
        <v>12311</v>
      </c>
      <c r="D6633" s="7" t="s">
        <v>164</v>
      </c>
      <c r="E6633" s="6"/>
      <c r="F6633" s="7" t="s">
        <v>13</v>
      </c>
      <c r="G6633" s="8" t="n">
        <v>45</v>
      </c>
      <c r="H6633" s="5" t="n">
        <f aca="false">G6633*2</f>
        <v>90</v>
      </c>
      <c r="I6633" s="6"/>
    </row>
    <row r="6634" s="3" customFormat="true" ht="20.15" hidden="false" customHeight="true" outlineLevel="0" collapsed="false">
      <c r="A6634" s="6" t="n">
        <v>2</v>
      </c>
      <c r="B6634" s="7" t="s">
        <v>12739</v>
      </c>
      <c r="C6634" s="7" t="s">
        <v>12740</v>
      </c>
      <c r="D6634" s="7" t="s">
        <v>16</v>
      </c>
      <c r="E6634" s="6" t="s">
        <v>202</v>
      </c>
      <c r="F6634" s="7" t="s">
        <v>13</v>
      </c>
      <c r="G6634" s="8" t="n">
        <v>45</v>
      </c>
      <c r="H6634" s="5" t="n">
        <f aca="false">G6634*2</f>
        <v>90</v>
      </c>
      <c r="I6634" s="6"/>
    </row>
    <row r="6635" s="3" customFormat="true" ht="20.15" hidden="false" customHeight="true" outlineLevel="0" collapsed="false">
      <c r="A6635" s="6" t="n">
        <v>2</v>
      </c>
      <c r="B6635" s="4" t="s">
        <v>12741</v>
      </c>
      <c r="C6635" s="4" t="s">
        <v>12742</v>
      </c>
      <c r="D6635" s="4" t="s">
        <v>486</v>
      </c>
      <c r="F6635" s="4" t="s">
        <v>13</v>
      </c>
      <c r="G6635" s="5" t="n">
        <v>45</v>
      </c>
      <c r="H6635" s="5" t="n">
        <f aca="false">G6635*2</f>
        <v>90</v>
      </c>
    </row>
    <row r="6636" s="3" customFormat="true" ht="20.15" hidden="false" customHeight="true" outlineLevel="0" collapsed="false">
      <c r="A6636" s="6" t="n">
        <v>2</v>
      </c>
      <c r="B6636" s="7" t="s">
        <v>12743</v>
      </c>
      <c r="C6636" s="7" t="s">
        <v>12744</v>
      </c>
      <c r="D6636" s="7" t="s">
        <v>594</v>
      </c>
      <c r="E6636" s="6" t="s">
        <v>1527</v>
      </c>
      <c r="F6636" s="7" t="s">
        <v>13</v>
      </c>
      <c r="G6636" s="8" t="n">
        <v>45</v>
      </c>
      <c r="H6636" s="5" t="n">
        <f aca="false">G6636*2</f>
        <v>90</v>
      </c>
      <c r="I6636" s="6"/>
    </row>
    <row r="6637" s="3" customFormat="true" ht="20.15" hidden="false" customHeight="true" outlineLevel="0" collapsed="false">
      <c r="A6637" s="6" t="n">
        <v>2</v>
      </c>
      <c r="B6637" s="7" t="s">
        <v>12745</v>
      </c>
      <c r="C6637" s="7" t="s">
        <v>12311</v>
      </c>
      <c r="D6637" s="7" t="s">
        <v>164</v>
      </c>
      <c r="E6637" s="6" t="s">
        <v>12312</v>
      </c>
      <c r="F6637" s="7" t="s">
        <v>13</v>
      </c>
      <c r="G6637" s="8" t="n">
        <v>45</v>
      </c>
      <c r="H6637" s="5" t="n">
        <f aca="false">G6637*2</f>
        <v>90</v>
      </c>
      <c r="I6637" s="6"/>
    </row>
    <row r="6638" s="3" customFormat="true" ht="20.15" hidden="false" customHeight="true" outlineLevel="0" collapsed="false">
      <c r="A6638" s="6" t="n">
        <v>2</v>
      </c>
      <c r="B6638" s="7" t="s">
        <v>12746</v>
      </c>
      <c r="C6638" s="6" t="s">
        <v>12747</v>
      </c>
      <c r="D6638" s="7" t="s">
        <v>1454</v>
      </c>
      <c r="E6638" s="6" t="s">
        <v>1301</v>
      </c>
      <c r="F6638" s="7" t="s">
        <v>13</v>
      </c>
      <c r="G6638" s="8" t="n">
        <v>45</v>
      </c>
      <c r="H6638" s="5" t="n">
        <f aca="false">G6638*2</f>
        <v>90</v>
      </c>
      <c r="I6638" s="6"/>
    </row>
    <row r="6639" s="3" customFormat="true" ht="20.15" hidden="false" customHeight="true" outlineLevel="0" collapsed="false">
      <c r="A6639" s="6" t="n">
        <v>2</v>
      </c>
      <c r="B6639" s="7" t="s">
        <v>12748</v>
      </c>
      <c r="C6639" s="7" t="s">
        <v>12749</v>
      </c>
      <c r="D6639" s="7" t="s">
        <v>161</v>
      </c>
      <c r="E6639" s="6" t="s">
        <v>1527</v>
      </c>
      <c r="F6639" s="7" t="s">
        <v>13</v>
      </c>
      <c r="G6639" s="8" t="n">
        <v>45</v>
      </c>
      <c r="H6639" s="5" t="n">
        <f aca="false">G6639*2</f>
        <v>90</v>
      </c>
      <c r="I6639" s="6"/>
    </row>
    <row r="6640" s="3" customFormat="true" ht="20.15" hidden="false" customHeight="true" outlineLevel="0" collapsed="false">
      <c r="A6640" s="6" t="n">
        <v>2</v>
      </c>
      <c r="B6640" s="7" t="s">
        <v>12750</v>
      </c>
      <c r="C6640" s="7" t="s">
        <v>12751</v>
      </c>
      <c r="D6640" s="7" t="s">
        <v>3804</v>
      </c>
      <c r="E6640" s="6" t="s">
        <v>1054</v>
      </c>
      <c r="F6640" s="7" t="s">
        <v>13</v>
      </c>
      <c r="G6640" s="8" t="n">
        <v>45</v>
      </c>
      <c r="H6640" s="5" t="n">
        <f aca="false">G6640*2</f>
        <v>90</v>
      </c>
      <c r="I6640" s="6"/>
    </row>
    <row r="6641" s="3" customFormat="true" ht="20.15" hidden="false" customHeight="true" outlineLevel="0" collapsed="false">
      <c r="A6641" s="6" t="n">
        <v>2</v>
      </c>
      <c r="B6641" s="7" t="s">
        <v>12752</v>
      </c>
      <c r="C6641" s="7" t="s">
        <v>10454</v>
      </c>
      <c r="D6641" s="7" t="s">
        <v>180</v>
      </c>
      <c r="E6641" s="6" t="s">
        <v>37</v>
      </c>
      <c r="F6641" s="7" t="s">
        <v>13</v>
      </c>
      <c r="G6641" s="8" t="n">
        <v>45</v>
      </c>
      <c r="H6641" s="5" t="n">
        <f aca="false">G6641*2</f>
        <v>90</v>
      </c>
      <c r="I6641" s="6"/>
    </row>
    <row r="6642" s="3" customFormat="true" ht="20.15" hidden="false" customHeight="true" outlineLevel="0" collapsed="false">
      <c r="A6642" s="6" t="n">
        <v>2</v>
      </c>
      <c r="B6642" s="7" t="s">
        <v>12753</v>
      </c>
      <c r="C6642" s="7" t="s">
        <v>12754</v>
      </c>
      <c r="D6642" s="7" t="s">
        <v>12755</v>
      </c>
      <c r="E6642" s="6" t="s">
        <v>155</v>
      </c>
      <c r="F6642" s="7" t="s">
        <v>13</v>
      </c>
      <c r="G6642" s="8" t="n">
        <v>45</v>
      </c>
      <c r="H6642" s="5" t="n">
        <f aca="false">G6642*2</f>
        <v>90</v>
      </c>
      <c r="I6642" s="6"/>
    </row>
    <row r="6643" s="3" customFormat="true" ht="20.15" hidden="false" customHeight="true" outlineLevel="0" collapsed="false">
      <c r="A6643" s="6" t="n">
        <v>2</v>
      </c>
      <c r="B6643" s="7" t="s">
        <v>12756</v>
      </c>
      <c r="C6643" s="7" t="s">
        <v>12754</v>
      </c>
      <c r="D6643" s="7" t="s">
        <v>12755</v>
      </c>
      <c r="E6643" s="6" t="s">
        <v>155</v>
      </c>
      <c r="F6643" s="7" t="s">
        <v>13</v>
      </c>
      <c r="G6643" s="8" t="n">
        <v>45</v>
      </c>
      <c r="H6643" s="5" t="n">
        <f aca="false">G6643*2</f>
        <v>90</v>
      </c>
      <c r="I6643" s="6"/>
    </row>
    <row r="6644" s="3" customFormat="true" ht="20.15" hidden="false" customHeight="true" outlineLevel="0" collapsed="false">
      <c r="A6644" s="6" t="n">
        <v>2</v>
      </c>
      <c r="B6644" s="7" t="s">
        <v>12757</v>
      </c>
      <c r="C6644" s="7" t="s">
        <v>12758</v>
      </c>
      <c r="D6644" s="7" t="s">
        <v>40</v>
      </c>
      <c r="E6644" s="6" t="s">
        <v>3424</v>
      </c>
      <c r="F6644" s="7" t="s">
        <v>13</v>
      </c>
      <c r="G6644" s="8" t="n">
        <v>45</v>
      </c>
      <c r="H6644" s="5" t="n">
        <f aca="false">G6644*2</f>
        <v>90</v>
      </c>
      <c r="I6644" s="6"/>
    </row>
    <row r="6645" s="3" customFormat="true" ht="20.15" hidden="false" customHeight="true" outlineLevel="0" collapsed="false">
      <c r="A6645" s="6" t="n">
        <v>2</v>
      </c>
      <c r="B6645" s="7" t="s">
        <v>12759</v>
      </c>
      <c r="C6645" s="7" t="s">
        <v>12754</v>
      </c>
      <c r="D6645" s="7" t="s">
        <v>12755</v>
      </c>
      <c r="E6645" s="6" t="s">
        <v>155</v>
      </c>
      <c r="F6645" s="7" t="s">
        <v>13</v>
      </c>
      <c r="G6645" s="8" t="n">
        <v>45</v>
      </c>
      <c r="H6645" s="5" t="n">
        <f aca="false">G6645*2</f>
        <v>90</v>
      </c>
      <c r="I6645" s="6"/>
    </row>
    <row r="6646" s="3" customFormat="true" ht="20.15" hidden="false" customHeight="true" outlineLevel="0" collapsed="false">
      <c r="A6646" s="6" t="n">
        <v>2</v>
      </c>
      <c r="B6646" s="7" t="s">
        <v>12760</v>
      </c>
      <c r="C6646" s="7" t="s">
        <v>12754</v>
      </c>
      <c r="D6646" s="7" t="s">
        <v>12755</v>
      </c>
      <c r="E6646" s="6" t="s">
        <v>155</v>
      </c>
      <c r="F6646" s="7" t="s">
        <v>13</v>
      </c>
      <c r="G6646" s="8" t="n">
        <v>45</v>
      </c>
      <c r="H6646" s="5" t="n">
        <f aca="false">G6646*2</f>
        <v>90</v>
      </c>
      <c r="I6646" s="6"/>
    </row>
    <row r="6647" s="3" customFormat="true" ht="20.15" hidden="false" customHeight="true" outlineLevel="0" collapsed="false">
      <c r="A6647" s="6" t="n">
        <v>2</v>
      </c>
      <c r="B6647" s="7" t="s">
        <v>12761</v>
      </c>
      <c r="C6647" s="7" t="s">
        <v>12754</v>
      </c>
      <c r="D6647" s="7" t="s">
        <v>12755</v>
      </c>
      <c r="E6647" s="6" t="s">
        <v>155</v>
      </c>
      <c r="F6647" s="7" t="s">
        <v>13</v>
      </c>
      <c r="G6647" s="8" t="n">
        <v>45</v>
      </c>
      <c r="H6647" s="5" t="n">
        <f aca="false">G6647*2</f>
        <v>90</v>
      </c>
      <c r="I6647" s="6"/>
    </row>
    <row r="6648" s="3" customFormat="true" ht="20.15" hidden="false" customHeight="true" outlineLevel="0" collapsed="false">
      <c r="A6648" s="6" t="n">
        <v>2</v>
      </c>
      <c r="B6648" s="7" t="s">
        <v>12762</v>
      </c>
      <c r="C6648" s="6" t="s">
        <v>12763</v>
      </c>
      <c r="D6648" s="7" t="s">
        <v>1187</v>
      </c>
      <c r="E6648" s="6" t="s">
        <v>382</v>
      </c>
      <c r="F6648" s="7" t="s">
        <v>13</v>
      </c>
      <c r="G6648" s="8" t="n">
        <v>45</v>
      </c>
      <c r="H6648" s="5" t="n">
        <f aca="false">G6648*2</f>
        <v>90</v>
      </c>
      <c r="I6648" s="6"/>
    </row>
    <row r="6649" s="3" customFormat="true" ht="20.15" hidden="false" customHeight="true" outlineLevel="0" collapsed="false">
      <c r="A6649" s="6" t="n">
        <v>2</v>
      </c>
      <c r="B6649" s="7" t="s">
        <v>12764</v>
      </c>
      <c r="C6649" s="7" t="s">
        <v>12765</v>
      </c>
      <c r="D6649" s="7" t="s">
        <v>1708</v>
      </c>
      <c r="E6649" s="6" t="s">
        <v>2245</v>
      </c>
      <c r="F6649" s="7" t="s">
        <v>13</v>
      </c>
      <c r="G6649" s="8" t="n">
        <v>45</v>
      </c>
      <c r="H6649" s="5" t="n">
        <f aca="false">G6649*2</f>
        <v>90</v>
      </c>
      <c r="I6649" s="6"/>
    </row>
    <row r="6650" s="3" customFormat="true" ht="20.15" hidden="false" customHeight="true" outlineLevel="0" collapsed="false">
      <c r="A6650" s="6" t="n">
        <v>2</v>
      </c>
      <c r="B6650" s="7" t="s">
        <v>12766</v>
      </c>
      <c r="C6650" s="7" t="s">
        <v>12767</v>
      </c>
      <c r="D6650" s="7" t="s">
        <v>594</v>
      </c>
      <c r="E6650" s="6" t="s">
        <v>1527</v>
      </c>
      <c r="F6650" s="7" t="s">
        <v>13</v>
      </c>
      <c r="G6650" s="8" t="n">
        <v>45</v>
      </c>
      <c r="H6650" s="5" t="n">
        <f aca="false">G6650*2</f>
        <v>90</v>
      </c>
      <c r="I6650" s="6"/>
    </row>
    <row r="6651" s="3" customFormat="true" ht="20.15" hidden="false" customHeight="true" outlineLevel="0" collapsed="false">
      <c r="A6651" s="6" t="n">
        <v>2</v>
      </c>
      <c r="B6651" s="7" t="s">
        <v>12768</v>
      </c>
      <c r="C6651" s="7" t="s">
        <v>12769</v>
      </c>
      <c r="D6651" s="7" t="s">
        <v>4890</v>
      </c>
      <c r="E6651" s="6" t="s">
        <v>1518</v>
      </c>
      <c r="F6651" s="7" t="s">
        <v>13</v>
      </c>
      <c r="G6651" s="8" t="n">
        <v>45</v>
      </c>
      <c r="H6651" s="5" t="n">
        <f aca="false">G6651*2</f>
        <v>90</v>
      </c>
      <c r="I6651" s="6"/>
    </row>
    <row r="6652" s="3" customFormat="true" ht="20.15" hidden="false" customHeight="true" outlineLevel="0" collapsed="false">
      <c r="A6652" s="6" t="n">
        <v>2</v>
      </c>
      <c r="B6652" s="4" t="s">
        <v>12770</v>
      </c>
      <c r="C6652" s="4" t="s">
        <v>12111</v>
      </c>
      <c r="D6652" s="4" t="s">
        <v>3006</v>
      </c>
      <c r="F6652" s="4" t="s">
        <v>13</v>
      </c>
      <c r="G6652" s="5" t="n">
        <v>45</v>
      </c>
      <c r="H6652" s="5" t="n">
        <f aca="false">G6652*2</f>
        <v>90</v>
      </c>
    </row>
    <row r="6653" s="3" customFormat="true" ht="20.15" hidden="false" customHeight="true" outlineLevel="0" collapsed="false">
      <c r="A6653" s="6" t="n">
        <v>2</v>
      </c>
      <c r="B6653" s="4" t="s">
        <v>12771</v>
      </c>
      <c r="C6653" s="4" t="s">
        <v>12772</v>
      </c>
      <c r="D6653" s="4" t="s">
        <v>114</v>
      </c>
      <c r="F6653" s="4" t="s">
        <v>13</v>
      </c>
      <c r="G6653" s="5" t="n">
        <v>45</v>
      </c>
      <c r="H6653" s="5" t="n">
        <f aca="false">G6653*2</f>
        <v>90</v>
      </c>
    </row>
    <row r="6654" s="3" customFormat="true" ht="20.15" hidden="false" customHeight="true" outlineLevel="0" collapsed="false">
      <c r="A6654" s="6" t="n">
        <v>2</v>
      </c>
      <c r="B6654" s="4" t="s">
        <v>12773</v>
      </c>
      <c r="C6654" s="3" t="s">
        <v>12774</v>
      </c>
      <c r="D6654" s="4" t="s">
        <v>180</v>
      </c>
      <c r="F6654" s="4" t="s">
        <v>13</v>
      </c>
      <c r="G6654" s="5" t="n">
        <v>45</v>
      </c>
      <c r="H6654" s="5" t="n">
        <f aca="false">G6654*2</f>
        <v>90</v>
      </c>
    </row>
    <row r="6655" s="3" customFormat="true" ht="20.15" hidden="false" customHeight="true" outlineLevel="0" collapsed="false">
      <c r="A6655" s="6" t="n">
        <v>2</v>
      </c>
      <c r="B6655" s="7" t="s">
        <v>12775</v>
      </c>
      <c r="C6655" s="7" t="s">
        <v>12776</v>
      </c>
      <c r="D6655" s="7" t="s">
        <v>2528</v>
      </c>
      <c r="E6655" s="6" t="s">
        <v>37</v>
      </c>
      <c r="F6655" s="7" t="s">
        <v>13</v>
      </c>
      <c r="G6655" s="8" t="n">
        <v>45</v>
      </c>
      <c r="H6655" s="5" t="n">
        <f aca="false">G6655*2</f>
        <v>90</v>
      </c>
      <c r="I6655" s="6"/>
    </row>
    <row r="6656" s="3" customFormat="true" ht="20.15" hidden="false" customHeight="true" outlineLevel="0" collapsed="false">
      <c r="A6656" s="6" t="n">
        <v>2</v>
      </c>
      <c r="B6656" s="4" t="s">
        <v>12777</v>
      </c>
      <c r="C6656" s="4" t="s">
        <v>12778</v>
      </c>
      <c r="D6656" s="4" t="s">
        <v>291</v>
      </c>
      <c r="F6656" s="4" t="s">
        <v>13</v>
      </c>
      <c r="G6656" s="5" t="n">
        <v>45</v>
      </c>
      <c r="H6656" s="5" t="n">
        <f aca="false">G6656*2</f>
        <v>90</v>
      </c>
    </row>
    <row r="6657" s="3" customFormat="true" ht="20.15" hidden="false" customHeight="true" outlineLevel="0" collapsed="false">
      <c r="A6657" s="6" t="n">
        <v>2</v>
      </c>
      <c r="B6657" s="7" t="s">
        <v>12779</v>
      </c>
      <c r="C6657" s="6" t="s">
        <v>12780</v>
      </c>
      <c r="D6657" s="7" t="s">
        <v>164</v>
      </c>
      <c r="E6657" s="6" t="s">
        <v>148</v>
      </c>
      <c r="F6657" s="7" t="s">
        <v>13</v>
      </c>
      <c r="G6657" s="8" t="n">
        <v>45</v>
      </c>
      <c r="H6657" s="5" t="n">
        <f aca="false">G6657*2</f>
        <v>90</v>
      </c>
      <c r="I6657" s="6"/>
    </row>
    <row r="6658" s="3" customFormat="true" ht="20.15" hidden="false" customHeight="true" outlineLevel="0" collapsed="false">
      <c r="A6658" s="6" t="n">
        <v>2</v>
      </c>
      <c r="B6658" s="4" t="s">
        <v>12781</v>
      </c>
      <c r="C6658" s="4" t="s">
        <v>12782</v>
      </c>
      <c r="D6658" s="4" t="s">
        <v>797</v>
      </c>
      <c r="F6658" s="4" t="s">
        <v>13</v>
      </c>
      <c r="G6658" s="5" t="n">
        <v>45</v>
      </c>
      <c r="H6658" s="5" t="n">
        <f aca="false">G6658*2</f>
        <v>90</v>
      </c>
    </row>
    <row r="6659" s="3" customFormat="true" ht="20.15" hidden="false" customHeight="true" outlineLevel="0" collapsed="false">
      <c r="A6659" s="6" t="n">
        <v>2</v>
      </c>
      <c r="B6659" s="7" t="s">
        <v>12783</v>
      </c>
      <c r="C6659" s="6" t="s">
        <v>12784</v>
      </c>
      <c r="D6659" s="7" t="s">
        <v>4172</v>
      </c>
      <c r="E6659" s="6" t="s">
        <v>2258</v>
      </c>
      <c r="F6659" s="7" t="s">
        <v>13</v>
      </c>
      <c r="G6659" s="8" t="n">
        <v>45</v>
      </c>
      <c r="H6659" s="5" t="n">
        <f aca="false">G6659*2</f>
        <v>90</v>
      </c>
      <c r="I6659" s="6"/>
    </row>
    <row r="6660" s="3" customFormat="true" ht="20.15" hidden="false" customHeight="true" outlineLevel="0" collapsed="false">
      <c r="A6660" s="6" t="n">
        <v>2</v>
      </c>
      <c r="B6660" s="7" t="s">
        <v>12785</v>
      </c>
      <c r="C6660" s="7" t="s">
        <v>12786</v>
      </c>
      <c r="D6660" s="7" t="s">
        <v>266</v>
      </c>
      <c r="E6660" s="6" t="s">
        <v>542</v>
      </c>
      <c r="F6660" s="7" t="s">
        <v>13</v>
      </c>
      <c r="G6660" s="8" t="n">
        <v>45</v>
      </c>
      <c r="H6660" s="5" t="n">
        <f aca="false">G6660*2</f>
        <v>90</v>
      </c>
      <c r="I6660" s="6"/>
    </row>
    <row r="6661" s="3" customFormat="true" ht="20.15" hidden="false" customHeight="true" outlineLevel="0" collapsed="false">
      <c r="A6661" s="6" t="n">
        <v>2</v>
      </c>
      <c r="B6661" s="7" t="s">
        <v>12787</v>
      </c>
      <c r="C6661" s="7" t="s">
        <v>12788</v>
      </c>
      <c r="D6661" s="7" t="s">
        <v>2611</v>
      </c>
      <c r="E6661" s="6" t="s">
        <v>640</v>
      </c>
      <c r="F6661" s="7" t="s">
        <v>13</v>
      </c>
      <c r="G6661" s="8" t="n">
        <v>45</v>
      </c>
      <c r="H6661" s="5" t="n">
        <f aca="false">G6661*2</f>
        <v>90</v>
      </c>
      <c r="I6661" s="6"/>
    </row>
    <row r="6662" s="3" customFormat="true" ht="20.15" hidden="false" customHeight="true" outlineLevel="0" collapsed="false">
      <c r="A6662" s="6" t="n">
        <v>2</v>
      </c>
      <c r="B6662" s="7" t="s">
        <v>12789</v>
      </c>
      <c r="C6662" s="7" t="s">
        <v>12790</v>
      </c>
      <c r="D6662" s="7" t="s">
        <v>8161</v>
      </c>
      <c r="E6662" s="6" t="s">
        <v>710</v>
      </c>
      <c r="F6662" s="7" t="s">
        <v>13</v>
      </c>
      <c r="G6662" s="8" t="n">
        <v>45</v>
      </c>
      <c r="H6662" s="5" t="n">
        <f aca="false">G6662*2</f>
        <v>90</v>
      </c>
      <c r="I6662" s="6"/>
    </row>
    <row r="6663" s="3" customFormat="true" ht="20.15" hidden="false" customHeight="true" outlineLevel="0" collapsed="false">
      <c r="A6663" s="6" t="n">
        <v>2</v>
      </c>
      <c r="B6663" s="4" t="s">
        <v>6199</v>
      </c>
      <c r="C6663" s="4" t="s">
        <v>6200</v>
      </c>
      <c r="D6663" s="4" t="s">
        <v>194</v>
      </c>
      <c r="F6663" s="4" t="s">
        <v>13</v>
      </c>
      <c r="G6663" s="5" t="n">
        <v>45</v>
      </c>
      <c r="H6663" s="5" t="n">
        <f aca="false">G6663*2</f>
        <v>90</v>
      </c>
    </row>
    <row r="6664" s="3" customFormat="true" ht="20.15" hidden="false" customHeight="true" outlineLevel="0" collapsed="false">
      <c r="A6664" s="6" t="n">
        <v>2</v>
      </c>
      <c r="B6664" s="7" t="s">
        <v>12791</v>
      </c>
      <c r="C6664" s="7" t="s">
        <v>12792</v>
      </c>
      <c r="D6664" s="7" t="s">
        <v>1690</v>
      </c>
      <c r="E6664" s="6"/>
      <c r="F6664" s="7" t="s">
        <v>13</v>
      </c>
      <c r="G6664" s="8" t="n">
        <v>45</v>
      </c>
      <c r="H6664" s="5" t="n">
        <f aca="false">G6664*2</f>
        <v>90</v>
      </c>
      <c r="I6664" s="6"/>
    </row>
    <row r="6665" s="3" customFormat="true" ht="20.15" hidden="false" customHeight="true" outlineLevel="0" collapsed="false">
      <c r="A6665" s="6" t="n">
        <v>2</v>
      </c>
      <c r="B6665" s="7" t="s">
        <v>12793</v>
      </c>
      <c r="C6665" s="7" t="s">
        <v>12792</v>
      </c>
      <c r="D6665" s="7" t="s">
        <v>1690</v>
      </c>
      <c r="E6665" s="6"/>
      <c r="F6665" s="7" t="s">
        <v>13</v>
      </c>
      <c r="G6665" s="8" t="n">
        <v>45</v>
      </c>
      <c r="H6665" s="5" t="n">
        <f aca="false">G6665*2</f>
        <v>90</v>
      </c>
      <c r="I6665" s="6"/>
    </row>
    <row r="6666" s="3" customFormat="true" ht="20.15" hidden="false" customHeight="true" outlineLevel="0" collapsed="false">
      <c r="A6666" s="6" t="n">
        <v>2</v>
      </c>
      <c r="B6666" s="4" t="s">
        <v>12794</v>
      </c>
      <c r="C6666" s="4" t="s">
        <v>12795</v>
      </c>
      <c r="D6666" s="4" t="s">
        <v>274</v>
      </c>
      <c r="F6666" s="4" t="s">
        <v>13</v>
      </c>
      <c r="G6666" s="5" t="n">
        <v>45</v>
      </c>
      <c r="H6666" s="5" t="n">
        <f aca="false">G6666*2</f>
        <v>90</v>
      </c>
    </row>
    <row r="6667" s="3" customFormat="true" ht="20.15" hidden="false" customHeight="true" outlineLevel="0" collapsed="false">
      <c r="A6667" s="6" t="n">
        <v>2</v>
      </c>
      <c r="B6667" s="7" t="s">
        <v>12794</v>
      </c>
      <c r="C6667" s="7" t="s">
        <v>12796</v>
      </c>
      <c r="D6667" s="7" t="s">
        <v>274</v>
      </c>
      <c r="E6667" s="6" t="s">
        <v>26</v>
      </c>
      <c r="F6667" s="7" t="s">
        <v>13</v>
      </c>
      <c r="G6667" s="8" t="n">
        <v>45</v>
      </c>
      <c r="H6667" s="5" t="n">
        <f aca="false">G6667*2</f>
        <v>90</v>
      </c>
      <c r="I6667" s="6"/>
    </row>
    <row r="6668" s="3" customFormat="true" ht="20.15" hidden="false" customHeight="true" outlineLevel="0" collapsed="false">
      <c r="A6668" s="6" t="n">
        <v>2</v>
      </c>
      <c r="B6668" s="7" t="s">
        <v>12797</v>
      </c>
      <c r="C6668" s="7" t="s">
        <v>8927</v>
      </c>
      <c r="D6668" s="7" t="s">
        <v>8928</v>
      </c>
      <c r="E6668" s="6"/>
      <c r="F6668" s="7" t="s">
        <v>13</v>
      </c>
      <c r="G6668" s="8" t="n">
        <v>45</v>
      </c>
      <c r="H6668" s="5" t="n">
        <f aca="false">G6668*2</f>
        <v>90</v>
      </c>
      <c r="I6668" s="6"/>
    </row>
    <row r="6669" s="3" customFormat="true" ht="20.15" hidden="false" customHeight="true" outlineLevel="0" collapsed="false">
      <c r="A6669" s="6" t="n">
        <v>2</v>
      </c>
      <c r="B6669" s="4" t="s">
        <v>12798</v>
      </c>
      <c r="C6669" s="4" t="s">
        <v>12799</v>
      </c>
      <c r="D6669" s="4" t="s">
        <v>611</v>
      </c>
      <c r="F6669" s="4" t="s">
        <v>13</v>
      </c>
      <c r="G6669" s="5" t="n">
        <v>45</v>
      </c>
      <c r="H6669" s="5" t="n">
        <f aca="false">G6669*2</f>
        <v>90</v>
      </c>
    </row>
    <row r="6670" s="3" customFormat="true" ht="20.15" hidden="false" customHeight="true" outlineLevel="0" collapsed="false">
      <c r="A6670" s="6" t="n">
        <v>2</v>
      </c>
      <c r="B6670" s="4" t="s">
        <v>12800</v>
      </c>
      <c r="C6670" s="4" t="s">
        <v>12801</v>
      </c>
      <c r="D6670" s="4" t="s">
        <v>2280</v>
      </c>
      <c r="F6670" s="4" t="s">
        <v>13</v>
      </c>
      <c r="G6670" s="5" t="n">
        <v>45</v>
      </c>
      <c r="H6670" s="5" t="n">
        <f aca="false">G6670*2</f>
        <v>90</v>
      </c>
    </row>
    <row r="6671" s="3" customFormat="true" ht="20.15" hidden="false" customHeight="true" outlineLevel="0" collapsed="false">
      <c r="A6671" s="6" t="n">
        <v>2</v>
      </c>
      <c r="B6671" s="7" t="s">
        <v>12802</v>
      </c>
      <c r="C6671" s="7" t="s">
        <v>12577</v>
      </c>
      <c r="D6671" s="7" t="s">
        <v>180</v>
      </c>
      <c r="E6671" s="6"/>
      <c r="F6671" s="7" t="s">
        <v>13</v>
      </c>
      <c r="G6671" s="8" t="n">
        <v>45</v>
      </c>
      <c r="H6671" s="5" t="n">
        <f aca="false">G6671*2</f>
        <v>90</v>
      </c>
      <c r="I6671" s="6"/>
    </row>
    <row r="6672" s="3" customFormat="true" ht="20.15" hidden="false" customHeight="true" outlineLevel="0" collapsed="false">
      <c r="A6672" s="6" t="n">
        <v>2</v>
      </c>
      <c r="B6672" s="7" t="s">
        <v>12803</v>
      </c>
      <c r="C6672" s="7" t="s">
        <v>12804</v>
      </c>
      <c r="D6672" s="7" t="s">
        <v>1461</v>
      </c>
      <c r="E6672" s="6" t="s">
        <v>6290</v>
      </c>
      <c r="F6672" s="7" t="s">
        <v>13</v>
      </c>
      <c r="G6672" s="8" t="n">
        <v>45</v>
      </c>
      <c r="H6672" s="5" t="n">
        <f aca="false">G6672*2</f>
        <v>90</v>
      </c>
      <c r="I6672" s="6"/>
    </row>
    <row r="6673" s="3" customFormat="true" ht="20.15" hidden="false" customHeight="true" outlineLevel="0" collapsed="false">
      <c r="A6673" s="6" t="n">
        <v>2</v>
      </c>
      <c r="B6673" s="7" t="s">
        <v>12805</v>
      </c>
      <c r="C6673" s="7" t="s">
        <v>12806</v>
      </c>
      <c r="D6673" s="7" t="s">
        <v>62</v>
      </c>
      <c r="E6673" s="6" t="s">
        <v>1301</v>
      </c>
      <c r="F6673" s="7" t="s">
        <v>13</v>
      </c>
      <c r="G6673" s="8" t="n">
        <v>45</v>
      </c>
      <c r="H6673" s="5" t="n">
        <f aca="false">G6673*2</f>
        <v>90</v>
      </c>
      <c r="I6673" s="6"/>
    </row>
    <row r="6674" s="3" customFormat="true" ht="20.15" hidden="false" customHeight="true" outlineLevel="0" collapsed="false">
      <c r="A6674" s="6" t="n">
        <v>2</v>
      </c>
      <c r="B6674" s="7" t="s">
        <v>12807</v>
      </c>
      <c r="C6674" s="7" t="s">
        <v>12808</v>
      </c>
      <c r="D6674" s="7" t="s">
        <v>1187</v>
      </c>
      <c r="E6674" s="6" t="s">
        <v>12809</v>
      </c>
      <c r="F6674" s="7" t="s">
        <v>13</v>
      </c>
      <c r="G6674" s="8" t="n">
        <v>45</v>
      </c>
      <c r="H6674" s="5" t="n">
        <f aca="false">G6674*2</f>
        <v>90</v>
      </c>
      <c r="I6674" s="6"/>
    </row>
    <row r="6675" s="3" customFormat="true" ht="20.15" hidden="false" customHeight="true" outlineLevel="0" collapsed="false">
      <c r="A6675" s="6" t="n">
        <v>2</v>
      </c>
      <c r="B6675" s="7" t="s">
        <v>12810</v>
      </c>
      <c r="C6675" s="7" t="s">
        <v>12811</v>
      </c>
      <c r="D6675" s="7" t="s">
        <v>1425</v>
      </c>
      <c r="E6675" s="6" t="s">
        <v>382</v>
      </c>
      <c r="F6675" s="7" t="s">
        <v>13</v>
      </c>
      <c r="G6675" s="8" t="n">
        <v>45</v>
      </c>
      <c r="H6675" s="5" t="n">
        <f aca="false">G6675*2</f>
        <v>90</v>
      </c>
      <c r="I6675" s="6"/>
    </row>
    <row r="6676" s="3" customFormat="true" ht="20.15" hidden="false" customHeight="true" outlineLevel="0" collapsed="false">
      <c r="A6676" s="6" t="n">
        <v>2</v>
      </c>
      <c r="B6676" s="4" t="s">
        <v>12812</v>
      </c>
      <c r="C6676" s="3" t="s">
        <v>182</v>
      </c>
      <c r="D6676" s="4" t="s">
        <v>183</v>
      </c>
      <c r="F6676" s="4" t="s">
        <v>13</v>
      </c>
      <c r="G6676" s="5" t="n">
        <v>45</v>
      </c>
      <c r="H6676" s="5" t="n">
        <f aca="false">G6676*2</f>
        <v>90</v>
      </c>
    </row>
    <row r="6677" s="3" customFormat="true" ht="20.15" hidden="false" customHeight="true" outlineLevel="0" collapsed="false">
      <c r="A6677" s="6" t="n">
        <v>2</v>
      </c>
      <c r="B6677" s="7" t="s">
        <v>12813</v>
      </c>
      <c r="C6677" s="7" t="s">
        <v>12814</v>
      </c>
      <c r="D6677" s="7" t="s">
        <v>2611</v>
      </c>
      <c r="E6677" s="6" t="s">
        <v>8178</v>
      </c>
      <c r="F6677" s="7" t="s">
        <v>13</v>
      </c>
      <c r="G6677" s="8" t="n">
        <v>45</v>
      </c>
      <c r="H6677" s="5" t="n">
        <f aca="false">G6677*2</f>
        <v>90</v>
      </c>
      <c r="I6677" s="6"/>
    </row>
    <row r="6678" s="3" customFormat="true" ht="20.15" hidden="false" customHeight="true" outlineLevel="0" collapsed="false">
      <c r="A6678" s="6" t="n">
        <v>2</v>
      </c>
      <c r="B6678" s="7" t="s">
        <v>12815</v>
      </c>
      <c r="C6678" s="6" t="s">
        <v>12816</v>
      </c>
      <c r="D6678" s="7" t="s">
        <v>509</v>
      </c>
      <c r="E6678" s="6" t="s">
        <v>542</v>
      </c>
      <c r="F6678" s="7" t="s">
        <v>13</v>
      </c>
      <c r="G6678" s="8" t="n">
        <v>45</v>
      </c>
      <c r="H6678" s="5" t="n">
        <f aca="false">G6678*2</f>
        <v>90</v>
      </c>
      <c r="I6678" s="6"/>
    </row>
    <row r="6679" s="3" customFormat="true" ht="20.15" hidden="false" customHeight="true" outlineLevel="0" collapsed="false">
      <c r="A6679" s="6" t="n">
        <v>2</v>
      </c>
      <c r="B6679" s="4" t="s">
        <v>12817</v>
      </c>
      <c r="C6679" s="4" t="s">
        <v>1364</v>
      </c>
      <c r="D6679" s="4" t="s">
        <v>447</v>
      </c>
      <c r="F6679" s="4" t="s">
        <v>13</v>
      </c>
      <c r="G6679" s="5" t="n">
        <v>45</v>
      </c>
      <c r="H6679" s="5" t="n">
        <f aca="false">G6679*2</f>
        <v>90</v>
      </c>
    </row>
    <row r="6680" s="3" customFormat="true" ht="20.15" hidden="false" customHeight="true" outlineLevel="0" collapsed="false">
      <c r="A6680" s="6" t="n">
        <v>2</v>
      </c>
      <c r="B6680" s="4" t="s">
        <v>12818</v>
      </c>
      <c r="C6680" s="4" t="s">
        <v>1364</v>
      </c>
      <c r="D6680" s="4" t="s">
        <v>447</v>
      </c>
      <c r="F6680" s="4" t="s">
        <v>13</v>
      </c>
      <c r="G6680" s="5" t="n">
        <v>45</v>
      </c>
      <c r="H6680" s="5" t="n">
        <f aca="false">G6680*2</f>
        <v>90</v>
      </c>
    </row>
    <row r="6681" s="3" customFormat="true" ht="20.15" hidden="false" customHeight="true" outlineLevel="0" collapsed="false">
      <c r="A6681" s="6" t="n">
        <v>2</v>
      </c>
      <c r="B6681" s="7" t="s">
        <v>12819</v>
      </c>
      <c r="C6681" s="7" t="s">
        <v>12820</v>
      </c>
      <c r="D6681" s="7" t="s">
        <v>1461</v>
      </c>
      <c r="E6681" s="6" t="s">
        <v>474</v>
      </c>
      <c r="F6681" s="7" t="s">
        <v>13</v>
      </c>
      <c r="G6681" s="8" t="n">
        <v>45</v>
      </c>
      <c r="H6681" s="5" t="n">
        <f aca="false">G6681*2</f>
        <v>90</v>
      </c>
      <c r="I6681" s="6"/>
    </row>
    <row r="6682" s="3" customFormat="true" ht="20.15" hidden="false" customHeight="true" outlineLevel="0" collapsed="false">
      <c r="A6682" s="6" t="n">
        <v>2</v>
      </c>
      <c r="B6682" s="7" t="s">
        <v>12821</v>
      </c>
      <c r="C6682" s="6" t="s">
        <v>12822</v>
      </c>
      <c r="D6682" s="7" t="s">
        <v>4559</v>
      </c>
      <c r="E6682" s="6" t="s">
        <v>901</v>
      </c>
      <c r="F6682" s="7" t="s">
        <v>13</v>
      </c>
      <c r="G6682" s="8" t="n">
        <v>45</v>
      </c>
      <c r="H6682" s="5" t="n">
        <f aca="false">G6682*2</f>
        <v>90</v>
      </c>
      <c r="I6682" s="6"/>
    </row>
    <row r="6683" s="3" customFormat="true" ht="20.15" hidden="false" customHeight="true" outlineLevel="0" collapsed="false">
      <c r="A6683" s="6" t="n">
        <v>2</v>
      </c>
      <c r="B6683" s="7" t="s">
        <v>12823</v>
      </c>
      <c r="C6683" s="7" t="s">
        <v>11554</v>
      </c>
      <c r="D6683" s="7" t="s">
        <v>1708</v>
      </c>
      <c r="E6683" s="6" t="s">
        <v>4068</v>
      </c>
      <c r="F6683" s="7" t="s">
        <v>13</v>
      </c>
      <c r="G6683" s="8" t="n">
        <v>45</v>
      </c>
      <c r="H6683" s="5" t="n">
        <f aca="false">G6683*2</f>
        <v>90</v>
      </c>
      <c r="I6683" s="6"/>
    </row>
    <row r="6684" s="3" customFormat="true" ht="20.15" hidden="false" customHeight="true" outlineLevel="0" collapsed="false">
      <c r="A6684" s="6" t="n">
        <v>2</v>
      </c>
      <c r="B6684" s="4" t="s">
        <v>12824</v>
      </c>
      <c r="C6684" s="4" t="s">
        <v>12825</v>
      </c>
      <c r="D6684" s="4" t="s">
        <v>96</v>
      </c>
      <c r="F6684" s="4" t="s">
        <v>13</v>
      </c>
      <c r="G6684" s="5" t="n">
        <v>45</v>
      </c>
      <c r="H6684" s="5" t="n">
        <f aca="false">G6684*2</f>
        <v>90</v>
      </c>
    </row>
    <row r="6685" s="3" customFormat="true" ht="20.15" hidden="false" customHeight="true" outlineLevel="0" collapsed="false">
      <c r="A6685" s="6" t="n">
        <v>2</v>
      </c>
      <c r="B6685" s="4" t="s">
        <v>12826</v>
      </c>
      <c r="C6685" s="4" t="s">
        <v>12827</v>
      </c>
      <c r="D6685" s="4" t="s">
        <v>504</v>
      </c>
      <c r="F6685" s="4" t="s">
        <v>13</v>
      </c>
      <c r="G6685" s="5" t="n">
        <v>45</v>
      </c>
      <c r="H6685" s="5" t="n">
        <f aca="false">G6685*2</f>
        <v>90</v>
      </c>
    </row>
    <row r="6686" s="3" customFormat="true" ht="20.15" hidden="false" customHeight="true" outlineLevel="0" collapsed="false">
      <c r="A6686" s="6" t="n">
        <v>2</v>
      </c>
      <c r="B6686" s="7" t="s">
        <v>12828</v>
      </c>
      <c r="C6686" s="7" t="s">
        <v>12829</v>
      </c>
      <c r="D6686" s="7" t="s">
        <v>55</v>
      </c>
      <c r="E6686" s="6" t="s">
        <v>12669</v>
      </c>
      <c r="F6686" s="7" t="s">
        <v>13</v>
      </c>
      <c r="G6686" s="8" t="n">
        <v>45</v>
      </c>
      <c r="H6686" s="5" t="n">
        <f aca="false">G6686*2</f>
        <v>90</v>
      </c>
      <c r="I6686" s="6"/>
    </row>
    <row r="6687" s="3" customFormat="true" ht="20.15" hidden="false" customHeight="true" outlineLevel="0" collapsed="false">
      <c r="A6687" s="6" t="n">
        <v>2</v>
      </c>
      <c r="B6687" s="7" t="s">
        <v>12830</v>
      </c>
      <c r="C6687" s="7" t="s">
        <v>12831</v>
      </c>
      <c r="D6687" s="7" t="s">
        <v>12832</v>
      </c>
      <c r="E6687" s="6" t="s">
        <v>680</v>
      </c>
      <c r="F6687" s="7" t="s">
        <v>13</v>
      </c>
      <c r="G6687" s="8" t="n">
        <v>45</v>
      </c>
      <c r="H6687" s="5" t="n">
        <f aca="false">G6687*2</f>
        <v>90</v>
      </c>
      <c r="I6687" s="6"/>
    </row>
    <row r="6688" s="3" customFormat="true" ht="20.15" hidden="false" customHeight="true" outlineLevel="0" collapsed="false">
      <c r="A6688" s="6" t="n">
        <v>2</v>
      </c>
      <c r="B6688" s="7" t="s">
        <v>12833</v>
      </c>
      <c r="C6688" s="7" t="s">
        <v>12311</v>
      </c>
      <c r="D6688" s="7" t="s">
        <v>164</v>
      </c>
      <c r="E6688" s="6"/>
      <c r="F6688" s="7" t="s">
        <v>13</v>
      </c>
      <c r="G6688" s="8" t="n">
        <v>45</v>
      </c>
      <c r="H6688" s="5" t="n">
        <f aca="false">G6688*2</f>
        <v>90</v>
      </c>
      <c r="I6688" s="6"/>
    </row>
    <row r="6689" s="3" customFormat="true" ht="20.15" hidden="false" customHeight="true" outlineLevel="0" collapsed="false">
      <c r="A6689" s="6" t="n">
        <v>2</v>
      </c>
      <c r="B6689" s="7" t="s">
        <v>12834</v>
      </c>
      <c r="C6689" s="7" t="s">
        <v>12835</v>
      </c>
      <c r="D6689" s="7" t="s">
        <v>2221</v>
      </c>
      <c r="E6689" s="6" t="s">
        <v>1640</v>
      </c>
      <c r="F6689" s="7" t="s">
        <v>13</v>
      </c>
      <c r="G6689" s="8" t="n">
        <v>45</v>
      </c>
      <c r="H6689" s="5" t="n">
        <f aca="false">G6689*2</f>
        <v>90</v>
      </c>
      <c r="I6689" s="6"/>
    </row>
    <row r="6690" s="3" customFormat="true" ht="20.15" hidden="false" customHeight="true" outlineLevel="0" collapsed="false">
      <c r="A6690" s="6" t="n">
        <v>2</v>
      </c>
      <c r="B6690" s="4" t="s">
        <v>12836</v>
      </c>
      <c r="C6690" s="4" t="s">
        <v>12837</v>
      </c>
      <c r="D6690" s="4" t="s">
        <v>408</v>
      </c>
      <c r="F6690" s="4" t="s">
        <v>13</v>
      </c>
      <c r="G6690" s="5" t="n">
        <v>45</v>
      </c>
      <c r="H6690" s="5" t="n">
        <f aca="false">G6690*2</f>
        <v>90</v>
      </c>
    </row>
    <row r="6691" s="3" customFormat="true" ht="20.15" hidden="false" customHeight="true" outlineLevel="0" collapsed="false">
      <c r="A6691" s="6" t="n">
        <v>2</v>
      </c>
      <c r="B6691" s="7" t="s">
        <v>12838</v>
      </c>
      <c r="C6691" s="6" t="s">
        <v>12839</v>
      </c>
      <c r="D6691" s="7" t="s">
        <v>2441</v>
      </c>
      <c r="E6691" s="6"/>
      <c r="F6691" s="7" t="s">
        <v>13</v>
      </c>
      <c r="G6691" s="8" t="n">
        <v>45</v>
      </c>
      <c r="H6691" s="5" t="n">
        <f aca="false">G6691*2</f>
        <v>90</v>
      </c>
      <c r="I6691" s="6"/>
    </row>
    <row r="6692" s="3" customFormat="true" ht="20.15" hidden="false" customHeight="true" outlineLevel="0" collapsed="false">
      <c r="A6692" s="6" t="n">
        <v>2</v>
      </c>
      <c r="B6692" s="7" t="s">
        <v>12840</v>
      </c>
      <c r="C6692" s="6" t="s">
        <v>12839</v>
      </c>
      <c r="D6692" s="7" t="s">
        <v>2441</v>
      </c>
      <c r="E6692" s="6"/>
      <c r="F6692" s="7" t="s">
        <v>13</v>
      </c>
      <c r="G6692" s="8" t="n">
        <v>45</v>
      </c>
      <c r="H6692" s="5" t="n">
        <f aca="false">G6692*2</f>
        <v>90</v>
      </c>
      <c r="I6692" s="6"/>
    </row>
    <row r="6693" s="3" customFormat="true" ht="20.15" hidden="false" customHeight="true" outlineLevel="0" collapsed="false">
      <c r="A6693" s="6" t="n">
        <v>2</v>
      </c>
      <c r="B6693" s="4" t="s">
        <v>12841</v>
      </c>
      <c r="C6693" s="4" t="s">
        <v>12842</v>
      </c>
      <c r="D6693" s="4" t="s">
        <v>4559</v>
      </c>
      <c r="F6693" s="4" t="s">
        <v>13</v>
      </c>
      <c r="G6693" s="5" t="n">
        <v>45</v>
      </c>
      <c r="H6693" s="5" t="n">
        <f aca="false">G6693*2</f>
        <v>90</v>
      </c>
    </row>
    <row r="6694" s="3" customFormat="true" ht="20.15" hidden="false" customHeight="true" outlineLevel="0" collapsed="false">
      <c r="A6694" s="6" t="n">
        <v>2</v>
      </c>
      <c r="B6694" s="7" t="s">
        <v>12843</v>
      </c>
      <c r="C6694" s="7" t="s">
        <v>12844</v>
      </c>
      <c r="D6694" s="7" t="s">
        <v>12471</v>
      </c>
      <c r="E6694" s="6" t="s">
        <v>1650</v>
      </c>
      <c r="F6694" s="7" t="s">
        <v>13</v>
      </c>
      <c r="G6694" s="8" t="n">
        <v>45</v>
      </c>
      <c r="H6694" s="5" t="n">
        <f aca="false">G6694*2</f>
        <v>90</v>
      </c>
      <c r="I6694" s="6"/>
    </row>
    <row r="6695" s="3" customFormat="true" ht="20.15" hidden="false" customHeight="true" outlineLevel="0" collapsed="false">
      <c r="A6695" s="6" t="n">
        <v>2</v>
      </c>
      <c r="B6695" s="7" t="s">
        <v>12845</v>
      </c>
      <c r="C6695" s="6"/>
      <c r="D6695" s="7" t="s">
        <v>12846</v>
      </c>
      <c r="E6695" s="6" t="s">
        <v>457</v>
      </c>
      <c r="F6695" s="7" t="s">
        <v>13</v>
      </c>
      <c r="G6695" s="8" t="n">
        <v>45</v>
      </c>
      <c r="H6695" s="5" t="n">
        <f aca="false">G6695*2</f>
        <v>90</v>
      </c>
      <c r="I6695" s="6"/>
    </row>
    <row r="6696" s="3" customFormat="true" ht="20.15" hidden="false" customHeight="true" outlineLevel="0" collapsed="false">
      <c r="A6696" s="6" t="n">
        <v>2</v>
      </c>
      <c r="B6696" s="7" t="s">
        <v>12847</v>
      </c>
      <c r="C6696" s="7" t="s">
        <v>12848</v>
      </c>
      <c r="D6696" s="7" t="s">
        <v>6104</v>
      </c>
      <c r="E6696" s="6" t="s">
        <v>4441</v>
      </c>
      <c r="F6696" s="7" t="s">
        <v>13</v>
      </c>
      <c r="G6696" s="8" t="n">
        <v>45</v>
      </c>
      <c r="H6696" s="5" t="n">
        <f aca="false">G6696*2</f>
        <v>90</v>
      </c>
      <c r="I6696" s="6"/>
    </row>
    <row r="6697" s="3" customFormat="true" ht="20.15" hidden="false" customHeight="true" outlineLevel="0" collapsed="false">
      <c r="A6697" s="6" t="n">
        <v>2</v>
      </c>
      <c r="B6697" s="7" t="s">
        <v>12849</v>
      </c>
      <c r="C6697" s="7" t="s">
        <v>12850</v>
      </c>
      <c r="D6697" s="7" t="s">
        <v>99</v>
      </c>
      <c r="E6697" s="6" t="s">
        <v>465</v>
      </c>
      <c r="F6697" s="7" t="s">
        <v>13</v>
      </c>
      <c r="G6697" s="8" t="n">
        <v>45</v>
      </c>
      <c r="H6697" s="5" t="n">
        <f aca="false">G6697*2</f>
        <v>90</v>
      </c>
      <c r="I6697" s="6"/>
    </row>
    <row r="6698" s="3" customFormat="true" ht="20.15" hidden="false" customHeight="true" outlineLevel="0" collapsed="false">
      <c r="A6698" s="6" t="n">
        <v>2</v>
      </c>
      <c r="B6698" s="4" t="s">
        <v>12851</v>
      </c>
      <c r="C6698" s="4" t="s">
        <v>12852</v>
      </c>
      <c r="D6698" s="4" t="s">
        <v>781</v>
      </c>
      <c r="F6698" s="4" t="s">
        <v>13</v>
      </c>
      <c r="G6698" s="5" t="n">
        <v>45</v>
      </c>
      <c r="H6698" s="5" t="n">
        <f aca="false">G6698*2</f>
        <v>90</v>
      </c>
    </row>
    <row r="6699" s="3" customFormat="true" ht="20.15" hidden="false" customHeight="true" outlineLevel="0" collapsed="false">
      <c r="A6699" s="6" t="n">
        <v>2</v>
      </c>
      <c r="B6699" s="4" t="s">
        <v>12853</v>
      </c>
      <c r="C6699" s="3" t="s">
        <v>12854</v>
      </c>
      <c r="D6699" s="4" t="s">
        <v>2513</v>
      </c>
      <c r="F6699" s="4" t="s">
        <v>13</v>
      </c>
      <c r="G6699" s="5" t="n">
        <v>45</v>
      </c>
      <c r="H6699" s="5" t="n">
        <f aca="false">G6699*2</f>
        <v>90</v>
      </c>
    </row>
    <row r="6700" s="3" customFormat="true" ht="20.15" hidden="false" customHeight="true" outlineLevel="0" collapsed="false">
      <c r="A6700" s="6" t="n">
        <v>2</v>
      </c>
      <c r="B6700" s="4" t="s">
        <v>12855</v>
      </c>
      <c r="C6700" s="4" t="s">
        <v>12856</v>
      </c>
      <c r="D6700" s="4" t="s">
        <v>3239</v>
      </c>
      <c r="F6700" s="4" t="s">
        <v>13</v>
      </c>
      <c r="G6700" s="5" t="n">
        <v>45</v>
      </c>
      <c r="H6700" s="5" t="n">
        <f aca="false">G6700*2</f>
        <v>90</v>
      </c>
    </row>
    <row r="6701" s="3" customFormat="true" ht="20.15" hidden="false" customHeight="true" outlineLevel="0" collapsed="false">
      <c r="A6701" s="6" t="n">
        <v>2</v>
      </c>
      <c r="B6701" s="4" t="s">
        <v>9733</v>
      </c>
      <c r="C6701" s="4" t="s">
        <v>12857</v>
      </c>
      <c r="D6701" s="4" t="s">
        <v>1071</v>
      </c>
      <c r="F6701" s="4" t="s">
        <v>13</v>
      </c>
      <c r="G6701" s="5" t="n">
        <v>45</v>
      </c>
      <c r="H6701" s="5" t="n">
        <f aca="false">G6701*2</f>
        <v>90</v>
      </c>
    </row>
    <row r="6702" s="3" customFormat="true" ht="20.15" hidden="false" customHeight="true" outlineLevel="0" collapsed="false">
      <c r="A6702" s="6" t="n">
        <v>2</v>
      </c>
      <c r="B6702" s="4" t="s">
        <v>9733</v>
      </c>
      <c r="C6702" s="4" t="s">
        <v>12858</v>
      </c>
      <c r="D6702" s="4" t="s">
        <v>238</v>
      </c>
      <c r="F6702" s="4" t="s">
        <v>13</v>
      </c>
      <c r="G6702" s="5" t="n">
        <v>45</v>
      </c>
      <c r="H6702" s="5" t="n">
        <f aca="false">G6702*2</f>
        <v>90</v>
      </c>
    </row>
    <row r="6703" s="3" customFormat="true" ht="20.15" hidden="false" customHeight="true" outlineLevel="0" collapsed="false">
      <c r="A6703" s="6" t="n">
        <v>2</v>
      </c>
      <c r="B6703" s="4" t="s">
        <v>12859</v>
      </c>
      <c r="C6703" s="3" t="s">
        <v>12860</v>
      </c>
      <c r="D6703" s="4" t="s">
        <v>831</v>
      </c>
      <c r="F6703" s="4" t="s">
        <v>13</v>
      </c>
      <c r="G6703" s="5" t="n">
        <v>45</v>
      </c>
      <c r="H6703" s="5" t="n">
        <f aca="false">G6703*2</f>
        <v>90</v>
      </c>
    </row>
    <row r="6704" s="3" customFormat="true" ht="20.15" hidden="false" customHeight="true" outlineLevel="0" collapsed="false">
      <c r="A6704" s="6" t="n">
        <v>2</v>
      </c>
      <c r="B6704" s="4" t="s">
        <v>12861</v>
      </c>
      <c r="C6704" s="4" t="s">
        <v>12862</v>
      </c>
      <c r="D6704" s="4" t="s">
        <v>557</v>
      </c>
      <c r="F6704" s="4" t="s">
        <v>13</v>
      </c>
      <c r="G6704" s="5" t="n">
        <v>45</v>
      </c>
      <c r="H6704" s="5" t="n">
        <f aca="false">G6704*2</f>
        <v>90</v>
      </c>
    </row>
    <row r="6705" s="3" customFormat="true" ht="20.15" hidden="false" customHeight="true" outlineLevel="0" collapsed="false">
      <c r="A6705" s="6" t="n">
        <v>2</v>
      </c>
      <c r="B6705" s="7" t="s">
        <v>12863</v>
      </c>
      <c r="C6705" s="7" t="s">
        <v>12864</v>
      </c>
      <c r="D6705" s="7" t="s">
        <v>4717</v>
      </c>
      <c r="E6705" s="6" t="s">
        <v>2612</v>
      </c>
      <c r="F6705" s="7" t="s">
        <v>13</v>
      </c>
      <c r="G6705" s="8" t="n">
        <v>45</v>
      </c>
      <c r="H6705" s="5" t="n">
        <f aca="false">G6705*2</f>
        <v>90</v>
      </c>
      <c r="I6705" s="6"/>
    </row>
    <row r="6706" s="3" customFormat="true" ht="20.15" hidden="false" customHeight="true" outlineLevel="0" collapsed="false">
      <c r="A6706" s="6" t="n">
        <v>2</v>
      </c>
      <c r="B6706" s="7" t="s">
        <v>12865</v>
      </c>
      <c r="C6706" s="6"/>
      <c r="D6706" s="7" t="s">
        <v>7561</v>
      </c>
      <c r="E6706" s="6" t="s">
        <v>457</v>
      </c>
      <c r="F6706" s="7" t="s">
        <v>13</v>
      </c>
      <c r="G6706" s="8" t="n">
        <v>45</v>
      </c>
      <c r="H6706" s="5" t="n">
        <f aca="false">G6706*2</f>
        <v>90</v>
      </c>
      <c r="I6706" s="6"/>
    </row>
    <row r="6707" s="3" customFormat="true" ht="20.15" hidden="false" customHeight="true" outlineLevel="0" collapsed="false">
      <c r="A6707" s="6" t="n">
        <v>2</v>
      </c>
      <c r="B6707" s="7" t="s">
        <v>12866</v>
      </c>
      <c r="C6707" s="7" t="s">
        <v>12259</v>
      </c>
      <c r="D6707" s="7" t="s">
        <v>12867</v>
      </c>
      <c r="E6707" s="6" t="s">
        <v>12312</v>
      </c>
      <c r="F6707" s="7" t="s">
        <v>13</v>
      </c>
      <c r="G6707" s="8" t="n">
        <v>45</v>
      </c>
      <c r="H6707" s="5" t="n">
        <f aca="false">G6707*2</f>
        <v>90</v>
      </c>
      <c r="I6707" s="6"/>
    </row>
    <row r="6708" s="3" customFormat="true" ht="20.15" hidden="false" customHeight="true" outlineLevel="0" collapsed="false">
      <c r="A6708" s="6" t="n">
        <v>2</v>
      </c>
      <c r="B6708" s="7" t="s">
        <v>12868</v>
      </c>
      <c r="C6708" s="7" t="s">
        <v>10412</v>
      </c>
      <c r="D6708" s="7" t="s">
        <v>59</v>
      </c>
      <c r="E6708" s="6" t="s">
        <v>710</v>
      </c>
      <c r="F6708" s="7" t="s">
        <v>13</v>
      </c>
      <c r="G6708" s="8" t="n">
        <v>45</v>
      </c>
      <c r="H6708" s="5" t="n">
        <f aca="false">G6708*2</f>
        <v>90</v>
      </c>
      <c r="I6708" s="6"/>
    </row>
    <row r="6709" s="3" customFormat="true" ht="20.15" hidden="false" customHeight="true" outlineLevel="0" collapsed="false">
      <c r="A6709" s="6" t="n">
        <v>2</v>
      </c>
      <c r="B6709" s="4" t="s">
        <v>12869</v>
      </c>
      <c r="C6709" s="4" t="s">
        <v>12870</v>
      </c>
      <c r="D6709" s="4" t="s">
        <v>59</v>
      </c>
      <c r="F6709" s="4" t="s">
        <v>13</v>
      </c>
      <c r="G6709" s="5" t="n">
        <v>45</v>
      </c>
      <c r="H6709" s="5" t="n">
        <f aca="false">G6709*2</f>
        <v>90</v>
      </c>
    </row>
    <row r="6710" s="3" customFormat="true" ht="20.15" hidden="false" customHeight="true" outlineLevel="0" collapsed="false">
      <c r="A6710" s="6" t="n">
        <v>2</v>
      </c>
      <c r="B6710" s="4" t="s">
        <v>12871</v>
      </c>
      <c r="C6710" s="4" t="s">
        <v>12872</v>
      </c>
      <c r="D6710" s="4" t="s">
        <v>877</v>
      </c>
      <c r="F6710" s="4" t="s">
        <v>13</v>
      </c>
      <c r="G6710" s="5" t="n">
        <v>45</v>
      </c>
      <c r="H6710" s="5" t="n">
        <f aca="false">G6710*2</f>
        <v>90</v>
      </c>
    </row>
    <row r="6711" s="3" customFormat="true" ht="20.15" hidden="false" customHeight="true" outlineLevel="0" collapsed="false">
      <c r="A6711" s="6" t="n">
        <v>2</v>
      </c>
      <c r="B6711" s="7" t="s">
        <v>12873</v>
      </c>
      <c r="C6711" s="7" t="s">
        <v>12874</v>
      </c>
      <c r="D6711" s="7" t="s">
        <v>2221</v>
      </c>
      <c r="E6711" s="6"/>
      <c r="F6711" s="7" t="s">
        <v>13</v>
      </c>
      <c r="G6711" s="8" t="n">
        <v>45</v>
      </c>
      <c r="H6711" s="5" t="n">
        <f aca="false">G6711*2</f>
        <v>90</v>
      </c>
      <c r="I6711" s="6"/>
    </row>
    <row r="6712" s="3" customFormat="true" ht="20.15" hidden="false" customHeight="true" outlineLevel="0" collapsed="false">
      <c r="A6712" s="6" t="n">
        <v>2</v>
      </c>
      <c r="B6712" s="7" t="s">
        <v>12875</v>
      </c>
      <c r="C6712" s="6" t="s">
        <v>12876</v>
      </c>
      <c r="D6712" s="7" t="s">
        <v>509</v>
      </c>
      <c r="E6712" s="6" t="s">
        <v>2245</v>
      </c>
      <c r="F6712" s="7" t="s">
        <v>13</v>
      </c>
      <c r="G6712" s="8" t="n">
        <v>45</v>
      </c>
      <c r="H6712" s="5" t="n">
        <f aca="false">G6712*2</f>
        <v>90</v>
      </c>
      <c r="I6712" s="6"/>
    </row>
    <row r="6713" s="3" customFormat="true" ht="20.15" hidden="false" customHeight="true" outlineLevel="0" collapsed="false">
      <c r="A6713" s="6" t="n">
        <v>2</v>
      </c>
      <c r="B6713" s="7" t="s">
        <v>12877</v>
      </c>
      <c r="C6713" s="7" t="s">
        <v>12878</v>
      </c>
      <c r="D6713" s="7" t="s">
        <v>29</v>
      </c>
      <c r="E6713" s="6" t="s">
        <v>155</v>
      </c>
      <c r="F6713" s="7" t="s">
        <v>13</v>
      </c>
      <c r="G6713" s="8" t="n">
        <v>45</v>
      </c>
      <c r="H6713" s="5" t="n">
        <f aca="false">G6713*2</f>
        <v>90</v>
      </c>
      <c r="I6713" s="6"/>
    </row>
    <row r="6714" s="3" customFormat="true" ht="20.15" hidden="false" customHeight="true" outlineLevel="0" collapsed="false">
      <c r="A6714" s="6" t="n">
        <v>2</v>
      </c>
      <c r="B6714" s="7" t="s">
        <v>12879</v>
      </c>
      <c r="C6714" s="7" t="s">
        <v>12880</v>
      </c>
      <c r="D6714" s="7" t="s">
        <v>720</v>
      </c>
      <c r="E6714" s="6" t="s">
        <v>81</v>
      </c>
      <c r="F6714" s="7" t="s">
        <v>13</v>
      </c>
      <c r="G6714" s="8" t="n">
        <v>45</v>
      </c>
      <c r="H6714" s="5" t="n">
        <f aca="false">G6714*2</f>
        <v>90</v>
      </c>
      <c r="I6714" s="6"/>
    </row>
    <row r="6715" s="3" customFormat="true" ht="20.15" hidden="false" customHeight="true" outlineLevel="0" collapsed="false">
      <c r="A6715" s="6" t="n">
        <v>2</v>
      </c>
      <c r="B6715" s="7" t="s">
        <v>12881</v>
      </c>
      <c r="C6715" s="7" t="s">
        <v>12882</v>
      </c>
      <c r="D6715" s="7" t="s">
        <v>1566</v>
      </c>
      <c r="E6715" s="6" t="s">
        <v>640</v>
      </c>
      <c r="F6715" s="7" t="s">
        <v>13</v>
      </c>
      <c r="G6715" s="8" t="n">
        <v>45</v>
      </c>
      <c r="H6715" s="5" t="n">
        <f aca="false">G6715*2</f>
        <v>90</v>
      </c>
      <c r="I6715" s="6"/>
    </row>
    <row r="6716" s="3" customFormat="true" ht="20.15" hidden="false" customHeight="true" outlineLevel="0" collapsed="false">
      <c r="A6716" s="6" t="n">
        <v>2</v>
      </c>
      <c r="B6716" s="7" t="s">
        <v>12883</v>
      </c>
      <c r="C6716" s="7" t="s">
        <v>12884</v>
      </c>
      <c r="D6716" s="7" t="s">
        <v>720</v>
      </c>
      <c r="E6716" s="6" t="s">
        <v>336</v>
      </c>
      <c r="F6716" s="7" t="s">
        <v>13</v>
      </c>
      <c r="G6716" s="8" t="n">
        <v>45</v>
      </c>
      <c r="H6716" s="5" t="n">
        <f aca="false">G6716*2</f>
        <v>90</v>
      </c>
      <c r="I6716" s="6"/>
    </row>
    <row r="6717" s="3" customFormat="true" ht="20.15" hidden="false" customHeight="true" outlineLevel="0" collapsed="false">
      <c r="A6717" s="6" t="n">
        <v>2</v>
      </c>
      <c r="B6717" s="7" t="s">
        <v>12885</v>
      </c>
      <c r="C6717" s="6"/>
      <c r="D6717" s="7" t="s">
        <v>12886</v>
      </c>
      <c r="E6717" s="6" t="s">
        <v>530</v>
      </c>
      <c r="F6717" s="7" t="s">
        <v>13</v>
      </c>
      <c r="G6717" s="8" t="n">
        <v>45</v>
      </c>
      <c r="H6717" s="5" t="n">
        <f aca="false">G6717*2</f>
        <v>90</v>
      </c>
      <c r="I6717" s="6"/>
    </row>
    <row r="6718" s="3" customFormat="true" ht="20.15" hidden="false" customHeight="true" outlineLevel="0" collapsed="false">
      <c r="A6718" s="6" t="n">
        <v>2</v>
      </c>
      <c r="B6718" s="7" t="s">
        <v>12887</v>
      </c>
      <c r="C6718" s="7" t="s">
        <v>12328</v>
      </c>
      <c r="D6718" s="7" t="s">
        <v>2010</v>
      </c>
      <c r="E6718" s="6" t="s">
        <v>5036</v>
      </c>
      <c r="F6718" s="7" t="s">
        <v>13</v>
      </c>
      <c r="G6718" s="8" t="n">
        <v>45</v>
      </c>
      <c r="H6718" s="5" t="n">
        <f aca="false">G6718*2</f>
        <v>90</v>
      </c>
      <c r="I6718" s="6"/>
    </row>
    <row r="6719" s="3" customFormat="true" ht="20.15" hidden="false" customHeight="true" outlineLevel="0" collapsed="false">
      <c r="A6719" s="6" t="n">
        <v>2</v>
      </c>
      <c r="B6719" s="7" t="s">
        <v>12888</v>
      </c>
      <c r="C6719" s="7" t="s">
        <v>12889</v>
      </c>
      <c r="D6719" s="7" t="s">
        <v>12324</v>
      </c>
      <c r="E6719" s="6" t="s">
        <v>5036</v>
      </c>
      <c r="F6719" s="7" t="s">
        <v>13</v>
      </c>
      <c r="G6719" s="8" t="n">
        <v>45</v>
      </c>
      <c r="H6719" s="5" t="n">
        <f aca="false">G6719*2</f>
        <v>90</v>
      </c>
      <c r="I6719" s="6"/>
    </row>
    <row r="6720" s="3" customFormat="true" ht="20.15" hidden="false" customHeight="true" outlineLevel="0" collapsed="false">
      <c r="A6720" s="6" t="n">
        <v>2</v>
      </c>
      <c r="B6720" s="7" t="s">
        <v>12890</v>
      </c>
      <c r="C6720" s="7" t="s">
        <v>12326</v>
      </c>
      <c r="D6720" s="7" t="s">
        <v>12324</v>
      </c>
      <c r="E6720" s="6" t="s">
        <v>5036</v>
      </c>
      <c r="F6720" s="7" t="s">
        <v>13</v>
      </c>
      <c r="G6720" s="8" t="n">
        <v>45</v>
      </c>
      <c r="H6720" s="5" t="n">
        <f aca="false">G6720*2</f>
        <v>90</v>
      </c>
      <c r="I6720" s="6"/>
    </row>
    <row r="6721" s="3" customFormat="true" ht="20.15" hidden="false" customHeight="true" outlineLevel="0" collapsed="false">
      <c r="A6721" s="6" t="n">
        <v>2</v>
      </c>
      <c r="B6721" s="7" t="s">
        <v>12891</v>
      </c>
      <c r="C6721" s="7" t="s">
        <v>12322</v>
      </c>
      <c r="D6721" s="7" t="s">
        <v>12324</v>
      </c>
      <c r="E6721" s="6" t="s">
        <v>5036</v>
      </c>
      <c r="F6721" s="7" t="s">
        <v>13</v>
      </c>
      <c r="G6721" s="8" t="n">
        <v>45</v>
      </c>
      <c r="H6721" s="5" t="n">
        <f aca="false">G6721*2</f>
        <v>90</v>
      </c>
      <c r="I6721" s="6"/>
    </row>
    <row r="6722" s="3" customFormat="true" ht="20.15" hidden="false" customHeight="true" outlineLevel="0" collapsed="false">
      <c r="A6722" s="6" t="n">
        <v>2</v>
      </c>
      <c r="B6722" s="4" t="s">
        <v>12892</v>
      </c>
      <c r="C6722" s="4" t="s">
        <v>9153</v>
      </c>
      <c r="D6722" s="4" t="s">
        <v>1742</v>
      </c>
      <c r="F6722" s="4" t="s">
        <v>13</v>
      </c>
      <c r="G6722" s="5" t="n">
        <v>45</v>
      </c>
      <c r="H6722" s="5" t="n">
        <f aca="false">G6722*2</f>
        <v>90</v>
      </c>
    </row>
    <row r="6723" s="3" customFormat="true" ht="20.15" hidden="false" customHeight="true" outlineLevel="0" collapsed="false">
      <c r="A6723" s="6" t="n">
        <v>2</v>
      </c>
      <c r="B6723" s="4" t="s">
        <v>12893</v>
      </c>
      <c r="C6723" s="4" t="s">
        <v>12894</v>
      </c>
      <c r="D6723" s="4" t="s">
        <v>816</v>
      </c>
      <c r="F6723" s="4" t="s">
        <v>13</v>
      </c>
      <c r="G6723" s="5" t="n">
        <v>45</v>
      </c>
      <c r="H6723" s="5" t="n">
        <f aca="false">G6723*2</f>
        <v>90</v>
      </c>
    </row>
    <row r="6724" s="3" customFormat="true" ht="20.15" hidden="false" customHeight="true" outlineLevel="0" collapsed="false">
      <c r="A6724" s="6" t="n">
        <v>2</v>
      </c>
      <c r="B6724" s="4" t="s">
        <v>12895</v>
      </c>
      <c r="C6724" s="3" t="s">
        <v>182</v>
      </c>
      <c r="D6724" s="4" t="s">
        <v>183</v>
      </c>
      <c r="F6724" s="4" t="s">
        <v>13</v>
      </c>
      <c r="G6724" s="5" t="n">
        <v>45</v>
      </c>
      <c r="H6724" s="5" t="n">
        <f aca="false">G6724*2</f>
        <v>90</v>
      </c>
    </row>
    <row r="6725" s="3" customFormat="true" ht="20.15" hidden="false" customHeight="true" outlineLevel="0" collapsed="false">
      <c r="A6725" s="6" t="n">
        <v>2</v>
      </c>
      <c r="B6725" s="4" t="s">
        <v>12896</v>
      </c>
      <c r="C6725" s="4" t="s">
        <v>12897</v>
      </c>
      <c r="D6725" s="4" t="s">
        <v>2611</v>
      </c>
      <c r="F6725" s="4" t="s">
        <v>13</v>
      </c>
      <c r="G6725" s="5" t="n">
        <v>45</v>
      </c>
      <c r="H6725" s="5" t="n">
        <f aca="false">G6725*2</f>
        <v>90</v>
      </c>
    </row>
    <row r="6726" s="3" customFormat="true" ht="20.15" hidden="false" customHeight="true" outlineLevel="0" collapsed="false">
      <c r="A6726" s="6" t="n">
        <v>2</v>
      </c>
      <c r="B6726" s="4" t="s">
        <v>12898</v>
      </c>
      <c r="C6726" s="4" t="s">
        <v>12899</v>
      </c>
      <c r="D6726" s="4" t="s">
        <v>180</v>
      </c>
      <c r="F6726" s="4" t="s">
        <v>13</v>
      </c>
      <c r="G6726" s="5" t="n">
        <v>45</v>
      </c>
      <c r="H6726" s="5" t="n">
        <f aca="false">G6726*2</f>
        <v>90</v>
      </c>
    </row>
    <row r="6727" s="3" customFormat="true" ht="20.15" hidden="false" customHeight="true" outlineLevel="0" collapsed="false">
      <c r="A6727" s="6" t="n">
        <v>2</v>
      </c>
      <c r="B6727" s="7" t="s">
        <v>12900</v>
      </c>
      <c r="C6727" s="7" t="s">
        <v>12901</v>
      </c>
      <c r="D6727" s="7" t="s">
        <v>2611</v>
      </c>
      <c r="E6727" s="6" t="s">
        <v>2359</v>
      </c>
      <c r="F6727" s="7" t="s">
        <v>13</v>
      </c>
      <c r="G6727" s="8" t="n">
        <v>45</v>
      </c>
      <c r="H6727" s="5" t="n">
        <f aca="false">G6727*2</f>
        <v>90</v>
      </c>
      <c r="I6727" s="6"/>
    </row>
    <row r="6728" s="3" customFormat="true" ht="20.15" hidden="false" customHeight="true" outlineLevel="0" collapsed="false">
      <c r="A6728" s="6" t="n">
        <v>2</v>
      </c>
      <c r="B6728" s="7" t="s">
        <v>12902</v>
      </c>
      <c r="C6728" s="7" t="s">
        <v>3838</v>
      </c>
      <c r="D6728" s="7" t="s">
        <v>1425</v>
      </c>
      <c r="E6728" s="6" t="s">
        <v>2697</v>
      </c>
      <c r="F6728" s="7" t="s">
        <v>13</v>
      </c>
      <c r="G6728" s="8" t="n">
        <v>45</v>
      </c>
      <c r="H6728" s="5" t="n">
        <f aca="false">G6728*2</f>
        <v>90</v>
      </c>
      <c r="I6728" s="6"/>
    </row>
    <row r="6729" s="3" customFormat="true" ht="20.15" hidden="false" customHeight="true" outlineLevel="0" collapsed="false">
      <c r="A6729" s="6" t="n">
        <v>2</v>
      </c>
      <c r="B6729" s="4" t="s">
        <v>12903</v>
      </c>
      <c r="C6729" s="4" t="s">
        <v>9805</v>
      </c>
      <c r="D6729" s="4" t="s">
        <v>180</v>
      </c>
      <c r="F6729" s="4" t="s">
        <v>13</v>
      </c>
      <c r="G6729" s="5" t="n">
        <v>45</v>
      </c>
      <c r="H6729" s="5" t="n">
        <f aca="false">G6729*2</f>
        <v>90</v>
      </c>
    </row>
    <row r="6730" s="3" customFormat="true" ht="20.15" hidden="false" customHeight="true" outlineLevel="0" collapsed="false">
      <c r="A6730" s="6" t="n">
        <v>2</v>
      </c>
      <c r="B6730" s="7" t="s">
        <v>12904</v>
      </c>
      <c r="C6730" s="7" t="s">
        <v>12905</v>
      </c>
      <c r="D6730" s="7" t="s">
        <v>2528</v>
      </c>
      <c r="E6730" s="6" t="s">
        <v>4068</v>
      </c>
      <c r="F6730" s="7" t="s">
        <v>13</v>
      </c>
      <c r="G6730" s="8" t="n">
        <v>45</v>
      </c>
      <c r="H6730" s="5" t="n">
        <f aca="false">G6730*2</f>
        <v>90</v>
      </c>
      <c r="I6730" s="6"/>
    </row>
    <row r="6731" s="3" customFormat="true" ht="20.15" hidden="false" customHeight="true" outlineLevel="0" collapsed="false">
      <c r="A6731" s="6" t="n">
        <v>2</v>
      </c>
      <c r="B6731" s="4" t="s">
        <v>12906</v>
      </c>
      <c r="C6731" s="4" t="s">
        <v>12187</v>
      </c>
      <c r="D6731" s="4" t="s">
        <v>11955</v>
      </c>
      <c r="F6731" s="4" t="s">
        <v>13</v>
      </c>
      <c r="G6731" s="5" t="n">
        <v>45</v>
      </c>
      <c r="H6731" s="5" t="n">
        <f aca="false">G6731*2</f>
        <v>90</v>
      </c>
    </row>
    <row r="6732" s="3" customFormat="true" ht="20.15" hidden="false" customHeight="true" outlineLevel="0" collapsed="false">
      <c r="A6732" s="6" t="n">
        <v>2</v>
      </c>
      <c r="B6732" s="4" t="s">
        <v>12907</v>
      </c>
      <c r="C6732" s="4" t="s">
        <v>12908</v>
      </c>
      <c r="D6732" s="4" t="s">
        <v>557</v>
      </c>
      <c r="F6732" s="4" t="s">
        <v>13</v>
      </c>
      <c r="G6732" s="5" t="n">
        <v>45</v>
      </c>
      <c r="H6732" s="5" t="n">
        <f aca="false">G6732*2</f>
        <v>90</v>
      </c>
    </row>
    <row r="6733" s="3" customFormat="true" ht="20.15" hidden="false" customHeight="true" outlineLevel="0" collapsed="false">
      <c r="A6733" s="6" t="n">
        <v>2</v>
      </c>
      <c r="B6733" s="7" t="s">
        <v>12909</v>
      </c>
      <c r="C6733" s="7" t="s">
        <v>12910</v>
      </c>
      <c r="D6733" s="7" t="s">
        <v>180</v>
      </c>
      <c r="E6733" s="6" t="s">
        <v>2072</v>
      </c>
      <c r="F6733" s="7" t="s">
        <v>13</v>
      </c>
      <c r="G6733" s="8" t="n">
        <v>45</v>
      </c>
      <c r="H6733" s="5" t="n">
        <f aca="false">G6733*2</f>
        <v>90</v>
      </c>
      <c r="I6733" s="6"/>
    </row>
    <row r="6734" s="3" customFormat="true" ht="20.15" hidden="false" customHeight="true" outlineLevel="0" collapsed="false">
      <c r="A6734" s="6" t="n">
        <v>2</v>
      </c>
      <c r="B6734" s="4" t="s">
        <v>11517</v>
      </c>
      <c r="C6734" s="4" t="s">
        <v>11518</v>
      </c>
      <c r="D6734" s="4" t="s">
        <v>2237</v>
      </c>
      <c r="F6734" s="4" t="s">
        <v>13</v>
      </c>
      <c r="G6734" s="5" t="n">
        <v>45</v>
      </c>
      <c r="H6734" s="5" t="n">
        <f aca="false">G6734*2</f>
        <v>90</v>
      </c>
    </row>
    <row r="6735" s="3" customFormat="true" ht="20.15" hidden="false" customHeight="true" outlineLevel="0" collapsed="false">
      <c r="A6735" s="6" t="n">
        <v>2</v>
      </c>
      <c r="B6735" s="7" t="s">
        <v>12911</v>
      </c>
      <c r="C6735" s="7" t="s">
        <v>12311</v>
      </c>
      <c r="D6735" s="7" t="s">
        <v>164</v>
      </c>
      <c r="E6735" s="6"/>
      <c r="F6735" s="7" t="s">
        <v>13</v>
      </c>
      <c r="G6735" s="8" t="n">
        <v>45</v>
      </c>
      <c r="H6735" s="5" t="n">
        <f aca="false">G6735*2</f>
        <v>90</v>
      </c>
      <c r="I6735" s="6"/>
    </row>
    <row r="6736" s="3" customFormat="true" ht="20.15" hidden="false" customHeight="true" outlineLevel="0" collapsed="false">
      <c r="A6736" s="6" t="n">
        <v>2</v>
      </c>
      <c r="B6736" s="7" t="s">
        <v>12912</v>
      </c>
      <c r="C6736" s="7" t="s">
        <v>12311</v>
      </c>
      <c r="D6736" s="7" t="s">
        <v>164</v>
      </c>
      <c r="E6736" s="6"/>
      <c r="F6736" s="7" t="s">
        <v>13</v>
      </c>
      <c r="G6736" s="8" t="n">
        <v>45</v>
      </c>
      <c r="H6736" s="5" t="n">
        <f aca="false">G6736*2</f>
        <v>90</v>
      </c>
      <c r="I6736" s="6"/>
    </row>
    <row r="6737" s="3" customFormat="true" ht="20.15" hidden="false" customHeight="true" outlineLevel="0" collapsed="false">
      <c r="A6737" s="6" t="n">
        <v>2</v>
      </c>
      <c r="B6737" s="7" t="s">
        <v>12913</v>
      </c>
      <c r="C6737" s="7" t="s">
        <v>12311</v>
      </c>
      <c r="D6737" s="7" t="s">
        <v>164</v>
      </c>
      <c r="E6737" s="6"/>
      <c r="F6737" s="7" t="s">
        <v>13</v>
      </c>
      <c r="G6737" s="8" t="n">
        <v>45</v>
      </c>
      <c r="H6737" s="5" t="n">
        <f aca="false">G6737*2</f>
        <v>90</v>
      </c>
      <c r="I6737" s="6"/>
    </row>
    <row r="6738" s="3" customFormat="true" ht="20.15" hidden="false" customHeight="true" outlineLevel="0" collapsed="false">
      <c r="A6738" s="6" t="n">
        <v>2</v>
      </c>
      <c r="B6738" s="4" t="s">
        <v>12914</v>
      </c>
      <c r="C6738" s="4" t="s">
        <v>12915</v>
      </c>
      <c r="D6738" s="4" t="s">
        <v>5811</v>
      </c>
      <c r="F6738" s="4" t="s">
        <v>13</v>
      </c>
      <c r="G6738" s="5" t="n">
        <v>45</v>
      </c>
      <c r="H6738" s="5" t="n">
        <f aca="false">G6738*2</f>
        <v>90</v>
      </c>
    </row>
    <row r="6739" s="3" customFormat="true" ht="20.15" hidden="false" customHeight="true" outlineLevel="0" collapsed="false">
      <c r="A6739" s="6" t="n">
        <v>2</v>
      </c>
      <c r="B6739" s="4" t="s">
        <v>12916</v>
      </c>
      <c r="C6739" s="4" t="s">
        <v>12917</v>
      </c>
      <c r="D6739" s="4" t="s">
        <v>750</v>
      </c>
      <c r="F6739" s="4" t="s">
        <v>13</v>
      </c>
      <c r="G6739" s="5" t="n">
        <v>45</v>
      </c>
      <c r="H6739" s="5" t="n">
        <f aca="false">G6739*2</f>
        <v>90</v>
      </c>
    </row>
    <row r="6740" s="3" customFormat="true" ht="20.15" hidden="false" customHeight="true" outlineLevel="0" collapsed="false">
      <c r="A6740" s="6" t="n">
        <v>2</v>
      </c>
      <c r="B6740" s="7" t="s">
        <v>12918</v>
      </c>
      <c r="C6740" s="7" t="s">
        <v>12919</v>
      </c>
      <c r="D6740" s="7" t="s">
        <v>2962</v>
      </c>
      <c r="E6740" s="6" t="s">
        <v>121</v>
      </c>
      <c r="F6740" s="7" t="s">
        <v>13</v>
      </c>
      <c r="G6740" s="8" t="n">
        <v>45</v>
      </c>
      <c r="H6740" s="5" t="n">
        <f aca="false">G6740*2</f>
        <v>90</v>
      </c>
      <c r="I6740" s="6"/>
    </row>
    <row r="6741" s="3" customFormat="true" ht="20.15" hidden="false" customHeight="true" outlineLevel="0" collapsed="false">
      <c r="A6741" s="6" t="n">
        <v>2</v>
      </c>
      <c r="B6741" s="7" t="s">
        <v>12920</v>
      </c>
      <c r="C6741" s="7" t="s">
        <v>12921</v>
      </c>
      <c r="D6741" s="7" t="s">
        <v>2280</v>
      </c>
      <c r="E6741" s="6" t="s">
        <v>282</v>
      </c>
      <c r="F6741" s="7" t="s">
        <v>13</v>
      </c>
      <c r="G6741" s="8" t="n">
        <v>45</v>
      </c>
      <c r="H6741" s="5" t="n">
        <f aca="false">G6741*2</f>
        <v>90</v>
      </c>
      <c r="I6741" s="6"/>
    </row>
    <row r="6742" s="3" customFormat="true" ht="20.15" hidden="false" customHeight="true" outlineLevel="0" collapsed="false">
      <c r="A6742" s="6" t="n">
        <v>2</v>
      </c>
      <c r="B6742" s="7" t="s">
        <v>12922</v>
      </c>
      <c r="C6742" s="6" t="s">
        <v>12923</v>
      </c>
      <c r="D6742" s="7" t="s">
        <v>124</v>
      </c>
      <c r="E6742" s="6" t="s">
        <v>212</v>
      </c>
      <c r="F6742" s="7" t="s">
        <v>13</v>
      </c>
      <c r="G6742" s="8" t="n">
        <v>45</v>
      </c>
      <c r="H6742" s="5" t="n">
        <f aca="false">G6742*2</f>
        <v>90</v>
      </c>
      <c r="I6742" s="6"/>
    </row>
    <row r="6743" s="3" customFormat="true" ht="20.15" hidden="false" customHeight="true" outlineLevel="0" collapsed="false">
      <c r="A6743" s="6" t="n">
        <v>2</v>
      </c>
      <c r="B6743" s="4" t="s">
        <v>12924</v>
      </c>
      <c r="C6743" s="4" t="s">
        <v>12925</v>
      </c>
      <c r="D6743" s="4" t="s">
        <v>257</v>
      </c>
      <c r="F6743" s="4" t="s">
        <v>13</v>
      </c>
      <c r="G6743" s="5" t="n">
        <v>45</v>
      </c>
      <c r="H6743" s="5" t="n">
        <f aca="false">G6743*2</f>
        <v>90</v>
      </c>
    </row>
    <row r="6744" s="3" customFormat="true" ht="20.15" hidden="false" customHeight="true" outlineLevel="0" collapsed="false">
      <c r="A6744" s="6" t="n">
        <v>2</v>
      </c>
      <c r="B6744" s="7" t="s">
        <v>12926</v>
      </c>
      <c r="C6744" s="7" t="s">
        <v>12927</v>
      </c>
      <c r="D6744" s="7" t="s">
        <v>892</v>
      </c>
      <c r="E6744" s="6" t="s">
        <v>2786</v>
      </c>
      <c r="F6744" s="7" t="s">
        <v>13</v>
      </c>
      <c r="G6744" s="8" t="n">
        <v>45</v>
      </c>
      <c r="H6744" s="5" t="n">
        <f aca="false">G6744*2</f>
        <v>90</v>
      </c>
      <c r="I6744" s="6"/>
    </row>
    <row r="6745" s="3" customFormat="true" ht="20.15" hidden="false" customHeight="true" outlineLevel="0" collapsed="false">
      <c r="A6745" s="6" t="n">
        <v>2</v>
      </c>
      <c r="B6745" s="4" t="s">
        <v>12928</v>
      </c>
      <c r="C6745" s="4" t="s">
        <v>12929</v>
      </c>
      <c r="D6745" s="4" t="s">
        <v>7597</v>
      </c>
      <c r="F6745" s="4" t="s">
        <v>13</v>
      </c>
      <c r="G6745" s="5" t="n">
        <v>45</v>
      </c>
      <c r="H6745" s="5" t="n">
        <f aca="false">G6745*2</f>
        <v>90</v>
      </c>
    </row>
    <row r="6746" s="3" customFormat="true" ht="20.15" hidden="false" customHeight="true" outlineLevel="0" collapsed="false">
      <c r="A6746" s="6" t="n">
        <v>2</v>
      </c>
      <c r="B6746" s="7" t="s">
        <v>12930</v>
      </c>
      <c r="C6746" s="7" t="s">
        <v>12931</v>
      </c>
      <c r="D6746" s="7" t="s">
        <v>4890</v>
      </c>
      <c r="E6746" s="6" t="s">
        <v>468</v>
      </c>
      <c r="F6746" s="7" t="s">
        <v>13</v>
      </c>
      <c r="G6746" s="8" t="n">
        <v>45</v>
      </c>
      <c r="H6746" s="5" t="n">
        <f aca="false">G6746*2</f>
        <v>90</v>
      </c>
      <c r="I6746" s="6"/>
    </row>
    <row r="6747" s="3" customFormat="true" ht="20.15" hidden="false" customHeight="true" outlineLevel="0" collapsed="false">
      <c r="A6747" s="6" t="n">
        <v>2</v>
      </c>
      <c r="B6747" s="4" t="s">
        <v>12932</v>
      </c>
      <c r="C6747" s="3" t="s">
        <v>12933</v>
      </c>
      <c r="D6747" s="4" t="s">
        <v>180</v>
      </c>
      <c r="F6747" s="4" t="s">
        <v>13</v>
      </c>
      <c r="G6747" s="5" t="n">
        <v>45</v>
      </c>
      <c r="H6747" s="5" t="n">
        <f aca="false">G6747*2</f>
        <v>90</v>
      </c>
    </row>
    <row r="6748" s="3" customFormat="true" ht="20.15" hidden="false" customHeight="true" outlineLevel="0" collapsed="false">
      <c r="A6748" s="6" t="n">
        <v>2</v>
      </c>
      <c r="B6748" s="4" t="s">
        <v>12934</v>
      </c>
      <c r="C6748" s="4" t="s">
        <v>12935</v>
      </c>
      <c r="D6748" s="4" t="s">
        <v>180</v>
      </c>
      <c r="F6748" s="4" t="s">
        <v>13</v>
      </c>
      <c r="G6748" s="5" t="n">
        <v>45</v>
      </c>
      <c r="H6748" s="5" t="n">
        <f aca="false">G6748*2</f>
        <v>90</v>
      </c>
    </row>
    <row r="6749" s="3" customFormat="true" ht="20.15" hidden="false" customHeight="true" outlineLevel="0" collapsed="false">
      <c r="A6749" s="6" t="n">
        <v>2</v>
      </c>
      <c r="B6749" s="7" t="s">
        <v>12936</v>
      </c>
      <c r="C6749" s="7" t="s">
        <v>12937</v>
      </c>
      <c r="D6749" s="7" t="s">
        <v>877</v>
      </c>
      <c r="E6749" s="6" t="s">
        <v>202</v>
      </c>
      <c r="F6749" s="7" t="s">
        <v>13</v>
      </c>
      <c r="G6749" s="8" t="n">
        <v>45</v>
      </c>
      <c r="H6749" s="5" t="n">
        <f aca="false">G6749*2</f>
        <v>90</v>
      </c>
      <c r="I6749" s="6"/>
    </row>
    <row r="6750" s="3" customFormat="true" ht="20.15" hidden="false" customHeight="true" outlineLevel="0" collapsed="false">
      <c r="A6750" s="6" t="n">
        <v>2</v>
      </c>
      <c r="B6750" s="4" t="s">
        <v>12938</v>
      </c>
      <c r="C6750" s="4" t="s">
        <v>12939</v>
      </c>
      <c r="D6750" s="4" t="s">
        <v>413</v>
      </c>
      <c r="F6750" s="4" t="s">
        <v>13</v>
      </c>
      <c r="G6750" s="5" t="n">
        <v>45</v>
      </c>
      <c r="H6750" s="5" t="n">
        <f aca="false">G6750*2</f>
        <v>90</v>
      </c>
    </row>
    <row r="6751" s="3" customFormat="true" ht="20.15" hidden="false" customHeight="true" outlineLevel="0" collapsed="false">
      <c r="A6751" s="6" t="n">
        <v>2</v>
      </c>
      <c r="B6751" s="4" t="s">
        <v>12940</v>
      </c>
      <c r="C6751" s="4" t="s">
        <v>12941</v>
      </c>
      <c r="D6751" s="4" t="s">
        <v>408</v>
      </c>
      <c r="F6751" s="4" t="s">
        <v>13</v>
      </c>
      <c r="G6751" s="5" t="n">
        <v>45</v>
      </c>
      <c r="H6751" s="5" t="n">
        <f aca="false">G6751*2</f>
        <v>90</v>
      </c>
    </row>
    <row r="6752" s="3" customFormat="true" ht="20.15" hidden="false" customHeight="true" outlineLevel="0" collapsed="false">
      <c r="A6752" s="6" t="n">
        <v>2</v>
      </c>
      <c r="B6752" s="7" t="s">
        <v>12942</v>
      </c>
      <c r="C6752" s="7" t="s">
        <v>12943</v>
      </c>
      <c r="D6752" s="7" t="s">
        <v>9406</v>
      </c>
      <c r="E6752" s="6" t="s">
        <v>813</v>
      </c>
      <c r="F6752" s="7" t="s">
        <v>13</v>
      </c>
      <c r="G6752" s="8" t="n">
        <v>45</v>
      </c>
      <c r="H6752" s="5" t="n">
        <f aca="false">G6752*2</f>
        <v>90</v>
      </c>
      <c r="I6752" s="6"/>
    </row>
    <row r="6753" s="3" customFormat="true" ht="20.15" hidden="false" customHeight="true" outlineLevel="0" collapsed="false">
      <c r="A6753" s="6" t="n">
        <v>2</v>
      </c>
      <c r="B6753" s="4" t="s">
        <v>3092</v>
      </c>
      <c r="C6753" s="4" t="s">
        <v>12944</v>
      </c>
      <c r="D6753" s="4" t="s">
        <v>408</v>
      </c>
      <c r="F6753" s="4" t="s">
        <v>13</v>
      </c>
      <c r="G6753" s="5" t="n">
        <v>45</v>
      </c>
      <c r="H6753" s="5" t="n">
        <f aca="false">G6753*2</f>
        <v>90</v>
      </c>
    </row>
    <row r="6754" s="3" customFormat="true" ht="20.15" hidden="false" customHeight="true" outlineLevel="0" collapsed="false">
      <c r="A6754" s="6" t="n">
        <v>2</v>
      </c>
      <c r="B6754" s="7" t="s">
        <v>12945</v>
      </c>
      <c r="C6754" s="7" t="s">
        <v>11554</v>
      </c>
      <c r="D6754" s="7" t="s">
        <v>1461</v>
      </c>
      <c r="E6754" s="6" t="s">
        <v>394</v>
      </c>
      <c r="F6754" s="7" t="s">
        <v>13</v>
      </c>
      <c r="G6754" s="8" t="n">
        <v>45</v>
      </c>
      <c r="H6754" s="5" t="n">
        <f aca="false">G6754*2</f>
        <v>90</v>
      </c>
      <c r="I6754" s="6"/>
    </row>
    <row r="6755" s="3" customFormat="true" ht="20.15" hidden="false" customHeight="true" outlineLevel="0" collapsed="false">
      <c r="A6755" s="6" t="n">
        <v>2</v>
      </c>
      <c r="B6755" s="4" t="s">
        <v>12946</v>
      </c>
      <c r="C6755" s="4" t="s">
        <v>12947</v>
      </c>
      <c r="D6755" s="4" t="s">
        <v>1071</v>
      </c>
      <c r="F6755" s="4" t="s">
        <v>13</v>
      </c>
      <c r="G6755" s="5" t="n">
        <v>45</v>
      </c>
      <c r="H6755" s="5" t="n">
        <f aca="false">G6755*2</f>
        <v>90</v>
      </c>
    </row>
    <row r="6756" s="3" customFormat="true" ht="20.15" hidden="false" customHeight="true" outlineLevel="0" collapsed="false">
      <c r="A6756" s="6" t="n">
        <v>2</v>
      </c>
      <c r="B6756" s="4" t="s">
        <v>12948</v>
      </c>
      <c r="C6756" s="3" t="s">
        <v>12949</v>
      </c>
      <c r="D6756" s="4" t="s">
        <v>541</v>
      </c>
      <c r="F6756" s="4" t="s">
        <v>13</v>
      </c>
      <c r="G6756" s="5" t="n">
        <v>45</v>
      </c>
      <c r="H6756" s="5" t="n">
        <f aca="false">G6756*2</f>
        <v>90</v>
      </c>
    </row>
    <row r="6757" s="3" customFormat="true" ht="20.15" hidden="false" customHeight="true" outlineLevel="0" collapsed="false">
      <c r="A6757" s="6" t="n">
        <v>2</v>
      </c>
      <c r="B6757" s="7" t="s">
        <v>12950</v>
      </c>
      <c r="C6757" s="6" t="s">
        <v>12951</v>
      </c>
      <c r="D6757" s="7" t="s">
        <v>541</v>
      </c>
      <c r="E6757" s="6" t="s">
        <v>420</v>
      </c>
      <c r="F6757" s="7" t="s">
        <v>13</v>
      </c>
      <c r="G6757" s="8" t="n">
        <v>45</v>
      </c>
      <c r="H6757" s="5" t="n">
        <f aca="false">G6757*2</f>
        <v>90</v>
      </c>
      <c r="I6757" s="6"/>
    </row>
    <row r="6758" s="3" customFormat="true" ht="20.15" hidden="false" customHeight="true" outlineLevel="0" collapsed="false">
      <c r="A6758" s="6" t="n">
        <v>2</v>
      </c>
      <c r="B6758" s="4" t="s">
        <v>12952</v>
      </c>
      <c r="C6758" s="4" t="s">
        <v>12953</v>
      </c>
      <c r="D6758" s="4" t="s">
        <v>731</v>
      </c>
      <c r="F6758" s="4" t="s">
        <v>13</v>
      </c>
      <c r="G6758" s="5" t="n">
        <v>45</v>
      </c>
      <c r="H6758" s="5" t="n">
        <f aca="false">G6758*2</f>
        <v>90</v>
      </c>
    </row>
    <row r="6759" s="3" customFormat="true" ht="20.15" hidden="false" customHeight="true" outlineLevel="0" collapsed="false">
      <c r="A6759" s="6" t="n">
        <v>2</v>
      </c>
      <c r="B6759" s="4" t="s">
        <v>12954</v>
      </c>
      <c r="C6759" s="4" t="s">
        <v>12955</v>
      </c>
      <c r="D6759" s="4" t="s">
        <v>408</v>
      </c>
      <c r="F6759" s="4" t="s">
        <v>13</v>
      </c>
      <c r="G6759" s="5" t="n">
        <v>45</v>
      </c>
      <c r="H6759" s="5" t="n">
        <f aca="false">G6759*2</f>
        <v>90</v>
      </c>
    </row>
    <row r="6760" s="3" customFormat="true" ht="20.15" hidden="false" customHeight="true" outlineLevel="0" collapsed="false">
      <c r="A6760" s="6" t="n">
        <v>2</v>
      </c>
      <c r="B6760" s="4" t="s">
        <v>12956</v>
      </c>
      <c r="C6760" s="4" t="s">
        <v>12957</v>
      </c>
      <c r="D6760" s="4" t="s">
        <v>720</v>
      </c>
      <c r="F6760" s="4" t="s">
        <v>13</v>
      </c>
      <c r="G6760" s="5" t="n">
        <v>45</v>
      </c>
      <c r="H6760" s="5" t="n">
        <f aca="false">G6760*2</f>
        <v>90</v>
      </c>
    </row>
    <row r="6761" s="3" customFormat="true" ht="20.15" hidden="false" customHeight="true" outlineLevel="0" collapsed="false">
      <c r="A6761" s="6" t="n">
        <v>2</v>
      </c>
      <c r="B6761" s="4" t="s">
        <v>12958</v>
      </c>
      <c r="C6761" s="4" t="s">
        <v>12959</v>
      </c>
      <c r="D6761" s="4" t="s">
        <v>877</v>
      </c>
      <c r="F6761" s="4" t="s">
        <v>13</v>
      </c>
      <c r="G6761" s="5" t="n">
        <v>45</v>
      </c>
      <c r="H6761" s="5" t="n">
        <f aca="false">G6761*2</f>
        <v>90</v>
      </c>
    </row>
    <row r="6762" s="3" customFormat="true" ht="20.15" hidden="false" customHeight="true" outlineLevel="0" collapsed="false">
      <c r="A6762" s="6" t="n">
        <v>2</v>
      </c>
      <c r="B6762" s="4" t="s">
        <v>12960</v>
      </c>
      <c r="C6762" s="4" t="s">
        <v>12961</v>
      </c>
      <c r="D6762" s="4" t="s">
        <v>6463</v>
      </c>
      <c r="F6762" s="4" t="s">
        <v>13</v>
      </c>
      <c r="G6762" s="5" t="n">
        <v>45</v>
      </c>
      <c r="H6762" s="5" t="n">
        <f aca="false">G6762*2</f>
        <v>90</v>
      </c>
    </row>
    <row r="6763" s="3" customFormat="true" ht="20.15" hidden="false" customHeight="true" outlineLevel="0" collapsed="false">
      <c r="A6763" s="6" t="n">
        <v>2</v>
      </c>
      <c r="B6763" s="4" t="s">
        <v>12962</v>
      </c>
      <c r="C6763" s="4" t="s">
        <v>12963</v>
      </c>
      <c r="D6763" s="4" t="s">
        <v>2528</v>
      </c>
      <c r="F6763" s="4" t="s">
        <v>13</v>
      </c>
      <c r="G6763" s="5" t="n">
        <v>45</v>
      </c>
      <c r="H6763" s="5" t="n">
        <f aca="false">G6763*2</f>
        <v>90</v>
      </c>
    </row>
    <row r="6764" s="3" customFormat="true" ht="20.15" hidden="false" customHeight="true" outlineLevel="0" collapsed="false">
      <c r="A6764" s="6" t="n">
        <v>2</v>
      </c>
      <c r="B6764" s="7" t="s">
        <v>12964</v>
      </c>
      <c r="C6764" s="7" t="s">
        <v>12965</v>
      </c>
      <c r="D6764" s="7" t="s">
        <v>4527</v>
      </c>
      <c r="E6764" s="6" t="s">
        <v>710</v>
      </c>
      <c r="F6764" s="7" t="s">
        <v>13</v>
      </c>
      <c r="G6764" s="8" t="n">
        <v>45</v>
      </c>
      <c r="H6764" s="5" t="n">
        <f aca="false">G6764*2</f>
        <v>90</v>
      </c>
      <c r="I6764" s="6"/>
    </row>
    <row r="6765" s="3" customFormat="true" ht="20.15" hidden="false" customHeight="true" outlineLevel="0" collapsed="false">
      <c r="A6765" s="6" t="n">
        <v>2</v>
      </c>
      <c r="B6765" s="7" t="s">
        <v>12966</v>
      </c>
      <c r="C6765" s="7" t="s">
        <v>12967</v>
      </c>
      <c r="D6765" s="7" t="s">
        <v>12968</v>
      </c>
      <c r="E6765" s="6" t="s">
        <v>452</v>
      </c>
      <c r="F6765" s="7" t="s">
        <v>13</v>
      </c>
      <c r="G6765" s="8" t="n">
        <v>45</v>
      </c>
      <c r="H6765" s="5" t="n">
        <f aca="false">G6765*2</f>
        <v>90</v>
      </c>
      <c r="I6765" s="6"/>
    </row>
    <row r="6766" s="3" customFormat="true" ht="20.15" hidden="false" customHeight="true" outlineLevel="0" collapsed="false">
      <c r="A6766" s="6" t="n">
        <v>2</v>
      </c>
      <c r="B6766" s="7" t="s">
        <v>9240</v>
      </c>
      <c r="C6766" s="7" t="s">
        <v>12969</v>
      </c>
      <c r="D6766" s="7" t="s">
        <v>726</v>
      </c>
      <c r="E6766" s="6" t="s">
        <v>1518</v>
      </c>
      <c r="F6766" s="7" t="s">
        <v>13</v>
      </c>
      <c r="G6766" s="8" t="n">
        <v>45</v>
      </c>
      <c r="H6766" s="5" t="n">
        <f aca="false">G6766*2</f>
        <v>90</v>
      </c>
      <c r="I6766" s="6"/>
    </row>
    <row r="6767" s="3" customFormat="true" ht="20.15" hidden="false" customHeight="true" outlineLevel="0" collapsed="false">
      <c r="A6767" s="6" t="n">
        <v>2</v>
      </c>
      <c r="B6767" s="4" t="s">
        <v>12970</v>
      </c>
      <c r="C6767" s="4" t="s">
        <v>12971</v>
      </c>
      <c r="D6767" s="4" t="s">
        <v>541</v>
      </c>
      <c r="F6767" s="4" t="s">
        <v>13</v>
      </c>
      <c r="G6767" s="5" t="n">
        <v>45</v>
      </c>
      <c r="H6767" s="5" t="n">
        <f aca="false">G6767*2</f>
        <v>90</v>
      </c>
    </row>
    <row r="6768" s="3" customFormat="true" ht="20.15" hidden="false" customHeight="true" outlineLevel="0" collapsed="false">
      <c r="A6768" s="6" t="n">
        <v>2</v>
      </c>
      <c r="B6768" s="4" t="s">
        <v>12972</v>
      </c>
      <c r="C6768" s="4" t="s">
        <v>12973</v>
      </c>
      <c r="D6768" s="4" t="s">
        <v>180</v>
      </c>
      <c r="F6768" s="4" t="s">
        <v>13</v>
      </c>
      <c r="G6768" s="5" t="n">
        <v>45</v>
      </c>
      <c r="H6768" s="5" t="n">
        <f aca="false">G6768*2</f>
        <v>90</v>
      </c>
    </row>
    <row r="6769" s="3" customFormat="true" ht="20.15" hidden="false" customHeight="true" outlineLevel="0" collapsed="false">
      <c r="A6769" s="6" t="n">
        <v>2</v>
      </c>
      <c r="B6769" s="4" t="s">
        <v>12974</v>
      </c>
      <c r="C6769" s="4" t="s">
        <v>12975</v>
      </c>
      <c r="D6769" s="4" t="s">
        <v>1096</v>
      </c>
      <c r="F6769" s="4" t="s">
        <v>13</v>
      </c>
      <c r="G6769" s="5" t="n">
        <v>45</v>
      </c>
      <c r="H6769" s="5" t="n">
        <f aca="false">G6769*2</f>
        <v>90</v>
      </c>
    </row>
    <row r="6770" s="3" customFormat="true" ht="20.15" hidden="false" customHeight="true" outlineLevel="0" collapsed="false">
      <c r="A6770" s="6" t="n">
        <v>2</v>
      </c>
      <c r="B6770" s="7" t="s">
        <v>12976</v>
      </c>
      <c r="C6770" s="7" t="s">
        <v>12977</v>
      </c>
      <c r="D6770" s="7" t="s">
        <v>12978</v>
      </c>
      <c r="E6770" s="6" t="s">
        <v>530</v>
      </c>
      <c r="F6770" s="7" t="s">
        <v>13</v>
      </c>
      <c r="G6770" s="8" t="n">
        <v>45</v>
      </c>
      <c r="H6770" s="5" t="n">
        <f aca="false">G6770*2</f>
        <v>90</v>
      </c>
      <c r="I6770" s="6"/>
    </row>
    <row r="6771" s="3" customFormat="true" ht="20.15" hidden="false" customHeight="true" outlineLevel="0" collapsed="false">
      <c r="A6771" s="6" t="n">
        <v>2</v>
      </c>
      <c r="B6771" s="4" t="s">
        <v>12979</v>
      </c>
      <c r="C6771" s="4" t="s">
        <v>12980</v>
      </c>
      <c r="D6771" s="4" t="s">
        <v>408</v>
      </c>
      <c r="F6771" s="4" t="s">
        <v>13</v>
      </c>
      <c r="G6771" s="5" t="n">
        <v>45</v>
      </c>
      <c r="H6771" s="5" t="n">
        <f aca="false">G6771*2</f>
        <v>90</v>
      </c>
    </row>
    <row r="6772" s="3" customFormat="true" ht="20.15" hidden="false" customHeight="true" outlineLevel="0" collapsed="false">
      <c r="A6772" s="6" t="n">
        <v>2</v>
      </c>
      <c r="B6772" s="7" t="s">
        <v>12981</v>
      </c>
      <c r="C6772" s="7" t="s">
        <v>12982</v>
      </c>
      <c r="D6772" s="7" t="s">
        <v>4024</v>
      </c>
      <c r="E6772" s="6" t="s">
        <v>2677</v>
      </c>
      <c r="F6772" s="7" t="s">
        <v>13</v>
      </c>
      <c r="G6772" s="8" t="n">
        <v>45</v>
      </c>
      <c r="H6772" s="5" t="n">
        <f aca="false">G6772*2</f>
        <v>90</v>
      </c>
      <c r="I6772" s="6"/>
    </row>
    <row r="6773" s="3" customFormat="true" ht="20.15" hidden="false" customHeight="true" outlineLevel="0" collapsed="false">
      <c r="A6773" s="6" t="n">
        <v>2</v>
      </c>
      <c r="B6773" s="4" t="s">
        <v>12983</v>
      </c>
      <c r="C6773" s="4" t="s">
        <v>12984</v>
      </c>
      <c r="D6773" s="4" t="s">
        <v>5872</v>
      </c>
      <c r="F6773" s="4" t="s">
        <v>13</v>
      </c>
      <c r="G6773" s="5" t="n">
        <v>45</v>
      </c>
      <c r="H6773" s="5" t="n">
        <f aca="false">G6773*2</f>
        <v>90</v>
      </c>
    </row>
    <row r="6774" s="3" customFormat="true" ht="20.15" hidden="false" customHeight="true" outlineLevel="0" collapsed="false">
      <c r="A6774" s="6" t="n">
        <v>2</v>
      </c>
      <c r="B6774" s="7" t="s">
        <v>12985</v>
      </c>
      <c r="C6774" s="7" t="s">
        <v>12986</v>
      </c>
      <c r="D6774" s="7" t="s">
        <v>4024</v>
      </c>
      <c r="E6774" s="6" t="s">
        <v>2677</v>
      </c>
      <c r="F6774" s="7" t="s">
        <v>13</v>
      </c>
      <c r="G6774" s="8" t="n">
        <v>45</v>
      </c>
      <c r="H6774" s="5" t="n">
        <f aca="false">G6774*2</f>
        <v>90</v>
      </c>
      <c r="I6774" s="6"/>
    </row>
    <row r="6775" s="3" customFormat="true" ht="20.15" hidden="false" customHeight="true" outlineLevel="0" collapsed="false">
      <c r="A6775" s="6" t="n">
        <v>2</v>
      </c>
      <c r="B6775" s="4" t="s">
        <v>12987</v>
      </c>
      <c r="C6775" s="4" t="s">
        <v>12988</v>
      </c>
      <c r="D6775" s="4" t="s">
        <v>257</v>
      </c>
      <c r="F6775" s="4" t="s">
        <v>13</v>
      </c>
      <c r="G6775" s="5" t="n">
        <v>45</v>
      </c>
      <c r="H6775" s="5" t="n">
        <f aca="false">G6775*2</f>
        <v>90</v>
      </c>
    </row>
    <row r="6776" s="3" customFormat="true" ht="20.15" hidden="false" customHeight="true" outlineLevel="0" collapsed="false">
      <c r="A6776" s="6" t="n">
        <v>2</v>
      </c>
      <c r="B6776" s="7" t="s">
        <v>12989</v>
      </c>
      <c r="C6776" s="7" t="s">
        <v>12990</v>
      </c>
      <c r="D6776" s="7" t="s">
        <v>541</v>
      </c>
      <c r="E6776" s="6" t="s">
        <v>148</v>
      </c>
      <c r="F6776" s="7" t="s">
        <v>13</v>
      </c>
      <c r="G6776" s="8" t="n">
        <v>45</v>
      </c>
      <c r="H6776" s="5" t="n">
        <f aca="false">G6776*2</f>
        <v>90</v>
      </c>
      <c r="I6776" s="6"/>
    </row>
    <row r="6777" s="3" customFormat="true" ht="20.15" hidden="false" customHeight="true" outlineLevel="0" collapsed="false">
      <c r="A6777" s="6" t="n">
        <v>2</v>
      </c>
      <c r="B6777" s="4" t="s">
        <v>12991</v>
      </c>
      <c r="C6777" s="3" t="s">
        <v>12992</v>
      </c>
      <c r="D6777" s="4" t="s">
        <v>2053</v>
      </c>
      <c r="F6777" s="4" t="s">
        <v>13</v>
      </c>
      <c r="G6777" s="5" t="n">
        <v>45</v>
      </c>
      <c r="H6777" s="5" t="n">
        <f aca="false">G6777*2</f>
        <v>90</v>
      </c>
    </row>
    <row r="6778" s="3" customFormat="true" ht="20.15" hidden="false" customHeight="true" outlineLevel="0" collapsed="false">
      <c r="A6778" s="6" t="n">
        <v>2</v>
      </c>
      <c r="B6778" s="4" t="s">
        <v>12993</v>
      </c>
      <c r="C6778" s="3" t="s">
        <v>12994</v>
      </c>
      <c r="D6778" s="4" t="s">
        <v>2053</v>
      </c>
      <c r="F6778" s="4" t="s">
        <v>13</v>
      </c>
      <c r="G6778" s="5" t="n">
        <v>45</v>
      </c>
      <c r="H6778" s="5" t="n">
        <f aca="false">G6778*2</f>
        <v>90</v>
      </c>
    </row>
    <row r="6779" s="3" customFormat="true" ht="20.15" hidden="false" customHeight="true" outlineLevel="0" collapsed="false">
      <c r="A6779" s="6" t="n">
        <v>2</v>
      </c>
      <c r="B6779" s="7" t="s">
        <v>12995</v>
      </c>
      <c r="C6779" s="7" t="s">
        <v>12996</v>
      </c>
      <c r="D6779" s="7" t="s">
        <v>892</v>
      </c>
      <c r="E6779" s="6" t="s">
        <v>2786</v>
      </c>
      <c r="F6779" s="7" t="s">
        <v>13</v>
      </c>
      <c r="G6779" s="8" t="n">
        <v>45</v>
      </c>
      <c r="H6779" s="5" t="n">
        <f aca="false">G6779*2</f>
        <v>90</v>
      </c>
      <c r="I6779" s="6"/>
    </row>
    <row r="6780" s="3" customFormat="true" ht="20.15" hidden="false" customHeight="true" outlineLevel="0" collapsed="false">
      <c r="A6780" s="6" t="n">
        <v>2</v>
      </c>
      <c r="B6780" s="4" t="s">
        <v>12997</v>
      </c>
      <c r="C6780" s="4" t="s">
        <v>12998</v>
      </c>
      <c r="D6780" s="4" t="s">
        <v>180</v>
      </c>
      <c r="F6780" s="4" t="s">
        <v>13</v>
      </c>
      <c r="G6780" s="5" t="n">
        <v>45</v>
      </c>
      <c r="H6780" s="5" t="n">
        <f aca="false">G6780*2</f>
        <v>90</v>
      </c>
    </row>
    <row r="6781" s="3" customFormat="true" ht="20.15" hidden="false" customHeight="true" outlineLevel="0" collapsed="false">
      <c r="A6781" s="6" t="n">
        <v>2</v>
      </c>
      <c r="B6781" s="4" t="s">
        <v>12999</v>
      </c>
      <c r="C6781" s="4" t="s">
        <v>13000</v>
      </c>
      <c r="D6781" s="4" t="s">
        <v>408</v>
      </c>
      <c r="F6781" s="4" t="s">
        <v>13</v>
      </c>
      <c r="G6781" s="5" t="n">
        <v>45</v>
      </c>
      <c r="H6781" s="5" t="n">
        <f aca="false">G6781*2</f>
        <v>90</v>
      </c>
    </row>
    <row r="6782" s="3" customFormat="true" ht="20.15" hidden="false" customHeight="true" outlineLevel="0" collapsed="false">
      <c r="A6782" s="6" t="n">
        <v>2</v>
      </c>
      <c r="B6782" s="7" t="s">
        <v>13001</v>
      </c>
      <c r="C6782" s="7" t="s">
        <v>13002</v>
      </c>
      <c r="D6782" s="7" t="s">
        <v>13003</v>
      </c>
      <c r="E6782" s="6" t="s">
        <v>1834</v>
      </c>
      <c r="F6782" s="7" t="s">
        <v>13</v>
      </c>
      <c r="G6782" s="8" t="n">
        <v>45</v>
      </c>
      <c r="H6782" s="5" t="n">
        <f aca="false">G6782*2</f>
        <v>90</v>
      </c>
      <c r="I6782" s="6"/>
    </row>
    <row r="6783" s="3" customFormat="true" ht="20.15" hidden="false" customHeight="true" outlineLevel="0" collapsed="false">
      <c r="A6783" s="6" t="n">
        <v>2</v>
      </c>
      <c r="B6783" s="4" t="s">
        <v>13004</v>
      </c>
      <c r="C6783" s="4" t="s">
        <v>13005</v>
      </c>
      <c r="D6783" s="4" t="s">
        <v>2280</v>
      </c>
      <c r="F6783" s="4" t="s">
        <v>13</v>
      </c>
      <c r="G6783" s="5" t="n">
        <v>45</v>
      </c>
      <c r="H6783" s="5" t="n">
        <f aca="false">G6783*2</f>
        <v>90</v>
      </c>
    </row>
    <row r="6784" s="3" customFormat="true" ht="20.15" hidden="false" customHeight="true" outlineLevel="0" collapsed="false">
      <c r="A6784" s="6" t="n">
        <v>2</v>
      </c>
      <c r="B6784" s="7" t="s">
        <v>13006</v>
      </c>
      <c r="C6784" s="7" t="s">
        <v>13007</v>
      </c>
      <c r="D6784" s="7" t="s">
        <v>238</v>
      </c>
      <c r="E6784" s="6" t="s">
        <v>680</v>
      </c>
      <c r="F6784" s="7" t="s">
        <v>13</v>
      </c>
      <c r="G6784" s="8" t="n">
        <v>45</v>
      </c>
      <c r="H6784" s="5" t="n">
        <f aca="false">G6784*2</f>
        <v>90</v>
      </c>
      <c r="I6784" s="6"/>
    </row>
    <row r="6785" s="3" customFormat="true" ht="20.15" hidden="false" customHeight="true" outlineLevel="0" collapsed="false">
      <c r="A6785" s="6" t="n">
        <v>2</v>
      </c>
      <c r="B6785" s="4" t="s">
        <v>13008</v>
      </c>
      <c r="C6785" s="4" t="s">
        <v>13009</v>
      </c>
      <c r="D6785" s="4" t="s">
        <v>238</v>
      </c>
      <c r="F6785" s="4" t="s">
        <v>13</v>
      </c>
      <c r="G6785" s="5" t="n">
        <v>45</v>
      </c>
      <c r="H6785" s="5" t="n">
        <f aca="false">G6785*2</f>
        <v>90</v>
      </c>
    </row>
    <row r="6786" s="3" customFormat="true" ht="20.15" hidden="false" customHeight="true" outlineLevel="0" collapsed="false">
      <c r="A6786" s="6" t="n">
        <v>2</v>
      </c>
      <c r="B6786" s="7" t="s">
        <v>13010</v>
      </c>
      <c r="C6786" s="7" t="s">
        <v>13011</v>
      </c>
      <c r="D6786" s="7" t="s">
        <v>2946</v>
      </c>
      <c r="E6786" s="6" t="s">
        <v>202</v>
      </c>
      <c r="F6786" s="7" t="s">
        <v>13</v>
      </c>
      <c r="G6786" s="8" t="n">
        <v>45</v>
      </c>
      <c r="H6786" s="5" t="n">
        <f aca="false">G6786*2</f>
        <v>90</v>
      </c>
      <c r="I6786" s="6"/>
    </row>
    <row r="6787" s="3" customFormat="true" ht="20.15" hidden="false" customHeight="true" outlineLevel="0" collapsed="false">
      <c r="A6787" s="6" t="n">
        <v>2</v>
      </c>
      <c r="B6787" s="4" t="s">
        <v>13012</v>
      </c>
      <c r="C6787" s="4" t="s">
        <v>13013</v>
      </c>
      <c r="D6787" s="4" t="s">
        <v>3050</v>
      </c>
      <c r="F6787" s="4" t="s">
        <v>13</v>
      </c>
      <c r="G6787" s="5" t="n">
        <v>45</v>
      </c>
      <c r="H6787" s="5" t="n">
        <f aca="false">G6787*2</f>
        <v>90</v>
      </c>
    </row>
    <row r="6788" s="3" customFormat="true" ht="20.15" hidden="false" customHeight="true" outlineLevel="0" collapsed="false">
      <c r="A6788" s="6" t="n">
        <v>2</v>
      </c>
      <c r="B6788" s="7" t="s">
        <v>13014</v>
      </c>
      <c r="C6788" s="7" t="s">
        <v>13015</v>
      </c>
      <c r="D6788" s="7" t="s">
        <v>1717</v>
      </c>
      <c r="E6788" s="6" t="s">
        <v>394</v>
      </c>
      <c r="F6788" s="7" t="s">
        <v>13</v>
      </c>
      <c r="G6788" s="8" t="n">
        <v>45</v>
      </c>
      <c r="H6788" s="5" t="n">
        <f aca="false">G6788*2</f>
        <v>90</v>
      </c>
      <c r="I6788" s="6"/>
    </row>
    <row r="6789" s="3" customFormat="true" ht="20.15" hidden="false" customHeight="true" outlineLevel="0" collapsed="false">
      <c r="A6789" s="6" t="n">
        <v>2</v>
      </c>
      <c r="B6789" s="7" t="s">
        <v>13016</v>
      </c>
      <c r="C6789" s="7" t="s">
        <v>13017</v>
      </c>
      <c r="D6789" s="7" t="s">
        <v>13018</v>
      </c>
      <c r="E6789" s="6" t="s">
        <v>2612</v>
      </c>
      <c r="F6789" s="7" t="s">
        <v>13</v>
      </c>
      <c r="G6789" s="8" t="n">
        <v>45</v>
      </c>
      <c r="H6789" s="5" t="n">
        <f aca="false">G6789*2</f>
        <v>90</v>
      </c>
      <c r="I6789" s="6"/>
    </row>
    <row r="6790" s="3" customFormat="true" ht="20.15" hidden="false" customHeight="true" outlineLevel="0" collapsed="false">
      <c r="A6790" s="6" t="n">
        <v>2</v>
      </c>
      <c r="B6790" s="7" t="s">
        <v>13019</v>
      </c>
      <c r="C6790" s="7" t="s">
        <v>13020</v>
      </c>
      <c r="D6790" s="7" t="s">
        <v>180</v>
      </c>
      <c r="E6790" s="6" t="s">
        <v>867</v>
      </c>
      <c r="F6790" s="7" t="s">
        <v>13</v>
      </c>
      <c r="G6790" s="8" t="n">
        <v>45</v>
      </c>
      <c r="H6790" s="5" t="n">
        <f aca="false">G6790*2</f>
        <v>90</v>
      </c>
      <c r="I6790" s="6"/>
    </row>
    <row r="6791" s="3" customFormat="true" ht="20.15" hidden="false" customHeight="true" outlineLevel="0" collapsed="false">
      <c r="A6791" s="6" t="n">
        <v>2</v>
      </c>
      <c r="B6791" s="4" t="s">
        <v>13021</v>
      </c>
      <c r="C6791" s="4" t="s">
        <v>13022</v>
      </c>
      <c r="D6791" s="4" t="s">
        <v>5020</v>
      </c>
      <c r="F6791" s="4" t="s">
        <v>13</v>
      </c>
      <c r="G6791" s="5" t="n">
        <v>45</v>
      </c>
      <c r="H6791" s="5" t="n">
        <f aca="false">G6791*2</f>
        <v>90</v>
      </c>
    </row>
    <row r="6792" s="3" customFormat="true" ht="20.15" hidden="false" customHeight="true" outlineLevel="0" collapsed="false">
      <c r="A6792" s="6" t="n">
        <v>2</v>
      </c>
      <c r="B6792" s="4" t="s">
        <v>13023</v>
      </c>
      <c r="C6792" s="4" t="s">
        <v>13024</v>
      </c>
      <c r="D6792" s="4" t="s">
        <v>1610</v>
      </c>
      <c r="F6792" s="4" t="s">
        <v>13</v>
      </c>
      <c r="G6792" s="5" t="n">
        <v>45</v>
      </c>
      <c r="H6792" s="5" t="n">
        <f aca="false">G6792*2</f>
        <v>90</v>
      </c>
    </row>
    <row r="6793" s="3" customFormat="true" ht="20.15" hidden="false" customHeight="true" outlineLevel="0" collapsed="false">
      <c r="A6793" s="6" t="n">
        <v>2</v>
      </c>
      <c r="B6793" s="4" t="s">
        <v>13025</v>
      </c>
      <c r="C6793" s="3" t="s">
        <v>13026</v>
      </c>
      <c r="D6793" s="4" t="s">
        <v>2597</v>
      </c>
      <c r="F6793" s="4" t="s">
        <v>13</v>
      </c>
      <c r="G6793" s="5" t="n">
        <v>45</v>
      </c>
      <c r="H6793" s="5" t="n">
        <f aca="false">G6793*2</f>
        <v>90</v>
      </c>
    </row>
    <row r="6794" s="3" customFormat="true" ht="20.15" hidden="false" customHeight="true" outlineLevel="0" collapsed="false">
      <c r="A6794" s="6" t="n">
        <v>2</v>
      </c>
      <c r="B6794" s="7" t="s">
        <v>13025</v>
      </c>
      <c r="C6794" s="6" t="s">
        <v>13027</v>
      </c>
      <c r="D6794" s="7" t="s">
        <v>2597</v>
      </c>
      <c r="E6794" s="6" t="s">
        <v>252</v>
      </c>
      <c r="F6794" s="7" t="s">
        <v>13</v>
      </c>
      <c r="G6794" s="8" t="n">
        <v>45</v>
      </c>
      <c r="H6794" s="5" t="n">
        <f aca="false">G6794*2</f>
        <v>90</v>
      </c>
      <c r="I6794" s="6"/>
    </row>
    <row r="6795" s="3" customFormat="true" ht="20.15" hidden="false" customHeight="true" outlineLevel="0" collapsed="false">
      <c r="A6795" s="6" t="n">
        <v>2</v>
      </c>
      <c r="B6795" s="7" t="s">
        <v>13028</v>
      </c>
      <c r="C6795" s="7" t="s">
        <v>13029</v>
      </c>
      <c r="D6795" s="7" t="s">
        <v>428</v>
      </c>
      <c r="E6795" s="6" t="s">
        <v>1054</v>
      </c>
      <c r="F6795" s="7" t="s">
        <v>13</v>
      </c>
      <c r="G6795" s="8" t="n">
        <v>45</v>
      </c>
      <c r="H6795" s="5" t="n">
        <f aca="false">G6795*2</f>
        <v>90</v>
      </c>
      <c r="I6795" s="6"/>
    </row>
    <row r="6796" s="3" customFormat="true" ht="20.15" hidden="false" customHeight="true" outlineLevel="0" collapsed="false">
      <c r="A6796" s="6" t="n">
        <v>2</v>
      </c>
      <c r="B6796" s="7" t="s">
        <v>13030</v>
      </c>
      <c r="C6796" s="7" t="s">
        <v>13031</v>
      </c>
      <c r="D6796" s="7" t="s">
        <v>2597</v>
      </c>
      <c r="E6796" s="6" t="s">
        <v>452</v>
      </c>
      <c r="F6796" s="7" t="s">
        <v>13</v>
      </c>
      <c r="G6796" s="8" t="n">
        <v>45</v>
      </c>
      <c r="H6796" s="5" t="n">
        <f aca="false">G6796*2</f>
        <v>90</v>
      </c>
      <c r="I6796" s="6"/>
    </row>
    <row r="6797" s="3" customFormat="true" ht="20.15" hidden="false" customHeight="true" outlineLevel="0" collapsed="false">
      <c r="A6797" s="6" t="n">
        <v>2</v>
      </c>
      <c r="B6797" s="7" t="s">
        <v>13032</v>
      </c>
      <c r="C6797" s="7" t="s">
        <v>13033</v>
      </c>
      <c r="D6797" s="7" t="s">
        <v>2600</v>
      </c>
      <c r="E6797" s="6" t="s">
        <v>3596</v>
      </c>
      <c r="F6797" s="7" t="s">
        <v>13</v>
      </c>
      <c r="G6797" s="8" t="n">
        <v>45</v>
      </c>
      <c r="H6797" s="5" t="n">
        <f aca="false">G6797*2</f>
        <v>90</v>
      </c>
      <c r="I6797" s="6"/>
    </row>
    <row r="6798" s="3" customFormat="true" ht="20.15" hidden="false" customHeight="true" outlineLevel="0" collapsed="false">
      <c r="A6798" s="6" t="n">
        <v>2</v>
      </c>
      <c r="B6798" s="4" t="s">
        <v>13034</v>
      </c>
      <c r="C6798" s="4" t="s">
        <v>13035</v>
      </c>
      <c r="D6798" s="4" t="s">
        <v>726</v>
      </c>
      <c r="F6798" s="4" t="s">
        <v>13</v>
      </c>
      <c r="G6798" s="5" t="n">
        <v>45</v>
      </c>
      <c r="H6798" s="5" t="n">
        <f aca="false">G6798*2</f>
        <v>90</v>
      </c>
    </row>
    <row r="6799" s="3" customFormat="true" ht="20.15" hidden="false" customHeight="true" outlineLevel="0" collapsed="false">
      <c r="A6799" s="6" t="n">
        <v>2</v>
      </c>
      <c r="B6799" s="7" t="s">
        <v>13036</v>
      </c>
      <c r="C6799" s="7" t="s">
        <v>13037</v>
      </c>
      <c r="D6799" s="7" t="s">
        <v>413</v>
      </c>
      <c r="E6799" s="6" t="s">
        <v>1054</v>
      </c>
      <c r="F6799" s="7" t="s">
        <v>13</v>
      </c>
      <c r="G6799" s="8" t="n">
        <v>45</v>
      </c>
      <c r="H6799" s="5" t="n">
        <f aca="false">G6799*2</f>
        <v>90</v>
      </c>
      <c r="I6799" s="6"/>
    </row>
    <row r="6800" s="3" customFormat="true" ht="20.15" hidden="false" customHeight="true" outlineLevel="0" collapsed="false">
      <c r="A6800" s="6" t="n">
        <v>2</v>
      </c>
      <c r="B6800" s="7" t="s">
        <v>13038</v>
      </c>
      <c r="C6800" s="7" t="s">
        <v>13039</v>
      </c>
      <c r="D6800" s="7" t="s">
        <v>399</v>
      </c>
      <c r="E6800" s="6"/>
      <c r="F6800" s="7" t="s">
        <v>13</v>
      </c>
      <c r="G6800" s="8" t="n">
        <v>45</v>
      </c>
      <c r="H6800" s="5" t="n">
        <f aca="false">G6800*2</f>
        <v>90</v>
      </c>
      <c r="I6800" s="6"/>
    </row>
    <row r="6801" s="3" customFormat="true" ht="20.15" hidden="false" customHeight="true" outlineLevel="0" collapsed="false">
      <c r="A6801" s="6" t="n">
        <v>2</v>
      </c>
      <c r="B6801" s="7" t="s">
        <v>13040</v>
      </c>
      <c r="C6801" s="7" t="s">
        <v>13041</v>
      </c>
      <c r="D6801" s="7" t="s">
        <v>301</v>
      </c>
      <c r="E6801" s="6" t="s">
        <v>1301</v>
      </c>
      <c r="F6801" s="7" t="s">
        <v>13</v>
      </c>
      <c r="G6801" s="8" t="n">
        <v>45</v>
      </c>
      <c r="H6801" s="5" t="n">
        <f aca="false">G6801*2</f>
        <v>90</v>
      </c>
      <c r="I6801" s="6"/>
    </row>
    <row r="6802" s="3" customFormat="true" ht="20.15" hidden="false" customHeight="true" outlineLevel="0" collapsed="false">
      <c r="A6802" s="6" t="n">
        <v>2</v>
      </c>
      <c r="B6802" s="7" t="s">
        <v>13042</v>
      </c>
      <c r="C6802" s="7" t="s">
        <v>13043</v>
      </c>
      <c r="D6802" s="7" t="s">
        <v>7880</v>
      </c>
      <c r="E6802" s="6" t="s">
        <v>420</v>
      </c>
      <c r="F6802" s="7" t="s">
        <v>13</v>
      </c>
      <c r="G6802" s="8" t="n">
        <v>45</v>
      </c>
      <c r="H6802" s="5" t="n">
        <f aca="false">G6802*2</f>
        <v>90</v>
      </c>
      <c r="I6802" s="6"/>
    </row>
    <row r="6803" s="3" customFormat="true" ht="20.15" hidden="false" customHeight="true" outlineLevel="0" collapsed="false">
      <c r="A6803" s="6" t="n">
        <v>2</v>
      </c>
      <c r="B6803" s="7" t="s">
        <v>13044</v>
      </c>
      <c r="C6803" s="7" t="s">
        <v>13045</v>
      </c>
      <c r="D6803" s="7" t="s">
        <v>1096</v>
      </c>
      <c r="E6803" s="6" t="s">
        <v>1527</v>
      </c>
      <c r="F6803" s="7" t="s">
        <v>13</v>
      </c>
      <c r="G6803" s="8" t="n">
        <v>45</v>
      </c>
      <c r="H6803" s="5" t="n">
        <f aca="false">G6803*2</f>
        <v>90</v>
      </c>
      <c r="I6803" s="6"/>
    </row>
    <row r="6804" s="3" customFormat="true" ht="20.15" hidden="false" customHeight="true" outlineLevel="0" collapsed="false">
      <c r="A6804" s="6" t="n">
        <v>2</v>
      </c>
      <c r="B6804" s="7" t="s">
        <v>13046</v>
      </c>
      <c r="C6804" s="7" t="s">
        <v>13047</v>
      </c>
      <c r="D6804" s="7" t="s">
        <v>99</v>
      </c>
      <c r="E6804" s="6" t="s">
        <v>26</v>
      </c>
      <c r="F6804" s="7" t="s">
        <v>13</v>
      </c>
      <c r="G6804" s="8" t="n">
        <v>45</v>
      </c>
      <c r="H6804" s="5" t="n">
        <f aca="false">G6804*2</f>
        <v>90</v>
      </c>
      <c r="I6804" s="6"/>
    </row>
    <row r="6805" s="3" customFormat="true" ht="20.15" hidden="false" customHeight="true" outlineLevel="0" collapsed="false">
      <c r="A6805" s="6" t="n">
        <v>2</v>
      </c>
      <c r="B6805" s="7" t="s">
        <v>13048</v>
      </c>
      <c r="C6805" s="6" t="s">
        <v>13049</v>
      </c>
      <c r="D6805" s="7" t="s">
        <v>2597</v>
      </c>
      <c r="E6805" s="6" t="s">
        <v>356</v>
      </c>
      <c r="F6805" s="7" t="s">
        <v>13</v>
      </c>
      <c r="G6805" s="8" t="n">
        <v>45</v>
      </c>
      <c r="H6805" s="5" t="n">
        <f aca="false">G6805*2</f>
        <v>90</v>
      </c>
      <c r="I6805" s="6"/>
    </row>
    <row r="6806" s="3" customFormat="true" ht="20.15" hidden="false" customHeight="true" outlineLevel="0" collapsed="false">
      <c r="A6806" s="6" t="n">
        <v>2</v>
      </c>
      <c r="B6806" s="7" t="s">
        <v>13050</v>
      </c>
      <c r="C6806" s="7" t="s">
        <v>13051</v>
      </c>
      <c r="D6806" s="7" t="s">
        <v>3441</v>
      </c>
      <c r="E6806" s="6" t="s">
        <v>468</v>
      </c>
      <c r="F6806" s="7" t="s">
        <v>13</v>
      </c>
      <c r="G6806" s="8" t="n">
        <v>45</v>
      </c>
      <c r="H6806" s="5" t="n">
        <f aca="false">G6806*2</f>
        <v>90</v>
      </c>
      <c r="I6806" s="6"/>
    </row>
    <row r="6807" s="3" customFormat="true" ht="20.15" hidden="false" customHeight="true" outlineLevel="0" collapsed="false">
      <c r="A6807" s="6" t="n">
        <v>2</v>
      </c>
      <c r="B6807" s="4" t="s">
        <v>13052</v>
      </c>
      <c r="C6807" s="3" t="s">
        <v>13053</v>
      </c>
      <c r="D6807" s="4" t="s">
        <v>96</v>
      </c>
      <c r="F6807" s="4" t="s">
        <v>13</v>
      </c>
      <c r="G6807" s="5" t="n">
        <v>45</v>
      </c>
      <c r="H6807" s="5" t="n">
        <f aca="false">G6807*2</f>
        <v>90</v>
      </c>
    </row>
    <row r="6808" s="3" customFormat="true" ht="20.15" hidden="false" customHeight="true" outlineLevel="0" collapsed="false">
      <c r="A6808" s="6" t="n">
        <v>2</v>
      </c>
      <c r="B6808" s="7" t="s">
        <v>10519</v>
      </c>
      <c r="C6808" s="7" t="s">
        <v>13054</v>
      </c>
      <c r="D6808" s="7" t="s">
        <v>11320</v>
      </c>
      <c r="E6808" s="6" t="s">
        <v>6303</v>
      </c>
      <c r="F6808" s="7" t="s">
        <v>13</v>
      </c>
      <c r="G6808" s="8" t="n">
        <v>45</v>
      </c>
      <c r="H6808" s="5" t="n">
        <f aca="false">G6808*2</f>
        <v>90</v>
      </c>
      <c r="I6808" s="6"/>
    </row>
    <row r="6809" s="3" customFormat="true" ht="20.15" hidden="false" customHeight="true" outlineLevel="0" collapsed="false">
      <c r="A6809" s="6" t="n">
        <v>2</v>
      </c>
      <c r="B6809" s="7" t="s">
        <v>13055</v>
      </c>
      <c r="C6809" s="7" t="s">
        <v>13056</v>
      </c>
      <c r="D6809" s="7" t="s">
        <v>504</v>
      </c>
      <c r="E6809" s="6" t="s">
        <v>155</v>
      </c>
      <c r="F6809" s="7" t="s">
        <v>13</v>
      </c>
      <c r="G6809" s="8" t="n">
        <v>45</v>
      </c>
      <c r="H6809" s="5" t="n">
        <f aca="false">G6809*2</f>
        <v>90</v>
      </c>
      <c r="I6809" s="6"/>
    </row>
    <row r="6810" s="3" customFormat="true" ht="20.15" hidden="false" customHeight="true" outlineLevel="0" collapsed="false">
      <c r="A6810" s="6" t="n">
        <v>2</v>
      </c>
      <c r="B6810" s="4" t="s">
        <v>13057</v>
      </c>
      <c r="C6810" s="4" t="s">
        <v>13058</v>
      </c>
      <c r="D6810" s="4" t="s">
        <v>1425</v>
      </c>
      <c r="F6810" s="4" t="s">
        <v>13</v>
      </c>
      <c r="G6810" s="5" t="n">
        <v>45</v>
      </c>
      <c r="H6810" s="5" t="n">
        <f aca="false">G6810*2</f>
        <v>90</v>
      </c>
    </row>
    <row r="6811" s="3" customFormat="true" ht="20.15" hidden="false" customHeight="true" outlineLevel="0" collapsed="false">
      <c r="A6811" s="6" t="n">
        <v>2</v>
      </c>
      <c r="B6811" s="7" t="s">
        <v>13059</v>
      </c>
      <c r="C6811" s="7" t="s">
        <v>13060</v>
      </c>
      <c r="D6811" s="7" t="s">
        <v>1461</v>
      </c>
      <c r="E6811" s="6" t="s">
        <v>510</v>
      </c>
      <c r="F6811" s="7" t="s">
        <v>13</v>
      </c>
      <c r="G6811" s="8" t="n">
        <v>45</v>
      </c>
      <c r="H6811" s="5" t="n">
        <f aca="false">G6811*2</f>
        <v>90</v>
      </c>
      <c r="I6811" s="6"/>
    </row>
    <row r="6812" s="3" customFormat="true" ht="20.15" hidden="false" customHeight="true" outlineLevel="0" collapsed="false">
      <c r="A6812" s="6" t="n">
        <v>2</v>
      </c>
      <c r="B6812" s="4" t="s">
        <v>13061</v>
      </c>
      <c r="C6812" s="4" t="s">
        <v>13062</v>
      </c>
      <c r="D6812" s="4" t="s">
        <v>831</v>
      </c>
      <c r="F6812" s="4" t="s">
        <v>13</v>
      </c>
      <c r="G6812" s="5" t="n">
        <v>45</v>
      </c>
      <c r="H6812" s="5" t="n">
        <f aca="false">G6812*2</f>
        <v>90</v>
      </c>
    </row>
    <row r="6813" s="3" customFormat="true" ht="20.15" hidden="false" customHeight="true" outlineLevel="0" collapsed="false">
      <c r="A6813" s="6" t="n">
        <v>2</v>
      </c>
      <c r="B6813" s="7" t="s">
        <v>13063</v>
      </c>
      <c r="C6813" s="6" t="s">
        <v>13064</v>
      </c>
      <c r="D6813" s="7" t="s">
        <v>248</v>
      </c>
      <c r="E6813" s="6" t="s">
        <v>468</v>
      </c>
      <c r="F6813" s="7" t="s">
        <v>13</v>
      </c>
      <c r="G6813" s="8" t="n">
        <v>45</v>
      </c>
      <c r="H6813" s="5" t="n">
        <f aca="false">G6813*2</f>
        <v>90</v>
      </c>
      <c r="I6813" s="6"/>
    </row>
    <row r="6814" s="3" customFormat="true" ht="20.15" hidden="false" customHeight="true" outlineLevel="0" collapsed="false">
      <c r="A6814" s="6" t="n">
        <v>2</v>
      </c>
      <c r="B6814" s="4" t="s">
        <v>13065</v>
      </c>
      <c r="C6814" s="4" t="s">
        <v>13066</v>
      </c>
      <c r="D6814" s="4" t="s">
        <v>789</v>
      </c>
      <c r="F6814" s="4" t="s">
        <v>13</v>
      </c>
      <c r="G6814" s="5" t="n">
        <v>45</v>
      </c>
      <c r="H6814" s="5" t="n">
        <f aca="false">G6814*2</f>
        <v>90</v>
      </c>
    </row>
    <row r="6815" s="3" customFormat="true" ht="20.15" hidden="false" customHeight="true" outlineLevel="0" collapsed="false">
      <c r="A6815" s="6" t="n">
        <v>2</v>
      </c>
      <c r="B6815" s="7" t="s">
        <v>13067</v>
      </c>
      <c r="C6815" s="7" t="s">
        <v>13068</v>
      </c>
      <c r="D6815" s="7" t="s">
        <v>588</v>
      </c>
      <c r="E6815" s="6" t="s">
        <v>13069</v>
      </c>
      <c r="F6815" s="7" t="s">
        <v>13</v>
      </c>
      <c r="G6815" s="8" t="n">
        <v>45</v>
      </c>
      <c r="H6815" s="5" t="n">
        <f aca="false">G6815*2</f>
        <v>90</v>
      </c>
      <c r="I6815" s="6"/>
    </row>
    <row r="6816" s="3" customFormat="true" ht="20.15" hidden="false" customHeight="true" outlineLevel="0" collapsed="false">
      <c r="A6816" s="6" t="n">
        <v>2</v>
      </c>
      <c r="B6816" s="4" t="s">
        <v>13070</v>
      </c>
      <c r="C6816" s="4" t="s">
        <v>13071</v>
      </c>
      <c r="D6816" s="4" t="s">
        <v>1748</v>
      </c>
      <c r="F6816" s="4" t="s">
        <v>13</v>
      </c>
      <c r="G6816" s="5" t="n">
        <v>45</v>
      </c>
      <c r="H6816" s="5" t="n">
        <f aca="false">G6816*2</f>
        <v>90</v>
      </c>
    </row>
    <row r="6817" s="3" customFormat="true" ht="20.15" hidden="false" customHeight="true" outlineLevel="0" collapsed="false">
      <c r="A6817" s="6" t="n">
        <v>2</v>
      </c>
      <c r="B6817" s="4" t="s">
        <v>13072</v>
      </c>
      <c r="C6817" s="3" t="s">
        <v>13073</v>
      </c>
      <c r="D6817" s="4" t="s">
        <v>594</v>
      </c>
      <c r="F6817" s="4" t="s">
        <v>13</v>
      </c>
      <c r="G6817" s="5" t="n">
        <v>45</v>
      </c>
      <c r="H6817" s="5" t="n">
        <f aca="false">G6817*2</f>
        <v>90</v>
      </c>
    </row>
    <row r="6818" s="3" customFormat="true" ht="20.15" hidden="false" customHeight="true" outlineLevel="0" collapsed="false">
      <c r="A6818" s="6" t="n">
        <v>2</v>
      </c>
      <c r="B6818" s="7" t="s">
        <v>13072</v>
      </c>
      <c r="C6818" s="6" t="s">
        <v>13074</v>
      </c>
      <c r="D6818" s="7" t="s">
        <v>594</v>
      </c>
      <c r="E6818" s="6" t="s">
        <v>542</v>
      </c>
      <c r="F6818" s="7" t="s">
        <v>13</v>
      </c>
      <c r="G6818" s="8" t="n">
        <v>45</v>
      </c>
      <c r="H6818" s="5" t="n">
        <f aca="false">G6818*2</f>
        <v>90</v>
      </c>
      <c r="I6818" s="6"/>
    </row>
    <row r="6819" s="3" customFormat="true" ht="20.15" hidden="false" customHeight="true" outlineLevel="0" collapsed="false">
      <c r="A6819" s="6" t="n">
        <v>2</v>
      </c>
      <c r="B6819" s="7" t="s">
        <v>13075</v>
      </c>
      <c r="C6819" s="7" t="s">
        <v>13076</v>
      </c>
      <c r="D6819" s="7" t="s">
        <v>1708</v>
      </c>
      <c r="E6819" s="6" t="s">
        <v>2245</v>
      </c>
      <c r="F6819" s="7" t="s">
        <v>13</v>
      </c>
      <c r="G6819" s="8" t="n">
        <v>45</v>
      </c>
      <c r="H6819" s="5" t="n">
        <f aca="false">G6819*2</f>
        <v>90</v>
      </c>
      <c r="I6819" s="6"/>
    </row>
    <row r="6820" s="3" customFormat="true" ht="20.15" hidden="false" customHeight="true" outlineLevel="0" collapsed="false">
      <c r="A6820" s="6" t="n">
        <v>2</v>
      </c>
      <c r="B6820" s="4" t="s">
        <v>13077</v>
      </c>
      <c r="C6820" s="4" t="s">
        <v>13078</v>
      </c>
      <c r="D6820" s="4" t="s">
        <v>348</v>
      </c>
      <c r="F6820" s="4" t="s">
        <v>13</v>
      </c>
      <c r="G6820" s="5" t="n">
        <v>45</v>
      </c>
      <c r="H6820" s="5" t="n">
        <f aca="false">G6820*2</f>
        <v>90</v>
      </c>
    </row>
    <row r="6821" s="3" customFormat="true" ht="20.15" hidden="false" customHeight="true" outlineLevel="0" collapsed="false">
      <c r="A6821" s="6" t="n">
        <v>2</v>
      </c>
      <c r="B6821" s="4" t="s">
        <v>13079</v>
      </c>
      <c r="C6821" s="4" t="s">
        <v>13080</v>
      </c>
      <c r="D6821" s="4" t="s">
        <v>1164</v>
      </c>
      <c r="F6821" s="4" t="s">
        <v>13</v>
      </c>
      <c r="G6821" s="5" t="n">
        <v>45</v>
      </c>
      <c r="H6821" s="5" t="n">
        <f aca="false">G6821*2</f>
        <v>90</v>
      </c>
    </row>
    <row r="6822" s="3" customFormat="true" ht="20.15" hidden="false" customHeight="true" outlineLevel="0" collapsed="false">
      <c r="A6822" s="6" t="n">
        <v>2</v>
      </c>
      <c r="B6822" s="4" t="s">
        <v>13081</v>
      </c>
      <c r="C6822" s="4" t="s">
        <v>13082</v>
      </c>
      <c r="D6822" s="4" t="s">
        <v>2800</v>
      </c>
      <c r="F6822" s="4" t="s">
        <v>13</v>
      </c>
      <c r="G6822" s="5" t="n">
        <v>45</v>
      </c>
      <c r="H6822" s="5" t="n">
        <f aca="false">G6822*2</f>
        <v>90</v>
      </c>
    </row>
    <row r="6823" s="3" customFormat="true" ht="20.15" hidden="false" customHeight="true" outlineLevel="0" collapsed="false">
      <c r="A6823" s="6" t="n">
        <v>2</v>
      </c>
      <c r="B6823" s="7" t="s">
        <v>13083</v>
      </c>
      <c r="C6823" s="7" t="s">
        <v>13084</v>
      </c>
      <c r="D6823" s="7" t="s">
        <v>2692</v>
      </c>
      <c r="E6823" s="6" t="s">
        <v>474</v>
      </c>
      <c r="F6823" s="7" t="s">
        <v>13</v>
      </c>
      <c r="G6823" s="8" t="n">
        <v>45</v>
      </c>
      <c r="H6823" s="5" t="n">
        <f aca="false">G6823*2</f>
        <v>90</v>
      </c>
      <c r="I6823" s="6"/>
    </row>
    <row r="6824" s="3" customFormat="true" ht="20.15" hidden="false" customHeight="true" outlineLevel="0" collapsed="false">
      <c r="A6824" s="6" t="n">
        <v>2</v>
      </c>
      <c r="B6824" s="7" t="s">
        <v>13085</v>
      </c>
      <c r="C6824" s="7" t="s">
        <v>13086</v>
      </c>
      <c r="D6824" s="7" t="s">
        <v>2611</v>
      </c>
      <c r="E6824" s="6" t="s">
        <v>13087</v>
      </c>
      <c r="F6824" s="7" t="s">
        <v>13</v>
      </c>
      <c r="G6824" s="8" t="n">
        <v>45</v>
      </c>
      <c r="H6824" s="5" t="n">
        <f aca="false">G6824*2</f>
        <v>90</v>
      </c>
      <c r="I6824" s="6"/>
    </row>
    <row r="6825" s="3" customFormat="true" ht="20.15" hidden="false" customHeight="true" outlineLevel="0" collapsed="false">
      <c r="A6825" s="6" t="n">
        <v>2</v>
      </c>
      <c r="B6825" s="7" t="s">
        <v>13088</v>
      </c>
      <c r="C6825" s="7" t="s">
        <v>13089</v>
      </c>
      <c r="D6825" s="7" t="s">
        <v>2611</v>
      </c>
      <c r="E6825" s="6" t="s">
        <v>8178</v>
      </c>
      <c r="F6825" s="7" t="s">
        <v>13</v>
      </c>
      <c r="G6825" s="8" t="n">
        <v>45</v>
      </c>
      <c r="H6825" s="5" t="n">
        <f aca="false">G6825*2</f>
        <v>90</v>
      </c>
      <c r="I6825" s="6"/>
    </row>
    <row r="6826" s="3" customFormat="true" ht="20.15" hidden="false" customHeight="true" outlineLevel="0" collapsed="false">
      <c r="A6826" s="6" t="n">
        <v>2</v>
      </c>
      <c r="B6826" s="4" t="s">
        <v>13090</v>
      </c>
      <c r="C6826" s="4" t="s">
        <v>13091</v>
      </c>
      <c r="D6826" s="4" t="s">
        <v>8147</v>
      </c>
      <c r="F6826" s="4" t="s">
        <v>13</v>
      </c>
      <c r="G6826" s="5" t="n">
        <v>45</v>
      </c>
      <c r="H6826" s="5" t="n">
        <f aca="false">G6826*2</f>
        <v>90</v>
      </c>
    </row>
    <row r="6827" s="3" customFormat="true" ht="20.15" hidden="false" customHeight="true" outlineLevel="0" collapsed="false">
      <c r="A6827" s="6" t="n">
        <v>2</v>
      </c>
      <c r="B6827" s="4" t="s">
        <v>13092</v>
      </c>
      <c r="C6827" s="4" t="s">
        <v>13093</v>
      </c>
      <c r="D6827" s="4" t="s">
        <v>2611</v>
      </c>
      <c r="F6827" s="4" t="s">
        <v>13</v>
      </c>
      <c r="G6827" s="5" t="n">
        <v>45</v>
      </c>
      <c r="H6827" s="5" t="n">
        <f aca="false">G6827*2</f>
        <v>90</v>
      </c>
    </row>
    <row r="6828" s="3" customFormat="true" ht="20.15" hidden="false" customHeight="true" outlineLevel="0" collapsed="false">
      <c r="A6828" s="6" t="n">
        <v>2</v>
      </c>
      <c r="B6828" s="4" t="s">
        <v>13094</v>
      </c>
      <c r="C6828" s="4" t="s">
        <v>13095</v>
      </c>
      <c r="D6828" s="4" t="s">
        <v>2611</v>
      </c>
      <c r="F6828" s="4" t="s">
        <v>13</v>
      </c>
      <c r="G6828" s="5" t="n">
        <v>45</v>
      </c>
      <c r="H6828" s="5" t="n">
        <f aca="false">G6828*2</f>
        <v>90</v>
      </c>
    </row>
    <row r="6829" s="3" customFormat="true" ht="20.15" hidden="false" customHeight="true" outlineLevel="0" collapsed="false">
      <c r="A6829" s="6" t="n">
        <v>2</v>
      </c>
      <c r="B6829" s="4" t="s">
        <v>13096</v>
      </c>
      <c r="C6829" s="4" t="s">
        <v>13097</v>
      </c>
      <c r="D6829" s="4" t="s">
        <v>816</v>
      </c>
      <c r="F6829" s="4" t="s">
        <v>13</v>
      </c>
      <c r="G6829" s="5" t="n">
        <v>45</v>
      </c>
      <c r="H6829" s="5" t="n">
        <f aca="false">G6829*2</f>
        <v>90</v>
      </c>
    </row>
    <row r="6830" s="3" customFormat="true" ht="20.15" hidden="false" customHeight="true" outlineLevel="0" collapsed="false">
      <c r="A6830" s="6" t="n">
        <v>2</v>
      </c>
      <c r="B6830" s="4" t="s">
        <v>13098</v>
      </c>
      <c r="C6830" s="4" t="s">
        <v>13099</v>
      </c>
      <c r="D6830" s="4" t="s">
        <v>230</v>
      </c>
      <c r="F6830" s="4" t="s">
        <v>13</v>
      </c>
      <c r="G6830" s="5" t="n">
        <v>45</v>
      </c>
      <c r="H6830" s="5" t="n">
        <f aca="false">G6830*2</f>
        <v>90</v>
      </c>
    </row>
    <row r="6831" s="3" customFormat="true" ht="20.15" hidden="false" customHeight="true" outlineLevel="0" collapsed="false">
      <c r="A6831" s="6" t="n">
        <v>2</v>
      </c>
      <c r="B6831" s="4" t="s">
        <v>13100</v>
      </c>
      <c r="C6831" s="4" t="s">
        <v>13101</v>
      </c>
      <c r="D6831" s="4" t="s">
        <v>191</v>
      </c>
      <c r="F6831" s="4" t="s">
        <v>13</v>
      </c>
      <c r="G6831" s="5" t="n">
        <v>45</v>
      </c>
      <c r="H6831" s="5" t="n">
        <f aca="false">G6831*2</f>
        <v>90</v>
      </c>
    </row>
    <row r="6832" s="3" customFormat="true" ht="20.15" hidden="false" customHeight="true" outlineLevel="0" collapsed="false">
      <c r="A6832" s="6" t="n">
        <v>2</v>
      </c>
      <c r="B6832" s="7" t="s">
        <v>13102</v>
      </c>
      <c r="C6832" s="7" t="s">
        <v>13103</v>
      </c>
      <c r="D6832" s="7" t="s">
        <v>2611</v>
      </c>
      <c r="E6832" s="6" t="s">
        <v>8178</v>
      </c>
      <c r="F6832" s="7" t="s">
        <v>13</v>
      </c>
      <c r="G6832" s="8" t="n">
        <v>45</v>
      </c>
      <c r="H6832" s="5" t="n">
        <f aca="false">G6832*2</f>
        <v>90</v>
      </c>
      <c r="I6832" s="6"/>
    </row>
    <row r="6833" s="3" customFormat="true" ht="20.15" hidden="false" customHeight="true" outlineLevel="0" collapsed="false">
      <c r="A6833" s="6" t="n">
        <v>2</v>
      </c>
      <c r="B6833" s="7" t="s">
        <v>13104</v>
      </c>
      <c r="C6833" s="7" t="s">
        <v>13105</v>
      </c>
      <c r="D6833" s="7" t="s">
        <v>2611</v>
      </c>
      <c r="E6833" s="6" t="s">
        <v>8178</v>
      </c>
      <c r="F6833" s="7" t="s">
        <v>13</v>
      </c>
      <c r="G6833" s="8" t="n">
        <v>45</v>
      </c>
      <c r="H6833" s="5" t="n">
        <f aca="false">G6833*2</f>
        <v>90</v>
      </c>
      <c r="I6833" s="6"/>
    </row>
    <row r="6834" s="3" customFormat="true" ht="20.15" hidden="false" customHeight="true" outlineLevel="0" collapsed="false">
      <c r="A6834" s="6" t="n">
        <v>2</v>
      </c>
      <c r="B6834" s="4" t="s">
        <v>13106</v>
      </c>
      <c r="C6834" s="4" t="s">
        <v>13107</v>
      </c>
      <c r="D6834" s="4" t="s">
        <v>2611</v>
      </c>
      <c r="F6834" s="4" t="s">
        <v>13</v>
      </c>
      <c r="G6834" s="5" t="n">
        <v>45</v>
      </c>
      <c r="H6834" s="5" t="n">
        <f aca="false">G6834*2</f>
        <v>90</v>
      </c>
    </row>
    <row r="6835" s="3" customFormat="true" ht="20.15" hidden="false" customHeight="true" outlineLevel="0" collapsed="false">
      <c r="A6835" s="6" t="n">
        <v>2</v>
      </c>
      <c r="B6835" s="4" t="s">
        <v>13108</v>
      </c>
      <c r="C6835" s="4" t="s">
        <v>13109</v>
      </c>
      <c r="D6835" s="4" t="s">
        <v>4421</v>
      </c>
      <c r="F6835" s="4" t="s">
        <v>13</v>
      </c>
      <c r="G6835" s="5" t="n">
        <v>45</v>
      </c>
      <c r="H6835" s="5" t="n">
        <f aca="false">G6835*2</f>
        <v>90</v>
      </c>
    </row>
    <row r="6836" s="3" customFormat="true" ht="20.15" hidden="false" customHeight="true" outlineLevel="0" collapsed="false">
      <c r="A6836" s="6" t="n">
        <v>2</v>
      </c>
      <c r="B6836" s="4" t="s">
        <v>13110</v>
      </c>
      <c r="C6836" s="4" t="s">
        <v>13111</v>
      </c>
      <c r="D6836" s="4" t="s">
        <v>877</v>
      </c>
      <c r="F6836" s="4" t="s">
        <v>13</v>
      </c>
      <c r="G6836" s="5" t="n">
        <v>45</v>
      </c>
      <c r="H6836" s="5" t="n">
        <f aca="false">G6836*2</f>
        <v>90</v>
      </c>
    </row>
    <row r="6837" s="3" customFormat="true" ht="20.15" hidden="false" customHeight="true" outlineLevel="0" collapsed="false">
      <c r="A6837" s="6" t="n">
        <v>2</v>
      </c>
      <c r="B6837" s="4" t="s">
        <v>13112</v>
      </c>
      <c r="C6837" s="4" t="s">
        <v>9270</v>
      </c>
      <c r="D6837" s="4" t="s">
        <v>572</v>
      </c>
      <c r="F6837" s="4" t="s">
        <v>13</v>
      </c>
      <c r="G6837" s="5" t="n">
        <v>45</v>
      </c>
      <c r="H6837" s="5" t="n">
        <f aca="false">G6837*2</f>
        <v>90</v>
      </c>
    </row>
    <row r="6838" s="3" customFormat="true" ht="20.15" hidden="false" customHeight="true" outlineLevel="0" collapsed="false">
      <c r="A6838" s="6" t="n">
        <v>2</v>
      </c>
      <c r="B6838" s="4" t="s">
        <v>13113</v>
      </c>
      <c r="C6838" s="4" t="s">
        <v>13114</v>
      </c>
      <c r="D6838" s="4" t="s">
        <v>2611</v>
      </c>
      <c r="F6838" s="4" t="s">
        <v>13</v>
      </c>
      <c r="G6838" s="5" t="n">
        <v>45</v>
      </c>
      <c r="H6838" s="5" t="n">
        <f aca="false">G6838*2</f>
        <v>90</v>
      </c>
    </row>
    <row r="6839" s="3" customFormat="true" ht="20.15" hidden="false" customHeight="true" outlineLevel="0" collapsed="false">
      <c r="A6839" s="6" t="n">
        <v>2</v>
      </c>
      <c r="B6839" s="4" t="s">
        <v>13115</v>
      </c>
      <c r="C6839" s="4" t="s">
        <v>13116</v>
      </c>
      <c r="D6839" s="4" t="s">
        <v>509</v>
      </c>
      <c r="F6839" s="4" t="s">
        <v>13</v>
      </c>
      <c r="G6839" s="5" t="n">
        <v>45</v>
      </c>
      <c r="H6839" s="5" t="n">
        <f aca="false">G6839*2</f>
        <v>90</v>
      </c>
    </row>
    <row r="6840" s="3" customFormat="true" ht="20.15" hidden="false" customHeight="true" outlineLevel="0" collapsed="false">
      <c r="A6840" s="6" t="n">
        <v>2</v>
      </c>
      <c r="B6840" s="4" t="s">
        <v>13115</v>
      </c>
      <c r="C6840" s="4" t="s">
        <v>13117</v>
      </c>
      <c r="D6840" s="4" t="s">
        <v>2528</v>
      </c>
      <c r="F6840" s="4" t="s">
        <v>13</v>
      </c>
      <c r="G6840" s="5" t="n">
        <v>45</v>
      </c>
      <c r="H6840" s="5" t="n">
        <f aca="false">G6840*2</f>
        <v>90</v>
      </c>
    </row>
    <row r="6841" s="3" customFormat="true" ht="20.15" hidden="false" customHeight="true" outlineLevel="0" collapsed="false">
      <c r="A6841" s="6" t="n">
        <v>2</v>
      </c>
      <c r="B6841" s="4" t="s">
        <v>13118</v>
      </c>
      <c r="C6841" s="4" t="s">
        <v>13119</v>
      </c>
      <c r="D6841" s="4" t="s">
        <v>541</v>
      </c>
      <c r="F6841" s="4" t="s">
        <v>13</v>
      </c>
      <c r="G6841" s="5" t="n">
        <v>45</v>
      </c>
      <c r="H6841" s="5" t="n">
        <f aca="false">G6841*2</f>
        <v>90</v>
      </c>
    </row>
    <row r="6842" s="3" customFormat="true" ht="20.15" hidden="false" customHeight="true" outlineLevel="0" collapsed="false">
      <c r="A6842" s="6" t="n">
        <v>2</v>
      </c>
      <c r="B6842" s="7" t="s">
        <v>8327</v>
      </c>
      <c r="C6842" s="7" t="s">
        <v>8328</v>
      </c>
      <c r="D6842" s="7" t="s">
        <v>9406</v>
      </c>
      <c r="E6842" s="6" t="s">
        <v>2697</v>
      </c>
      <c r="F6842" s="7" t="s">
        <v>13</v>
      </c>
      <c r="G6842" s="8" t="n">
        <v>45</v>
      </c>
      <c r="H6842" s="5" t="n">
        <f aca="false">G6842*2</f>
        <v>90</v>
      </c>
      <c r="I6842" s="6"/>
    </row>
    <row r="6843" s="3" customFormat="true" ht="20.15" hidden="false" customHeight="true" outlineLevel="0" collapsed="false">
      <c r="A6843" s="6" t="n">
        <v>2</v>
      </c>
      <c r="B6843" s="7" t="s">
        <v>13120</v>
      </c>
      <c r="C6843" s="7" t="s">
        <v>12804</v>
      </c>
      <c r="D6843" s="7" t="s">
        <v>1461</v>
      </c>
      <c r="E6843" s="6" t="s">
        <v>4068</v>
      </c>
      <c r="F6843" s="7" t="s">
        <v>13</v>
      </c>
      <c r="G6843" s="8" t="n">
        <v>45</v>
      </c>
      <c r="H6843" s="5" t="n">
        <f aca="false">G6843*2</f>
        <v>90</v>
      </c>
      <c r="I6843" s="6"/>
    </row>
    <row r="6844" s="3" customFormat="true" ht="20.15" hidden="false" customHeight="true" outlineLevel="0" collapsed="false">
      <c r="A6844" s="6" t="n">
        <v>2</v>
      </c>
      <c r="B6844" s="4" t="s">
        <v>13121</v>
      </c>
      <c r="C6844" s="4" t="s">
        <v>13122</v>
      </c>
      <c r="D6844" s="4" t="s">
        <v>4551</v>
      </c>
      <c r="F6844" s="4" t="s">
        <v>13</v>
      </c>
      <c r="G6844" s="5" t="n">
        <v>45</v>
      </c>
      <c r="H6844" s="5" t="n">
        <f aca="false">G6844*2</f>
        <v>90</v>
      </c>
    </row>
    <row r="6845" s="3" customFormat="true" ht="20.15" hidden="false" customHeight="true" outlineLevel="0" collapsed="false">
      <c r="A6845" s="6" t="n">
        <v>2</v>
      </c>
      <c r="B6845" s="7" t="s">
        <v>13123</v>
      </c>
      <c r="C6845" s="7" t="s">
        <v>12311</v>
      </c>
      <c r="D6845" s="7" t="s">
        <v>164</v>
      </c>
      <c r="E6845" s="6"/>
      <c r="F6845" s="7" t="s">
        <v>13</v>
      </c>
      <c r="G6845" s="8" t="n">
        <v>45</v>
      </c>
      <c r="H6845" s="5" t="n">
        <f aca="false">G6845*2</f>
        <v>90</v>
      </c>
      <c r="I6845" s="6"/>
    </row>
    <row r="6846" s="3" customFormat="true" ht="20.15" hidden="false" customHeight="true" outlineLevel="0" collapsed="false">
      <c r="A6846" s="6" t="n">
        <v>2</v>
      </c>
      <c r="B6846" s="4" t="s">
        <v>13124</v>
      </c>
      <c r="C6846" s="4" t="s">
        <v>13125</v>
      </c>
      <c r="D6846" s="4" t="s">
        <v>96</v>
      </c>
      <c r="F6846" s="4" t="s">
        <v>13</v>
      </c>
      <c r="G6846" s="5" t="n">
        <v>45</v>
      </c>
      <c r="H6846" s="5" t="n">
        <f aca="false">G6846*2</f>
        <v>90</v>
      </c>
    </row>
    <row r="6847" s="3" customFormat="true" ht="20.15" hidden="false" customHeight="true" outlineLevel="0" collapsed="false">
      <c r="A6847" s="6" t="n">
        <v>2</v>
      </c>
      <c r="B6847" s="4" t="s">
        <v>13126</v>
      </c>
      <c r="C6847" s="4" t="s">
        <v>13127</v>
      </c>
      <c r="D6847" s="4" t="s">
        <v>230</v>
      </c>
      <c r="F6847" s="4" t="s">
        <v>13</v>
      </c>
      <c r="G6847" s="5" t="n">
        <v>45</v>
      </c>
      <c r="H6847" s="5" t="n">
        <f aca="false">G6847*2</f>
        <v>90</v>
      </c>
    </row>
    <row r="6848" s="3" customFormat="true" ht="20.15" hidden="false" customHeight="true" outlineLevel="0" collapsed="false">
      <c r="A6848" s="6" t="n">
        <v>2</v>
      </c>
      <c r="B6848" s="7" t="s">
        <v>13128</v>
      </c>
      <c r="C6848" s="7" t="s">
        <v>2946</v>
      </c>
      <c r="D6848" s="7" t="s">
        <v>13129</v>
      </c>
      <c r="E6848" s="6" t="s">
        <v>13130</v>
      </c>
      <c r="F6848" s="7" t="s">
        <v>13</v>
      </c>
      <c r="G6848" s="8" t="n">
        <v>45</v>
      </c>
      <c r="H6848" s="5" t="n">
        <f aca="false">G6848*2</f>
        <v>90</v>
      </c>
      <c r="I6848" s="6"/>
    </row>
    <row r="6849" s="3" customFormat="true" ht="20.15" hidden="false" customHeight="true" outlineLevel="0" collapsed="false">
      <c r="A6849" s="6" t="n">
        <v>2</v>
      </c>
      <c r="B6849" s="7" t="s">
        <v>13131</v>
      </c>
      <c r="C6849" s="7" t="s">
        <v>13132</v>
      </c>
      <c r="D6849" s="7" t="s">
        <v>2946</v>
      </c>
      <c r="E6849" s="6" t="s">
        <v>901</v>
      </c>
      <c r="F6849" s="7" t="s">
        <v>13</v>
      </c>
      <c r="G6849" s="8" t="n">
        <v>45</v>
      </c>
      <c r="H6849" s="5" t="n">
        <f aca="false">G6849*2</f>
        <v>90</v>
      </c>
      <c r="I6849" s="6"/>
    </row>
    <row r="6850" s="3" customFormat="true" ht="20.15" hidden="false" customHeight="true" outlineLevel="0" collapsed="false">
      <c r="A6850" s="6" t="n">
        <v>2</v>
      </c>
      <c r="B6850" s="7" t="s">
        <v>13133</v>
      </c>
      <c r="C6850" s="7" t="s">
        <v>13134</v>
      </c>
      <c r="D6850" s="7" t="s">
        <v>3050</v>
      </c>
      <c r="E6850" s="6" t="s">
        <v>420</v>
      </c>
      <c r="F6850" s="7" t="s">
        <v>13</v>
      </c>
      <c r="G6850" s="8" t="n">
        <v>45</v>
      </c>
      <c r="H6850" s="5" t="n">
        <f aca="false">G6850*2</f>
        <v>90</v>
      </c>
      <c r="I6850" s="6"/>
    </row>
    <row r="6851" s="3" customFormat="true" ht="20.15" hidden="false" customHeight="true" outlineLevel="0" collapsed="false">
      <c r="A6851" s="6" t="n">
        <v>2</v>
      </c>
      <c r="B6851" s="7" t="s">
        <v>13135</v>
      </c>
      <c r="C6851" s="7" t="s">
        <v>13136</v>
      </c>
      <c r="D6851" s="7" t="s">
        <v>2692</v>
      </c>
      <c r="E6851" s="6" t="s">
        <v>5528</v>
      </c>
      <c r="F6851" s="7" t="s">
        <v>13</v>
      </c>
      <c r="G6851" s="8" t="n">
        <v>45</v>
      </c>
      <c r="H6851" s="5" t="n">
        <f aca="false">G6851*2</f>
        <v>90</v>
      </c>
      <c r="I6851" s="6"/>
    </row>
    <row r="6852" s="3" customFormat="true" ht="20.15" hidden="false" customHeight="true" outlineLevel="0" collapsed="false">
      <c r="A6852" s="6" t="n">
        <v>2</v>
      </c>
      <c r="B6852" s="4" t="s">
        <v>13137</v>
      </c>
      <c r="C6852" s="4" t="s">
        <v>13138</v>
      </c>
      <c r="D6852" s="4" t="s">
        <v>114</v>
      </c>
      <c r="F6852" s="4" t="s">
        <v>13</v>
      </c>
      <c r="G6852" s="5" t="n">
        <v>45</v>
      </c>
      <c r="H6852" s="5" t="n">
        <f aca="false">G6852*2</f>
        <v>90</v>
      </c>
    </row>
    <row r="6853" s="3" customFormat="true" ht="20.15" hidden="false" customHeight="true" outlineLevel="0" collapsed="false">
      <c r="A6853" s="6" t="n">
        <v>2</v>
      </c>
      <c r="B6853" s="7" t="s">
        <v>13139</v>
      </c>
      <c r="C6853" s="7" t="s">
        <v>13140</v>
      </c>
      <c r="D6853" s="7" t="s">
        <v>541</v>
      </c>
      <c r="E6853" s="6" t="s">
        <v>554</v>
      </c>
      <c r="F6853" s="7" t="s">
        <v>13</v>
      </c>
      <c r="G6853" s="8" t="n">
        <v>45</v>
      </c>
      <c r="H6853" s="5" t="n">
        <f aca="false">G6853*2</f>
        <v>90</v>
      </c>
      <c r="I6853" s="6"/>
    </row>
    <row r="6854" s="3" customFormat="true" ht="20.15" hidden="false" customHeight="true" outlineLevel="0" collapsed="false">
      <c r="A6854" s="6" t="n">
        <v>2</v>
      </c>
      <c r="B6854" s="7" t="s">
        <v>13141</v>
      </c>
      <c r="C6854" s="7" t="s">
        <v>13142</v>
      </c>
      <c r="D6854" s="7" t="s">
        <v>2692</v>
      </c>
      <c r="E6854" s="6" t="s">
        <v>5528</v>
      </c>
      <c r="F6854" s="7" t="s">
        <v>13</v>
      </c>
      <c r="G6854" s="8" t="n">
        <v>45</v>
      </c>
      <c r="H6854" s="5" t="n">
        <f aca="false">G6854*2</f>
        <v>90</v>
      </c>
      <c r="I6854" s="6"/>
    </row>
    <row r="6855" s="3" customFormat="true" ht="20.15" hidden="false" customHeight="true" outlineLevel="0" collapsed="false">
      <c r="A6855" s="6" t="n">
        <v>2</v>
      </c>
      <c r="B6855" s="7" t="s">
        <v>13143</v>
      </c>
      <c r="C6855" s="7" t="s">
        <v>13144</v>
      </c>
      <c r="D6855" s="7" t="s">
        <v>428</v>
      </c>
      <c r="E6855" s="6" t="s">
        <v>212</v>
      </c>
      <c r="F6855" s="7" t="s">
        <v>13</v>
      </c>
      <c r="G6855" s="8" t="n">
        <v>45</v>
      </c>
      <c r="H6855" s="5" t="n">
        <f aca="false">G6855*2</f>
        <v>90</v>
      </c>
      <c r="I6855" s="6"/>
    </row>
    <row r="6856" s="3" customFormat="true" ht="20.15" hidden="false" customHeight="true" outlineLevel="0" collapsed="false">
      <c r="A6856" s="6" t="n">
        <v>2</v>
      </c>
      <c r="B6856" s="4" t="s">
        <v>13145</v>
      </c>
      <c r="C6856" s="4" t="s">
        <v>13146</v>
      </c>
      <c r="D6856" s="4" t="s">
        <v>191</v>
      </c>
      <c r="F6856" s="4" t="s">
        <v>13</v>
      </c>
      <c r="G6856" s="5" t="n">
        <v>45</v>
      </c>
      <c r="H6856" s="5" t="n">
        <f aca="false">G6856*2</f>
        <v>90</v>
      </c>
    </row>
    <row r="6857" s="3" customFormat="true" ht="20.15" hidden="false" customHeight="true" outlineLevel="0" collapsed="false">
      <c r="A6857" s="6" t="n">
        <v>2</v>
      </c>
      <c r="B6857" s="4" t="s">
        <v>13147</v>
      </c>
      <c r="C6857" s="4" t="s">
        <v>13148</v>
      </c>
      <c r="D6857" s="4" t="s">
        <v>1164</v>
      </c>
      <c r="F6857" s="4" t="s">
        <v>13</v>
      </c>
      <c r="G6857" s="5" t="n">
        <v>45</v>
      </c>
      <c r="H6857" s="5" t="n">
        <f aca="false">G6857*2</f>
        <v>90</v>
      </c>
    </row>
    <row r="6858" s="3" customFormat="true" ht="20.15" hidden="false" customHeight="true" outlineLevel="0" collapsed="false">
      <c r="A6858" s="6" t="n">
        <v>2</v>
      </c>
      <c r="B6858" s="7" t="s">
        <v>9906</v>
      </c>
      <c r="C6858" s="7" t="s">
        <v>13149</v>
      </c>
      <c r="D6858" s="7" t="s">
        <v>1071</v>
      </c>
      <c r="E6858" s="6" t="s">
        <v>30</v>
      </c>
      <c r="F6858" s="7" t="s">
        <v>13</v>
      </c>
      <c r="G6858" s="8" t="n">
        <v>45</v>
      </c>
      <c r="H6858" s="5" t="n">
        <f aca="false">G6858*2</f>
        <v>90</v>
      </c>
      <c r="I6858" s="6"/>
    </row>
    <row r="6859" s="3" customFormat="true" ht="20.15" hidden="false" customHeight="true" outlineLevel="0" collapsed="false">
      <c r="A6859" s="6" t="n">
        <v>2</v>
      </c>
      <c r="B6859" s="7" t="s">
        <v>13150</v>
      </c>
      <c r="C6859" s="7" t="s">
        <v>13151</v>
      </c>
      <c r="D6859" s="7" t="s">
        <v>1708</v>
      </c>
      <c r="E6859" s="6" t="s">
        <v>6290</v>
      </c>
      <c r="F6859" s="7" t="s">
        <v>13</v>
      </c>
      <c r="G6859" s="8" t="n">
        <v>45</v>
      </c>
      <c r="H6859" s="5" t="n">
        <f aca="false">G6859*2</f>
        <v>90</v>
      </c>
      <c r="I6859" s="6"/>
    </row>
    <row r="6860" s="3" customFormat="true" ht="20.15" hidden="false" customHeight="true" outlineLevel="0" collapsed="false">
      <c r="A6860" s="6" t="n">
        <v>2</v>
      </c>
      <c r="B6860" s="7" t="s">
        <v>13152</v>
      </c>
      <c r="C6860" s="7" t="s">
        <v>13153</v>
      </c>
      <c r="D6860" s="7" t="s">
        <v>96</v>
      </c>
      <c r="E6860" s="6" t="s">
        <v>252</v>
      </c>
      <c r="F6860" s="7" t="s">
        <v>13</v>
      </c>
      <c r="G6860" s="8" t="n">
        <v>45</v>
      </c>
      <c r="H6860" s="5" t="n">
        <f aca="false">G6860*2</f>
        <v>90</v>
      </c>
      <c r="I6860" s="6"/>
    </row>
    <row r="6861" s="3" customFormat="true" ht="20.15" hidden="false" customHeight="true" outlineLevel="0" collapsed="false">
      <c r="A6861" s="6" t="n">
        <v>2</v>
      </c>
      <c r="B6861" s="7" t="s">
        <v>13154</v>
      </c>
      <c r="C6861" s="7" t="s">
        <v>12259</v>
      </c>
      <c r="D6861" s="7" t="s">
        <v>164</v>
      </c>
      <c r="E6861" s="6" t="s">
        <v>3107</v>
      </c>
      <c r="F6861" s="7" t="s">
        <v>13</v>
      </c>
      <c r="G6861" s="8" t="n">
        <v>45</v>
      </c>
      <c r="H6861" s="5" t="n">
        <f aca="false">G6861*2</f>
        <v>90</v>
      </c>
      <c r="I6861" s="6"/>
    </row>
    <row r="6862" s="3" customFormat="true" ht="20.15" hidden="false" customHeight="true" outlineLevel="0" collapsed="false">
      <c r="A6862" s="6" t="n">
        <v>2</v>
      </c>
      <c r="B6862" s="7" t="s">
        <v>13155</v>
      </c>
      <c r="C6862" s="7" t="s">
        <v>13156</v>
      </c>
      <c r="D6862" s="7" t="s">
        <v>2692</v>
      </c>
      <c r="E6862" s="6" t="s">
        <v>5528</v>
      </c>
      <c r="F6862" s="7" t="s">
        <v>13</v>
      </c>
      <c r="G6862" s="8" t="n">
        <v>45</v>
      </c>
      <c r="H6862" s="5" t="n">
        <f aca="false">G6862*2</f>
        <v>90</v>
      </c>
      <c r="I6862" s="6"/>
    </row>
    <row r="6863" s="3" customFormat="true" ht="20.15" hidden="false" customHeight="true" outlineLevel="0" collapsed="false">
      <c r="A6863" s="6" t="n">
        <v>2</v>
      </c>
      <c r="B6863" s="7" t="s">
        <v>13157</v>
      </c>
      <c r="C6863" s="7" t="s">
        <v>13158</v>
      </c>
      <c r="D6863" s="6"/>
      <c r="E6863" s="6"/>
      <c r="F6863" s="7" t="s">
        <v>13</v>
      </c>
      <c r="G6863" s="8" t="n">
        <v>45</v>
      </c>
      <c r="H6863" s="5" t="n">
        <f aca="false">G6863*2</f>
        <v>90</v>
      </c>
      <c r="I6863" s="6"/>
    </row>
    <row r="6864" s="3" customFormat="true" ht="20.15" hidden="false" customHeight="true" outlineLevel="0" collapsed="false">
      <c r="A6864" s="6" t="n">
        <v>2</v>
      </c>
      <c r="B6864" s="7" t="s">
        <v>13159</v>
      </c>
      <c r="C6864" s="7" t="s">
        <v>13160</v>
      </c>
      <c r="D6864" s="7" t="s">
        <v>1461</v>
      </c>
      <c r="E6864" s="6" t="s">
        <v>2414</v>
      </c>
      <c r="F6864" s="7" t="s">
        <v>13</v>
      </c>
      <c r="G6864" s="8" t="n">
        <v>45</v>
      </c>
      <c r="H6864" s="5" t="n">
        <f aca="false">G6864*2</f>
        <v>90</v>
      </c>
      <c r="I6864" s="6"/>
    </row>
    <row r="6865" s="3" customFormat="true" ht="20.15" hidden="false" customHeight="true" outlineLevel="0" collapsed="false">
      <c r="A6865" s="6" t="n">
        <v>2</v>
      </c>
      <c r="B6865" s="4" t="s">
        <v>13161</v>
      </c>
      <c r="C6865" s="3" t="s">
        <v>13162</v>
      </c>
      <c r="D6865" s="4" t="s">
        <v>4167</v>
      </c>
      <c r="F6865" s="4" t="s">
        <v>13</v>
      </c>
      <c r="G6865" s="5" t="n">
        <v>45</v>
      </c>
      <c r="H6865" s="5" t="n">
        <f aca="false">G6865*2</f>
        <v>90</v>
      </c>
    </row>
    <row r="6866" s="3" customFormat="true" ht="28.5" hidden="false" customHeight="true" outlineLevel="0" collapsed="false">
      <c r="A6866" s="6" t="n">
        <v>2</v>
      </c>
      <c r="B6866" s="4" t="s">
        <v>13163</v>
      </c>
      <c r="C6866" s="3" t="s">
        <v>13162</v>
      </c>
      <c r="D6866" s="4" t="s">
        <v>4167</v>
      </c>
      <c r="F6866" s="4" t="s">
        <v>13</v>
      </c>
      <c r="G6866" s="5" t="n">
        <v>45</v>
      </c>
      <c r="H6866" s="5" t="n">
        <f aca="false">G6866*2</f>
        <v>90</v>
      </c>
    </row>
    <row r="6867" s="3" customFormat="true" ht="20.15" hidden="false" customHeight="true" outlineLevel="0" collapsed="false">
      <c r="A6867" s="6" t="n">
        <v>2</v>
      </c>
      <c r="B6867" s="7" t="s">
        <v>13164</v>
      </c>
      <c r="C6867" s="7" t="s">
        <v>12577</v>
      </c>
      <c r="D6867" s="7" t="s">
        <v>180</v>
      </c>
      <c r="E6867" s="6"/>
      <c r="F6867" s="7" t="s">
        <v>13</v>
      </c>
      <c r="G6867" s="8" t="n">
        <v>45</v>
      </c>
      <c r="H6867" s="5" t="n">
        <f aca="false">G6867*2</f>
        <v>90</v>
      </c>
      <c r="I6867" s="6"/>
    </row>
    <row r="6868" s="3" customFormat="true" ht="20.15" hidden="false" customHeight="true" outlineLevel="0" collapsed="false">
      <c r="A6868" s="6" t="n">
        <v>2</v>
      </c>
      <c r="B6868" s="7" t="s">
        <v>13165</v>
      </c>
      <c r="C6868" s="7" t="s">
        <v>13166</v>
      </c>
      <c r="D6868" s="7" t="s">
        <v>877</v>
      </c>
      <c r="E6868" s="6" t="s">
        <v>394</v>
      </c>
      <c r="F6868" s="7" t="s">
        <v>13</v>
      </c>
      <c r="G6868" s="8" t="n">
        <v>45</v>
      </c>
      <c r="H6868" s="5" t="n">
        <f aca="false">G6868*2</f>
        <v>90</v>
      </c>
      <c r="I6868" s="6"/>
    </row>
    <row r="6869" s="3" customFormat="true" ht="20.15" hidden="false" customHeight="true" outlineLevel="0" collapsed="false">
      <c r="A6869" s="6" t="n">
        <v>2</v>
      </c>
      <c r="B6869" s="7" t="s">
        <v>13167</v>
      </c>
      <c r="C6869" s="7" t="s">
        <v>4352</v>
      </c>
      <c r="D6869" s="7" t="s">
        <v>40</v>
      </c>
      <c r="E6869" s="6" t="s">
        <v>202</v>
      </c>
      <c r="F6869" s="7" t="s">
        <v>13</v>
      </c>
      <c r="G6869" s="8" t="n">
        <v>45</v>
      </c>
      <c r="H6869" s="5" t="n">
        <f aca="false">G6869*2</f>
        <v>90</v>
      </c>
      <c r="I6869" s="6"/>
    </row>
    <row r="6870" s="3" customFormat="true" ht="20.15" hidden="false" customHeight="true" outlineLevel="0" collapsed="false">
      <c r="A6870" s="6" t="n">
        <v>2</v>
      </c>
      <c r="B6870" s="4" t="s">
        <v>13168</v>
      </c>
      <c r="C6870" s="4" t="s">
        <v>13169</v>
      </c>
      <c r="D6870" s="4" t="s">
        <v>2611</v>
      </c>
      <c r="F6870" s="4" t="s">
        <v>13</v>
      </c>
      <c r="G6870" s="5" t="n">
        <v>45</v>
      </c>
      <c r="H6870" s="5" t="n">
        <f aca="false">G6870*2</f>
        <v>90</v>
      </c>
    </row>
    <row r="6871" s="3" customFormat="true" ht="20.15" hidden="false" customHeight="true" outlineLevel="0" collapsed="false">
      <c r="A6871" s="6" t="n">
        <v>2</v>
      </c>
      <c r="B6871" s="4" t="s">
        <v>13170</v>
      </c>
      <c r="C6871" s="4" t="s">
        <v>13171</v>
      </c>
      <c r="D6871" s="4" t="s">
        <v>816</v>
      </c>
      <c r="F6871" s="4" t="s">
        <v>13</v>
      </c>
      <c r="G6871" s="5" t="n">
        <v>45</v>
      </c>
      <c r="H6871" s="5" t="n">
        <f aca="false">G6871*2</f>
        <v>90</v>
      </c>
    </row>
    <row r="6872" s="3" customFormat="true" ht="20.15" hidden="false" customHeight="true" outlineLevel="0" collapsed="false">
      <c r="A6872" s="6" t="n">
        <v>2</v>
      </c>
      <c r="B6872" s="4" t="s">
        <v>13172</v>
      </c>
      <c r="C6872" s="4" t="s">
        <v>13173</v>
      </c>
      <c r="D6872" s="4" t="s">
        <v>789</v>
      </c>
      <c r="F6872" s="4" t="s">
        <v>13</v>
      </c>
      <c r="G6872" s="5" t="n">
        <v>45</v>
      </c>
      <c r="H6872" s="5" t="n">
        <f aca="false">G6872*2</f>
        <v>90</v>
      </c>
    </row>
    <row r="6873" s="3" customFormat="true" ht="20.15" hidden="false" customHeight="true" outlineLevel="0" collapsed="false">
      <c r="A6873" s="6" t="n">
        <v>2</v>
      </c>
      <c r="B6873" s="4" t="s">
        <v>13174</v>
      </c>
      <c r="C6873" s="4" t="s">
        <v>13175</v>
      </c>
      <c r="D6873" s="4" t="s">
        <v>171</v>
      </c>
      <c r="F6873" s="4" t="s">
        <v>13</v>
      </c>
      <c r="G6873" s="5" t="n">
        <v>45</v>
      </c>
      <c r="H6873" s="5" t="n">
        <f aca="false">G6873*2</f>
        <v>90</v>
      </c>
    </row>
    <row r="6874" s="3" customFormat="true" ht="20.15" hidden="false" customHeight="true" outlineLevel="0" collapsed="false">
      <c r="A6874" s="6" t="n">
        <v>2</v>
      </c>
      <c r="B6874" s="4" t="s">
        <v>13176</v>
      </c>
      <c r="C6874" s="4" t="s">
        <v>13177</v>
      </c>
      <c r="D6874" s="4" t="s">
        <v>1256</v>
      </c>
      <c r="F6874" s="4" t="s">
        <v>13</v>
      </c>
      <c r="G6874" s="5" t="n">
        <v>45</v>
      </c>
      <c r="H6874" s="5" t="n">
        <f aca="false">G6874*2</f>
        <v>90</v>
      </c>
    </row>
    <row r="6875" s="3" customFormat="true" ht="20.15" hidden="false" customHeight="true" outlineLevel="0" collapsed="false">
      <c r="A6875" s="6" t="n">
        <v>2</v>
      </c>
      <c r="B6875" s="4" t="s">
        <v>13178</v>
      </c>
      <c r="C6875" s="4" t="s">
        <v>13179</v>
      </c>
      <c r="D6875" s="4" t="s">
        <v>348</v>
      </c>
      <c r="F6875" s="4" t="s">
        <v>13</v>
      </c>
      <c r="G6875" s="5" t="n">
        <v>45</v>
      </c>
      <c r="H6875" s="5" t="n">
        <f aca="false">G6875*2</f>
        <v>90</v>
      </c>
    </row>
    <row r="6876" s="3" customFormat="true" ht="20.15" hidden="false" customHeight="true" outlineLevel="0" collapsed="false">
      <c r="A6876" s="6" t="n">
        <v>2</v>
      </c>
      <c r="B6876" s="4" t="s">
        <v>13180</v>
      </c>
      <c r="C6876" s="4" t="s">
        <v>13181</v>
      </c>
      <c r="D6876" s="4" t="s">
        <v>1270</v>
      </c>
      <c r="F6876" s="4" t="s">
        <v>13</v>
      </c>
      <c r="G6876" s="5" t="n">
        <v>45</v>
      </c>
      <c r="H6876" s="5" t="n">
        <f aca="false">G6876*2</f>
        <v>90</v>
      </c>
    </row>
    <row r="6877" s="3" customFormat="true" ht="20.15" hidden="false" customHeight="true" outlineLevel="0" collapsed="false">
      <c r="A6877" s="6" t="n">
        <v>2</v>
      </c>
      <c r="B6877" s="4" t="s">
        <v>13182</v>
      </c>
      <c r="C6877" s="4" t="s">
        <v>13183</v>
      </c>
      <c r="D6877" s="4" t="s">
        <v>4421</v>
      </c>
      <c r="F6877" s="4" t="s">
        <v>13</v>
      </c>
      <c r="G6877" s="5" t="n">
        <v>45</v>
      </c>
      <c r="H6877" s="5" t="n">
        <f aca="false">G6877*2</f>
        <v>90</v>
      </c>
    </row>
    <row r="6878" s="3" customFormat="true" ht="20.15" hidden="false" customHeight="true" outlineLevel="0" collapsed="false">
      <c r="A6878" s="6" t="n">
        <v>2</v>
      </c>
      <c r="B6878" s="4" t="s">
        <v>13184</v>
      </c>
      <c r="C6878" s="4" t="s">
        <v>13185</v>
      </c>
      <c r="D6878" s="4" t="s">
        <v>29</v>
      </c>
      <c r="F6878" s="4" t="s">
        <v>13</v>
      </c>
      <c r="G6878" s="5" t="n">
        <v>45</v>
      </c>
      <c r="H6878" s="5" t="n">
        <f aca="false">G6878*2</f>
        <v>90</v>
      </c>
    </row>
    <row r="6879" s="3" customFormat="true" ht="20.15" hidden="false" customHeight="true" outlineLevel="0" collapsed="false">
      <c r="A6879" s="6" t="n">
        <v>2</v>
      </c>
      <c r="B6879" s="4" t="s">
        <v>13186</v>
      </c>
      <c r="C6879" s="4" t="s">
        <v>13187</v>
      </c>
      <c r="D6879" s="4" t="s">
        <v>594</v>
      </c>
      <c r="F6879" s="4" t="s">
        <v>13</v>
      </c>
      <c r="G6879" s="5" t="n">
        <v>45</v>
      </c>
      <c r="H6879" s="5" t="n">
        <f aca="false">G6879*2</f>
        <v>90</v>
      </c>
    </row>
    <row r="6880" s="3" customFormat="true" ht="20.15" hidden="false" customHeight="true" outlineLevel="0" collapsed="false">
      <c r="A6880" s="6" t="n">
        <v>2</v>
      </c>
      <c r="B6880" s="4" t="s">
        <v>13188</v>
      </c>
      <c r="C6880" s="4" t="s">
        <v>13189</v>
      </c>
      <c r="D6880" s="4" t="s">
        <v>1742</v>
      </c>
      <c r="F6880" s="4" t="s">
        <v>13</v>
      </c>
      <c r="G6880" s="5" t="n">
        <v>45</v>
      </c>
      <c r="H6880" s="5" t="n">
        <f aca="false">G6880*2</f>
        <v>90</v>
      </c>
    </row>
    <row r="6881" s="3" customFormat="true" ht="20.15" hidden="false" customHeight="true" outlineLevel="0" collapsed="false">
      <c r="A6881" s="6" t="n">
        <v>2</v>
      </c>
      <c r="B6881" s="7" t="s">
        <v>13190</v>
      </c>
      <c r="C6881" s="6" t="s">
        <v>13191</v>
      </c>
      <c r="D6881" s="7" t="s">
        <v>1449</v>
      </c>
      <c r="E6881" s="6"/>
      <c r="F6881" s="7" t="s">
        <v>13</v>
      </c>
      <c r="G6881" s="8" t="n">
        <v>45</v>
      </c>
      <c r="H6881" s="5" t="n">
        <f aca="false">G6881*2</f>
        <v>90</v>
      </c>
      <c r="I6881" s="6"/>
    </row>
    <row r="6882" s="3" customFormat="true" ht="20.15" hidden="false" customHeight="true" outlineLevel="0" collapsed="false">
      <c r="A6882" s="6" t="n">
        <v>2</v>
      </c>
      <c r="B6882" s="7" t="s">
        <v>13192</v>
      </c>
      <c r="C6882" s="7" t="s">
        <v>12996</v>
      </c>
      <c r="D6882" s="7" t="s">
        <v>892</v>
      </c>
      <c r="E6882" s="6" t="s">
        <v>2786</v>
      </c>
      <c r="F6882" s="7" t="s">
        <v>13</v>
      </c>
      <c r="G6882" s="8" t="n">
        <v>45</v>
      </c>
      <c r="H6882" s="5" t="n">
        <f aca="false">G6882*2</f>
        <v>90</v>
      </c>
      <c r="I6882" s="6"/>
    </row>
    <row r="6883" s="3" customFormat="true" ht="20.15" hidden="false" customHeight="true" outlineLevel="0" collapsed="false">
      <c r="A6883" s="6" t="n">
        <v>2</v>
      </c>
      <c r="B6883" s="7" t="s">
        <v>13193</v>
      </c>
      <c r="C6883" s="7" t="s">
        <v>12311</v>
      </c>
      <c r="D6883" s="7" t="s">
        <v>164</v>
      </c>
      <c r="E6883" s="6"/>
      <c r="F6883" s="7" t="s">
        <v>13</v>
      </c>
      <c r="G6883" s="8" t="n">
        <v>45</v>
      </c>
      <c r="H6883" s="5" t="n">
        <f aca="false">G6883*2</f>
        <v>90</v>
      </c>
      <c r="I6883" s="6"/>
    </row>
    <row r="6884" s="3" customFormat="true" ht="20.15" hidden="false" customHeight="true" outlineLevel="0" collapsed="false">
      <c r="A6884" s="6" t="n">
        <v>2</v>
      </c>
      <c r="B6884" s="7" t="s">
        <v>13194</v>
      </c>
      <c r="C6884" s="6" t="s">
        <v>13195</v>
      </c>
      <c r="D6884" s="7" t="s">
        <v>1901</v>
      </c>
      <c r="E6884" s="6" t="s">
        <v>2072</v>
      </c>
      <c r="F6884" s="7" t="s">
        <v>13</v>
      </c>
      <c r="G6884" s="8" t="n">
        <v>45</v>
      </c>
      <c r="H6884" s="5" t="n">
        <f aca="false">G6884*2</f>
        <v>90</v>
      </c>
      <c r="I6884" s="6"/>
    </row>
    <row r="6885" s="3" customFormat="true" ht="20.15" hidden="false" customHeight="true" outlineLevel="0" collapsed="false">
      <c r="A6885" s="6" t="n">
        <v>2</v>
      </c>
      <c r="B6885" s="4" t="s">
        <v>13196</v>
      </c>
      <c r="C6885" s="4" t="s">
        <v>13197</v>
      </c>
      <c r="D6885" s="4" t="s">
        <v>180</v>
      </c>
      <c r="F6885" s="4" t="s">
        <v>13</v>
      </c>
      <c r="G6885" s="5" t="n">
        <v>45</v>
      </c>
      <c r="H6885" s="5" t="n">
        <f aca="false">G6885*2</f>
        <v>90</v>
      </c>
    </row>
    <row r="6886" s="3" customFormat="true" ht="20.15" hidden="false" customHeight="true" outlineLevel="0" collapsed="false">
      <c r="A6886" s="6" t="n">
        <v>2</v>
      </c>
      <c r="B6886" s="4" t="s">
        <v>13198</v>
      </c>
      <c r="C6886" s="4" t="s">
        <v>13199</v>
      </c>
      <c r="D6886" s="4" t="s">
        <v>5644</v>
      </c>
      <c r="F6886" s="4" t="s">
        <v>13</v>
      </c>
      <c r="G6886" s="5" t="n">
        <v>45</v>
      </c>
      <c r="H6886" s="5" t="n">
        <f aca="false">G6886*2</f>
        <v>90</v>
      </c>
    </row>
    <row r="6887" s="3" customFormat="true" ht="20.15" hidden="false" customHeight="true" outlineLevel="0" collapsed="false">
      <c r="A6887" s="6" t="n">
        <v>2</v>
      </c>
      <c r="B6887" s="7" t="s">
        <v>13200</v>
      </c>
      <c r="C6887" s="7" t="s">
        <v>13201</v>
      </c>
      <c r="D6887" s="7" t="s">
        <v>5174</v>
      </c>
      <c r="E6887" s="6" t="s">
        <v>420</v>
      </c>
      <c r="F6887" s="7" t="s">
        <v>13</v>
      </c>
      <c r="G6887" s="8" t="n">
        <v>45</v>
      </c>
      <c r="H6887" s="5" t="n">
        <f aca="false">G6887*2</f>
        <v>90</v>
      </c>
      <c r="I6887" s="6"/>
    </row>
    <row r="6888" s="3" customFormat="true" ht="20.15" hidden="false" customHeight="true" outlineLevel="0" collapsed="false">
      <c r="A6888" s="6" t="n">
        <v>2</v>
      </c>
      <c r="B6888" s="7" t="s">
        <v>13202</v>
      </c>
      <c r="C6888" s="7" t="s">
        <v>12577</v>
      </c>
      <c r="D6888" s="7" t="s">
        <v>180</v>
      </c>
      <c r="E6888" s="6"/>
      <c r="F6888" s="7" t="s">
        <v>13</v>
      </c>
      <c r="G6888" s="8" t="n">
        <v>45</v>
      </c>
      <c r="H6888" s="5" t="n">
        <f aca="false">G6888*2</f>
        <v>90</v>
      </c>
      <c r="I6888" s="6"/>
    </row>
    <row r="6889" s="3" customFormat="true" ht="20.15" hidden="false" customHeight="true" outlineLevel="0" collapsed="false">
      <c r="A6889" s="6" t="n">
        <v>2</v>
      </c>
      <c r="B6889" s="4" t="s">
        <v>13203</v>
      </c>
      <c r="C6889" s="4" t="s">
        <v>13204</v>
      </c>
      <c r="D6889" s="4" t="s">
        <v>7252</v>
      </c>
      <c r="F6889" s="4" t="s">
        <v>13</v>
      </c>
      <c r="G6889" s="5" t="n">
        <v>45</v>
      </c>
      <c r="H6889" s="5" t="n">
        <f aca="false">G6889*2</f>
        <v>90</v>
      </c>
    </row>
    <row r="6890" s="3" customFormat="true" ht="20.15" hidden="false" customHeight="true" outlineLevel="0" collapsed="false">
      <c r="A6890" s="6" t="n">
        <v>2</v>
      </c>
      <c r="B6890" s="4" t="s">
        <v>13205</v>
      </c>
      <c r="C6890" s="4" t="s">
        <v>13206</v>
      </c>
      <c r="D6890" s="4" t="s">
        <v>6008</v>
      </c>
      <c r="F6890" s="4" t="s">
        <v>13</v>
      </c>
      <c r="G6890" s="5" t="n">
        <v>45</v>
      </c>
      <c r="H6890" s="5" t="n">
        <f aca="false">G6890*2</f>
        <v>90</v>
      </c>
    </row>
    <row r="6891" s="3" customFormat="true" ht="20.15" hidden="false" customHeight="true" outlineLevel="0" collapsed="false">
      <c r="A6891" s="6" t="n">
        <v>2</v>
      </c>
      <c r="B6891" s="4" t="s">
        <v>13207</v>
      </c>
      <c r="C6891" s="4" t="s">
        <v>13208</v>
      </c>
      <c r="D6891" s="4" t="s">
        <v>230</v>
      </c>
      <c r="F6891" s="4" t="s">
        <v>13</v>
      </c>
      <c r="G6891" s="5" t="n">
        <v>45</v>
      </c>
      <c r="H6891" s="5" t="n">
        <f aca="false">G6891*2</f>
        <v>90</v>
      </c>
    </row>
    <row r="6892" s="3" customFormat="true" ht="20.15" hidden="false" customHeight="true" outlineLevel="0" collapsed="false">
      <c r="A6892" s="6" t="n">
        <v>2</v>
      </c>
      <c r="B6892" s="4" t="s">
        <v>13209</v>
      </c>
      <c r="C6892" s="4" t="s">
        <v>13210</v>
      </c>
      <c r="D6892" s="4" t="s">
        <v>274</v>
      </c>
      <c r="F6892" s="4" t="s">
        <v>13</v>
      </c>
      <c r="G6892" s="5" t="n">
        <v>45</v>
      </c>
      <c r="H6892" s="5" t="n">
        <f aca="false">G6892*2</f>
        <v>90</v>
      </c>
    </row>
    <row r="6893" s="3" customFormat="true" ht="20.15" hidden="false" customHeight="true" outlineLevel="0" collapsed="false">
      <c r="A6893" s="6" t="n">
        <v>2</v>
      </c>
      <c r="B6893" s="7" t="s">
        <v>13211</v>
      </c>
      <c r="C6893" s="7" t="s">
        <v>13212</v>
      </c>
      <c r="D6893" s="7" t="s">
        <v>1873</v>
      </c>
      <c r="E6893" s="6" t="s">
        <v>37</v>
      </c>
      <c r="F6893" s="7" t="s">
        <v>13</v>
      </c>
      <c r="G6893" s="8" t="n">
        <v>45</v>
      </c>
      <c r="H6893" s="5" t="n">
        <f aca="false">G6893*2</f>
        <v>90</v>
      </c>
      <c r="I6893" s="6"/>
    </row>
    <row r="6894" s="3" customFormat="true" ht="20.15" hidden="false" customHeight="true" outlineLevel="0" collapsed="false">
      <c r="A6894" s="6" t="n">
        <v>2</v>
      </c>
      <c r="B6894" s="7" t="s">
        <v>13213</v>
      </c>
      <c r="C6894" s="7" t="s">
        <v>12874</v>
      </c>
      <c r="D6894" s="7" t="s">
        <v>2221</v>
      </c>
      <c r="E6894" s="6"/>
      <c r="F6894" s="7" t="s">
        <v>13</v>
      </c>
      <c r="G6894" s="8" t="n">
        <v>45</v>
      </c>
      <c r="H6894" s="5" t="n">
        <f aca="false">G6894*2</f>
        <v>90</v>
      </c>
      <c r="I6894" s="6"/>
    </row>
    <row r="6895" s="3" customFormat="true" ht="20.15" hidden="false" customHeight="true" outlineLevel="0" collapsed="false">
      <c r="A6895" s="6" t="n">
        <v>2</v>
      </c>
      <c r="B6895" s="7" t="s">
        <v>13214</v>
      </c>
      <c r="C6895" s="7" t="s">
        <v>13215</v>
      </c>
      <c r="D6895" s="7" t="s">
        <v>6436</v>
      </c>
      <c r="E6895" s="6" t="s">
        <v>901</v>
      </c>
      <c r="F6895" s="7" t="s">
        <v>13</v>
      </c>
      <c r="G6895" s="8" t="n">
        <v>45</v>
      </c>
      <c r="H6895" s="5" t="n">
        <f aca="false">G6895*2</f>
        <v>90</v>
      </c>
      <c r="I6895" s="6"/>
    </row>
    <row r="6896" s="3" customFormat="true" ht="20.15" hidden="false" customHeight="true" outlineLevel="0" collapsed="false">
      <c r="A6896" s="6" t="n">
        <v>2</v>
      </c>
      <c r="B6896" s="7" t="s">
        <v>13216</v>
      </c>
      <c r="C6896" s="7" t="s">
        <v>13217</v>
      </c>
      <c r="D6896" s="7" t="s">
        <v>40</v>
      </c>
      <c r="E6896" s="6" t="s">
        <v>2242</v>
      </c>
      <c r="F6896" s="7" t="s">
        <v>13</v>
      </c>
      <c r="G6896" s="8" t="n">
        <v>45</v>
      </c>
      <c r="H6896" s="5" t="n">
        <f aca="false">G6896*2</f>
        <v>90</v>
      </c>
      <c r="I6896" s="6"/>
    </row>
    <row r="6897" s="3" customFormat="true" ht="20.15" hidden="false" customHeight="true" outlineLevel="0" collapsed="false">
      <c r="A6897" s="6" t="n">
        <v>2</v>
      </c>
      <c r="B6897" s="7" t="s">
        <v>13218</v>
      </c>
      <c r="C6897" s="6"/>
      <c r="D6897" s="7" t="s">
        <v>9059</v>
      </c>
      <c r="E6897" s="6" t="s">
        <v>457</v>
      </c>
      <c r="F6897" s="7" t="s">
        <v>13</v>
      </c>
      <c r="G6897" s="8" t="n">
        <v>45</v>
      </c>
      <c r="H6897" s="5" t="n">
        <f aca="false">G6897*2</f>
        <v>90</v>
      </c>
      <c r="I6897" s="6"/>
    </row>
    <row r="6898" s="3" customFormat="true" ht="20.15" hidden="false" customHeight="true" outlineLevel="0" collapsed="false">
      <c r="A6898" s="6" t="n">
        <v>2</v>
      </c>
      <c r="B6898" s="7" t="s">
        <v>13219</v>
      </c>
      <c r="C6898" s="6"/>
      <c r="D6898" s="7" t="s">
        <v>9059</v>
      </c>
      <c r="E6898" s="6" t="s">
        <v>457</v>
      </c>
      <c r="F6898" s="7" t="s">
        <v>13</v>
      </c>
      <c r="G6898" s="8" t="n">
        <v>45</v>
      </c>
      <c r="H6898" s="5" t="n">
        <f aca="false">G6898*2</f>
        <v>90</v>
      </c>
      <c r="I6898" s="6"/>
    </row>
    <row r="6899" s="3" customFormat="true" ht="20.15" hidden="false" customHeight="true" outlineLevel="0" collapsed="false">
      <c r="A6899" s="6" t="n">
        <v>2</v>
      </c>
      <c r="B6899" s="7" t="s">
        <v>13220</v>
      </c>
      <c r="C6899" s="6" t="s">
        <v>13221</v>
      </c>
      <c r="D6899" s="7" t="s">
        <v>12151</v>
      </c>
      <c r="E6899" s="6" t="s">
        <v>13222</v>
      </c>
      <c r="F6899" s="7" t="s">
        <v>13</v>
      </c>
      <c r="G6899" s="8" t="n">
        <v>45</v>
      </c>
      <c r="H6899" s="5" t="n">
        <f aca="false">G6899*2</f>
        <v>90</v>
      </c>
      <c r="I6899" s="6"/>
    </row>
    <row r="6900" s="3" customFormat="true" ht="20.15" hidden="false" customHeight="true" outlineLevel="0" collapsed="false">
      <c r="A6900" s="6" t="n">
        <v>2</v>
      </c>
      <c r="B6900" s="7" t="s">
        <v>13223</v>
      </c>
      <c r="C6900" s="7" t="s">
        <v>12311</v>
      </c>
      <c r="D6900" s="7" t="s">
        <v>164</v>
      </c>
      <c r="E6900" s="6"/>
      <c r="F6900" s="7" t="s">
        <v>13</v>
      </c>
      <c r="G6900" s="8" t="n">
        <v>45</v>
      </c>
      <c r="H6900" s="5" t="n">
        <f aca="false">G6900*2</f>
        <v>90</v>
      </c>
      <c r="I6900" s="6"/>
    </row>
    <row r="6901" s="3" customFormat="true" ht="20.15" hidden="false" customHeight="true" outlineLevel="0" collapsed="false">
      <c r="A6901" s="6" t="n">
        <v>2</v>
      </c>
      <c r="B6901" s="7" t="s">
        <v>13224</v>
      </c>
      <c r="C6901" s="6" t="s">
        <v>13225</v>
      </c>
      <c r="D6901" s="7" t="s">
        <v>2441</v>
      </c>
      <c r="E6901" s="6"/>
      <c r="F6901" s="7" t="s">
        <v>13</v>
      </c>
      <c r="G6901" s="8" t="n">
        <v>45</v>
      </c>
      <c r="H6901" s="5" t="n">
        <f aca="false">G6901*2</f>
        <v>90</v>
      </c>
      <c r="I6901" s="6"/>
    </row>
    <row r="6902" s="3" customFormat="true" ht="20.15" hidden="false" customHeight="true" outlineLevel="0" collapsed="false">
      <c r="A6902" s="6" t="n">
        <v>2</v>
      </c>
      <c r="B6902" s="7" t="s">
        <v>13226</v>
      </c>
      <c r="C6902" s="6" t="s">
        <v>13225</v>
      </c>
      <c r="D6902" s="7" t="s">
        <v>2441</v>
      </c>
      <c r="E6902" s="6"/>
      <c r="F6902" s="7" t="s">
        <v>13</v>
      </c>
      <c r="G6902" s="8" t="n">
        <v>45</v>
      </c>
      <c r="H6902" s="5" t="n">
        <f aca="false">G6902*2</f>
        <v>90</v>
      </c>
      <c r="I6902" s="6"/>
    </row>
    <row r="6903" s="3" customFormat="true" ht="20.15" hidden="false" customHeight="true" outlineLevel="0" collapsed="false">
      <c r="A6903" s="6" t="n">
        <v>2</v>
      </c>
      <c r="B6903" s="4" t="s">
        <v>13227</v>
      </c>
      <c r="C6903" s="3" t="s">
        <v>13228</v>
      </c>
      <c r="D6903" s="4" t="s">
        <v>371</v>
      </c>
      <c r="F6903" s="4" t="s">
        <v>13</v>
      </c>
      <c r="G6903" s="5" t="n">
        <v>45</v>
      </c>
      <c r="H6903" s="5" t="n">
        <f aca="false">G6903*2</f>
        <v>90</v>
      </c>
    </row>
    <row r="6904" s="3" customFormat="true" ht="20.15" hidden="false" customHeight="true" outlineLevel="0" collapsed="false">
      <c r="A6904" s="6" t="n">
        <v>2</v>
      </c>
      <c r="B6904" s="4" t="s">
        <v>13227</v>
      </c>
      <c r="C6904" s="3" t="s">
        <v>13229</v>
      </c>
      <c r="D6904" s="4" t="s">
        <v>371</v>
      </c>
      <c r="F6904" s="4" t="s">
        <v>13</v>
      </c>
      <c r="G6904" s="5" t="n">
        <v>45</v>
      </c>
      <c r="H6904" s="5" t="n">
        <f aca="false">G6904*2</f>
        <v>90</v>
      </c>
    </row>
    <row r="6905" s="3" customFormat="true" ht="20.15" hidden="false" customHeight="true" outlineLevel="0" collapsed="false">
      <c r="A6905" s="6" t="n">
        <v>2</v>
      </c>
      <c r="B6905" s="7" t="s">
        <v>13230</v>
      </c>
      <c r="C6905" s="6" t="s">
        <v>12609</v>
      </c>
      <c r="D6905" s="7" t="s">
        <v>509</v>
      </c>
      <c r="E6905" s="6" t="s">
        <v>468</v>
      </c>
      <c r="F6905" s="7" t="s">
        <v>13</v>
      </c>
      <c r="G6905" s="8" t="n">
        <v>45</v>
      </c>
      <c r="H6905" s="5" t="n">
        <f aca="false">G6905*2</f>
        <v>90</v>
      </c>
      <c r="I6905" s="6"/>
    </row>
    <row r="6906" s="3" customFormat="true" ht="20.15" hidden="false" customHeight="true" outlineLevel="0" collapsed="false">
      <c r="A6906" s="6" t="n">
        <v>2</v>
      </c>
      <c r="B6906" s="7" t="s">
        <v>13231</v>
      </c>
      <c r="C6906" s="6" t="s">
        <v>13232</v>
      </c>
      <c r="D6906" s="7" t="s">
        <v>2053</v>
      </c>
      <c r="E6906" s="6" t="s">
        <v>2494</v>
      </c>
      <c r="F6906" s="7" t="s">
        <v>13</v>
      </c>
      <c r="G6906" s="8" t="n">
        <v>45</v>
      </c>
      <c r="H6906" s="5" t="n">
        <f aca="false">G6906*2</f>
        <v>90</v>
      </c>
      <c r="I6906" s="6"/>
    </row>
    <row r="6907" s="3" customFormat="true" ht="20.15" hidden="false" customHeight="true" outlineLevel="0" collapsed="false">
      <c r="A6907" s="6" t="n">
        <v>2</v>
      </c>
      <c r="B6907" s="7" t="s">
        <v>13233</v>
      </c>
      <c r="C6907" s="7" t="s">
        <v>13234</v>
      </c>
      <c r="D6907" s="7" t="s">
        <v>2053</v>
      </c>
      <c r="E6907" s="6" t="s">
        <v>13235</v>
      </c>
      <c r="F6907" s="7" t="s">
        <v>13</v>
      </c>
      <c r="G6907" s="8" t="n">
        <v>45</v>
      </c>
      <c r="H6907" s="5" t="n">
        <f aca="false">G6907*2</f>
        <v>90</v>
      </c>
      <c r="I6907" s="6"/>
    </row>
    <row r="6908" s="3" customFormat="true" ht="20.15" hidden="false" customHeight="true" outlineLevel="0" collapsed="false">
      <c r="A6908" s="6" t="n">
        <v>2</v>
      </c>
      <c r="B6908" s="7" t="s">
        <v>13236</v>
      </c>
      <c r="C6908" s="7" t="s">
        <v>13237</v>
      </c>
      <c r="D6908" s="7" t="s">
        <v>9430</v>
      </c>
      <c r="E6908" s="6" t="s">
        <v>2438</v>
      </c>
      <c r="F6908" s="7" t="s">
        <v>13</v>
      </c>
      <c r="G6908" s="8" t="n">
        <v>45</v>
      </c>
      <c r="H6908" s="5" t="n">
        <f aca="false">G6908*2</f>
        <v>90</v>
      </c>
      <c r="I6908" s="6"/>
    </row>
    <row r="6909" s="3" customFormat="true" ht="20.15" hidden="false" customHeight="true" outlineLevel="0" collapsed="false">
      <c r="A6909" s="6" t="n">
        <v>2</v>
      </c>
      <c r="B6909" s="7" t="s">
        <v>13238</v>
      </c>
      <c r="C6909" s="7" t="s">
        <v>13239</v>
      </c>
      <c r="D6909" s="7" t="s">
        <v>9461</v>
      </c>
      <c r="E6909" s="6" t="s">
        <v>4820</v>
      </c>
      <c r="F6909" s="7" t="s">
        <v>13</v>
      </c>
      <c r="G6909" s="8" t="n">
        <v>45</v>
      </c>
      <c r="H6909" s="5" t="n">
        <f aca="false">G6909*2</f>
        <v>90</v>
      </c>
      <c r="I6909" s="6"/>
    </row>
    <row r="6910" s="3" customFormat="true" ht="20.15" hidden="false" customHeight="true" outlineLevel="0" collapsed="false">
      <c r="A6910" s="6" t="n">
        <v>2</v>
      </c>
      <c r="B6910" s="7" t="s">
        <v>13240</v>
      </c>
      <c r="C6910" s="7" t="s">
        <v>13241</v>
      </c>
      <c r="D6910" s="7" t="s">
        <v>1708</v>
      </c>
      <c r="E6910" s="6" t="s">
        <v>212</v>
      </c>
      <c r="F6910" s="7" t="s">
        <v>13</v>
      </c>
      <c r="G6910" s="8" t="n">
        <v>45</v>
      </c>
      <c r="H6910" s="5" t="n">
        <f aca="false">G6910*2</f>
        <v>90</v>
      </c>
      <c r="I6910" s="6"/>
    </row>
    <row r="6911" s="3" customFormat="true" ht="20.15" hidden="false" customHeight="true" outlineLevel="0" collapsed="false">
      <c r="A6911" s="6" t="n">
        <v>2</v>
      </c>
      <c r="B6911" s="7" t="s">
        <v>13242</v>
      </c>
      <c r="C6911" s="7" t="s">
        <v>13243</v>
      </c>
      <c r="D6911" s="7" t="s">
        <v>1708</v>
      </c>
      <c r="E6911" s="6" t="s">
        <v>452</v>
      </c>
      <c r="F6911" s="7" t="s">
        <v>13</v>
      </c>
      <c r="G6911" s="8" t="n">
        <v>45</v>
      </c>
      <c r="H6911" s="5" t="n">
        <f aca="false">G6911*2</f>
        <v>90</v>
      </c>
      <c r="I6911" s="6"/>
    </row>
    <row r="6912" s="3" customFormat="true" ht="20.15" hidden="false" customHeight="true" outlineLevel="0" collapsed="false">
      <c r="A6912" s="6" t="n">
        <v>2</v>
      </c>
      <c r="B6912" s="7" t="s">
        <v>13244</v>
      </c>
      <c r="C6912" s="6"/>
      <c r="D6912" s="7" t="s">
        <v>892</v>
      </c>
      <c r="E6912" s="6" t="s">
        <v>13245</v>
      </c>
      <c r="F6912" s="7" t="s">
        <v>13</v>
      </c>
      <c r="G6912" s="8" t="n">
        <v>45</v>
      </c>
      <c r="H6912" s="5" t="n">
        <f aca="false">G6912*2</f>
        <v>90</v>
      </c>
      <c r="I6912" s="6"/>
    </row>
    <row r="6913" s="3" customFormat="true" ht="20.15" hidden="false" customHeight="true" outlineLevel="0" collapsed="false">
      <c r="A6913" s="6" t="n">
        <v>2</v>
      </c>
      <c r="B6913" s="7" t="s">
        <v>13246</v>
      </c>
      <c r="C6913" s="7" t="s">
        <v>13247</v>
      </c>
      <c r="D6913" s="7" t="s">
        <v>13248</v>
      </c>
      <c r="E6913" s="6" t="s">
        <v>1322</v>
      </c>
      <c r="F6913" s="7" t="s">
        <v>13</v>
      </c>
      <c r="G6913" s="8" t="n">
        <v>45</v>
      </c>
      <c r="H6913" s="5" t="n">
        <f aca="false">G6913*2</f>
        <v>90</v>
      </c>
      <c r="I6913" s="6"/>
    </row>
    <row r="6914" s="3" customFormat="true" ht="20.15" hidden="false" customHeight="true" outlineLevel="0" collapsed="false">
      <c r="A6914" s="6" t="n">
        <v>2</v>
      </c>
      <c r="B6914" s="7" t="s">
        <v>13249</v>
      </c>
      <c r="C6914" s="7" t="s">
        <v>13250</v>
      </c>
      <c r="D6914" s="7" t="s">
        <v>1077</v>
      </c>
      <c r="E6914" s="6" t="s">
        <v>2242</v>
      </c>
      <c r="F6914" s="7" t="s">
        <v>13</v>
      </c>
      <c r="G6914" s="8" t="n">
        <v>45</v>
      </c>
      <c r="H6914" s="5" t="n">
        <f aca="false">G6914*2</f>
        <v>90</v>
      </c>
      <c r="I6914" s="6"/>
    </row>
    <row r="6915" s="3" customFormat="true" ht="20.15" hidden="false" customHeight="true" outlineLevel="0" collapsed="false">
      <c r="A6915" s="6" t="n">
        <v>2</v>
      </c>
      <c r="B6915" s="7" t="s">
        <v>13251</v>
      </c>
      <c r="C6915" s="7" t="s">
        <v>13252</v>
      </c>
      <c r="D6915" s="7" t="s">
        <v>588</v>
      </c>
      <c r="E6915" s="6" t="s">
        <v>1054</v>
      </c>
      <c r="F6915" s="7" t="s">
        <v>13</v>
      </c>
      <c r="G6915" s="8" t="n">
        <v>45</v>
      </c>
      <c r="H6915" s="5" t="n">
        <f aca="false">G6915*2</f>
        <v>90</v>
      </c>
      <c r="I6915" s="6"/>
    </row>
    <row r="6916" s="3" customFormat="true" ht="20.15" hidden="false" customHeight="true" outlineLevel="0" collapsed="false">
      <c r="A6916" s="6" t="n">
        <v>2</v>
      </c>
      <c r="B6916" s="7" t="s">
        <v>13253</v>
      </c>
      <c r="C6916" s="6" t="s">
        <v>13254</v>
      </c>
      <c r="D6916" s="7" t="s">
        <v>541</v>
      </c>
      <c r="E6916" s="6" t="s">
        <v>3502</v>
      </c>
      <c r="F6916" s="7" t="s">
        <v>13</v>
      </c>
      <c r="G6916" s="8" t="n">
        <v>45</v>
      </c>
      <c r="H6916" s="5" t="n">
        <f aca="false">G6916*2</f>
        <v>90</v>
      </c>
      <c r="I6916" s="6"/>
    </row>
    <row r="6917" s="3" customFormat="true" ht="20.15" hidden="false" customHeight="true" outlineLevel="0" collapsed="false">
      <c r="A6917" s="6" t="n">
        <v>2</v>
      </c>
      <c r="B6917" s="7" t="s">
        <v>13255</v>
      </c>
      <c r="C6917" s="7" t="s">
        <v>13256</v>
      </c>
      <c r="D6917" s="7" t="s">
        <v>2692</v>
      </c>
      <c r="E6917" s="6" t="s">
        <v>5528</v>
      </c>
      <c r="F6917" s="7" t="s">
        <v>13</v>
      </c>
      <c r="G6917" s="8" t="n">
        <v>45</v>
      </c>
      <c r="H6917" s="5" t="n">
        <f aca="false">G6917*2</f>
        <v>90</v>
      </c>
      <c r="I6917" s="6"/>
    </row>
    <row r="6918" s="3" customFormat="true" ht="20.15" hidden="false" customHeight="true" outlineLevel="0" collapsed="false">
      <c r="A6918" s="6" t="n">
        <v>2</v>
      </c>
      <c r="B6918" s="7" t="s">
        <v>13257</v>
      </c>
      <c r="C6918" s="7" t="s">
        <v>13256</v>
      </c>
      <c r="D6918" s="7" t="s">
        <v>2692</v>
      </c>
      <c r="E6918" s="6" t="s">
        <v>5528</v>
      </c>
      <c r="F6918" s="7" t="s">
        <v>13</v>
      </c>
      <c r="G6918" s="8" t="n">
        <v>45</v>
      </c>
      <c r="H6918" s="5" t="n">
        <f aca="false">G6918*2</f>
        <v>90</v>
      </c>
      <c r="I6918" s="6"/>
    </row>
    <row r="6919" s="3" customFormat="true" ht="20.15" hidden="false" customHeight="true" outlineLevel="0" collapsed="false">
      <c r="A6919" s="6" t="n">
        <v>2</v>
      </c>
      <c r="B6919" s="7" t="s">
        <v>13258</v>
      </c>
      <c r="C6919" s="7" t="s">
        <v>13256</v>
      </c>
      <c r="D6919" s="7" t="s">
        <v>2692</v>
      </c>
      <c r="E6919" s="6" t="s">
        <v>5528</v>
      </c>
      <c r="F6919" s="7" t="s">
        <v>13</v>
      </c>
      <c r="G6919" s="8" t="n">
        <v>45</v>
      </c>
      <c r="H6919" s="5" t="n">
        <f aca="false">G6919*2</f>
        <v>90</v>
      </c>
      <c r="I6919" s="6"/>
    </row>
    <row r="6920" s="3" customFormat="true" ht="20.15" hidden="false" customHeight="true" outlineLevel="0" collapsed="false">
      <c r="A6920" s="6" t="n">
        <v>2</v>
      </c>
      <c r="B6920" s="7" t="s">
        <v>13259</v>
      </c>
      <c r="C6920" s="7" t="s">
        <v>13260</v>
      </c>
      <c r="D6920" s="7" t="s">
        <v>10532</v>
      </c>
      <c r="E6920" s="6" t="s">
        <v>1487</v>
      </c>
      <c r="F6920" s="7" t="s">
        <v>13</v>
      </c>
      <c r="G6920" s="8" t="n">
        <v>45</v>
      </c>
      <c r="H6920" s="5" t="n">
        <f aca="false">G6920*2</f>
        <v>90</v>
      </c>
      <c r="I6920" s="6"/>
    </row>
    <row r="6921" s="3" customFormat="true" ht="20.15" hidden="false" customHeight="true" outlineLevel="0" collapsed="false">
      <c r="A6921" s="6" t="n">
        <v>2</v>
      </c>
      <c r="B6921" s="4" t="s">
        <v>13261</v>
      </c>
      <c r="C6921" s="4" t="s">
        <v>13262</v>
      </c>
      <c r="D6921" s="4" t="s">
        <v>2157</v>
      </c>
      <c r="F6921" s="4" t="s">
        <v>13</v>
      </c>
      <c r="G6921" s="5" t="n">
        <v>45</v>
      </c>
      <c r="H6921" s="5" t="n">
        <f aca="false">G6921*2</f>
        <v>90</v>
      </c>
    </row>
    <row r="6922" s="3" customFormat="true" ht="20.15" hidden="false" customHeight="true" outlineLevel="0" collapsed="false">
      <c r="A6922" s="6" t="n">
        <v>2</v>
      </c>
      <c r="B6922" s="4" t="s">
        <v>13263</v>
      </c>
      <c r="C6922" s="4" t="s">
        <v>13264</v>
      </c>
      <c r="D6922" s="4" t="s">
        <v>1396</v>
      </c>
      <c r="F6922" s="4" t="s">
        <v>13</v>
      </c>
      <c r="G6922" s="5" t="n">
        <v>45</v>
      </c>
      <c r="H6922" s="5" t="n">
        <f aca="false">G6922*2</f>
        <v>90</v>
      </c>
    </row>
    <row r="6923" s="3" customFormat="true" ht="20.15" hidden="false" customHeight="true" outlineLevel="0" collapsed="false">
      <c r="A6923" s="6" t="n">
        <v>2</v>
      </c>
      <c r="B6923" s="4" t="s">
        <v>13265</v>
      </c>
      <c r="C6923" s="4" t="s">
        <v>13266</v>
      </c>
      <c r="D6923" s="4" t="s">
        <v>413</v>
      </c>
      <c r="F6923" s="4" t="s">
        <v>13</v>
      </c>
      <c r="G6923" s="5" t="n">
        <v>45</v>
      </c>
      <c r="H6923" s="5" t="n">
        <f aca="false">G6923*2</f>
        <v>90</v>
      </c>
    </row>
    <row r="6924" s="3" customFormat="true" ht="20.15" hidden="false" customHeight="true" outlineLevel="0" collapsed="false">
      <c r="A6924" s="6" t="n">
        <v>2</v>
      </c>
      <c r="B6924" s="4" t="s">
        <v>13267</v>
      </c>
      <c r="C6924" s="4" t="s">
        <v>13268</v>
      </c>
      <c r="D6924" s="4" t="s">
        <v>750</v>
      </c>
      <c r="F6924" s="4" t="s">
        <v>13</v>
      </c>
      <c r="G6924" s="5" t="n">
        <v>45</v>
      </c>
      <c r="H6924" s="5" t="n">
        <f aca="false">G6924*2</f>
        <v>90</v>
      </c>
    </row>
    <row r="6925" s="3" customFormat="true" ht="20.15" hidden="false" customHeight="true" outlineLevel="0" collapsed="false">
      <c r="A6925" s="6" t="n">
        <v>2</v>
      </c>
      <c r="B6925" s="7" t="s">
        <v>13269</v>
      </c>
      <c r="C6925" s="7" t="s">
        <v>13270</v>
      </c>
      <c r="D6925" s="7" t="s">
        <v>442</v>
      </c>
      <c r="E6925" s="6" t="s">
        <v>468</v>
      </c>
      <c r="F6925" s="7" t="s">
        <v>13</v>
      </c>
      <c r="G6925" s="8" t="n">
        <v>45</v>
      </c>
      <c r="H6925" s="5" t="n">
        <f aca="false">G6925*2</f>
        <v>90</v>
      </c>
      <c r="I6925" s="6"/>
    </row>
    <row r="6926" s="3" customFormat="true" ht="20.15" hidden="false" customHeight="true" outlineLevel="0" collapsed="false">
      <c r="A6926" s="6" t="n">
        <v>2</v>
      </c>
      <c r="B6926" s="7" t="s">
        <v>13271</v>
      </c>
      <c r="C6926" s="7" t="s">
        <v>13272</v>
      </c>
      <c r="D6926" s="7" t="s">
        <v>111</v>
      </c>
      <c r="E6926" s="6" t="s">
        <v>30</v>
      </c>
      <c r="F6926" s="7" t="s">
        <v>13</v>
      </c>
      <c r="G6926" s="8" t="n">
        <v>45</v>
      </c>
      <c r="H6926" s="5" t="n">
        <f aca="false">G6926*2</f>
        <v>90</v>
      </c>
      <c r="I6926" s="6"/>
    </row>
    <row r="6927" s="3" customFormat="true" ht="20.15" hidden="false" customHeight="true" outlineLevel="0" collapsed="false">
      <c r="A6927" s="6" t="n">
        <v>2</v>
      </c>
      <c r="B6927" s="7" t="s">
        <v>13273</v>
      </c>
      <c r="C6927" s="7" t="s">
        <v>13274</v>
      </c>
      <c r="D6927" s="7" t="s">
        <v>5415</v>
      </c>
      <c r="E6927" s="6" t="s">
        <v>37</v>
      </c>
      <c r="F6927" s="7" t="s">
        <v>13</v>
      </c>
      <c r="G6927" s="8" t="n">
        <v>45</v>
      </c>
      <c r="H6927" s="5" t="n">
        <f aca="false">G6927*2</f>
        <v>90</v>
      </c>
      <c r="I6927" s="6"/>
    </row>
    <row r="6928" s="3" customFormat="true" ht="20.15" hidden="false" customHeight="true" outlineLevel="0" collapsed="false">
      <c r="A6928" s="6" t="n">
        <v>2</v>
      </c>
      <c r="B6928" s="7" t="s">
        <v>13275</v>
      </c>
      <c r="C6928" s="6" t="s">
        <v>13276</v>
      </c>
      <c r="D6928" s="7" t="s">
        <v>2053</v>
      </c>
      <c r="E6928" s="6" t="s">
        <v>13277</v>
      </c>
      <c r="F6928" s="7" t="s">
        <v>13</v>
      </c>
      <c r="G6928" s="8" t="n">
        <v>45</v>
      </c>
      <c r="H6928" s="5" t="n">
        <f aca="false">G6928*2</f>
        <v>90</v>
      </c>
      <c r="I6928" s="6"/>
    </row>
    <row r="6929" s="3" customFormat="true" ht="20.15" hidden="false" customHeight="true" outlineLevel="0" collapsed="false">
      <c r="A6929" s="6" t="n">
        <v>2</v>
      </c>
      <c r="B6929" s="6" t="s">
        <v>13278</v>
      </c>
      <c r="C6929" s="7" t="s">
        <v>13279</v>
      </c>
      <c r="D6929" s="7" t="s">
        <v>36</v>
      </c>
      <c r="E6929" s="6" t="s">
        <v>2242</v>
      </c>
      <c r="F6929" s="7" t="s">
        <v>13</v>
      </c>
      <c r="G6929" s="8" t="n">
        <v>45</v>
      </c>
      <c r="H6929" s="5" t="n">
        <f aca="false">G6929*2</f>
        <v>90</v>
      </c>
      <c r="I6929" s="6"/>
    </row>
    <row r="6930" s="3" customFormat="true" ht="20.15" hidden="false" customHeight="true" outlineLevel="0" collapsed="false">
      <c r="A6930" s="6" t="n">
        <v>2</v>
      </c>
      <c r="B6930" s="6" t="s">
        <v>13280</v>
      </c>
      <c r="C6930" s="7" t="s">
        <v>13281</v>
      </c>
      <c r="D6930" s="7" t="s">
        <v>1748</v>
      </c>
      <c r="E6930" s="6" t="s">
        <v>4441</v>
      </c>
      <c r="F6930" s="7" t="s">
        <v>13</v>
      </c>
      <c r="G6930" s="8" t="n">
        <v>45</v>
      </c>
      <c r="H6930" s="5" t="n">
        <f aca="false">G6930*2</f>
        <v>90</v>
      </c>
      <c r="I6930" s="6"/>
    </row>
    <row r="6931" s="3" customFormat="true" ht="20.15" hidden="false" customHeight="true" outlineLevel="0" collapsed="false">
      <c r="A6931" s="6" t="n">
        <v>2</v>
      </c>
      <c r="B6931" s="6" t="s">
        <v>13282</v>
      </c>
      <c r="C6931" s="6" t="s">
        <v>13283</v>
      </c>
      <c r="D6931" s="7" t="s">
        <v>191</v>
      </c>
      <c r="E6931" s="6" t="s">
        <v>542</v>
      </c>
      <c r="F6931" s="7" t="s">
        <v>13</v>
      </c>
      <c r="G6931" s="8" t="n">
        <v>45</v>
      </c>
      <c r="H6931" s="5" t="n">
        <f aca="false">G6931*2</f>
        <v>90</v>
      </c>
      <c r="I6931" s="6"/>
    </row>
    <row r="6932" s="3" customFormat="true" ht="20.15" hidden="false" customHeight="true" outlineLevel="0" collapsed="false">
      <c r="A6932" s="6" t="n">
        <v>2</v>
      </c>
      <c r="B6932" s="6" t="s">
        <v>13284</v>
      </c>
      <c r="C6932" s="7" t="s">
        <v>13285</v>
      </c>
      <c r="D6932" s="7" t="s">
        <v>442</v>
      </c>
      <c r="E6932" s="6" t="s">
        <v>155</v>
      </c>
      <c r="F6932" s="7" t="s">
        <v>13</v>
      </c>
      <c r="G6932" s="8" t="n">
        <v>45</v>
      </c>
      <c r="H6932" s="5" t="n">
        <f aca="false">G6932*2</f>
        <v>90</v>
      </c>
      <c r="I6932" s="6"/>
    </row>
    <row r="6933" s="3" customFormat="true" ht="20.15" hidden="false" customHeight="true" outlineLevel="0" collapsed="false">
      <c r="A6933" s="6" t="n">
        <v>2</v>
      </c>
      <c r="B6933" s="6" t="s">
        <v>13286</v>
      </c>
      <c r="C6933" s="6" t="s">
        <v>13287</v>
      </c>
      <c r="D6933" s="7" t="s">
        <v>271</v>
      </c>
      <c r="E6933" s="6" t="s">
        <v>420</v>
      </c>
      <c r="F6933" s="7" t="s">
        <v>13</v>
      </c>
      <c r="G6933" s="8" t="n">
        <v>45</v>
      </c>
      <c r="H6933" s="5" t="n">
        <f aca="false">G6933*2</f>
        <v>90</v>
      </c>
      <c r="I6933" s="6"/>
    </row>
    <row r="6934" s="3" customFormat="true" ht="20.15" hidden="false" customHeight="true" outlineLevel="0" collapsed="false">
      <c r="A6934" s="6" t="n">
        <v>2</v>
      </c>
      <c r="B6934" s="6" t="s">
        <v>13286</v>
      </c>
      <c r="C6934" s="6" t="s">
        <v>13288</v>
      </c>
      <c r="D6934" s="7" t="s">
        <v>271</v>
      </c>
      <c r="E6934" s="6" t="s">
        <v>420</v>
      </c>
      <c r="F6934" s="7" t="s">
        <v>13</v>
      </c>
      <c r="G6934" s="8" t="n">
        <v>45</v>
      </c>
      <c r="H6934" s="5" t="n">
        <f aca="false">G6934*2</f>
        <v>90</v>
      </c>
      <c r="I6934" s="6"/>
    </row>
    <row r="6935" s="3" customFormat="true" ht="20.15" hidden="false" customHeight="true" outlineLevel="0" collapsed="false">
      <c r="A6935" s="6" t="n">
        <v>2</v>
      </c>
      <c r="B6935" s="6" t="s">
        <v>13286</v>
      </c>
      <c r="C6935" s="6" t="s">
        <v>13288</v>
      </c>
      <c r="D6935" s="7" t="s">
        <v>271</v>
      </c>
      <c r="E6935" s="6" t="s">
        <v>420</v>
      </c>
      <c r="F6935" s="7" t="s">
        <v>13</v>
      </c>
      <c r="G6935" s="8" t="n">
        <v>45</v>
      </c>
      <c r="H6935" s="5" t="n">
        <f aca="false">G6935*2</f>
        <v>90</v>
      </c>
      <c r="I6935" s="6"/>
    </row>
    <row r="6936" s="3" customFormat="true" ht="20.15" hidden="false" customHeight="true" outlineLevel="0" collapsed="false">
      <c r="A6936" s="6" t="n">
        <v>2</v>
      </c>
      <c r="B6936" s="6" t="s">
        <v>13289</v>
      </c>
      <c r="C6936" s="7" t="s">
        <v>13290</v>
      </c>
      <c r="D6936" s="7" t="s">
        <v>1270</v>
      </c>
      <c r="E6936" s="6" t="s">
        <v>2072</v>
      </c>
      <c r="F6936" s="7" t="s">
        <v>13</v>
      </c>
      <c r="G6936" s="8" t="n">
        <v>45</v>
      </c>
      <c r="H6936" s="5" t="n">
        <f aca="false">G6936*2</f>
        <v>90</v>
      </c>
      <c r="I6936" s="6"/>
    </row>
    <row r="6937" s="3" customFormat="true" ht="20.15" hidden="false" customHeight="true" outlineLevel="0" collapsed="false">
      <c r="A6937" s="6" t="n">
        <v>2</v>
      </c>
      <c r="B6937" s="6" t="s">
        <v>13291</v>
      </c>
      <c r="C6937" s="7" t="s">
        <v>13292</v>
      </c>
      <c r="D6937" s="7" t="s">
        <v>180</v>
      </c>
      <c r="E6937" s="6" t="s">
        <v>1722</v>
      </c>
      <c r="F6937" s="7" t="s">
        <v>13</v>
      </c>
      <c r="G6937" s="8" t="n">
        <v>45</v>
      </c>
      <c r="H6937" s="5" t="n">
        <f aca="false">G6937*2</f>
        <v>90</v>
      </c>
      <c r="I6937" s="6"/>
    </row>
    <row r="6938" s="3" customFormat="true" ht="20.15" hidden="false" customHeight="true" outlineLevel="0" collapsed="false">
      <c r="A6938" s="6" t="n">
        <v>2</v>
      </c>
      <c r="B6938" s="6" t="s">
        <v>13293</v>
      </c>
      <c r="C6938" s="6" t="s">
        <v>13294</v>
      </c>
      <c r="D6938" s="7" t="s">
        <v>726</v>
      </c>
      <c r="E6938" s="6" t="s">
        <v>465</v>
      </c>
      <c r="F6938" s="7" t="s">
        <v>13</v>
      </c>
      <c r="G6938" s="8" t="n">
        <v>45</v>
      </c>
      <c r="H6938" s="5" t="n">
        <f aca="false">G6938*2</f>
        <v>90</v>
      </c>
      <c r="I6938" s="6"/>
    </row>
    <row r="6939" s="3" customFormat="true" ht="20.15" hidden="false" customHeight="true" outlineLevel="0" collapsed="false">
      <c r="A6939" s="6" t="n">
        <v>2</v>
      </c>
      <c r="B6939" s="6" t="s">
        <v>13295</v>
      </c>
      <c r="C6939" s="7" t="s">
        <v>13296</v>
      </c>
      <c r="D6939" s="7" t="s">
        <v>428</v>
      </c>
      <c r="E6939" s="6" t="s">
        <v>1722</v>
      </c>
      <c r="F6939" s="7" t="s">
        <v>13</v>
      </c>
      <c r="G6939" s="8" t="n">
        <v>45</v>
      </c>
      <c r="H6939" s="5" t="n">
        <f aca="false">G6939*2</f>
        <v>90</v>
      </c>
      <c r="I6939" s="6"/>
    </row>
    <row r="6940" s="3" customFormat="true" ht="20.15" hidden="false" customHeight="true" outlineLevel="0" collapsed="false">
      <c r="A6940" s="6" t="n">
        <v>2</v>
      </c>
      <c r="B6940" s="7" t="s">
        <v>13297</v>
      </c>
      <c r="C6940" s="6"/>
      <c r="D6940" s="7" t="s">
        <v>7561</v>
      </c>
      <c r="E6940" s="6" t="s">
        <v>457</v>
      </c>
      <c r="F6940" s="7" t="s">
        <v>13</v>
      </c>
      <c r="G6940" s="8" t="n">
        <v>45</v>
      </c>
      <c r="H6940" s="5" t="n">
        <f aca="false">G6940*2</f>
        <v>90</v>
      </c>
      <c r="I6940" s="6"/>
    </row>
    <row r="6941" s="3" customFormat="true" ht="20.15" hidden="false" customHeight="true" outlineLevel="0" collapsed="false">
      <c r="A6941" s="6" t="n">
        <v>2</v>
      </c>
      <c r="B6941" s="7" t="s">
        <v>13298</v>
      </c>
      <c r="C6941" s="6"/>
      <c r="D6941" s="7" t="s">
        <v>7561</v>
      </c>
      <c r="E6941" s="6" t="s">
        <v>457</v>
      </c>
      <c r="F6941" s="7" t="s">
        <v>13</v>
      </c>
      <c r="G6941" s="8" t="n">
        <v>45</v>
      </c>
      <c r="H6941" s="5" t="n">
        <f aca="false">G6941*2</f>
        <v>90</v>
      </c>
      <c r="I6941" s="6"/>
    </row>
    <row r="6942" s="3" customFormat="true" ht="20.15" hidden="false" customHeight="true" outlineLevel="0" collapsed="false">
      <c r="A6942" s="6" t="n">
        <v>2</v>
      </c>
      <c r="B6942" s="7" t="s">
        <v>13299</v>
      </c>
      <c r="C6942" s="6"/>
      <c r="D6942" s="7" t="s">
        <v>7561</v>
      </c>
      <c r="E6942" s="6" t="s">
        <v>457</v>
      </c>
      <c r="F6942" s="7" t="s">
        <v>13</v>
      </c>
      <c r="G6942" s="8" t="n">
        <v>45</v>
      </c>
      <c r="H6942" s="5" t="n">
        <f aca="false">G6942*2</f>
        <v>90</v>
      </c>
      <c r="I6942" s="6"/>
    </row>
    <row r="6943" s="3" customFormat="true" ht="20.15" hidden="false" customHeight="true" outlineLevel="0" collapsed="false">
      <c r="A6943" s="6" t="n">
        <v>2</v>
      </c>
      <c r="B6943" s="7" t="s">
        <v>13300</v>
      </c>
      <c r="C6943" s="6"/>
      <c r="D6943" s="7" t="s">
        <v>7561</v>
      </c>
      <c r="E6943" s="6" t="s">
        <v>457</v>
      </c>
      <c r="F6943" s="7" t="s">
        <v>13</v>
      </c>
      <c r="G6943" s="8" t="n">
        <v>45</v>
      </c>
      <c r="H6943" s="5" t="n">
        <f aca="false">G6943*2</f>
        <v>90</v>
      </c>
      <c r="I6943" s="6"/>
    </row>
    <row r="6944" s="3" customFormat="true" ht="20.15" hidden="false" customHeight="true" outlineLevel="0" collapsed="false">
      <c r="A6944" s="6" t="n">
        <v>2</v>
      </c>
      <c r="B6944" s="7" t="s">
        <v>13301</v>
      </c>
      <c r="C6944" s="6"/>
      <c r="D6944" s="7" t="s">
        <v>7561</v>
      </c>
      <c r="E6944" s="6" t="s">
        <v>457</v>
      </c>
      <c r="F6944" s="7" t="s">
        <v>13</v>
      </c>
      <c r="G6944" s="8" t="n">
        <v>45</v>
      </c>
      <c r="H6944" s="5" t="n">
        <f aca="false">G6944*2</f>
        <v>90</v>
      </c>
      <c r="I6944" s="6"/>
    </row>
    <row r="6945" s="3" customFormat="true" ht="20.15" hidden="false" customHeight="true" outlineLevel="0" collapsed="false">
      <c r="A6945" s="6" t="n">
        <v>2</v>
      </c>
      <c r="B6945" s="7" t="s">
        <v>13302</v>
      </c>
      <c r="C6945" s="7" t="s">
        <v>13303</v>
      </c>
      <c r="D6945" s="7" t="s">
        <v>892</v>
      </c>
      <c r="E6945" s="6" t="s">
        <v>2786</v>
      </c>
      <c r="F6945" s="7" t="s">
        <v>13</v>
      </c>
      <c r="G6945" s="8" t="n">
        <v>45</v>
      </c>
      <c r="H6945" s="5" t="n">
        <f aca="false">G6945*2</f>
        <v>90</v>
      </c>
      <c r="I6945" s="6"/>
    </row>
    <row r="6946" s="3" customFormat="true" ht="20.15" hidden="false" customHeight="true" outlineLevel="0" collapsed="false">
      <c r="A6946" s="6" t="n">
        <v>2</v>
      </c>
      <c r="B6946" s="7" t="s">
        <v>13304</v>
      </c>
      <c r="C6946" s="7" t="s">
        <v>8465</v>
      </c>
      <c r="D6946" s="7" t="s">
        <v>509</v>
      </c>
      <c r="E6946" s="6" t="s">
        <v>199</v>
      </c>
      <c r="F6946" s="7" t="s">
        <v>13</v>
      </c>
      <c r="G6946" s="8" t="n">
        <v>45</v>
      </c>
      <c r="H6946" s="5" t="n">
        <f aca="false">G6946*2</f>
        <v>90</v>
      </c>
      <c r="I6946" s="6"/>
    </row>
    <row r="6947" s="3" customFormat="true" ht="20.15" hidden="false" customHeight="true" outlineLevel="0" collapsed="false">
      <c r="A6947" s="6" t="n">
        <v>2</v>
      </c>
      <c r="B6947" s="7" t="s">
        <v>13305</v>
      </c>
      <c r="C6947" s="7" t="s">
        <v>13306</v>
      </c>
      <c r="D6947" s="7" t="s">
        <v>371</v>
      </c>
      <c r="E6947" s="6" t="s">
        <v>1054</v>
      </c>
      <c r="F6947" s="7" t="s">
        <v>13</v>
      </c>
      <c r="G6947" s="8" t="n">
        <v>45</v>
      </c>
      <c r="H6947" s="5" t="n">
        <f aca="false">G6947*2</f>
        <v>90</v>
      </c>
      <c r="I6947" s="6"/>
    </row>
    <row r="6948" s="3" customFormat="true" ht="20.15" hidden="false" customHeight="true" outlineLevel="0" collapsed="false">
      <c r="A6948" s="6" t="n">
        <v>2</v>
      </c>
      <c r="B6948" s="7" t="s">
        <v>13307</v>
      </c>
      <c r="C6948" s="7" t="s">
        <v>13308</v>
      </c>
      <c r="D6948" s="7" t="s">
        <v>371</v>
      </c>
      <c r="E6948" s="6" t="s">
        <v>425</v>
      </c>
      <c r="F6948" s="7" t="s">
        <v>13</v>
      </c>
      <c r="G6948" s="8" t="n">
        <v>45</v>
      </c>
      <c r="H6948" s="5" t="n">
        <f aca="false">G6948*2</f>
        <v>90</v>
      </c>
      <c r="I6948" s="6"/>
    </row>
    <row r="6949" s="3" customFormat="true" ht="20.15" hidden="false" customHeight="true" outlineLevel="0" collapsed="false">
      <c r="A6949" s="6" t="n">
        <v>2</v>
      </c>
      <c r="B6949" s="7" t="s">
        <v>13309</v>
      </c>
      <c r="C6949" s="7" t="s">
        <v>13310</v>
      </c>
      <c r="D6949" s="7" t="s">
        <v>371</v>
      </c>
      <c r="E6949" s="6" t="s">
        <v>1054</v>
      </c>
      <c r="F6949" s="7" t="s">
        <v>13</v>
      </c>
      <c r="G6949" s="8" t="n">
        <v>45</v>
      </c>
      <c r="H6949" s="5" t="n">
        <f aca="false">G6949*2</f>
        <v>90</v>
      </c>
      <c r="I6949" s="6"/>
    </row>
    <row r="6950" s="3" customFormat="true" ht="20.15" hidden="false" customHeight="true" outlineLevel="0" collapsed="false">
      <c r="A6950" s="6" t="n">
        <v>2</v>
      </c>
      <c r="B6950" s="7" t="s">
        <v>13311</v>
      </c>
      <c r="C6950" s="7" t="s">
        <v>13312</v>
      </c>
      <c r="D6950" s="7" t="s">
        <v>371</v>
      </c>
      <c r="E6950" s="6" t="s">
        <v>1054</v>
      </c>
      <c r="F6950" s="7" t="s">
        <v>13</v>
      </c>
      <c r="G6950" s="8" t="n">
        <v>45</v>
      </c>
      <c r="H6950" s="5" t="n">
        <f aca="false">G6950*2</f>
        <v>90</v>
      </c>
      <c r="I6950" s="6"/>
    </row>
    <row r="6951" s="3" customFormat="true" ht="20.15" hidden="false" customHeight="true" outlineLevel="0" collapsed="false">
      <c r="A6951" s="6" t="n">
        <v>2</v>
      </c>
      <c r="B6951" s="7" t="s">
        <v>13313</v>
      </c>
      <c r="C6951" s="7" t="s">
        <v>13314</v>
      </c>
      <c r="D6951" s="7" t="s">
        <v>428</v>
      </c>
      <c r="E6951" s="6" t="s">
        <v>1054</v>
      </c>
      <c r="F6951" s="7" t="s">
        <v>13</v>
      </c>
      <c r="G6951" s="8" t="n">
        <v>45</v>
      </c>
      <c r="H6951" s="5" t="n">
        <f aca="false">G6951*2</f>
        <v>90</v>
      </c>
      <c r="I6951" s="6"/>
    </row>
    <row r="6952" s="3" customFormat="true" ht="20.15" hidden="false" customHeight="true" outlineLevel="0" collapsed="false">
      <c r="A6952" s="6" t="n">
        <v>2</v>
      </c>
      <c r="B6952" s="7" t="s">
        <v>13315</v>
      </c>
      <c r="C6952" s="7" t="s">
        <v>13316</v>
      </c>
      <c r="D6952" s="7" t="s">
        <v>371</v>
      </c>
      <c r="E6952" s="6" t="s">
        <v>30</v>
      </c>
      <c r="F6952" s="7" t="s">
        <v>13</v>
      </c>
      <c r="G6952" s="8" t="n">
        <v>45</v>
      </c>
      <c r="H6952" s="5" t="n">
        <f aca="false">G6952*2</f>
        <v>90</v>
      </c>
      <c r="I6952" s="6"/>
    </row>
    <row r="6953" s="3" customFormat="true" ht="20.15" hidden="false" customHeight="true" outlineLevel="0" collapsed="false">
      <c r="A6953" s="6" t="n">
        <v>2</v>
      </c>
      <c r="B6953" s="7" t="s">
        <v>13317</v>
      </c>
      <c r="C6953" s="6"/>
      <c r="D6953" s="7" t="s">
        <v>11953</v>
      </c>
      <c r="E6953" s="6" t="s">
        <v>457</v>
      </c>
      <c r="F6953" s="7" t="s">
        <v>13</v>
      </c>
      <c r="G6953" s="8" t="n">
        <v>45</v>
      </c>
      <c r="H6953" s="5" t="n">
        <f aca="false">G6953*2</f>
        <v>90</v>
      </c>
      <c r="I6953" s="6"/>
    </row>
    <row r="6954" s="3" customFormat="true" ht="20.15" hidden="false" customHeight="true" outlineLevel="0" collapsed="false">
      <c r="A6954" s="6" t="n">
        <v>2</v>
      </c>
      <c r="B6954" s="7" t="s">
        <v>13318</v>
      </c>
      <c r="C6954" s="6"/>
      <c r="D6954" s="7" t="s">
        <v>11953</v>
      </c>
      <c r="E6954" s="6" t="s">
        <v>457</v>
      </c>
      <c r="F6954" s="7" t="s">
        <v>13</v>
      </c>
      <c r="G6954" s="8" t="n">
        <v>45</v>
      </c>
      <c r="H6954" s="5" t="n">
        <f aca="false">G6954*2</f>
        <v>90</v>
      </c>
      <c r="I6954" s="6"/>
    </row>
    <row r="6955" s="3" customFormat="true" ht="20.15" hidden="false" customHeight="true" outlineLevel="0" collapsed="false">
      <c r="A6955" s="6" t="n">
        <v>2</v>
      </c>
      <c r="B6955" s="7" t="s">
        <v>13319</v>
      </c>
      <c r="C6955" s="6"/>
      <c r="D6955" s="7" t="s">
        <v>11953</v>
      </c>
      <c r="E6955" s="6" t="s">
        <v>457</v>
      </c>
      <c r="F6955" s="7" t="s">
        <v>13</v>
      </c>
      <c r="G6955" s="8" t="n">
        <v>45</v>
      </c>
      <c r="H6955" s="5" t="n">
        <f aca="false">G6955*2</f>
        <v>90</v>
      </c>
      <c r="I6955" s="6"/>
    </row>
    <row r="6956" s="3" customFormat="true" ht="20.15" hidden="false" customHeight="true" outlineLevel="0" collapsed="false">
      <c r="A6956" s="6" t="n">
        <v>2</v>
      </c>
      <c r="B6956" s="7" t="s">
        <v>13320</v>
      </c>
      <c r="C6956" s="6"/>
      <c r="D6956" s="7" t="s">
        <v>11953</v>
      </c>
      <c r="E6956" s="6" t="s">
        <v>457</v>
      </c>
      <c r="F6956" s="7" t="s">
        <v>13</v>
      </c>
      <c r="G6956" s="8" t="n">
        <v>45</v>
      </c>
      <c r="H6956" s="5" t="n">
        <f aca="false">G6956*2</f>
        <v>90</v>
      </c>
      <c r="I6956" s="6"/>
    </row>
    <row r="6957" s="3" customFormat="true" ht="20.15" hidden="false" customHeight="true" outlineLevel="0" collapsed="false">
      <c r="A6957" s="6" t="n">
        <v>2</v>
      </c>
      <c r="B6957" s="7" t="s">
        <v>13321</v>
      </c>
      <c r="C6957" s="6"/>
      <c r="D6957" s="7" t="s">
        <v>11953</v>
      </c>
      <c r="E6957" s="6" t="s">
        <v>457</v>
      </c>
      <c r="F6957" s="7" t="s">
        <v>13</v>
      </c>
      <c r="G6957" s="8" t="n">
        <v>45</v>
      </c>
      <c r="H6957" s="5" t="n">
        <f aca="false">G6957*2</f>
        <v>90</v>
      </c>
      <c r="I6957" s="6"/>
    </row>
    <row r="6958" s="3" customFormat="true" ht="20.15" hidden="false" customHeight="true" outlineLevel="0" collapsed="false">
      <c r="A6958" s="6" t="n">
        <v>2</v>
      </c>
      <c r="B6958" s="7" t="s">
        <v>13322</v>
      </c>
      <c r="C6958" s="7" t="s">
        <v>13323</v>
      </c>
      <c r="D6958" s="7" t="s">
        <v>877</v>
      </c>
      <c r="E6958" s="6" t="s">
        <v>483</v>
      </c>
      <c r="F6958" s="7" t="s">
        <v>13</v>
      </c>
      <c r="G6958" s="8" t="n">
        <v>44.8</v>
      </c>
      <c r="H6958" s="5" t="n">
        <f aca="false">G6958*2</f>
        <v>89.6</v>
      </c>
      <c r="I6958" s="6"/>
    </row>
    <row r="6959" s="3" customFormat="true" ht="20.15" hidden="false" customHeight="true" outlineLevel="0" collapsed="false">
      <c r="A6959" s="6" t="n">
        <v>2</v>
      </c>
      <c r="B6959" s="4" t="s">
        <v>13324</v>
      </c>
      <c r="C6959" s="4" t="s">
        <v>13325</v>
      </c>
      <c r="D6959" s="4" t="s">
        <v>227</v>
      </c>
      <c r="F6959" s="4" t="s">
        <v>13</v>
      </c>
      <c r="G6959" s="5" t="n">
        <v>44.8</v>
      </c>
      <c r="H6959" s="5" t="n">
        <f aca="false">G6959*2</f>
        <v>89.6</v>
      </c>
    </row>
    <row r="6960" s="3" customFormat="true" ht="20.15" hidden="false" customHeight="true" outlineLevel="0" collapsed="false">
      <c r="A6960" s="6" t="n">
        <v>2</v>
      </c>
      <c r="B6960" s="4" t="s">
        <v>13326</v>
      </c>
      <c r="C6960" s="4" t="s">
        <v>13327</v>
      </c>
      <c r="D6960" s="4" t="s">
        <v>408</v>
      </c>
      <c r="F6960" s="4" t="s">
        <v>13</v>
      </c>
      <c r="G6960" s="5" t="n">
        <v>44.8</v>
      </c>
      <c r="H6960" s="5" t="n">
        <f aca="false">G6960*2</f>
        <v>89.6</v>
      </c>
    </row>
    <row r="6961" s="3" customFormat="true" ht="20.15" hidden="false" customHeight="true" outlineLevel="0" collapsed="false">
      <c r="A6961" s="6" t="n">
        <v>2</v>
      </c>
      <c r="B6961" s="7" t="s">
        <v>13328</v>
      </c>
      <c r="C6961" s="7" t="s">
        <v>13329</v>
      </c>
      <c r="D6961" s="7" t="s">
        <v>151</v>
      </c>
      <c r="E6961" s="6" t="s">
        <v>1054</v>
      </c>
      <c r="F6961" s="7" t="s">
        <v>13</v>
      </c>
      <c r="G6961" s="8" t="n">
        <v>44.8</v>
      </c>
      <c r="H6961" s="5" t="n">
        <f aca="false">G6961*2</f>
        <v>89.6</v>
      </c>
      <c r="I6961" s="6"/>
    </row>
    <row r="6962" s="3" customFormat="true" ht="20.15" hidden="false" customHeight="true" outlineLevel="0" collapsed="false">
      <c r="A6962" s="6" t="n">
        <v>2</v>
      </c>
      <c r="B6962" s="4" t="s">
        <v>13330</v>
      </c>
      <c r="C6962" s="4" t="s">
        <v>13331</v>
      </c>
      <c r="D6962" s="4" t="s">
        <v>720</v>
      </c>
      <c r="F6962" s="4" t="s">
        <v>13</v>
      </c>
      <c r="G6962" s="5" t="n">
        <v>44.8</v>
      </c>
      <c r="H6962" s="5" t="n">
        <f aca="false">G6962*2</f>
        <v>89.6</v>
      </c>
    </row>
    <row r="6963" s="3" customFormat="true" ht="20.15" hidden="false" customHeight="true" outlineLevel="0" collapsed="false">
      <c r="A6963" s="6" t="n">
        <v>2</v>
      </c>
      <c r="B6963" s="4" t="s">
        <v>13332</v>
      </c>
      <c r="C6963" s="4" t="s">
        <v>13333</v>
      </c>
      <c r="D6963" s="4" t="s">
        <v>877</v>
      </c>
      <c r="F6963" s="4" t="s">
        <v>13</v>
      </c>
      <c r="G6963" s="5" t="n">
        <v>44</v>
      </c>
      <c r="H6963" s="5" t="n">
        <f aca="false">G6963*2</f>
        <v>88</v>
      </c>
    </row>
    <row r="6964" s="3" customFormat="true" ht="20.15" hidden="false" customHeight="true" outlineLevel="0" collapsed="false">
      <c r="A6964" s="6" t="n">
        <v>2</v>
      </c>
      <c r="B6964" s="4" t="s">
        <v>13334</v>
      </c>
      <c r="C6964" s="4" t="s">
        <v>6002</v>
      </c>
      <c r="D6964" s="2" t="s">
        <v>1004</v>
      </c>
      <c r="E6964" s="1"/>
      <c r="F6964" s="2" t="s">
        <v>13</v>
      </c>
      <c r="G6964" s="9" t="n">
        <v>44</v>
      </c>
      <c r="H6964" s="5" t="n">
        <f aca="false">G6964*2</f>
        <v>88</v>
      </c>
      <c r="I6964" s="1"/>
    </row>
    <row r="6965" s="3" customFormat="true" ht="20.15" hidden="false" customHeight="true" outlineLevel="0" collapsed="false">
      <c r="A6965" s="6" t="n">
        <v>2</v>
      </c>
      <c r="B6965" s="7" t="s">
        <v>13335</v>
      </c>
      <c r="C6965" s="7" t="s">
        <v>13336</v>
      </c>
      <c r="D6965" s="7" t="s">
        <v>271</v>
      </c>
      <c r="E6965" s="6" t="s">
        <v>2677</v>
      </c>
      <c r="F6965" s="7" t="s">
        <v>13</v>
      </c>
      <c r="G6965" s="8" t="n">
        <v>44</v>
      </c>
      <c r="H6965" s="5" t="n">
        <f aca="false">G6965*2</f>
        <v>88</v>
      </c>
      <c r="I6965" s="6"/>
    </row>
    <row r="6966" s="3" customFormat="true" ht="20.15" hidden="false" customHeight="true" outlineLevel="0" collapsed="false">
      <c r="A6966" s="6" t="n">
        <v>2</v>
      </c>
      <c r="B6966" s="7" t="s">
        <v>13337</v>
      </c>
      <c r="C6966" s="7" t="s">
        <v>13338</v>
      </c>
      <c r="D6966" s="7" t="s">
        <v>2886</v>
      </c>
      <c r="E6966" s="6" t="s">
        <v>2677</v>
      </c>
      <c r="F6966" s="7" t="s">
        <v>13</v>
      </c>
      <c r="G6966" s="8" t="n">
        <v>44</v>
      </c>
      <c r="H6966" s="5" t="n">
        <f aca="false">G6966*2</f>
        <v>88</v>
      </c>
      <c r="I6966" s="6"/>
    </row>
    <row r="6967" s="3" customFormat="true" ht="20.15" hidden="false" customHeight="true" outlineLevel="0" collapsed="false">
      <c r="A6967" s="6" t="n">
        <v>2</v>
      </c>
      <c r="B6967" s="7" t="s">
        <v>13339</v>
      </c>
      <c r="C6967" s="7" t="s">
        <v>13340</v>
      </c>
      <c r="D6967" s="7" t="s">
        <v>2785</v>
      </c>
      <c r="E6967" s="6" t="s">
        <v>2072</v>
      </c>
      <c r="F6967" s="7" t="s">
        <v>13</v>
      </c>
      <c r="G6967" s="8" t="n">
        <v>44</v>
      </c>
      <c r="H6967" s="5" t="n">
        <f aca="false">G6967*2</f>
        <v>88</v>
      </c>
      <c r="I6967" s="6"/>
    </row>
    <row r="6968" s="3" customFormat="true" ht="20.15" hidden="false" customHeight="true" outlineLevel="0" collapsed="false">
      <c r="A6968" s="6" t="n">
        <v>2</v>
      </c>
      <c r="B6968" s="7" t="s">
        <v>13341</v>
      </c>
      <c r="C6968" s="7" t="s">
        <v>13342</v>
      </c>
      <c r="D6968" s="7" t="s">
        <v>55</v>
      </c>
      <c r="E6968" s="6" t="s">
        <v>56</v>
      </c>
      <c r="F6968" s="7" t="s">
        <v>13</v>
      </c>
      <c r="G6968" s="8" t="n">
        <v>44</v>
      </c>
      <c r="H6968" s="5" t="n">
        <f aca="false">G6968*2</f>
        <v>88</v>
      </c>
      <c r="I6968" s="6"/>
    </row>
    <row r="6969" s="3" customFormat="true" ht="20.15" hidden="false" customHeight="true" outlineLevel="0" collapsed="false">
      <c r="A6969" s="6" t="n">
        <v>2</v>
      </c>
      <c r="B6969" s="7" t="s">
        <v>13343</v>
      </c>
      <c r="C6969" s="7" t="s">
        <v>13344</v>
      </c>
      <c r="D6969" s="7" t="s">
        <v>238</v>
      </c>
      <c r="E6969" s="6" t="s">
        <v>468</v>
      </c>
      <c r="F6969" s="7" t="s">
        <v>13</v>
      </c>
      <c r="G6969" s="8" t="n">
        <v>44</v>
      </c>
      <c r="H6969" s="5" t="n">
        <f aca="false">G6969*2</f>
        <v>88</v>
      </c>
      <c r="I6969" s="6"/>
    </row>
    <row r="6970" s="3" customFormat="true" ht="20.15" hidden="false" customHeight="true" outlineLevel="0" collapsed="false">
      <c r="A6970" s="6" t="n">
        <v>2</v>
      </c>
      <c r="B6970" s="4" t="s">
        <v>13345</v>
      </c>
      <c r="C6970" s="4" t="s">
        <v>13346</v>
      </c>
      <c r="D6970" s="4" t="s">
        <v>114</v>
      </c>
      <c r="F6970" s="4" t="s">
        <v>13</v>
      </c>
      <c r="G6970" s="5" t="n">
        <v>44</v>
      </c>
      <c r="H6970" s="5" t="n">
        <f aca="false">G6970*2</f>
        <v>88</v>
      </c>
    </row>
    <row r="6971" s="3" customFormat="true" ht="20.15" hidden="false" customHeight="true" outlineLevel="0" collapsed="false">
      <c r="A6971" s="6" t="n">
        <v>2</v>
      </c>
      <c r="B6971" s="7" t="s">
        <v>13347</v>
      </c>
      <c r="C6971" s="7" t="s">
        <v>13348</v>
      </c>
      <c r="D6971" s="7" t="s">
        <v>13349</v>
      </c>
      <c r="E6971" s="6" t="s">
        <v>13350</v>
      </c>
      <c r="F6971" s="7" t="s">
        <v>13</v>
      </c>
      <c r="G6971" s="8" t="n">
        <v>43.8</v>
      </c>
      <c r="H6971" s="5" t="n">
        <f aca="false">G6971*2</f>
        <v>87.6</v>
      </c>
      <c r="I6971" s="6"/>
    </row>
    <row r="6972" s="3" customFormat="true" ht="20.15" hidden="false" customHeight="true" outlineLevel="0" collapsed="false">
      <c r="A6972" s="6" t="n">
        <v>2</v>
      </c>
      <c r="B6972" s="4" t="s">
        <v>13351</v>
      </c>
      <c r="C6972" s="4" t="s">
        <v>13352</v>
      </c>
      <c r="D6972" s="2" t="s">
        <v>408</v>
      </c>
      <c r="E6972" s="1"/>
      <c r="F6972" s="2" t="s">
        <v>13</v>
      </c>
      <c r="G6972" s="9" t="n">
        <v>43.8</v>
      </c>
      <c r="H6972" s="5" t="n">
        <f aca="false">G6972*2</f>
        <v>87.6</v>
      </c>
      <c r="I6972" s="1"/>
    </row>
    <row r="6973" s="3" customFormat="true" ht="20.15" hidden="false" customHeight="true" outlineLevel="0" collapsed="false">
      <c r="A6973" s="6" t="n">
        <v>2</v>
      </c>
      <c r="B6973" s="4" t="s">
        <v>13353</v>
      </c>
      <c r="C6973" s="4" t="s">
        <v>13354</v>
      </c>
      <c r="D6973" s="4" t="s">
        <v>6008</v>
      </c>
      <c r="F6973" s="4" t="s">
        <v>13</v>
      </c>
      <c r="G6973" s="5" t="n">
        <v>43.8</v>
      </c>
      <c r="H6973" s="5" t="n">
        <f aca="false">G6973*2</f>
        <v>87.6</v>
      </c>
    </row>
    <row r="6974" s="3" customFormat="true" ht="20.15" hidden="false" customHeight="true" outlineLevel="0" collapsed="false">
      <c r="A6974" s="6" t="n">
        <v>2</v>
      </c>
      <c r="B6974" s="4" t="s">
        <v>9102</v>
      </c>
      <c r="C6974" s="4" t="s">
        <v>13355</v>
      </c>
      <c r="D6974" s="4" t="s">
        <v>408</v>
      </c>
      <c r="F6974" s="4" t="s">
        <v>13</v>
      </c>
      <c r="G6974" s="5" t="n">
        <v>43.8</v>
      </c>
      <c r="H6974" s="5" t="n">
        <f aca="false">G6974*2</f>
        <v>87.6</v>
      </c>
    </row>
    <row r="6975" s="3" customFormat="true" ht="20.15" hidden="false" customHeight="true" outlineLevel="0" collapsed="false">
      <c r="A6975" s="6" t="n">
        <v>2</v>
      </c>
      <c r="B6975" s="7" t="s">
        <v>13356</v>
      </c>
      <c r="C6975" s="7" t="s">
        <v>13357</v>
      </c>
      <c r="D6975" s="7" t="s">
        <v>227</v>
      </c>
      <c r="E6975" s="6" t="s">
        <v>542</v>
      </c>
      <c r="F6975" s="7" t="s">
        <v>13</v>
      </c>
      <c r="G6975" s="8" t="n">
        <v>43.8</v>
      </c>
      <c r="H6975" s="5" t="n">
        <f aca="false">G6975*2</f>
        <v>87.6</v>
      </c>
      <c r="I6975" s="6"/>
    </row>
    <row r="6976" s="3" customFormat="true" ht="20.15" hidden="false" customHeight="true" outlineLevel="0" collapsed="false">
      <c r="A6976" s="6" t="n">
        <v>2</v>
      </c>
      <c r="B6976" s="4" t="s">
        <v>13358</v>
      </c>
      <c r="C6976" s="4" t="s">
        <v>13359</v>
      </c>
      <c r="D6976" s="4" t="s">
        <v>877</v>
      </c>
      <c r="F6976" s="4" t="s">
        <v>13</v>
      </c>
      <c r="G6976" s="5" t="n">
        <v>43.8</v>
      </c>
      <c r="H6976" s="5" t="n">
        <f aca="false">G6976*2</f>
        <v>87.6</v>
      </c>
    </row>
    <row r="6977" s="3" customFormat="true" ht="20.15" hidden="false" customHeight="true" outlineLevel="0" collapsed="false">
      <c r="A6977" s="6" t="n">
        <v>2</v>
      </c>
      <c r="B6977" s="4" t="s">
        <v>13360</v>
      </c>
      <c r="C6977" s="4" t="s">
        <v>13361</v>
      </c>
      <c r="D6977" s="4" t="s">
        <v>1164</v>
      </c>
      <c r="F6977" s="4" t="s">
        <v>13</v>
      </c>
      <c r="G6977" s="5" t="n">
        <v>43.8</v>
      </c>
      <c r="H6977" s="5" t="n">
        <f aca="false">G6977*2</f>
        <v>87.6</v>
      </c>
    </row>
    <row r="6978" s="3" customFormat="true" ht="20.15" hidden="false" customHeight="true" outlineLevel="0" collapsed="false">
      <c r="A6978" s="6" t="n">
        <v>2</v>
      </c>
      <c r="B6978" s="4" t="s">
        <v>13362</v>
      </c>
      <c r="C6978" s="4" t="s">
        <v>13363</v>
      </c>
      <c r="D6978" s="4" t="s">
        <v>335</v>
      </c>
      <c r="F6978" s="4" t="s">
        <v>13</v>
      </c>
      <c r="G6978" s="5" t="n">
        <v>43.8</v>
      </c>
      <c r="H6978" s="5" t="n">
        <f aca="false">G6978*2</f>
        <v>87.6</v>
      </c>
    </row>
    <row r="6979" s="3" customFormat="true" ht="20.15" hidden="false" customHeight="true" outlineLevel="0" collapsed="false">
      <c r="A6979" s="6" t="n">
        <v>2</v>
      </c>
      <c r="B6979" s="7" t="s">
        <v>13364</v>
      </c>
      <c r="C6979" s="7" t="s">
        <v>13365</v>
      </c>
      <c r="D6979" s="7" t="s">
        <v>763</v>
      </c>
      <c r="E6979" s="6"/>
      <c r="F6979" s="7" t="s">
        <v>13</v>
      </c>
      <c r="G6979" s="8" t="n">
        <v>43.8</v>
      </c>
      <c r="H6979" s="5" t="n">
        <f aca="false">G6979*2</f>
        <v>87.6</v>
      </c>
      <c r="I6979" s="6"/>
    </row>
    <row r="6980" s="3" customFormat="true" ht="20.15" hidden="false" customHeight="true" outlineLevel="0" collapsed="false">
      <c r="A6980" s="6" t="n">
        <v>2</v>
      </c>
      <c r="B6980" s="7" t="s">
        <v>13366</v>
      </c>
      <c r="C6980" s="7" t="s">
        <v>13367</v>
      </c>
      <c r="D6980" s="7" t="s">
        <v>689</v>
      </c>
      <c r="E6980" s="6" t="s">
        <v>1722</v>
      </c>
      <c r="F6980" s="7" t="s">
        <v>13</v>
      </c>
      <c r="G6980" s="8" t="n">
        <v>43.5</v>
      </c>
      <c r="H6980" s="5" t="n">
        <f aca="false">G6980*2</f>
        <v>87</v>
      </c>
      <c r="I6980" s="6"/>
    </row>
    <row r="6981" s="3" customFormat="true" ht="20.15" hidden="false" customHeight="true" outlineLevel="0" collapsed="false">
      <c r="A6981" s="6" t="n">
        <v>2</v>
      </c>
      <c r="B6981" s="4" t="s">
        <v>13368</v>
      </c>
      <c r="C6981" s="4" t="s">
        <v>13369</v>
      </c>
      <c r="D6981" s="4" t="s">
        <v>1071</v>
      </c>
      <c r="F6981" s="4" t="s">
        <v>13</v>
      </c>
      <c r="G6981" s="5" t="n">
        <v>43.5</v>
      </c>
      <c r="H6981" s="5" t="n">
        <f aca="false">G6981*2</f>
        <v>87</v>
      </c>
    </row>
    <row r="6982" s="3" customFormat="true" ht="20.15" hidden="false" customHeight="true" outlineLevel="0" collapsed="false">
      <c r="A6982" s="6" t="n">
        <v>2</v>
      </c>
      <c r="B6982" s="4" t="s">
        <v>13370</v>
      </c>
      <c r="C6982" s="4" t="s">
        <v>13371</v>
      </c>
      <c r="D6982" s="4" t="s">
        <v>4527</v>
      </c>
      <c r="F6982" s="4" t="s">
        <v>13</v>
      </c>
      <c r="G6982" s="5" t="n">
        <v>43.5</v>
      </c>
      <c r="H6982" s="5" t="n">
        <f aca="false">G6982*2</f>
        <v>87</v>
      </c>
    </row>
    <row r="6983" s="3" customFormat="true" ht="20.15" hidden="false" customHeight="true" outlineLevel="0" collapsed="false">
      <c r="A6983" s="6" t="n">
        <v>2</v>
      </c>
      <c r="B6983" s="4" t="s">
        <v>13372</v>
      </c>
      <c r="C6983" s="4" t="s">
        <v>13373</v>
      </c>
      <c r="D6983" s="4" t="s">
        <v>877</v>
      </c>
      <c r="F6983" s="4" t="s">
        <v>13</v>
      </c>
      <c r="G6983" s="5" t="n">
        <v>43.2</v>
      </c>
      <c r="H6983" s="5" t="n">
        <f aca="false">G6983*2</f>
        <v>86.4</v>
      </c>
    </row>
    <row r="6984" s="3" customFormat="true" ht="20.15" hidden="false" customHeight="true" outlineLevel="0" collapsed="false">
      <c r="A6984" s="6" t="n">
        <v>2</v>
      </c>
      <c r="B6984" s="7" t="s">
        <v>13374</v>
      </c>
      <c r="C6984" s="7" t="s">
        <v>13375</v>
      </c>
      <c r="D6984" s="7" t="s">
        <v>154</v>
      </c>
      <c r="E6984" s="6" t="s">
        <v>710</v>
      </c>
      <c r="F6984" s="7" t="s">
        <v>13</v>
      </c>
      <c r="G6984" s="8" t="n">
        <v>43</v>
      </c>
      <c r="H6984" s="5" t="n">
        <f aca="false">G6984*2</f>
        <v>86</v>
      </c>
      <c r="I6984" s="6"/>
    </row>
    <row r="6985" s="3" customFormat="true" ht="20.15" hidden="false" customHeight="true" outlineLevel="0" collapsed="false">
      <c r="A6985" s="6" t="n">
        <v>2</v>
      </c>
      <c r="B6985" s="7" t="s">
        <v>13376</v>
      </c>
      <c r="C6985" s="7" t="s">
        <v>13377</v>
      </c>
      <c r="D6985" s="7" t="s">
        <v>13378</v>
      </c>
      <c r="E6985" s="6" t="s">
        <v>394</v>
      </c>
      <c r="F6985" s="7" t="s">
        <v>13</v>
      </c>
      <c r="G6985" s="8" t="n">
        <v>43</v>
      </c>
      <c r="H6985" s="5" t="n">
        <f aca="false">G6985*2</f>
        <v>86</v>
      </c>
      <c r="I6985" s="6"/>
    </row>
    <row r="6986" s="3" customFormat="true" ht="20.15" hidden="false" customHeight="true" outlineLevel="0" collapsed="false">
      <c r="A6986" s="6" t="n">
        <v>2</v>
      </c>
      <c r="B6986" s="7" t="s">
        <v>13379</v>
      </c>
      <c r="C6986" s="7" t="s">
        <v>13380</v>
      </c>
      <c r="D6986" s="7" t="s">
        <v>3670</v>
      </c>
      <c r="E6986" s="6" t="s">
        <v>202</v>
      </c>
      <c r="F6986" s="7" t="s">
        <v>13</v>
      </c>
      <c r="G6986" s="8" t="n">
        <v>43</v>
      </c>
      <c r="H6986" s="5" t="n">
        <f aca="false">G6986*2</f>
        <v>86</v>
      </c>
      <c r="I6986" s="6"/>
    </row>
    <row r="6987" s="3" customFormat="true" ht="20.15" hidden="false" customHeight="true" outlineLevel="0" collapsed="false">
      <c r="A6987" s="6" t="n">
        <v>2</v>
      </c>
      <c r="B6987" s="4" t="s">
        <v>13381</v>
      </c>
      <c r="C6987" s="4" t="s">
        <v>13382</v>
      </c>
      <c r="D6987" s="4" t="s">
        <v>180</v>
      </c>
      <c r="F6987" s="4" t="s">
        <v>13</v>
      </c>
      <c r="G6987" s="5" t="n">
        <v>43</v>
      </c>
      <c r="H6987" s="5" t="n">
        <f aca="false">G6987*2</f>
        <v>86</v>
      </c>
    </row>
    <row r="6988" s="3" customFormat="true" ht="20.15" hidden="false" customHeight="true" outlineLevel="0" collapsed="false">
      <c r="A6988" s="6" t="n">
        <v>2</v>
      </c>
      <c r="B6988" s="4" t="s">
        <v>13383</v>
      </c>
      <c r="C6988" s="4" t="s">
        <v>13384</v>
      </c>
      <c r="D6988" s="4" t="s">
        <v>1742</v>
      </c>
      <c r="F6988" s="4" t="s">
        <v>13</v>
      </c>
      <c r="G6988" s="5" t="n">
        <v>43</v>
      </c>
      <c r="H6988" s="5" t="n">
        <f aca="false">G6988*2</f>
        <v>86</v>
      </c>
    </row>
    <row r="6989" s="3" customFormat="true" ht="20.15" hidden="false" customHeight="true" outlineLevel="0" collapsed="false">
      <c r="A6989" s="6" t="n">
        <v>2</v>
      </c>
      <c r="B6989" s="4" t="s">
        <v>13385</v>
      </c>
      <c r="C6989" s="4" t="s">
        <v>13386</v>
      </c>
      <c r="D6989" s="4" t="s">
        <v>161</v>
      </c>
      <c r="F6989" s="4" t="s">
        <v>13</v>
      </c>
      <c r="G6989" s="5" t="n">
        <v>43</v>
      </c>
      <c r="H6989" s="5" t="n">
        <f aca="false">G6989*2</f>
        <v>86</v>
      </c>
    </row>
    <row r="6990" s="3" customFormat="true" ht="20.15" hidden="false" customHeight="true" outlineLevel="0" collapsed="false">
      <c r="A6990" s="6" t="n">
        <v>2</v>
      </c>
      <c r="B6990" s="4" t="s">
        <v>7134</v>
      </c>
      <c r="C6990" s="4" t="s">
        <v>13387</v>
      </c>
      <c r="D6990" s="4" t="s">
        <v>161</v>
      </c>
      <c r="F6990" s="4" t="s">
        <v>13</v>
      </c>
      <c r="G6990" s="5" t="n">
        <v>43</v>
      </c>
      <c r="H6990" s="5" t="n">
        <f aca="false">G6990*2</f>
        <v>86</v>
      </c>
    </row>
    <row r="6991" s="3" customFormat="true" ht="20.15" hidden="false" customHeight="true" outlineLevel="0" collapsed="false">
      <c r="A6991" s="6" t="n">
        <v>2</v>
      </c>
      <c r="B6991" s="7" t="s">
        <v>13388</v>
      </c>
      <c r="C6991" s="7" t="s">
        <v>13389</v>
      </c>
      <c r="D6991" s="7" t="s">
        <v>238</v>
      </c>
      <c r="E6991" s="6" t="s">
        <v>452</v>
      </c>
      <c r="F6991" s="7" t="s">
        <v>13</v>
      </c>
      <c r="G6991" s="8" t="n">
        <v>43</v>
      </c>
      <c r="H6991" s="5" t="n">
        <f aca="false">G6991*2</f>
        <v>86</v>
      </c>
      <c r="I6991" s="6"/>
    </row>
    <row r="6992" s="3" customFormat="true" ht="20.15" hidden="false" customHeight="true" outlineLevel="0" collapsed="false">
      <c r="A6992" s="6" t="n">
        <v>2</v>
      </c>
      <c r="B6992" s="7" t="s">
        <v>13390</v>
      </c>
      <c r="C6992" s="7" t="s">
        <v>13391</v>
      </c>
      <c r="D6992" s="7" t="s">
        <v>238</v>
      </c>
      <c r="E6992" s="6" t="s">
        <v>1722</v>
      </c>
      <c r="F6992" s="7" t="s">
        <v>13</v>
      </c>
      <c r="G6992" s="8" t="n">
        <v>43</v>
      </c>
      <c r="H6992" s="5" t="n">
        <f aca="false">G6992*2</f>
        <v>86</v>
      </c>
      <c r="I6992" s="6"/>
    </row>
    <row r="6993" s="3" customFormat="true" ht="20.15" hidden="false" customHeight="true" outlineLevel="0" collapsed="false">
      <c r="A6993" s="6" t="n">
        <v>2</v>
      </c>
      <c r="B6993" s="7" t="s">
        <v>12424</v>
      </c>
      <c r="C6993" s="7" t="s">
        <v>13392</v>
      </c>
      <c r="D6993" s="7" t="s">
        <v>689</v>
      </c>
      <c r="E6993" s="6" t="s">
        <v>2072</v>
      </c>
      <c r="F6993" s="7" t="s">
        <v>13</v>
      </c>
      <c r="G6993" s="8" t="n">
        <v>43</v>
      </c>
      <c r="H6993" s="5" t="n">
        <f aca="false">G6993*2</f>
        <v>86</v>
      </c>
      <c r="I6993" s="6"/>
    </row>
    <row r="6994" s="3" customFormat="true" ht="20.15" hidden="false" customHeight="true" outlineLevel="0" collapsed="false">
      <c r="A6994" s="6" t="n">
        <v>2</v>
      </c>
      <c r="B6994" s="4" t="s">
        <v>13393</v>
      </c>
      <c r="C6994" s="4" t="s">
        <v>13394</v>
      </c>
      <c r="D6994" s="4" t="s">
        <v>408</v>
      </c>
      <c r="F6994" s="4" t="s">
        <v>13</v>
      </c>
      <c r="G6994" s="5" t="n">
        <v>43</v>
      </c>
      <c r="H6994" s="5" t="n">
        <f aca="false">G6994*2</f>
        <v>86</v>
      </c>
    </row>
    <row r="6995" s="3" customFormat="true" ht="20.15" hidden="false" customHeight="true" outlineLevel="0" collapsed="false">
      <c r="A6995" s="6" t="n">
        <v>2</v>
      </c>
      <c r="B6995" s="4" t="s">
        <v>13395</v>
      </c>
      <c r="C6995" s="3" t="s">
        <v>13396</v>
      </c>
      <c r="D6995" s="4" t="s">
        <v>541</v>
      </c>
      <c r="F6995" s="4" t="s">
        <v>13</v>
      </c>
      <c r="G6995" s="5" t="n">
        <v>43</v>
      </c>
      <c r="H6995" s="5" t="n">
        <f aca="false">G6995*2</f>
        <v>86</v>
      </c>
    </row>
    <row r="6996" s="3" customFormat="true" ht="20.15" hidden="false" customHeight="true" outlineLevel="0" collapsed="false">
      <c r="A6996" s="6" t="n">
        <v>2</v>
      </c>
      <c r="B6996" s="4" t="s">
        <v>13397</v>
      </c>
      <c r="C6996" s="4" t="s">
        <v>13398</v>
      </c>
      <c r="D6996" s="4" t="s">
        <v>25</v>
      </c>
      <c r="F6996" s="4" t="s">
        <v>13</v>
      </c>
      <c r="G6996" s="5" t="n">
        <v>43</v>
      </c>
      <c r="H6996" s="5" t="n">
        <f aca="false">G6996*2</f>
        <v>86</v>
      </c>
    </row>
    <row r="6997" s="3" customFormat="true" ht="20.15" hidden="false" customHeight="true" outlineLevel="0" collapsed="false">
      <c r="A6997" s="6" t="n">
        <v>2</v>
      </c>
      <c r="B6997" s="4" t="s">
        <v>13399</v>
      </c>
      <c r="C6997" s="4" t="s">
        <v>13400</v>
      </c>
      <c r="D6997" s="4" t="s">
        <v>408</v>
      </c>
      <c r="F6997" s="4" t="s">
        <v>13</v>
      </c>
      <c r="G6997" s="5" t="n">
        <v>43</v>
      </c>
      <c r="H6997" s="5" t="n">
        <f aca="false">G6997*2</f>
        <v>86</v>
      </c>
    </row>
    <row r="6998" s="3" customFormat="true" ht="20.15" hidden="false" customHeight="true" outlineLevel="0" collapsed="false">
      <c r="A6998" s="6" t="n">
        <v>2</v>
      </c>
      <c r="B6998" s="4" t="s">
        <v>10048</v>
      </c>
      <c r="C6998" s="4" t="s">
        <v>13401</v>
      </c>
      <c r="D6998" s="4" t="s">
        <v>1071</v>
      </c>
      <c r="F6998" s="4" t="s">
        <v>13</v>
      </c>
      <c r="G6998" s="5" t="n">
        <v>43</v>
      </c>
      <c r="H6998" s="5" t="n">
        <f aca="false">G6998*2</f>
        <v>86</v>
      </c>
    </row>
    <row r="6999" s="3" customFormat="true" ht="20.15" hidden="false" customHeight="true" outlineLevel="0" collapsed="false">
      <c r="A6999" s="6" t="n">
        <v>2</v>
      </c>
      <c r="B6999" s="7" t="s">
        <v>11961</v>
      </c>
      <c r="C6999" s="7" t="s">
        <v>13402</v>
      </c>
      <c r="D6999" s="7" t="s">
        <v>689</v>
      </c>
      <c r="E6999" s="6" t="s">
        <v>202</v>
      </c>
      <c r="F6999" s="7" t="s">
        <v>13</v>
      </c>
      <c r="G6999" s="8" t="n">
        <v>43</v>
      </c>
      <c r="H6999" s="5" t="n">
        <f aca="false">G6999*2</f>
        <v>86</v>
      </c>
      <c r="I6999" s="6"/>
    </row>
    <row r="7000" s="3" customFormat="true" ht="20.15" hidden="false" customHeight="true" outlineLevel="0" collapsed="false">
      <c r="A7000" s="6" t="n">
        <v>2</v>
      </c>
      <c r="B7000" s="7" t="s">
        <v>13403</v>
      </c>
      <c r="C7000" s="7" t="s">
        <v>13404</v>
      </c>
      <c r="D7000" s="7" t="s">
        <v>154</v>
      </c>
      <c r="E7000" s="6" t="s">
        <v>710</v>
      </c>
      <c r="F7000" s="7" t="s">
        <v>13</v>
      </c>
      <c r="G7000" s="8" t="n">
        <v>43</v>
      </c>
      <c r="H7000" s="5" t="n">
        <f aca="false">G7000*2</f>
        <v>86</v>
      </c>
      <c r="I7000" s="6"/>
    </row>
    <row r="7001" s="3" customFormat="true" ht="20.15" hidden="false" customHeight="true" outlineLevel="0" collapsed="false">
      <c r="A7001" s="6" t="n">
        <v>2</v>
      </c>
      <c r="B7001" s="4" t="s">
        <v>13405</v>
      </c>
      <c r="C7001" s="4" t="s">
        <v>1736</v>
      </c>
      <c r="D7001" s="4" t="s">
        <v>29</v>
      </c>
      <c r="F7001" s="4" t="s">
        <v>13</v>
      </c>
      <c r="G7001" s="5" t="n">
        <v>43</v>
      </c>
      <c r="H7001" s="5" t="n">
        <f aca="false">G7001*2</f>
        <v>86</v>
      </c>
    </row>
    <row r="7002" s="3" customFormat="true" ht="20.15" hidden="false" customHeight="true" outlineLevel="0" collapsed="false">
      <c r="A7002" s="6" t="n">
        <v>2</v>
      </c>
      <c r="B7002" s="7" t="s">
        <v>13406</v>
      </c>
      <c r="C7002" s="7" t="s">
        <v>13407</v>
      </c>
      <c r="D7002" s="7" t="s">
        <v>238</v>
      </c>
      <c r="E7002" s="6" t="s">
        <v>199</v>
      </c>
      <c r="F7002" s="7" t="s">
        <v>13</v>
      </c>
      <c r="G7002" s="8" t="n">
        <v>43</v>
      </c>
      <c r="H7002" s="5" t="n">
        <f aca="false">G7002*2</f>
        <v>86</v>
      </c>
      <c r="I7002" s="6"/>
    </row>
    <row r="7003" s="3" customFormat="true" ht="20.15" hidden="false" customHeight="true" outlineLevel="0" collapsed="false">
      <c r="A7003" s="6" t="n">
        <v>2</v>
      </c>
      <c r="B7003" s="7" t="s">
        <v>13408</v>
      </c>
      <c r="C7003" s="7" t="s">
        <v>13409</v>
      </c>
      <c r="D7003" s="7" t="s">
        <v>271</v>
      </c>
      <c r="E7003" s="6" t="s">
        <v>2677</v>
      </c>
      <c r="F7003" s="7" t="s">
        <v>13</v>
      </c>
      <c r="G7003" s="8" t="n">
        <v>43</v>
      </c>
      <c r="H7003" s="5" t="n">
        <f aca="false">G7003*2</f>
        <v>86</v>
      </c>
      <c r="I7003" s="6"/>
    </row>
    <row r="7004" s="3" customFormat="true" ht="20.15" hidden="false" customHeight="true" outlineLevel="0" collapsed="false">
      <c r="A7004" s="6" t="n">
        <v>2</v>
      </c>
      <c r="B7004" s="7" t="s">
        <v>13410</v>
      </c>
      <c r="C7004" s="7" t="s">
        <v>13411</v>
      </c>
      <c r="D7004" s="7" t="s">
        <v>154</v>
      </c>
      <c r="E7004" s="6" t="s">
        <v>710</v>
      </c>
      <c r="F7004" s="7" t="s">
        <v>13</v>
      </c>
      <c r="G7004" s="8" t="n">
        <v>43</v>
      </c>
      <c r="H7004" s="5" t="n">
        <f aca="false">G7004*2</f>
        <v>86</v>
      </c>
      <c r="I7004" s="6"/>
    </row>
    <row r="7005" s="3" customFormat="true" ht="20.15" hidden="false" customHeight="true" outlineLevel="0" collapsed="false">
      <c r="A7005" s="6" t="n">
        <v>2</v>
      </c>
      <c r="B7005" s="4" t="s">
        <v>13412</v>
      </c>
      <c r="C7005" s="4" t="s">
        <v>13413</v>
      </c>
      <c r="D7005" s="4" t="s">
        <v>335</v>
      </c>
      <c r="F7005" s="4" t="s">
        <v>13</v>
      </c>
      <c r="G7005" s="5" t="n">
        <v>43</v>
      </c>
      <c r="H7005" s="5" t="n">
        <f aca="false">G7005*2</f>
        <v>86</v>
      </c>
    </row>
    <row r="7006" s="3" customFormat="true" ht="20.15" hidden="false" customHeight="true" outlineLevel="0" collapsed="false">
      <c r="A7006" s="6" t="n">
        <v>2</v>
      </c>
      <c r="B7006" s="7" t="s">
        <v>13414</v>
      </c>
      <c r="C7006" s="7" t="s">
        <v>13415</v>
      </c>
      <c r="D7006" s="7" t="s">
        <v>4307</v>
      </c>
      <c r="E7006" s="6" t="s">
        <v>1259</v>
      </c>
      <c r="F7006" s="7" t="s">
        <v>13</v>
      </c>
      <c r="G7006" s="8" t="n">
        <v>43</v>
      </c>
      <c r="H7006" s="5" t="n">
        <f aca="false">G7006*2</f>
        <v>86</v>
      </c>
      <c r="I7006" s="6"/>
    </row>
    <row r="7007" s="3" customFormat="true" ht="20.15" hidden="false" customHeight="true" outlineLevel="0" collapsed="false">
      <c r="A7007" s="6" t="n">
        <v>2</v>
      </c>
      <c r="B7007" s="7" t="s">
        <v>13416</v>
      </c>
      <c r="C7007" s="7" t="s">
        <v>12137</v>
      </c>
      <c r="D7007" s="7" t="s">
        <v>695</v>
      </c>
      <c r="E7007" s="6" t="s">
        <v>2242</v>
      </c>
      <c r="F7007" s="7" t="s">
        <v>13</v>
      </c>
      <c r="G7007" s="8" t="n">
        <v>43</v>
      </c>
      <c r="H7007" s="5" t="n">
        <f aca="false">G7007*2</f>
        <v>86</v>
      </c>
      <c r="I7007" s="6"/>
    </row>
    <row r="7008" s="3" customFormat="true" ht="20.15" hidden="false" customHeight="true" outlineLevel="0" collapsed="false">
      <c r="A7008" s="6" t="n">
        <v>2</v>
      </c>
      <c r="B7008" s="4" t="s">
        <v>13417</v>
      </c>
      <c r="C7008" s="4" t="s">
        <v>13418</v>
      </c>
      <c r="D7008" s="4" t="s">
        <v>541</v>
      </c>
      <c r="F7008" s="4" t="s">
        <v>13</v>
      </c>
      <c r="G7008" s="5" t="n">
        <v>43</v>
      </c>
      <c r="H7008" s="5" t="n">
        <f aca="false">G7008*2</f>
        <v>86</v>
      </c>
    </row>
    <row r="7009" s="3" customFormat="true" ht="20.15" hidden="false" customHeight="true" outlineLevel="0" collapsed="false">
      <c r="A7009" s="6" t="n">
        <v>2</v>
      </c>
      <c r="B7009" s="4" t="s">
        <v>13419</v>
      </c>
      <c r="C7009" s="4" t="s">
        <v>13420</v>
      </c>
      <c r="D7009" s="4" t="s">
        <v>1071</v>
      </c>
      <c r="F7009" s="4" t="s">
        <v>13</v>
      </c>
      <c r="G7009" s="5" t="n">
        <v>43</v>
      </c>
      <c r="H7009" s="5" t="n">
        <f aca="false">G7009*2</f>
        <v>86</v>
      </c>
    </row>
    <row r="7010" s="3" customFormat="true" ht="20.15" hidden="false" customHeight="true" outlineLevel="0" collapsed="false">
      <c r="A7010" s="6" t="n">
        <v>2</v>
      </c>
      <c r="B7010" s="4" t="s">
        <v>13421</v>
      </c>
      <c r="C7010" s="4" t="s">
        <v>13422</v>
      </c>
      <c r="D7010" s="4" t="s">
        <v>509</v>
      </c>
      <c r="F7010" s="4" t="s">
        <v>13</v>
      </c>
      <c r="G7010" s="5" t="n">
        <v>43</v>
      </c>
      <c r="H7010" s="5" t="n">
        <f aca="false">G7010*2</f>
        <v>86</v>
      </c>
    </row>
    <row r="7011" s="3" customFormat="true" ht="20.15" hidden="false" customHeight="true" outlineLevel="0" collapsed="false">
      <c r="A7011" s="6" t="n">
        <v>2</v>
      </c>
      <c r="B7011" s="4" t="s">
        <v>13423</v>
      </c>
      <c r="C7011" s="4" t="s">
        <v>13424</v>
      </c>
      <c r="D7011" s="4" t="s">
        <v>114</v>
      </c>
      <c r="F7011" s="4" t="s">
        <v>13</v>
      </c>
      <c r="G7011" s="5" t="n">
        <v>43</v>
      </c>
      <c r="H7011" s="5" t="n">
        <f aca="false">G7011*2</f>
        <v>86</v>
      </c>
    </row>
    <row r="7012" s="3" customFormat="true" ht="20.15" hidden="false" customHeight="true" outlineLevel="0" collapsed="false">
      <c r="A7012" s="6" t="n">
        <v>2</v>
      </c>
      <c r="B7012" s="7" t="s">
        <v>13425</v>
      </c>
      <c r="C7012" s="7" t="s">
        <v>13426</v>
      </c>
      <c r="D7012" s="7" t="s">
        <v>291</v>
      </c>
      <c r="E7012" s="6" t="s">
        <v>569</v>
      </c>
      <c r="F7012" s="7" t="s">
        <v>13</v>
      </c>
      <c r="G7012" s="8" t="n">
        <v>43</v>
      </c>
      <c r="H7012" s="5" t="n">
        <f aca="false">G7012*2</f>
        <v>86</v>
      </c>
      <c r="I7012" s="6"/>
    </row>
    <row r="7013" s="3" customFormat="true" ht="20.15" hidden="false" customHeight="true" outlineLevel="0" collapsed="false">
      <c r="A7013" s="6" t="n">
        <v>2</v>
      </c>
      <c r="B7013" s="7" t="s">
        <v>13427</v>
      </c>
      <c r="C7013" s="7" t="s">
        <v>13428</v>
      </c>
      <c r="D7013" s="7" t="s">
        <v>720</v>
      </c>
      <c r="E7013" s="6" t="s">
        <v>420</v>
      </c>
      <c r="F7013" s="7" t="s">
        <v>13</v>
      </c>
      <c r="G7013" s="8" t="n">
        <v>43</v>
      </c>
      <c r="H7013" s="5" t="n">
        <f aca="false">G7013*2</f>
        <v>86</v>
      </c>
      <c r="I7013" s="6"/>
    </row>
    <row r="7014" s="3" customFormat="true" ht="20.15" hidden="false" customHeight="true" outlineLevel="0" collapsed="false">
      <c r="A7014" s="6" t="n">
        <v>2</v>
      </c>
      <c r="B7014" s="7" t="s">
        <v>1534</v>
      </c>
      <c r="C7014" s="7" t="s">
        <v>13429</v>
      </c>
      <c r="D7014" s="7" t="s">
        <v>509</v>
      </c>
      <c r="E7014" s="6" t="s">
        <v>199</v>
      </c>
      <c r="F7014" s="7" t="s">
        <v>13</v>
      </c>
      <c r="G7014" s="8" t="n">
        <v>43</v>
      </c>
      <c r="H7014" s="5" t="n">
        <f aca="false">G7014*2</f>
        <v>86</v>
      </c>
      <c r="I7014" s="6"/>
    </row>
    <row r="7015" s="3" customFormat="true" ht="20.15" hidden="false" customHeight="true" outlineLevel="0" collapsed="false">
      <c r="A7015" s="6" t="n">
        <v>2</v>
      </c>
      <c r="B7015" s="4" t="s">
        <v>13430</v>
      </c>
      <c r="C7015" s="4" t="s">
        <v>13431</v>
      </c>
      <c r="D7015" s="4" t="s">
        <v>348</v>
      </c>
      <c r="F7015" s="4" t="s">
        <v>13</v>
      </c>
      <c r="G7015" s="5" t="n">
        <v>43</v>
      </c>
      <c r="H7015" s="5" t="n">
        <f aca="false">G7015*2</f>
        <v>86</v>
      </c>
    </row>
    <row r="7016" s="3" customFormat="true" ht="20.15" hidden="false" customHeight="true" outlineLevel="0" collapsed="false">
      <c r="A7016" s="6" t="n">
        <v>2</v>
      </c>
      <c r="B7016" s="4" t="s">
        <v>13432</v>
      </c>
      <c r="C7016" s="4" t="s">
        <v>13433</v>
      </c>
      <c r="D7016" s="4" t="s">
        <v>918</v>
      </c>
      <c r="F7016" s="4" t="s">
        <v>13</v>
      </c>
      <c r="G7016" s="5" t="n">
        <v>43</v>
      </c>
      <c r="H7016" s="5" t="n">
        <f aca="false">G7016*2</f>
        <v>86</v>
      </c>
    </row>
    <row r="7017" s="3" customFormat="true" ht="20.15" hidden="false" customHeight="true" outlineLevel="0" collapsed="false">
      <c r="A7017" s="6" t="n">
        <v>2</v>
      </c>
      <c r="B7017" s="7" t="s">
        <v>13434</v>
      </c>
      <c r="C7017" s="7" t="s">
        <v>12137</v>
      </c>
      <c r="D7017" s="7" t="s">
        <v>695</v>
      </c>
      <c r="E7017" s="6" t="s">
        <v>2242</v>
      </c>
      <c r="F7017" s="7" t="s">
        <v>13</v>
      </c>
      <c r="G7017" s="8" t="n">
        <v>43</v>
      </c>
      <c r="H7017" s="5" t="n">
        <f aca="false">G7017*2</f>
        <v>86</v>
      </c>
      <c r="I7017" s="6"/>
    </row>
    <row r="7018" s="3" customFormat="true" ht="20.15" hidden="false" customHeight="true" outlineLevel="0" collapsed="false">
      <c r="A7018" s="6" t="n">
        <v>2</v>
      </c>
      <c r="B7018" s="4" t="s">
        <v>13435</v>
      </c>
      <c r="C7018" s="4" t="s">
        <v>13436</v>
      </c>
      <c r="D7018" s="4" t="s">
        <v>7597</v>
      </c>
      <c r="F7018" s="4" t="s">
        <v>13</v>
      </c>
      <c r="G7018" s="5" t="n">
        <v>43</v>
      </c>
      <c r="H7018" s="5" t="n">
        <f aca="false">G7018*2</f>
        <v>86</v>
      </c>
    </row>
    <row r="7019" s="3" customFormat="true" ht="20.15" hidden="false" customHeight="true" outlineLevel="0" collapsed="false">
      <c r="A7019" s="6" t="n">
        <v>2</v>
      </c>
      <c r="B7019" s="4" t="s">
        <v>13437</v>
      </c>
      <c r="C7019" s="4" t="s">
        <v>13438</v>
      </c>
      <c r="D7019" s="4" t="s">
        <v>4085</v>
      </c>
      <c r="F7019" s="4" t="s">
        <v>13</v>
      </c>
      <c r="G7019" s="5" t="n">
        <v>43</v>
      </c>
      <c r="H7019" s="5" t="n">
        <f aca="false">G7019*2</f>
        <v>86</v>
      </c>
    </row>
    <row r="7020" s="3" customFormat="true" ht="20.15" hidden="false" customHeight="true" outlineLevel="0" collapsed="false">
      <c r="A7020" s="6" t="n">
        <v>2</v>
      </c>
      <c r="B7020" s="4" t="s">
        <v>13439</v>
      </c>
      <c r="C7020" s="4" t="s">
        <v>13440</v>
      </c>
      <c r="D7020" s="4" t="s">
        <v>62</v>
      </c>
      <c r="F7020" s="4" t="s">
        <v>13</v>
      </c>
      <c r="G7020" s="5" t="n">
        <v>43</v>
      </c>
      <c r="H7020" s="5" t="n">
        <f aca="false">G7020*2</f>
        <v>86</v>
      </c>
    </row>
    <row r="7021" s="3" customFormat="true" ht="20.15" hidden="false" customHeight="true" outlineLevel="0" collapsed="false">
      <c r="A7021" s="6" t="n">
        <v>2</v>
      </c>
      <c r="B7021" s="4" t="s">
        <v>13441</v>
      </c>
      <c r="C7021" s="4" t="s">
        <v>13442</v>
      </c>
      <c r="D7021" s="4" t="s">
        <v>482</v>
      </c>
      <c r="F7021" s="4" t="s">
        <v>13</v>
      </c>
      <c r="G7021" s="5" t="n">
        <v>43</v>
      </c>
      <c r="H7021" s="5" t="n">
        <f aca="false">G7021*2</f>
        <v>86</v>
      </c>
    </row>
    <row r="7022" s="3" customFormat="true" ht="20.15" hidden="false" customHeight="true" outlineLevel="0" collapsed="false">
      <c r="A7022" s="6" t="n">
        <v>2</v>
      </c>
      <c r="B7022" s="4" t="s">
        <v>7874</v>
      </c>
      <c r="C7022" s="4" t="s">
        <v>7875</v>
      </c>
      <c r="D7022" s="4" t="s">
        <v>2237</v>
      </c>
      <c r="F7022" s="4" t="s">
        <v>13</v>
      </c>
      <c r="G7022" s="5" t="n">
        <v>43</v>
      </c>
      <c r="H7022" s="5" t="n">
        <f aca="false">G7022*2</f>
        <v>86</v>
      </c>
    </row>
    <row r="7023" s="3" customFormat="true" ht="20.15" hidden="false" customHeight="true" outlineLevel="0" collapsed="false">
      <c r="A7023" s="6" t="n">
        <v>2</v>
      </c>
      <c r="B7023" s="4" t="s">
        <v>13443</v>
      </c>
      <c r="C7023" s="4" t="s">
        <v>13444</v>
      </c>
      <c r="D7023" s="4" t="s">
        <v>2280</v>
      </c>
      <c r="F7023" s="4" t="s">
        <v>13</v>
      </c>
      <c r="G7023" s="5" t="n">
        <v>43</v>
      </c>
      <c r="H7023" s="5" t="n">
        <f aca="false">G7023*2</f>
        <v>86</v>
      </c>
    </row>
    <row r="7024" s="3" customFormat="true" ht="20.15" hidden="false" customHeight="true" outlineLevel="0" collapsed="false">
      <c r="A7024" s="6" t="n">
        <v>2</v>
      </c>
      <c r="B7024" s="4" t="s">
        <v>13445</v>
      </c>
      <c r="C7024" s="4" t="s">
        <v>13446</v>
      </c>
      <c r="D7024" s="4" t="s">
        <v>251</v>
      </c>
      <c r="F7024" s="4" t="s">
        <v>13</v>
      </c>
      <c r="G7024" s="5" t="n">
        <v>43</v>
      </c>
      <c r="H7024" s="5" t="n">
        <f aca="false">G7024*2</f>
        <v>86</v>
      </c>
    </row>
    <row r="7025" s="3" customFormat="true" ht="20.15" hidden="false" customHeight="true" outlineLevel="0" collapsed="false">
      <c r="A7025" s="6" t="n">
        <v>2</v>
      </c>
      <c r="B7025" s="4" t="s">
        <v>13447</v>
      </c>
      <c r="C7025" s="4" t="s">
        <v>13448</v>
      </c>
      <c r="D7025" s="4" t="s">
        <v>572</v>
      </c>
      <c r="F7025" s="4" t="s">
        <v>13</v>
      </c>
      <c r="G7025" s="5" t="n">
        <v>43</v>
      </c>
      <c r="H7025" s="5" t="n">
        <f aca="false">G7025*2</f>
        <v>86</v>
      </c>
    </row>
    <row r="7026" s="3" customFormat="true" ht="20.15" hidden="false" customHeight="true" outlineLevel="0" collapsed="false">
      <c r="A7026" s="6" t="n">
        <v>2</v>
      </c>
      <c r="B7026" s="7" t="s">
        <v>13449</v>
      </c>
      <c r="C7026" s="7" t="s">
        <v>13450</v>
      </c>
      <c r="D7026" s="7" t="s">
        <v>2886</v>
      </c>
      <c r="E7026" s="6" t="s">
        <v>2677</v>
      </c>
      <c r="F7026" s="7" t="s">
        <v>13</v>
      </c>
      <c r="G7026" s="8" t="n">
        <v>43</v>
      </c>
      <c r="H7026" s="5" t="n">
        <f aca="false">G7026*2</f>
        <v>86</v>
      </c>
      <c r="I7026" s="6"/>
    </row>
    <row r="7027" s="3" customFormat="true" ht="20.15" hidden="false" customHeight="true" outlineLevel="0" collapsed="false">
      <c r="A7027" s="6" t="n">
        <v>2</v>
      </c>
      <c r="B7027" s="4" t="s">
        <v>11449</v>
      </c>
      <c r="C7027" s="4" t="s">
        <v>2918</v>
      </c>
      <c r="D7027" s="4" t="s">
        <v>1634</v>
      </c>
      <c r="F7027" s="4" t="s">
        <v>13</v>
      </c>
      <c r="G7027" s="5" t="n">
        <v>42.9</v>
      </c>
      <c r="H7027" s="5" t="n">
        <f aca="false">G7027*2</f>
        <v>85.8</v>
      </c>
    </row>
    <row r="7028" s="3" customFormat="true" ht="20.15" hidden="false" customHeight="true" outlineLevel="0" collapsed="false">
      <c r="A7028" s="6" t="n">
        <v>2</v>
      </c>
      <c r="B7028" s="4" t="s">
        <v>11899</v>
      </c>
      <c r="C7028" s="4" t="s">
        <v>2918</v>
      </c>
      <c r="D7028" s="4" t="s">
        <v>1634</v>
      </c>
      <c r="F7028" s="4" t="s">
        <v>13</v>
      </c>
      <c r="G7028" s="5" t="n">
        <v>42.9</v>
      </c>
      <c r="H7028" s="5" t="n">
        <f aca="false">G7028*2</f>
        <v>85.8</v>
      </c>
    </row>
    <row r="7029" s="3" customFormat="true" ht="20.15" hidden="false" customHeight="true" outlineLevel="0" collapsed="false">
      <c r="A7029" s="6" t="n">
        <v>2</v>
      </c>
      <c r="B7029" s="7" t="s">
        <v>13451</v>
      </c>
      <c r="C7029" s="7" t="s">
        <v>13452</v>
      </c>
      <c r="D7029" s="10" t="s">
        <v>726</v>
      </c>
      <c r="E7029" s="11" t="s">
        <v>37</v>
      </c>
      <c r="F7029" s="10" t="s">
        <v>13</v>
      </c>
      <c r="G7029" s="12" t="n">
        <v>42.8</v>
      </c>
      <c r="H7029" s="5" t="n">
        <f aca="false">G7029*2</f>
        <v>85.6</v>
      </c>
      <c r="I7029" s="11"/>
    </row>
    <row r="7030" s="3" customFormat="true" ht="20.15" hidden="false" customHeight="true" outlineLevel="0" collapsed="false">
      <c r="A7030" s="6" t="n">
        <v>2</v>
      </c>
      <c r="B7030" s="7" t="s">
        <v>13453</v>
      </c>
      <c r="C7030" s="7" t="s">
        <v>13454</v>
      </c>
      <c r="D7030" s="10" t="s">
        <v>442</v>
      </c>
      <c r="E7030" s="11" t="s">
        <v>30</v>
      </c>
      <c r="F7030" s="10" t="s">
        <v>13</v>
      </c>
      <c r="G7030" s="12" t="n">
        <v>42.8</v>
      </c>
      <c r="H7030" s="5" t="n">
        <f aca="false">G7030*2</f>
        <v>85.6</v>
      </c>
      <c r="I7030" s="11"/>
    </row>
    <row r="7031" s="3" customFormat="true" ht="20.15" hidden="false" customHeight="true" outlineLevel="0" collapsed="false">
      <c r="A7031" s="6" t="n">
        <v>2</v>
      </c>
      <c r="B7031" s="4" t="s">
        <v>13455</v>
      </c>
      <c r="C7031" s="4" t="s">
        <v>574</v>
      </c>
      <c r="D7031" s="4" t="s">
        <v>183</v>
      </c>
      <c r="F7031" s="4" t="s">
        <v>13</v>
      </c>
      <c r="G7031" s="5" t="n">
        <v>42.8</v>
      </c>
      <c r="H7031" s="5" t="n">
        <f aca="false">G7031*2</f>
        <v>85.6</v>
      </c>
    </row>
    <row r="7032" s="3" customFormat="true" ht="20.15" hidden="false" customHeight="true" outlineLevel="0" collapsed="false">
      <c r="A7032" s="6" t="n">
        <v>2</v>
      </c>
      <c r="B7032" s="7" t="s">
        <v>13456</v>
      </c>
      <c r="C7032" s="7" t="s">
        <v>13457</v>
      </c>
      <c r="D7032" s="7" t="s">
        <v>191</v>
      </c>
      <c r="E7032" s="6" t="s">
        <v>813</v>
      </c>
      <c r="F7032" s="7" t="s">
        <v>13</v>
      </c>
      <c r="G7032" s="8" t="n">
        <v>42.8</v>
      </c>
      <c r="H7032" s="5" t="n">
        <f aca="false">G7032*2</f>
        <v>85.6</v>
      </c>
      <c r="I7032" s="6"/>
    </row>
    <row r="7033" s="3" customFormat="true" ht="20.15" hidden="false" customHeight="true" outlineLevel="0" collapsed="false">
      <c r="A7033" s="6" t="n">
        <v>2</v>
      </c>
      <c r="B7033" s="4" t="s">
        <v>2217</v>
      </c>
      <c r="C7033" s="4" t="s">
        <v>2218</v>
      </c>
      <c r="D7033" s="4" t="s">
        <v>301</v>
      </c>
      <c r="F7033" s="4" t="s">
        <v>13</v>
      </c>
      <c r="G7033" s="5" t="n">
        <v>42.8</v>
      </c>
      <c r="H7033" s="5" t="n">
        <f aca="false">G7033*2</f>
        <v>85.6</v>
      </c>
    </row>
    <row r="7034" s="3" customFormat="true" ht="20.15" hidden="false" customHeight="true" outlineLevel="0" collapsed="false">
      <c r="A7034" s="6" t="n">
        <v>2</v>
      </c>
      <c r="B7034" s="7" t="s">
        <v>13458</v>
      </c>
      <c r="C7034" s="7" t="s">
        <v>13459</v>
      </c>
      <c r="D7034" s="7" t="s">
        <v>2230</v>
      </c>
      <c r="E7034" s="6"/>
      <c r="F7034" s="7" t="s">
        <v>13</v>
      </c>
      <c r="G7034" s="8" t="n">
        <v>42.8</v>
      </c>
      <c r="H7034" s="5" t="n">
        <f aca="false">G7034*2</f>
        <v>85.6</v>
      </c>
      <c r="I7034" s="6"/>
    </row>
    <row r="7035" s="3" customFormat="true" ht="20.15" hidden="false" customHeight="true" outlineLevel="0" collapsed="false">
      <c r="A7035" s="6" t="n">
        <v>2</v>
      </c>
      <c r="B7035" s="7" t="s">
        <v>13460</v>
      </c>
      <c r="C7035" s="7" t="s">
        <v>13459</v>
      </c>
      <c r="D7035" s="7" t="s">
        <v>2230</v>
      </c>
      <c r="E7035" s="6"/>
      <c r="F7035" s="7" t="s">
        <v>13</v>
      </c>
      <c r="G7035" s="8" t="n">
        <v>42.8</v>
      </c>
      <c r="H7035" s="5" t="n">
        <f aca="false">G7035*2</f>
        <v>85.6</v>
      </c>
      <c r="I7035" s="6"/>
    </row>
    <row r="7036" s="3" customFormat="true" ht="20.15" hidden="false" customHeight="true" outlineLevel="0" collapsed="false">
      <c r="A7036" s="6" t="n">
        <v>2</v>
      </c>
      <c r="B7036" s="4" t="s">
        <v>13461</v>
      </c>
      <c r="C7036" s="4" t="s">
        <v>574</v>
      </c>
      <c r="D7036" s="4" t="s">
        <v>183</v>
      </c>
      <c r="F7036" s="4" t="s">
        <v>13</v>
      </c>
      <c r="G7036" s="5" t="n">
        <v>42.8</v>
      </c>
      <c r="H7036" s="5" t="n">
        <f aca="false">G7036*2</f>
        <v>85.6</v>
      </c>
    </row>
    <row r="7037" s="3" customFormat="true" ht="20.15" hidden="false" customHeight="true" outlineLevel="0" collapsed="false">
      <c r="A7037" s="6" t="n">
        <v>2</v>
      </c>
      <c r="B7037" s="7" t="s">
        <v>13462</v>
      </c>
      <c r="C7037" s="7" t="s">
        <v>13463</v>
      </c>
      <c r="D7037" s="7" t="s">
        <v>2230</v>
      </c>
      <c r="E7037" s="6"/>
      <c r="F7037" s="7" t="s">
        <v>13</v>
      </c>
      <c r="G7037" s="8" t="n">
        <v>42.8</v>
      </c>
      <c r="H7037" s="5" t="n">
        <f aca="false">G7037*2</f>
        <v>85.6</v>
      </c>
      <c r="I7037" s="6"/>
    </row>
    <row r="7038" s="3" customFormat="true" ht="20.15" hidden="false" customHeight="true" outlineLevel="0" collapsed="false">
      <c r="A7038" s="6" t="n">
        <v>2</v>
      </c>
      <c r="B7038" s="7" t="s">
        <v>13464</v>
      </c>
      <c r="C7038" s="7" t="s">
        <v>13463</v>
      </c>
      <c r="D7038" s="7" t="s">
        <v>2230</v>
      </c>
      <c r="E7038" s="6"/>
      <c r="F7038" s="7" t="s">
        <v>13</v>
      </c>
      <c r="G7038" s="8" t="n">
        <v>42.8</v>
      </c>
      <c r="H7038" s="5" t="n">
        <f aca="false">G7038*2</f>
        <v>85.6</v>
      </c>
      <c r="I7038" s="6"/>
    </row>
    <row r="7039" s="3" customFormat="true" ht="20.15" hidden="false" customHeight="true" outlineLevel="0" collapsed="false">
      <c r="A7039" s="6" t="n">
        <v>2</v>
      </c>
      <c r="B7039" s="4" t="s">
        <v>13465</v>
      </c>
      <c r="C7039" s="4" t="s">
        <v>574</v>
      </c>
      <c r="D7039" s="4" t="s">
        <v>183</v>
      </c>
      <c r="F7039" s="4" t="s">
        <v>13</v>
      </c>
      <c r="G7039" s="5" t="n">
        <v>42.8</v>
      </c>
      <c r="H7039" s="5" t="n">
        <f aca="false">G7039*2</f>
        <v>85.6</v>
      </c>
    </row>
    <row r="7040" s="3" customFormat="true" ht="20.15" hidden="false" customHeight="true" outlineLevel="0" collapsed="false">
      <c r="A7040" s="6" t="n">
        <v>2</v>
      </c>
      <c r="B7040" s="7" t="s">
        <v>8048</v>
      </c>
      <c r="C7040" s="7" t="s">
        <v>13466</v>
      </c>
      <c r="D7040" s="7" t="s">
        <v>2221</v>
      </c>
      <c r="E7040" s="6"/>
      <c r="F7040" s="7" t="s">
        <v>13</v>
      </c>
      <c r="G7040" s="8" t="n">
        <v>42.8</v>
      </c>
      <c r="H7040" s="5" t="n">
        <f aca="false">G7040*2</f>
        <v>85.6</v>
      </c>
      <c r="I7040" s="6"/>
    </row>
    <row r="7041" s="3" customFormat="true" ht="20.15" hidden="false" customHeight="true" outlineLevel="0" collapsed="false">
      <c r="A7041" s="6" t="n">
        <v>2</v>
      </c>
      <c r="B7041" s="4" t="s">
        <v>10048</v>
      </c>
      <c r="C7041" s="4" t="s">
        <v>13467</v>
      </c>
      <c r="D7041" s="4" t="s">
        <v>238</v>
      </c>
      <c r="F7041" s="4" t="s">
        <v>13</v>
      </c>
      <c r="G7041" s="5" t="n">
        <v>42.8</v>
      </c>
      <c r="H7041" s="5" t="n">
        <f aca="false">G7041*2</f>
        <v>85.6</v>
      </c>
    </row>
    <row r="7042" s="3" customFormat="true" ht="20.15" hidden="false" customHeight="true" outlineLevel="0" collapsed="false">
      <c r="A7042" s="6" t="n">
        <v>2</v>
      </c>
      <c r="B7042" s="7" t="s">
        <v>10232</v>
      </c>
      <c r="C7042" s="7" t="s">
        <v>13468</v>
      </c>
      <c r="D7042" s="7" t="s">
        <v>238</v>
      </c>
      <c r="E7042" s="6" t="s">
        <v>452</v>
      </c>
      <c r="F7042" s="7" t="s">
        <v>13</v>
      </c>
      <c r="G7042" s="8" t="n">
        <v>42.8</v>
      </c>
      <c r="H7042" s="5" t="n">
        <f aca="false">G7042*2</f>
        <v>85.6</v>
      </c>
      <c r="I7042" s="6"/>
    </row>
    <row r="7043" s="3" customFormat="true" ht="20.15" hidden="false" customHeight="true" outlineLevel="0" collapsed="false">
      <c r="A7043" s="6" t="n">
        <v>2</v>
      </c>
      <c r="B7043" s="7" t="s">
        <v>13469</v>
      </c>
      <c r="C7043" s="7" t="s">
        <v>13470</v>
      </c>
      <c r="D7043" s="7" t="s">
        <v>7432</v>
      </c>
      <c r="E7043" s="6" t="s">
        <v>474</v>
      </c>
      <c r="F7043" s="7" t="s">
        <v>13</v>
      </c>
      <c r="G7043" s="8" t="n">
        <v>42.8</v>
      </c>
      <c r="H7043" s="5" t="n">
        <f aca="false">G7043*2</f>
        <v>85.6</v>
      </c>
      <c r="I7043" s="6"/>
    </row>
    <row r="7044" s="3" customFormat="true" ht="20.15" hidden="false" customHeight="true" outlineLevel="0" collapsed="false">
      <c r="A7044" s="6" t="n">
        <v>2</v>
      </c>
      <c r="B7044" s="7" t="s">
        <v>13471</v>
      </c>
      <c r="C7044" s="7" t="s">
        <v>13472</v>
      </c>
      <c r="D7044" s="7" t="s">
        <v>2958</v>
      </c>
      <c r="E7044" s="6"/>
      <c r="F7044" s="7" t="s">
        <v>13</v>
      </c>
      <c r="G7044" s="8" t="n">
        <v>42.8</v>
      </c>
      <c r="H7044" s="5" t="n">
        <f aca="false">G7044*2</f>
        <v>85.6</v>
      </c>
      <c r="I7044" s="6"/>
    </row>
    <row r="7045" s="3" customFormat="true" ht="20.15" hidden="false" customHeight="true" outlineLevel="0" collapsed="false">
      <c r="A7045" s="6" t="n">
        <v>2</v>
      </c>
      <c r="B7045" s="4" t="s">
        <v>13473</v>
      </c>
      <c r="C7045" s="4" t="s">
        <v>13474</v>
      </c>
      <c r="D7045" s="4" t="s">
        <v>2962</v>
      </c>
      <c r="F7045" s="4" t="s">
        <v>13</v>
      </c>
      <c r="G7045" s="5" t="n">
        <v>42.8</v>
      </c>
      <c r="H7045" s="5" t="n">
        <f aca="false">G7045*2</f>
        <v>85.6</v>
      </c>
    </row>
    <row r="7046" s="3" customFormat="true" ht="20.15" hidden="false" customHeight="true" outlineLevel="0" collapsed="false">
      <c r="A7046" s="6" t="n">
        <v>2</v>
      </c>
      <c r="B7046" s="4" t="s">
        <v>13475</v>
      </c>
      <c r="C7046" s="4" t="s">
        <v>574</v>
      </c>
      <c r="D7046" s="4" t="s">
        <v>183</v>
      </c>
      <c r="F7046" s="4" t="s">
        <v>13</v>
      </c>
      <c r="G7046" s="5" t="n">
        <v>42.8</v>
      </c>
      <c r="H7046" s="5" t="n">
        <f aca="false">G7046*2</f>
        <v>85.6</v>
      </c>
    </row>
    <row r="7047" s="3" customFormat="true" ht="20.15" hidden="false" customHeight="true" outlineLevel="0" collapsed="false">
      <c r="A7047" s="6" t="n">
        <v>2</v>
      </c>
      <c r="B7047" s="4" t="s">
        <v>13476</v>
      </c>
      <c r="C7047" s="4" t="s">
        <v>574</v>
      </c>
      <c r="D7047" s="4" t="s">
        <v>183</v>
      </c>
      <c r="F7047" s="4" t="s">
        <v>13</v>
      </c>
      <c r="G7047" s="5" t="n">
        <v>42.8</v>
      </c>
      <c r="H7047" s="5" t="n">
        <f aca="false">G7047*2</f>
        <v>85.6</v>
      </c>
    </row>
    <row r="7048" s="3" customFormat="true" ht="20.15" hidden="false" customHeight="true" outlineLevel="0" collapsed="false">
      <c r="A7048" s="6" t="n">
        <v>2</v>
      </c>
      <c r="B7048" s="4" t="s">
        <v>13477</v>
      </c>
      <c r="C7048" s="3" t="s">
        <v>13478</v>
      </c>
      <c r="D7048" s="4" t="s">
        <v>3337</v>
      </c>
      <c r="F7048" s="4" t="s">
        <v>13</v>
      </c>
      <c r="G7048" s="5" t="n">
        <v>42.8</v>
      </c>
      <c r="H7048" s="5" t="n">
        <f aca="false">G7048*2</f>
        <v>85.6</v>
      </c>
    </row>
    <row r="7049" s="3" customFormat="true" ht="20.15" hidden="false" customHeight="true" outlineLevel="0" collapsed="false">
      <c r="A7049" s="6" t="n">
        <v>2</v>
      </c>
      <c r="B7049" s="4" t="s">
        <v>13479</v>
      </c>
      <c r="C7049" s="4" t="s">
        <v>574</v>
      </c>
      <c r="D7049" s="4" t="s">
        <v>183</v>
      </c>
      <c r="F7049" s="4" t="s">
        <v>13</v>
      </c>
      <c r="G7049" s="5" t="n">
        <v>42.8</v>
      </c>
      <c r="H7049" s="5" t="n">
        <f aca="false">G7049*2</f>
        <v>85.6</v>
      </c>
    </row>
    <row r="7050" s="3" customFormat="true" ht="20.15" hidden="false" customHeight="true" outlineLevel="0" collapsed="false">
      <c r="A7050" s="6" t="n">
        <v>2</v>
      </c>
      <c r="B7050" s="7" t="s">
        <v>13480</v>
      </c>
      <c r="C7050" s="7" t="s">
        <v>13481</v>
      </c>
      <c r="D7050" s="7" t="s">
        <v>4551</v>
      </c>
      <c r="E7050" s="6" t="s">
        <v>6303</v>
      </c>
      <c r="F7050" s="7" t="s">
        <v>13</v>
      </c>
      <c r="G7050" s="8" t="n">
        <v>42.8</v>
      </c>
      <c r="H7050" s="5" t="n">
        <f aca="false">G7050*2</f>
        <v>85.6</v>
      </c>
      <c r="I7050" s="6"/>
    </row>
    <row r="7051" s="3" customFormat="true" ht="20.15" hidden="false" customHeight="true" outlineLevel="0" collapsed="false">
      <c r="A7051" s="6" t="n">
        <v>2</v>
      </c>
      <c r="B7051" s="4" t="s">
        <v>13482</v>
      </c>
      <c r="C7051" s="4" t="s">
        <v>13483</v>
      </c>
      <c r="D7051" s="4" t="s">
        <v>117</v>
      </c>
      <c r="F7051" s="4" t="s">
        <v>13</v>
      </c>
      <c r="G7051" s="5" t="n">
        <v>42.8</v>
      </c>
      <c r="H7051" s="5" t="n">
        <f aca="false">G7051*2</f>
        <v>85.6</v>
      </c>
    </row>
    <row r="7052" s="3" customFormat="true" ht="20.15" hidden="false" customHeight="true" outlineLevel="0" collapsed="false">
      <c r="A7052" s="6" t="n">
        <v>2</v>
      </c>
      <c r="B7052" s="7" t="s">
        <v>13484</v>
      </c>
      <c r="C7052" s="7" t="s">
        <v>13485</v>
      </c>
      <c r="D7052" s="7" t="s">
        <v>93</v>
      </c>
      <c r="E7052" s="6" t="s">
        <v>2889</v>
      </c>
      <c r="F7052" s="7" t="s">
        <v>13</v>
      </c>
      <c r="G7052" s="8" t="n">
        <v>42.8</v>
      </c>
      <c r="H7052" s="5" t="n">
        <f aca="false">G7052*2</f>
        <v>85.6</v>
      </c>
      <c r="I7052" s="6"/>
    </row>
    <row r="7053" s="3" customFormat="true" ht="20.15" hidden="false" customHeight="true" outlineLevel="0" collapsed="false">
      <c r="A7053" s="6" t="n">
        <v>2</v>
      </c>
      <c r="B7053" s="7" t="s">
        <v>13486</v>
      </c>
      <c r="C7053" s="7" t="s">
        <v>13487</v>
      </c>
      <c r="D7053" s="7" t="s">
        <v>11173</v>
      </c>
      <c r="E7053" s="6" t="s">
        <v>13488</v>
      </c>
      <c r="F7053" s="7" t="s">
        <v>13</v>
      </c>
      <c r="G7053" s="8" t="n">
        <v>42.8</v>
      </c>
      <c r="H7053" s="5" t="n">
        <f aca="false">G7053*2</f>
        <v>85.6</v>
      </c>
      <c r="I7053" s="6"/>
    </row>
    <row r="7054" s="3" customFormat="true" ht="20.15" hidden="false" customHeight="true" outlineLevel="0" collapsed="false">
      <c r="A7054" s="6" t="n">
        <v>2</v>
      </c>
      <c r="B7054" s="7" t="s">
        <v>13489</v>
      </c>
      <c r="C7054" s="7" t="s">
        <v>13490</v>
      </c>
      <c r="D7054" s="7" t="s">
        <v>1654</v>
      </c>
      <c r="E7054" s="6" t="s">
        <v>468</v>
      </c>
      <c r="F7054" s="7" t="s">
        <v>13</v>
      </c>
      <c r="G7054" s="8" t="n">
        <v>42.8</v>
      </c>
      <c r="H7054" s="5" t="n">
        <f aca="false">G7054*2</f>
        <v>85.6</v>
      </c>
      <c r="I7054" s="6"/>
    </row>
    <row r="7055" s="3" customFormat="true" ht="20.15" hidden="false" customHeight="true" outlineLevel="0" collapsed="false">
      <c r="A7055" s="6" t="n">
        <v>2</v>
      </c>
      <c r="B7055" s="7" t="s">
        <v>13491</v>
      </c>
      <c r="C7055" s="7" t="s">
        <v>13492</v>
      </c>
      <c r="D7055" s="7" t="s">
        <v>591</v>
      </c>
      <c r="E7055" s="6" t="s">
        <v>4552</v>
      </c>
      <c r="F7055" s="7" t="s">
        <v>13</v>
      </c>
      <c r="G7055" s="8" t="n">
        <v>42.8</v>
      </c>
      <c r="H7055" s="5" t="n">
        <f aca="false">G7055*2</f>
        <v>85.6</v>
      </c>
      <c r="I7055" s="6"/>
    </row>
    <row r="7056" s="3" customFormat="true" ht="20.15" hidden="false" customHeight="true" outlineLevel="0" collapsed="false">
      <c r="A7056" s="6" t="n">
        <v>2</v>
      </c>
      <c r="B7056" s="7" t="s">
        <v>13493</v>
      </c>
      <c r="C7056" s="7" t="s">
        <v>13494</v>
      </c>
      <c r="D7056" s="7" t="s">
        <v>1089</v>
      </c>
      <c r="E7056" s="6" t="s">
        <v>680</v>
      </c>
      <c r="F7056" s="7" t="s">
        <v>13</v>
      </c>
      <c r="G7056" s="8" t="n">
        <v>42.8</v>
      </c>
      <c r="H7056" s="5" t="n">
        <f aca="false">G7056*2</f>
        <v>85.6</v>
      </c>
      <c r="I7056" s="6"/>
    </row>
    <row r="7057" s="3" customFormat="true" ht="20.15" hidden="false" customHeight="true" outlineLevel="0" collapsed="false">
      <c r="A7057" s="6" t="n">
        <v>2</v>
      </c>
      <c r="B7057" s="7" t="s">
        <v>13495</v>
      </c>
      <c r="C7057" s="7" t="s">
        <v>13496</v>
      </c>
      <c r="D7057" s="7" t="s">
        <v>892</v>
      </c>
      <c r="E7057" s="6" t="s">
        <v>901</v>
      </c>
      <c r="F7057" s="7" t="s">
        <v>13</v>
      </c>
      <c r="G7057" s="8" t="n">
        <v>42.8</v>
      </c>
      <c r="H7057" s="5" t="n">
        <f aca="false">G7057*2</f>
        <v>85.6</v>
      </c>
      <c r="I7057" s="6"/>
    </row>
    <row r="7058" s="3" customFormat="true" ht="20.15" hidden="false" customHeight="true" outlineLevel="0" collapsed="false">
      <c r="A7058" s="6" t="n">
        <v>2</v>
      </c>
      <c r="B7058" s="4" t="s">
        <v>13497</v>
      </c>
      <c r="C7058" s="4" t="s">
        <v>574</v>
      </c>
      <c r="D7058" s="4" t="s">
        <v>183</v>
      </c>
      <c r="F7058" s="4" t="s">
        <v>13</v>
      </c>
      <c r="G7058" s="5" t="n">
        <v>42.8</v>
      </c>
      <c r="H7058" s="5" t="n">
        <f aca="false">G7058*2</f>
        <v>85.6</v>
      </c>
    </row>
    <row r="7059" s="3" customFormat="true" ht="20.15" hidden="false" customHeight="true" outlineLevel="0" collapsed="false">
      <c r="A7059" s="6" t="n">
        <v>2</v>
      </c>
      <c r="B7059" s="7" t="s">
        <v>13498</v>
      </c>
      <c r="C7059" s="6" t="s">
        <v>13499</v>
      </c>
      <c r="D7059" s="7" t="s">
        <v>866</v>
      </c>
      <c r="E7059" s="6" t="s">
        <v>2245</v>
      </c>
      <c r="F7059" s="7" t="s">
        <v>13</v>
      </c>
      <c r="G7059" s="8" t="n">
        <v>42.8</v>
      </c>
      <c r="H7059" s="5" t="n">
        <f aca="false">G7059*2</f>
        <v>85.6</v>
      </c>
      <c r="I7059" s="6"/>
    </row>
    <row r="7060" s="3" customFormat="true" ht="20.15" hidden="false" customHeight="true" outlineLevel="0" collapsed="false">
      <c r="A7060" s="6" t="n">
        <v>2</v>
      </c>
      <c r="B7060" s="7" t="s">
        <v>13500</v>
      </c>
      <c r="C7060" s="6" t="s">
        <v>13501</v>
      </c>
      <c r="D7060" s="7" t="s">
        <v>866</v>
      </c>
      <c r="E7060" s="6" t="s">
        <v>2245</v>
      </c>
      <c r="F7060" s="7" t="s">
        <v>13</v>
      </c>
      <c r="G7060" s="8" t="n">
        <v>42.8</v>
      </c>
      <c r="H7060" s="5" t="n">
        <f aca="false">G7060*2</f>
        <v>85.6</v>
      </c>
      <c r="I7060" s="6"/>
    </row>
    <row r="7061" s="3" customFormat="true" ht="20.15" hidden="false" customHeight="true" outlineLevel="0" collapsed="false">
      <c r="A7061" s="6" t="n">
        <v>2</v>
      </c>
      <c r="B7061" s="4" t="s">
        <v>13502</v>
      </c>
      <c r="C7061" s="3" t="s">
        <v>13503</v>
      </c>
      <c r="D7061" s="4" t="s">
        <v>866</v>
      </c>
      <c r="F7061" s="4" t="s">
        <v>13</v>
      </c>
      <c r="G7061" s="5" t="n">
        <v>42.8</v>
      </c>
      <c r="H7061" s="5" t="n">
        <f aca="false">G7061*2</f>
        <v>85.6</v>
      </c>
    </row>
    <row r="7062" s="3" customFormat="true" ht="20.15" hidden="false" customHeight="true" outlineLevel="0" collapsed="false">
      <c r="A7062" s="6" t="n">
        <v>2</v>
      </c>
      <c r="B7062" s="7" t="s">
        <v>13504</v>
      </c>
      <c r="C7062" s="7" t="s">
        <v>13505</v>
      </c>
      <c r="D7062" s="7" t="s">
        <v>1962</v>
      </c>
      <c r="E7062" s="6" t="s">
        <v>425</v>
      </c>
      <c r="F7062" s="7" t="s">
        <v>13</v>
      </c>
      <c r="G7062" s="8" t="n">
        <v>42.8</v>
      </c>
      <c r="H7062" s="5" t="n">
        <f aca="false">G7062*2</f>
        <v>85.6</v>
      </c>
      <c r="I7062" s="6"/>
    </row>
    <row r="7063" s="3" customFormat="true" ht="20.15" hidden="false" customHeight="true" outlineLevel="0" collapsed="false">
      <c r="A7063" s="6" t="n">
        <v>2</v>
      </c>
      <c r="B7063" s="7" t="s">
        <v>13506</v>
      </c>
      <c r="C7063" s="7" t="s">
        <v>13507</v>
      </c>
      <c r="D7063" s="7" t="s">
        <v>892</v>
      </c>
      <c r="E7063" s="6" t="s">
        <v>901</v>
      </c>
      <c r="F7063" s="7" t="s">
        <v>13</v>
      </c>
      <c r="G7063" s="8" t="n">
        <v>42.8</v>
      </c>
      <c r="H7063" s="5" t="n">
        <f aca="false">G7063*2</f>
        <v>85.6</v>
      </c>
      <c r="I7063" s="6"/>
    </row>
    <row r="7064" s="3" customFormat="true" ht="20.15" hidden="false" customHeight="true" outlineLevel="0" collapsed="false">
      <c r="A7064" s="6" t="n">
        <v>2</v>
      </c>
      <c r="B7064" s="7" t="s">
        <v>13508</v>
      </c>
      <c r="C7064" s="7" t="s">
        <v>13509</v>
      </c>
      <c r="D7064" s="6"/>
      <c r="E7064" s="6" t="s">
        <v>4820</v>
      </c>
      <c r="F7064" s="7" t="s">
        <v>13</v>
      </c>
      <c r="G7064" s="8" t="n">
        <v>42.8</v>
      </c>
      <c r="H7064" s="5" t="n">
        <f aca="false">G7064*2</f>
        <v>85.6</v>
      </c>
      <c r="I7064" s="6"/>
    </row>
    <row r="7065" s="3" customFormat="true" ht="20.15" hidden="false" customHeight="true" outlineLevel="0" collapsed="false">
      <c r="A7065" s="6" t="n">
        <v>2</v>
      </c>
      <c r="B7065" s="4" t="s">
        <v>13510</v>
      </c>
      <c r="C7065" s="4" t="s">
        <v>574</v>
      </c>
      <c r="D7065" s="4" t="s">
        <v>183</v>
      </c>
      <c r="F7065" s="4" t="s">
        <v>13</v>
      </c>
      <c r="G7065" s="5" t="n">
        <v>42.8</v>
      </c>
      <c r="H7065" s="5" t="n">
        <f aca="false">G7065*2</f>
        <v>85.6</v>
      </c>
    </row>
    <row r="7066" s="3" customFormat="true" ht="20.15" hidden="false" customHeight="true" outlineLevel="0" collapsed="false">
      <c r="A7066" s="6" t="n">
        <v>2</v>
      </c>
      <c r="B7066" s="7" t="s">
        <v>9749</v>
      </c>
      <c r="C7066" s="7" t="s">
        <v>13511</v>
      </c>
      <c r="D7066" s="7" t="s">
        <v>723</v>
      </c>
      <c r="E7066" s="6" t="s">
        <v>121</v>
      </c>
      <c r="F7066" s="7" t="s">
        <v>13</v>
      </c>
      <c r="G7066" s="8" t="n">
        <v>42.8</v>
      </c>
      <c r="H7066" s="5" t="n">
        <f aca="false">G7066*2</f>
        <v>85.6</v>
      </c>
      <c r="I7066" s="6"/>
    </row>
    <row r="7067" s="3" customFormat="true" ht="20.15" hidden="false" customHeight="true" outlineLevel="0" collapsed="false">
      <c r="A7067" s="6" t="n">
        <v>2</v>
      </c>
      <c r="B7067" s="4" t="s">
        <v>13512</v>
      </c>
      <c r="C7067" s="4" t="s">
        <v>574</v>
      </c>
      <c r="D7067" s="4" t="s">
        <v>183</v>
      </c>
      <c r="F7067" s="4" t="s">
        <v>13</v>
      </c>
      <c r="G7067" s="5" t="n">
        <v>42.8</v>
      </c>
      <c r="H7067" s="5" t="n">
        <f aca="false">G7067*2</f>
        <v>85.6</v>
      </c>
    </row>
    <row r="7068" s="3" customFormat="true" ht="20.15" hidden="false" customHeight="true" outlineLevel="0" collapsed="false">
      <c r="A7068" s="6" t="n">
        <v>2</v>
      </c>
      <c r="B7068" s="7" t="s">
        <v>13513</v>
      </c>
      <c r="C7068" s="7" t="s">
        <v>13514</v>
      </c>
      <c r="D7068" s="7" t="s">
        <v>6463</v>
      </c>
      <c r="E7068" s="6" t="s">
        <v>510</v>
      </c>
      <c r="F7068" s="7" t="s">
        <v>13</v>
      </c>
      <c r="G7068" s="8" t="n">
        <v>42.8</v>
      </c>
      <c r="H7068" s="5" t="n">
        <f aca="false">G7068*2</f>
        <v>85.6</v>
      </c>
      <c r="I7068" s="6"/>
    </row>
    <row r="7069" s="3" customFormat="true" ht="20.15" hidden="false" customHeight="true" outlineLevel="0" collapsed="false">
      <c r="A7069" s="6" t="n">
        <v>2</v>
      </c>
      <c r="B7069" s="7" t="s">
        <v>13515</v>
      </c>
      <c r="C7069" s="7" t="s">
        <v>13494</v>
      </c>
      <c r="D7069" s="7" t="s">
        <v>1089</v>
      </c>
      <c r="E7069" s="6" t="s">
        <v>680</v>
      </c>
      <c r="F7069" s="7" t="s">
        <v>13</v>
      </c>
      <c r="G7069" s="8" t="n">
        <v>42.8</v>
      </c>
      <c r="H7069" s="5" t="n">
        <f aca="false">G7069*2</f>
        <v>85.6</v>
      </c>
      <c r="I7069" s="6"/>
    </row>
    <row r="7070" s="3" customFormat="true" ht="20.15" hidden="false" customHeight="true" outlineLevel="0" collapsed="false">
      <c r="A7070" s="6" t="n">
        <v>2</v>
      </c>
      <c r="B7070" s="7" t="s">
        <v>13516</v>
      </c>
      <c r="C7070" s="7" t="s">
        <v>13517</v>
      </c>
      <c r="D7070" s="7" t="s">
        <v>1089</v>
      </c>
      <c r="E7070" s="6" t="s">
        <v>1722</v>
      </c>
      <c r="F7070" s="7" t="s">
        <v>13</v>
      </c>
      <c r="G7070" s="8" t="n">
        <v>42.8</v>
      </c>
      <c r="H7070" s="5" t="n">
        <f aca="false">G7070*2</f>
        <v>85.6</v>
      </c>
      <c r="I7070" s="6"/>
    </row>
    <row r="7071" s="3" customFormat="true" ht="20.15" hidden="false" customHeight="true" outlineLevel="0" collapsed="false">
      <c r="A7071" s="6" t="n">
        <v>2</v>
      </c>
      <c r="B7071" s="7" t="s">
        <v>13518</v>
      </c>
      <c r="C7071" s="7" t="s">
        <v>13519</v>
      </c>
      <c r="D7071" s="7" t="s">
        <v>238</v>
      </c>
      <c r="E7071" s="6" t="s">
        <v>474</v>
      </c>
      <c r="F7071" s="7" t="s">
        <v>13</v>
      </c>
      <c r="G7071" s="8" t="n">
        <v>42.8</v>
      </c>
      <c r="H7071" s="5" t="n">
        <f aca="false">G7071*2</f>
        <v>85.6</v>
      </c>
      <c r="I7071" s="6"/>
    </row>
    <row r="7072" s="3" customFormat="true" ht="20.15" hidden="false" customHeight="true" outlineLevel="0" collapsed="false">
      <c r="A7072" s="6" t="n">
        <v>2</v>
      </c>
      <c r="B7072" s="7" t="s">
        <v>13520</v>
      </c>
      <c r="C7072" s="6" t="s">
        <v>13521</v>
      </c>
      <c r="D7072" s="7" t="s">
        <v>1610</v>
      </c>
      <c r="E7072" s="6" t="s">
        <v>202</v>
      </c>
      <c r="F7072" s="7" t="s">
        <v>13</v>
      </c>
      <c r="G7072" s="8" t="n">
        <v>42.8</v>
      </c>
      <c r="H7072" s="5" t="n">
        <f aca="false">G7072*2</f>
        <v>85.6</v>
      </c>
      <c r="I7072" s="6"/>
    </row>
    <row r="7073" s="3" customFormat="true" ht="20.15" hidden="false" customHeight="true" outlineLevel="0" collapsed="false">
      <c r="A7073" s="6" t="n">
        <v>2</v>
      </c>
      <c r="B7073" s="7" t="s">
        <v>13522</v>
      </c>
      <c r="C7073" s="7" t="s">
        <v>13523</v>
      </c>
      <c r="D7073" s="7" t="s">
        <v>2513</v>
      </c>
      <c r="E7073" s="6" t="s">
        <v>542</v>
      </c>
      <c r="F7073" s="7" t="s">
        <v>13</v>
      </c>
      <c r="G7073" s="8" t="n">
        <v>42.8</v>
      </c>
      <c r="H7073" s="5" t="n">
        <f aca="false">G7073*2</f>
        <v>85.6</v>
      </c>
      <c r="I7073" s="6"/>
    </row>
    <row r="7074" s="3" customFormat="true" ht="20.15" hidden="false" customHeight="true" outlineLevel="0" collapsed="false">
      <c r="A7074" s="6" t="n">
        <v>2</v>
      </c>
      <c r="B7074" s="7" t="s">
        <v>13524</v>
      </c>
      <c r="C7074" s="7" t="s">
        <v>13525</v>
      </c>
      <c r="D7074" s="7" t="s">
        <v>13526</v>
      </c>
      <c r="E7074" s="6"/>
      <c r="F7074" s="7" t="s">
        <v>13</v>
      </c>
      <c r="G7074" s="8" t="n">
        <v>42.8</v>
      </c>
      <c r="H7074" s="5" t="n">
        <f aca="false">G7074*2</f>
        <v>85.6</v>
      </c>
      <c r="I7074" s="6"/>
    </row>
    <row r="7075" s="3" customFormat="true" ht="20.15" hidden="false" customHeight="true" outlineLevel="0" collapsed="false">
      <c r="A7075" s="6" t="n">
        <v>2</v>
      </c>
      <c r="B7075" s="7" t="s">
        <v>13527</v>
      </c>
      <c r="C7075" s="7" t="s">
        <v>13528</v>
      </c>
      <c r="D7075" s="7" t="s">
        <v>13526</v>
      </c>
      <c r="E7075" s="6"/>
      <c r="F7075" s="7" t="s">
        <v>13</v>
      </c>
      <c r="G7075" s="8" t="n">
        <v>42.8</v>
      </c>
      <c r="H7075" s="5" t="n">
        <f aca="false">G7075*2</f>
        <v>85.6</v>
      </c>
      <c r="I7075" s="6"/>
    </row>
    <row r="7076" s="3" customFormat="true" ht="20.15" hidden="false" customHeight="true" outlineLevel="0" collapsed="false">
      <c r="A7076" s="6" t="n">
        <v>2</v>
      </c>
      <c r="B7076" s="7" t="s">
        <v>13529</v>
      </c>
      <c r="C7076" s="7" t="s">
        <v>13530</v>
      </c>
      <c r="D7076" s="7" t="s">
        <v>13526</v>
      </c>
      <c r="E7076" s="6"/>
      <c r="F7076" s="7" t="s">
        <v>13</v>
      </c>
      <c r="G7076" s="8" t="n">
        <v>42.8</v>
      </c>
      <c r="H7076" s="5" t="n">
        <f aca="false">G7076*2</f>
        <v>85.6</v>
      </c>
      <c r="I7076" s="6"/>
    </row>
    <row r="7077" s="3" customFormat="true" ht="20.15" hidden="false" customHeight="true" outlineLevel="0" collapsed="false">
      <c r="A7077" s="6" t="n">
        <v>2</v>
      </c>
      <c r="B7077" s="7" t="s">
        <v>13531</v>
      </c>
      <c r="C7077" s="7" t="s">
        <v>13532</v>
      </c>
      <c r="D7077" s="7" t="s">
        <v>13526</v>
      </c>
      <c r="E7077" s="6"/>
      <c r="F7077" s="7" t="s">
        <v>13</v>
      </c>
      <c r="G7077" s="8" t="n">
        <v>42.8</v>
      </c>
      <c r="H7077" s="5" t="n">
        <f aca="false">G7077*2</f>
        <v>85.6</v>
      </c>
      <c r="I7077" s="6"/>
    </row>
    <row r="7078" s="3" customFormat="true" ht="20.15" hidden="false" customHeight="true" outlineLevel="0" collapsed="false">
      <c r="A7078" s="6" t="n">
        <v>2</v>
      </c>
      <c r="B7078" s="7" t="s">
        <v>13533</v>
      </c>
      <c r="C7078" s="7" t="s">
        <v>13525</v>
      </c>
      <c r="D7078" s="7" t="s">
        <v>13526</v>
      </c>
      <c r="E7078" s="6"/>
      <c r="F7078" s="7" t="s">
        <v>13</v>
      </c>
      <c r="G7078" s="8" t="n">
        <v>42.8</v>
      </c>
      <c r="H7078" s="5" t="n">
        <f aca="false">G7078*2</f>
        <v>85.6</v>
      </c>
      <c r="I7078" s="6"/>
    </row>
    <row r="7079" s="3" customFormat="true" ht="20.15" hidden="false" customHeight="true" outlineLevel="0" collapsed="false">
      <c r="A7079" s="6" t="n">
        <v>2</v>
      </c>
      <c r="B7079" s="4" t="s">
        <v>13534</v>
      </c>
      <c r="C7079" s="4" t="s">
        <v>574</v>
      </c>
      <c r="D7079" s="4" t="s">
        <v>183</v>
      </c>
      <c r="F7079" s="4" t="s">
        <v>13</v>
      </c>
      <c r="G7079" s="5" t="n">
        <v>42.8</v>
      </c>
      <c r="H7079" s="5" t="n">
        <f aca="false">G7079*2</f>
        <v>85.6</v>
      </c>
    </row>
    <row r="7080" s="3" customFormat="true" ht="20.15" hidden="false" customHeight="true" outlineLevel="0" collapsed="false">
      <c r="A7080" s="6" t="n">
        <v>2</v>
      </c>
      <c r="B7080" s="4" t="s">
        <v>13535</v>
      </c>
      <c r="C7080" s="4" t="s">
        <v>574</v>
      </c>
      <c r="D7080" s="4" t="s">
        <v>183</v>
      </c>
      <c r="F7080" s="4" t="s">
        <v>13</v>
      </c>
      <c r="G7080" s="5" t="n">
        <v>42.8</v>
      </c>
      <c r="H7080" s="5" t="n">
        <f aca="false">G7080*2</f>
        <v>85.6</v>
      </c>
    </row>
    <row r="7081" s="3" customFormat="true" ht="20.15" hidden="false" customHeight="true" outlineLevel="0" collapsed="false">
      <c r="A7081" s="6" t="n">
        <v>2</v>
      </c>
      <c r="B7081" s="7" t="s">
        <v>13536</v>
      </c>
      <c r="C7081" s="7" t="s">
        <v>13537</v>
      </c>
      <c r="D7081" s="7" t="s">
        <v>892</v>
      </c>
      <c r="E7081" s="6" t="s">
        <v>5021</v>
      </c>
      <c r="F7081" s="7" t="s">
        <v>13</v>
      </c>
      <c r="G7081" s="8" t="n">
        <v>42.8</v>
      </c>
      <c r="H7081" s="5" t="n">
        <f aca="false">G7081*2</f>
        <v>85.6</v>
      </c>
      <c r="I7081" s="6"/>
    </row>
    <row r="7082" s="3" customFormat="true" ht="20.15" hidden="false" customHeight="true" outlineLevel="0" collapsed="false">
      <c r="A7082" s="6" t="n">
        <v>2</v>
      </c>
      <c r="B7082" s="7" t="s">
        <v>13538</v>
      </c>
      <c r="C7082" s="7" t="s">
        <v>13539</v>
      </c>
      <c r="D7082" s="7" t="s">
        <v>1962</v>
      </c>
      <c r="E7082" s="6" t="s">
        <v>474</v>
      </c>
      <c r="F7082" s="7" t="s">
        <v>13</v>
      </c>
      <c r="G7082" s="8" t="n">
        <v>42.8</v>
      </c>
      <c r="H7082" s="5" t="n">
        <f aca="false">G7082*2</f>
        <v>85.6</v>
      </c>
      <c r="I7082" s="6"/>
    </row>
    <row r="7083" s="3" customFormat="true" ht="20.15" hidden="false" customHeight="true" outlineLevel="0" collapsed="false">
      <c r="A7083" s="6" t="n">
        <v>2</v>
      </c>
      <c r="B7083" s="7" t="s">
        <v>13540</v>
      </c>
      <c r="C7083" s="7" t="s">
        <v>13541</v>
      </c>
      <c r="D7083" s="7" t="s">
        <v>13542</v>
      </c>
      <c r="E7083" s="6" t="s">
        <v>2242</v>
      </c>
      <c r="F7083" s="7" t="s">
        <v>13</v>
      </c>
      <c r="G7083" s="8" t="n">
        <v>42.8</v>
      </c>
      <c r="H7083" s="5" t="n">
        <f aca="false">G7083*2</f>
        <v>85.6</v>
      </c>
      <c r="I7083" s="6"/>
    </row>
    <row r="7084" s="3" customFormat="true" ht="20.15" hidden="false" customHeight="true" outlineLevel="0" collapsed="false">
      <c r="A7084" s="6" t="n">
        <v>2</v>
      </c>
      <c r="B7084" s="7" t="s">
        <v>13543</v>
      </c>
      <c r="C7084" s="7" t="s">
        <v>13544</v>
      </c>
      <c r="D7084" s="7" t="s">
        <v>13545</v>
      </c>
      <c r="E7084" s="6"/>
      <c r="F7084" s="7" t="s">
        <v>13</v>
      </c>
      <c r="G7084" s="8" t="n">
        <v>42.8</v>
      </c>
      <c r="H7084" s="5" t="n">
        <f aca="false">G7084*2</f>
        <v>85.6</v>
      </c>
      <c r="I7084" s="6"/>
    </row>
    <row r="7085" s="3" customFormat="true" ht="20.15" hidden="false" customHeight="true" outlineLevel="0" collapsed="false">
      <c r="A7085" s="6" t="n">
        <v>2</v>
      </c>
      <c r="B7085" s="7" t="s">
        <v>13546</v>
      </c>
      <c r="C7085" s="6" t="s">
        <v>13547</v>
      </c>
      <c r="D7085" s="7" t="s">
        <v>1610</v>
      </c>
      <c r="E7085" s="6" t="s">
        <v>901</v>
      </c>
      <c r="F7085" s="7" t="s">
        <v>13</v>
      </c>
      <c r="G7085" s="8" t="n">
        <v>42.8</v>
      </c>
      <c r="H7085" s="5" t="n">
        <f aca="false">G7085*2</f>
        <v>85.6</v>
      </c>
      <c r="I7085" s="6"/>
    </row>
    <row r="7086" s="3" customFormat="true" ht="20.15" hidden="false" customHeight="true" outlineLevel="0" collapsed="false">
      <c r="A7086" s="6" t="n">
        <v>2</v>
      </c>
      <c r="B7086" s="7" t="s">
        <v>13548</v>
      </c>
      <c r="C7086" s="7" t="s">
        <v>13549</v>
      </c>
      <c r="D7086" s="7" t="s">
        <v>174</v>
      </c>
      <c r="E7086" s="6" t="s">
        <v>813</v>
      </c>
      <c r="F7086" s="7" t="s">
        <v>13</v>
      </c>
      <c r="G7086" s="8" t="n">
        <v>42.8</v>
      </c>
      <c r="H7086" s="5" t="n">
        <f aca="false">G7086*2</f>
        <v>85.6</v>
      </c>
      <c r="I7086" s="6"/>
    </row>
    <row r="7087" s="3" customFormat="true" ht="20.15" hidden="false" customHeight="true" outlineLevel="0" collapsed="false">
      <c r="A7087" s="6" t="n">
        <v>2</v>
      </c>
      <c r="B7087" s="7" t="s">
        <v>13550</v>
      </c>
      <c r="C7087" s="7" t="s">
        <v>13551</v>
      </c>
      <c r="D7087" s="7" t="s">
        <v>9430</v>
      </c>
      <c r="E7087" s="6" t="s">
        <v>680</v>
      </c>
      <c r="F7087" s="7" t="s">
        <v>13</v>
      </c>
      <c r="G7087" s="8" t="n">
        <v>42.8</v>
      </c>
      <c r="H7087" s="5" t="n">
        <f aca="false">G7087*2</f>
        <v>85.6</v>
      </c>
      <c r="I7087" s="6"/>
    </row>
    <row r="7088" s="3" customFormat="true" ht="20.15" hidden="false" customHeight="true" outlineLevel="0" collapsed="false">
      <c r="A7088" s="6" t="n">
        <v>2</v>
      </c>
      <c r="B7088" s="4" t="s">
        <v>13552</v>
      </c>
      <c r="C7088" s="4" t="s">
        <v>574</v>
      </c>
      <c r="D7088" s="4" t="s">
        <v>183</v>
      </c>
      <c r="F7088" s="4" t="s">
        <v>13</v>
      </c>
      <c r="G7088" s="5" t="n">
        <v>42.8</v>
      </c>
      <c r="H7088" s="5" t="n">
        <f aca="false">G7088*2</f>
        <v>85.6</v>
      </c>
    </row>
    <row r="7089" s="3" customFormat="true" ht="20.15" hidden="false" customHeight="true" outlineLevel="0" collapsed="false">
      <c r="A7089" s="6" t="n">
        <v>2</v>
      </c>
      <c r="B7089" s="4" t="s">
        <v>13553</v>
      </c>
      <c r="C7089" s="4" t="s">
        <v>574</v>
      </c>
      <c r="D7089" s="4" t="s">
        <v>183</v>
      </c>
      <c r="F7089" s="4" t="s">
        <v>13</v>
      </c>
      <c r="G7089" s="5" t="n">
        <v>42.8</v>
      </c>
      <c r="H7089" s="5" t="n">
        <f aca="false">G7089*2</f>
        <v>85.6</v>
      </c>
    </row>
    <row r="7090" s="3" customFormat="true" ht="20.15" hidden="false" customHeight="true" outlineLevel="0" collapsed="false">
      <c r="A7090" s="6" t="n">
        <v>2</v>
      </c>
      <c r="B7090" s="7" t="s">
        <v>13554</v>
      </c>
      <c r="C7090" s="7" t="s">
        <v>13555</v>
      </c>
      <c r="D7090" s="7" t="s">
        <v>13526</v>
      </c>
      <c r="E7090" s="6"/>
      <c r="F7090" s="7" t="s">
        <v>13</v>
      </c>
      <c r="G7090" s="8" t="n">
        <v>42.8</v>
      </c>
      <c r="H7090" s="5" t="n">
        <f aca="false">G7090*2</f>
        <v>85.6</v>
      </c>
      <c r="I7090" s="6"/>
    </row>
    <row r="7091" s="3" customFormat="true" ht="20.15" hidden="false" customHeight="true" outlineLevel="0" collapsed="false">
      <c r="A7091" s="6" t="n">
        <v>2</v>
      </c>
      <c r="B7091" s="7" t="s">
        <v>13556</v>
      </c>
      <c r="C7091" s="7" t="s">
        <v>13557</v>
      </c>
      <c r="D7091" s="7" t="s">
        <v>13526</v>
      </c>
      <c r="E7091" s="6"/>
      <c r="F7091" s="7" t="s">
        <v>13</v>
      </c>
      <c r="G7091" s="8" t="n">
        <v>42.8</v>
      </c>
      <c r="H7091" s="5" t="n">
        <f aca="false">G7091*2</f>
        <v>85.6</v>
      </c>
      <c r="I7091" s="6"/>
    </row>
    <row r="7092" s="3" customFormat="true" ht="20.15" hidden="false" customHeight="true" outlineLevel="0" collapsed="false">
      <c r="A7092" s="6" t="n">
        <v>2</v>
      </c>
      <c r="B7092" s="7" t="s">
        <v>13558</v>
      </c>
      <c r="C7092" s="7" t="s">
        <v>13525</v>
      </c>
      <c r="D7092" s="7" t="s">
        <v>13526</v>
      </c>
      <c r="E7092" s="6"/>
      <c r="F7092" s="7" t="s">
        <v>13</v>
      </c>
      <c r="G7092" s="8" t="n">
        <v>42.8</v>
      </c>
      <c r="H7092" s="5" t="n">
        <f aca="false">G7092*2</f>
        <v>85.6</v>
      </c>
      <c r="I7092" s="6"/>
    </row>
    <row r="7093" s="3" customFormat="true" ht="20.15" hidden="false" customHeight="true" outlineLevel="0" collapsed="false">
      <c r="A7093" s="6" t="n">
        <v>2</v>
      </c>
      <c r="B7093" s="7" t="s">
        <v>13559</v>
      </c>
      <c r="C7093" s="7" t="s">
        <v>13560</v>
      </c>
      <c r="D7093" s="7" t="s">
        <v>13526</v>
      </c>
      <c r="E7093" s="6"/>
      <c r="F7093" s="7" t="s">
        <v>13</v>
      </c>
      <c r="G7093" s="8" t="n">
        <v>42.8</v>
      </c>
      <c r="H7093" s="5" t="n">
        <f aca="false">G7093*2</f>
        <v>85.6</v>
      </c>
      <c r="I7093" s="6"/>
    </row>
    <row r="7094" s="3" customFormat="true" ht="20.15" hidden="false" customHeight="true" outlineLevel="0" collapsed="false">
      <c r="A7094" s="6" t="n">
        <v>2</v>
      </c>
      <c r="B7094" s="7" t="s">
        <v>13561</v>
      </c>
      <c r="C7094" s="6" t="s">
        <v>13562</v>
      </c>
      <c r="D7094" s="7" t="s">
        <v>1610</v>
      </c>
      <c r="E7094" s="6" t="s">
        <v>1322</v>
      </c>
      <c r="F7094" s="7" t="s">
        <v>13</v>
      </c>
      <c r="G7094" s="8" t="n">
        <v>42.8</v>
      </c>
      <c r="H7094" s="5" t="n">
        <f aca="false">G7094*2</f>
        <v>85.6</v>
      </c>
      <c r="I7094" s="6"/>
    </row>
    <row r="7095" s="3" customFormat="true" ht="20.15" hidden="false" customHeight="true" outlineLevel="0" collapsed="false">
      <c r="A7095" s="6" t="n">
        <v>2</v>
      </c>
      <c r="B7095" s="4" t="s">
        <v>13563</v>
      </c>
      <c r="C7095" s="4" t="s">
        <v>13564</v>
      </c>
      <c r="D7095" s="4" t="s">
        <v>281</v>
      </c>
      <c r="F7095" s="4" t="s">
        <v>13</v>
      </c>
      <c r="G7095" s="5" t="n">
        <v>42.8</v>
      </c>
      <c r="H7095" s="5" t="n">
        <f aca="false">G7095*2</f>
        <v>85.6</v>
      </c>
    </row>
    <row r="7096" s="3" customFormat="true" ht="20.15" hidden="false" customHeight="true" outlineLevel="0" collapsed="false">
      <c r="A7096" s="6" t="n">
        <v>2</v>
      </c>
      <c r="B7096" s="4" t="s">
        <v>13565</v>
      </c>
      <c r="C7096" s="4" t="s">
        <v>574</v>
      </c>
      <c r="D7096" s="4" t="s">
        <v>183</v>
      </c>
      <c r="F7096" s="4" t="s">
        <v>13</v>
      </c>
      <c r="G7096" s="5" t="n">
        <v>42.8</v>
      </c>
      <c r="H7096" s="5" t="n">
        <f aca="false">G7096*2</f>
        <v>85.6</v>
      </c>
    </row>
    <row r="7097" s="3" customFormat="true" ht="20.15" hidden="false" customHeight="true" outlineLevel="0" collapsed="false">
      <c r="A7097" s="6" t="n">
        <v>2</v>
      </c>
      <c r="B7097" s="4" t="s">
        <v>13566</v>
      </c>
      <c r="C7097" s="4" t="s">
        <v>574</v>
      </c>
      <c r="D7097" s="4" t="s">
        <v>183</v>
      </c>
      <c r="F7097" s="4" t="s">
        <v>13</v>
      </c>
      <c r="G7097" s="5" t="n">
        <v>42.8</v>
      </c>
      <c r="H7097" s="5" t="n">
        <f aca="false">G7097*2</f>
        <v>85.6</v>
      </c>
    </row>
    <row r="7098" s="3" customFormat="true" ht="20.15" hidden="false" customHeight="true" outlineLevel="0" collapsed="false">
      <c r="A7098" s="6" t="n">
        <v>2</v>
      </c>
      <c r="B7098" s="7" t="s">
        <v>13567</v>
      </c>
      <c r="C7098" s="7" t="s">
        <v>13494</v>
      </c>
      <c r="D7098" s="7" t="s">
        <v>1089</v>
      </c>
      <c r="E7098" s="6" t="s">
        <v>680</v>
      </c>
      <c r="F7098" s="7" t="s">
        <v>13</v>
      </c>
      <c r="G7098" s="8" t="n">
        <v>42.8</v>
      </c>
      <c r="H7098" s="5" t="n">
        <f aca="false">G7098*2</f>
        <v>85.6</v>
      </c>
      <c r="I7098" s="6"/>
    </row>
    <row r="7099" s="3" customFormat="true" ht="20.15" hidden="false" customHeight="true" outlineLevel="0" collapsed="false">
      <c r="A7099" s="6" t="n">
        <v>2</v>
      </c>
      <c r="B7099" s="7" t="s">
        <v>13568</v>
      </c>
      <c r="C7099" s="7" t="s">
        <v>13569</v>
      </c>
      <c r="D7099" s="7" t="s">
        <v>1708</v>
      </c>
      <c r="E7099" s="6" t="s">
        <v>2242</v>
      </c>
      <c r="F7099" s="7" t="s">
        <v>13</v>
      </c>
      <c r="G7099" s="8" t="n">
        <v>42.8</v>
      </c>
      <c r="H7099" s="5" t="n">
        <f aca="false">G7099*2</f>
        <v>85.6</v>
      </c>
      <c r="I7099" s="6"/>
    </row>
    <row r="7100" s="3" customFormat="true" ht="20.15" hidden="false" customHeight="true" outlineLevel="0" collapsed="false">
      <c r="A7100" s="6" t="n">
        <v>2</v>
      </c>
      <c r="B7100" s="7" t="s">
        <v>13570</v>
      </c>
      <c r="C7100" s="7" t="s">
        <v>13571</v>
      </c>
      <c r="D7100" s="7" t="s">
        <v>1089</v>
      </c>
      <c r="E7100" s="6" t="s">
        <v>1722</v>
      </c>
      <c r="F7100" s="7" t="s">
        <v>13</v>
      </c>
      <c r="G7100" s="8" t="n">
        <v>42.8</v>
      </c>
      <c r="H7100" s="5" t="n">
        <f aca="false">G7100*2</f>
        <v>85.6</v>
      </c>
      <c r="I7100" s="6"/>
    </row>
    <row r="7101" s="3" customFormat="true" ht="20.15" hidden="false" customHeight="true" outlineLevel="0" collapsed="false">
      <c r="A7101" s="6" t="n">
        <v>2</v>
      </c>
      <c r="B7101" s="7" t="s">
        <v>13572</v>
      </c>
      <c r="C7101" s="7" t="s">
        <v>13573</v>
      </c>
      <c r="D7101" s="7" t="s">
        <v>71</v>
      </c>
      <c r="E7101" s="6"/>
      <c r="F7101" s="7" t="s">
        <v>13</v>
      </c>
      <c r="G7101" s="8" t="n">
        <v>42.8</v>
      </c>
      <c r="H7101" s="5" t="n">
        <f aca="false">G7101*2</f>
        <v>85.6</v>
      </c>
      <c r="I7101" s="6"/>
    </row>
    <row r="7102" s="3" customFormat="true" ht="20.15" hidden="false" customHeight="true" outlineLevel="0" collapsed="false">
      <c r="A7102" s="6" t="n">
        <v>2</v>
      </c>
      <c r="B7102" s="4" t="s">
        <v>13574</v>
      </c>
      <c r="C7102" s="4" t="s">
        <v>13575</v>
      </c>
      <c r="D7102" s="4" t="s">
        <v>161</v>
      </c>
      <c r="F7102" s="4" t="s">
        <v>13</v>
      </c>
      <c r="G7102" s="5" t="n">
        <v>42.5</v>
      </c>
      <c r="H7102" s="5" t="n">
        <f aca="false">G7102*2</f>
        <v>85</v>
      </c>
    </row>
    <row r="7103" s="3" customFormat="true" ht="20.15" hidden="false" customHeight="true" outlineLevel="0" collapsed="false">
      <c r="A7103" s="6" t="n">
        <v>2</v>
      </c>
      <c r="B7103" s="4" t="s">
        <v>13576</v>
      </c>
      <c r="C7103" s="4" t="s">
        <v>13577</v>
      </c>
      <c r="D7103" s="4" t="s">
        <v>161</v>
      </c>
      <c r="F7103" s="4" t="s">
        <v>13</v>
      </c>
      <c r="G7103" s="5" t="n">
        <v>42.5</v>
      </c>
      <c r="H7103" s="5" t="n">
        <f aca="false">G7103*2</f>
        <v>85</v>
      </c>
    </row>
    <row r="7104" s="3" customFormat="true" ht="20.15" hidden="false" customHeight="true" outlineLevel="0" collapsed="false">
      <c r="A7104" s="6" t="n">
        <v>2</v>
      </c>
      <c r="B7104" s="4" t="s">
        <v>13578</v>
      </c>
      <c r="C7104" s="4" t="s">
        <v>13579</v>
      </c>
      <c r="D7104" s="4" t="s">
        <v>2200</v>
      </c>
      <c r="F7104" s="4" t="s">
        <v>13</v>
      </c>
      <c r="G7104" s="5" t="n">
        <v>42.5</v>
      </c>
      <c r="H7104" s="5" t="n">
        <f aca="false">G7104*2</f>
        <v>85</v>
      </c>
    </row>
    <row r="7105" s="3" customFormat="true" ht="20.15" hidden="false" customHeight="true" outlineLevel="0" collapsed="false">
      <c r="A7105" s="6" t="n">
        <v>2</v>
      </c>
      <c r="B7105" s="4" t="s">
        <v>13580</v>
      </c>
      <c r="C7105" s="4" t="s">
        <v>13581</v>
      </c>
      <c r="D7105" s="4" t="s">
        <v>877</v>
      </c>
      <c r="F7105" s="4" t="s">
        <v>13</v>
      </c>
      <c r="G7105" s="5" t="n">
        <v>42.5</v>
      </c>
      <c r="H7105" s="5" t="n">
        <f aca="false">G7105*2</f>
        <v>85</v>
      </c>
    </row>
    <row r="7106" s="3" customFormat="true" ht="20.15" hidden="false" customHeight="true" outlineLevel="0" collapsed="false">
      <c r="A7106" s="6" t="n">
        <v>2</v>
      </c>
      <c r="B7106" s="4" t="s">
        <v>13582</v>
      </c>
      <c r="C7106" s="4" t="s">
        <v>13583</v>
      </c>
      <c r="D7106" s="4" t="s">
        <v>942</v>
      </c>
      <c r="F7106" s="4" t="s">
        <v>13</v>
      </c>
      <c r="G7106" s="5" t="n">
        <v>42</v>
      </c>
      <c r="H7106" s="5" t="n">
        <f aca="false">G7106*2</f>
        <v>84</v>
      </c>
    </row>
    <row r="7107" s="3" customFormat="true" ht="20.15" hidden="false" customHeight="true" outlineLevel="0" collapsed="false">
      <c r="A7107" s="6" t="n">
        <v>2</v>
      </c>
      <c r="B7107" s="4" t="s">
        <v>13584</v>
      </c>
      <c r="C7107" s="4" t="s">
        <v>13585</v>
      </c>
      <c r="D7107" s="4" t="s">
        <v>1701</v>
      </c>
      <c r="F7107" s="4" t="s">
        <v>13</v>
      </c>
      <c r="G7107" s="5" t="n">
        <v>42</v>
      </c>
      <c r="H7107" s="5" t="n">
        <f aca="false">G7107*2</f>
        <v>84</v>
      </c>
    </row>
    <row r="7108" s="3" customFormat="true" ht="20.15" hidden="false" customHeight="true" outlineLevel="0" collapsed="false">
      <c r="A7108" s="6" t="n">
        <v>2</v>
      </c>
      <c r="B7108" s="7" t="s">
        <v>13586</v>
      </c>
      <c r="C7108" s="7" t="s">
        <v>13587</v>
      </c>
      <c r="D7108" s="7" t="s">
        <v>8472</v>
      </c>
      <c r="E7108" s="6" t="s">
        <v>202</v>
      </c>
      <c r="F7108" s="7" t="s">
        <v>13</v>
      </c>
      <c r="G7108" s="8" t="n">
        <v>42</v>
      </c>
      <c r="H7108" s="5" t="n">
        <f aca="false">G7108*2</f>
        <v>84</v>
      </c>
      <c r="I7108" s="6"/>
    </row>
    <row r="7109" s="3" customFormat="true" ht="20.15" hidden="false" customHeight="true" outlineLevel="0" collapsed="false">
      <c r="A7109" s="6" t="n">
        <v>2</v>
      </c>
      <c r="B7109" s="4" t="s">
        <v>13588</v>
      </c>
      <c r="C7109" s="4" t="s">
        <v>4132</v>
      </c>
      <c r="D7109" s="4" t="s">
        <v>1004</v>
      </c>
      <c r="F7109" s="4" t="s">
        <v>13</v>
      </c>
      <c r="G7109" s="5" t="n">
        <v>42</v>
      </c>
      <c r="H7109" s="5" t="n">
        <f aca="false">G7109*2</f>
        <v>84</v>
      </c>
    </row>
    <row r="7110" s="3" customFormat="true" ht="20.15" hidden="false" customHeight="true" outlineLevel="0" collapsed="false">
      <c r="A7110" s="6" t="n">
        <v>2</v>
      </c>
      <c r="B7110" s="7" t="s">
        <v>13589</v>
      </c>
      <c r="C7110" s="7" t="s">
        <v>13590</v>
      </c>
      <c r="D7110" s="7" t="s">
        <v>55</v>
      </c>
      <c r="E7110" s="6" t="s">
        <v>1661</v>
      </c>
      <c r="F7110" s="7" t="s">
        <v>13</v>
      </c>
      <c r="G7110" s="8" t="n">
        <v>42</v>
      </c>
      <c r="H7110" s="5" t="n">
        <f aca="false">G7110*2</f>
        <v>84</v>
      </c>
      <c r="I7110" s="6"/>
    </row>
    <row r="7111" s="3" customFormat="true" ht="20.15" hidden="false" customHeight="true" outlineLevel="0" collapsed="false">
      <c r="A7111" s="6" t="n">
        <v>2</v>
      </c>
      <c r="B7111" s="7" t="s">
        <v>13589</v>
      </c>
      <c r="C7111" s="7" t="s">
        <v>13591</v>
      </c>
      <c r="D7111" s="7" t="s">
        <v>55</v>
      </c>
      <c r="E7111" s="6" t="s">
        <v>1661</v>
      </c>
      <c r="F7111" s="7" t="s">
        <v>13</v>
      </c>
      <c r="G7111" s="8" t="n">
        <v>42</v>
      </c>
      <c r="H7111" s="5" t="n">
        <f aca="false">G7111*2</f>
        <v>84</v>
      </c>
      <c r="I7111" s="6"/>
    </row>
    <row r="7112" s="3" customFormat="true" ht="20.15" hidden="false" customHeight="true" outlineLevel="0" collapsed="false">
      <c r="A7112" s="6" t="n">
        <v>2</v>
      </c>
      <c r="B7112" s="7" t="s">
        <v>13589</v>
      </c>
      <c r="C7112" s="7" t="s">
        <v>13592</v>
      </c>
      <c r="D7112" s="7" t="s">
        <v>55</v>
      </c>
      <c r="E7112" s="6" t="s">
        <v>1661</v>
      </c>
      <c r="F7112" s="7" t="s">
        <v>13</v>
      </c>
      <c r="G7112" s="8" t="n">
        <v>42</v>
      </c>
      <c r="H7112" s="5" t="n">
        <f aca="false">G7112*2</f>
        <v>84</v>
      </c>
      <c r="I7112" s="6"/>
    </row>
    <row r="7113" s="3" customFormat="true" ht="20.15" hidden="false" customHeight="true" outlineLevel="0" collapsed="false">
      <c r="A7113" s="6" t="n">
        <v>2</v>
      </c>
      <c r="B7113" s="7" t="s">
        <v>13593</v>
      </c>
      <c r="C7113" s="7" t="s">
        <v>13594</v>
      </c>
      <c r="D7113" s="7" t="s">
        <v>40</v>
      </c>
      <c r="E7113" s="6" t="s">
        <v>474</v>
      </c>
      <c r="F7113" s="7" t="s">
        <v>13</v>
      </c>
      <c r="G7113" s="8" t="n">
        <v>42</v>
      </c>
      <c r="H7113" s="5" t="n">
        <f aca="false">G7113*2</f>
        <v>84</v>
      </c>
      <c r="I7113" s="6"/>
    </row>
    <row r="7114" s="3" customFormat="true" ht="20.15" hidden="false" customHeight="true" outlineLevel="0" collapsed="false">
      <c r="A7114" s="6" t="n">
        <v>2</v>
      </c>
      <c r="B7114" s="7" t="s">
        <v>12284</v>
      </c>
      <c r="C7114" s="7" t="s">
        <v>13595</v>
      </c>
      <c r="D7114" s="7" t="s">
        <v>1071</v>
      </c>
      <c r="E7114" s="6" t="s">
        <v>564</v>
      </c>
      <c r="F7114" s="7" t="s">
        <v>13</v>
      </c>
      <c r="G7114" s="8" t="n">
        <v>42</v>
      </c>
      <c r="H7114" s="5" t="n">
        <f aca="false">G7114*2</f>
        <v>84</v>
      </c>
      <c r="I7114" s="6"/>
    </row>
    <row r="7115" s="3" customFormat="true" ht="20.15" hidden="false" customHeight="true" outlineLevel="0" collapsed="false">
      <c r="A7115" s="6" t="n">
        <v>2</v>
      </c>
      <c r="B7115" s="4" t="s">
        <v>13596</v>
      </c>
      <c r="C7115" s="4" t="s">
        <v>13597</v>
      </c>
      <c r="D7115" s="4" t="s">
        <v>1270</v>
      </c>
      <c r="F7115" s="4" t="s">
        <v>13</v>
      </c>
      <c r="G7115" s="5" t="n">
        <v>42</v>
      </c>
      <c r="H7115" s="5" t="n">
        <f aca="false">G7115*2</f>
        <v>84</v>
      </c>
    </row>
    <row r="7116" s="3" customFormat="true" ht="20.15" hidden="false" customHeight="true" outlineLevel="0" collapsed="false">
      <c r="A7116" s="6" t="n">
        <v>2</v>
      </c>
      <c r="B7116" s="4" t="s">
        <v>13598</v>
      </c>
      <c r="C7116" s="4" t="s">
        <v>13599</v>
      </c>
      <c r="D7116" s="4" t="s">
        <v>816</v>
      </c>
      <c r="F7116" s="4" t="s">
        <v>13</v>
      </c>
      <c r="G7116" s="5" t="n">
        <v>42</v>
      </c>
      <c r="H7116" s="5" t="n">
        <f aca="false">G7116*2</f>
        <v>84</v>
      </c>
    </row>
    <row r="7117" s="3" customFormat="true" ht="20.15" hidden="false" customHeight="true" outlineLevel="0" collapsed="false">
      <c r="A7117" s="6" t="n">
        <v>2</v>
      </c>
      <c r="B7117" s="4" t="s">
        <v>13600</v>
      </c>
      <c r="C7117" s="4" t="s">
        <v>13601</v>
      </c>
      <c r="D7117" s="4" t="s">
        <v>180</v>
      </c>
      <c r="F7117" s="4" t="s">
        <v>13</v>
      </c>
      <c r="G7117" s="5" t="n">
        <v>42</v>
      </c>
      <c r="H7117" s="5" t="n">
        <f aca="false">G7117*2</f>
        <v>84</v>
      </c>
    </row>
    <row r="7118" s="3" customFormat="true" ht="20.15" hidden="false" customHeight="true" outlineLevel="0" collapsed="false">
      <c r="A7118" s="6" t="n">
        <v>2</v>
      </c>
      <c r="B7118" s="4" t="s">
        <v>13602</v>
      </c>
      <c r="C7118" s="4" t="s">
        <v>13603</v>
      </c>
      <c r="D7118" s="4" t="s">
        <v>611</v>
      </c>
      <c r="F7118" s="4" t="s">
        <v>13</v>
      </c>
      <c r="G7118" s="5" t="n">
        <v>42</v>
      </c>
      <c r="H7118" s="5" t="n">
        <f aca="false">G7118*2</f>
        <v>84</v>
      </c>
    </row>
    <row r="7119" s="3" customFormat="true" ht="20.15" hidden="false" customHeight="true" outlineLevel="0" collapsed="false">
      <c r="A7119" s="6" t="n">
        <v>2</v>
      </c>
      <c r="B7119" s="4" t="s">
        <v>13604</v>
      </c>
      <c r="C7119" s="4" t="s">
        <v>10945</v>
      </c>
      <c r="D7119" s="4" t="s">
        <v>1765</v>
      </c>
      <c r="F7119" s="4" t="s">
        <v>13</v>
      </c>
      <c r="G7119" s="5" t="n">
        <v>42</v>
      </c>
      <c r="H7119" s="5" t="n">
        <f aca="false">G7119*2</f>
        <v>84</v>
      </c>
    </row>
    <row r="7120" s="3" customFormat="true" ht="20.15" hidden="false" customHeight="true" outlineLevel="0" collapsed="false">
      <c r="A7120" s="6" t="n">
        <v>2</v>
      </c>
      <c r="B7120" s="7" t="s">
        <v>13605</v>
      </c>
      <c r="C7120" s="6"/>
      <c r="D7120" s="7" t="s">
        <v>177</v>
      </c>
      <c r="E7120" s="6" t="s">
        <v>3387</v>
      </c>
      <c r="F7120" s="7" t="s">
        <v>13</v>
      </c>
      <c r="G7120" s="8" t="n">
        <v>42</v>
      </c>
      <c r="H7120" s="5" t="n">
        <f aca="false">G7120*2</f>
        <v>84</v>
      </c>
      <c r="I7120" s="6"/>
    </row>
    <row r="7121" s="3" customFormat="true" ht="20.15" hidden="false" customHeight="true" outlineLevel="0" collapsed="false">
      <c r="A7121" s="6" t="n">
        <v>2</v>
      </c>
      <c r="B7121" s="4" t="s">
        <v>13606</v>
      </c>
      <c r="C7121" s="4" t="s">
        <v>13607</v>
      </c>
      <c r="D7121" s="2" t="s">
        <v>1155</v>
      </c>
      <c r="E7121" s="1"/>
      <c r="F7121" s="2" t="s">
        <v>13</v>
      </c>
      <c r="G7121" s="9" t="n">
        <v>42</v>
      </c>
      <c r="H7121" s="5" t="n">
        <f aca="false">G7121*2</f>
        <v>84</v>
      </c>
      <c r="I7121" s="1"/>
    </row>
    <row r="7122" s="3" customFormat="true" ht="20.15" hidden="false" customHeight="true" outlineLevel="0" collapsed="false">
      <c r="A7122" s="6" t="n">
        <v>2</v>
      </c>
      <c r="B7122" s="4" t="s">
        <v>13608</v>
      </c>
      <c r="C7122" s="4" t="s">
        <v>13609</v>
      </c>
      <c r="D7122" s="2" t="s">
        <v>96</v>
      </c>
      <c r="E7122" s="1"/>
      <c r="F7122" s="2" t="s">
        <v>13</v>
      </c>
      <c r="G7122" s="9" t="n">
        <v>42</v>
      </c>
      <c r="H7122" s="5" t="n">
        <f aca="false">G7122*2</f>
        <v>84</v>
      </c>
      <c r="I7122" s="1"/>
    </row>
    <row r="7123" s="3" customFormat="true" ht="20.15" hidden="false" customHeight="true" outlineLevel="0" collapsed="false">
      <c r="A7123" s="6" t="n">
        <v>2</v>
      </c>
      <c r="B7123" s="7" t="s">
        <v>13610</v>
      </c>
      <c r="C7123" s="7" t="s">
        <v>13241</v>
      </c>
      <c r="D7123" s="10" t="s">
        <v>12755</v>
      </c>
      <c r="E7123" s="11" t="s">
        <v>155</v>
      </c>
      <c r="F7123" s="10" t="s">
        <v>13</v>
      </c>
      <c r="G7123" s="12" t="n">
        <v>42</v>
      </c>
      <c r="H7123" s="5" t="n">
        <f aca="false">G7123*2</f>
        <v>84</v>
      </c>
      <c r="I7123" s="11"/>
    </row>
    <row r="7124" s="3" customFormat="true" ht="20.15" hidden="false" customHeight="true" outlineLevel="0" collapsed="false">
      <c r="A7124" s="6" t="n">
        <v>2</v>
      </c>
      <c r="B7124" s="4" t="s">
        <v>13611</v>
      </c>
      <c r="C7124" s="3" t="s">
        <v>13612</v>
      </c>
      <c r="D7124" s="2" t="s">
        <v>71</v>
      </c>
      <c r="E7124" s="1"/>
      <c r="F7124" s="2" t="s">
        <v>13</v>
      </c>
      <c r="G7124" s="9" t="n">
        <v>42</v>
      </c>
      <c r="H7124" s="5" t="n">
        <f aca="false">G7124*2</f>
        <v>84</v>
      </c>
      <c r="I7124" s="1"/>
    </row>
    <row r="7125" s="3" customFormat="true" ht="20.15" hidden="false" customHeight="true" outlineLevel="0" collapsed="false">
      <c r="A7125" s="6" t="n">
        <v>2</v>
      </c>
      <c r="B7125" s="4" t="s">
        <v>13613</v>
      </c>
      <c r="C7125" s="4" t="s">
        <v>13614</v>
      </c>
      <c r="D7125" s="2" t="s">
        <v>464</v>
      </c>
      <c r="E7125" s="1"/>
      <c r="F7125" s="2" t="s">
        <v>13</v>
      </c>
      <c r="G7125" s="9" t="n">
        <v>42</v>
      </c>
      <c r="H7125" s="5" t="n">
        <f aca="false">G7125*2</f>
        <v>84</v>
      </c>
      <c r="I7125" s="1"/>
    </row>
    <row r="7126" s="3" customFormat="true" ht="20.15" hidden="false" customHeight="true" outlineLevel="0" collapsed="false">
      <c r="A7126" s="6" t="n">
        <v>2</v>
      </c>
      <c r="B7126" s="7" t="s">
        <v>13615</v>
      </c>
      <c r="C7126" s="7" t="s">
        <v>13616</v>
      </c>
      <c r="D7126" s="10" t="s">
        <v>1367</v>
      </c>
      <c r="E7126" s="11"/>
      <c r="F7126" s="10" t="s">
        <v>13</v>
      </c>
      <c r="G7126" s="12" t="n">
        <v>42</v>
      </c>
      <c r="H7126" s="5" t="n">
        <f aca="false">G7126*2</f>
        <v>84</v>
      </c>
      <c r="I7126" s="11"/>
    </row>
    <row r="7127" s="3" customFormat="true" ht="20.15" hidden="false" customHeight="true" outlineLevel="0" collapsed="false">
      <c r="A7127" s="6" t="n">
        <v>2</v>
      </c>
      <c r="B7127" s="7" t="s">
        <v>13617</v>
      </c>
      <c r="C7127" s="7" t="s">
        <v>13618</v>
      </c>
      <c r="D7127" s="10" t="s">
        <v>4559</v>
      </c>
      <c r="E7127" s="11"/>
      <c r="F7127" s="10" t="s">
        <v>13</v>
      </c>
      <c r="G7127" s="12" t="n">
        <v>42</v>
      </c>
      <c r="H7127" s="5" t="n">
        <f aca="false">G7127*2</f>
        <v>84</v>
      </c>
      <c r="I7127" s="11"/>
    </row>
    <row r="7128" s="3" customFormat="true" ht="20.15" hidden="false" customHeight="true" outlineLevel="0" collapsed="false">
      <c r="A7128" s="6" t="n">
        <v>2</v>
      </c>
      <c r="B7128" s="7" t="s">
        <v>13619</v>
      </c>
      <c r="C7128" s="7" t="s">
        <v>13620</v>
      </c>
      <c r="D7128" s="10" t="s">
        <v>65</v>
      </c>
      <c r="E7128" s="11"/>
      <c r="F7128" s="10" t="s">
        <v>13</v>
      </c>
      <c r="G7128" s="12" t="n">
        <v>42</v>
      </c>
      <c r="H7128" s="5" t="n">
        <f aca="false">G7128*2</f>
        <v>84</v>
      </c>
      <c r="I7128" s="11"/>
    </row>
    <row r="7129" s="3" customFormat="true" ht="20.15" hidden="false" customHeight="true" outlineLevel="0" collapsed="false">
      <c r="A7129" s="6" t="n">
        <v>2</v>
      </c>
      <c r="B7129" s="7" t="s">
        <v>13621</v>
      </c>
      <c r="C7129" s="7" t="s">
        <v>13616</v>
      </c>
      <c r="D7129" s="10" t="s">
        <v>1367</v>
      </c>
      <c r="E7129" s="11"/>
      <c r="F7129" s="10" t="s">
        <v>13</v>
      </c>
      <c r="G7129" s="12" t="n">
        <v>42</v>
      </c>
      <c r="H7129" s="5" t="n">
        <f aca="false">G7129*2</f>
        <v>84</v>
      </c>
      <c r="I7129" s="11"/>
    </row>
    <row r="7130" s="3" customFormat="true" ht="20.15" hidden="false" customHeight="true" outlineLevel="0" collapsed="false">
      <c r="A7130" s="6" t="n">
        <v>2</v>
      </c>
      <c r="B7130" s="7" t="s">
        <v>13622</v>
      </c>
      <c r="C7130" s="7" t="s">
        <v>13620</v>
      </c>
      <c r="D7130" s="10" t="s">
        <v>1367</v>
      </c>
      <c r="E7130" s="11"/>
      <c r="F7130" s="10" t="s">
        <v>13</v>
      </c>
      <c r="G7130" s="12" t="n">
        <v>42</v>
      </c>
      <c r="H7130" s="5" t="n">
        <f aca="false">G7130*2</f>
        <v>84</v>
      </c>
      <c r="I7130" s="11"/>
    </row>
    <row r="7131" s="3" customFormat="true" ht="20.15" hidden="false" customHeight="true" outlineLevel="0" collapsed="false">
      <c r="A7131" s="6" t="n">
        <v>2</v>
      </c>
      <c r="B7131" s="4" t="s">
        <v>13623</v>
      </c>
      <c r="C7131" s="4" t="s">
        <v>13624</v>
      </c>
      <c r="D7131" s="2" t="s">
        <v>65</v>
      </c>
      <c r="E7131" s="1"/>
      <c r="F7131" s="2" t="s">
        <v>13</v>
      </c>
      <c r="G7131" s="9" t="n">
        <v>42</v>
      </c>
      <c r="H7131" s="5" t="n">
        <f aca="false">G7131*2</f>
        <v>84</v>
      </c>
      <c r="I7131" s="1"/>
    </row>
    <row r="7132" s="3" customFormat="true" ht="20.15" hidden="false" customHeight="true" outlineLevel="0" collapsed="false">
      <c r="A7132" s="6" t="n">
        <v>2</v>
      </c>
      <c r="B7132" s="7" t="s">
        <v>13625</v>
      </c>
      <c r="C7132" s="7" t="s">
        <v>13626</v>
      </c>
      <c r="D7132" s="10" t="s">
        <v>9430</v>
      </c>
      <c r="E7132" s="11" t="s">
        <v>1518</v>
      </c>
      <c r="F7132" s="10" t="s">
        <v>13</v>
      </c>
      <c r="G7132" s="12" t="n">
        <v>42</v>
      </c>
      <c r="H7132" s="5" t="n">
        <f aca="false">G7132*2</f>
        <v>84</v>
      </c>
      <c r="I7132" s="11"/>
    </row>
    <row r="7133" s="3" customFormat="true" ht="20.15" hidden="false" customHeight="true" outlineLevel="0" collapsed="false">
      <c r="A7133" s="6" t="n">
        <v>2</v>
      </c>
      <c r="B7133" s="7" t="s">
        <v>13627</v>
      </c>
      <c r="C7133" s="7" t="s">
        <v>13628</v>
      </c>
      <c r="D7133" s="10" t="s">
        <v>594</v>
      </c>
      <c r="E7133" s="11"/>
      <c r="F7133" s="10" t="s">
        <v>13</v>
      </c>
      <c r="G7133" s="12" t="n">
        <v>42</v>
      </c>
      <c r="H7133" s="5" t="n">
        <f aca="false">G7133*2</f>
        <v>84</v>
      </c>
      <c r="I7133" s="11"/>
    </row>
    <row r="7134" s="3" customFormat="true" ht="20.15" hidden="false" customHeight="true" outlineLevel="0" collapsed="false">
      <c r="A7134" s="6" t="n">
        <v>2</v>
      </c>
      <c r="B7134" s="4" t="s">
        <v>13629</v>
      </c>
      <c r="C7134" s="4" t="s">
        <v>13630</v>
      </c>
      <c r="D7134" s="2" t="s">
        <v>257</v>
      </c>
      <c r="E7134" s="1"/>
      <c r="F7134" s="2" t="s">
        <v>13</v>
      </c>
      <c r="G7134" s="9" t="n">
        <v>42</v>
      </c>
      <c r="H7134" s="5" t="n">
        <f aca="false">G7134*2</f>
        <v>84</v>
      </c>
      <c r="I7134" s="1"/>
    </row>
    <row r="7135" s="3" customFormat="true" ht="20.15" hidden="false" customHeight="true" outlineLevel="0" collapsed="false">
      <c r="A7135" s="6" t="n">
        <v>2</v>
      </c>
      <c r="B7135" s="4" t="s">
        <v>13631</v>
      </c>
      <c r="C7135" s="4" t="s">
        <v>13630</v>
      </c>
      <c r="D7135" s="2" t="s">
        <v>257</v>
      </c>
      <c r="E7135" s="1"/>
      <c r="F7135" s="2" t="s">
        <v>13</v>
      </c>
      <c r="G7135" s="9" t="n">
        <v>42</v>
      </c>
      <c r="H7135" s="5" t="n">
        <f aca="false">G7135*2</f>
        <v>84</v>
      </c>
      <c r="I7135" s="1"/>
    </row>
    <row r="7136" s="3" customFormat="true" ht="20.15" hidden="false" customHeight="true" outlineLevel="0" collapsed="false">
      <c r="A7136" s="6" t="n">
        <v>2</v>
      </c>
      <c r="B7136" s="4" t="s">
        <v>13632</v>
      </c>
      <c r="C7136" s="4" t="s">
        <v>13633</v>
      </c>
      <c r="D7136" s="4" t="s">
        <v>180</v>
      </c>
      <c r="F7136" s="4" t="s">
        <v>13</v>
      </c>
      <c r="G7136" s="5" t="n">
        <v>42</v>
      </c>
      <c r="H7136" s="5" t="n">
        <f aca="false">G7136*2</f>
        <v>84</v>
      </c>
    </row>
    <row r="7137" s="3" customFormat="true" ht="20.15" hidden="false" customHeight="true" outlineLevel="0" collapsed="false">
      <c r="A7137" s="6" t="n">
        <v>2</v>
      </c>
      <c r="B7137" s="4" t="s">
        <v>13634</v>
      </c>
      <c r="C7137" s="4" t="s">
        <v>13635</v>
      </c>
      <c r="D7137" s="4" t="s">
        <v>557</v>
      </c>
      <c r="F7137" s="4" t="s">
        <v>13</v>
      </c>
      <c r="G7137" s="5" t="n">
        <v>42</v>
      </c>
      <c r="H7137" s="5" t="n">
        <f aca="false">G7137*2</f>
        <v>84</v>
      </c>
    </row>
    <row r="7138" s="3" customFormat="true" ht="20.15" hidden="false" customHeight="true" outlineLevel="0" collapsed="false">
      <c r="A7138" s="6" t="n">
        <v>2</v>
      </c>
      <c r="B7138" s="7" t="s">
        <v>13636</v>
      </c>
      <c r="C7138" s="7" t="s">
        <v>13637</v>
      </c>
      <c r="D7138" s="7" t="s">
        <v>2771</v>
      </c>
      <c r="E7138" s="6"/>
      <c r="F7138" s="7" t="s">
        <v>13</v>
      </c>
      <c r="G7138" s="8" t="n">
        <v>42</v>
      </c>
      <c r="H7138" s="5" t="n">
        <f aca="false">G7138*2</f>
        <v>84</v>
      </c>
      <c r="I7138" s="6"/>
    </row>
    <row r="7139" s="3" customFormat="true" ht="20.15" hidden="false" customHeight="true" outlineLevel="0" collapsed="false">
      <c r="A7139" s="6" t="n">
        <v>2</v>
      </c>
      <c r="B7139" s="7" t="s">
        <v>13638</v>
      </c>
      <c r="C7139" s="7" t="s">
        <v>7010</v>
      </c>
      <c r="D7139" s="7" t="s">
        <v>1634</v>
      </c>
      <c r="E7139" s="6" t="s">
        <v>2327</v>
      </c>
      <c r="F7139" s="7" t="s">
        <v>13</v>
      </c>
      <c r="G7139" s="8" t="n">
        <v>42</v>
      </c>
      <c r="H7139" s="5" t="n">
        <f aca="false">G7139*2</f>
        <v>84</v>
      </c>
      <c r="I7139" s="6"/>
    </row>
    <row r="7140" s="3" customFormat="true" ht="20.15" hidden="false" customHeight="true" outlineLevel="0" collapsed="false">
      <c r="A7140" s="6" t="n">
        <v>2</v>
      </c>
      <c r="B7140" s="7" t="s">
        <v>13639</v>
      </c>
      <c r="C7140" s="7" t="s">
        <v>13640</v>
      </c>
      <c r="D7140" s="7" t="s">
        <v>139</v>
      </c>
      <c r="E7140" s="6"/>
      <c r="F7140" s="7" t="s">
        <v>13</v>
      </c>
      <c r="G7140" s="8" t="n">
        <v>42</v>
      </c>
      <c r="H7140" s="5" t="n">
        <f aca="false">G7140*2</f>
        <v>84</v>
      </c>
      <c r="I7140" s="6"/>
    </row>
    <row r="7141" s="3" customFormat="true" ht="20.15" hidden="false" customHeight="true" outlineLevel="0" collapsed="false">
      <c r="A7141" s="6" t="n">
        <v>2</v>
      </c>
      <c r="B7141" s="4" t="s">
        <v>13641</v>
      </c>
      <c r="C7141" s="4" t="s">
        <v>13642</v>
      </c>
      <c r="D7141" s="4" t="s">
        <v>25</v>
      </c>
      <c r="F7141" s="4" t="s">
        <v>13</v>
      </c>
      <c r="G7141" s="5" t="n">
        <v>42</v>
      </c>
      <c r="H7141" s="5" t="n">
        <f aca="false">G7141*2</f>
        <v>84</v>
      </c>
    </row>
    <row r="7142" s="3" customFormat="true" ht="20.15" hidden="false" customHeight="true" outlineLevel="0" collapsed="false">
      <c r="A7142" s="6" t="n">
        <v>2</v>
      </c>
      <c r="B7142" s="4" t="s">
        <v>13643</v>
      </c>
      <c r="C7142" s="4" t="s">
        <v>13644</v>
      </c>
      <c r="D7142" s="4" t="s">
        <v>278</v>
      </c>
      <c r="F7142" s="4" t="s">
        <v>13</v>
      </c>
      <c r="G7142" s="5" t="n">
        <v>42</v>
      </c>
      <c r="H7142" s="5" t="n">
        <f aca="false">G7142*2</f>
        <v>84</v>
      </c>
    </row>
    <row r="7143" s="3" customFormat="true" ht="20.15" hidden="false" customHeight="true" outlineLevel="0" collapsed="false">
      <c r="A7143" s="6" t="n">
        <v>2</v>
      </c>
      <c r="B7143" s="4" t="s">
        <v>13645</v>
      </c>
      <c r="C7143" s="4" t="s">
        <v>13646</v>
      </c>
      <c r="D7143" s="4" t="s">
        <v>55</v>
      </c>
      <c r="F7143" s="4" t="s">
        <v>13</v>
      </c>
      <c r="G7143" s="5" t="n">
        <v>42</v>
      </c>
      <c r="H7143" s="5" t="n">
        <f aca="false">G7143*2</f>
        <v>84</v>
      </c>
    </row>
    <row r="7144" s="3" customFormat="true" ht="20.15" hidden="false" customHeight="true" outlineLevel="0" collapsed="false">
      <c r="A7144" s="6" t="n">
        <v>2</v>
      </c>
      <c r="B7144" s="7" t="s">
        <v>13647</v>
      </c>
      <c r="C7144" s="7" t="s">
        <v>13648</v>
      </c>
      <c r="D7144" s="7" t="s">
        <v>4527</v>
      </c>
      <c r="E7144" s="6" t="s">
        <v>510</v>
      </c>
      <c r="F7144" s="7" t="s">
        <v>13</v>
      </c>
      <c r="G7144" s="8" t="n">
        <v>42</v>
      </c>
      <c r="H7144" s="5" t="n">
        <f aca="false">G7144*2</f>
        <v>84</v>
      </c>
      <c r="I7144" s="6"/>
    </row>
    <row r="7145" s="3" customFormat="true" ht="20.15" hidden="false" customHeight="true" outlineLevel="0" collapsed="false">
      <c r="A7145" s="6" t="n">
        <v>2</v>
      </c>
      <c r="B7145" s="4" t="s">
        <v>12384</v>
      </c>
      <c r="C7145" s="4" t="s">
        <v>13649</v>
      </c>
      <c r="D7145" s="4" t="s">
        <v>161</v>
      </c>
      <c r="F7145" s="4" t="s">
        <v>13</v>
      </c>
      <c r="G7145" s="5" t="n">
        <v>42</v>
      </c>
      <c r="H7145" s="5" t="n">
        <f aca="false">G7145*2</f>
        <v>84</v>
      </c>
    </row>
    <row r="7146" s="3" customFormat="true" ht="20.15" hidden="false" customHeight="true" outlineLevel="0" collapsed="false">
      <c r="A7146" s="6" t="n">
        <v>2</v>
      </c>
      <c r="B7146" s="7" t="s">
        <v>8815</v>
      </c>
      <c r="C7146" s="7" t="s">
        <v>13650</v>
      </c>
      <c r="D7146" s="7" t="s">
        <v>408</v>
      </c>
      <c r="E7146" s="6" t="s">
        <v>680</v>
      </c>
      <c r="F7146" s="7" t="s">
        <v>13</v>
      </c>
      <c r="G7146" s="8" t="n">
        <v>42</v>
      </c>
      <c r="H7146" s="5" t="n">
        <f aca="false">G7146*2</f>
        <v>84</v>
      </c>
      <c r="I7146" s="6"/>
    </row>
    <row r="7147" s="3" customFormat="true" ht="20.15" hidden="false" customHeight="true" outlineLevel="0" collapsed="false">
      <c r="A7147" s="6" t="n">
        <v>2</v>
      </c>
      <c r="B7147" s="4" t="s">
        <v>13651</v>
      </c>
      <c r="C7147" s="3" t="s">
        <v>13652</v>
      </c>
      <c r="D7147" s="4" t="s">
        <v>25</v>
      </c>
      <c r="F7147" s="4" t="s">
        <v>13</v>
      </c>
      <c r="G7147" s="5" t="n">
        <v>42</v>
      </c>
      <c r="H7147" s="5" t="n">
        <f aca="false">G7147*2</f>
        <v>84</v>
      </c>
    </row>
    <row r="7148" s="3" customFormat="true" ht="20.15" hidden="false" customHeight="true" outlineLevel="0" collapsed="false">
      <c r="A7148" s="6" t="n">
        <v>2</v>
      </c>
      <c r="B7148" s="4" t="s">
        <v>13653</v>
      </c>
      <c r="C7148" s="4" t="s">
        <v>13654</v>
      </c>
      <c r="D7148" s="4" t="s">
        <v>408</v>
      </c>
      <c r="F7148" s="4" t="s">
        <v>13</v>
      </c>
      <c r="G7148" s="5" t="n">
        <v>42</v>
      </c>
      <c r="H7148" s="5" t="n">
        <f aca="false">G7148*2</f>
        <v>84</v>
      </c>
    </row>
    <row r="7149" s="3" customFormat="true" ht="20.15" hidden="false" customHeight="true" outlineLevel="0" collapsed="false">
      <c r="A7149" s="6" t="n">
        <v>2</v>
      </c>
      <c r="B7149" s="7" t="s">
        <v>9102</v>
      </c>
      <c r="C7149" s="7" t="s">
        <v>13655</v>
      </c>
      <c r="D7149" s="7" t="s">
        <v>1396</v>
      </c>
      <c r="E7149" s="6"/>
      <c r="F7149" s="7" t="s">
        <v>13</v>
      </c>
      <c r="G7149" s="8" t="n">
        <v>42</v>
      </c>
      <c r="H7149" s="5" t="n">
        <f aca="false">G7149*2</f>
        <v>84</v>
      </c>
      <c r="I7149" s="6"/>
    </row>
    <row r="7150" s="3" customFormat="true" ht="20.15" hidden="false" customHeight="true" outlineLevel="0" collapsed="false">
      <c r="A7150" s="6" t="n">
        <v>2</v>
      </c>
      <c r="B7150" s="4" t="s">
        <v>13656</v>
      </c>
      <c r="C7150" s="4" t="s">
        <v>13657</v>
      </c>
      <c r="D7150" s="4" t="s">
        <v>726</v>
      </c>
      <c r="F7150" s="4" t="s">
        <v>13</v>
      </c>
      <c r="G7150" s="5" t="n">
        <v>42</v>
      </c>
      <c r="H7150" s="5" t="n">
        <f aca="false">G7150*2</f>
        <v>84</v>
      </c>
    </row>
    <row r="7151" s="3" customFormat="true" ht="20.15" hidden="false" customHeight="true" outlineLevel="0" collapsed="false">
      <c r="A7151" s="6" t="n">
        <v>2</v>
      </c>
      <c r="B7151" s="4" t="s">
        <v>10168</v>
      </c>
      <c r="C7151" s="4" t="s">
        <v>13658</v>
      </c>
      <c r="D7151" s="4" t="s">
        <v>371</v>
      </c>
      <c r="F7151" s="4" t="s">
        <v>13</v>
      </c>
      <c r="G7151" s="5" t="n">
        <v>42</v>
      </c>
      <c r="H7151" s="5" t="n">
        <f aca="false">G7151*2</f>
        <v>84</v>
      </c>
    </row>
    <row r="7152" s="3" customFormat="true" ht="20.15" hidden="false" customHeight="true" outlineLevel="0" collapsed="false">
      <c r="A7152" s="6" t="n">
        <v>2</v>
      </c>
      <c r="B7152" s="4" t="s">
        <v>13659</v>
      </c>
      <c r="C7152" s="4" t="s">
        <v>13660</v>
      </c>
      <c r="D7152" s="4" t="s">
        <v>413</v>
      </c>
      <c r="F7152" s="4" t="s">
        <v>13</v>
      </c>
      <c r="G7152" s="5" t="n">
        <v>42</v>
      </c>
      <c r="H7152" s="5" t="n">
        <f aca="false">G7152*2</f>
        <v>84</v>
      </c>
    </row>
    <row r="7153" s="3" customFormat="true" ht="20.15" hidden="false" customHeight="true" outlineLevel="0" collapsed="false">
      <c r="A7153" s="6" t="n">
        <v>2</v>
      </c>
      <c r="B7153" s="7" t="s">
        <v>13661</v>
      </c>
      <c r="C7153" s="7" t="s">
        <v>13662</v>
      </c>
      <c r="D7153" s="7" t="s">
        <v>3582</v>
      </c>
      <c r="E7153" s="6"/>
      <c r="F7153" s="7" t="s">
        <v>13</v>
      </c>
      <c r="G7153" s="8" t="n">
        <v>42</v>
      </c>
      <c r="H7153" s="5" t="n">
        <f aca="false">G7153*2</f>
        <v>84</v>
      </c>
      <c r="I7153" s="6"/>
    </row>
    <row r="7154" s="3" customFormat="true" ht="20.15" hidden="false" customHeight="true" outlineLevel="0" collapsed="false">
      <c r="A7154" s="6" t="n">
        <v>2</v>
      </c>
      <c r="B7154" s="4" t="s">
        <v>13663</v>
      </c>
      <c r="C7154" s="4" t="s">
        <v>13664</v>
      </c>
      <c r="D7154" s="4" t="s">
        <v>413</v>
      </c>
      <c r="F7154" s="4" t="s">
        <v>13</v>
      </c>
      <c r="G7154" s="5" t="n">
        <v>42</v>
      </c>
      <c r="H7154" s="5" t="n">
        <f aca="false">G7154*2</f>
        <v>84</v>
      </c>
    </row>
    <row r="7155" s="3" customFormat="true" ht="20.15" hidden="false" customHeight="true" outlineLevel="0" collapsed="false">
      <c r="A7155" s="6" t="n">
        <v>2</v>
      </c>
      <c r="B7155" s="4" t="s">
        <v>13665</v>
      </c>
      <c r="C7155" s="4" t="s">
        <v>13666</v>
      </c>
      <c r="D7155" s="4" t="s">
        <v>371</v>
      </c>
      <c r="F7155" s="4" t="s">
        <v>13</v>
      </c>
      <c r="G7155" s="5" t="n">
        <v>42</v>
      </c>
      <c r="H7155" s="5" t="n">
        <f aca="false">G7155*2</f>
        <v>84</v>
      </c>
    </row>
    <row r="7156" s="3" customFormat="true" ht="20.15" hidden="false" customHeight="true" outlineLevel="0" collapsed="false">
      <c r="A7156" s="6" t="n">
        <v>2</v>
      </c>
      <c r="B7156" s="4" t="s">
        <v>13667</v>
      </c>
      <c r="C7156" s="4" t="s">
        <v>13668</v>
      </c>
      <c r="D7156" s="4" t="s">
        <v>371</v>
      </c>
      <c r="F7156" s="4" t="s">
        <v>13</v>
      </c>
      <c r="G7156" s="5" t="n">
        <v>42</v>
      </c>
      <c r="H7156" s="5" t="n">
        <f aca="false">G7156*2</f>
        <v>84</v>
      </c>
    </row>
    <row r="7157" s="3" customFormat="true" ht="20.15" hidden="false" customHeight="true" outlineLevel="0" collapsed="false">
      <c r="A7157" s="6" t="n">
        <v>2</v>
      </c>
      <c r="B7157" s="7" t="s">
        <v>13669</v>
      </c>
      <c r="C7157" s="7" t="s">
        <v>13670</v>
      </c>
      <c r="D7157" s="7" t="s">
        <v>7992</v>
      </c>
      <c r="E7157" s="6" t="s">
        <v>5021</v>
      </c>
      <c r="F7157" s="7" t="s">
        <v>13</v>
      </c>
      <c r="G7157" s="8" t="n">
        <v>42</v>
      </c>
      <c r="H7157" s="5" t="n">
        <f aca="false">G7157*2</f>
        <v>84</v>
      </c>
      <c r="I7157" s="6"/>
    </row>
    <row r="7158" s="3" customFormat="true" ht="20.15" hidden="false" customHeight="true" outlineLevel="0" collapsed="false">
      <c r="A7158" s="6" t="n">
        <v>2</v>
      </c>
      <c r="B7158" s="7" t="s">
        <v>7148</v>
      </c>
      <c r="C7158" s="7" t="s">
        <v>13671</v>
      </c>
      <c r="D7158" s="7" t="s">
        <v>180</v>
      </c>
      <c r="E7158" s="6" t="s">
        <v>3424</v>
      </c>
      <c r="F7158" s="7" t="s">
        <v>13</v>
      </c>
      <c r="G7158" s="8" t="n">
        <v>42</v>
      </c>
      <c r="H7158" s="5" t="n">
        <f aca="false">G7158*2</f>
        <v>84</v>
      </c>
      <c r="I7158" s="6"/>
    </row>
    <row r="7159" s="3" customFormat="true" ht="20.15" hidden="false" customHeight="true" outlineLevel="0" collapsed="false">
      <c r="A7159" s="6" t="n">
        <v>2</v>
      </c>
      <c r="B7159" s="4" t="s">
        <v>13672</v>
      </c>
      <c r="C7159" s="4" t="s">
        <v>13673</v>
      </c>
      <c r="D7159" s="4" t="s">
        <v>55</v>
      </c>
      <c r="F7159" s="4" t="s">
        <v>13</v>
      </c>
      <c r="G7159" s="5" t="n">
        <v>42</v>
      </c>
      <c r="H7159" s="5" t="n">
        <f aca="false">G7159*2</f>
        <v>84</v>
      </c>
    </row>
    <row r="7160" s="3" customFormat="true" ht="20.15" hidden="false" customHeight="true" outlineLevel="0" collapsed="false">
      <c r="A7160" s="6" t="n">
        <v>2</v>
      </c>
      <c r="B7160" s="7" t="s">
        <v>13674</v>
      </c>
      <c r="C7160" s="7" t="s">
        <v>13675</v>
      </c>
      <c r="D7160" s="7" t="s">
        <v>2877</v>
      </c>
      <c r="E7160" s="6" t="s">
        <v>1518</v>
      </c>
      <c r="F7160" s="7" t="s">
        <v>13</v>
      </c>
      <c r="G7160" s="8" t="n">
        <v>42</v>
      </c>
      <c r="H7160" s="5" t="n">
        <f aca="false">G7160*2</f>
        <v>84</v>
      </c>
      <c r="I7160" s="6"/>
    </row>
    <row r="7161" s="3" customFormat="true" ht="20.15" hidden="false" customHeight="true" outlineLevel="0" collapsed="false">
      <c r="A7161" s="6" t="n">
        <v>2</v>
      </c>
      <c r="B7161" s="7" t="s">
        <v>13676</v>
      </c>
      <c r="C7161" s="7" t="s">
        <v>13677</v>
      </c>
      <c r="D7161" s="7" t="s">
        <v>2501</v>
      </c>
      <c r="E7161" s="6"/>
      <c r="F7161" s="7" t="s">
        <v>13</v>
      </c>
      <c r="G7161" s="8" t="n">
        <v>42</v>
      </c>
      <c r="H7161" s="5" t="n">
        <f aca="false">G7161*2</f>
        <v>84</v>
      </c>
      <c r="I7161" s="6"/>
    </row>
    <row r="7162" s="3" customFormat="true" ht="20.15" hidden="false" customHeight="true" outlineLevel="0" collapsed="false">
      <c r="A7162" s="6" t="n">
        <v>2</v>
      </c>
      <c r="B7162" s="7" t="s">
        <v>13678</v>
      </c>
      <c r="C7162" s="7" t="s">
        <v>13679</v>
      </c>
      <c r="D7162" s="7" t="s">
        <v>1708</v>
      </c>
      <c r="E7162" s="6"/>
      <c r="F7162" s="7" t="s">
        <v>13</v>
      </c>
      <c r="G7162" s="8" t="n">
        <v>42</v>
      </c>
      <c r="H7162" s="5" t="n">
        <f aca="false">G7162*2</f>
        <v>84</v>
      </c>
      <c r="I7162" s="6"/>
    </row>
    <row r="7163" s="3" customFormat="true" ht="20.15" hidden="false" customHeight="true" outlineLevel="0" collapsed="false">
      <c r="A7163" s="6" t="n">
        <v>2</v>
      </c>
      <c r="B7163" s="7" t="s">
        <v>13680</v>
      </c>
      <c r="C7163" s="7" t="s">
        <v>13681</v>
      </c>
      <c r="D7163" s="7" t="s">
        <v>3017</v>
      </c>
      <c r="E7163" s="6"/>
      <c r="F7163" s="7" t="s">
        <v>13</v>
      </c>
      <c r="G7163" s="8" t="n">
        <v>42</v>
      </c>
      <c r="H7163" s="5" t="n">
        <f aca="false">G7163*2</f>
        <v>84</v>
      </c>
      <c r="I7163" s="6"/>
    </row>
    <row r="7164" s="3" customFormat="true" ht="20.15" hidden="false" customHeight="true" outlineLevel="0" collapsed="false">
      <c r="A7164" s="6" t="n">
        <v>2</v>
      </c>
      <c r="B7164" s="7" t="s">
        <v>13682</v>
      </c>
      <c r="C7164" s="7" t="s">
        <v>13683</v>
      </c>
      <c r="D7164" s="7" t="s">
        <v>13684</v>
      </c>
      <c r="E7164" s="6" t="s">
        <v>510</v>
      </c>
      <c r="F7164" s="7" t="s">
        <v>13</v>
      </c>
      <c r="G7164" s="8" t="n">
        <v>42</v>
      </c>
      <c r="H7164" s="5" t="n">
        <f aca="false">G7164*2</f>
        <v>84</v>
      </c>
      <c r="I7164" s="6"/>
    </row>
    <row r="7165" s="3" customFormat="true" ht="20.15" hidden="false" customHeight="true" outlineLevel="0" collapsed="false">
      <c r="A7165" s="6" t="n">
        <v>2</v>
      </c>
      <c r="B7165" s="7" t="s">
        <v>13685</v>
      </c>
      <c r="C7165" s="7" t="s">
        <v>12804</v>
      </c>
      <c r="D7165" s="7" t="s">
        <v>1708</v>
      </c>
      <c r="E7165" s="6" t="s">
        <v>199</v>
      </c>
      <c r="F7165" s="7" t="s">
        <v>13</v>
      </c>
      <c r="G7165" s="8" t="n">
        <v>42</v>
      </c>
      <c r="H7165" s="5" t="n">
        <f aca="false">G7165*2</f>
        <v>84</v>
      </c>
      <c r="I7165" s="6"/>
    </row>
    <row r="7166" s="3" customFormat="true" ht="20.15" hidden="false" customHeight="true" outlineLevel="0" collapsed="false">
      <c r="A7166" s="6" t="n">
        <v>2</v>
      </c>
      <c r="B7166" s="4" t="s">
        <v>13686</v>
      </c>
      <c r="C7166" s="4" t="s">
        <v>13687</v>
      </c>
      <c r="D7166" s="4" t="s">
        <v>789</v>
      </c>
      <c r="F7166" s="4" t="s">
        <v>13</v>
      </c>
      <c r="G7166" s="5" t="n">
        <v>42</v>
      </c>
      <c r="H7166" s="5" t="n">
        <f aca="false">G7166*2</f>
        <v>84</v>
      </c>
    </row>
    <row r="7167" s="3" customFormat="true" ht="20.15" hidden="false" customHeight="true" outlineLevel="0" collapsed="false">
      <c r="A7167" s="6" t="n">
        <v>2</v>
      </c>
      <c r="B7167" s="7" t="s">
        <v>13688</v>
      </c>
      <c r="C7167" s="7" t="s">
        <v>13689</v>
      </c>
      <c r="D7167" s="7" t="s">
        <v>594</v>
      </c>
      <c r="E7167" s="6" t="s">
        <v>452</v>
      </c>
      <c r="F7167" s="7" t="s">
        <v>13</v>
      </c>
      <c r="G7167" s="8" t="n">
        <v>42</v>
      </c>
      <c r="H7167" s="5" t="n">
        <f aca="false">G7167*2</f>
        <v>84</v>
      </c>
      <c r="I7167" s="6"/>
    </row>
    <row r="7168" s="3" customFormat="true" ht="20.15" hidden="false" customHeight="true" outlineLevel="0" collapsed="false">
      <c r="A7168" s="6" t="n">
        <v>2</v>
      </c>
      <c r="B7168" s="4" t="s">
        <v>13690</v>
      </c>
      <c r="C7168" s="4" t="s">
        <v>13387</v>
      </c>
      <c r="D7168" s="4" t="s">
        <v>594</v>
      </c>
      <c r="F7168" s="4" t="s">
        <v>13</v>
      </c>
      <c r="G7168" s="5" t="n">
        <v>42</v>
      </c>
      <c r="H7168" s="5" t="n">
        <f aca="false">G7168*2</f>
        <v>84</v>
      </c>
    </row>
    <row r="7169" s="3" customFormat="true" ht="20.15" hidden="false" customHeight="true" outlineLevel="0" collapsed="false">
      <c r="A7169" s="6" t="n">
        <v>2</v>
      </c>
      <c r="B7169" s="7" t="s">
        <v>13691</v>
      </c>
      <c r="C7169" s="7" t="s">
        <v>13692</v>
      </c>
      <c r="D7169" s="7" t="s">
        <v>1089</v>
      </c>
      <c r="E7169" s="6" t="s">
        <v>382</v>
      </c>
      <c r="F7169" s="7" t="s">
        <v>13</v>
      </c>
      <c r="G7169" s="8" t="n">
        <v>42</v>
      </c>
      <c r="H7169" s="5" t="n">
        <f aca="false">G7169*2</f>
        <v>84</v>
      </c>
      <c r="I7169" s="6"/>
    </row>
    <row r="7170" s="3" customFormat="true" ht="20.15" hidden="false" customHeight="true" outlineLevel="0" collapsed="false">
      <c r="A7170" s="6" t="n">
        <v>2</v>
      </c>
      <c r="B7170" s="7" t="s">
        <v>13693</v>
      </c>
      <c r="C7170" s="7" t="s">
        <v>12925</v>
      </c>
      <c r="D7170" s="7" t="s">
        <v>257</v>
      </c>
      <c r="E7170" s="6" t="s">
        <v>2242</v>
      </c>
      <c r="F7170" s="7" t="s">
        <v>13</v>
      </c>
      <c r="G7170" s="8" t="n">
        <v>42</v>
      </c>
      <c r="H7170" s="5" t="n">
        <f aca="false">G7170*2</f>
        <v>84</v>
      </c>
      <c r="I7170" s="6"/>
    </row>
    <row r="7171" s="3" customFormat="true" ht="20.15" hidden="false" customHeight="true" outlineLevel="0" collapsed="false">
      <c r="A7171" s="6" t="n">
        <v>2</v>
      </c>
      <c r="B7171" s="4" t="s">
        <v>13694</v>
      </c>
      <c r="C7171" s="4" t="s">
        <v>10932</v>
      </c>
      <c r="D7171" s="4" t="s">
        <v>781</v>
      </c>
      <c r="F7171" s="4" t="s">
        <v>13</v>
      </c>
      <c r="G7171" s="5" t="n">
        <v>42</v>
      </c>
      <c r="H7171" s="5" t="n">
        <f aca="false">G7171*2</f>
        <v>84</v>
      </c>
    </row>
    <row r="7172" s="3" customFormat="true" ht="20.15" hidden="false" customHeight="true" outlineLevel="0" collapsed="false">
      <c r="A7172" s="6" t="n">
        <v>2</v>
      </c>
      <c r="B7172" s="7" t="s">
        <v>13695</v>
      </c>
      <c r="C7172" s="6"/>
      <c r="D7172" s="7" t="s">
        <v>4571</v>
      </c>
      <c r="E7172" s="6" t="s">
        <v>3387</v>
      </c>
      <c r="F7172" s="7" t="s">
        <v>13</v>
      </c>
      <c r="G7172" s="8" t="n">
        <v>42</v>
      </c>
      <c r="H7172" s="5" t="n">
        <f aca="false">G7172*2</f>
        <v>84</v>
      </c>
      <c r="I7172" s="6"/>
    </row>
    <row r="7173" s="3" customFormat="true" ht="20.15" hidden="false" customHeight="true" outlineLevel="0" collapsed="false">
      <c r="A7173" s="6" t="n">
        <v>2</v>
      </c>
      <c r="B7173" s="4" t="s">
        <v>13696</v>
      </c>
      <c r="C7173" s="4" t="s">
        <v>13697</v>
      </c>
      <c r="D7173" s="4" t="s">
        <v>1563</v>
      </c>
      <c r="F7173" s="4" t="s">
        <v>13</v>
      </c>
      <c r="G7173" s="5" t="n">
        <v>42</v>
      </c>
      <c r="H7173" s="5" t="n">
        <f aca="false">G7173*2</f>
        <v>84</v>
      </c>
    </row>
    <row r="7174" s="3" customFormat="true" ht="20.15" hidden="false" customHeight="true" outlineLevel="0" collapsed="false">
      <c r="A7174" s="6" t="n">
        <v>2</v>
      </c>
      <c r="B7174" s="7" t="s">
        <v>13698</v>
      </c>
      <c r="C7174" s="7" t="s">
        <v>13699</v>
      </c>
      <c r="D7174" s="7" t="s">
        <v>55</v>
      </c>
      <c r="E7174" s="6" t="s">
        <v>217</v>
      </c>
      <c r="F7174" s="7" t="s">
        <v>13</v>
      </c>
      <c r="G7174" s="8" t="n">
        <v>42</v>
      </c>
      <c r="H7174" s="5" t="n">
        <f aca="false">G7174*2</f>
        <v>84</v>
      </c>
      <c r="I7174" s="6"/>
    </row>
    <row r="7175" s="3" customFormat="true" ht="20.15" hidden="false" customHeight="true" outlineLevel="0" collapsed="false">
      <c r="A7175" s="6" t="n">
        <v>2</v>
      </c>
      <c r="B7175" s="4" t="s">
        <v>13700</v>
      </c>
      <c r="C7175" s="4" t="s">
        <v>13701</v>
      </c>
      <c r="D7175" s="4" t="s">
        <v>4421</v>
      </c>
      <c r="F7175" s="4" t="s">
        <v>13</v>
      </c>
      <c r="G7175" s="5" t="n">
        <v>42</v>
      </c>
      <c r="H7175" s="5" t="n">
        <f aca="false">G7175*2</f>
        <v>84</v>
      </c>
    </row>
    <row r="7176" s="3" customFormat="true" ht="20.15" hidden="false" customHeight="true" outlineLevel="0" collapsed="false">
      <c r="A7176" s="6" t="n">
        <v>2</v>
      </c>
      <c r="B7176" s="7" t="s">
        <v>13702</v>
      </c>
      <c r="C7176" s="7" t="s">
        <v>13703</v>
      </c>
      <c r="D7176" s="7" t="s">
        <v>781</v>
      </c>
      <c r="E7176" s="6" t="s">
        <v>155</v>
      </c>
      <c r="F7176" s="7" t="s">
        <v>13</v>
      </c>
      <c r="G7176" s="8" t="n">
        <v>42</v>
      </c>
      <c r="H7176" s="5" t="n">
        <f aca="false">G7176*2</f>
        <v>84</v>
      </c>
      <c r="I7176" s="6"/>
    </row>
    <row r="7177" s="3" customFormat="true" ht="20.15" hidden="false" customHeight="true" outlineLevel="0" collapsed="false">
      <c r="A7177" s="6" t="n">
        <v>2</v>
      </c>
      <c r="B7177" s="7" t="s">
        <v>8447</v>
      </c>
      <c r="C7177" s="6" t="s">
        <v>13704</v>
      </c>
      <c r="D7177" s="7" t="s">
        <v>9430</v>
      </c>
      <c r="E7177" s="6" t="s">
        <v>867</v>
      </c>
      <c r="F7177" s="7" t="s">
        <v>13</v>
      </c>
      <c r="G7177" s="8" t="n">
        <v>42</v>
      </c>
      <c r="H7177" s="5" t="n">
        <f aca="false">G7177*2</f>
        <v>84</v>
      </c>
      <c r="I7177" s="6"/>
    </row>
    <row r="7178" s="3" customFormat="true" ht="20.15" hidden="false" customHeight="true" outlineLevel="0" collapsed="false">
      <c r="A7178" s="6" t="n">
        <v>2</v>
      </c>
      <c r="B7178" s="4" t="s">
        <v>10200</v>
      </c>
      <c r="C7178" s="4" t="s">
        <v>10201</v>
      </c>
      <c r="D7178" s="4" t="s">
        <v>408</v>
      </c>
      <c r="F7178" s="4" t="s">
        <v>13</v>
      </c>
      <c r="G7178" s="5" t="n">
        <v>42</v>
      </c>
      <c r="H7178" s="5" t="n">
        <f aca="false">G7178*2</f>
        <v>84</v>
      </c>
    </row>
    <row r="7179" s="3" customFormat="true" ht="20.15" hidden="false" customHeight="true" outlineLevel="0" collapsed="false">
      <c r="A7179" s="6" t="n">
        <v>2</v>
      </c>
      <c r="B7179" s="4" t="s">
        <v>13705</v>
      </c>
      <c r="C7179" s="4" t="s">
        <v>11946</v>
      </c>
      <c r="D7179" s="4" t="s">
        <v>2886</v>
      </c>
      <c r="F7179" s="4" t="s">
        <v>13</v>
      </c>
      <c r="G7179" s="5" t="n">
        <v>42</v>
      </c>
      <c r="H7179" s="5" t="n">
        <f aca="false">G7179*2</f>
        <v>84</v>
      </c>
    </row>
    <row r="7180" s="3" customFormat="true" ht="20.15" hidden="false" customHeight="true" outlineLevel="0" collapsed="false">
      <c r="A7180" s="6" t="n">
        <v>2</v>
      </c>
      <c r="B7180" s="4" t="s">
        <v>10209</v>
      </c>
      <c r="C7180" s="4" t="s">
        <v>13706</v>
      </c>
      <c r="D7180" s="4" t="s">
        <v>413</v>
      </c>
      <c r="F7180" s="4" t="s">
        <v>13</v>
      </c>
      <c r="G7180" s="5" t="n">
        <v>42</v>
      </c>
      <c r="H7180" s="5" t="n">
        <f aca="false">G7180*2</f>
        <v>84</v>
      </c>
    </row>
    <row r="7181" s="3" customFormat="true" ht="20.15" hidden="false" customHeight="true" outlineLevel="0" collapsed="false">
      <c r="A7181" s="6" t="n">
        <v>2</v>
      </c>
      <c r="B7181" s="7" t="s">
        <v>10215</v>
      </c>
      <c r="C7181" s="7" t="s">
        <v>13707</v>
      </c>
      <c r="D7181" s="7" t="s">
        <v>55</v>
      </c>
      <c r="E7181" s="6" t="s">
        <v>199</v>
      </c>
      <c r="F7181" s="7" t="s">
        <v>13</v>
      </c>
      <c r="G7181" s="8" t="n">
        <v>42</v>
      </c>
      <c r="H7181" s="5" t="n">
        <f aca="false">G7181*2</f>
        <v>84</v>
      </c>
      <c r="I7181" s="6"/>
    </row>
    <row r="7182" s="3" customFormat="true" ht="20.15" hidden="false" customHeight="true" outlineLevel="0" collapsed="false">
      <c r="A7182" s="6" t="n">
        <v>2</v>
      </c>
      <c r="B7182" s="7" t="s">
        <v>10217</v>
      </c>
      <c r="C7182" s="7" t="s">
        <v>13708</v>
      </c>
      <c r="D7182" s="7" t="s">
        <v>29</v>
      </c>
      <c r="E7182" s="6" t="s">
        <v>202</v>
      </c>
      <c r="F7182" s="7" t="s">
        <v>13</v>
      </c>
      <c r="G7182" s="8" t="n">
        <v>42</v>
      </c>
      <c r="H7182" s="5" t="n">
        <f aca="false">G7182*2</f>
        <v>84</v>
      </c>
      <c r="I7182" s="6"/>
    </row>
    <row r="7183" s="3" customFormat="true" ht="20.15" hidden="false" customHeight="true" outlineLevel="0" collapsed="false">
      <c r="A7183" s="6" t="n">
        <v>2</v>
      </c>
      <c r="B7183" s="7" t="s">
        <v>10220</v>
      </c>
      <c r="C7183" s="7" t="s">
        <v>13709</v>
      </c>
      <c r="D7183" s="7" t="s">
        <v>720</v>
      </c>
      <c r="E7183" s="6" t="s">
        <v>680</v>
      </c>
      <c r="F7183" s="7" t="s">
        <v>13</v>
      </c>
      <c r="G7183" s="8" t="n">
        <v>42</v>
      </c>
      <c r="H7183" s="5" t="n">
        <f aca="false">G7183*2</f>
        <v>84</v>
      </c>
      <c r="I7183" s="6"/>
    </row>
    <row r="7184" s="3" customFormat="true" ht="20.15" hidden="false" customHeight="true" outlineLevel="0" collapsed="false">
      <c r="A7184" s="6" t="n">
        <v>2</v>
      </c>
      <c r="B7184" s="4" t="s">
        <v>13710</v>
      </c>
      <c r="C7184" s="4" t="s">
        <v>13711</v>
      </c>
      <c r="D7184" s="4" t="s">
        <v>281</v>
      </c>
      <c r="F7184" s="4" t="s">
        <v>13</v>
      </c>
      <c r="G7184" s="5" t="n">
        <v>42</v>
      </c>
      <c r="H7184" s="5" t="n">
        <f aca="false">G7184*2</f>
        <v>84</v>
      </c>
    </row>
    <row r="7185" s="3" customFormat="true" ht="20.15" hidden="false" customHeight="true" outlineLevel="0" collapsed="false">
      <c r="A7185" s="6" t="n">
        <v>2</v>
      </c>
      <c r="B7185" s="7" t="s">
        <v>13712</v>
      </c>
      <c r="C7185" s="7" t="s">
        <v>13713</v>
      </c>
      <c r="D7185" s="7" t="s">
        <v>6463</v>
      </c>
      <c r="E7185" s="6" t="s">
        <v>1527</v>
      </c>
      <c r="F7185" s="7" t="s">
        <v>13</v>
      </c>
      <c r="G7185" s="8" t="n">
        <v>42</v>
      </c>
      <c r="H7185" s="5" t="n">
        <f aca="false">G7185*2</f>
        <v>84</v>
      </c>
      <c r="I7185" s="6"/>
    </row>
    <row r="7186" s="3" customFormat="true" ht="20.15" hidden="false" customHeight="true" outlineLevel="0" collapsed="false">
      <c r="A7186" s="6" t="n">
        <v>2</v>
      </c>
      <c r="B7186" s="7" t="s">
        <v>10048</v>
      </c>
      <c r="C7186" s="7" t="s">
        <v>13714</v>
      </c>
      <c r="D7186" s="7" t="s">
        <v>1059</v>
      </c>
      <c r="E7186" s="6"/>
      <c r="F7186" s="7" t="s">
        <v>13</v>
      </c>
      <c r="G7186" s="8" t="n">
        <v>42</v>
      </c>
      <c r="H7186" s="5" t="n">
        <f aca="false">G7186*2</f>
        <v>84</v>
      </c>
      <c r="I7186" s="6"/>
    </row>
    <row r="7187" s="3" customFormat="true" ht="20.15" hidden="false" customHeight="true" outlineLevel="0" collapsed="false">
      <c r="A7187" s="6" t="n">
        <v>2</v>
      </c>
      <c r="B7187" s="4" t="s">
        <v>8732</v>
      </c>
      <c r="C7187" s="4" t="s">
        <v>13715</v>
      </c>
      <c r="D7187" s="4" t="s">
        <v>689</v>
      </c>
      <c r="F7187" s="4" t="s">
        <v>13</v>
      </c>
      <c r="G7187" s="5" t="n">
        <v>42</v>
      </c>
      <c r="H7187" s="5" t="n">
        <f aca="false">G7187*2</f>
        <v>84</v>
      </c>
    </row>
    <row r="7188" s="3" customFormat="true" ht="20.15" hidden="false" customHeight="true" outlineLevel="0" collapsed="false">
      <c r="A7188" s="6" t="n">
        <v>2</v>
      </c>
      <c r="B7188" s="7" t="s">
        <v>8732</v>
      </c>
      <c r="C7188" s="7" t="s">
        <v>13716</v>
      </c>
      <c r="D7188" s="7" t="s">
        <v>251</v>
      </c>
      <c r="E7188" s="6"/>
      <c r="F7188" s="7" t="s">
        <v>13</v>
      </c>
      <c r="G7188" s="8" t="n">
        <v>42</v>
      </c>
      <c r="H7188" s="5" t="n">
        <f aca="false">G7188*2</f>
        <v>84</v>
      </c>
      <c r="I7188" s="6"/>
    </row>
    <row r="7189" s="3" customFormat="true" ht="20.15" hidden="false" customHeight="true" outlineLevel="0" collapsed="false">
      <c r="A7189" s="6" t="n">
        <v>2</v>
      </c>
      <c r="B7189" s="7" t="s">
        <v>13717</v>
      </c>
      <c r="C7189" s="7" t="s">
        <v>10216</v>
      </c>
      <c r="D7189" s="7" t="s">
        <v>180</v>
      </c>
      <c r="E7189" s="6" t="s">
        <v>26</v>
      </c>
      <c r="F7189" s="7" t="s">
        <v>13</v>
      </c>
      <c r="G7189" s="8" t="n">
        <v>42</v>
      </c>
      <c r="H7189" s="5" t="n">
        <f aca="false">G7189*2</f>
        <v>84</v>
      </c>
      <c r="I7189" s="6"/>
    </row>
    <row r="7190" s="3" customFormat="true" ht="20.15" hidden="false" customHeight="true" outlineLevel="0" collapsed="false">
      <c r="A7190" s="6" t="n">
        <v>2</v>
      </c>
      <c r="B7190" s="7" t="s">
        <v>13717</v>
      </c>
      <c r="C7190" s="7" t="s">
        <v>13718</v>
      </c>
      <c r="D7190" s="7" t="s">
        <v>2528</v>
      </c>
      <c r="E7190" s="6" t="s">
        <v>420</v>
      </c>
      <c r="F7190" s="7" t="s">
        <v>13</v>
      </c>
      <c r="G7190" s="8" t="n">
        <v>42</v>
      </c>
      <c r="H7190" s="5" t="n">
        <f aca="false">G7190*2</f>
        <v>84</v>
      </c>
      <c r="I7190" s="6"/>
    </row>
    <row r="7191" s="3" customFormat="true" ht="20.15" hidden="false" customHeight="true" outlineLevel="0" collapsed="false">
      <c r="A7191" s="6" t="n">
        <v>2</v>
      </c>
      <c r="B7191" s="7" t="s">
        <v>10998</v>
      </c>
      <c r="C7191" s="7" t="s">
        <v>13719</v>
      </c>
      <c r="D7191" s="7" t="s">
        <v>731</v>
      </c>
      <c r="E7191" s="6" t="s">
        <v>9948</v>
      </c>
      <c r="F7191" s="7" t="s">
        <v>13</v>
      </c>
      <c r="G7191" s="8" t="n">
        <v>42</v>
      </c>
      <c r="H7191" s="5" t="n">
        <f aca="false">G7191*2</f>
        <v>84</v>
      </c>
      <c r="I7191" s="6"/>
    </row>
    <row r="7192" s="3" customFormat="true" ht="20.15" hidden="false" customHeight="true" outlineLevel="0" collapsed="false">
      <c r="A7192" s="6" t="n">
        <v>2</v>
      </c>
      <c r="B7192" s="7" t="s">
        <v>6651</v>
      </c>
      <c r="C7192" s="7" t="s">
        <v>13720</v>
      </c>
      <c r="D7192" s="7" t="s">
        <v>55</v>
      </c>
      <c r="E7192" s="6" t="s">
        <v>2072</v>
      </c>
      <c r="F7192" s="7" t="s">
        <v>13</v>
      </c>
      <c r="G7192" s="8" t="n">
        <v>42</v>
      </c>
      <c r="H7192" s="5" t="n">
        <f aca="false">G7192*2</f>
        <v>84</v>
      </c>
      <c r="I7192" s="6"/>
    </row>
    <row r="7193" s="3" customFormat="true" ht="20.15" hidden="false" customHeight="true" outlineLevel="0" collapsed="false">
      <c r="A7193" s="6" t="n">
        <v>2</v>
      </c>
      <c r="B7193" s="4" t="s">
        <v>13721</v>
      </c>
      <c r="C7193" s="4" t="s">
        <v>2991</v>
      </c>
      <c r="D7193" s="4" t="s">
        <v>230</v>
      </c>
      <c r="F7193" s="4" t="s">
        <v>13</v>
      </c>
      <c r="G7193" s="5" t="n">
        <v>42</v>
      </c>
      <c r="H7193" s="5" t="n">
        <f aca="false">G7193*2</f>
        <v>84</v>
      </c>
    </row>
    <row r="7194" s="3" customFormat="true" ht="20.15" hidden="false" customHeight="true" outlineLevel="0" collapsed="false">
      <c r="A7194" s="6" t="n">
        <v>2</v>
      </c>
      <c r="B7194" s="4" t="s">
        <v>8120</v>
      </c>
      <c r="C7194" s="4" t="s">
        <v>2991</v>
      </c>
      <c r="D7194" s="4" t="s">
        <v>230</v>
      </c>
      <c r="F7194" s="4" t="s">
        <v>13</v>
      </c>
      <c r="G7194" s="5" t="n">
        <v>42</v>
      </c>
      <c r="H7194" s="5" t="n">
        <f aca="false">G7194*2</f>
        <v>84</v>
      </c>
    </row>
    <row r="7195" s="3" customFormat="true" ht="20.15" hidden="false" customHeight="true" outlineLevel="0" collapsed="false">
      <c r="A7195" s="6" t="n">
        <v>2</v>
      </c>
      <c r="B7195" s="4" t="s">
        <v>13722</v>
      </c>
      <c r="C7195" s="4" t="s">
        <v>13723</v>
      </c>
      <c r="D7195" s="4" t="s">
        <v>348</v>
      </c>
      <c r="F7195" s="4" t="s">
        <v>13</v>
      </c>
      <c r="G7195" s="5" t="n">
        <v>42</v>
      </c>
      <c r="H7195" s="5" t="n">
        <f aca="false">G7195*2</f>
        <v>84</v>
      </c>
    </row>
    <row r="7196" s="3" customFormat="true" ht="20.15" hidden="false" customHeight="true" outlineLevel="0" collapsed="false">
      <c r="A7196" s="6" t="n">
        <v>2</v>
      </c>
      <c r="B7196" s="4" t="s">
        <v>13724</v>
      </c>
      <c r="C7196" s="4" t="s">
        <v>13725</v>
      </c>
      <c r="D7196" s="4" t="s">
        <v>1270</v>
      </c>
      <c r="F7196" s="4" t="s">
        <v>13</v>
      </c>
      <c r="G7196" s="5" t="n">
        <v>42</v>
      </c>
      <c r="H7196" s="5" t="n">
        <f aca="false">G7196*2</f>
        <v>84</v>
      </c>
    </row>
    <row r="7197" s="3" customFormat="true" ht="20.15" hidden="false" customHeight="true" outlineLevel="0" collapsed="false">
      <c r="A7197" s="6" t="n">
        <v>2</v>
      </c>
      <c r="B7197" s="4" t="s">
        <v>13726</v>
      </c>
      <c r="C7197" s="4" t="s">
        <v>13727</v>
      </c>
      <c r="D7197" s="4" t="s">
        <v>3006</v>
      </c>
      <c r="F7197" s="4" t="s">
        <v>13</v>
      </c>
      <c r="G7197" s="5" t="n">
        <v>42</v>
      </c>
      <c r="H7197" s="5" t="n">
        <f aca="false">G7197*2</f>
        <v>84</v>
      </c>
    </row>
    <row r="7198" s="3" customFormat="true" ht="20.15" hidden="false" customHeight="true" outlineLevel="0" collapsed="false">
      <c r="A7198" s="6" t="n">
        <v>2</v>
      </c>
      <c r="B7198" s="4" t="s">
        <v>13728</v>
      </c>
      <c r="C7198" s="4" t="s">
        <v>11048</v>
      </c>
      <c r="D7198" s="4" t="s">
        <v>611</v>
      </c>
      <c r="F7198" s="4" t="s">
        <v>13</v>
      </c>
      <c r="G7198" s="5" t="n">
        <v>42</v>
      </c>
      <c r="H7198" s="5" t="n">
        <f aca="false">G7198*2</f>
        <v>84</v>
      </c>
    </row>
    <row r="7199" s="3" customFormat="true" ht="20.15" hidden="false" customHeight="true" outlineLevel="0" collapsed="false">
      <c r="A7199" s="6" t="n">
        <v>2</v>
      </c>
      <c r="B7199" s="4" t="s">
        <v>13729</v>
      </c>
      <c r="C7199" s="4" t="s">
        <v>13730</v>
      </c>
      <c r="D7199" s="4" t="s">
        <v>1164</v>
      </c>
      <c r="F7199" s="4" t="s">
        <v>13</v>
      </c>
      <c r="G7199" s="5" t="n">
        <v>42</v>
      </c>
      <c r="H7199" s="5" t="n">
        <f aca="false">G7199*2</f>
        <v>84</v>
      </c>
    </row>
    <row r="7200" s="3" customFormat="true" ht="20.15" hidden="false" customHeight="true" outlineLevel="0" collapsed="false">
      <c r="A7200" s="6" t="n">
        <v>2</v>
      </c>
      <c r="B7200" s="4" t="s">
        <v>13731</v>
      </c>
      <c r="C7200" s="4" t="s">
        <v>13732</v>
      </c>
      <c r="D7200" s="4" t="s">
        <v>1270</v>
      </c>
      <c r="F7200" s="4" t="s">
        <v>13</v>
      </c>
      <c r="G7200" s="5" t="n">
        <v>42</v>
      </c>
      <c r="H7200" s="5" t="n">
        <f aca="false">G7200*2</f>
        <v>84</v>
      </c>
    </row>
    <row r="7201" s="3" customFormat="true" ht="20.15" hidden="false" customHeight="true" outlineLevel="0" collapsed="false">
      <c r="A7201" s="6" t="n">
        <v>2</v>
      </c>
      <c r="B7201" s="7" t="s">
        <v>13733</v>
      </c>
      <c r="C7201" s="7" t="s">
        <v>13734</v>
      </c>
      <c r="D7201" s="7" t="s">
        <v>509</v>
      </c>
      <c r="E7201" s="6" t="s">
        <v>542</v>
      </c>
      <c r="F7201" s="7" t="s">
        <v>13</v>
      </c>
      <c r="G7201" s="8" t="n">
        <v>42</v>
      </c>
      <c r="H7201" s="5" t="n">
        <f aca="false">G7201*2</f>
        <v>84</v>
      </c>
      <c r="I7201" s="6"/>
    </row>
    <row r="7202" s="3" customFormat="true" ht="20.15" hidden="false" customHeight="true" outlineLevel="0" collapsed="false">
      <c r="A7202" s="6" t="n">
        <v>2</v>
      </c>
      <c r="B7202" s="7" t="s">
        <v>12522</v>
      </c>
      <c r="C7202" s="7" t="s">
        <v>12523</v>
      </c>
      <c r="D7202" s="7" t="s">
        <v>11322</v>
      </c>
      <c r="E7202" s="6"/>
      <c r="F7202" s="7" t="s">
        <v>13</v>
      </c>
      <c r="G7202" s="8" t="n">
        <v>42</v>
      </c>
      <c r="H7202" s="5" t="n">
        <f aca="false">G7202*2</f>
        <v>84</v>
      </c>
      <c r="I7202" s="6"/>
    </row>
    <row r="7203" s="3" customFormat="true" ht="20.15" hidden="false" customHeight="true" outlineLevel="0" collapsed="false">
      <c r="A7203" s="6" t="n">
        <v>2</v>
      </c>
      <c r="B7203" s="4" t="s">
        <v>13735</v>
      </c>
      <c r="C7203" s="4" t="s">
        <v>13736</v>
      </c>
      <c r="D7203" s="4" t="s">
        <v>594</v>
      </c>
      <c r="F7203" s="4" t="s">
        <v>13</v>
      </c>
      <c r="G7203" s="5" t="n">
        <v>42</v>
      </c>
      <c r="H7203" s="5" t="n">
        <f aca="false">G7203*2</f>
        <v>84</v>
      </c>
    </row>
    <row r="7204" s="3" customFormat="true" ht="20.15" hidden="false" customHeight="true" outlineLevel="0" collapsed="false">
      <c r="A7204" s="6" t="n">
        <v>2</v>
      </c>
      <c r="B7204" s="4" t="s">
        <v>13737</v>
      </c>
      <c r="C7204" s="4" t="s">
        <v>13738</v>
      </c>
      <c r="D7204" s="4" t="s">
        <v>611</v>
      </c>
      <c r="F7204" s="4" t="s">
        <v>13</v>
      </c>
      <c r="G7204" s="5" t="n">
        <v>42</v>
      </c>
      <c r="H7204" s="5" t="n">
        <f aca="false">G7204*2</f>
        <v>84</v>
      </c>
    </row>
    <row r="7205" s="3" customFormat="true" ht="20.15" hidden="false" customHeight="true" outlineLevel="0" collapsed="false">
      <c r="A7205" s="6" t="n">
        <v>2</v>
      </c>
      <c r="B7205" s="7" t="s">
        <v>7273</v>
      </c>
      <c r="C7205" s="7" t="s">
        <v>13739</v>
      </c>
      <c r="D7205" s="7" t="s">
        <v>335</v>
      </c>
      <c r="E7205" s="6" t="s">
        <v>510</v>
      </c>
      <c r="F7205" s="7" t="s">
        <v>13</v>
      </c>
      <c r="G7205" s="8" t="n">
        <v>42</v>
      </c>
      <c r="H7205" s="5" t="n">
        <f aca="false">G7205*2</f>
        <v>84</v>
      </c>
      <c r="I7205" s="6"/>
    </row>
    <row r="7206" s="3" customFormat="true" ht="20.15" hidden="false" customHeight="true" outlineLevel="0" collapsed="false">
      <c r="A7206" s="6" t="n">
        <v>2</v>
      </c>
      <c r="B7206" s="7" t="s">
        <v>13740</v>
      </c>
      <c r="C7206" s="7" t="s">
        <v>13741</v>
      </c>
      <c r="D7206" s="7" t="s">
        <v>750</v>
      </c>
      <c r="E7206" s="6" t="s">
        <v>1722</v>
      </c>
      <c r="F7206" s="7" t="s">
        <v>13</v>
      </c>
      <c r="G7206" s="8" t="n">
        <v>42</v>
      </c>
      <c r="H7206" s="5" t="n">
        <f aca="false">G7206*2</f>
        <v>84</v>
      </c>
      <c r="I7206" s="6"/>
    </row>
    <row r="7207" s="3" customFormat="true" ht="20.15" hidden="false" customHeight="true" outlineLevel="0" collapsed="false">
      <c r="A7207" s="6" t="n">
        <v>2</v>
      </c>
      <c r="B7207" s="7" t="s">
        <v>13742</v>
      </c>
      <c r="C7207" s="7" t="s">
        <v>13743</v>
      </c>
      <c r="D7207" s="7" t="s">
        <v>557</v>
      </c>
      <c r="E7207" s="6" t="s">
        <v>542</v>
      </c>
      <c r="F7207" s="7" t="s">
        <v>13</v>
      </c>
      <c r="G7207" s="8" t="n">
        <v>42</v>
      </c>
      <c r="H7207" s="5" t="n">
        <f aca="false">G7207*2</f>
        <v>84</v>
      </c>
      <c r="I7207" s="6"/>
    </row>
    <row r="7208" s="3" customFormat="true" ht="20.15" hidden="false" customHeight="true" outlineLevel="0" collapsed="false">
      <c r="A7208" s="6" t="n">
        <v>2</v>
      </c>
      <c r="B7208" s="7" t="s">
        <v>13744</v>
      </c>
      <c r="C7208" s="7" t="s">
        <v>13745</v>
      </c>
      <c r="D7208" s="7" t="s">
        <v>399</v>
      </c>
      <c r="E7208" s="6" t="s">
        <v>680</v>
      </c>
      <c r="F7208" s="7" t="s">
        <v>13</v>
      </c>
      <c r="G7208" s="8" t="n">
        <v>42</v>
      </c>
      <c r="H7208" s="5" t="n">
        <f aca="false">G7208*2</f>
        <v>84</v>
      </c>
      <c r="I7208" s="6"/>
    </row>
    <row r="7209" s="3" customFormat="true" ht="20.15" hidden="false" customHeight="true" outlineLevel="0" collapsed="false">
      <c r="A7209" s="6" t="n">
        <v>2</v>
      </c>
      <c r="B7209" s="7" t="s">
        <v>13746</v>
      </c>
      <c r="C7209" s="7" t="s">
        <v>11087</v>
      </c>
      <c r="D7209" s="7" t="s">
        <v>11092</v>
      </c>
      <c r="E7209" s="6" t="s">
        <v>5036</v>
      </c>
      <c r="F7209" s="7" t="s">
        <v>13</v>
      </c>
      <c r="G7209" s="8" t="n">
        <v>42</v>
      </c>
      <c r="H7209" s="5" t="n">
        <f aca="false">G7209*2</f>
        <v>84</v>
      </c>
      <c r="I7209" s="6"/>
    </row>
    <row r="7210" s="3" customFormat="true" ht="20.15" hidden="false" customHeight="true" outlineLevel="0" collapsed="false">
      <c r="A7210" s="6" t="n">
        <v>2</v>
      </c>
      <c r="B7210" s="7" t="s">
        <v>13747</v>
      </c>
      <c r="C7210" s="6" t="s">
        <v>13748</v>
      </c>
      <c r="D7210" s="7" t="s">
        <v>130</v>
      </c>
      <c r="E7210" s="6" t="s">
        <v>394</v>
      </c>
      <c r="F7210" s="7" t="s">
        <v>13</v>
      </c>
      <c r="G7210" s="8" t="n">
        <v>42</v>
      </c>
      <c r="H7210" s="5" t="n">
        <f aca="false">G7210*2</f>
        <v>84</v>
      </c>
      <c r="I7210" s="6"/>
    </row>
    <row r="7211" s="3" customFormat="true" ht="20.15" hidden="false" customHeight="true" outlineLevel="0" collapsed="false">
      <c r="A7211" s="6" t="n">
        <v>2</v>
      </c>
      <c r="B7211" s="7" t="s">
        <v>13749</v>
      </c>
      <c r="C7211" s="6" t="s">
        <v>13750</v>
      </c>
      <c r="D7211" s="7" t="s">
        <v>1873</v>
      </c>
      <c r="E7211" s="6" t="s">
        <v>12669</v>
      </c>
      <c r="F7211" s="7" t="s">
        <v>13</v>
      </c>
      <c r="G7211" s="8" t="n">
        <v>42</v>
      </c>
      <c r="H7211" s="5" t="n">
        <f aca="false">G7211*2</f>
        <v>84</v>
      </c>
      <c r="I7211" s="6"/>
    </row>
    <row r="7212" s="3" customFormat="true" ht="20.15" hidden="false" customHeight="true" outlineLevel="0" collapsed="false">
      <c r="A7212" s="6" t="n">
        <v>2</v>
      </c>
      <c r="B7212" s="7" t="s">
        <v>13751</v>
      </c>
      <c r="C7212" s="7" t="s">
        <v>13752</v>
      </c>
      <c r="D7212" s="7" t="s">
        <v>12</v>
      </c>
      <c r="E7212" s="6" t="s">
        <v>2072</v>
      </c>
      <c r="F7212" s="7" t="s">
        <v>13</v>
      </c>
      <c r="G7212" s="8" t="n">
        <v>42</v>
      </c>
      <c r="H7212" s="5" t="n">
        <f aca="false">G7212*2</f>
        <v>84</v>
      </c>
      <c r="I7212" s="6"/>
    </row>
    <row r="7213" s="3" customFormat="true" ht="20.15" hidden="false" customHeight="true" outlineLevel="0" collapsed="false">
      <c r="A7213" s="6" t="n">
        <v>2</v>
      </c>
      <c r="B7213" s="7" t="s">
        <v>13753</v>
      </c>
      <c r="C7213" s="7" t="s">
        <v>13754</v>
      </c>
      <c r="D7213" s="7" t="s">
        <v>789</v>
      </c>
      <c r="E7213" s="6" t="s">
        <v>425</v>
      </c>
      <c r="F7213" s="7" t="s">
        <v>13</v>
      </c>
      <c r="G7213" s="8" t="n">
        <v>42</v>
      </c>
      <c r="H7213" s="5" t="n">
        <f aca="false">G7213*2</f>
        <v>84</v>
      </c>
      <c r="I7213" s="6"/>
    </row>
    <row r="7214" s="3" customFormat="true" ht="20.15" hidden="false" customHeight="true" outlineLevel="0" collapsed="false">
      <c r="A7214" s="6" t="n">
        <v>2</v>
      </c>
      <c r="B7214" s="7" t="s">
        <v>13755</v>
      </c>
      <c r="C7214" s="6" t="s">
        <v>13756</v>
      </c>
      <c r="D7214" s="7" t="s">
        <v>726</v>
      </c>
      <c r="E7214" s="6" t="s">
        <v>26</v>
      </c>
      <c r="F7214" s="7" t="s">
        <v>13</v>
      </c>
      <c r="G7214" s="8" t="n">
        <v>42</v>
      </c>
      <c r="H7214" s="5" t="n">
        <f aca="false">G7214*2</f>
        <v>84</v>
      </c>
      <c r="I7214" s="6"/>
    </row>
    <row r="7215" s="3" customFormat="true" ht="20.15" hidden="false" customHeight="true" outlineLevel="0" collapsed="false">
      <c r="A7215" s="6" t="n">
        <v>2</v>
      </c>
      <c r="B7215" s="7" t="s">
        <v>13757</v>
      </c>
      <c r="C7215" s="7" t="s">
        <v>13758</v>
      </c>
      <c r="D7215" s="7" t="s">
        <v>6463</v>
      </c>
      <c r="E7215" s="6" t="s">
        <v>680</v>
      </c>
      <c r="F7215" s="7" t="s">
        <v>13</v>
      </c>
      <c r="G7215" s="8" t="n">
        <v>42</v>
      </c>
      <c r="H7215" s="5" t="n">
        <f aca="false">G7215*2</f>
        <v>84</v>
      </c>
      <c r="I7215" s="6"/>
    </row>
    <row r="7216" s="3" customFormat="true" ht="20.15" hidden="false" customHeight="true" outlineLevel="0" collapsed="false">
      <c r="A7216" s="6" t="n">
        <v>2</v>
      </c>
      <c r="B7216" s="4" t="s">
        <v>13759</v>
      </c>
      <c r="C7216" s="4" t="s">
        <v>7313</v>
      </c>
      <c r="D7216" s="4" t="s">
        <v>750</v>
      </c>
      <c r="F7216" s="4" t="s">
        <v>13</v>
      </c>
      <c r="G7216" s="5" t="n">
        <v>42</v>
      </c>
      <c r="H7216" s="5" t="n">
        <f aca="false">G7216*2</f>
        <v>84</v>
      </c>
    </row>
    <row r="7217" s="3" customFormat="true" ht="20.15" hidden="false" customHeight="true" outlineLevel="0" collapsed="false">
      <c r="A7217" s="6" t="n">
        <v>2</v>
      </c>
      <c r="B7217" s="4" t="s">
        <v>13760</v>
      </c>
      <c r="C7217" s="4" t="s">
        <v>13761</v>
      </c>
      <c r="D7217" s="4" t="s">
        <v>408</v>
      </c>
      <c r="F7217" s="4" t="s">
        <v>13</v>
      </c>
      <c r="G7217" s="5" t="n">
        <v>42</v>
      </c>
      <c r="H7217" s="5" t="n">
        <f aca="false">G7217*2</f>
        <v>84</v>
      </c>
    </row>
    <row r="7218" s="3" customFormat="true" ht="20.15" hidden="false" customHeight="true" outlineLevel="0" collapsed="false">
      <c r="A7218" s="6" t="n">
        <v>2</v>
      </c>
      <c r="B7218" s="4" t="s">
        <v>13762</v>
      </c>
      <c r="C7218" s="4" t="s">
        <v>13763</v>
      </c>
      <c r="D7218" s="4" t="s">
        <v>55</v>
      </c>
      <c r="F7218" s="4" t="s">
        <v>13</v>
      </c>
      <c r="G7218" s="5" t="n">
        <v>42</v>
      </c>
      <c r="H7218" s="5" t="n">
        <f aca="false">G7218*2</f>
        <v>84</v>
      </c>
    </row>
    <row r="7219" s="3" customFormat="true" ht="20.15" hidden="false" customHeight="true" outlineLevel="0" collapsed="false">
      <c r="A7219" s="6" t="n">
        <v>2</v>
      </c>
      <c r="B7219" s="7" t="s">
        <v>13764</v>
      </c>
      <c r="C7219" s="6" t="s">
        <v>11418</v>
      </c>
      <c r="D7219" s="7" t="s">
        <v>130</v>
      </c>
      <c r="E7219" s="6" t="s">
        <v>710</v>
      </c>
      <c r="F7219" s="7" t="s">
        <v>13</v>
      </c>
      <c r="G7219" s="8" t="n">
        <v>42</v>
      </c>
      <c r="H7219" s="5" t="n">
        <f aca="false">G7219*2</f>
        <v>84</v>
      </c>
      <c r="I7219" s="6"/>
    </row>
    <row r="7220" s="3" customFormat="true" ht="20.15" hidden="false" customHeight="true" outlineLevel="0" collapsed="false">
      <c r="A7220" s="6" t="n">
        <v>2</v>
      </c>
      <c r="B7220" s="7" t="s">
        <v>13765</v>
      </c>
      <c r="C7220" s="7" t="s">
        <v>13766</v>
      </c>
      <c r="D7220" s="7" t="s">
        <v>1077</v>
      </c>
      <c r="E7220" s="6" t="s">
        <v>5021</v>
      </c>
      <c r="F7220" s="7" t="s">
        <v>13</v>
      </c>
      <c r="G7220" s="8" t="n">
        <v>42</v>
      </c>
      <c r="H7220" s="5" t="n">
        <f aca="false">G7220*2</f>
        <v>84</v>
      </c>
      <c r="I7220" s="6"/>
    </row>
    <row r="7221" s="3" customFormat="true" ht="20.15" hidden="false" customHeight="true" outlineLevel="0" collapsed="false">
      <c r="A7221" s="6" t="n">
        <v>2</v>
      </c>
      <c r="B7221" s="7" t="s">
        <v>13767</v>
      </c>
      <c r="C7221" s="6" t="s">
        <v>13768</v>
      </c>
      <c r="D7221" s="7" t="s">
        <v>326</v>
      </c>
      <c r="E7221" s="6" t="s">
        <v>1722</v>
      </c>
      <c r="F7221" s="7" t="s">
        <v>13</v>
      </c>
      <c r="G7221" s="8" t="n">
        <v>42</v>
      </c>
      <c r="H7221" s="5" t="n">
        <f aca="false">G7221*2</f>
        <v>84</v>
      </c>
      <c r="I7221" s="6"/>
    </row>
    <row r="7222" s="3" customFormat="true" ht="20.15" hidden="false" customHeight="true" outlineLevel="0" collapsed="false">
      <c r="A7222" s="6" t="n">
        <v>2</v>
      </c>
      <c r="B7222" s="4" t="s">
        <v>13769</v>
      </c>
      <c r="C7222" s="3" t="s">
        <v>13770</v>
      </c>
      <c r="D7222" s="4" t="s">
        <v>71</v>
      </c>
      <c r="F7222" s="4" t="s">
        <v>13</v>
      </c>
      <c r="G7222" s="5" t="n">
        <v>42</v>
      </c>
      <c r="H7222" s="5" t="n">
        <f aca="false">G7222*2</f>
        <v>84</v>
      </c>
    </row>
    <row r="7223" s="3" customFormat="true" ht="20.15" hidden="false" customHeight="true" outlineLevel="0" collapsed="false">
      <c r="A7223" s="6" t="n">
        <v>2</v>
      </c>
      <c r="B7223" s="4" t="s">
        <v>13771</v>
      </c>
      <c r="C7223" s="4" t="s">
        <v>13772</v>
      </c>
      <c r="D7223" s="4" t="s">
        <v>816</v>
      </c>
      <c r="F7223" s="4" t="s">
        <v>13</v>
      </c>
      <c r="G7223" s="5" t="n">
        <v>42</v>
      </c>
      <c r="H7223" s="5" t="n">
        <f aca="false">G7223*2</f>
        <v>84</v>
      </c>
    </row>
    <row r="7224" s="3" customFormat="true" ht="20.15" hidden="false" customHeight="true" outlineLevel="0" collapsed="false">
      <c r="A7224" s="6" t="n">
        <v>2</v>
      </c>
      <c r="B7224" s="4" t="s">
        <v>13773</v>
      </c>
      <c r="C7224" s="4" t="s">
        <v>9832</v>
      </c>
      <c r="D7224" s="4" t="s">
        <v>1077</v>
      </c>
      <c r="F7224" s="4" t="s">
        <v>13</v>
      </c>
      <c r="G7224" s="5" t="n">
        <v>42</v>
      </c>
      <c r="H7224" s="5" t="n">
        <f aca="false">G7224*2</f>
        <v>84</v>
      </c>
    </row>
    <row r="7225" s="3" customFormat="true" ht="20.15" hidden="false" customHeight="true" outlineLevel="0" collapsed="false">
      <c r="A7225" s="6" t="n">
        <v>2</v>
      </c>
      <c r="B7225" s="7" t="s">
        <v>13774</v>
      </c>
      <c r="C7225" s="7" t="s">
        <v>13775</v>
      </c>
      <c r="D7225" s="7" t="s">
        <v>12</v>
      </c>
      <c r="E7225" s="6" t="s">
        <v>2072</v>
      </c>
      <c r="F7225" s="7" t="s">
        <v>13</v>
      </c>
      <c r="G7225" s="8" t="n">
        <v>42</v>
      </c>
      <c r="H7225" s="5" t="n">
        <f aca="false">G7225*2</f>
        <v>84</v>
      </c>
      <c r="I7225" s="6"/>
    </row>
    <row r="7226" s="3" customFormat="true" ht="20.15" hidden="false" customHeight="true" outlineLevel="0" collapsed="false">
      <c r="A7226" s="6" t="n">
        <v>2</v>
      </c>
      <c r="B7226" s="4" t="s">
        <v>13776</v>
      </c>
      <c r="C7226" s="4" t="s">
        <v>13777</v>
      </c>
      <c r="D7226" s="4" t="s">
        <v>4421</v>
      </c>
      <c r="F7226" s="4" t="s">
        <v>13</v>
      </c>
      <c r="G7226" s="5" t="n">
        <v>42</v>
      </c>
      <c r="H7226" s="5" t="n">
        <f aca="false">G7226*2</f>
        <v>84</v>
      </c>
    </row>
    <row r="7227" s="3" customFormat="true" ht="20.15" hidden="false" customHeight="true" outlineLevel="0" collapsed="false">
      <c r="A7227" s="6" t="n">
        <v>2</v>
      </c>
      <c r="B7227" s="7" t="s">
        <v>13778</v>
      </c>
      <c r="C7227" s="7" t="s">
        <v>13779</v>
      </c>
      <c r="D7227" s="7" t="s">
        <v>4421</v>
      </c>
      <c r="E7227" s="6" t="s">
        <v>202</v>
      </c>
      <c r="F7227" s="7" t="s">
        <v>13</v>
      </c>
      <c r="G7227" s="8" t="n">
        <v>42</v>
      </c>
      <c r="H7227" s="5" t="n">
        <f aca="false">G7227*2</f>
        <v>84</v>
      </c>
      <c r="I7227" s="6"/>
    </row>
    <row r="7228" s="3" customFormat="true" ht="20.15" hidden="false" customHeight="true" outlineLevel="0" collapsed="false">
      <c r="A7228" s="6" t="n">
        <v>2</v>
      </c>
      <c r="B7228" s="4" t="s">
        <v>13780</v>
      </c>
      <c r="C7228" s="4" t="s">
        <v>958</v>
      </c>
      <c r="D7228" s="4" t="s">
        <v>784</v>
      </c>
      <c r="F7228" s="4" t="s">
        <v>13</v>
      </c>
      <c r="G7228" s="5" t="n">
        <v>42</v>
      </c>
      <c r="H7228" s="5" t="n">
        <f aca="false">G7228*2</f>
        <v>84</v>
      </c>
    </row>
    <row r="7229" s="3" customFormat="true" ht="20.15" hidden="false" customHeight="true" outlineLevel="0" collapsed="false">
      <c r="A7229" s="6" t="n">
        <v>2</v>
      </c>
      <c r="B7229" s="7" t="s">
        <v>13781</v>
      </c>
      <c r="C7229" s="7" t="s">
        <v>13782</v>
      </c>
      <c r="D7229" s="7" t="s">
        <v>2946</v>
      </c>
      <c r="E7229" s="6" t="s">
        <v>867</v>
      </c>
      <c r="F7229" s="7" t="s">
        <v>13</v>
      </c>
      <c r="G7229" s="8" t="n">
        <v>42</v>
      </c>
      <c r="H7229" s="5" t="n">
        <f aca="false">G7229*2</f>
        <v>84</v>
      </c>
      <c r="I7229" s="6"/>
    </row>
    <row r="7230" s="3" customFormat="true" ht="20.15" hidden="false" customHeight="true" outlineLevel="0" collapsed="false">
      <c r="A7230" s="6" t="n">
        <v>2</v>
      </c>
      <c r="B7230" s="7" t="s">
        <v>13783</v>
      </c>
      <c r="C7230" s="7" t="s">
        <v>13784</v>
      </c>
      <c r="D7230" s="7" t="s">
        <v>93</v>
      </c>
      <c r="E7230" s="6" t="s">
        <v>2258</v>
      </c>
      <c r="F7230" s="7" t="s">
        <v>13</v>
      </c>
      <c r="G7230" s="8" t="n">
        <v>42</v>
      </c>
      <c r="H7230" s="5" t="n">
        <f aca="false">G7230*2</f>
        <v>84</v>
      </c>
      <c r="I7230" s="6"/>
    </row>
    <row r="7231" s="3" customFormat="true" ht="20.15" hidden="false" customHeight="true" outlineLevel="0" collapsed="false">
      <c r="A7231" s="6" t="n">
        <v>2</v>
      </c>
      <c r="B7231" s="4" t="s">
        <v>13785</v>
      </c>
      <c r="C7231" s="4" t="s">
        <v>13786</v>
      </c>
      <c r="D7231" s="4" t="s">
        <v>180</v>
      </c>
      <c r="F7231" s="4" t="s">
        <v>13</v>
      </c>
      <c r="G7231" s="5" t="n">
        <v>42</v>
      </c>
      <c r="H7231" s="5" t="n">
        <f aca="false">G7231*2</f>
        <v>84</v>
      </c>
    </row>
    <row r="7232" s="3" customFormat="true" ht="20.15" hidden="false" customHeight="true" outlineLevel="0" collapsed="false">
      <c r="A7232" s="6" t="n">
        <v>2</v>
      </c>
      <c r="B7232" s="7" t="s">
        <v>13787</v>
      </c>
      <c r="C7232" s="7" t="s">
        <v>13788</v>
      </c>
      <c r="D7232" s="7" t="s">
        <v>1523</v>
      </c>
      <c r="E7232" s="6" t="s">
        <v>680</v>
      </c>
      <c r="F7232" s="7" t="s">
        <v>13</v>
      </c>
      <c r="G7232" s="8" t="n">
        <v>42</v>
      </c>
      <c r="H7232" s="5" t="n">
        <f aca="false">G7232*2</f>
        <v>84</v>
      </c>
      <c r="I7232" s="6"/>
    </row>
    <row r="7233" s="3" customFormat="true" ht="20.15" hidden="false" customHeight="true" outlineLevel="0" collapsed="false">
      <c r="A7233" s="6" t="n">
        <v>2</v>
      </c>
      <c r="B7233" s="7" t="s">
        <v>13789</v>
      </c>
      <c r="C7233" s="6" t="s">
        <v>13790</v>
      </c>
      <c r="D7233" s="7" t="s">
        <v>4551</v>
      </c>
      <c r="E7233" s="6" t="s">
        <v>901</v>
      </c>
      <c r="F7233" s="7" t="s">
        <v>13</v>
      </c>
      <c r="G7233" s="8" t="n">
        <v>42</v>
      </c>
      <c r="H7233" s="5" t="n">
        <f aca="false">G7233*2</f>
        <v>84</v>
      </c>
      <c r="I7233" s="6"/>
    </row>
    <row r="7234" s="3" customFormat="true" ht="20.15" hidden="false" customHeight="true" outlineLevel="0" collapsed="false">
      <c r="A7234" s="6" t="n">
        <v>2</v>
      </c>
      <c r="B7234" s="7" t="s">
        <v>13791</v>
      </c>
      <c r="C7234" s="7" t="s">
        <v>13792</v>
      </c>
      <c r="D7234" s="7" t="s">
        <v>257</v>
      </c>
      <c r="E7234" s="6"/>
      <c r="F7234" s="7" t="s">
        <v>13</v>
      </c>
      <c r="G7234" s="8" t="n">
        <v>42</v>
      </c>
      <c r="H7234" s="5" t="n">
        <f aca="false">G7234*2</f>
        <v>84</v>
      </c>
      <c r="I7234" s="6"/>
    </row>
    <row r="7235" s="3" customFormat="true" ht="20.15" hidden="false" customHeight="true" outlineLevel="0" collapsed="false">
      <c r="A7235" s="6" t="n">
        <v>2</v>
      </c>
      <c r="B7235" s="4" t="s">
        <v>13793</v>
      </c>
      <c r="C7235" s="4" t="s">
        <v>13794</v>
      </c>
      <c r="D7235" s="4" t="s">
        <v>102</v>
      </c>
      <c r="F7235" s="4" t="s">
        <v>13</v>
      </c>
      <c r="G7235" s="5" t="n">
        <v>42</v>
      </c>
      <c r="H7235" s="5" t="n">
        <f aca="false">G7235*2</f>
        <v>84</v>
      </c>
    </row>
    <row r="7236" s="3" customFormat="true" ht="20.15" hidden="false" customHeight="true" outlineLevel="0" collapsed="false">
      <c r="A7236" s="6" t="n">
        <v>2</v>
      </c>
      <c r="B7236" s="7" t="s">
        <v>13795</v>
      </c>
      <c r="C7236" s="6" t="s">
        <v>13796</v>
      </c>
      <c r="D7236" s="7" t="s">
        <v>7869</v>
      </c>
      <c r="E7236" s="6" t="s">
        <v>2914</v>
      </c>
      <c r="F7236" s="7" t="s">
        <v>13</v>
      </c>
      <c r="G7236" s="8" t="n">
        <v>42</v>
      </c>
      <c r="H7236" s="5" t="n">
        <f aca="false">G7236*2</f>
        <v>84</v>
      </c>
      <c r="I7236" s="6"/>
    </row>
    <row r="7237" s="3" customFormat="true" ht="20.15" hidden="false" customHeight="true" outlineLevel="0" collapsed="false">
      <c r="A7237" s="6" t="n">
        <v>2</v>
      </c>
      <c r="B7237" s="7" t="s">
        <v>13797</v>
      </c>
      <c r="C7237" s="7" t="s">
        <v>13798</v>
      </c>
      <c r="D7237" s="7" t="s">
        <v>2771</v>
      </c>
      <c r="E7237" s="6"/>
      <c r="F7237" s="7" t="s">
        <v>13</v>
      </c>
      <c r="G7237" s="8" t="n">
        <v>42</v>
      </c>
      <c r="H7237" s="5" t="n">
        <f aca="false">G7237*2</f>
        <v>84</v>
      </c>
      <c r="I7237" s="6"/>
    </row>
    <row r="7238" s="3" customFormat="true" ht="20.15" hidden="false" customHeight="true" outlineLevel="0" collapsed="false">
      <c r="A7238" s="6" t="n">
        <v>2</v>
      </c>
      <c r="B7238" s="7" t="s">
        <v>13799</v>
      </c>
      <c r="C7238" s="7" t="s">
        <v>13800</v>
      </c>
      <c r="D7238" s="7" t="s">
        <v>2771</v>
      </c>
      <c r="E7238" s="6"/>
      <c r="F7238" s="7" t="s">
        <v>13</v>
      </c>
      <c r="G7238" s="8" t="n">
        <v>42</v>
      </c>
      <c r="H7238" s="5" t="n">
        <f aca="false">G7238*2</f>
        <v>84</v>
      </c>
      <c r="I7238" s="6"/>
    </row>
    <row r="7239" s="3" customFormat="true" ht="20.15" hidden="false" customHeight="true" outlineLevel="0" collapsed="false">
      <c r="A7239" s="6" t="n">
        <v>2</v>
      </c>
      <c r="B7239" s="7" t="s">
        <v>13801</v>
      </c>
      <c r="C7239" s="7" t="s">
        <v>13802</v>
      </c>
      <c r="D7239" s="7" t="s">
        <v>2528</v>
      </c>
      <c r="E7239" s="6" t="s">
        <v>2242</v>
      </c>
      <c r="F7239" s="7" t="s">
        <v>13</v>
      </c>
      <c r="G7239" s="8" t="n">
        <v>42</v>
      </c>
      <c r="H7239" s="5" t="n">
        <f aca="false">G7239*2</f>
        <v>84</v>
      </c>
      <c r="I7239" s="6"/>
    </row>
    <row r="7240" s="3" customFormat="true" ht="20.15" hidden="false" customHeight="true" outlineLevel="0" collapsed="false">
      <c r="A7240" s="6" t="n">
        <v>2</v>
      </c>
      <c r="B7240" s="7" t="s">
        <v>13803</v>
      </c>
      <c r="C7240" s="7" t="s">
        <v>13804</v>
      </c>
      <c r="D7240" s="7" t="s">
        <v>504</v>
      </c>
      <c r="E7240" s="6" t="s">
        <v>4552</v>
      </c>
      <c r="F7240" s="7" t="s">
        <v>13</v>
      </c>
      <c r="G7240" s="8" t="n">
        <v>42</v>
      </c>
      <c r="H7240" s="5" t="n">
        <f aca="false">G7240*2</f>
        <v>84</v>
      </c>
      <c r="I7240" s="6"/>
    </row>
    <row r="7241" s="3" customFormat="true" ht="20.15" hidden="false" customHeight="true" outlineLevel="0" collapsed="false">
      <c r="A7241" s="6" t="n">
        <v>2</v>
      </c>
      <c r="B7241" s="4" t="s">
        <v>13805</v>
      </c>
      <c r="C7241" s="4" t="s">
        <v>13806</v>
      </c>
      <c r="D7241" s="4" t="s">
        <v>180</v>
      </c>
      <c r="F7241" s="4" t="s">
        <v>13</v>
      </c>
      <c r="G7241" s="5" t="n">
        <v>42</v>
      </c>
      <c r="H7241" s="5" t="n">
        <f aca="false">G7241*2</f>
        <v>84</v>
      </c>
    </row>
    <row r="7242" s="3" customFormat="true" ht="20.15" hidden="false" customHeight="true" outlineLevel="0" collapsed="false">
      <c r="A7242" s="6" t="n">
        <v>2</v>
      </c>
      <c r="B7242" s="7" t="s">
        <v>13807</v>
      </c>
      <c r="C7242" s="7" t="s">
        <v>13808</v>
      </c>
      <c r="D7242" s="7" t="s">
        <v>257</v>
      </c>
      <c r="E7242" s="6" t="s">
        <v>1054</v>
      </c>
      <c r="F7242" s="7" t="s">
        <v>13</v>
      </c>
      <c r="G7242" s="8" t="n">
        <v>42</v>
      </c>
      <c r="H7242" s="5" t="n">
        <f aca="false">G7242*2</f>
        <v>84</v>
      </c>
      <c r="I7242" s="6"/>
    </row>
    <row r="7243" s="3" customFormat="true" ht="20.15" hidden="false" customHeight="true" outlineLevel="0" collapsed="false">
      <c r="A7243" s="6" t="n">
        <v>2</v>
      </c>
      <c r="B7243" s="4" t="s">
        <v>13809</v>
      </c>
      <c r="C7243" s="4" t="s">
        <v>13810</v>
      </c>
      <c r="D7243" s="4" t="s">
        <v>230</v>
      </c>
      <c r="F7243" s="4" t="s">
        <v>13</v>
      </c>
      <c r="G7243" s="5" t="n">
        <v>42</v>
      </c>
      <c r="H7243" s="5" t="n">
        <f aca="false">G7243*2</f>
        <v>84</v>
      </c>
    </row>
    <row r="7244" s="3" customFormat="true" ht="20.15" hidden="false" customHeight="true" outlineLevel="0" collapsed="false">
      <c r="A7244" s="6" t="n">
        <v>2</v>
      </c>
      <c r="B7244" s="7" t="s">
        <v>13811</v>
      </c>
      <c r="C7244" s="6"/>
      <c r="D7244" s="7" t="s">
        <v>656</v>
      </c>
      <c r="E7244" s="6" t="s">
        <v>3387</v>
      </c>
      <c r="F7244" s="7" t="s">
        <v>13</v>
      </c>
      <c r="G7244" s="8" t="n">
        <v>42</v>
      </c>
      <c r="H7244" s="5" t="n">
        <f aca="false">G7244*2</f>
        <v>84</v>
      </c>
      <c r="I7244" s="6"/>
    </row>
    <row r="7245" s="3" customFormat="true" ht="20.15" hidden="false" customHeight="true" outlineLevel="0" collapsed="false">
      <c r="A7245" s="6" t="n">
        <v>2</v>
      </c>
      <c r="B7245" s="7" t="s">
        <v>13812</v>
      </c>
      <c r="C7245" s="7" t="s">
        <v>13813</v>
      </c>
      <c r="D7245" s="7" t="s">
        <v>164</v>
      </c>
      <c r="E7245" s="6" t="s">
        <v>8791</v>
      </c>
      <c r="F7245" s="7" t="s">
        <v>13</v>
      </c>
      <c r="G7245" s="8" t="n">
        <v>42</v>
      </c>
      <c r="H7245" s="5" t="n">
        <f aca="false">G7245*2</f>
        <v>84</v>
      </c>
      <c r="I7245" s="6"/>
    </row>
    <row r="7246" s="3" customFormat="true" ht="20.15" hidden="false" customHeight="true" outlineLevel="0" collapsed="false">
      <c r="A7246" s="6" t="n">
        <v>2</v>
      </c>
      <c r="B7246" s="7" t="s">
        <v>13814</v>
      </c>
      <c r="C7246" s="7" t="s">
        <v>13815</v>
      </c>
      <c r="D7246" s="7" t="s">
        <v>1089</v>
      </c>
      <c r="E7246" s="6" t="s">
        <v>510</v>
      </c>
      <c r="F7246" s="7" t="s">
        <v>13</v>
      </c>
      <c r="G7246" s="8" t="n">
        <v>42</v>
      </c>
      <c r="H7246" s="5" t="n">
        <f aca="false">G7246*2</f>
        <v>84</v>
      </c>
      <c r="I7246" s="6"/>
    </row>
    <row r="7247" s="3" customFormat="true" ht="20.15" hidden="false" customHeight="true" outlineLevel="0" collapsed="false">
      <c r="A7247" s="6" t="n">
        <v>2</v>
      </c>
      <c r="B7247" s="7" t="s">
        <v>13816</v>
      </c>
      <c r="C7247" s="7" t="s">
        <v>7351</v>
      </c>
      <c r="D7247" s="7" t="s">
        <v>1086</v>
      </c>
      <c r="E7247" s="6" t="s">
        <v>311</v>
      </c>
      <c r="F7247" s="7" t="s">
        <v>13</v>
      </c>
      <c r="G7247" s="8" t="n">
        <v>42</v>
      </c>
      <c r="H7247" s="5" t="n">
        <f aca="false">G7247*2</f>
        <v>84</v>
      </c>
      <c r="I7247" s="6"/>
    </row>
    <row r="7248" s="3" customFormat="true" ht="20.15" hidden="false" customHeight="true" outlineLevel="0" collapsed="false">
      <c r="A7248" s="6" t="n">
        <v>2</v>
      </c>
      <c r="B7248" s="4" t="s">
        <v>13817</v>
      </c>
      <c r="C7248" s="4" t="s">
        <v>13818</v>
      </c>
      <c r="D7248" s="4" t="s">
        <v>794</v>
      </c>
      <c r="F7248" s="4" t="s">
        <v>13</v>
      </c>
      <c r="G7248" s="5" t="n">
        <v>42</v>
      </c>
      <c r="H7248" s="5" t="n">
        <f aca="false">G7248*2</f>
        <v>84</v>
      </c>
    </row>
    <row r="7249" s="3" customFormat="true" ht="20.15" hidden="false" customHeight="true" outlineLevel="0" collapsed="false">
      <c r="A7249" s="6" t="n">
        <v>2</v>
      </c>
      <c r="B7249" s="4" t="s">
        <v>13819</v>
      </c>
      <c r="C7249" s="4" t="s">
        <v>13820</v>
      </c>
      <c r="D7249" s="4" t="s">
        <v>408</v>
      </c>
      <c r="F7249" s="4" t="s">
        <v>13</v>
      </c>
      <c r="G7249" s="5" t="n">
        <v>42</v>
      </c>
      <c r="H7249" s="5" t="n">
        <f aca="false">G7249*2</f>
        <v>84</v>
      </c>
    </row>
    <row r="7250" s="3" customFormat="true" ht="20.15" hidden="false" customHeight="true" outlineLevel="0" collapsed="false">
      <c r="A7250" s="6" t="n">
        <v>2</v>
      </c>
      <c r="B7250" s="4" t="s">
        <v>13821</v>
      </c>
      <c r="C7250" s="4" t="s">
        <v>13822</v>
      </c>
      <c r="D7250" s="4" t="s">
        <v>557</v>
      </c>
      <c r="F7250" s="4" t="s">
        <v>13</v>
      </c>
      <c r="G7250" s="5" t="n">
        <v>42</v>
      </c>
      <c r="H7250" s="5" t="n">
        <f aca="false">G7250*2</f>
        <v>84</v>
      </c>
    </row>
    <row r="7251" s="3" customFormat="true" ht="20.15" hidden="false" customHeight="true" outlineLevel="0" collapsed="false">
      <c r="A7251" s="6" t="n">
        <v>2</v>
      </c>
      <c r="B7251" s="4" t="s">
        <v>13823</v>
      </c>
      <c r="C7251" s="4" t="s">
        <v>13824</v>
      </c>
      <c r="D7251" s="4" t="s">
        <v>13378</v>
      </c>
      <c r="F7251" s="4" t="s">
        <v>13</v>
      </c>
      <c r="G7251" s="5" t="n">
        <v>42</v>
      </c>
      <c r="H7251" s="5" t="n">
        <f aca="false">G7251*2</f>
        <v>84</v>
      </c>
    </row>
    <row r="7252" s="3" customFormat="true" ht="20.15" hidden="false" customHeight="true" outlineLevel="0" collapsed="false">
      <c r="A7252" s="6" t="n">
        <v>2</v>
      </c>
      <c r="B7252" s="7" t="s">
        <v>13825</v>
      </c>
      <c r="C7252" s="7" t="s">
        <v>13826</v>
      </c>
      <c r="D7252" s="7" t="s">
        <v>257</v>
      </c>
      <c r="E7252" s="6" t="s">
        <v>425</v>
      </c>
      <c r="F7252" s="7" t="s">
        <v>13</v>
      </c>
      <c r="G7252" s="8" t="n">
        <v>42</v>
      </c>
      <c r="H7252" s="5" t="n">
        <f aca="false">G7252*2</f>
        <v>84</v>
      </c>
      <c r="I7252" s="6"/>
    </row>
    <row r="7253" s="3" customFormat="true" ht="20.15" hidden="false" customHeight="true" outlineLevel="0" collapsed="false">
      <c r="A7253" s="6" t="n">
        <v>2</v>
      </c>
      <c r="B7253" s="7" t="s">
        <v>13827</v>
      </c>
      <c r="C7253" s="7" t="s">
        <v>13828</v>
      </c>
      <c r="D7253" s="7" t="s">
        <v>1454</v>
      </c>
      <c r="E7253" s="6" t="s">
        <v>148</v>
      </c>
      <c r="F7253" s="7" t="s">
        <v>13</v>
      </c>
      <c r="G7253" s="8" t="n">
        <v>42</v>
      </c>
      <c r="H7253" s="5" t="n">
        <f aca="false">G7253*2</f>
        <v>84</v>
      </c>
      <c r="I7253" s="6"/>
    </row>
    <row r="7254" s="3" customFormat="true" ht="20.15" hidden="false" customHeight="true" outlineLevel="0" collapsed="false">
      <c r="A7254" s="6" t="n">
        <v>2</v>
      </c>
      <c r="B7254" s="4" t="s">
        <v>13829</v>
      </c>
      <c r="C7254" s="4" t="s">
        <v>13830</v>
      </c>
      <c r="D7254" s="4" t="s">
        <v>11955</v>
      </c>
      <c r="F7254" s="4" t="s">
        <v>13</v>
      </c>
      <c r="G7254" s="5" t="n">
        <v>42</v>
      </c>
      <c r="H7254" s="5" t="n">
        <f aca="false">G7254*2</f>
        <v>84</v>
      </c>
    </row>
    <row r="7255" s="3" customFormat="true" ht="20.15" hidden="false" customHeight="true" outlineLevel="0" collapsed="false">
      <c r="A7255" s="6" t="n">
        <v>2</v>
      </c>
      <c r="B7255" s="4" t="s">
        <v>13831</v>
      </c>
      <c r="C7255" s="4" t="s">
        <v>13832</v>
      </c>
      <c r="D7255" s="4" t="s">
        <v>359</v>
      </c>
      <c r="F7255" s="4" t="s">
        <v>13</v>
      </c>
      <c r="G7255" s="5" t="n">
        <v>42</v>
      </c>
      <c r="H7255" s="5" t="n">
        <f aca="false">G7255*2</f>
        <v>84</v>
      </c>
    </row>
    <row r="7256" s="3" customFormat="true" ht="20.15" hidden="false" customHeight="true" outlineLevel="0" collapsed="false">
      <c r="A7256" s="6" t="n">
        <v>2</v>
      </c>
      <c r="B7256" s="4" t="s">
        <v>8895</v>
      </c>
      <c r="C7256" s="4" t="s">
        <v>13833</v>
      </c>
      <c r="D7256" s="4" t="s">
        <v>142</v>
      </c>
      <c r="F7256" s="4" t="s">
        <v>13</v>
      </c>
      <c r="G7256" s="5" t="n">
        <v>42</v>
      </c>
      <c r="H7256" s="5" t="n">
        <f aca="false">G7256*2</f>
        <v>84</v>
      </c>
    </row>
    <row r="7257" s="3" customFormat="true" ht="20.15" hidden="false" customHeight="true" outlineLevel="0" collapsed="false">
      <c r="A7257" s="6" t="n">
        <v>2</v>
      </c>
      <c r="B7257" s="7" t="s">
        <v>8895</v>
      </c>
      <c r="C7257" s="7" t="s">
        <v>13834</v>
      </c>
      <c r="D7257" s="7" t="s">
        <v>5009</v>
      </c>
      <c r="E7257" s="6"/>
      <c r="F7257" s="7" t="s">
        <v>13</v>
      </c>
      <c r="G7257" s="8" t="n">
        <v>42</v>
      </c>
      <c r="H7257" s="5" t="n">
        <f aca="false">G7257*2</f>
        <v>84</v>
      </c>
      <c r="I7257" s="6"/>
    </row>
    <row r="7258" s="3" customFormat="true" ht="20.15" hidden="false" customHeight="true" outlineLevel="0" collapsed="false">
      <c r="A7258" s="6" t="n">
        <v>2</v>
      </c>
      <c r="B7258" s="4" t="s">
        <v>13835</v>
      </c>
      <c r="C7258" s="4" t="s">
        <v>13836</v>
      </c>
      <c r="D7258" s="4" t="s">
        <v>816</v>
      </c>
      <c r="F7258" s="4" t="s">
        <v>13</v>
      </c>
      <c r="G7258" s="5" t="n">
        <v>42</v>
      </c>
      <c r="H7258" s="5" t="n">
        <f aca="false">G7258*2</f>
        <v>84</v>
      </c>
    </row>
    <row r="7259" s="3" customFormat="true" ht="20.15" hidden="false" customHeight="true" outlineLevel="0" collapsed="false">
      <c r="A7259" s="6" t="n">
        <v>2</v>
      </c>
      <c r="B7259" s="4" t="s">
        <v>13837</v>
      </c>
      <c r="C7259" s="4" t="s">
        <v>13838</v>
      </c>
      <c r="D7259" s="4" t="s">
        <v>2962</v>
      </c>
      <c r="F7259" s="4" t="s">
        <v>13</v>
      </c>
      <c r="G7259" s="5" t="n">
        <v>42</v>
      </c>
      <c r="H7259" s="5" t="n">
        <f aca="false">G7259*2</f>
        <v>84</v>
      </c>
    </row>
    <row r="7260" s="3" customFormat="true" ht="20.15" hidden="false" customHeight="true" outlineLevel="0" collapsed="false">
      <c r="A7260" s="6" t="n">
        <v>2</v>
      </c>
      <c r="B7260" s="4" t="s">
        <v>13839</v>
      </c>
      <c r="C7260" s="4" t="s">
        <v>13840</v>
      </c>
      <c r="D7260" s="4" t="s">
        <v>161</v>
      </c>
      <c r="F7260" s="4" t="s">
        <v>13</v>
      </c>
      <c r="G7260" s="5" t="n">
        <v>42</v>
      </c>
      <c r="H7260" s="5" t="n">
        <f aca="false">G7260*2</f>
        <v>84</v>
      </c>
    </row>
    <row r="7261" s="3" customFormat="true" ht="20.15" hidden="false" customHeight="true" outlineLevel="0" collapsed="false">
      <c r="A7261" s="6" t="n">
        <v>2</v>
      </c>
      <c r="B7261" s="7" t="s">
        <v>13841</v>
      </c>
      <c r="C7261" s="7" t="s">
        <v>13842</v>
      </c>
      <c r="D7261" s="7" t="s">
        <v>789</v>
      </c>
      <c r="E7261" s="6" t="s">
        <v>640</v>
      </c>
      <c r="F7261" s="7" t="s">
        <v>13</v>
      </c>
      <c r="G7261" s="8" t="n">
        <v>42</v>
      </c>
      <c r="H7261" s="5" t="n">
        <f aca="false">G7261*2</f>
        <v>84</v>
      </c>
      <c r="I7261" s="6"/>
    </row>
    <row r="7262" s="3" customFormat="true" ht="20.15" hidden="false" customHeight="true" outlineLevel="0" collapsed="false">
      <c r="A7262" s="6" t="n">
        <v>2</v>
      </c>
      <c r="B7262" s="7" t="s">
        <v>13843</v>
      </c>
      <c r="C7262" s="7" t="s">
        <v>13844</v>
      </c>
      <c r="D7262" s="7" t="s">
        <v>4015</v>
      </c>
      <c r="E7262" s="6" t="s">
        <v>13845</v>
      </c>
      <c r="F7262" s="7" t="s">
        <v>13</v>
      </c>
      <c r="G7262" s="8" t="n">
        <v>42</v>
      </c>
      <c r="H7262" s="5" t="n">
        <f aca="false">G7262*2</f>
        <v>84</v>
      </c>
      <c r="I7262" s="6"/>
    </row>
    <row r="7263" s="3" customFormat="true" ht="20.15" hidden="false" customHeight="true" outlineLevel="0" collapsed="false">
      <c r="A7263" s="6" t="n">
        <v>2</v>
      </c>
      <c r="B7263" s="7" t="s">
        <v>13846</v>
      </c>
      <c r="C7263" s="7" t="s">
        <v>13847</v>
      </c>
      <c r="D7263" s="7" t="s">
        <v>16</v>
      </c>
      <c r="E7263" s="6" t="s">
        <v>202</v>
      </c>
      <c r="F7263" s="7" t="s">
        <v>13</v>
      </c>
      <c r="G7263" s="8" t="n">
        <v>42</v>
      </c>
      <c r="H7263" s="5" t="n">
        <f aca="false">G7263*2</f>
        <v>84</v>
      </c>
      <c r="I7263" s="6"/>
    </row>
    <row r="7264" s="3" customFormat="true" ht="20.15" hidden="false" customHeight="true" outlineLevel="0" collapsed="false">
      <c r="A7264" s="6" t="n">
        <v>2</v>
      </c>
      <c r="B7264" s="4" t="s">
        <v>13848</v>
      </c>
      <c r="C7264" s="4" t="s">
        <v>13849</v>
      </c>
      <c r="D7264" s="4" t="s">
        <v>808</v>
      </c>
      <c r="F7264" s="4" t="s">
        <v>13</v>
      </c>
      <c r="G7264" s="5" t="n">
        <v>42</v>
      </c>
      <c r="H7264" s="5" t="n">
        <f aca="false">G7264*2</f>
        <v>84</v>
      </c>
    </row>
    <row r="7265" s="3" customFormat="true" ht="20.15" hidden="false" customHeight="true" outlineLevel="0" collapsed="false">
      <c r="A7265" s="6" t="n">
        <v>2</v>
      </c>
      <c r="B7265" s="4" t="s">
        <v>13850</v>
      </c>
      <c r="C7265" s="4" t="s">
        <v>13851</v>
      </c>
      <c r="D7265" s="4" t="s">
        <v>1004</v>
      </c>
      <c r="F7265" s="4" t="s">
        <v>13</v>
      </c>
      <c r="G7265" s="5" t="n">
        <v>42</v>
      </c>
      <c r="H7265" s="5" t="n">
        <f aca="false">G7265*2</f>
        <v>84</v>
      </c>
    </row>
    <row r="7266" s="3" customFormat="true" ht="20.15" hidden="false" customHeight="true" outlineLevel="0" collapsed="false">
      <c r="A7266" s="6" t="n">
        <v>2</v>
      </c>
      <c r="B7266" s="7" t="s">
        <v>13852</v>
      </c>
      <c r="C7266" s="7" t="s">
        <v>13853</v>
      </c>
      <c r="D7266" s="7" t="s">
        <v>763</v>
      </c>
      <c r="E7266" s="6"/>
      <c r="F7266" s="7" t="s">
        <v>13</v>
      </c>
      <c r="G7266" s="8" t="n">
        <v>42</v>
      </c>
      <c r="H7266" s="5" t="n">
        <f aca="false">G7266*2</f>
        <v>84</v>
      </c>
      <c r="I7266" s="6"/>
    </row>
    <row r="7267" s="3" customFormat="true" ht="20.15" hidden="false" customHeight="true" outlineLevel="0" collapsed="false">
      <c r="A7267" s="6" t="n">
        <v>2</v>
      </c>
      <c r="B7267" s="4" t="s">
        <v>13854</v>
      </c>
      <c r="C7267" s="3" t="s">
        <v>13855</v>
      </c>
      <c r="D7267" s="4" t="s">
        <v>831</v>
      </c>
      <c r="F7267" s="4" t="s">
        <v>13</v>
      </c>
      <c r="G7267" s="5" t="n">
        <v>42</v>
      </c>
      <c r="H7267" s="5" t="n">
        <f aca="false">G7267*2</f>
        <v>84</v>
      </c>
    </row>
    <row r="7268" s="3" customFormat="true" ht="20.15" hidden="false" customHeight="true" outlineLevel="0" collapsed="false">
      <c r="A7268" s="6" t="n">
        <v>2</v>
      </c>
      <c r="B7268" s="4" t="s">
        <v>13856</v>
      </c>
      <c r="C7268" s="4" t="s">
        <v>13857</v>
      </c>
      <c r="D7268" s="4" t="s">
        <v>1742</v>
      </c>
      <c r="F7268" s="4" t="s">
        <v>13</v>
      </c>
      <c r="G7268" s="5" t="n">
        <v>42</v>
      </c>
      <c r="H7268" s="5" t="n">
        <f aca="false">G7268*2</f>
        <v>84</v>
      </c>
    </row>
    <row r="7269" s="3" customFormat="true" ht="20.15" hidden="false" customHeight="true" outlineLevel="0" collapsed="false">
      <c r="A7269" s="6" t="n">
        <v>2</v>
      </c>
      <c r="B7269" s="7" t="s">
        <v>13858</v>
      </c>
      <c r="C7269" s="6" t="s">
        <v>12784</v>
      </c>
      <c r="D7269" s="7" t="s">
        <v>4172</v>
      </c>
      <c r="E7269" s="6" t="s">
        <v>2258</v>
      </c>
      <c r="F7269" s="7" t="s">
        <v>13</v>
      </c>
      <c r="G7269" s="8" t="n">
        <v>42</v>
      </c>
      <c r="H7269" s="5" t="n">
        <f aca="false">G7269*2</f>
        <v>84</v>
      </c>
      <c r="I7269" s="6"/>
    </row>
    <row r="7270" s="3" customFormat="true" ht="20.15" hidden="false" customHeight="true" outlineLevel="0" collapsed="false">
      <c r="A7270" s="6" t="n">
        <v>2</v>
      </c>
      <c r="B7270" s="7" t="s">
        <v>13859</v>
      </c>
      <c r="C7270" s="7" t="s">
        <v>13860</v>
      </c>
      <c r="D7270" s="7" t="s">
        <v>185</v>
      </c>
      <c r="E7270" s="6" t="s">
        <v>9379</v>
      </c>
      <c r="F7270" s="7" t="s">
        <v>13</v>
      </c>
      <c r="G7270" s="8" t="n">
        <v>42</v>
      </c>
      <c r="H7270" s="5" t="n">
        <f aca="false">G7270*2</f>
        <v>84</v>
      </c>
      <c r="I7270" s="6"/>
    </row>
    <row r="7271" s="3" customFormat="true" ht="20.15" hidden="false" customHeight="true" outlineLevel="0" collapsed="false">
      <c r="A7271" s="6" t="n">
        <v>2</v>
      </c>
      <c r="B7271" s="7" t="s">
        <v>13861</v>
      </c>
      <c r="C7271" s="7" t="s">
        <v>13862</v>
      </c>
      <c r="D7271" s="7" t="s">
        <v>599</v>
      </c>
      <c r="E7271" s="6" t="s">
        <v>356</v>
      </c>
      <c r="F7271" s="7" t="s">
        <v>13</v>
      </c>
      <c r="G7271" s="8" t="n">
        <v>42</v>
      </c>
      <c r="H7271" s="5" t="n">
        <f aca="false">G7271*2</f>
        <v>84</v>
      </c>
      <c r="I7271" s="6"/>
    </row>
    <row r="7272" s="3" customFormat="true" ht="20.15" hidden="false" customHeight="true" outlineLevel="0" collapsed="false">
      <c r="A7272" s="6" t="n">
        <v>2</v>
      </c>
      <c r="B7272" s="7" t="s">
        <v>12789</v>
      </c>
      <c r="C7272" s="7" t="s">
        <v>13863</v>
      </c>
      <c r="D7272" s="7" t="s">
        <v>8161</v>
      </c>
      <c r="E7272" s="6" t="s">
        <v>710</v>
      </c>
      <c r="F7272" s="7" t="s">
        <v>13</v>
      </c>
      <c r="G7272" s="8" t="n">
        <v>42</v>
      </c>
      <c r="H7272" s="5" t="n">
        <f aca="false">G7272*2</f>
        <v>84</v>
      </c>
      <c r="I7272" s="6"/>
    </row>
    <row r="7273" s="3" customFormat="true" ht="20.15" hidden="false" customHeight="true" outlineLevel="0" collapsed="false">
      <c r="A7273" s="6" t="n">
        <v>2</v>
      </c>
      <c r="B7273" s="4" t="s">
        <v>13864</v>
      </c>
      <c r="C7273" s="4" t="s">
        <v>13865</v>
      </c>
      <c r="D7273" s="4" t="s">
        <v>408</v>
      </c>
      <c r="F7273" s="4" t="s">
        <v>13</v>
      </c>
      <c r="G7273" s="5" t="n">
        <v>42</v>
      </c>
      <c r="H7273" s="5" t="n">
        <f aca="false">G7273*2</f>
        <v>84</v>
      </c>
    </row>
    <row r="7274" s="3" customFormat="true" ht="20.15" hidden="false" customHeight="true" outlineLevel="0" collapsed="false">
      <c r="A7274" s="6" t="n">
        <v>2</v>
      </c>
      <c r="B7274" s="7" t="s">
        <v>13866</v>
      </c>
      <c r="C7274" s="7" t="s">
        <v>13867</v>
      </c>
      <c r="D7274" s="7" t="s">
        <v>831</v>
      </c>
      <c r="E7274" s="6"/>
      <c r="F7274" s="7" t="s">
        <v>13</v>
      </c>
      <c r="G7274" s="8" t="n">
        <v>42</v>
      </c>
      <c r="H7274" s="5" t="n">
        <f aca="false">G7274*2</f>
        <v>84</v>
      </c>
      <c r="I7274" s="6"/>
    </row>
    <row r="7275" s="3" customFormat="true" ht="20.15" hidden="false" customHeight="true" outlineLevel="0" collapsed="false">
      <c r="A7275" s="6" t="n">
        <v>2</v>
      </c>
      <c r="B7275" s="7" t="s">
        <v>13868</v>
      </c>
      <c r="C7275" s="7" t="s">
        <v>13869</v>
      </c>
      <c r="D7275" s="7" t="s">
        <v>1086</v>
      </c>
      <c r="E7275" s="6" t="s">
        <v>1813</v>
      </c>
      <c r="F7275" s="7" t="s">
        <v>13</v>
      </c>
      <c r="G7275" s="8" t="n">
        <v>42</v>
      </c>
      <c r="H7275" s="5" t="n">
        <f aca="false">G7275*2</f>
        <v>84</v>
      </c>
      <c r="I7275" s="6"/>
    </row>
    <row r="7276" s="3" customFormat="true" ht="20.15" hidden="false" customHeight="true" outlineLevel="0" collapsed="false">
      <c r="A7276" s="6" t="n">
        <v>2</v>
      </c>
      <c r="B7276" s="7" t="s">
        <v>13870</v>
      </c>
      <c r="C7276" s="7" t="s">
        <v>13871</v>
      </c>
      <c r="D7276" s="7" t="s">
        <v>13872</v>
      </c>
      <c r="E7276" s="6" t="s">
        <v>37</v>
      </c>
      <c r="F7276" s="7" t="s">
        <v>13</v>
      </c>
      <c r="G7276" s="8" t="n">
        <v>42</v>
      </c>
      <c r="H7276" s="5" t="n">
        <f aca="false">G7276*2</f>
        <v>84</v>
      </c>
      <c r="I7276" s="6"/>
    </row>
    <row r="7277" s="3" customFormat="true" ht="20.15" hidden="false" customHeight="true" outlineLevel="0" collapsed="false">
      <c r="A7277" s="6" t="n">
        <v>2</v>
      </c>
      <c r="B7277" s="7" t="s">
        <v>11368</v>
      </c>
      <c r="C7277" s="7" t="s">
        <v>13873</v>
      </c>
      <c r="D7277" s="7" t="s">
        <v>1089</v>
      </c>
      <c r="E7277" s="6" t="s">
        <v>510</v>
      </c>
      <c r="F7277" s="7" t="s">
        <v>13</v>
      </c>
      <c r="G7277" s="8" t="n">
        <v>42</v>
      </c>
      <c r="H7277" s="5" t="n">
        <f aca="false">G7277*2</f>
        <v>84</v>
      </c>
      <c r="I7277" s="6"/>
    </row>
    <row r="7278" s="3" customFormat="true" ht="20.15" hidden="false" customHeight="true" outlineLevel="0" collapsed="false">
      <c r="A7278" s="6" t="n">
        <v>2</v>
      </c>
      <c r="B7278" s="7" t="s">
        <v>13874</v>
      </c>
      <c r="C7278" s="7" t="s">
        <v>13875</v>
      </c>
      <c r="D7278" s="7" t="s">
        <v>93</v>
      </c>
      <c r="E7278" s="6" t="s">
        <v>10771</v>
      </c>
      <c r="F7278" s="7" t="s">
        <v>13</v>
      </c>
      <c r="G7278" s="8" t="n">
        <v>42</v>
      </c>
      <c r="H7278" s="5" t="n">
        <f aca="false">G7278*2</f>
        <v>84</v>
      </c>
      <c r="I7278" s="6"/>
    </row>
    <row r="7279" s="3" customFormat="true" ht="20.15" hidden="false" customHeight="true" outlineLevel="0" collapsed="false">
      <c r="A7279" s="6" t="n">
        <v>2</v>
      </c>
      <c r="B7279" s="7" t="s">
        <v>13876</v>
      </c>
      <c r="C7279" s="6" t="s">
        <v>13877</v>
      </c>
      <c r="D7279" s="7" t="s">
        <v>2852</v>
      </c>
      <c r="E7279" s="6"/>
      <c r="F7279" s="7" t="s">
        <v>13</v>
      </c>
      <c r="G7279" s="8" t="n">
        <v>42</v>
      </c>
      <c r="H7279" s="5" t="n">
        <f aca="false">G7279*2</f>
        <v>84</v>
      </c>
      <c r="I7279" s="6"/>
    </row>
    <row r="7280" s="3" customFormat="true" ht="20.15" hidden="false" customHeight="true" outlineLevel="0" collapsed="false">
      <c r="A7280" s="6" t="n">
        <v>2</v>
      </c>
      <c r="B7280" s="7" t="s">
        <v>13878</v>
      </c>
      <c r="C7280" s="7" t="s">
        <v>13879</v>
      </c>
      <c r="D7280" s="7" t="s">
        <v>13378</v>
      </c>
      <c r="E7280" s="6" t="s">
        <v>510</v>
      </c>
      <c r="F7280" s="7" t="s">
        <v>13</v>
      </c>
      <c r="G7280" s="8" t="n">
        <v>42</v>
      </c>
      <c r="H7280" s="5" t="n">
        <f aca="false">G7280*2</f>
        <v>84</v>
      </c>
      <c r="I7280" s="6"/>
    </row>
    <row r="7281" s="3" customFormat="true" ht="20.15" hidden="false" customHeight="true" outlineLevel="0" collapsed="false">
      <c r="A7281" s="6" t="n">
        <v>2</v>
      </c>
      <c r="B7281" s="7" t="s">
        <v>13880</v>
      </c>
      <c r="C7281" s="7" t="s">
        <v>13881</v>
      </c>
      <c r="D7281" s="7" t="s">
        <v>877</v>
      </c>
      <c r="E7281" s="6" t="s">
        <v>564</v>
      </c>
      <c r="F7281" s="7" t="s">
        <v>13</v>
      </c>
      <c r="G7281" s="8" t="n">
        <v>42</v>
      </c>
      <c r="H7281" s="5" t="n">
        <f aca="false">G7281*2</f>
        <v>84</v>
      </c>
      <c r="I7281" s="6"/>
    </row>
    <row r="7282" s="3" customFormat="true" ht="20.15" hidden="false" customHeight="true" outlineLevel="0" collapsed="false">
      <c r="A7282" s="6" t="n">
        <v>2</v>
      </c>
      <c r="B7282" s="7" t="s">
        <v>13882</v>
      </c>
      <c r="C7282" s="7" t="s">
        <v>13883</v>
      </c>
      <c r="D7282" s="7" t="s">
        <v>301</v>
      </c>
      <c r="E7282" s="6" t="s">
        <v>474</v>
      </c>
      <c r="F7282" s="7" t="s">
        <v>13</v>
      </c>
      <c r="G7282" s="8" t="n">
        <v>42</v>
      </c>
      <c r="H7282" s="5" t="n">
        <f aca="false">G7282*2</f>
        <v>84</v>
      </c>
      <c r="I7282" s="6"/>
    </row>
    <row r="7283" s="3" customFormat="true" ht="20.15" hidden="false" customHeight="true" outlineLevel="0" collapsed="false">
      <c r="A7283" s="6" t="n">
        <v>2</v>
      </c>
      <c r="B7283" s="7" t="s">
        <v>13884</v>
      </c>
      <c r="C7283" s="7" t="s">
        <v>13885</v>
      </c>
      <c r="D7283" s="7" t="s">
        <v>12755</v>
      </c>
      <c r="E7283" s="6" t="s">
        <v>1184</v>
      </c>
      <c r="F7283" s="7" t="s">
        <v>13</v>
      </c>
      <c r="G7283" s="8" t="n">
        <v>42</v>
      </c>
      <c r="H7283" s="5" t="n">
        <f aca="false">G7283*2</f>
        <v>84</v>
      </c>
      <c r="I7283" s="6"/>
    </row>
    <row r="7284" s="3" customFormat="true" ht="20.15" hidden="false" customHeight="true" outlineLevel="0" collapsed="false">
      <c r="A7284" s="6" t="n">
        <v>2</v>
      </c>
      <c r="B7284" s="7" t="s">
        <v>13886</v>
      </c>
      <c r="C7284" s="6" t="s">
        <v>13887</v>
      </c>
      <c r="D7284" s="7" t="s">
        <v>130</v>
      </c>
      <c r="E7284" s="6" t="s">
        <v>2245</v>
      </c>
      <c r="F7284" s="7" t="s">
        <v>13</v>
      </c>
      <c r="G7284" s="8" t="n">
        <v>42</v>
      </c>
      <c r="H7284" s="5" t="n">
        <f aca="false">G7284*2</f>
        <v>84</v>
      </c>
      <c r="I7284" s="6"/>
    </row>
    <row r="7285" s="3" customFormat="true" ht="20.15" hidden="false" customHeight="true" outlineLevel="0" collapsed="false">
      <c r="A7285" s="6" t="n">
        <v>2</v>
      </c>
      <c r="B7285" s="7" t="s">
        <v>13888</v>
      </c>
      <c r="C7285" s="6" t="s">
        <v>13889</v>
      </c>
      <c r="D7285" s="7" t="s">
        <v>504</v>
      </c>
      <c r="E7285" s="6" t="s">
        <v>867</v>
      </c>
      <c r="F7285" s="7" t="s">
        <v>13</v>
      </c>
      <c r="G7285" s="8" t="n">
        <v>42</v>
      </c>
      <c r="H7285" s="5" t="n">
        <f aca="false">G7285*2</f>
        <v>84</v>
      </c>
      <c r="I7285" s="6"/>
    </row>
    <row r="7286" s="3" customFormat="true" ht="20.15" hidden="false" customHeight="true" outlineLevel="0" collapsed="false">
      <c r="A7286" s="6" t="n">
        <v>2</v>
      </c>
      <c r="B7286" s="4" t="s">
        <v>12826</v>
      </c>
      <c r="C7286" s="4" t="s">
        <v>2989</v>
      </c>
      <c r="D7286" s="4" t="s">
        <v>13018</v>
      </c>
      <c r="F7286" s="4" t="s">
        <v>13</v>
      </c>
      <c r="G7286" s="5" t="n">
        <v>42</v>
      </c>
      <c r="H7286" s="5" t="n">
        <f aca="false">G7286*2</f>
        <v>84</v>
      </c>
    </row>
    <row r="7287" s="3" customFormat="true" ht="20.15" hidden="false" customHeight="true" outlineLevel="0" collapsed="false">
      <c r="A7287" s="6" t="n">
        <v>2</v>
      </c>
      <c r="B7287" s="7" t="s">
        <v>13890</v>
      </c>
      <c r="C7287" s="7" t="s">
        <v>13891</v>
      </c>
      <c r="D7287" s="7" t="s">
        <v>174</v>
      </c>
      <c r="E7287" s="6" t="s">
        <v>1722</v>
      </c>
      <c r="F7287" s="7" t="s">
        <v>13</v>
      </c>
      <c r="G7287" s="8" t="n">
        <v>42</v>
      </c>
      <c r="H7287" s="5" t="n">
        <f aca="false">G7287*2</f>
        <v>84</v>
      </c>
      <c r="I7287" s="6"/>
    </row>
    <row r="7288" s="3" customFormat="true" ht="20.15" hidden="false" customHeight="true" outlineLevel="0" collapsed="false">
      <c r="A7288" s="6" t="n">
        <v>2</v>
      </c>
      <c r="B7288" s="7" t="s">
        <v>13892</v>
      </c>
      <c r="C7288" s="6" t="s">
        <v>13893</v>
      </c>
      <c r="D7288" s="7" t="s">
        <v>2597</v>
      </c>
      <c r="E7288" s="6" t="s">
        <v>2889</v>
      </c>
      <c r="F7288" s="7" t="s">
        <v>13</v>
      </c>
      <c r="G7288" s="8" t="n">
        <v>42</v>
      </c>
      <c r="H7288" s="5" t="n">
        <f aca="false">G7288*2</f>
        <v>84</v>
      </c>
      <c r="I7288" s="6"/>
    </row>
    <row r="7289" s="3" customFormat="true" ht="20.15" hidden="false" customHeight="true" outlineLevel="0" collapsed="false">
      <c r="A7289" s="6" t="n">
        <v>2</v>
      </c>
      <c r="B7289" s="7" t="s">
        <v>13894</v>
      </c>
      <c r="C7289" s="7" t="s">
        <v>12804</v>
      </c>
      <c r="D7289" s="7" t="s">
        <v>1086</v>
      </c>
      <c r="E7289" s="6" t="s">
        <v>3424</v>
      </c>
      <c r="F7289" s="7" t="s">
        <v>13</v>
      </c>
      <c r="G7289" s="8" t="n">
        <v>42</v>
      </c>
      <c r="H7289" s="5" t="n">
        <f aca="false">G7289*2</f>
        <v>84</v>
      </c>
      <c r="I7289" s="6"/>
    </row>
    <row r="7290" s="3" customFormat="true" ht="20.15" hidden="false" customHeight="true" outlineLevel="0" collapsed="false">
      <c r="A7290" s="6" t="n">
        <v>2</v>
      </c>
      <c r="B7290" s="7" t="s">
        <v>13895</v>
      </c>
      <c r="C7290" s="7" t="s">
        <v>13896</v>
      </c>
      <c r="D7290" s="7" t="s">
        <v>5078</v>
      </c>
      <c r="E7290" s="6" t="s">
        <v>1527</v>
      </c>
      <c r="F7290" s="7" t="s">
        <v>13</v>
      </c>
      <c r="G7290" s="8" t="n">
        <v>42</v>
      </c>
      <c r="H7290" s="5" t="n">
        <f aca="false">G7290*2</f>
        <v>84</v>
      </c>
      <c r="I7290" s="6"/>
    </row>
    <row r="7291" s="3" customFormat="true" ht="20.15" hidden="false" customHeight="true" outlineLevel="0" collapsed="false">
      <c r="A7291" s="6" t="n">
        <v>2</v>
      </c>
      <c r="B7291" s="4" t="s">
        <v>13897</v>
      </c>
      <c r="C7291" s="4" t="s">
        <v>13898</v>
      </c>
      <c r="D7291" s="4" t="s">
        <v>2797</v>
      </c>
      <c r="F7291" s="4" t="s">
        <v>13</v>
      </c>
      <c r="G7291" s="5" t="n">
        <v>42</v>
      </c>
      <c r="H7291" s="5" t="n">
        <f aca="false">G7291*2</f>
        <v>84</v>
      </c>
    </row>
    <row r="7292" s="3" customFormat="true" ht="20.15" hidden="false" customHeight="true" outlineLevel="0" collapsed="false">
      <c r="A7292" s="6" t="n">
        <v>2</v>
      </c>
      <c r="B7292" s="7" t="s">
        <v>13899</v>
      </c>
      <c r="C7292" s="6" t="s">
        <v>13900</v>
      </c>
      <c r="D7292" s="7" t="s">
        <v>329</v>
      </c>
      <c r="E7292" s="6" t="s">
        <v>813</v>
      </c>
      <c r="F7292" s="7" t="s">
        <v>13</v>
      </c>
      <c r="G7292" s="8" t="n">
        <v>42</v>
      </c>
      <c r="H7292" s="5" t="n">
        <f aca="false">G7292*2</f>
        <v>84</v>
      </c>
      <c r="I7292" s="6"/>
    </row>
    <row r="7293" s="3" customFormat="true" ht="20.15" hidden="false" customHeight="true" outlineLevel="0" collapsed="false">
      <c r="A7293" s="6" t="n">
        <v>2</v>
      </c>
      <c r="B7293" s="7" t="s">
        <v>13901</v>
      </c>
      <c r="C7293" s="7" t="s">
        <v>13902</v>
      </c>
      <c r="D7293" s="7" t="s">
        <v>7880</v>
      </c>
      <c r="E7293" s="6" t="s">
        <v>1184</v>
      </c>
      <c r="F7293" s="7" t="s">
        <v>13</v>
      </c>
      <c r="G7293" s="8" t="n">
        <v>42</v>
      </c>
      <c r="H7293" s="5" t="n">
        <f aca="false">G7293*2</f>
        <v>84</v>
      </c>
      <c r="I7293" s="6"/>
    </row>
    <row r="7294" s="3" customFormat="true" ht="20.15" hidden="false" customHeight="true" outlineLevel="0" collapsed="false">
      <c r="A7294" s="6" t="n">
        <v>2</v>
      </c>
      <c r="B7294" s="7" t="s">
        <v>13903</v>
      </c>
      <c r="C7294" s="7" t="s">
        <v>13904</v>
      </c>
      <c r="D7294" s="7" t="s">
        <v>1405</v>
      </c>
      <c r="E7294" s="6" t="s">
        <v>13905</v>
      </c>
      <c r="F7294" s="7" t="s">
        <v>13</v>
      </c>
      <c r="G7294" s="8" t="n">
        <v>42</v>
      </c>
      <c r="H7294" s="5" t="n">
        <f aca="false">G7294*2</f>
        <v>84</v>
      </c>
      <c r="I7294" s="6"/>
    </row>
    <row r="7295" s="3" customFormat="true" ht="20.15" hidden="false" customHeight="true" outlineLevel="0" collapsed="false">
      <c r="A7295" s="6" t="n">
        <v>2</v>
      </c>
      <c r="B7295" s="7" t="s">
        <v>13906</v>
      </c>
      <c r="C7295" s="6" t="s">
        <v>11418</v>
      </c>
      <c r="D7295" s="7" t="s">
        <v>130</v>
      </c>
      <c r="E7295" s="6" t="s">
        <v>420</v>
      </c>
      <c r="F7295" s="7" t="s">
        <v>13</v>
      </c>
      <c r="G7295" s="8" t="n">
        <v>42</v>
      </c>
      <c r="H7295" s="5" t="n">
        <f aca="false">G7295*2</f>
        <v>84</v>
      </c>
      <c r="I7295" s="6"/>
    </row>
    <row r="7296" s="3" customFormat="true" ht="20.15" hidden="false" customHeight="true" outlineLevel="0" collapsed="false">
      <c r="A7296" s="6" t="n">
        <v>2</v>
      </c>
      <c r="B7296" s="7" t="s">
        <v>13907</v>
      </c>
      <c r="C7296" s="6" t="s">
        <v>13908</v>
      </c>
      <c r="D7296" s="7" t="s">
        <v>1748</v>
      </c>
      <c r="E7296" s="6" t="s">
        <v>1518</v>
      </c>
      <c r="F7296" s="7" t="s">
        <v>13</v>
      </c>
      <c r="G7296" s="8" t="n">
        <v>42</v>
      </c>
      <c r="H7296" s="5" t="n">
        <f aca="false">G7296*2</f>
        <v>84</v>
      </c>
      <c r="I7296" s="6"/>
    </row>
    <row r="7297" s="3" customFormat="true" ht="20.15" hidden="false" customHeight="true" outlineLevel="0" collapsed="false">
      <c r="A7297" s="6" t="n">
        <v>2</v>
      </c>
      <c r="B7297" s="4" t="s">
        <v>13909</v>
      </c>
      <c r="C7297" s="4" t="s">
        <v>13910</v>
      </c>
      <c r="D7297" s="4" t="s">
        <v>13911</v>
      </c>
      <c r="F7297" s="4" t="s">
        <v>13</v>
      </c>
      <c r="G7297" s="5" t="n">
        <v>42</v>
      </c>
      <c r="H7297" s="5" t="n">
        <f aca="false">G7297*2</f>
        <v>84</v>
      </c>
    </row>
    <row r="7298" s="3" customFormat="true" ht="20.15" hidden="false" customHeight="true" outlineLevel="0" collapsed="false">
      <c r="A7298" s="6" t="n">
        <v>2</v>
      </c>
      <c r="B7298" s="4" t="s">
        <v>13912</v>
      </c>
      <c r="C7298" s="3" t="s">
        <v>13913</v>
      </c>
      <c r="D7298" s="4" t="s">
        <v>1071</v>
      </c>
      <c r="F7298" s="4" t="s">
        <v>13</v>
      </c>
      <c r="G7298" s="5" t="n">
        <v>42</v>
      </c>
      <c r="H7298" s="5" t="n">
        <f aca="false">G7298*2</f>
        <v>84</v>
      </c>
    </row>
    <row r="7299" s="3" customFormat="true" ht="19.5" hidden="false" customHeight="true" outlineLevel="0" collapsed="false">
      <c r="A7299" s="6" t="n">
        <v>2</v>
      </c>
      <c r="B7299" s="4" t="s">
        <v>13914</v>
      </c>
      <c r="C7299" s="4" t="s">
        <v>1535</v>
      </c>
      <c r="D7299" s="4" t="s">
        <v>278</v>
      </c>
      <c r="F7299" s="4" t="s">
        <v>13</v>
      </c>
      <c r="G7299" s="5" t="n">
        <v>42</v>
      </c>
      <c r="H7299" s="5" t="n">
        <f aca="false">G7299*2</f>
        <v>84</v>
      </c>
    </row>
    <row r="7300" s="3" customFormat="true" ht="20.15" hidden="false" customHeight="true" outlineLevel="0" collapsed="false">
      <c r="A7300" s="6" t="n">
        <v>2</v>
      </c>
      <c r="B7300" s="7" t="s">
        <v>13915</v>
      </c>
      <c r="C7300" s="7" t="s">
        <v>13916</v>
      </c>
      <c r="D7300" s="7" t="s">
        <v>13917</v>
      </c>
      <c r="E7300" s="6" t="s">
        <v>465</v>
      </c>
      <c r="F7300" s="7" t="s">
        <v>13</v>
      </c>
      <c r="G7300" s="8" t="n">
        <v>42</v>
      </c>
      <c r="H7300" s="5" t="n">
        <f aca="false">G7300*2</f>
        <v>84</v>
      </c>
      <c r="I7300" s="6"/>
    </row>
    <row r="7301" s="3" customFormat="true" ht="20.15" hidden="false" customHeight="true" outlineLevel="0" collapsed="false">
      <c r="A7301" s="6" t="n">
        <v>2</v>
      </c>
      <c r="B7301" s="4" t="s">
        <v>13918</v>
      </c>
      <c r="C7301" s="4" t="s">
        <v>13919</v>
      </c>
      <c r="D7301" s="4" t="s">
        <v>509</v>
      </c>
      <c r="F7301" s="4" t="s">
        <v>13</v>
      </c>
      <c r="G7301" s="5" t="n">
        <v>42</v>
      </c>
      <c r="H7301" s="5" t="n">
        <f aca="false">G7301*2</f>
        <v>84</v>
      </c>
    </row>
    <row r="7302" s="3" customFormat="true" ht="20.15" hidden="false" customHeight="true" outlineLevel="0" collapsed="false">
      <c r="A7302" s="6" t="n">
        <v>2</v>
      </c>
      <c r="B7302" s="4" t="s">
        <v>13920</v>
      </c>
      <c r="C7302" s="3" t="s">
        <v>13921</v>
      </c>
      <c r="D7302" s="4" t="s">
        <v>831</v>
      </c>
      <c r="F7302" s="4" t="s">
        <v>13</v>
      </c>
      <c r="G7302" s="5" t="n">
        <v>42</v>
      </c>
      <c r="H7302" s="5" t="n">
        <f aca="false">G7302*2</f>
        <v>84</v>
      </c>
    </row>
    <row r="7303" s="3" customFormat="true" ht="20.15" hidden="false" customHeight="true" outlineLevel="0" collapsed="false">
      <c r="A7303" s="6" t="n">
        <v>2</v>
      </c>
      <c r="B7303" s="7" t="s">
        <v>9743</v>
      </c>
      <c r="C7303" s="6" t="s">
        <v>13922</v>
      </c>
      <c r="D7303" s="7" t="s">
        <v>40</v>
      </c>
      <c r="E7303" s="6" t="s">
        <v>1518</v>
      </c>
      <c r="F7303" s="7" t="s">
        <v>13</v>
      </c>
      <c r="G7303" s="8" t="n">
        <v>42</v>
      </c>
      <c r="H7303" s="5" t="n">
        <f aca="false">G7303*2</f>
        <v>84</v>
      </c>
      <c r="I7303" s="6"/>
    </row>
    <row r="7304" s="3" customFormat="true" ht="20.15" hidden="false" customHeight="true" outlineLevel="0" collapsed="false">
      <c r="A7304" s="6" t="n">
        <v>2</v>
      </c>
      <c r="B7304" s="7" t="s">
        <v>13923</v>
      </c>
      <c r="C7304" s="6" t="s">
        <v>13924</v>
      </c>
      <c r="D7304" s="7" t="s">
        <v>1748</v>
      </c>
      <c r="E7304" s="6" t="s">
        <v>356</v>
      </c>
      <c r="F7304" s="7" t="s">
        <v>13</v>
      </c>
      <c r="G7304" s="8" t="n">
        <v>42</v>
      </c>
      <c r="H7304" s="5" t="n">
        <f aca="false">G7304*2</f>
        <v>84</v>
      </c>
      <c r="I7304" s="6"/>
    </row>
    <row r="7305" s="3" customFormat="true" ht="20.15" hidden="false" customHeight="true" outlineLevel="0" collapsed="false">
      <c r="A7305" s="6" t="n">
        <v>2</v>
      </c>
      <c r="B7305" s="7" t="s">
        <v>13925</v>
      </c>
      <c r="C7305" s="7" t="s">
        <v>13926</v>
      </c>
      <c r="D7305" s="7" t="s">
        <v>13927</v>
      </c>
      <c r="E7305" s="6"/>
      <c r="F7305" s="7" t="s">
        <v>13</v>
      </c>
      <c r="G7305" s="8" t="n">
        <v>42</v>
      </c>
      <c r="H7305" s="5" t="n">
        <f aca="false">G7305*2</f>
        <v>84</v>
      </c>
      <c r="I7305" s="6"/>
    </row>
    <row r="7306" s="3" customFormat="true" ht="20.15" hidden="false" customHeight="true" outlineLevel="0" collapsed="false">
      <c r="A7306" s="6" t="n">
        <v>2</v>
      </c>
      <c r="B7306" s="7" t="s">
        <v>13928</v>
      </c>
      <c r="C7306" s="7" t="s">
        <v>13929</v>
      </c>
      <c r="D7306" s="7" t="s">
        <v>2962</v>
      </c>
      <c r="E7306" s="6" t="s">
        <v>148</v>
      </c>
      <c r="F7306" s="7" t="s">
        <v>13</v>
      </c>
      <c r="G7306" s="8" t="n">
        <v>42</v>
      </c>
      <c r="H7306" s="5" t="n">
        <f aca="false">G7306*2</f>
        <v>84</v>
      </c>
      <c r="I7306" s="6"/>
    </row>
    <row r="7307" s="3" customFormat="true" ht="20.15" hidden="false" customHeight="true" outlineLevel="0" collapsed="false">
      <c r="A7307" s="6" t="n">
        <v>2</v>
      </c>
      <c r="B7307" s="7" t="s">
        <v>13930</v>
      </c>
      <c r="C7307" s="6" t="s">
        <v>13931</v>
      </c>
      <c r="D7307" s="7" t="s">
        <v>5078</v>
      </c>
      <c r="E7307" s="6" t="s">
        <v>425</v>
      </c>
      <c r="F7307" s="7" t="s">
        <v>13</v>
      </c>
      <c r="G7307" s="8" t="n">
        <v>42</v>
      </c>
      <c r="H7307" s="5" t="n">
        <f aca="false">G7307*2</f>
        <v>84</v>
      </c>
      <c r="I7307" s="6"/>
    </row>
    <row r="7308" s="3" customFormat="true" ht="20.15" hidden="false" customHeight="true" outlineLevel="0" collapsed="false">
      <c r="A7308" s="6" t="n">
        <v>2</v>
      </c>
      <c r="B7308" s="4" t="s">
        <v>13932</v>
      </c>
      <c r="C7308" s="4" t="s">
        <v>13933</v>
      </c>
      <c r="D7308" s="4" t="s">
        <v>7989</v>
      </c>
      <c r="F7308" s="4" t="s">
        <v>13</v>
      </c>
      <c r="G7308" s="5" t="n">
        <v>42</v>
      </c>
      <c r="H7308" s="5" t="n">
        <f aca="false">G7308*2</f>
        <v>84</v>
      </c>
    </row>
    <row r="7309" s="3" customFormat="true" ht="20.15" hidden="false" customHeight="true" outlineLevel="0" collapsed="false">
      <c r="A7309" s="6" t="n">
        <v>2</v>
      </c>
      <c r="B7309" s="7" t="s">
        <v>13934</v>
      </c>
      <c r="C7309" s="7" t="s">
        <v>13935</v>
      </c>
      <c r="D7309" s="7" t="s">
        <v>4015</v>
      </c>
      <c r="E7309" s="6" t="s">
        <v>1339</v>
      </c>
      <c r="F7309" s="7" t="s">
        <v>13</v>
      </c>
      <c r="G7309" s="8" t="n">
        <v>42</v>
      </c>
      <c r="H7309" s="5" t="n">
        <f aca="false">G7309*2</f>
        <v>84</v>
      </c>
      <c r="I7309" s="6"/>
    </row>
    <row r="7310" s="3" customFormat="true" ht="20.15" hidden="false" customHeight="true" outlineLevel="0" collapsed="false">
      <c r="A7310" s="6" t="n">
        <v>2</v>
      </c>
      <c r="B7310" s="7" t="s">
        <v>13936</v>
      </c>
      <c r="C7310" s="7" t="s">
        <v>13937</v>
      </c>
      <c r="D7310" s="7" t="s">
        <v>918</v>
      </c>
      <c r="E7310" s="6" t="s">
        <v>554</v>
      </c>
      <c r="F7310" s="7" t="s">
        <v>13</v>
      </c>
      <c r="G7310" s="8" t="n">
        <v>42</v>
      </c>
      <c r="H7310" s="5" t="n">
        <f aca="false">G7310*2</f>
        <v>84</v>
      </c>
      <c r="I7310" s="6"/>
    </row>
    <row r="7311" s="3" customFormat="true" ht="20.15" hidden="false" customHeight="true" outlineLevel="0" collapsed="false">
      <c r="A7311" s="6" t="n">
        <v>2</v>
      </c>
      <c r="B7311" s="7" t="s">
        <v>13938</v>
      </c>
      <c r="C7311" s="7" t="s">
        <v>13939</v>
      </c>
      <c r="D7311" s="7" t="s">
        <v>2886</v>
      </c>
      <c r="E7311" s="6" t="s">
        <v>13940</v>
      </c>
      <c r="F7311" s="7" t="s">
        <v>13</v>
      </c>
      <c r="G7311" s="8" t="n">
        <v>42</v>
      </c>
      <c r="H7311" s="5" t="n">
        <f aca="false">G7311*2</f>
        <v>84</v>
      </c>
      <c r="I7311" s="6"/>
    </row>
    <row r="7312" s="3" customFormat="true" ht="20.15" hidden="false" customHeight="true" outlineLevel="0" collapsed="false">
      <c r="A7312" s="6" t="n">
        <v>2</v>
      </c>
      <c r="B7312" s="7" t="s">
        <v>13941</v>
      </c>
      <c r="C7312" s="7" t="s">
        <v>13942</v>
      </c>
      <c r="D7312" s="7" t="s">
        <v>224</v>
      </c>
      <c r="E7312" s="6" t="s">
        <v>530</v>
      </c>
      <c r="F7312" s="7" t="s">
        <v>13</v>
      </c>
      <c r="G7312" s="8" t="n">
        <v>42</v>
      </c>
      <c r="H7312" s="5" t="n">
        <f aca="false">G7312*2</f>
        <v>84</v>
      </c>
      <c r="I7312" s="6"/>
    </row>
    <row r="7313" s="3" customFormat="true" ht="20.15" hidden="false" customHeight="true" outlineLevel="0" collapsed="false">
      <c r="A7313" s="6" t="n">
        <v>2</v>
      </c>
      <c r="B7313" s="7" t="s">
        <v>13943</v>
      </c>
      <c r="C7313" s="7" t="s">
        <v>13944</v>
      </c>
      <c r="D7313" s="7" t="s">
        <v>13945</v>
      </c>
      <c r="E7313" s="6" t="s">
        <v>13946</v>
      </c>
      <c r="F7313" s="7" t="s">
        <v>13</v>
      </c>
      <c r="G7313" s="8" t="n">
        <v>42</v>
      </c>
      <c r="H7313" s="5" t="n">
        <f aca="false">G7313*2</f>
        <v>84</v>
      </c>
      <c r="I7313" s="6"/>
    </row>
    <row r="7314" s="3" customFormat="true" ht="20.15" hidden="false" customHeight="true" outlineLevel="0" collapsed="false">
      <c r="A7314" s="6" t="n">
        <v>2</v>
      </c>
      <c r="B7314" s="4" t="s">
        <v>13947</v>
      </c>
      <c r="C7314" s="3" t="s">
        <v>13948</v>
      </c>
      <c r="D7314" s="4" t="s">
        <v>71</v>
      </c>
      <c r="F7314" s="4" t="s">
        <v>13</v>
      </c>
      <c r="G7314" s="5" t="n">
        <v>42</v>
      </c>
      <c r="H7314" s="5" t="n">
        <f aca="false">G7314*2</f>
        <v>84</v>
      </c>
    </row>
    <row r="7315" s="3" customFormat="true" ht="20.15" hidden="false" customHeight="true" outlineLevel="0" collapsed="false">
      <c r="A7315" s="6" t="n">
        <v>2</v>
      </c>
      <c r="B7315" s="7" t="s">
        <v>13949</v>
      </c>
      <c r="C7315" s="7" t="s">
        <v>13950</v>
      </c>
      <c r="D7315" s="7" t="s">
        <v>96</v>
      </c>
      <c r="E7315" s="6" t="s">
        <v>474</v>
      </c>
      <c r="F7315" s="7" t="s">
        <v>13</v>
      </c>
      <c r="G7315" s="8" t="n">
        <v>42</v>
      </c>
      <c r="H7315" s="5" t="n">
        <f aca="false">G7315*2</f>
        <v>84</v>
      </c>
      <c r="I7315" s="6"/>
    </row>
    <row r="7316" s="3" customFormat="true" ht="20.15" hidden="false" customHeight="true" outlineLevel="0" collapsed="false">
      <c r="A7316" s="6" t="n">
        <v>2</v>
      </c>
      <c r="B7316" s="4" t="s">
        <v>13951</v>
      </c>
      <c r="C7316" s="4" t="s">
        <v>13952</v>
      </c>
      <c r="D7316" s="4" t="s">
        <v>750</v>
      </c>
      <c r="F7316" s="4" t="s">
        <v>13</v>
      </c>
      <c r="G7316" s="5" t="n">
        <v>42</v>
      </c>
      <c r="H7316" s="5" t="n">
        <f aca="false">G7316*2</f>
        <v>84</v>
      </c>
    </row>
    <row r="7317" s="3" customFormat="true" ht="20.15" hidden="false" customHeight="true" outlineLevel="0" collapsed="false">
      <c r="A7317" s="6" t="n">
        <v>2</v>
      </c>
      <c r="B7317" s="7" t="s">
        <v>13951</v>
      </c>
      <c r="C7317" s="7" t="s">
        <v>13953</v>
      </c>
      <c r="D7317" s="7" t="s">
        <v>1717</v>
      </c>
      <c r="E7317" s="6" t="s">
        <v>252</v>
      </c>
      <c r="F7317" s="7" t="s">
        <v>13</v>
      </c>
      <c r="G7317" s="8" t="n">
        <v>42</v>
      </c>
      <c r="H7317" s="5" t="n">
        <f aca="false">G7317*2</f>
        <v>84</v>
      </c>
      <c r="I7317" s="6"/>
    </row>
    <row r="7318" s="3" customFormat="true" ht="20.15" hidden="false" customHeight="true" outlineLevel="0" collapsed="false">
      <c r="A7318" s="6" t="n">
        <v>2</v>
      </c>
      <c r="B7318" s="4" t="s">
        <v>13954</v>
      </c>
      <c r="C7318" s="4" t="s">
        <v>13955</v>
      </c>
      <c r="D7318" s="4" t="s">
        <v>877</v>
      </c>
      <c r="F7318" s="4" t="s">
        <v>13</v>
      </c>
      <c r="G7318" s="5" t="n">
        <v>42</v>
      </c>
      <c r="H7318" s="5" t="n">
        <f aca="false">G7318*2</f>
        <v>84</v>
      </c>
    </row>
    <row r="7319" s="3" customFormat="true" ht="20.15" hidden="false" customHeight="true" outlineLevel="0" collapsed="false">
      <c r="A7319" s="6" t="n">
        <v>2</v>
      </c>
      <c r="B7319" s="7" t="s">
        <v>13956</v>
      </c>
      <c r="C7319" s="6" t="s">
        <v>13957</v>
      </c>
      <c r="D7319" s="7" t="s">
        <v>71</v>
      </c>
      <c r="E7319" s="6" t="s">
        <v>2327</v>
      </c>
      <c r="F7319" s="7" t="s">
        <v>13</v>
      </c>
      <c r="G7319" s="8" t="n">
        <v>42</v>
      </c>
      <c r="H7319" s="5" t="n">
        <f aca="false">G7319*2</f>
        <v>84</v>
      </c>
      <c r="I7319" s="6"/>
    </row>
    <row r="7320" s="3" customFormat="true" ht="20.15" hidden="false" customHeight="true" outlineLevel="0" collapsed="false">
      <c r="A7320" s="6" t="n">
        <v>2</v>
      </c>
      <c r="B7320" s="4" t="s">
        <v>13958</v>
      </c>
      <c r="C7320" s="3" t="s">
        <v>13959</v>
      </c>
      <c r="D7320" s="4" t="s">
        <v>71</v>
      </c>
      <c r="F7320" s="4" t="s">
        <v>13</v>
      </c>
      <c r="G7320" s="5" t="n">
        <v>42</v>
      </c>
      <c r="H7320" s="5" t="n">
        <f aca="false">G7320*2</f>
        <v>84</v>
      </c>
    </row>
    <row r="7321" s="3" customFormat="true" ht="20.15" hidden="false" customHeight="true" outlineLevel="0" collapsed="false">
      <c r="A7321" s="6" t="n">
        <v>2</v>
      </c>
      <c r="B7321" s="4" t="s">
        <v>13960</v>
      </c>
      <c r="C7321" s="4" t="s">
        <v>13961</v>
      </c>
      <c r="D7321" s="4" t="s">
        <v>1742</v>
      </c>
      <c r="F7321" s="4" t="s">
        <v>13</v>
      </c>
      <c r="G7321" s="5" t="n">
        <v>42</v>
      </c>
      <c r="H7321" s="5" t="n">
        <f aca="false">G7321*2</f>
        <v>84</v>
      </c>
    </row>
    <row r="7322" s="3" customFormat="true" ht="20.15" hidden="false" customHeight="true" outlineLevel="0" collapsed="false">
      <c r="A7322" s="6" t="n">
        <v>2</v>
      </c>
      <c r="B7322" s="7" t="s">
        <v>13962</v>
      </c>
      <c r="C7322" s="7" t="s">
        <v>13963</v>
      </c>
      <c r="D7322" s="7" t="s">
        <v>698</v>
      </c>
      <c r="E7322" s="6" t="s">
        <v>2245</v>
      </c>
      <c r="F7322" s="7" t="s">
        <v>13</v>
      </c>
      <c r="G7322" s="8" t="n">
        <v>42</v>
      </c>
      <c r="H7322" s="5" t="n">
        <f aca="false">G7322*2</f>
        <v>84</v>
      </c>
      <c r="I7322" s="6"/>
    </row>
    <row r="7323" s="3" customFormat="true" ht="20.15" hidden="false" customHeight="true" outlineLevel="0" collapsed="false">
      <c r="A7323" s="6" t="n">
        <v>2</v>
      </c>
      <c r="B7323" s="4" t="s">
        <v>13964</v>
      </c>
      <c r="C7323" s="4" t="s">
        <v>13965</v>
      </c>
      <c r="D7323" s="4" t="s">
        <v>3463</v>
      </c>
      <c r="F7323" s="4" t="s">
        <v>13</v>
      </c>
      <c r="G7323" s="5" t="n">
        <v>42</v>
      </c>
      <c r="H7323" s="5" t="n">
        <f aca="false">G7323*2</f>
        <v>84</v>
      </c>
    </row>
    <row r="7324" s="3" customFormat="true" ht="20.15" hidden="false" customHeight="true" outlineLevel="0" collapsed="false">
      <c r="A7324" s="6" t="n">
        <v>2</v>
      </c>
      <c r="B7324" s="4" t="s">
        <v>13966</v>
      </c>
      <c r="C7324" s="4" t="s">
        <v>13967</v>
      </c>
      <c r="D7324" s="4" t="s">
        <v>1077</v>
      </c>
      <c r="F7324" s="4" t="s">
        <v>13</v>
      </c>
      <c r="G7324" s="5" t="n">
        <v>42</v>
      </c>
      <c r="H7324" s="5" t="n">
        <f aca="false">G7324*2</f>
        <v>84</v>
      </c>
    </row>
    <row r="7325" s="3" customFormat="true" ht="20.15" hidden="false" customHeight="true" outlineLevel="0" collapsed="false">
      <c r="A7325" s="6" t="n">
        <v>2</v>
      </c>
      <c r="B7325" s="4" t="s">
        <v>13968</v>
      </c>
      <c r="C7325" s="3" t="s">
        <v>13969</v>
      </c>
      <c r="D7325" s="4" t="s">
        <v>11955</v>
      </c>
      <c r="F7325" s="4" t="s">
        <v>13</v>
      </c>
      <c r="G7325" s="5" t="n">
        <v>42</v>
      </c>
      <c r="H7325" s="5" t="n">
        <f aca="false">G7325*2</f>
        <v>84</v>
      </c>
    </row>
    <row r="7326" s="3" customFormat="true" ht="20.15" hidden="false" customHeight="true" outlineLevel="0" collapsed="false">
      <c r="A7326" s="6" t="n">
        <v>2</v>
      </c>
      <c r="B7326" s="4" t="s">
        <v>13970</v>
      </c>
      <c r="C7326" s="4" t="s">
        <v>13971</v>
      </c>
      <c r="D7326" s="4" t="s">
        <v>816</v>
      </c>
      <c r="F7326" s="4" t="s">
        <v>13</v>
      </c>
      <c r="G7326" s="5" t="n">
        <v>42</v>
      </c>
      <c r="H7326" s="5" t="n">
        <f aca="false">G7326*2</f>
        <v>84</v>
      </c>
    </row>
    <row r="7327" s="3" customFormat="true" ht="20.15" hidden="false" customHeight="true" outlineLevel="0" collapsed="false">
      <c r="A7327" s="6" t="n">
        <v>2</v>
      </c>
      <c r="B7327" s="4" t="s">
        <v>13972</v>
      </c>
      <c r="C7327" s="4" t="s">
        <v>13973</v>
      </c>
      <c r="D7327" s="4" t="s">
        <v>5418</v>
      </c>
      <c r="F7327" s="4" t="s">
        <v>13</v>
      </c>
      <c r="G7327" s="5" t="n">
        <v>42</v>
      </c>
      <c r="H7327" s="5" t="n">
        <f aca="false">G7327*2</f>
        <v>84</v>
      </c>
    </row>
    <row r="7328" s="3" customFormat="true" ht="20.15" hidden="false" customHeight="true" outlineLevel="0" collapsed="false">
      <c r="A7328" s="6" t="n">
        <v>2</v>
      </c>
      <c r="B7328" s="7" t="s">
        <v>13974</v>
      </c>
      <c r="C7328" s="7" t="s">
        <v>13975</v>
      </c>
      <c r="D7328" s="7" t="s">
        <v>180</v>
      </c>
      <c r="E7328" s="6" t="s">
        <v>813</v>
      </c>
      <c r="F7328" s="7" t="s">
        <v>13</v>
      </c>
      <c r="G7328" s="8" t="n">
        <v>42</v>
      </c>
      <c r="H7328" s="5" t="n">
        <f aca="false">G7328*2</f>
        <v>84</v>
      </c>
      <c r="I7328" s="6"/>
    </row>
    <row r="7329" s="3" customFormat="true" ht="20.15" hidden="false" customHeight="true" outlineLevel="0" collapsed="false">
      <c r="A7329" s="6" t="n">
        <v>2</v>
      </c>
      <c r="B7329" s="4" t="s">
        <v>13976</v>
      </c>
      <c r="C7329" s="4" t="s">
        <v>13977</v>
      </c>
      <c r="D7329" s="4" t="s">
        <v>408</v>
      </c>
      <c r="F7329" s="4" t="s">
        <v>13</v>
      </c>
      <c r="G7329" s="5" t="n">
        <v>42</v>
      </c>
      <c r="H7329" s="5" t="n">
        <f aca="false">G7329*2</f>
        <v>84</v>
      </c>
    </row>
    <row r="7330" s="3" customFormat="true" ht="20.15" hidden="false" customHeight="true" outlineLevel="0" collapsed="false">
      <c r="A7330" s="6" t="n">
        <v>2</v>
      </c>
      <c r="B7330" s="7" t="s">
        <v>13978</v>
      </c>
      <c r="C7330" s="7" t="s">
        <v>13979</v>
      </c>
      <c r="D7330" s="7" t="s">
        <v>428</v>
      </c>
      <c r="E7330" s="6" t="s">
        <v>420</v>
      </c>
      <c r="F7330" s="7" t="s">
        <v>13</v>
      </c>
      <c r="G7330" s="8" t="n">
        <v>42</v>
      </c>
      <c r="H7330" s="5" t="n">
        <f aca="false">G7330*2</f>
        <v>84</v>
      </c>
      <c r="I7330" s="6"/>
    </row>
    <row r="7331" s="3" customFormat="true" ht="20.15" hidden="false" customHeight="true" outlineLevel="0" collapsed="false">
      <c r="A7331" s="6" t="n">
        <v>2</v>
      </c>
      <c r="B7331" s="4" t="s">
        <v>13980</v>
      </c>
      <c r="C7331" s="4" t="s">
        <v>13981</v>
      </c>
      <c r="D7331" s="4" t="s">
        <v>408</v>
      </c>
      <c r="F7331" s="4" t="s">
        <v>13</v>
      </c>
      <c r="G7331" s="5" t="n">
        <v>42</v>
      </c>
      <c r="H7331" s="5" t="n">
        <f aca="false">G7331*2</f>
        <v>84</v>
      </c>
    </row>
    <row r="7332" s="3" customFormat="true" ht="20.15" hidden="false" customHeight="true" outlineLevel="0" collapsed="false">
      <c r="A7332" s="6" t="n">
        <v>2</v>
      </c>
      <c r="B7332" s="7" t="s">
        <v>13982</v>
      </c>
      <c r="C7332" s="7" t="s">
        <v>13983</v>
      </c>
      <c r="D7332" s="7" t="s">
        <v>180</v>
      </c>
      <c r="E7332" s="6" t="s">
        <v>2245</v>
      </c>
      <c r="F7332" s="7" t="s">
        <v>13</v>
      </c>
      <c r="G7332" s="8" t="n">
        <v>42</v>
      </c>
      <c r="H7332" s="5" t="n">
        <f aca="false">G7332*2</f>
        <v>84</v>
      </c>
      <c r="I7332" s="6"/>
    </row>
    <row r="7333" s="3" customFormat="true" ht="20.15" hidden="false" customHeight="true" outlineLevel="0" collapsed="false">
      <c r="A7333" s="6" t="n">
        <v>2</v>
      </c>
      <c r="B7333" s="4" t="s">
        <v>13984</v>
      </c>
      <c r="C7333" s="3" t="s">
        <v>13985</v>
      </c>
      <c r="D7333" s="4" t="s">
        <v>171</v>
      </c>
      <c r="F7333" s="4" t="s">
        <v>13</v>
      </c>
      <c r="G7333" s="5" t="n">
        <v>42</v>
      </c>
      <c r="H7333" s="5" t="n">
        <f aca="false">G7333*2</f>
        <v>84</v>
      </c>
    </row>
    <row r="7334" s="3" customFormat="true" ht="20.15" hidden="false" customHeight="true" outlineLevel="0" collapsed="false">
      <c r="A7334" s="6" t="n">
        <v>2</v>
      </c>
      <c r="B7334" s="4" t="s">
        <v>13986</v>
      </c>
      <c r="C7334" s="4" t="s">
        <v>13987</v>
      </c>
      <c r="D7334" s="4" t="s">
        <v>572</v>
      </c>
      <c r="F7334" s="4" t="s">
        <v>13</v>
      </c>
      <c r="G7334" s="5" t="n">
        <v>42</v>
      </c>
      <c r="H7334" s="5" t="n">
        <f aca="false">G7334*2</f>
        <v>84</v>
      </c>
    </row>
    <row r="7335" s="3" customFormat="true" ht="20.15" hidden="false" customHeight="true" outlineLevel="0" collapsed="false">
      <c r="A7335" s="6" t="n">
        <v>2</v>
      </c>
      <c r="B7335" s="7" t="s">
        <v>13988</v>
      </c>
      <c r="C7335" s="7" t="s">
        <v>13989</v>
      </c>
      <c r="D7335" s="7" t="s">
        <v>2692</v>
      </c>
      <c r="E7335" s="6" t="s">
        <v>510</v>
      </c>
      <c r="F7335" s="7" t="s">
        <v>13</v>
      </c>
      <c r="G7335" s="8" t="n">
        <v>42</v>
      </c>
      <c r="H7335" s="5" t="n">
        <f aca="false">G7335*2</f>
        <v>84</v>
      </c>
      <c r="I7335" s="6"/>
    </row>
    <row r="7336" s="3" customFormat="true" ht="20.15" hidden="false" customHeight="true" outlineLevel="0" collapsed="false">
      <c r="A7336" s="6" t="n">
        <v>2</v>
      </c>
      <c r="B7336" s="4" t="s">
        <v>13990</v>
      </c>
      <c r="C7336" s="4" t="s">
        <v>13991</v>
      </c>
      <c r="D7336" s="4" t="s">
        <v>509</v>
      </c>
      <c r="F7336" s="4" t="s">
        <v>13</v>
      </c>
      <c r="G7336" s="5" t="n">
        <v>42</v>
      </c>
      <c r="H7336" s="5" t="n">
        <f aca="false">G7336*2</f>
        <v>84</v>
      </c>
    </row>
    <row r="7337" s="3" customFormat="true" ht="20.15" hidden="false" customHeight="true" outlineLevel="0" collapsed="false">
      <c r="A7337" s="6" t="n">
        <v>2</v>
      </c>
      <c r="B7337" s="4" t="s">
        <v>13992</v>
      </c>
      <c r="C7337" s="4" t="s">
        <v>13993</v>
      </c>
      <c r="D7337" s="4" t="s">
        <v>750</v>
      </c>
      <c r="F7337" s="4" t="s">
        <v>13</v>
      </c>
      <c r="G7337" s="5" t="n">
        <v>42</v>
      </c>
      <c r="H7337" s="5" t="n">
        <f aca="false">G7337*2</f>
        <v>84</v>
      </c>
    </row>
    <row r="7338" s="3" customFormat="true" ht="20.15" hidden="false" customHeight="true" outlineLevel="0" collapsed="false">
      <c r="A7338" s="6" t="n">
        <v>2</v>
      </c>
      <c r="B7338" s="4" t="s">
        <v>13994</v>
      </c>
      <c r="C7338" s="4" t="s">
        <v>13995</v>
      </c>
      <c r="D7338" s="4" t="s">
        <v>408</v>
      </c>
      <c r="F7338" s="4" t="s">
        <v>13</v>
      </c>
      <c r="G7338" s="5" t="n">
        <v>42</v>
      </c>
      <c r="H7338" s="5" t="n">
        <f aca="false">G7338*2</f>
        <v>84</v>
      </c>
    </row>
    <row r="7339" s="3" customFormat="true" ht="20.15" hidden="false" customHeight="true" outlineLevel="0" collapsed="false">
      <c r="A7339" s="6" t="n">
        <v>2</v>
      </c>
      <c r="B7339" s="7" t="s">
        <v>13996</v>
      </c>
      <c r="C7339" s="7" t="s">
        <v>8800</v>
      </c>
      <c r="D7339" s="7" t="s">
        <v>924</v>
      </c>
      <c r="E7339" s="6" t="s">
        <v>3596</v>
      </c>
      <c r="F7339" s="7" t="s">
        <v>13</v>
      </c>
      <c r="G7339" s="8" t="n">
        <v>42</v>
      </c>
      <c r="H7339" s="5" t="n">
        <f aca="false">G7339*2</f>
        <v>84</v>
      </c>
      <c r="I7339" s="6"/>
    </row>
    <row r="7340" s="3" customFormat="true" ht="20.15" hidden="false" customHeight="true" outlineLevel="0" collapsed="false">
      <c r="A7340" s="6" t="n">
        <v>2</v>
      </c>
      <c r="B7340" s="4" t="s">
        <v>13368</v>
      </c>
      <c r="C7340" s="4" t="s">
        <v>13997</v>
      </c>
      <c r="D7340" s="4" t="s">
        <v>408</v>
      </c>
      <c r="F7340" s="4" t="s">
        <v>13</v>
      </c>
      <c r="G7340" s="5" t="n">
        <v>42</v>
      </c>
      <c r="H7340" s="5" t="n">
        <f aca="false">G7340*2</f>
        <v>84</v>
      </c>
    </row>
    <row r="7341" s="3" customFormat="true" ht="20.15" hidden="false" customHeight="true" outlineLevel="0" collapsed="false">
      <c r="A7341" s="6" t="n">
        <v>2</v>
      </c>
      <c r="B7341" s="4" t="s">
        <v>13998</v>
      </c>
      <c r="C7341" s="4" t="s">
        <v>13999</v>
      </c>
      <c r="D7341" s="4" t="s">
        <v>180</v>
      </c>
      <c r="F7341" s="4" t="s">
        <v>13</v>
      </c>
      <c r="G7341" s="5" t="n">
        <v>42</v>
      </c>
      <c r="H7341" s="5" t="n">
        <f aca="false">G7341*2</f>
        <v>84</v>
      </c>
    </row>
    <row r="7342" s="3" customFormat="true" ht="20.15" hidden="false" customHeight="true" outlineLevel="0" collapsed="false">
      <c r="A7342" s="6" t="n">
        <v>2</v>
      </c>
      <c r="B7342" s="4" t="s">
        <v>14000</v>
      </c>
      <c r="C7342" s="4" t="s">
        <v>14001</v>
      </c>
      <c r="D7342" s="4" t="s">
        <v>180</v>
      </c>
      <c r="F7342" s="4" t="s">
        <v>13</v>
      </c>
      <c r="G7342" s="5" t="n">
        <v>42</v>
      </c>
      <c r="H7342" s="5" t="n">
        <f aca="false">G7342*2</f>
        <v>84</v>
      </c>
    </row>
    <row r="7343" s="3" customFormat="true" ht="20.15" hidden="false" customHeight="true" outlineLevel="0" collapsed="false">
      <c r="A7343" s="6" t="n">
        <v>2</v>
      </c>
      <c r="B7343" s="7" t="s">
        <v>14002</v>
      </c>
      <c r="C7343" s="7" t="s">
        <v>14003</v>
      </c>
      <c r="D7343" s="7" t="s">
        <v>1396</v>
      </c>
      <c r="E7343" s="6" t="s">
        <v>148</v>
      </c>
      <c r="F7343" s="7" t="s">
        <v>13</v>
      </c>
      <c r="G7343" s="8" t="n">
        <v>42</v>
      </c>
      <c r="H7343" s="5" t="n">
        <f aca="false">G7343*2</f>
        <v>84</v>
      </c>
      <c r="I7343" s="6"/>
    </row>
    <row r="7344" s="3" customFormat="true" ht="20.15" hidden="false" customHeight="true" outlineLevel="0" collapsed="false">
      <c r="A7344" s="6" t="n">
        <v>2</v>
      </c>
      <c r="B7344" s="4" t="s">
        <v>14004</v>
      </c>
      <c r="C7344" s="4" t="s">
        <v>14005</v>
      </c>
      <c r="D7344" s="4" t="s">
        <v>877</v>
      </c>
      <c r="F7344" s="4" t="s">
        <v>13</v>
      </c>
      <c r="G7344" s="5" t="n">
        <v>42</v>
      </c>
      <c r="H7344" s="5" t="n">
        <f aca="false">G7344*2</f>
        <v>84</v>
      </c>
    </row>
    <row r="7345" s="3" customFormat="true" ht="20.15" hidden="false" customHeight="true" outlineLevel="0" collapsed="false">
      <c r="A7345" s="6" t="n">
        <v>2</v>
      </c>
      <c r="B7345" s="4" t="s">
        <v>12960</v>
      </c>
      <c r="C7345" s="4" t="s">
        <v>14006</v>
      </c>
      <c r="D7345" s="4" t="s">
        <v>408</v>
      </c>
      <c r="F7345" s="4" t="s">
        <v>13</v>
      </c>
      <c r="G7345" s="5" t="n">
        <v>42</v>
      </c>
      <c r="H7345" s="5" t="n">
        <f aca="false">G7345*2</f>
        <v>84</v>
      </c>
    </row>
    <row r="7346" s="3" customFormat="true" ht="20.15" hidden="false" customHeight="true" outlineLevel="0" collapsed="false">
      <c r="A7346" s="6" t="n">
        <v>2</v>
      </c>
      <c r="B7346" s="4" t="s">
        <v>14007</v>
      </c>
      <c r="C7346" s="4" t="s">
        <v>14008</v>
      </c>
      <c r="D7346" s="4" t="s">
        <v>2280</v>
      </c>
      <c r="F7346" s="4" t="s">
        <v>13</v>
      </c>
      <c r="G7346" s="5" t="n">
        <v>42</v>
      </c>
      <c r="H7346" s="5" t="n">
        <f aca="false">G7346*2</f>
        <v>84</v>
      </c>
    </row>
    <row r="7347" s="3" customFormat="true" ht="20.15" hidden="false" customHeight="true" outlineLevel="0" collapsed="false">
      <c r="A7347" s="6" t="n">
        <v>2</v>
      </c>
      <c r="B7347" s="4" t="s">
        <v>14009</v>
      </c>
      <c r="C7347" s="4" t="s">
        <v>14010</v>
      </c>
      <c r="D7347" s="4" t="s">
        <v>3239</v>
      </c>
      <c r="F7347" s="4" t="s">
        <v>13</v>
      </c>
      <c r="G7347" s="5" t="n">
        <v>42</v>
      </c>
      <c r="H7347" s="5" t="n">
        <f aca="false">G7347*2</f>
        <v>84</v>
      </c>
    </row>
    <row r="7348" s="3" customFormat="true" ht="20.15" hidden="false" customHeight="true" outlineLevel="0" collapsed="false">
      <c r="A7348" s="6" t="n">
        <v>2</v>
      </c>
      <c r="B7348" s="4" t="s">
        <v>14011</v>
      </c>
      <c r="C7348" s="4" t="s">
        <v>14012</v>
      </c>
      <c r="D7348" s="4" t="s">
        <v>281</v>
      </c>
      <c r="F7348" s="4" t="s">
        <v>13</v>
      </c>
      <c r="G7348" s="5" t="n">
        <v>42</v>
      </c>
      <c r="H7348" s="5" t="n">
        <f aca="false">G7348*2</f>
        <v>84</v>
      </c>
    </row>
    <row r="7349" s="3" customFormat="true" ht="20.15" hidden="false" customHeight="true" outlineLevel="0" collapsed="false">
      <c r="A7349" s="6" t="n">
        <v>2</v>
      </c>
      <c r="B7349" s="7" t="s">
        <v>9240</v>
      </c>
      <c r="C7349" s="7" t="s">
        <v>14013</v>
      </c>
      <c r="D7349" s="7" t="s">
        <v>726</v>
      </c>
      <c r="E7349" s="6" t="s">
        <v>1518</v>
      </c>
      <c r="F7349" s="7" t="s">
        <v>13</v>
      </c>
      <c r="G7349" s="8" t="n">
        <v>42</v>
      </c>
      <c r="H7349" s="5" t="n">
        <f aca="false">G7349*2</f>
        <v>84</v>
      </c>
      <c r="I7349" s="6"/>
    </row>
    <row r="7350" s="3" customFormat="true" ht="20.15" hidden="false" customHeight="true" outlineLevel="0" collapsed="false">
      <c r="A7350" s="6" t="n">
        <v>2</v>
      </c>
      <c r="B7350" s="7" t="s">
        <v>9240</v>
      </c>
      <c r="C7350" s="7" t="s">
        <v>14014</v>
      </c>
      <c r="D7350" s="7" t="s">
        <v>726</v>
      </c>
      <c r="E7350" s="6" t="s">
        <v>1518</v>
      </c>
      <c r="F7350" s="7" t="s">
        <v>13</v>
      </c>
      <c r="G7350" s="8" t="n">
        <v>42</v>
      </c>
      <c r="H7350" s="5" t="n">
        <f aca="false">G7350*2</f>
        <v>84</v>
      </c>
      <c r="I7350" s="6"/>
    </row>
    <row r="7351" s="3" customFormat="true" ht="20.15" hidden="false" customHeight="true" outlineLevel="0" collapsed="false">
      <c r="A7351" s="6" t="n">
        <v>2</v>
      </c>
      <c r="B7351" s="4" t="s">
        <v>14015</v>
      </c>
      <c r="C7351" s="4" t="s">
        <v>14016</v>
      </c>
      <c r="D7351" s="4" t="s">
        <v>96</v>
      </c>
      <c r="F7351" s="4" t="s">
        <v>13</v>
      </c>
      <c r="G7351" s="5" t="n">
        <v>42</v>
      </c>
      <c r="H7351" s="5" t="n">
        <f aca="false">G7351*2</f>
        <v>84</v>
      </c>
    </row>
    <row r="7352" s="3" customFormat="true" ht="20.15" hidden="false" customHeight="true" outlineLevel="0" collapsed="false">
      <c r="A7352" s="6" t="n">
        <v>2</v>
      </c>
      <c r="B7352" s="7" t="s">
        <v>14017</v>
      </c>
      <c r="C7352" s="7" t="s">
        <v>14018</v>
      </c>
      <c r="D7352" s="7" t="s">
        <v>12</v>
      </c>
      <c r="E7352" s="6" t="s">
        <v>2072</v>
      </c>
      <c r="F7352" s="7" t="s">
        <v>13</v>
      </c>
      <c r="G7352" s="8" t="n">
        <v>42</v>
      </c>
      <c r="H7352" s="5" t="n">
        <f aca="false">G7352*2</f>
        <v>84</v>
      </c>
      <c r="I7352" s="6"/>
    </row>
    <row r="7353" s="3" customFormat="true" ht="20.15" hidden="false" customHeight="true" outlineLevel="0" collapsed="false">
      <c r="A7353" s="6" t="n">
        <v>2</v>
      </c>
      <c r="B7353" s="7" t="s">
        <v>14019</v>
      </c>
      <c r="C7353" s="7" t="s">
        <v>14020</v>
      </c>
      <c r="D7353" s="7" t="s">
        <v>12</v>
      </c>
      <c r="E7353" s="6" t="s">
        <v>2072</v>
      </c>
      <c r="F7353" s="7" t="s">
        <v>13</v>
      </c>
      <c r="G7353" s="8" t="n">
        <v>42</v>
      </c>
      <c r="H7353" s="5" t="n">
        <f aca="false">G7353*2</f>
        <v>84</v>
      </c>
      <c r="I7353" s="6"/>
    </row>
    <row r="7354" s="3" customFormat="true" ht="20.15" hidden="false" customHeight="true" outlineLevel="0" collapsed="false">
      <c r="A7354" s="6" t="n">
        <v>2</v>
      </c>
      <c r="B7354" s="7" t="s">
        <v>14021</v>
      </c>
      <c r="C7354" s="7" t="s">
        <v>11676</v>
      </c>
      <c r="D7354" s="7" t="s">
        <v>1300</v>
      </c>
      <c r="E7354" s="6" t="s">
        <v>1518</v>
      </c>
      <c r="F7354" s="7" t="s">
        <v>13</v>
      </c>
      <c r="G7354" s="8" t="n">
        <v>42</v>
      </c>
      <c r="H7354" s="5" t="n">
        <f aca="false">G7354*2</f>
        <v>84</v>
      </c>
      <c r="I7354" s="6"/>
    </row>
    <row r="7355" s="3" customFormat="true" ht="20.15" hidden="false" customHeight="true" outlineLevel="0" collapsed="false">
      <c r="A7355" s="6" t="n">
        <v>2</v>
      </c>
      <c r="B7355" s="7" t="s">
        <v>14022</v>
      </c>
      <c r="C7355" s="7" t="s">
        <v>14023</v>
      </c>
      <c r="D7355" s="7" t="s">
        <v>55</v>
      </c>
      <c r="E7355" s="6"/>
      <c r="F7355" s="7" t="s">
        <v>13</v>
      </c>
      <c r="G7355" s="8" t="n">
        <v>42</v>
      </c>
      <c r="H7355" s="5" t="n">
        <f aca="false">G7355*2</f>
        <v>84</v>
      </c>
      <c r="I7355" s="6"/>
    </row>
    <row r="7356" s="3" customFormat="true" ht="20.15" hidden="false" customHeight="true" outlineLevel="0" collapsed="false">
      <c r="A7356" s="6" t="n">
        <v>2</v>
      </c>
      <c r="B7356" s="4" t="s">
        <v>14024</v>
      </c>
      <c r="C7356" s="4" t="s">
        <v>14025</v>
      </c>
      <c r="D7356" s="4" t="s">
        <v>1586</v>
      </c>
      <c r="F7356" s="4" t="s">
        <v>13</v>
      </c>
      <c r="G7356" s="5" t="n">
        <v>42</v>
      </c>
      <c r="H7356" s="5" t="n">
        <f aca="false">G7356*2</f>
        <v>84</v>
      </c>
    </row>
    <row r="7357" s="3" customFormat="true" ht="20.15" hidden="false" customHeight="true" outlineLevel="0" collapsed="false">
      <c r="A7357" s="6" t="n">
        <v>2</v>
      </c>
      <c r="B7357" s="7" t="s">
        <v>14026</v>
      </c>
      <c r="C7357" s="7" t="s">
        <v>14027</v>
      </c>
      <c r="D7357" s="7" t="s">
        <v>1396</v>
      </c>
      <c r="E7357" s="6" t="s">
        <v>452</v>
      </c>
      <c r="F7357" s="7" t="s">
        <v>13</v>
      </c>
      <c r="G7357" s="8" t="n">
        <v>42</v>
      </c>
      <c r="H7357" s="5" t="n">
        <f aca="false">G7357*2</f>
        <v>84</v>
      </c>
      <c r="I7357" s="6"/>
    </row>
    <row r="7358" s="3" customFormat="true" ht="20.15" hidden="false" customHeight="true" outlineLevel="0" collapsed="false">
      <c r="A7358" s="6" t="n">
        <v>2</v>
      </c>
      <c r="B7358" s="7" t="s">
        <v>14028</v>
      </c>
      <c r="C7358" s="7" t="s">
        <v>14029</v>
      </c>
      <c r="D7358" s="7" t="s">
        <v>14030</v>
      </c>
      <c r="E7358" s="6"/>
      <c r="F7358" s="7" t="s">
        <v>13</v>
      </c>
      <c r="G7358" s="8" t="n">
        <v>42</v>
      </c>
      <c r="H7358" s="5" t="n">
        <f aca="false">G7358*2</f>
        <v>84</v>
      </c>
      <c r="I7358" s="6"/>
    </row>
    <row r="7359" s="3" customFormat="true" ht="20.15" hidden="false" customHeight="true" outlineLevel="0" collapsed="false">
      <c r="A7359" s="6" t="n">
        <v>2</v>
      </c>
      <c r="B7359" s="7" t="s">
        <v>14031</v>
      </c>
      <c r="C7359" s="7" t="s">
        <v>11756</v>
      </c>
      <c r="D7359" s="7" t="s">
        <v>11757</v>
      </c>
      <c r="E7359" s="6" t="s">
        <v>11937</v>
      </c>
      <c r="F7359" s="7" t="s">
        <v>13</v>
      </c>
      <c r="G7359" s="8" t="n">
        <v>42</v>
      </c>
      <c r="H7359" s="5" t="n">
        <f aca="false">G7359*2</f>
        <v>84</v>
      </c>
      <c r="I7359" s="6"/>
    </row>
    <row r="7360" s="3" customFormat="true" ht="20.15" hidden="false" customHeight="true" outlineLevel="0" collapsed="false">
      <c r="A7360" s="6" t="n">
        <v>2</v>
      </c>
      <c r="B7360" s="4" t="s">
        <v>14032</v>
      </c>
      <c r="C7360" s="4" t="s">
        <v>14033</v>
      </c>
      <c r="D7360" s="4" t="s">
        <v>413</v>
      </c>
      <c r="F7360" s="4" t="s">
        <v>13</v>
      </c>
      <c r="G7360" s="5" t="n">
        <v>42</v>
      </c>
      <c r="H7360" s="5" t="n">
        <f aca="false">G7360*2</f>
        <v>84</v>
      </c>
    </row>
    <row r="7361" s="3" customFormat="true" ht="20.15" hidden="false" customHeight="true" outlineLevel="0" collapsed="false">
      <c r="A7361" s="6" t="n">
        <v>2</v>
      </c>
      <c r="B7361" s="7" t="s">
        <v>14034</v>
      </c>
      <c r="C7361" s="7" t="s">
        <v>14035</v>
      </c>
      <c r="D7361" s="7" t="s">
        <v>12151</v>
      </c>
      <c r="E7361" s="6" t="s">
        <v>10799</v>
      </c>
      <c r="F7361" s="7" t="s">
        <v>13</v>
      </c>
      <c r="G7361" s="8" t="n">
        <v>42</v>
      </c>
      <c r="H7361" s="5" t="n">
        <f aca="false">G7361*2</f>
        <v>84</v>
      </c>
      <c r="I7361" s="6"/>
    </row>
    <row r="7362" s="3" customFormat="true" ht="20.15" hidden="false" customHeight="true" outlineLevel="0" collapsed="false">
      <c r="A7362" s="6" t="n">
        <v>2</v>
      </c>
      <c r="B7362" s="4" t="s">
        <v>14036</v>
      </c>
      <c r="C7362" s="4" t="s">
        <v>14037</v>
      </c>
      <c r="D7362" s="4" t="s">
        <v>784</v>
      </c>
      <c r="F7362" s="4" t="s">
        <v>13</v>
      </c>
      <c r="G7362" s="5" t="n">
        <v>42</v>
      </c>
      <c r="H7362" s="5" t="n">
        <f aca="false">G7362*2</f>
        <v>84</v>
      </c>
    </row>
    <row r="7363" s="3" customFormat="true" ht="20.15" hidden="false" customHeight="true" outlineLevel="0" collapsed="false">
      <c r="A7363" s="6" t="n">
        <v>2</v>
      </c>
      <c r="B7363" s="7" t="s">
        <v>14038</v>
      </c>
      <c r="C7363" s="7" t="s">
        <v>14039</v>
      </c>
      <c r="D7363" s="7" t="s">
        <v>1563</v>
      </c>
      <c r="E7363" s="6" t="s">
        <v>680</v>
      </c>
      <c r="F7363" s="7" t="s">
        <v>13</v>
      </c>
      <c r="G7363" s="8" t="n">
        <v>42</v>
      </c>
      <c r="H7363" s="5" t="n">
        <f aca="false">G7363*2</f>
        <v>84</v>
      </c>
      <c r="I7363" s="6"/>
    </row>
    <row r="7364" s="3" customFormat="true" ht="20.15" hidden="false" customHeight="true" outlineLevel="0" collapsed="false">
      <c r="A7364" s="6" t="n">
        <v>2</v>
      </c>
      <c r="B7364" s="7" t="s">
        <v>14040</v>
      </c>
      <c r="C7364" s="7" t="s">
        <v>14041</v>
      </c>
      <c r="D7364" s="7" t="s">
        <v>1004</v>
      </c>
      <c r="E7364" s="6" t="s">
        <v>813</v>
      </c>
      <c r="F7364" s="7" t="s">
        <v>13</v>
      </c>
      <c r="G7364" s="8" t="n">
        <v>42</v>
      </c>
      <c r="H7364" s="5" t="n">
        <f aca="false">G7364*2</f>
        <v>84</v>
      </c>
      <c r="I7364" s="6"/>
    </row>
    <row r="7365" s="3" customFormat="true" ht="20.15" hidden="false" customHeight="true" outlineLevel="0" collapsed="false">
      <c r="A7365" s="6" t="n">
        <v>2</v>
      </c>
      <c r="B7365" s="7" t="s">
        <v>14042</v>
      </c>
      <c r="C7365" s="7" t="s">
        <v>9762</v>
      </c>
      <c r="D7365" s="7" t="s">
        <v>40</v>
      </c>
      <c r="E7365" s="6" t="s">
        <v>11648</v>
      </c>
      <c r="F7365" s="7" t="s">
        <v>13</v>
      </c>
      <c r="G7365" s="8" t="n">
        <v>42</v>
      </c>
      <c r="H7365" s="5" t="n">
        <f aca="false">G7365*2</f>
        <v>84</v>
      </c>
      <c r="I7365" s="6"/>
    </row>
    <row r="7366" s="3" customFormat="true" ht="20.15" hidden="false" customHeight="true" outlineLevel="0" collapsed="false">
      <c r="A7366" s="6" t="n">
        <v>2</v>
      </c>
      <c r="B7366" s="7" t="s">
        <v>14043</v>
      </c>
      <c r="C7366" s="7" t="s">
        <v>14044</v>
      </c>
      <c r="D7366" s="7" t="s">
        <v>238</v>
      </c>
      <c r="E7366" s="6" t="s">
        <v>468</v>
      </c>
      <c r="F7366" s="7" t="s">
        <v>13</v>
      </c>
      <c r="G7366" s="8" t="n">
        <v>42</v>
      </c>
      <c r="H7366" s="5" t="n">
        <f aca="false">G7366*2</f>
        <v>84</v>
      </c>
      <c r="I7366" s="6"/>
    </row>
    <row r="7367" s="3" customFormat="true" ht="20.15" hidden="false" customHeight="true" outlineLevel="0" collapsed="false">
      <c r="A7367" s="6" t="n">
        <v>2</v>
      </c>
      <c r="B7367" s="7" t="s">
        <v>14045</v>
      </c>
      <c r="C7367" s="7" t="s">
        <v>14046</v>
      </c>
      <c r="D7367" s="7" t="s">
        <v>1077</v>
      </c>
      <c r="E7367" s="6" t="s">
        <v>6290</v>
      </c>
      <c r="F7367" s="7" t="s">
        <v>13</v>
      </c>
      <c r="G7367" s="8" t="n">
        <v>42</v>
      </c>
      <c r="H7367" s="5" t="n">
        <f aca="false">G7367*2</f>
        <v>84</v>
      </c>
      <c r="I7367" s="6"/>
    </row>
    <row r="7368" s="3" customFormat="true" ht="20.15" hidden="false" customHeight="true" outlineLevel="0" collapsed="false">
      <c r="A7368" s="6" t="n">
        <v>2</v>
      </c>
      <c r="B7368" s="7" t="s">
        <v>14047</v>
      </c>
      <c r="C7368" s="7" t="s">
        <v>14048</v>
      </c>
      <c r="D7368" s="7" t="s">
        <v>1634</v>
      </c>
      <c r="E7368" s="6" t="s">
        <v>14049</v>
      </c>
      <c r="F7368" s="7" t="s">
        <v>13</v>
      </c>
      <c r="G7368" s="8" t="n">
        <v>42</v>
      </c>
      <c r="H7368" s="5" t="n">
        <f aca="false">G7368*2</f>
        <v>84</v>
      </c>
      <c r="I7368" s="6"/>
    </row>
    <row r="7369" s="3" customFormat="true" ht="20.15" hidden="false" customHeight="true" outlineLevel="0" collapsed="false">
      <c r="A7369" s="6" t="n">
        <v>2</v>
      </c>
      <c r="B7369" s="4" t="s">
        <v>14050</v>
      </c>
      <c r="C7369" s="4" t="s">
        <v>11776</v>
      </c>
      <c r="D7369" s="4" t="s">
        <v>594</v>
      </c>
      <c r="F7369" s="4" t="s">
        <v>13</v>
      </c>
      <c r="G7369" s="5" t="n">
        <v>42</v>
      </c>
      <c r="H7369" s="5" t="n">
        <f aca="false">G7369*2</f>
        <v>84</v>
      </c>
    </row>
    <row r="7370" s="3" customFormat="true" ht="20.15" hidden="false" customHeight="true" outlineLevel="0" collapsed="false">
      <c r="A7370" s="6" t="n">
        <v>2</v>
      </c>
      <c r="B7370" s="7" t="s">
        <v>14051</v>
      </c>
      <c r="C7370" s="7" t="s">
        <v>12137</v>
      </c>
      <c r="D7370" s="7" t="s">
        <v>695</v>
      </c>
      <c r="E7370" s="6" t="s">
        <v>2242</v>
      </c>
      <c r="F7370" s="7" t="s">
        <v>13</v>
      </c>
      <c r="G7370" s="8" t="n">
        <v>42</v>
      </c>
      <c r="H7370" s="5" t="n">
        <f aca="false">G7370*2</f>
        <v>84</v>
      </c>
      <c r="I7370" s="6"/>
    </row>
    <row r="7371" s="3" customFormat="true" ht="20.15" hidden="false" customHeight="true" outlineLevel="0" collapsed="false">
      <c r="A7371" s="6" t="n">
        <v>2</v>
      </c>
      <c r="B7371" s="7" t="s">
        <v>379</v>
      </c>
      <c r="C7371" s="6" t="s">
        <v>14052</v>
      </c>
      <c r="D7371" s="7" t="s">
        <v>547</v>
      </c>
      <c r="E7371" s="6" t="s">
        <v>155</v>
      </c>
      <c r="F7371" s="7" t="s">
        <v>13</v>
      </c>
      <c r="G7371" s="8" t="n">
        <v>42</v>
      </c>
      <c r="H7371" s="5" t="n">
        <f aca="false">G7371*2</f>
        <v>84</v>
      </c>
      <c r="I7371" s="6"/>
    </row>
    <row r="7372" s="3" customFormat="true" ht="20.15" hidden="false" customHeight="true" outlineLevel="0" collapsed="false">
      <c r="A7372" s="6" t="n">
        <v>2</v>
      </c>
      <c r="B7372" s="7" t="s">
        <v>14053</v>
      </c>
      <c r="C7372" s="7" t="s">
        <v>14054</v>
      </c>
      <c r="D7372" s="7" t="s">
        <v>4015</v>
      </c>
      <c r="E7372" s="6" t="s">
        <v>4068</v>
      </c>
      <c r="F7372" s="7" t="s">
        <v>13</v>
      </c>
      <c r="G7372" s="8" t="n">
        <v>42</v>
      </c>
      <c r="H7372" s="5" t="n">
        <f aca="false">G7372*2</f>
        <v>84</v>
      </c>
      <c r="I7372" s="6"/>
    </row>
    <row r="7373" s="3" customFormat="true" ht="20.15" hidden="false" customHeight="true" outlineLevel="0" collapsed="false">
      <c r="A7373" s="6" t="n">
        <v>2</v>
      </c>
      <c r="B7373" s="7" t="s">
        <v>14055</v>
      </c>
      <c r="C7373" s="7" t="s">
        <v>14056</v>
      </c>
      <c r="D7373" s="7" t="s">
        <v>40</v>
      </c>
      <c r="E7373" s="6" t="s">
        <v>1184</v>
      </c>
      <c r="F7373" s="7" t="s">
        <v>13</v>
      </c>
      <c r="G7373" s="8" t="n">
        <v>42</v>
      </c>
      <c r="H7373" s="5" t="n">
        <f aca="false">G7373*2</f>
        <v>84</v>
      </c>
      <c r="I7373" s="6"/>
    </row>
    <row r="7374" s="3" customFormat="true" ht="20.15" hidden="false" customHeight="true" outlineLevel="0" collapsed="false">
      <c r="A7374" s="6" t="n">
        <v>2</v>
      </c>
      <c r="B7374" s="7" t="s">
        <v>14057</v>
      </c>
      <c r="C7374" s="7" t="s">
        <v>14058</v>
      </c>
      <c r="D7374" s="7" t="s">
        <v>221</v>
      </c>
      <c r="E7374" s="6" t="s">
        <v>452</v>
      </c>
      <c r="F7374" s="7" t="s">
        <v>13</v>
      </c>
      <c r="G7374" s="8" t="n">
        <v>42</v>
      </c>
      <c r="H7374" s="5" t="n">
        <f aca="false">G7374*2</f>
        <v>84</v>
      </c>
      <c r="I7374" s="6"/>
    </row>
    <row r="7375" s="3" customFormat="true" ht="20.15" hidden="false" customHeight="true" outlineLevel="0" collapsed="false">
      <c r="A7375" s="6" t="n">
        <v>2</v>
      </c>
      <c r="B7375" s="7" t="s">
        <v>14059</v>
      </c>
      <c r="C7375" s="6" t="s">
        <v>14060</v>
      </c>
      <c r="D7375" s="7" t="s">
        <v>13018</v>
      </c>
      <c r="E7375" s="6" t="s">
        <v>2258</v>
      </c>
      <c r="F7375" s="7" t="s">
        <v>13</v>
      </c>
      <c r="G7375" s="8" t="n">
        <v>42</v>
      </c>
      <c r="H7375" s="5" t="n">
        <f aca="false">G7375*2</f>
        <v>84</v>
      </c>
      <c r="I7375" s="6"/>
    </row>
    <row r="7376" s="3" customFormat="true" ht="20.15" hidden="false" customHeight="true" outlineLevel="0" collapsed="false">
      <c r="A7376" s="6" t="n">
        <v>2</v>
      </c>
      <c r="B7376" s="7" t="s">
        <v>14061</v>
      </c>
      <c r="C7376" s="7" t="s">
        <v>14054</v>
      </c>
      <c r="D7376" s="7" t="s">
        <v>4015</v>
      </c>
      <c r="E7376" s="6" t="s">
        <v>4068</v>
      </c>
      <c r="F7376" s="7" t="s">
        <v>13</v>
      </c>
      <c r="G7376" s="8" t="n">
        <v>42</v>
      </c>
      <c r="H7376" s="5" t="n">
        <f aca="false">G7376*2</f>
        <v>84</v>
      </c>
      <c r="I7376" s="6"/>
    </row>
    <row r="7377" s="3" customFormat="true" ht="20.15" hidden="false" customHeight="true" outlineLevel="0" collapsed="false">
      <c r="A7377" s="6" t="n">
        <v>2</v>
      </c>
      <c r="B7377" s="7" t="s">
        <v>14062</v>
      </c>
      <c r="C7377" s="7" t="s">
        <v>14063</v>
      </c>
      <c r="D7377" s="7" t="s">
        <v>1454</v>
      </c>
      <c r="E7377" s="6" t="s">
        <v>973</v>
      </c>
      <c r="F7377" s="7" t="s">
        <v>13</v>
      </c>
      <c r="G7377" s="8" t="n">
        <v>42</v>
      </c>
      <c r="H7377" s="5" t="n">
        <f aca="false">G7377*2</f>
        <v>84</v>
      </c>
      <c r="I7377" s="6"/>
    </row>
    <row r="7378" s="3" customFormat="true" ht="20.15" hidden="false" customHeight="true" outlineLevel="0" collapsed="false">
      <c r="A7378" s="6" t="n">
        <v>2</v>
      </c>
      <c r="B7378" s="4" t="s">
        <v>14064</v>
      </c>
      <c r="C7378" s="4" t="s">
        <v>14065</v>
      </c>
      <c r="D7378" s="4" t="s">
        <v>348</v>
      </c>
      <c r="F7378" s="4" t="s">
        <v>13</v>
      </c>
      <c r="G7378" s="5" t="n">
        <v>42</v>
      </c>
      <c r="H7378" s="5" t="n">
        <f aca="false">G7378*2</f>
        <v>84</v>
      </c>
    </row>
    <row r="7379" s="3" customFormat="true" ht="20.15" hidden="false" customHeight="true" outlineLevel="0" collapsed="false">
      <c r="A7379" s="6" t="n">
        <v>2</v>
      </c>
      <c r="B7379" s="7" t="s">
        <v>14066</v>
      </c>
      <c r="C7379" s="7" t="s">
        <v>14067</v>
      </c>
      <c r="D7379" s="7" t="s">
        <v>14068</v>
      </c>
      <c r="E7379" s="6" t="s">
        <v>1054</v>
      </c>
      <c r="F7379" s="7" t="s">
        <v>13</v>
      </c>
      <c r="G7379" s="8" t="n">
        <v>42</v>
      </c>
      <c r="H7379" s="5" t="n">
        <f aca="false">G7379*2</f>
        <v>84</v>
      </c>
      <c r="I7379" s="6"/>
    </row>
    <row r="7380" s="3" customFormat="true" ht="20.15" hidden="false" customHeight="true" outlineLevel="0" collapsed="false">
      <c r="A7380" s="6" t="n">
        <v>2</v>
      </c>
      <c r="B7380" s="4" t="s">
        <v>14069</v>
      </c>
      <c r="C7380" s="3" t="s">
        <v>14070</v>
      </c>
      <c r="D7380" s="4" t="s">
        <v>1077</v>
      </c>
      <c r="F7380" s="4" t="s">
        <v>13</v>
      </c>
      <c r="G7380" s="5" t="n">
        <v>42</v>
      </c>
      <c r="H7380" s="5" t="n">
        <f aca="false">G7380*2</f>
        <v>84</v>
      </c>
    </row>
    <row r="7381" s="3" customFormat="true" ht="20.15" hidden="false" customHeight="true" outlineLevel="0" collapsed="false">
      <c r="A7381" s="6" t="n">
        <v>2</v>
      </c>
      <c r="B7381" s="4" t="s">
        <v>14071</v>
      </c>
      <c r="C7381" s="4" t="s">
        <v>14072</v>
      </c>
      <c r="D7381" s="4" t="s">
        <v>230</v>
      </c>
      <c r="F7381" s="4" t="s">
        <v>13</v>
      </c>
      <c r="G7381" s="5" t="n">
        <v>42</v>
      </c>
      <c r="H7381" s="5" t="n">
        <f aca="false">G7381*2</f>
        <v>84</v>
      </c>
    </row>
    <row r="7382" s="3" customFormat="true" ht="20.15" hidden="false" customHeight="true" outlineLevel="0" collapsed="false">
      <c r="A7382" s="6" t="n">
        <v>2</v>
      </c>
      <c r="B7382" s="4" t="s">
        <v>14073</v>
      </c>
      <c r="C7382" s="4" t="s">
        <v>14074</v>
      </c>
      <c r="D7382" s="4" t="s">
        <v>1306</v>
      </c>
      <c r="F7382" s="4" t="s">
        <v>13</v>
      </c>
      <c r="G7382" s="5" t="n">
        <v>42</v>
      </c>
      <c r="H7382" s="5" t="n">
        <f aca="false">G7382*2</f>
        <v>84</v>
      </c>
    </row>
    <row r="7383" s="3" customFormat="true" ht="20.15" hidden="false" customHeight="true" outlineLevel="0" collapsed="false">
      <c r="A7383" s="6" t="n">
        <v>2</v>
      </c>
      <c r="B7383" s="4" t="s">
        <v>14075</v>
      </c>
      <c r="C7383" s="4" t="s">
        <v>14076</v>
      </c>
      <c r="D7383" s="4" t="s">
        <v>180</v>
      </c>
      <c r="F7383" s="4" t="s">
        <v>13</v>
      </c>
      <c r="G7383" s="5" t="n">
        <v>42</v>
      </c>
      <c r="H7383" s="5" t="n">
        <f aca="false">G7383*2</f>
        <v>84</v>
      </c>
    </row>
    <row r="7384" s="3" customFormat="true" ht="20.15" hidden="false" customHeight="true" outlineLevel="0" collapsed="false">
      <c r="A7384" s="6" t="n">
        <v>2</v>
      </c>
      <c r="B7384" s="7" t="s">
        <v>14077</v>
      </c>
      <c r="C7384" s="7" t="s">
        <v>14078</v>
      </c>
      <c r="D7384" s="7" t="s">
        <v>541</v>
      </c>
      <c r="E7384" s="6" t="s">
        <v>813</v>
      </c>
      <c r="F7384" s="7" t="s">
        <v>13</v>
      </c>
      <c r="G7384" s="8" t="n">
        <v>42</v>
      </c>
      <c r="H7384" s="5" t="n">
        <f aca="false">G7384*2</f>
        <v>84</v>
      </c>
      <c r="I7384" s="6"/>
    </row>
    <row r="7385" s="3" customFormat="true" ht="20.15" hidden="false" customHeight="true" outlineLevel="0" collapsed="false">
      <c r="A7385" s="6" t="n">
        <v>2</v>
      </c>
      <c r="B7385" s="4" t="s">
        <v>14079</v>
      </c>
      <c r="C7385" s="4" t="s">
        <v>14080</v>
      </c>
      <c r="D7385" s="4" t="s">
        <v>1077</v>
      </c>
      <c r="F7385" s="4" t="s">
        <v>13</v>
      </c>
      <c r="G7385" s="5" t="n">
        <v>42</v>
      </c>
      <c r="H7385" s="5" t="n">
        <f aca="false">G7385*2</f>
        <v>84</v>
      </c>
    </row>
    <row r="7386" s="3" customFormat="true" ht="20.15" hidden="false" customHeight="true" outlineLevel="0" collapsed="false">
      <c r="A7386" s="6" t="n">
        <v>2</v>
      </c>
      <c r="B7386" s="7" t="s">
        <v>14081</v>
      </c>
      <c r="C7386" s="6" t="s">
        <v>14082</v>
      </c>
      <c r="D7386" s="7" t="s">
        <v>40</v>
      </c>
      <c r="E7386" s="6" t="s">
        <v>1301</v>
      </c>
      <c r="F7386" s="7" t="s">
        <v>13</v>
      </c>
      <c r="G7386" s="8" t="n">
        <v>42</v>
      </c>
      <c r="H7386" s="5" t="n">
        <f aca="false">G7386*2</f>
        <v>84</v>
      </c>
      <c r="I7386" s="6"/>
    </row>
    <row r="7387" s="3" customFormat="true" ht="20.15" hidden="false" customHeight="true" outlineLevel="0" collapsed="false">
      <c r="A7387" s="6" t="n">
        <v>2</v>
      </c>
      <c r="B7387" s="4" t="s">
        <v>14083</v>
      </c>
      <c r="C7387" s="4" t="s">
        <v>14084</v>
      </c>
      <c r="D7387" s="4" t="s">
        <v>14085</v>
      </c>
      <c r="F7387" s="4" t="s">
        <v>13</v>
      </c>
      <c r="G7387" s="5" t="n">
        <v>42</v>
      </c>
      <c r="H7387" s="5" t="n">
        <f aca="false">G7387*2</f>
        <v>84</v>
      </c>
    </row>
    <row r="7388" s="3" customFormat="true" ht="20.15" hidden="false" customHeight="true" outlineLevel="0" collapsed="false">
      <c r="A7388" s="6" t="n">
        <v>2</v>
      </c>
      <c r="B7388" s="4" t="s">
        <v>14086</v>
      </c>
      <c r="C7388" s="4" t="s">
        <v>14087</v>
      </c>
      <c r="D7388" s="4" t="s">
        <v>13378</v>
      </c>
      <c r="F7388" s="4" t="s">
        <v>13</v>
      </c>
      <c r="G7388" s="5" t="n">
        <v>42</v>
      </c>
      <c r="H7388" s="5" t="n">
        <f aca="false">G7388*2</f>
        <v>84</v>
      </c>
    </row>
    <row r="7389" s="3" customFormat="true" ht="20.15" hidden="false" customHeight="true" outlineLevel="0" collapsed="false">
      <c r="A7389" s="6" t="n">
        <v>2</v>
      </c>
      <c r="B7389" s="4" t="s">
        <v>14088</v>
      </c>
      <c r="C7389" s="4" t="s">
        <v>14089</v>
      </c>
      <c r="D7389" s="4" t="s">
        <v>1071</v>
      </c>
      <c r="F7389" s="4" t="s">
        <v>13</v>
      </c>
      <c r="G7389" s="5" t="n">
        <v>42</v>
      </c>
      <c r="H7389" s="5" t="n">
        <f aca="false">G7389*2</f>
        <v>84</v>
      </c>
    </row>
    <row r="7390" s="3" customFormat="true" ht="20.15" hidden="false" customHeight="true" outlineLevel="0" collapsed="false">
      <c r="A7390" s="6" t="n">
        <v>2</v>
      </c>
      <c r="B7390" s="4" t="s">
        <v>14090</v>
      </c>
      <c r="C7390" s="4" t="s">
        <v>14091</v>
      </c>
      <c r="D7390" s="4" t="s">
        <v>572</v>
      </c>
      <c r="F7390" s="4" t="s">
        <v>13</v>
      </c>
      <c r="G7390" s="5" t="n">
        <v>42</v>
      </c>
      <c r="H7390" s="5" t="n">
        <f aca="false">G7390*2</f>
        <v>84</v>
      </c>
    </row>
    <row r="7391" s="3" customFormat="true" ht="20.15" hidden="false" customHeight="true" outlineLevel="0" collapsed="false">
      <c r="A7391" s="6" t="n">
        <v>2</v>
      </c>
      <c r="B7391" s="4" t="s">
        <v>14092</v>
      </c>
      <c r="C7391" s="4" t="s">
        <v>14093</v>
      </c>
      <c r="D7391" s="4" t="s">
        <v>96</v>
      </c>
      <c r="F7391" s="4" t="s">
        <v>13</v>
      </c>
      <c r="G7391" s="5" t="n">
        <v>42</v>
      </c>
      <c r="H7391" s="5" t="n">
        <f aca="false">G7391*2</f>
        <v>84</v>
      </c>
    </row>
    <row r="7392" s="3" customFormat="true" ht="20.15" hidden="false" customHeight="true" outlineLevel="0" collapsed="false">
      <c r="A7392" s="6" t="n">
        <v>2</v>
      </c>
      <c r="B7392" s="4" t="s">
        <v>14094</v>
      </c>
      <c r="C7392" s="4" t="s">
        <v>14095</v>
      </c>
      <c r="D7392" s="4" t="s">
        <v>1071</v>
      </c>
      <c r="F7392" s="4" t="s">
        <v>13</v>
      </c>
      <c r="G7392" s="5" t="n">
        <v>42</v>
      </c>
      <c r="H7392" s="5" t="n">
        <f aca="false">G7392*2</f>
        <v>84</v>
      </c>
    </row>
    <row r="7393" s="3" customFormat="true" ht="20.15" hidden="false" customHeight="true" outlineLevel="0" collapsed="false">
      <c r="A7393" s="6" t="n">
        <v>2</v>
      </c>
      <c r="B7393" s="4" t="s">
        <v>14096</v>
      </c>
      <c r="C7393" s="4" t="s">
        <v>14097</v>
      </c>
      <c r="D7393" s="4" t="s">
        <v>318</v>
      </c>
      <c r="F7393" s="4" t="s">
        <v>13</v>
      </c>
      <c r="G7393" s="5" t="n">
        <v>42</v>
      </c>
      <c r="H7393" s="5" t="n">
        <f aca="false">G7393*2</f>
        <v>84</v>
      </c>
    </row>
    <row r="7394" s="3" customFormat="true" ht="20.15" hidden="false" customHeight="true" outlineLevel="0" collapsed="false">
      <c r="A7394" s="6" t="n">
        <v>2</v>
      </c>
      <c r="B7394" s="4" t="s">
        <v>14098</v>
      </c>
      <c r="C7394" s="4" t="s">
        <v>14099</v>
      </c>
      <c r="D7394" s="4" t="s">
        <v>1265</v>
      </c>
      <c r="F7394" s="4" t="s">
        <v>13</v>
      </c>
      <c r="G7394" s="5" t="n">
        <v>42</v>
      </c>
      <c r="H7394" s="5" t="n">
        <f aca="false">G7394*2</f>
        <v>84</v>
      </c>
    </row>
    <row r="7395" s="3" customFormat="true" ht="20.15" hidden="false" customHeight="true" outlineLevel="0" collapsed="false">
      <c r="A7395" s="6" t="n">
        <v>2</v>
      </c>
      <c r="B7395" s="4" t="s">
        <v>14100</v>
      </c>
      <c r="C7395" s="4" t="s">
        <v>14101</v>
      </c>
      <c r="D7395" s="4" t="s">
        <v>136</v>
      </c>
      <c r="F7395" s="4" t="s">
        <v>13</v>
      </c>
      <c r="G7395" s="5" t="n">
        <v>42</v>
      </c>
      <c r="H7395" s="5" t="n">
        <f aca="false">G7395*2</f>
        <v>84</v>
      </c>
    </row>
    <row r="7396" s="3" customFormat="true" ht="20.15" hidden="false" customHeight="true" outlineLevel="0" collapsed="false">
      <c r="A7396" s="6" t="n">
        <v>2</v>
      </c>
      <c r="B7396" s="4" t="s">
        <v>14102</v>
      </c>
      <c r="C7396" s="4" t="s">
        <v>14103</v>
      </c>
      <c r="D7396" s="4" t="s">
        <v>1159</v>
      </c>
      <c r="F7396" s="4" t="s">
        <v>13</v>
      </c>
      <c r="G7396" s="5" t="n">
        <v>42</v>
      </c>
      <c r="H7396" s="5" t="n">
        <f aca="false">G7396*2</f>
        <v>84</v>
      </c>
    </row>
    <row r="7397" s="3" customFormat="true" ht="20.15" hidden="false" customHeight="true" outlineLevel="0" collapsed="false">
      <c r="A7397" s="6" t="n">
        <v>2</v>
      </c>
      <c r="B7397" s="4" t="s">
        <v>14104</v>
      </c>
      <c r="C7397" s="4" t="s">
        <v>14105</v>
      </c>
      <c r="D7397" s="4" t="s">
        <v>656</v>
      </c>
      <c r="F7397" s="4" t="s">
        <v>13</v>
      </c>
      <c r="G7397" s="5" t="n">
        <v>42</v>
      </c>
      <c r="H7397" s="5" t="n">
        <f aca="false">G7397*2</f>
        <v>84</v>
      </c>
    </row>
    <row r="7398" s="3" customFormat="true" ht="20.15" hidden="false" customHeight="true" outlineLevel="0" collapsed="false">
      <c r="A7398" s="6" t="n">
        <v>2</v>
      </c>
      <c r="B7398" s="4" t="s">
        <v>14106</v>
      </c>
      <c r="C7398" s="4" t="s">
        <v>14107</v>
      </c>
      <c r="D7398" s="4" t="s">
        <v>1210</v>
      </c>
      <c r="F7398" s="4" t="s">
        <v>13</v>
      </c>
      <c r="G7398" s="5" t="n">
        <v>42</v>
      </c>
      <c r="H7398" s="5" t="n">
        <f aca="false">G7398*2</f>
        <v>84</v>
      </c>
    </row>
    <row r="7399" s="3" customFormat="true" ht="20.15" hidden="false" customHeight="true" outlineLevel="0" collapsed="false">
      <c r="A7399" s="6" t="n">
        <v>2</v>
      </c>
      <c r="B7399" s="4" t="s">
        <v>14108</v>
      </c>
      <c r="C7399" s="4" t="s">
        <v>13433</v>
      </c>
      <c r="D7399" s="4" t="s">
        <v>2797</v>
      </c>
      <c r="F7399" s="4" t="s">
        <v>13</v>
      </c>
      <c r="G7399" s="5" t="n">
        <v>42</v>
      </c>
      <c r="H7399" s="5" t="n">
        <f aca="false">G7399*2</f>
        <v>84</v>
      </c>
    </row>
    <row r="7400" s="3" customFormat="true" ht="20.15" hidden="false" customHeight="true" outlineLevel="0" collapsed="false">
      <c r="A7400" s="6" t="n">
        <v>2</v>
      </c>
      <c r="B7400" s="7" t="s">
        <v>14109</v>
      </c>
      <c r="C7400" s="7" t="s">
        <v>14110</v>
      </c>
      <c r="D7400" s="7" t="s">
        <v>5078</v>
      </c>
      <c r="E7400" s="6" t="s">
        <v>710</v>
      </c>
      <c r="F7400" s="7" t="s">
        <v>13</v>
      </c>
      <c r="G7400" s="8" t="n">
        <v>42</v>
      </c>
      <c r="H7400" s="5" t="n">
        <f aca="false">G7400*2</f>
        <v>84</v>
      </c>
      <c r="I7400" s="6"/>
    </row>
    <row r="7401" s="3" customFormat="true" ht="20.15" hidden="false" customHeight="true" outlineLevel="0" collapsed="false">
      <c r="A7401" s="6" t="n">
        <v>2</v>
      </c>
      <c r="B7401" s="4" t="s">
        <v>14111</v>
      </c>
      <c r="C7401" s="4" t="s">
        <v>13965</v>
      </c>
      <c r="D7401" s="4" t="s">
        <v>3463</v>
      </c>
      <c r="F7401" s="4" t="s">
        <v>13</v>
      </c>
      <c r="G7401" s="5" t="n">
        <v>42</v>
      </c>
      <c r="H7401" s="5" t="n">
        <f aca="false">G7401*2</f>
        <v>84</v>
      </c>
    </row>
    <row r="7402" s="3" customFormat="true" ht="20.15" hidden="false" customHeight="true" outlineLevel="0" collapsed="false">
      <c r="A7402" s="6" t="n">
        <v>2</v>
      </c>
      <c r="B7402" s="4" t="s">
        <v>14112</v>
      </c>
      <c r="C7402" s="4" t="s">
        <v>14113</v>
      </c>
      <c r="D7402" s="4" t="s">
        <v>877</v>
      </c>
      <c r="F7402" s="4" t="s">
        <v>13</v>
      </c>
      <c r="G7402" s="5" t="n">
        <v>42</v>
      </c>
      <c r="H7402" s="5" t="n">
        <f aca="false">G7402*2</f>
        <v>84</v>
      </c>
    </row>
    <row r="7403" s="3" customFormat="true" ht="20.15" hidden="false" customHeight="true" outlineLevel="0" collapsed="false">
      <c r="A7403" s="6" t="n">
        <v>2</v>
      </c>
      <c r="B7403" s="4" t="s">
        <v>14114</v>
      </c>
      <c r="C7403" s="4" t="s">
        <v>14115</v>
      </c>
      <c r="D7403" s="4" t="s">
        <v>1270</v>
      </c>
      <c r="F7403" s="4" t="s">
        <v>13</v>
      </c>
      <c r="G7403" s="5" t="n">
        <v>42</v>
      </c>
      <c r="H7403" s="5" t="n">
        <f aca="false">G7403*2</f>
        <v>84</v>
      </c>
    </row>
    <row r="7404" s="3" customFormat="true" ht="20.15" hidden="false" customHeight="true" outlineLevel="0" collapsed="false">
      <c r="A7404" s="6" t="n">
        <v>2</v>
      </c>
      <c r="B7404" s="4" t="s">
        <v>14116</v>
      </c>
      <c r="C7404" s="4" t="s">
        <v>14117</v>
      </c>
      <c r="D7404" s="4" t="s">
        <v>2611</v>
      </c>
      <c r="F7404" s="4" t="s">
        <v>13</v>
      </c>
      <c r="G7404" s="5" t="n">
        <v>42</v>
      </c>
      <c r="H7404" s="5" t="n">
        <f aca="false">G7404*2</f>
        <v>84</v>
      </c>
    </row>
    <row r="7405" s="3" customFormat="true" ht="20.15" hidden="false" customHeight="true" outlineLevel="0" collapsed="false">
      <c r="A7405" s="6" t="n">
        <v>2</v>
      </c>
      <c r="B7405" s="4" t="s">
        <v>13115</v>
      </c>
      <c r="C7405" s="4" t="s">
        <v>14118</v>
      </c>
      <c r="D7405" s="4" t="s">
        <v>1071</v>
      </c>
      <c r="F7405" s="4" t="s">
        <v>13</v>
      </c>
      <c r="G7405" s="5" t="n">
        <v>42</v>
      </c>
      <c r="H7405" s="5" t="n">
        <f aca="false">G7405*2</f>
        <v>84</v>
      </c>
    </row>
    <row r="7406" s="3" customFormat="true" ht="20.15" hidden="false" customHeight="true" outlineLevel="0" collapsed="false">
      <c r="A7406" s="6" t="n">
        <v>2</v>
      </c>
      <c r="B7406" s="4" t="s">
        <v>13115</v>
      </c>
      <c r="C7406" s="4" t="s">
        <v>14119</v>
      </c>
      <c r="D7406" s="4" t="s">
        <v>278</v>
      </c>
      <c r="F7406" s="4" t="s">
        <v>13</v>
      </c>
      <c r="G7406" s="5" t="n">
        <v>42</v>
      </c>
      <c r="H7406" s="5" t="n">
        <f aca="false">G7406*2</f>
        <v>84</v>
      </c>
    </row>
    <row r="7407" s="3" customFormat="true" ht="20.15" hidden="false" customHeight="true" outlineLevel="0" collapsed="false">
      <c r="A7407" s="6" t="n">
        <v>2</v>
      </c>
      <c r="B7407" s="4" t="s">
        <v>14120</v>
      </c>
      <c r="C7407" s="4" t="s">
        <v>14121</v>
      </c>
      <c r="D7407" s="4" t="s">
        <v>877</v>
      </c>
      <c r="F7407" s="4" t="s">
        <v>13</v>
      </c>
      <c r="G7407" s="5" t="n">
        <v>42</v>
      </c>
      <c r="H7407" s="5" t="n">
        <f aca="false">G7407*2</f>
        <v>84</v>
      </c>
    </row>
    <row r="7408" s="3" customFormat="true" ht="20.15" hidden="false" customHeight="true" outlineLevel="0" collapsed="false">
      <c r="A7408" s="6" t="n">
        <v>2</v>
      </c>
      <c r="B7408" s="4" t="s">
        <v>14122</v>
      </c>
      <c r="C7408" s="4" t="s">
        <v>14123</v>
      </c>
      <c r="D7408" s="4" t="s">
        <v>781</v>
      </c>
      <c r="F7408" s="4" t="s">
        <v>13</v>
      </c>
      <c r="G7408" s="5" t="n">
        <v>42</v>
      </c>
      <c r="H7408" s="5" t="n">
        <f aca="false">G7408*2</f>
        <v>84</v>
      </c>
    </row>
    <row r="7409" s="3" customFormat="true" ht="20.15" hidden="false" customHeight="true" outlineLevel="0" collapsed="false">
      <c r="A7409" s="6" t="n">
        <v>2</v>
      </c>
      <c r="B7409" s="7" t="s">
        <v>14124</v>
      </c>
      <c r="C7409" s="7" t="s">
        <v>14125</v>
      </c>
      <c r="D7409" s="7" t="s">
        <v>656</v>
      </c>
      <c r="E7409" s="6" t="s">
        <v>7380</v>
      </c>
      <c r="F7409" s="7" t="s">
        <v>13</v>
      </c>
      <c r="G7409" s="8" t="n">
        <v>42</v>
      </c>
      <c r="H7409" s="5" t="n">
        <f aca="false">G7409*2</f>
        <v>84</v>
      </c>
      <c r="I7409" s="6"/>
    </row>
    <row r="7410" s="3" customFormat="true" ht="20.15" hidden="false" customHeight="true" outlineLevel="0" collapsed="false">
      <c r="A7410" s="6" t="n">
        <v>2</v>
      </c>
      <c r="B7410" s="7" t="s">
        <v>14126</v>
      </c>
      <c r="C7410" s="7" t="s">
        <v>14127</v>
      </c>
      <c r="D7410" s="7" t="s">
        <v>12</v>
      </c>
      <c r="E7410" s="6" t="s">
        <v>2072</v>
      </c>
      <c r="F7410" s="7" t="s">
        <v>13</v>
      </c>
      <c r="G7410" s="8" t="n">
        <v>42</v>
      </c>
      <c r="H7410" s="5" t="n">
        <f aca="false">G7410*2</f>
        <v>84</v>
      </c>
      <c r="I7410" s="6"/>
    </row>
    <row r="7411" s="3" customFormat="true" ht="20.15" hidden="false" customHeight="true" outlineLevel="0" collapsed="false">
      <c r="A7411" s="6" t="n">
        <v>2</v>
      </c>
      <c r="B7411" s="7" t="s">
        <v>14128</v>
      </c>
      <c r="C7411" s="7" t="s">
        <v>14129</v>
      </c>
      <c r="D7411" s="7" t="s">
        <v>22</v>
      </c>
      <c r="E7411" s="6" t="s">
        <v>1518</v>
      </c>
      <c r="F7411" s="7" t="s">
        <v>13</v>
      </c>
      <c r="G7411" s="8" t="n">
        <v>42</v>
      </c>
      <c r="H7411" s="5" t="n">
        <f aca="false">G7411*2</f>
        <v>84</v>
      </c>
      <c r="I7411" s="6"/>
    </row>
    <row r="7412" s="3" customFormat="true" ht="20.15" hidden="false" customHeight="true" outlineLevel="0" collapsed="false">
      <c r="A7412" s="6" t="n">
        <v>2</v>
      </c>
      <c r="B7412" s="4" t="s">
        <v>14130</v>
      </c>
      <c r="C7412" s="4" t="s">
        <v>14131</v>
      </c>
      <c r="D7412" s="4" t="s">
        <v>55</v>
      </c>
      <c r="F7412" s="4" t="s">
        <v>13</v>
      </c>
      <c r="G7412" s="5" t="n">
        <v>42</v>
      </c>
      <c r="H7412" s="5" t="n">
        <f aca="false">G7412*2</f>
        <v>84</v>
      </c>
    </row>
    <row r="7413" s="3" customFormat="true" ht="20.15" hidden="false" customHeight="true" outlineLevel="0" collapsed="false">
      <c r="A7413" s="6" t="n">
        <v>2</v>
      </c>
      <c r="B7413" s="7" t="s">
        <v>9906</v>
      </c>
      <c r="C7413" s="6"/>
      <c r="D7413" s="7" t="s">
        <v>1449</v>
      </c>
      <c r="E7413" s="6" t="s">
        <v>3387</v>
      </c>
      <c r="F7413" s="7" t="s">
        <v>13</v>
      </c>
      <c r="G7413" s="8" t="n">
        <v>42</v>
      </c>
      <c r="H7413" s="5" t="n">
        <f aca="false">G7413*2</f>
        <v>84</v>
      </c>
      <c r="I7413" s="6"/>
    </row>
    <row r="7414" s="3" customFormat="true" ht="20.15" hidden="false" customHeight="true" outlineLevel="0" collapsed="false">
      <c r="A7414" s="6" t="n">
        <v>2</v>
      </c>
      <c r="B7414" s="7" t="s">
        <v>14132</v>
      </c>
      <c r="C7414" s="7" t="s">
        <v>14133</v>
      </c>
      <c r="D7414" s="7" t="s">
        <v>1089</v>
      </c>
      <c r="E7414" s="6"/>
      <c r="F7414" s="7" t="s">
        <v>13</v>
      </c>
      <c r="G7414" s="8" t="n">
        <v>42</v>
      </c>
      <c r="H7414" s="5" t="n">
        <f aca="false">G7414*2</f>
        <v>84</v>
      </c>
      <c r="I7414" s="6"/>
    </row>
    <row r="7415" s="3" customFormat="true" ht="20.15" hidden="false" customHeight="true" outlineLevel="0" collapsed="false">
      <c r="A7415" s="6" t="n">
        <v>2</v>
      </c>
      <c r="B7415" s="7" t="s">
        <v>14134</v>
      </c>
      <c r="C7415" s="7" t="s">
        <v>14135</v>
      </c>
      <c r="D7415" s="7" t="s">
        <v>55</v>
      </c>
      <c r="E7415" s="6" t="s">
        <v>738</v>
      </c>
      <c r="F7415" s="7" t="s">
        <v>13</v>
      </c>
      <c r="G7415" s="8" t="n">
        <v>42</v>
      </c>
      <c r="H7415" s="5" t="n">
        <f aca="false">G7415*2</f>
        <v>84</v>
      </c>
      <c r="I7415" s="6"/>
    </row>
    <row r="7416" s="3" customFormat="true" ht="20.15" hidden="false" customHeight="true" outlineLevel="0" collapsed="false">
      <c r="A7416" s="6" t="n">
        <v>2</v>
      </c>
      <c r="B7416" s="4" t="s">
        <v>14136</v>
      </c>
      <c r="C7416" s="3" t="s">
        <v>13959</v>
      </c>
      <c r="D7416" s="4" t="s">
        <v>71</v>
      </c>
      <c r="F7416" s="4" t="s">
        <v>13</v>
      </c>
      <c r="G7416" s="5" t="n">
        <v>42</v>
      </c>
      <c r="H7416" s="5" t="n">
        <f aca="false">G7416*2</f>
        <v>84</v>
      </c>
    </row>
    <row r="7417" s="3" customFormat="true" ht="20.15" hidden="false" customHeight="true" outlineLevel="0" collapsed="false">
      <c r="A7417" s="6" t="n">
        <v>2</v>
      </c>
      <c r="B7417" s="4" t="s">
        <v>14137</v>
      </c>
      <c r="C7417" s="4" t="s">
        <v>14138</v>
      </c>
      <c r="D7417" s="4" t="s">
        <v>161</v>
      </c>
      <c r="F7417" s="4" t="s">
        <v>13</v>
      </c>
      <c r="G7417" s="5" t="n">
        <v>42</v>
      </c>
      <c r="H7417" s="5" t="n">
        <f aca="false">G7417*2</f>
        <v>84</v>
      </c>
    </row>
    <row r="7418" s="3" customFormat="true" ht="20.15" hidden="false" customHeight="true" outlineLevel="0" collapsed="false">
      <c r="A7418" s="6" t="n">
        <v>2</v>
      </c>
      <c r="B7418" s="4" t="s">
        <v>14139</v>
      </c>
      <c r="C7418" s="4" t="s">
        <v>14140</v>
      </c>
      <c r="D7418" s="4" t="s">
        <v>348</v>
      </c>
      <c r="F7418" s="4" t="s">
        <v>13</v>
      </c>
      <c r="G7418" s="5" t="n">
        <v>42</v>
      </c>
      <c r="H7418" s="5" t="n">
        <f aca="false">G7418*2</f>
        <v>84</v>
      </c>
    </row>
    <row r="7419" s="3" customFormat="true" ht="20.15" hidden="false" customHeight="true" outlineLevel="0" collapsed="false">
      <c r="A7419" s="6" t="n">
        <v>2</v>
      </c>
      <c r="B7419" s="7" t="s">
        <v>14141</v>
      </c>
      <c r="C7419" s="6"/>
      <c r="D7419" s="7" t="s">
        <v>11953</v>
      </c>
      <c r="E7419" s="6" t="s">
        <v>3387</v>
      </c>
      <c r="F7419" s="7" t="s">
        <v>13</v>
      </c>
      <c r="G7419" s="8" t="n">
        <v>42</v>
      </c>
      <c r="H7419" s="5" t="n">
        <f aca="false">G7419*2</f>
        <v>84</v>
      </c>
      <c r="I7419" s="6"/>
    </row>
    <row r="7420" s="3" customFormat="true" ht="20.15" hidden="false" customHeight="true" outlineLevel="0" collapsed="false">
      <c r="A7420" s="6" t="n">
        <v>2</v>
      </c>
      <c r="B7420" s="4" t="s">
        <v>14142</v>
      </c>
      <c r="C7420" s="4" t="s">
        <v>14143</v>
      </c>
      <c r="D7420" s="4" t="s">
        <v>802</v>
      </c>
      <c r="F7420" s="4" t="s">
        <v>13</v>
      </c>
      <c r="G7420" s="5" t="n">
        <v>42</v>
      </c>
      <c r="H7420" s="5" t="n">
        <f aca="false">G7420*2</f>
        <v>84</v>
      </c>
    </row>
    <row r="7421" s="3" customFormat="true" ht="20.15" hidden="false" customHeight="true" outlineLevel="0" collapsed="false">
      <c r="A7421" s="6" t="n">
        <v>2</v>
      </c>
      <c r="B7421" s="4" t="s">
        <v>14144</v>
      </c>
      <c r="C7421" s="4" t="s">
        <v>14145</v>
      </c>
      <c r="D7421" s="4" t="s">
        <v>892</v>
      </c>
      <c r="F7421" s="4" t="s">
        <v>13</v>
      </c>
      <c r="G7421" s="5" t="n">
        <v>42</v>
      </c>
      <c r="H7421" s="5" t="n">
        <f aca="false">G7421*2</f>
        <v>84</v>
      </c>
    </row>
    <row r="7422" s="3" customFormat="true" ht="20.15" hidden="false" customHeight="true" outlineLevel="0" collapsed="false">
      <c r="A7422" s="6" t="n">
        <v>2</v>
      </c>
      <c r="B7422" s="4" t="s">
        <v>14146</v>
      </c>
      <c r="C7422" s="4" t="s">
        <v>14147</v>
      </c>
      <c r="D7422" s="4" t="s">
        <v>413</v>
      </c>
      <c r="F7422" s="4" t="s">
        <v>13</v>
      </c>
      <c r="G7422" s="5" t="n">
        <v>42</v>
      </c>
      <c r="H7422" s="5" t="n">
        <f aca="false">G7422*2</f>
        <v>84</v>
      </c>
    </row>
    <row r="7423" s="3" customFormat="true" ht="20.15" hidden="false" customHeight="true" outlineLevel="0" collapsed="false">
      <c r="A7423" s="6" t="n">
        <v>2</v>
      </c>
      <c r="B7423" s="4" t="s">
        <v>9930</v>
      </c>
      <c r="C7423" s="4" t="s">
        <v>14148</v>
      </c>
      <c r="D7423" s="4" t="s">
        <v>689</v>
      </c>
      <c r="F7423" s="4" t="s">
        <v>13</v>
      </c>
      <c r="G7423" s="5" t="n">
        <v>42</v>
      </c>
      <c r="H7423" s="5" t="n">
        <f aca="false">G7423*2</f>
        <v>84</v>
      </c>
    </row>
    <row r="7424" s="3" customFormat="true" ht="20.15" hidden="false" customHeight="true" outlineLevel="0" collapsed="false">
      <c r="A7424" s="6" t="n">
        <v>2</v>
      </c>
      <c r="B7424" s="4" t="s">
        <v>14149</v>
      </c>
      <c r="C7424" s="4" t="s">
        <v>14150</v>
      </c>
      <c r="D7424" s="4" t="s">
        <v>4421</v>
      </c>
      <c r="F7424" s="4" t="s">
        <v>13</v>
      </c>
      <c r="G7424" s="5" t="n">
        <v>42</v>
      </c>
      <c r="H7424" s="5" t="n">
        <f aca="false">G7424*2</f>
        <v>84</v>
      </c>
    </row>
    <row r="7425" s="3" customFormat="true" ht="20.15" hidden="false" customHeight="true" outlineLevel="0" collapsed="false">
      <c r="A7425" s="6" t="n">
        <v>2</v>
      </c>
      <c r="B7425" s="4" t="s">
        <v>14151</v>
      </c>
      <c r="C7425" s="4" t="s">
        <v>14152</v>
      </c>
      <c r="D7425" s="4" t="s">
        <v>102</v>
      </c>
      <c r="F7425" s="4" t="s">
        <v>13</v>
      </c>
      <c r="G7425" s="5" t="n">
        <v>42</v>
      </c>
      <c r="H7425" s="5" t="n">
        <f aca="false">G7425*2</f>
        <v>84</v>
      </c>
    </row>
    <row r="7426" s="3" customFormat="true" ht="20.15" hidden="false" customHeight="true" outlineLevel="0" collapsed="false">
      <c r="A7426" s="6" t="n">
        <v>2</v>
      </c>
      <c r="B7426" s="7" t="s">
        <v>14153</v>
      </c>
      <c r="C7426" s="7" t="s">
        <v>14154</v>
      </c>
      <c r="D7426" s="7" t="s">
        <v>1089</v>
      </c>
      <c r="E7426" s="6" t="s">
        <v>813</v>
      </c>
      <c r="F7426" s="7" t="s">
        <v>13</v>
      </c>
      <c r="G7426" s="8" t="n">
        <v>42</v>
      </c>
      <c r="H7426" s="5" t="n">
        <f aca="false">G7426*2</f>
        <v>84</v>
      </c>
      <c r="I7426" s="6"/>
    </row>
    <row r="7427" s="3" customFormat="true" ht="20.15" hidden="false" customHeight="true" outlineLevel="0" collapsed="false">
      <c r="A7427" s="6" t="n">
        <v>2</v>
      </c>
      <c r="B7427" s="4" t="s">
        <v>14155</v>
      </c>
      <c r="C7427" s="4" t="s">
        <v>12557</v>
      </c>
      <c r="D7427" s="4" t="s">
        <v>594</v>
      </c>
      <c r="F7427" s="4" t="s">
        <v>13</v>
      </c>
      <c r="G7427" s="5" t="n">
        <v>42</v>
      </c>
      <c r="H7427" s="5" t="n">
        <f aca="false">G7427*2</f>
        <v>84</v>
      </c>
    </row>
    <row r="7428" s="3" customFormat="true" ht="20.15" hidden="false" customHeight="true" outlineLevel="0" collapsed="false">
      <c r="A7428" s="6" t="n">
        <v>2</v>
      </c>
      <c r="B7428" s="4" t="s">
        <v>14156</v>
      </c>
      <c r="C7428" s="4" t="s">
        <v>14157</v>
      </c>
      <c r="D7428" s="4" t="s">
        <v>2157</v>
      </c>
      <c r="F7428" s="4" t="s">
        <v>13</v>
      </c>
      <c r="G7428" s="5" t="n">
        <v>42</v>
      </c>
      <c r="H7428" s="5" t="n">
        <f aca="false">G7428*2</f>
        <v>84</v>
      </c>
    </row>
    <row r="7429" s="3" customFormat="true" ht="20.15" hidden="false" customHeight="true" outlineLevel="0" collapsed="false">
      <c r="A7429" s="6" t="n">
        <v>2</v>
      </c>
      <c r="B7429" s="4" t="s">
        <v>14158</v>
      </c>
      <c r="C7429" s="4" t="s">
        <v>14159</v>
      </c>
      <c r="D7429" s="4" t="s">
        <v>4172</v>
      </c>
      <c r="F7429" s="4" t="s">
        <v>13</v>
      </c>
      <c r="G7429" s="5" t="n">
        <v>42</v>
      </c>
      <c r="H7429" s="5" t="n">
        <f aca="false">G7429*2</f>
        <v>84</v>
      </c>
    </row>
    <row r="7430" s="3" customFormat="true" ht="20.15" hidden="false" customHeight="true" outlineLevel="0" collapsed="false">
      <c r="A7430" s="6" t="n">
        <v>2</v>
      </c>
      <c r="B7430" s="4" t="s">
        <v>14160</v>
      </c>
      <c r="C7430" s="4" t="s">
        <v>14161</v>
      </c>
      <c r="D7430" s="4" t="s">
        <v>5415</v>
      </c>
      <c r="F7430" s="4" t="s">
        <v>13</v>
      </c>
      <c r="G7430" s="5" t="n">
        <v>42</v>
      </c>
      <c r="H7430" s="5" t="n">
        <f aca="false">G7430*2</f>
        <v>84</v>
      </c>
    </row>
    <row r="7431" s="3" customFormat="true" ht="20.15" hidden="false" customHeight="true" outlineLevel="0" collapsed="false">
      <c r="A7431" s="6" t="n">
        <v>2</v>
      </c>
      <c r="B7431" s="7" t="s">
        <v>14162</v>
      </c>
      <c r="C7431" s="7" t="s">
        <v>14163</v>
      </c>
      <c r="D7431" s="7" t="s">
        <v>274</v>
      </c>
      <c r="E7431" s="6" t="s">
        <v>1944</v>
      </c>
      <c r="F7431" s="7" t="s">
        <v>13</v>
      </c>
      <c r="G7431" s="8" t="n">
        <v>42</v>
      </c>
      <c r="H7431" s="5" t="n">
        <f aca="false">G7431*2</f>
        <v>84</v>
      </c>
      <c r="I7431" s="6"/>
    </row>
    <row r="7432" s="3" customFormat="true" ht="20.15" hidden="false" customHeight="true" outlineLevel="0" collapsed="false">
      <c r="A7432" s="6" t="n">
        <v>2</v>
      </c>
      <c r="B7432" s="4" t="s">
        <v>14164</v>
      </c>
      <c r="C7432" s="4" t="s">
        <v>14165</v>
      </c>
      <c r="D7432" s="4" t="s">
        <v>180</v>
      </c>
      <c r="F7432" s="4" t="s">
        <v>13</v>
      </c>
      <c r="G7432" s="5" t="n">
        <v>42</v>
      </c>
      <c r="H7432" s="5" t="n">
        <f aca="false">G7432*2</f>
        <v>84</v>
      </c>
    </row>
    <row r="7433" s="3" customFormat="true" ht="20.15" hidden="false" customHeight="true" outlineLevel="0" collapsed="false">
      <c r="A7433" s="6" t="n">
        <v>2</v>
      </c>
      <c r="B7433" s="7" t="s">
        <v>14166</v>
      </c>
      <c r="C7433" s="6" t="s">
        <v>14167</v>
      </c>
      <c r="D7433" s="7" t="s">
        <v>130</v>
      </c>
      <c r="E7433" s="6" t="s">
        <v>356</v>
      </c>
      <c r="F7433" s="7" t="s">
        <v>13</v>
      </c>
      <c r="G7433" s="8" t="n">
        <v>42</v>
      </c>
      <c r="H7433" s="5" t="n">
        <f aca="false">G7433*2</f>
        <v>84</v>
      </c>
      <c r="I7433" s="6"/>
    </row>
    <row r="7434" s="3" customFormat="true" ht="20.15" hidden="false" customHeight="true" outlineLevel="0" collapsed="false">
      <c r="A7434" s="6" t="n">
        <v>2</v>
      </c>
      <c r="B7434" s="7" t="s">
        <v>14168</v>
      </c>
      <c r="C7434" s="7" t="s">
        <v>14169</v>
      </c>
      <c r="D7434" s="7" t="s">
        <v>1708</v>
      </c>
      <c r="E7434" s="6" t="s">
        <v>212</v>
      </c>
      <c r="F7434" s="7" t="s">
        <v>13</v>
      </c>
      <c r="G7434" s="8" t="n">
        <v>42</v>
      </c>
      <c r="H7434" s="5" t="n">
        <f aca="false">G7434*2</f>
        <v>84</v>
      </c>
      <c r="I7434" s="6"/>
    </row>
    <row r="7435" s="3" customFormat="true" ht="20.15" hidden="false" customHeight="true" outlineLevel="0" collapsed="false">
      <c r="A7435" s="6" t="n">
        <v>2</v>
      </c>
      <c r="B7435" s="7" t="s">
        <v>14170</v>
      </c>
      <c r="C7435" s="7" t="s">
        <v>14171</v>
      </c>
      <c r="D7435" s="7" t="s">
        <v>541</v>
      </c>
      <c r="E7435" s="6" t="s">
        <v>26</v>
      </c>
      <c r="F7435" s="7" t="s">
        <v>13</v>
      </c>
      <c r="G7435" s="8" t="n">
        <v>42</v>
      </c>
      <c r="H7435" s="5" t="n">
        <f aca="false">G7435*2</f>
        <v>84</v>
      </c>
      <c r="I7435" s="6"/>
    </row>
    <row r="7436" s="3" customFormat="true" ht="20.15" hidden="false" customHeight="true" outlineLevel="0" collapsed="false">
      <c r="A7436" s="6" t="n">
        <v>2</v>
      </c>
      <c r="B7436" s="7" t="s">
        <v>14172</v>
      </c>
      <c r="C7436" s="7" t="s">
        <v>14173</v>
      </c>
      <c r="D7436" s="7" t="s">
        <v>7992</v>
      </c>
      <c r="E7436" s="6"/>
      <c r="F7436" s="7" t="s">
        <v>13</v>
      </c>
      <c r="G7436" s="8" t="n">
        <v>42</v>
      </c>
      <c r="H7436" s="5" t="n">
        <f aca="false">G7436*2</f>
        <v>84</v>
      </c>
      <c r="I7436" s="6"/>
    </row>
    <row r="7437" s="3" customFormat="true" ht="20.15" hidden="false" customHeight="true" outlineLevel="0" collapsed="false">
      <c r="A7437" s="6" t="n">
        <v>2</v>
      </c>
      <c r="B7437" s="7" t="s">
        <v>14174</v>
      </c>
      <c r="C7437" s="7" t="s">
        <v>14175</v>
      </c>
      <c r="D7437" s="7" t="s">
        <v>12</v>
      </c>
      <c r="E7437" s="6" t="s">
        <v>2072</v>
      </c>
      <c r="F7437" s="7" t="s">
        <v>13</v>
      </c>
      <c r="G7437" s="8" t="n">
        <v>42</v>
      </c>
      <c r="H7437" s="5" t="n">
        <f aca="false">G7437*2</f>
        <v>84</v>
      </c>
      <c r="I7437" s="6"/>
    </row>
    <row r="7438" s="3" customFormat="true" ht="20.15" hidden="false" customHeight="true" outlineLevel="0" collapsed="false">
      <c r="A7438" s="6" t="n">
        <v>2</v>
      </c>
      <c r="B7438" s="7" t="s">
        <v>14176</v>
      </c>
      <c r="C7438" s="7" t="s">
        <v>14177</v>
      </c>
      <c r="D7438" s="7" t="s">
        <v>464</v>
      </c>
      <c r="E7438" s="6" t="s">
        <v>1722</v>
      </c>
      <c r="F7438" s="7" t="s">
        <v>13</v>
      </c>
      <c r="G7438" s="8" t="n">
        <v>42</v>
      </c>
      <c r="H7438" s="5" t="n">
        <f aca="false">G7438*2</f>
        <v>84</v>
      </c>
      <c r="I7438" s="6"/>
    </row>
    <row r="7439" s="3" customFormat="true" ht="20.15" hidden="false" customHeight="true" outlineLevel="0" collapsed="false">
      <c r="A7439" s="6" t="n">
        <v>2</v>
      </c>
      <c r="B7439" s="7" t="s">
        <v>14178</v>
      </c>
      <c r="C7439" s="6" t="s">
        <v>9356</v>
      </c>
      <c r="D7439" s="7" t="s">
        <v>71</v>
      </c>
      <c r="E7439" s="6" t="s">
        <v>2258</v>
      </c>
      <c r="F7439" s="7" t="s">
        <v>13</v>
      </c>
      <c r="G7439" s="8" t="n">
        <v>42</v>
      </c>
      <c r="H7439" s="5" t="n">
        <f aca="false">G7439*2</f>
        <v>84</v>
      </c>
      <c r="I7439" s="6"/>
    </row>
    <row r="7440" s="3" customFormat="true" ht="20.15" hidden="false" customHeight="true" outlineLevel="0" collapsed="false">
      <c r="A7440" s="6" t="n">
        <v>2</v>
      </c>
      <c r="B7440" s="3" t="s">
        <v>14179</v>
      </c>
      <c r="C7440" s="3" t="s">
        <v>14180</v>
      </c>
      <c r="D7440" s="4" t="s">
        <v>65</v>
      </c>
      <c r="F7440" s="4" t="s">
        <v>13</v>
      </c>
      <c r="G7440" s="5" t="n">
        <v>42</v>
      </c>
      <c r="H7440" s="5" t="n">
        <f aca="false">G7440*2</f>
        <v>84</v>
      </c>
    </row>
    <row r="7441" s="3" customFormat="true" ht="20.15" hidden="false" customHeight="true" outlineLevel="0" collapsed="false">
      <c r="A7441" s="6" t="n">
        <v>2</v>
      </c>
      <c r="B7441" s="6" t="s">
        <v>14181</v>
      </c>
      <c r="C7441" s="7" t="s">
        <v>14182</v>
      </c>
      <c r="D7441" s="7" t="s">
        <v>763</v>
      </c>
      <c r="E7441" s="6" t="s">
        <v>2245</v>
      </c>
      <c r="F7441" s="7" t="s">
        <v>13</v>
      </c>
      <c r="G7441" s="8" t="n">
        <v>42</v>
      </c>
      <c r="H7441" s="5" t="n">
        <f aca="false">G7441*2</f>
        <v>84</v>
      </c>
      <c r="I7441" s="6"/>
    </row>
    <row r="7442" s="3" customFormat="true" ht="20.15" hidden="false" customHeight="true" outlineLevel="0" collapsed="false">
      <c r="A7442" s="6" t="n">
        <v>2</v>
      </c>
      <c r="B7442" s="6" t="s">
        <v>14183</v>
      </c>
      <c r="C7442" s="7" t="s">
        <v>14184</v>
      </c>
      <c r="D7442" s="7" t="s">
        <v>371</v>
      </c>
      <c r="E7442" s="6" t="s">
        <v>2359</v>
      </c>
      <c r="F7442" s="7" t="s">
        <v>13</v>
      </c>
      <c r="G7442" s="8" t="n">
        <v>42</v>
      </c>
      <c r="H7442" s="5" t="n">
        <f aca="false">G7442*2</f>
        <v>84</v>
      </c>
      <c r="I7442" s="6"/>
    </row>
    <row r="7443" s="3" customFormat="true" ht="20.15" hidden="false" customHeight="true" outlineLevel="0" collapsed="false">
      <c r="A7443" s="6" t="n">
        <v>2</v>
      </c>
      <c r="B7443" s="6" t="s">
        <v>14185</v>
      </c>
      <c r="C7443" s="7" t="s">
        <v>12226</v>
      </c>
      <c r="D7443" s="7" t="s">
        <v>12227</v>
      </c>
      <c r="E7443" s="6"/>
      <c r="F7443" s="7" t="s">
        <v>13</v>
      </c>
      <c r="G7443" s="8" t="n">
        <v>42</v>
      </c>
      <c r="H7443" s="5" t="n">
        <f aca="false">G7443*2</f>
        <v>84</v>
      </c>
      <c r="I7443" s="6"/>
    </row>
    <row r="7444" s="3" customFormat="true" ht="20.15" hidden="false" customHeight="true" outlineLevel="0" collapsed="false">
      <c r="A7444" s="6" t="n">
        <v>2</v>
      </c>
      <c r="B7444" s="6" t="s">
        <v>14186</v>
      </c>
      <c r="C7444" s="7" t="s">
        <v>14187</v>
      </c>
      <c r="D7444" s="7" t="s">
        <v>194</v>
      </c>
      <c r="E7444" s="6" t="s">
        <v>6290</v>
      </c>
      <c r="F7444" s="7" t="s">
        <v>13</v>
      </c>
      <c r="G7444" s="8" t="n">
        <v>42</v>
      </c>
      <c r="H7444" s="5" t="n">
        <f aca="false">G7444*2</f>
        <v>84</v>
      </c>
      <c r="I7444" s="6"/>
    </row>
    <row r="7445" s="3" customFormat="true" ht="20.15" hidden="false" customHeight="true" outlineLevel="0" collapsed="false">
      <c r="A7445" s="6" t="n">
        <v>2</v>
      </c>
      <c r="B7445" s="6" t="s">
        <v>14188</v>
      </c>
      <c r="C7445" s="7" t="s">
        <v>14189</v>
      </c>
      <c r="D7445" s="7" t="s">
        <v>1155</v>
      </c>
      <c r="E7445" s="6" t="s">
        <v>6290</v>
      </c>
      <c r="F7445" s="7" t="s">
        <v>13</v>
      </c>
      <c r="G7445" s="8" t="n">
        <v>42</v>
      </c>
      <c r="H7445" s="5" t="n">
        <f aca="false">G7445*2</f>
        <v>84</v>
      </c>
      <c r="I7445" s="6"/>
    </row>
    <row r="7446" s="3" customFormat="true" ht="20.15" hidden="false" customHeight="true" outlineLevel="0" collapsed="false">
      <c r="A7446" s="6" t="n">
        <v>2</v>
      </c>
      <c r="B7446" s="6" t="s">
        <v>14190</v>
      </c>
      <c r="C7446" s="7" t="s">
        <v>14191</v>
      </c>
      <c r="D7446" s="7" t="s">
        <v>371</v>
      </c>
      <c r="E7446" s="6" t="s">
        <v>1054</v>
      </c>
      <c r="F7446" s="7" t="s">
        <v>13</v>
      </c>
      <c r="G7446" s="8" t="n">
        <v>42</v>
      </c>
      <c r="H7446" s="5" t="n">
        <f aca="false">G7446*2</f>
        <v>84</v>
      </c>
      <c r="I7446" s="6"/>
    </row>
    <row r="7447" s="3" customFormat="true" ht="20.15" hidden="false" customHeight="true" outlineLevel="0" collapsed="false">
      <c r="A7447" s="6" t="n">
        <v>2</v>
      </c>
      <c r="B7447" s="6" t="s">
        <v>14192</v>
      </c>
      <c r="C7447" s="7" t="s">
        <v>14193</v>
      </c>
      <c r="D7447" s="7" t="s">
        <v>180</v>
      </c>
      <c r="E7447" s="6" t="s">
        <v>901</v>
      </c>
      <c r="F7447" s="7" t="s">
        <v>13</v>
      </c>
      <c r="G7447" s="8" t="n">
        <v>42</v>
      </c>
      <c r="H7447" s="5" t="n">
        <f aca="false">G7447*2</f>
        <v>84</v>
      </c>
      <c r="I7447" s="6"/>
    </row>
    <row r="7448" s="3" customFormat="true" ht="20.15" hidden="false" customHeight="true" outlineLevel="0" collapsed="false">
      <c r="A7448" s="6" t="n">
        <v>2</v>
      </c>
      <c r="B7448" s="4" t="s">
        <v>14194</v>
      </c>
      <c r="C7448" s="4" t="s">
        <v>14195</v>
      </c>
      <c r="D7448" s="4" t="s">
        <v>3006</v>
      </c>
      <c r="F7448" s="4" t="s">
        <v>13</v>
      </c>
      <c r="G7448" s="5" t="n">
        <v>42</v>
      </c>
      <c r="H7448" s="5" t="n">
        <f aca="false">G7448*2</f>
        <v>84</v>
      </c>
    </row>
    <row r="7449" s="3" customFormat="true" ht="20.15" hidden="false" customHeight="true" outlineLevel="0" collapsed="false">
      <c r="A7449" s="6" t="n">
        <v>2</v>
      </c>
      <c r="B7449" s="7" t="s">
        <v>14196</v>
      </c>
      <c r="C7449" s="7" t="s">
        <v>14197</v>
      </c>
      <c r="D7449" s="7" t="s">
        <v>180</v>
      </c>
      <c r="E7449" s="6" t="s">
        <v>37</v>
      </c>
      <c r="F7449" s="7" t="s">
        <v>13</v>
      </c>
      <c r="G7449" s="8" t="n">
        <v>42</v>
      </c>
      <c r="H7449" s="5" t="n">
        <f aca="false">G7449*2</f>
        <v>84</v>
      </c>
      <c r="I7449" s="6"/>
    </row>
    <row r="7450" s="3" customFormat="true" ht="20.15" hidden="false" customHeight="true" outlineLevel="0" collapsed="false">
      <c r="A7450" s="6" t="n">
        <v>2</v>
      </c>
      <c r="B7450" s="4" t="s">
        <v>14198</v>
      </c>
      <c r="C7450" s="4" t="s">
        <v>14199</v>
      </c>
      <c r="D7450" s="4" t="s">
        <v>1077</v>
      </c>
      <c r="F7450" s="4" t="s">
        <v>13</v>
      </c>
      <c r="G7450" s="5" t="n">
        <v>42</v>
      </c>
      <c r="H7450" s="5" t="n">
        <f aca="false">G7450*2</f>
        <v>84</v>
      </c>
    </row>
    <row r="7451" s="3" customFormat="true" ht="20.15" hidden="false" customHeight="true" outlineLevel="0" collapsed="false">
      <c r="A7451" s="6" t="n">
        <v>2</v>
      </c>
      <c r="B7451" s="7" t="s">
        <v>14200</v>
      </c>
      <c r="C7451" s="7" t="s">
        <v>14201</v>
      </c>
      <c r="D7451" s="7" t="s">
        <v>2709</v>
      </c>
      <c r="E7451" s="6" t="s">
        <v>26</v>
      </c>
      <c r="F7451" s="7" t="s">
        <v>13</v>
      </c>
      <c r="G7451" s="8" t="n">
        <v>41.8</v>
      </c>
      <c r="H7451" s="5" t="n">
        <f aca="false">G7451*2</f>
        <v>83.6</v>
      </c>
      <c r="I7451" s="6"/>
    </row>
    <row r="7452" s="3" customFormat="true" ht="20.15" hidden="false" customHeight="true" outlineLevel="0" collapsed="false">
      <c r="A7452" s="6" t="n">
        <v>2</v>
      </c>
      <c r="B7452" s="7" t="s">
        <v>9450</v>
      </c>
      <c r="C7452" s="7" t="s">
        <v>14202</v>
      </c>
      <c r="D7452" s="7" t="s">
        <v>7989</v>
      </c>
      <c r="E7452" s="6"/>
      <c r="F7452" s="7" t="s">
        <v>13</v>
      </c>
      <c r="G7452" s="8" t="n">
        <v>41.8</v>
      </c>
      <c r="H7452" s="5" t="n">
        <f aca="false">G7452*2</f>
        <v>83.6</v>
      </c>
      <c r="I7452" s="6"/>
    </row>
    <row r="7453" s="3" customFormat="true" ht="20.15" hidden="false" customHeight="true" outlineLevel="0" collapsed="false">
      <c r="A7453" s="6" t="n">
        <v>2</v>
      </c>
      <c r="B7453" s="7" t="s">
        <v>14203</v>
      </c>
      <c r="C7453" s="7" t="s">
        <v>14204</v>
      </c>
      <c r="D7453" s="7" t="s">
        <v>731</v>
      </c>
      <c r="E7453" s="6" t="s">
        <v>425</v>
      </c>
      <c r="F7453" s="7" t="s">
        <v>13</v>
      </c>
      <c r="G7453" s="8" t="n">
        <v>41.8</v>
      </c>
      <c r="H7453" s="5" t="n">
        <f aca="false">G7453*2</f>
        <v>83.6</v>
      </c>
      <c r="I7453" s="6"/>
    </row>
    <row r="7454" s="3" customFormat="true" ht="20.15" hidden="false" customHeight="true" outlineLevel="0" collapsed="false">
      <c r="A7454" s="6" t="n">
        <v>2</v>
      </c>
      <c r="B7454" s="4" t="s">
        <v>14205</v>
      </c>
      <c r="C7454" s="4" t="s">
        <v>14206</v>
      </c>
      <c r="D7454" s="2" t="s">
        <v>509</v>
      </c>
      <c r="E7454" s="1"/>
      <c r="F7454" s="2" t="s">
        <v>13</v>
      </c>
      <c r="G7454" s="9" t="n">
        <v>41</v>
      </c>
      <c r="H7454" s="5" t="n">
        <f aca="false">G7454*2</f>
        <v>82</v>
      </c>
      <c r="I7454" s="1"/>
    </row>
    <row r="7455" s="3" customFormat="true" ht="20.15" hidden="false" customHeight="true" outlineLevel="0" collapsed="false">
      <c r="A7455" s="6" t="n">
        <v>2</v>
      </c>
      <c r="B7455" s="4" t="s">
        <v>14207</v>
      </c>
      <c r="C7455" s="4" t="s">
        <v>14208</v>
      </c>
      <c r="D7455" s="4" t="s">
        <v>572</v>
      </c>
      <c r="F7455" s="4" t="s">
        <v>13</v>
      </c>
      <c r="G7455" s="5" t="n">
        <v>41</v>
      </c>
      <c r="H7455" s="5" t="n">
        <f aca="false">G7455*2</f>
        <v>82</v>
      </c>
    </row>
    <row r="7456" s="3" customFormat="true" ht="20.15" hidden="false" customHeight="true" outlineLevel="0" collapsed="false">
      <c r="A7456" s="6" t="n">
        <v>2</v>
      </c>
      <c r="B7456" s="4" t="s">
        <v>10168</v>
      </c>
      <c r="C7456" s="4" t="s">
        <v>13833</v>
      </c>
      <c r="D7456" s="4" t="s">
        <v>102</v>
      </c>
      <c r="F7456" s="4" t="s">
        <v>13</v>
      </c>
      <c r="G7456" s="5" t="n">
        <v>41</v>
      </c>
      <c r="H7456" s="5" t="n">
        <f aca="false">G7456*2</f>
        <v>82</v>
      </c>
    </row>
    <row r="7457" s="3" customFormat="true" ht="20.15" hidden="false" customHeight="true" outlineLevel="0" collapsed="false">
      <c r="A7457" s="6" t="n">
        <v>2</v>
      </c>
      <c r="B7457" s="4" t="s">
        <v>14209</v>
      </c>
      <c r="C7457" s="4" t="s">
        <v>14210</v>
      </c>
      <c r="D7457" s="4" t="s">
        <v>281</v>
      </c>
      <c r="F7457" s="4" t="s">
        <v>13</v>
      </c>
      <c r="G7457" s="5" t="n">
        <v>41</v>
      </c>
      <c r="H7457" s="5" t="n">
        <f aca="false">G7457*2</f>
        <v>82</v>
      </c>
    </row>
    <row r="7458" s="3" customFormat="true" ht="20.15" hidden="false" customHeight="true" outlineLevel="0" collapsed="false">
      <c r="A7458" s="6" t="n">
        <v>2</v>
      </c>
      <c r="B7458" s="4" t="s">
        <v>14211</v>
      </c>
      <c r="C7458" s="4" t="s">
        <v>8535</v>
      </c>
      <c r="D7458" s="4" t="s">
        <v>40</v>
      </c>
      <c r="F7458" s="4" t="s">
        <v>13</v>
      </c>
      <c r="G7458" s="5" t="n">
        <v>41</v>
      </c>
      <c r="H7458" s="5" t="n">
        <f aca="false">G7458*2</f>
        <v>82</v>
      </c>
    </row>
    <row r="7459" s="3" customFormat="true" ht="20.15" hidden="false" customHeight="true" outlineLevel="0" collapsed="false">
      <c r="A7459" s="6" t="n">
        <v>2</v>
      </c>
      <c r="B7459" s="7" t="s">
        <v>5166</v>
      </c>
      <c r="C7459" s="7" t="s">
        <v>14212</v>
      </c>
      <c r="D7459" s="7" t="s">
        <v>611</v>
      </c>
      <c r="E7459" s="6" t="s">
        <v>901</v>
      </c>
      <c r="F7459" s="7" t="s">
        <v>13</v>
      </c>
      <c r="G7459" s="8" t="n">
        <v>41</v>
      </c>
      <c r="H7459" s="5" t="n">
        <f aca="false">G7459*2</f>
        <v>82</v>
      </c>
      <c r="I7459" s="6"/>
    </row>
    <row r="7460" s="3" customFormat="true" ht="20.15" hidden="false" customHeight="true" outlineLevel="0" collapsed="false">
      <c r="A7460" s="6" t="n">
        <v>2</v>
      </c>
      <c r="B7460" s="7" t="s">
        <v>14213</v>
      </c>
      <c r="C7460" s="7" t="s">
        <v>14214</v>
      </c>
      <c r="D7460" s="7" t="s">
        <v>1004</v>
      </c>
      <c r="E7460" s="6" t="s">
        <v>710</v>
      </c>
      <c r="F7460" s="7" t="s">
        <v>13</v>
      </c>
      <c r="G7460" s="8" t="n">
        <v>41</v>
      </c>
      <c r="H7460" s="5" t="n">
        <f aca="false">G7460*2</f>
        <v>82</v>
      </c>
      <c r="I7460" s="6"/>
    </row>
    <row r="7461" s="3" customFormat="true" ht="20.15" hidden="false" customHeight="true" outlineLevel="0" collapsed="false">
      <c r="A7461" s="6" t="n">
        <v>2</v>
      </c>
      <c r="B7461" s="4" t="s">
        <v>14215</v>
      </c>
      <c r="C7461" s="4" t="s">
        <v>14216</v>
      </c>
      <c r="D7461" s="4" t="s">
        <v>509</v>
      </c>
      <c r="F7461" s="4" t="s">
        <v>13</v>
      </c>
      <c r="G7461" s="5" t="n">
        <v>41</v>
      </c>
      <c r="H7461" s="5" t="n">
        <f aca="false">G7461*2</f>
        <v>82</v>
      </c>
    </row>
    <row r="7462" s="3" customFormat="true" ht="20.15" hidden="false" customHeight="true" outlineLevel="0" collapsed="false">
      <c r="A7462" s="6" t="n">
        <v>2</v>
      </c>
      <c r="B7462" s="7" t="s">
        <v>14217</v>
      </c>
      <c r="C7462" s="7" t="s">
        <v>14218</v>
      </c>
      <c r="D7462" s="7" t="s">
        <v>359</v>
      </c>
      <c r="E7462" s="6" t="s">
        <v>148</v>
      </c>
      <c r="F7462" s="7" t="s">
        <v>13</v>
      </c>
      <c r="G7462" s="8" t="n">
        <v>41</v>
      </c>
      <c r="H7462" s="5" t="n">
        <f aca="false">G7462*2</f>
        <v>82</v>
      </c>
      <c r="I7462" s="6"/>
    </row>
    <row r="7463" s="3" customFormat="true" ht="20.15" hidden="false" customHeight="true" outlineLevel="0" collapsed="false">
      <c r="A7463" s="6" t="n">
        <v>2</v>
      </c>
      <c r="B7463" s="7" t="s">
        <v>14219</v>
      </c>
      <c r="C7463" s="7" t="s">
        <v>14220</v>
      </c>
      <c r="D7463" s="7" t="s">
        <v>11137</v>
      </c>
      <c r="E7463" s="6" t="s">
        <v>3107</v>
      </c>
      <c r="F7463" s="7" t="s">
        <v>13</v>
      </c>
      <c r="G7463" s="8" t="n">
        <v>40.8</v>
      </c>
      <c r="H7463" s="5" t="n">
        <f aca="false">G7463*2</f>
        <v>81.6</v>
      </c>
      <c r="I7463" s="6"/>
    </row>
    <row r="7464" s="3" customFormat="true" ht="20.15" hidden="false" customHeight="true" outlineLevel="0" collapsed="false">
      <c r="A7464" s="6" t="n">
        <v>2</v>
      </c>
      <c r="B7464" s="4" t="s">
        <v>10455</v>
      </c>
      <c r="C7464" s="4" t="s">
        <v>14221</v>
      </c>
      <c r="D7464" s="4" t="s">
        <v>1071</v>
      </c>
      <c r="F7464" s="4" t="s">
        <v>13</v>
      </c>
      <c r="G7464" s="5" t="n">
        <v>40.3</v>
      </c>
      <c r="H7464" s="5" t="n">
        <f aca="false">G7464*2</f>
        <v>80.6</v>
      </c>
    </row>
    <row r="7465" s="3" customFormat="true" ht="20.15" hidden="false" customHeight="true" outlineLevel="0" collapsed="false">
      <c r="A7465" s="6" t="n">
        <v>2</v>
      </c>
      <c r="B7465" s="7" t="s">
        <v>14222</v>
      </c>
      <c r="C7465" s="7" t="s">
        <v>14223</v>
      </c>
      <c r="D7465" s="7" t="s">
        <v>4024</v>
      </c>
      <c r="E7465" s="6" t="s">
        <v>2677</v>
      </c>
      <c r="F7465" s="7" t="s">
        <v>13</v>
      </c>
      <c r="G7465" s="8" t="n">
        <v>40</v>
      </c>
      <c r="H7465" s="5" t="n">
        <f aca="false">G7465*2</f>
        <v>80</v>
      </c>
      <c r="I7465" s="6"/>
    </row>
    <row r="7466" s="3" customFormat="true" ht="20.15" hidden="false" customHeight="true" outlineLevel="0" collapsed="false">
      <c r="A7466" s="6" t="n">
        <v>2</v>
      </c>
      <c r="B7466" s="7" t="s">
        <v>14224</v>
      </c>
      <c r="C7466" s="7" t="s">
        <v>14225</v>
      </c>
      <c r="D7466" s="7" t="s">
        <v>816</v>
      </c>
      <c r="E7466" s="6"/>
      <c r="F7466" s="7" t="s">
        <v>13</v>
      </c>
      <c r="G7466" s="8" t="n">
        <v>40</v>
      </c>
      <c r="H7466" s="5" t="n">
        <f aca="false">G7466*2</f>
        <v>80</v>
      </c>
      <c r="I7466" s="6"/>
    </row>
    <row r="7467" s="3" customFormat="true" ht="20.15" hidden="false" customHeight="true" outlineLevel="0" collapsed="false">
      <c r="A7467" s="6" t="n">
        <v>2</v>
      </c>
      <c r="B7467" s="4" t="s">
        <v>14226</v>
      </c>
      <c r="C7467" s="4" t="s">
        <v>14227</v>
      </c>
      <c r="D7467" s="4" t="s">
        <v>816</v>
      </c>
      <c r="F7467" s="4" t="s">
        <v>13</v>
      </c>
      <c r="G7467" s="5" t="n">
        <v>40</v>
      </c>
      <c r="H7467" s="5" t="n">
        <f aca="false">G7467*2</f>
        <v>80</v>
      </c>
    </row>
    <row r="7468" s="3" customFormat="true" ht="20.15" hidden="false" customHeight="true" outlineLevel="0" collapsed="false">
      <c r="A7468" s="6" t="n">
        <v>2</v>
      </c>
      <c r="B7468" s="4" t="s">
        <v>14228</v>
      </c>
      <c r="C7468" s="4" t="s">
        <v>14229</v>
      </c>
      <c r="D7468" s="4" t="s">
        <v>4307</v>
      </c>
      <c r="F7468" s="4" t="s">
        <v>13</v>
      </c>
      <c r="G7468" s="5" t="n">
        <v>40</v>
      </c>
      <c r="H7468" s="5" t="n">
        <f aca="false">G7468*2</f>
        <v>80</v>
      </c>
    </row>
    <row r="7469" s="3" customFormat="true" ht="20.15" hidden="false" customHeight="true" outlineLevel="0" collapsed="false">
      <c r="A7469" s="6" t="n">
        <v>2</v>
      </c>
      <c r="B7469" s="4" t="s">
        <v>14230</v>
      </c>
      <c r="C7469" s="4" t="s">
        <v>14231</v>
      </c>
      <c r="D7469" s="2" t="s">
        <v>707</v>
      </c>
      <c r="E7469" s="1"/>
      <c r="F7469" s="2" t="s">
        <v>13</v>
      </c>
      <c r="G7469" s="9" t="n">
        <v>40</v>
      </c>
      <c r="H7469" s="5" t="n">
        <f aca="false">G7469*2</f>
        <v>80</v>
      </c>
      <c r="I7469" s="1"/>
    </row>
    <row r="7470" s="3" customFormat="true" ht="20.15" hidden="false" customHeight="true" outlineLevel="0" collapsed="false">
      <c r="A7470" s="6" t="n">
        <v>2</v>
      </c>
      <c r="B7470" s="7" t="s">
        <v>14232</v>
      </c>
      <c r="C7470" s="7" t="s">
        <v>14233</v>
      </c>
      <c r="D7470" s="10" t="s">
        <v>594</v>
      </c>
      <c r="E7470" s="11" t="s">
        <v>202</v>
      </c>
      <c r="F7470" s="10" t="s">
        <v>13</v>
      </c>
      <c r="G7470" s="12" t="n">
        <v>40</v>
      </c>
      <c r="H7470" s="5" t="n">
        <f aca="false">G7470*2</f>
        <v>80</v>
      </c>
      <c r="I7470" s="11"/>
    </row>
    <row r="7471" s="3" customFormat="true" ht="20.15" hidden="false" customHeight="true" outlineLevel="0" collapsed="false">
      <c r="A7471" s="6" t="n">
        <v>2</v>
      </c>
      <c r="B7471" s="4" t="s">
        <v>14234</v>
      </c>
      <c r="C7471" s="4" t="s">
        <v>14235</v>
      </c>
      <c r="D7471" s="4" t="s">
        <v>1306</v>
      </c>
      <c r="F7471" s="4" t="s">
        <v>13</v>
      </c>
      <c r="G7471" s="5" t="n">
        <v>40</v>
      </c>
      <c r="H7471" s="5" t="n">
        <f aca="false">G7471*2</f>
        <v>80</v>
      </c>
    </row>
    <row r="7472" s="3" customFormat="true" ht="20.15" hidden="false" customHeight="true" outlineLevel="0" collapsed="false">
      <c r="A7472" s="6" t="n">
        <v>2</v>
      </c>
      <c r="B7472" s="7" t="s">
        <v>14236</v>
      </c>
      <c r="C7472" s="7" t="s">
        <v>7873</v>
      </c>
      <c r="D7472" s="7" t="s">
        <v>238</v>
      </c>
      <c r="E7472" s="6"/>
      <c r="F7472" s="7" t="s">
        <v>13</v>
      </c>
      <c r="G7472" s="8" t="n">
        <v>40</v>
      </c>
      <c r="H7472" s="5" t="n">
        <f aca="false">G7472*2</f>
        <v>80</v>
      </c>
      <c r="I7472" s="6"/>
    </row>
    <row r="7473" s="3" customFormat="true" ht="20.15" hidden="false" customHeight="true" outlineLevel="0" collapsed="false">
      <c r="A7473" s="6" t="n">
        <v>2</v>
      </c>
      <c r="B7473" s="4" t="s">
        <v>14237</v>
      </c>
      <c r="C7473" s="4" t="s">
        <v>14238</v>
      </c>
      <c r="D7473" s="4" t="s">
        <v>266</v>
      </c>
      <c r="F7473" s="4" t="s">
        <v>13</v>
      </c>
      <c r="G7473" s="5" t="n">
        <v>40</v>
      </c>
      <c r="H7473" s="5" t="n">
        <f aca="false">G7473*2</f>
        <v>80</v>
      </c>
    </row>
    <row r="7474" s="3" customFormat="true" ht="20.15" hidden="false" customHeight="true" outlineLevel="0" collapsed="false">
      <c r="A7474" s="6" t="n">
        <v>2</v>
      </c>
      <c r="B7474" s="7" t="s">
        <v>14239</v>
      </c>
      <c r="C7474" s="7" t="s">
        <v>14240</v>
      </c>
      <c r="D7474" s="7" t="s">
        <v>2501</v>
      </c>
      <c r="E7474" s="6"/>
      <c r="F7474" s="7" t="s">
        <v>13</v>
      </c>
      <c r="G7474" s="8" t="n">
        <v>40</v>
      </c>
      <c r="H7474" s="5" t="n">
        <f aca="false">G7474*2</f>
        <v>80</v>
      </c>
      <c r="I7474" s="6"/>
    </row>
    <row r="7475" s="3" customFormat="true" ht="20.15" hidden="false" customHeight="true" outlineLevel="0" collapsed="false">
      <c r="A7475" s="6" t="n">
        <v>2</v>
      </c>
      <c r="B7475" s="7" t="s">
        <v>14241</v>
      </c>
      <c r="C7475" s="7" t="s">
        <v>14242</v>
      </c>
      <c r="D7475" s="7" t="s">
        <v>2892</v>
      </c>
      <c r="E7475" s="6" t="s">
        <v>26</v>
      </c>
      <c r="F7475" s="7" t="s">
        <v>13</v>
      </c>
      <c r="G7475" s="8" t="n">
        <v>40</v>
      </c>
      <c r="H7475" s="5" t="n">
        <f aca="false">G7475*2</f>
        <v>80</v>
      </c>
      <c r="I7475" s="6"/>
    </row>
    <row r="7476" s="3" customFormat="true" ht="20.15" hidden="false" customHeight="true" outlineLevel="0" collapsed="false">
      <c r="A7476" s="6" t="n">
        <v>2</v>
      </c>
      <c r="B7476" s="4" t="s">
        <v>14243</v>
      </c>
      <c r="C7476" s="4" t="s">
        <v>14244</v>
      </c>
      <c r="D7476" s="4" t="s">
        <v>371</v>
      </c>
      <c r="F7476" s="4" t="s">
        <v>13</v>
      </c>
      <c r="G7476" s="5" t="n">
        <v>40</v>
      </c>
      <c r="H7476" s="5" t="n">
        <f aca="false">G7476*2</f>
        <v>80</v>
      </c>
    </row>
    <row r="7477" s="3" customFormat="true" ht="20.15" hidden="false" customHeight="true" outlineLevel="0" collapsed="false">
      <c r="A7477" s="6" t="n">
        <v>2</v>
      </c>
      <c r="B7477" s="7" t="s">
        <v>14245</v>
      </c>
      <c r="C7477" s="7" t="s">
        <v>14246</v>
      </c>
      <c r="D7477" s="7" t="s">
        <v>25</v>
      </c>
      <c r="E7477" s="6"/>
      <c r="F7477" s="7" t="s">
        <v>13</v>
      </c>
      <c r="G7477" s="8" t="n">
        <v>40</v>
      </c>
      <c r="H7477" s="5" t="n">
        <f aca="false">G7477*2</f>
        <v>80</v>
      </c>
      <c r="I7477" s="6"/>
    </row>
    <row r="7478" s="3" customFormat="true" ht="20.15" hidden="false" customHeight="true" outlineLevel="0" collapsed="false">
      <c r="A7478" s="6" t="n">
        <v>2</v>
      </c>
      <c r="B7478" s="4" t="s">
        <v>14247</v>
      </c>
      <c r="C7478" s="4" t="s">
        <v>14248</v>
      </c>
      <c r="D7478" s="4" t="s">
        <v>1038</v>
      </c>
      <c r="F7478" s="4" t="s">
        <v>13</v>
      </c>
      <c r="G7478" s="5" t="n">
        <v>40</v>
      </c>
      <c r="H7478" s="5" t="n">
        <f aca="false">G7478*2</f>
        <v>80</v>
      </c>
    </row>
    <row r="7479" s="3" customFormat="true" ht="20.15" hidden="false" customHeight="true" outlineLevel="0" collapsed="false">
      <c r="A7479" s="6" t="n">
        <v>2</v>
      </c>
      <c r="B7479" s="4" t="s">
        <v>14249</v>
      </c>
      <c r="C7479" s="4" t="s">
        <v>14250</v>
      </c>
      <c r="D7479" s="4" t="s">
        <v>1038</v>
      </c>
      <c r="F7479" s="4" t="s">
        <v>13</v>
      </c>
      <c r="G7479" s="5" t="n">
        <v>40</v>
      </c>
      <c r="H7479" s="5" t="n">
        <f aca="false">G7479*2</f>
        <v>80</v>
      </c>
    </row>
    <row r="7480" s="3" customFormat="true" ht="20.15" hidden="false" customHeight="true" outlineLevel="0" collapsed="false">
      <c r="A7480" s="6" t="n">
        <v>2</v>
      </c>
      <c r="B7480" s="4" t="s">
        <v>14251</v>
      </c>
      <c r="C7480" s="4" t="s">
        <v>14248</v>
      </c>
      <c r="D7480" s="4" t="s">
        <v>1038</v>
      </c>
      <c r="F7480" s="4" t="s">
        <v>13</v>
      </c>
      <c r="G7480" s="5" t="n">
        <v>40</v>
      </c>
      <c r="H7480" s="5" t="n">
        <f aca="false">G7480*2</f>
        <v>80</v>
      </c>
    </row>
    <row r="7481" s="3" customFormat="true" ht="20.15" hidden="false" customHeight="true" outlineLevel="0" collapsed="false">
      <c r="A7481" s="6" t="n">
        <v>2</v>
      </c>
      <c r="B7481" s="4" t="s">
        <v>14252</v>
      </c>
      <c r="C7481" s="4" t="s">
        <v>14253</v>
      </c>
      <c r="D7481" s="4" t="s">
        <v>1038</v>
      </c>
      <c r="F7481" s="4" t="s">
        <v>13</v>
      </c>
      <c r="G7481" s="5" t="n">
        <v>40</v>
      </c>
      <c r="H7481" s="5" t="n">
        <f aca="false">G7481*2</f>
        <v>80</v>
      </c>
    </row>
    <row r="7482" s="3" customFormat="true" ht="20.15" hidden="false" customHeight="true" outlineLevel="0" collapsed="false">
      <c r="A7482" s="6" t="n">
        <v>2</v>
      </c>
      <c r="B7482" s="4" t="s">
        <v>9102</v>
      </c>
      <c r="C7482" s="4" t="s">
        <v>14254</v>
      </c>
      <c r="D7482" s="4" t="s">
        <v>102</v>
      </c>
      <c r="F7482" s="4" t="s">
        <v>13</v>
      </c>
      <c r="G7482" s="5" t="n">
        <v>40</v>
      </c>
      <c r="H7482" s="5" t="n">
        <f aca="false">G7482*2</f>
        <v>80</v>
      </c>
    </row>
    <row r="7483" s="3" customFormat="true" ht="20.15" hidden="false" customHeight="true" outlineLevel="0" collapsed="false">
      <c r="A7483" s="6" t="n">
        <v>2</v>
      </c>
      <c r="B7483" s="7" t="s">
        <v>14255</v>
      </c>
      <c r="C7483" s="7" t="s">
        <v>1326</v>
      </c>
      <c r="D7483" s="7" t="s">
        <v>59</v>
      </c>
      <c r="E7483" s="6"/>
      <c r="F7483" s="7" t="s">
        <v>13</v>
      </c>
      <c r="G7483" s="8" t="n">
        <v>40</v>
      </c>
      <c r="H7483" s="5" t="n">
        <f aca="false">G7483*2</f>
        <v>80</v>
      </c>
      <c r="I7483" s="6"/>
    </row>
    <row r="7484" s="3" customFormat="true" ht="20.15" hidden="false" customHeight="true" outlineLevel="0" collapsed="false">
      <c r="A7484" s="6" t="n">
        <v>2</v>
      </c>
      <c r="B7484" s="4" t="s">
        <v>14256</v>
      </c>
      <c r="C7484" s="4" t="s">
        <v>14257</v>
      </c>
      <c r="D7484" s="4" t="s">
        <v>731</v>
      </c>
      <c r="F7484" s="4" t="s">
        <v>13</v>
      </c>
      <c r="G7484" s="5" t="n">
        <v>40</v>
      </c>
      <c r="H7484" s="5" t="n">
        <f aca="false">G7484*2</f>
        <v>80</v>
      </c>
    </row>
    <row r="7485" s="3" customFormat="true" ht="20.15" hidden="false" customHeight="true" outlineLevel="0" collapsed="false">
      <c r="A7485" s="6" t="n">
        <v>2</v>
      </c>
      <c r="B7485" s="4" t="s">
        <v>7148</v>
      </c>
      <c r="C7485" s="4" t="s">
        <v>14258</v>
      </c>
      <c r="D7485" s="4" t="s">
        <v>180</v>
      </c>
      <c r="F7485" s="4" t="s">
        <v>13</v>
      </c>
      <c r="G7485" s="5" t="n">
        <v>40</v>
      </c>
      <c r="H7485" s="5" t="n">
        <f aca="false">G7485*2</f>
        <v>80</v>
      </c>
    </row>
    <row r="7486" s="3" customFormat="true" ht="20.15" hidden="false" customHeight="true" outlineLevel="0" collapsed="false">
      <c r="A7486" s="6" t="n">
        <v>2</v>
      </c>
      <c r="B7486" s="4" t="s">
        <v>14259</v>
      </c>
      <c r="C7486" s="4" t="s">
        <v>14260</v>
      </c>
      <c r="D7486" s="4" t="s">
        <v>1396</v>
      </c>
      <c r="F7486" s="4" t="s">
        <v>13</v>
      </c>
      <c r="G7486" s="5" t="n">
        <v>40</v>
      </c>
      <c r="H7486" s="5" t="n">
        <f aca="false">G7486*2</f>
        <v>80</v>
      </c>
    </row>
    <row r="7487" s="3" customFormat="true" ht="20.15" hidden="false" customHeight="true" outlineLevel="0" collapsed="false">
      <c r="A7487" s="6" t="n">
        <v>2</v>
      </c>
      <c r="B7487" s="7" t="s">
        <v>14261</v>
      </c>
      <c r="C7487" s="7" t="s">
        <v>14262</v>
      </c>
      <c r="D7487" s="7" t="s">
        <v>271</v>
      </c>
      <c r="E7487" s="6" t="s">
        <v>2677</v>
      </c>
      <c r="F7487" s="7" t="s">
        <v>13</v>
      </c>
      <c r="G7487" s="8" t="n">
        <v>40</v>
      </c>
      <c r="H7487" s="5" t="n">
        <f aca="false">G7487*2</f>
        <v>80</v>
      </c>
      <c r="I7487" s="6"/>
    </row>
    <row r="7488" s="3" customFormat="true" ht="20.15" hidden="false" customHeight="true" outlineLevel="0" collapsed="false">
      <c r="A7488" s="6" t="n">
        <v>2</v>
      </c>
      <c r="B7488" s="4" t="s">
        <v>14263</v>
      </c>
      <c r="C7488" s="4" t="s">
        <v>14264</v>
      </c>
      <c r="D7488" s="4" t="s">
        <v>191</v>
      </c>
      <c r="F7488" s="4" t="s">
        <v>13</v>
      </c>
      <c r="G7488" s="5" t="n">
        <v>40</v>
      </c>
      <c r="H7488" s="5" t="n">
        <f aca="false">G7488*2</f>
        <v>80</v>
      </c>
    </row>
    <row r="7489" s="3" customFormat="true" ht="20.15" hidden="false" customHeight="true" outlineLevel="0" collapsed="false">
      <c r="A7489" s="6" t="n">
        <v>2</v>
      </c>
      <c r="B7489" s="7" t="s">
        <v>14265</v>
      </c>
      <c r="C7489" s="7" t="s">
        <v>14266</v>
      </c>
      <c r="D7489" s="7" t="s">
        <v>2611</v>
      </c>
      <c r="E7489" s="6" t="s">
        <v>8178</v>
      </c>
      <c r="F7489" s="7" t="s">
        <v>13</v>
      </c>
      <c r="G7489" s="8" t="n">
        <v>40</v>
      </c>
      <c r="H7489" s="5" t="n">
        <f aca="false">G7489*2</f>
        <v>80</v>
      </c>
      <c r="I7489" s="6"/>
    </row>
    <row r="7490" s="3" customFormat="true" ht="20.15" hidden="false" customHeight="true" outlineLevel="0" collapsed="false">
      <c r="A7490" s="6" t="n">
        <v>2</v>
      </c>
      <c r="B7490" s="7" t="s">
        <v>14267</v>
      </c>
      <c r="C7490" s="7" t="s">
        <v>14268</v>
      </c>
      <c r="D7490" s="7" t="s">
        <v>8442</v>
      </c>
      <c r="E7490" s="6" t="s">
        <v>901</v>
      </c>
      <c r="F7490" s="7" t="s">
        <v>13</v>
      </c>
      <c r="G7490" s="8" t="n">
        <v>40</v>
      </c>
      <c r="H7490" s="5" t="n">
        <f aca="false">G7490*2</f>
        <v>80</v>
      </c>
      <c r="I7490" s="6"/>
    </row>
    <row r="7491" s="3" customFormat="true" ht="20.15" hidden="false" customHeight="true" outlineLevel="0" collapsed="false">
      <c r="A7491" s="6" t="n">
        <v>2</v>
      </c>
      <c r="B7491" s="7" t="s">
        <v>14269</v>
      </c>
      <c r="C7491" s="7" t="s">
        <v>14270</v>
      </c>
      <c r="D7491" s="7" t="s">
        <v>96</v>
      </c>
      <c r="E7491" s="6" t="s">
        <v>867</v>
      </c>
      <c r="F7491" s="7" t="s">
        <v>13</v>
      </c>
      <c r="G7491" s="8" t="n">
        <v>40</v>
      </c>
      <c r="H7491" s="5" t="n">
        <f aca="false">G7491*2</f>
        <v>80</v>
      </c>
      <c r="I7491" s="6"/>
    </row>
    <row r="7492" s="3" customFormat="true" ht="20.15" hidden="false" customHeight="true" outlineLevel="0" collapsed="false">
      <c r="A7492" s="6" t="n">
        <v>2</v>
      </c>
      <c r="B7492" s="4" t="s">
        <v>14271</v>
      </c>
      <c r="C7492" s="4" t="s">
        <v>14272</v>
      </c>
      <c r="D7492" s="4" t="s">
        <v>191</v>
      </c>
      <c r="F7492" s="4" t="s">
        <v>13</v>
      </c>
      <c r="G7492" s="5" t="n">
        <v>40</v>
      </c>
      <c r="H7492" s="5" t="n">
        <f aca="false">G7492*2</f>
        <v>80</v>
      </c>
    </row>
    <row r="7493" s="3" customFormat="true" ht="20.15" hidden="false" customHeight="true" outlineLevel="0" collapsed="false">
      <c r="A7493" s="6" t="n">
        <v>2</v>
      </c>
      <c r="B7493" s="7" t="s">
        <v>14273</v>
      </c>
      <c r="C7493" s="7" t="s">
        <v>14274</v>
      </c>
      <c r="D7493" s="7" t="s">
        <v>2877</v>
      </c>
      <c r="E7493" s="6" t="s">
        <v>468</v>
      </c>
      <c r="F7493" s="7" t="s">
        <v>13</v>
      </c>
      <c r="G7493" s="8" t="n">
        <v>40</v>
      </c>
      <c r="H7493" s="5" t="n">
        <f aca="false">G7493*2</f>
        <v>80</v>
      </c>
      <c r="I7493" s="6"/>
    </row>
    <row r="7494" s="3" customFormat="true" ht="20.15" hidden="false" customHeight="true" outlineLevel="0" collapsed="false">
      <c r="A7494" s="6" t="n">
        <v>2</v>
      </c>
      <c r="B7494" s="4" t="s">
        <v>14275</v>
      </c>
      <c r="C7494" s="4" t="s">
        <v>14276</v>
      </c>
      <c r="D7494" s="4" t="s">
        <v>291</v>
      </c>
      <c r="F7494" s="4" t="s">
        <v>13</v>
      </c>
      <c r="G7494" s="5" t="n">
        <v>40</v>
      </c>
      <c r="H7494" s="5" t="n">
        <f aca="false">G7494*2</f>
        <v>80</v>
      </c>
    </row>
    <row r="7495" s="3" customFormat="true" ht="20.15" hidden="false" customHeight="true" outlineLevel="0" collapsed="false">
      <c r="A7495" s="6" t="n">
        <v>2</v>
      </c>
      <c r="B7495" s="7" t="s">
        <v>14277</v>
      </c>
      <c r="C7495" s="6" t="s">
        <v>14278</v>
      </c>
      <c r="D7495" s="7" t="s">
        <v>1873</v>
      </c>
      <c r="E7495" s="6"/>
      <c r="F7495" s="7" t="s">
        <v>13</v>
      </c>
      <c r="G7495" s="8" t="n">
        <v>40</v>
      </c>
      <c r="H7495" s="5" t="n">
        <f aca="false">G7495*2</f>
        <v>80</v>
      </c>
      <c r="I7495" s="6"/>
    </row>
    <row r="7496" s="3" customFormat="true" ht="20.15" hidden="false" customHeight="true" outlineLevel="0" collapsed="false">
      <c r="A7496" s="6" t="n">
        <v>2</v>
      </c>
      <c r="B7496" s="7" t="s">
        <v>14279</v>
      </c>
      <c r="C7496" s="7" t="s">
        <v>14280</v>
      </c>
      <c r="D7496" s="7" t="s">
        <v>1297</v>
      </c>
      <c r="E7496" s="6" t="s">
        <v>420</v>
      </c>
      <c r="F7496" s="7" t="s">
        <v>13</v>
      </c>
      <c r="G7496" s="8" t="n">
        <v>40</v>
      </c>
      <c r="H7496" s="5" t="n">
        <f aca="false">G7496*2</f>
        <v>80</v>
      </c>
      <c r="I7496" s="6"/>
    </row>
    <row r="7497" s="3" customFormat="true" ht="20.15" hidden="false" customHeight="true" outlineLevel="0" collapsed="false">
      <c r="A7497" s="6" t="n">
        <v>2</v>
      </c>
      <c r="B7497" s="7" t="s">
        <v>7218</v>
      </c>
      <c r="C7497" s="7" t="s">
        <v>14281</v>
      </c>
      <c r="D7497" s="7" t="s">
        <v>689</v>
      </c>
      <c r="E7497" s="6"/>
      <c r="F7497" s="7" t="s">
        <v>13</v>
      </c>
      <c r="G7497" s="8" t="n">
        <v>40</v>
      </c>
      <c r="H7497" s="5" t="n">
        <f aca="false">G7497*2</f>
        <v>80</v>
      </c>
      <c r="I7497" s="6"/>
    </row>
    <row r="7498" s="3" customFormat="true" ht="20.15" hidden="false" customHeight="true" outlineLevel="0" collapsed="false">
      <c r="A7498" s="6" t="n">
        <v>2</v>
      </c>
      <c r="B7498" s="4" t="s">
        <v>13399</v>
      </c>
      <c r="C7498" s="4" t="s">
        <v>14282</v>
      </c>
      <c r="D7498" s="4" t="s">
        <v>877</v>
      </c>
      <c r="F7498" s="4" t="s">
        <v>13</v>
      </c>
      <c r="G7498" s="5" t="n">
        <v>40</v>
      </c>
      <c r="H7498" s="5" t="n">
        <f aca="false">G7498*2</f>
        <v>80</v>
      </c>
    </row>
    <row r="7499" s="3" customFormat="true" ht="20.15" hidden="false" customHeight="true" outlineLevel="0" collapsed="false">
      <c r="A7499" s="6" t="n">
        <v>2</v>
      </c>
      <c r="B7499" s="4" t="s">
        <v>14283</v>
      </c>
      <c r="C7499" s="4" t="s">
        <v>14284</v>
      </c>
      <c r="D7499" s="4" t="s">
        <v>750</v>
      </c>
      <c r="F7499" s="4" t="s">
        <v>13</v>
      </c>
      <c r="G7499" s="5" t="n">
        <v>40</v>
      </c>
      <c r="H7499" s="5" t="n">
        <f aca="false">G7499*2</f>
        <v>80</v>
      </c>
    </row>
    <row r="7500" s="3" customFormat="true" ht="20.15" hidden="false" customHeight="true" outlineLevel="0" collapsed="false">
      <c r="A7500" s="6" t="n">
        <v>2</v>
      </c>
      <c r="B7500" s="4" t="s">
        <v>6379</v>
      </c>
      <c r="C7500" s="4" t="s">
        <v>14285</v>
      </c>
      <c r="D7500" s="4" t="s">
        <v>877</v>
      </c>
      <c r="F7500" s="4" t="s">
        <v>13</v>
      </c>
      <c r="G7500" s="5" t="n">
        <v>40</v>
      </c>
      <c r="H7500" s="5" t="n">
        <f aca="false">G7500*2</f>
        <v>80</v>
      </c>
    </row>
    <row r="7501" s="3" customFormat="true" ht="20.15" hidden="false" customHeight="true" outlineLevel="0" collapsed="false">
      <c r="A7501" s="6" t="n">
        <v>2</v>
      </c>
      <c r="B7501" s="7" t="s">
        <v>6651</v>
      </c>
      <c r="C7501" s="7" t="s">
        <v>14286</v>
      </c>
      <c r="D7501" s="7" t="s">
        <v>25</v>
      </c>
      <c r="E7501" s="6"/>
      <c r="F7501" s="7" t="s">
        <v>13</v>
      </c>
      <c r="G7501" s="8" t="n">
        <v>40</v>
      </c>
      <c r="H7501" s="5" t="n">
        <f aca="false">G7501*2</f>
        <v>80</v>
      </c>
      <c r="I7501" s="6"/>
    </row>
    <row r="7502" s="3" customFormat="true" ht="20.15" hidden="false" customHeight="true" outlineLevel="0" collapsed="false">
      <c r="A7502" s="6" t="n">
        <v>2</v>
      </c>
      <c r="B7502" s="4" t="s">
        <v>14287</v>
      </c>
      <c r="C7502" s="4" t="s">
        <v>14288</v>
      </c>
      <c r="D7502" s="4" t="s">
        <v>572</v>
      </c>
      <c r="F7502" s="4" t="s">
        <v>13</v>
      </c>
      <c r="G7502" s="5" t="n">
        <v>40</v>
      </c>
      <c r="H7502" s="5" t="n">
        <f aca="false">G7502*2</f>
        <v>80</v>
      </c>
    </row>
    <row r="7503" s="3" customFormat="true" ht="20.15" hidden="false" customHeight="true" outlineLevel="0" collapsed="false">
      <c r="A7503" s="6" t="n">
        <v>2</v>
      </c>
      <c r="B7503" s="4" t="s">
        <v>14289</v>
      </c>
      <c r="C7503" s="4" t="s">
        <v>14290</v>
      </c>
      <c r="D7503" s="4" t="s">
        <v>8365</v>
      </c>
      <c r="F7503" s="4" t="s">
        <v>13</v>
      </c>
      <c r="G7503" s="5" t="n">
        <v>40</v>
      </c>
      <c r="H7503" s="5" t="n">
        <f aca="false">G7503*2</f>
        <v>80</v>
      </c>
    </row>
    <row r="7504" s="3" customFormat="true" ht="20.15" hidden="false" customHeight="true" outlineLevel="0" collapsed="false">
      <c r="A7504" s="6" t="n">
        <v>2</v>
      </c>
      <c r="B7504" s="4" t="s">
        <v>14291</v>
      </c>
      <c r="C7504" s="4" t="s">
        <v>14292</v>
      </c>
      <c r="D7504" s="4" t="s">
        <v>5380</v>
      </c>
      <c r="F7504" s="4" t="s">
        <v>13</v>
      </c>
      <c r="G7504" s="5" t="n">
        <v>40</v>
      </c>
      <c r="H7504" s="5" t="n">
        <f aca="false">G7504*2</f>
        <v>80</v>
      </c>
    </row>
    <row r="7505" s="3" customFormat="true" ht="20.15" hidden="false" customHeight="true" outlineLevel="0" collapsed="false">
      <c r="A7505" s="6" t="n">
        <v>2</v>
      </c>
      <c r="B7505" s="7" t="s">
        <v>14293</v>
      </c>
      <c r="C7505" s="7" t="s">
        <v>14294</v>
      </c>
      <c r="D7505" s="7" t="s">
        <v>8472</v>
      </c>
      <c r="E7505" s="6" t="s">
        <v>2072</v>
      </c>
      <c r="F7505" s="7" t="s">
        <v>13</v>
      </c>
      <c r="G7505" s="8" t="n">
        <v>40</v>
      </c>
      <c r="H7505" s="5" t="n">
        <f aca="false">G7505*2</f>
        <v>80</v>
      </c>
      <c r="I7505" s="6"/>
    </row>
    <row r="7506" s="3" customFormat="true" ht="20.15" hidden="false" customHeight="true" outlineLevel="0" collapsed="false">
      <c r="A7506" s="6" t="n">
        <v>2</v>
      </c>
      <c r="B7506" s="7" t="s">
        <v>14295</v>
      </c>
      <c r="C7506" s="7" t="s">
        <v>14296</v>
      </c>
      <c r="D7506" s="7" t="s">
        <v>2513</v>
      </c>
      <c r="E7506" s="6" t="s">
        <v>1054</v>
      </c>
      <c r="F7506" s="7" t="s">
        <v>13</v>
      </c>
      <c r="G7506" s="8" t="n">
        <v>40</v>
      </c>
      <c r="H7506" s="5" t="n">
        <f aca="false">G7506*2</f>
        <v>80</v>
      </c>
      <c r="I7506" s="6"/>
    </row>
    <row r="7507" s="3" customFormat="true" ht="20.15" hidden="false" customHeight="true" outlineLevel="0" collapsed="false">
      <c r="A7507" s="6" t="n">
        <v>2</v>
      </c>
      <c r="B7507" s="4" t="s">
        <v>7297</v>
      </c>
      <c r="C7507" s="4" t="s">
        <v>7298</v>
      </c>
      <c r="D7507" s="4" t="s">
        <v>2237</v>
      </c>
      <c r="F7507" s="4" t="s">
        <v>13</v>
      </c>
      <c r="G7507" s="5" t="n">
        <v>40</v>
      </c>
      <c r="H7507" s="5" t="n">
        <f aca="false">G7507*2</f>
        <v>80</v>
      </c>
    </row>
    <row r="7508" s="3" customFormat="true" ht="20.15" hidden="false" customHeight="true" outlineLevel="0" collapsed="false">
      <c r="A7508" s="6" t="n">
        <v>2</v>
      </c>
      <c r="B7508" s="4" t="s">
        <v>14297</v>
      </c>
      <c r="C7508" s="4" t="s">
        <v>14298</v>
      </c>
      <c r="D7508" s="4" t="s">
        <v>5811</v>
      </c>
      <c r="F7508" s="4" t="s">
        <v>13</v>
      </c>
      <c r="G7508" s="5" t="n">
        <v>40</v>
      </c>
      <c r="H7508" s="5" t="n">
        <f aca="false">G7508*2</f>
        <v>80</v>
      </c>
    </row>
    <row r="7509" s="3" customFormat="true" ht="20.15" hidden="false" customHeight="true" outlineLevel="0" collapsed="false">
      <c r="A7509" s="6" t="n">
        <v>2</v>
      </c>
      <c r="B7509" s="7" t="s">
        <v>14299</v>
      </c>
      <c r="C7509" s="7" t="s">
        <v>14117</v>
      </c>
      <c r="D7509" s="7" t="s">
        <v>1873</v>
      </c>
      <c r="E7509" s="6" t="s">
        <v>425</v>
      </c>
      <c r="F7509" s="7" t="s">
        <v>13</v>
      </c>
      <c r="G7509" s="8" t="n">
        <v>40</v>
      </c>
      <c r="H7509" s="5" t="n">
        <f aca="false">G7509*2</f>
        <v>80</v>
      </c>
      <c r="I7509" s="6"/>
    </row>
    <row r="7510" s="3" customFormat="true" ht="20.15" hidden="false" customHeight="true" outlineLevel="0" collapsed="false">
      <c r="A7510" s="6" t="n">
        <v>2</v>
      </c>
      <c r="B7510" s="4" t="s">
        <v>14300</v>
      </c>
      <c r="C7510" s="4" t="s">
        <v>14301</v>
      </c>
      <c r="D7510" s="4" t="s">
        <v>816</v>
      </c>
      <c r="F7510" s="4" t="s">
        <v>13</v>
      </c>
      <c r="G7510" s="5" t="n">
        <v>40</v>
      </c>
      <c r="H7510" s="5" t="n">
        <f aca="false">G7510*2</f>
        <v>80</v>
      </c>
    </row>
    <row r="7511" s="3" customFormat="true" ht="20.15" hidden="false" customHeight="true" outlineLevel="0" collapsed="false">
      <c r="A7511" s="6" t="n">
        <v>2</v>
      </c>
      <c r="B7511" s="7" t="s">
        <v>14302</v>
      </c>
      <c r="C7511" s="7" t="s">
        <v>14303</v>
      </c>
      <c r="D7511" s="7" t="s">
        <v>1045</v>
      </c>
      <c r="E7511" s="6"/>
      <c r="F7511" s="7" t="s">
        <v>13</v>
      </c>
      <c r="G7511" s="8" t="n">
        <v>40</v>
      </c>
      <c r="H7511" s="5" t="n">
        <f aca="false">G7511*2</f>
        <v>80</v>
      </c>
      <c r="I7511" s="6"/>
    </row>
    <row r="7512" s="3" customFormat="true" ht="20.15" hidden="false" customHeight="true" outlineLevel="0" collapsed="false">
      <c r="A7512" s="6" t="n">
        <v>2</v>
      </c>
      <c r="B7512" s="4" t="s">
        <v>14304</v>
      </c>
      <c r="C7512" s="4" t="s">
        <v>14305</v>
      </c>
      <c r="D7512" s="4" t="s">
        <v>114</v>
      </c>
      <c r="F7512" s="4" t="s">
        <v>13</v>
      </c>
      <c r="G7512" s="5" t="n">
        <v>40</v>
      </c>
      <c r="H7512" s="5" t="n">
        <f aca="false">G7512*2</f>
        <v>80</v>
      </c>
    </row>
    <row r="7513" s="3" customFormat="true" ht="20.15" hidden="false" customHeight="true" outlineLevel="0" collapsed="false">
      <c r="A7513" s="6" t="n">
        <v>2</v>
      </c>
      <c r="B7513" s="4" t="s">
        <v>14306</v>
      </c>
      <c r="C7513" s="4" t="s">
        <v>14307</v>
      </c>
      <c r="D7513" s="4" t="s">
        <v>828</v>
      </c>
      <c r="F7513" s="4" t="s">
        <v>13</v>
      </c>
      <c r="G7513" s="5" t="n">
        <v>40</v>
      </c>
      <c r="H7513" s="5" t="n">
        <f aca="false">G7513*2</f>
        <v>80</v>
      </c>
    </row>
    <row r="7514" s="3" customFormat="true" ht="20.15" hidden="false" customHeight="true" outlineLevel="0" collapsed="false">
      <c r="A7514" s="6" t="n">
        <v>2</v>
      </c>
      <c r="B7514" s="7" t="s">
        <v>14308</v>
      </c>
      <c r="C7514" s="7" t="s">
        <v>14309</v>
      </c>
      <c r="D7514" s="7" t="s">
        <v>2771</v>
      </c>
      <c r="E7514" s="6"/>
      <c r="F7514" s="7" t="s">
        <v>13</v>
      </c>
      <c r="G7514" s="8" t="n">
        <v>40</v>
      </c>
      <c r="H7514" s="5" t="n">
        <f aca="false">G7514*2</f>
        <v>80</v>
      </c>
      <c r="I7514" s="6"/>
    </row>
    <row r="7515" s="3" customFormat="true" ht="20.15" hidden="false" customHeight="true" outlineLevel="0" collapsed="false">
      <c r="A7515" s="6" t="n">
        <v>2</v>
      </c>
      <c r="B7515" s="7" t="s">
        <v>14310</v>
      </c>
      <c r="C7515" s="7" t="s">
        <v>14311</v>
      </c>
      <c r="D7515" s="7" t="s">
        <v>647</v>
      </c>
      <c r="E7515" s="6" t="s">
        <v>394</v>
      </c>
      <c r="F7515" s="7" t="s">
        <v>13</v>
      </c>
      <c r="G7515" s="8" t="n">
        <v>40</v>
      </c>
      <c r="H7515" s="5" t="n">
        <f aca="false">G7515*2</f>
        <v>80</v>
      </c>
      <c r="I7515" s="6"/>
    </row>
    <row r="7516" s="3" customFormat="true" ht="20.15" hidden="false" customHeight="true" outlineLevel="0" collapsed="false">
      <c r="A7516" s="6" t="n">
        <v>2</v>
      </c>
      <c r="B7516" s="7" t="s">
        <v>14312</v>
      </c>
      <c r="C7516" s="7" t="s">
        <v>14313</v>
      </c>
      <c r="D7516" s="7" t="s">
        <v>509</v>
      </c>
      <c r="E7516" s="6" t="s">
        <v>710</v>
      </c>
      <c r="F7516" s="7" t="s">
        <v>13</v>
      </c>
      <c r="G7516" s="8" t="n">
        <v>40</v>
      </c>
      <c r="H7516" s="5" t="n">
        <f aca="false">G7516*2</f>
        <v>80</v>
      </c>
      <c r="I7516" s="6"/>
    </row>
    <row r="7517" s="3" customFormat="true" ht="20.15" hidden="false" customHeight="true" outlineLevel="0" collapsed="false">
      <c r="A7517" s="6" t="n">
        <v>2</v>
      </c>
      <c r="B7517" s="7" t="s">
        <v>14314</v>
      </c>
      <c r="C7517" s="7" t="s">
        <v>14315</v>
      </c>
      <c r="D7517" s="7" t="s">
        <v>96</v>
      </c>
      <c r="E7517" s="6" t="s">
        <v>2889</v>
      </c>
      <c r="F7517" s="7" t="s">
        <v>13</v>
      </c>
      <c r="G7517" s="8" t="n">
        <v>40</v>
      </c>
      <c r="H7517" s="5" t="n">
        <f aca="false">G7517*2</f>
        <v>80</v>
      </c>
      <c r="I7517" s="6"/>
    </row>
    <row r="7518" s="3" customFormat="true" ht="20.15" hidden="false" customHeight="true" outlineLevel="0" collapsed="false">
      <c r="A7518" s="6" t="n">
        <v>2</v>
      </c>
      <c r="B7518" s="4" t="s">
        <v>14316</v>
      </c>
      <c r="C7518" s="4" t="s">
        <v>14317</v>
      </c>
      <c r="D7518" s="4" t="s">
        <v>1096</v>
      </c>
      <c r="F7518" s="4" t="s">
        <v>13</v>
      </c>
      <c r="G7518" s="5" t="n">
        <v>40</v>
      </c>
      <c r="H7518" s="5" t="n">
        <f aca="false">G7518*2</f>
        <v>80</v>
      </c>
    </row>
    <row r="7519" s="3" customFormat="true" ht="20.15" hidden="false" customHeight="true" outlineLevel="0" collapsed="false">
      <c r="A7519" s="6" t="n">
        <v>2</v>
      </c>
      <c r="B7519" s="7" t="s">
        <v>14318</v>
      </c>
      <c r="C7519" s="7" t="s">
        <v>14309</v>
      </c>
      <c r="D7519" s="7" t="s">
        <v>2501</v>
      </c>
      <c r="E7519" s="6"/>
      <c r="F7519" s="7" t="s">
        <v>13</v>
      </c>
      <c r="G7519" s="8" t="n">
        <v>40</v>
      </c>
      <c r="H7519" s="5" t="n">
        <f aca="false">G7519*2</f>
        <v>80</v>
      </c>
      <c r="I7519" s="6"/>
    </row>
    <row r="7520" s="3" customFormat="true" ht="20.15" hidden="false" customHeight="true" outlineLevel="0" collapsed="false">
      <c r="A7520" s="6" t="n">
        <v>2</v>
      </c>
      <c r="B7520" s="4" t="s">
        <v>14319</v>
      </c>
      <c r="C7520" s="4" t="s">
        <v>3828</v>
      </c>
      <c r="D7520" s="4" t="s">
        <v>194</v>
      </c>
      <c r="F7520" s="4" t="s">
        <v>13</v>
      </c>
      <c r="G7520" s="5" t="n">
        <v>40</v>
      </c>
      <c r="H7520" s="5" t="n">
        <f aca="false">G7520*2</f>
        <v>80</v>
      </c>
    </row>
    <row r="7521" s="3" customFormat="true" ht="20.15" hidden="false" customHeight="true" outlineLevel="0" collapsed="false">
      <c r="A7521" s="6" t="n">
        <v>2</v>
      </c>
      <c r="B7521" s="4" t="s">
        <v>14320</v>
      </c>
      <c r="C7521" s="4" t="s">
        <v>14321</v>
      </c>
      <c r="D7521" s="4" t="s">
        <v>230</v>
      </c>
      <c r="F7521" s="4" t="s">
        <v>13</v>
      </c>
      <c r="G7521" s="5" t="n">
        <v>40</v>
      </c>
      <c r="H7521" s="5" t="n">
        <f aca="false">G7521*2</f>
        <v>80</v>
      </c>
    </row>
    <row r="7522" s="3" customFormat="true" ht="20.15" hidden="false" customHeight="true" outlineLevel="0" collapsed="false">
      <c r="A7522" s="6" t="n">
        <v>2</v>
      </c>
      <c r="B7522" s="7" t="s">
        <v>14322</v>
      </c>
      <c r="C7522" s="7" t="s">
        <v>14323</v>
      </c>
      <c r="D7522" s="7" t="s">
        <v>2528</v>
      </c>
      <c r="E7522" s="6" t="s">
        <v>9379</v>
      </c>
      <c r="F7522" s="7" t="s">
        <v>13</v>
      </c>
      <c r="G7522" s="8" t="n">
        <v>40</v>
      </c>
      <c r="H7522" s="5" t="n">
        <f aca="false">G7522*2</f>
        <v>80</v>
      </c>
      <c r="I7522" s="6"/>
    </row>
    <row r="7523" s="3" customFormat="true" ht="20.15" hidden="false" customHeight="true" outlineLevel="0" collapsed="false">
      <c r="A7523" s="6" t="n">
        <v>2</v>
      </c>
      <c r="B7523" s="4" t="s">
        <v>14324</v>
      </c>
      <c r="C7523" s="4" t="s">
        <v>14325</v>
      </c>
      <c r="D7523" s="4" t="s">
        <v>180</v>
      </c>
      <c r="F7523" s="4" t="s">
        <v>13</v>
      </c>
      <c r="G7523" s="5" t="n">
        <v>40</v>
      </c>
      <c r="H7523" s="5" t="n">
        <f aca="false">G7523*2</f>
        <v>80</v>
      </c>
    </row>
    <row r="7524" s="3" customFormat="true" ht="20.15" hidden="false" customHeight="true" outlineLevel="0" collapsed="false">
      <c r="A7524" s="6" t="n">
        <v>2</v>
      </c>
      <c r="B7524" s="4" t="s">
        <v>14326</v>
      </c>
      <c r="C7524" s="4" t="s">
        <v>14327</v>
      </c>
      <c r="D7524" s="4" t="s">
        <v>318</v>
      </c>
      <c r="F7524" s="4" t="s">
        <v>13</v>
      </c>
      <c r="G7524" s="5" t="n">
        <v>40</v>
      </c>
      <c r="H7524" s="5" t="n">
        <f aca="false">G7524*2</f>
        <v>80</v>
      </c>
    </row>
    <row r="7525" s="3" customFormat="true" ht="20.15" hidden="false" customHeight="true" outlineLevel="0" collapsed="false">
      <c r="A7525" s="6" t="n">
        <v>2</v>
      </c>
      <c r="B7525" s="7" t="s">
        <v>14328</v>
      </c>
      <c r="C7525" s="6" t="s">
        <v>14329</v>
      </c>
      <c r="D7525" s="7" t="s">
        <v>14330</v>
      </c>
      <c r="E7525" s="6" t="s">
        <v>14331</v>
      </c>
      <c r="F7525" s="7" t="s">
        <v>13</v>
      </c>
      <c r="G7525" s="8" t="n">
        <v>40</v>
      </c>
      <c r="H7525" s="5" t="n">
        <f aca="false">G7525*2</f>
        <v>80</v>
      </c>
      <c r="I7525" s="6"/>
    </row>
    <row r="7526" s="3" customFormat="true" ht="20.15" hidden="false" customHeight="true" outlineLevel="0" collapsed="false">
      <c r="A7526" s="6" t="n">
        <v>2</v>
      </c>
      <c r="B7526" s="4" t="s">
        <v>14332</v>
      </c>
      <c r="C7526" s="4" t="s">
        <v>14333</v>
      </c>
      <c r="D7526" s="4" t="s">
        <v>1022</v>
      </c>
      <c r="F7526" s="4" t="s">
        <v>13</v>
      </c>
      <c r="G7526" s="5" t="n">
        <v>40</v>
      </c>
      <c r="H7526" s="5" t="n">
        <f aca="false">G7526*2</f>
        <v>80</v>
      </c>
    </row>
    <row r="7527" s="3" customFormat="true" ht="20.15" hidden="false" customHeight="true" outlineLevel="0" collapsed="false">
      <c r="A7527" s="6" t="n">
        <v>2</v>
      </c>
      <c r="B7527" s="7" t="s">
        <v>14334</v>
      </c>
      <c r="C7527" s="7" t="s">
        <v>14335</v>
      </c>
      <c r="D7527" s="7" t="s">
        <v>55</v>
      </c>
      <c r="E7527" s="6" t="s">
        <v>680</v>
      </c>
      <c r="F7527" s="7" t="s">
        <v>13</v>
      </c>
      <c r="G7527" s="8" t="n">
        <v>40</v>
      </c>
      <c r="H7527" s="5" t="n">
        <f aca="false">G7527*2</f>
        <v>80</v>
      </c>
      <c r="I7527" s="6"/>
    </row>
    <row r="7528" s="3" customFormat="true" ht="20.15" hidden="false" customHeight="true" outlineLevel="0" collapsed="false">
      <c r="A7528" s="6" t="n">
        <v>2</v>
      </c>
      <c r="B7528" s="7" t="s">
        <v>14336</v>
      </c>
      <c r="C7528" s="6" t="s">
        <v>528</v>
      </c>
      <c r="D7528" s="7" t="s">
        <v>16</v>
      </c>
      <c r="E7528" s="6" t="s">
        <v>2612</v>
      </c>
      <c r="F7528" s="7" t="s">
        <v>13</v>
      </c>
      <c r="G7528" s="8" t="n">
        <v>40</v>
      </c>
      <c r="H7528" s="5" t="n">
        <f aca="false">G7528*2</f>
        <v>80</v>
      </c>
      <c r="I7528" s="6"/>
    </row>
    <row r="7529" s="3" customFormat="true" ht="20.15" hidden="false" customHeight="true" outlineLevel="0" collapsed="false">
      <c r="A7529" s="6" t="n">
        <v>2</v>
      </c>
      <c r="B7529" s="7" t="s">
        <v>14337</v>
      </c>
      <c r="C7529" s="6" t="s">
        <v>528</v>
      </c>
      <c r="D7529" s="7" t="s">
        <v>16</v>
      </c>
      <c r="E7529" s="6" t="s">
        <v>530</v>
      </c>
      <c r="F7529" s="7" t="s">
        <v>13</v>
      </c>
      <c r="G7529" s="8" t="n">
        <v>40</v>
      </c>
      <c r="H7529" s="5" t="n">
        <f aca="false">G7529*2</f>
        <v>80</v>
      </c>
      <c r="I7529" s="6"/>
    </row>
    <row r="7530" s="3" customFormat="true" ht="20.15" hidden="false" customHeight="true" outlineLevel="0" collapsed="false">
      <c r="A7530" s="6" t="n">
        <v>2</v>
      </c>
      <c r="B7530" s="7" t="s">
        <v>14338</v>
      </c>
      <c r="C7530" s="7" t="s">
        <v>14339</v>
      </c>
      <c r="D7530" s="7" t="s">
        <v>271</v>
      </c>
      <c r="E7530" s="6" t="s">
        <v>2677</v>
      </c>
      <c r="F7530" s="7" t="s">
        <v>13</v>
      </c>
      <c r="G7530" s="8" t="n">
        <v>40</v>
      </c>
      <c r="H7530" s="5" t="n">
        <f aca="false">G7530*2</f>
        <v>80</v>
      </c>
      <c r="I7530" s="6"/>
    </row>
    <row r="7531" s="3" customFormat="true" ht="20.15" hidden="false" customHeight="true" outlineLevel="0" collapsed="false">
      <c r="A7531" s="6" t="n">
        <v>2</v>
      </c>
      <c r="B7531" s="7" t="s">
        <v>14340</v>
      </c>
      <c r="C7531" s="7" t="s">
        <v>14341</v>
      </c>
      <c r="D7531" s="7" t="s">
        <v>1610</v>
      </c>
      <c r="E7531" s="6" t="s">
        <v>710</v>
      </c>
      <c r="F7531" s="7" t="s">
        <v>13</v>
      </c>
      <c r="G7531" s="8" t="n">
        <v>40</v>
      </c>
      <c r="H7531" s="5" t="n">
        <f aca="false">G7531*2</f>
        <v>80</v>
      </c>
      <c r="I7531" s="6"/>
    </row>
    <row r="7532" s="3" customFormat="true" ht="20.15" hidden="false" customHeight="true" outlineLevel="0" collapsed="false">
      <c r="A7532" s="6" t="n">
        <v>2</v>
      </c>
      <c r="B7532" s="7" t="s">
        <v>14342</v>
      </c>
      <c r="C7532" s="7" t="s">
        <v>14343</v>
      </c>
      <c r="D7532" s="7" t="s">
        <v>16</v>
      </c>
      <c r="E7532" s="6" t="s">
        <v>530</v>
      </c>
      <c r="F7532" s="7" t="s">
        <v>13</v>
      </c>
      <c r="G7532" s="8" t="n">
        <v>40</v>
      </c>
      <c r="H7532" s="5" t="n">
        <f aca="false">G7532*2</f>
        <v>80</v>
      </c>
      <c r="I7532" s="6"/>
    </row>
    <row r="7533" s="3" customFormat="true" ht="20.15" hidden="false" customHeight="true" outlineLevel="0" collapsed="false">
      <c r="A7533" s="6" t="n">
        <v>2</v>
      </c>
      <c r="B7533" s="4" t="s">
        <v>14344</v>
      </c>
      <c r="C7533" s="4" t="s">
        <v>14345</v>
      </c>
      <c r="D7533" s="4" t="s">
        <v>16</v>
      </c>
      <c r="F7533" s="4" t="s">
        <v>13</v>
      </c>
      <c r="G7533" s="5" t="n">
        <v>40</v>
      </c>
      <c r="H7533" s="5" t="n">
        <f aca="false">G7533*2</f>
        <v>80</v>
      </c>
    </row>
    <row r="7534" s="3" customFormat="true" ht="20.15" hidden="false" customHeight="true" outlineLevel="0" collapsed="false">
      <c r="A7534" s="6" t="n">
        <v>2</v>
      </c>
      <c r="B7534" s="4" t="s">
        <v>14346</v>
      </c>
      <c r="C7534" s="4" t="s">
        <v>14347</v>
      </c>
      <c r="D7534" s="4" t="s">
        <v>62</v>
      </c>
      <c r="F7534" s="4" t="s">
        <v>13</v>
      </c>
      <c r="G7534" s="5" t="n">
        <v>40</v>
      </c>
      <c r="H7534" s="5" t="n">
        <f aca="false">G7534*2</f>
        <v>80</v>
      </c>
    </row>
    <row r="7535" s="3" customFormat="true" ht="20.15" hidden="false" customHeight="true" outlineLevel="0" collapsed="false">
      <c r="A7535" s="6" t="n">
        <v>2</v>
      </c>
      <c r="B7535" s="7" t="s">
        <v>14348</v>
      </c>
      <c r="C7535" s="6" t="s">
        <v>14278</v>
      </c>
      <c r="D7535" s="7" t="s">
        <v>1873</v>
      </c>
      <c r="E7535" s="6"/>
      <c r="F7535" s="7" t="s">
        <v>13</v>
      </c>
      <c r="G7535" s="8" t="n">
        <v>40</v>
      </c>
      <c r="H7535" s="5" t="n">
        <f aca="false">G7535*2</f>
        <v>80</v>
      </c>
      <c r="I7535" s="6"/>
    </row>
    <row r="7536" s="3" customFormat="true" ht="20.15" hidden="false" customHeight="true" outlineLevel="0" collapsed="false">
      <c r="A7536" s="6" t="n">
        <v>2</v>
      </c>
      <c r="B7536" s="7" t="s">
        <v>14349</v>
      </c>
      <c r="C7536" s="7" t="s">
        <v>14350</v>
      </c>
      <c r="D7536" s="7" t="s">
        <v>238</v>
      </c>
      <c r="E7536" s="6" t="s">
        <v>148</v>
      </c>
      <c r="F7536" s="7" t="s">
        <v>13</v>
      </c>
      <c r="G7536" s="8" t="n">
        <v>40</v>
      </c>
      <c r="H7536" s="5" t="n">
        <f aca="false">G7536*2</f>
        <v>80</v>
      </c>
      <c r="I7536" s="6"/>
    </row>
    <row r="7537" s="3" customFormat="true" ht="20.15" hidden="false" customHeight="true" outlineLevel="0" collapsed="false">
      <c r="A7537" s="6" t="n">
        <v>2</v>
      </c>
      <c r="B7537" s="7" t="s">
        <v>14351</v>
      </c>
      <c r="C7537" s="7" t="s">
        <v>14352</v>
      </c>
      <c r="D7537" s="7" t="s">
        <v>1753</v>
      </c>
      <c r="E7537" s="6" t="s">
        <v>155</v>
      </c>
      <c r="F7537" s="7" t="s">
        <v>13</v>
      </c>
      <c r="G7537" s="8" t="n">
        <v>40</v>
      </c>
      <c r="H7537" s="5" t="n">
        <f aca="false">G7537*2</f>
        <v>80</v>
      </c>
      <c r="I7537" s="6"/>
    </row>
    <row r="7538" s="3" customFormat="true" ht="20.15" hidden="false" customHeight="true" outlineLevel="0" collapsed="false">
      <c r="A7538" s="6" t="n">
        <v>2</v>
      </c>
      <c r="B7538" s="7" t="s">
        <v>14353</v>
      </c>
      <c r="C7538" s="7" t="s">
        <v>14354</v>
      </c>
      <c r="D7538" s="7" t="s">
        <v>16</v>
      </c>
      <c r="E7538" s="6" t="s">
        <v>2612</v>
      </c>
      <c r="F7538" s="7" t="s">
        <v>13</v>
      </c>
      <c r="G7538" s="8" t="n">
        <v>40</v>
      </c>
      <c r="H7538" s="5" t="n">
        <f aca="false">G7538*2</f>
        <v>80</v>
      </c>
      <c r="I7538" s="6"/>
    </row>
    <row r="7539" s="3" customFormat="true" ht="20.15" hidden="false" customHeight="true" outlineLevel="0" collapsed="false">
      <c r="A7539" s="6" t="n">
        <v>2</v>
      </c>
      <c r="B7539" s="4" t="s">
        <v>14355</v>
      </c>
      <c r="C7539" s="3" t="s">
        <v>14356</v>
      </c>
      <c r="D7539" s="4" t="s">
        <v>532</v>
      </c>
      <c r="F7539" s="4" t="s">
        <v>13</v>
      </c>
      <c r="G7539" s="5" t="n">
        <v>40</v>
      </c>
      <c r="H7539" s="5" t="n">
        <f aca="false">G7539*2</f>
        <v>80</v>
      </c>
    </row>
    <row r="7540" s="3" customFormat="true" ht="20.15" hidden="false" customHeight="true" outlineLevel="0" collapsed="false">
      <c r="A7540" s="6" t="n">
        <v>2</v>
      </c>
      <c r="B7540" s="7" t="s">
        <v>6477</v>
      </c>
      <c r="C7540" s="7" t="s">
        <v>14357</v>
      </c>
      <c r="D7540" s="7" t="s">
        <v>14358</v>
      </c>
      <c r="E7540" s="6"/>
      <c r="F7540" s="7" t="s">
        <v>13</v>
      </c>
      <c r="G7540" s="8" t="n">
        <v>40</v>
      </c>
      <c r="H7540" s="5" t="n">
        <f aca="false">G7540*2</f>
        <v>80</v>
      </c>
      <c r="I7540" s="6"/>
    </row>
    <row r="7541" s="3" customFormat="true" ht="20.15" hidden="false" customHeight="true" outlineLevel="0" collapsed="false">
      <c r="A7541" s="6" t="n">
        <v>2</v>
      </c>
      <c r="B7541" s="4" t="s">
        <v>14359</v>
      </c>
      <c r="C7541" s="3" t="s">
        <v>14360</v>
      </c>
      <c r="D7541" s="4" t="s">
        <v>25</v>
      </c>
      <c r="F7541" s="4" t="s">
        <v>13</v>
      </c>
      <c r="G7541" s="5" t="n">
        <v>40</v>
      </c>
      <c r="H7541" s="5" t="n">
        <f aca="false">G7541*2</f>
        <v>80</v>
      </c>
    </row>
    <row r="7542" s="3" customFormat="true" ht="20.15" hidden="false" customHeight="true" outlineLevel="0" collapsed="false">
      <c r="A7542" s="6" t="n">
        <v>2</v>
      </c>
      <c r="B7542" s="7" t="s">
        <v>14361</v>
      </c>
      <c r="C7542" s="7" t="s">
        <v>14362</v>
      </c>
      <c r="D7542" s="7" t="s">
        <v>6119</v>
      </c>
      <c r="E7542" s="6" t="s">
        <v>1518</v>
      </c>
      <c r="F7542" s="7" t="s">
        <v>13</v>
      </c>
      <c r="G7542" s="8" t="n">
        <v>40</v>
      </c>
      <c r="H7542" s="5" t="n">
        <f aca="false">G7542*2</f>
        <v>80</v>
      </c>
      <c r="I7542" s="6"/>
    </row>
    <row r="7543" s="3" customFormat="true" ht="20.15" hidden="false" customHeight="true" outlineLevel="0" collapsed="false">
      <c r="A7543" s="6" t="n">
        <v>2</v>
      </c>
      <c r="B7543" s="4" t="s">
        <v>14363</v>
      </c>
      <c r="C7543" s="4" t="s">
        <v>14364</v>
      </c>
      <c r="D7543" s="4" t="s">
        <v>2575</v>
      </c>
      <c r="F7543" s="4" t="s">
        <v>13</v>
      </c>
      <c r="G7543" s="5" t="n">
        <v>40</v>
      </c>
      <c r="H7543" s="5" t="n">
        <f aca="false">G7543*2</f>
        <v>80</v>
      </c>
    </row>
    <row r="7544" s="3" customFormat="true" ht="20.15" hidden="false" customHeight="true" outlineLevel="0" collapsed="false">
      <c r="A7544" s="6" t="n">
        <v>2</v>
      </c>
      <c r="B7544" s="4" t="s">
        <v>13518</v>
      </c>
      <c r="C7544" s="4" t="s">
        <v>14365</v>
      </c>
      <c r="D7544" s="4" t="s">
        <v>1071</v>
      </c>
      <c r="F7544" s="4" t="s">
        <v>13</v>
      </c>
      <c r="G7544" s="5" t="n">
        <v>40</v>
      </c>
      <c r="H7544" s="5" t="n">
        <f aca="false">G7544*2</f>
        <v>80</v>
      </c>
    </row>
    <row r="7545" s="3" customFormat="true" ht="20.15" hidden="false" customHeight="true" outlineLevel="0" collapsed="false">
      <c r="A7545" s="6" t="n">
        <v>2</v>
      </c>
      <c r="B7545" s="4" t="s">
        <v>14366</v>
      </c>
      <c r="C7545" s="4" t="s">
        <v>14367</v>
      </c>
      <c r="D7545" s="4" t="s">
        <v>16</v>
      </c>
      <c r="F7545" s="4" t="s">
        <v>13</v>
      </c>
      <c r="G7545" s="5" t="n">
        <v>40</v>
      </c>
      <c r="H7545" s="5" t="n">
        <f aca="false">G7545*2</f>
        <v>80</v>
      </c>
    </row>
    <row r="7546" s="3" customFormat="true" ht="20.15" hidden="false" customHeight="true" outlineLevel="0" collapsed="false">
      <c r="A7546" s="6" t="n">
        <v>2</v>
      </c>
      <c r="B7546" s="7" t="s">
        <v>14368</v>
      </c>
      <c r="C7546" s="7" t="s">
        <v>14369</v>
      </c>
      <c r="D7546" s="7" t="s">
        <v>1526</v>
      </c>
      <c r="E7546" s="6" t="s">
        <v>901</v>
      </c>
      <c r="F7546" s="7" t="s">
        <v>13</v>
      </c>
      <c r="G7546" s="8" t="n">
        <v>40</v>
      </c>
      <c r="H7546" s="5" t="n">
        <f aca="false">G7546*2</f>
        <v>80</v>
      </c>
      <c r="I7546" s="6"/>
    </row>
    <row r="7547" s="3" customFormat="true" ht="20.15" hidden="false" customHeight="true" outlineLevel="0" collapsed="false">
      <c r="A7547" s="6" t="n">
        <v>2</v>
      </c>
      <c r="B7547" s="7" t="s">
        <v>14370</v>
      </c>
      <c r="C7547" s="7" t="s">
        <v>14371</v>
      </c>
      <c r="D7547" s="7" t="s">
        <v>731</v>
      </c>
      <c r="E7547" s="6" t="s">
        <v>569</v>
      </c>
      <c r="F7547" s="7" t="s">
        <v>13</v>
      </c>
      <c r="G7547" s="8" t="n">
        <v>40</v>
      </c>
      <c r="H7547" s="5" t="n">
        <f aca="false">G7547*2</f>
        <v>80</v>
      </c>
      <c r="I7547" s="6"/>
    </row>
    <row r="7548" s="3" customFormat="true" ht="20.15" hidden="false" customHeight="true" outlineLevel="0" collapsed="false">
      <c r="A7548" s="6" t="n">
        <v>2</v>
      </c>
      <c r="B7548" s="7" t="s">
        <v>14372</v>
      </c>
      <c r="C7548" s="6" t="s">
        <v>14278</v>
      </c>
      <c r="D7548" s="7" t="s">
        <v>1873</v>
      </c>
      <c r="E7548" s="6"/>
      <c r="F7548" s="7" t="s">
        <v>13</v>
      </c>
      <c r="G7548" s="8" t="n">
        <v>40</v>
      </c>
      <c r="H7548" s="5" t="n">
        <f aca="false">G7548*2</f>
        <v>80</v>
      </c>
      <c r="I7548" s="6"/>
    </row>
    <row r="7549" s="3" customFormat="true" ht="20.15" hidden="false" customHeight="true" outlineLevel="0" collapsed="false">
      <c r="A7549" s="6" t="n">
        <v>2</v>
      </c>
      <c r="B7549" s="4" t="s">
        <v>14373</v>
      </c>
      <c r="C7549" s="4" t="s">
        <v>14374</v>
      </c>
      <c r="D7549" s="4" t="s">
        <v>191</v>
      </c>
      <c r="F7549" s="4" t="s">
        <v>13</v>
      </c>
      <c r="G7549" s="5" t="n">
        <v>40</v>
      </c>
      <c r="H7549" s="5" t="n">
        <f aca="false">G7549*2</f>
        <v>80</v>
      </c>
    </row>
    <row r="7550" s="3" customFormat="true" ht="20.15" hidden="false" customHeight="true" outlineLevel="0" collapsed="false">
      <c r="A7550" s="6" t="n">
        <v>2</v>
      </c>
      <c r="B7550" s="4" t="s">
        <v>14375</v>
      </c>
      <c r="C7550" s="4" t="s">
        <v>14376</v>
      </c>
      <c r="D7550" s="4" t="s">
        <v>816</v>
      </c>
      <c r="F7550" s="4" t="s">
        <v>13</v>
      </c>
      <c r="G7550" s="5" t="n">
        <v>40</v>
      </c>
      <c r="H7550" s="5" t="n">
        <f aca="false">G7550*2</f>
        <v>80</v>
      </c>
    </row>
    <row r="7551" s="3" customFormat="true" ht="20.15" hidden="false" customHeight="true" outlineLevel="0" collapsed="false">
      <c r="A7551" s="6" t="n">
        <v>2</v>
      </c>
      <c r="B7551" s="4" t="s">
        <v>14377</v>
      </c>
      <c r="C7551" s="4" t="s">
        <v>14378</v>
      </c>
      <c r="D7551" s="4" t="s">
        <v>2611</v>
      </c>
      <c r="F7551" s="4" t="s">
        <v>13</v>
      </c>
      <c r="G7551" s="5" t="n">
        <v>40</v>
      </c>
      <c r="H7551" s="5" t="n">
        <f aca="false">G7551*2</f>
        <v>80</v>
      </c>
    </row>
    <row r="7552" s="3" customFormat="true" ht="20.15" hidden="false" customHeight="true" outlineLevel="0" collapsed="false">
      <c r="A7552" s="6" t="n">
        <v>2</v>
      </c>
      <c r="B7552" s="4" t="s">
        <v>14379</v>
      </c>
      <c r="C7552" s="3" t="s">
        <v>14380</v>
      </c>
      <c r="D7552" s="4" t="s">
        <v>5174</v>
      </c>
      <c r="F7552" s="4" t="s">
        <v>13</v>
      </c>
      <c r="G7552" s="5" t="n">
        <v>40</v>
      </c>
      <c r="H7552" s="5" t="n">
        <f aca="false">G7552*2</f>
        <v>80</v>
      </c>
    </row>
    <row r="7553" s="3" customFormat="true" ht="20.15" hidden="false" customHeight="true" outlineLevel="0" collapsed="false">
      <c r="A7553" s="6" t="n">
        <v>2</v>
      </c>
      <c r="B7553" s="7" t="s">
        <v>14381</v>
      </c>
      <c r="C7553" s="7" t="s">
        <v>14382</v>
      </c>
      <c r="D7553" s="7" t="s">
        <v>16</v>
      </c>
      <c r="E7553" s="6" t="s">
        <v>530</v>
      </c>
      <c r="F7553" s="7" t="s">
        <v>13</v>
      </c>
      <c r="G7553" s="8" t="n">
        <v>40</v>
      </c>
      <c r="H7553" s="5" t="n">
        <f aca="false">G7553*2</f>
        <v>80</v>
      </c>
      <c r="I7553" s="6"/>
    </row>
    <row r="7554" s="3" customFormat="true" ht="20.15" hidden="false" customHeight="true" outlineLevel="0" collapsed="false">
      <c r="A7554" s="6" t="n">
        <v>2</v>
      </c>
      <c r="B7554" s="7" t="s">
        <v>14383</v>
      </c>
      <c r="C7554" s="7" t="s">
        <v>14384</v>
      </c>
      <c r="D7554" s="7" t="s">
        <v>831</v>
      </c>
      <c r="E7554" s="6" t="s">
        <v>867</v>
      </c>
      <c r="F7554" s="7" t="s">
        <v>13</v>
      </c>
      <c r="G7554" s="8" t="n">
        <v>40</v>
      </c>
      <c r="H7554" s="5" t="n">
        <f aca="false">G7554*2</f>
        <v>80</v>
      </c>
      <c r="I7554" s="6"/>
    </row>
    <row r="7555" s="3" customFormat="true" ht="20.15" hidden="false" customHeight="true" outlineLevel="0" collapsed="false">
      <c r="A7555" s="6" t="n">
        <v>2</v>
      </c>
      <c r="B7555" s="7" t="s">
        <v>14385</v>
      </c>
      <c r="C7555" s="7" t="s">
        <v>14386</v>
      </c>
      <c r="D7555" s="7" t="s">
        <v>4416</v>
      </c>
      <c r="E7555" s="6" t="s">
        <v>542</v>
      </c>
      <c r="F7555" s="7" t="s">
        <v>13</v>
      </c>
      <c r="G7555" s="8" t="n">
        <v>40</v>
      </c>
      <c r="H7555" s="5" t="n">
        <f aca="false">G7555*2</f>
        <v>80</v>
      </c>
      <c r="I7555" s="6"/>
    </row>
    <row r="7556" s="3" customFormat="true" ht="20.15" hidden="false" customHeight="true" outlineLevel="0" collapsed="false">
      <c r="A7556" s="6" t="n">
        <v>2</v>
      </c>
      <c r="B7556" s="4" t="s">
        <v>14387</v>
      </c>
      <c r="C7556" s="4" t="s">
        <v>14388</v>
      </c>
      <c r="D7556" s="4" t="s">
        <v>14389</v>
      </c>
      <c r="F7556" s="4" t="s">
        <v>13</v>
      </c>
      <c r="G7556" s="5" t="n">
        <v>40</v>
      </c>
      <c r="H7556" s="5" t="n">
        <f aca="false">G7556*2</f>
        <v>80</v>
      </c>
    </row>
    <row r="7557" s="3" customFormat="true" ht="20.15" hidden="false" customHeight="true" outlineLevel="0" collapsed="false">
      <c r="A7557" s="6" t="n">
        <v>2</v>
      </c>
      <c r="B7557" s="7" t="s">
        <v>14390</v>
      </c>
      <c r="C7557" s="7" t="s">
        <v>14391</v>
      </c>
      <c r="D7557" s="7" t="s">
        <v>16</v>
      </c>
      <c r="E7557" s="6" t="s">
        <v>530</v>
      </c>
      <c r="F7557" s="7" t="s">
        <v>13</v>
      </c>
      <c r="G7557" s="8" t="n">
        <v>40</v>
      </c>
      <c r="H7557" s="5" t="n">
        <f aca="false">G7557*2</f>
        <v>80</v>
      </c>
      <c r="I7557" s="6"/>
    </row>
    <row r="7558" s="3" customFormat="true" ht="20.15" hidden="false" customHeight="true" outlineLevel="0" collapsed="false">
      <c r="A7558" s="6" t="n">
        <v>2</v>
      </c>
      <c r="B7558" s="4" t="s">
        <v>14392</v>
      </c>
      <c r="C7558" s="3" t="s">
        <v>14393</v>
      </c>
      <c r="D7558" s="4" t="s">
        <v>750</v>
      </c>
      <c r="F7558" s="4" t="s">
        <v>13</v>
      </c>
      <c r="G7558" s="5" t="n">
        <v>40</v>
      </c>
      <c r="H7558" s="5" t="n">
        <f aca="false">G7558*2</f>
        <v>80</v>
      </c>
    </row>
    <row r="7559" s="3" customFormat="true" ht="20.15" hidden="false" customHeight="true" outlineLevel="0" collapsed="false">
      <c r="A7559" s="6" t="n">
        <v>2</v>
      </c>
      <c r="B7559" s="4" t="s">
        <v>14394</v>
      </c>
      <c r="C7559" s="4" t="s">
        <v>14395</v>
      </c>
      <c r="D7559" s="4" t="s">
        <v>877</v>
      </c>
      <c r="F7559" s="4" t="s">
        <v>13</v>
      </c>
      <c r="G7559" s="5" t="n">
        <v>40</v>
      </c>
      <c r="H7559" s="5" t="n">
        <f aca="false">G7559*2</f>
        <v>80</v>
      </c>
    </row>
    <row r="7560" s="3" customFormat="true" ht="20.15" hidden="false" customHeight="true" outlineLevel="0" collapsed="false">
      <c r="A7560" s="6" t="n">
        <v>2</v>
      </c>
      <c r="B7560" s="4" t="s">
        <v>14396</v>
      </c>
      <c r="C7560" s="4" t="s">
        <v>14397</v>
      </c>
      <c r="D7560" s="4" t="s">
        <v>1717</v>
      </c>
      <c r="F7560" s="4" t="s">
        <v>13</v>
      </c>
      <c r="G7560" s="5" t="n">
        <v>40</v>
      </c>
      <c r="H7560" s="5" t="n">
        <f aca="false">G7560*2</f>
        <v>80</v>
      </c>
    </row>
    <row r="7561" s="3" customFormat="true" ht="20.15" hidden="false" customHeight="true" outlineLevel="0" collapsed="false">
      <c r="A7561" s="6" t="n">
        <v>2</v>
      </c>
      <c r="B7561" s="4" t="s">
        <v>14398</v>
      </c>
      <c r="C7561" s="4" t="s">
        <v>14399</v>
      </c>
      <c r="D7561" s="4" t="s">
        <v>2732</v>
      </c>
      <c r="F7561" s="4" t="s">
        <v>13</v>
      </c>
      <c r="G7561" s="5" t="n">
        <v>40</v>
      </c>
      <c r="H7561" s="5" t="n">
        <f aca="false">G7561*2</f>
        <v>80</v>
      </c>
    </row>
    <row r="7562" s="3" customFormat="true" ht="20.15" hidden="false" customHeight="true" outlineLevel="0" collapsed="false">
      <c r="A7562" s="6" t="n">
        <v>2</v>
      </c>
      <c r="B7562" s="4" t="s">
        <v>14400</v>
      </c>
      <c r="C7562" s="4" t="s">
        <v>14401</v>
      </c>
      <c r="D7562" s="4" t="s">
        <v>191</v>
      </c>
      <c r="F7562" s="4" t="s">
        <v>13</v>
      </c>
      <c r="G7562" s="5" t="n">
        <v>40</v>
      </c>
      <c r="H7562" s="5" t="n">
        <f aca="false">G7562*2</f>
        <v>80</v>
      </c>
    </row>
    <row r="7563" s="3" customFormat="true" ht="20.15" hidden="false" customHeight="true" outlineLevel="0" collapsed="false">
      <c r="A7563" s="6" t="n">
        <v>2</v>
      </c>
      <c r="B7563" s="4" t="s">
        <v>14402</v>
      </c>
      <c r="C7563" s="4" t="s">
        <v>14403</v>
      </c>
      <c r="D7563" s="4" t="s">
        <v>154</v>
      </c>
      <c r="F7563" s="4" t="s">
        <v>13</v>
      </c>
      <c r="G7563" s="5" t="n">
        <v>40</v>
      </c>
      <c r="H7563" s="5" t="n">
        <f aca="false">G7563*2</f>
        <v>80</v>
      </c>
    </row>
    <row r="7564" s="3" customFormat="true" ht="20.15" hidden="false" customHeight="true" outlineLevel="0" collapsed="false">
      <c r="A7564" s="6" t="n">
        <v>2</v>
      </c>
      <c r="B7564" s="4" t="s">
        <v>14404</v>
      </c>
      <c r="C7564" s="4" t="s">
        <v>14405</v>
      </c>
      <c r="D7564" s="4" t="s">
        <v>1262</v>
      </c>
      <c r="F7564" s="4" t="s">
        <v>13</v>
      </c>
      <c r="G7564" s="5" t="n">
        <v>40</v>
      </c>
      <c r="H7564" s="5" t="n">
        <f aca="false">G7564*2</f>
        <v>80</v>
      </c>
    </row>
    <row r="7565" s="3" customFormat="true" ht="20.15" hidden="false" customHeight="true" outlineLevel="0" collapsed="false">
      <c r="A7565" s="6" t="n">
        <v>2</v>
      </c>
      <c r="B7565" s="4" t="s">
        <v>14406</v>
      </c>
      <c r="C7565" s="4" t="s">
        <v>14407</v>
      </c>
      <c r="D7565" s="4" t="s">
        <v>816</v>
      </c>
      <c r="F7565" s="4" t="s">
        <v>13</v>
      </c>
      <c r="G7565" s="5" t="n">
        <v>40</v>
      </c>
      <c r="H7565" s="5" t="n">
        <f aca="false">G7565*2</f>
        <v>80</v>
      </c>
    </row>
    <row r="7566" s="3" customFormat="true" ht="20.15" hidden="false" customHeight="true" outlineLevel="0" collapsed="false">
      <c r="A7566" s="6" t="n">
        <v>2</v>
      </c>
      <c r="B7566" s="4" t="s">
        <v>14408</v>
      </c>
      <c r="C7566" s="4" t="s">
        <v>14409</v>
      </c>
      <c r="D7566" s="4" t="s">
        <v>348</v>
      </c>
      <c r="F7566" s="4" t="s">
        <v>13</v>
      </c>
      <c r="G7566" s="5" t="n">
        <v>40</v>
      </c>
      <c r="H7566" s="5" t="n">
        <f aca="false">G7566*2</f>
        <v>80</v>
      </c>
    </row>
    <row r="7567" s="3" customFormat="true" ht="20.15" hidden="false" customHeight="true" outlineLevel="0" collapsed="false">
      <c r="A7567" s="6" t="n">
        <v>2</v>
      </c>
      <c r="B7567" s="7" t="s">
        <v>14410</v>
      </c>
      <c r="C7567" s="7" t="s">
        <v>4653</v>
      </c>
      <c r="D7567" s="7" t="s">
        <v>408</v>
      </c>
      <c r="E7567" s="6" t="s">
        <v>1518</v>
      </c>
      <c r="F7567" s="7" t="s">
        <v>13</v>
      </c>
      <c r="G7567" s="8" t="n">
        <v>40</v>
      </c>
      <c r="H7567" s="5" t="n">
        <f aca="false">G7567*2</f>
        <v>80</v>
      </c>
      <c r="I7567" s="6"/>
    </row>
    <row r="7568" s="3" customFormat="true" ht="20.15" hidden="false" customHeight="true" outlineLevel="0" collapsed="false">
      <c r="A7568" s="6" t="n">
        <v>2</v>
      </c>
      <c r="B7568" s="7" t="s">
        <v>14411</v>
      </c>
      <c r="C7568" s="7" t="s">
        <v>14412</v>
      </c>
      <c r="D7568" s="7" t="s">
        <v>541</v>
      </c>
      <c r="E7568" s="6" t="s">
        <v>148</v>
      </c>
      <c r="F7568" s="7" t="s">
        <v>13</v>
      </c>
      <c r="G7568" s="8" t="n">
        <v>40</v>
      </c>
      <c r="H7568" s="5" t="n">
        <f aca="false">G7568*2</f>
        <v>80</v>
      </c>
      <c r="I7568" s="6"/>
    </row>
    <row r="7569" s="3" customFormat="true" ht="20.15" hidden="false" customHeight="true" outlineLevel="0" collapsed="false">
      <c r="A7569" s="6" t="n">
        <v>2</v>
      </c>
      <c r="B7569" s="4" t="s">
        <v>14413</v>
      </c>
      <c r="C7569" s="4" t="s">
        <v>14414</v>
      </c>
      <c r="D7569" s="4" t="s">
        <v>2611</v>
      </c>
      <c r="F7569" s="4" t="s">
        <v>13</v>
      </c>
      <c r="G7569" s="5" t="n">
        <v>40</v>
      </c>
      <c r="H7569" s="5" t="n">
        <f aca="false">G7569*2</f>
        <v>80</v>
      </c>
    </row>
    <row r="7570" s="3" customFormat="true" ht="20.15" hidden="false" customHeight="true" outlineLevel="0" collapsed="false">
      <c r="A7570" s="6" t="n">
        <v>2</v>
      </c>
      <c r="B7570" s="4" t="s">
        <v>7874</v>
      </c>
      <c r="C7570" s="4" t="s">
        <v>7875</v>
      </c>
      <c r="D7570" s="4" t="s">
        <v>2237</v>
      </c>
      <c r="F7570" s="4" t="s">
        <v>13</v>
      </c>
      <c r="G7570" s="5" t="n">
        <v>40</v>
      </c>
      <c r="H7570" s="5" t="n">
        <f aca="false">G7570*2</f>
        <v>80</v>
      </c>
    </row>
    <row r="7571" s="3" customFormat="true" ht="20.15" hidden="false" customHeight="true" outlineLevel="0" collapsed="false">
      <c r="A7571" s="6" t="n">
        <v>2</v>
      </c>
      <c r="B7571" s="7" t="s">
        <v>14415</v>
      </c>
      <c r="C7571" s="7" t="s">
        <v>14416</v>
      </c>
      <c r="D7571" s="7" t="s">
        <v>271</v>
      </c>
      <c r="E7571" s="6" t="s">
        <v>2677</v>
      </c>
      <c r="F7571" s="7" t="s">
        <v>13</v>
      </c>
      <c r="G7571" s="8" t="n">
        <v>40</v>
      </c>
      <c r="H7571" s="5" t="n">
        <f aca="false">G7571*2</f>
        <v>80</v>
      </c>
      <c r="I7571" s="6"/>
    </row>
    <row r="7572" s="3" customFormat="true" ht="20.15" hidden="false" customHeight="true" outlineLevel="0" collapsed="false">
      <c r="A7572" s="6" t="n">
        <v>2</v>
      </c>
      <c r="B7572" s="4" t="s">
        <v>14417</v>
      </c>
      <c r="C7572" s="4" t="s">
        <v>14418</v>
      </c>
      <c r="D7572" s="4" t="s">
        <v>102</v>
      </c>
      <c r="F7572" s="4" t="s">
        <v>13</v>
      </c>
      <c r="G7572" s="5" t="n">
        <v>40</v>
      </c>
      <c r="H7572" s="5" t="n">
        <f aca="false">G7572*2</f>
        <v>80</v>
      </c>
    </row>
    <row r="7573" s="3" customFormat="true" ht="20.15" hidden="false" customHeight="true" outlineLevel="0" collapsed="false">
      <c r="A7573" s="6" t="n">
        <v>2</v>
      </c>
      <c r="B7573" s="4" t="s">
        <v>14419</v>
      </c>
      <c r="C7573" s="4" t="s">
        <v>14420</v>
      </c>
      <c r="D7573" s="4" t="s">
        <v>408</v>
      </c>
      <c r="F7573" s="4" t="s">
        <v>13</v>
      </c>
      <c r="G7573" s="5" t="n">
        <v>40</v>
      </c>
      <c r="H7573" s="5" t="n">
        <f aca="false">G7573*2</f>
        <v>80</v>
      </c>
    </row>
    <row r="7574" s="3" customFormat="true" ht="20.15" hidden="false" customHeight="true" outlineLevel="0" collapsed="false">
      <c r="A7574" s="6" t="n">
        <v>2</v>
      </c>
      <c r="B7574" s="4" t="s">
        <v>14421</v>
      </c>
      <c r="C7574" s="4" t="s">
        <v>14422</v>
      </c>
      <c r="D7574" s="4" t="s">
        <v>2611</v>
      </c>
      <c r="F7574" s="4" t="s">
        <v>13</v>
      </c>
      <c r="G7574" s="5" t="n">
        <v>40</v>
      </c>
      <c r="H7574" s="5" t="n">
        <f aca="false">G7574*2</f>
        <v>80</v>
      </c>
    </row>
    <row r="7575" s="3" customFormat="true" ht="20.15" hidden="false" customHeight="true" outlineLevel="0" collapsed="false">
      <c r="A7575" s="6" t="n">
        <v>2</v>
      </c>
      <c r="B7575" s="7" t="s">
        <v>14423</v>
      </c>
      <c r="C7575" s="7" t="s">
        <v>14424</v>
      </c>
      <c r="D7575" s="7" t="s">
        <v>695</v>
      </c>
      <c r="E7575" s="6" t="s">
        <v>2242</v>
      </c>
      <c r="F7575" s="7" t="s">
        <v>13</v>
      </c>
      <c r="G7575" s="8" t="n">
        <v>40</v>
      </c>
      <c r="H7575" s="5" t="n">
        <f aca="false">G7575*2</f>
        <v>80</v>
      </c>
      <c r="I7575" s="6"/>
    </row>
    <row r="7576" s="3" customFormat="true" ht="20.15" hidden="false" customHeight="true" outlineLevel="0" collapsed="false">
      <c r="A7576" s="6" t="n">
        <v>2</v>
      </c>
      <c r="B7576" s="7" t="s">
        <v>14425</v>
      </c>
      <c r="C7576" s="7" t="s">
        <v>14426</v>
      </c>
      <c r="D7576" s="7" t="s">
        <v>4346</v>
      </c>
      <c r="E7576" s="6" t="s">
        <v>2677</v>
      </c>
      <c r="F7576" s="7" t="s">
        <v>13</v>
      </c>
      <c r="G7576" s="8" t="n">
        <v>40</v>
      </c>
      <c r="H7576" s="5" t="n">
        <f aca="false">G7576*2</f>
        <v>80</v>
      </c>
      <c r="I7576" s="6"/>
    </row>
    <row r="7577" s="3" customFormat="true" ht="20.15" hidden="false" customHeight="true" outlineLevel="0" collapsed="false">
      <c r="A7577" s="6" t="n">
        <v>2</v>
      </c>
      <c r="B7577" s="7" t="s">
        <v>14427</v>
      </c>
      <c r="C7577" s="7" t="s">
        <v>14428</v>
      </c>
      <c r="D7577" s="7" t="s">
        <v>14429</v>
      </c>
      <c r="E7577" s="6" t="s">
        <v>2242</v>
      </c>
      <c r="F7577" s="7" t="s">
        <v>13</v>
      </c>
      <c r="G7577" s="8" t="n">
        <v>40</v>
      </c>
      <c r="H7577" s="5" t="n">
        <f aca="false">G7577*2</f>
        <v>80</v>
      </c>
      <c r="I7577" s="6"/>
    </row>
    <row r="7578" s="3" customFormat="true" ht="20.15" hidden="false" customHeight="true" outlineLevel="0" collapsed="false">
      <c r="A7578" s="6" t="n">
        <v>2</v>
      </c>
      <c r="B7578" s="7" t="s">
        <v>14430</v>
      </c>
      <c r="C7578" s="7" t="s">
        <v>14431</v>
      </c>
      <c r="D7578" s="7" t="s">
        <v>1873</v>
      </c>
      <c r="E7578" s="6" t="s">
        <v>12669</v>
      </c>
      <c r="F7578" s="7" t="s">
        <v>13</v>
      </c>
      <c r="G7578" s="8" t="n">
        <v>40</v>
      </c>
      <c r="H7578" s="5" t="n">
        <f aca="false">G7578*2</f>
        <v>80</v>
      </c>
      <c r="I7578" s="6"/>
    </row>
    <row r="7579" s="3" customFormat="true" ht="20.15" hidden="false" customHeight="true" outlineLevel="0" collapsed="false">
      <c r="A7579" s="6" t="n">
        <v>2</v>
      </c>
      <c r="B7579" s="4" t="s">
        <v>14432</v>
      </c>
      <c r="C7579" s="4" t="s">
        <v>14433</v>
      </c>
      <c r="D7579" s="4" t="s">
        <v>96</v>
      </c>
      <c r="F7579" s="4" t="s">
        <v>13</v>
      </c>
      <c r="G7579" s="5" t="n">
        <v>40</v>
      </c>
      <c r="H7579" s="5" t="n">
        <f aca="false">G7579*2</f>
        <v>80</v>
      </c>
    </row>
    <row r="7580" s="3" customFormat="true" ht="20.15" hidden="false" customHeight="true" outlineLevel="0" collapsed="false">
      <c r="A7580" s="6" t="n">
        <v>2</v>
      </c>
      <c r="B7580" s="6" t="s">
        <v>14434</v>
      </c>
      <c r="C7580" s="7" t="s">
        <v>14435</v>
      </c>
      <c r="D7580" s="7" t="s">
        <v>413</v>
      </c>
      <c r="E7580" s="6"/>
      <c r="F7580" s="7" t="s">
        <v>13</v>
      </c>
      <c r="G7580" s="8" t="n">
        <v>40</v>
      </c>
      <c r="H7580" s="5" t="n">
        <f aca="false">G7580*2</f>
        <v>80</v>
      </c>
      <c r="I7580" s="6"/>
    </row>
    <row r="7581" s="3" customFormat="true" ht="20.15" hidden="false" customHeight="true" outlineLevel="0" collapsed="false">
      <c r="A7581" s="6" t="n">
        <v>2</v>
      </c>
      <c r="B7581" s="6" t="s">
        <v>14436</v>
      </c>
      <c r="C7581" s="7" t="s">
        <v>14435</v>
      </c>
      <c r="D7581" s="7" t="s">
        <v>413</v>
      </c>
      <c r="E7581" s="6"/>
      <c r="F7581" s="7" t="s">
        <v>13</v>
      </c>
      <c r="G7581" s="8" t="n">
        <v>40</v>
      </c>
      <c r="H7581" s="5" t="n">
        <f aca="false">G7581*2</f>
        <v>80</v>
      </c>
      <c r="I7581" s="6"/>
    </row>
    <row r="7582" s="3" customFormat="true" ht="20.15" hidden="false" customHeight="true" outlineLevel="0" collapsed="false">
      <c r="A7582" s="6" t="n">
        <v>2</v>
      </c>
      <c r="B7582" s="6" t="s">
        <v>14437</v>
      </c>
      <c r="C7582" s="6" t="s">
        <v>14438</v>
      </c>
      <c r="D7582" s="7" t="s">
        <v>509</v>
      </c>
      <c r="E7582" s="6"/>
      <c r="F7582" s="7" t="s">
        <v>13</v>
      </c>
      <c r="G7582" s="8" t="n">
        <v>40</v>
      </c>
      <c r="H7582" s="5" t="n">
        <f aca="false">G7582*2</f>
        <v>80</v>
      </c>
      <c r="I7582" s="6"/>
    </row>
    <row r="7583" s="3" customFormat="true" ht="20.15" hidden="false" customHeight="true" outlineLevel="0" collapsed="false">
      <c r="A7583" s="6" t="n">
        <v>2</v>
      </c>
      <c r="B7583" s="4" t="s">
        <v>14439</v>
      </c>
      <c r="C7583" s="4" t="s">
        <v>14440</v>
      </c>
      <c r="D7583" s="4" t="s">
        <v>2892</v>
      </c>
      <c r="F7583" s="4" t="s">
        <v>13</v>
      </c>
      <c r="G7583" s="5" t="n">
        <v>40</v>
      </c>
      <c r="H7583" s="5" t="n">
        <f aca="false">G7583*2</f>
        <v>80</v>
      </c>
    </row>
    <row r="7584" s="3" customFormat="true" ht="20.15" hidden="false" customHeight="true" outlineLevel="0" collapsed="false">
      <c r="A7584" s="6" t="n">
        <v>2</v>
      </c>
      <c r="B7584" s="4" t="s">
        <v>14441</v>
      </c>
      <c r="C7584" s="4" t="s">
        <v>14442</v>
      </c>
      <c r="D7584" s="4" t="s">
        <v>2800</v>
      </c>
      <c r="F7584" s="4" t="s">
        <v>13</v>
      </c>
      <c r="G7584" s="5" t="n">
        <v>40</v>
      </c>
      <c r="H7584" s="5" t="n">
        <f aca="false">G7584*2</f>
        <v>80</v>
      </c>
    </row>
    <row r="7585" s="3" customFormat="true" ht="20.15" hidden="false" customHeight="true" outlineLevel="0" collapsed="false">
      <c r="A7585" s="6" t="n">
        <v>2</v>
      </c>
      <c r="B7585" s="4" t="s">
        <v>14443</v>
      </c>
      <c r="C7585" s="4" t="s">
        <v>14444</v>
      </c>
      <c r="D7585" s="4" t="s">
        <v>4307</v>
      </c>
      <c r="F7585" s="4" t="s">
        <v>13</v>
      </c>
      <c r="G7585" s="5" t="n">
        <v>40</v>
      </c>
      <c r="H7585" s="5" t="n">
        <f aca="false">G7585*2</f>
        <v>80</v>
      </c>
    </row>
    <row r="7586" s="3" customFormat="true" ht="20.15" hidden="false" customHeight="true" outlineLevel="0" collapsed="false">
      <c r="A7586" s="6" t="n">
        <v>2</v>
      </c>
      <c r="B7586" s="7" t="s">
        <v>14445</v>
      </c>
      <c r="C7586" s="7" t="s">
        <v>14446</v>
      </c>
      <c r="D7586" s="10" t="s">
        <v>726</v>
      </c>
      <c r="E7586" s="11"/>
      <c r="F7586" s="10" t="s">
        <v>13</v>
      </c>
      <c r="G7586" s="12" t="n">
        <v>39.9</v>
      </c>
      <c r="H7586" s="5" t="n">
        <f aca="false">G7586*2</f>
        <v>79.8</v>
      </c>
      <c r="I7586" s="11"/>
    </row>
    <row r="7587" s="3" customFormat="true" ht="20.15" hidden="false" customHeight="true" outlineLevel="0" collapsed="false">
      <c r="A7587" s="6" t="n">
        <v>2</v>
      </c>
      <c r="B7587" s="7" t="s">
        <v>14447</v>
      </c>
      <c r="C7587" s="7" t="s">
        <v>14448</v>
      </c>
      <c r="D7587" s="10" t="s">
        <v>726</v>
      </c>
      <c r="E7587" s="11"/>
      <c r="F7587" s="10" t="s">
        <v>13</v>
      </c>
      <c r="G7587" s="12" t="n">
        <v>39.9</v>
      </c>
      <c r="H7587" s="5" t="n">
        <f aca="false">G7587*2</f>
        <v>79.8</v>
      </c>
      <c r="I7587" s="11"/>
    </row>
    <row r="7588" s="3" customFormat="true" ht="20.15" hidden="false" customHeight="true" outlineLevel="0" collapsed="false">
      <c r="A7588" s="6" t="n">
        <v>2</v>
      </c>
      <c r="B7588" s="7" t="s">
        <v>14449</v>
      </c>
      <c r="C7588" s="7" t="s">
        <v>1326</v>
      </c>
      <c r="D7588" s="7" t="s">
        <v>238</v>
      </c>
      <c r="E7588" s="6"/>
      <c r="F7588" s="7" t="s">
        <v>13</v>
      </c>
      <c r="G7588" s="8" t="n">
        <v>39.9</v>
      </c>
      <c r="H7588" s="5" t="n">
        <f aca="false">G7588*2</f>
        <v>79.8</v>
      </c>
      <c r="I7588" s="6"/>
    </row>
    <row r="7589" s="3" customFormat="true" ht="20.15" hidden="false" customHeight="true" outlineLevel="0" collapsed="false">
      <c r="A7589" s="6" t="n">
        <v>2</v>
      </c>
      <c r="B7589" s="7" t="s">
        <v>14450</v>
      </c>
      <c r="C7589" s="7" t="s">
        <v>14451</v>
      </c>
      <c r="D7589" s="7" t="s">
        <v>1297</v>
      </c>
      <c r="E7589" s="6"/>
      <c r="F7589" s="7" t="s">
        <v>13</v>
      </c>
      <c r="G7589" s="8" t="n">
        <v>39.9</v>
      </c>
      <c r="H7589" s="5" t="n">
        <f aca="false">G7589*2</f>
        <v>79.8</v>
      </c>
      <c r="I7589" s="6"/>
    </row>
    <row r="7590" s="3" customFormat="true" ht="20.15" hidden="false" customHeight="true" outlineLevel="0" collapsed="false">
      <c r="A7590" s="6" t="n">
        <v>2</v>
      </c>
      <c r="B7590" s="7" t="s">
        <v>14452</v>
      </c>
      <c r="C7590" s="6" t="s">
        <v>14453</v>
      </c>
      <c r="D7590" s="7" t="s">
        <v>329</v>
      </c>
      <c r="E7590" s="6" t="s">
        <v>680</v>
      </c>
      <c r="F7590" s="7" t="s">
        <v>13</v>
      </c>
      <c r="G7590" s="8" t="n">
        <v>39.9</v>
      </c>
      <c r="H7590" s="5" t="n">
        <f aca="false">G7590*2</f>
        <v>79.8</v>
      </c>
      <c r="I7590" s="6"/>
    </row>
    <row r="7591" s="3" customFormat="true" ht="20.15" hidden="false" customHeight="true" outlineLevel="0" collapsed="false">
      <c r="A7591" s="6" t="n">
        <v>2</v>
      </c>
      <c r="B7591" s="4" t="s">
        <v>14454</v>
      </c>
      <c r="C7591" s="4" t="s">
        <v>14455</v>
      </c>
      <c r="D7591" s="4" t="s">
        <v>1639</v>
      </c>
      <c r="F7591" s="4" t="s">
        <v>13</v>
      </c>
      <c r="G7591" s="5" t="n">
        <v>39.9</v>
      </c>
      <c r="H7591" s="5" t="n">
        <f aca="false">G7591*2</f>
        <v>79.8</v>
      </c>
    </row>
    <row r="7592" s="3" customFormat="true" ht="20.15" hidden="false" customHeight="true" outlineLevel="0" collapsed="false">
      <c r="A7592" s="6" t="n">
        <v>2</v>
      </c>
      <c r="B7592" s="4" t="s">
        <v>7216</v>
      </c>
      <c r="C7592" s="4" t="s">
        <v>14456</v>
      </c>
      <c r="D7592" s="4" t="s">
        <v>1071</v>
      </c>
      <c r="F7592" s="4" t="s">
        <v>13</v>
      </c>
      <c r="G7592" s="5" t="n">
        <v>39.9</v>
      </c>
      <c r="H7592" s="5" t="n">
        <f aca="false">G7592*2</f>
        <v>79.8</v>
      </c>
    </row>
    <row r="7593" s="3" customFormat="true" ht="20.15" hidden="false" customHeight="true" outlineLevel="0" collapsed="false">
      <c r="A7593" s="6" t="n">
        <v>2</v>
      </c>
      <c r="B7593" s="4" t="s">
        <v>14457</v>
      </c>
      <c r="C7593" s="4" t="s">
        <v>9143</v>
      </c>
      <c r="D7593" s="4" t="s">
        <v>707</v>
      </c>
      <c r="F7593" s="4" t="s">
        <v>13</v>
      </c>
      <c r="G7593" s="5" t="n">
        <v>39.9</v>
      </c>
      <c r="H7593" s="5" t="n">
        <f aca="false">G7593*2</f>
        <v>79.8</v>
      </c>
    </row>
    <row r="7594" s="3" customFormat="true" ht="20.15" hidden="false" customHeight="true" outlineLevel="0" collapsed="false">
      <c r="A7594" s="6" t="n">
        <v>2</v>
      </c>
      <c r="B7594" s="7" t="s">
        <v>14458</v>
      </c>
      <c r="C7594" s="6" t="s">
        <v>10363</v>
      </c>
      <c r="D7594" s="7" t="s">
        <v>329</v>
      </c>
      <c r="E7594" s="6" t="s">
        <v>30</v>
      </c>
      <c r="F7594" s="7" t="s">
        <v>13</v>
      </c>
      <c r="G7594" s="8" t="n">
        <v>39.9</v>
      </c>
      <c r="H7594" s="5" t="n">
        <f aca="false">G7594*2</f>
        <v>79.8</v>
      </c>
      <c r="I7594" s="6"/>
    </row>
    <row r="7595" s="3" customFormat="true" ht="20.15" hidden="false" customHeight="true" outlineLevel="0" collapsed="false">
      <c r="A7595" s="6" t="n">
        <v>2</v>
      </c>
      <c r="B7595" s="7" t="s">
        <v>14459</v>
      </c>
      <c r="C7595" s="6" t="s">
        <v>10363</v>
      </c>
      <c r="D7595" s="7" t="s">
        <v>329</v>
      </c>
      <c r="E7595" s="6" t="s">
        <v>3424</v>
      </c>
      <c r="F7595" s="7" t="s">
        <v>13</v>
      </c>
      <c r="G7595" s="8" t="n">
        <v>39.9</v>
      </c>
      <c r="H7595" s="5" t="n">
        <f aca="false">G7595*2</f>
        <v>79.8</v>
      </c>
      <c r="I7595" s="6"/>
    </row>
    <row r="7596" s="3" customFormat="true" ht="20.15" hidden="false" customHeight="true" outlineLevel="0" collapsed="false">
      <c r="A7596" s="6" t="n">
        <v>2</v>
      </c>
      <c r="B7596" s="4" t="s">
        <v>14460</v>
      </c>
      <c r="C7596" s="4" t="s">
        <v>14461</v>
      </c>
      <c r="D7596" s="4" t="s">
        <v>1717</v>
      </c>
      <c r="F7596" s="4" t="s">
        <v>13</v>
      </c>
      <c r="G7596" s="5" t="n">
        <v>39.9</v>
      </c>
      <c r="H7596" s="5" t="n">
        <f aca="false">G7596*2</f>
        <v>79.8</v>
      </c>
    </row>
    <row r="7597" s="3" customFormat="true" ht="20.15" hidden="false" customHeight="true" outlineLevel="0" collapsed="false">
      <c r="A7597" s="6" t="n">
        <v>2</v>
      </c>
      <c r="B7597" s="7" t="s">
        <v>14462</v>
      </c>
      <c r="C7597" s="6" t="s">
        <v>14463</v>
      </c>
      <c r="D7597" s="7" t="s">
        <v>329</v>
      </c>
      <c r="E7597" s="6" t="s">
        <v>3424</v>
      </c>
      <c r="F7597" s="7" t="s">
        <v>13</v>
      </c>
      <c r="G7597" s="8" t="n">
        <v>39.9</v>
      </c>
      <c r="H7597" s="5" t="n">
        <f aca="false">G7597*2</f>
        <v>79.8</v>
      </c>
      <c r="I7597" s="6"/>
    </row>
    <row r="7598" s="3" customFormat="true" ht="20.15" hidden="false" customHeight="true" outlineLevel="0" collapsed="false">
      <c r="A7598" s="6" t="n">
        <v>2</v>
      </c>
      <c r="B7598" s="7" t="s">
        <v>14464</v>
      </c>
      <c r="C7598" s="7" t="s">
        <v>14465</v>
      </c>
      <c r="D7598" s="7" t="s">
        <v>329</v>
      </c>
      <c r="E7598" s="6" t="s">
        <v>2072</v>
      </c>
      <c r="F7598" s="7" t="s">
        <v>13</v>
      </c>
      <c r="G7598" s="8" t="n">
        <v>39.9</v>
      </c>
      <c r="H7598" s="5" t="n">
        <f aca="false">G7598*2</f>
        <v>79.8</v>
      </c>
      <c r="I7598" s="6"/>
    </row>
    <row r="7599" s="3" customFormat="true" ht="20.15" hidden="false" customHeight="true" outlineLevel="0" collapsed="false">
      <c r="A7599" s="6" t="n">
        <v>2</v>
      </c>
      <c r="B7599" s="7" t="s">
        <v>14466</v>
      </c>
      <c r="C7599" s="6" t="s">
        <v>14467</v>
      </c>
      <c r="D7599" s="7" t="s">
        <v>329</v>
      </c>
      <c r="E7599" s="6" t="s">
        <v>199</v>
      </c>
      <c r="F7599" s="7" t="s">
        <v>13</v>
      </c>
      <c r="G7599" s="8" t="n">
        <v>39.9</v>
      </c>
      <c r="H7599" s="5" t="n">
        <f aca="false">G7599*2</f>
        <v>79.8</v>
      </c>
      <c r="I7599" s="6"/>
    </row>
    <row r="7600" s="3" customFormat="true" ht="20.15" hidden="false" customHeight="true" outlineLevel="0" collapsed="false">
      <c r="A7600" s="6" t="n">
        <v>2</v>
      </c>
      <c r="B7600" s="7" t="s">
        <v>14468</v>
      </c>
      <c r="C7600" s="6" t="s">
        <v>14469</v>
      </c>
      <c r="D7600" s="7" t="s">
        <v>14470</v>
      </c>
      <c r="E7600" s="6"/>
      <c r="F7600" s="7" t="s">
        <v>13</v>
      </c>
      <c r="G7600" s="8" t="n">
        <v>39.9</v>
      </c>
      <c r="H7600" s="5" t="n">
        <f aca="false">G7600*2</f>
        <v>79.8</v>
      </c>
      <c r="I7600" s="6"/>
    </row>
    <row r="7601" s="3" customFormat="true" ht="20.15" hidden="false" customHeight="true" outlineLevel="0" collapsed="false">
      <c r="A7601" s="6" t="n">
        <v>2</v>
      </c>
      <c r="B7601" s="7" t="s">
        <v>14471</v>
      </c>
      <c r="C7601" s="6" t="s">
        <v>14472</v>
      </c>
      <c r="D7601" s="7" t="s">
        <v>329</v>
      </c>
      <c r="E7601" s="6" t="s">
        <v>2072</v>
      </c>
      <c r="F7601" s="7" t="s">
        <v>13</v>
      </c>
      <c r="G7601" s="8" t="n">
        <v>39.9</v>
      </c>
      <c r="H7601" s="5" t="n">
        <f aca="false">G7601*2</f>
        <v>79.8</v>
      </c>
      <c r="I7601" s="6"/>
    </row>
    <row r="7602" s="3" customFormat="true" ht="20.15" hidden="false" customHeight="true" outlineLevel="0" collapsed="false">
      <c r="A7602" s="6" t="n">
        <v>2</v>
      </c>
      <c r="B7602" s="7" t="s">
        <v>14473</v>
      </c>
      <c r="C7602" s="6" t="s">
        <v>14474</v>
      </c>
      <c r="D7602" s="7" t="s">
        <v>329</v>
      </c>
      <c r="E7602" s="6" t="s">
        <v>1527</v>
      </c>
      <c r="F7602" s="7" t="s">
        <v>13</v>
      </c>
      <c r="G7602" s="8" t="n">
        <v>39.9</v>
      </c>
      <c r="H7602" s="5" t="n">
        <f aca="false">G7602*2</f>
        <v>79.8</v>
      </c>
      <c r="I7602" s="6"/>
    </row>
    <row r="7603" s="3" customFormat="true" ht="20.15" hidden="false" customHeight="true" outlineLevel="0" collapsed="false">
      <c r="A7603" s="6" t="n">
        <v>2</v>
      </c>
      <c r="B7603" s="7" t="s">
        <v>14475</v>
      </c>
      <c r="C7603" s="6" t="s">
        <v>14476</v>
      </c>
      <c r="D7603" s="7" t="s">
        <v>329</v>
      </c>
      <c r="E7603" s="6" t="s">
        <v>554</v>
      </c>
      <c r="F7603" s="7" t="s">
        <v>13</v>
      </c>
      <c r="G7603" s="8" t="n">
        <v>39.9</v>
      </c>
      <c r="H7603" s="5" t="n">
        <f aca="false">G7603*2</f>
        <v>79.8</v>
      </c>
      <c r="I7603" s="6"/>
    </row>
    <row r="7604" s="3" customFormat="true" ht="20.15" hidden="false" customHeight="true" outlineLevel="0" collapsed="false">
      <c r="A7604" s="6" t="n">
        <v>2</v>
      </c>
      <c r="B7604" s="7" t="s">
        <v>14477</v>
      </c>
      <c r="C7604" s="6"/>
      <c r="D7604" s="7" t="s">
        <v>1745</v>
      </c>
      <c r="E7604" s="6" t="s">
        <v>457</v>
      </c>
      <c r="F7604" s="7" t="s">
        <v>13</v>
      </c>
      <c r="G7604" s="8" t="n">
        <v>39.9</v>
      </c>
      <c r="H7604" s="5" t="n">
        <f aca="false">G7604*2</f>
        <v>79.8</v>
      </c>
      <c r="I7604" s="6"/>
    </row>
    <row r="7605" s="3" customFormat="true" ht="20.15" hidden="false" customHeight="true" outlineLevel="0" collapsed="false">
      <c r="A7605" s="6" t="n">
        <v>2</v>
      </c>
      <c r="B7605" s="7" t="s">
        <v>14478</v>
      </c>
      <c r="C7605" s="6"/>
      <c r="D7605" s="7" t="s">
        <v>1745</v>
      </c>
      <c r="E7605" s="6" t="s">
        <v>457</v>
      </c>
      <c r="F7605" s="7" t="s">
        <v>13</v>
      </c>
      <c r="G7605" s="8" t="n">
        <v>39.9</v>
      </c>
      <c r="H7605" s="5" t="n">
        <f aca="false">G7605*2</f>
        <v>79.8</v>
      </c>
      <c r="I7605" s="6"/>
    </row>
    <row r="7606" s="3" customFormat="true" ht="20.15" hidden="false" customHeight="true" outlineLevel="0" collapsed="false">
      <c r="A7606" s="6" t="n">
        <v>2</v>
      </c>
      <c r="B7606" s="7" t="s">
        <v>14479</v>
      </c>
      <c r="C7606" s="6"/>
      <c r="D7606" s="7" t="s">
        <v>1745</v>
      </c>
      <c r="E7606" s="6" t="s">
        <v>457</v>
      </c>
      <c r="F7606" s="7" t="s">
        <v>13</v>
      </c>
      <c r="G7606" s="8" t="n">
        <v>39.9</v>
      </c>
      <c r="H7606" s="5" t="n">
        <f aca="false">G7606*2</f>
        <v>79.8</v>
      </c>
      <c r="I7606" s="6"/>
    </row>
    <row r="7607" s="3" customFormat="true" ht="20.15" hidden="false" customHeight="true" outlineLevel="0" collapsed="false">
      <c r="A7607" s="6" t="n">
        <v>2</v>
      </c>
      <c r="B7607" s="7" t="s">
        <v>14480</v>
      </c>
      <c r="C7607" s="6"/>
      <c r="D7607" s="7" t="s">
        <v>1745</v>
      </c>
      <c r="E7607" s="6" t="s">
        <v>457</v>
      </c>
      <c r="F7607" s="7" t="s">
        <v>13</v>
      </c>
      <c r="G7607" s="8" t="n">
        <v>39.9</v>
      </c>
      <c r="H7607" s="5" t="n">
        <f aca="false">G7607*2</f>
        <v>79.8</v>
      </c>
      <c r="I7607" s="6"/>
    </row>
    <row r="7608" s="3" customFormat="true" ht="20.15" hidden="false" customHeight="true" outlineLevel="0" collapsed="false">
      <c r="A7608" s="6" t="n">
        <v>2</v>
      </c>
      <c r="B7608" s="7" t="s">
        <v>14481</v>
      </c>
      <c r="C7608" s="7" t="s">
        <v>14482</v>
      </c>
      <c r="D7608" s="7" t="s">
        <v>2200</v>
      </c>
      <c r="E7608" s="6" t="s">
        <v>148</v>
      </c>
      <c r="F7608" s="7" t="s">
        <v>13</v>
      </c>
      <c r="G7608" s="8" t="n">
        <v>39.9</v>
      </c>
      <c r="H7608" s="5" t="n">
        <f aca="false">G7608*2</f>
        <v>79.8</v>
      </c>
      <c r="I7608" s="6"/>
    </row>
    <row r="7609" s="3" customFormat="true" ht="20.15" hidden="false" customHeight="true" outlineLevel="0" collapsed="false">
      <c r="A7609" s="6" t="n">
        <v>2</v>
      </c>
      <c r="B7609" s="7" t="s">
        <v>14483</v>
      </c>
      <c r="C7609" s="6" t="s">
        <v>10363</v>
      </c>
      <c r="D7609" s="7" t="s">
        <v>329</v>
      </c>
      <c r="E7609" s="6" t="s">
        <v>2245</v>
      </c>
      <c r="F7609" s="7" t="s">
        <v>13</v>
      </c>
      <c r="G7609" s="8" t="n">
        <v>39.9</v>
      </c>
      <c r="H7609" s="5" t="n">
        <f aca="false">G7609*2</f>
        <v>79.8</v>
      </c>
      <c r="I7609" s="6"/>
    </row>
    <row r="7610" s="3" customFormat="true" ht="20.15" hidden="false" customHeight="true" outlineLevel="0" collapsed="false">
      <c r="A7610" s="6" t="n">
        <v>2</v>
      </c>
      <c r="B7610" s="4" t="s">
        <v>14484</v>
      </c>
      <c r="C7610" s="3" t="s">
        <v>14485</v>
      </c>
      <c r="D7610" s="4" t="s">
        <v>14486</v>
      </c>
      <c r="F7610" s="4" t="s">
        <v>13</v>
      </c>
      <c r="G7610" s="5" t="n">
        <v>39.9</v>
      </c>
      <c r="H7610" s="5" t="n">
        <f aca="false">G7610*2</f>
        <v>79.8</v>
      </c>
    </row>
    <row r="7611" s="3" customFormat="true" ht="20.15" hidden="false" customHeight="true" outlineLevel="0" collapsed="false">
      <c r="A7611" s="6" t="n">
        <v>2</v>
      </c>
      <c r="B7611" s="7" t="s">
        <v>14487</v>
      </c>
      <c r="C7611" s="7" t="s">
        <v>14488</v>
      </c>
      <c r="D7611" s="7" t="s">
        <v>2650</v>
      </c>
      <c r="E7611" s="6" t="s">
        <v>1798</v>
      </c>
      <c r="F7611" s="7" t="s">
        <v>13</v>
      </c>
      <c r="G7611" s="8" t="n">
        <v>39.9</v>
      </c>
      <c r="H7611" s="5" t="n">
        <f aca="false">G7611*2</f>
        <v>79.8</v>
      </c>
      <c r="I7611" s="6"/>
    </row>
    <row r="7612" s="3" customFormat="true" ht="20.15" hidden="false" customHeight="true" outlineLevel="0" collapsed="false">
      <c r="A7612" s="6" t="n">
        <v>2</v>
      </c>
      <c r="B7612" s="7" t="s">
        <v>14489</v>
      </c>
      <c r="C7612" s="6"/>
      <c r="D7612" s="7" t="s">
        <v>1745</v>
      </c>
      <c r="E7612" s="6" t="s">
        <v>457</v>
      </c>
      <c r="F7612" s="7" t="s">
        <v>13</v>
      </c>
      <c r="G7612" s="8" t="n">
        <v>39.9</v>
      </c>
      <c r="H7612" s="5" t="n">
        <f aca="false">G7612*2</f>
        <v>79.8</v>
      </c>
      <c r="I7612" s="6"/>
    </row>
    <row r="7613" s="3" customFormat="true" ht="20.15" hidden="false" customHeight="true" outlineLevel="0" collapsed="false">
      <c r="A7613" s="6" t="n">
        <v>2</v>
      </c>
      <c r="B7613" s="7" t="s">
        <v>14490</v>
      </c>
      <c r="C7613" s="7" t="s">
        <v>1326</v>
      </c>
      <c r="D7613" s="7" t="s">
        <v>1327</v>
      </c>
      <c r="E7613" s="6"/>
      <c r="F7613" s="7" t="s">
        <v>13</v>
      </c>
      <c r="G7613" s="8" t="n">
        <v>39.9</v>
      </c>
      <c r="H7613" s="5" t="n">
        <f aca="false">G7613*2</f>
        <v>79.8</v>
      </c>
      <c r="I7613" s="6"/>
    </row>
    <row r="7614" s="3" customFormat="true" ht="20.15" hidden="false" customHeight="true" outlineLevel="0" collapsed="false">
      <c r="A7614" s="6" t="n">
        <v>2</v>
      </c>
      <c r="B7614" s="4" t="s">
        <v>14491</v>
      </c>
      <c r="C7614" s="3" t="s">
        <v>14492</v>
      </c>
      <c r="D7614" s="4" t="s">
        <v>25</v>
      </c>
      <c r="F7614" s="4" t="s">
        <v>13</v>
      </c>
      <c r="G7614" s="5" t="n">
        <v>39.8</v>
      </c>
      <c r="H7614" s="5" t="n">
        <f aca="false">G7614*2</f>
        <v>79.6</v>
      </c>
    </row>
    <row r="7615" s="3" customFormat="true" ht="20.15" hidden="false" customHeight="true" outlineLevel="0" collapsed="false">
      <c r="A7615" s="6" t="n">
        <v>2</v>
      </c>
      <c r="B7615" s="7" t="s">
        <v>14493</v>
      </c>
      <c r="C7615" s="7" t="s">
        <v>14494</v>
      </c>
      <c r="D7615" s="7" t="s">
        <v>802</v>
      </c>
      <c r="E7615" s="6" t="s">
        <v>4552</v>
      </c>
      <c r="F7615" s="7" t="s">
        <v>13</v>
      </c>
      <c r="G7615" s="8" t="n">
        <v>39.8</v>
      </c>
      <c r="H7615" s="5" t="n">
        <f aca="false">G7615*2</f>
        <v>79.6</v>
      </c>
      <c r="I7615" s="6"/>
    </row>
    <row r="7616" s="3" customFormat="true" ht="20.15" hidden="false" customHeight="true" outlineLevel="0" collapsed="false">
      <c r="A7616" s="6" t="n">
        <v>2</v>
      </c>
      <c r="B7616" s="4" t="s">
        <v>14495</v>
      </c>
      <c r="C7616" s="4" t="s">
        <v>14496</v>
      </c>
      <c r="D7616" s="4" t="s">
        <v>1077</v>
      </c>
      <c r="F7616" s="4" t="s">
        <v>13</v>
      </c>
      <c r="G7616" s="5" t="n">
        <v>39.8</v>
      </c>
      <c r="H7616" s="5" t="n">
        <f aca="false">G7616*2</f>
        <v>79.6</v>
      </c>
    </row>
    <row r="7617" s="3" customFormat="true" ht="20.15" hidden="false" customHeight="true" outlineLevel="0" collapsed="false">
      <c r="A7617" s="6" t="n">
        <v>2</v>
      </c>
      <c r="B7617" s="4" t="s">
        <v>14497</v>
      </c>
      <c r="C7617" s="4" t="s">
        <v>14498</v>
      </c>
      <c r="D7617" s="4" t="s">
        <v>1077</v>
      </c>
      <c r="F7617" s="4" t="s">
        <v>13</v>
      </c>
      <c r="G7617" s="5" t="n">
        <v>39.8</v>
      </c>
      <c r="H7617" s="5" t="n">
        <f aca="false">G7617*2</f>
        <v>79.6</v>
      </c>
    </row>
    <row r="7618" s="3" customFormat="true" ht="20.15" hidden="false" customHeight="true" outlineLevel="0" collapsed="false">
      <c r="A7618" s="6" t="n">
        <v>2</v>
      </c>
      <c r="B7618" s="7" t="s">
        <v>14499</v>
      </c>
      <c r="C7618" s="7" t="s">
        <v>14500</v>
      </c>
      <c r="D7618" s="7" t="s">
        <v>599</v>
      </c>
      <c r="E7618" s="6" t="s">
        <v>3424</v>
      </c>
      <c r="F7618" s="7" t="s">
        <v>13</v>
      </c>
      <c r="G7618" s="8" t="n">
        <v>39.8</v>
      </c>
      <c r="H7618" s="5" t="n">
        <f aca="false">G7618*2</f>
        <v>79.6</v>
      </c>
      <c r="I7618" s="6"/>
    </row>
    <row r="7619" s="3" customFormat="true" ht="20.15" hidden="false" customHeight="true" outlineLevel="0" collapsed="false">
      <c r="A7619" s="6" t="n">
        <v>2</v>
      </c>
      <c r="B7619" s="7" t="s">
        <v>14501</v>
      </c>
      <c r="C7619" s="7" t="s">
        <v>9628</v>
      </c>
      <c r="D7619" s="7" t="s">
        <v>1708</v>
      </c>
      <c r="E7619" s="6" t="s">
        <v>1640</v>
      </c>
      <c r="F7619" s="7" t="s">
        <v>13</v>
      </c>
      <c r="G7619" s="8" t="n">
        <v>39.8</v>
      </c>
      <c r="H7619" s="5" t="n">
        <f aca="false">G7619*2</f>
        <v>79.6</v>
      </c>
      <c r="I7619" s="6"/>
    </row>
    <row r="7620" s="3" customFormat="true" ht="20.15" hidden="false" customHeight="true" outlineLevel="0" collapsed="false">
      <c r="A7620" s="6" t="n">
        <v>2</v>
      </c>
      <c r="B7620" s="7" t="s">
        <v>14502</v>
      </c>
      <c r="C7620" s="7" t="s">
        <v>14503</v>
      </c>
      <c r="D7620" s="7" t="s">
        <v>924</v>
      </c>
      <c r="E7620" s="6" t="s">
        <v>30</v>
      </c>
      <c r="F7620" s="7" t="s">
        <v>13</v>
      </c>
      <c r="G7620" s="8" t="n">
        <v>39.8</v>
      </c>
      <c r="H7620" s="5" t="n">
        <f aca="false">G7620*2</f>
        <v>79.6</v>
      </c>
      <c r="I7620" s="6"/>
    </row>
    <row r="7621" s="3" customFormat="true" ht="20.15" hidden="false" customHeight="true" outlineLevel="0" collapsed="false">
      <c r="A7621" s="6" t="n">
        <v>2</v>
      </c>
      <c r="B7621" s="4" t="s">
        <v>14504</v>
      </c>
      <c r="C7621" s="4" t="s">
        <v>14505</v>
      </c>
      <c r="D7621" s="4" t="s">
        <v>9248</v>
      </c>
      <c r="F7621" s="4" t="s">
        <v>13</v>
      </c>
      <c r="G7621" s="5" t="n">
        <v>39.8</v>
      </c>
      <c r="H7621" s="5" t="n">
        <f aca="false">G7621*2</f>
        <v>79.6</v>
      </c>
    </row>
    <row r="7622" s="3" customFormat="true" ht="20.15" hidden="false" customHeight="true" outlineLevel="0" collapsed="false">
      <c r="A7622" s="6" t="n">
        <v>2</v>
      </c>
      <c r="B7622" s="4" t="s">
        <v>14506</v>
      </c>
      <c r="C7622" s="4" t="s">
        <v>14507</v>
      </c>
      <c r="D7622" s="4" t="s">
        <v>161</v>
      </c>
      <c r="F7622" s="4" t="s">
        <v>13</v>
      </c>
      <c r="G7622" s="5" t="n">
        <v>39.8</v>
      </c>
      <c r="H7622" s="5" t="n">
        <f aca="false">G7622*2</f>
        <v>79.6</v>
      </c>
    </row>
    <row r="7623" s="3" customFormat="true" ht="20.15" hidden="false" customHeight="true" outlineLevel="0" collapsed="false">
      <c r="A7623" s="6" t="n">
        <v>2</v>
      </c>
      <c r="B7623" s="7" t="s">
        <v>4537</v>
      </c>
      <c r="C7623" s="7" t="s">
        <v>14508</v>
      </c>
      <c r="D7623" s="7" t="s">
        <v>158</v>
      </c>
      <c r="E7623" s="6" t="s">
        <v>394</v>
      </c>
      <c r="F7623" s="7" t="s">
        <v>13</v>
      </c>
      <c r="G7623" s="8" t="n">
        <v>39.8</v>
      </c>
      <c r="H7623" s="5" t="n">
        <f aca="false">G7623*2</f>
        <v>79.6</v>
      </c>
      <c r="I7623" s="6"/>
    </row>
    <row r="7624" s="3" customFormat="true" ht="20.15" hidden="false" customHeight="true" outlineLevel="0" collapsed="false">
      <c r="A7624" s="6" t="n">
        <v>2</v>
      </c>
      <c r="B7624" s="4" t="s">
        <v>14509</v>
      </c>
      <c r="C7624" s="4" t="s">
        <v>14510</v>
      </c>
      <c r="D7624" s="4" t="s">
        <v>720</v>
      </c>
      <c r="F7624" s="4" t="s">
        <v>13</v>
      </c>
      <c r="G7624" s="5" t="n">
        <v>39.8</v>
      </c>
      <c r="H7624" s="5" t="n">
        <f aca="false">G7624*2</f>
        <v>79.6</v>
      </c>
    </row>
    <row r="7625" s="3" customFormat="true" ht="20.15" hidden="false" customHeight="true" outlineLevel="0" collapsed="false">
      <c r="A7625" s="6" t="n">
        <v>2</v>
      </c>
      <c r="B7625" s="7" t="s">
        <v>14511</v>
      </c>
      <c r="C7625" s="7" t="s">
        <v>9836</v>
      </c>
      <c r="D7625" s="7" t="s">
        <v>4709</v>
      </c>
      <c r="E7625" s="6" t="s">
        <v>420</v>
      </c>
      <c r="F7625" s="7" t="s">
        <v>13</v>
      </c>
      <c r="G7625" s="8" t="n">
        <v>39.8</v>
      </c>
      <c r="H7625" s="5" t="n">
        <f aca="false">G7625*2</f>
        <v>79.6</v>
      </c>
      <c r="I7625" s="6"/>
    </row>
    <row r="7626" s="3" customFormat="true" ht="20.15" hidden="false" customHeight="true" outlineLevel="0" collapsed="false">
      <c r="A7626" s="6" t="n">
        <v>2</v>
      </c>
      <c r="B7626" s="7" t="s">
        <v>14512</v>
      </c>
      <c r="C7626" s="7" t="s">
        <v>14513</v>
      </c>
      <c r="D7626" s="7" t="s">
        <v>3670</v>
      </c>
      <c r="E7626" s="6" t="s">
        <v>1054</v>
      </c>
      <c r="F7626" s="7" t="s">
        <v>13</v>
      </c>
      <c r="G7626" s="8" t="n">
        <v>39.8</v>
      </c>
      <c r="H7626" s="5" t="n">
        <f aca="false">G7626*2</f>
        <v>79.6</v>
      </c>
      <c r="I7626" s="6"/>
    </row>
    <row r="7627" s="3" customFormat="true" ht="20.15" hidden="false" customHeight="true" outlineLevel="0" collapsed="false">
      <c r="A7627" s="6" t="n">
        <v>2</v>
      </c>
      <c r="B7627" s="4" t="s">
        <v>10705</v>
      </c>
      <c r="C7627" s="3" t="s">
        <v>4186</v>
      </c>
      <c r="D7627" s="4" t="s">
        <v>40</v>
      </c>
      <c r="F7627" s="4" t="s">
        <v>13</v>
      </c>
      <c r="G7627" s="5" t="n">
        <v>39.8</v>
      </c>
      <c r="H7627" s="5" t="n">
        <f aca="false">G7627*2</f>
        <v>79.6</v>
      </c>
    </row>
    <row r="7628" s="3" customFormat="true" ht="20.15" hidden="false" customHeight="true" outlineLevel="0" collapsed="false">
      <c r="A7628" s="6" t="n">
        <v>2</v>
      </c>
      <c r="B7628" s="7" t="s">
        <v>10705</v>
      </c>
      <c r="C7628" s="6" t="s">
        <v>4186</v>
      </c>
      <c r="D7628" s="7" t="s">
        <v>40</v>
      </c>
      <c r="E7628" s="6" t="s">
        <v>63</v>
      </c>
      <c r="F7628" s="7" t="s">
        <v>13</v>
      </c>
      <c r="G7628" s="8" t="n">
        <v>39.8</v>
      </c>
      <c r="H7628" s="5" t="n">
        <f aca="false">G7628*2</f>
        <v>79.6</v>
      </c>
      <c r="I7628" s="6"/>
    </row>
    <row r="7629" s="3" customFormat="true" ht="20.15" hidden="false" customHeight="true" outlineLevel="0" collapsed="false">
      <c r="A7629" s="6" t="n">
        <v>2</v>
      </c>
      <c r="B7629" s="7" t="s">
        <v>14514</v>
      </c>
      <c r="C7629" s="7" t="s">
        <v>14515</v>
      </c>
      <c r="D7629" s="7" t="s">
        <v>726</v>
      </c>
      <c r="E7629" s="6" t="s">
        <v>26</v>
      </c>
      <c r="F7629" s="7" t="s">
        <v>13</v>
      </c>
      <c r="G7629" s="8" t="n">
        <v>39.8</v>
      </c>
      <c r="H7629" s="5" t="n">
        <f aca="false">G7629*2</f>
        <v>79.6</v>
      </c>
      <c r="I7629" s="6"/>
    </row>
    <row r="7630" s="3" customFormat="true" ht="20.15" hidden="false" customHeight="true" outlineLevel="0" collapsed="false">
      <c r="A7630" s="6" t="n">
        <v>2</v>
      </c>
      <c r="B7630" s="4" t="s">
        <v>14516</v>
      </c>
      <c r="C7630" s="4" t="s">
        <v>14517</v>
      </c>
      <c r="D7630" s="4" t="s">
        <v>2280</v>
      </c>
      <c r="F7630" s="4" t="s">
        <v>13</v>
      </c>
      <c r="G7630" s="5" t="n">
        <v>39.8</v>
      </c>
      <c r="H7630" s="5" t="n">
        <f aca="false">G7630*2</f>
        <v>79.6</v>
      </c>
    </row>
    <row r="7631" s="3" customFormat="true" ht="20.15" hidden="false" customHeight="true" outlineLevel="0" collapsed="false">
      <c r="A7631" s="6" t="n">
        <v>2</v>
      </c>
      <c r="B7631" s="4" t="s">
        <v>14518</v>
      </c>
      <c r="C7631" s="4" t="s">
        <v>14519</v>
      </c>
      <c r="D7631" s="4" t="s">
        <v>413</v>
      </c>
      <c r="F7631" s="4" t="s">
        <v>13</v>
      </c>
      <c r="G7631" s="5" t="n">
        <v>39.8</v>
      </c>
      <c r="H7631" s="5" t="n">
        <f aca="false">G7631*2</f>
        <v>79.6</v>
      </c>
    </row>
    <row r="7632" s="3" customFormat="true" ht="20.15" hidden="false" customHeight="true" outlineLevel="0" collapsed="false">
      <c r="A7632" s="6" t="n">
        <v>2</v>
      </c>
      <c r="B7632" s="7" t="s">
        <v>14520</v>
      </c>
      <c r="C7632" s="7" t="s">
        <v>14521</v>
      </c>
      <c r="D7632" s="7" t="s">
        <v>257</v>
      </c>
      <c r="E7632" s="6" t="s">
        <v>212</v>
      </c>
      <c r="F7632" s="7" t="s">
        <v>13</v>
      </c>
      <c r="G7632" s="8" t="n">
        <v>39.8</v>
      </c>
      <c r="H7632" s="5" t="n">
        <f aca="false">G7632*2</f>
        <v>79.6</v>
      </c>
      <c r="I7632" s="6"/>
    </row>
    <row r="7633" s="3" customFormat="true" ht="20.15" hidden="false" customHeight="true" outlineLevel="0" collapsed="false">
      <c r="A7633" s="6" t="n">
        <v>2</v>
      </c>
      <c r="B7633" s="7" t="s">
        <v>14522</v>
      </c>
      <c r="C7633" s="6"/>
      <c r="D7633" s="7" t="s">
        <v>14523</v>
      </c>
      <c r="E7633" s="6" t="s">
        <v>457</v>
      </c>
      <c r="F7633" s="7" t="s">
        <v>13</v>
      </c>
      <c r="G7633" s="8" t="n">
        <v>39.8</v>
      </c>
      <c r="H7633" s="5" t="n">
        <f aca="false">G7633*2</f>
        <v>79.6</v>
      </c>
      <c r="I7633" s="6"/>
    </row>
    <row r="7634" s="3" customFormat="true" ht="20.15" hidden="false" customHeight="true" outlineLevel="0" collapsed="false">
      <c r="A7634" s="6" t="n">
        <v>2</v>
      </c>
      <c r="B7634" s="7" t="s">
        <v>14524</v>
      </c>
      <c r="C7634" s="7" t="s">
        <v>14525</v>
      </c>
      <c r="D7634" s="7" t="s">
        <v>3769</v>
      </c>
      <c r="E7634" s="6"/>
      <c r="F7634" s="7" t="s">
        <v>13</v>
      </c>
      <c r="G7634" s="8" t="n">
        <v>39.8</v>
      </c>
      <c r="H7634" s="5" t="n">
        <f aca="false">G7634*2</f>
        <v>79.6</v>
      </c>
      <c r="I7634" s="6"/>
    </row>
    <row r="7635" s="3" customFormat="true" ht="20.15" hidden="false" customHeight="true" outlineLevel="0" collapsed="false">
      <c r="A7635" s="6" t="n">
        <v>2</v>
      </c>
      <c r="B7635" s="7" t="s">
        <v>14526</v>
      </c>
      <c r="C7635" s="7" t="s">
        <v>14525</v>
      </c>
      <c r="D7635" s="7" t="s">
        <v>3769</v>
      </c>
      <c r="E7635" s="6"/>
      <c r="F7635" s="7" t="s">
        <v>13</v>
      </c>
      <c r="G7635" s="8" t="n">
        <v>39.8</v>
      </c>
      <c r="H7635" s="5" t="n">
        <f aca="false">G7635*2</f>
        <v>79.6</v>
      </c>
      <c r="I7635" s="6"/>
    </row>
    <row r="7636" s="3" customFormat="true" ht="20.15" hidden="false" customHeight="true" outlineLevel="0" collapsed="false">
      <c r="A7636" s="6" t="n">
        <v>2</v>
      </c>
      <c r="B7636" s="7" t="s">
        <v>14527</v>
      </c>
      <c r="C7636" s="6"/>
      <c r="D7636" s="7" t="s">
        <v>11953</v>
      </c>
      <c r="E7636" s="6" t="s">
        <v>457</v>
      </c>
      <c r="F7636" s="7" t="s">
        <v>13</v>
      </c>
      <c r="G7636" s="8" t="n">
        <v>39.8</v>
      </c>
      <c r="H7636" s="5" t="n">
        <f aca="false">G7636*2</f>
        <v>79.6</v>
      </c>
      <c r="I7636" s="6"/>
    </row>
    <row r="7637" s="3" customFormat="true" ht="20.15" hidden="false" customHeight="true" outlineLevel="0" collapsed="false">
      <c r="A7637" s="6" t="n">
        <v>2</v>
      </c>
      <c r="B7637" s="7" t="s">
        <v>14528</v>
      </c>
      <c r="C7637" s="6"/>
      <c r="D7637" s="7" t="s">
        <v>11953</v>
      </c>
      <c r="E7637" s="6" t="s">
        <v>457</v>
      </c>
      <c r="F7637" s="7" t="s">
        <v>13</v>
      </c>
      <c r="G7637" s="8" t="n">
        <v>39.8</v>
      </c>
      <c r="H7637" s="5" t="n">
        <f aca="false">G7637*2</f>
        <v>79.6</v>
      </c>
      <c r="I7637" s="6"/>
    </row>
    <row r="7638" s="3" customFormat="true" ht="20.15" hidden="false" customHeight="true" outlineLevel="0" collapsed="false">
      <c r="A7638" s="6" t="n">
        <v>2</v>
      </c>
      <c r="B7638" s="7" t="s">
        <v>14529</v>
      </c>
      <c r="C7638" s="6"/>
      <c r="D7638" s="7" t="s">
        <v>11953</v>
      </c>
      <c r="E7638" s="6" t="s">
        <v>457</v>
      </c>
      <c r="F7638" s="7" t="s">
        <v>13</v>
      </c>
      <c r="G7638" s="8" t="n">
        <v>39.8</v>
      </c>
      <c r="H7638" s="5" t="n">
        <f aca="false">G7638*2</f>
        <v>79.6</v>
      </c>
      <c r="I7638" s="6"/>
    </row>
    <row r="7639" s="3" customFormat="true" ht="20.15" hidden="false" customHeight="true" outlineLevel="0" collapsed="false">
      <c r="A7639" s="6" t="n">
        <v>2</v>
      </c>
      <c r="B7639" s="7" t="s">
        <v>14530</v>
      </c>
      <c r="C7639" s="6"/>
      <c r="D7639" s="7" t="s">
        <v>11953</v>
      </c>
      <c r="E7639" s="6" t="s">
        <v>457</v>
      </c>
      <c r="F7639" s="7" t="s">
        <v>13</v>
      </c>
      <c r="G7639" s="8" t="n">
        <v>39.8</v>
      </c>
      <c r="H7639" s="5" t="n">
        <f aca="false">G7639*2</f>
        <v>79.6</v>
      </c>
      <c r="I7639" s="6"/>
    </row>
    <row r="7640" s="3" customFormat="true" ht="20.15" hidden="false" customHeight="true" outlineLevel="0" collapsed="false">
      <c r="A7640" s="6" t="n">
        <v>2</v>
      </c>
      <c r="B7640" s="4" t="s">
        <v>14531</v>
      </c>
      <c r="C7640" s="4" t="s">
        <v>14532</v>
      </c>
      <c r="D7640" s="4" t="s">
        <v>723</v>
      </c>
      <c r="F7640" s="4" t="s">
        <v>13</v>
      </c>
      <c r="G7640" s="5" t="n">
        <v>39.8</v>
      </c>
      <c r="H7640" s="5" t="n">
        <f aca="false">G7640*2</f>
        <v>79.6</v>
      </c>
    </row>
    <row r="7641" s="3" customFormat="true" ht="20.15" hidden="false" customHeight="true" outlineLevel="0" collapsed="false">
      <c r="A7641" s="6" t="n">
        <v>2</v>
      </c>
      <c r="B7641" s="7" t="s">
        <v>14533</v>
      </c>
      <c r="C7641" s="7" t="s">
        <v>14534</v>
      </c>
      <c r="D7641" s="7" t="s">
        <v>2611</v>
      </c>
      <c r="E7641" s="6" t="s">
        <v>2359</v>
      </c>
      <c r="F7641" s="7" t="s">
        <v>13</v>
      </c>
      <c r="G7641" s="8" t="n">
        <v>39.8</v>
      </c>
      <c r="H7641" s="5" t="n">
        <f aca="false">G7641*2</f>
        <v>79.6</v>
      </c>
      <c r="I7641" s="6"/>
    </row>
    <row r="7642" s="3" customFormat="true" ht="20.15" hidden="false" customHeight="true" outlineLevel="0" collapsed="false">
      <c r="A7642" s="6" t="n">
        <v>2</v>
      </c>
      <c r="B7642" s="4" t="s">
        <v>14535</v>
      </c>
      <c r="C7642" s="4" t="s">
        <v>14536</v>
      </c>
      <c r="D7642" s="4" t="s">
        <v>180</v>
      </c>
      <c r="F7642" s="4" t="s">
        <v>13</v>
      </c>
      <c r="G7642" s="5" t="n">
        <v>39.8</v>
      </c>
      <c r="H7642" s="5" t="n">
        <f aca="false">G7642*2</f>
        <v>79.6</v>
      </c>
    </row>
    <row r="7643" s="3" customFormat="true" ht="20.15" hidden="false" customHeight="true" outlineLevel="0" collapsed="false">
      <c r="A7643" s="6" t="n">
        <v>2</v>
      </c>
      <c r="B7643" s="7" t="s">
        <v>14537</v>
      </c>
      <c r="C7643" s="7" t="s">
        <v>14538</v>
      </c>
      <c r="D7643" s="7" t="s">
        <v>301</v>
      </c>
      <c r="E7643" s="6" t="s">
        <v>1663</v>
      </c>
      <c r="F7643" s="7" t="s">
        <v>13</v>
      </c>
      <c r="G7643" s="8" t="n">
        <v>39.8</v>
      </c>
      <c r="H7643" s="5" t="n">
        <f aca="false">G7643*2</f>
        <v>79.6</v>
      </c>
      <c r="I7643" s="6"/>
    </row>
    <row r="7644" s="3" customFormat="true" ht="20.15" hidden="false" customHeight="true" outlineLevel="0" collapsed="false">
      <c r="A7644" s="6" t="n">
        <v>2</v>
      </c>
      <c r="B7644" s="4" t="s">
        <v>14539</v>
      </c>
      <c r="C7644" s="4" t="s">
        <v>14540</v>
      </c>
      <c r="D7644" s="4" t="s">
        <v>1077</v>
      </c>
      <c r="F7644" s="4" t="s">
        <v>13</v>
      </c>
      <c r="G7644" s="5" t="n">
        <v>39.8</v>
      </c>
      <c r="H7644" s="5" t="n">
        <f aca="false">G7644*2</f>
        <v>79.6</v>
      </c>
    </row>
    <row r="7645" s="3" customFormat="true" ht="20.15" hidden="false" customHeight="true" outlineLevel="0" collapsed="false">
      <c r="A7645" s="6" t="n">
        <v>2</v>
      </c>
      <c r="B7645" s="4" t="s">
        <v>14541</v>
      </c>
      <c r="C7645" s="4" t="s">
        <v>14542</v>
      </c>
      <c r="D7645" s="2" t="s">
        <v>12968</v>
      </c>
      <c r="E7645" s="1"/>
      <c r="F7645" s="2" t="s">
        <v>13</v>
      </c>
      <c r="G7645" s="9" t="n">
        <v>39.8</v>
      </c>
      <c r="H7645" s="5" t="n">
        <f aca="false">G7645*2</f>
        <v>79.6</v>
      </c>
      <c r="I7645" s="1"/>
    </row>
    <row r="7646" s="3" customFormat="true" ht="20.15" hidden="false" customHeight="true" outlineLevel="0" collapsed="false">
      <c r="A7646" s="6" t="n">
        <v>2</v>
      </c>
      <c r="B7646" s="4" t="s">
        <v>14543</v>
      </c>
      <c r="C7646" s="4" t="s">
        <v>14544</v>
      </c>
      <c r="D7646" s="2" t="s">
        <v>479</v>
      </c>
      <c r="E7646" s="1"/>
      <c r="F7646" s="2" t="s">
        <v>13</v>
      </c>
      <c r="G7646" s="9" t="n">
        <v>39.8</v>
      </c>
      <c r="H7646" s="5" t="n">
        <f aca="false">G7646*2</f>
        <v>79.6</v>
      </c>
      <c r="I7646" s="1"/>
    </row>
    <row r="7647" s="3" customFormat="true" ht="20.15" hidden="false" customHeight="true" outlineLevel="0" collapsed="false">
      <c r="A7647" s="6" t="n">
        <v>2</v>
      </c>
      <c r="B7647" s="7" t="s">
        <v>14545</v>
      </c>
      <c r="C7647" s="6"/>
      <c r="D7647" s="10" t="s">
        <v>12846</v>
      </c>
      <c r="E7647" s="11" t="s">
        <v>3387</v>
      </c>
      <c r="F7647" s="10" t="s">
        <v>13</v>
      </c>
      <c r="G7647" s="12" t="n">
        <v>39.8</v>
      </c>
      <c r="H7647" s="5" t="n">
        <f aca="false">G7647*2</f>
        <v>79.6</v>
      </c>
      <c r="I7647" s="11"/>
    </row>
    <row r="7648" s="3" customFormat="true" ht="20.15" hidden="false" customHeight="true" outlineLevel="0" collapsed="false">
      <c r="A7648" s="6" t="n">
        <v>2</v>
      </c>
      <c r="B7648" s="7" t="s">
        <v>14546</v>
      </c>
      <c r="C7648" s="7" t="s">
        <v>14547</v>
      </c>
      <c r="D7648" s="10" t="s">
        <v>2597</v>
      </c>
      <c r="E7648" s="11" t="s">
        <v>4552</v>
      </c>
      <c r="F7648" s="10" t="s">
        <v>13</v>
      </c>
      <c r="G7648" s="12" t="n">
        <v>39.8</v>
      </c>
      <c r="H7648" s="5" t="n">
        <f aca="false">G7648*2</f>
        <v>79.6</v>
      </c>
      <c r="I7648" s="11"/>
    </row>
    <row r="7649" s="3" customFormat="true" ht="20.15" hidden="false" customHeight="true" outlineLevel="0" collapsed="false">
      <c r="A7649" s="6" t="n">
        <v>2</v>
      </c>
      <c r="B7649" s="7" t="s">
        <v>14548</v>
      </c>
      <c r="C7649" s="7" t="s">
        <v>14549</v>
      </c>
      <c r="D7649" s="10" t="s">
        <v>588</v>
      </c>
      <c r="E7649" s="11" t="s">
        <v>420</v>
      </c>
      <c r="F7649" s="10" t="s">
        <v>13</v>
      </c>
      <c r="G7649" s="12" t="n">
        <v>39.8</v>
      </c>
      <c r="H7649" s="5" t="n">
        <f aca="false">G7649*2</f>
        <v>79.6</v>
      </c>
      <c r="I7649" s="11"/>
    </row>
    <row r="7650" s="3" customFormat="true" ht="20.15" hidden="false" customHeight="true" outlineLevel="0" collapsed="false">
      <c r="A7650" s="6" t="n">
        <v>2</v>
      </c>
      <c r="B7650" s="7" t="s">
        <v>14550</v>
      </c>
      <c r="C7650" s="7" t="s">
        <v>14515</v>
      </c>
      <c r="D7650" s="10" t="s">
        <v>726</v>
      </c>
      <c r="E7650" s="11" t="s">
        <v>26</v>
      </c>
      <c r="F7650" s="10" t="s">
        <v>13</v>
      </c>
      <c r="G7650" s="12" t="n">
        <v>39.8</v>
      </c>
      <c r="H7650" s="5" t="n">
        <f aca="false">G7650*2</f>
        <v>79.6</v>
      </c>
      <c r="I7650" s="11"/>
    </row>
    <row r="7651" s="3" customFormat="true" ht="20.15" hidden="false" customHeight="true" outlineLevel="0" collapsed="false">
      <c r="A7651" s="6" t="n">
        <v>2</v>
      </c>
      <c r="B7651" s="7" t="s">
        <v>14551</v>
      </c>
      <c r="C7651" s="7" t="s">
        <v>14552</v>
      </c>
      <c r="D7651" s="10" t="s">
        <v>442</v>
      </c>
      <c r="E7651" s="11" t="s">
        <v>394</v>
      </c>
      <c r="F7651" s="10" t="s">
        <v>13</v>
      </c>
      <c r="G7651" s="12" t="n">
        <v>39.8</v>
      </c>
      <c r="H7651" s="5" t="n">
        <f aca="false">G7651*2</f>
        <v>79.6</v>
      </c>
      <c r="I7651" s="11"/>
    </row>
    <row r="7652" s="3" customFormat="true" ht="20.15" hidden="false" customHeight="true" outlineLevel="0" collapsed="false">
      <c r="A7652" s="6" t="n">
        <v>2</v>
      </c>
      <c r="B7652" s="7" t="s">
        <v>14553</v>
      </c>
      <c r="C7652" s="7" t="s">
        <v>14554</v>
      </c>
      <c r="D7652" s="10" t="s">
        <v>164</v>
      </c>
      <c r="E7652" s="11" t="s">
        <v>2258</v>
      </c>
      <c r="F7652" s="10" t="s">
        <v>13</v>
      </c>
      <c r="G7652" s="12" t="n">
        <v>39.8</v>
      </c>
      <c r="H7652" s="5" t="n">
        <f aca="false">G7652*2</f>
        <v>79.6</v>
      </c>
      <c r="I7652" s="11"/>
    </row>
    <row r="7653" s="3" customFormat="true" ht="20.15" hidden="false" customHeight="true" outlineLevel="0" collapsed="false">
      <c r="A7653" s="6" t="n">
        <v>2</v>
      </c>
      <c r="B7653" s="7" t="s">
        <v>14555</v>
      </c>
      <c r="C7653" s="7" t="s">
        <v>14552</v>
      </c>
      <c r="D7653" s="10" t="s">
        <v>442</v>
      </c>
      <c r="E7653" s="11" t="s">
        <v>5021</v>
      </c>
      <c r="F7653" s="10" t="s">
        <v>13</v>
      </c>
      <c r="G7653" s="12" t="n">
        <v>39.8</v>
      </c>
      <c r="H7653" s="5" t="n">
        <f aca="false">G7653*2</f>
        <v>79.6</v>
      </c>
      <c r="I7653" s="11"/>
    </row>
    <row r="7654" s="3" customFormat="true" ht="20.15" hidden="false" customHeight="true" outlineLevel="0" collapsed="false">
      <c r="A7654" s="6" t="n">
        <v>2</v>
      </c>
      <c r="B7654" s="7" t="s">
        <v>14556</v>
      </c>
      <c r="C7654" s="7" t="s">
        <v>14554</v>
      </c>
      <c r="D7654" s="10" t="s">
        <v>164</v>
      </c>
      <c r="E7654" s="11" t="s">
        <v>2327</v>
      </c>
      <c r="F7654" s="10" t="s">
        <v>13</v>
      </c>
      <c r="G7654" s="12" t="n">
        <v>39.8</v>
      </c>
      <c r="H7654" s="5" t="n">
        <f aca="false">G7654*2</f>
        <v>79.6</v>
      </c>
      <c r="I7654" s="11"/>
    </row>
    <row r="7655" s="3" customFormat="true" ht="20.15" hidden="false" customHeight="true" outlineLevel="0" collapsed="false">
      <c r="A7655" s="6" t="n">
        <v>2</v>
      </c>
      <c r="B7655" s="7" t="s">
        <v>14557</v>
      </c>
      <c r="C7655" s="7" t="s">
        <v>14558</v>
      </c>
      <c r="D7655" s="10" t="s">
        <v>442</v>
      </c>
      <c r="E7655" s="11" t="s">
        <v>1722</v>
      </c>
      <c r="F7655" s="10" t="s">
        <v>13</v>
      </c>
      <c r="G7655" s="12" t="n">
        <v>39.8</v>
      </c>
      <c r="H7655" s="5" t="n">
        <f aca="false">G7655*2</f>
        <v>79.6</v>
      </c>
      <c r="I7655" s="11"/>
    </row>
    <row r="7656" s="3" customFormat="true" ht="20.15" hidden="false" customHeight="true" outlineLevel="0" collapsed="false">
      <c r="A7656" s="6" t="n">
        <v>2</v>
      </c>
      <c r="B7656" s="7" t="s">
        <v>14559</v>
      </c>
      <c r="C7656" s="7" t="s">
        <v>14560</v>
      </c>
      <c r="D7656" s="10" t="s">
        <v>504</v>
      </c>
      <c r="E7656" s="11" t="s">
        <v>1722</v>
      </c>
      <c r="F7656" s="10" t="s">
        <v>13</v>
      </c>
      <c r="G7656" s="12" t="n">
        <v>39.8</v>
      </c>
      <c r="H7656" s="5" t="n">
        <f aca="false">G7656*2</f>
        <v>79.6</v>
      </c>
      <c r="I7656" s="11"/>
    </row>
    <row r="7657" s="3" customFormat="true" ht="20.15" hidden="false" customHeight="true" outlineLevel="0" collapsed="false">
      <c r="A7657" s="6" t="n">
        <v>2</v>
      </c>
      <c r="B7657" s="7" t="s">
        <v>14561</v>
      </c>
      <c r="C7657" s="7" t="s">
        <v>14562</v>
      </c>
      <c r="D7657" s="10" t="s">
        <v>1765</v>
      </c>
      <c r="E7657" s="11" t="s">
        <v>2438</v>
      </c>
      <c r="F7657" s="10" t="s">
        <v>13</v>
      </c>
      <c r="G7657" s="12" t="n">
        <v>39.8</v>
      </c>
      <c r="H7657" s="5" t="n">
        <f aca="false">G7657*2</f>
        <v>79.6</v>
      </c>
      <c r="I7657" s="11"/>
    </row>
    <row r="7658" s="3" customFormat="true" ht="20.15" hidden="false" customHeight="true" outlineLevel="0" collapsed="false">
      <c r="A7658" s="6" t="n">
        <v>2</v>
      </c>
      <c r="B7658" s="7" t="s">
        <v>14563</v>
      </c>
      <c r="C7658" s="7" t="s">
        <v>14564</v>
      </c>
      <c r="D7658" s="10" t="s">
        <v>588</v>
      </c>
      <c r="E7658" s="11" t="s">
        <v>2072</v>
      </c>
      <c r="F7658" s="10" t="s">
        <v>13</v>
      </c>
      <c r="G7658" s="12" t="n">
        <v>39.8</v>
      </c>
      <c r="H7658" s="5" t="n">
        <f aca="false">G7658*2</f>
        <v>79.6</v>
      </c>
      <c r="I7658" s="11"/>
    </row>
    <row r="7659" s="3" customFormat="true" ht="20.15" hidden="false" customHeight="true" outlineLevel="0" collapsed="false">
      <c r="A7659" s="6" t="n">
        <v>2</v>
      </c>
      <c r="B7659" s="7" t="s">
        <v>14565</v>
      </c>
      <c r="C7659" s="7" t="s">
        <v>14566</v>
      </c>
      <c r="D7659" s="10" t="s">
        <v>335</v>
      </c>
      <c r="E7659" s="11" t="s">
        <v>30</v>
      </c>
      <c r="F7659" s="10" t="s">
        <v>13</v>
      </c>
      <c r="G7659" s="12" t="n">
        <v>39.8</v>
      </c>
      <c r="H7659" s="5" t="n">
        <f aca="false">G7659*2</f>
        <v>79.6</v>
      </c>
      <c r="I7659" s="11"/>
    </row>
    <row r="7660" s="3" customFormat="true" ht="20.15" hidden="false" customHeight="true" outlineLevel="0" collapsed="false">
      <c r="A7660" s="6" t="n">
        <v>2</v>
      </c>
      <c r="B7660" s="7" t="s">
        <v>14567</v>
      </c>
      <c r="C7660" s="7" t="s">
        <v>14568</v>
      </c>
      <c r="D7660" s="10" t="s">
        <v>1461</v>
      </c>
      <c r="E7660" s="11" t="s">
        <v>1518</v>
      </c>
      <c r="F7660" s="10" t="s">
        <v>13</v>
      </c>
      <c r="G7660" s="12" t="n">
        <v>39.8</v>
      </c>
      <c r="H7660" s="5" t="n">
        <f aca="false">G7660*2</f>
        <v>79.6</v>
      </c>
      <c r="I7660" s="11"/>
    </row>
    <row r="7661" s="3" customFormat="true" ht="20.15" hidden="false" customHeight="true" outlineLevel="0" collapsed="false">
      <c r="A7661" s="6" t="n">
        <v>2</v>
      </c>
      <c r="B7661" s="7" t="s">
        <v>14569</v>
      </c>
      <c r="C7661" s="6" t="s">
        <v>14570</v>
      </c>
      <c r="D7661" s="10" t="s">
        <v>2852</v>
      </c>
      <c r="E7661" s="11"/>
      <c r="F7661" s="10" t="s">
        <v>13</v>
      </c>
      <c r="G7661" s="12" t="n">
        <v>39.8</v>
      </c>
      <c r="H7661" s="5" t="n">
        <f aca="false">G7661*2</f>
        <v>79.6</v>
      </c>
      <c r="I7661" s="11"/>
    </row>
    <row r="7662" s="3" customFormat="true" ht="20.15" hidden="false" customHeight="true" outlineLevel="0" collapsed="false">
      <c r="A7662" s="6" t="n">
        <v>2</v>
      </c>
      <c r="B7662" s="7" t="s">
        <v>14571</v>
      </c>
      <c r="C7662" s="6" t="s">
        <v>14570</v>
      </c>
      <c r="D7662" s="10" t="s">
        <v>2852</v>
      </c>
      <c r="E7662" s="11"/>
      <c r="F7662" s="10" t="s">
        <v>13</v>
      </c>
      <c r="G7662" s="12" t="n">
        <v>39.8</v>
      </c>
      <c r="H7662" s="5" t="n">
        <f aca="false">G7662*2</f>
        <v>79.6</v>
      </c>
      <c r="I7662" s="11"/>
    </row>
    <row r="7663" s="3" customFormat="true" ht="20.15" hidden="false" customHeight="true" outlineLevel="0" collapsed="false">
      <c r="A7663" s="6" t="n">
        <v>2</v>
      </c>
      <c r="B7663" s="7" t="s">
        <v>14572</v>
      </c>
      <c r="C7663" s="6" t="s">
        <v>14570</v>
      </c>
      <c r="D7663" s="10" t="s">
        <v>2852</v>
      </c>
      <c r="E7663" s="11"/>
      <c r="F7663" s="10" t="s">
        <v>13</v>
      </c>
      <c r="G7663" s="12" t="n">
        <v>39.8</v>
      </c>
      <c r="H7663" s="5" t="n">
        <f aca="false">G7663*2</f>
        <v>79.6</v>
      </c>
      <c r="I7663" s="11"/>
    </row>
    <row r="7664" s="3" customFormat="true" ht="20.15" hidden="false" customHeight="true" outlineLevel="0" collapsed="false">
      <c r="A7664" s="6" t="n">
        <v>2</v>
      </c>
      <c r="B7664" s="7" t="s">
        <v>14573</v>
      </c>
      <c r="C7664" s="6" t="s">
        <v>14570</v>
      </c>
      <c r="D7664" s="10" t="s">
        <v>2852</v>
      </c>
      <c r="E7664" s="11"/>
      <c r="F7664" s="10" t="s">
        <v>13</v>
      </c>
      <c r="G7664" s="12" t="n">
        <v>39.8</v>
      </c>
      <c r="H7664" s="5" t="n">
        <f aca="false">G7664*2</f>
        <v>79.6</v>
      </c>
      <c r="I7664" s="11"/>
    </row>
    <row r="7665" s="3" customFormat="true" ht="20.15" hidden="false" customHeight="true" outlineLevel="0" collapsed="false">
      <c r="A7665" s="6" t="n">
        <v>2</v>
      </c>
      <c r="B7665" s="4" t="s">
        <v>14574</v>
      </c>
      <c r="C7665" s="4" t="s">
        <v>14575</v>
      </c>
      <c r="D7665" s="2" t="s">
        <v>723</v>
      </c>
      <c r="E7665" s="1"/>
      <c r="F7665" s="2" t="s">
        <v>13</v>
      </c>
      <c r="G7665" s="9" t="n">
        <v>39.8</v>
      </c>
      <c r="H7665" s="5" t="n">
        <f aca="false">G7665*2</f>
        <v>79.6</v>
      </c>
      <c r="I7665" s="1"/>
    </row>
    <row r="7666" s="3" customFormat="true" ht="20.15" hidden="false" customHeight="true" outlineLevel="0" collapsed="false">
      <c r="A7666" s="6" t="n">
        <v>2</v>
      </c>
      <c r="B7666" s="7" t="s">
        <v>14576</v>
      </c>
      <c r="C7666" s="7" t="s">
        <v>14577</v>
      </c>
      <c r="D7666" s="10" t="s">
        <v>3096</v>
      </c>
      <c r="E7666" s="11" t="s">
        <v>425</v>
      </c>
      <c r="F7666" s="10" t="s">
        <v>13</v>
      </c>
      <c r="G7666" s="12" t="n">
        <v>39.8</v>
      </c>
      <c r="H7666" s="5" t="n">
        <f aca="false">G7666*2</f>
        <v>79.6</v>
      </c>
      <c r="I7666" s="11"/>
    </row>
    <row r="7667" s="3" customFormat="true" ht="20.15" hidden="false" customHeight="true" outlineLevel="0" collapsed="false">
      <c r="A7667" s="6" t="n">
        <v>2</v>
      </c>
      <c r="B7667" s="4" t="s">
        <v>14578</v>
      </c>
      <c r="C7667" s="4" t="s">
        <v>14579</v>
      </c>
      <c r="D7667" s="2" t="s">
        <v>526</v>
      </c>
      <c r="E7667" s="1"/>
      <c r="F7667" s="2" t="s">
        <v>13</v>
      </c>
      <c r="G7667" s="9" t="n">
        <v>39.8</v>
      </c>
      <c r="H7667" s="5" t="n">
        <f aca="false">G7667*2</f>
        <v>79.6</v>
      </c>
      <c r="I7667" s="1"/>
    </row>
    <row r="7668" s="3" customFormat="true" ht="20.15" hidden="false" customHeight="true" outlineLevel="0" collapsed="false">
      <c r="A7668" s="6" t="n">
        <v>2</v>
      </c>
      <c r="B7668" s="7" t="s">
        <v>14580</v>
      </c>
      <c r="C7668" s="7" t="s">
        <v>14581</v>
      </c>
      <c r="D7668" s="10" t="s">
        <v>14582</v>
      </c>
      <c r="E7668" s="11"/>
      <c r="F7668" s="10" t="s">
        <v>13</v>
      </c>
      <c r="G7668" s="12" t="n">
        <v>39.8</v>
      </c>
      <c r="H7668" s="5" t="n">
        <f aca="false">G7668*2</f>
        <v>79.6</v>
      </c>
      <c r="I7668" s="11"/>
    </row>
    <row r="7669" s="3" customFormat="true" ht="20.15" hidden="false" customHeight="true" outlineLevel="0" collapsed="false">
      <c r="A7669" s="6" t="n">
        <v>2</v>
      </c>
      <c r="B7669" s="7" t="s">
        <v>14583</v>
      </c>
      <c r="C7669" s="7" t="s">
        <v>14584</v>
      </c>
      <c r="D7669" s="10" t="s">
        <v>1634</v>
      </c>
      <c r="E7669" s="11" t="s">
        <v>14585</v>
      </c>
      <c r="F7669" s="10" t="s">
        <v>13</v>
      </c>
      <c r="G7669" s="12" t="n">
        <v>39.8</v>
      </c>
      <c r="H7669" s="5" t="n">
        <f aca="false">G7669*2</f>
        <v>79.6</v>
      </c>
      <c r="I7669" s="11"/>
    </row>
    <row r="7670" s="3" customFormat="true" ht="20.15" hidden="false" customHeight="true" outlineLevel="0" collapsed="false">
      <c r="A7670" s="6" t="n">
        <v>2</v>
      </c>
      <c r="B7670" s="7" t="s">
        <v>14586</v>
      </c>
      <c r="C7670" s="7" t="s">
        <v>14587</v>
      </c>
      <c r="D7670" s="10" t="s">
        <v>606</v>
      </c>
      <c r="E7670" s="11" t="s">
        <v>468</v>
      </c>
      <c r="F7670" s="10" t="s">
        <v>13</v>
      </c>
      <c r="G7670" s="12" t="n">
        <v>39.8</v>
      </c>
      <c r="H7670" s="5" t="n">
        <f aca="false">G7670*2</f>
        <v>79.6</v>
      </c>
      <c r="I7670" s="11"/>
    </row>
    <row r="7671" s="3" customFormat="true" ht="20.15" hidden="false" customHeight="true" outlineLevel="0" collapsed="false">
      <c r="A7671" s="6" t="n">
        <v>2</v>
      </c>
      <c r="B7671" s="7" t="s">
        <v>14588</v>
      </c>
      <c r="C7671" s="7" t="s">
        <v>14589</v>
      </c>
      <c r="D7671" s="10" t="s">
        <v>16</v>
      </c>
      <c r="E7671" s="11" t="s">
        <v>6290</v>
      </c>
      <c r="F7671" s="10" t="s">
        <v>13</v>
      </c>
      <c r="G7671" s="12" t="n">
        <v>39.8</v>
      </c>
      <c r="H7671" s="5" t="n">
        <f aca="false">G7671*2</f>
        <v>79.6</v>
      </c>
      <c r="I7671" s="11"/>
    </row>
    <row r="7672" s="3" customFormat="true" ht="20.15" hidden="false" customHeight="true" outlineLevel="0" collapsed="false">
      <c r="A7672" s="6" t="n">
        <v>2</v>
      </c>
      <c r="B7672" s="7" t="s">
        <v>14590</v>
      </c>
      <c r="C7672" s="6" t="s">
        <v>14591</v>
      </c>
      <c r="D7672" s="10" t="s">
        <v>59</v>
      </c>
      <c r="E7672" s="11"/>
      <c r="F7672" s="10" t="s">
        <v>13</v>
      </c>
      <c r="G7672" s="12" t="n">
        <v>39.8</v>
      </c>
      <c r="H7672" s="5" t="n">
        <f aca="false">G7672*2</f>
        <v>79.6</v>
      </c>
      <c r="I7672" s="11"/>
    </row>
    <row r="7673" s="3" customFormat="true" ht="20.15" hidden="false" customHeight="true" outlineLevel="0" collapsed="false">
      <c r="A7673" s="6" t="n">
        <v>2</v>
      </c>
      <c r="B7673" s="4" t="s">
        <v>14592</v>
      </c>
      <c r="C7673" s="4" t="s">
        <v>14593</v>
      </c>
      <c r="D7673" s="2" t="s">
        <v>158</v>
      </c>
      <c r="E7673" s="1"/>
      <c r="F7673" s="2" t="s">
        <v>13</v>
      </c>
      <c r="G7673" s="9" t="n">
        <v>39.8</v>
      </c>
      <c r="H7673" s="5" t="n">
        <f aca="false">G7673*2</f>
        <v>79.6</v>
      </c>
      <c r="I7673" s="1"/>
    </row>
    <row r="7674" s="3" customFormat="true" ht="20.15" hidden="false" customHeight="true" outlineLevel="0" collapsed="false">
      <c r="A7674" s="6" t="n">
        <v>2</v>
      </c>
      <c r="B7674" s="7" t="s">
        <v>14594</v>
      </c>
      <c r="C7674" s="7" t="s">
        <v>14595</v>
      </c>
      <c r="D7674" s="10" t="s">
        <v>161</v>
      </c>
      <c r="E7674" s="11" t="s">
        <v>1181</v>
      </c>
      <c r="F7674" s="10" t="s">
        <v>13</v>
      </c>
      <c r="G7674" s="12" t="n">
        <v>39.8</v>
      </c>
      <c r="H7674" s="5" t="n">
        <f aca="false">G7674*2</f>
        <v>79.6</v>
      </c>
      <c r="I7674" s="11"/>
    </row>
    <row r="7675" s="3" customFormat="true" ht="20.15" hidden="false" customHeight="true" outlineLevel="0" collapsed="false">
      <c r="A7675" s="6" t="n">
        <v>2</v>
      </c>
      <c r="B7675" s="4" t="s">
        <v>14596</v>
      </c>
      <c r="C7675" s="4" t="s">
        <v>2252</v>
      </c>
      <c r="D7675" s="4" t="s">
        <v>1077</v>
      </c>
      <c r="F7675" s="4" t="s">
        <v>13</v>
      </c>
      <c r="G7675" s="5" t="n">
        <v>39.8</v>
      </c>
      <c r="H7675" s="5" t="n">
        <f aca="false">G7675*2</f>
        <v>79.6</v>
      </c>
    </row>
    <row r="7676" s="3" customFormat="true" ht="20.15" hidden="false" customHeight="true" outlineLevel="0" collapsed="false">
      <c r="A7676" s="6" t="n">
        <v>2</v>
      </c>
      <c r="B7676" s="4" t="s">
        <v>14597</v>
      </c>
      <c r="C7676" s="4" t="s">
        <v>14598</v>
      </c>
      <c r="D7676" s="4" t="s">
        <v>1563</v>
      </c>
      <c r="F7676" s="4" t="s">
        <v>13</v>
      </c>
      <c r="G7676" s="5" t="n">
        <v>39.8</v>
      </c>
      <c r="H7676" s="5" t="n">
        <f aca="false">G7676*2</f>
        <v>79.6</v>
      </c>
    </row>
    <row r="7677" s="3" customFormat="true" ht="20.15" hidden="false" customHeight="true" outlineLevel="0" collapsed="false">
      <c r="A7677" s="6" t="n">
        <v>2</v>
      </c>
      <c r="B7677" s="7" t="s">
        <v>14599</v>
      </c>
      <c r="C7677" s="6" t="s">
        <v>14600</v>
      </c>
      <c r="D7677" s="7" t="s">
        <v>40</v>
      </c>
      <c r="E7677" s="6" t="s">
        <v>2414</v>
      </c>
      <c r="F7677" s="7" t="s">
        <v>13</v>
      </c>
      <c r="G7677" s="8" t="n">
        <v>39.8</v>
      </c>
      <c r="H7677" s="5" t="n">
        <f aca="false">G7677*2</f>
        <v>79.6</v>
      </c>
      <c r="I7677" s="6"/>
    </row>
    <row r="7678" s="3" customFormat="true" ht="20.15" hidden="false" customHeight="true" outlineLevel="0" collapsed="false">
      <c r="A7678" s="6" t="n">
        <v>2</v>
      </c>
      <c r="B7678" s="7" t="s">
        <v>14601</v>
      </c>
      <c r="C7678" s="7" t="s">
        <v>1364</v>
      </c>
      <c r="D7678" s="7" t="s">
        <v>447</v>
      </c>
      <c r="E7678" s="6"/>
      <c r="F7678" s="7" t="s">
        <v>13</v>
      </c>
      <c r="G7678" s="8" t="n">
        <v>39.8</v>
      </c>
      <c r="H7678" s="5" t="n">
        <f aca="false">G7678*2</f>
        <v>79.6</v>
      </c>
      <c r="I7678" s="6"/>
    </row>
    <row r="7679" s="3" customFormat="true" ht="20.15" hidden="false" customHeight="true" outlineLevel="0" collapsed="false">
      <c r="A7679" s="6" t="n">
        <v>2</v>
      </c>
      <c r="B7679" s="7" t="s">
        <v>14602</v>
      </c>
      <c r="C7679" s="7" t="s">
        <v>14603</v>
      </c>
      <c r="D7679" s="7" t="s">
        <v>601</v>
      </c>
      <c r="E7679" s="6"/>
      <c r="F7679" s="7" t="s">
        <v>13</v>
      </c>
      <c r="G7679" s="8" t="n">
        <v>39.8</v>
      </c>
      <c r="H7679" s="5" t="n">
        <f aca="false">G7679*2</f>
        <v>79.6</v>
      </c>
      <c r="I7679" s="6"/>
    </row>
    <row r="7680" s="3" customFormat="true" ht="20.15" hidden="false" customHeight="true" outlineLevel="0" collapsed="false">
      <c r="A7680" s="6" t="n">
        <v>2</v>
      </c>
      <c r="B7680" s="4" t="s">
        <v>14604</v>
      </c>
      <c r="D7680" s="4" t="s">
        <v>1038</v>
      </c>
      <c r="F7680" s="4" t="s">
        <v>13</v>
      </c>
      <c r="G7680" s="5" t="n">
        <v>39.8</v>
      </c>
      <c r="H7680" s="5" t="n">
        <f aca="false">G7680*2</f>
        <v>79.6</v>
      </c>
    </row>
    <row r="7681" s="3" customFormat="true" ht="20.15" hidden="false" customHeight="true" outlineLevel="0" collapsed="false">
      <c r="A7681" s="6" t="n">
        <v>2</v>
      </c>
      <c r="B7681" s="7" t="s">
        <v>14605</v>
      </c>
      <c r="C7681" s="7" t="s">
        <v>14606</v>
      </c>
      <c r="D7681" s="7" t="s">
        <v>656</v>
      </c>
      <c r="E7681" s="6" t="s">
        <v>710</v>
      </c>
      <c r="F7681" s="7" t="s">
        <v>13</v>
      </c>
      <c r="G7681" s="8" t="n">
        <v>39.8</v>
      </c>
      <c r="H7681" s="5" t="n">
        <f aca="false">G7681*2</f>
        <v>79.6</v>
      </c>
      <c r="I7681" s="6"/>
    </row>
    <row r="7682" s="3" customFormat="true" ht="20.15" hidden="false" customHeight="true" outlineLevel="0" collapsed="false">
      <c r="A7682" s="6" t="n">
        <v>2</v>
      </c>
      <c r="B7682" s="7" t="s">
        <v>14607</v>
      </c>
      <c r="C7682" s="7" t="s">
        <v>14608</v>
      </c>
      <c r="D7682" s="7" t="s">
        <v>14609</v>
      </c>
      <c r="E7682" s="6"/>
      <c r="F7682" s="7" t="s">
        <v>13</v>
      </c>
      <c r="G7682" s="8" t="n">
        <v>39.8</v>
      </c>
      <c r="H7682" s="5" t="n">
        <f aca="false">G7682*2</f>
        <v>79.6</v>
      </c>
      <c r="I7682" s="6"/>
    </row>
    <row r="7683" s="3" customFormat="true" ht="20.15" hidden="false" customHeight="true" outlineLevel="0" collapsed="false">
      <c r="A7683" s="6" t="n">
        <v>2</v>
      </c>
      <c r="B7683" s="7" t="s">
        <v>14610</v>
      </c>
      <c r="C7683" s="7" t="s">
        <v>14608</v>
      </c>
      <c r="D7683" s="7" t="s">
        <v>14609</v>
      </c>
      <c r="E7683" s="6"/>
      <c r="F7683" s="7" t="s">
        <v>13</v>
      </c>
      <c r="G7683" s="8" t="n">
        <v>39.8</v>
      </c>
      <c r="H7683" s="5" t="n">
        <f aca="false">G7683*2</f>
        <v>79.6</v>
      </c>
      <c r="I7683" s="6"/>
    </row>
    <row r="7684" s="3" customFormat="true" ht="20.15" hidden="false" customHeight="true" outlineLevel="0" collapsed="false">
      <c r="A7684" s="6" t="n">
        <v>2</v>
      </c>
      <c r="B7684" s="7" t="s">
        <v>14611</v>
      </c>
      <c r="C7684" s="7" t="s">
        <v>14612</v>
      </c>
      <c r="D7684" s="7" t="s">
        <v>479</v>
      </c>
      <c r="E7684" s="6" t="s">
        <v>26</v>
      </c>
      <c r="F7684" s="7" t="s">
        <v>13</v>
      </c>
      <c r="G7684" s="8" t="n">
        <v>39.8</v>
      </c>
      <c r="H7684" s="5" t="n">
        <f aca="false">G7684*2</f>
        <v>79.6</v>
      </c>
      <c r="I7684" s="6"/>
    </row>
    <row r="7685" s="3" customFormat="true" ht="20.15" hidden="false" customHeight="true" outlineLevel="0" collapsed="false">
      <c r="A7685" s="6" t="n">
        <v>2</v>
      </c>
      <c r="B7685" s="7" t="s">
        <v>14611</v>
      </c>
      <c r="C7685" s="7" t="s">
        <v>14612</v>
      </c>
      <c r="D7685" s="7" t="s">
        <v>479</v>
      </c>
      <c r="E7685" s="6" t="s">
        <v>26</v>
      </c>
      <c r="F7685" s="7" t="s">
        <v>13</v>
      </c>
      <c r="G7685" s="8" t="n">
        <v>39.8</v>
      </c>
      <c r="H7685" s="5" t="n">
        <f aca="false">G7685*2</f>
        <v>79.6</v>
      </c>
      <c r="I7685" s="6"/>
    </row>
    <row r="7686" s="3" customFormat="true" ht="20.15" hidden="false" customHeight="true" outlineLevel="0" collapsed="false">
      <c r="A7686" s="6" t="n">
        <v>2</v>
      </c>
      <c r="B7686" s="7" t="s">
        <v>14611</v>
      </c>
      <c r="C7686" s="7" t="s">
        <v>14612</v>
      </c>
      <c r="D7686" s="7" t="s">
        <v>479</v>
      </c>
      <c r="E7686" s="6" t="s">
        <v>26</v>
      </c>
      <c r="F7686" s="7" t="s">
        <v>13</v>
      </c>
      <c r="G7686" s="8" t="n">
        <v>39.8</v>
      </c>
      <c r="H7686" s="5" t="n">
        <f aca="false">G7686*2</f>
        <v>79.6</v>
      </c>
      <c r="I7686" s="6"/>
    </row>
    <row r="7687" s="3" customFormat="true" ht="20.15" hidden="false" customHeight="true" outlineLevel="0" collapsed="false">
      <c r="A7687" s="6" t="n">
        <v>2</v>
      </c>
      <c r="B7687" s="7" t="s">
        <v>14611</v>
      </c>
      <c r="C7687" s="7" t="s">
        <v>14612</v>
      </c>
      <c r="D7687" s="7" t="s">
        <v>479</v>
      </c>
      <c r="E7687" s="6" t="s">
        <v>26</v>
      </c>
      <c r="F7687" s="7" t="s">
        <v>13</v>
      </c>
      <c r="G7687" s="8" t="n">
        <v>39.8</v>
      </c>
      <c r="H7687" s="5" t="n">
        <f aca="false">G7687*2</f>
        <v>79.6</v>
      </c>
      <c r="I7687" s="6"/>
    </row>
    <row r="7688" s="3" customFormat="true" ht="20.15" hidden="false" customHeight="true" outlineLevel="0" collapsed="false">
      <c r="A7688" s="6" t="n">
        <v>2</v>
      </c>
      <c r="B7688" s="4" t="s">
        <v>10140</v>
      </c>
      <c r="C7688" s="4" t="s">
        <v>10141</v>
      </c>
      <c r="D7688" s="4" t="s">
        <v>55</v>
      </c>
      <c r="F7688" s="4" t="s">
        <v>13</v>
      </c>
      <c r="G7688" s="5" t="n">
        <v>39.8</v>
      </c>
      <c r="H7688" s="5" t="n">
        <f aca="false">G7688*2</f>
        <v>79.6</v>
      </c>
    </row>
    <row r="7689" s="3" customFormat="true" ht="20.15" hidden="false" customHeight="true" outlineLevel="0" collapsed="false">
      <c r="A7689" s="6" t="n">
        <v>2</v>
      </c>
      <c r="B7689" s="7" t="s">
        <v>14613</v>
      </c>
      <c r="C7689" s="7" t="s">
        <v>14614</v>
      </c>
      <c r="D7689" s="7" t="s">
        <v>55</v>
      </c>
      <c r="E7689" s="6"/>
      <c r="F7689" s="7" t="s">
        <v>13</v>
      </c>
      <c r="G7689" s="8" t="n">
        <v>39.8</v>
      </c>
      <c r="H7689" s="5" t="n">
        <f aca="false">G7689*2</f>
        <v>79.6</v>
      </c>
      <c r="I7689" s="6"/>
    </row>
    <row r="7690" s="3" customFormat="true" ht="20.15" hidden="false" customHeight="true" outlineLevel="0" collapsed="false">
      <c r="A7690" s="6" t="n">
        <v>2</v>
      </c>
      <c r="B7690" s="4" t="s">
        <v>14615</v>
      </c>
      <c r="C7690" s="4" t="s">
        <v>14616</v>
      </c>
      <c r="D7690" s="4" t="s">
        <v>348</v>
      </c>
      <c r="F7690" s="4" t="s">
        <v>13</v>
      </c>
      <c r="G7690" s="5" t="n">
        <v>39.8</v>
      </c>
      <c r="H7690" s="5" t="n">
        <f aca="false">G7690*2</f>
        <v>79.6</v>
      </c>
    </row>
    <row r="7691" s="3" customFormat="true" ht="20.15" hidden="false" customHeight="true" outlineLevel="0" collapsed="false">
      <c r="A7691" s="6" t="n">
        <v>2</v>
      </c>
      <c r="B7691" s="4" t="s">
        <v>14617</v>
      </c>
      <c r="C7691" s="4" t="s">
        <v>14618</v>
      </c>
      <c r="D7691" s="4" t="s">
        <v>794</v>
      </c>
      <c r="F7691" s="4" t="s">
        <v>13</v>
      </c>
      <c r="G7691" s="5" t="n">
        <v>39.8</v>
      </c>
      <c r="H7691" s="5" t="n">
        <f aca="false">G7691*2</f>
        <v>79.6</v>
      </c>
    </row>
    <row r="7692" s="3" customFormat="true" ht="20.15" hidden="false" customHeight="true" outlineLevel="0" collapsed="false">
      <c r="A7692" s="6" t="n">
        <v>2</v>
      </c>
      <c r="B7692" s="7" t="s">
        <v>14619</v>
      </c>
      <c r="C7692" s="7" t="s">
        <v>1326</v>
      </c>
      <c r="D7692" s="7" t="s">
        <v>14620</v>
      </c>
      <c r="E7692" s="6"/>
      <c r="F7692" s="7" t="s">
        <v>13</v>
      </c>
      <c r="G7692" s="8" t="n">
        <v>39.8</v>
      </c>
      <c r="H7692" s="5" t="n">
        <f aca="false">G7692*2</f>
        <v>79.6</v>
      </c>
      <c r="I7692" s="6"/>
    </row>
    <row r="7693" s="3" customFormat="true" ht="20.15" hidden="false" customHeight="true" outlineLevel="0" collapsed="false">
      <c r="A7693" s="6" t="n">
        <v>2</v>
      </c>
      <c r="B7693" s="7" t="s">
        <v>14621</v>
      </c>
      <c r="C7693" s="7" t="s">
        <v>14622</v>
      </c>
      <c r="D7693" s="7" t="s">
        <v>238</v>
      </c>
      <c r="E7693" s="6" t="s">
        <v>813</v>
      </c>
      <c r="F7693" s="7" t="s">
        <v>13</v>
      </c>
      <c r="G7693" s="8" t="n">
        <v>39.8</v>
      </c>
      <c r="H7693" s="5" t="n">
        <f aca="false">G7693*2</f>
        <v>79.6</v>
      </c>
      <c r="I7693" s="6"/>
    </row>
    <row r="7694" s="3" customFormat="true" ht="20.15" hidden="false" customHeight="true" outlineLevel="0" collapsed="false">
      <c r="A7694" s="6" t="n">
        <v>2</v>
      </c>
      <c r="B7694" s="7" t="s">
        <v>14623</v>
      </c>
      <c r="C7694" s="7" t="s">
        <v>14624</v>
      </c>
      <c r="D7694" s="7" t="s">
        <v>2528</v>
      </c>
      <c r="E7694" s="6"/>
      <c r="F7694" s="7" t="s">
        <v>13</v>
      </c>
      <c r="G7694" s="8" t="n">
        <v>39.8</v>
      </c>
      <c r="H7694" s="5" t="n">
        <f aca="false">G7694*2</f>
        <v>79.6</v>
      </c>
      <c r="I7694" s="6"/>
    </row>
    <row r="7695" s="3" customFormat="true" ht="20.15" hidden="false" customHeight="true" outlineLevel="0" collapsed="false">
      <c r="A7695" s="6" t="n">
        <v>2</v>
      </c>
      <c r="B7695" s="7" t="s">
        <v>7134</v>
      </c>
      <c r="C7695" s="7" t="s">
        <v>14625</v>
      </c>
      <c r="D7695" s="7" t="s">
        <v>1396</v>
      </c>
      <c r="E7695" s="6" t="s">
        <v>901</v>
      </c>
      <c r="F7695" s="7" t="s">
        <v>13</v>
      </c>
      <c r="G7695" s="8" t="n">
        <v>39.8</v>
      </c>
      <c r="H7695" s="5" t="n">
        <f aca="false">G7695*2</f>
        <v>79.6</v>
      </c>
      <c r="I7695" s="6"/>
    </row>
    <row r="7696" s="3" customFormat="true" ht="20.15" hidden="false" customHeight="true" outlineLevel="0" collapsed="false">
      <c r="A7696" s="6" t="n">
        <v>2</v>
      </c>
      <c r="B7696" s="7" t="s">
        <v>7134</v>
      </c>
      <c r="C7696" s="7" t="s">
        <v>1326</v>
      </c>
      <c r="D7696" s="7" t="s">
        <v>10892</v>
      </c>
      <c r="E7696" s="6"/>
      <c r="F7696" s="7" t="s">
        <v>13</v>
      </c>
      <c r="G7696" s="8" t="n">
        <v>39.8</v>
      </c>
      <c r="H7696" s="5" t="n">
        <f aca="false">G7696*2</f>
        <v>79.6</v>
      </c>
      <c r="I7696" s="6"/>
    </row>
    <row r="7697" s="3" customFormat="true" ht="20.15" hidden="false" customHeight="true" outlineLevel="0" collapsed="false">
      <c r="A7697" s="6" t="n">
        <v>2</v>
      </c>
      <c r="B7697" s="4" t="s">
        <v>9450</v>
      </c>
      <c r="C7697" s="4" t="s">
        <v>14626</v>
      </c>
      <c r="D7697" s="4" t="s">
        <v>55</v>
      </c>
      <c r="F7697" s="4" t="s">
        <v>13</v>
      </c>
      <c r="G7697" s="5" t="n">
        <v>39.8</v>
      </c>
      <c r="H7697" s="5" t="n">
        <f aca="false">G7697*2</f>
        <v>79.6</v>
      </c>
    </row>
    <row r="7698" s="3" customFormat="true" ht="20.15" hidden="false" customHeight="true" outlineLevel="0" collapsed="false">
      <c r="A7698" s="6" t="n">
        <v>2</v>
      </c>
      <c r="B7698" s="7" t="s">
        <v>14627</v>
      </c>
      <c r="C7698" s="7" t="s">
        <v>14628</v>
      </c>
      <c r="D7698" s="7" t="s">
        <v>55</v>
      </c>
      <c r="E7698" s="6"/>
      <c r="F7698" s="7" t="s">
        <v>13</v>
      </c>
      <c r="G7698" s="8" t="n">
        <v>39.8</v>
      </c>
      <c r="H7698" s="5" t="n">
        <f aca="false">G7698*2</f>
        <v>79.6</v>
      </c>
      <c r="I7698" s="6"/>
    </row>
    <row r="7699" s="3" customFormat="true" ht="20.15" hidden="false" customHeight="true" outlineLevel="0" collapsed="false">
      <c r="A7699" s="6" t="n">
        <v>2</v>
      </c>
      <c r="B7699" s="4" t="s">
        <v>14629</v>
      </c>
      <c r="C7699" s="4" t="s">
        <v>14630</v>
      </c>
      <c r="D7699" s="4" t="s">
        <v>781</v>
      </c>
      <c r="F7699" s="4" t="s">
        <v>13</v>
      </c>
      <c r="G7699" s="5" t="n">
        <v>39.8</v>
      </c>
      <c r="H7699" s="5" t="n">
        <f aca="false">G7699*2</f>
        <v>79.6</v>
      </c>
    </row>
    <row r="7700" s="3" customFormat="true" ht="20.15" hidden="false" customHeight="true" outlineLevel="0" collapsed="false">
      <c r="A7700" s="6" t="n">
        <v>2</v>
      </c>
      <c r="B7700" s="4" t="s">
        <v>14631</v>
      </c>
      <c r="C7700" s="4" t="s">
        <v>14632</v>
      </c>
      <c r="D7700" s="4" t="s">
        <v>55</v>
      </c>
      <c r="F7700" s="4" t="s">
        <v>13</v>
      </c>
      <c r="G7700" s="5" t="n">
        <v>39.8</v>
      </c>
      <c r="H7700" s="5" t="n">
        <f aca="false">G7700*2</f>
        <v>79.6</v>
      </c>
    </row>
    <row r="7701" s="3" customFormat="true" ht="20.15" hidden="false" customHeight="true" outlineLevel="0" collapsed="false">
      <c r="A7701" s="6" t="n">
        <v>2</v>
      </c>
      <c r="B7701" s="7" t="s">
        <v>14633</v>
      </c>
      <c r="C7701" s="7" t="s">
        <v>14634</v>
      </c>
      <c r="D7701" s="7" t="s">
        <v>36</v>
      </c>
      <c r="E7701" s="6"/>
      <c r="F7701" s="7" t="s">
        <v>13</v>
      </c>
      <c r="G7701" s="8" t="n">
        <v>39.8</v>
      </c>
      <c r="H7701" s="5" t="n">
        <f aca="false">G7701*2</f>
        <v>79.6</v>
      </c>
      <c r="I7701" s="6"/>
    </row>
    <row r="7702" s="3" customFormat="true" ht="20.15" hidden="false" customHeight="true" outlineLevel="0" collapsed="false">
      <c r="A7702" s="6" t="n">
        <v>2</v>
      </c>
      <c r="B7702" s="7" t="s">
        <v>14635</v>
      </c>
      <c r="C7702" s="7" t="s">
        <v>14636</v>
      </c>
      <c r="D7702" s="7" t="s">
        <v>36</v>
      </c>
      <c r="E7702" s="6"/>
      <c r="F7702" s="7" t="s">
        <v>13</v>
      </c>
      <c r="G7702" s="8" t="n">
        <v>39.8</v>
      </c>
      <c r="H7702" s="5" t="n">
        <f aca="false">G7702*2</f>
        <v>79.6</v>
      </c>
      <c r="I7702" s="6"/>
    </row>
    <row r="7703" s="3" customFormat="true" ht="20.15" hidden="false" customHeight="true" outlineLevel="0" collapsed="false">
      <c r="A7703" s="6" t="n">
        <v>2</v>
      </c>
      <c r="B7703" s="7" t="s">
        <v>14637</v>
      </c>
      <c r="C7703" s="7" t="s">
        <v>14636</v>
      </c>
      <c r="D7703" s="7" t="s">
        <v>36</v>
      </c>
      <c r="E7703" s="6"/>
      <c r="F7703" s="7" t="s">
        <v>13</v>
      </c>
      <c r="G7703" s="8" t="n">
        <v>39.8</v>
      </c>
      <c r="H7703" s="5" t="n">
        <f aca="false">G7703*2</f>
        <v>79.6</v>
      </c>
      <c r="I7703" s="6"/>
    </row>
    <row r="7704" s="3" customFormat="true" ht="20.15" hidden="false" customHeight="true" outlineLevel="0" collapsed="false">
      <c r="A7704" s="6" t="n">
        <v>2</v>
      </c>
      <c r="B7704" s="4" t="s">
        <v>14638</v>
      </c>
      <c r="C7704" s="4" t="s">
        <v>13483</v>
      </c>
      <c r="D7704" s="4" t="s">
        <v>117</v>
      </c>
      <c r="F7704" s="4" t="s">
        <v>13</v>
      </c>
      <c r="G7704" s="5" t="n">
        <v>39.8</v>
      </c>
      <c r="H7704" s="5" t="n">
        <f aca="false">G7704*2</f>
        <v>79.6</v>
      </c>
    </row>
    <row r="7705" s="3" customFormat="true" ht="20.15" hidden="false" customHeight="true" outlineLevel="0" collapsed="false">
      <c r="A7705" s="6" t="n">
        <v>2</v>
      </c>
      <c r="B7705" s="4" t="s">
        <v>14639</v>
      </c>
      <c r="C7705" s="4" t="s">
        <v>14640</v>
      </c>
      <c r="D7705" s="4" t="s">
        <v>238</v>
      </c>
      <c r="F7705" s="4" t="s">
        <v>13</v>
      </c>
      <c r="G7705" s="5" t="n">
        <v>39.8</v>
      </c>
      <c r="H7705" s="5" t="n">
        <f aca="false">G7705*2</f>
        <v>79.6</v>
      </c>
    </row>
    <row r="7706" s="3" customFormat="true" ht="20.15" hidden="false" customHeight="true" outlineLevel="0" collapsed="false">
      <c r="A7706" s="6" t="n">
        <v>2</v>
      </c>
      <c r="B7706" s="4" t="s">
        <v>14639</v>
      </c>
      <c r="C7706" s="4" t="s">
        <v>14641</v>
      </c>
      <c r="D7706" s="4" t="s">
        <v>114</v>
      </c>
      <c r="F7706" s="4" t="s">
        <v>13</v>
      </c>
      <c r="G7706" s="5" t="n">
        <v>39.8</v>
      </c>
      <c r="H7706" s="5" t="n">
        <f aca="false">G7706*2</f>
        <v>79.6</v>
      </c>
    </row>
    <row r="7707" s="3" customFormat="true" ht="20.15" hidden="false" customHeight="true" outlineLevel="0" collapsed="false">
      <c r="A7707" s="6" t="n">
        <v>2</v>
      </c>
      <c r="B7707" s="7" t="s">
        <v>14642</v>
      </c>
      <c r="C7707" s="7" t="s">
        <v>14643</v>
      </c>
      <c r="D7707" s="7" t="s">
        <v>720</v>
      </c>
      <c r="E7707" s="6" t="s">
        <v>30</v>
      </c>
      <c r="F7707" s="7" t="s">
        <v>13</v>
      </c>
      <c r="G7707" s="8" t="n">
        <v>39.8</v>
      </c>
      <c r="H7707" s="5" t="n">
        <f aca="false">G7707*2</f>
        <v>79.6</v>
      </c>
      <c r="I7707" s="6"/>
    </row>
    <row r="7708" s="3" customFormat="true" ht="20.15" hidden="false" customHeight="true" outlineLevel="0" collapsed="false">
      <c r="A7708" s="6" t="n">
        <v>2</v>
      </c>
      <c r="B7708" s="7" t="s">
        <v>14644</v>
      </c>
      <c r="C7708" s="7" t="s">
        <v>14645</v>
      </c>
      <c r="D7708" s="7" t="s">
        <v>33</v>
      </c>
      <c r="E7708" s="6" t="s">
        <v>30</v>
      </c>
      <c r="F7708" s="7" t="s">
        <v>13</v>
      </c>
      <c r="G7708" s="8" t="n">
        <v>39.8</v>
      </c>
      <c r="H7708" s="5" t="n">
        <f aca="false">G7708*2</f>
        <v>79.6</v>
      </c>
      <c r="I7708" s="6"/>
    </row>
    <row r="7709" s="3" customFormat="true" ht="20.15" hidden="false" customHeight="true" outlineLevel="0" collapsed="false">
      <c r="A7709" s="6" t="n">
        <v>2</v>
      </c>
      <c r="B7709" s="7" t="s">
        <v>12424</v>
      </c>
      <c r="C7709" s="7" t="s">
        <v>14646</v>
      </c>
      <c r="D7709" s="7" t="s">
        <v>2528</v>
      </c>
      <c r="E7709" s="6"/>
      <c r="F7709" s="7" t="s">
        <v>13</v>
      </c>
      <c r="G7709" s="8" t="n">
        <v>39.8</v>
      </c>
      <c r="H7709" s="5" t="n">
        <f aca="false">G7709*2</f>
        <v>79.6</v>
      </c>
      <c r="I7709" s="6"/>
    </row>
    <row r="7710" s="3" customFormat="true" ht="20.15" hidden="false" customHeight="true" outlineLevel="0" collapsed="false">
      <c r="A7710" s="6" t="n">
        <v>2</v>
      </c>
      <c r="B7710" s="4" t="s">
        <v>14647</v>
      </c>
      <c r="C7710" s="4" t="s">
        <v>14648</v>
      </c>
      <c r="D7710" s="4" t="s">
        <v>55</v>
      </c>
      <c r="F7710" s="4" t="s">
        <v>13</v>
      </c>
      <c r="G7710" s="5" t="n">
        <v>39.8</v>
      </c>
      <c r="H7710" s="5" t="n">
        <f aca="false">G7710*2</f>
        <v>79.6</v>
      </c>
    </row>
    <row r="7711" s="3" customFormat="true" ht="20.15" hidden="false" customHeight="true" outlineLevel="0" collapsed="false">
      <c r="A7711" s="6" t="n">
        <v>2</v>
      </c>
      <c r="B7711" s="4" t="s">
        <v>14649</v>
      </c>
      <c r="C7711" s="4" t="s">
        <v>14650</v>
      </c>
      <c r="D7711" s="4" t="s">
        <v>55</v>
      </c>
      <c r="F7711" s="4" t="s">
        <v>13</v>
      </c>
      <c r="G7711" s="5" t="n">
        <v>39.8</v>
      </c>
      <c r="H7711" s="5" t="n">
        <f aca="false">G7711*2</f>
        <v>79.6</v>
      </c>
    </row>
    <row r="7712" s="3" customFormat="true" ht="20.15" hidden="false" customHeight="true" outlineLevel="0" collapsed="false">
      <c r="A7712" s="6" t="n">
        <v>2</v>
      </c>
      <c r="B7712" s="4" t="s">
        <v>14651</v>
      </c>
      <c r="C7712" s="4" t="s">
        <v>14652</v>
      </c>
      <c r="D7712" s="4" t="s">
        <v>158</v>
      </c>
      <c r="F7712" s="4" t="s">
        <v>13</v>
      </c>
      <c r="G7712" s="5" t="n">
        <v>39.8</v>
      </c>
      <c r="H7712" s="5" t="n">
        <f aca="false">G7712*2</f>
        <v>79.6</v>
      </c>
    </row>
    <row r="7713" s="3" customFormat="true" ht="20.15" hidden="false" customHeight="true" outlineLevel="0" collapsed="false">
      <c r="A7713" s="6" t="n">
        <v>2</v>
      </c>
      <c r="B7713" s="4" t="s">
        <v>14653</v>
      </c>
      <c r="C7713" s="4" t="s">
        <v>14652</v>
      </c>
      <c r="D7713" s="4" t="s">
        <v>158</v>
      </c>
      <c r="F7713" s="4" t="s">
        <v>13</v>
      </c>
      <c r="G7713" s="5" t="n">
        <v>39.8</v>
      </c>
      <c r="H7713" s="5" t="n">
        <f aca="false">G7713*2</f>
        <v>79.6</v>
      </c>
    </row>
    <row r="7714" s="3" customFormat="true" ht="20.15" hidden="false" customHeight="true" outlineLevel="0" collapsed="false">
      <c r="A7714" s="6" t="n">
        <v>2</v>
      </c>
      <c r="B7714" s="4" t="s">
        <v>14654</v>
      </c>
      <c r="C7714" s="4" t="s">
        <v>14655</v>
      </c>
      <c r="D7714" s="4" t="s">
        <v>594</v>
      </c>
      <c r="F7714" s="4" t="s">
        <v>13</v>
      </c>
      <c r="G7714" s="5" t="n">
        <v>39.8</v>
      </c>
      <c r="H7714" s="5" t="n">
        <f aca="false">G7714*2</f>
        <v>79.6</v>
      </c>
    </row>
    <row r="7715" s="3" customFormat="true" ht="20.15" hidden="false" customHeight="true" outlineLevel="0" collapsed="false">
      <c r="A7715" s="6" t="n">
        <v>2</v>
      </c>
      <c r="B7715" s="4" t="s">
        <v>14656</v>
      </c>
      <c r="C7715" s="3" t="s">
        <v>14657</v>
      </c>
      <c r="D7715" s="4" t="s">
        <v>447</v>
      </c>
      <c r="F7715" s="4" t="s">
        <v>13</v>
      </c>
      <c r="G7715" s="5" t="n">
        <v>39.8</v>
      </c>
      <c r="H7715" s="5" t="n">
        <f aca="false">G7715*2</f>
        <v>79.6</v>
      </c>
    </row>
    <row r="7716" s="3" customFormat="true" ht="20.15" hidden="false" customHeight="true" outlineLevel="0" collapsed="false">
      <c r="A7716" s="6" t="n">
        <v>2</v>
      </c>
      <c r="B7716" s="7" t="s">
        <v>14658</v>
      </c>
      <c r="C7716" s="6"/>
      <c r="D7716" s="7" t="s">
        <v>12846</v>
      </c>
      <c r="E7716" s="6" t="s">
        <v>3387</v>
      </c>
      <c r="F7716" s="7" t="s">
        <v>13</v>
      </c>
      <c r="G7716" s="8" t="n">
        <v>39.8</v>
      </c>
      <c r="H7716" s="5" t="n">
        <f aca="false">G7716*2</f>
        <v>79.6</v>
      </c>
      <c r="I7716" s="6"/>
    </row>
    <row r="7717" s="3" customFormat="true" ht="20.15" hidden="false" customHeight="true" outlineLevel="0" collapsed="false">
      <c r="A7717" s="6" t="n">
        <v>2</v>
      </c>
      <c r="B7717" s="7" t="s">
        <v>14659</v>
      </c>
      <c r="C7717" s="7" t="s">
        <v>14660</v>
      </c>
      <c r="D7717" s="7" t="s">
        <v>40</v>
      </c>
      <c r="E7717" s="6" t="s">
        <v>1722</v>
      </c>
      <c r="F7717" s="7" t="s">
        <v>13</v>
      </c>
      <c r="G7717" s="8" t="n">
        <v>39.8</v>
      </c>
      <c r="H7717" s="5" t="n">
        <f aca="false">G7717*2</f>
        <v>79.6</v>
      </c>
      <c r="I7717" s="6"/>
    </row>
    <row r="7718" s="3" customFormat="true" ht="20.15" hidden="false" customHeight="true" outlineLevel="0" collapsed="false">
      <c r="A7718" s="6" t="n">
        <v>2</v>
      </c>
      <c r="B7718" s="4" t="s">
        <v>14661</v>
      </c>
      <c r="C7718" s="4" t="s">
        <v>14505</v>
      </c>
      <c r="D7718" s="4" t="s">
        <v>9248</v>
      </c>
      <c r="F7718" s="4" t="s">
        <v>13</v>
      </c>
      <c r="G7718" s="5" t="n">
        <v>39.8</v>
      </c>
      <c r="H7718" s="5" t="n">
        <f aca="false">G7718*2</f>
        <v>79.6</v>
      </c>
    </row>
    <row r="7719" s="3" customFormat="true" ht="20.15" hidden="false" customHeight="true" outlineLevel="0" collapsed="false">
      <c r="A7719" s="6" t="n">
        <v>2</v>
      </c>
      <c r="B7719" s="4" t="s">
        <v>14662</v>
      </c>
      <c r="C7719" s="4" t="s">
        <v>14663</v>
      </c>
      <c r="D7719" s="4" t="s">
        <v>188</v>
      </c>
      <c r="F7719" s="4" t="s">
        <v>13</v>
      </c>
      <c r="G7719" s="5" t="n">
        <v>39.8</v>
      </c>
      <c r="H7719" s="5" t="n">
        <f aca="false">G7719*2</f>
        <v>79.6</v>
      </c>
    </row>
    <row r="7720" s="3" customFormat="true" ht="20.15" hidden="false" customHeight="true" outlineLevel="0" collapsed="false">
      <c r="A7720" s="6" t="n">
        <v>2</v>
      </c>
      <c r="B7720" s="7" t="s">
        <v>14664</v>
      </c>
      <c r="C7720" s="7" t="s">
        <v>14665</v>
      </c>
      <c r="D7720" s="7" t="s">
        <v>1708</v>
      </c>
      <c r="E7720" s="6"/>
      <c r="F7720" s="7" t="s">
        <v>13</v>
      </c>
      <c r="G7720" s="8" t="n">
        <v>39.8</v>
      </c>
      <c r="H7720" s="5" t="n">
        <f aca="false">G7720*2</f>
        <v>79.6</v>
      </c>
      <c r="I7720" s="6"/>
    </row>
    <row r="7721" s="3" customFormat="true" ht="20.15" hidden="false" customHeight="true" outlineLevel="0" collapsed="false">
      <c r="A7721" s="6" t="n">
        <v>2</v>
      </c>
      <c r="B7721" s="7" t="s">
        <v>14666</v>
      </c>
      <c r="C7721" s="6"/>
      <c r="D7721" s="7" t="s">
        <v>11953</v>
      </c>
      <c r="E7721" s="6" t="s">
        <v>457</v>
      </c>
      <c r="F7721" s="7" t="s">
        <v>13</v>
      </c>
      <c r="G7721" s="8" t="n">
        <v>39.8</v>
      </c>
      <c r="H7721" s="5" t="n">
        <f aca="false">G7721*2</f>
        <v>79.6</v>
      </c>
      <c r="I7721" s="6"/>
    </row>
    <row r="7722" s="3" customFormat="true" ht="20.15" hidden="false" customHeight="true" outlineLevel="0" collapsed="false">
      <c r="A7722" s="6" t="n">
        <v>2</v>
      </c>
      <c r="B7722" s="7" t="s">
        <v>14667</v>
      </c>
      <c r="C7722" s="6"/>
      <c r="D7722" s="7" t="s">
        <v>11953</v>
      </c>
      <c r="E7722" s="6" t="s">
        <v>457</v>
      </c>
      <c r="F7722" s="7" t="s">
        <v>13</v>
      </c>
      <c r="G7722" s="8" t="n">
        <v>39.8</v>
      </c>
      <c r="H7722" s="5" t="n">
        <f aca="false">G7722*2</f>
        <v>79.6</v>
      </c>
      <c r="I7722" s="6"/>
    </row>
    <row r="7723" s="3" customFormat="true" ht="20.15" hidden="false" customHeight="true" outlineLevel="0" collapsed="false">
      <c r="A7723" s="6" t="n">
        <v>2</v>
      </c>
      <c r="B7723" s="7" t="s">
        <v>14668</v>
      </c>
      <c r="C7723" s="7" t="s">
        <v>14669</v>
      </c>
      <c r="D7723" s="7" t="s">
        <v>504</v>
      </c>
      <c r="E7723" s="6" t="s">
        <v>4552</v>
      </c>
      <c r="F7723" s="7" t="s">
        <v>13</v>
      </c>
      <c r="G7723" s="8" t="n">
        <v>39.8</v>
      </c>
      <c r="H7723" s="5" t="n">
        <f aca="false">G7723*2</f>
        <v>79.6</v>
      </c>
      <c r="I7723" s="6"/>
    </row>
    <row r="7724" s="3" customFormat="true" ht="20.15" hidden="false" customHeight="true" outlineLevel="0" collapsed="false">
      <c r="A7724" s="6" t="n">
        <v>2</v>
      </c>
      <c r="B7724" s="4" t="s">
        <v>14670</v>
      </c>
      <c r="C7724" s="4" t="s">
        <v>14671</v>
      </c>
      <c r="D7724" s="4" t="s">
        <v>720</v>
      </c>
      <c r="F7724" s="4" t="s">
        <v>13</v>
      </c>
      <c r="G7724" s="5" t="n">
        <v>39.8</v>
      </c>
      <c r="H7724" s="5" t="n">
        <f aca="false">G7724*2</f>
        <v>79.6</v>
      </c>
    </row>
    <row r="7725" s="3" customFormat="true" ht="20.15" hidden="false" customHeight="true" outlineLevel="0" collapsed="false">
      <c r="A7725" s="6" t="n">
        <v>2</v>
      </c>
      <c r="B7725" s="4" t="s">
        <v>14672</v>
      </c>
      <c r="C7725" s="4" t="s">
        <v>14673</v>
      </c>
      <c r="D7725" s="4" t="s">
        <v>1425</v>
      </c>
      <c r="F7725" s="4" t="s">
        <v>13</v>
      </c>
      <c r="G7725" s="5" t="n">
        <v>39.8</v>
      </c>
      <c r="H7725" s="5" t="n">
        <f aca="false">G7725*2</f>
        <v>79.6</v>
      </c>
    </row>
    <row r="7726" s="3" customFormat="true" ht="20.15" hidden="false" customHeight="true" outlineLevel="0" collapsed="false">
      <c r="A7726" s="6" t="n">
        <v>2</v>
      </c>
      <c r="B7726" s="7" t="s">
        <v>14674</v>
      </c>
      <c r="C7726" s="7" t="s">
        <v>14675</v>
      </c>
      <c r="D7726" s="6"/>
      <c r="E7726" s="6" t="s">
        <v>10771</v>
      </c>
      <c r="F7726" s="7" t="s">
        <v>13</v>
      </c>
      <c r="G7726" s="8" t="n">
        <v>39.8</v>
      </c>
      <c r="H7726" s="5" t="n">
        <f aca="false">G7726*2</f>
        <v>79.6</v>
      </c>
      <c r="I7726" s="6"/>
    </row>
    <row r="7727" s="3" customFormat="true" ht="20.15" hidden="false" customHeight="true" outlineLevel="0" collapsed="false">
      <c r="A7727" s="6" t="n">
        <v>2</v>
      </c>
      <c r="B7727" s="7" t="s">
        <v>14676</v>
      </c>
      <c r="C7727" s="7" t="s">
        <v>14677</v>
      </c>
      <c r="D7727" s="7" t="s">
        <v>14678</v>
      </c>
      <c r="E7727" s="6" t="s">
        <v>3107</v>
      </c>
      <c r="F7727" s="7" t="s">
        <v>13</v>
      </c>
      <c r="G7727" s="8" t="n">
        <v>39.8</v>
      </c>
      <c r="H7727" s="5" t="n">
        <f aca="false">G7727*2</f>
        <v>79.6</v>
      </c>
      <c r="I7727" s="6"/>
    </row>
    <row r="7728" s="3" customFormat="true" ht="20.15" hidden="false" customHeight="true" outlineLevel="0" collapsed="false">
      <c r="A7728" s="6" t="n">
        <v>2</v>
      </c>
      <c r="B7728" s="7" t="s">
        <v>14679</v>
      </c>
      <c r="C7728" s="7" t="s">
        <v>14680</v>
      </c>
      <c r="D7728" s="7" t="s">
        <v>14678</v>
      </c>
      <c r="E7728" s="6" t="s">
        <v>3107</v>
      </c>
      <c r="F7728" s="7" t="s">
        <v>13</v>
      </c>
      <c r="G7728" s="8" t="n">
        <v>39.8</v>
      </c>
      <c r="H7728" s="5" t="n">
        <f aca="false">G7728*2</f>
        <v>79.6</v>
      </c>
      <c r="I7728" s="6"/>
    </row>
    <row r="7729" s="3" customFormat="true" ht="20.15" hidden="false" customHeight="true" outlineLevel="0" collapsed="false">
      <c r="A7729" s="6" t="n">
        <v>2</v>
      </c>
      <c r="B7729" s="7" t="s">
        <v>14681</v>
      </c>
      <c r="C7729" s="7" t="s">
        <v>14677</v>
      </c>
      <c r="D7729" s="7" t="s">
        <v>14678</v>
      </c>
      <c r="E7729" s="6" t="s">
        <v>3107</v>
      </c>
      <c r="F7729" s="7" t="s">
        <v>13</v>
      </c>
      <c r="G7729" s="8" t="n">
        <v>39.8</v>
      </c>
      <c r="H7729" s="5" t="n">
        <f aca="false">G7729*2</f>
        <v>79.6</v>
      </c>
      <c r="I7729" s="6"/>
    </row>
    <row r="7730" s="3" customFormat="true" ht="20.15" hidden="false" customHeight="true" outlineLevel="0" collapsed="false">
      <c r="A7730" s="6" t="n">
        <v>2</v>
      </c>
      <c r="B7730" s="4" t="s">
        <v>14682</v>
      </c>
      <c r="C7730" s="3" t="s">
        <v>14683</v>
      </c>
      <c r="D7730" s="4" t="s">
        <v>2053</v>
      </c>
      <c r="F7730" s="4" t="s">
        <v>13</v>
      </c>
      <c r="G7730" s="5" t="n">
        <v>39.8</v>
      </c>
      <c r="H7730" s="5" t="n">
        <f aca="false">G7730*2</f>
        <v>79.6</v>
      </c>
    </row>
    <row r="7731" s="3" customFormat="true" ht="20.15" hidden="false" customHeight="true" outlineLevel="0" collapsed="false">
      <c r="A7731" s="6" t="n">
        <v>2</v>
      </c>
      <c r="B7731" s="4" t="s">
        <v>14684</v>
      </c>
      <c r="C7731" s="4" t="s">
        <v>14685</v>
      </c>
      <c r="D7731" s="4" t="s">
        <v>3928</v>
      </c>
      <c r="F7731" s="4" t="s">
        <v>13</v>
      </c>
      <c r="G7731" s="5" t="n">
        <v>39.8</v>
      </c>
      <c r="H7731" s="5" t="n">
        <f aca="false">G7731*2</f>
        <v>79.6</v>
      </c>
    </row>
    <row r="7732" s="3" customFormat="true" ht="20.15" hidden="false" customHeight="true" outlineLevel="0" collapsed="false">
      <c r="A7732" s="6" t="n">
        <v>2</v>
      </c>
      <c r="B7732" s="7" t="s">
        <v>14686</v>
      </c>
      <c r="C7732" s="7" t="s">
        <v>1326</v>
      </c>
      <c r="D7732" s="7" t="s">
        <v>40</v>
      </c>
      <c r="E7732" s="6"/>
      <c r="F7732" s="7" t="s">
        <v>13</v>
      </c>
      <c r="G7732" s="8" t="n">
        <v>39.8</v>
      </c>
      <c r="H7732" s="5" t="n">
        <f aca="false">G7732*2</f>
        <v>79.6</v>
      </c>
      <c r="I7732" s="6"/>
    </row>
    <row r="7733" s="3" customFormat="true" ht="20.15" hidden="false" customHeight="true" outlineLevel="0" collapsed="false">
      <c r="A7733" s="6" t="n">
        <v>2</v>
      </c>
      <c r="B7733" s="7" t="s">
        <v>14687</v>
      </c>
      <c r="C7733" s="7" t="s">
        <v>14688</v>
      </c>
      <c r="D7733" s="7" t="s">
        <v>55</v>
      </c>
      <c r="E7733" s="6" t="s">
        <v>640</v>
      </c>
      <c r="F7733" s="7" t="s">
        <v>13</v>
      </c>
      <c r="G7733" s="8" t="n">
        <v>39.8</v>
      </c>
      <c r="H7733" s="5" t="n">
        <f aca="false">G7733*2</f>
        <v>79.6</v>
      </c>
      <c r="I7733" s="6"/>
    </row>
    <row r="7734" s="3" customFormat="true" ht="20.15" hidden="false" customHeight="true" outlineLevel="0" collapsed="false">
      <c r="A7734" s="6" t="n">
        <v>2</v>
      </c>
      <c r="B7734" s="4" t="s">
        <v>14689</v>
      </c>
      <c r="C7734" s="4" t="s">
        <v>9369</v>
      </c>
      <c r="D7734" s="4" t="s">
        <v>25</v>
      </c>
      <c r="F7734" s="4" t="s">
        <v>13</v>
      </c>
      <c r="G7734" s="5" t="n">
        <v>39.8</v>
      </c>
      <c r="H7734" s="5" t="n">
        <f aca="false">G7734*2</f>
        <v>79.6</v>
      </c>
    </row>
    <row r="7735" s="3" customFormat="true" ht="20.15" hidden="false" customHeight="true" outlineLevel="0" collapsed="false">
      <c r="A7735" s="6" t="n">
        <v>2</v>
      </c>
      <c r="B7735" s="4" t="s">
        <v>14690</v>
      </c>
      <c r="C7735" s="4" t="s">
        <v>14505</v>
      </c>
      <c r="D7735" s="4" t="s">
        <v>9248</v>
      </c>
      <c r="F7735" s="4" t="s">
        <v>13</v>
      </c>
      <c r="G7735" s="5" t="n">
        <v>39.8</v>
      </c>
      <c r="H7735" s="5" t="n">
        <f aca="false">G7735*2</f>
        <v>79.6</v>
      </c>
    </row>
    <row r="7736" s="3" customFormat="true" ht="20.15" hidden="false" customHeight="true" outlineLevel="0" collapsed="false">
      <c r="A7736" s="6" t="n">
        <v>2</v>
      </c>
      <c r="B7736" s="7" t="s">
        <v>14691</v>
      </c>
      <c r="C7736" s="7" t="s">
        <v>14692</v>
      </c>
      <c r="D7736" s="7" t="s">
        <v>1461</v>
      </c>
      <c r="E7736" s="6" t="s">
        <v>356</v>
      </c>
      <c r="F7736" s="7" t="s">
        <v>13</v>
      </c>
      <c r="G7736" s="8" t="n">
        <v>39.8</v>
      </c>
      <c r="H7736" s="5" t="n">
        <f aca="false">G7736*2</f>
        <v>79.6</v>
      </c>
      <c r="I7736" s="6"/>
    </row>
    <row r="7737" s="3" customFormat="true" ht="20.15" hidden="false" customHeight="true" outlineLevel="0" collapsed="false">
      <c r="A7737" s="6" t="n">
        <v>2</v>
      </c>
      <c r="B7737" s="4" t="s">
        <v>14693</v>
      </c>
      <c r="C7737" s="4" t="s">
        <v>14694</v>
      </c>
      <c r="D7737" s="4" t="s">
        <v>180</v>
      </c>
      <c r="F7737" s="4" t="s">
        <v>13</v>
      </c>
      <c r="G7737" s="5" t="n">
        <v>39.8</v>
      </c>
      <c r="H7737" s="5" t="n">
        <f aca="false">G7737*2</f>
        <v>79.6</v>
      </c>
    </row>
    <row r="7738" s="3" customFormat="true" ht="20.15" hidden="false" customHeight="true" outlineLevel="0" collapsed="false">
      <c r="A7738" s="6" t="n">
        <v>2</v>
      </c>
      <c r="B7738" s="7" t="s">
        <v>14695</v>
      </c>
      <c r="C7738" s="6"/>
      <c r="D7738" s="7" t="s">
        <v>482</v>
      </c>
      <c r="E7738" s="6" t="s">
        <v>9624</v>
      </c>
      <c r="F7738" s="7" t="s">
        <v>13</v>
      </c>
      <c r="G7738" s="8" t="n">
        <v>39.8</v>
      </c>
      <c r="H7738" s="5" t="n">
        <f aca="false">G7738*2</f>
        <v>79.6</v>
      </c>
      <c r="I7738" s="6"/>
    </row>
    <row r="7739" s="3" customFormat="true" ht="20.15" hidden="false" customHeight="true" outlineLevel="0" collapsed="false">
      <c r="A7739" s="6" t="n">
        <v>2</v>
      </c>
      <c r="B7739" s="4" t="s">
        <v>14696</v>
      </c>
      <c r="C7739" s="4" t="s">
        <v>14612</v>
      </c>
      <c r="D7739" s="4" t="s">
        <v>479</v>
      </c>
      <c r="F7739" s="4" t="s">
        <v>13</v>
      </c>
      <c r="G7739" s="5" t="n">
        <v>39.8</v>
      </c>
      <c r="H7739" s="5" t="n">
        <f aca="false">G7739*2</f>
        <v>79.6</v>
      </c>
    </row>
    <row r="7740" s="3" customFormat="true" ht="20.15" hidden="false" customHeight="true" outlineLevel="0" collapsed="false">
      <c r="A7740" s="6" t="n">
        <v>2</v>
      </c>
      <c r="B7740" s="7" t="s">
        <v>14697</v>
      </c>
      <c r="C7740" s="7" t="s">
        <v>14698</v>
      </c>
      <c r="D7740" s="7" t="s">
        <v>161</v>
      </c>
      <c r="E7740" s="6"/>
      <c r="F7740" s="7" t="s">
        <v>13</v>
      </c>
      <c r="G7740" s="8" t="n">
        <v>39.8</v>
      </c>
      <c r="H7740" s="5" t="n">
        <f aca="false">G7740*2</f>
        <v>79.6</v>
      </c>
      <c r="I7740" s="6"/>
    </row>
    <row r="7741" s="3" customFormat="true" ht="20.15" hidden="false" customHeight="true" outlineLevel="0" collapsed="false">
      <c r="A7741" s="6" t="n">
        <v>2</v>
      </c>
      <c r="B7741" s="4" t="s">
        <v>14699</v>
      </c>
      <c r="C7741" s="4" t="s">
        <v>14700</v>
      </c>
      <c r="D7741" s="4" t="s">
        <v>29</v>
      </c>
      <c r="F7741" s="4" t="s">
        <v>13</v>
      </c>
      <c r="G7741" s="5" t="n">
        <v>39.8</v>
      </c>
      <c r="H7741" s="5" t="n">
        <f aca="false">G7741*2</f>
        <v>79.6</v>
      </c>
    </row>
    <row r="7742" s="3" customFormat="true" ht="20.15" hidden="false" customHeight="true" outlineLevel="0" collapsed="false">
      <c r="A7742" s="6" t="n">
        <v>2</v>
      </c>
      <c r="B7742" s="7" t="s">
        <v>14701</v>
      </c>
      <c r="C7742" s="7" t="s">
        <v>14702</v>
      </c>
      <c r="D7742" s="7" t="s">
        <v>1164</v>
      </c>
      <c r="E7742" s="6"/>
      <c r="F7742" s="7" t="s">
        <v>13</v>
      </c>
      <c r="G7742" s="8" t="n">
        <v>39.8</v>
      </c>
      <c r="H7742" s="5" t="n">
        <f aca="false">G7742*2</f>
        <v>79.6</v>
      </c>
      <c r="I7742" s="6"/>
    </row>
    <row r="7743" s="3" customFormat="true" ht="20.15" hidden="false" customHeight="true" outlineLevel="0" collapsed="false">
      <c r="A7743" s="6" t="n">
        <v>2</v>
      </c>
      <c r="B7743" s="7" t="s">
        <v>10048</v>
      </c>
      <c r="C7743" s="7" t="s">
        <v>14703</v>
      </c>
      <c r="D7743" s="7" t="s">
        <v>2528</v>
      </c>
      <c r="E7743" s="6"/>
      <c r="F7743" s="7" t="s">
        <v>13</v>
      </c>
      <c r="G7743" s="8" t="n">
        <v>39.8</v>
      </c>
      <c r="H7743" s="5" t="n">
        <f aca="false">G7743*2</f>
        <v>79.6</v>
      </c>
      <c r="I7743" s="6"/>
    </row>
    <row r="7744" s="3" customFormat="true" ht="20.15" hidden="false" customHeight="true" outlineLevel="0" collapsed="false">
      <c r="A7744" s="6" t="n">
        <v>2</v>
      </c>
      <c r="B7744" s="4" t="s">
        <v>10222</v>
      </c>
      <c r="C7744" s="4" t="s">
        <v>14704</v>
      </c>
      <c r="D7744" s="4" t="s">
        <v>2280</v>
      </c>
      <c r="F7744" s="4" t="s">
        <v>13</v>
      </c>
      <c r="G7744" s="5" t="n">
        <v>39.8</v>
      </c>
      <c r="H7744" s="5" t="n">
        <f aca="false">G7744*2</f>
        <v>79.6</v>
      </c>
    </row>
    <row r="7745" s="3" customFormat="true" ht="20.15" hidden="false" customHeight="true" outlineLevel="0" collapsed="false">
      <c r="A7745" s="6" t="n">
        <v>2</v>
      </c>
      <c r="B7745" s="4" t="s">
        <v>14705</v>
      </c>
      <c r="C7745" s="4" t="s">
        <v>14706</v>
      </c>
      <c r="D7745" s="4" t="s">
        <v>6463</v>
      </c>
      <c r="F7745" s="4" t="s">
        <v>13</v>
      </c>
      <c r="G7745" s="5" t="n">
        <v>39.8</v>
      </c>
      <c r="H7745" s="5" t="n">
        <f aca="false">G7745*2</f>
        <v>79.6</v>
      </c>
    </row>
    <row r="7746" s="3" customFormat="true" ht="20.15" hidden="false" customHeight="true" outlineLevel="0" collapsed="false">
      <c r="A7746" s="6" t="n">
        <v>2</v>
      </c>
      <c r="B7746" s="4" t="s">
        <v>6379</v>
      </c>
      <c r="C7746" s="4" t="s">
        <v>6380</v>
      </c>
      <c r="D7746" s="4" t="s">
        <v>408</v>
      </c>
      <c r="F7746" s="4" t="s">
        <v>13</v>
      </c>
      <c r="G7746" s="5" t="n">
        <v>39.8</v>
      </c>
      <c r="H7746" s="5" t="n">
        <f aca="false">G7746*2</f>
        <v>79.6</v>
      </c>
    </row>
    <row r="7747" s="3" customFormat="true" ht="20.15" hidden="false" customHeight="true" outlineLevel="0" collapsed="false">
      <c r="A7747" s="6" t="n">
        <v>2</v>
      </c>
      <c r="B7747" s="7" t="s">
        <v>6379</v>
      </c>
      <c r="C7747" s="7" t="s">
        <v>14707</v>
      </c>
      <c r="D7747" s="7" t="s">
        <v>1396</v>
      </c>
      <c r="E7747" s="6" t="s">
        <v>867</v>
      </c>
      <c r="F7747" s="7" t="s">
        <v>13</v>
      </c>
      <c r="G7747" s="8" t="n">
        <v>39.8</v>
      </c>
      <c r="H7747" s="5" t="n">
        <f aca="false">G7747*2</f>
        <v>79.6</v>
      </c>
      <c r="I7747" s="6"/>
    </row>
    <row r="7748" s="3" customFormat="true" ht="20.15" hidden="false" customHeight="true" outlineLevel="0" collapsed="false">
      <c r="A7748" s="6" t="n">
        <v>2</v>
      </c>
      <c r="B7748" s="7" t="s">
        <v>6379</v>
      </c>
      <c r="C7748" s="7" t="s">
        <v>14708</v>
      </c>
      <c r="D7748" s="7" t="s">
        <v>2528</v>
      </c>
      <c r="E7748" s="6"/>
      <c r="F7748" s="7" t="s">
        <v>13</v>
      </c>
      <c r="G7748" s="8" t="n">
        <v>39.8</v>
      </c>
      <c r="H7748" s="5" t="n">
        <f aca="false">G7748*2</f>
        <v>79.6</v>
      </c>
      <c r="I7748" s="6"/>
    </row>
    <row r="7749" s="3" customFormat="true" ht="20.15" hidden="false" customHeight="true" outlineLevel="0" collapsed="false">
      <c r="A7749" s="6" t="n">
        <v>2</v>
      </c>
      <c r="B7749" s="7" t="s">
        <v>14709</v>
      </c>
      <c r="C7749" s="7" t="s">
        <v>14710</v>
      </c>
      <c r="D7749" s="7" t="s">
        <v>6463</v>
      </c>
      <c r="E7749" s="6" t="s">
        <v>30</v>
      </c>
      <c r="F7749" s="7" t="s">
        <v>13</v>
      </c>
      <c r="G7749" s="8" t="n">
        <v>39.8</v>
      </c>
      <c r="H7749" s="5" t="n">
        <f aca="false">G7749*2</f>
        <v>79.6</v>
      </c>
      <c r="I7749" s="6"/>
    </row>
    <row r="7750" s="3" customFormat="true" ht="20.15" hidden="false" customHeight="true" outlineLevel="0" collapsed="false">
      <c r="A7750" s="6" t="n">
        <v>2</v>
      </c>
      <c r="B7750" s="7" t="s">
        <v>14711</v>
      </c>
      <c r="C7750" s="7" t="s">
        <v>14712</v>
      </c>
      <c r="D7750" s="7" t="s">
        <v>14713</v>
      </c>
      <c r="E7750" s="6"/>
      <c r="F7750" s="7" t="s">
        <v>13</v>
      </c>
      <c r="G7750" s="8" t="n">
        <v>39.8</v>
      </c>
      <c r="H7750" s="5" t="n">
        <f aca="false">G7750*2</f>
        <v>79.6</v>
      </c>
      <c r="I7750" s="6"/>
    </row>
    <row r="7751" s="3" customFormat="true" ht="20.15" hidden="false" customHeight="true" outlineLevel="0" collapsed="false">
      <c r="A7751" s="6" t="n">
        <v>2</v>
      </c>
      <c r="B7751" s="4" t="s">
        <v>14714</v>
      </c>
      <c r="C7751" s="4" t="s">
        <v>14715</v>
      </c>
      <c r="D7751" s="4" t="s">
        <v>3239</v>
      </c>
      <c r="F7751" s="4" t="s">
        <v>13</v>
      </c>
      <c r="G7751" s="5" t="n">
        <v>39.8</v>
      </c>
      <c r="H7751" s="5" t="n">
        <f aca="false">G7751*2</f>
        <v>79.6</v>
      </c>
    </row>
    <row r="7752" s="3" customFormat="true" ht="20.15" hidden="false" customHeight="true" outlineLevel="0" collapsed="false">
      <c r="A7752" s="6" t="n">
        <v>2</v>
      </c>
      <c r="B7752" s="4" t="s">
        <v>10998</v>
      </c>
      <c r="C7752" s="4" t="s">
        <v>14716</v>
      </c>
      <c r="D7752" s="4" t="s">
        <v>408</v>
      </c>
      <c r="F7752" s="4" t="s">
        <v>13</v>
      </c>
      <c r="G7752" s="5" t="n">
        <v>39.8</v>
      </c>
      <c r="H7752" s="5" t="n">
        <f aca="false">G7752*2</f>
        <v>79.6</v>
      </c>
    </row>
    <row r="7753" s="3" customFormat="true" ht="20.15" hidden="false" customHeight="true" outlineLevel="0" collapsed="false">
      <c r="A7753" s="6" t="n">
        <v>2</v>
      </c>
      <c r="B7753" s="4" t="s">
        <v>10998</v>
      </c>
      <c r="C7753" s="4" t="s">
        <v>14716</v>
      </c>
      <c r="D7753" s="4" t="s">
        <v>408</v>
      </c>
      <c r="F7753" s="4" t="s">
        <v>13</v>
      </c>
      <c r="G7753" s="5" t="n">
        <v>39.8</v>
      </c>
      <c r="H7753" s="5" t="n">
        <f aca="false">G7753*2</f>
        <v>79.6</v>
      </c>
    </row>
    <row r="7754" s="3" customFormat="true" ht="20.15" hidden="false" customHeight="true" outlineLevel="0" collapsed="false">
      <c r="A7754" s="6" t="n">
        <v>2</v>
      </c>
      <c r="B7754" s="7" t="s">
        <v>10230</v>
      </c>
      <c r="C7754" s="7" t="s">
        <v>14717</v>
      </c>
      <c r="D7754" s="7" t="s">
        <v>2528</v>
      </c>
      <c r="E7754" s="6"/>
      <c r="F7754" s="7" t="s">
        <v>13</v>
      </c>
      <c r="G7754" s="8" t="n">
        <v>39.8</v>
      </c>
      <c r="H7754" s="5" t="n">
        <f aca="false">G7754*2</f>
        <v>79.6</v>
      </c>
      <c r="I7754" s="6"/>
    </row>
    <row r="7755" s="3" customFormat="true" ht="20.15" hidden="false" customHeight="true" outlineLevel="0" collapsed="false">
      <c r="A7755" s="6" t="n">
        <v>2</v>
      </c>
      <c r="B7755" s="7" t="s">
        <v>10230</v>
      </c>
      <c r="C7755" s="7" t="s">
        <v>14718</v>
      </c>
      <c r="D7755" s="7" t="s">
        <v>393</v>
      </c>
      <c r="E7755" s="6"/>
      <c r="F7755" s="7" t="s">
        <v>13</v>
      </c>
      <c r="G7755" s="8" t="n">
        <v>39.8</v>
      </c>
      <c r="H7755" s="5" t="n">
        <f aca="false">G7755*2</f>
        <v>79.6</v>
      </c>
      <c r="I7755" s="6"/>
    </row>
    <row r="7756" s="3" customFormat="true" ht="20.15" hidden="false" customHeight="true" outlineLevel="0" collapsed="false">
      <c r="A7756" s="6" t="n">
        <v>2</v>
      </c>
      <c r="B7756" s="7" t="s">
        <v>11001</v>
      </c>
      <c r="C7756" s="7" t="s">
        <v>14719</v>
      </c>
      <c r="D7756" s="7" t="s">
        <v>2575</v>
      </c>
      <c r="E7756" s="6" t="s">
        <v>680</v>
      </c>
      <c r="F7756" s="7" t="s">
        <v>13</v>
      </c>
      <c r="G7756" s="8" t="n">
        <v>39.8</v>
      </c>
      <c r="H7756" s="5" t="n">
        <f aca="false">G7756*2</f>
        <v>79.6</v>
      </c>
      <c r="I7756" s="6"/>
    </row>
    <row r="7757" s="3" customFormat="true" ht="20.15" hidden="false" customHeight="true" outlineLevel="0" collapsed="false">
      <c r="A7757" s="6" t="n">
        <v>2</v>
      </c>
      <c r="B7757" s="4" t="s">
        <v>14720</v>
      </c>
      <c r="C7757" s="4" t="s">
        <v>14721</v>
      </c>
      <c r="D7757" s="4" t="s">
        <v>6463</v>
      </c>
      <c r="F7757" s="4" t="s">
        <v>13</v>
      </c>
      <c r="G7757" s="5" t="n">
        <v>39.8</v>
      </c>
      <c r="H7757" s="5" t="n">
        <f aca="false">G7757*2</f>
        <v>79.6</v>
      </c>
    </row>
    <row r="7758" s="3" customFormat="true" ht="20.15" hidden="false" customHeight="true" outlineLevel="0" collapsed="false">
      <c r="A7758" s="6" t="n">
        <v>2</v>
      </c>
      <c r="B7758" s="7" t="s">
        <v>14722</v>
      </c>
      <c r="C7758" s="7" t="s">
        <v>14723</v>
      </c>
      <c r="D7758" s="7" t="s">
        <v>2575</v>
      </c>
      <c r="E7758" s="6" t="s">
        <v>155</v>
      </c>
      <c r="F7758" s="7" t="s">
        <v>13</v>
      </c>
      <c r="G7758" s="8" t="n">
        <v>39.8</v>
      </c>
      <c r="H7758" s="5" t="n">
        <f aca="false">G7758*2</f>
        <v>79.6</v>
      </c>
      <c r="I7758" s="6"/>
    </row>
    <row r="7759" s="3" customFormat="true" ht="20.15" hidden="false" customHeight="true" outlineLevel="0" collapsed="false">
      <c r="A7759" s="6" t="n">
        <v>2</v>
      </c>
      <c r="B7759" s="4" t="s">
        <v>11961</v>
      </c>
      <c r="C7759" s="4" t="s">
        <v>14724</v>
      </c>
      <c r="D7759" s="4" t="s">
        <v>238</v>
      </c>
      <c r="F7759" s="4" t="s">
        <v>13</v>
      </c>
      <c r="G7759" s="5" t="n">
        <v>39.8</v>
      </c>
      <c r="H7759" s="5" t="n">
        <f aca="false">G7759*2</f>
        <v>79.6</v>
      </c>
    </row>
    <row r="7760" s="3" customFormat="true" ht="20.15" hidden="false" customHeight="true" outlineLevel="0" collapsed="false">
      <c r="A7760" s="6" t="n">
        <v>2</v>
      </c>
      <c r="B7760" s="7" t="s">
        <v>11961</v>
      </c>
      <c r="C7760" s="7" t="s">
        <v>14725</v>
      </c>
      <c r="D7760" s="7" t="s">
        <v>3050</v>
      </c>
      <c r="E7760" s="6" t="s">
        <v>199</v>
      </c>
      <c r="F7760" s="7" t="s">
        <v>13</v>
      </c>
      <c r="G7760" s="8" t="n">
        <v>39.8</v>
      </c>
      <c r="H7760" s="5" t="n">
        <f aca="false">G7760*2</f>
        <v>79.6</v>
      </c>
      <c r="I7760" s="6"/>
    </row>
    <row r="7761" s="3" customFormat="true" ht="20.15" hidden="false" customHeight="true" outlineLevel="0" collapsed="false">
      <c r="A7761" s="6" t="n">
        <v>2</v>
      </c>
      <c r="B7761" s="7" t="s">
        <v>14726</v>
      </c>
      <c r="C7761" s="7" t="s">
        <v>14727</v>
      </c>
      <c r="D7761" s="7" t="s">
        <v>877</v>
      </c>
      <c r="E7761" s="6" t="s">
        <v>867</v>
      </c>
      <c r="F7761" s="7" t="s">
        <v>13</v>
      </c>
      <c r="G7761" s="8" t="n">
        <v>39.8</v>
      </c>
      <c r="H7761" s="5" t="n">
        <f aca="false">G7761*2</f>
        <v>79.6</v>
      </c>
      <c r="I7761" s="6"/>
    </row>
    <row r="7762" s="3" customFormat="true" ht="20.15" hidden="false" customHeight="true" outlineLevel="0" collapsed="false">
      <c r="A7762" s="6" t="n">
        <v>2</v>
      </c>
      <c r="B7762" s="4" t="s">
        <v>14728</v>
      </c>
      <c r="C7762" s="3" t="s">
        <v>14729</v>
      </c>
      <c r="D7762" s="4" t="s">
        <v>557</v>
      </c>
      <c r="F7762" s="4" t="s">
        <v>13</v>
      </c>
      <c r="G7762" s="5" t="n">
        <v>39.8</v>
      </c>
      <c r="H7762" s="5" t="n">
        <f aca="false">G7762*2</f>
        <v>79.6</v>
      </c>
    </row>
    <row r="7763" s="3" customFormat="true" ht="20.15" hidden="false" customHeight="true" outlineLevel="0" collapsed="false">
      <c r="A7763" s="6" t="n">
        <v>2</v>
      </c>
      <c r="B7763" s="7" t="s">
        <v>14730</v>
      </c>
      <c r="C7763" s="6" t="s">
        <v>14731</v>
      </c>
      <c r="D7763" s="7" t="s">
        <v>301</v>
      </c>
      <c r="E7763" s="6"/>
      <c r="F7763" s="7" t="s">
        <v>13</v>
      </c>
      <c r="G7763" s="8" t="n">
        <v>39.8</v>
      </c>
      <c r="H7763" s="5" t="n">
        <f aca="false">G7763*2</f>
        <v>79.6</v>
      </c>
      <c r="I7763" s="6"/>
    </row>
    <row r="7764" s="3" customFormat="true" ht="20.15" hidden="false" customHeight="true" outlineLevel="0" collapsed="false">
      <c r="A7764" s="6" t="n">
        <v>2</v>
      </c>
      <c r="B7764" s="7" t="s">
        <v>14732</v>
      </c>
      <c r="C7764" s="7" t="s">
        <v>14733</v>
      </c>
      <c r="D7764" s="7" t="s">
        <v>763</v>
      </c>
      <c r="E7764" s="6" t="s">
        <v>4552</v>
      </c>
      <c r="F7764" s="7" t="s">
        <v>13</v>
      </c>
      <c r="G7764" s="8" t="n">
        <v>39.8</v>
      </c>
      <c r="H7764" s="5" t="n">
        <f aca="false">G7764*2</f>
        <v>79.6</v>
      </c>
      <c r="I7764" s="6"/>
    </row>
    <row r="7765" s="3" customFormat="true" ht="20.15" hidden="false" customHeight="true" outlineLevel="0" collapsed="false">
      <c r="A7765" s="6" t="n">
        <v>2</v>
      </c>
      <c r="B7765" s="7" t="s">
        <v>14734</v>
      </c>
      <c r="C7765" s="7" t="s">
        <v>14735</v>
      </c>
      <c r="D7765" s="7" t="s">
        <v>723</v>
      </c>
      <c r="E7765" s="6" t="s">
        <v>560</v>
      </c>
      <c r="F7765" s="7" t="s">
        <v>13</v>
      </c>
      <c r="G7765" s="8" t="n">
        <v>39.8</v>
      </c>
      <c r="H7765" s="5" t="n">
        <f aca="false">G7765*2</f>
        <v>79.6</v>
      </c>
      <c r="I7765" s="6"/>
    </row>
    <row r="7766" s="3" customFormat="true" ht="20.15" hidden="false" customHeight="true" outlineLevel="0" collapsed="false">
      <c r="A7766" s="6" t="n">
        <v>2</v>
      </c>
      <c r="B7766" s="7" t="s">
        <v>14736</v>
      </c>
      <c r="C7766" s="7" t="s">
        <v>14737</v>
      </c>
      <c r="D7766" s="7" t="s">
        <v>2958</v>
      </c>
      <c r="E7766" s="6"/>
      <c r="F7766" s="7" t="s">
        <v>13</v>
      </c>
      <c r="G7766" s="8" t="n">
        <v>39.8</v>
      </c>
      <c r="H7766" s="5" t="n">
        <f aca="false">G7766*2</f>
        <v>79.6</v>
      </c>
      <c r="I7766" s="6"/>
    </row>
    <row r="7767" s="3" customFormat="true" ht="20.15" hidden="false" customHeight="true" outlineLevel="0" collapsed="false">
      <c r="A7767" s="6" t="n">
        <v>2</v>
      </c>
      <c r="B7767" s="7" t="s">
        <v>14738</v>
      </c>
      <c r="C7767" s="7" t="s">
        <v>14739</v>
      </c>
      <c r="D7767" s="7" t="s">
        <v>2958</v>
      </c>
      <c r="E7767" s="6"/>
      <c r="F7767" s="7" t="s">
        <v>13</v>
      </c>
      <c r="G7767" s="8" t="n">
        <v>39.8</v>
      </c>
      <c r="H7767" s="5" t="n">
        <f aca="false">G7767*2</f>
        <v>79.6</v>
      </c>
      <c r="I7767" s="6"/>
    </row>
    <row r="7768" s="3" customFormat="true" ht="20.15" hidden="false" customHeight="true" outlineLevel="0" collapsed="false">
      <c r="A7768" s="6" t="n">
        <v>2</v>
      </c>
      <c r="B7768" s="7" t="s">
        <v>14740</v>
      </c>
      <c r="C7768" s="7" t="s">
        <v>14737</v>
      </c>
      <c r="D7768" s="7" t="s">
        <v>2958</v>
      </c>
      <c r="E7768" s="6"/>
      <c r="F7768" s="7" t="s">
        <v>13</v>
      </c>
      <c r="G7768" s="8" t="n">
        <v>39.8</v>
      </c>
      <c r="H7768" s="5" t="n">
        <f aca="false">G7768*2</f>
        <v>79.6</v>
      </c>
      <c r="I7768" s="6"/>
    </row>
    <row r="7769" s="3" customFormat="true" ht="20.15" hidden="false" customHeight="true" outlineLevel="0" collapsed="false">
      <c r="A7769" s="6" t="n">
        <v>2</v>
      </c>
      <c r="B7769" s="7" t="s">
        <v>14741</v>
      </c>
      <c r="C7769" s="7" t="s">
        <v>14742</v>
      </c>
      <c r="D7769" s="7" t="s">
        <v>2958</v>
      </c>
      <c r="E7769" s="6"/>
      <c r="F7769" s="7" t="s">
        <v>13</v>
      </c>
      <c r="G7769" s="8" t="n">
        <v>39.8</v>
      </c>
      <c r="H7769" s="5" t="n">
        <f aca="false">G7769*2</f>
        <v>79.6</v>
      </c>
      <c r="I7769" s="6"/>
    </row>
    <row r="7770" s="3" customFormat="true" ht="20.15" hidden="false" customHeight="true" outlineLevel="0" collapsed="false">
      <c r="A7770" s="6" t="n">
        <v>2</v>
      </c>
      <c r="B7770" s="7" t="s">
        <v>14743</v>
      </c>
      <c r="C7770" s="7" t="s">
        <v>14744</v>
      </c>
      <c r="D7770" s="7" t="s">
        <v>2958</v>
      </c>
      <c r="E7770" s="6"/>
      <c r="F7770" s="7" t="s">
        <v>13</v>
      </c>
      <c r="G7770" s="8" t="n">
        <v>39.8</v>
      </c>
      <c r="H7770" s="5" t="n">
        <f aca="false">G7770*2</f>
        <v>79.6</v>
      </c>
      <c r="I7770" s="6"/>
    </row>
    <row r="7771" s="3" customFormat="true" ht="20.15" hidden="false" customHeight="true" outlineLevel="0" collapsed="false">
      <c r="A7771" s="6" t="n">
        <v>2</v>
      </c>
      <c r="B7771" s="7" t="s">
        <v>14745</v>
      </c>
      <c r="C7771" s="7" t="s">
        <v>14746</v>
      </c>
      <c r="D7771" s="7" t="s">
        <v>2958</v>
      </c>
      <c r="E7771" s="6"/>
      <c r="F7771" s="7" t="s">
        <v>13</v>
      </c>
      <c r="G7771" s="8" t="n">
        <v>39.8</v>
      </c>
      <c r="H7771" s="5" t="n">
        <f aca="false">G7771*2</f>
        <v>79.6</v>
      </c>
      <c r="I7771" s="6"/>
    </row>
    <row r="7772" s="3" customFormat="true" ht="20.15" hidden="false" customHeight="true" outlineLevel="0" collapsed="false">
      <c r="A7772" s="6" t="n">
        <v>2</v>
      </c>
      <c r="B7772" s="7" t="s">
        <v>14747</v>
      </c>
      <c r="C7772" s="7" t="s">
        <v>14748</v>
      </c>
      <c r="D7772" s="7" t="s">
        <v>2958</v>
      </c>
      <c r="E7772" s="6"/>
      <c r="F7772" s="7" t="s">
        <v>13</v>
      </c>
      <c r="G7772" s="8" t="n">
        <v>39.8</v>
      </c>
      <c r="H7772" s="5" t="n">
        <f aca="false">G7772*2</f>
        <v>79.6</v>
      </c>
      <c r="I7772" s="6"/>
    </row>
    <row r="7773" s="3" customFormat="true" ht="20.15" hidden="false" customHeight="true" outlineLevel="0" collapsed="false">
      <c r="A7773" s="6" t="n">
        <v>2</v>
      </c>
      <c r="B7773" s="7" t="s">
        <v>14749</v>
      </c>
      <c r="C7773" s="7" t="s">
        <v>14750</v>
      </c>
      <c r="D7773" s="7" t="s">
        <v>4631</v>
      </c>
      <c r="E7773" s="6" t="s">
        <v>5128</v>
      </c>
      <c r="F7773" s="7" t="s">
        <v>13</v>
      </c>
      <c r="G7773" s="8" t="n">
        <v>39.8</v>
      </c>
      <c r="H7773" s="5" t="n">
        <f aca="false">G7773*2</f>
        <v>79.6</v>
      </c>
      <c r="I7773" s="6"/>
    </row>
    <row r="7774" s="3" customFormat="true" ht="20.15" hidden="false" customHeight="true" outlineLevel="0" collapsed="false">
      <c r="A7774" s="6" t="n">
        <v>2</v>
      </c>
      <c r="B7774" s="7" t="s">
        <v>14751</v>
      </c>
      <c r="C7774" s="6"/>
      <c r="D7774" s="7" t="s">
        <v>11953</v>
      </c>
      <c r="E7774" s="6" t="s">
        <v>457</v>
      </c>
      <c r="F7774" s="7" t="s">
        <v>13</v>
      </c>
      <c r="G7774" s="8" t="n">
        <v>39.8</v>
      </c>
      <c r="H7774" s="5" t="n">
        <f aca="false">G7774*2</f>
        <v>79.6</v>
      </c>
      <c r="I7774" s="6"/>
    </row>
    <row r="7775" s="3" customFormat="true" ht="20.15" hidden="false" customHeight="true" outlineLevel="0" collapsed="false">
      <c r="A7775" s="6" t="n">
        <v>2</v>
      </c>
      <c r="B7775" s="7" t="s">
        <v>14752</v>
      </c>
      <c r="C7775" s="7" t="s">
        <v>14753</v>
      </c>
      <c r="D7775" s="7" t="s">
        <v>14754</v>
      </c>
      <c r="E7775" s="6" t="s">
        <v>14755</v>
      </c>
      <c r="F7775" s="7" t="s">
        <v>13</v>
      </c>
      <c r="G7775" s="8" t="n">
        <v>39.8</v>
      </c>
      <c r="H7775" s="5" t="n">
        <f aca="false">G7775*2</f>
        <v>79.6</v>
      </c>
      <c r="I7775" s="6"/>
    </row>
    <row r="7776" s="3" customFormat="true" ht="20.15" hidden="false" customHeight="true" outlineLevel="0" collapsed="false">
      <c r="A7776" s="6" t="n">
        <v>2</v>
      </c>
      <c r="B7776" s="4" t="s">
        <v>14756</v>
      </c>
      <c r="C7776" s="4" t="s">
        <v>14757</v>
      </c>
      <c r="D7776" s="4" t="s">
        <v>281</v>
      </c>
      <c r="F7776" s="4" t="s">
        <v>13</v>
      </c>
      <c r="G7776" s="5" t="n">
        <v>39.8</v>
      </c>
      <c r="H7776" s="5" t="n">
        <f aca="false">G7776*2</f>
        <v>79.6</v>
      </c>
    </row>
    <row r="7777" s="3" customFormat="true" ht="20.15" hidden="false" customHeight="true" outlineLevel="0" collapsed="false">
      <c r="A7777" s="6" t="n">
        <v>2</v>
      </c>
      <c r="B7777" s="7" t="s">
        <v>14758</v>
      </c>
      <c r="C7777" s="6"/>
      <c r="D7777" s="7" t="s">
        <v>11953</v>
      </c>
      <c r="E7777" s="6" t="s">
        <v>457</v>
      </c>
      <c r="F7777" s="7" t="s">
        <v>13</v>
      </c>
      <c r="G7777" s="8" t="n">
        <v>39.8</v>
      </c>
      <c r="H7777" s="5" t="n">
        <f aca="false">G7777*2</f>
        <v>79.6</v>
      </c>
      <c r="I7777" s="6"/>
    </row>
    <row r="7778" s="3" customFormat="true" ht="20.15" hidden="false" customHeight="true" outlineLevel="0" collapsed="false">
      <c r="A7778" s="6" t="n">
        <v>2</v>
      </c>
      <c r="B7778" s="7" t="s">
        <v>14759</v>
      </c>
      <c r="C7778" s="6"/>
      <c r="D7778" s="7" t="s">
        <v>11953</v>
      </c>
      <c r="E7778" s="6" t="s">
        <v>457</v>
      </c>
      <c r="F7778" s="7" t="s">
        <v>13</v>
      </c>
      <c r="G7778" s="8" t="n">
        <v>39.8</v>
      </c>
      <c r="H7778" s="5" t="n">
        <f aca="false">G7778*2</f>
        <v>79.6</v>
      </c>
      <c r="I7778" s="6"/>
    </row>
    <row r="7779" s="3" customFormat="true" ht="20.15" hidden="false" customHeight="true" outlineLevel="0" collapsed="false">
      <c r="A7779" s="6" t="n">
        <v>2</v>
      </c>
      <c r="B7779" s="4" t="s">
        <v>14760</v>
      </c>
      <c r="C7779" s="4" t="s">
        <v>14761</v>
      </c>
      <c r="D7779" s="4" t="s">
        <v>25</v>
      </c>
      <c r="F7779" s="4" t="s">
        <v>13</v>
      </c>
      <c r="G7779" s="5" t="n">
        <v>39.8</v>
      </c>
      <c r="H7779" s="5" t="n">
        <f aca="false">G7779*2</f>
        <v>79.6</v>
      </c>
    </row>
    <row r="7780" s="3" customFormat="true" ht="20.15" hidden="false" customHeight="true" outlineLevel="0" collapsed="false">
      <c r="A7780" s="6" t="n">
        <v>2</v>
      </c>
      <c r="B7780" s="7" t="s">
        <v>14762</v>
      </c>
      <c r="C7780" s="7" t="s">
        <v>14763</v>
      </c>
      <c r="D7780" s="7" t="s">
        <v>723</v>
      </c>
      <c r="E7780" s="6" t="s">
        <v>542</v>
      </c>
      <c r="F7780" s="7" t="s">
        <v>13</v>
      </c>
      <c r="G7780" s="8" t="n">
        <v>39.8</v>
      </c>
      <c r="H7780" s="5" t="n">
        <f aca="false">G7780*2</f>
        <v>79.6</v>
      </c>
      <c r="I7780" s="6"/>
    </row>
    <row r="7781" s="3" customFormat="true" ht="20.15" hidden="false" customHeight="true" outlineLevel="0" collapsed="false">
      <c r="A7781" s="6" t="n">
        <v>2</v>
      </c>
      <c r="B7781" s="7" t="s">
        <v>7273</v>
      </c>
      <c r="C7781" s="7" t="s">
        <v>14764</v>
      </c>
      <c r="D7781" s="7" t="s">
        <v>301</v>
      </c>
      <c r="E7781" s="6" t="s">
        <v>4080</v>
      </c>
      <c r="F7781" s="7" t="s">
        <v>13</v>
      </c>
      <c r="G7781" s="8" t="n">
        <v>39.8</v>
      </c>
      <c r="H7781" s="5" t="n">
        <f aca="false">G7781*2</f>
        <v>79.6</v>
      </c>
      <c r="I7781" s="6"/>
    </row>
    <row r="7782" s="3" customFormat="true" ht="20.15" hidden="false" customHeight="true" outlineLevel="0" collapsed="false">
      <c r="A7782" s="6" t="n">
        <v>2</v>
      </c>
      <c r="B7782" s="7" t="s">
        <v>14765</v>
      </c>
      <c r="C7782" s="7" t="s">
        <v>14766</v>
      </c>
      <c r="D7782" s="7" t="s">
        <v>1089</v>
      </c>
      <c r="E7782" s="6" t="s">
        <v>1527</v>
      </c>
      <c r="F7782" s="7" t="s">
        <v>13</v>
      </c>
      <c r="G7782" s="8" t="n">
        <v>39.8</v>
      </c>
      <c r="H7782" s="5" t="n">
        <f aca="false">G7782*2</f>
        <v>79.6</v>
      </c>
      <c r="I7782" s="6"/>
    </row>
    <row r="7783" s="3" customFormat="true" ht="20.15" hidden="false" customHeight="true" outlineLevel="0" collapsed="false">
      <c r="A7783" s="6" t="n">
        <v>2</v>
      </c>
      <c r="B7783" s="7" t="s">
        <v>14767</v>
      </c>
      <c r="C7783" s="7" t="s">
        <v>14768</v>
      </c>
      <c r="D7783" s="7" t="s">
        <v>726</v>
      </c>
      <c r="E7783" s="6" t="s">
        <v>452</v>
      </c>
      <c r="F7783" s="7" t="s">
        <v>13</v>
      </c>
      <c r="G7783" s="8" t="n">
        <v>39.8</v>
      </c>
      <c r="H7783" s="5" t="n">
        <f aca="false">G7783*2</f>
        <v>79.6</v>
      </c>
      <c r="I7783" s="6"/>
    </row>
    <row r="7784" s="3" customFormat="true" ht="20.15" hidden="false" customHeight="true" outlineLevel="0" collapsed="false">
      <c r="A7784" s="6" t="n">
        <v>2</v>
      </c>
      <c r="B7784" s="7" t="s">
        <v>14769</v>
      </c>
      <c r="C7784" s="7" t="s">
        <v>14770</v>
      </c>
      <c r="D7784" s="7" t="s">
        <v>1748</v>
      </c>
      <c r="E7784" s="6"/>
      <c r="F7784" s="7" t="s">
        <v>13</v>
      </c>
      <c r="G7784" s="8" t="n">
        <v>39.8</v>
      </c>
      <c r="H7784" s="5" t="n">
        <f aca="false">G7784*2</f>
        <v>79.6</v>
      </c>
      <c r="I7784" s="6"/>
    </row>
    <row r="7785" s="3" customFormat="true" ht="20.15" hidden="false" customHeight="true" outlineLevel="0" collapsed="false">
      <c r="A7785" s="6" t="n">
        <v>2</v>
      </c>
      <c r="B7785" s="7" t="s">
        <v>14771</v>
      </c>
      <c r="C7785" s="6" t="s">
        <v>14591</v>
      </c>
      <c r="D7785" s="7" t="s">
        <v>59</v>
      </c>
      <c r="E7785" s="6"/>
      <c r="F7785" s="7" t="s">
        <v>13</v>
      </c>
      <c r="G7785" s="8" t="n">
        <v>39.8</v>
      </c>
      <c r="H7785" s="5" t="n">
        <f aca="false">G7785*2</f>
        <v>79.6</v>
      </c>
      <c r="I7785" s="6"/>
    </row>
    <row r="7786" s="3" customFormat="true" ht="20.15" hidden="false" customHeight="true" outlineLevel="0" collapsed="false">
      <c r="A7786" s="6" t="n">
        <v>2</v>
      </c>
      <c r="B7786" s="7" t="s">
        <v>14772</v>
      </c>
      <c r="C7786" s="7" t="s">
        <v>14773</v>
      </c>
      <c r="D7786" s="7" t="s">
        <v>14774</v>
      </c>
      <c r="E7786" s="6"/>
      <c r="F7786" s="7" t="s">
        <v>13</v>
      </c>
      <c r="G7786" s="8" t="n">
        <v>39.8</v>
      </c>
      <c r="H7786" s="5" t="n">
        <f aca="false">G7786*2</f>
        <v>79.6</v>
      </c>
      <c r="I7786" s="6"/>
    </row>
    <row r="7787" s="3" customFormat="true" ht="20.15" hidden="false" customHeight="true" outlineLevel="0" collapsed="false">
      <c r="A7787" s="6" t="n">
        <v>2</v>
      </c>
      <c r="B7787" s="7" t="s">
        <v>14775</v>
      </c>
      <c r="C7787" s="6" t="s">
        <v>14776</v>
      </c>
      <c r="D7787" s="7" t="s">
        <v>4167</v>
      </c>
      <c r="E7787" s="6"/>
      <c r="F7787" s="7" t="s">
        <v>13</v>
      </c>
      <c r="G7787" s="8" t="n">
        <v>39.8</v>
      </c>
      <c r="H7787" s="5" t="n">
        <f aca="false">G7787*2</f>
        <v>79.6</v>
      </c>
      <c r="I7787" s="6"/>
    </row>
    <row r="7788" s="3" customFormat="true" ht="20.15" hidden="false" customHeight="true" outlineLevel="0" collapsed="false">
      <c r="A7788" s="6" t="n">
        <v>2</v>
      </c>
      <c r="B7788" s="4" t="s">
        <v>14777</v>
      </c>
      <c r="C7788" s="3" t="s">
        <v>14657</v>
      </c>
      <c r="D7788" s="4" t="s">
        <v>447</v>
      </c>
      <c r="F7788" s="4" t="s">
        <v>13</v>
      </c>
      <c r="G7788" s="5" t="n">
        <v>39.8</v>
      </c>
      <c r="H7788" s="5" t="n">
        <f aca="false">G7788*2</f>
        <v>79.6</v>
      </c>
    </row>
    <row r="7789" s="3" customFormat="true" ht="20.15" hidden="false" customHeight="true" outlineLevel="0" collapsed="false">
      <c r="A7789" s="6" t="n">
        <v>2</v>
      </c>
      <c r="B7789" s="7" t="s">
        <v>14778</v>
      </c>
      <c r="C7789" s="7" t="s">
        <v>14779</v>
      </c>
      <c r="D7789" s="7" t="s">
        <v>408</v>
      </c>
      <c r="E7789" s="6" t="s">
        <v>1527</v>
      </c>
      <c r="F7789" s="7" t="s">
        <v>13</v>
      </c>
      <c r="G7789" s="8" t="n">
        <v>39.8</v>
      </c>
      <c r="H7789" s="5" t="n">
        <f aca="false">G7789*2</f>
        <v>79.6</v>
      </c>
      <c r="I7789" s="6"/>
    </row>
    <row r="7790" s="3" customFormat="true" ht="20.15" hidden="false" customHeight="true" outlineLevel="0" collapsed="false">
      <c r="A7790" s="6" t="n">
        <v>2</v>
      </c>
      <c r="B7790" s="4" t="s">
        <v>14780</v>
      </c>
      <c r="C7790" s="4" t="s">
        <v>14781</v>
      </c>
      <c r="D7790" s="4" t="s">
        <v>5065</v>
      </c>
      <c r="F7790" s="4" t="s">
        <v>13</v>
      </c>
      <c r="G7790" s="5" t="n">
        <v>39.8</v>
      </c>
      <c r="H7790" s="5" t="n">
        <f aca="false">G7790*2</f>
        <v>79.6</v>
      </c>
    </row>
    <row r="7791" s="3" customFormat="true" ht="20.15" hidden="false" customHeight="true" outlineLevel="0" collapsed="false">
      <c r="A7791" s="6" t="n">
        <v>2</v>
      </c>
      <c r="B7791" s="4" t="s">
        <v>14782</v>
      </c>
      <c r="C7791" s="4" t="s">
        <v>14783</v>
      </c>
      <c r="D7791" s="4" t="s">
        <v>9485</v>
      </c>
      <c r="F7791" s="4" t="s">
        <v>13</v>
      </c>
      <c r="G7791" s="5" t="n">
        <v>39.8</v>
      </c>
      <c r="H7791" s="5" t="n">
        <f aca="false">G7791*2</f>
        <v>79.6</v>
      </c>
    </row>
    <row r="7792" s="3" customFormat="true" ht="20.15" hidden="false" customHeight="true" outlineLevel="0" collapsed="false">
      <c r="A7792" s="6" t="n">
        <v>2</v>
      </c>
      <c r="B7792" s="7" t="s">
        <v>14784</v>
      </c>
      <c r="C7792" s="7" t="s">
        <v>8477</v>
      </c>
      <c r="D7792" s="7" t="s">
        <v>1077</v>
      </c>
      <c r="E7792" s="6" t="s">
        <v>37</v>
      </c>
      <c r="F7792" s="7" t="s">
        <v>13</v>
      </c>
      <c r="G7792" s="8" t="n">
        <v>39.8</v>
      </c>
      <c r="H7792" s="5" t="n">
        <f aca="false">G7792*2</f>
        <v>79.6</v>
      </c>
      <c r="I7792" s="6"/>
    </row>
    <row r="7793" s="3" customFormat="true" ht="20.15" hidden="false" customHeight="true" outlineLevel="0" collapsed="false">
      <c r="A7793" s="6" t="n">
        <v>2</v>
      </c>
      <c r="B7793" s="4" t="s">
        <v>14785</v>
      </c>
      <c r="C7793" s="4" t="s">
        <v>14786</v>
      </c>
      <c r="D7793" s="4" t="s">
        <v>161</v>
      </c>
      <c r="F7793" s="4" t="s">
        <v>13</v>
      </c>
      <c r="G7793" s="5" t="n">
        <v>39.8</v>
      </c>
      <c r="H7793" s="5" t="n">
        <f aca="false">G7793*2</f>
        <v>79.6</v>
      </c>
    </row>
    <row r="7794" s="3" customFormat="true" ht="20.15" hidden="false" customHeight="true" outlineLevel="0" collapsed="false">
      <c r="A7794" s="6" t="n">
        <v>2</v>
      </c>
      <c r="B7794" s="4" t="s">
        <v>14787</v>
      </c>
      <c r="C7794" s="4" t="s">
        <v>14788</v>
      </c>
      <c r="D7794" s="4" t="s">
        <v>408</v>
      </c>
      <c r="F7794" s="4" t="s">
        <v>13</v>
      </c>
      <c r="G7794" s="5" t="n">
        <v>39.8</v>
      </c>
      <c r="H7794" s="5" t="n">
        <f aca="false">G7794*2</f>
        <v>79.6</v>
      </c>
    </row>
    <row r="7795" s="3" customFormat="true" ht="20.15" hidden="false" customHeight="true" outlineLevel="0" collapsed="false">
      <c r="A7795" s="6" t="n">
        <v>2</v>
      </c>
      <c r="B7795" s="7" t="s">
        <v>14789</v>
      </c>
      <c r="C7795" s="6"/>
      <c r="D7795" s="7" t="s">
        <v>11953</v>
      </c>
      <c r="E7795" s="6" t="s">
        <v>457</v>
      </c>
      <c r="F7795" s="7" t="s">
        <v>13</v>
      </c>
      <c r="G7795" s="8" t="n">
        <v>39.8</v>
      </c>
      <c r="H7795" s="5" t="n">
        <f aca="false">G7795*2</f>
        <v>79.6</v>
      </c>
      <c r="I7795" s="6"/>
    </row>
    <row r="7796" s="3" customFormat="true" ht="20.15" hidden="false" customHeight="true" outlineLevel="0" collapsed="false">
      <c r="A7796" s="6" t="n">
        <v>2</v>
      </c>
      <c r="B7796" s="4" t="s">
        <v>14790</v>
      </c>
      <c r="C7796" s="4" t="s">
        <v>14791</v>
      </c>
      <c r="D7796" s="4" t="s">
        <v>281</v>
      </c>
      <c r="F7796" s="4" t="s">
        <v>13</v>
      </c>
      <c r="G7796" s="5" t="n">
        <v>39.8</v>
      </c>
      <c r="H7796" s="5" t="n">
        <f aca="false">G7796*2</f>
        <v>79.6</v>
      </c>
    </row>
    <row r="7797" s="3" customFormat="true" ht="20.15" hidden="false" customHeight="true" outlineLevel="0" collapsed="false">
      <c r="A7797" s="6" t="n">
        <v>2</v>
      </c>
      <c r="B7797" s="7" t="s">
        <v>14792</v>
      </c>
      <c r="C7797" s="7" t="s">
        <v>13407</v>
      </c>
      <c r="D7797" s="7" t="s">
        <v>164</v>
      </c>
      <c r="E7797" s="6" t="s">
        <v>4820</v>
      </c>
      <c r="F7797" s="7" t="s">
        <v>13</v>
      </c>
      <c r="G7797" s="8" t="n">
        <v>39.8</v>
      </c>
      <c r="H7797" s="5" t="n">
        <f aca="false">G7797*2</f>
        <v>79.6</v>
      </c>
      <c r="I7797" s="6"/>
    </row>
    <row r="7798" s="3" customFormat="true" ht="20.15" hidden="false" customHeight="true" outlineLevel="0" collapsed="false">
      <c r="A7798" s="6" t="n">
        <v>2</v>
      </c>
      <c r="B7798" s="4" t="s">
        <v>14793</v>
      </c>
      <c r="C7798" s="4" t="s">
        <v>14794</v>
      </c>
      <c r="D7798" s="4" t="s">
        <v>408</v>
      </c>
      <c r="F7798" s="4" t="s">
        <v>13</v>
      </c>
      <c r="G7798" s="5" t="n">
        <v>39.8</v>
      </c>
      <c r="H7798" s="5" t="n">
        <f aca="false">G7798*2</f>
        <v>79.6</v>
      </c>
    </row>
    <row r="7799" s="3" customFormat="true" ht="20.15" hidden="false" customHeight="true" outlineLevel="0" collapsed="false">
      <c r="A7799" s="6" t="n">
        <v>2</v>
      </c>
      <c r="B7799" s="7" t="s">
        <v>14795</v>
      </c>
      <c r="C7799" s="6"/>
      <c r="D7799" s="7" t="s">
        <v>14796</v>
      </c>
      <c r="E7799" s="6" t="s">
        <v>457</v>
      </c>
      <c r="F7799" s="7" t="s">
        <v>13</v>
      </c>
      <c r="G7799" s="8" t="n">
        <v>39.8</v>
      </c>
      <c r="H7799" s="5" t="n">
        <f aca="false">G7799*2</f>
        <v>79.6</v>
      </c>
      <c r="I7799" s="6"/>
    </row>
    <row r="7800" s="3" customFormat="true" ht="20.15" hidden="false" customHeight="true" outlineLevel="0" collapsed="false">
      <c r="A7800" s="6" t="n">
        <v>2</v>
      </c>
      <c r="B7800" s="7" t="s">
        <v>14797</v>
      </c>
      <c r="C7800" s="6"/>
      <c r="D7800" s="7" t="s">
        <v>12846</v>
      </c>
      <c r="E7800" s="6" t="s">
        <v>3387</v>
      </c>
      <c r="F7800" s="7" t="s">
        <v>13</v>
      </c>
      <c r="G7800" s="8" t="n">
        <v>39.8</v>
      </c>
      <c r="H7800" s="5" t="n">
        <f aca="false">G7800*2</f>
        <v>79.6</v>
      </c>
      <c r="I7800" s="6"/>
    </row>
    <row r="7801" s="3" customFormat="true" ht="20.15" hidden="false" customHeight="true" outlineLevel="0" collapsed="false">
      <c r="A7801" s="6" t="n">
        <v>2</v>
      </c>
      <c r="B7801" s="4" t="s">
        <v>14798</v>
      </c>
      <c r="C7801" s="4" t="s">
        <v>14685</v>
      </c>
      <c r="D7801" s="4" t="s">
        <v>3928</v>
      </c>
      <c r="F7801" s="4" t="s">
        <v>13</v>
      </c>
      <c r="G7801" s="5" t="n">
        <v>39.8</v>
      </c>
      <c r="H7801" s="5" t="n">
        <f aca="false">G7801*2</f>
        <v>79.6</v>
      </c>
    </row>
    <row r="7802" s="3" customFormat="true" ht="20.15" hidden="false" customHeight="true" outlineLevel="0" collapsed="false">
      <c r="A7802" s="6" t="n">
        <v>2</v>
      </c>
      <c r="B7802" s="7" t="s">
        <v>14799</v>
      </c>
      <c r="C7802" s="7" t="s">
        <v>14800</v>
      </c>
      <c r="D7802" s="7" t="s">
        <v>606</v>
      </c>
      <c r="E7802" s="6"/>
      <c r="F7802" s="7" t="s">
        <v>13</v>
      </c>
      <c r="G7802" s="8" t="n">
        <v>39.8</v>
      </c>
      <c r="H7802" s="5" t="n">
        <f aca="false">G7802*2</f>
        <v>79.6</v>
      </c>
      <c r="I7802" s="6"/>
    </row>
    <row r="7803" s="3" customFormat="true" ht="20.15" hidden="false" customHeight="true" outlineLevel="0" collapsed="false">
      <c r="A7803" s="6" t="n">
        <v>2</v>
      </c>
      <c r="B7803" s="7" t="s">
        <v>14801</v>
      </c>
      <c r="C7803" s="7" t="s">
        <v>14802</v>
      </c>
      <c r="D7803" s="7" t="s">
        <v>479</v>
      </c>
      <c r="E7803" s="6" t="s">
        <v>26</v>
      </c>
      <c r="F7803" s="7" t="s">
        <v>13</v>
      </c>
      <c r="G7803" s="8" t="n">
        <v>39.8</v>
      </c>
      <c r="H7803" s="5" t="n">
        <f aca="false">G7803*2</f>
        <v>79.6</v>
      </c>
      <c r="I7803" s="6"/>
    </row>
    <row r="7804" s="3" customFormat="true" ht="20.15" hidden="false" customHeight="true" outlineLevel="0" collapsed="false">
      <c r="A7804" s="6" t="n">
        <v>2</v>
      </c>
      <c r="B7804" s="7" t="s">
        <v>14803</v>
      </c>
      <c r="C7804" s="7" t="s">
        <v>14804</v>
      </c>
      <c r="D7804" s="7" t="s">
        <v>22</v>
      </c>
      <c r="E7804" s="6" t="s">
        <v>468</v>
      </c>
      <c r="F7804" s="7" t="s">
        <v>13</v>
      </c>
      <c r="G7804" s="8" t="n">
        <v>39.8</v>
      </c>
      <c r="H7804" s="5" t="n">
        <f aca="false">G7804*2</f>
        <v>79.6</v>
      </c>
      <c r="I7804" s="6"/>
    </row>
    <row r="7805" s="3" customFormat="true" ht="20.15" hidden="false" customHeight="true" outlineLevel="0" collapsed="false">
      <c r="A7805" s="6" t="n">
        <v>2</v>
      </c>
      <c r="B7805" s="4" t="s">
        <v>14805</v>
      </c>
      <c r="C7805" s="3" t="s">
        <v>304</v>
      </c>
      <c r="D7805" s="4" t="s">
        <v>71</v>
      </c>
      <c r="F7805" s="4" t="s">
        <v>13</v>
      </c>
      <c r="G7805" s="5" t="n">
        <v>39.8</v>
      </c>
      <c r="H7805" s="5" t="n">
        <f aca="false">G7805*2</f>
        <v>79.6</v>
      </c>
    </row>
    <row r="7806" s="3" customFormat="true" ht="20.15" hidden="false" customHeight="true" outlineLevel="0" collapsed="false">
      <c r="A7806" s="6" t="n">
        <v>2</v>
      </c>
      <c r="B7806" s="4" t="s">
        <v>14806</v>
      </c>
      <c r="C7806" s="3" t="s">
        <v>304</v>
      </c>
      <c r="D7806" s="4" t="s">
        <v>71</v>
      </c>
      <c r="F7806" s="4" t="s">
        <v>13</v>
      </c>
      <c r="G7806" s="5" t="n">
        <v>39.8</v>
      </c>
      <c r="H7806" s="5" t="n">
        <f aca="false">G7806*2</f>
        <v>79.6</v>
      </c>
    </row>
    <row r="7807" s="3" customFormat="true" ht="20.15" hidden="false" customHeight="true" outlineLevel="0" collapsed="false">
      <c r="A7807" s="6" t="n">
        <v>2</v>
      </c>
      <c r="B7807" s="4" t="s">
        <v>14807</v>
      </c>
      <c r="C7807" s="4" t="s">
        <v>14808</v>
      </c>
      <c r="D7807" s="4" t="s">
        <v>7869</v>
      </c>
      <c r="F7807" s="4" t="s">
        <v>13</v>
      </c>
      <c r="G7807" s="5" t="n">
        <v>39.8</v>
      </c>
      <c r="H7807" s="5" t="n">
        <f aca="false">G7807*2</f>
        <v>79.6</v>
      </c>
    </row>
    <row r="7808" s="3" customFormat="true" ht="20.15" hidden="false" customHeight="true" outlineLevel="0" collapsed="false">
      <c r="A7808" s="6" t="n">
        <v>2</v>
      </c>
      <c r="B7808" s="7" t="s">
        <v>14809</v>
      </c>
      <c r="C7808" s="7" t="s">
        <v>14810</v>
      </c>
      <c r="D7808" s="7" t="s">
        <v>2946</v>
      </c>
      <c r="E7808" s="6" t="s">
        <v>9379</v>
      </c>
      <c r="F7808" s="7" t="s">
        <v>13</v>
      </c>
      <c r="G7808" s="8" t="n">
        <v>39.8</v>
      </c>
      <c r="H7808" s="5" t="n">
        <f aca="false">G7808*2</f>
        <v>79.6</v>
      </c>
      <c r="I7808" s="6"/>
    </row>
    <row r="7809" s="3" customFormat="true" ht="20.15" hidden="false" customHeight="true" outlineLevel="0" collapsed="false">
      <c r="A7809" s="6" t="n">
        <v>2</v>
      </c>
      <c r="B7809" s="4" t="s">
        <v>14811</v>
      </c>
      <c r="C7809" s="4" t="s">
        <v>14544</v>
      </c>
      <c r="D7809" s="4" t="s">
        <v>479</v>
      </c>
      <c r="F7809" s="4" t="s">
        <v>13</v>
      </c>
      <c r="G7809" s="5" t="n">
        <v>39.8</v>
      </c>
      <c r="H7809" s="5" t="n">
        <f aca="false">G7809*2</f>
        <v>79.6</v>
      </c>
    </row>
    <row r="7810" s="3" customFormat="true" ht="20.15" hidden="false" customHeight="true" outlineLevel="0" collapsed="false">
      <c r="A7810" s="6" t="n">
        <v>2</v>
      </c>
      <c r="B7810" s="7" t="s">
        <v>14812</v>
      </c>
      <c r="C7810" s="7" t="s">
        <v>14800</v>
      </c>
      <c r="D7810" s="7" t="s">
        <v>606</v>
      </c>
      <c r="E7810" s="6"/>
      <c r="F7810" s="7" t="s">
        <v>13</v>
      </c>
      <c r="G7810" s="8" t="n">
        <v>39.8</v>
      </c>
      <c r="H7810" s="5" t="n">
        <f aca="false">G7810*2</f>
        <v>79.6</v>
      </c>
      <c r="I7810" s="6"/>
    </row>
    <row r="7811" s="3" customFormat="true" ht="20.15" hidden="false" customHeight="true" outlineLevel="0" collapsed="false">
      <c r="A7811" s="6" t="n">
        <v>2</v>
      </c>
      <c r="B7811" s="7" t="s">
        <v>14813</v>
      </c>
      <c r="C7811" s="7" t="s">
        <v>14800</v>
      </c>
      <c r="D7811" s="7" t="s">
        <v>606</v>
      </c>
      <c r="E7811" s="6"/>
      <c r="F7811" s="7" t="s">
        <v>13</v>
      </c>
      <c r="G7811" s="8" t="n">
        <v>39.8</v>
      </c>
      <c r="H7811" s="5" t="n">
        <f aca="false">G7811*2</f>
        <v>79.6</v>
      </c>
      <c r="I7811" s="6"/>
    </row>
    <row r="7812" s="3" customFormat="true" ht="20.15" hidden="false" customHeight="true" outlineLevel="0" collapsed="false">
      <c r="A7812" s="6" t="n">
        <v>2</v>
      </c>
      <c r="B7812" s="7" t="s">
        <v>14814</v>
      </c>
      <c r="C7812" s="7" t="s">
        <v>14815</v>
      </c>
      <c r="D7812" s="7" t="s">
        <v>14816</v>
      </c>
      <c r="E7812" s="6"/>
      <c r="F7812" s="7" t="s">
        <v>13</v>
      </c>
      <c r="G7812" s="8" t="n">
        <v>39.8</v>
      </c>
      <c r="H7812" s="5" t="n">
        <f aca="false">G7812*2</f>
        <v>79.6</v>
      </c>
      <c r="I7812" s="6"/>
    </row>
    <row r="7813" s="3" customFormat="true" ht="20.15" hidden="false" customHeight="true" outlineLevel="0" collapsed="false">
      <c r="A7813" s="6" t="n">
        <v>2</v>
      </c>
      <c r="B7813" s="7" t="s">
        <v>14817</v>
      </c>
      <c r="C7813" s="7" t="s">
        <v>14818</v>
      </c>
      <c r="D7813" s="7" t="s">
        <v>8485</v>
      </c>
      <c r="E7813" s="6" t="s">
        <v>2612</v>
      </c>
      <c r="F7813" s="7" t="s">
        <v>13</v>
      </c>
      <c r="G7813" s="8" t="n">
        <v>39.8</v>
      </c>
      <c r="H7813" s="5" t="n">
        <f aca="false">G7813*2</f>
        <v>79.6</v>
      </c>
      <c r="I7813" s="6"/>
    </row>
    <row r="7814" s="3" customFormat="true" ht="20.15" hidden="false" customHeight="true" outlineLevel="0" collapsed="false">
      <c r="A7814" s="6" t="n">
        <v>2</v>
      </c>
      <c r="B7814" s="4" t="s">
        <v>14819</v>
      </c>
      <c r="C7814" s="4" t="s">
        <v>14612</v>
      </c>
      <c r="D7814" s="4" t="s">
        <v>479</v>
      </c>
      <c r="F7814" s="4" t="s">
        <v>13</v>
      </c>
      <c r="G7814" s="5" t="n">
        <v>39.8</v>
      </c>
      <c r="H7814" s="5" t="n">
        <f aca="false">G7814*2</f>
        <v>79.6</v>
      </c>
    </row>
    <row r="7815" s="3" customFormat="true" ht="20.15" hidden="false" customHeight="true" outlineLevel="0" collapsed="false">
      <c r="A7815" s="6" t="n">
        <v>2</v>
      </c>
      <c r="B7815" s="7" t="s">
        <v>14820</v>
      </c>
      <c r="C7815" s="7" t="s">
        <v>14821</v>
      </c>
      <c r="D7815" s="7" t="s">
        <v>464</v>
      </c>
      <c r="E7815" s="6" t="s">
        <v>12266</v>
      </c>
      <c r="F7815" s="7" t="s">
        <v>13</v>
      </c>
      <c r="G7815" s="8" t="n">
        <v>39.8</v>
      </c>
      <c r="H7815" s="5" t="n">
        <f aca="false">G7815*2</f>
        <v>79.6</v>
      </c>
      <c r="I7815" s="6"/>
    </row>
    <row r="7816" s="3" customFormat="true" ht="20.15" hidden="false" customHeight="true" outlineLevel="0" collapsed="false">
      <c r="A7816" s="6" t="n">
        <v>2</v>
      </c>
      <c r="B7816" s="7" t="s">
        <v>14822</v>
      </c>
      <c r="C7816" s="7" t="s">
        <v>14823</v>
      </c>
      <c r="D7816" s="7" t="s">
        <v>1077</v>
      </c>
      <c r="E7816" s="6" t="s">
        <v>14824</v>
      </c>
      <c r="F7816" s="7" t="s">
        <v>13</v>
      </c>
      <c r="G7816" s="8" t="n">
        <v>39.8</v>
      </c>
      <c r="H7816" s="5" t="n">
        <f aca="false">G7816*2</f>
        <v>79.6</v>
      </c>
      <c r="I7816" s="6"/>
    </row>
    <row r="7817" s="3" customFormat="true" ht="20.15" hidden="false" customHeight="true" outlineLevel="0" collapsed="false">
      <c r="A7817" s="6" t="n">
        <v>2</v>
      </c>
      <c r="B7817" s="4" t="s">
        <v>14825</v>
      </c>
      <c r="C7817" s="3" t="s">
        <v>304</v>
      </c>
      <c r="D7817" s="4" t="s">
        <v>71</v>
      </c>
      <c r="F7817" s="4" t="s">
        <v>13</v>
      </c>
      <c r="G7817" s="5" t="n">
        <v>39.8</v>
      </c>
      <c r="H7817" s="5" t="n">
        <f aca="false">G7817*2</f>
        <v>79.6</v>
      </c>
    </row>
    <row r="7818" s="3" customFormat="true" ht="20.15" hidden="false" customHeight="true" outlineLevel="0" collapsed="false">
      <c r="A7818" s="6" t="n">
        <v>2</v>
      </c>
      <c r="B7818" s="4" t="s">
        <v>14826</v>
      </c>
      <c r="C7818" s="4" t="s">
        <v>14544</v>
      </c>
      <c r="D7818" s="4" t="s">
        <v>479</v>
      </c>
      <c r="F7818" s="4" t="s">
        <v>13</v>
      </c>
      <c r="G7818" s="5" t="n">
        <v>39.8</v>
      </c>
      <c r="H7818" s="5" t="n">
        <f aca="false">G7818*2</f>
        <v>79.6</v>
      </c>
    </row>
    <row r="7819" s="3" customFormat="true" ht="20.15" hidden="false" customHeight="true" outlineLevel="0" collapsed="false">
      <c r="A7819" s="6" t="n">
        <v>2</v>
      </c>
      <c r="B7819" s="7" t="s">
        <v>14827</v>
      </c>
      <c r="C7819" s="7" t="s">
        <v>14800</v>
      </c>
      <c r="D7819" s="7" t="s">
        <v>606</v>
      </c>
      <c r="E7819" s="6"/>
      <c r="F7819" s="7" t="s">
        <v>13</v>
      </c>
      <c r="G7819" s="8" t="n">
        <v>39.8</v>
      </c>
      <c r="H7819" s="5" t="n">
        <f aca="false">G7819*2</f>
        <v>79.6</v>
      </c>
      <c r="I7819" s="6"/>
    </row>
    <row r="7820" s="3" customFormat="true" ht="20.15" hidden="false" customHeight="true" outlineLevel="0" collapsed="false">
      <c r="A7820" s="6" t="n">
        <v>2</v>
      </c>
      <c r="B7820" s="7" t="s">
        <v>14828</v>
      </c>
      <c r="C7820" s="7" t="s">
        <v>14829</v>
      </c>
      <c r="D7820" s="7" t="s">
        <v>464</v>
      </c>
      <c r="E7820" s="6" t="s">
        <v>13905</v>
      </c>
      <c r="F7820" s="7" t="s">
        <v>13</v>
      </c>
      <c r="G7820" s="8" t="n">
        <v>39.8</v>
      </c>
      <c r="H7820" s="5" t="n">
        <f aca="false">G7820*2</f>
        <v>79.6</v>
      </c>
      <c r="I7820" s="6"/>
    </row>
    <row r="7821" s="3" customFormat="true" ht="20.15" hidden="false" customHeight="true" outlineLevel="0" collapsed="false">
      <c r="A7821" s="6" t="n">
        <v>2</v>
      </c>
      <c r="B7821" s="4" t="s">
        <v>14830</v>
      </c>
      <c r="C7821" s="4" t="s">
        <v>14831</v>
      </c>
      <c r="D7821" s="4" t="s">
        <v>5472</v>
      </c>
      <c r="F7821" s="4" t="s">
        <v>13</v>
      </c>
      <c r="G7821" s="5" t="n">
        <v>39.8</v>
      </c>
      <c r="H7821" s="5" t="n">
        <f aca="false">G7821*2</f>
        <v>79.6</v>
      </c>
    </row>
    <row r="7822" s="3" customFormat="true" ht="20.15" hidden="false" customHeight="true" outlineLevel="0" collapsed="false">
      <c r="A7822" s="6" t="n">
        <v>2</v>
      </c>
      <c r="B7822" s="7" t="s">
        <v>14832</v>
      </c>
      <c r="C7822" s="6"/>
      <c r="D7822" s="7" t="s">
        <v>12846</v>
      </c>
      <c r="E7822" s="6" t="s">
        <v>457</v>
      </c>
      <c r="F7822" s="7" t="s">
        <v>13</v>
      </c>
      <c r="G7822" s="8" t="n">
        <v>39.8</v>
      </c>
      <c r="H7822" s="5" t="n">
        <f aca="false">G7822*2</f>
        <v>79.6</v>
      </c>
      <c r="I7822" s="6"/>
    </row>
    <row r="7823" s="3" customFormat="true" ht="20.15" hidden="false" customHeight="true" outlineLevel="0" collapsed="false">
      <c r="A7823" s="6" t="n">
        <v>2</v>
      </c>
      <c r="B7823" s="4" t="s">
        <v>14833</v>
      </c>
      <c r="C7823" s="4" t="s">
        <v>14505</v>
      </c>
      <c r="D7823" s="4" t="s">
        <v>9248</v>
      </c>
      <c r="F7823" s="4" t="s">
        <v>13</v>
      </c>
      <c r="G7823" s="5" t="n">
        <v>39.8</v>
      </c>
      <c r="H7823" s="5" t="n">
        <f aca="false">G7823*2</f>
        <v>79.6</v>
      </c>
    </row>
    <row r="7824" s="3" customFormat="true" ht="20.15" hidden="false" customHeight="true" outlineLevel="0" collapsed="false">
      <c r="A7824" s="6" t="n">
        <v>2</v>
      </c>
      <c r="B7824" s="7" t="s">
        <v>14834</v>
      </c>
      <c r="C7824" s="7" t="s">
        <v>12758</v>
      </c>
      <c r="D7824" s="7" t="s">
        <v>2597</v>
      </c>
      <c r="E7824" s="6" t="s">
        <v>4820</v>
      </c>
      <c r="F7824" s="7" t="s">
        <v>13</v>
      </c>
      <c r="G7824" s="8" t="n">
        <v>39.8</v>
      </c>
      <c r="H7824" s="5" t="n">
        <f aca="false">G7824*2</f>
        <v>79.6</v>
      </c>
      <c r="I7824" s="6"/>
    </row>
    <row r="7825" s="3" customFormat="true" ht="20.15" hidden="false" customHeight="true" outlineLevel="0" collapsed="false">
      <c r="A7825" s="6" t="n">
        <v>2</v>
      </c>
      <c r="B7825" s="7" t="s">
        <v>14835</v>
      </c>
      <c r="C7825" s="7" t="s">
        <v>14836</v>
      </c>
      <c r="D7825" s="7" t="s">
        <v>4551</v>
      </c>
      <c r="E7825" s="6" t="s">
        <v>202</v>
      </c>
      <c r="F7825" s="7" t="s">
        <v>13</v>
      </c>
      <c r="G7825" s="8" t="n">
        <v>39.8</v>
      </c>
      <c r="H7825" s="5" t="n">
        <f aca="false">G7825*2</f>
        <v>79.6</v>
      </c>
      <c r="I7825" s="6"/>
    </row>
    <row r="7826" s="3" customFormat="true" ht="20.15" hidden="false" customHeight="true" outlineLevel="0" collapsed="false">
      <c r="A7826" s="6" t="n">
        <v>2</v>
      </c>
      <c r="B7826" s="7" t="s">
        <v>14837</v>
      </c>
      <c r="C7826" s="7" t="s">
        <v>14838</v>
      </c>
      <c r="D7826" s="7" t="s">
        <v>14839</v>
      </c>
      <c r="E7826" s="6" t="s">
        <v>14840</v>
      </c>
      <c r="F7826" s="7" t="s">
        <v>13</v>
      </c>
      <c r="G7826" s="8" t="n">
        <v>39.8</v>
      </c>
      <c r="H7826" s="5" t="n">
        <f aca="false">G7826*2</f>
        <v>79.6</v>
      </c>
      <c r="I7826" s="6"/>
    </row>
    <row r="7827" s="3" customFormat="true" ht="20.15" hidden="false" customHeight="true" outlineLevel="0" collapsed="false">
      <c r="A7827" s="6" t="n">
        <v>2</v>
      </c>
      <c r="B7827" s="4" t="s">
        <v>14841</v>
      </c>
      <c r="C7827" s="4" t="s">
        <v>14842</v>
      </c>
      <c r="D7827" s="4" t="s">
        <v>723</v>
      </c>
      <c r="F7827" s="4" t="s">
        <v>13</v>
      </c>
      <c r="G7827" s="5" t="n">
        <v>39.8</v>
      </c>
      <c r="H7827" s="5" t="n">
        <f aca="false">G7827*2</f>
        <v>79.6</v>
      </c>
    </row>
    <row r="7828" s="3" customFormat="true" ht="20.15" hidden="false" customHeight="true" outlineLevel="0" collapsed="false">
      <c r="A7828" s="6" t="n">
        <v>2</v>
      </c>
      <c r="B7828" s="7" t="s">
        <v>14843</v>
      </c>
      <c r="C7828" s="6"/>
      <c r="D7828" s="7" t="s">
        <v>707</v>
      </c>
      <c r="E7828" s="6" t="s">
        <v>14844</v>
      </c>
      <c r="F7828" s="7" t="s">
        <v>13</v>
      </c>
      <c r="G7828" s="8" t="n">
        <v>39.8</v>
      </c>
      <c r="H7828" s="5" t="n">
        <f aca="false">G7828*2</f>
        <v>79.6</v>
      </c>
      <c r="I7828" s="6"/>
    </row>
    <row r="7829" s="3" customFormat="true" ht="20.15" hidden="false" customHeight="true" outlineLevel="0" collapsed="false">
      <c r="A7829" s="6" t="n">
        <v>2</v>
      </c>
      <c r="B7829" s="4" t="s">
        <v>14845</v>
      </c>
      <c r="C7829" s="4" t="s">
        <v>14846</v>
      </c>
      <c r="D7829" s="4" t="s">
        <v>1038</v>
      </c>
      <c r="F7829" s="4" t="s">
        <v>13</v>
      </c>
      <c r="G7829" s="5" t="n">
        <v>39.8</v>
      </c>
      <c r="H7829" s="5" t="n">
        <f aca="false">G7829*2</f>
        <v>79.6</v>
      </c>
    </row>
    <row r="7830" s="3" customFormat="true" ht="20.15" hidden="false" customHeight="true" outlineLevel="0" collapsed="false">
      <c r="A7830" s="6" t="n">
        <v>2</v>
      </c>
      <c r="B7830" s="4" t="s">
        <v>14847</v>
      </c>
      <c r="C7830" s="4" t="s">
        <v>14848</v>
      </c>
      <c r="D7830" s="4" t="s">
        <v>5174</v>
      </c>
      <c r="F7830" s="4" t="s">
        <v>13</v>
      </c>
      <c r="G7830" s="5" t="n">
        <v>39.8</v>
      </c>
      <c r="H7830" s="5" t="n">
        <f aca="false">G7830*2</f>
        <v>79.6</v>
      </c>
    </row>
    <row r="7831" s="3" customFormat="true" ht="20.15" hidden="false" customHeight="true" outlineLevel="0" collapsed="false">
      <c r="A7831" s="6" t="n">
        <v>2</v>
      </c>
      <c r="B7831" s="7" t="s">
        <v>14849</v>
      </c>
      <c r="C7831" s="7" t="s">
        <v>14850</v>
      </c>
      <c r="D7831" s="7" t="s">
        <v>8161</v>
      </c>
      <c r="E7831" s="6" t="s">
        <v>2258</v>
      </c>
      <c r="F7831" s="7" t="s">
        <v>13</v>
      </c>
      <c r="G7831" s="8" t="n">
        <v>39.8</v>
      </c>
      <c r="H7831" s="5" t="n">
        <f aca="false">G7831*2</f>
        <v>79.6</v>
      </c>
      <c r="I7831" s="6"/>
    </row>
    <row r="7832" s="3" customFormat="true" ht="20.15" hidden="false" customHeight="true" outlineLevel="0" collapsed="false">
      <c r="A7832" s="6" t="n">
        <v>2</v>
      </c>
      <c r="B7832" s="7" t="s">
        <v>14851</v>
      </c>
      <c r="C7832" s="6" t="s">
        <v>14852</v>
      </c>
      <c r="D7832" s="7" t="s">
        <v>1708</v>
      </c>
      <c r="E7832" s="6"/>
      <c r="F7832" s="7" t="s">
        <v>13</v>
      </c>
      <c r="G7832" s="8" t="n">
        <v>39.8</v>
      </c>
      <c r="H7832" s="5" t="n">
        <f aca="false">G7832*2</f>
        <v>79.6</v>
      </c>
      <c r="I7832" s="6"/>
    </row>
    <row r="7833" s="3" customFormat="true" ht="20.15" hidden="false" customHeight="true" outlineLevel="0" collapsed="false">
      <c r="A7833" s="6" t="n">
        <v>2</v>
      </c>
      <c r="B7833" s="7" t="s">
        <v>14853</v>
      </c>
      <c r="C7833" s="7" t="s">
        <v>14854</v>
      </c>
      <c r="D7833" s="7" t="s">
        <v>726</v>
      </c>
      <c r="E7833" s="6" t="s">
        <v>212</v>
      </c>
      <c r="F7833" s="7" t="s">
        <v>13</v>
      </c>
      <c r="G7833" s="8" t="n">
        <v>39.8</v>
      </c>
      <c r="H7833" s="5" t="n">
        <f aca="false">G7833*2</f>
        <v>79.6</v>
      </c>
      <c r="I7833" s="6"/>
    </row>
    <row r="7834" s="3" customFormat="true" ht="20.15" hidden="false" customHeight="true" outlineLevel="0" collapsed="false">
      <c r="A7834" s="6" t="n">
        <v>2</v>
      </c>
      <c r="B7834" s="7" t="s">
        <v>14855</v>
      </c>
      <c r="C7834" s="7" t="s">
        <v>14856</v>
      </c>
      <c r="D7834" s="7" t="s">
        <v>301</v>
      </c>
      <c r="E7834" s="6" t="s">
        <v>510</v>
      </c>
      <c r="F7834" s="7" t="s">
        <v>13</v>
      </c>
      <c r="G7834" s="8" t="n">
        <v>39.8</v>
      </c>
      <c r="H7834" s="5" t="n">
        <f aca="false">G7834*2</f>
        <v>79.6</v>
      </c>
      <c r="I7834" s="6"/>
    </row>
    <row r="7835" s="3" customFormat="true" ht="20.15" hidden="false" customHeight="true" outlineLevel="0" collapsed="false">
      <c r="A7835" s="6" t="n">
        <v>2</v>
      </c>
      <c r="B7835" s="4" t="s">
        <v>14857</v>
      </c>
      <c r="C7835" s="4" t="s">
        <v>14856</v>
      </c>
      <c r="D7835" s="4" t="s">
        <v>301</v>
      </c>
      <c r="F7835" s="4" t="s">
        <v>13</v>
      </c>
      <c r="G7835" s="5" t="n">
        <v>39.8</v>
      </c>
      <c r="H7835" s="5" t="n">
        <f aca="false">G7835*2</f>
        <v>79.6</v>
      </c>
    </row>
    <row r="7836" s="3" customFormat="true" ht="20.15" hidden="false" customHeight="true" outlineLevel="0" collapsed="false">
      <c r="A7836" s="6" t="n">
        <v>2</v>
      </c>
      <c r="B7836" s="4" t="s">
        <v>14858</v>
      </c>
      <c r="C7836" s="4" t="s">
        <v>306</v>
      </c>
      <c r="D7836" s="4" t="s">
        <v>183</v>
      </c>
      <c r="F7836" s="4" t="s">
        <v>13</v>
      </c>
      <c r="G7836" s="5" t="n">
        <v>39.8</v>
      </c>
      <c r="H7836" s="5" t="n">
        <f aca="false">G7836*2</f>
        <v>79.6</v>
      </c>
    </row>
    <row r="7837" s="3" customFormat="true" ht="20.15" hidden="false" customHeight="true" outlineLevel="0" collapsed="false">
      <c r="A7837" s="6" t="n">
        <v>2</v>
      </c>
      <c r="B7837" s="7" t="s">
        <v>14859</v>
      </c>
      <c r="C7837" s="7" t="s">
        <v>14860</v>
      </c>
      <c r="D7837" s="7" t="s">
        <v>479</v>
      </c>
      <c r="E7837" s="6"/>
      <c r="F7837" s="7" t="s">
        <v>13</v>
      </c>
      <c r="G7837" s="8" t="n">
        <v>39.8</v>
      </c>
      <c r="H7837" s="5" t="n">
        <f aca="false">G7837*2</f>
        <v>79.6</v>
      </c>
      <c r="I7837" s="6"/>
    </row>
    <row r="7838" s="3" customFormat="true" ht="20.15" hidden="false" customHeight="true" outlineLevel="0" collapsed="false">
      <c r="A7838" s="6" t="n">
        <v>2</v>
      </c>
      <c r="B7838" s="4" t="s">
        <v>14861</v>
      </c>
      <c r="C7838" s="4" t="s">
        <v>14862</v>
      </c>
      <c r="D7838" s="4" t="s">
        <v>601</v>
      </c>
      <c r="F7838" s="4" t="s">
        <v>13</v>
      </c>
      <c r="G7838" s="5" t="n">
        <v>39.8</v>
      </c>
      <c r="H7838" s="5" t="n">
        <f aca="false">G7838*2</f>
        <v>79.6</v>
      </c>
    </row>
    <row r="7839" s="3" customFormat="true" ht="20.15" hidden="false" customHeight="true" outlineLevel="0" collapsed="false">
      <c r="A7839" s="6" t="n">
        <v>2</v>
      </c>
      <c r="B7839" s="4" t="s">
        <v>14863</v>
      </c>
      <c r="C7839" s="4" t="s">
        <v>2521</v>
      </c>
      <c r="D7839" s="4" t="s">
        <v>55</v>
      </c>
      <c r="F7839" s="4" t="s">
        <v>13</v>
      </c>
      <c r="G7839" s="5" t="n">
        <v>39.8</v>
      </c>
      <c r="H7839" s="5" t="n">
        <f aca="false">G7839*2</f>
        <v>79.6</v>
      </c>
    </row>
    <row r="7840" s="3" customFormat="true" ht="20.15" hidden="false" customHeight="true" outlineLevel="0" collapsed="false">
      <c r="A7840" s="6" t="n">
        <v>2</v>
      </c>
      <c r="B7840" s="4" t="s">
        <v>14864</v>
      </c>
      <c r="C7840" s="4" t="s">
        <v>14865</v>
      </c>
      <c r="D7840" s="4" t="s">
        <v>588</v>
      </c>
      <c r="F7840" s="4" t="s">
        <v>13</v>
      </c>
      <c r="G7840" s="5" t="n">
        <v>39.8</v>
      </c>
      <c r="H7840" s="5" t="n">
        <f aca="false">G7840*2</f>
        <v>79.6</v>
      </c>
    </row>
    <row r="7841" s="3" customFormat="true" ht="20.15" hidden="false" customHeight="true" outlineLevel="0" collapsed="false">
      <c r="A7841" s="6" t="n">
        <v>2</v>
      </c>
      <c r="B7841" s="4" t="s">
        <v>14866</v>
      </c>
      <c r="C7841" s="4" t="s">
        <v>14867</v>
      </c>
      <c r="D7841" s="4" t="s">
        <v>588</v>
      </c>
      <c r="F7841" s="4" t="s">
        <v>13</v>
      </c>
      <c r="G7841" s="5" t="n">
        <v>39.8</v>
      </c>
      <c r="H7841" s="5" t="n">
        <f aca="false">G7841*2</f>
        <v>79.6</v>
      </c>
    </row>
    <row r="7842" s="3" customFormat="true" ht="20.15" hidden="false" customHeight="true" outlineLevel="0" collapsed="false">
      <c r="A7842" s="6" t="n">
        <v>2</v>
      </c>
      <c r="B7842" s="4" t="s">
        <v>14868</v>
      </c>
      <c r="C7842" s="3" t="s">
        <v>14869</v>
      </c>
      <c r="D7842" s="4" t="s">
        <v>588</v>
      </c>
      <c r="F7842" s="4" t="s">
        <v>13</v>
      </c>
      <c r="G7842" s="5" t="n">
        <v>39.8</v>
      </c>
      <c r="H7842" s="5" t="n">
        <f aca="false">G7842*2</f>
        <v>79.6</v>
      </c>
    </row>
    <row r="7843" s="3" customFormat="true" ht="20.15" hidden="false" customHeight="true" outlineLevel="0" collapsed="false">
      <c r="A7843" s="6" t="n">
        <v>2</v>
      </c>
      <c r="B7843" s="4" t="s">
        <v>14870</v>
      </c>
      <c r="C7843" s="3" t="s">
        <v>14869</v>
      </c>
      <c r="D7843" s="4" t="s">
        <v>588</v>
      </c>
      <c r="F7843" s="4" t="s">
        <v>13</v>
      </c>
      <c r="G7843" s="5" t="n">
        <v>39.8</v>
      </c>
      <c r="H7843" s="5" t="n">
        <f aca="false">G7843*2</f>
        <v>79.6</v>
      </c>
    </row>
    <row r="7844" s="3" customFormat="true" ht="20.15" hidden="false" customHeight="true" outlineLevel="0" collapsed="false">
      <c r="A7844" s="6" t="n">
        <v>2</v>
      </c>
      <c r="B7844" s="4" t="s">
        <v>14871</v>
      </c>
      <c r="C7844" s="4" t="s">
        <v>14872</v>
      </c>
      <c r="D7844" s="4" t="s">
        <v>588</v>
      </c>
      <c r="F7844" s="4" t="s">
        <v>13</v>
      </c>
      <c r="G7844" s="5" t="n">
        <v>39.8</v>
      </c>
      <c r="H7844" s="5" t="n">
        <f aca="false">G7844*2</f>
        <v>79.6</v>
      </c>
    </row>
    <row r="7845" s="3" customFormat="true" ht="20.15" hidden="false" customHeight="true" outlineLevel="0" collapsed="false">
      <c r="A7845" s="6" t="n">
        <v>2</v>
      </c>
      <c r="B7845" s="4" t="s">
        <v>14873</v>
      </c>
      <c r="C7845" s="4" t="s">
        <v>14872</v>
      </c>
      <c r="D7845" s="4" t="s">
        <v>588</v>
      </c>
      <c r="F7845" s="4" t="s">
        <v>13</v>
      </c>
      <c r="G7845" s="5" t="n">
        <v>39.8</v>
      </c>
      <c r="H7845" s="5" t="n">
        <f aca="false">G7845*2</f>
        <v>79.6</v>
      </c>
    </row>
    <row r="7846" s="3" customFormat="true" ht="20.15" hidden="false" customHeight="true" outlineLevel="0" collapsed="false">
      <c r="A7846" s="6" t="n">
        <v>2</v>
      </c>
      <c r="B7846" s="4" t="s">
        <v>14874</v>
      </c>
      <c r="C7846" s="3" t="s">
        <v>304</v>
      </c>
      <c r="D7846" s="4" t="s">
        <v>71</v>
      </c>
      <c r="F7846" s="4" t="s">
        <v>13</v>
      </c>
      <c r="G7846" s="5" t="n">
        <v>39.8</v>
      </c>
      <c r="H7846" s="5" t="n">
        <f aca="false">G7846*2</f>
        <v>79.6</v>
      </c>
    </row>
    <row r="7847" s="3" customFormat="true" ht="20.15" hidden="false" customHeight="true" outlineLevel="0" collapsed="false">
      <c r="A7847" s="6" t="n">
        <v>2</v>
      </c>
      <c r="B7847" s="7" t="s">
        <v>14875</v>
      </c>
      <c r="C7847" s="6" t="s">
        <v>14876</v>
      </c>
      <c r="D7847" s="7" t="s">
        <v>4510</v>
      </c>
      <c r="E7847" s="6" t="s">
        <v>4068</v>
      </c>
      <c r="F7847" s="7" t="s">
        <v>13</v>
      </c>
      <c r="G7847" s="8" t="n">
        <v>39.8</v>
      </c>
      <c r="H7847" s="5" t="n">
        <f aca="false">G7847*2</f>
        <v>79.6</v>
      </c>
      <c r="I7847" s="6"/>
    </row>
    <row r="7848" s="3" customFormat="true" ht="20.15" hidden="false" customHeight="true" outlineLevel="0" collapsed="false">
      <c r="A7848" s="6" t="n">
        <v>2</v>
      </c>
      <c r="B7848" s="7" t="s">
        <v>14877</v>
      </c>
      <c r="C7848" s="6" t="s">
        <v>14878</v>
      </c>
      <c r="D7848" s="7" t="s">
        <v>580</v>
      </c>
      <c r="E7848" s="6" t="s">
        <v>1181</v>
      </c>
      <c r="F7848" s="7" t="s">
        <v>13</v>
      </c>
      <c r="G7848" s="8" t="n">
        <v>39.8</v>
      </c>
      <c r="H7848" s="5" t="n">
        <f aca="false">G7848*2</f>
        <v>79.6</v>
      </c>
      <c r="I7848" s="6"/>
    </row>
    <row r="7849" s="3" customFormat="true" ht="20.15" hidden="false" customHeight="true" outlineLevel="0" collapsed="false">
      <c r="A7849" s="6" t="n">
        <v>2</v>
      </c>
      <c r="B7849" s="7" t="s">
        <v>14879</v>
      </c>
      <c r="C7849" s="7" t="s">
        <v>14880</v>
      </c>
      <c r="D7849" s="7" t="s">
        <v>4172</v>
      </c>
      <c r="E7849" s="6" t="s">
        <v>710</v>
      </c>
      <c r="F7849" s="7" t="s">
        <v>13</v>
      </c>
      <c r="G7849" s="8" t="n">
        <v>39.8</v>
      </c>
      <c r="H7849" s="5" t="n">
        <f aca="false">G7849*2</f>
        <v>79.6</v>
      </c>
      <c r="I7849" s="6"/>
    </row>
    <row r="7850" s="3" customFormat="true" ht="20.15" hidden="false" customHeight="true" outlineLevel="0" collapsed="false">
      <c r="A7850" s="6" t="n">
        <v>2</v>
      </c>
      <c r="B7850" s="7" t="s">
        <v>14881</v>
      </c>
      <c r="C7850" s="7" t="s">
        <v>2544</v>
      </c>
      <c r="D7850" s="7" t="s">
        <v>1077</v>
      </c>
      <c r="E7850" s="6" t="s">
        <v>37</v>
      </c>
      <c r="F7850" s="7" t="s">
        <v>13</v>
      </c>
      <c r="G7850" s="8" t="n">
        <v>39.8</v>
      </c>
      <c r="H7850" s="5" t="n">
        <f aca="false">G7850*2</f>
        <v>79.6</v>
      </c>
      <c r="I7850" s="6"/>
    </row>
    <row r="7851" s="3" customFormat="true" ht="20.15" hidden="false" customHeight="true" outlineLevel="0" collapsed="false">
      <c r="A7851" s="6" t="n">
        <v>2</v>
      </c>
      <c r="B7851" s="7" t="s">
        <v>14882</v>
      </c>
      <c r="C7851" s="6"/>
      <c r="D7851" s="7" t="s">
        <v>11953</v>
      </c>
      <c r="E7851" s="6" t="s">
        <v>457</v>
      </c>
      <c r="F7851" s="7" t="s">
        <v>13</v>
      </c>
      <c r="G7851" s="8" t="n">
        <v>39.8</v>
      </c>
      <c r="H7851" s="5" t="n">
        <f aca="false">G7851*2</f>
        <v>79.6</v>
      </c>
      <c r="I7851" s="6"/>
    </row>
    <row r="7852" s="3" customFormat="true" ht="20.15" hidden="false" customHeight="true" outlineLevel="0" collapsed="false">
      <c r="A7852" s="6" t="n">
        <v>2</v>
      </c>
      <c r="B7852" s="7" t="s">
        <v>14883</v>
      </c>
      <c r="C7852" s="7" t="s">
        <v>14612</v>
      </c>
      <c r="D7852" s="7" t="s">
        <v>479</v>
      </c>
      <c r="E7852" s="6"/>
      <c r="F7852" s="7" t="s">
        <v>13</v>
      </c>
      <c r="G7852" s="8" t="n">
        <v>39.8</v>
      </c>
      <c r="H7852" s="5" t="n">
        <f aca="false">G7852*2</f>
        <v>79.6</v>
      </c>
      <c r="I7852" s="6"/>
    </row>
    <row r="7853" s="3" customFormat="true" ht="20.15" hidden="false" customHeight="true" outlineLevel="0" collapsed="false">
      <c r="A7853" s="6" t="n">
        <v>2</v>
      </c>
      <c r="B7853" s="7" t="s">
        <v>14884</v>
      </c>
      <c r="C7853" s="7" t="s">
        <v>14885</v>
      </c>
      <c r="D7853" s="7" t="s">
        <v>164</v>
      </c>
      <c r="E7853" s="6" t="s">
        <v>1134</v>
      </c>
      <c r="F7853" s="7" t="s">
        <v>13</v>
      </c>
      <c r="G7853" s="8" t="n">
        <v>39.8</v>
      </c>
      <c r="H7853" s="5" t="n">
        <f aca="false">G7853*2</f>
        <v>79.6</v>
      </c>
      <c r="I7853" s="6"/>
    </row>
    <row r="7854" s="3" customFormat="true" ht="20.15" hidden="false" customHeight="true" outlineLevel="0" collapsed="false">
      <c r="A7854" s="6" t="n">
        <v>2</v>
      </c>
      <c r="B7854" s="7" t="s">
        <v>14886</v>
      </c>
      <c r="C7854" s="7" t="s">
        <v>14887</v>
      </c>
      <c r="D7854" s="7" t="s">
        <v>442</v>
      </c>
      <c r="E7854" s="6" t="s">
        <v>5021</v>
      </c>
      <c r="F7854" s="7" t="s">
        <v>13</v>
      </c>
      <c r="G7854" s="8" t="n">
        <v>39.8</v>
      </c>
      <c r="H7854" s="5" t="n">
        <f aca="false">G7854*2</f>
        <v>79.6</v>
      </c>
      <c r="I7854" s="6"/>
    </row>
    <row r="7855" s="3" customFormat="true" ht="20.15" hidden="false" customHeight="true" outlineLevel="0" collapsed="false">
      <c r="A7855" s="6" t="n">
        <v>2</v>
      </c>
      <c r="B7855" s="4" t="s">
        <v>14888</v>
      </c>
      <c r="C7855" s="4" t="s">
        <v>14889</v>
      </c>
      <c r="D7855" s="4" t="s">
        <v>5020</v>
      </c>
      <c r="F7855" s="4" t="s">
        <v>13</v>
      </c>
      <c r="G7855" s="5" t="n">
        <v>39.8</v>
      </c>
      <c r="H7855" s="5" t="n">
        <f aca="false">G7855*2</f>
        <v>79.6</v>
      </c>
    </row>
    <row r="7856" s="3" customFormat="true" ht="20.15" hidden="false" customHeight="true" outlineLevel="0" collapsed="false">
      <c r="A7856" s="6" t="n">
        <v>2</v>
      </c>
      <c r="B7856" s="4" t="s">
        <v>14890</v>
      </c>
      <c r="C7856" s="4" t="s">
        <v>14889</v>
      </c>
      <c r="D7856" s="4" t="s">
        <v>5020</v>
      </c>
      <c r="F7856" s="4" t="s">
        <v>13</v>
      </c>
      <c r="G7856" s="5" t="n">
        <v>39.8</v>
      </c>
      <c r="H7856" s="5" t="n">
        <f aca="false">G7856*2</f>
        <v>79.6</v>
      </c>
    </row>
    <row r="7857" s="3" customFormat="true" ht="20.15" hidden="false" customHeight="true" outlineLevel="0" collapsed="false">
      <c r="A7857" s="6" t="n">
        <v>2</v>
      </c>
      <c r="B7857" s="7" t="s">
        <v>14891</v>
      </c>
      <c r="C7857" s="7" t="s">
        <v>14892</v>
      </c>
      <c r="D7857" s="7" t="s">
        <v>2230</v>
      </c>
      <c r="E7857" s="6"/>
      <c r="F7857" s="7" t="s">
        <v>13</v>
      </c>
      <c r="G7857" s="8" t="n">
        <v>39.8</v>
      </c>
      <c r="H7857" s="5" t="n">
        <f aca="false">G7857*2</f>
        <v>79.6</v>
      </c>
      <c r="I7857" s="6"/>
    </row>
    <row r="7858" s="3" customFormat="true" ht="20.15" hidden="false" customHeight="true" outlineLevel="0" collapsed="false">
      <c r="A7858" s="6" t="n">
        <v>2</v>
      </c>
      <c r="B7858" s="4" t="s">
        <v>14893</v>
      </c>
      <c r="C7858" s="4" t="s">
        <v>14612</v>
      </c>
      <c r="D7858" s="4" t="s">
        <v>479</v>
      </c>
      <c r="F7858" s="4" t="s">
        <v>13</v>
      </c>
      <c r="G7858" s="5" t="n">
        <v>39.8</v>
      </c>
      <c r="H7858" s="5" t="n">
        <f aca="false">G7858*2</f>
        <v>79.6</v>
      </c>
    </row>
    <row r="7859" s="3" customFormat="true" ht="20.15" hidden="false" customHeight="true" outlineLevel="0" collapsed="false">
      <c r="A7859" s="6" t="n">
        <v>2</v>
      </c>
      <c r="B7859" s="7" t="s">
        <v>14894</v>
      </c>
      <c r="C7859" s="6" t="s">
        <v>14895</v>
      </c>
      <c r="D7859" s="7" t="s">
        <v>557</v>
      </c>
      <c r="E7859" s="6" t="s">
        <v>4068</v>
      </c>
      <c r="F7859" s="7" t="s">
        <v>13</v>
      </c>
      <c r="G7859" s="8" t="n">
        <v>39.8</v>
      </c>
      <c r="H7859" s="5" t="n">
        <f aca="false">G7859*2</f>
        <v>79.6</v>
      </c>
      <c r="I7859" s="6"/>
    </row>
    <row r="7860" s="3" customFormat="true" ht="20.15" hidden="false" customHeight="true" outlineLevel="0" collapsed="false">
      <c r="A7860" s="6" t="n">
        <v>2</v>
      </c>
      <c r="B7860" s="7" t="s">
        <v>14896</v>
      </c>
      <c r="C7860" s="7" t="s">
        <v>14897</v>
      </c>
      <c r="D7860" s="7" t="s">
        <v>2487</v>
      </c>
      <c r="E7860" s="6" t="s">
        <v>1527</v>
      </c>
      <c r="F7860" s="7" t="s">
        <v>13</v>
      </c>
      <c r="G7860" s="8" t="n">
        <v>39.8</v>
      </c>
      <c r="H7860" s="5" t="n">
        <f aca="false">G7860*2</f>
        <v>79.6</v>
      </c>
      <c r="I7860" s="6"/>
    </row>
    <row r="7861" s="3" customFormat="true" ht="20.15" hidden="false" customHeight="true" outlineLevel="0" collapsed="false">
      <c r="A7861" s="6" t="n">
        <v>2</v>
      </c>
      <c r="B7861" s="7" t="s">
        <v>14898</v>
      </c>
      <c r="C7861" s="7" t="s">
        <v>14899</v>
      </c>
      <c r="D7861" s="7" t="s">
        <v>1461</v>
      </c>
      <c r="E7861" s="6" t="s">
        <v>356</v>
      </c>
      <c r="F7861" s="7" t="s">
        <v>13</v>
      </c>
      <c r="G7861" s="8" t="n">
        <v>39.8</v>
      </c>
      <c r="H7861" s="5" t="n">
        <f aca="false">G7861*2</f>
        <v>79.6</v>
      </c>
      <c r="I7861" s="6"/>
    </row>
    <row r="7862" s="3" customFormat="true" ht="26.25" hidden="false" customHeight="true" outlineLevel="0" collapsed="false">
      <c r="A7862" s="6" t="n">
        <v>2</v>
      </c>
      <c r="B7862" s="7" t="s">
        <v>14900</v>
      </c>
      <c r="C7862" s="7" t="s">
        <v>14901</v>
      </c>
      <c r="D7862" s="7" t="s">
        <v>55</v>
      </c>
      <c r="E7862" s="6" t="s">
        <v>483</v>
      </c>
      <c r="F7862" s="7" t="s">
        <v>13</v>
      </c>
      <c r="G7862" s="8" t="n">
        <v>39.8</v>
      </c>
      <c r="H7862" s="5" t="n">
        <f aca="false">G7862*2</f>
        <v>79.6</v>
      </c>
      <c r="I7862" s="6"/>
    </row>
    <row r="7863" s="3" customFormat="true" ht="20.15" hidden="false" customHeight="true" outlineLevel="0" collapsed="false">
      <c r="A7863" s="6" t="n">
        <v>2</v>
      </c>
      <c r="B7863" s="7" t="s">
        <v>14902</v>
      </c>
      <c r="C7863" s="7" t="s">
        <v>14860</v>
      </c>
      <c r="D7863" s="7" t="s">
        <v>479</v>
      </c>
      <c r="E7863" s="6"/>
      <c r="F7863" s="7" t="s">
        <v>13</v>
      </c>
      <c r="G7863" s="8" t="n">
        <v>39.8</v>
      </c>
      <c r="H7863" s="5" t="n">
        <f aca="false">G7863*2</f>
        <v>79.6</v>
      </c>
      <c r="I7863" s="6"/>
    </row>
    <row r="7864" s="3" customFormat="true" ht="20.15" hidden="false" customHeight="true" outlineLevel="0" collapsed="false">
      <c r="A7864" s="6" t="n">
        <v>2</v>
      </c>
      <c r="B7864" s="4" t="s">
        <v>8895</v>
      </c>
      <c r="C7864" s="4" t="s">
        <v>14903</v>
      </c>
      <c r="D7864" s="4" t="s">
        <v>2053</v>
      </c>
      <c r="F7864" s="4" t="s">
        <v>13</v>
      </c>
      <c r="G7864" s="5" t="n">
        <v>39.8</v>
      </c>
      <c r="H7864" s="5" t="n">
        <f aca="false">G7864*2</f>
        <v>79.6</v>
      </c>
    </row>
    <row r="7865" s="3" customFormat="true" ht="20.15" hidden="false" customHeight="true" outlineLevel="0" collapsed="false">
      <c r="A7865" s="6" t="n">
        <v>2</v>
      </c>
      <c r="B7865" s="7" t="s">
        <v>14904</v>
      </c>
      <c r="C7865" s="7" t="s">
        <v>14905</v>
      </c>
      <c r="D7865" s="7" t="s">
        <v>1461</v>
      </c>
      <c r="E7865" s="6" t="s">
        <v>47</v>
      </c>
      <c r="F7865" s="7" t="s">
        <v>13</v>
      </c>
      <c r="G7865" s="8" t="n">
        <v>39.8</v>
      </c>
      <c r="H7865" s="5" t="n">
        <f aca="false">G7865*2</f>
        <v>79.6</v>
      </c>
      <c r="I7865" s="6"/>
    </row>
    <row r="7866" s="3" customFormat="true" ht="20.15" hidden="false" customHeight="true" outlineLevel="0" collapsed="false">
      <c r="A7866" s="6" t="n">
        <v>2</v>
      </c>
      <c r="B7866" s="7" t="s">
        <v>14906</v>
      </c>
      <c r="C7866" s="7" t="s">
        <v>14907</v>
      </c>
      <c r="D7866" s="7" t="s">
        <v>238</v>
      </c>
      <c r="E7866" s="6"/>
      <c r="F7866" s="7" t="s">
        <v>13</v>
      </c>
      <c r="G7866" s="8" t="n">
        <v>39.8</v>
      </c>
      <c r="H7866" s="5" t="n">
        <f aca="false">G7866*2</f>
        <v>79.6</v>
      </c>
      <c r="I7866" s="6"/>
    </row>
    <row r="7867" s="3" customFormat="true" ht="20.15" hidden="false" customHeight="true" outlineLevel="0" collapsed="false">
      <c r="A7867" s="6" t="n">
        <v>2</v>
      </c>
      <c r="B7867" s="7" t="s">
        <v>14908</v>
      </c>
      <c r="C7867" s="7" t="s">
        <v>2692</v>
      </c>
      <c r="D7867" s="7" t="s">
        <v>14909</v>
      </c>
      <c r="E7867" s="6" t="s">
        <v>14910</v>
      </c>
      <c r="F7867" s="7" t="s">
        <v>13</v>
      </c>
      <c r="G7867" s="8" t="n">
        <v>39.8</v>
      </c>
      <c r="H7867" s="5" t="n">
        <f aca="false">G7867*2</f>
        <v>79.6</v>
      </c>
      <c r="I7867" s="6"/>
    </row>
    <row r="7868" s="3" customFormat="true" ht="20.15" hidden="false" customHeight="true" outlineLevel="0" collapsed="false">
      <c r="A7868" s="6" t="n">
        <v>2</v>
      </c>
      <c r="B7868" s="4" t="s">
        <v>14911</v>
      </c>
      <c r="C7868" s="4" t="s">
        <v>14912</v>
      </c>
      <c r="D7868" s="4" t="s">
        <v>509</v>
      </c>
      <c r="F7868" s="4" t="s">
        <v>13</v>
      </c>
      <c r="G7868" s="5" t="n">
        <v>39.8</v>
      </c>
      <c r="H7868" s="5" t="n">
        <f aca="false">G7868*2</f>
        <v>79.6</v>
      </c>
    </row>
    <row r="7869" s="3" customFormat="true" ht="20.15" hidden="false" customHeight="true" outlineLevel="0" collapsed="false">
      <c r="A7869" s="6" t="n">
        <v>2</v>
      </c>
      <c r="B7869" s="4" t="s">
        <v>8901</v>
      </c>
      <c r="C7869" s="4" t="s">
        <v>958</v>
      </c>
      <c r="D7869" s="4" t="s">
        <v>1077</v>
      </c>
      <c r="F7869" s="4" t="s">
        <v>13</v>
      </c>
      <c r="G7869" s="5" t="n">
        <v>39.8</v>
      </c>
      <c r="H7869" s="5" t="n">
        <f aca="false">G7869*2</f>
        <v>79.6</v>
      </c>
    </row>
    <row r="7870" s="3" customFormat="true" ht="20.15" hidden="false" customHeight="true" outlineLevel="0" collapsed="false">
      <c r="A7870" s="6" t="n">
        <v>2</v>
      </c>
      <c r="B7870" s="7" t="s">
        <v>14913</v>
      </c>
      <c r="C7870" s="7" t="s">
        <v>14914</v>
      </c>
      <c r="D7870" s="7" t="s">
        <v>784</v>
      </c>
      <c r="E7870" s="6"/>
      <c r="F7870" s="7" t="s">
        <v>13</v>
      </c>
      <c r="G7870" s="8" t="n">
        <v>39.8</v>
      </c>
      <c r="H7870" s="5" t="n">
        <f aca="false">G7870*2</f>
        <v>79.6</v>
      </c>
      <c r="I7870" s="6"/>
    </row>
    <row r="7871" s="3" customFormat="true" ht="20.15" hidden="false" customHeight="true" outlineLevel="0" collapsed="false">
      <c r="A7871" s="6" t="n">
        <v>2</v>
      </c>
      <c r="B7871" s="7" t="s">
        <v>14915</v>
      </c>
      <c r="C7871" s="6" t="s">
        <v>14916</v>
      </c>
      <c r="D7871" s="7" t="s">
        <v>89</v>
      </c>
      <c r="E7871" s="6" t="s">
        <v>425</v>
      </c>
      <c r="F7871" s="7" t="s">
        <v>13</v>
      </c>
      <c r="G7871" s="8" t="n">
        <v>39.8</v>
      </c>
      <c r="H7871" s="5" t="n">
        <f aca="false">G7871*2</f>
        <v>79.6</v>
      </c>
      <c r="I7871" s="6"/>
    </row>
    <row r="7872" s="3" customFormat="true" ht="20.15" hidden="false" customHeight="true" outlineLevel="0" collapsed="false">
      <c r="A7872" s="6" t="n">
        <v>2</v>
      </c>
      <c r="B7872" s="7" t="s">
        <v>14917</v>
      </c>
      <c r="C7872" s="7" t="s">
        <v>14918</v>
      </c>
      <c r="D7872" s="7" t="s">
        <v>2709</v>
      </c>
      <c r="E7872" s="6" t="s">
        <v>510</v>
      </c>
      <c r="F7872" s="7" t="s">
        <v>13</v>
      </c>
      <c r="G7872" s="8" t="n">
        <v>39.8</v>
      </c>
      <c r="H7872" s="5" t="n">
        <f aca="false">G7872*2</f>
        <v>79.6</v>
      </c>
      <c r="I7872" s="6"/>
    </row>
    <row r="7873" s="3" customFormat="true" ht="20.15" hidden="false" customHeight="true" outlineLevel="0" collapsed="false">
      <c r="A7873" s="6" t="n">
        <v>2</v>
      </c>
      <c r="B7873" s="4" t="s">
        <v>14919</v>
      </c>
      <c r="C7873" s="4" t="s">
        <v>14920</v>
      </c>
      <c r="D7873" s="4" t="s">
        <v>102</v>
      </c>
      <c r="F7873" s="4" t="s">
        <v>13</v>
      </c>
      <c r="G7873" s="5" t="n">
        <v>39.8</v>
      </c>
      <c r="H7873" s="5" t="n">
        <f aca="false">G7873*2</f>
        <v>79.6</v>
      </c>
    </row>
    <row r="7874" s="3" customFormat="true" ht="20.15" hidden="false" customHeight="true" outlineLevel="0" collapsed="false">
      <c r="A7874" s="6" t="n">
        <v>2</v>
      </c>
      <c r="B7874" s="7" t="s">
        <v>14921</v>
      </c>
      <c r="C7874" s="6"/>
      <c r="D7874" s="7" t="s">
        <v>12846</v>
      </c>
      <c r="E7874" s="6" t="s">
        <v>457</v>
      </c>
      <c r="F7874" s="7" t="s">
        <v>13</v>
      </c>
      <c r="G7874" s="8" t="n">
        <v>39.8</v>
      </c>
      <c r="H7874" s="5" t="n">
        <f aca="false">G7874*2</f>
        <v>79.6</v>
      </c>
      <c r="I7874" s="6"/>
    </row>
    <row r="7875" s="3" customFormat="true" ht="20.15" hidden="false" customHeight="true" outlineLevel="0" collapsed="false">
      <c r="A7875" s="6" t="n">
        <v>2</v>
      </c>
      <c r="B7875" s="7" t="s">
        <v>14922</v>
      </c>
      <c r="C7875" s="6"/>
      <c r="D7875" s="7" t="s">
        <v>12846</v>
      </c>
      <c r="E7875" s="6" t="s">
        <v>457</v>
      </c>
      <c r="F7875" s="7" t="s">
        <v>13</v>
      </c>
      <c r="G7875" s="8" t="n">
        <v>39.8</v>
      </c>
      <c r="H7875" s="5" t="n">
        <f aca="false">G7875*2</f>
        <v>79.6</v>
      </c>
      <c r="I7875" s="6"/>
    </row>
    <row r="7876" s="3" customFormat="true" ht="20.15" hidden="false" customHeight="true" outlineLevel="0" collapsed="false">
      <c r="A7876" s="6" t="n">
        <v>2</v>
      </c>
      <c r="B7876" s="7" t="s">
        <v>14923</v>
      </c>
      <c r="C7876" s="7" t="s">
        <v>14924</v>
      </c>
      <c r="D7876" s="7" t="s">
        <v>541</v>
      </c>
      <c r="E7876" s="6" t="s">
        <v>510</v>
      </c>
      <c r="F7876" s="7" t="s">
        <v>13</v>
      </c>
      <c r="G7876" s="8" t="n">
        <v>39.8</v>
      </c>
      <c r="H7876" s="5" t="n">
        <f aca="false">G7876*2</f>
        <v>79.6</v>
      </c>
      <c r="I7876" s="6"/>
    </row>
    <row r="7877" s="3" customFormat="true" ht="20.15" hidden="false" customHeight="true" outlineLevel="0" collapsed="false">
      <c r="A7877" s="6" t="n">
        <v>2</v>
      </c>
      <c r="B7877" s="7" t="s">
        <v>14925</v>
      </c>
      <c r="C7877" s="7" t="s">
        <v>14926</v>
      </c>
      <c r="D7877" s="7" t="s">
        <v>14927</v>
      </c>
      <c r="E7877" s="6" t="s">
        <v>14928</v>
      </c>
      <c r="F7877" s="7" t="s">
        <v>13</v>
      </c>
      <c r="G7877" s="8" t="n">
        <v>39.8</v>
      </c>
      <c r="H7877" s="5" t="n">
        <f aca="false">G7877*2</f>
        <v>79.6</v>
      </c>
      <c r="I7877" s="6"/>
    </row>
    <row r="7878" s="3" customFormat="true" ht="20.15" hidden="false" customHeight="true" outlineLevel="0" collapsed="false">
      <c r="A7878" s="6" t="n">
        <v>2</v>
      </c>
      <c r="B7878" s="7" t="s">
        <v>14929</v>
      </c>
      <c r="C7878" s="7" t="s">
        <v>14926</v>
      </c>
      <c r="D7878" s="7" t="s">
        <v>14927</v>
      </c>
      <c r="E7878" s="6" t="s">
        <v>14928</v>
      </c>
      <c r="F7878" s="7" t="s">
        <v>13</v>
      </c>
      <c r="G7878" s="8" t="n">
        <v>39.8</v>
      </c>
      <c r="H7878" s="5" t="n">
        <f aca="false">G7878*2</f>
        <v>79.6</v>
      </c>
      <c r="I7878" s="6"/>
    </row>
    <row r="7879" s="3" customFormat="true" ht="20.15" hidden="false" customHeight="true" outlineLevel="0" collapsed="false">
      <c r="A7879" s="6" t="n">
        <v>2</v>
      </c>
      <c r="B7879" s="7" t="s">
        <v>14930</v>
      </c>
      <c r="C7879" s="7" t="s">
        <v>1364</v>
      </c>
      <c r="D7879" s="7" t="s">
        <v>447</v>
      </c>
      <c r="E7879" s="6"/>
      <c r="F7879" s="7" t="s">
        <v>13</v>
      </c>
      <c r="G7879" s="8" t="n">
        <v>39.8</v>
      </c>
      <c r="H7879" s="5" t="n">
        <f aca="false">G7879*2</f>
        <v>79.6</v>
      </c>
      <c r="I7879" s="6"/>
    </row>
    <row r="7880" s="3" customFormat="true" ht="20.15" hidden="false" customHeight="true" outlineLevel="0" collapsed="false">
      <c r="A7880" s="6" t="n">
        <v>2</v>
      </c>
      <c r="B7880" s="7" t="s">
        <v>14931</v>
      </c>
      <c r="C7880" s="7" t="s">
        <v>14932</v>
      </c>
      <c r="D7880" s="7" t="s">
        <v>442</v>
      </c>
      <c r="E7880" s="6" t="s">
        <v>468</v>
      </c>
      <c r="F7880" s="7" t="s">
        <v>13</v>
      </c>
      <c r="G7880" s="8" t="n">
        <v>39.8</v>
      </c>
      <c r="H7880" s="5" t="n">
        <f aca="false">G7880*2</f>
        <v>79.6</v>
      </c>
      <c r="I7880" s="6"/>
    </row>
    <row r="7881" s="3" customFormat="true" ht="20.15" hidden="false" customHeight="true" outlineLevel="0" collapsed="false">
      <c r="A7881" s="6" t="n">
        <v>2</v>
      </c>
      <c r="B7881" s="7" t="s">
        <v>14933</v>
      </c>
      <c r="C7881" s="7" t="s">
        <v>14934</v>
      </c>
      <c r="D7881" s="7" t="s">
        <v>442</v>
      </c>
      <c r="E7881" s="6" t="s">
        <v>468</v>
      </c>
      <c r="F7881" s="7" t="s">
        <v>13</v>
      </c>
      <c r="G7881" s="8" t="n">
        <v>39.8</v>
      </c>
      <c r="H7881" s="5" t="n">
        <f aca="false">G7881*2</f>
        <v>79.6</v>
      </c>
      <c r="I7881" s="6"/>
    </row>
    <row r="7882" s="3" customFormat="true" ht="20.15" hidden="false" customHeight="true" outlineLevel="0" collapsed="false">
      <c r="A7882" s="6" t="n">
        <v>2</v>
      </c>
      <c r="B7882" s="7" t="s">
        <v>14935</v>
      </c>
      <c r="C7882" s="7" t="s">
        <v>14936</v>
      </c>
      <c r="D7882" s="7" t="s">
        <v>442</v>
      </c>
      <c r="E7882" s="6" t="s">
        <v>867</v>
      </c>
      <c r="F7882" s="7" t="s">
        <v>13</v>
      </c>
      <c r="G7882" s="8" t="n">
        <v>39.8</v>
      </c>
      <c r="H7882" s="5" t="n">
        <f aca="false">G7882*2</f>
        <v>79.6</v>
      </c>
      <c r="I7882" s="6"/>
    </row>
    <row r="7883" s="3" customFormat="true" ht="20.15" hidden="false" customHeight="true" outlineLevel="0" collapsed="false">
      <c r="A7883" s="6" t="n">
        <v>2</v>
      </c>
      <c r="B7883" s="7" t="s">
        <v>14937</v>
      </c>
      <c r="C7883" s="6" t="s">
        <v>14938</v>
      </c>
      <c r="D7883" s="7" t="s">
        <v>1297</v>
      </c>
      <c r="E7883" s="6" t="s">
        <v>1527</v>
      </c>
      <c r="F7883" s="7" t="s">
        <v>13</v>
      </c>
      <c r="G7883" s="8" t="n">
        <v>39.8</v>
      </c>
      <c r="H7883" s="5" t="n">
        <f aca="false">G7883*2</f>
        <v>79.6</v>
      </c>
      <c r="I7883" s="6"/>
    </row>
    <row r="7884" s="3" customFormat="true" ht="20.15" hidden="false" customHeight="true" outlineLevel="0" collapsed="false">
      <c r="A7884" s="6" t="n">
        <v>2</v>
      </c>
      <c r="B7884" s="7" t="s">
        <v>14939</v>
      </c>
      <c r="C7884" s="7" t="s">
        <v>14940</v>
      </c>
      <c r="D7884" s="7" t="s">
        <v>1708</v>
      </c>
      <c r="E7884" s="6" t="s">
        <v>14941</v>
      </c>
      <c r="F7884" s="7" t="s">
        <v>13</v>
      </c>
      <c r="G7884" s="8" t="n">
        <v>39.8</v>
      </c>
      <c r="H7884" s="5" t="n">
        <f aca="false">G7884*2</f>
        <v>79.6</v>
      </c>
      <c r="I7884" s="6"/>
    </row>
    <row r="7885" s="3" customFormat="true" ht="20.15" hidden="false" customHeight="true" outlineLevel="0" collapsed="false">
      <c r="A7885" s="6" t="n">
        <v>2</v>
      </c>
      <c r="B7885" s="7" t="s">
        <v>14942</v>
      </c>
      <c r="C7885" s="7" t="s">
        <v>14943</v>
      </c>
      <c r="D7885" s="7" t="s">
        <v>16</v>
      </c>
      <c r="E7885" s="6" t="s">
        <v>1518</v>
      </c>
      <c r="F7885" s="7" t="s">
        <v>13</v>
      </c>
      <c r="G7885" s="8" t="n">
        <v>39.8</v>
      </c>
      <c r="H7885" s="5" t="n">
        <f aca="false">G7885*2</f>
        <v>79.6</v>
      </c>
      <c r="I7885" s="6"/>
    </row>
    <row r="7886" s="3" customFormat="true" ht="20.15" hidden="false" customHeight="true" outlineLevel="0" collapsed="false">
      <c r="A7886" s="6" t="n">
        <v>2</v>
      </c>
      <c r="B7886" s="7" t="s">
        <v>14944</v>
      </c>
      <c r="C7886" s="7" t="s">
        <v>14945</v>
      </c>
      <c r="D7886" s="7" t="s">
        <v>16</v>
      </c>
      <c r="E7886" s="6" t="s">
        <v>2258</v>
      </c>
      <c r="F7886" s="7" t="s">
        <v>13</v>
      </c>
      <c r="G7886" s="8" t="n">
        <v>39.8</v>
      </c>
      <c r="H7886" s="5" t="n">
        <f aca="false">G7886*2</f>
        <v>79.6</v>
      </c>
      <c r="I7886" s="6"/>
    </row>
    <row r="7887" s="3" customFormat="true" ht="20.15" hidden="false" customHeight="true" outlineLevel="0" collapsed="false">
      <c r="A7887" s="6" t="n">
        <v>2</v>
      </c>
      <c r="B7887" s="7" t="s">
        <v>14946</v>
      </c>
      <c r="C7887" s="7" t="s">
        <v>14947</v>
      </c>
      <c r="D7887" s="7" t="s">
        <v>763</v>
      </c>
      <c r="E7887" s="6" t="s">
        <v>2245</v>
      </c>
      <c r="F7887" s="7" t="s">
        <v>13</v>
      </c>
      <c r="G7887" s="8" t="n">
        <v>39.8</v>
      </c>
      <c r="H7887" s="5" t="n">
        <f aca="false">G7887*2</f>
        <v>79.6</v>
      </c>
      <c r="I7887" s="6"/>
    </row>
    <row r="7888" s="3" customFormat="true" ht="20.15" hidden="false" customHeight="true" outlineLevel="0" collapsed="false">
      <c r="A7888" s="6" t="n">
        <v>2</v>
      </c>
      <c r="B7888" s="7" t="s">
        <v>14948</v>
      </c>
      <c r="C7888" s="7" t="s">
        <v>14949</v>
      </c>
      <c r="D7888" s="7" t="s">
        <v>442</v>
      </c>
      <c r="E7888" s="6" t="s">
        <v>901</v>
      </c>
      <c r="F7888" s="7" t="s">
        <v>13</v>
      </c>
      <c r="G7888" s="8" t="n">
        <v>39.8</v>
      </c>
      <c r="H7888" s="5" t="n">
        <f aca="false">G7888*2</f>
        <v>79.6</v>
      </c>
      <c r="I7888" s="6"/>
    </row>
    <row r="7889" s="3" customFormat="true" ht="20.15" hidden="false" customHeight="true" outlineLevel="0" collapsed="false">
      <c r="A7889" s="6" t="n">
        <v>2</v>
      </c>
      <c r="B7889" s="7" t="s">
        <v>9645</v>
      </c>
      <c r="C7889" s="7" t="s">
        <v>14950</v>
      </c>
      <c r="D7889" s="7" t="s">
        <v>1748</v>
      </c>
      <c r="E7889" s="6" t="s">
        <v>554</v>
      </c>
      <c r="F7889" s="7" t="s">
        <v>13</v>
      </c>
      <c r="G7889" s="8" t="n">
        <v>39.8</v>
      </c>
      <c r="H7889" s="5" t="n">
        <f aca="false">G7889*2</f>
        <v>79.6</v>
      </c>
      <c r="I7889" s="6"/>
    </row>
    <row r="7890" s="3" customFormat="true" ht="20.15" hidden="false" customHeight="true" outlineLevel="0" collapsed="false">
      <c r="A7890" s="6" t="n">
        <v>2</v>
      </c>
      <c r="B7890" s="7" t="s">
        <v>14951</v>
      </c>
      <c r="C7890" s="7" t="s">
        <v>14952</v>
      </c>
      <c r="D7890" s="7" t="s">
        <v>2174</v>
      </c>
      <c r="E7890" s="6" t="s">
        <v>3596</v>
      </c>
      <c r="F7890" s="7" t="s">
        <v>13</v>
      </c>
      <c r="G7890" s="8" t="n">
        <v>39.8</v>
      </c>
      <c r="H7890" s="5" t="n">
        <f aca="false">G7890*2</f>
        <v>79.6</v>
      </c>
      <c r="I7890" s="6"/>
    </row>
    <row r="7891" s="3" customFormat="true" ht="20.15" hidden="false" customHeight="true" outlineLevel="0" collapsed="false">
      <c r="A7891" s="6" t="n">
        <v>2</v>
      </c>
      <c r="B7891" s="4" t="s">
        <v>14953</v>
      </c>
      <c r="C7891" s="4" t="s">
        <v>14954</v>
      </c>
      <c r="D7891" s="4" t="s">
        <v>720</v>
      </c>
      <c r="F7891" s="4" t="s">
        <v>13</v>
      </c>
      <c r="G7891" s="5" t="n">
        <v>39.8</v>
      </c>
      <c r="H7891" s="5" t="n">
        <f aca="false">G7891*2</f>
        <v>79.6</v>
      </c>
    </row>
    <row r="7892" s="3" customFormat="true" ht="20.15" hidden="false" customHeight="true" outlineLevel="0" collapsed="false">
      <c r="A7892" s="6" t="n">
        <v>2</v>
      </c>
      <c r="B7892" s="7" t="s">
        <v>14955</v>
      </c>
      <c r="C7892" s="7" t="s">
        <v>1088</v>
      </c>
      <c r="D7892" s="7" t="s">
        <v>6463</v>
      </c>
      <c r="E7892" s="6"/>
      <c r="F7892" s="7" t="s">
        <v>13</v>
      </c>
      <c r="G7892" s="8" t="n">
        <v>39.8</v>
      </c>
      <c r="H7892" s="5" t="n">
        <f aca="false">G7892*2</f>
        <v>79.6</v>
      </c>
      <c r="I7892" s="6"/>
    </row>
    <row r="7893" s="3" customFormat="true" ht="20.15" hidden="false" customHeight="true" outlineLevel="0" collapsed="false">
      <c r="A7893" s="6" t="n">
        <v>2</v>
      </c>
      <c r="B7893" s="4" t="s">
        <v>14956</v>
      </c>
      <c r="C7893" s="3" t="s">
        <v>14957</v>
      </c>
      <c r="D7893" s="4" t="s">
        <v>413</v>
      </c>
      <c r="F7893" s="4" t="s">
        <v>13</v>
      </c>
      <c r="G7893" s="5" t="n">
        <v>39.8</v>
      </c>
      <c r="H7893" s="5" t="n">
        <f aca="false">G7893*2</f>
        <v>79.6</v>
      </c>
    </row>
    <row r="7894" s="3" customFormat="true" ht="20.15" hidden="false" customHeight="true" outlineLevel="0" collapsed="false">
      <c r="A7894" s="6" t="n">
        <v>2</v>
      </c>
      <c r="B7894" s="7" t="s">
        <v>14958</v>
      </c>
      <c r="C7894" s="7" t="s">
        <v>14959</v>
      </c>
      <c r="D7894" s="7" t="s">
        <v>55</v>
      </c>
      <c r="E7894" s="6"/>
      <c r="F7894" s="7" t="s">
        <v>13</v>
      </c>
      <c r="G7894" s="8" t="n">
        <v>39.8</v>
      </c>
      <c r="H7894" s="5" t="n">
        <f aca="false">G7894*2</f>
        <v>79.6</v>
      </c>
      <c r="I7894" s="6"/>
    </row>
    <row r="7895" s="3" customFormat="true" ht="20.15" hidden="false" customHeight="true" outlineLevel="0" collapsed="false">
      <c r="A7895" s="6" t="n">
        <v>2</v>
      </c>
      <c r="B7895" s="4" t="s">
        <v>14960</v>
      </c>
      <c r="C7895" s="4" t="s">
        <v>14961</v>
      </c>
      <c r="D7895" s="4" t="s">
        <v>180</v>
      </c>
      <c r="F7895" s="4" t="s">
        <v>13</v>
      </c>
      <c r="G7895" s="5" t="n">
        <v>39.8</v>
      </c>
      <c r="H7895" s="5" t="n">
        <f aca="false">G7895*2</f>
        <v>79.6</v>
      </c>
    </row>
    <row r="7896" s="3" customFormat="true" ht="20.15" hidden="false" customHeight="true" outlineLevel="0" collapsed="false">
      <c r="A7896" s="6" t="n">
        <v>2</v>
      </c>
      <c r="B7896" s="7" t="s">
        <v>14962</v>
      </c>
      <c r="C7896" s="7" t="s">
        <v>14963</v>
      </c>
      <c r="D7896" s="7" t="s">
        <v>158</v>
      </c>
      <c r="E7896" s="6" t="s">
        <v>26</v>
      </c>
      <c r="F7896" s="7" t="s">
        <v>13</v>
      </c>
      <c r="G7896" s="8" t="n">
        <v>39.8</v>
      </c>
      <c r="H7896" s="5" t="n">
        <f aca="false">G7896*2</f>
        <v>79.6</v>
      </c>
      <c r="I7896" s="6"/>
    </row>
    <row r="7897" s="3" customFormat="true" ht="20.15" hidden="false" customHeight="true" outlineLevel="0" collapsed="false">
      <c r="A7897" s="6" t="n">
        <v>2</v>
      </c>
      <c r="B7897" s="7" t="s">
        <v>14964</v>
      </c>
      <c r="C7897" s="7" t="s">
        <v>14965</v>
      </c>
      <c r="D7897" s="7" t="s">
        <v>4172</v>
      </c>
      <c r="E7897" s="6" t="s">
        <v>1322</v>
      </c>
      <c r="F7897" s="7" t="s">
        <v>13</v>
      </c>
      <c r="G7897" s="8" t="n">
        <v>39.8</v>
      </c>
      <c r="H7897" s="5" t="n">
        <f aca="false">G7897*2</f>
        <v>79.6</v>
      </c>
      <c r="I7897" s="6"/>
    </row>
    <row r="7898" s="3" customFormat="true" ht="20.15" hidden="false" customHeight="true" outlineLevel="0" collapsed="false">
      <c r="A7898" s="6" t="n">
        <v>2</v>
      </c>
      <c r="B7898" s="7" t="s">
        <v>14966</v>
      </c>
      <c r="C7898" s="7" t="s">
        <v>14967</v>
      </c>
      <c r="D7898" s="7" t="s">
        <v>442</v>
      </c>
      <c r="E7898" s="6" t="s">
        <v>867</v>
      </c>
      <c r="F7898" s="7" t="s">
        <v>13</v>
      </c>
      <c r="G7898" s="8" t="n">
        <v>39.8</v>
      </c>
      <c r="H7898" s="5" t="n">
        <f aca="false">G7898*2</f>
        <v>79.6</v>
      </c>
      <c r="I7898" s="6"/>
    </row>
    <row r="7899" s="3" customFormat="true" ht="20.15" hidden="false" customHeight="true" outlineLevel="0" collapsed="false">
      <c r="A7899" s="6" t="n">
        <v>2</v>
      </c>
      <c r="B7899" s="7" t="s">
        <v>9662</v>
      </c>
      <c r="C7899" s="7" t="s">
        <v>14566</v>
      </c>
      <c r="D7899" s="7" t="s">
        <v>335</v>
      </c>
      <c r="E7899" s="6" t="s">
        <v>30</v>
      </c>
      <c r="F7899" s="7" t="s">
        <v>13</v>
      </c>
      <c r="G7899" s="8" t="n">
        <v>39.8</v>
      </c>
      <c r="H7899" s="5" t="n">
        <f aca="false">G7899*2</f>
        <v>79.6</v>
      </c>
      <c r="I7899" s="6"/>
    </row>
    <row r="7900" s="3" customFormat="true" ht="20.15" hidden="false" customHeight="true" outlineLevel="0" collapsed="false">
      <c r="A7900" s="6" t="n">
        <v>2</v>
      </c>
      <c r="B7900" s="7" t="s">
        <v>14968</v>
      </c>
      <c r="C7900" s="7" t="s">
        <v>14969</v>
      </c>
      <c r="D7900" s="7" t="s">
        <v>442</v>
      </c>
      <c r="E7900" s="6" t="s">
        <v>1944</v>
      </c>
      <c r="F7900" s="7" t="s">
        <v>13</v>
      </c>
      <c r="G7900" s="8" t="n">
        <v>39.8</v>
      </c>
      <c r="H7900" s="5" t="n">
        <f aca="false">G7900*2</f>
        <v>79.6</v>
      </c>
      <c r="I7900" s="6"/>
    </row>
    <row r="7901" s="3" customFormat="true" ht="20.15" hidden="false" customHeight="true" outlineLevel="0" collapsed="false">
      <c r="A7901" s="6" t="n">
        <v>2</v>
      </c>
      <c r="B7901" s="7" t="s">
        <v>14970</v>
      </c>
      <c r="C7901" s="7" t="s">
        <v>14971</v>
      </c>
      <c r="D7901" s="7" t="s">
        <v>588</v>
      </c>
      <c r="E7901" s="6" t="s">
        <v>1944</v>
      </c>
      <c r="F7901" s="7" t="s">
        <v>13</v>
      </c>
      <c r="G7901" s="8" t="n">
        <v>39.8</v>
      </c>
      <c r="H7901" s="5" t="n">
        <f aca="false">G7901*2</f>
        <v>79.6</v>
      </c>
      <c r="I7901" s="6"/>
    </row>
    <row r="7902" s="3" customFormat="true" ht="20.15" hidden="false" customHeight="true" outlineLevel="0" collapsed="false">
      <c r="A7902" s="6" t="n">
        <v>2</v>
      </c>
      <c r="B7902" s="7" t="s">
        <v>14972</v>
      </c>
      <c r="C7902" s="7" t="s">
        <v>14973</v>
      </c>
      <c r="D7902" s="7" t="s">
        <v>14974</v>
      </c>
      <c r="E7902" s="6" t="s">
        <v>14975</v>
      </c>
      <c r="F7902" s="7" t="s">
        <v>13</v>
      </c>
      <c r="G7902" s="8" t="n">
        <v>39.8</v>
      </c>
      <c r="H7902" s="5" t="n">
        <f aca="false">G7902*2</f>
        <v>79.6</v>
      </c>
      <c r="I7902" s="6"/>
    </row>
    <row r="7903" s="3" customFormat="true" ht="20.15" hidden="false" customHeight="true" outlineLevel="0" collapsed="false">
      <c r="A7903" s="6" t="n">
        <v>2</v>
      </c>
      <c r="B7903" s="7" t="s">
        <v>14976</v>
      </c>
      <c r="C7903" s="7" t="s">
        <v>14977</v>
      </c>
      <c r="D7903" s="7" t="s">
        <v>8237</v>
      </c>
      <c r="E7903" s="6"/>
      <c r="F7903" s="7" t="s">
        <v>13</v>
      </c>
      <c r="G7903" s="8" t="n">
        <v>39.8</v>
      </c>
      <c r="H7903" s="5" t="n">
        <f aca="false">G7903*2</f>
        <v>79.6</v>
      </c>
      <c r="I7903" s="6"/>
    </row>
    <row r="7904" s="3" customFormat="true" ht="20.15" hidden="false" customHeight="true" outlineLevel="0" collapsed="false">
      <c r="A7904" s="6" t="n">
        <v>2</v>
      </c>
      <c r="B7904" s="4" t="s">
        <v>14978</v>
      </c>
      <c r="C7904" s="4" t="s">
        <v>14505</v>
      </c>
      <c r="D7904" s="4" t="s">
        <v>9248</v>
      </c>
      <c r="F7904" s="4" t="s">
        <v>13</v>
      </c>
      <c r="G7904" s="5" t="n">
        <v>39.8</v>
      </c>
      <c r="H7904" s="5" t="n">
        <f aca="false">G7904*2</f>
        <v>79.6</v>
      </c>
    </row>
    <row r="7905" s="3" customFormat="true" ht="20.15" hidden="false" customHeight="true" outlineLevel="0" collapsed="false">
      <c r="A7905" s="6" t="n">
        <v>2</v>
      </c>
      <c r="B7905" s="7" t="s">
        <v>14979</v>
      </c>
      <c r="C7905" s="7" t="s">
        <v>14980</v>
      </c>
      <c r="D7905" s="7" t="s">
        <v>14981</v>
      </c>
      <c r="E7905" s="6"/>
      <c r="F7905" s="7" t="s">
        <v>13</v>
      </c>
      <c r="G7905" s="8" t="n">
        <v>39.8</v>
      </c>
      <c r="H7905" s="5" t="n">
        <f aca="false">G7905*2</f>
        <v>79.6</v>
      </c>
      <c r="I7905" s="6"/>
    </row>
    <row r="7906" s="3" customFormat="true" ht="20.15" hidden="false" customHeight="true" outlineLevel="0" collapsed="false">
      <c r="A7906" s="6" t="n">
        <v>2</v>
      </c>
      <c r="B7906" s="7" t="s">
        <v>14982</v>
      </c>
      <c r="C7906" s="7" t="s">
        <v>14665</v>
      </c>
      <c r="D7906" s="7" t="s">
        <v>1708</v>
      </c>
      <c r="E7906" s="6" t="s">
        <v>13130</v>
      </c>
      <c r="F7906" s="7" t="s">
        <v>13</v>
      </c>
      <c r="G7906" s="8" t="n">
        <v>39.8</v>
      </c>
      <c r="H7906" s="5" t="n">
        <f aca="false">G7906*2</f>
        <v>79.6</v>
      </c>
      <c r="I7906" s="6"/>
    </row>
    <row r="7907" s="3" customFormat="true" ht="20.15" hidden="false" customHeight="true" outlineLevel="0" collapsed="false">
      <c r="A7907" s="6" t="n">
        <v>2</v>
      </c>
      <c r="B7907" s="7" t="s">
        <v>14983</v>
      </c>
      <c r="C7907" s="6" t="s">
        <v>14984</v>
      </c>
      <c r="D7907" s="7" t="s">
        <v>2053</v>
      </c>
      <c r="E7907" s="6" t="s">
        <v>3424</v>
      </c>
      <c r="F7907" s="7" t="s">
        <v>13</v>
      </c>
      <c r="G7907" s="8" t="n">
        <v>39.8</v>
      </c>
      <c r="H7907" s="5" t="n">
        <f aca="false">G7907*2</f>
        <v>79.6</v>
      </c>
      <c r="I7907" s="6"/>
    </row>
    <row r="7908" s="3" customFormat="true" ht="20.15" hidden="false" customHeight="true" outlineLevel="0" collapsed="false">
      <c r="A7908" s="6" t="n">
        <v>2</v>
      </c>
      <c r="B7908" s="7" t="s">
        <v>14985</v>
      </c>
      <c r="C7908" s="7" t="s">
        <v>14986</v>
      </c>
      <c r="D7908" s="7" t="s">
        <v>6463</v>
      </c>
      <c r="E7908" s="6" t="s">
        <v>452</v>
      </c>
      <c r="F7908" s="7" t="s">
        <v>13</v>
      </c>
      <c r="G7908" s="8" t="n">
        <v>39.8</v>
      </c>
      <c r="H7908" s="5" t="n">
        <f aca="false">G7908*2</f>
        <v>79.6</v>
      </c>
      <c r="I7908" s="6"/>
    </row>
    <row r="7909" s="3" customFormat="true" ht="20.15" hidden="false" customHeight="true" outlineLevel="0" collapsed="false">
      <c r="A7909" s="6" t="n">
        <v>2</v>
      </c>
      <c r="B7909" s="7" t="s">
        <v>14987</v>
      </c>
      <c r="C7909" s="7" t="s">
        <v>14552</v>
      </c>
      <c r="D7909" s="7" t="s">
        <v>588</v>
      </c>
      <c r="E7909" s="6" t="s">
        <v>420</v>
      </c>
      <c r="F7909" s="7" t="s">
        <v>13</v>
      </c>
      <c r="G7909" s="8" t="n">
        <v>39.8</v>
      </c>
      <c r="H7909" s="5" t="n">
        <f aca="false">G7909*2</f>
        <v>79.6</v>
      </c>
      <c r="I7909" s="6"/>
    </row>
    <row r="7910" s="3" customFormat="true" ht="20.15" hidden="false" customHeight="true" outlineLevel="0" collapsed="false">
      <c r="A7910" s="6" t="n">
        <v>2</v>
      </c>
      <c r="B7910" s="7" t="s">
        <v>3439</v>
      </c>
      <c r="C7910" s="7" t="s">
        <v>9836</v>
      </c>
      <c r="D7910" s="7" t="s">
        <v>1461</v>
      </c>
      <c r="E7910" s="6" t="s">
        <v>465</v>
      </c>
      <c r="F7910" s="7" t="s">
        <v>13</v>
      </c>
      <c r="G7910" s="8" t="n">
        <v>39.8</v>
      </c>
      <c r="H7910" s="5" t="n">
        <f aca="false">G7910*2</f>
        <v>79.6</v>
      </c>
      <c r="I7910" s="6"/>
    </row>
    <row r="7911" s="3" customFormat="true" ht="20.15" hidden="false" customHeight="true" outlineLevel="0" collapsed="false">
      <c r="A7911" s="6" t="n">
        <v>2</v>
      </c>
      <c r="B7911" s="7" t="s">
        <v>13894</v>
      </c>
      <c r="C7911" s="7" t="s">
        <v>14988</v>
      </c>
      <c r="D7911" s="7" t="s">
        <v>442</v>
      </c>
      <c r="E7911" s="6" t="s">
        <v>474</v>
      </c>
      <c r="F7911" s="7" t="s">
        <v>13</v>
      </c>
      <c r="G7911" s="8" t="n">
        <v>39.8</v>
      </c>
      <c r="H7911" s="5" t="n">
        <f aca="false">G7911*2</f>
        <v>79.6</v>
      </c>
      <c r="I7911" s="6"/>
    </row>
    <row r="7912" s="3" customFormat="true" ht="20.15" hidden="false" customHeight="true" outlineLevel="0" collapsed="false">
      <c r="A7912" s="6" t="n">
        <v>2</v>
      </c>
      <c r="B7912" s="7" t="s">
        <v>13493</v>
      </c>
      <c r="C7912" s="7" t="s">
        <v>14989</v>
      </c>
      <c r="D7912" s="7" t="s">
        <v>442</v>
      </c>
      <c r="E7912" s="6" t="s">
        <v>901</v>
      </c>
      <c r="F7912" s="7" t="s">
        <v>13</v>
      </c>
      <c r="G7912" s="8" t="n">
        <v>39.8</v>
      </c>
      <c r="H7912" s="5" t="n">
        <f aca="false">G7912*2</f>
        <v>79.6</v>
      </c>
      <c r="I7912" s="6"/>
    </row>
    <row r="7913" s="3" customFormat="true" ht="20.15" hidden="false" customHeight="true" outlineLevel="0" collapsed="false">
      <c r="A7913" s="6" t="n">
        <v>2</v>
      </c>
      <c r="B7913" s="7" t="s">
        <v>14990</v>
      </c>
      <c r="C7913" s="7" t="s">
        <v>14991</v>
      </c>
      <c r="D7913" s="7" t="s">
        <v>1461</v>
      </c>
      <c r="E7913" s="6" t="s">
        <v>425</v>
      </c>
      <c r="F7913" s="7" t="s">
        <v>13</v>
      </c>
      <c r="G7913" s="8" t="n">
        <v>39.8</v>
      </c>
      <c r="H7913" s="5" t="n">
        <f aca="false">G7913*2</f>
        <v>79.6</v>
      </c>
      <c r="I7913" s="6"/>
    </row>
    <row r="7914" s="3" customFormat="true" ht="20.15" hidden="false" customHeight="true" outlineLevel="0" collapsed="false">
      <c r="A7914" s="6" t="n">
        <v>2</v>
      </c>
      <c r="B7914" s="7" t="s">
        <v>14992</v>
      </c>
      <c r="C7914" s="7" t="s">
        <v>14993</v>
      </c>
      <c r="D7914" s="7" t="s">
        <v>442</v>
      </c>
      <c r="E7914" s="6" t="s">
        <v>901</v>
      </c>
      <c r="F7914" s="7" t="s">
        <v>13</v>
      </c>
      <c r="G7914" s="8" t="n">
        <v>39.8</v>
      </c>
      <c r="H7914" s="5" t="n">
        <f aca="false">G7914*2</f>
        <v>79.6</v>
      </c>
      <c r="I7914" s="6"/>
    </row>
    <row r="7915" s="3" customFormat="true" ht="20.15" hidden="false" customHeight="true" outlineLevel="0" collapsed="false">
      <c r="A7915" s="6" t="n">
        <v>2</v>
      </c>
      <c r="B7915" s="7" t="s">
        <v>14994</v>
      </c>
      <c r="C7915" s="7" t="s">
        <v>14995</v>
      </c>
      <c r="D7915" s="7" t="s">
        <v>482</v>
      </c>
      <c r="E7915" s="6" t="s">
        <v>26</v>
      </c>
      <c r="F7915" s="7" t="s">
        <v>13</v>
      </c>
      <c r="G7915" s="8" t="n">
        <v>39.8</v>
      </c>
      <c r="H7915" s="5" t="n">
        <f aca="false">G7915*2</f>
        <v>79.6</v>
      </c>
      <c r="I7915" s="6"/>
    </row>
    <row r="7916" s="3" customFormat="true" ht="20.15" hidden="false" customHeight="true" outlineLevel="0" collapsed="false">
      <c r="A7916" s="6" t="n">
        <v>2</v>
      </c>
      <c r="B7916" s="7" t="s">
        <v>14996</v>
      </c>
      <c r="C7916" s="7" t="s">
        <v>14997</v>
      </c>
      <c r="D7916" s="7" t="s">
        <v>1187</v>
      </c>
      <c r="E7916" s="6" t="s">
        <v>2494</v>
      </c>
      <c r="F7916" s="7" t="s">
        <v>13</v>
      </c>
      <c r="G7916" s="8" t="n">
        <v>39.8</v>
      </c>
      <c r="H7916" s="5" t="n">
        <f aca="false">G7916*2</f>
        <v>79.6</v>
      </c>
      <c r="I7916" s="6"/>
    </row>
    <row r="7917" s="3" customFormat="true" ht="20.15" hidden="false" customHeight="true" outlineLevel="0" collapsed="false">
      <c r="A7917" s="6" t="n">
        <v>2</v>
      </c>
      <c r="B7917" s="7" t="s">
        <v>14998</v>
      </c>
      <c r="C7917" s="6" t="s">
        <v>14999</v>
      </c>
      <c r="D7917" s="7" t="s">
        <v>7185</v>
      </c>
      <c r="E7917" s="6" t="s">
        <v>554</v>
      </c>
      <c r="F7917" s="7" t="s">
        <v>13</v>
      </c>
      <c r="G7917" s="8" t="n">
        <v>39.8</v>
      </c>
      <c r="H7917" s="5" t="n">
        <f aca="false">G7917*2</f>
        <v>79.6</v>
      </c>
      <c r="I7917" s="6"/>
    </row>
    <row r="7918" s="3" customFormat="true" ht="20.15" hidden="false" customHeight="true" outlineLevel="0" collapsed="false">
      <c r="A7918" s="6" t="n">
        <v>2</v>
      </c>
      <c r="B7918" s="7" t="s">
        <v>15000</v>
      </c>
      <c r="C7918" s="7" t="s">
        <v>11554</v>
      </c>
      <c r="D7918" s="7" t="s">
        <v>1089</v>
      </c>
      <c r="E7918" s="6" t="s">
        <v>155</v>
      </c>
      <c r="F7918" s="7" t="s">
        <v>13</v>
      </c>
      <c r="G7918" s="8" t="n">
        <v>39.8</v>
      </c>
      <c r="H7918" s="5" t="n">
        <f aca="false">G7918*2</f>
        <v>79.6</v>
      </c>
      <c r="I7918" s="6"/>
    </row>
    <row r="7919" s="3" customFormat="true" ht="20.15" hidden="false" customHeight="true" outlineLevel="0" collapsed="false">
      <c r="A7919" s="6" t="n">
        <v>2</v>
      </c>
      <c r="B7919" s="4" t="s">
        <v>15001</v>
      </c>
      <c r="C7919" s="3" t="s">
        <v>14657</v>
      </c>
      <c r="D7919" s="4" t="s">
        <v>447</v>
      </c>
      <c r="F7919" s="4" t="s">
        <v>13</v>
      </c>
      <c r="G7919" s="5" t="n">
        <v>39.8</v>
      </c>
      <c r="H7919" s="5" t="n">
        <f aca="false">G7919*2</f>
        <v>79.6</v>
      </c>
    </row>
    <row r="7920" s="3" customFormat="true" ht="20.15" hidden="false" customHeight="true" outlineLevel="0" collapsed="false">
      <c r="A7920" s="6" t="n">
        <v>2</v>
      </c>
      <c r="B7920" s="7" t="s">
        <v>15002</v>
      </c>
      <c r="C7920" s="7" t="s">
        <v>15003</v>
      </c>
      <c r="D7920" s="7" t="s">
        <v>442</v>
      </c>
      <c r="E7920" s="6" t="s">
        <v>30</v>
      </c>
      <c r="F7920" s="7" t="s">
        <v>13</v>
      </c>
      <c r="G7920" s="8" t="n">
        <v>39.8</v>
      </c>
      <c r="H7920" s="5" t="n">
        <f aca="false">G7920*2</f>
        <v>79.6</v>
      </c>
      <c r="I7920" s="6"/>
    </row>
    <row r="7921" s="3" customFormat="true" ht="20.15" hidden="false" customHeight="true" outlineLevel="0" collapsed="false">
      <c r="A7921" s="6" t="n">
        <v>2</v>
      </c>
      <c r="B7921" s="7" t="s">
        <v>15004</v>
      </c>
      <c r="C7921" s="6"/>
      <c r="D7921" s="7" t="s">
        <v>12846</v>
      </c>
      <c r="E7921" s="6" t="s">
        <v>3387</v>
      </c>
      <c r="F7921" s="7" t="s">
        <v>13</v>
      </c>
      <c r="G7921" s="8" t="n">
        <v>39.8</v>
      </c>
      <c r="H7921" s="5" t="n">
        <f aca="false">G7921*2</f>
        <v>79.6</v>
      </c>
      <c r="I7921" s="6"/>
    </row>
    <row r="7922" s="3" customFormat="true" ht="20.15" hidden="false" customHeight="true" outlineLevel="0" collapsed="false">
      <c r="A7922" s="6" t="n">
        <v>2</v>
      </c>
      <c r="B7922" s="7" t="s">
        <v>15005</v>
      </c>
      <c r="C7922" s="7" t="s">
        <v>15006</v>
      </c>
      <c r="D7922" s="7" t="s">
        <v>606</v>
      </c>
      <c r="E7922" s="6" t="s">
        <v>468</v>
      </c>
      <c r="F7922" s="7" t="s">
        <v>13</v>
      </c>
      <c r="G7922" s="8" t="n">
        <v>39.8</v>
      </c>
      <c r="H7922" s="5" t="n">
        <f aca="false">G7922*2</f>
        <v>79.6</v>
      </c>
      <c r="I7922" s="6"/>
    </row>
    <row r="7923" s="3" customFormat="true" ht="20.15" hidden="false" customHeight="true" outlineLevel="0" collapsed="false">
      <c r="A7923" s="6" t="n">
        <v>2</v>
      </c>
      <c r="B7923" s="7" t="s">
        <v>15007</v>
      </c>
      <c r="C7923" s="6"/>
      <c r="D7923" s="7" t="s">
        <v>12846</v>
      </c>
      <c r="E7923" s="6" t="s">
        <v>3387</v>
      </c>
      <c r="F7923" s="7" t="s">
        <v>13</v>
      </c>
      <c r="G7923" s="8" t="n">
        <v>39.8</v>
      </c>
      <c r="H7923" s="5" t="n">
        <f aca="false">G7923*2</f>
        <v>79.6</v>
      </c>
      <c r="I7923" s="6"/>
    </row>
    <row r="7924" s="3" customFormat="true" ht="20.15" hidden="false" customHeight="true" outlineLevel="0" collapsed="false">
      <c r="A7924" s="6" t="n">
        <v>2</v>
      </c>
      <c r="B7924" s="7" t="s">
        <v>12134</v>
      </c>
      <c r="C7924" s="7" t="s">
        <v>15008</v>
      </c>
      <c r="D7924" s="7" t="s">
        <v>5898</v>
      </c>
      <c r="E7924" s="6" t="s">
        <v>212</v>
      </c>
      <c r="F7924" s="7" t="s">
        <v>13</v>
      </c>
      <c r="G7924" s="8" t="n">
        <v>39.8</v>
      </c>
      <c r="H7924" s="5" t="n">
        <f aca="false">G7924*2</f>
        <v>79.6</v>
      </c>
      <c r="I7924" s="6"/>
    </row>
    <row r="7925" s="3" customFormat="true" ht="20.15" hidden="false" customHeight="true" outlineLevel="0" collapsed="false">
      <c r="A7925" s="6" t="n">
        <v>2</v>
      </c>
      <c r="B7925" s="7" t="s">
        <v>15009</v>
      </c>
      <c r="C7925" s="7" t="s">
        <v>14521</v>
      </c>
      <c r="D7925" s="7" t="s">
        <v>257</v>
      </c>
      <c r="E7925" s="6" t="s">
        <v>26</v>
      </c>
      <c r="F7925" s="7" t="s">
        <v>13</v>
      </c>
      <c r="G7925" s="8" t="n">
        <v>39.8</v>
      </c>
      <c r="H7925" s="5" t="n">
        <f aca="false">G7925*2</f>
        <v>79.6</v>
      </c>
      <c r="I7925" s="6"/>
    </row>
    <row r="7926" s="3" customFormat="true" ht="20.15" hidden="false" customHeight="true" outlineLevel="0" collapsed="false">
      <c r="A7926" s="6" t="n">
        <v>2</v>
      </c>
      <c r="B7926" s="7" t="s">
        <v>15010</v>
      </c>
      <c r="C7926" s="7" t="s">
        <v>15011</v>
      </c>
      <c r="D7926" s="7" t="s">
        <v>442</v>
      </c>
      <c r="E7926" s="6" t="s">
        <v>2914</v>
      </c>
      <c r="F7926" s="7" t="s">
        <v>13</v>
      </c>
      <c r="G7926" s="8" t="n">
        <v>39.8</v>
      </c>
      <c r="H7926" s="5" t="n">
        <f aca="false">G7926*2</f>
        <v>79.6</v>
      </c>
      <c r="I7926" s="6"/>
    </row>
    <row r="7927" s="3" customFormat="true" ht="20.15" hidden="false" customHeight="true" outlineLevel="0" collapsed="false">
      <c r="A7927" s="6" t="n">
        <v>2</v>
      </c>
      <c r="B7927" s="7" t="s">
        <v>15012</v>
      </c>
      <c r="C7927" s="7" t="s">
        <v>14991</v>
      </c>
      <c r="D7927" s="7" t="s">
        <v>1461</v>
      </c>
      <c r="E7927" s="6" t="s">
        <v>212</v>
      </c>
      <c r="F7927" s="7" t="s">
        <v>13</v>
      </c>
      <c r="G7927" s="8" t="n">
        <v>39.8</v>
      </c>
      <c r="H7927" s="5" t="n">
        <f aca="false">G7927*2</f>
        <v>79.6</v>
      </c>
      <c r="I7927" s="6"/>
    </row>
    <row r="7928" s="3" customFormat="true" ht="20.15" hidden="false" customHeight="true" outlineLevel="0" collapsed="false">
      <c r="A7928" s="6" t="n">
        <v>2</v>
      </c>
      <c r="B7928" s="7" t="s">
        <v>15013</v>
      </c>
      <c r="C7928" s="7" t="s">
        <v>14995</v>
      </c>
      <c r="D7928" s="7" t="s">
        <v>482</v>
      </c>
      <c r="E7928" s="6" t="s">
        <v>468</v>
      </c>
      <c r="F7928" s="7" t="s">
        <v>13</v>
      </c>
      <c r="G7928" s="8" t="n">
        <v>39.8</v>
      </c>
      <c r="H7928" s="5" t="n">
        <f aca="false">G7928*2</f>
        <v>79.6</v>
      </c>
      <c r="I7928" s="6"/>
    </row>
    <row r="7929" s="3" customFormat="true" ht="20.15" hidden="false" customHeight="true" outlineLevel="0" collapsed="false">
      <c r="A7929" s="6" t="n">
        <v>2</v>
      </c>
      <c r="B7929" s="7" t="s">
        <v>15014</v>
      </c>
      <c r="C7929" s="7" t="s">
        <v>14997</v>
      </c>
      <c r="D7929" s="7" t="s">
        <v>1187</v>
      </c>
      <c r="E7929" s="6" t="s">
        <v>2494</v>
      </c>
      <c r="F7929" s="7" t="s">
        <v>13</v>
      </c>
      <c r="G7929" s="8" t="n">
        <v>39.8</v>
      </c>
      <c r="H7929" s="5" t="n">
        <f aca="false">G7929*2</f>
        <v>79.6</v>
      </c>
      <c r="I7929" s="6"/>
    </row>
    <row r="7930" s="3" customFormat="true" ht="20.15" hidden="false" customHeight="true" outlineLevel="0" collapsed="false">
      <c r="A7930" s="6" t="n">
        <v>2</v>
      </c>
      <c r="B7930" s="7" t="s">
        <v>15015</v>
      </c>
      <c r="C7930" s="6" t="s">
        <v>15016</v>
      </c>
      <c r="D7930" s="7" t="s">
        <v>180</v>
      </c>
      <c r="E7930" s="6" t="s">
        <v>212</v>
      </c>
      <c r="F7930" s="7" t="s">
        <v>13</v>
      </c>
      <c r="G7930" s="8" t="n">
        <v>39.8</v>
      </c>
      <c r="H7930" s="5" t="n">
        <f aca="false">G7930*2</f>
        <v>79.6</v>
      </c>
      <c r="I7930" s="6"/>
    </row>
    <row r="7931" s="3" customFormat="true" ht="20.15" hidden="false" customHeight="true" outlineLevel="0" collapsed="false">
      <c r="A7931" s="6" t="n">
        <v>2</v>
      </c>
      <c r="B7931" s="7" t="s">
        <v>15017</v>
      </c>
      <c r="C7931" s="7" t="s">
        <v>4647</v>
      </c>
      <c r="D7931" s="7" t="s">
        <v>1297</v>
      </c>
      <c r="E7931" s="6"/>
      <c r="F7931" s="7" t="s">
        <v>13</v>
      </c>
      <c r="G7931" s="8" t="n">
        <v>39.8</v>
      </c>
      <c r="H7931" s="5" t="n">
        <f aca="false">G7931*2</f>
        <v>79.6</v>
      </c>
      <c r="I7931" s="6"/>
    </row>
    <row r="7932" s="3" customFormat="true" ht="20.15" hidden="false" customHeight="true" outlineLevel="0" collapsed="false">
      <c r="A7932" s="6" t="n">
        <v>2</v>
      </c>
      <c r="B7932" s="4" t="s">
        <v>15018</v>
      </c>
      <c r="C7932" s="4" t="s">
        <v>4647</v>
      </c>
      <c r="D7932" s="4" t="s">
        <v>161</v>
      </c>
      <c r="F7932" s="4" t="s">
        <v>13</v>
      </c>
      <c r="G7932" s="5" t="n">
        <v>39.8</v>
      </c>
      <c r="H7932" s="5" t="n">
        <f aca="false">G7932*2</f>
        <v>79.6</v>
      </c>
    </row>
    <row r="7933" s="3" customFormat="true" ht="20.15" hidden="false" customHeight="true" outlineLevel="0" collapsed="false">
      <c r="A7933" s="6" t="n">
        <v>2</v>
      </c>
      <c r="B7933" s="4" t="s">
        <v>15019</v>
      </c>
      <c r="C7933" s="4" t="s">
        <v>4647</v>
      </c>
      <c r="D7933" s="4" t="s">
        <v>161</v>
      </c>
      <c r="F7933" s="4" t="s">
        <v>13</v>
      </c>
      <c r="G7933" s="5" t="n">
        <v>39.8</v>
      </c>
      <c r="H7933" s="5" t="n">
        <f aca="false">G7933*2</f>
        <v>79.6</v>
      </c>
    </row>
    <row r="7934" s="3" customFormat="true" ht="20.15" hidden="false" customHeight="true" outlineLevel="0" collapsed="false">
      <c r="A7934" s="6" t="n">
        <v>2</v>
      </c>
      <c r="B7934" s="7" t="s">
        <v>15020</v>
      </c>
      <c r="C7934" s="7" t="s">
        <v>14860</v>
      </c>
      <c r="D7934" s="7" t="s">
        <v>479</v>
      </c>
      <c r="E7934" s="6"/>
      <c r="F7934" s="7" t="s">
        <v>13</v>
      </c>
      <c r="G7934" s="8" t="n">
        <v>39.8</v>
      </c>
      <c r="H7934" s="5" t="n">
        <f aca="false">G7934*2</f>
        <v>79.6</v>
      </c>
      <c r="I7934" s="6"/>
    </row>
    <row r="7935" s="3" customFormat="true" ht="20.15" hidden="false" customHeight="true" outlineLevel="0" collapsed="false">
      <c r="A7935" s="6" t="n">
        <v>2</v>
      </c>
      <c r="B7935" s="7" t="s">
        <v>15021</v>
      </c>
      <c r="C7935" s="6"/>
      <c r="D7935" s="7" t="s">
        <v>12846</v>
      </c>
      <c r="E7935" s="6" t="s">
        <v>3387</v>
      </c>
      <c r="F7935" s="7" t="s">
        <v>13</v>
      </c>
      <c r="G7935" s="8" t="n">
        <v>39.8</v>
      </c>
      <c r="H7935" s="5" t="n">
        <f aca="false">G7935*2</f>
        <v>79.6</v>
      </c>
      <c r="I7935" s="6"/>
    </row>
    <row r="7936" s="3" customFormat="true" ht="20.15" hidden="false" customHeight="true" outlineLevel="0" collapsed="false">
      <c r="A7936" s="6" t="n">
        <v>2</v>
      </c>
      <c r="B7936" s="4" t="s">
        <v>15022</v>
      </c>
      <c r="C7936" s="4" t="s">
        <v>15023</v>
      </c>
      <c r="D7936" s="4" t="s">
        <v>504</v>
      </c>
      <c r="F7936" s="4" t="s">
        <v>13</v>
      </c>
      <c r="G7936" s="5" t="n">
        <v>39.8</v>
      </c>
      <c r="H7936" s="5" t="n">
        <f aca="false">G7936*2</f>
        <v>79.6</v>
      </c>
    </row>
    <row r="7937" s="3" customFormat="true" ht="20.15" hidden="false" customHeight="true" outlineLevel="0" collapsed="false">
      <c r="A7937" s="6" t="n">
        <v>2</v>
      </c>
      <c r="B7937" s="7" t="s">
        <v>9725</v>
      </c>
      <c r="C7937" s="7" t="s">
        <v>15024</v>
      </c>
      <c r="D7937" s="7" t="s">
        <v>6008</v>
      </c>
      <c r="E7937" s="6" t="s">
        <v>148</v>
      </c>
      <c r="F7937" s="7" t="s">
        <v>13</v>
      </c>
      <c r="G7937" s="8" t="n">
        <v>39.8</v>
      </c>
      <c r="H7937" s="5" t="n">
        <f aca="false">G7937*2</f>
        <v>79.6</v>
      </c>
      <c r="I7937" s="6"/>
    </row>
    <row r="7938" s="3" customFormat="true" ht="20.15" hidden="false" customHeight="true" outlineLevel="0" collapsed="false">
      <c r="A7938" s="6" t="n">
        <v>2</v>
      </c>
      <c r="B7938" s="4" t="s">
        <v>15025</v>
      </c>
      <c r="C7938" s="3" t="s">
        <v>15026</v>
      </c>
      <c r="D7938" s="4" t="s">
        <v>866</v>
      </c>
      <c r="F7938" s="4" t="s">
        <v>13</v>
      </c>
      <c r="G7938" s="5" t="n">
        <v>39.8</v>
      </c>
      <c r="H7938" s="5" t="n">
        <f aca="false">G7938*2</f>
        <v>79.6</v>
      </c>
    </row>
    <row r="7939" s="3" customFormat="true" ht="20.15" hidden="false" customHeight="true" outlineLevel="0" collapsed="false">
      <c r="A7939" s="6" t="n">
        <v>2</v>
      </c>
      <c r="B7939" s="7" t="s">
        <v>15027</v>
      </c>
      <c r="C7939" s="7" t="s">
        <v>1326</v>
      </c>
      <c r="D7939" s="7" t="s">
        <v>15028</v>
      </c>
      <c r="E7939" s="6"/>
      <c r="F7939" s="7" t="s">
        <v>13</v>
      </c>
      <c r="G7939" s="8" t="n">
        <v>39.8</v>
      </c>
      <c r="H7939" s="5" t="n">
        <f aca="false">G7939*2</f>
        <v>79.6</v>
      </c>
      <c r="I7939" s="6"/>
    </row>
    <row r="7940" s="3" customFormat="true" ht="20.15" hidden="false" customHeight="true" outlineLevel="0" collapsed="false">
      <c r="A7940" s="6" t="n">
        <v>2</v>
      </c>
      <c r="B7940" s="7" t="s">
        <v>15029</v>
      </c>
      <c r="C7940" s="7" t="s">
        <v>15030</v>
      </c>
      <c r="D7940" s="7" t="s">
        <v>8485</v>
      </c>
      <c r="E7940" s="6" t="s">
        <v>7380</v>
      </c>
      <c r="F7940" s="7" t="s">
        <v>13</v>
      </c>
      <c r="G7940" s="8" t="n">
        <v>39.8</v>
      </c>
      <c r="H7940" s="5" t="n">
        <f aca="false">G7940*2</f>
        <v>79.6</v>
      </c>
      <c r="I7940" s="6"/>
    </row>
    <row r="7941" s="3" customFormat="true" ht="20.15" hidden="false" customHeight="true" outlineLevel="0" collapsed="false">
      <c r="A7941" s="6" t="n">
        <v>2</v>
      </c>
      <c r="B7941" s="7" t="s">
        <v>15031</v>
      </c>
      <c r="C7941" s="7" t="s">
        <v>15030</v>
      </c>
      <c r="D7941" s="7" t="s">
        <v>8485</v>
      </c>
      <c r="E7941" s="6" t="s">
        <v>7380</v>
      </c>
      <c r="F7941" s="7" t="s">
        <v>13</v>
      </c>
      <c r="G7941" s="8" t="n">
        <v>39.8</v>
      </c>
      <c r="H7941" s="5" t="n">
        <f aca="false">G7941*2</f>
        <v>79.6</v>
      </c>
      <c r="I7941" s="6"/>
    </row>
    <row r="7942" s="3" customFormat="true" ht="20.15" hidden="false" customHeight="true" outlineLevel="0" collapsed="false">
      <c r="A7942" s="6" t="n">
        <v>2</v>
      </c>
      <c r="B7942" s="4" t="s">
        <v>15032</v>
      </c>
      <c r="C7942" s="3" t="s">
        <v>14657</v>
      </c>
      <c r="D7942" s="4" t="s">
        <v>447</v>
      </c>
      <c r="F7942" s="4" t="s">
        <v>13</v>
      </c>
      <c r="G7942" s="5" t="n">
        <v>39.8</v>
      </c>
      <c r="H7942" s="5" t="n">
        <f aca="false">G7942*2</f>
        <v>79.6</v>
      </c>
    </row>
    <row r="7943" s="3" customFormat="true" ht="20.15" hidden="false" customHeight="true" outlineLevel="0" collapsed="false">
      <c r="A7943" s="6" t="n">
        <v>2</v>
      </c>
      <c r="B7943" s="4" t="s">
        <v>15033</v>
      </c>
      <c r="C7943" s="3" t="s">
        <v>15034</v>
      </c>
      <c r="D7943" s="4" t="s">
        <v>301</v>
      </c>
      <c r="F7943" s="4" t="s">
        <v>13</v>
      </c>
      <c r="G7943" s="5" t="n">
        <v>39.8</v>
      </c>
      <c r="H7943" s="5" t="n">
        <f aca="false">G7943*2</f>
        <v>79.6</v>
      </c>
    </row>
    <row r="7944" s="3" customFormat="true" ht="20.15" hidden="false" customHeight="true" outlineLevel="0" collapsed="false">
      <c r="A7944" s="6" t="n">
        <v>2</v>
      </c>
      <c r="B7944" s="4" t="s">
        <v>15035</v>
      </c>
      <c r="C7944" s="4" t="s">
        <v>14685</v>
      </c>
      <c r="D7944" s="4" t="s">
        <v>3928</v>
      </c>
      <c r="F7944" s="4" t="s">
        <v>13</v>
      </c>
      <c r="G7944" s="5" t="n">
        <v>39.8</v>
      </c>
      <c r="H7944" s="5" t="n">
        <f aca="false">G7944*2</f>
        <v>79.6</v>
      </c>
    </row>
    <row r="7945" s="3" customFormat="true" ht="20.15" hidden="false" customHeight="true" outlineLevel="0" collapsed="false">
      <c r="A7945" s="6" t="n">
        <v>2</v>
      </c>
      <c r="B7945" s="7" t="s">
        <v>15036</v>
      </c>
      <c r="C7945" s="7" t="s">
        <v>2216</v>
      </c>
      <c r="D7945" s="7" t="s">
        <v>1297</v>
      </c>
      <c r="E7945" s="6"/>
      <c r="F7945" s="7" t="s">
        <v>13</v>
      </c>
      <c r="G7945" s="8" t="n">
        <v>39.8</v>
      </c>
      <c r="H7945" s="5" t="n">
        <f aca="false">G7945*2</f>
        <v>79.6</v>
      </c>
      <c r="I7945" s="6"/>
    </row>
    <row r="7946" s="3" customFormat="true" ht="20.15" hidden="false" customHeight="true" outlineLevel="0" collapsed="false">
      <c r="A7946" s="6" t="n">
        <v>2</v>
      </c>
      <c r="B7946" s="7" t="s">
        <v>15037</v>
      </c>
      <c r="C7946" s="7" t="s">
        <v>15038</v>
      </c>
      <c r="D7946" s="7" t="s">
        <v>723</v>
      </c>
      <c r="E7946" s="6" t="s">
        <v>339</v>
      </c>
      <c r="F7946" s="7" t="s">
        <v>13</v>
      </c>
      <c r="G7946" s="8" t="n">
        <v>39.8</v>
      </c>
      <c r="H7946" s="5" t="n">
        <f aca="false">G7946*2</f>
        <v>79.6</v>
      </c>
      <c r="I7946" s="6"/>
    </row>
    <row r="7947" s="3" customFormat="true" ht="20.15" hidden="false" customHeight="true" outlineLevel="0" collapsed="false">
      <c r="A7947" s="6" t="n">
        <v>2</v>
      </c>
      <c r="B7947" s="7" t="s">
        <v>15039</v>
      </c>
      <c r="C7947" s="7" t="s">
        <v>15040</v>
      </c>
      <c r="D7947" s="7" t="s">
        <v>723</v>
      </c>
      <c r="E7947" s="6" t="s">
        <v>1128</v>
      </c>
      <c r="F7947" s="7" t="s">
        <v>13</v>
      </c>
      <c r="G7947" s="8" t="n">
        <v>39.8</v>
      </c>
      <c r="H7947" s="5" t="n">
        <f aca="false">G7947*2</f>
        <v>79.6</v>
      </c>
      <c r="I7947" s="6"/>
    </row>
    <row r="7948" s="3" customFormat="true" ht="20.15" hidden="false" customHeight="true" outlineLevel="0" collapsed="false">
      <c r="A7948" s="6" t="n">
        <v>2</v>
      </c>
      <c r="B7948" s="7" t="s">
        <v>15041</v>
      </c>
      <c r="C7948" s="7" t="s">
        <v>15042</v>
      </c>
      <c r="D7948" s="7" t="s">
        <v>723</v>
      </c>
      <c r="E7948" s="6" t="s">
        <v>212</v>
      </c>
      <c r="F7948" s="7" t="s">
        <v>13</v>
      </c>
      <c r="G7948" s="8" t="n">
        <v>39.8</v>
      </c>
      <c r="H7948" s="5" t="n">
        <f aca="false">G7948*2</f>
        <v>79.6</v>
      </c>
      <c r="I7948" s="6"/>
    </row>
    <row r="7949" s="3" customFormat="true" ht="20.15" hidden="false" customHeight="true" outlineLevel="0" collapsed="false">
      <c r="A7949" s="6" t="n">
        <v>2</v>
      </c>
      <c r="B7949" s="7" t="s">
        <v>15043</v>
      </c>
      <c r="C7949" s="7" t="s">
        <v>15044</v>
      </c>
      <c r="D7949" s="7" t="s">
        <v>2692</v>
      </c>
      <c r="E7949" s="6" t="s">
        <v>15045</v>
      </c>
      <c r="F7949" s="7" t="s">
        <v>13</v>
      </c>
      <c r="G7949" s="8" t="n">
        <v>39.8</v>
      </c>
      <c r="H7949" s="5" t="n">
        <f aca="false">G7949*2</f>
        <v>79.6</v>
      </c>
      <c r="I7949" s="6"/>
    </row>
    <row r="7950" s="3" customFormat="true" ht="20.15" hidden="false" customHeight="true" outlineLevel="0" collapsed="false">
      <c r="A7950" s="6" t="n">
        <v>2</v>
      </c>
      <c r="B7950" s="7" t="s">
        <v>15046</v>
      </c>
      <c r="C7950" s="6"/>
      <c r="D7950" s="7" t="s">
        <v>11953</v>
      </c>
      <c r="E7950" s="6" t="s">
        <v>457</v>
      </c>
      <c r="F7950" s="7" t="s">
        <v>13</v>
      </c>
      <c r="G7950" s="8" t="n">
        <v>39.8</v>
      </c>
      <c r="H7950" s="5" t="n">
        <f aca="false">G7950*2</f>
        <v>79.6</v>
      </c>
      <c r="I7950" s="6"/>
    </row>
    <row r="7951" s="3" customFormat="true" ht="20.15" hidden="false" customHeight="true" outlineLevel="0" collapsed="false">
      <c r="A7951" s="6" t="n">
        <v>2</v>
      </c>
      <c r="B7951" s="7" t="s">
        <v>15047</v>
      </c>
      <c r="C7951" s="7" t="s">
        <v>6348</v>
      </c>
      <c r="D7951" s="7" t="s">
        <v>6729</v>
      </c>
      <c r="E7951" s="6" t="s">
        <v>1722</v>
      </c>
      <c r="F7951" s="7" t="s">
        <v>13</v>
      </c>
      <c r="G7951" s="8" t="n">
        <v>39.8</v>
      </c>
      <c r="H7951" s="5" t="n">
        <f aca="false">G7951*2</f>
        <v>79.6</v>
      </c>
      <c r="I7951" s="6"/>
    </row>
    <row r="7952" s="3" customFormat="true" ht="20.15" hidden="false" customHeight="true" outlineLevel="0" collapsed="false">
      <c r="A7952" s="6" t="n">
        <v>2</v>
      </c>
      <c r="B7952" s="7" t="s">
        <v>15048</v>
      </c>
      <c r="C7952" s="7" t="s">
        <v>13281</v>
      </c>
      <c r="D7952" s="7" t="s">
        <v>1748</v>
      </c>
      <c r="E7952" s="6" t="s">
        <v>1134</v>
      </c>
      <c r="F7952" s="7" t="s">
        <v>13</v>
      </c>
      <c r="G7952" s="8" t="n">
        <v>39.8</v>
      </c>
      <c r="H7952" s="5" t="n">
        <f aca="false">G7952*2</f>
        <v>79.6</v>
      </c>
      <c r="I7952" s="6"/>
    </row>
    <row r="7953" s="3" customFormat="true" ht="20.15" hidden="false" customHeight="true" outlineLevel="0" collapsed="false">
      <c r="A7953" s="6" t="n">
        <v>2</v>
      </c>
      <c r="B7953" s="7" t="s">
        <v>15049</v>
      </c>
      <c r="C7953" s="6"/>
      <c r="D7953" s="7" t="s">
        <v>12846</v>
      </c>
      <c r="E7953" s="6" t="s">
        <v>3387</v>
      </c>
      <c r="F7953" s="7" t="s">
        <v>13</v>
      </c>
      <c r="G7953" s="8" t="n">
        <v>39.8</v>
      </c>
      <c r="H7953" s="5" t="n">
        <f aca="false">G7953*2</f>
        <v>79.6</v>
      </c>
      <c r="I7953" s="6"/>
    </row>
    <row r="7954" s="3" customFormat="true" ht="20.15" hidden="false" customHeight="true" outlineLevel="0" collapsed="false">
      <c r="A7954" s="6" t="n">
        <v>2</v>
      </c>
      <c r="B7954" s="4" t="s">
        <v>15050</v>
      </c>
      <c r="C7954" s="4" t="s">
        <v>15051</v>
      </c>
      <c r="D7954" s="4" t="s">
        <v>5020</v>
      </c>
      <c r="F7954" s="4" t="s">
        <v>13</v>
      </c>
      <c r="G7954" s="5" t="n">
        <v>39.8</v>
      </c>
      <c r="H7954" s="5" t="n">
        <f aca="false">G7954*2</f>
        <v>79.6</v>
      </c>
    </row>
    <row r="7955" s="3" customFormat="true" ht="20.15" hidden="false" customHeight="true" outlineLevel="0" collapsed="false">
      <c r="A7955" s="6" t="n">
        <v>2</v>
      </c>
      <c r="B7955" s="7" t="s">
        <v>15052</v>
      </c>
      <c r="C7955" s="6"/>
      <c r="D7955" s="7" t="s">
        <v>15053</v>
      </c>
      <c r="E7955" s="6" t="s">
        <v>1134</v>
      </c>
      <c r="F7955" s="7" t="s">
        <v>13</v>
      </c>
      <c r="G7955" s="8" t="n">
        <v>39.8</v>
      </c>
      <c r="H7955" s="5" t="n">
        <f aca="false">G7955*2</f>
        <v>79.6</v>
      </c>
      <c r="I7955" s="6"/>
    </row>
    <row r="7956" s="3" customFormat="true" ht="20.15" hidden="false" customHeight="true" outlineLevel="0" collapsed="false">
      <c r="A7956" s="6" t="n">
        <v>2</v>
      </c>
      <c r="B7956" s="7" t="s">
        <v>15054</v>
      </c>
      <c r="C7956" s="7" t="s">
        <v>15055</v>
      </c>
      <c r="D7956" s="7" t="s">
        <v>15056</v>
      </c>
      <c r="E7956" s="6" t="s">
        <v>8791</v>
      </c>
      <c r="F7956" s="7" t="s">
        <v>13</v>
      </c>
      <c r="G7956" s="8" t="n">
        <v>39.8</v>
      </c>
      <c r="H7956" s="5" t="n">
        <f aca="false">G7956*2</f>
        <v>79.6</v>
      </c>
      <c r="I7956" s="6"/>
    </row>
    <row r="7957" s="3" customFormat="true" ht="20.15" hidden="false" customHeight="true" outlineLevel="0" collapsed="false">
      <c r="A7957" s="6" t="n">
        <v>2</v>
      </c>
      <c r="B7957" s="7" t="s">
        <v>15057</v>
      </c>
      <c r="C7957" s="7" t="s">
        <v>15058</v>
      </c>
      <c r="D7957" s="7" t="s">
        <v>1396</v>
      </c>
      <c r="E7957" s="6" t="s">
        <v>901</v>
      </c>
      <c r="F7957" s="7" t="s">
        <v>13</v>
      </c>
      <c r="G7957" s="8" t="n">
        <v>39.8</v>
      </c>
      <c r="H7957" s="5" t="n">
        <f aca="false">G7957*2</f>
        <v>79.6</v>
      </c>
      <c r="I7957" s="6"/>
    </row>
    <row r="7958" s="3" customFormat="true" ht="20.15" hidden="false" customHeight="true" outlineLevel="0" collapsed="false">
      <c r="A7958" s="6" t="n">
        <v>2</v>
      </c>
      <c r="B7958" s="4" t="s">
        <v>15059</v>
      </c>
      <c r="C7958" s="4" t="s">
        <v>14612</v>
      </c>
      <c r="D7958" s="4" t="s">
        <v>479</v>
      </c>
      <c r="F7958" s="4" t="s">
        <v>13</v>
      </c>
      <c r="G7958" s="5" t="n">
        <v>39.8</v>
      </c>
      <c r="H7958" s="5" t="n">
        <f aca="false">G7958*2</f>
        <v>79.6</v>
      </c>
    </row>
    <row r="7959" s="3" customFormat="true" ht="20.15" hidden="false" customHeight="true" outlineLevel="0" collapsed="false">
      <c r="A7959" s="6" t="n">
        <v>2</v>
      </c>
      <c r="B7959" s="7" t="s">
        <v>15060</v>
      </c>
      <c r="C7959" s="7" t="s">
        <v>15061</v>
      </c>
      <c r="D7959" s="7" t="s">
        <v>1708</v>
      </c>
      <c r="E7959" s="6"/>
      <c r="F7959" s="7" t="s">
        <v>13</v>
      </c>
      <c r="G7959" s="8" t="n">
        <v>39.8</v>
      </c>
      <c r="H7959" s="5" t="n">
        <f aca="false">G7959*2</f>
        <v>79.6</v>
      </c>
      <c r="I7959" s="6"/>
    </row>
    <row r="7960" s="3" customFormat="true" ht="20.15" hidden="false" customHeight="true" outlineLevel="0" collapsed="false">
      <c r="A7960" s="6" t="n">
        <v>2</v>
      </c>
      <c r="B7960" s="7" t="s">
        <v>15062</v>
      </c>
      <c r="C7960" s="7" t="s">
        <v>15063</v>
      </c>
      <c r="D7960" s="7" t="s">
        <v>301</v>
      </c>
      <c r="E7960" s="6" t="s">
        <v>4080</v>
      </c>
      <c r="F7960" s="7" t="s">
        <v>13</v>
      </c>
      <c r="G7960" s="8" t="n">
        <v>39.8</v>
      </c>
      <c r="H7960" s="5" t="n">
        <f aca="false">G7960*2</f>
        <v>79.6</v>
      </c>
      <c r="I7960" s="6"/>
    </row>
    <row r="7961" s="3" customFormat="true" ht="20.15" hidden="false" customHeight="true" outlineLevel="0" collapsed="false">
      <c r="A7961" s="6" t="n">
        <v>2</v>
      </c>
      <c r="B7961" s="7" t="s">
        <v>15064</v>
      </c>
      <c r="C7961" s="6"/>
      <c r="D7961" s="7" t="s">
        <v>11953</v>
      </c>
      <c r="E7961" s="6" t="s">
        <v>457</v>
      </c>
      <c r="F7961" s="7" t="s">
        <v>13</v>
      </c>
      <c r="G7961" s="8" t="n">
        <v>39.8</v>
      </c>
      <c r="H7961" s="5" t="n">
        <f aca="false">G7961*2</f>
        <v>79.6</v>
      </c>
      <c r="I7961" s="6"/>
    </row>
    <row r="7962" s="3" customFormat="true" ht="20.15" hidden="false" customHeight="true" outlineLevel="0" collapsed="false">
      <c r="A7962" s="6" t="n">
        <v>2</v>
      </c>
      <c r="B7962" s="4" t="s">
        <v>15065</v>
      </c>
      <c r="C7962" s="4" t="s">
        <v>14505</v>
      </c>
      <c r="D7962" s="4" t="s">
        <v>9248</v>
      </c>
      <c r="F7962" s="4" t="s">
        <v>13</v>
      </c>
      <c r="G7962" s="5" t="n">
        <v>39.8</v>
      </c>
      <c r="H7962" s="5" t="n">
        <f aca="false">G7962*2</f>
        <v>79.6</v>
      </c>
    </row>
    <row r="7963" s="3" customFormat="true" ht="20.15" hidden="false" customHeight="true" outlineLevel="0" collapsed="false">
      <c r="A7963" s="6" t="n">
        <v>2</v>
      </c>
      <c r="B7963" s="7" t="s">
        <v>15066</v>
      </c>
      <c r="C7963" s="7" t="s">
        <v>14860</v>
      </c>
      <c r="D7963" s="7" t="s">
        <v>479</v>
      </c>
      <c r="E7963" s="6"/>
      <c r="F7963" s="7" t="s">
        <v>13</v>
      </c>
      <c r="G7963" s="8" t="n">
        <v>39.8</v>
      </c>
      <c r="H7963" s="5" t="n">
        <f aca="false">G7963*2</f>
        <v>79.6</v>
      </c>
      <c r="I7963" s="6"/>
    </row>
    <row r="7964" s="3" customFormat="true" ht="20.15" hidden="false" customHeight="true" outlineLevel="0" collapsed="false">
      <c r="A7964" s="6" t="n">
        <v>2</v>
      </c>
      <c r="B7964" s="4" t="s">
        <v>15067</v>
      </c>
      <c r="C7964" s="4" t="s">
        <v>15068</v>
      </c>
      <c r="D7964" s="4" t="s">
        <v>408</v>
      </c>
      <c r="F7964" s="4" t="s">
        <v>13</v>
      </c>
      <c r="G7964" s="5" t="n">
        <v>39.8</v>
      </c>
      <c r="H7964" s="5" t="n">
        <f aca="false">G7964*2</f>
        <v>79.6</v>
      </c>
    </row>
    <row r="7965" s="3" customFormat="true" ht="20.15" hidden="false" customHeight="true" outlineLevel="0" collapsed="false">
      <c r="A7965" s="6" t="n">
        <v>2</v>
      </c>
      <c r="B7965" s="4" t="s">
        <v>15069</v>
      </c>
      <c r="C7965" s="4" t="s">
        <v>15070</v>
      </c>
      <c r="D7965" s="4" t="s">
        <v>124</v>
      </c>
      <c r="F7965" s="4" t="s">
        <v>13</v>
      </c>
      <c r="G7965" s="5" t="n">
        <v>39.8</v>
      </c>
      <c r="H7965" s="5" t="n">
        <f aca="false">G7965*2</f>
        <v>79.6</v>
      </c>
    </row>
    <row r="7966" s="3" customFormat="true" ht="20.15" hidden="false" customHeight="true" outlineLevel="0" collapsed="false">
      <c r="A7966" s="6" t="n">
        <v>2</v>
      </c>
      <c r="B7966" s="4" t="s">
        <v>15071</v>
      </c>
      <c r="C7966" s="4" t="s">
        <v>15072</v>
      </c>
      <c r="D7966" s="4" t="s">
        <v>541</v>
      </c>
      <c r="F7966" s="4" t="s">
        <v>13</v>
      </c>
      <c r="G7966" s="5" t="n">
        <v>39.8</v>
      </c>
      <c r="H7966" s="5" t="n">
        <f aca="false">G7966*2</f>
        <v>79.6</v>
      </c>
    </row>
    <row r="7967" s="3" customFormat="true" ht="20.15" hidden="false" customHeight="true" outlineLevel="0" collapsed="false">
      <c r="A7967" s="6" t="n">
        <v>2</v>
      </c>
      <c r="B7967" s="4" t="s">
        <v>15073</v>
      </c>
      <c r="C7967" s="4" t="s">
        <v>14505</v>
      </c>
      <c r="D7967" s="4" t="s">
        <v>9248</v>
      </c>
      <c r="F7967" s="4" t="s">
        <v>13</v>
      </c>
      <c r="G7967" s="5" t="n">
        <v>39.8</v>
      </c>
      <c r="H7967" s="5" t="n">
        <f aca="false">G7967*2</f>
        <v>79.6</v>
      </c>
    </row>
    <row r="7968" s="3" customFormat="true" ht="20.15" hidden="false" customHeight="true" outlineLevel="0" collapsed="false">
      <c r="A7968" s="6" t="n">
        <v>2</v>
      </c>
      <c r="B7968" s="7" t="s">
        <v>15074</v>
      </c>
      <c r="C7968" s="7" t="s">
        <v>15075</v>
      </c>
      <c r="D7968" s="7" t="s">
        <v>15076</v>
      </c>
      <c r="E7968" s="6" t="s">
        <v>15077</v>
      </c>
      <c r="F7968" s="7" t="s">
        <v>13</v>
      </c>
      <c r="G7968" s="8" t="n">
        <v>39.8</v>
      </c>
      <c r="H7968" s="5" t="n">
        <f aca="false">G7968*2</f>
        <v>79.6</v>
      </c>
      <c r="I7968" s="6"/>
    </row>
    <row r="7969" s="3" customFormat="true" ht="20.15" hidden="false" customHeight="true" outlineLevel="0" collapsed="false">
      <c r="A7969" s="6" t="n">
        <v>2</v>
      </c>
      <c r="B7969" s="4" t="s">
        <v>15078</v>
      </c>
      <c r="C7969" s="4" t="s">
        <v>15079</v>
      </c>
      <c r="D7969" s="4" t="s">
        <v>89</v>
      </c>
      <c r="F7969" s="4" t="s">
        <v>13</v>
      </c>
      <c r="G7969" s="5" t="n">
        <v>39.8</v>
      </c>
      <c r="H7969" s="5" t="n">
        <f aca="false">G7969*2</f>
        <v>79.6</v>
      </c>
    </row>
    <row r="7970" s="3" customFormat="true" ht="20.15" hidden="false" customHeight="true" outlineLevel="0" collapsed="false">
      <c r="A7970" s="6" t="n">
        <v>2</v>
      </c>
      <c r="B7970" s="4" t="s">
        <v>15080</v>
      </c>
      <c r="C7970" s="4" t="s">
        <v>15081</v>
      </c>
      <c r="D7970" s="4" t="s">
        <v>161</v>
      </c>
      <c r="F7970" s="4" t="s">
        <v>13</v>
      </c>
      <c r="G7970" s="5" t="n">
        <v>39.8</v>
      </c>
      <c r="H7970" s="5" t="n">
        <f aca="false">G7970*2</f>
        <v>79.6</v>
      </c>
    </row>
    <row r="7971" s="3" customFormat="true" ht="20.15" hidden="false" customHeight="true" outlineLevel="0" collapsed="false">
      <c r="A7971" s="6" t="n">
        <v>2</v>
      </c>
      <c r="B7971" s="7" t="s">
        <v>15082</v>
      </c>
      <c r="C7971" s="7" t="s">
        <v>14854</v>
      </c>
      <c r="D7971" s="7" t="s">
        <v>1748</v>
      </c>
      <c r="E7971" s="6" t="s">
        <v>2245</v>
      </c>
      <c r="F7971" s="7" t="s">
        <v>13</v>
      </c>
      <c r="G7971" s="8" t="n">
        <v>39.8</v>
      </c>
      <c r="H7971" s="5" t="n">
        <f aca="false">G7971*2</f>
        <v>79.6</v>
      </c>
      <c r="I7971" s="6"/>
    </row>
    <row r="7972" s="3" customFormat="true" ht="20.15" hidden="false" customHeight="true" outlineLevel="0" collapsed="false">
      <c r="A7972" s="6" t="n">
        <v>2</v>
      </c>
      <c r="B7972" s="4" t="s">
        <v>15083</v>
      </c>
      <c r="C7972" s="4" t="s">
        <v>14544</v>
      </c>
      <c r="D7972" s="4" t="s">
        <v>479</v>
      </c>
      <c r="F7972" s="4" t="s">
        <v>13</v>
      </c>
      <c r="G7972" s="5" t="n">
        <v>39.8</v>
      </c>
      <c r="H7972" s="5" t="n">
        <f aca="false">G7972*2</f>
        <v>79.6</v>
      </c>
    </row>
    <row r="7973" s="3" customFormat="true" ht="20.15" hidden="false" customHeight="true" outlineLevel="0" collapsed="false">
      <c r="A7973" s="6" t="n">
        <v>2</v>
      </c>
      <c r="B7973" s="7" t="s">
        <v>15084</v>
      </c>
      <c r="C7973" s="7" t="s">
        <v>9836</v>
      </c>
      <c r="D7973" s="7" t="s">
        <v>2597</v>
      </c>
      <c r="E7973" s="6" t="s">
        <v>3596</v>
      </c>
      <c r="F7973" s="7" t="s">
        <v>13</v>
      </c>
      <c r="G7973" s="8" t="n">
        <v>39.8</v>
      </c>
      <c r="H7973" s="5" t="n">
        <f aca="false">G7973*2</f>
        <v>79.6</v>
      </c>
      <c r="I7973" s="6"/>
    </row>
    <row r="7974" s="3" customFormat="true" ht="20.15" hidden="false" customHeight="true" outlineLevel="0" collapsed="false">
      <c r="A7974" s="6" t="n">
        <v>2</v>
      </c>
      <c r="B7974" s="7" t="s">
        <v>15085</v>
      </c>
      <c r="C7974" s="7" t="s">
        <v>14577</v>
      </c>
      <c r="D7974" s="7" t="s">
        <v>3096</v>
      </c>
      <c r="E7974" s="6" t="s">
        <v>425</v>
      </c>
      <c r="F7974" s="7" t="s">
        <v>13</v>
      </c>
      <c r="G7974" s="8" t="n">
        <v>39.8</v>
      </c>
      <c r="H7974" s="5" t="n">
        <f aca="false">G7974*2</f>
        <v>79.6</v>
      </c>
      <c r="I7974" s="6"/>
    </row>
    <row r="7975" s="3" customFormat="true" ht="20.15" hidden="false" customHeight="true" outlineLevel="0" collapsed="false">
      <c r="A7975" s="6" t="n">
        <v>2</v>
      </c>
      <c r="B7975" s="7" t="s">
        <v>15086</v>
      </c>
      <c r="C7975" s="7" t="s">
        <v>15087</v>
      </c>
      <c r="D7975" s="7" t="s">
        <v>2650</v>
      </c>
      <c r="E7975" s="6" t="s">
        <v>37</v>
      </c>
      <c r="F7975" s="7" t="s">
        <v>13</v>
      </c>
      <c r="G7975" s="8" t="n">
        <v>39.8</v>
      </c>
      <c r="H7975" s="5" t="n">
        <f aca="false">G7975*2</f>
        <v>79.6</v>
      </c>
      <c r="I7975" s="6"/>
    </row>
    <row r="7976" s="3" customFormat="true" ht="20.15" hidden="false" customHeight="true" outlineLevel="0" collapsed="false">
      <c r="A7976" s="6" t="n">
        <v>2</v>
      </c>
      <c r="B7976" s="7" t="s">
        <v>15088</v>
      </c>
      <c r="C7976" s="7" t="s">
        <v>15089</v>
      </c>
      <c r="D7976" s="7" t="s">
        <v>221</v>
      </c>
      <c r="E7976" s="6" t="s">
        <v>901</v>
      </c>
      <c r="F7976" s="7" t="s">
        <v>13</v>
      </c>
      <c r="G7976" s="8" t="n">
        <v>39.8</v>
      </c>
      <c r="H7976" s="5" t="n">
        <f aca="false">G7976*2</f>
        <v>79.6</v>
      </c>
      <c r="I7976" s="6"/>
    </row>
    <row r="7977" s="3" customFormat="true" ht="20.15" hidden="false" customHeight="true" outlineLevel="0" collapsed="false">
      <c r="A7977" s="6" t="n">
        <v>2</v>
      </c>
      <c r="B7977" s="4" t="s">
        <v>15090</v>
      </c>
      <c r="C7977" s="4" t="s">
        <v>15091</v>
      </c>
      <c r="D7977" s="4" t="s">
        <v>413</v>
      </c>
      <c r="F7977" s="4" t="s">
        <v>13</v>
      </c>
      <c r="G7977" s="5" t="n">
        <v>39.8</v>
      </c>
      <c r="H7977" s="5" t="n">
        <f aca="false">G7977*2</f>
        <v>79.6</v>
      </c>
    </row>
    <row r="7978" s="3" customFormat="true" ht="20.15" hidden="false" customHeight="true" outlineLevel="0" collapsed="false">
      <c r="A7978" s="6" t="n">
        <v>2</v>
      </c>
      <c r="B7978" s="4" t="s">
        <v>15092</v>
      </c>
      <c r="C7978" s="4" t="s">
        <v>4358</v>
      </c>
      <c r="D7978" s="4" t="s">
        <v>5020</v>
      </c>
      <c r="F7978" s="4" t="s">
        <v>13</v>
      </c>
      <c r="G7978" s="5" t="n">
        <v>39.8</v>
      </c>
      <c r="H7978" s="5" t="n">
        <f aca="false">G7978*2</f>
        <v>79.6</v>
      </c>
    </row>
    <row r="7979" s="3" customFormat="true" ht="20.15" hidden="false" customHeight="true" outlineLevel="0" collapsed="false">
      <c r="A7979" s="6" t="n">
        <v>2</v>
      </c>
      <c r="B7979" s="7" t="s">
        <v>15093</v>
      </c>
      <c r="C7979" s="7" t="s">
        <v>15094</v>
      </c>
      <c r="D7979" s="7" t="s">
        <v>5020</v>
      </c>
      <c r="E7979" s="6" t="s">
        <v>542</v>
      </c>
      <c r="F7979" s="7" t="s">
        <v>13</v>
      </c>
      <c r="G7979" s="8" t="n">
        <v>39.8</v>
      </c>
      <c r="H7979" s="5" t="n">
        <f aca="false">G7979*2</f>
        <v>79.6</v>
      </c>
      <c r="I7979" s="6"/>
    </row>
    <row r="7980" s="3" customFormat="true" ht="20.15" hidden="false" customHeight="true" outlineLevel="0" collapsed="false">
      <c r="A7980" s="6" t="n">
        <v>2</v>
      </c>
      <c r="B7980" s="7" t="s">
        <v>15095</v>
      </c>
      <c r="C7980" s="7" t="s">
        <v>15096</v>
      </c>
      <c r="D7980" s="7" t="s">
        <v>4024</v>
      </c>
      <c r="E7980" s="6" t="s">
        <v>356</v>
      </c>
      <c r="F7980" s="7" t="s">
        <v>13</v>
      </c>
      <c r="G7980" s="8" t="n">
        <v>39.8</v>
      </c>
      <c r="H7980" s="5" t="n">
        <f aca="false">G7980*2</f>
        <v>79.6</v>
      </c>
      <c r="I7980" s="6"/>
    </row>
    <row r="7981" s="3" customFormat="true" ht="20.15" hidden="false" customHeight="true" outlineLevel="0" collapsed="false">
      <c r="A7981" s="6" t="n">
        <v>2</v>
      </c>
      <c r="B7981" s="4" t="s">
        <v>12960</v>
      </c>
      <c r="C7981" s="4" t="s">
        <v>15097</v>
      </c>
      <c r="D7981" s="4" t="s">
        <v>2962</v>
      </c>
      <c r="F7981" s="4" t="s">
        <v>13</v>
      </c>
      <c r="G7981" s="5" t="n">
        <v>39.8</v>
      </c>
      <c r="H7981" s="5" t="n">
        <f aca="false">G7981*2</f>
        <v>79.6</v>
      </c>
    </row>
    <row r="7982" s="3" customFormat="true" ht="20.15" hidden="false" customHeight="true" outlineLevel="0" collapsed="false">
      <c r="A7982" s="6" t="n">
        <v>2</v>
      </c>
      <c r="B7982" s="4" t="s">
        <v>15098</v>
      </c>
      <c r="C7982" s="4" t="s">
        <v>15099</v>
      </c>
      <c r="D7982" s="4" t="s">
        <v>726</v>
      </c>
      <c r="F7982" s="4" t="s">
        <v>13</v>
      </c>
      <c r="G7982" s="5" t="n">
        <v>39.8</v>
      </c>
      <c r="H7982" s="5" t="n">
        <f aca="false">G7982*2</f>
        <v>79.6</v>
      </c>
    </row>
    <row r="7983" s="3" customFormat="true" ht="20.15" hidden="false" customHeight="true" outlineLevel="0" collapsed="false">
      <c r="A7983" s="6" t="n">
        <v>2</v>
      </c>
      <c r="B7983" s="4" t="s">
        <v>15100</v>
      </c>
      <c r="C7983" s="4" t="s">
        <v>15101</v>
      </c>
      <c r="D7983" s="4" t="s">
        <v>25</v>
      </c>
      <c r="F7983" s="4" t="s">
        <v>13</v>
      </c>
      <c r="G7983" s="5" t="n">
        <v>39.8</v>
      </c>
      <c r="H7983" s="5" t="n">
        <f aca="false">G7983*2</f>
        <v>79.6</v>
      </c>
    </row>
    <row r="7984" s="3" customFormat="true" ht="20.15" hidden="false" customHeight="true" outlineLevel="0" collapsed="false">
      <c r="A7984" s="6" t="n">
        <v>2</v>
      </c>
      <c r="B7984" s="4" t="s">
        <v>15102</v>
      </c>
      <c r="C7984" s="4" t="s">
        <v>15103</v>
      </c>
      <c r="D7984" s="4" t="s">
        <v>278</v>
      </c>
      <c r="F7984" s="4" t="s">
        <v>13</v>
      </c>
      <c r="G7984" s="5" t="n">
        <v>39.8</v>
      </c>
      <c r="H7984" s="5" t="n">
        <f aca="false">G7984*2</f>
        <v>79.6</v>
      </c>
    </row>
    <row r="7985" s="3" customFormat="true" ht="20.15" hidden="false" customHeight="true" outlineLevel="0" collapsed="false">
      <c r="A7985" s="6" t="n">
        <v>2</v>
      </c>
      <c r="B7985" s="4" t="s">
        <v>15104</v>
      </c>
      <c r="C7985" s="4" t="s">
        <v>15105</v>
      </c>
      <c r="D7985" s="4" t="s">
        <v>408</v>
      </c>
      <c r="F7985" s="4" t="s">
        <v>13</v>
      </c>
      <c r="G7985" s="5" t="n">
        <v>39.8</v>
      </c>
      <c r="H7985" s="5" t="n">
        <f aca="false">G7985*2</f>
        <v>79.6</v>
      </c>
    </row>
    <row r="7986" s="3" customFormat="true" ht="20.15" hidden="false" customHeight="true" outlineLevel="0" collapsed="false">
      <c r="A7986" s="6" t="n">
        <v>2</v>
      </c>
      <c r="B7986" s="7" t="s">
        <v>15106</v>
      </c>
      <c r="C7986" s="6"/>
      <c r="D7986" s="7" t="s">
        <v>11953</v>
      </c>
      <c r="E7986" s="6" t="s">
        <v>457</v>
      </c>
      <c r="F7986" s="7" t="s">
        <v>13</v>
      </c>
      <c r="G7986" s="8" t="n">
        <v>39.8</v>
      </c>
      <c r="H7986" s="5" t="n">
        <f aca="false">G7986*2</f>
        <v>79.6</v>
      </c>
      <c r="I7986" s="6"/>
    </row>
    <row r="7987" s="3" customFormat="true" ht="20.15" hidden="false" customHeight="true" outlineLevel="0" collapsed="false">
      <c r="A7987" s="6" t="n">
        <v>2</v>
      </c>
      <c r="B7987" s="7" t="s">
        <v>15107</v>
      </c>
      <c r="C7987" s="7" t="s">
        <v>15108</v>
      </c>
      <c r="D7987" s="7" t="s">
        <v>281</v>
      </c>
      <c r="E7987" s="6" t="s">
        <v>510</v>
      </c>
      <c r="F7987" s="7" t="s">
        <v>13</v>
      </c>
      <c r="G7987" s="8" t="n">
        <v>39.8</v>
      </c>
      <c r="H7987" s="5" t="n">
        <f aca="false">G7987*2</f>
        <v>79.6</v>
      </c>
      <c r="I7987" s="6"/>
    </row>
    <row r="7988" s="3" customFormat="true" ht="20.15" hidden="false" customHeight="true" outlineLevel="0" collapsed="false">
      <c r="A7988" s="6" t="n">
        <v>2</v>
      </c>
      <c r="B7988" s="7" t="s">
        <v>15109</v>
      </c>
      <c r="C7988" s="6" t="s">
        <v>15110</v>
      </c>
      <c r="D7988" s="7" t="s">
        <v>40</v>
      </c>
      <c r="E7988" s="6" t="s">
        <v>6290</v>
      </c>
      <c r="F7988" s="7" t="s">
        <v>13</v>
      </c>
      <c r="G7988" s="8" t="n">
        <v>39.8</v>
      </c>
      <c r="H7988" s="5" t="n">
        <f aca="false">G7988*2</f>
        <v>79.6</v>
      </c>
      <c r="I7988" s="6"/>
    </row>
    <row r="7989" s="3" customFormat="true" ht="20.15" hidden="false" customHeight="true" outlineLevel="0" collapsed="false">
      <c r="A7989" s="6" t="n">
        <v>2</v>
      </c>
      <c r="B7989" s="7" t="s">
        <v>15111</v>
      </c>
      <c r="C7989" s="7" t="s">
        <v>15112</v>
      </c>
      <c r="D7989" s="6"/>
      <c r="E7989" s="6" t="s">
        <v>15113</v>
      </c>
      <c r="F7989" s="7" t="s">
        <v>13</v>
      </c>
      <c r="G7989" s="8" t="n">
        <v>39.8</v>
      </c>
      <c r="H7989" s="5" t="n">
        <f aca="false">G7989*2</f>
        <v>79.6</v>
      </c>
      <c r="I7989" s="6"/>
    </row>
    <row r="7990" s="3" customFormat="true" ht="20.15" hidden="false" customHeight="true" outlineLevel="0" collapsed="false">
      <c r="A7990" s="6" t="n">
        <v>2</v>
      </c>
      <c r="B7990" s="4" t="s">
        <v>15114</v>
      </c>
      <c r="C7990" s="4" t="s">
        <v>15115</v>
      </c>
      <c r="D7990" s="4" t="s">
        <v>1939</v>
      </c>
      <c r="F7990" s="4" t="s">
        <v>13</v>
      </c>
      <c r="G7990" s="5" t="n">
        <v>39.8</v>
      </c>
      <c r="H7990" s="5" t="n">
        <f aca="false">G7990*2</f>
        <v>79.6</v>
      </c>
    </row>
    <row r="7991" s="3" customFormat="true" ht="20.15" hidden="false" customHeight="true" outlineLevel="0" collapsed="false">
      <c r="A7991" s="6" t="n">
        <v>2</v>
      </c>
      <c r="B7991" s="4" t="s">
        <v>15116</v>
      </c>
      <c r="C7991" s="4" t="s">
        <v>15117</v>
      </c>
      <c r="D7991" s="4" t="s">
        <v>413</v>
      </c>
      <c r="F7991" s="4" t="s">
        <v>13</v>
      </c>
      <c r="G7991" s="5" t="n">
        <v>39.8</v>
      </c>
      <c r="H7991" s="5" t="n">
        <f aca="false">G7991*2</f>
        <v>79.6</v>
      </c>
    </row>
    <row r="7992" s="3" customFormat="true" ht="20.15" hidden="false" customHeight="true" outlineLevel="0" collapsed="false">
      <c r="A7992" s="6" t="n">
        <v>2</v>
      </c>
      <c r="B7992" s="4" t="s">
        <v>15118</v>
      </c>
      <c r="C7992" s="4" t="s">
        <v>14612</v>
      </c>
      <c r="D7992" s="4" t="s">
        <v>479</v>
      </c>
      <c r="F7992" s="4" t="s">
        <v>13</v>
      </c>
      <c r="G7992" s="5" t="n">
        <v>39.8</v>
      </c>
      <c r="H7992" s="5" t="n">
        <f aca="false">G7992*2</f>
        <v>79.6</v>
      </c>
    </row>
    <row r="7993" s="3" customFormat="true" ht="20.15" hidden="false" customHeight="true" outlineLevel="0" collapsed="false">
      <c r="A7993" s="6" t="n">
        <v>2</v>
      </c>
      <c r="B7993" s="7" t="s">
        <v>15119</v>
      </c>
      <c r="C7993" s="7" t="s">
        <v>2216</v>
      </c>
      <c r="D7993" s="7" t="s">
        <v>1297</v>
      </c>
      <c r="E7993" s="6"/>
      <c r="F7993" s="7" t="s">
        <v>13</v>
      </c>
      <c r="G7993" s="8" t="n">
        <v>39.8</v>
      </c>
      <c r="H7993" s="5" t="n">
        <f aca="false">G7993*2</f>
        <v>79.6</v>
      </c>
      <c r="I7993" s="6"/>
    </row>
    <row r="7994" s="3" customFormat="true" ht="20.15" hidden="false" customHeight="true" outlineLevel="0" collapsed="false">
      <c r="A7994" s="6" t="n">
        <v>2</v>
      </c>
      <c r="B7994" s="7" t="s">
        <v>15120</v>
      </c>
      <c r="C7994" s="7" t="s">
        <v>15121</v>
      </c>
      <c r="D7994" s="7" t="s">
        <v>1425</v>
      </c>
      <c r="E7994" s="6" t="s">
        <v>934</v>
      </c>
      <c r="F7994" s="7" t="s">
        <v>13</v>
      </c>
      <c r="G7994" s="8" t="n">
        <v>39.8</v>
      </c>
      <c r="H7994" s="5" t="n">
        <f aca="false">G7994*2</f>
        <v>79.6</v>
      </c>
      <c r="I7994" s="6"/>
    </row>
    <row r="7995" s="3" customFormat="true" ht="20.15" hidden="false" customHeight="true" outlineLevel="0" collapsed="false">
      <c r="A7995" s="6" t="n">
        <v>2</v>
      </c>
      <c r="B7995" s="7" t="s">
        <v>15122</v>
      </c>
      <c r="C7995" s="7" t="s">
        <v>11175</v>
      </c>
      <c r="D7995" s="7" t="s">
        <v>1045</v>
      </c>
      <c r="E7995" s="6"/>
      <c r="F7995" s="7" t="s">
        <v>13</v>
      </c>
      <c r="G7995" s="8" t="n">
        <v>39.8</v>
      </c>
      <c r="H7995" s="5" t="n">
        <f aca="false">G7995*2</f>
        <v>79.6</v>
      </c>
      <c r="I7995" s="6"/>
    </row>
    <row r="7996" s="3" customFormat="true" ht="20.15" hidden="false" customHeight="true" outlineLevel="0" collapsed="false">
      <c r="A7996" s="6" t="n">
        <v>2</v>
      </c>
      <c r="B7996" s="7" t="s">
        <v>15123</v>
      </c>
      <c r="C7996" s="7" t="s">
        <v>2216</v>
      </c>
      <c r="D7996" s="7" t="s">
        <v>1297</v>
      </c>
      <c r="E7996" s="6"/>
      <c r="F7996" s="7" t="s">
        <v>13</v>
      </c>
      <c r="G7996" s="8" t="n">
        <v>39.8</v>
      </c>
      <c r="H7996" s="5" t="n">
        <f aca="false">G7996*2</f>
        <v>79.6</v>
      </c>
      <c r="I7996" s="6"/>
    </row>
    <row r="7997" s="3" customFormat="true" ht="20.15" hidden="false" customHeight="true" outlineLevel="0" collapsed="false">
      <c r="A7997" s="6" t="n">
        <v>2</v>
      </c>
      <c r="B7997" s="7" t="s">
        <v>15124</v>
      </c>
      <c r="C7997" s="6" t="s">
        <v>14591</v>
      </c>
      <c r="D7997" s="7" t="s">
        <v>59</v>
      </c>
      <c r="E7997" s="6"/>
      <c r="F7997" s="7" t="s">
        <v>13</v>
      </c>
      <c r="G7997" s="8" t="n">
        <v>39.8</v>
      </c>
      <c r="H7997" s="5" t="n">
        <f aca="false">G7997*2</f>
        <v>79.6</v>
      </c>
      <c r="I7997" s="6"/>
    </row>
    <row r="7998" s="3" customFormat="true" ht="20.15" hidden="false" customHeight="true" outlineLevel="0" collapsed="false">
      <c r="A7998" s="6" t="n">
        <v>2</v>
      </c>
      <c r="B7998" s="7" t="s">
        <v>15125</v>
      </c>
      <c r="C7998" s="7" t="s">
        <v>14854</v>
      </c>
      <c r="D7998" s="7" t="s">
        <v>726</v>
      </c>
      <c r="E7998" s="6" t="s">
        <v>212</v>
      </c>
      <c r="F7998" s="7" t="s">
        <v>13</v>
      </c>
      <c r="G7998" s="8" t="n">
        <v>39.8</v>
      </c>
      <c r="H7998" s="5" t="n">
        <f aca="false">G7998*2</f>
        <v>79.6</v>
      </c>
      <c r="I7998" s="6"/>
    </row>
    <row r="7999" s="3" customFormat="true" ht="20.15" hidden="false" customHeight="true" outlineLevel="0" collapsed="false">
      <c r="A7999" s="6" t="n">
        <v>2</v>
      </c>
      <c r="B7999" s="4" t="s">
        <v>15126</v>
      </c>
      <c r="C7999" s="4" t="s">
        <v>15127</v>
      </c>
      <c r="D7999" s="4" t="s">
        <v>1748</v>
      </c>
      <c r="F7999" s="4" t="s">
        <v>13</v>
      </c>
      <c r="G7999" s="5" t="n">
        <v>39.8</v>
      </c>
      <c r="H7999" s="5" t="n">
        <f aca="false">G7999*2</f>
        <v>79.6</v>
      </c>
    </row>
    <row r="8000" s="3" customFormat="true" ht="20.15" hidden="false" customHeight="true" outlineLevel="0" collapsed="false">
      <c r="A8000" s="6" t="n">
        <v>2</v>
      </c>
      <c r="B8000" s="4" t="s">
        <v>15128</v>
      </c>
      <c r="C8000" s="4" t="s">
        <v>15129</v>
      </c>
      <c r="D8000" s="4" t="s">
        <v>2611</v>
      </c>
      <c r="F8000" s="4" t="s">
        <v>13</v>
      </c>
      <c r="G8000" s="5" t="n">
        <v>39.8</v>
      </c>
      <c r="H8000" s="5" t="n">
        <f aca="false">G8000*2</f>
        <v>79.6</v>
      </c>
    </row>
    <row r="8001" s="3" customFormat="true" ht="20.15" hidden="false" customHeight="true" outlineLevel="0" collapsed="false">
      <c r="A8001" s="6" t="n">
        <v>2</v>
      </c>
      <c r="B8001" s="7" t="s">
        <v>15130</v>
      </c>
      <c r="C8001" s="7" t="s">
        <v>15131</v>
      </c>
      <c r="D8001" s="7" t="s">
        <v>1708</v>
      </c>
      <c r="E8001" s="6" t="s">
        <v>2327</v>
      </c>
      <c r="F8001" s="7" t="s">
        <v>13</v>
      </c>
      <c r="G8001" s="8" t="n">
        <v>39.8</v>
      </c>
      <c r="H8001" s="5" t="n">
        <f aca="false">G8001*2</f>
        <v>79.6</v>
      </c>
      <c r="I8001" s="6"/>
    </row>
    <row r="8002" s="3" customFormat="true" ht="20.15" hidden="false" customHeight="true" outlineLevel="0" collapsed="false">
      <c r="A8002" s="6" t="n">
        <v>2</v>
      </c>
      <c r="B8002" s="7" t="s">
        <v>15132</v>
      </c>
      <c r="C8002" s="7" t="s">
        <v>15133</v>
      </c>
      <c r="D8002" s="7" t="s">
        <v>1086</v>
      </c>
      <c r="E8002" s="6" t="s">
        <v>2072</v>
      </c>
      <c r="F8002" s="7" t="s">
        <v>13</v>
      </c>
      <c r="G8002" s="8" t="n">
        <v>39.8</v>
      </c>
      <c r="H8002" s="5" t="n">
        <f aca="false">G8002*2</f>
        <v>79.6</v>
      </c>
      <c r="I8002" s="6"/>
    </row>
    <row r="8003" s="3" customFormat="true" ht="20.15" hidden="false" customHeight="true" outlineLevel="0" collapsed="false">
      <c r="A8003" s="6" t="n">
        <v>2</v>
      </c>
      <c r="B8003" s="7" t="s">
        <v>15134</v>
      </c>
      <c r="C8003" s="6" t="s">
        <v>15135</v>
      </c>
      <c r="D8003" s="7" t="s">
        <v>2221</v>
      </c>
      <c r="E8003" s="6" t="s">
        <v>4552</v>
      </c>
      <c r="F8003" s="7" t="s">
        <v>13</v>
      </c>
      <c r="G8003" s="8" t="n">
        <v>39.8</v>
      </c>
      <c r="H8003" s="5" t="n">
        <f aca="false">G8003*2</f>
        <v>79.6</v>
      </c>
      <c r="I8003" s="6"/>
    </row>
    <row r="8004" s="3" customFormat="true" ht="20.15" hidden="false" customHeight="true" outlineLevel="0" collapsed="false">
      <c r="A8004" s="6" t="n">
        <v>2</v>
      </c>
      <c r="B8004" s="7" t="s">
        <v>15136</v>
      </c>
      <c r="C8004" s="7" t="s">
        <v>15137</v>
      </c>
      <c r="D8004" s="7" t="s">
        <v>185</v>
      </c>
      <c r="E8004" s="6" t="s">
        <v>30</v>
      </c>
      <c r="F8004" s="7" t="s">
        <v>13</v>
      </c>
      <c r="G8004" s="8" t="n">
        <v>39.8</v>
      </c>
      <c r="H8004" s="5" t="n">
        <f aca="false">G8004*2</f>
        <v>79.6</v>
      </c>
      <c r="I8004" s="6"/>
    </row>
    <row r="8005" s="3" customFormat="true" ht="20.15" hidden="false" customHeight="true" outlineLevel="0" collapsed="false">
      <c r="A8005" s="6" t="n">
        <v>2</v>
      </c>
      <c r="B8005" s="7" t="s">
        <v>15138</v>
      </c>
      <c r="C8005" s="6" t="s">
        <v>14591</v>
      </c>
      <c r="D8005" s="7" t="s">
        <v>59</v>
      </c>
      <c r="E8005" s="6"/>
      <c r="F8005" s="7" t="s">
        <v>13</v>
      </c>
      <c r="G8005" s="8" t="n">
        <v>39.8</v>
      </c>
      <c r="H8005" s="5" t="n">
        <f aca="false">G8005*2</f>
        <v>79.6</v>
      </c>
      <c r="I8005" s="6"/>
    </row>
    <row r="8006" s="3" customFormat="true" ht="20.15" hidden="false" customHeight="true" outlineLevel="0" collapsed="false">
      <c r="A8006" s="6" t="n">
        <v>2</v>
      </c>
      <c r="B8006" s="4" t="s">
        <v>15139</v>
      </c>
      <c r="C8006" s="4" t="s">
        <v>15140</v>
      </c>
      <c r="D8006" s="4" t="s">
        <v>6463</v>
      </c>
      <c r="F8006" s="4" t="s">
        <v>13</v>
      </c>
      <c r="G8006" s="5" t="n">
        <v>39.8</v>
      </c>
      <c r="H8006" s="5" t="n">
        <f aca="false">G8006*2</f>
        <v>79.6</v>
      </c>
    </row>
    <row r="8007" s="3" customFormat="true" ht="20.15" hidden="false" customHeight="true" outlineLevel="0" collapsed="false">
      <c r="A8007" s="6" t="n">
        <v>2</v>
      </c>
      <c r="B8007" s="4" t="s">
        <v>15141</v>
      </c>
      <c r="C8007" s="4" t="s">
        <v>14612</v>
      </c>
      <c r="D8007" s="4" t="s">
        <v>479</v>
      </c>
      <c r="F8007" s="4" t="s">
        <v>13</v>
      </c>
      <c r="G8007" s="5" t="n">
        <v>39.8</v>
      </c>
      <c r="H8007" s="5" t="n">
        <f aca="false">G8007*2</f>
        <v>79.6</v>
      </c>
    </row>
    <row r="8008" s="3" customFormat="true" ht="20.15" hidden="false" customHeight="true" outlineLevel="0" collapsed="false">
      <c r="A8008" s="6" t="n">
        <v>2</v>
      </c>
      <c r="B8008" s="7" t="s">
        <v>15142</v>
      </c>
      <c r="C8008" s="6" t="s">
        <v>14938</v>
      </c>
      <c r="D8008" s="7" t="s">
        <v>1297</v>
      </c>
      <c r="E8008" s="6" t="s">
        <v>1527</v>
      </c>
      <c r="F8008" s="7" t="s">
        <v>13</v>
      </c>
      <c r="G8008" s="8" t="n">
        <v>39.8</v>
      </c>
      <c r="H8008" s="5" t="n">
        <f aca="false">G8008*2</f>
        <v>79.6</v>
      </c>
      <c r="I8008" s="6"/>
    </row>
    <row r="8009" s="3" customFormat="true" ht="20.15" hidden="false" customHeight="true" outlineLevel="0" collapsed="false">
      <c r="A8009" s="6" t="n">
        <v>2</v>
      </c>
      <c r="B8009" s="7" t="s">
        <v>15143</v>
      </c>
      <c r="C8009" s="7" t="s">
        <v>15144</v>
      </c>
      <c r="D8009" s="7" t="s">
        <v>13542</v>
      </c>
      <c r="E8009" s="6" t="s">
        <v>619</v>
      </c>
      <c r="F8009" s="7" t="s">
        <v>13</v>
      </c>
      <c r="G8009" s="8" t="n">
        <v>39.8</v>
      </c>
      <c r="H8009" s="5" t="n">
        <f aca="false">G8009*2</f>
        <v>79.6</v>
      </c>
      <c r="I8009" s="6"/>
    </row>
    <row r="8010" s="3" customFormat="true" ht="20.15" hidden="false" customHeight="true" outlineLevel="0" collapsed="false">
      <c r="A8010" s="6" t="n">
        <v>2</v>
      </c>
      <c r="B8010" s="7" t="s">
        <v>15145</v>
      </c>
      <c r="C8010" s="7" t="s">
        <v>14934</v>
      </c>
      <c r="D8010" s="7" t="s">
        <v>442</v>
      </c>
      <c r="E8010" s="6" t="s">
        <v>425</v>
      </c>
      <c r="F8010" s="7" t="s">
        <v>13</v>
      </c>
      <c r="G8010" s="8" t="n">
        <v>39.8</v>
      </c>
      <c r="H8010" s="5" t="n">
        <f aca="false">G8010*2</f>
        <v>79.6</v>
      </c>
      <c r="I8010" s="6"/>
    </row>
    <row r="8011" s="3" customFormat="true" ht="20.15" hidden="false" customHeight="true" outlineLevel="0" collapsed="false">
      <c r="A8011" s="6" t="n">
        <v>2</v>
      </c>
      <c r="B8011" s="7" t="s">
        <v>15146</v>
      </c>
      <c r="C8011" s="7" t="s">
        <v>15147</v>
      </c>
      <c r="D8011" s="7" t="s">
        <v>11440</v>
      </c>
      <c r="E8011" s="6"/>
      <c r="F8011" s="7" t="s">
        <v>13</v>
      </c>
      <c r="G8011" s="8" t="n">
        <v>39.8</v>
      </c>
      <c r="H8011" s="5" t="n">
        <f aca="false">G8011*2</f>
        <v>79.6</v>
      </c>
      <c r="I8011" s="6"/>
    </row>
    <row r="8012" s="3" customFormat="true" ht="20.15" hidden="false" customHeight="true" outlineLevel="0" collapsed="false">
      <c r="A8012" s="6" t="n">
        <v>2</v>
      </c>
      <c r="B8012" s="7" t="s">
        <v>15148</v>
      </c>
      <c r="C8012" s="7" t="s">
        <v>15149</v>
      </c>
      <c r="D8012" s="7" t="s">
        <v>4709</v>
      </c>
      <c r="E8012" s="6" t="s">
        <v>420</v>
      </c>
      <c r="F8012" s="7" t="s">
        <v>13</v>
      </c>
      <c r="G8012" s="8" t="n">
        <v>39.8</v>
      </c>
      <c r="H8012" s="5" t="n">
        <f aca="false">G8012*2</f>
        <v>79.6</v>
      </c>
      <c r="I8012" s="6"/>
    </row>
    <row r="8013" s="3" customFormat="true" ht="20.15" hidden="false" customHeight="true" outlineLevel="0" collapsed="false">
      <c r="A8013" s="6" t="n">
        <v>2</v>
      </c>
      <c r="B8013" s="7" t="s">
        <v>15150</v>
      </c>
      <c r="C8013" s="6" t="s">
        <v>5686</v>
      </c>
      <c r="D8013" s="7" t="s">
        <v>4890</v>
      </c>
      <c r="E8013" s="6" t="s">
        <v>420</v>
      </c>
      <c r="F8013" s="7" t="s">
        <v>13</v>
      </c>
      <c r="G8013" s="8" t="n">
        <v>39.8</v>
      </c>
      <c r="H8013" s="5" t="n">
        <f aca="false">G8013*2</f>
        <v>79.6</v>
      </c>
      <c r="I8013" s="6"/>
    </row>
    <row r="8014" s="3" customFormat="true" ht="20.15" hidden="false" customHeight="true" outlineLevel="0" collapsed="false">
      <c r="A8014" s="6" t="n">
        <v>2</v>
      </c>
      <c r="B8014" s="7" t="s">
        <v>15151</v>
      </c>
      <c r="C8014" s="7" t="s">
        <v>15152</v>
      </c>
      <c r="D8014" s="7" t="s">
        <v>1300</v>
      </c>
      <c r="E8014" s="6" t="s">
        <v>474</v>
      </c>
      <c r="F8014" s="7" t="s">
        <v>13</v>
      </c>
      <c r="G8014" s="8" t="n">
        <v>39.8</v>
      </c>
      <c r="H8014" s="5" t="n">
        <f aca="false">G8014*2</f>
        <v>79.6</v>
      </c>
      <c r="I8014" s="6"/>
    </row>
    <row r="8015" s="3" customFormat="true" ht="20.15" hidden="false" customHeight="true" outlineLevel="0" collapsed="false">
      <c r="A8015" s="6" t="n">
        <v>2</v>
      </c>
      <c r="B8015" s="7" t="s">
        <v>15153</v>
      </c>
      <c r="C8015" s="7" t="s">
        <v>15152</v>
      </c>
      <c r="D8015" s="7" t="s">
        <v>1300</v>
      </c>
      <c r="E8015" s="6" t="s">
        <v>474</v>
      </c>
      <c r="F8015" s="7" t="s">
        <v>13</v>
      </c>
      <c r="G8015" s="8" t="n">
        <v>39.8</v>
      </c>
      <c r="H8015" s="5" t="n">
        <f aca="false">G8015*2</f>
        <v>79.6</v>
      </c>
      <c r="I8015" s="6"/>
    </row>
    <row r="8016" s="3" customFormat="true" ht="20.15" hidden="false" customHeight="true" outlineLevel="0" collapsed="false">
      <c r="A8016" s="6" t="n">
        <v>2</v>
      </c>
      <c r="B8016" s="7" t="s">
        <v>15154</v>
      </c>
      <c r="C8016" s="7" t="s">
        <v>15152</v>
      </c>
      <c r="D8016" s="7" t="s">
        <v>1300</v>
      </c>
      <c r="E8016" s="6" t="s">
        <v>474</v>
      </c>
      <c r="F8016" s="7" t="s">
        <v>13</v>
      </c>
      <c r="G8016" s="8" t="n">
        <v>39.8</v>
      </c>
      <c r="H8016" s="5" t="n">
        <f aca="false">G8016*2</f>
        <v>79.6</v>
      </c>
      <c r="I8016" s="6"/>
    </row>
    <row r="8017" s="3" customFormat="true" ht="20.15" hidden="false" customHeight="true" outlineLevel="0" collapsed="false">
      <c r="A8017" s="6" t="n">
        <v>2</v>
      </c>
      <c r="B8017" s="7" t="s">
        <v>15155</v>
      </c>
      <c r="C8017" s="7" t="s">
        <v>15156</v>
      </c>
      <c r="D8017" s="7" t="s">
        <v>442</v>
      </c>
      <c r="E8017" s="6" t="s">
        <v>5021</v>
      </c>
      <c r="F8017" s="7" t="s">
        <v>13</v>
      </c>
      <c r="G8017" s="8" t="n">
        <v>39.8</v>
      </c>
      <c r="H8017" s="5" t="n">
        <f aca="false">G8017*2</f>
        <v>79.6</v>
      </c>
      <c r="I8017" s="6"/>
    </row>
    <row r="8018" s="3" customFormat="true" ht="20.15" hidden="false" customHeight="true" outlineLevel="0" collapsed="false">
      <c r="A8018" s="6" t="n">
        <v>2</v>
      </c>
      <c r="B8018" s="7" t="s">
        <v>15157</v>
      </c>
      <c r="C8018" s="7" t="s">
        <v>15158</v>
      </c>
      <c r="D8018" s="7" t="s">
        <v>14068</v>
      </c>
      <c r="E8018" s="6" t="s">
        <v>202</v>
      </c>
      <c r="F8018" s="7" t="s">
        <v>13</v>
      </c>
      <c r="G8018" s="8" t="n">
        <v>39.8</v>
      </c>
      <c r="H8018" s="5" t="n">
        <f aca="false">G8018*2</f>
        <v>79.6</v>
      </c>
      <c r="I8018" s="6"/>
    </row>
    <row r="8019" s="3" customFormat="true" ht="20.15" hidden="false" customHeight="true" outlineLevel="0" collapsed="false">
      <c r="A8019" s="6" t="n">
        <v>2</v>
      </c>
      <c r="B8019" s="7" t="s">
        <v>15159</v>
      </c>
      <c r="C8019" s="7" t="s">
        <v>15160</v>
      </c>
      <c r="D8019" s="7" t="s">
        <v>1297</v>
      </c>
      <c r="E8019" s="6" t="s">
        <v>394</v>
      </c>
      <c r="F8019" s="7" t="s">
        <v>13</v>
      </c>
      <c r="G8019" s="8" t="n">
        <v>39.8</v>
      </c>
      <c r="H8019" s="5" t="n">
        <f aca="false">G8019*2</f>
        <v>79.6</v>
      </c>
      <c r="I8019" s="6"/>
    </row>
    <row r="8020" s="3" customFormat="true" ht="20.15" hidden="false" customHeight="true" outlineLevel="0" collapsed="false">
      <c r="A8020" s="6" t="n">
        <v>2</v>
      </c>
      <c r="B8020" s="7" t="s">
        <v>15161</v>
      </c>
      <c r="C8020" s="7" t="s">
        <v>15160</v>
      </c>
      <c r="D8020" s="7" t="s">
        <v>1297</v>
      </c>
      <c r="E8020" s="6" t="s">
        <v>394</v>
      </c>
      <c r="F8020" s="7" t="s">
        <v>13</v>
      </c>
      <c r="G8020" s="8" t="n">
        <v>39.8</v>
      </c>
      <c r="H8020" s="5" t="n">
        <f aca="false">G8020*2</f>
        <v>79.6</v>
      </c>
      <c r="I8020" s="6"/>
    </row>
    <row r="8021" s="3" customFormat="true" ht="20.15" hidden="false" customHeight="true" outlineLevel="0" collapsed="false">
      <c r="A8021" s="6" t="n">
        <v>2</v>
      </c>
      <c r="B8021" s="7" t="s">
        <v>15162</v>
      </c>
      <c r="C8021" s="7" t="s">
        <v>15163</v>
      </c>
      <c r="D8021" s="7" t="s">
        <v>224</v>
      </c>
      <c r="E8021" s="6" t="s">
        <v>2258</v>
      </c>
      <c r="F8021" s="7" t="s">
        <v>13</v>
      </c>
      <c r="G8021" s="8" t="n">
        <v>39.8</v>
      </c>
      <c r="H8021" s="5" t="n">
        <f aca="false">G8021*2</f>
        <v>79.6</v>
      </c>
      <c r="I8021" s="6"/>
    </row>
    <row r="8022" s="3" customFormat="true" ht="20.15" hidden="false" customHeight="true" outlineLevel="0" collapsed="false">
      <c r="A8022" s="6" t="n">
        <v>2</v>
      </c>
      <c r="B8022" s="7" t="s">
        <v>15164</v>
      </c>
      <c r="C8022" s="7" t="s">
        <v>15165</v>
      </c>
      <c r="D8022" s="7" t="s">
        <v>164</v>
      </c>
      <c r="E8022" s="6" t="s">
        <v>3596</v>
      </c>
      <c r="F8022" s="7" t="s">
        <v>13</v>
      </c>
      <c r="G8022" s="8" t="n">
        <v>39.8</v>
      </c>
      <c r="H8022" s="5" t="n">
        <f aca="false">G8022*2</f>
        <v>79.6</v>
      </c>
      <c r="I8022" s="6"/>
    </row>
    <row r="8023" s="3" customFormat="true" ht="20.15" hidden="false" customHeight="true" outlineLevel="0" collapsed="false">
      <c r="A8023" s="6" t="n">
        <v>2</v>
      </c>
      <c r="B8023" s="7" t="s">
        <v>15166</v>
      </c>
      <c r="C8023" s="7" t="s">
        <v>14880</v>
      </c>
      <c r="D8023" s="7" t="s">
        <v>274</v>
      </c>
      <c r="E8023" s="6" t="s">
        <v>5021</v>
      </c>
      <c r="F8023" s="7" t="s">
        <v>13</v>
      </c>
      <c r="G8023" s="8" t="n">
        <v>39.8</v>
      </c>
      <c r="H8023" s="5" t="n">
        <f aca="false">G8023*2</f>
        <v>79.6</v>
      </c>
      <c r="I8023" s="6"/>
    </row>
    <row r="8024" s="3" customFormat="true" ht="20.15" hidden="false" customHeight="true" outlineLevel="0" collapsed="false">
      <c r="A8024" s="6" t="n">
        <v>2</v>
      </c>
      <c r="B8024" s="4" t="s">
        <v>15167</v>
      </c>
      <c r="C8024" s="3" t="s">
        <v>837</v>
      </c>
      <c r="D8024" s="4" t="s">
        <v>4510</v>
      </c>
      <c r="F8024" s="4" t="s">
        <v>13</v>
      </c>
      <c r="G8024" s="5" t="n">
        <v>39.8</v>
      </c>
      <c r="H8024" s="5" t="n">
        <f aca="false">G8024*2</f>
        <v>79.6</v>
      </c>
    </row>
    <row r="8025" s="3" customFormat="true" ht="20.15" hidden="false" customHeight="true" outlineLevel="0" collapsed="false">
      <c r="A8025" s="6" t="n">
        <v>2</v>
      </c>
      <c r="B8025" s="7" t="s">
        <v>15168</v>
      </c>
      <c r="C8025" s="7" t="s">
        <v>15169</v>
      </c>
      <c r="D8025" s="7" t="s">
        <v>1748</v>
      </c>
      <c r="E8025" s="6" t="s">
        <v>867</v>
      </c>
      <c r="F8025" s="7" t="s">
        <v>13</v>
      </c>
      <c r="G8025" s="8" t="n">
        <v>39.8</v>
      </c>
      <c r="H8025" s="5" t="n">
        <f aca="false">G8025*2</f>
        <v>79.6</v>
      </c>
      <c r="I8025" s="6"/>
    </row>
    <row r="8026" s="3" customFormat="true" ht="20.15" hidden="false" customHeight="true" outlineLevel="0" collapsed="false">
      <c r="A8026" s="6" t="n">
        <v>2</v>
      </c>
      <c r="B8026" s="7" t="s">
        <v>15170</v>
      </c>
      <c r="C8026" s="7" t="s">
        <v>15171</v>
      </c>
      <c r="D8026" s="7" t="s">
        <v>1708</v>
      </c>
      <c r="E8026" s="6" t="s">
        <v>15172</v>
      </c>
      <c r="F8026" s="7" t="s">
        <v>13</v>
      </c>
      <c r="G8026" s="8" t="n">
        <v>39.8</v>
      </c>
      <c r="H8026" s="5" t="n">
        <f aca="false">G8026*2</f>
        <v>79.6</v>
      </c>
      <c r="I8026" s="6"/>
    </row>
    <row r="8027" s="3" customFormat="true" ht="20.15" hidden="false" customHeight="true" outlineLevel="0" collapsed="false">
      <c r="A8027" s="6" t="n">
        <v>2</v>
      </c>
      <c r="B8027" s="7" t="s">
        <v>15173</v>
      </c>
      <c r="C8027" s="7" t="s">
        <v>14860</v>
      </c>
      <c r="D8027" s="7" t="s">
        <v>479</v>
      </c>
      <c r="E8027" s="6"/>
      <c r="F8027" s="7" t="s">
        <v>13</v>
      </c>
      <c r="G8027" s="8" t="n">
        <v>39.8</v>
      </c>
      <c r="H8027" s="5" t="n">
        <f aca="false">G8027*2</f>
        <v>79.6</v>
      </c>
      <c r="I8027" s="6"/>
    </row>
    <row r="8028" s="3" customFormat="true" ht="20.15" hidden="false" customHeight="true" outlineLevel="0" collapsed="false">
      <c r="A8028" s="6" t="n">
        <v>2</v>
      </c>
      <c r="B8028" s="7" t="s">
        <v>15174</v>
      </c>
      <c r="C8028" s="7" t="s">
        <v>14986</v>
      </c>
      <c r="D8028" s="7" t="s">
        <v>6463</v>
      </c>
      <c r="E8028" s="6" t="s">
        <v>452</v>
      </c>
      <c r="F8028" s="7" t="s">
        <v>13</v>
      </c>
      <c r="G8028" s="8" t="n">
        <v>39.8</v>
      </c>
      <c r="H8028" s="5" t="n">
        <f aca="false">G8028*2</f>
        <v>79.6</v>
      </c>
      <c r="I8028" s="6"/>
    </row>
    <row r="8029" s="3" customFormat="true" ht="20.15" hidden="false" customHeight="true" outlineLevel="0" collapsed="false">
      <c r="A8029" s="6" t="n">
        <v>2</v>
      </c>
      <c r="B8029" s="7" t="s">
        <v>15175</v>
      </c>
      <c r="C8029" s="7" t="s">
        <v>15176</v>
      </c>
      <c r="D8029" s="7" t="s">
        <v>4709</v>
      </c>
      <c r="E8029" s="6" t="s">
        <v>356</v>
      </c>
      <c r="F8029" s="7" t="s">
        <v>13</v>
      </c>
      <c r="G8029" s="8" t="n">
        <v>39.8</v>
      </c>
      <c r="H8029" s="5" t="n">
        <f aca="false">G8029*2</f>
        <v>79.6</v>
      </c>
      <c r="I8029" s="6"/>
    </row>
    <row r="8030" s="3" customFormat="true" ht="20.15" hidden="false" customHeight="true" outlineLevel="0" collapsed="false">
      <c r="A8030" s="6" t="n">
        <v>2</v>
      </c>
      <c r="B8030" s="7" t="s">
        <v>15177</v>
      </c>
      <c r="C8030" s="7" t="s">
        <v>14552</v>
      </c>
      <c r="D8030" s="7" t="s">
        <v>442</v>
      </c>
      <c r="E8030" s="6" t="s">
        <v>468</v>
      </c>
      <c r="F8030" s="7" t="s">
        <v>13</v>
      </c>
      <c r="G8030" s="8" t="n">
        <v>39.8</v>
      </c>
      <c r="H8030" s="5" t="n">
        <f aca="false">G8030*2</f>
        <v>79.6</v>
      </c>
      <c r="I8030" s="6"/>
    </row>
    <row r="8031" s="3" customFormat="true" ht="20.15" hidden="false" customHeight="true" outlineLevel="0" collapsed="false">
      <c r="A8031" s="6" t="n">
        <v>2</v>
      </c>
      <c r="B8031" s="4" t="s">
        <v>15178</v>
      </c>
      <c r="C8031" s="3" t="s">
        <v>15179</v>
      </c>
      <c r="D8031" s="4" t="s">
        <v>2597</v>
      </c>
      <c r="F8031" s="4" t="s">
        <v>13</v>
      </c>
      <c r="G8031" s="5" t="n">
        <v>39.8</v>
      </c>
      <c r="H8031" s="5" t="n">
        <f aca="false">G8031*2</f>
        <v>79.6</v>
      </c>
    </row>
    <row r="8032" s="3" customFormat="true" ht="20.15" hidden="false" customHeight="true" outlineLevel="0" collapsed="false">
      <c r="A8032" s="6" t="n">
        <v>2</v>
      </c>
      <c r="B8032" s="7" t="s">
        <v>15180</v>
      </c>
      <c r="C8032" s="7" t="s">
        <v>15181</v>
      </c>
      <c r="D8032" s="7" t="s">
        <v>794</v>
      </c>
      <c r="E8032" s="6" t="s">
        <v>9948</v>
      </c>
      <c r="F8032" s="7" t="s">
        <v>13</v>
      </c>
      <c r="G8032" s="8" t="n">
        <v>39.8</v>
      </c>
      <c r="H8032" s="5" t="n">
        <f aca="false">G8032*2</f>
        <v>79.6</v>
      </c>
      <c r="I8032" s="6"/>
    </row>
    <row r="8033" s="3" customFormat="true" ht="20.15" hidden="false" customHeight="true" outlineLevel="0" collapsed="false">
      <c r="A8033" s="6" t="n">
        <v>2</v>
      </c>
      <c r="B8033" s="7" t="s">
        <v>15182</v>
      </c>
      <c r="C8033" s="7" t="s">
        <v>15183</v>
      </c>
      <c r="D8033" s="7" t="s">
        <v>11107</v>
      </c>
      <c r="E8033" s="6"/>
      <c r="F8033" s="7" t="s">
        <v>13</v>
      </c>
      <c r="G8033" s="8" t="n">
        <v>39.8</v>
      </c>
      <c r="H8033" s="5" t="n">
        <f aca="false">G8033*2</f>
        <v>79.6</v>
      </c>
      <c r="I8033" s="6"/>
    </row>
    <row r="8034" s="3" customFormat="true" ht="20.15" hidden="false" customHeight="true" outlineLevel="0" collapsed="false">
      <c r="A8034" s="6" t="n">
        <v>2</v>
      </c>
      <c r="B8034" s="7" t="s">
        <v>15184</v>
      </c>
      <c r="C8034" s="7" t="s">
        <v>14608</v>
      </c>
      <c r="D8034" s="7" t="s">
        <v>14609</v>
      </c>
      <c r="E8034" s="6"/>
      <c r="F8034" s="7" t="s">
        <v>13</v>
      </c>
      <c r="G8034" s="8" t="n">
        <v>39.8</v>
      </c>
      <c r="H8034" s="5" t="n">
        <f aca="false">G8034*2</f>
        <v>79.6</v>
      </c>
      <c r="I8034" s="6"/>
    </row>
    <row r="8035" s="3" customFormat="true" ht="20.15" hidden="false" customHeight="true" outlineLevel="0" collapsed="false">
      <c r="A8035" s="6" t="n">
        <v>2</v>
      </c>
      <c r="B8035" s="7" t="s">
        <v>15185</v>
      </c>
      <c r="C8035" s="7" t="s">
        <v>14608</v>
      </c>
      <c r="D8035" s="7" t="s">
        <v>14609</v>
      </c>
      <c r="E8035" s="6"/>
      <c r="F8035" s="7" t="s">
        <v>13</v>
      </c>
      <c r="G8035" s="8" t="n">
        <v>39.8</v>
      </c>
      <c r="H8035" s="5" t="n">
        <f aca="false">G8035*2</f>
        <v>79.6</v>
      </c>
      <c r="I8035" s="6"/>
    </row>
    <row r="8036" s="3" customFormat="true" ht="20.15" hidden="false" customHeight="true" outlineLevel="0" collapsed="false">
      <c r="A8036" s="6" t="n">
        <v>2</v>
      </c>
      <c r="B8036" s="7" t="s">
        <v>15186</v>
      </c>
      <c r="C8036" s="7" t="s">
        <v>14608</v>
      </c>
      <c r="D8036" s="7" t="s">
        <v>14609</v>
      </c>
      <c r="E8036" s="6"/>
      <c r="F8036" s="7" t="s">
        <v>13</v>
      </c>
      <c r="G8036" s="8" t="n">
        <v>39.8</v>
      </c>
      <c r="H8036" s="5" t="n">
        <f aca="false">G8036*2</f>
        <v>79.6</v>
      </c>
      <c r="I8036" s="6"/>
    </row>
    <row r="8037" s="3" customFormat="true" ht="20.15" hidden="false" customHeight="true" outlineLevel="0" collapsed="false">
      <c r="A8037" s="6" t="n">
        <v>2</v>
      </c>
      <c r="B8037" s="7" t="s">
        <v>15187</v>
      </c>
      <c r="C8037" s="6" t="s">
        <v>15188</v>
      </c>
      <c r="D8037" s="7" t="s">
        <v>4551</v>
      </c>
      <c r="E8037" s="6" t="s">
        <v>510</v>
      </c>
      <c r="F8037" s="7" t="s">
        <v>13</v>
      </c>
      <c r="G8037" s="8" t="n">
        <v>39.8</v>
      </c>
      <c r="H8037" s="5" t="n">
        <f aca="false">G8037*2</f>
        <v>79.6</v>
      </c>
      <c r="I8037" s="6"/>
    </row>
    <row r="8038" s="3" customFormat="true" ht="20.15" hidden="false" customHeight="true" outlineLevel="0" collapsed="false">
      <c r="A8038" s="6" t="n">
        <v>2</v>
      </c>
      <c r="B8038" s="7" t="s">
        <v>15189</v>
      </c>
      <c r="C8038" s="7" t="s">
        <v>9385</v>
      </c>
      <c r="D8038" s="7" t="s">
        <v>93</v>
      </c>
      <c r="E8038" s="6" t="s">
        <v>1640</v>
      </c>
      <c r="F8038" s="7" t="s">
        <v>13</v>
      </c>
      <c r="G8038" s="8" t="n">
        <v>39.8</v>
      </c>
      <c r="H8038" s="5" t="n">
        <f aca="false">G8038*2</f>
        <v>79.6</v>
      </c>
      <c r="I8038" s="6"/>
    </row>
    <row r="8039" s="3" customFormat="true" ht="20.15" hidden="false" customHeight="true" outlineLevel="0" collapsed="false">
      <c r="A8039" s="6" t="n">
        <v>2</v>
      </c>
      <c r="B8039" s="7" t="s">
        <v>15190</v>
      </c>
      <c r="C8039" s="7" t="s">
        <v>11106</v>
      </c>
      <c r="D8039" s="7" t="s">
        <v>563</v>
      </c>
      <c r="E8039" s="6" t="s">
        <v>1640</v>
      </c>
      <c r="F8039" s="7" t="s">
        <v>13</v>
      </c>
      <c r="G8039" s="8" t="n">
        <v>39.8</v>
      </c>
      <c r="H8039" s="5" t="n">
        <f aca="false">G8039*2</f>
        <v>79.6</v>
      </c>
      <c r="I8039" s="6"/>
    </row>
    <row r="8040" s="3" customFormat="true" ht="20.15" hidden="false" customHeight="true" outlineLevel="0" collapsed="false">
      <c r="A8040" s="6" t="n">
        <v>2</v>
      </c>
      <c r="B8040" s="7" t="s">
        <v>15191</v>
      </c>
      <c r="C8040" s="7" t="s">
        <v>6348</v>
      </c>
      <c r="D8040" s="7" t="s">
        <v>4709</v>
      </c>
      <c r="E8040" s="6" t="s">
        <v>26</v>
      </c>
      <c r="F8040" s="7" t="s">
        <v>13</v>
      </c>
      <c r="G8040" s="8" t="n">
        <v>39.8</v>
      </c>
      <c r="H8040" s="5" t="n">
        <f aca="false">G8040*2</f>
        <v>79.6</v>
      </c>
      <c r="I8040" s="6"/>
    </row>
    <row r="8041" s="3" customFormat="true" ht="20.15" hidden="false" customHeight="true" outlineLevel="0" collapsed="false">
      <c r="A8041" s="6" t="n">
        <v>2</v>
      </c>
      <c r="B8041" s="7" t="s">
        <v>15192</v>
      </c>
      <c r="C8041" s="7" t="s">
        <v>6348</v>
      </c>
      <c r="D8041" s="7" t="s">
        <v>4709</v>
      </c>
      <c r="E8041" s="6" t="s">
        <v>26</v>
      </c>
      <c r="F8041" s="7" t="s">
        <v>13</v>
      </c>
      <c r="G8041" s="8" t="n">
        <v>39.8</v>
      </c>
      <c r="H8041" s="5" t="n">
        <f aca="false">G8041*2</f>
        <v>79.6</v>
      </c>
      <c r="I8041" s="6"/>
    </row>
    <row r="8042" s="3" customFormat="true" ht="20.15" hidden="false" customHeight="true" outlineLevel="0" collapsed="false">
      <c r="A8042" s="6" t="n">
        <v>2</v>
      </c>
      <c r="B8042" s="7" t="s">
        <v>15193</v>
      </c>
      <c r="C8042" s="6"/>
      <c r="D8042" s="7" t="s">
        <v>12846</v>
      </c>
      <c r="E8042" s="6" t="s">
        <v>3387</v>
      </c>
      <c r="F8042" s="7" t="s">
        <v>13</v>
      </c>
      <c r="G8042" s="8" t="n">
        <v>39.8</v>
      </c>
      <c r="H8042" s="5" t="n">
        <f aca="false">G8042*2</f>
        <v>79.6</v>
      </c>
      <c r="I8042" s="6"/>
    </row>
    <row r="8043" s="3" customFormat="true" ht="20.15" hidden="false" customHeight="true" outlineLevel="0" collapsed="false">
      <c r="A8043" s="6" t="n">
        <v>2</v>
      </c>
      <c r="B8043" s="7" t="s">
        <v>15194</v>
      </c>
      <c r="C8043" s="7" t="s">
        <v>15195</v>
      </c>
      <c r="D8043" s="7" t="s">
        <v>763</v>
      </c>
      <c r="E8043" s="6" t="s">
        <v>2072</v>
      </c>
      <c r="F8043" s="7" t="s">
        <v>13</v>
      </c>
      <c r="G8043" s="8" t="n">
        <v>39.8</v>
      </c>
      <c r="H8043" s="5" t="n">
        <f aca="false">G8043*2</f>
        <v>79.6</v>
      </c>
      <c r="I8043" s="6"/>
    </row>
    <row r="8044" s="3" customFormat="true" ht="20.15" hidden="false" customHeight="true" outlineLevel="0" collapsed="false">
      <c r="A8044" s="6" t="n">
        <v>2</v>
      </c>
      <c r="B8044" s="4" t="s">
        <v>15196</v>
      </c>
      <c r="C8044" s="4" t="s">
        <v>15197</v>
      </c>
      <c r="D8044" s="4" t="s">
        <v>102</v>
      </c>
      <c r="F8044" s="4" t="s">
        <v>13</v>
      </c>
      <c r="G8044" s="5" t="n">
        <v>39.8</v>
      </c>
      <c r="H8044" s="5" t="n">
        <f aca="false">G8044*2</f>
        <v>79.6</v>
      </c>
    </row>
    <row r="8045" s="3" customFormat="true" ht="20.15" hidden="false" customHeight="true" outlineLevel="0" collapsed="false">
      <c r="A8045" s="6" t="n">
        <v>2</v>
      </c>
      <c r="B8045" s="4" t="s">
        <v>15198</v>
      </c>
      <c r="C8045" s="4" t="s">
        <v>15199</v>
      </c>
      <c r="D8045" s="4" t="s">
        <v>1425</v>
      </c>
      <c r="F8045" s="4" t="s">
        <v>13</v>
      </c>
      <c r="G8045" s="5" t="n">
        <v>39.8</v>
      </c>
      <c r="H8045" s="5" t="n">
        <f aca="false">G8045*2</f>
        <v>79.6</v>
      </c>
    </row>
    <row r="8046" s="3" customFormat="true" ht="20.15" hidden="false" customHeight="true" outlineLevel="0" collapsed="false">
      <c r="A8046" s="6" t="n">
        <v>2</v>
      </c>
      <c r="B8046" s="7" t="s">
        <v>15200</v>
      </c>
      <c r="C8046" s="7" t="s">
        <v>15201</v>
      </c>
      <c r="D8046" s="7" t="s">
        <v>442</v>
      </c>
      <c r="E8046" s="6" t="s">
        <v>1722</v>
      </c>
      <c r="F8046" s="7" t="s">
        <v>13</v>
      </c>
      <c r="G8046" s="8" t="n">
        <v>39.8</v>
      </c>
      <c r="H8046" s="5" t="n">
        <f aca="false">G8046*2</f>
        <v>79.6</v>
      </c>
      <c r="I8046" s="6"/>
    </row>
    <row r="8047" s="3" customFormat="true" ht="20.15" hidden="false" customHeight="true" outlineLevel="0" collapsed="false">
      <c r="A8047" s="6" t="n">
        <v>2</v>
      </c>
      <c r="B8047" s="7" t="s">
        <v>15202</v>
      </c>
      <c r="C8047" s="7" t="s">
        <v>15203</v>
      </c>
      <c r="D8047" s="7" t="s">
        <v>1133</v>
      </c>
      <c r="E8047" s="6"/>
      <c r="F8047" s="7" t="s">
        <v>13</v>
      </c>
      <c r="G8047" s="8" t="n">
        <v>39.8</v>
      </c>
      <c r="H8047" s="5" t="n">
        <f aca="false">G8047*2</f>
        <v>79.6</v>
      </c>
      <c r="I8047" s="6"/>
    </row>
    <row r="8048" s="3" customFormat="true" ht="20.15" hidden="false" customHeight="true" outlineLevel="0" collapsed="false">
      <c r="A8048" s="6" t="n">
        <v>2</v>
      </c>
      <c r="B8048" s="7" t="s">
        <v>15204</v>
      </c>
      <c r="C8048" s="7" t="s">
        <v>14665</v>
      </c>
      <c r="D8048" s="7" t="s">
        <v>1708</v>
      </c>
      <c r="E8048" s="6"/>
      <c r="F8048" s="7" t="s">
        <v>13</v>
      </c>
      <c r="G8048" s="8" t="n">
        <v>39.8</v>
      </c>
      <c r="H8048" s="5" t="n">
        <f aca="false">G8048*2</f>
        <v>79.6</v>
      </c>
      <c r="I8048" s="6"/>
    </row>
    <row r="8049" s="3" customFormat="true" ht="20.15" hidden="false" customHeight="true" outlineLevel="0" collapsed="false">
      <c r="A8049" s="6" t="n">
        <v>2</v>
      </c>
      <c r="B8049" s="7" t="s">
        <v>15205</v>
      </c>
      <c r="C8049" s="7" t="s">
        <v>15206</v>
      </c>
      <c r="D8049" s="7" t="s">
        <v>227</v>
      </c>
      <c r="E8049" s="6" t="s">
        <v>30</v>
      </c>
      <c r="F8049" s="7" t="s">
        <v>13</v>
      </c>
      <c r="G8049" s="8" t="n">
        <v>39.8</v>
      </c>
      <c r="H8049" s="5" t="n">
        <f aca="false">G8049*2</f>
        <v>79.6</v>
      </c>
      <c r="I8049" s="6"/>
    </row>
    <row r="8050" s="3" customFormat="true" ht="20.15" hidden="false" customHeight="true" outlineLevel="0" collapsed="false">
      <c r="A8050" s="6" t="n">
        <v>2</v>
      </c>
      <c r="B8050" s="7" t="s">
        <v>15207</v>
      </c>
      <c r="C8050" s="6" t="s">
        <v>14591</v>
      </c>
      <c r="D8050" s="7" t="s">
        <v>59</v>
      </c>
      <c r="E8050" s="6"/>
      <c r="F8050" s="7" t="s">
        <v>13</v>
      </c>
      <c r="G8050" s="8" t="n">
        <v>39.8</v>
      </c>
      <c r="H8050" s="5" t="n">
        <f aca="false">G8050*2</f>
        <v>79.6</v>
      </c>
      <c r="I8050" s="6"/>
    </row>
    <row r="8051" s="3" customFormat="true" ht="20.15" hidden="false" customHeight="true" outlineLevel="0" collapsed="false">
      <c r="A8051" s="6" t="n">
        <v>2</v>
      </c>
      <c r="B8051" s="7" t="s">
        <v>15208</v>
      </c>
      <c r="C8051" s="7" t="s">
        <v>15209</v>
      </c>
      <c r="D8051" s="7" t="s">
        <v>2852</v>
      </c>
      <c r="E8051" s="6" t="s">
        <v>1054</v>
      </c>
      <c r="F8051" s="7" t="s">
        <v>13</v>
      </c>
      <c r="G8051" s="8" t="n">
        <v>39.8</v>
      </c>
      <c r="H8051" s="5" t="n">
        <f aca="false">G8051*2</f>
        <v>79.6</v>
      </c>
      <c r="I8051" s="6"/>
    </row>
    <row r="8052" s="3" customFormat="true" ht="20.15" hidden="false" customHeight="true" outlineLevel="0" collapsed="false">
      <c r="A8052" s="6" t="n">
        <v>2</v>
      </c>
      <c r="B8052" s="7" t="s">
        <v>15210</v>
      </c>
      <c r="C8052" s="7" t="s">
        <v>12334</v>
      </c>
      <c r="D8052" s="7" t="s">
        <v>1089</v>
      </c>
      <c r="E8052" s="6" t="s">
        <v>199</v>
      </c>
      <c r="F8052" s="7" t="s">
        <v>13</v>
      </c>
      <c r="G8052" s="8" t="n">
        <v>39.8</v>
      </c>
      <c r="H8052" s="5" t="n">
        <f aca="false">G8052*2</f>
        <v>79.6</v>
      </c>
      <c r="I8052" s="6"/>
    </row>
    <row r="8053" s="3" customFormat="true" ht="20.15" hidden="false" customHeight="true" outlineLevel="0" collapsed="false">
      <c r="A8053" s="6" t="n">
        <v>2</v>
      </c>
      <c r="B8053" s="7" t="s">
        <v>13548</v>
      </c>
      <c r="C8053" s="7" t="s">
        <v>15211</v>
      </c>
      <c r="D8053" s="7" t="s">
        <v>442</v>
      </c>
      <c r="E8053" s="6" t="s">
        <v>542</v>
      </c>
      <c r="F8053" s="7" t="s">
        <v>13</v>
      </c>
      <c r="G8053" s="8" t="n">
        <v>39.8</v>
      </c>
      <c r="H8053" s="5" t="n">
        <f aca="false">G8053*2</f>
        <v>79.6</v>
      </c>
      <c r="I8053" s="6"/>
    </row>
    <row r="8054" s="3" customFormat="true" ht="20.15" hidden="false" customHeight="true" outlineLevel="0" collapsed="false">
      <c r="A8054" s="6" t="n">
        <v>2</v>
      </c>
      <c r="B8054" s="7" t="s">
        <v>15212</v>
      </c>
      <c r="C8054" s="7" t="s">
        <v>15213</v>
      </c>
      <c r="D8054" s="7" t="s">
        <v>442</v>
      </c>
      <c r="E8054" s="6" t="s">
        <v>542</v>
      </c>
      <c r="F8054" s="7" t="s">
        <v>13</v>
      </c>
      <c r="G8054" s="8" t="n">
        <v>39.8</v>
      </c>
      <c r="H8054" s="5" t="n">
        <f aca="false">G8054*2</f>
        <v>79.6</v>
      </c>
      <c r="I8054" s="6"/>
    </row>
    <row r="8055" s="3" customFormat="true" ht="20.15" hidden="false" customHeight="true" outlineLevel="0" collapsed="false">
      <c r="A8055" s="6" t="n">
        <v>2</v>
      </c>
      <c r="B8055" s="7" t="s">
        <v>15214</v>
      </c>
      <c r="C8055" s="7" t="s">
        <v>15215</v>
      </c>
      <c r="D8055" s="7" t="s">
        <v>442</v>
      </c>
      <c r="E8055" s="6" t="s">
        <v>394</v>
      </c>
      <c r="F8055" s="7" t="s">
        <v>13</v>
      </c>
      <c r="G8055" s="8" t="n">
        <v>39.8</v>
      </c>
      <c r="H8055" s="5" t="n">
        <f aca="false">G8055*2</f>
        <v>79.6</v>
      </c>
      <c r="I8055" s="6"/>
    </row>
    <row r="8056" s="3" customFormat="true" ht="20.15" hidden="false" customHeight="true" outlineLevel="0" collapsed="false">
      <c r="A8056" s="6" t="n">
        <v>2</v>
      </c>
      <c r="B8056" s="7" t="s">
        <v>15216</v>
      </c>
      <c r="C8056" s="7" t="s">
        <v>15217</v>
      </c>
      <c r="D8056" s="7" t="s">
        <v>442</v>
      </c>
      <c r="E8056" s="6" t="s">
        <v>867</v>
      </c>
      <c r="F8056" s="7" t="s">
        <v>13</v>
      </c>
      <c r="G8056" s="8" t="n">
        <v>39.8</v>
      </c>
      <c r="H8056" s="5" t="n">
        <f aca="false">G8056*2</f>
        <v>79.6</v>
      </c>
      <c r="I8056" s="6"/>
    </row>
    <row r="8057" s="3" customFormat="true" ht="20.15" hidden="false" customHeight="true" outlineLevel="0" collapsed="false">
      <c r="A8057" s="6" t="n">
        <v>2</v>
      </c>
      <c r="B8057" s="7" t="s">
        <v>15218</v>
      </c>
      <c r="C8057" s="7" t="s">
        <v>15219</v>
      </c>
      <c r="D8057" s="7" t="s">
        <v>588</v>
      </c>
      <c r="E8057" s="6" t="s">
        <v>3424</v>
      </c>
      <c r="F8057" s="7" t="s">
        <v>13</v>
      </c>
      <c r="G8057" s="8" t="n">
        <v>39.8</v>
      </c>
      <c r="H8057" s="5" t="n">
        <f aca="false">G8057*2</f>
        <v>79.6</v>
      </c>
      <c r="I8057" s="6"/>
    </row>
    <row r="8058" s="3" customFormat="true" ht="20.15" hidden="false" customHeight="true" outlineLevel="0" collapsed="false">
      <c r="A8058" s="6" t="n">
        <v>2</v>
      </c>
      <c r="B8058" s="7" t="s">
        <v>15220</v>
      </c>
      <c r="C8058" s="7" t="s">
        <v>15221</v>
      </c>
      <c r="D8058" s="7" t="s">
        <v>1708</v>
      </c>
      <c r="E8058" s="6" t="s">
        <v>710</v>
      </c>
      <c r="F8058" s="7" t="s">
        <v>13</v>
      </c>
      <c r="G8058" s="8" t="n">
        <v>39.8</v>
      </c>
      <c r="H8058" s="5" t="n">
        <f aca="false">G8058*2</f>
        <v>79.6</v>
      </c>
      <c r="I8058" s="6"/>
    </row>
    <row r="8059" s="3" customFormat="true" ht="20.15" hidden="false" customHeight="true" outlineLevel="0" collapsed="false">
      <c r="A8059" s="6" t="n">
        <v>2</v>
      </c>
      <c r="B8059" s="7" t="s">
        <v>15222</v>
      </c>
      <c r="C8059" s="7" t="s">
        <v>15223</v>
      </c>
      <c r="D8059" s="7" t="s">
        <v>9461</v>
      </c>
      <c r="E8059" s="6" t="s">
        <v>15224</v>
      </c>
      <c r="F8059" s="7" t="s">
        <v>13</v>
      </c>
      <c r="G8059" s="8" t="n">
        <v>39.8</v>
      </c>
      <c r="H8059" s="5" t="n">
        <f aca="false">G8059*2</f>
        <v>79.6</v>
      </c>
      <c r="I8059" s="6"/>
    </row>
    <row r="8060" s="3" customFormat="true" ht="20.15" hidden="false" customHeight="true" outlineLevel="0" collapsed="false">
      <c r="A8060" s="6" t="n">
        <v>2</v>
      </c>
      <c r="B8060" s="7" t="s">
        <v>15225</v>
      </c>
      <c r="C8060" s="6" t="s">
        <v>15226</v>
      </c>
      <c r="D8060" s="7" t="s">
        <v>329</v>
      </c>
      <c r="E8060" s="6" t="s">
        <v>2072</v>
      </c>
      <c r="F8060" s="7" t="s">
        <v>13</v>
      </c>
      <c r="G8060" s="8" t="n">
        <v>39.8</v>
      </c>
      <c r="H8060" s="5" t="n">
        <f aca="false">G8060*2</f>
        <v>79.6</v>
      </c>
      <c r="I8060" s="6"/>
    </row>
    <row r="8061" s="3" customFormat="true" ht="20.15" hidden="false" customHeight="true" outlineLevel="0" collapsed="false">
      <c r="A8061" s="6" t="n">
        <v>2</v>
      </c>
      <c r="B8061" s="4" t="s">
        <v>15227</v>
      </c>
      <c r="C8061" s="4" t="s">
        <v>14505</v>
      </c>
      <c r="D8061" s="4" t="s">
        <v>9248</v>
      </c>
      <c r="F8061" s="4" t="s">
        <v>13</v>
      </c>
      <c r="G8061" s="5" t="n">
        <v>39.8</v>
      </c>
      <c r="H8061" s="5" t="n">
        <f aca="false">G8061*2</f>
        <v>79.6</v>
      </c>
    </row>
    <row r="8062" s="3" customFormat="true" ht="20.15" hidden="false" customHeight="true" outlineLevel="0" collapsed="false">
      <c r="A8062" s="6" t="n">
        <v>2</v>
      </c>
      <c r="B8062" s="7" t="s">
        <v>15228</v>
      </c>
      <c r="C8062" s="7" t="s">
        <v>15229</v>
      </c>
      <c r="D8062" s="7" t="s">
        <v>1461</v>
      </c>
      <c r="E8062" s="6" t="s">
        <v>4820</v>
      </c>
      <c r="F8062" s="7" t="s">
        <v>13</v>
      </c>
      <c r="G8062" s="8" t="n">
        <v>39.8</v>
      </c>
      <c r="H8062" s="5" t="n">
        <f aca="false">G8062*2</f>
        <v>79.6</v>
      </c>
      <c r="I8062" s="6"/>
    </row>
    <row r="8063" s="3" customFormat="true" ht="20.15" hidden="false" customHeight="true" outlineLevel="0" collapsed="false">
      <c r="A8063" s="6" t="n">
        <v>2</v>
      </c>
      <c r="B8063" s="7" t="s">
        <v>15230</v>
      </c>
      <c r="C8063" s="7" t="s">
        <v>15231</v>
      </c>
      <c r="D8063" s="7" t="s">
        <v>3096</v>
      </c>
      <c r="E8063" s="6" t="s">
        <v>37</v>
      </c>
      <c r="F8063" s="7" t="s">
        <v>13</v>
      </c>
      <c r="G8063" s="8" t="n">
        <v>39.8</v>
      </c>
      <c r="H8063" s="5" t="n">
        <f aca="false">G8063*2</f>
        <v>79.6</v>
      </c>
      <c r="I8063" s="6"/>
    </row>
    <row r="8064" s="3" customFormat="true" ht="20.15" hidden="false" customHeight="true" outlineLevel="0" collapsed="false">
      <c r="A8064" s="6" t="n">
        <v>2</v>
      </c>
      <c r="B8064" s="7" t="s">
        <v>15232</v>
      </c>
      <c r="C8064" s="6" t="s">
        <v>15233</v>
      </c>
      <c r="D8064" s="7" t="s">
        <v>9080</v>
      </c>
      <c r="E8064" s="6"/>
      <c r="F8064" s="7" t="s">
        <v>13</v>
      </c>
      <c r="G8064" s="8" t="n">
        <v>39.8</v>
      </c>
      <c r="H8064" s="5" t="n">
        <f aca="false">G8064*2</f>
        <v>79.6</v>
      </c>
      <c r="I8064" s="6"/>
    </row>
    <row r="8065" s="3" customFormat="true" ht="20.15" hidden="false" customHeight="true" outlineLevel="0" collapsed="false">
      <c r="A8065" s="6" t="n">
        <v>2</v>
      </c>
      <c r="B8065" s="7" t="s">
        <v>15234</v>
      </c>
      <c r="C8065" s="6" t="s">
        <v>15233</v>
      </c>
      <c r="D8065" s="7" t="s">
        <v>9080</v>
      </c>
      <c r="E8065" s="6"/>
      <c r="F8065" s="7" t="s">
        <v>13</v>
      </c>
      <c r="G8065" s="8" t="n">
        <v>39.8</v>
      </c>
      <c r="H8065" s="5" t="n">
        <f aca="false">G8065*2</f>
        <v>79.6</v>
      </c>
      <c r="I8065" s="6"/>
    </row>
    <row r="8066" s="3" customFormat="true" ht="20.15" hidden="false" customHeight="true" outlineLevel="0" collapsed="false">
      <c r="A8066" s="6" t="n">
        <v>2</v>
      </c>
      <c r="B8066" s="7" t="s">
        <v>15235</v>
      </c>
      <c r="C8066" s="6" t="s">
        <v>15233</v>
      </c>
      <c r="D8066" s="7" t="s">
        <v>9080</v>
      </c>
      <c r="E8066" s="6"/>
      <c r="F8066" s="7" t="s">
        <v>13</v>
      </c>
      <c r="G8066" s="8" t="n">
        <v>39.8</v>
      </c>
      <c r="H8066" s="5" t="n">
        <f aca="false">G8066*2</f>
        <v>79.6</v>
      </c>
      <c r="I8066" s="6"/>
    </row>
    <row r="8067" s="3" customFormat="true" ht="20.15" hidden="false" customHeight="true" outlineLevel="0" collapsed="false">
      <c r="A8067" s="6" t="n">
        <v>2</v>
      </c>
      <c r="B8067" s="7" t="s">
        <v>15236</v>
      </c>
      <c r="C8067" s="6" t="s">
        <v>15233</v>
      </c>
      <c r="D8067" s="7" t="s">
        <v>9080</v>
      </c>
      <c r="E8067" s="6"/>
      <c r="F8067" s="7" t="s">
        <v>13</v>
      </c>
      <c r="G8067" s="8" t="n">
        <v>39.8</v>
      </c>
      <c r="H8067" s="5" t="n">
        <f aca="false">G8067*2</f>
        <v>79.6</v>
      </c>
      <c r="I8067" s="6"/>
    </row>
    <row r="8068" s="3" customFormat="true" ht="20.15" hidden="false" customHeight="true" outlineLevel="0" collapsed="false">
      <c r="A8068" s="6" t="n">
        <v>2</v>
      </c>
      <c r="B8068" s="4" t="s">
        <v>15237</v>
      </c>
      <c r="C8068" s="4" t="s">
        <v>15238</v>
      </c>
      <c r="D8068" s="4" t="s">
        <v>9485</v>
      </c>
      <c r="F8068" s="4" t="s">
        <v>13</v>
      </c>
      <c r="G8068" s="5" t="n">
        <v>39.8</v>
      </c>
      <c r="H8068" s="5" t="n">
        <f aca="false">G8068*2</f>
        <v>79.6</v>
      </c>
    </row>
    <row r="8069" s="3" customFormat="true" ht="20.15" hidden="false" customHeight="true" outlineLevel="0" collapsed="false">
      <c r="A8069" s="6" t="n">
        <v>2</v>
      </c>
      <c r="B8069" s="7" t="s">
        <v>15239</v>
      </c>
      <c r="C8069" s="7" t="s">
        <v>15240</v>
      </c>
      <c r="D8069" s="7" t="s">
        <v>1610</v>
      </c>
      <c r="E8069" s="6" t="s">
        <v>1301</v>
      </c>
      <c r="F8069" s="7" t="s">
        <v>13</v>
      </c>
      <c r="G8069" s="8" t="n">
        <v>39.8</v>
      </c>
      <c r="H8069" s="5" t="n">
        <f aca="false">G8069*2</f>
        <v>79.6</v>
      </c>
      <c r="I8069" s="6"/>
    </row>
    <row r="8070" s="3" customFormat="true" ht="20.15" hidden="false" customHeight="true" outlineLevel="0" collapsed="false">
      <c r="A8070" s="6" t="n">
        <v>2</v>
      </c>
      <c r="B8070" s="4" t="s">
        <v>15241</v>
      </c>
      <c r="C8070" s="4" t="s">
        <v>306</v>
      </c>
      <c r="D8070" s="4" t="s">
        <v>183</v>
      </c>
      <c r="F8070" s="4" t="s">
        <v>13</v>
      </c>
      <c r="G8070" s="5" t="n">
        <v>39.8</v>
      </c>
      <c r="H8070" s="5" t="n">
        <f aca="false">G8070*2</f>
        <v>79.6</v>
      </c>
    </row>
    <row r="8071" s="3" customFormat="true" ht="20.15" hidden="false" customHeight="true" outlineLevel="0" collapsed="false">
      <c r="A8071" s="6" t="n">
        <v>2</v>
      </c>
      <c r="B8071" s="4" t="s">
        <v>15242</v>
      </c>
      <c r="C8071" s="4" t="s">
        <v>15243</v>
      </c>
      <c r="D8071" s="4" t="s">
        <v>158</v>
      </c>
      <c r="F8071" s="4" t="s">
        <v>13</v>
      </c>
      <c r="G8071" s="5" t="n">
        <v>39.8</v>
      </c>
      <c r="H8071" s="5" t="n">
        <f aca="false">G8071*2</f>
        <v>79.6</v>
      </c>
    </row>
    <row r="8072" s="3" customFormat="true" ht="20.15" hidden="false" customHeight="true" outlineLevel="0" collapsed="false">
      <c r="A8072" s="6" t="n">
        <v>2</v>
      </c>
      <c r="B8072" s="4" t="s">
        <v>15244</v>
      </c>
      <c r="C8072" s="4" t="s">
        <v>15243</v>
      </c>
      <c r="D8072" s="4" t="s">
        <v>158</v>
      </c>
      <c r="F8072" s="4" t="s">
        <v>13</v>
      </c>
      <c r="G8072" s="5" t="n">
        <v>39.8</v>
      </c>
      <c r="H8072" s="5" t="n">
        <f aca="false">G8072*2</f>
        <v>79.6</v>
      </c>
    </row>
    <row r="8073" s="3" customFormat="true" ht="20.15" hidden="false" customHeight="true" outlineLevel="0" collapsed="false">
      <c r="A8073" s="6" t="n">
        <v>2</v>
      </c>
      <c r="B8073" s="7" t="s">
        <v>15245</v>
      </c>
      <c r="C8073" s="6" t="s">
        <v>15246</v>
      </c>
      <c r="D8073" s="7" t="s">
        <v>647</v>
      </c>
      <c r="E8073" s="6"/>
      <c r="F8073" s="7" t="s">
        <v>13</v>
      </c>
      <c r="G8073" s="8" t="n">
        <v>39.8</v>
      </c>
      <c r="H8073" s="5" t="n">
        <f aca="false">G8073*2</f>
        <v>79.6</v>
      </c>
      <c r="I8073" s="6"/>
    </row>
    <row r="8074" s="3" customFormat="true" ht="20.15" hidden="false" customHeight="true" outlineLevel="0" collapsed="false">
      <c r="A8074" s="6" t="n">
        <v>2</v>
      </c>
      <c r="B8074" s="7" t="s">
        <v>15247</v>
      </c>
      <c r="C8074" s="6" t="s">
        <v>15246</v>
      </c>
      <c r="D8074" s="7" t="s">
        <v>647</v>
      </c>
      <c r="E8074" s="6"/>
      <c r="F8074" s="7" t="s">
        <v>13</v>
      </c>
      <c r="G8074" s="8" t="n">
        <v>39.8</v>
      </c>
      <c r="H8074" s="5" t="n">
        <f aca="false">G8074*2</f>
        <v>79.6</v>
      </c>
      <c r="I8074" s="6"/>
    </row>
    <row r="8075" s="3" customFormat="true" ht="20.15" hidden="false" customHeight="true" outlineLevel="0" collapsed="false">
      <c r="A8075" s="6" t="n">
        <v>2</v>
      </c>
      <c r="B8075" s="7" t="s">
        <v>15248</v>
      </c>
      <c r="C8075" s="6" t="s">
        <v>15246</v>
      </c>
      <c r="D8075" s="7" t="s">
        <v>647</v>
      </c>
      <c r="E8075" s="6"/>
      <c r="F8075" s="7" t="s">
        <v>13</v>
      </c>
      <c r="G8075" s="8" t="n">
        <v>39.8</v>
      </c>
      <c r="H8075" s="5" t="n">
        <f aca="false">G8075*2</f>
        <v>79.6</v>
      </c>
      <c r="I8075" s="6"/>
    </row>
    <row r="8076" s="3" customFormat="true" ht="20.15" hidden="false" customHeight="true" outlineLevel="0" collapsed="false">
      <c r="A8076" s="6" t="n">
        <v>2</v>
      </c>
      <c r="B8076" s="7" t="s">
        <v>15249</v>
      </c>
      <c r="C8076" s="7" t="s">
        <v>15250</v>
      </c>
      <c r="D8076" s="7" t="s">
        <v>3769</v>
      </c>
      <c r="E8076" s="6"/>
      <c r="F8076" s="7" t="s">
        <v>13</v>
      </c>
      <c r="G8076" s="8" t="n">
        <v>39.8</v>
      </c>
      <c r="H8076" s="5" t="n">
        <f aca="false">G8076*2</f>
        <v>79.6</v>
      </c>
      <c r="I8076" s="6"/>
    </row>
    <row r="8077" s="3" customFormat="true" ht="20.15" hidden="false" customHeight="true" outlineLevel="0" collapsed="false">
      <c r="A8077" s="6" t="n">
        <v>2</v>
      </c>
      <c r="B8077" s="7" t="s">
        <v>15251</v>
      </c>
      <c r="C8077" s="7" t="s">
        <v>15250</v>
      </c>
      <c r="D8077" s="7" t="s">
        <v>3769</v>
      </c>
      <c r="E8077" s="6"/>
      <c r="F8077" s="7" t="s">
        <v>13</v>
      </c>
      <c r="G8077" s="8" t="n">
        <v>39.8</v>
      </c>
      <c r="H8077" s="5" t="n">
        <f aca="false">G8077*2</f>
        <v>79.6</v>
      </c>
      <c r="I8077" s="6"/>
    </row>
    <row r="8078" s="3" customFormat="true" ht="20.15" hidden="false" customHeight="true" outlineLevel="0" collapsed="false">
      <c r="A8078" s="6" t="n">
        <v>2</v>
      </c>
      <c r="B8078" s="7" t="s">
        <v>15252</v>
      </c>
      <c r="C8078" s="7" t="s">
        <v>15250</v>
      </c>
      <c r="D8078" s="7" t="s">
        <v>3769</v>
      </c>
      <c r="E8078" s="6"/>
      <c r="F8078" s="7" t="s">
        <v>13</v>
      </c>
      <c r="G8078" s="8" t="n">
        <v>39.8</v>
      </c>
      <c r="H8078" s="5" t="n">
        <f aca="false">G8078*2</f>
        <v>79.6</v>
      </c>
      <c r="I8078" s="6"/>
    </row>
    <row r="8079" s="3" customFormat="true" ht="20.15" hidden="false" customHeight="true" outlineLevel="0" collapsed="false">
      <c r="A8079" s="6" t="n">
        <v>2</v>
      </c>
      <c r="B8079" s="7" t="s">
        <v>15253</v>
      </c>
      <c r="C8079" s="7" t="s">
        <v>15254</v>
      </c>
      <c r="D8079" s="7" t="s">
        <v>723</v>
      </c>
      <c r="E8079" s="6" t="s">
        <v>564</v>
      </c>
      <c r="F8079" s="7" t="s">
        <v>13</v>
      </c>
      <c r="G8079" s="8" t="n">
        <v>39.8</v>
      </c>
      <c r="H8079" s="5" t="n">
        <f aca="false">G8079*2</f>
        <v>79.6</v>
      </c>
      <c r="I8079" s="6"/>
    </row>
    <row r="8080" s="3" customFormat="true" ht="20.15" hidden="false" customHeight="true" outlineLevel="0" collapsed="false">
      <c r="A8080" s="6" t="n">
        <v>2</v>
      </c>
      <c r="B8080" s="7" t="s">
        <v>15255</v>
      </c>
      <c r="C8080" s="6"/>
      <c r="D8080" s="7" t="s">
        <v>12846</v>
      </c>
      <c r="E8080" s="6" t="s">
        <v>3387</v>
      </c>
      <c r="F8080" s="7" t="s">
        <v>13</v>
      </c>
      <c r="G8080" s="8" t="n">
        <v>39.8</v>
      </c>
      <c r="H8080" s="5" t="n">
        <f aca="false">G8080*2</f>
        <v>79.6</v>
      </c>
      <c r="I8080" s="6"/>
    </row>
    <row r="8081" s="3" customFormat="true" ht="20.15" hidden="false" customHeight="true" outlineLevel="0" collapsed="false">
      <c r="A8081" s="6" t="n">
        <v>2</v>
      </c>
      <c r="B8081" s="4" t="s">
        <v>15256</v>
      </c>
      <c r="C8081" s="4" t="s">
        <v>14544</v>
      </c>
      <c r="D8081" s="4" t="s">
        <v>479</v>
      </c>
      <c r="F8081" s="4" t="s">
        <v>13</v>
      </c>
      <c r="G8081" s="5" t="n">
        <v>39.8</v>
      </c>
      <c r="H8081" s="5" t="n">
        <f aca="false">G8081*2</f>
        <v>79.6</v>
      </c>
    </row>
    <row r="8082" s="3" customFormat="true" ht="20.15" hidden="false" customHeight="true" outlineLevel="0" collapsed="false">
      <c r="A8082" s="6" t="n">
        <v>2</v>
      </c>
      <c r="B8082" s="4" t="s">
        <v>15257</v>
      </c>
      <c r="C8082" s="4" t="s">
        <v>14544</v>
      </c>
      <c r="D8082" s="4" t="s">
        <v>479</v>
      </c>
      <c r="F8082" s="4" t="s">
        <v>13</v>
      </c>
      <c r="G8082" s="5" t="n">
        <v>39.8</v>
      </c>
      <c r="H8082" s="5" t="n">
        <f aca="false">G8082*2</f>
        <v>79.6</v>
      </c>
    </row>
    <row r="8083" s="3" customFormat="true" ht="20.15" hidden="false" customHeight="true" outlineLevel="0" collapsed="false">
      <c r="A8083" s="6" t="n">
        <v>2</v>
      </c>
      <c r="B8083" s="4" t="s">
        <v>15258</v>
      </c>
      <c r="C8083" s="4" t="s">
        <v>15259</v>
      </c>
      <c r="D8083" s="4" t="s">
        <v>3239</v>
      </c>
      <c r="F8083" s="4" t="s">
        <v>13</v>
      </c>
      <c r="G8083" s="5" t="n">
        <v>39.8</v>
      </c>
      <c r="H8083" s="5" t="n">
        <f aca="false">G8083*2</f>
        <v>79.6</v>
      </c>
    </row>
    <row r="8084" s="3" customFormat="true" ht="20.15" hidden="false" customHeight="true" outlineLevel="0" collapsed="false">
      <c r="A8084" s="6" t="n">
        <v>2</v>
      </c>
      <c r="B8084" s="4" t="s">
        <v>15260</v>
      </c>
      <c r="C8084" s="4" t="s">
        <v>15261</v>
      </c>
      <c r="D8084" s="4" t="s">
        <v>408</v>
      </c>
      <c r="F8084" s="4" t="s">
        <v>13</v>
      </c>
      <c r="G8084" s="5" t="n">
        <v>39.8</v>
      </c>
      <c r="H8084" s="5" t="n">
        <f aca="false">G8084*2</f>
        <v>79.6</v>
      </c>
    </row>
    <row r="8085" s="3" customFormat="true" ht="20.15" hidden="false" customHeight="true" outlineLevel="0" collapsed="false">
      <c r="A8085" s="6" t="n">
        <v>2</v>
      </c>
      <c r="B8085" s="4" t="s">
        <v>15262</v>
      </c>
      <c r="C8085" s="4" t="s">
        <v>15263</v>
      </c>
      <c r="D8085" s="4" t="s">
        <v>1071</v>
      </c>
      <c r="F8085" s="4" t="s">
        <v>13</v>
      </c>
      <c r="G8085" s="5" t="n">
        <v>39.8</v>
      </c>
      <c r="H8085" s="5" t="n">
        <f aca="false">G8085*2</f>
        <v>79.6</v>
      </c>
    </row>
    <row r="8086" s="3" customFormat="true" ht="20.15" hidden="false" customHeight="true" outlineLevel="0" collapsed="false">
      <c r="A8086" s="6" t="n">
        <v>2</v>
      </c>
      <c r="B8086" s="7" t="s">
        <v>15264</v>
      </c>
      <c r="C8086" s="6" t="s">
        <v>14776</v>
      </c>
      <c r="D8086" s="7" t="s">
        <v>4167</v>
      </c>
      <c r="E8086" s="6"/>
      <c r="F8086" s="7" t="s">
        <v>13</v>
      </c>
      <c r="G8086" s="8" t="n">
        <v>39.8</v>
      </c>
      <c r="H8086" s="5" t="n">
        <f aca="false">G8086*2</f>
        <v>79.6</v>
      </c>
      <c r="I8086" s="6"/>
    </row>
    <row r="8087" s="3" customFormat="true" ht="20.15" hidden="false" customHeight="true" outlineLevel="0" collapsed="false">
      <c r="A8087" s="6" t="n">
        <v>2</v>
      </c>
      <c r="B8087" s="7" t="s">
        <v>15265</v>
      </c>
      <c r="C8087" s="7" t="s">
        <v>15266</v>
      </c>
      <c r="D8087" s="7" t="s">
        <v>2969</v>
      </c>
      <c r="E8087" s="6" t="s">
        <v>15267</v>
      </c>
      <c r="F8087" s="7" t="s">
        <v>13</v>
      </c>
      <c r="G8087" s="8" t="n">
        <v>39.8</v>
      </c>
      <c r="H8087" s="5" t="n">
        <f aca="false">G8087*2</f>
        <v>79.6</v>
      </c>
      <c r="I8087" s="6"/>
    </row>
    <row r="8088" s="3" customFormat="true" ht="20.15" hidden="false" customHeight="true" outlineLevel="0" collapsed="false">
      <c r="A8088" s="6" t="n">
        <v>2</v>
      </c>
      <c r="B8088" s="7" t="s">
        <v>15268</v>
      </c>
      <c r="C8088" s="7" t="s">
        <v>15269</v>
      </c>
      <c r="D8088" s="7" t="s">
        <v>2969</v>
      </c>
      <c r="E8088" s="6" t="s">
        <v>15267</v>
      </c>
      <c r="F8088" s="7" t="s">
        <v>13</v>
      </c>
      <c r="G8088" s="8" t="n">
        <v>39.8</v>
      </c>
      <c r="H8088" s="5" t="n">
        <f aca="false">G8088*2</f>
        <v>79.6</v>
      </c>
      <c r="I8088" s="6"/>
    </row>
    <row r="8089" s="3" customFormat="true" ht="20.15" hidden="false" customHeight="true" outlineLevel="0" collapsed="false">
      <c r="A8089" s="6" t="n">
        <v>2</v>
      </c>
      <c r="B8089" s="7" t="s">
        <v>15270</v>
      </c>
      <c r="C8089" s="7" t="s">
        <v>15271</v>
      </c>
      <c r="D8089" s="7" t="s">
        <v>46</v>
      </c>
      <c r="E8089" s="6"/>
      <c r="F8089" s="7" t="s">
        <v>13</v>
      </c>
      <c r="G8089" s="8" t="n">
        <v>39.8</v>
      </c>
      <c r="H8089" s="5" t="n">
        <f aca="false">G8089*2</f>
        <v>79.6</v>
      </c>
      <c r="I8089" s="6"/>
    </row>
    <row r="8090" s="3" customFormat="true" ht="20.15" hidden="false" customHeight="true" outlineLevel="0" collapsed="false">
      <c r="A8090" s="6" t="n">
        <v>2</v>
      </c>
      <c r="B8090" s="4" t="s">
        <v>15272</v>
      </c>
      <c r="C8090" s="4" t="s">
        <v>14505</v>
      </c>
      <c r="D8090" s="4" t="s">
        <v>9248</v>
      </c>
      <c r="F8090" s="4" t="s">
        <v>13</v>
      </c>
      <c r="G8090" s="5" t="n">
        <v>39.8</v>
      </c>
      <c r="H8090" s="5" t="n">
        <f aca="false">G8090*2</f>
        <v>79.6</v>
      </c>
    </row>
    <row r="8091" s="3" customFormat="true" ht="20.15" hidden="false" customHeight="true" outlineLevel="0" collapsed="false">
      <c r="A8091" s="6" t="n">
        <v>2</v>
      </c>
      <c r="B8091" s="7" t="s">
        <v>15273</v>
      </c>
      <c r="C8091" s="7" t="s">
        <v>1364</v>
      </c>
      <c r="D8091" s="7" t="s">
        <v>447</v>
      </c>
      <c r="E8091" s="6"/>
      <c r="F8091" s="7" t="s">
        <v>13</v>
      </c>
      <c r="G8091" s="8" t="n">
        <v>39.8</v>
      </c>
      <c r="H8091" s="5" t="n">
        <f aca="false">G8091*2</f>
        <v>79.6</v>
      </c>
      <c r="I8091" s="6"/>
    </row>
    <row r="8092" s="3" customFormat="true" ht="20.15" hidden="false" customHeight="true" outlineLevel="0" collapsed="false">
      <c r="A8092" s="6" t="n">
        <v>2</v>
      </c>
      <c r="B8092" s="4" t="s">
        <v>15274</v>
      </c>
      <c r="C8092" s="4" t="s">
        <v>15275</v>
      </c>
      <c r="D8092" s="4" t="s">
        <v>1569</v>
      </c>
      <c r="F8092" s="4" t="s">
        <v>13</v>
      </c>
      <c r="G8092" s="5" t="n">
        <v>39.8</v>
      </c>
      <c r="H8092" s="5" t="n">
        <f aca="false">G8092*2</f>
        <v>79.6</v>
      </c>
    </row>
    <row r="8093" s="3" customFormat="true" ht="20.15" hidden="false" customHeight="true" outlineLevel="0" collapsed="false">
      <c r="A8093" s="6" t="n">
        <v>2</v>
      </c>
      <c r="B8093" s="7" t="s">
        <v>15276</v>
      </c>
      <c r="C8093" s="7" t="s">
        <v>15277</v>
      </c>
      <c r="D8093" s="7" t="s">
        <v>164</v>
      </c>
      <c r="E8093" s="6" t="s">
        <v>14910</v>
      </c>
      <c r="F8093" s="7" t="s">
        <v>13</v>
      </c>
      <c r="G8093" s="8" t="n">
        <v>39.8</v>
      </c>
      <c r="H8093" s="5" t="n">
        <f aca="false">G8093*2</f>
        <v>79.6</v>
      </c>
      <c r="I8093" s="6"/>
    </row>
    <row r="8094" s="3" customFormat="true" ht="20.15" hidden="false" customHeight="true" outlineLevel="0" collapsed="false">
      <c r="A8094" s="6" t="n">
        <v>2</v>
      </c>
      <c r="B8094" s="4" t="s">
        <v>15278</v>
      </c>
      <c r="C8094" s="4" t="s">
        <v>15279</v>
      </c>
      <c r="D8094" s="4" t="s">
        <v>55</v>
      </c>
      <c r="F8094" s="4" t="s">
        <v>13</v>
      </c>
      <c r="G8094" s="5" t="n">
        <v>39.8</v>
      </c>
      <c r="H8094" s="5" t="n">
        <f aca="false">G8094*2</f>
        <v>79.6</v>
      </c>
    </row>
    <row r="8095" s="3" customFormat="true" ht="20.15" hidden="false" customHeight="true" outlineLevel="0" collapsed="false">
      <c r="A8095" s="6" t="n">
        <v>2</v>
      </c>
      <c r="B8095" s="4" t="s">
        <v>15280</v>
      </c>
      <c r="C8095" s="4" t="s">
        <v>15281</v>
      </c>
      <c r="D8095" s="4" t="s">
        <v>55</v>
      </c>
      <c r="F8095" s="4" t="s">
        <v>13</v>
      </c>
      <c r="G8095" s="5" t="n">
        <v>39.8</v>
      </c>
      <c r="H8095" s="5" t="n">
        <f aca="false">G8095*2</f>
        <v>79.6</v>
      </c>
    </row>
    <row r="8096" s="3" customFormat="true" ht="20.15" hidden="false" customHeight="true" outlineLevel="0" collapsed="false">
      <c r="A8096" s="6" t="n">
        <v>2</v>
      </c>
      <c r="B8096" s="7" t="s">
        <v>15282</v>
      </c>
      <c r="C8096" s="7" t="s">
        <v>15283</v>
      </c>
      <c r="D8096" s="7" t="s">
        <v>15284</v>
      </c>
      <c r="E8096" s="6"/>
      <c r="F8096" s="7" t="s">
        <v>13</v>
      </c>
      <c r="G8096" s="8" t="n">
        <v>39.8</v>
      </c>
      <c r="H8096" s="5" t="n">
        <f aca="false">G8096*2</f>
        <v>79.6</v>
      </c>
      <c r="I8096" s="6"/>
    </row>
    <row r="8097" s="3" customFormat="true" ht="20.15" hidden="false" customHeight="true" outlineLevel="0" collapsed="false">
      <c r="A8097" s="6" t="n">
        <v>2</v>
      </c>
      <c r="B8097" s="4" t="s">
        <v>15285</v>
      </c>
      <c r="C8097" s="4" t="s">
        <v>15286</v>
      </c>
      <c r="D8097" s="4" t="s">
        <v>158</v>
      </c>
      <c r="F8097" s="4" t="s">
        <v>13</v>
      </c>
      <c r="G8097" s="5" t="n">
        <v>39.8</v>
      </c>
      <c r="H8097" s="5" t="n">
        <f aca="false">G8097*2</f>
        <v>79.6</v>
      </c>
    </row>
    <row r="8098" s="3" customFormat="true" ht="20.15" hidden="false" customHeight="true" outlineLevel="0" collapsed="false">
      <c r="A8098" s="6" t="n">
        <v>2</v>
      </c>
      <c r="B8098" s="4" t="s">
        <v>15287</v>
      </c>
      <c r="C8098" s="4" t="s">
        <v>15288</v>
      </c>
      <c r="D8098" s="4" t="s">
        <v>151</v>
      </c>
      <c r="F8098" s="4" t="s">
        <v>13</v>
      </c>
      <c r="G8098" s="5" t="n">
        <v>39.8</v>
      </c>
      <c r="H8098" s="5" t="n">
        <f aca="false">G8098*2</f>
        <v>79.6</v>
      </c>
    </row>
    <row r="8099" s="3" customFormat="true" ht="20.15" hidden="false" customHeight="true" outlineLevel="0" collapsed="false">
      <c r="A8099" s="6" t="n">
        <v>2</v>
      </c>
      <c r="B8099" s="7" t="s">
        <v>15289</v>
      </c>
      <c r="C8099" s="7" t="s">
        <v>15290</v>
      </c>
      <c r="D8099" s="7" t="s">
        <v>1901</v>
      </c>
      <c r="E8099" s="6" t="s">
        <v>2414</v>
      </c>
      <c r="F8099" s="7" t="s">
        <v>13</v>
      </c>
      <c r="G8099" s="8" t="n">
        <v>39.8</v>
      </c>
      <c r="H8099" s="5" t="n">
        <f aca="false">G8099*2</f>
        <v>79.6</v>
      </c>
      <c r="I8099" s="6"/>
    </row>
    <row r="8100" s="3" customFormat="true" ht="20.15" hidden="false" customHeight="true" outlineLevel="0" collapsed="false">
      <c r="A8100" s="6" t="n">
        <v>2</v>
      </c>
      <c r="B8100" s="7" t="s">
        <v>15291</v>
      </c>
      <c r="C8100" s="6" t="s">
        <v>9600</v>
      </c>
      <c r="D8100" s="7" t="s">
        <v>7432</v>
      </c>
      <c r="E8100" s="6" t="s">
        <v>2026</v>
      </c>
      <c r="F8100" s="7" t="s">
        <v>13</v>
      </c>
      <c r="G8100" s="8" t="n">
        <v>39.8</v>
      </c>
      <c r="H8100" s="5" t="n">
        <f aca="false">G8100*2</f>
        <v>79.6</v>
      </c>
      <c r="I8100" s="6"/>
    </row>
    <row r="8101" s="3" customFormat="true" ht="20.15" hidden="false" customHeight="true" outlineLevel="0" collapsed="false">
      <c r="A8101" s="6" t="n">
        <v>2</v>
      </c>
      <c r="B8101" s="7" t="s">
        <v>15292</v>
      </c>
      <c r="C8101" s="7" t="s">
        <v>15293</v>
      </c>
      <c r="D8101" s="7" t="s">
        <v>504</v>
      </c>
      <c r="E8101" s="6" t="s">
        <v>2072</v>
      </c>
      <c r="F8101" s="7" t="s">
        <v>13</v>
      </c>
      <c r="G8101" s="8" t="n">
        <v>39.8</v>
      </c>
      <c r="H8101" s="5" t="n">
        <f aca="false">G8101*2</f>
        <v>79.6</v>
      </c>
      <c r="I8101" s="6"/>
    </row>
    <row r="8102" s="3" customFormat="true" ht="20.15" hidden="false" customHeight="true" outlineLevel="0" collapsed="false">
      <c r="A8102" s="6" t="n">
        <v>2</v>
      </c>
      <c r="B8102" s="7" t="s">
        <v>15294</v>
      </c>
      <c r="C8102" s="6"/>
      <c r="D8102" s="7" t="s">
        <v>12846</v>
      </c>
      <c r="E8102" s="6" t="s">
        <v>3387</v>
      </c>
      <c r="F8102" s="7" t="s">
        <v>13</v>
      </c>
      <c r="G8102" s="8" t="n">
        <v>39.8</v>
      </c>
      <c r="H8102" s="5" t="n">
        <f aca="false">G8102*2</f>
        <v>79.6</v>
      </c>
      <c r="I8102" s="6"/>
    </row>
    <row r="8103" s="3" customFormat="true" ht="20.15" hidden="false" customHeight="true" outlineLevel="0" collapsed="false">
      <c r="A8103" s="6" t="n">
        <v>2</v>
      </c>
      <c r="B8103" s="7" t="s">
        <v>15295</v>
      </c>
      <c r="C8103" s="6"/>
      <c r="D8103" s="7" t="s">
        <v>12846</v>
      </c>
      <c r="E8103" s="6" t="s">
        <v>3387</v>
      </c>
      <c r="F8103" s="7" t="s">
        <v>13</v>
      </c>
      <c r="G8103" s="8" t="n">
        <v>39.8</v>
      </c>
      <c r="H8103" s="5" t="n">
        <f aca="false">G8103*2</f>
        <v>79.6</v>
      </c>
      <c r="I8103" s="6"/>
    </row>
    <row r="8104" s="3" customFormat="true" ht="20.15" hidden="false" customHeight="true" outlineLevel="0" collapsed="false">
      <c r="A8104" s="6" t="n">
        <v>2</v>
      </c>
      <c r="B8104" s="7" t="s">
        <v>15296</v>
      </c>
      <c r="C8104" s="7" t="s">
        <v>15297</v>
      </c>
      <c r="D8104" s="7" t="s">
        <v>6995</v>
      </c>
      <c r="E8104" s="6" t="s">
        <v>2258</v>
      </c>
      <c r="F8104" s="7" t="s">
        <v>13</v>
      </c>
      <c r="G8104" s="8" t="n">
        <v>39.8</v>
      </c>
      <c r="H8104" s="5" t="n">
        <f aca="false">G8104*2</f>
        <v>79.6</v>
      </c>
      <c r="I8104" s="6"/>
    </row>
    <row r="8105" s="3" customFormat="true" ht="20.15" hidden="false" customHeight="true" outlineLevel="0" collapsed="false">
      <c r="A8105" s="6" t="n">
        <v>2</v>
      </c>
      <c r="B8105" s="7" t="s">
        <v>15298</v>
      </c>
      <c r="C8105" s="7" t="s">
        <v>15299</v>
      </c>
      <c r="D8105" s="7" t="s">
        <v>442</v>
      </c>
      <c r="E8105" s="6" t="s">
        <v>1722</v>
      </c>
      <c r="F8105" s="7" t="s">
        <v>13</v>
      </c>
      <c r="G8105" s="8" t="n">
        <v>39.8</v>
      </c>
      <c r="H8105" s="5" t="n">
        <f aca="false">G8105*2</f>
        <v>79.6</v>
      </c>
      <c r="I8105" s="6"/>
    </row>
    <row r="8106" s="3" customFormat="true" ht="20.15" hidden="false" customHeight="true" outlineLevel="0" collapsed="false">
      <c r="A8106" s="6" t="n">
        <v>2</v>
      </c>
      <c r="B8106" s="7" t="s">
        <v>15300</v>
      </c>
      <c r="C8106" s="7" t="s">
        <v>15301</v>
      </c>
      <c r="D8106" s="7" t="s">
        <v>442</v>
      </c>
      <c r="E8106" s="6" t="s">
        <v>1722</v>
      </c>
      <c r="F8106" s="7" t="s">
        <v>13</v>
      </c>
      <c r="G8106" s="8" t="n">
        <v>39.8</v>
      </c>
      <c r="H8106" s="5" t="n">
        <f aca="false">G8106*2</f>
        <v>79.6</v>
      </c>
      <c r="I8106" s="6"/>
    </row>
    <row r="8107" s="3" customFormat="true" ht="20.15" hidden="false" customHeight="true" outlineLevel="0" collapsed="false">
      <c r="A8107" s="6" t="n">
        <v>2</v>
      </c>
      <c r="B8107" s="7" t="s">
        <v>15302</v>
      </c>
      <c r="C8107" s="7" t="s">
        <v>9481</v>
      </c>
      <c r="D8107" s="7" t="s">
        <v>1748</v>
      </c>
      <c r="E8107" s="6" t="s">
        <v>680</v>
      </c>
      <c r="F8107" s="7" t="s">
        <v>13</v>
      </c>
      <c r="G8107" s="8" t="n">
        <v>39.8</v>
      </c>
      <c r="H8107" s="5" t="n">
        <f aca="false">G8107*2</f>
        <v>79.6</v>
      </c>
      <c r="I8107" s="6"/>
    </row>
    <row r="8108" s="3" customFormat="true" ht="20.15" hidden="false" customHeight="true" outlineLevel="0" collapsed="false">
      <c r="A8108" s="6" t="n">
        <v>2</v>
      </c>
      <c r="B8108" s="7" t="s">
        <v>15303</v>
      </c>
      <c r="C8108" s="7" t="s">
        <v>15304</v>
      </c>
      <c r="D8108" s="7" t="s">
        <v>5898</v>
      </c>
      <c r="E8108" s="6" t="s">
        <v>4068</v>
      </c>
      <c r="F8108" s="7" t="s">
        <v>13</v>
      </c>
      <c r="G8108" s="8" t="n">
        <v>39.8</v>
      </c>
      <c r="H8108" s="5" t="n">
        <f aca="false">G8108*2</f>
        <v>79.6</v>
      </c>
      <c r="I8108" s="6"/>
    </row>
    <row r="8109" s="3" customFormat="true" ht="20.15" hidden="false" customHeight="true" outlineLevel="0" collapsed="false">
      <c r="A8109" s="6" t="n">
        <v>2</v>
      </c>
      <c r="B8109" s="7" t="s">
        <v>15305</v>
      </c>
      <c r="C8109" s="6" t="s">
        <v>15306</v>
      </c>
      <c r="D8109" s="7" t="s">
        <v>2053</v>
      </c>
      <c r="E8109" s="6" t="s">
        <v>1798</v>
      </c>
      <c r="F8109" s="7" t="s">
        <v>13</v>
      </c>
      <c r="G8109" s="8" t="n">
        <v>39.8</v>
      </c>
      <c r="H8109" s="5" t="n">
        <f aca="false">G8109*2</f>
        <v>79.6</v>
      </c>
      <c r="I8109" s="6"/>
    </row>
    <row r="8110" s="3" customFormat="true" ht="20.15" hidden="false" customHeight="true" outlineLevel="0" collapsed="false">
      <c r="A8110" s="6" t="n">
        <v>2</v>
      </c>
      <c r="B8110" s="7" t="s">
        <v>15307</v>
      </c>
      <c r="C8110" s="7" t="s">
        <v>15308</v>
      </c>
      <c r="D8110" s="7" t="s">
        <v>442</v>
      </c>
      <c r="E8110" s="6" t="s">
        <v>510</v>
      </c>
      <c r="F8110" s="7" t="s">
        <v>13</v>
      </c>
      <c r="G8110" s="8" t="n">
        <v>39.8</v>
      </c>
      <c r="H8110" s="5" t="n">
        <f aca="false">G8110*2</f>
        <v>79.6</v>
      </c>
      <c r="I8110" s="6"/>
    </row>
    <row r="8111" s="3" customFormat="true" ht="20.15" hidden="false" customHeight="true" outlineLevel="0" collapsed="false">
      <c r="A8111" s="6" t="n">
        <v>2</v>
      </c>
      <c r="B8111" s="7" t="s">
        <v>15309</v>
      </c>
      <c r="C8111" s="7" t="s">
        <v>15310</v>
      </c>
      <c r="D8111" s="7" t="s">
        <v>726</v>
      </c>
      <c r="E8111" s="6" t="s">
        <v>901</v>
      </c>
      <c r="F8111" s="7" t="s">
        <v>13</v>
      </c>
      <c r="G8111" s="8" t="n">
        <v>39.8</v>
      </c>
      <c r="H8111" s="5" t="n">
        <f aca="false">G8111*2</f>
        <v>79.6</v>
      </c>
      <c r="I8111" s="6"/>
    </row>
    <row r="8112" s="3" customFormat="true" ht="20.15" hidden="false" customHeight="true" outlineLevel="0" collapsed="false">
      <c r="A8112" s="6" t="n">
        <v>2</v>
      </c>
      <c r="B8112" s="4" t="s">
        <v>15311</v>
      </c>
      <c r="C8112" s="4" t="s">
        <v>15312</v>
      </c>
      <c r="D8112" s="4" t="s">
        <v>180</v>
      </c>
      <c r="F8112" s="4" t="s">
        <v>13</v>
      </c>
      <c r="G8112" s="5" t="n">
        <v>39.8</v>
      </c>
      <c r="H8112" s="5" t="n">
        <f aca="false">G8112*2</f>
        <v>79.6</v>
      </c>
    </row>
    <row r="8113" s="3" customFormat="true" ht="20.15" hidden="false" customHeight="true" outlineLevel="0" collapsed="false">
      <c r="A8113" s="6" t="n">
        <v>2</v>
      </c>
      <c r="B8113" s="7" t="s">
        <v>15313</v>
      </c>
      <c r="C8113" s="7" t="s">
        <v>15314</v>
      </c>
      <c r="D8113" s="7" t="s">
        <v>5898</v>
      </c>
      <c r="E8113" s="6" t="s">
        <v>4068</v>
      </c>
      <c r="F8113" s="7" t="s">
        <v>13</v>
      </c>
      <c r="G8113" s="8" t="n">
        <v>39.8</v>
      </c>
      <c r="H8113" s="5" t="n">
        <f aca="false">G8113*2</f>
        <v>79.6</v>
      </c>
      <c r="I8113" s="6"/>
    </row>
    <row r="8114" s="3" customFormat="true" ht="20.15" hidden="false" customHeight="true" outlineLevel="0" collapsed="false">
      <c r="A8114" s="6" t="n">
        <v>2</v>
      </c>
      <c r="B8114" s="7" t="s">
        <v>15315</v>
      </c>
      <c r="C8114" s="6" t="s">
        <v>15316</v>
      </c>
      <c r="D8114" s="7" t="s">
        <v>194</v>
      </c>
      <c r="E8114" s="6" t="s">
        <v>2072</v>
      </c>
      <c r="F8114" s="7" t="s">
        <v>13</v>
      </c>
      <c r="G8114" s="8" t="n">
        <v>39.8</v>
      </c>
      <c r="H8114" s="5" t="n">
        <f aca="false">G8114*2</f>
        <v>79.6</v>
      </c>
      <c r="I8114" s="6"/>
    </row>
    <row r="8115" s="3" customFormat="true" ht="20.15" hidden="false" customHeight="true" outlineLevel="0" collapsed="false">
      <c r="A8115" s="6" t="n">
        <v>2</v>
      </c>
      <c r="B8115" s="7" t="s">
        <v>15317</v>
      </c>
      <c r="C8115" s="7" t="s">
        <v>15318</v>
      </c>
      <c r="D8115" s="7" t="s">
        <v>763</v>
      </c>
      <c r="E8115" s="6" t="s">
        <v>4552</v>
      </c>
      <c r="F8115" s="7" t="s">
        <v>13</v>
      </c>
      <c r="G8115" s="8" t="n">
        <v>39.8</v>
      </c>
      <c r="H8115" s="5" t="n">
        <f aca="false">G8115*2</f>
        <v>79.6</v>
      </c>
      <c r="I8115" s="6"/>
    </row>
    <row r="8116" s="3" customFormat="true" ht="20.15" hidden="false" customHeight="true" outlineLevel="0" collapsed="false">
      <c r="A8116" s="6" t="n">
        <v>2</v>
      </c>
      <c r="B8116" s="7" t="s">
        <v>15319</v>
      </c>
      <c r="C8116" s="7" t="s">
        <v>15320</v>
      </c>
      <c r="D8116" s="7" t="s">
        <v>224</v>
      </c>
      <c r="E8116" s="6" t="s">
        <v>2697</v>
      </c>
      <c r="F8116" s="7" t="s">
        <v>13</v>
      </c>
      <c r="G8116" s="8" t="n">
        <v>39.8</v>
      </c>
      <c r="H8116" s="5" t="n">
        <f aca="false">G8116*2</f>
        <v>79.6</v>
      </c>
      <c r="I8116" s="6"/>
    </row>
    <row r="8117" s="3" customFormat="true" ht="20.15" hidden="false" customHeight="true" outlineLevel="0" collapsed="false">
      <c r="A8117" s="6" t="n">
        <v>2</v>
      </c>
      <c r="B8117" s="7" t="s">
        <v>15321</v>
      </c>
      <c r="C8117" s="6" t="s">
        <v>15322</v>
      </c>
      <c r="D8117" s="7" t="s">
        <v>516</v>
      </c>
      <c r="E8117" s="6" t="s">
        <v>6290</v>
      </c>
      <c r="F8117" s="7" t="s">
        <v>13</v>
      </c>
      <c r="G8117" s="8" t="n">
        <v>39.8</v>
      </c>
      <c r="H8117" s="5" t="n">
        <f aca="false">G8117*2</f>
        <v>79.6</v>
      </c>
      <c r="I8117" s="6"/>
    </row>
    <row r="8118" s="3" customFormat="true" ht="20.15" hidden="false" customHeight="true" outlineLevel="0" collapsed="false">
      <c r="A8118" s="6" t="n">
        <v>2</v>
      </c>
      <c r="B8118" s="4" t="s">
        <v>15323</v>
      </c>
      <c r="C8118" s="4" t="s">
        <v>15324</v>
      </c>
      <c r="D8118" s="4" t="s">
        <v>1753</v>
      </c>
      <c r="F8118" s="4" t="s">
        <v>13</v>
      </c>
      <c r="G8118" s="5" t="n">
        <v>39.8</v>
      </c>
      <c r="H8118" s="5" t="n">
        <f aca="false">G8118*2</f>
        <v>79.6</v>
      </c>
    </row>
    <row r="8119" s="3" customFormat="true" ht="20.15" hidden="false" customHeight="true" outlineLevel="0" collapsed="false">
      <c r="A8119" s="6" t="n">
        <v>2</v>
      </c>
      <c r="B8119" s="7" t="s">
        <v>15325</v>
      </c>
      <c r="C8119" s="7" t="s">
        <v>14552</v>
      </c>
      <c r="D8119" s="7" t="s">
        <v>588</v>
      </c>
      <c r="E8119" s="6" t="s">
        <v>2242</v>
      </c>
      <c r="F8119" s="7" t="s">
        <v>13</v>
      </c>
      <c r="G8119" s="8" t="n">
        <v>39.8</v>
      </c>
      <c r="H8119" s="5" t="n">
        <f aca="false">G8119*2</f>
        <v>79.6</v>
      </c>
      <c r="I8119" s="6"/>
    </row>
    <row r="8120" s="3" customFormat="true" ht="20.15" hidden="false" customHeight="true" outlineLevel="0" collapsed="false">
      <c r="A8120" s="6" t="n">
        <v>2</v>
      </c>
      <c r="B8120" s="7" t="s">
        <v>15326</v>
      </c>
      <c r="C8120" s="7" t="s">
        <v>15327</v>
      </c>
      <c r="D8120" s="7" t="s">
        <v>1461</v>
      </c>
      <c r="E8120" s="6" t="s">
        <v>1054</v>
      </c>
      <c r="F8120" s="7" t="s">
        <v>13</v>
      </c>
      <c r="G8120" s="8" t="n">
        <v>39.8</v>
      </c>
      <c r="H8120" s="5" t="n">
        <f aca="false">G8120*2</f>
        <v>79.6</v>
      </c>
      <c r="I8120" s="6"/>
    </row>
    <row r="8121" s="3" customFormat="true" ht="20.15" hidden="false" customHeight="true" outlineLevel="0" collapsed="false">
      <c r="A8121" s="6" t="n">
        <v>2</v>
      </c>
      <c r="B8121" s="7" t="s">
        <v>15328</v>
      </c>
      <c r="C8121" s="7" t="s">
        <v>15329</v>
      </c>
      <c r="D8121" s="7" t="s">
        <v>504</v>
      </c>
      <c r="E8121" s="6" t="s">
        <v>4552</v>
      </c>
      <c r="F8121" s="7" t="s">
        <v>13</v>
      </c>
      <c r="G8121" s="8" t="n">
        <v>39.8</v>
      </c>
      <c r="H8121" s="5" t="n">
        <f aca="false">G8121*2</f>
        <v>79.6</v>
      </c>
      <c r="I8121" s="6"/>
    </row>
    <row r="8122" s="3" customFormat="true" ht="20.15" hidden="false" customHeight="true" outlineLevel="0" collapsed="false">
      <c r="A8122" s="6" t="n">
        <v>2</v>
      </c>
      <c r="B8122" s="7" t="s">
        <v>15330</v>
      </c>
      <c r="C8122" s="7" t="s">
        <v>15331</v>
      </c>
      <c r="D8122" s="7" t="s">
        <v>1873</v>
      </c>
      <c r="E8122" s="6" t="s">
        <v>1722</v>
      </c>
      <c r="F8122" s="7" t="s">
        <v>13</v>
      </c>
      <c r="G8122" s="8" t="n">
        <v>39.8</v>
      </c>
      <c r="H8122" s="5" t="n">
        <f aca="false">G8122*2</f>
        <v>79.6</v>
      </c>
      <c r="I8122" s="6"/>
    </row>
    <row r="8123" s="3" customFormat="true" ht="20.15" hidden="false" customHeight="true" outlineLevel="0" collapsed="false">
      <c r="A8123" s="6" t="n">
        <v>2</v>
      </c>
      <c r="B8123" s="7" t="s">
        <v>15332</v>
      </c>
      <c r="C8123" s="7" t="s">
        <v>15333</v>
      </c>
      <c r="D8123" s="7" t="s">
        <v>164</v>
      </c>
      <c r="E8123" s="6" t="s">
        <v>3596</v>
      </c>
      <c r="F8123" s="7" t="s">
        <v>13</v>
      </c>
      <c r="G8123" s="8" t="n">
        <v>39.8</v>
      </c>
      <c r="H8123" s="5" t="n">
        <f aca="false">G8123*2</f>
        <v>79.6</v>
      </c>
      <c r="I8123" s="6"/>
    </row>
    <row r="8124" s="3" customFormat="true" ht="20.15" hidden="false" customHeight="true" outlineLevel="0" collapsed="false">
      <c r="A8124" s="6" t="n">
        <v>2</v>
      </c>
      <c r="B8124" s="4" t="s">
        <v>15334</v>
      </c>
      <c r="C8124" s="4" t="s">
        <v>306</v>
      </c>
      <c r="D8124" s="4" t="s">
        <v>183</v>
      </c>
      <c r="F8124" s="4" t="s">
        <v>13</v>
      </c>
      <c r="G8124" s="5" t="n">
        <v>39.8</v>
      </c>
      <c r="H8124" s="5" t="n">
        <f aca="false">G8124*2</f>
        <v>79.6</v>
      </c>
    </row>
    <row r="8125" s="3" customFormat="true" ht="20.15" hidden="false" customHeight="true" outlineLevel="0" collapsed="false">
      <c r="A8125" s="6" t="n">
        <v>2</v>
      </c>
      <c r="B8125" s="7" t="s">
        <v>15335</v>
      </c>
      <c r="C8125" s="7" t="s">
        <v>14860</v>
      </c>
      <c r="D8125" s="7" t="s">
        <v>479</v>
      </c>
      <c r="E8125" s="6"/>
      <c r="F8125" s="7" t="s">
        <v>13</v>
      </c>
      <c r="G8125" s="8" t="n">
        <v>39.8</v>
      </c>
      <c r="H8125" s="5" t="n">
        <f aca="false">G8125*2</f>
        <v>79.6</v>
      </c>
      <c r="I8125" s="6"/>
    </row>
    <row r="8126" s="3" customFormat="true" ht="20.15" hidden="false" customHeight="true" outlineLevel="0" collapsed="false">
      <c r="A8126" s="6" t="n">
        <v>2</v>
      </c>
      <c r="B8126" s="7" t="s">
        <v>15336</v>
      </c>
      <c r="C8126" s="7" t="s">
        <v>15337</v>
      </c>
      <c r="D8126" s="7" t="s">
        <v>1133</v>
      </c>
      <c r="E8126" s="6" t="s">
        <v>12809</v>
      </c>
      <c r="F8126" s="7" t="s">
        <v>13</v>
      </c>
      <c r="G8126" s="8" t="n">
        <v>39.8</v>
      </c>
      <c r="H8126" s="5" t="n">
        <f aca="false">G8126*2</f>
        <v>79.6</v>
      </c>
      <c r="I8126" s="6"/>
    </row>
    <row r="8127" s="3" customFormat="true" ht="20.15" hidden="false" customHeight="true" outlineLevel="0" collapsed="false">
      <c r="A8127" s="6" t="n">
        <v>2</v>
      </c>
      <c r="B8127" s="7" t="s">
        <v>15338</v>
      </c>
      <c r="C8127" s="7" t="s">
        <v>15339</v>
      </c>
      <c r="D8127" s="7" t="s">
        <v>274</v>
      </c>
      <c r="E8127" s="6" t="s">
        <v>2494</v>
      </c>
      <c r="F8127" s="7" t="s">
        <v>13</v>
      </c>
      <c r="G8127" s="8" t="n">
        <v>39.8</v>
      </c>
      <c r="H8127" s="5" t="n">
        <f aca="false">G8127*2</f>
        <v>79.6</v>
      </c>
      <c r="I8127" s="6"/>
    </row>
    <row r="8128" s="3" customFormat="true" ht="20.15" hidden="false" customHeight="true" outlineLevel="0" collapsed="false">
      <c r="A8128" s="6" t="n">
        <v>2</v>
      </c>
      <c r="B8128" s="7" t="s">
        <v>15340</v>
      </c>
      <c r="C8128" s="7" t="s">
        <v>15341</v>
      </c>
      <c r="D8128" s="7" t="s">
        <v>1297</v>
      </c>
      <c r="E8128" s="6" t="s">
        <v>710</v>
      </c>
      <c r="F8128" s="7" t="s">
        <v>13</v>
      </c>
      <c r="G8128" s="8" t="n">
        <v>39.8</v>
      </c>
      <c r="H8128" s="5" t="n">
        <f aca="false">G8128*2</f>
        <v>79.6</v>
      </c>
      <c r="I8128" s="6"/>
    </row>
    <row r="8129" s="3" customFormat="true" ht="20.15" hidden="false" customHeight="true" outlineLevel="0" collapsed="false">
      <c r="A8129" s="6" t="n">
        <v>2</v>
      </c>
      <c r="B8129" s="7" t="s">
        <v>15342</v>
      </c>
      <c r="C8129" s="6" t="s">
        <v>14938</v>
      </c>
      <c r="D8129" s="7" t="s">
        <v>1297</v>
      </c>
      <c r="E8129" s="6" t="s">
        <v>1527</v>
      </c>
      <c r="F8129" s="7" t="s">
        <v>13</v>
      </c>
      <c r="G8129" s="8" t="n">
        <v>39.8</v>
      </c>
      <c r="H8129" s="5" t="n">
        <f aca="false">G8129*2</f>
        <v>79.6</v>
      </c>
      <c r="I8129" s="6"/>
    </row>
    <row r="8130" s="3" customFormat="true" ht="20.15" hidden="false" customHeight="true" outlineLevel="0" collapsed="false">
      <c r="A8130" s="6" t="n">
        <v>2</v>
      </c>
      <c r="B8130" s="7" t="s">
        <v>15343</v>
      </c>
      <c r="C8130" s="7" t="s">
        <v>15344</v>
      </c>
      <c r="D8130" s="7" t="s">
        <v>15345</v>
      </c>
      <c r="E8130" s="6" t="s">
        <v>530</v>
      </c>
      <c r="F8130" s="7" t="s">
        <v>13</v>
      </c>
      <c r="G8130" s="8" t="n">
        <v>39.8</v>
      </c>
      <c r="H8130" s="5" t="n">
        <f aca="false">G8130*2</f>
        <v>79.6</v>
      </c>
      <c r="I8130" s="6"/>
    </row>
    <row r="8131" s="3" customFormat="true" ht="20.15" hidden="false" customHeight="true" outlineLevel="0" collapsed="false">
      <c r="A8131" s="6" t="n">
        <v>2</v>
      </c>
      <c r="B8131" s="4" t="s">
        <v>15346</v>
      </c>
      <c r="C8131" s="4" t="s">
        <v>15347</v>
      </c>
      <c r="D8131" s="4" t="s">
        <v>1071</v>
      </c>
      <c r="F8131" s="4" t="s">
        <v>13</v>
      </c>
      <c r="G8131" s="5" t="n">
        <v>39.8</v>
      </c>
      <c r="H8131" s="5" t="n">
        <f aca="false">G8131*2</f>
        <v>79.6</v>
      </c>
    </row>
    <row r="8132" s="3" customFormat="true" ht="20.15" hidden="false" customHeight="true" outlineLevel="0" collapsed="false">
      <c r="A8132" s="6" t="n">
        <v>2</v>
      </c>
      <c r="B8132" s="7" t="s">
        <v>15348</v>
      </c>
      <c r="C8132" s="6" t="s">
        <v>15349</v>
      </c>
      <c r="D8132" s="7" t="s">
        <v>5415</v>
      </c>
      <c r="E8132" s="6"/>
      <c r="F8132" s="7" t="s">
        <v>13</v>
      </c>
      <c r="G8132" s="8" t="n">
        <v>39.8</v>
      </c>
      <c r="H8132" s="5" t="n">
        <f aca="false">G8132*2</f>
        <v>79.6</v>
      </c>
      <c r="I8132" s="6"/>
    </row>
    <row r="8133" s="3" customFormat="true" ht="20.15" hidden="false" customHeight="true" outlineLevel="0" collapsed="false">
      <c r="A8133" s="6" t="n">
        <v>2</v>
      </c>
      <c r="B8133" s="4" t="s">
        <v>15350</v>
      </c>
      <c r="C8133" s="4" t="s">
        <v>14544</v>
      </c>
      <c r="D8133" s="4" t="s">
        <v>479</v>
      </c>
      <c r="F8133" s="4" t="s">
        <v>13</v>
      </c>
      <c r="G8133" s="5" t="n">
        <v>39.8</v>
      </c>
      <c r="H8133" s="5" t="n">
        <f aca="false">G8133*2</f>
        <v>79.6</v>
      </c>
    </row>
    <row r="8134" s="3" customFormat="true" ht="20.15" hidden="false" customHeight="true" outlineLevel="0" collapsed="false">
      <c r="A8134" s="6" t="n">
        <v>2</v>
      </c>
      <c r="B8134" s="7" t="s">
        <v>15351</v>
      </c>
      <c r="C8134" s="7" t="s">
        <v>15352</v>
      </c>
      <c r="D8134" s="7" t="s">
        <v>14609</v>
      </c>
      <c r="E8134" s="6"/>
      <c r="F8134" s="7" t="s">
        <v>13</v>
      </c>
      <c r="G8134" s="8" t="n">
        <v>39.8</v>
      </c>
      <c r="H8134" s="5" t="n">
        <f aca="false">G8134*2</f>
        <v>79.6</v>
      </c>
      <c r="I8134" s="6"/>
    </row>
    <row r="8135" s="3" customFormat="true" ht="20.15" hidden="false" customHeight="true" outlineLevel="0" collapsed="false">
      <c r="A8135" s="6" t="n">
        <v>2</v>
      </c>
      <c r="B8135" s="7" t="s">
        <v>15353</v>
      </c>
      <c r="C8135" s="7" t="s">
        <v>15352</v>
      </c>
      <c r="D8135" s="7" t="s">
        <v>14609</v>
      </c>
      <c r="E8135" s="6"/>
      <c r="F8135" s="7" t="s">
        <v>13</v>
      </c>
      <c r="G8135" s="8" t="n">
        <v>39.8</v>
      </c>
      <c r="H8135" s="5" t="n">
        <f aca="false">G8135*2</f>
        <v>79.6</v>
      </c>
      <c r="I8135" s="6"/>
    </row>
    <row r="8136" s="3" customFormat="true" ht="20.15" hidden="false" customHeight="true" outlineLevel="0" collapsed="false">
      <c r="A8136" s="6" t="n">
        <v>2</v>
      </c>
      <c r="B8136" s="7" t="s">
        <v>15354</v>
      </c>
      <c r="C8136" s="7" t="s">
        <v>15352</v>
      </c>
      <c r="D8136" s="7" t="s">
        <v>14609</v>
      </c>
      <c r="E8136" s="6"/>
      <c r="F8136" s="7" t="s">
        <v>13</v>
      </c>
      <c r="G8136" s="8" t="n">
        <v>39.8</v>
      </c>
      <c r="H8136" s="5" t="n">
        <f aca="false">G8136*2</f>
        <v>79.6</v>
      </c>
      <c r="I8136" s="6"/>
    </row>
    <row r="8137" s="3" customFormat="true" ht="20.15" hidden="false" customHeight="true" outlineLevel="0" collapsed="false">
      <c r="A8137" s="6" t="n">
        <v>2</v>
      </c>
      <c r="B8137" s="7" t="s">
        <v>15355</v>
      </c>
      <c r="C8137" s="6"/>
      <c r="D8137" s="7" t="s">
        <v>12846</v>
      </c>
      <c r="E8137" s="6" t="s">
        <v>3387</v>
      </c>
      <c r="F8137" s="7" t="s">
        <v>13</v>
      </c>
      <c r="G8137" s="8" t="n">
        <v>39.8</v>
      </c>
      <c r="H8137" s="5" t="n">
        <f aca="false">G8137*2</f>
        <v>79.6</v>
      </c>
      <c r="I8137" s="6"/>
    </row>
    <row r="8138" s="3" customFormat="true" ht="20.15" hidden="false" customHeight="true" outlineLevel="0" collapsed="false">
      <c r="A8138" s="6" t="n">
        <v>2</v>
      </c>
      <c r="B8138" s="7" t="s">
        <v>15356</v>
      </c>
      <c r="C8138" s="7" t="s">
        <v>15357</v>
      </c>
      <c r="D8138" s="7" t="s">
        <v>8161</v>
      </c>
      <c r="E8138" s="6" t="s">
        <v>3596</v>
      </c>
      <c r="F8138" s="7" t="s">
        <v>13</v>
      </c>
      <c r="G8138" s="8" t="n">
        <v>39.8</v>
      </c>
      <c r="H8138" s="5" t="n">
        <f aca="false">G8138*2</f>
        <v>79.6</v>
      </c>
      <c r="I8138" s="6"/>
    </row>
    <row r="8139" s="3" customFormat="true" ht="20.15" hidden="false" customHeight="true" outlineLevel="0" collapsed="false">
      <c r="A8139" s="6" t="n">
        <v>2</v>
      </c>
      <c r="B8139" s="6" t="s">
        <v>15358</v>
      </c>
      <c r="C8139" s="7" t="s">
        <v>15359</v>
      </c>
      <c r="D8139" s="7" t="s">
        <v>588</v>
      </c>
      <c r="E8139" s="6" t="s">
        <v>901</v>
      </c>
      <c r="F8139" s="7" t="s">
        <v>13</v>
      </c>
      <c r="G8139" s="8" t="n">
        <v>39.8</v>
      </c>
      <c r="H8139" s="5" t="n">
        <f aca="false">G8139*2</f>
        <v>79.6</v>
      </c>
      <c r="I8139" s="6"/>
    </row>
    <row r="8140" s="3" customFormat="true" ht="20.15" hidden="false" customHeight="true" outlineLevel="0" collapsed="false">
      <c r="A8140" s="6" t="n">
        <v>2</v>
      </c>
      <c r="B8140" s="3" t="s">
        <v>15360</v>
      </c>
      <c r="C8140" s="4" t="s">
        <v>15361</v>
      </c>
      <c r="D8140" s="4" t="s">
        <v>158</v>
      </c>
      <c r="F8140" s="4" t="s">
        <v>13</v>
      </c>
      <c r="G8140" s="5" t="n">
        <v>39.8</v>
      </c>
      <c r="H8140" s="5" t="n">
        <f aca="false">G8140*2</f>
        <v>79.6</v>
      </c>
    </row>
    <row r="8141" s="3" customFormat="true" ht="20.15" hidden="false" customHeight="true" outlineLevel="0" collapsed="false">
      <c r="A8141" s="6" t="n">
        <v>2</v>
      </c>
      <c r="B8141" s="6" t="s">
        <v>15362</v>
      </c>
      <c r="C8141" s="7" t="s">
        <v>9663</v>
      </c>
      <c r="D8141" s="7" t="s">
        <v>4172</v>
      </c>
      <c r="E8141" s="6" t="s">
        <v>4820</v>
      </c>
      <c r="F8141" s="7" t="s">
        <v>13</v>
      </c>
      <c r="G8141" s="8" t="n">
        <v>39.8</v>
      </c>
      <c r="H8141" s="5" t="n">
        <f aca="false">G8141*2</f>
        <v>79.6</v>
      </c>
      <c r="I8141" s="6"/>
    </row>
    <row r="8142" s="3" customFormat="true" ht="20.15" hidden="false" customHeight="true" outlineLevel="0" collapsed="false">
      <c r="A8142" s="6" t="n">
        <v>2</v>
      </c>
      <c r="B8142" s="6" t="s">
        <v>15363</v>
      </c>
      <c r="C8142" s="7" t="s">
        <v>15364</v>
      </c>
      <c r="D8142" s="7" t="s">
        <v>1297</v>
      </c>
      <c r="E8142" s="6" t="s">
        <v>680</v>
      </c>
      <c r="F8142" s="7" t="s">
        <v>13</v>
      </c>
      <c r="G8142" s="8" t="n">
        <v>39.8</v>
      </c>
      <c r="H8142" s="5" t="n">
        <f aca="false">G8142*2</f>
        <v>79.6</v>
      </c>
      <c r="I8142" s="6"/>
    </row>
    <row r="8143" s="3" customFormat="true" ht="20.15" hidden="false" customHeight="true" outlineLevel="0" collapsed="false">
      <c r="A8143" s="6" t="n">
        <v>2</v>
      </c>
      <c r="B8143" s="6" t="s">
        <v>15365</v>
      </c>
      <c r="C8143" s="7" t="s">
        <v>15366</v>
      </c>
      <c r="D8143" s="7" t="s">
        <v>726</v>
      </c>
      <c r="E8143" s="6" t="s">
        <v>542</v>
      </c>
      <c r="F8143" s="7" t="s">
        <v>13</v>
      </c>
      <c r="G8143" s="8" t="n">
        <v>39.8</v>
      </c>
      <c r="H8143" s="5" t="n">
        <f aca="false">G8143*2</f>
        <v>79.6</v>
      </c>
      <c r="I8143" s="6"/>
    </row>
    <row r="8144" s="3" customFormat="true" ht="20.15" hidden="false" customHeight="true" outlineLevel="0" collapsed="false">
      <c r="A8144" s="6" t="n">
        <v>2</v>
      </c>
      <c r="B8144" s="3" t="s">
        <v>15367</v>
      </c>
      <c r="C8144" s="4" t="s">
        <v>15368</v>
      </c>
      <c r="D8144" s="4" t="s">
        <v>194</v>
      </c>
      <c r="F8144" s="4" t="s">
        <v>13</v>
      </c>
      <c r="G8144" s="5" t="n">
        <v>39.8</v>
      </c>
      <c r="H8144" s="5" t="n">
        <f aca="false">G8144*2</f>
        <v>79.6</v>
      </c>
    </row>
    <row r="8145" s="3" customFormat="true" ht="20.15" hidden="false" customHeight="true" outlineLevel="0" collapsed="false">
      <c r="A8145" s="6" t="n">
        <v>2</v>
      </c>
      <c r="B8145" s="6" t="s">
        <v>15369</v>
      </c>
      <c r="C8145" s="7" t="s">
        <v>15370</v>
      </c>
      <c r="D8145" s="7" t="s">
        <v>563</v>
      </c>
      <c r="E8145" s="6" t="s">
        <v>3424</v>
      </c>
      <c r="F8145" s="7" t="s">
        <v>13</v>
      </c>
      <c r="G8145" s="8" t="n">
        <v>39.8</v>
      </c>
      <c r="H8145" s="5" t="n">
        <f aca="false">G8145*2</f>
        <v>79.6</v>
      </c>
      <c r="I8145" s="6"/>
    </row>
    <row r="8146" s="3" customFormat="true" ht="20.15" hidden="false" customHeight="true" outlineLevel="0" collapsed="false">
      <c r="A8146" s="6" t="n">
        <v>2</v>
      </c>
      <c r="B8146" s="6" t="s">
        <v>15371</v>
      </c>
      <c r="C8146" s="7" t="s">
        <v>15364</v>
      </c>
      <c r="D8146" s="7" t="s">
        <v>1297</v>
      </c>
      <c r="E8146" s="6" t="s">
        <v>680</v>
      </c>
      <c r="F8146" s="7" t="s">
        <v>13</v>
      </c>
      <c r="G8146" s="8" t="n">
        <v>39.8</v>
      </c>
      <c r="H8146" s="5" t="n">
        <f aca="false">G8146*2</f>
        <v>79.6</v>
      </c>
      <c r="I8146" s="6"/>
    </row>
    <row r="8147" s="3" customFormat="true" ht="20.15" hidden="false" customHeight="true" outlineLevel="0" collapsed="false">
      <c r="A8147" s="6" t="n">
        <v>2</v>
      </c>
      <c r="B8147" s="6" t="s">
        <v>15372</v>
      </c>
      <c r="C8147" s="7" t="s">
        <v>15373</v>
      </c>
      <c r="D8147" s="7" t="s">
        <v>442</v>
      </c>
      <c r="E8147" s="6" t="s">
        <v>2245</v>
      </c>
      <c r="F8147" s="7" t="s">
        <v>13</v>
      </c>
      <c r="G8147" s="8" t="n">
        <v>39.8</v>
      </c>
      <c r="H8147" s="5" t="n">
        <f aca="false">G8147*2</f>
        <v>79.6</v>
      </c>
      <c r="I8147" s="6"/>
    </row>
    <row r="8148" s="3" customFormat="true" ht="20.15" hidden="false" customHeight="true" outlineLevel="0" collapsed="false">
      <c r="A8148" s="6" t="n">
        <v>2</v>
      </c>
      <c r="B8148" s="6" t="s">
        <v>15374</v>
      </c>
      <c r="C8148" s="6" t="s">
        <v>15375</v>
      </c>
      <c r="D8148" s="7" t="s">
        <v>504</v>
      </c>
      <c r="E8148" s="6" t="s">
        <v>4820</v>
      </c>
      <c r="F8148" s="7" t="s">
        <v>13</v>
      </c>
      <c r="G8148" s="8" t="n">
        <v>39.8</v>
      </c>
      <c r="H8148" s="5" t="n">
        <f aca="false">G8148*2</f>
        <v>79.6</v>
      </c>
      <c r="I8148" s="6"/>
    </row>
    <row r="8149" s="3" customFormat="true" ht="20.15" hidden="false" customHeight="true" outlineLevel="0" collapsed="false">
      <c r="A8149" s="6" t="n">
        <v>2</v>
      </c>
      <c r="B8149" s="6" t="s">
        <v>15376</v>
      </c>
      <c r="C8149" s="7" t="s">
        <v>15158</v>
      </c>
      <c r="D8149" s="7" t="s">
        <v>1708</v>
      </c>
      <c r="E8149" s="6" t="s">
        <v>382</v>
      </c>
      <c r="F8149" s="7" t="s">
        <v>13</v>
      </c>
      <c r="G8149" s="8" t="n">
        <v>39.8</v>
      </c>
      <c r="H8149" s="5" t="n">
        <f aca="false">G8149*2</f>
        <v>79.6</v>
      </c>
      <c r="I8149" s="6"/>
    </row>
    <row r="8150" s="3" customFormat="true" ht="20.15" hidden="false" customHeight="true" outlineLevel="0" collapsed="false">
      <c r="A8150" s="6" t="n">
        <v>2</v>
      </c>
      <c r="B8150" s="6" t="s">
        <v>15377</v>
      </c>
      <c r="C8150" s="7" t="s">
        <v>15378</v>
      </c>
      <c r="D8150" s="7" t="s">
        <v>504</v>
      </c>
      <c r="E8150" s="6" t="s">
        <v>4552</v>
      </c>
      <c r="F8150" s="7" t="s">
        <v>13</v>
      </c>
      <c r="G8150" s="8" t="n">
        <v>39.8</v>
      </c>
      <c r="H8150" s="5" t="n">
        <f aca="false">G8150*2</f>
        <v>79.6</v>
      </c>
      <c r="I8150" s="6"/>
    </row>
    <row r="8151" s="3" customFormat="true" ht="20.15" hidden="false" customHeight="true" outlineLevel="0" collapsed="false">
      <c r="A8151" s="6" t="n">
        <v>2</v>
      </c>
      <c r="B8151" s="3" t="s">
        <v>15379</v>
      </c>
      <c r="C8151" s="3" t="s">
        <v>15380</v>
      </c>
      <c r="D8151" s="4" t="s">
        <v>111</v>
      </c>
      <c r="F8151" s="4" t="s">
        <v>13</v>
      </c>
      <c r="G8151" s="5" t="n">
        <v>39.8</v>
      </c>
      <c r="H8151" s="5" t="n">
        <f aca="false">G8151*2</f>
        <v>79.6</v>
      </c>
    </row>
    <row r="8152" s="3" customFormat="true" ht="20.15" hidden="false" customHeight="true" outlineLevel="0" collapsed="false">
      <c r="A8152" s="6" t="n">
        <v>2</v>
      </c>
      <c r="B8152" s="6" t="s">
        <v>15381</v>
      </c>
      <c r="C8152" s="7" t="s">
        <v>15382</v>
      </c>
      <c r="D8152" s="7" t="s">
        <v>224</v>
      </c>
      <c r="E8152" s="6" t="s">
        <v>2697</v>
      </c>
      <c r="F8152" s="7" t="s">
        <v>13</v>
      </c>
      <c r="G8152" s="8" t="n">
        <v>39.8</v>
      </c>
      <c r="H8152" s="5" t="n">
        <f aca="false">G8152*2</f>
        <v>79.6</v>
      </c>
      <c r="I8152" s="6"/>
    </row>
    <row r="8153" s="3" customFormat="true" ht="20.15" hidden="false" customHeight="true" outlineLevel="0" collapsed="false">
      <c r="A8153" s="6" t="n">
        <v>2</v>
      </c>
      <c r="B8153" s="3" t="s">
        <v>15383</v>
      </c>
      <c r="C8153" s="3" t="s">
        <v>15384</v>
      </c>
      <c r="D8153" s="4" t="s">
        <v>726</v>
      </c>
      <c r="F8153" s="4" t="s">
        <v>13</v>
      </c>
      <c r="G8153" s="5" t="n">
        <v>39.8</v>
      </c>
      <c r="H8153" s="5" t="n">
        <f aca="false">G8153*2</f>
        <v>79.6</v>
      </c>
    </row>
    <row r="8154" s="3" customFormat="true" ht="20.15" hidden="false" customHeight="true" outlineLevel="0" collapsed="false">
      <c r="A8154" s="6" t="n">
        <v>2</v>
      </c>
      <c r="B8154" s="6" t="s">
        <v>15385</v>
      </c>
      <c r="C8154" s="7" t="s">
        <v>15386</v>
      </c>
      <c r="D8154" s="7" t="s">
        <v>408</v>
      </c>
      <c r="E8154" s="6" t="s">
        <v>468</v>
      </c>
      <c r="F8154" s="7" t="s">
        <v>13</v>
      </c>
      <c r="G8154" s="8" t="n">
        <v>39.8</v>
      </c>
      <c r="H8154" s="5" t="n">
        <f aca="false">G8154*2</f>
        <v>79.6</v>
      </c>
      <c r="I8154" s="6"/>
    </row>
    <row r="8155" s="3" customFormat="true" ht="20.15" hidden="false" customHeight="true" outlineLevel="0" collapsed="false">
      <c r="A8155" s="6" t="n">
        <v>2</v>
      </c>
      <c r="B8155" s="6" t="s">
        <v>15387</v>
      </c>
      <c r="C8155" s="7" t="s">
        <v>15388</v>
      </c>
      <c r="D8155" s="7" t="s">
        <v>55</v>
      </c>
      <c r="E8155" s="6" t="s">
        <v>452</v>
      </c>
      <c r="F8155" s="7" t="s">
        <v>13</v>
      </c>
      <c r="G8155" s="8" t="n">
        <v>39.8</v>
      </c>
      <c r="H8155" s="5" t="n">
        <f aca="false">G8155*2</f>
        <v>79.6</v>
      </c>
      <c r="I8155" s="6"/>
    </row>
    <row r="8156" s="3" customFormat="true" ht="20.15" hidden="false" customHeight="true" outlineLevel="0" collapsed="false">
      <c r="A8156" s="6" t="n">
        <v>2</v>
      </c>
      <c r="B8156" s="6" t="s">
        <v>15389</v>
      </c>
      <c r="C8156" s="7" t="s">
        <v>15390</v>
      </c>
      <c r="D8156" s="7" t="s">
        <v>2280</v>
      </c>
      <c r="E8156" s="6" t="s">
        <v>474</v>
      </c>
      <c r="F8156" s="7" t="s">
        <v>13</v>
      </c>
      <c r="G8156" s="8" t="n">
        <v>39.8</v>
      </c>
      <c r="H8156" s="5" t="n">
        <f aca="false">G8156*2</f>
        <v>79.6</v>
      </c>
      <c r="I8156" s="6"/>
    </row>
    <row r="8157" s="3" customFormat="true" ht="20.15" hidden="false" customHeight="true" outlineLevel="0" collapsed="false">
      <c r="A8157" s="6" t="n">
        <v>2</v>
      </c>
      <c r="B8157" s="3" t="s">
        <v>15391</v>
      </c>
      <c r="C8157" s="4" t="s">
        <v>15392</v>
      </c>
      <c r="D8157" s="4" t="s">
        <v>588</v>
      </c>
      <c r="F8157" s="4" t="s">
        <v>13</v>
      </c>
      <c r="G8157" s="5" t="n">
        <v>39.8</v>
      </c>
      <c r="H8157" s="5" t="n">
        <f aca="false">G8157*2</f>
        <v>79.6</v>
      </c>
    </row>
    <row r="8158" s="3" customFormat="true" ht="20.15" hidden="false" customHeight="true" outlineLevel="0" collapsed="false">
      <c r="A8158" s="6" t="n">
        <v>2</v>
      </c>
      <c r="B8158" s="7" t="s">
        <v>15393</v>
      </c>
      <c r="C8158" s="6"/>
      <c r="D8158" s="7" t="s">
        <v>11953</v>
      </c>
      <c r="E8158" s="6" t="s">
        <v>457</v>
      </c>
      <c r="F8158" s="7" t="s">
        <v>13</v>
      </c>
      <c r="G8158" s="8" t="n">
        <v>39.8</v>
      </c>
      <c r="H8158" s="5" t="n">
        <f aca="false">G8158*2</f>
        <v>79.6</v>
      </c>
      <c r="I8158" s="6"/>
    </row>
    <row r="8159" s="3" customFormat="true" ht="20.15" hidden="false" customHeight="true" outlineLevel="0" collapsed="false">
      <c r="A8159" s="6" t="n">
        <v>2</v>
      </c>
      <c r="B8159" s="7" t="s">
        <v>15394</v>
      </c>
      <c r="C8159" s="7" t="s">
        <v>15395</v>
      </c>
      <c r="D8159" s="7" t="s">
        <v>191</v>
      </c>
      <c r="E8159" s="6" t="s">
        <v>510</v>
      </c>
      <c r="F8159" s="7" t="s">
        <v>13</v>
      </c>
      <c r="G8159" s="8" t="n">
        <v>39.8</v>
      </c>
      <c r="H8159" s="5" t="n">
        <f aca="false">G8159*2</f>
        <v>79.6</v>
      </c>
      <c r="I8159" s="6"/>
    </row>
    <row r="8160" s="3" customFormat="true" ht="20.15" hidden="false" customHeight="true" outlineLevel="0" collapsed="false">
      <c r="A8160" s="6" t="n">
        <v>2</v>
      </c>
      <c r="B8160" s="7" t="s">
        <v>15394</v>
      </c>
      <c r="C8160" s="7" t="s">
        <v>15396</v>
      </c>
      <c r="D8160" s="7" t="s">
        <v>191</v>
      </c>
      <c r="E8160" s="6" t="s">
        <v>510</v>
      </c>
      <c r="F8160" s="7" t="s">
        <v>13</v>
      </c>
      <c r="G8160" s="8" t="n">
        <v>39.8</v>
      </c>
      <c r="H8160" s="5" t="n">
        <f aca="false">G8160*2</f>
        <v>79.6</v>
      </c>
      <c r="I8160" s="6"/>
    </row>
    <row r="8161" s="3" customFormat="true" ht="20.15" hidden="false" customHeight="true" outlineLevel="0" collapsed="false">
      <c r="A8161" s="6" t="n">
        <v>2</v>
      </c>
      <c r="B8161" s="7" t="s">
        <v>15394</v>
      </c>
      <c r="C8161" s="7" t="s">
        <v>15397</v>
      </c>
      <c r="D8161" s="7" t="s">
        <v>191</v>
      </c>
      <c r="E8161" s="6" t="s">
        <v>510</v>
      </c>
      <c r="F8161" s="7" t="s">
        <v>13</v>
      </c>
      <c r="G8161" s="8" t="n">
        <v>39.8</v>
      </c>
      <c r="H8161" s="5" t="n">
        <f aca="false">G8161*2</f>
        <v>79.6</v>
      </c>
      <c r="I8161" s="6"/>
    </row>
    <row r="8162" s="3" customFormat="true" ht="20.15" hidden="false" customHeight="true" outlineLevel="0" collapsed="false">
      <c r="A8162" s="6" t="n">
        <v>2</v>
      </c>
      <c r="B8162" s="7" t="s">
        <v>15398</v>
      </c>
      <c r="C8162" s="7" t="s">
        <v>15399</v>
      </c>
      <c r="D8162" s="7" t="s">
        <v>15400</v>
      </c>
      <c r="E8162" s="6" t="s">
        <v>530</v>
      </c>
      <c r="F8162" s="7" t="s">
        <v>13</v>
      </c>
      <c r="G8162" s="8" t="n">
        <v>39.8</v>
      </c>
      <c r="H8162" s="5" t="n">
        <f aca="false">G8162*2</f>
        <v>79.6</v>
      </c>
      <c r="I8162" s="6"/>
    </row>
    <row r="8163" s="3" customFormat="true" ht="20.15" hidden="false" customHeight="true" outlineLevel="0" collapsed="false">
      <c r="A8163" s="6" t="n">
        <v>2</v>
      </c>
      <c r="B8163" s="7" t="s">
        <v>15401</v>
      </c>
      <c r="C8163" s="7" t="s">
        <v>14746</v>
      </c>
      <c r="D8163" s="7" t="s">
        <v>10670</v>
      </c>
      <c r="E8163" s="6"/>
      <c r="F8163" s="7" t="s">
        <v>13</v>
      </c>
      <c r="G8163" s="8" t="n">
        <v>39.8</v>
      </c>
      <c r="H8163" s="5" t="n">
        <f aca="false">G8163*2</f>
        <v>79.6</v>
      </c>
      <c r="I8163" s="6"/>
    </row>
    <row r="8164" s="3" customFormat="true" ht="20.15" hidden="false" customHeight="true" outlineLevel="0" collapsed="false">
      <c r="A8164" s="6" t="n">
        <v>2</v>
      </c>
      <c r="B8164" s="7" t="s">
        <v>15402</v>
      </c>
      <c r="C8164" s="7" t="s">
        <v>15403</v>
      </c>
      <c r="D8164" s="7" t="s">
        <v>10670</v>
      </c>
      <c r="E8164" s="6"/>
      <c r="F8164" s="7" t="s">
        <v>13</v>
      </c>
      <c r="G8164" s="8" t="n">
        <v>39.8</v>
      </c>
      <c r="H8164" s="5" t="n">
        <f aca="false">G8164*2</f>
        <v>79.6</v>
      </c>
      <c r="I8164" s="6"/>
    </row>
    <row r="8165" s="3" customFormat="true" ht="20.15" hidden="false" customHeight="true" outlineLevel="0" collapsed="false">
      <c r="A8165" s="6" t="n">
        <v>2</v>
      </c>
      <c r="B8165" s="7" t="s">
        <v>15404</v>
      </c>
      <c r="C8165" s="7" t="s">
        <v>15405</v>
      </c>
      <c r="D8165" s="7" t="s">
        <v>10670</v>
      </c>
      <c r="E8165" s="6"/>
      <c r="F8165" s="7" t="s">
        <v>13</v>
      </c>
      <c r="G8165" s="8" t="n">
        <v>39.8</v>
      </c>
      <c r="H8165" s="5" t="n">
        <f aca="false">G8165*2</f>
        <v>79.6</v>
      </c>
      <c r="I8165" s="6"/>
    </row>
    <row r="8166" s="3" customFormat="true" ht="20.15" hidden="false" customHeight="true" outlineLevel="0" collapsed="false">
      <c r="A8166" s="6" t="n">
        <v>2</v>
      </c>
      <c r="B8166" s="7" t="s">
        <v>15406</v>
      </c>
      <c r="C8166" s="7" t="s">
        <v>15407</v>
      </c>
      <c r="D8166" s="7" t="s">
        <v>89</v>
      </c>
      <c r="E8166" s="6"/>
      <c r="F8166" s="7" t="s">
        <v>13</v>
      </c>
      <c r="G8166" s="8" t="n">
        <v>39.8</v>
      </c>
      <c r="H8166" s="5" t="n">
        <f aca="false">G8166*2</f>
        <v>79.6</v>
      </c>
      <c r="I8166" s="6"/>
    </row>
    <row r="8167" s="3" customFormat="true" ht="20.15" hidden="false" customHeight="true" outlineLevel="0" collapsed="false">
      <c r="A8167" s="6" t="n">
        <v>2</v>
      </c>
      <c r="B8167" s="7" t="s">
        <v>15408</v>
      </c>
      <c r="C8167" s="7" t="s">
        <v>15409</v>
      </c>
      <c r="D8167" s="7" t="s">
        <v>238</v>
      </c>
      <c r="E8167" s="6" t="s">
        <v>9379</v>
      </c>
      <c r="F8167" s="7" t="s">
        <v>13</v>
      </c>
      <c r="G8167" s="8" t="n">
        <v>39.6</v>
      </c>
      <c r="H8167" s="5" t="n">
        <f aca="false">G8167*2</f>
        <v>79.2</v>
      </c>
      <c r="I8167" s="6"/>
    </row>
    <row r="8168" s="3" customFormat="true" ht="20.15" hidden="false" customHeight="true" outlineLevel="0" collapsed="false">
      <c r="A8168" s="6" t="n">
        <v>2</v>
      </c>
      <c r="B8168" s="7" t="s">
        <v>15410</v>
      </c>
      <c r="C8168" s="7" t="s">
        <v>15411</v>
      </c>
      <c r="D8168" s="10" t="s">
        <v>71</v>
      </c>
      <c r="E8168" s="11" t="s">
        <v>199</v>
      </c>
      <c r="F8168" s="10" t="s">
        <v>13</v>
      </c>
      <c r="G8168" s="12" t="n">
        <v>39.5</v>
      </c>
      <c r="H8168" s="5" t="n">
        <f aca="false">G8168*2</f>
        <v>79</v>
      </c>
      <c r="I8168" s="11"/>
    </row>
    <row r="8169" s="3" customFormat="true" ht="20.15" hidden="false" customHeight="true" outlineLevel="0" collapsed="false">
      <c r="A8169" s="6" t="n">
        <v>2</v>
      </c>
      <c r="B8169" s="7" t="s">
        <v>15412</v>
      </c>
      <c r="C8169" s="7" t="s">
        <v>15413</v>
      </c>
      <c r="D8169" s="7" t="s">
        <v>689</v>
      </c>
      <c r="E8169" s="6"/>
      <c r="F8169" s="7" t="s">
        <v>13</v>
      </c>
      <c r="G8169" s="8" t="n">
        <v>39.5</v>
      </c>
      <c r="H8169" s="5" t="n">
        <f aca="false">G8169*2</f>
        <v>79</v>
      </c>
      <c r="I8169" s="6"/>
    </row>
    <row r="8170" s="3" customFormat="true" ht="20.15" hidden="false" customHeight="true" outlineLevel="0" collapsed="false">
      <c r="A8170" s="6" t="n">
        <v>2</v>
      </c>
      <c r="B8170" s="7" t="s">
        <v>15414</v>
      </c>
      <c r="C8170" s="7" t="s">
        <v>15415</v>
      </c>
      <c r="D8170" s="7" t="s">
        <v>6035</v>
      </c>
      <c r="E8170" s="6" t="s">
        <v>1722</v>
      </c>
      <c r="F8170" s="7" t="s">
        <v>13</v>
      </c>
      <c r="G8170" s="8" t="n">
        <v>39.5</v>
      </c>
      <c r="H8170" s="5" t="n">
        <f aca="false">G8170*2</f>
        <v>79</v>
      </c>
      <c r="I8170" s="6"/>
    </row>
    <row r="8171" s="3" customFormat="true" ht="20.15" hidden="false" customHeight="true" outlineLevel="0" collapsed="false">
      <c r="A8171" s="6" t="n">
        <v>2</v>
      </c>
      <c r="B8171" s="4" t="s">
        <v>15416</v>
      </c>
      <c r="C8171" s="4" t="s">
        <v>15417</v>
      </c>
      <c r="D8171" s="4" t="s">
        <v>102</v>
      </c>
      <c r="F8171" s="4" t="s">
        <v>13</v>
      </c>
      <c r="G8171" s="5" t="n">
        <v>39.5</v>
      </c>
      <c r="H8171" s="5" t="n">
        <f aca="false">G8171*2</f>
        <v>79</v>
      </c>
    </row>
    <row r="8172" s="3" customFormat="true" ht="20.15" hidden="false" customHeight="true" outlineLevel="0" collapsed="false">
      <c r="A8172" s="6" t="n">
        <v>2</v>
      </c>
      <c r="B8172" s="7" t="s">
        <v>15418</v>
      </c>
      <c r="C8172" s="7" t="s">
        <v>15419</v>
      </c>
      <c r="D8172" s="7" t="s">
        <v>40</v>
      </c>
      <c r="E8172" s="6" t="s">
        <v>2072</v>
      </c>
      <c r="F8172" s="7" t="s">
        <v>13</v>
      </c>
      <c r="G8172" s="8" t="n">
        <v>39.5</v>
      </c>
      <c r="H8172" s="5" t="n">
        <f aca="false">G8172*2</f>
        <v>79</v>
      </c>
      <c r="I8172" s="6"/>
    </row>
    <row r="8173" s="3" customFormat="true" ht="20.15" hidden="false" customHeight="true" outlineLevel="0" collapsed="false">
      <c r="A8173" s="6" t="n">
        <v>2</v>
      </c>
      <c r="B8173" s="7" t="s">
        <v>15420</v>
      </c>
      <c r="C8173" s="6" t="s">
        <v>15421</v>
      </c>
      <c r="D8173" s="7" t="s">
        <v>653</v>
      </c>
      <c r="E8173" s="6" t="s">
        <v>452</v>
      </c>
      <c r="F8173" s="7" t="s">
        <v>13</v>
      </c>
      <c r="G8173" s="8" t="n">
        <v>39</v>
      </c>
      <c r="H8173" s="5" t="n">
        <f aca="false">G8173*2</f>
        <v>78</v>
      </c>
      <c r="I8173" s="6"/>
    </row>
    <row r="8174" s="3" customFormat="true" ht="20.15" hidden="false" customHeight="true" outlineLevel="0" collapsed="false">
      <c r="A8174" s="6" t="n">
        <v>2</v>
      </c>
      <c r="B8174" s="4" t="s">
        <v>15422</v>
      </c>
      <c r="C8174" s="4" t="s">
        <v>15423</v>
      </c>
      <c r="D8174" s="4" t="s">
        <v>1270</v>
      </c>
      <c r="F8174" s="4" t="s">
        <v>13</v>
      </c>
      <c r="G8174" s="5" t="n">
        <v>39</v>
      </c>
      <c r="H8174" s="5" t="n">
        <f aca="false">G8174*2</f>
        <v>78</v>
      </c>
    </row>
    <row r="8175" s="3" customFormat="true" ht="20.15" hidden="false" customHeight="true" outlineLevel="0" collapsed="false">
      <c r="A8175" s="6" t="n">
        <v>2</v>
      </c>
      <c r="B8175" s="4" t="s">
        <v>15424</v>
      </c>
      <c r="C8175" s="4" t="s">
        <v>15425</v>
      </c>
      <c r="D8175" s="4" t="s">
        <v>541</v>
      </c>
      <c r="F8175" s="4" t="s">
        <v>13</v>
      </c>
      <c r="G8175" s="5" t="n">
        <v>39</v>
      </c>
      <c r="H8175" s="5" t="n">
        <f aca="false">G8175*2</f>
        <v>78</v>
      </c>
    </row>
    <row r="8176" s="3" customFormat="true" ht="20.15" hidden="false" customHeight="true" outlineLevel="0" collapsed="false">
      <c r="A8176" s="6" t="n">
        <v>2</v>
      </c>
      <c r="B8176" s="4" t="s">
        <v>15426</v>
      </c>
      <c r="C8176" s="4" t="s">
        <v>9218</v>
      </c>
      <c r="D8176" s="4" t="s">
        <v>2892</v>
      </c>
      <c r="F8176" s="4" t="s">
        <v>13</v>
      </c>
      <c r="G8176" s="5" t="n">
        <v>39</v>
      </c>
      <c r="H8176" s="5" t="n">
        <f aca="false">G8176*2</f>
        <v>78</v>
      </c>
    </row>
    <row r="8177" s="3" customFormat="true" ht="20.15" hidden="false" customHeight="true" outlineLevel="0" collapsed="false">
      <c r="A8177" s="6" t="n">
        <v>2</v>
      </c>
      <c r="B8177" s="4" t="s">
        <v>15427</v>
      </c>
      <c r="C8177" s="4" t="s">
        <v>15428</v>
      </c>
      <c r="D8177" s="4" t="s">
        <v>230</v>
      </c>
      <c r="F8177" s="4" t="s">
        <v>13</v>
      </c>
      <c r="G8177" s="5" t="n">
        <v>39</v>
      </c>
      <c r="H8177" s="5" t="n">
        <f aca="false">G8177*2</f>
        <v>78</v>
      </c>
    </row>
    <row r="8178" s="3" customFormat="true" ht="20.15" hidden="false" customHeight="true" outlineLevel="0" collapsed="false">
      <c r="A8178" s="6" t="n">
        <v>2</v>
      </c>
      <c r="B8178" s="7" t="s">
        <v>15429</v>
      </c>
      <c r="C8178" s="7" t="s">
        <v>15430</v>
      </c>
      <c r="D8178" s="7" t="s">
        <v>9443</v>
      </c>
      <c r="E8178" s="6" t="s">
        <v>425</v>
      </c>
      <c r="F8178" s="7" t="s">
        <v>13</v>
      </c>
      <c r="G8178" s="8" t="n">
        <v>39</v>
      </c>
      <c r="H8178" s="5" t="n">
        <f aca="false">G8178*2</f>
        <v>78</v>
      </c>
      <c r="I8178" s="6"/>
    </row>
    <row r="8179" s="3" customFormat="true" ht="20.15" hidden="false" customHeight="true" outlineLevel="0" collapsed="false">
      <c r="A8179" s="6" t="n">
        <v>2</v>
      </c>
      <c r="B8179" s="7" t="s">
        <v>15431</v>
      </c>
      <c r="C8179" s="7" t="s">
        <v>15432</v>
      </c>
      <c r="D8179" s="7" t="s">
        <v>154</v>
      </c>
      <c r="E8179" s="6" t="s">
        <v>3781</v>
      </c>
      <c r="F8179" s="7" t="s">
        <v>13</v>
      </c>
      <c r="G8179" s="8" t="n">
        <v>39</v>
      </c>
      <c r="H8179" s="5" t="n">
        <f aca="false">G8179*2</f>
        <v>78</v>
      </c>
      <c r="I8179" s="6"/>
    </row>
    <row r="8180" s="3" customFormat="true" ht="20.15" hidden="false" customHeight="true" outlineLevel="0" collapsed="false">
      <c r="A8180" s="6" t="n">
        <v>2</v>
      </c>
      <c r="B8180" s="4" t="s">
        <v>15433</v>
      </c>
      <c r="C8180" s="4" t="s">
        <v>10814</v>
      </c>
      <c r="D8180" s="4" t="s">
        <v>541</v>
      </c>
      <c r="F8180" s="4" t="s">
        <v>13</v>
      </c>
      <c r="G8180" s="5" t="n">
        <v>39</v>
      </c>
      <c r="H8180" s="5" t="n">
        <f aca="false">G8180*2</f>
        <v>78</v>
      </c>
    </row>
    <row r="8181" s="3" customFormat="true" ht="20.15" hidden="false" customHeight="true" outlineLevel="0" collapsed="false">
      <c r="A8181" s="6" t="n">
        <v>2</v>
      </c>
      <c r="B8181" s="4" t="s">
        <v>15434</v>
      </c>
      <c r="C8181" s="4" t="s">
        <v>8116</v>
      </c>
      <c r="D8181" s="4" t="s">
        <v>278</v>
      </c>
      <c r="F8181" s="4" t="s">
        <v>13</v>
      </c>
      <c r="G8181" s="5" t="n">
        <v>39</v>
      </c>
      <c r="H8181" s="5" t="n">
        <f aca="false">G8181*2</f>
        <v>78</v>
      </c>
    </row>
    <row r="8182" s="3" customFormat="true" ht="20.15" hidden="false" customHeight="true" outlineLevel="0" collapsed="false">
      <c r="A8182" s="6" t="n">
        <v>2</v>
      </c>
      <c r="B8182" s="4" t="s">
        <v>15435</v>
      </c>
      <c r="C8182" s="4" t="s">
        <v>15436</v>
      </c>
      <c r="D8182" s="4" t="s">
        <v>278</v>
      </c>
      <c r="F8182" s="4" t="s">
        <v>13</v>
      </c>
      <c r="G8182" s="5" t="n">
        <v>39</v>
      </c>
      <c r="H8182" s="5" t="n">
        <f aca="false">G8182*2</f>
        <v>78</v>
      </c>
    </row>
    <row r="8183" s="3" customFormat="true" ht="20.15" hidden="false" customHeight="true" outlineLevel="0" collapsed="false">
      <c r="A8183" s="6" t="n">
        <v>2</v>
      </c>
      <c r="B8183" s="4" t="s">
        <v>15437</v>
      </c>
      <c r="C8183" s="4" t="s">
        <v>15438</v>
      </c>
      <c r="D8183" s="4" t="s">
        <v>227</v>
      </c>
      <c r="F8183" s="4" t="s">
        <v>13</v>
      </c>
      <c r="G8183" s="5" t="n">
        <v>39</v>
      </c>
      <c r="H8183" s="5" t="n">
        <f aca="false">G8183*2</f>
        <v>78</v>
      </c>
    </row>
    <row r="8184" s="3" customFormat="true" ht="20.15" hidden="false" customHeight="true" outlineLevel="0" collapsed="false">
      <c r="A8184" s="6" t="n">
        <v>2</v>
      </c>
      <c r="B8184" s="7" t="s">
        <v>15439</v>
      </c>
      <c r="C8184" s="7" t="s">
        <v>7880</v>
      </c>
      <c r="D8184" s="7" t="s">
        <v>15440</v>
      </c>
      <c r="E8184" s="6" t="s">
        <v>15172</v>
      </c>
      <c r="F8184" s="7" t="s">
        <v>13</v>
      </c>
      <c r="G8184" s="8" t="n">
        <v>39</v>
      </c>
      <c r="H8184" s="5" t="n">
        <f aca="false">G8184*2</f>
        <v>78</v>
      </c>
      <c r="I8184" s="6"/>
    </row>
    <row r="8185" s="3" customFormat="true" ht="20.15" hidden="false" customHeight="true" outlineLevel="0" collapsed="false">
      <c r="A8185" s="6" t="n">
        <v>2</v>
      </c>
      <c r="B8185" s="4" t="s">
        <v>15441</v>
      </c>
      <c r="C8185" s="4" t="s">
        <v>15442</v>
      </c>
      <c r="D8185" s="4" t="s">
        <v>689</v>
      </c>
      <c r="F8185" s="4" t="s">
        <v>13</v>
      </c>
      <c r="G8185" s="5" t="n">
        <v>39</v>
      </c>
      <c r="H8185" s="5" t="n">
        <f aca="false">G8185*2</f>
        <v>78</v>
      </c>
    </row>
    <row r="8186" s="3" customFormat="true" ht="20.15" hidden="false" customHeight="true" outlineLevel="0" collapsed="false">
      <c r="A8186" s="6" t="n">
        <v>2</v>
      </c>
      <c r="B8186" s="7" t="s">
        <v>15443</v>
      </c>
      <c r="C8186" s="7" t="s">
        <v>12298</v>
      </c>
      <c r="D8186" s="7" t="s">
        <v>36</v>
      </c>
      <c r="E8186" s="6" t="s">
        <v>394</v>
      </c>
      <c r="F8186" s="7" t="s">
        <v>13</v>
      </c>
      <c r="G8186" s="8" t="n">
        <v>39</v>
      </c>
      <c r="H8186" s="5" t="n">
        <f aca="false">G8186*2</f>
        <v>78</v>
      </c>
      <c r="I8186" s="6"/>
    </row>
    <row r="8187" s="3" customFormat="true" ht="20.15" hidden="false" customHeight="true" outlineLevel="0" collapsed="false">
      <c r="A8187" s="6" t="n">
        <v>2</v>
      </c>
      <c r="B8187" s="4" t="s">
        <v>15444</v>
      </c>
      <c r="C8187" s="4" t="s">
        <v>15445</v>
      </c>
      <c r="D8187" s="4" t="s">
        <v>2758</v>
      </c>
      <c r="F8187" s="4" t="s">
        <v>13</v>
      </c>
      <c r="G8187" s="5" t="n">
        <v>39</v>
      </c>
      <c r="H8187" s="5" t="n">
        <f aca="false">G8187*2</f>
        <v>78</v>
      </c>
    </row>
    <row r="8188" s="3" customFormat="true" ht="20.15" hidden="false" customHeight="true" outlineLevel="0" collapsed="false">
      <c r="A8188" s="6" t="n">
        <v>2</v>
      </c>
      <c r="B8188" s="7" t="s">
        <v>15446</v>
      </c>
      <c r="C8188" s="7" t="s">
        <v>15447</v>
      </c>
      <c r="D8188" s="7" t="s">
        <v>291</v>
      </c>
      <c r="E8188" s="6"/>
      <c r="F8188" s="7" t="s">
        <v>13</v>
      </c>
      <c r="G8188" s="8" t="n">
        <v>39</v>
      </c>
      <c r="H8188" s="5" t="n">
        <f aca="false">G8188*2</f>
        <v>78</v>
      </c>
      <c r="I8188" s="6"/>
    </row>
    <row r="8189" s="3" customFormat="true" ht="20.15" hidden="false" customHeight="true" outlineLevel="0" collapsed="false">
      <c r="A8189" s="6" t="n">
        <v>2</v>
      </c>
      <c r="B8189" s="7" t="s">
        <v>15448</v>
      </c>
      <c r="C8189" s="6"/>
      <c r="D8189" s="7" t="s">
        <v>3670</v>
      </c>
      <c r="E8189" s="6" t="s">
        <v>457</v>
      </c>
      <c r="F8189" s="7" t="s">
        <v>13</v>
      </c>
      <c r="G8189" s="8" t="n">
        <v>39</v>
      </c>
      <c r="H8189" s="5" t="n">
        <f aca="false">G8189*2</f>
        <v>78</v>
      </c>
      <c r="I8189" s="6"/>
    </row>
    <row r="8190" s="3" customFormat="true" ht="20.15" hidden="false" customHeight="true" outlineLevel="0" collapsed="false">
      <c r="A8190" s="6" t="n">
        <v>2</v>
      </c>
      <c r="B8190" s="4" t="s">
        <v>15449</v>
      </c>
      <c r="C8190" s="4" t="s">
        <v>15450</v>
      </c>
      <c r="D8190" s="4" t="s">
        <v>348</v>
      </c>
      <c r="F8190" s="4" t="s">
        <v>13</v>
      </c>
      <c r="G8190" s="5" t="n">
        <v>39</v>
      </c>
      <c r="H8190" s="5" t="n">
        <f aca="false">G8190*2</f>
        <v>78</v>
      </c>
    </row>
    <row r="8191" s="3" customFormat="true" ht="20.15" hidden="false" customHeight="true" outlineLevel="0" collapsed="false">
      <c r="A8191" s="6" t="n">
        <v>2</v>
      </c>
      <c r="B8191" s="4" t="s">
        <v>15451</v>
      </c>
      <c r="C8191" s="4" t="s">
        <v>15452</v>
      </c>
      <c r="D8191" s="4" t="s">
        <v>698</v>
      </c>
      <c r="F8191" s="4" t="s">
        <v>13</v>
      </c>
      <c r="G8191" s="5" t="n">
        <v>39</v>
      </c>
      <c r="H8191" s="5" t="n">
        <f aca="false">G8191*2</f>
        <v>78</v>
      </c>
    </row>
    <row r="8192" s="3" customFormat="true" ht="20.15" hidden="false" customHeight="true" outlineLevel="0" collapsed="false">
      <c r="A8192" s="6" t="n">
        <v>2</v>
      </c>
      <c r="B8192" s="4" t="s">
        <v>15453</v>
      </c>
      <c r="C8192" s="4" t="s">
        <v>15454</v>
      </c>
      <c r="D8192" s="4" t="s">
        <v>1004</v>
      </c>
      <c r="F8192" s="4" t="s">
        <v>13</v>
      </c>
      <c r="G8192" s="5" t="n">
        <v>39</v>
      </c>
      <c r="H8192" s="5" t="n">
        <f aca="false">G8192*2</f>
        <v>78</v>
      </c>
    </row>
    <row r="8193" s="3" customFormat="true" ht="20.15" hidden="false" customHeight="true" outlineLevel="0" collapsed="false">
      <c r="A8193" s="6" t="n">
        <v>2</v>
      </c>
      <c r="B8193" s="7" t="s">
        <v>15455</v>
      </c>
      <c r="C8193" s="7" t="s">
        <v>15456</v>
      </c>
      <c r="D8193" s="7" t="s">
        <v>4307</v>
      </c>
      <c r="E8193" s="6" t="s">
        <v>550</v>
      </c>
      <c r="F8193" s="7" t="s">
        <v>13</v>
      </c>
      <c r="G8193" s="8" t="n">
        <v>39</v>
      </c>
      <c r="H8193" s="5" t="n">
        <f aca="false">G8193*2</f>
        <v>78</v>
      </c>
      <c r="I8193" s="6"/>
    </row>
    <row r="8194" s="3" customFormat="true" ht="20.15" hidden="false" customHeight="true" outlineLevel="0" collapsed="false">
      <c r="A8194" s="6" t="n">
        <v>2</v>
      </c>
      <c r="B8194" s="4" t="s">
        <v>15457</v>
      </c>
      <c r="C8194" s="4" t="s">
        <v>15458</v>
      </c>
      <c r="D8194" s="2" t="s">
        <v>750</v>
      </c>
      <c r="E8194" s="1"/>
      <c r="F8194" s="2" t="s">
        <v>13</v>
      </c>
      <c r="G8194" s="9" t="n">
        <v>39</v>
      </c>
      <c r="H8194" s="5" t="n">
        <f aca="false">G8194*2</f>
        <v>78</v>
      </c>
      <c r="I8194" s="1"/>
    </row>
    <row r="8195" s="3" customFormat="true" ht="20.15" hidden="false" customHeight="true" outlineLevel="0" collapsed="false">
      <c r="A8195" s="6" t="n">
        <v>2</v>
      </c>
      <c r="B8195" s="4" t="s">
        <v>15459</v>
      </c>
      <c r="C8195" s="4" t="s">
        <v>15460</v>
      </c>
      <c r="D8195" s="2" t="s">
        <v>161</v>
      </c>
      <c r="E8195" s="1"/>
      <c r="F8195" s="2" t="s">
        <v>13</v>
      </c>
      <c r="G8195" s="9" t="n">
        <v>39</v>
      </c>
      <c r="H8195" s="5" t="n">
        <f aca="false">G8195*2</f>
        <v>78</v>
      </c>
      <c r="I8195" s="1"/>
    </row>
    <row r="8196" s="3" customFormat="true" ht="20.15" hidden="false" customHeight="true" outlineLevel="0" collapsed="false">
      <c r="A8196" s="6" t="n">
        <v>2</v>
      </c>
      <c r="B8196" s="7" t="s">
        <v>15461</v>
      </c>
      <c r="C8196" s="7" t="s">
        <v>15462</v>
      </c>
      <c r="D8196" s="10" t="s">
        <v>96</v>
      </c>
      <c r="E8196" s="11" t="s">
        <v>202</v>
      </c>
      <c r="F8196" s="10" t="s">
        <v>13</v>
      </c>
      <c r="G8196" s="12" t="n">
        <v>39</v>
      </c>
      <c r="H8196" s="5" t="n">
        <f aca="false">G8196*2</f>
        <v>78</v>
      </c>
      <c r="I8196" s="11"/>
    </row>
    <row r="8197" s="3" customFormat="true" ht="20.15" hidden="false" customHeight="true" outlineLevel="0" collapsed="false">
      <c r="A8197" s="6" t="n">
        <v>2</v>
      </c>
      <c r="B8197" s="7" t="s">
        <v>15463</v>
      </c>
      <c r="C8197" s="7" t="s">
        <v>15464</v>
      </c>
      <c r="D8197" s="10" t="s">
        <v>71</v>
      </c>
      <c r="E8197" s="11"/>
      <c r="F8197" s="10" t="s">
        <v>13</v>
      </c>
      <c r="G8197" s="12" t="n">
        <v>39</v>
      </c>
      <c r="H8197" s="5" t="n">
        <f aca="false">G8197*2</f>
        <v>78</v>
      </c>
      <c r="I8197" s="11"/>
    </row>
    <row r="8198" s="3" customFormat="true" ht="20.15" hidden="false" customHeight="true" outlineLevel="0" collapsed="false">
      <c r="A8198" s="6" t="n">
        <v>2</v>
      </c>
      <c r="B8198" s="7" t="s">
        <v>15465</v>
      </c>
      <c r="C8198" s="7" t="s">
        <v>15466</v>
      </c>
      <c r="D8198" s="10" t="s">
        <v>10121</v>
      </c>
      <c r="E8198" s="11" t="s">
        <v>542</v>
      </c>
      <c r="F8198" s="10" t="s">
        <v>13</v>
      </c>
      <c r="G8198" s="12" t="n">
        <v>39</v>
      </c>
      <c r="H8198" s="5" t="n">
        <f aca="false">G8198*2</f>
        <v>78</v>
      </c>
      <c r="I8198" s="11"/>
    </row>
    <row r="8199" s="3" customFormat="true" ht="20.15" hidden="false" customHeight="true" outlineLevel="0" collapsed="false">
      <c r="A8199" s="6" t="n">
        <v>2</v>
      </c>
      <c r="B8199" s="7" t="s">
        <v>15467</v>
      </c>
      <c r="C8199" s="7" t="s">
        <v>15468</v>
      </c>
      <c r="D8199" s="10" t="s">
        <v>408</v>
      </c>
      <c r="E8199" s="11"/>
      <c r="F8199" s="10" t="s">
        <v>13</v>
      </c>
      <c r="G8199" s="12" t="n">
        <v>39</v>
      </c>
      <c r="H8199" s="5" t="n">
        <f aca="false">G8199*2</f>
        <v>78</v>
      </c>
      <c r="I8199" s="11"/>
    </row>
    <row r="8200" s="3" customFormat="true" ht="20.15" hidden="false" customHeight="true" outlineLevel="0" collapsed="false">
      <c r="A8200" s="6" t="n">
        <v>2</v>
      </c>
      <c r="B8200" s="7" t="s">
        <v>15469</v>
      </c>
      <c r="C8200" s="7" t="s">
        <v>15470</v>
      </c>
      <c r="D8200" s="10" t="s">
        <v>408</v>
      </c>
      <c r="E8200" s="11" t="s">
        <v>37</v>
      </c>
      <c r="F8200" s="10" t="s">
        <v>13</v>
      </c>
      <c r="G8200" s="12" t="n">
        <v>39</v>
      </c>
      <c r="H8200" s="5" t="n">
        <f aca="false">G8200*2</f>
        <v>78</v>
      </c>
      <c r="I8200" s="11"/>
    </row>
    <row r="8201" s="3" customFormat="true" ht="20.15" hidden="false" customHeight="true" outlineLevel="0" collapsed="false">
      <c r="A8201" s="6" t="n">
        <v>2</v>
      </c>
      <c r="B8201" s="7" t="s">
        <v>15471</v>
      </c>
      <c r="C8201" s="7" t="s">
        <v>15472</v>
      </c>
      <c r="D8201" s="10" t="s">
        <v>1284</v>
      </c>
      <c r="E8201" s="11" t="s">
        <v>15473</v>
      </c>
      <c r="F8201" s="10" t="s">
        <v>13</v>
      </c>
      <c r="G8201" s="12" t="n">
        <v>39</v>
      </c>
      <c r="H8201" s="5" t="n">
        <f aca="false">G8201*2</f>
        <v>78</v>
      </c>
      <c r="I8201" s="11"/>
    </row>
    <row r="8202" s="3" customFormat="true" ht="20.15" hidden="false" customHeight="true" outlineLevel="0" collapsed="false">
      <c r="A8202" s="6" t="n">
        <v>2</v>
      </c>
      <c r="B8202" s="4" t="s">
        <v>15474</v>
      </c>
      <c r="C8202" s="4" t="s">
        <v>15475</v>
      </c>
      <c r="D8202" s="2" t="s">
        <v>541</v>
      </c>
      <c r="E8202" s="1"/>
      <c r="F8202" s="2" t="s">
        <v>13</v>
      </c>
      <c r="G8202" s="9" t="n">
        <v>39</v>
      </c>
      <c r="H8202" s="5" t="n">
        <f aca="false">G8202*2</f>
        <v>78</v>
      </c>
      <c r="I8202" s="1"/>
    </row>
    <row r="8203" s="3" customFormat="true" ht="20.15" hidden="false" customHeight="true" outlineLevel="0" collapsed="false">
      <c r="A8203" s="6" t="n">
        <v>2</v>
      </c>
      <c r="B8203" s="7" t="s">
        <v>15476</v>
      </c>
      <c r="C8203" s="7" t="s">
        <v>15477</v>
      </c>
      <c r="D8203" s="7" t="s">
        <v>997</v>
      </c>
      <c r="E8203" s="6" t="s">
        <v>3424</v>
      </c>
      <c r="F8203" s="7" t="s">
        <v>13</v>
      </c>
      <c r="G8203" s="8" t="n">
        <v>39</v>
      </c>
      <c r="H8203" s="5" t="n">
        <f aca="false">G8203*2</f>
        <v>78</v>
      </c>
      <c r="I8203" s="6"/>
    </row>
    <row r="8204" s="3" customFormat="true" ht="20.15" hidden="false" customHeight="true" outlineLevel="0" collapsed="false">
      <c r="A8204" s="6" t="n">
        <v>2</v>
      </c>
      <c r="B8204" s="7" t="s">
        <v>15478</v>
      </c>
      <c r="C8204" s="6" t="s">
        <v>15479</v>
      </c>
      <c r="D8204" s="7" t="s">
        <v>1545</v>
      </c>
      <c r="E8204" s="6" t="s">
        <v>542</v>
      </c>
      <c r="F8204" s="7" t="s">
        <v>13</v>
      </c>
      <c r="G8204" s="8" t="n">
        <v>39</v>
      </c>
      <c r="H8204" s="5" t="n">
        <f aca="false">G8204*2</f>
        <v>78</v>
      </c>
      <c r="I8204" s="6"/>
    </row>
    <row r="8205" s="3" customFormat="true" ht="20.15" hidden="false" customHeight="true" outlineLevel="0" collapsed="false">
      <c r="A8205" s="6" t="n">
        <v>2</v>
      </c>
      <c r="B8205" s="4" t="s">
        <v>10815</v>
      </c>
      <c r="C8205" s="4" t="s">
        <v>15480</v>
      </c>
      <c r="D8205" s="4" t="s">
        <v>557</v>
      </c>
      <c r="F8205" s="4" t="s">
        <v>13</v>
      </c>
      <c r="G8205" s="5" t="n">
        <v>39</v>
      </c>
      <c r="H8205" s="5" t="n">
        <f aca="false">G8205*2</f>
        <v>78</v>
      </c>
    </row>
    <row r="8206" s="3" customFormat="true" ht="20.15" hidden="false" customHeight="true" outlineLevel="0" collapsed="false">
      <c r="A8206" s="6" t="n">
        <v>2</v>
      </c>
      <c r="B8206" s="7" t="s">
        <v>15481</v>
      </c>
      <c r="C8206" s="7" t="s">
        <v>15482</v>
      </c>
      <c r="D8206" s="7" t="s">
        <v>14429</v>
      </c>
      <c r="E8206" s="6" t="s">
        <v>710</v>
      </c>
      <c r="F8206" s="7" t="s">
        <v>13</v>
      </c>
      <c r="G8206" s="8" t="n">
        <v>39</v>
      </c>
      <c r="H8206" s="5" t="n">
        <f aca="false">G8206*2</f>
        <v>78</v>
      </c>
      <c r="I8206" s="6"/>
    </row>
    <row r="8207" s="3" customFormat="true" ht="20.15" hidden="false" customHeight="true" outlineLevel="0" collapsed="false">
      <c r="A8207" s="6" t="n">
        <v>2</v>
      </c>
      <c r="B8207" s="4" t="s">
        <v>15483</v>
      </c>
      <c r="C8207" s="4" t="s">
        <v>15484</v>
      </c>
      <c r="D8207" s="4" t="s">
        <v>750</v>
      </c>
      <c r="F8207" s="4" t="s">
        <v>13</v>
      </c>
      <c r="G8207" s="5" t="n">
        <v>39</v>
      </c>
      <c r="H8207" s="5" t="n">
        <f aca="false">G8207*2</f>
        <v>78</v>
      </c>
    </row>
    <row r="8208" s="3" customFormat="true" ht="20.15" hidden="false" customHeight="true" outlineLevel="0" collapsed="false">
      <c r="A8208" s="6" t="n">
        <v>2</v>
      </c>
      <c r="B8208" s="4" t="s">
        <v>14613</v>
      </c>
      <c r="C8208" s="4" t="s">
        <v>15485</v>
      </c>
      <c r="D8208" s="4" t="s">
        <v>557</v>
      </c>
      <c r="F8208" s="4" t="s">
        <v>13</v>
      </c>
      <c r="G8208" s="5" t="n">
        <v>39</v>
      </c>
      <c r="H8208" s="5" t="n">
        <f aca="false">G8208*2</f>
        <v>78</v>
      </c>
    </row>
    <row r="8209" s="3" customFormat="true" ht="20.15" hidden="false" customHeight="true" outlineLevel="0" collapsed="false">
      <c r="A8209" s="6" t="n">
        <v>2</v>
      </c>
      <c r="B8209" s="4" t="s">
        <v>15486</v>
      </c>
      <c r="C8209" s="4" t="s">
        <v>15487</v>
      </c>
      <c r="D8209" s="4" t="s">
        <v>408</v>
      </c>
      <c r="F8209" s="4" t="s">
        <v>13</v>
      </c>
      <c r="G8209" s="5" t="n">
        <v>39</v>
      </c>
      <c r="H8209" s="5" t="n">
        <f aca="false">G8209*2</f>
        <v>78</v>
      </c>
    </row>
    <row r="8210" s="3" customFormat="true" ht="20.15" hidden="false" customHeight="true" outlineLevel="0" collapsed="false">
      <c r="A8210" s="6" t="n">
        <v>2</v>
      </c>
      <c r="B8210" s="4" t="s">
        <v>15488</v>
      </c>
      <c r="C8210" s="4" t="s">
        <v>15489</v>
      </c>
      <c r="D8210" s="4" t="s">
        <v>371</v>
      </c>
      <c r="F8210" s="4" t="s">
        <v>13</v>
      </c>
      <c r="G8210" s="5" t="n">
        <v>39</v>
      </c>
      <c r="H8210" s="5" t="n">
        <f aca="false">G8210*2</f>
        <v>78</v>
      </c>
    </row>
    <row r="8211" s="3" customFormat="true" ht="20.15" hidden="false" customHeight="true" outlineLevel="0" collapsed="false">
      <c r="A8211" s="6" t="n">
        <v>2</v>
      </c>
      <c r="B8211" s="4" t="s">
        <v>15490</v>
      </c>
      <c r="C8211" s="4" t="s">
        <v>15491</v>
      </c>
      <c r="D8211" s="4" t="s">
        <v>541</v>
      </c>
      <c r="F8211" s="4" t="s">
        <v>13</v>
      </c>
      <c r="G8211" s="5" t="n">
        <v>39</v>
      </c>
      <c r="H8211" s="5" t="n">
        <f aca="false">G8211*2</f>
        <v>78</v>
      </c>
    </row>
    <row r="8212" s="3" customFormat="true" ht="20.15" hidden="false" customHeight="true" outlineLevel="0" collapsed="false">
      <c r="A8212" s="6" t="n">
        <v>2</v>
      </c>
      <c r="B8212" s="4" t="s">
        <v>15492</v>
      </c>
      <c r="C8212" s="4" t="s">
        <v>15493</v>
      </c>
      <c r="D8212" s="4" t="s">
        <v>2892</v>
      </c>
      <c r="F8212" s="4" t="s">
        <v>13</v>
      </c>
      <c r="G8212" s="5" t="n">
        <v>39</v>
      </c>
      <c r="H8212" s="5" t="n">
        <f aca="false">G8212*2</f>
        <v>78</v>
      </c>
    </row>
    <row r="8213" s="3" customFormat="true" ht="20.15" hidden="false" customHeight="true" outlineLevel="0" collapsed="false">
      <c r="A8213" s="6" t="n">
        <v>2</v>
      </c>
      <c r="B8213" s="7" t="s">
        <v>15494</v>
      </c>
      <c r="C8213" s="7" t="s">
        <v>14764</v>
      </c>
      <c r="D8213" s="7" t="s">
        <v>750</v>
      </c>
      <c r="E8213" s="6" t="s">
        <v>465</v>
      </c>
      <c r="F8213" s="7" t="s">
        <v>13</v>
      </c>
      <c r="G8213" s="8" t="n">
        <v>39</v>
      </c>
      <c r="H8213" s="5" t="n">
        <f aca="false">G8213*2</f>
        <v>78</v>
      </c>
      <c r="I8213" s="6"/>
    </row>
    <row r="8214" s="3" customFormat="true" ht="20.15" hidden="false" customHeight="true" outlineLevel="0" collapsed="false">
      <c r="A8214" s="6" t="n">
        <v>2</v>
      </c>
      <c r="B8214" s="4" t="s">
        <v>15495</v>
      </c>
      <c r="C8214" s="4" t="s">
        <v>15496</v>
      </c>
      <c r="D8214" s="4" t="s">
        <v>2892</v>
      </c>
      <c r="F8214" s="4" t="s">
        <v>13</v>
      </c>
      <c r="G8214" s="5" t="n">
        <v>39</v>
      </c>
      <c r="H8214" s="5" t="n">
        <f aca="false">G8214*2</f>
        <v>78</v>
      </c>
    </row>
    <row r="8215" s="3" customFormat="true" ht="20.15" hidden="false" customHeight="true" outlineLevel="0" collapsed="false">
      <c r="A8215" s="6" t="n">
        <v>2</v>
      </c>
      <c r="B8215" s="7" t="s">
        <v>15497</v>
      </c>
      <c r="C8215" s="7" t="s">
        <v>15498</v>
      </c>
      <c r="D8215" s="7" t="s">
        <v>164</v>
      </c>
      <c r="E8215" s="6"/>
      <c r="F8215" s="7" t="s">
        <v>13</v>
      </c>
      <c r="G8215" s="8" t="n">
        <v>39</v>
      </c>
      <c r="H8215" s="5" t="n">
        <f aca="false">G8215*2</f>
        <v>78</v>
      </c>
      <c r="I8215" s="6"/>
    </row>
    <row r="8216" s="3" customFormat="true" ht="20.15" hidden="false" customHeight="true" outlineLevel="0" collapsed="false">
      <c r="A8216" s="6" t="n">
        <v>2</v>
      </c>
      <c r="B8216" s="7" t="s">
        <v>15499</v>
      </c>
      <c r="C8216" s="7" t="s">
        <v>15500</v>
      </c>
      <c r="D8216" s="7" t="s">
        <v>15501</v>
      </c>
      <c r="E8216" s="6"/>
      <c r="F8216" s="7" t="s">
        <v>13</v>
      </c>
      <c r="G8216" s="8" t="n">
        <v>39</v>
      </c>
      <c r="H8216" s="5" t="n">
        <f aca="false">G8216*2</f>
        <v>78</v>
      </c>
      <c r="I8216" s="6"/>
    </row>
    <row r="8217" s="3" customFormat="true" ht="20.15" hidden="false" customHeight="true" outlineLevel="0" collapsed="false">
      <c r="A8217" s="6" t="n">
        <v>2</v>
      </c>
      <c r="B8217" s="7" t="s">
        <v>15502</v>
      </c>
      <c r="C8217" s="7" t="s">
        <v>15503</v>
      </c>
      <c r="D8217" s="7" t="s">
        <v>15504</v>
      </c>
      <c r="E8217" s="6"/>
      <c r="F8217" s="7" t="s">
        <v>13</v>
      </c>
      <c r="G8217" s="8" t="n">
        <v>39</v>
      </c>
      <c r="H8217" s="5" t="n">
        <f aca="false">G8217*2</f>
        <v>78</v>
      </c>
      <c r="I8217" s="6"/>
    </row>
    <row r="8218" s="3" customFormat="true" ht="20.15" hidden="false" customHeight="true" outlineLevel="0" collapsed="false">
      <c r="A8218" s="6" t="n">
        <v>2</v>
      </c>
      <c r="B8218" s="7" t="s">
        <v>8815</v>
      </c>
      <c r="C8218" s="7" t="s">
        <v>15505</v>
      </c>
      <c r="D8218" s="7" t="s">
        <v>180</v>
      </c>
      <c r="E8218" s="6" t="s">
        <v>252</v>
      </c>
      <c r="F8218" s="7" t="s">
        <v>13</v>
      </c>
      <c r="G8218" s="8" t="n">
        <v>39</v>
      </c>
      <c r="H8218" s="5" t="n">
        <f aca="false">G8218*2</f>
        <v>78</v>
      </c>
      <c r="I8218" s="6"/>
    </row>
    <row r="8219" s="3" customFormat="true" ht="20.15" hidden="false" customHeight="true" outlineLevel="0" collapsed="false">
      <c r="A8219" s="6" t="n">
        <v>2</v>
      </c>
      <c r="B8219" s="7" t="s">
        <v>8815</v>
      </c>
      <c r="C8219" s="7" t="s">
        <v>15506</v>
      </c>
      <c r="D8219" s="7" t="s">
        <v>557</v>
      </c>
      <c r="E8219" s="6" t="s">
        <v>867</v>
      </c>
      <c r="F8219" s="7" t="s">
        <v>13</v>
      </c>
      <c r="G8219" s="8" t="n">
        <v>39</v>
      </c>
      <c r="H8219" s="5" t="n">
        <f aca="false">G8219*2</f>
        <v>78</v>
      </c>
      <c r="I8219" s="6"/>
    </row>
    <row r="8220" s="3" customFormat="true" ht="20.15" hidden="false" customHeight="true" outlineLevel="0" collapsed="false">
      <c r="A8220" s="6" t="n">
        <v>2</v>
      </c>
      <c r="B8220" s="7" t="s">
        <v>15507</v>
      </c>
      <c r="C8220" s="7" t="s">
        <v>15508</v>
      </c>
      <c r="D8220" s="7" t="s">
        <v>371</v>
      </c>
      <c r="E8220" s="6" t="s">
        <v>1640</v>
      </c>
      <c r="F8220" s="7" t="s">
        <v>13</v>
      </c>
      <c r="G8220" s="8" t="n">
        <v>39</v>
      </c>
      <c r="H8220" s="5" t="n">
        <f aca="false">G8220*2</f>
        <v>78</v>
      </c>
      <c r="I8220" s="6"/>
    </row>
    <row r="8221" s="3" customFormat="true" ht="20.15" hidden="false" customHeight="true" outlineLevel="0" collapsed="false">
      <c r="A8221" s="6" t="n">
        <v>2</v>
      </c>
      <c r="B8221" s="4" t="s">
        <v>15509</v>
      </c>
      <c r="C8221" s="4" t="s">
        <v>15510</v>
      </c>
      <c r="D8221" s="4" t="s">
        <v>180</v>
      </c>
      <c r="F8221" s="4" t="s">
        <v>13</v>
      </c>
      <c r="G8221" s="5" t="n">
        <v>39</v>
      </c>
      <c r="H8221" s="5" t="n">
        <f aca="false">G8221*2</f>
        <v>78</v>
      </c>
    </row>
    <row r="8222" s="3" customFormat="true" ht="20.15" hidden="false" customHeight="true" outlineLevel="0" collapsed="false">
      <c r="A8222" s="6" t="n">
        <v>2</v>
      </c>
      <c r="B8222" s="4" t="s">
        <v>15511</v>
      </c>
      <c r="C8222" s="4" t="s">
        <v>15512</v>
      </c>
      <c r="D8222" s="4" t="s">
        <v>180</v>
      </c>
      <c r="F8222" s="4" t="s">
        <v>13</v>
      </c>
      <c r="G8222" s="5" t="n">
        <v>39</v>
      </c>
      <c r="H8222" s="5" t="n">
        <f aca="false">G8222*2</f>
        <v>78</v>
      </c>
    </row>
    <row r="8223" s="3" customFormat="true" ht="20.15" hidden="false" customHeight="true" outlineLevel="0" collapsed="false">
      <c r="A8223" s="6" t="n">
        <v>2</v>
      </c>
      <c r="B8223" s="7" t="s">
        <v>15513</v>
      </c>
      <c r="C8223" s="7" t="s">
        <v>15514</v>
      </c>
      <c r="D8223" s="7" t="s">
        <v>557</v>
      </c>
      <c r="E8223" s="6" t="s">
        <v>5021</v>
      </c>
      <c r="F8223" s="7" t="s">
        <v>13</v>
      </c>
      <c r="G8223" s="8" t="n">
        <v>39</v>
      </c>
      <c r="H8223" s="5" t="n">
        <f aca="false">G8223*2</f>
        <v>78</v>
      </c>
      <c r="I8223" s="6"/>
    </row>
    <row r="8224" s="3" customFormat="true" ht="20.15" hidden="false" customHeight="true" outlineLevel="0" collapsed="false">
      <c r="A8224" s="6" t="n">
        <v>2</v>
      </c>
      <c r="B8224" s="4" t="s">
        <v>9450</v>
      </c>
      <c r="C8224" s="4" t="s">
        <v>15515</v>
      </c>
      <c r="D8224" s="4" t="s">
        <v>413</v>
      </c>
      <c r="F8224" s="4" t="s">
        <v>13</v>
      </c>
      <c r="G8224" s="5" t="n">
        <v>39</v>
      </c>
      <c r="H8224" s="5" t="n">
        <f aca="false">G8224*2</f>
        <v>78</v>
      </c>
    </row>
    <row r="8225" s="3" customFormat="true" ht="20.15" hidden="false" customHeight="true" outlineLevel="0" collapsed="false">
      <c r="A8225" s="6" t="n">
        <v>2</v>
      </c>
      <c r="B8225" s="4" t="s">
        <v>15516</v>
      </c>
      <c r="C8225" s="4" t="s">
        <v>15517</v>
      </c>
      <c r="D8225" s="4" t="s">
        <v>781</v>
      </c>
      <c r="F8225" s="4" t="s">
        <v>13</v>
      </c>
      <c r="G8225" s="5" t="n">
        <v>39</v>
      </c>
      <c r="H8225" s="5" t="n">
        <f aca="false">G8225*2</f>
        <v>78</v>
      </c>
    </row>
    <row r="8226" s="3" customFormat="true" ht="20.15" hidden="false" customHeight="true" outlineLevel="0" collapsed="false">
      <c r="A8226" s="6" t="n">
        <v>2</v>
      </c>
      <c r="B8226" s="4" t="s">
        <v>15518</v>
      </c>
      <c r="C8226" s="4" t="s">
        <v>15519</v>
      </c>
      <c r="D8226" s="4" t="s">
        <v>371</v>
      </c>
      <c r="F8226" s="4" t="s">
        <v>13</v>
      </c>
      <c r="G8226" s="5" t="n">
        <v>39</v>
      </c>
      <c r="H8226" s="5" t="n">
        <f aca="false">G8226*2</f>
        <v>78</v>
      </c>
    </row>
    <row r="8227" s="3" customFormat="true" ht="20.15" hidden="false" customHeight="true" outlineLevel="0" collapsed="false">
      <c r="A8227" s="6" t="n">
        <v>2</v>
      </c>
      <c r="B8227" s="4" t="s">
        <v>9102</v>
      </c>
      <c r="C8227" s="4" t="s">
        <v>15520</v>
      </c>
      <c r="D8227" s="4" t="s">
        <v>557</v>
      </c>
      <c r="F8227" s="4" t="s">
        <v>13</v>
      </c>
      <c r="G8227" s="5" t="n">
        <v>39</v>
      </c>
      <c r="H8227" s="5" t="n">
        <f aca="false">G8227*2</f>
        <v>78</v>
      </c>
    </row>
    <row r="8228" s="3" customFormat="true" ht="20.15" hidden="false" customHeight="true" outlineLevel="0" collapsed="false">
      <c r="A8228" s="6" t="n">
        <v>2</v>
      </c>
      <c r="B8228" s="4" t="s">
        <v>9102</v>
      </c>
      <c r="C8228" s="4" t="s">
        <v>15521</v>
      </c>
      <c r="D8228" s="4" t="s">
        <v>557</v>
      </c>
      <c r="F8228" s="4" t="s">
        <v>13</v>
      </c>
      <c r="G8228" s="5" t="n">
        <v>39</v>
      </c>
      <c r="H8228" s="5" t="n">
        <f aca="false">G8228*2</f>
        <v>78</v>
      </c>
    </row>
    <row r="8229" s="3" customFormat="true" ht="20.15" hidden="false" customHeight="true" outlineLevel="0" collapsed="false">
      <c r="A8229" s="6" t="n">
        <v>2</v>
      </c>
      <c r="B8229" s="4" t="s">
        <v>15522</v>
      </c>
      <c r="C8229" s="4" t="s">
        <v>15523</v>
      </c>
      <c r="D8229" s="4" t="s">
        <v>541</v>
      </c>
      <c r="F8229" s="4" t="s">
        <v>13</v>
      </c>
      <c r="G8229" s="5" t="n">
        <v>39</v>
      </c>
      <c r="H8229" s="5" t="n">
        <f aca="false">G8229*2</f>
        <v>78</v>
      </c>
    </row>
    <row r="8230" s="3" customFormat="true" ht="20.15" hidden="false" customHeight="true" outlineLevel="0" collapsed="false">
      <c r="A8230" s="6" t="n">
        <v>2</v>
      </c>
      <c r="B8230" s="4" t="s">
        <v>15524</v>
      </c>
      <c r="C8230" s="4" t="s">
        <v>15525</v>
      </c>
      <c r="D8230" s="4" t="s">
        <v>4421</v>
      </c>
      <c r="F8230" s="4" t="s">
        <v>13</v>
      </c>
      <c r="G8230" s="5" t="n">
        <v>39</v>
      </c>
      <c r="H8230" s="5" t="n">
        <f aca="false">G8230*2</f>
        <v>78</v>
      </c>
    </row>
    <row r="8231" s="3" customFormat="true" ht="20.15" hidden="false" customHeight="true" outlineLevel="0" collapsed="false">
      <c r="A8231" s="6" t="n">
        <v>2</v>
      </c>
      <c r="B8231" s="4" t="s">
        <v>15526</v>
      </c>
      <c r="C8231" s="4" t="s">
        <v>15527</v>
      </c>
      <c r="D8231" s="4" t="s">
        <v>180</v>
      </c>
      <c r="F8231" s="4" t="s">
        <v>13</v>
      </c>
      <c r="G8231" s="5" t="n">
        <v>39</v>
      </c>
      <c r="H8231" s="5" t="n">
        <f aca="false">G8231*2</f>
        <v>78</v>
      </c>
    </row>
    <row r="8232" s="3" customFormat="true" ht="20.15" hidden="false" customHeight="true" outlineLevel="0" collapsed="false">
      <c r="A8232" s="6" t="n">
        <v>2</v>
      </c>
      <c r="B8232" s="7" t="s">
        <v>15528</v>
      </c>
      <c r="C8232" s="7" t="s">
        <v>15529</v>
      </c>
      <c r="D8232" s="7" t="s">
        <v>371</v>
      </c>
      <c r="E8232" s="6" t="s">
        <v>465</v>
      </c>
      <c r="F8232" s="7" t="s">
        <v>13</v>
      </c>
      <c r="G8232" s="8" t="n">
        <v>39</v>
      </c>
      <c r="H8232" s="5" t="n">
        <f aca="false">G8232*2</f>
        <v>78</v>
      </c>
      <c r="I8232" s="6"/>
    </row>
    <row r="8233" s="3" customFormat="true" ht="20.15" hidden="false" customHeight="true" outlineLevel="0" collapsed="false">
      <c r="A8233" s="6" t="n">
        <v>2</v>
      </c>
      <c r="B8233" s="4" t="s">
        <v>15530</v>
      </c>
      <c r="C8233" s="4" t="s">
        <v>15531</v>
      </c>
      <c r="D8233" s="4" t="s">
        <v>371</v>
      </c>
      <c r="F8233" s="4" t="s">
        <v>13</v>
      </c>
      <c r="G8233" s="5" t="n">
        <v>39</v>
      </c>
      <c r="H8233" s="5" t="n">
        <f aca="false">G8233*2</f>
        <v>78</v>
      </c>
    </row>
    <row r="8234" s="3" customFormat="true" ht="20.15" hidden="false" customHeight="true" outlineLevel="0" collapsed="false">
      <c r="A8234" s="6" t="n">
        <v>2</v>
      </c>
      <c r="B8234" s="4" t="s">
        <v>15532</v>
      </c>
      <c r="C8234" s="4" t="s">
        <v>15533</v>
      </c>
      <c r="D8234" s="4" t="s">
        <v>371</v>
      </c>
      <c r="F8234" s="4" t="s">
        <v>13</v>
      </c>
      <c r="G8234" s="5" t="n">
        <v>39</v>
      </c>
      <c r="H8234" s="5" t="n">
        <f aca="false">G8234*2</f>
        <v>78</v>
      </c>
    </row>
    <row r="8235" s="3" customFormat="true" ht="20.15" hidden="false" customHeight="true" outlineLevel="0" collapsed="false">
      <c r="A8235" s="6" t="n">
        <v>2</v>
      </c>
      <c r="B8235" s="7" t="s">
        <v>15534</v>
      </c>
      <c r="C8235" s="7" t="s">
        <v>15535</v>
      </c>
      <c r="D8235" s="7" t="s">
        <v>3644</v>
      </c>
      <c r="E8235" s="6" t="s">
        <v>4080</v>
      </c>
      <c r="F8235" s="7" t="s">
        <v>13</v>
      </c>
      <c r="G8235" s="8" t="n">
        <v>39</v>
      </c>
      <c r="H8235" s="5" t="n">
        <f aca="false">G8235*2</f>
        <v>78</v>
      </c>
      <c r="I8235" s="6"/>
    </row>
    <row r="8236" s="3" customFormat="true" ht="20.15" hidden="false" customHeight="true" outlineLevel="0" collapsed="false">
      <c r="A8236" s="6" t="n">
        <v>2</v>
      </c>
      <c r="B8236" s="4" t="s">
        <v>15536</v>
      </c>
      <c r="C8236" s="4" t="s">
        <v>15537</v>
      </c>
      <c r="D8236" s="4" t="s">
        <v>371</v>
      </c>
      <c r="F8236" s="4" t="s">
        <v>13</v>
      </c>
      <c r="G8236" s="5" t="n">
        <v>39</v>
      </c>
      <c r="H8236" s="5" t="n">
        <f aca="false">G8236*2</f>
        <v>78</v>
      </c>
    </row>
    <row r="8237" s="3" customFormat="true" ht="20.15" hidden="false" customHeight="true" outlineLevel="0" collapsed="false">
      <c r="A8237" s="6" t="n">
        <v>2</v>
      </c>
      <c r="B8237" s="4" t="s">
        <v>15538</v>
      </c>
      <c r="C8237" s="4" t="s">
        <v>15539</v>
      </c>
      <c r="D8237" s="4" t="s">
        <v>371</v>
      </c>
      <c r="F8237" s="4" t="s">
        <v>13</v>
      </c>
      <c r="G8237" s="5" t="n">
        <v>39</v>
      </c>
      <c r="H8237" s="5" t="n">
        <f aca="false">G8237*2</f>
        <v>78</v>
      </c>
    </row>
    <row r="8238" s="3" customFormat="true" ht="20.15" hidden="false" customHeight="true" outlineLevel="0" collapsed="false">
      <c r="A8238" s="6" t="n">
        <v>2</v>
      </c>
      <c r="B8238" s="4" t="s">
        <v>15540</v>
      </c>
      <c r="C8238" s="4" t="s">
        <v>15541</v>
      </c>
      <c r="D8238" s="4" t="s">
        <v>2892</v>
      </c>
      <c r="F8238" s="4" t="s">
        <v>13</v>
      </c>
      <c r="G8238" s="5" t="n">
        <v>39</v>
      </c>
      <c r="H8238" s="5" t="n">
        <f aca="false">G8238*2</f>
        <v>78</v>
      </c>
    </row>
    <row r="8239" s="3" customFormat="true" ht="20.15" hidden="false" customHeight="true" outlineLevel="0" collapsed="false">
      <c r="A8239" s="6" t="n">
        <v>2</v>
      </c>
      <c r="B8239" s="4" t="s">
        <v>15542</v>
      </c>
      <c r="C8239" s="4" t="s">
        <v>15543</v>
      </c>
      <c r="D8239" s="4" t="s">
        <v>413</v>
      </c>
      <c r="F8239" s="4" t="s">
        <v>13</v>
      </c>
      <c r="G8239" s="5" t="n">
        <v>39</v>
      </c>
      <c r="H8239" s="5" t="n">
        <f aca="false">G8239*2</f>
        <v>78</v>
      </c>
    </row>
    <row r="8240" s="3" customFormat="true" ht="20.15" hidden="false" customHeight="true" outlineLevel="0" collapsed="false">
      <c r="A8240" s="6" t="n">
        <v>2</v>
      </c>
      <c r="B8240" s="7" t="s">
        <v>15544</v>
      </c>
      <c r="C8240" s="7" t="s">
        <v>15545</v>
      </c>
      <c r="D8240" s="7" t="s">
        <v>3441</v>
      </c>
      <c r="E8240" s="6" t="s">
        <v>1722</v>
      </c>
      <c r="F8240" s="7" t="s">
        <v>13</v>
      </c>
      <c r="G8240" s="8" t="n">
        <v>39</v>
      </c>
      <c r="H8240" s="5" t="n">
        <f aca="false">G8240*2</f>
        <v>78</v>
      </c>
      <c r="I8240" s="6"/>
    </row>
    <row r="8241" s="3" customFormat="true" ht="20.15" hidden="false" customHeight="true" outlineLevel="0" collapsed="false">
      <c r="A8241" s="6" t="n">
        <v>2</v>
      </c>
      <c r="B8241" s="7" t="s">
        <v>15546</v>
      </c>
      <c r="C8241" s="7" t="s">
        <v>15547</v>
      </c>
      <c r="D8241" s="7" t="s">
        <v>1449</v>
      </c>
      <c r="E8241" s="6"/>
      <c r="F8241" s="7" t="s">
        <v>13</v>
      </c>
      <c r="G8241" s="8" t="n">
        <v>39</v>
      </c>
      <c r="H8241" s="5" t="n">
        <f aca="false">G8241*2</f>
        <v>78</v>
      </c>
      <c r="I8241" s="6"/>
    </row>
    <row r="8242" s="3" customFormat="true" ht="20.15" hidden="false" customHeight="true" outlineLevel="0" collapsed="false">
      <c r="A8242" s="6" t="n">
        <v>2</v>
      </c>
      <c r="B8242" s="7" t="s">
        <v>15548</v>
      </c>
      <c r="C8242" s="7" t="s">
        <v>15549</v>
      </c>
      <c r="D8242" s="7" t="s">
        <v>2797</v>
      </c>
      <c r="E8242" s="6" t="s">
        <v>425</v>
      </c>
      <c r="F8242" s="7" t="s">
        <v>13</v>
      </c>
      <c r="G8242" s="8" t="n">
        <v>39</v>
      </c>
      <c r="H8242" s="5" t="n">
        <f aca="false">G8242*2</f>
        <v>78</v>
      </c>
      <c r="I8242" s="6"/>
    </row>
    <row r="8243" s="3" customFormat="true" ht="20.15" hidden="false" customHeight="true" outlineLevel="0" collapsed="false">
      <c r="A8243" s="6" t="n">
        <v>2</v>
      </c>
      <c r="B8243" s="7" t="s">
        <v>15550</v>
      </c>
      <c r="C8243" s="7" t="s">
        <v>7010</v>
      </c>
      <c r="D8243" s="7" t="s">
        <v>1634</v>
      </c>
      <c r="E8243" s="6" t="s">
        <v>6303</v>
      </c>
      <c r="F8243" s="7" t="s">
        <v>13</v>
      </c>
      <c r="G8243" s="8" t="n">
        <v>39</v>
      </c>
      <c r="H8243" s="5" t="n">
        <f aca="false">G8243*2</f>
        <v>78</v>
      </c>
      <c r="I8243" s="6"/>
    </row>
    <row r="8244" s="3" customFormat="true" ht="20.15" hidden="false" customHeight="true" outlineLevel="0" collapsed="false">
      <c r="A8244" s="6" t="n">
        <v>2</v>
      </c>
      <c r="B8244" s="4" t="s">
        <v>15551</v>
      </c>
      <c r="C8244" s="4" t="s">
        <v>15552</v>
      </c>
      <c r="D8244" s="4" t="s">
        <v>96</v>
      </c>
      <c r="F8244" s="4" t="s">
        <v>13</v>
      </c>
      <c r="G8244" s="5" t="n">
        <v>39</v>
      </c>
      <c r="H8244" s="5" t="n">
        <f aca="false">G8244*2</f>
        <v>78</v>
      </c>
    </row>
    <row r="8245" s="3" customFormat="true" ht="20.15" hidden="false" customHeight="true" outlineLevel="0" collapsed="false">
      <c r="A8245" s="6" t="n">
        <v>2</v>
      </c>
      <c r="B8245" s="7" t="s">
        <v>15553</v>
      </c>
      <c r="C8245" s="7" t="s">
        <v>15554</v>
      </c>
      <c r="D8245" s="7" t="s">
        <v>707</v>
      </c>
      <c r="E8245" s="6" t="s">
        <v>6290</v>
      </c>
      <c r="F8245" s="7" t="s">
        <v>13</v>
      </c>
      <c r="G8245" s="8" t="n">
        <v>39</v>
      </c>
      <c r="H8245" s="5" t="n">
        <f aca="false">G8245*2</f>
        <v>78</v>
      </c>
      <c r="I8245" s="6"/>
    </row>
    <row r="8246" s="3" customFormat="true" ht="20.15" hidden="false" customHeight="true" outlineLevel="0" collapsed="false">
      <c r="A8246" s="6" t="n">
        <v>2</v>
      </c>
      <c r="B8246" s="7" t="s">
        <v>15555</v>
      </c>
      <c r="C8246" s="6" t="s">
        <v>15556</v>
      </c>
      <c r="D8246" s="7" t="s">
        <v>557</v>
      </c>
      <c r="E8246" s="6" t="s">
        <v>2414</v>
      </c>
      <c r="F8246" s="7" t="s">
        <v>13</v>
      </c>
      <c r="G8246" s="8" t="n">
        <v>39</v>
      </c>
      <c r="H8246" s="5" t="n">
        <f aca="false">G8246*2</f>
        <v>78</v>
      </c>
      <c r="I8246" s="6"/>
    </row>
    <row r="8247" s="3" customFormat="true" ht="20.15" hidden="false" customHeight="true" outlineLevel="0" collapsed="false">
      <c r="A8247" s="6" t="n">
        <v>2</v>
      </c>
      <c r="B8247" s="4" t="s">
        <v>15557</v>
      </c>
      <c r="C8247" s="4" t="s">
        <v>15558</v>
      </c>
      <c r="D8247" s="4" t="s">
        <v>541</v>
      </c>
      <c r="F8247" s="4" t="s">
        <v>13</v>
      </c>
      <c r="G8247" s="5" t="n">
        <v>39</v>
      </c>
      <c r="H8247" s="5" t="n">
        <f aca="false">G8247*2</f>
        <v>78</v>
      </c>
    </row>
    <row r="8248" s="3" customFormat="true" ht="20.15" hidden="false" customHeight="true" outlineLevel="0" collapsed="false">
      <c r="A8248" s="6" t="n">
        <v>2</v>
      </c>
      <c r="B8248" s="7" t="s">
        <v>15559</v>
      </c>
      <c r="C8248" s="7" t="s">
        <v>15560</v>
      </c>
      <c r="D8248" s="7" t="s">
        <v>8790</v>
      </c>
      <c r="E8248" s="6" t="s">
        <v>8791</v>
      </c>
      <c r="F8248" s="7" t="s">
        <v>13</v>
      </c>
      <c r="G8248" s="8" t="n">
        <v>39</v>
      </c>
      <c r="H8248" s="5" t="n">
        <f aca="false">G8248*2</f>
        <v>78</v>
      </c>
      <c r="I8248" s="6"/>
    </row>
    <row r="8249" s="3" customFormat="true" ht="20.15" hidden="false" customHeight="true" outlineLevel="0" collapsed="false">
      <c r="A8249" s="6" t="n">
        <v>2</v>
      </c>
      <c r="B8249" s="7" t="s">
        <v>15561</v>
      </c>
      <c r="C8249" s="7" t="s">
        <v>15562</v>
      </c>
      <c r="D8249" s="7" t="s">
        <v>781</v>
      </c>
      <c r="E8249" s="6" t="s">
        <v>148</v>
      </c>
      <c r="F8249" s="7" t="s">
        <v>13</v>
      </c>
      <c r="G8249" s="8" t="n">
        <v>39</v>
      </c>
      <c r="H8249" s="5" t="n">
        <f aca="false">G8249*2</f>
        <v>78</v>
      </c>
      <c r="I8249" s="6"/>
    </row>
    <row r="8250" s="3" customFormat="true" ht="20.15" hidden="false" customHeight="true" outlineLevel="0" collapsed="false">
      <c r="A8250" s="6" t="n">
        <v>2</v>
      </c>
      <c r="B8250" s="4" t="s">
        <v>15563</v>
      </c>
      <c r="C8250" s="3" t="s">
        <v>896</v>
      </c>
      <c r="D8250" s="4" t="s">
        <v>71</v>
      </c>
      <c r="F8250" s="4" t="s">
        <v>13</v>
      </c>
      <c r="G8250" s="5" t="n">
        <v>39</v>
      </c>
      <c r="H8250" s="5" t="n">
        <f aca="false">G8250*2</f>
        <v>78</v>
      </c>
    </row>
    <row r="8251" s="3" customFormat="true" ht="20.15" hidden="false" customHeight="true" outlineLevel="0" collapsed="false">
      <c r="A8251" s="6" t="n">
        <v>2</v>
      </c>
      <c r="B8251" s="4" t="s">
        <v>15564</v>
      </c>
      <c r="C8251" s="4" t="s">
        <v>15565</v>
      </c>
      <c r="D8251" s="4" t="s">
        <v>921</v>
      </c>
      <c r="F8251" s="4" t="s">
        <v>13</v>
      </c>
      <c r="G8251" s="5" t="n">
        <v>39</v>
      </c>
      <c r="H8251" s="5" t="n">
        <f aca="false">G8251*2</f>
        <v>78</v>
      </c>
    </row>
    <row r="8252" s="3" customFormat="true" ht="20.15" hidden="false" customHeight="true" outlineLevel="0" collapsed="false">
      <c r="A8252" s="6" t="n">
        <v>2</v>
      </c>
      <c r="B8252" s="7" t="s">
        <v>15566</v>
      </c>
      <c r="C8252" s="7" t="s">
        <v>8076</v>
      </c>
      <c r="D8252" s="7" t="s">
        <v>180</v>
      </c>
      <c r="E8252" s="6"/>
      <c r="F8252" s="7" t="s">
        <v>13</v>
      </c>
      <c r="G8252" s="8" t="n">
        <v>39</v>
      </c>
      <c r="H8252" s="5" t="n">
        <f aca="false">G8252*2</f>
        <v>78</v>
      </c>
      <c r="I8252" s="6"/>
    </row>
    <row r="8253" s="3" customFormat="true" ht="20.15" hidden="false" customHeight="true" outlineLevel="0" collapsed="false">
      <c r="A8253" s="6" t="n">
        <v>2</v>
      </c>
      <c r="B8253" s="7" t="s">
        <v>15567</v>
      </c>
      <c r="C8253" s="7" t="s">
        <v>8814</v>
      </c>
      <c r="D8253" s="7" t="s">
        <v>2877</v>
      </c>
      <c r="E8253" s="6"/>
      <c r="F8253" s="7" t="s">
        <v>13</v>
      </c>
      <c r="G8253" s="8" t="n">
        <v>39</v>
      </c>
      <c r="H8253" s="5" t="n">
        <f aca="false">G8253*2</f>
        <v>78</v>
      </c>
      <c r="I8253" s="6"/>
    </row>
    <row r="8254" s="3" customFormat="true" ht="20.15" hidden="false" customHeight="true" outlineLevel="0" collapsed="false">
      <c r="A8254" s="6" t="n">
        <v>2</v>
      </c>
      <c r="B8254" s="4" t="s">
        <v>15568</v>
      </c>
      <c r="C8254" s="4" t="s">
        <v>15569</v>
      </c>
      <c r="D8254" s="4" t="s">
        <v>102</v>
      </c>
      <c r="F8254" s="4" t="s">
        <v>13</v>
      </c>
      <c r="G8254" s="5" t="n">
        <v>39</v>
      </c>
      <c r="H8254" s="5" t="n">
        <f aca="false">G8254*2</f>
        <v>78</v>
      </c>
    </row>
    <row r="8255" s="3" customFormat="true" ht="20.15" hidden="false" customHeight="true" outlineLevel="0" collapsed="false">
      <c r="A8255" s="6" t="n">
        <v>2</v>
      </c>
      <c r="B8255" s="4" t="s">
        <v>15570</v>
      </c>
      <c r="C8255" s="4" t="s">
        <v>15571</v>
      </c>
      <c r="D8255" s="4" t="s">
        <v>720</v>
      </c>
      <c r="F8255" s="4" t="s">
        <v>13</v>
      </c>
      <c r="G8255" s="5" t="n">
        <v>39</v>
      </c>
      <c r="H8255" s="5" t="n">
        <f aca="false">G8255*2</f>
        <v>78</v>
      </c>
    </row>
    <row r="8256" s="3" customFormat="true" ht="20.15" hidden="false" customHeight="true" outlineLevel="0" collapsed="false">
      <c r="A8256" s="6" t="n">
        <v>2</v>
      </c>
      <c r="B8256" s="7" t="s">
        <v>15572</v>
      </c>
      <c r="C8256" s="7" t="s">
        <v>15573</v>
      </c>
      <c r="D8256" s="7" t="s">
        <v>572</v>
      </c>
      <c r="E8256" s="6"/>
      <c r="F8256" s="7" t="s">
        <v>13</v>
      </c>
      <c r="G8256" s="8" t="n">
        <v>39</v>
      </c>
      <c r="H8256" s="5" t="n">
        <f aca="false">G8256*2</f>
        <v>78</v>
      </c>
      <c r="I8256" s="6"/>
    </row>
    <row r="8257" s="3" customFormat="true" ht="20.15" hidden="false" customHeight="true" outlineLevel="0" collapsed="false">
      <c r="A8257" s="6" t="n">
        <v>2</v>
      </c>
      <c r="B8257" s="7" t="s">
        <v>15574</v>
      </c>
      <c r="C8257" s="7" t="s">
        <v>15575</v>
      </c>
      <c r="D8257" s="7" t="s">
        <v>464</v>
      </c>
      <c r="E8257" s="6" t="s">
        <v>252</v>
      </c>
      <c r="F8257" s="7" t="s">
        <v>13</v>
      </c>
      <c r="G8257" s="8" t="n">
        <v>39</v>
      </c>
      <c r="H8257" s="5" t="n">
        <f aca="false">G8257*2</f>
        <v>78</v>
      </c>
      <c r="I8257" s="6"/>
    </row>
    <row r="8258" s="3" customFormat="true" ht="20.15" hidden="false" customHeight="true" outlineLevel="0" collapsed="false">
      <c r="A8258" s="6" t="n">
        <v>2</v>
      </c>
      <c r="B8258" s="4" t="s">
        <v>15576</v>
      </c>
      <c r="C8258" s="4" t="s">
        <v>15577</v>
      </c>
      <c r="D8258" s="4" t="s">
        <v>594</v>
      </c>
      <c r="F8258" s="4" t="s">
        <v>13</v>
      </c>
      <c r="G8258" s="5" t="n">
        <v>39</v>
      </c>
      <c r="H8258" s="5" t="n">
        <f aca="false">G8258*2</f>
        <v>78</v>
      </c>
    </row>
    <row r="8259" s="3" customFormat="true" ht="20.15" hidden="false" customHeight="true" outlineLevel="0" collapsed="false">
      <c r="A8259" s="6" t="n">
        <v>2</v>
      </c>
      <c r="B8259" s="4" t="s">
        <v>15578</v>
      </c>
      <c r="C8259" s="4" t="s">
        <v>15579</v>
      </c>
      <c r="D8259" s="4" t="s">
        <v>594</v>
      </c>
      <c r="F8259" s="4" t="s">
        <v>13</v>
      </c>
      <c r="G8259" s="5" t="n">
        <v>39</v>
      </c>
      <c r="H8259" s="5" t="n">
        <f aca="false">G8259*2</f>
        <v>78</v>
      </c>
    </row>
    <row r="8260" s="3" customFormat="true" ht="20.15" hidden="false" customHeight="true" outlineLevel="0" collapsed="false">
      <c r="A8260" s="6" t="n">
        <v>2</v>
      </c>
      <c r="B8260" s="4" t="s">
        <v>7216</v>
      </c>
      <c r="C8260" s="4" t="s">
        <v>15580</v>
      </c>
      <c r="D8260" s="4" t="s">
        <v>413</v>
      </c>
      <c r="F8260" s="4" t="s">
        <v>13</v>
      </c>
      <c r="G8260" s="5" t="n">
        <v>39</v>
      </c>
      <c r="H8260" s="5" t="n">
        <f aca="false">G8260*2</f>
        <v>78</v>
      </c>
    </row>
    <row r="8261" s="3" customFormat="true" ht="20.15" hidden="false" customHeight="true" outlineLevel="0" collapsed="false">
      <c r="A8261" s="6" t="n">
        <v>2</v>
      </c>
      <c r="B8261" s="4" t="s">
        <v>15581</v>
      </c>
      <c r="C8261" s="4" t="s">
        <v>15582</v>
      </c>
      <c r="D8261" s="4" t="s">
        <v>2280</v>
      </c>
      <c r="F8261" s="4" t="s">
        <v>13</v>
      </c>
      <c r="G8261" s="5" t="n">
        <v>39</v>
      </c>
      <c r="H8261" s="5" t="n">
        <f aca="false">G8261*2</f>
        <v>78</v>
      </c>
    </row>
    <row r="8262" s="3" customFormat="true" ht="20.15" hidden="false" customHeight="true" outlineLevel="0" collapsed="false">
      <c r="A8262" s="6" t="n">
        <v>2</v>
      </c>
      <c r="B8262" s="7" t="s">
        <v>15583</v>
      </c>
      <c r="C8262" s="7" t="s">
        <v>15584</v>
      </c>
      <c r="D8262" s="7" t="s">
        <v>2969</v>
      </c>
      <c r="E8262" s="6" t="s">
        <v>452</v>
      </c>
      <c r="F8262" s="7" t="s">
        <v>13</v>
      </c>
      <c r="G8262" s="8" t="n">
        <v>39</v>
      </c>
      <c r="H8262" s="5" t="n">
        <f aca="false">G8262*2</f>
        <v>78</v>
      </c>
      <c r="I8262" s="6"/>
    </row>
    <row r="8263" s="3" customFormat="true" ht="20.15" hidden="false" customHeight="true" outlineLevel="0" collapsed="false">
      <c r="A8263" s="6" t="n">
        <v>2</v>
      </c>
      <c r="B8263" s="7" t="s">
        <v>15585</v>
      </c>
      <c r="C8263" s="7" t="s">
        <v>15586</v>
      </c>
      <c r="D8263" s="7" t="s">
        <v>15587</v>
      </c>
      <c r="E8263" s="6"/>
      <c r="F8263" s="7" t="s">
        <v>13</v>
      </c>
      <c r="G8263" s="8" t="n">
        <v>39</v>
      </c>
      <c r="H8263" s="5" t="n">
        <f aca="false">G8263*2</f>
        <v>78</v>
      </c>
      <c r="I8263" s="6"/>
    </row>
    <row r="8264" s="3" customFormat="true" ht="20.15" hidden="false" customHeight="true" outlineLevel="0" collapsed="false">
      <c r="A8264" s="6" t="n">
        <v>2</v>
      </c>
      <c r="B8264" s="4" t="s">
        <v>15588</v>
      </c>
      <c r="C8264" s="4" t="s">
        <v>15589</v>
      </c>
      <c r="D8264" s="4" t="s">
        <v>371</v>
      </c>
      <c r="F8264" s="4" t="s">
        <v>13</v>
      </c>
      <c r="G8264" s="5" t="n">
        <v>39</v>
      </c>
      <c r="H8264" s="5" t="n">
        <f aca="false">G8264*2</f>
        <v>78</v>
      </c>
    </row>
    <row r="8265" s="3" customFormat="true" ht="20.15" hidden="false" customHeight="true" outlineLevel="0" collapsed="false">
      <c r="A8265" s="6" t="n">
        <v>2</v>
      </c>
      <c r="B8265" s="7" t="s">
        <v>15590</v>
      </c>
      <c r="C8265" s="7" t="s">
        <v>15591</v>
      </c>
      <c r="D8265" s="7" t="s">
        <v>281</v>
      </c>
      <c r="E8265" s="6" t="s">
        <v>420</v>
      </c>
      <c r="F8265" s="7" t="s">
        <v>13</v>
      </c>
      <c r="G8265" s="8" t="n">
        <v>39</v>
      </c>
      <c r="H8265" s="5" t="n">
        <f aca="false">G8265*2</f>
        <v>78</v>
      </c>
      <c r="I8265" s="6"/>
    </row>
    <row r="8266" s="3" customFormat="true" ht="20.15" hidden="false" customHeight="true" outlineLevel="0" collapsed="false">
      <c r="A8266" s="6" t="n">
        <v>2</v>
      </c>
      <c r="B8266" s="4" t="s">
        <v>15592</v>
      </c>
      <c r="C8266" s="4" t="s">
        <v>15593</v>
      </c>
      <c r="D8266" s="4" t="s">
        <v>408</v>
      </c>
      <c r="F8266" s="4" t="s">
        <v>13</v>
      </c>
      <c r="G8266" s="5" t="n">
        <v>39</v>
      </c>
      <c r="H8266" s="5" t="n">
        <f aca="false">G8266*2</f>
        <v>78</v>
      </c>
    </row>
    <row r="8267" s="3" customFormat="true" ht="20.15" hidden="false" customHeight="true" outlineLevel="0" collapsed="false">
      <c r="A8267" s="6" t="n">
        <v>2</v>
      </c>
      <c r="B8267" s="4" t="s">
        <v>8732</v>
      </c>
      <c r="C8267" s="4" t="s">
        <v>15594</v>
      </c>
      <c r="D8267" s="4" t="s">
        <v>594</v>
      </c>
      <c r="F8267" s="4" t="s">
        <v>13</v>
      </c>
      <c r="G8267" s="5" t="n">
        <v>39</v>
      </c>
      <c r="H8267" s="5" t="n">
        <f aca="false">G8267*2</f>
        <v>78</v>
      </c>
    </row>
    <row r="8268" s="3" customFormat="true" ht="20.15" hidden="false" customHeight="true" outlineLevel="0" collapsed="false">
      <c r="A8268" s="6" t="n">
        <v>2</v>
      </c>
      <c r="B8268" s="7" t="s">
        <v>15595</v>
      </c>
      <c r="C8268" s="7" t="s">
        <v>15596</v>
      </c>
      <c r="D8268" s="7" t="s">
        <v>281</v>
      </c>
      <c r="E8268" s="6" t="s">
        <v>1527</v>
      </c>
      <c r="F8268" s="7" t="s">
        <v>13</v>
      </c>
      <c r="G8268" s="8" t="n">
        <v>39</v>
      </c>
      <c r="H8268" s="5" t="n">
        <f aca="false">G8268*2</f>
        <v>78</v>
      </c>
      <c r="I8268" s="6"/>
    </row>
    <row r="8269" s="3" customFormat="true" ht="20.15" hidden="false" customHeight="true" outlineLevel="0" collapsed="false">
      <c r="A8269" s="6" t="n">
        <v>2</v>
      </c>
      <c r="B8269" s="4" t="s">
        <v>15597</v>
      </c>
      <c r="C8269" s="4" t="s">
        <v>15598</v>
      </c>
      <c r="D8269" s="4" t="s">
        <v>371</v>
      </c>
      <c r="F8269" s="4" t="s">
        <v>13</v>
      </c>
      <c r="G8269" s="5" t="n">
        <v>39</v>
      </c>
      <c r="H8269" s="5" t="n">
        <f aca="false">G8269*2</f>
        <v>78</v>
      </c>
    </row>
    <row r="8270" s="3" customFormat="true" ht="20.15" hidden="false" customHeight="true" outlineLevel="0" collapsed="false">
      <c r="A8270" s="6" t="n">
        <v>2</v>
      </c>
      <c r="B8270" s="4" t="s">
        <v>15599</v>
      </c>
      <c r="C8270" s="4" t="s">
        <v>15600</v>
      </c>
      <c r="D8270" s="4" t="s">
        <v>371</v>
      </c>
      <c r="F8270" s="4" t="s">
        <v>13</v>
      </c>
      <c r="G8270" s="5" t="n">
        <v>39</v>
      </c>
      <c r="H8270" s="5" t="n">
        <f aca="false">G8270*2</f>
        <v>78</v>
      </c>
    </row>
    <row r="8271" s="3" customFormat="true" ht="20.15" hidden="false" customHeight="true" outlineLevel="0" collapsed="false">
      <c r="A8271" s="6" t="n">
        <v>2</v>
      </c>
      <c r="B8271" s="7" t="s">
        <v>13717</v>
      </c>
      <c r="C8271" s="7" t="s">
        <v>15601</v>
      </c>
      <c r="D8271" s="7" t="s">
        <v>281</v>
      </c>
      <c r="E8271" s="6" t="s">
        <v>1722</v>
      </c>
      <c r="F8271" s="7" t="s">
        <v>13</v>
      </c>
      <c r="G8271" s="8" t="n">
        <v>39</v>
      </c>
      <c r="H8271" s="5" t="n">
        <f aca="false">G8271*2</f>
        <v>78</v>
      </c>
      <c r="I8271" s="6"/>
    </row>
    <row r="8272" s="3" customFormat="true" ht="20.15" hidden="false" customHeight="true" outlineLevel="0" collapsed="false">
      <c r="A8272" s="6" t="n">
        <v>2</v>
      </c>
      <c r="B8272" s="7" t="s">
        <v>12492</v>
      </c>
      <c r="C8272" s="7" t="s">
        <v>15602</v>
      </c>
      <c r="D8272" s="7" t="s">
        <v>413</v>
      </c>
      <c r="E8272" s="6" t="s">
        <v>202</v>
      </c>
      <c r="F8272" s="7" t="s">
        <v>13</v>
      </c>
      <c r="G8272" s="8" t="n">
        <v>39</v>
      </c>
      <c r="H8272" s="5" t="n">
        <f aca="false">G8272*2</f>
        <v>78</v>
      </c>
      <c r="I8272" s="6"/>
    </row>
    <row r="8273" s="3" customFormat="true" ht="20.15" hidden="false" customHeight="true" outlineLevel="0" collapsed="false">
      <c r="A8273" s="6" t="n">
        <v>2</v>
      </c>
      <c r="B8273" s="7" t="s">
        <v>10232</v>
      </c>
      <c r="C8273" s="7" t="s">
        <v>15603</v>
      </c>
      <c r="D8273" s="7" t="s">
        <v>281</v>
      </c>
      <c r="E8273" s="6" t="s">
        <v>2438</v>
      </c>
      <c r="F8273" s="7" t="s">
        <v>13</v>
      </c>
      <c r="G8273" s="8" t="n">
        <v>39</v>
      </c>
      <c r="H8273" s="5" t="n">
        <f aca="false">G8273*2</f>
        <v>78</v>
      </c>
      <c r="I8273" s="6"/>
    </row>
    <row r="8274" s="3" customFormat="true" ht="20.15" hidden="false" customHeight="true" outlineLevel="0" collapsed="false">
      <c r="A8274" s="6" t="n">
        <v>2</v>
      </c>
      <c r="B8274" s="7" t="s">
        <v>10232</v>
      </c>
      <c r="C8274" s="7" t="s">
        <v>15604</v>
      </c>
      <c r="D8274" s="7" t="s">
        <v>594</v>
      </c>
      <c r="E8274" s="6"/>
      <c r="F8274" s="7" t="s">
        <v>13</v>
      </c>
      <c r="G8274" s="8" t="n">
        <v>39</v>
      </c>
      <c r="H8274" s="5" t="n">
        <f aca="false">G8274*2</f>
        <v>78</v>
      </c>
      <c r="I8274" s="6"/>
    </row>
    <row r="8275" s="3" customFormat="true" ht="20.15" hidden="false" customHeight="true" outlineLevel="0" collapsed="false">
      <c r="A8275" s="6" t="n">
        <v>2</v>
      </c>
      <c r="B8275" s="7" t="s">
        <v>15605</v>
      </c>
      <c r="C8275" s="7" t="s">
        <v>15606</v>
      </c>
      <c r="D8275" s="7" t="s">
        <v>15284</v>
      </c>
      <c r="E8275" s="6"/>
      <c r="F8275" s="7" t="s">
        <v>13</v>
      </c>
      <c r="G8275" s="8" t="n">
        <v>39</v>
      </c>
      <c r="H8275" s="5" t="n">
        <f aca="false">G8275*2</f>
        <v>78</v>
      </c>
      <c r="I8275" s="6"/>
    </row>
    <row r="8276" s="3" customFormat="true" ht="20.15" hidden="false" customHeight="true" outlineLevel="0" collapsed="false">
      <c r="A8276" s="6" t="n">
        <v>2</v>
      </c>
      <c r="B8276" s="7" t="s">
        <v>15607</v>
      </c>
      <c r="C8276" s="7" t="s">
        <v>15606</v>
      </c>
      <c r="D8276" s="7" t="s">
        <v>15284</v>
      </c>
      <c r="E8276" s="6"/>
      <c r="F8276" s="7" t="s">
        <v>13</v>
      </c>
      <c r="G8276" s="8" t="n">
        <v>39</v>
      </c>
      <c r="H8276" s="5" t="n">
        <f aca="false">G8276*2</f>
        <v>78</v>
      </c>
      <c r="I8276" s="6"/>
    </row>
    <row r="8277" s="3" customFormat="true" ht="20.15" hidden="false" customHeight="true" outlineLevel="0" collapsed="false">
      <c r="A8277" s="6" t="n">
        <v>2</v>
      </c>
      <c r="B8277" s="7" t="s">
        <v>15608</v>
      </c>
      <c r="C8277" s="7" t="s">
        <v>4757</v>
      </c>
      <c r="D8277" s="7" t="s">
        <v>1110</v>
      </c>
      <c r="E8277" s="6"/>
      <c r="F8277" s="7" t="s">
        <v>13</v>
      </c>
      <c r="G8277" s="8" t="n">
        <v>39</v>
      </c>
      <c r="H8277" s="5" t="n">
        <f aca="false">G8277*2</f>
        <v>78</v>
      </c>
      <c r="I8277" s="6"/>
    </row>
    <row r="8278" s="3" customFormat="true" ht="20.15" hidden="false" customHeight="true" outlineLevel="0" collapsed="false">
      <c r="A8278" s="6" t="n">
        <v>2</v>
      </c>
      <c r="B8278" s="4" t="s">
        <v>15609</v>
      </c>
      <c r="C8278" s="4" t="s">
        <v>15610</v>
      </c>
      <c r="D8278" s="4" t="s">
        <v>2709</v>
      </c>
      <c r="F8278" s="4" t="s">
        <v>13</v>
      </c>
      <c r="G8278" s="5" t="n">
        <v>39</v>
      </c>
      <c r="H8278" s="5" t="n">
        <f aca="false">G8278*2</f>
        <v>78</v>
      </c>
    </row>
    <row r="8279" s="3" customFormat="true" ht="20.15" hidden="false" customHeight="true" outlineLevel="0" collapsed="false">
      <c r="A8279" s="6" t="n">
        <v>2</v>
      </c>
      <c r="B8279" s="4" t="s">
        <v>15611</v>
      </c>
      <c r="C8279" s="4" t="s">
        <v>15612</v>
      </c>
      <c r="D8279" s="4" t="s">
        <v>3006</v>
      </c>
      <c r="F8279" s="4" t="s">
        <v>13</v>
      </c>
      <c r="G8279" s="5" t="n">
        <v>39</v>
      </c>
      <c r="H8279" s="5" t="n">
        <f aca="false">G8279*2</f>
        <v>78</v>
      </c>
    </row>
    <row r="8280" s="3" customFormat="true" ht="20.15" hidden="false" customHeight="true" outlineLevel="0" collapsed="false">
      <c r="A8280" s="6" t="n">
        <v>2</v>
      </c>
      <c r="B8280" s="7" t="s">
        <v>15613</v>
      </c>
      <c r="C8280" s="7" t="s">
        <v>15614</v>
      </c>
      <c r="D8280" s="7" t="s">
        <v>557</v>
      </c>
      <c r="E8280" s="6" t="s">
        <v>252</v>
      </c>
      <c r="F8280" s="7" t="s">
        <v>13</v>
      </c>
      <c r="G8280" s="8" t="n">
        <v>39</v>
      </c>
      <c r="H8280" s="5" t="n">
        <f aca="false">G8280*2</f>
        <v>78</v>
      </c>
      <c r="I8280" s="6"/>
    </row>
    <row r="8281" s="3" customFormat="true" ht="20.15" hidden="false" customHeight="true" outlineLevel="0" collapsed="false">
      <c r="A8281" s="6" t="n">
        <v>2</v>
      </c>
      <c r="B8281" s="4" t="s">
        <v>4802</v>
      </c>
      <c r="C8281" s="4" t="s">
        <v>15615</v>
      </c>
      <c r="D8281" s="4" t="s">
        <v>3006</v>
      </c>
      <c r="F8281" s="4" t="s">
        <v>13</v>
      </c>
      <c r="G8281" s="5" t="n">
        <v>39</v>
      </c>
      <c r="H8281" s="5" t="n">
        <f aca="false">G8281*2</f>
        <v>78</v>
      </c>
    </row>
    <row r="8282" s="3" customFormat="true" ht="20.15" hidden="false" customHeight="true" outlineLevel="0" collapsed="false">
      <c r="A8282" s="6" t="n">
        <v>2</v>
      </c>
      <c r="B8282" s="4" t="s">
        <v>15616</v>
      </c>
      <c r="C8282" s="4" t="s">
        <v>15617</v>
      </c>
      <c r="D8282" s="4" t="s">
        <v>611</v>
      </c>
      <c r="F8282" s="4" t="s">
        <v>13</v>
      </c>
      <c r="G8282" s="5" t="n">
        <v>39</v>
      </c>
      <c r="H8282" s="5" t="n">
        <f aca="false">G8282*2</f>
        <v>78</v>
      </c>
    </row>
    <row r="8283" s="3" customFormat="true" ht="20.15" hidden="false" customHeight="true" outlineLevel="0" collapsed="false">
      <c r="A8283" s="6" t="n">
        <v>2</v>
      </c>
      <c r="B8283" s="4" t="s">
        <v>15618</v>
      </c>
      <c r="C8283" s="4" t="s">
        <v>15617</v>
      </c>
      <c r="D8283" s="4" t="s">
        <v>611</v>
      </c>
      <c r="F8283" s="4" t="s">
        <v>13</v>
      </c>
      <c r="G8283" s="5" t="n">
        <v>39</v>
      </c>
      <c r="H8283" s="5" t="n">
        <f aca="false">G8283*2</f>
        <v>78</v>
      </c>
    </row>
    <row r="8284" s="3" customFormat="true" ht="20.15" hidden="false" customHeight="true" outlineLevel="0" collapsed="false">
      <c r="A8284" s="6" t="n">
        <v>2</v>
      </c>
      <c r="B8284" s="7" t="s">
        <v>15619</v>
      </c>
      <c r="C8284" s="7" t="s">
        <v>15620</v>
      </c>
      <c r="D8284" s="7" t="s">
        <v>180</v>
      </c>
      <c r="E8284" s="6"/>
      <c r="F8284" s="7" t="s">
        <v>13</v>
      </c>
      <c r="G8284" s="8" t="n">
        <v>39</v>
      </c>
      <c r="H8284" s="5" t="n">
        <f aca="false">G8284*2</f>
        <v>78</v>
      </c>
      <c r="I8284" s="6"/>
    </row>
    <row r="8285" s="3" customFormat="true" ht="20.15" hidden="false" customHeight="true" outlineLevel="0" collapsed="false">
      <c r="A8285" s="6" t="n">
        <v>2</v>
      </c>
      <c r="B8285" s="4" t="s">
        <v>15621</v>
      </c>
      <c r="C8285" s="4" t="s">
        <v>15622</v>
      </c>
      <c r="D8285" s="4" t="s">
        <v>1164</v>
      </c>
      <c r="F8285" s="4" t="s">
        <v>13</v>
      </c>
      <c r="G8285" s="5" t="n">
        <v>39</v>
      </c>
      <c r="H8285" s="5" t="n">
        <f aca="false">G8285*2</f>
        <v>78</v>
      </c>
    </row>
    <row r="8286" s="3" customFormat="true" ht="20.15" hidden="false" customHeight="true" outlineLevel="0" collapsed="false">
      <c r="A8286" s="6" t="n">
        <v>2</v>
      </c>
      <c r="B8286" s="7" t="s">
        <v>3755</v>
      </c>
      <c r="C8286" s="7" t="s">
        <v>15623</v>
      </c>
      <c r="D8286" s="7" t="s">
        <v>1742</v>
      </c>
      <c r="E8286" s="6" t="s">
        <v>619</v>
      </c>
      <c r="F8286" s="7" t="s">
        <v>13</v>
      </c>
      <c r="G8286" s="8" t="n">
        <v>39</v>
      </c>
      <c r="H8286" s="5" t="n">
        <f aca="false">G8286*2</f>
        <v>78</v>
      </c>
      <c r="I8286" s="6"/>
    </row>
    <row r="8287" s="3" customFormat="true" ht="20.15" hidden="false" customHeight="true" outlineLevel="0" collapsed="false">
      <c r="A8287" s="6" t="n">
        <v>2</v>
      </c>
      <c r="B8287" s="7" t="s">
        <v>15624</v>
      </c>
      <c r="C8287" s="7" t="s">
        <v>15625</v>
      </c>
      <c r="D8287" s="7" t="s">
        <v>689</v>
      </c>
      <c r="E8287" s="6" t="s">
        <v>30</v>
      </c>
      <c r="F8287" s="7" t="s">
        <v>13</v>
      </c>
      <c r="G8287" s="8" t="n">
        <v>39</v>
      </c>
      <c r="H8287" s="5" t="n">
        <f aca="false">G8287*2</f>
        <v>78</v>
      </c>
      <c r="I8287" s="6"/>
    </row>
    <row r="8288" s="3" customFormat="true" ht="20.15" hidden="false" customHeight="true" outlineLevel="0" collapsed="false">
      <c r="A8288" s="6" t="n">
        <v>2</v>
      </c>
      <c r="B8288" s="7" t="s">
        <v>15626</v>
      </c>
      <c r="C8288" s="7" t="s">
        <v>15627</v>
      </c>
      <c r="D8288" s="7" t="s">
        <v>413</v>
      </c>
      <c r="E8288" s="6" t="s">
        <v>148</v>
      </c>
      <c r="F8288" s="7" t="s">
        <v>13</v>
      </c>
      <c r="G8288" s="8" t="n">
        <v>39</v>
      </c>
      <c r="H8288" s="5" t="n">
        <f aca="false">G8288*2</f>
        <v>78</v>
      </c>
      <c r="I8288" s="6"/>
    </row>
    <row r="8289" s="3" customFormat="true" ht="20.15" hidden="false" customHeight="true" outlineLevel="0" collapsed="false">
      <c r="A8289" s="6" t="n">
        <v>2</v>
      </c>
      <c r="B8289" s="7" t="s">
        <v>15628</v>
      </c>
      <c r="C8289" s="7" t="s">
        <v>15629</v>
      </c>
      <c r="D8289" s="7" t="s">
        <v>413</v>
      </c>
      <c r="E8289" s="6" t="s">
        <v>394</v>
      </c>
      <c r="F8289" s="7" t="s">
        <v>13</v>
      </c>
      <c r="G8289" s="8" t="n">
        <v>39</v>
      </c>
      <c r="H8289" s="5" t="n">
        <f aca="false">G8289*2</f>
        <v>78</v>
      </c>
      <c r="I8289" s="6"/>
    </row>
    <row r="8290" s="3" customFormat="true" ht="20.15" hidden="false" customHeight="true" outlineLevel="0" collapsed="false">
      <c r="A8290" s="6" t="n">
        <v>2</v>
      </c>
      <c r="B8290" s="7" t="s">
        <v>15630</v>
      </c>
      <c r="C8290" s="7" t="s">
        <v>12541</v>
      </c>
      <c r="D8290" s="7" t="s">
        <v>62</v>
      </c>
      <c r="E8290" s="6" t="s">
        <v>2242</v>
      </c>
      <c r="F8290" s="7" t="s">
        <v>13</v>
      </c>
      <c r="G8290" s="8" t="n">
        <v>39</v>
      </c>
      <c r="H8290" s="5" t="n">
        <f aca="false">G8290*2</f>
        <v>78</v>
      </c>
      <c r="I8290" s="6"/>
    </row>
    <row r="8291" s="3" customFormat="true" ht="20.15" hidden="false" customHeight="true" outlineLevel="0" collapsed="false">
      <c r="A8291" s="6" t="n">
        <v>2</v>
      </c>
      <c r="B8291" s="7" t="s">
        <v>15631</v>
      </c>
      <c r="C8291" s="7" t="s">
        <v>15632</v>
      </c>
      <c r="D8291" s="7" t="s">
        <v>413</v>
      </c>
      <c r="E8291" s="6" t="s">
        <v>2072</v>
      </c>
      <c r="F8291" s="7" t="s">
        <v>13</v>
      </c>
      <c r="G8291" s="8" t="n">
        <v>39</v>
      </c>
      <c r="H8291" s="5" t="n">
        <f aca="false">G8291*2</f>
        <v>78</v>
      </c>
      <c r="I8291" s="6"/>
    </row>
    <row r="8292" s="3" customFormat="true" ht="20.15" hidden="false" customHeight="true" outlineLevel="0" collapsed="false">
      <c r="A8292" s="6" t="n">
        <v>2</v>
      </c>
      <c r="B8292" s="7" t="s">
        <v>15633</v>
      </c>
      <c r="C8292" s="7" t="s">
        <v>15634</v>
      </c>
      <c r="D8292" s="7" t="s">
        <v>71</v>
      </c>
      <c r="E8292" s="6"/>
      <c r="F8292" s="7" t="s">
        <v>13</v>
      </c>
      <c r="G8292" s="8" t="n">
        <v>39</v>
      </c>
      <c r="H8292" s="5" t="n">
        <f aca="false">G8292*2</f>
        <v>78</v>
      </c>
      <c r="I8292" s="6"/>
    </row>
    <row r="8293" s="3" customFormat="true" ht="20.15" hidden="false" customHeight="true" outlineLevel="0" collapsed="false">
      <c r="A8293" s="6" t="n">
        <v>2</v>
      </c>
      <c r="B8293" s="4" t="s">
        <v>15635</v>
      </c>
      <c r="C8293" s="4" t="s">
        <v>15636</v>
      </c>
      <c r="D8293" s="4" t="s">
        <v>707</v>
      </c>
      <c r="F8293" s="4" t="s">
        <v>13</v>
      </c>
      <c r="G8293" s="5" t="n">
        <v>39</v>
      </c>
      <c r="H8293" s="5" t="n">
        <f aca="false">G8293*2</f>
        <v>78</v>
      </c>
    </row>
    <row r="8294" s="3" customFormat="true" ht="20.15" hidden="false" customHeight="true" outlineLevel="0" collapsed="false">
      <c r="A8294" s="6" t="n">
        <v>2</v>
      </c>
      <c r="B8294" s="4" t="s">
        <v>6677</v>
      </c>
      <c r="C8294" s="4" t="s">
        <v>15637</v>
      </c>
      <c r="D8294" s="4" t="s">
        <v>526</v>
      </c>
      <c r="F8294" s="4" t="s">
        <v>13</v>
      </c>
      <c r="G8294" s="5" t="n">
        <v>39</v>
      </c>
      <c r="H8294" s="5" t="n">
        <f aca="false">G8294*2</f>
        <v>78</v>
      </c>
    </row>
    <row r="8295" s="3" customFormat="true" ht="20.15" hidden="false" customHeight="true" outlineLevel="0" collapsed="false">
      <c r="A8295" s="6" t="n">
        <v>2</v>
      </c>
      <c r="B8295" s="4" t="s">
        <v>6677</v>
      </c>
      <c r="C8295" s="4" t="s">
        <v>6678</v>
      </c>
      <c r="D8295" s="4" t="s">
        <v>526</v>
      </c>
      <c r="F8295" s="4" t="s">
        <v>13</v>
      </c>
      <c r="G8295" s="5" t="n">
        <v>39</v>
      </c>
      <c r="H8295" s="5" t="n">
        <f aca="false">G8295*2</f>
        <v>78</v>
      </c>
    </row>
    <row r="8296" s="3" customFormat="true" ht="20.15" hidden="false" customHeight="true" outlineLevel="0" collapsed="false">
      <c r="A8296" s="6" t="n">
        <v>2</v>
      </c>
      <c r="B8296" s="4" t="s">
        <v>6677</v>
      </c>
      <c r="C8296" s="4" t="s">
        <v>10271</v>
      </c>
      <c r="D8296" s="4" t="s">
        <v>526</v>
      </c>
      <c r="F8296" s="4" t="s">
        <v>13</v>
      </c>
      <c r="G8296" s="5" t="n">
        <v>39</v>
      </c>
      <c r="H8296" s="5" t="n">
        <f aca="false">G8296*2</f>
        <v>78</v>
      </c>
    </row>
    <row r="8297" s="3" customFormat="true" ht="20.15" hidden="false" customHeight="true" outlineLevel="0" collapsed="false">
      <c r="A8297" s="6" t="n">
        <v>2</v>
      </c>
      <c r="B8297" s="4" t="s">
        <v>6677</v>
      </c>
      <c r="C8297" s="4" t="s">
        <v>15638</v>
      </c>
      <c r="D8297" s="4" t="s">
        <v>526</v>
      </c>
      <c r="F8297" s="4" t="s">
        <v>13</v>
      </c>
      <c r="G8297" s="5" t="n">
        <v>39</v>
      </c>
      <c r="H8297" s="5" t="n">
        <f aca="false">G8297*2</f>
        <v>78</v>
      </c>
    </row>
    <row r="8298" s="3" customFormat="true" ht="20.15" hidden="false" customHeight="true" outlineLevel="0" collapsed="false">
      <c r="A8298" s="6" t="n">
        <v>2</v>
      </c>
      <c r="B8298" s="4" t="s">
        <v>6677</v>
      </c>
      <c r="C8298" s="4" t="s">
        <v>15639</v>
      </c>
      <c r="D8298" s="4" t="s">
        <v>526</v>
      </c>
      <c r="F8298" s="4" t="s">
        <v>13</v>
      </c>
      <c r="G8298" s="5" t="n">
        <v>39</v>
      </c>
      <c r="H8298" s="5" t="n">
        <f aca="false">G8298*2</f>
        <v>78</v>
      </c>
    </row>
    <row r="8299" s="3" customFormat="true" ht="20.15" hidden="false" customHeight="true" outlineLevel="0" collapsed="false">
      <c r="A8299" s="6" t="n">
        <v>2</v>
      </c>
      <c r="B8299" s="4" t="s">
        <v>15640</v>
      </c>
      <c r="C8299" s="4" t="s">
        <v>15641</v>
      </c>
      <c r="D8299" s="4" t="s">
        <v>180</v>
      </c>
      <c r="F8299" s="4" t="s">
        <v>13</v>
      </c>
      <c r="G8299" s="5" t="n">
        <v>39</v>
      </c>
      <c r="H8299" s="5" t="n">
        <f aca="false">G8299*2</f>
        <v>78</v>
      </c>
    </row>
    <row r="8300" s="3" customFormat="true" ht="20.15" hidden="false" customHeight="true" outlineLevel="0" collapsed="false">
      <c r="A8300" s="6" t="n">
        <v>2</v>
      </c>
      <c r="B8300" s="4" t="s">
        <v>15642</v>
      </c>
      <c r="C8300" s="4" t="s">
        <v>15643</v>
      </c>
      <c r="D8300" s="4" t="s">
        <v>3006</v>
      </c>
      <c r="F8300" s="4" t="s">
        <v>13</v>
      </c>
      <c r="G8300" s="5" t="n">
        <v>39</v>
      </c>
      <c r="H8300" s="5" t="n">
        <f aca="false">G8300*2</f>
        <v>78</v>
      </c>
    </row>
    <row r="8301" s="3" customFormat="true" ht="20.15" hidden="false" customHeight="true" outlineLevel="0" collapsed="false">
      <c r="A8301" s="6" t="n">
        <v>2</v>
      </c>
      <c r="B8301" s="4" t="s">
        <v>15644</v>
      </c>
      <c r="C8301" s="4" t="s">
        <v>15645</v>
      </c>
      <c r="D8301" s="4" t="s">
        <v>3452</v>
      </c>
      <c r="F8301" s="4" t="s">
        <v>13</v>
      </c>
      <c r="G8301" s="5" t="n">
        <v>39</v>
      </c>
      <c r="H8301" s="5" t="n">
        <f aca="false">G8301*2</f>
        <v>78</v>
      </c>
    </row>
    <row r="8302" s="3" customFormat="true" ht="20.15" hidden="false" customHeight="true" outlineLevel="0" collapsed="false">
      <c r="A8302" s="6" t="n">
        <v>2</v>
      </c>
      <c r="B8302" s="4" t="s">
        <v>15646</v>
      </c>
      <c r="C8302" s="4" t="s">
        <v>15645</v>
      </c>
      <c r="D8302" s="4" t="s">
        <v>3452</v>
      </c>
      <c r="F8302" s="4" t="s">
        <v>13</v>
      </c>
      <c r="G8302" s="5" t="n">
        <v>39</v>
      </c>
      <c r="H8302" s="5" t="n">
        <f aca="false">G8302*2</f>
        <v>78</v>
      </c>
    </row>
    <row r="8303" s="3" customFormat="true" ht="20.15" hidden="false" customHeight="true" outlineLevel="0" collapsed="false">
      <c r="A8303" s="6" t="n">
        <v>2</v>
      </c>
      <c r="B8303" s="4" t="s">
        <v>15647</v>
      </c>
      <c r="C8303" s="4" t="s">
        <v>15648</v>
      </c>
      <c r="D8303" s="4" t="s">
        <v>335</v>
      </c>
      <c r="F8303" s="4" t="s">
        <v>13</v>
      </c>
      <c r="G8303" s="5" t="n">
        <v>39</v>
      </c>
      <c r="H8303" s="5" t="n">
        <f aca="false">G8303*2</f>
        <v>78</v>
      </c>
    </row>
    <row r="8304" s="3" customFormat="true" ht="20.15" hidden="false" customHeight="true" outlineLevel="0" collapsed="false">
      <c r="A8304" s="6" t="n">
        <v>2</v>
      </c>
      <c r="B8304" s="4" t="s">
        <v>14209</v>
      </c>
      <c r="C8304" s="4" t="s">
        <v>15649</v>
      </c>
      <c r="D8304" s="4" t="s">
        <v>413</v>
      </c>
      <c r="F8304" s="4" t="s">
        <v>13</v>
      </c>
      <c r="G8304" s="5" t="n">
        <v>39</v>
      </c>
      <c r="H8304" s="5" t="n">
        <f aca="false">G8304*2</f>
        <v>78</v>
      </c>
    </row>
    <row r="8305" s="3" customFormat="true" ht="20.15" hidden="false" customHeight="true" outlineLevel="0" collapsed="false">
      <c r="A8305" s="6" t="n">
        <v>2</v>
      </c>
      <c r="B8305" s="4" t="s">
        <v>14209</v>
      </c>
      <c r="C8305" s="4" t="s">
        <v>15650</v>
      </c>
      <c r="D8305" s="4" t="s">
        <v>281</v>
      </c>
      <c r="F8305" s="4" t="s">
        <v>13</v>
      </c>
      <c r="G8305" s="5" t="n">
        <v>39</v>
      </c>
      <c r="H8305" s="5" t="n">
        <f aca="false">G8305*2</f>
        <v>78</v>
      </c>
    </row>
    <row r="8306" s="3" customFormat="true" ht="20.15" hidden="false" customHeight="true" outlineLevel="0" collapsed="false">
      <c r="A8306" s="6" t="n">
        <v>2</v>
      </c>
      <c r="B8306" s="4" t="s">
        <v>15651</v>
      </c>
      <c r="C8306" s="4" t="s">
        <v>15652</v>
      </c>
      <c r="D8306" s="4" t="s">
        <v>594</v>
      </c>
      <c r="F8306" s="4" t="s">
        <v>13</v>
      </c>
      <c r="G8306" s="5" t="n">
        <v>39</v>
      </c>
      <c r="H8306" s="5" t="n">
        <f aca="false">G8306*2</f>
        <v>78</v>
      </c>
    </row>
    <row r="8307" s="3" customFormat="true" ht="20.15" hidden="false" customHeight="true" outlineLevel="0" collapsed="false">
      <c r="A8307" s="6" t="n">
        <v>2</v>
      </c>
      <c r="B8307" s="7" t="s">
        <v>15653</v>
      </c>
      <c r="C8307" s="7" t="s">
        <v>15654</v>
      </c>
      <c r="D8307" s="7" t="s">
        <v>71</v>
      </c>
      <c r="E8307" s="6" t="s">
        <v>542</v>
      </c>
      <c r="F8307" s="7" t="s">
        <v>13</v>
      </c>
      <c r="G8307" s="8" t="n">
        <v>39</v>
      </c>
      <c r="H8307" s="5" t="n">
        <f aca="false">G8307*2</f>
        <v>78</v>
      </c>
      <c r="I8307" s="6"/>
    </row>
    <row r="8308" s="3" customFormat="true" ht="20.15" hidden="false" customHeight="true" outlineLevel="0" collapsed="false">
      <c r="A8308" s="6" t="n">
        <v>2</v>
      </c>
      <c r="B8308" s="4" t="s">
        <v>15655</v>
      </c>
      <c r="C8308" s="3" t="s">
        <v>896</v>
      </c>
      <c r="D8308" s="4" t="s">
        <v>71</v>
      </c>
      <c r="F8308" s="4" t="s">
        <v>13</v>
      </c>
      <c r="G8308" s="5" t="n">
        <v>39</v>
      </c>
      <c r="H8308" s="5" t="n">
        <f aca="false">G8308*2</f>
        <v>78</v>
      </c>
    </row>
    <row r="8309" s="3" customFormat="true" ht="20.15" hidden="false" customHeight="true" outlineLevel="0" collapsed="false">
      <c r="A8309" s="6" t="n">
        <v>2</v>
      </c>
      <c r="B8309" s="7" t="s">
        <v>15656</v>
      </c>
      <c r="C8309" s="7" t="s">
        <v>15657</v>
      </c>
      <c r="D8309" s="7" t="s">
        <v>221</v>
      </c>
      <c r="E8309" s="6" t="s">
        <v>15658</v>
      </c>
      <c r="F8309" s="7" t="s">
        <v>13</v>
      </c>
      <c r="G8309" s="8" t="n">
        <v>39</v>
      </c>
      <c r="H8309" s="5" t="n">
        <f aca="false">G8309*2</f>
        <v>78</v>
      </c>
      <c r="I8309" s="6"/>
    </row>
    <row r="8310" s="3" customFormat="true" ht="20.15" hidden="false" customHeight="true" outlineLevel="0" collapsed="false">
      <c r="A8310" s="6" t="n">
        <v>2</v>
      </c>
      <c r="B8310" s="7" t="s">
        <v>15659</v>
      </c>
      <c r="C8310" s="7" t="s">
        <v>15660</v>
      </c>
      <c r="D8310" s="7" t="s">
        <v>71</v>
      </c>
      <c r="E8310" s="6"/>
      <c r="F8310" s="7" t="s">
        <v>13</v>
      </c>
      <c r="G8310" s="8" t="n">
        <v>39</v>
      </c>
      <c r="H8310" s="5" t="n">
        <f aca="false">G8310*2</f>
        <v>78</v>
      </c>
      <c r="I8310" s="6"/>
    </row>
    <row r="8311" s="3" customFormat="true" ht="20.15" hidden="false" customHeight="true" outlineLevel="0" collapsed="false">
      <c r="A8311" s="6" t="n">
        <v>2</v>
      </c>
      <c r="B8311" s="4" t="s">
        <v>15661</v>
      </c>
      <c r="C8311" s="3" t="s">
        <v>15662</v>
      </c>
      <c r="D8311" s="4" t="s">
        <v>71</v>
      </c>
      <c r="F8311" s="4" t="s">
        <v>13</v>
      </c>
      <c r="G8311" s="5" t="n">
        <v>39</v>
      </c>
      <c r="H8311" s="5" t="n">
        <f aca="false">G8311*2</f>
        <v>78</v>
      </c>
    </row>
    <row r="8312" s="3" customFormat="true" ht="20.15" hidden="false" customHeight="true" outlineLevel="0" collapsed="false">
      <c r="A8312" s="6" t="n">
        <v>2</v>
      </c>
      <c r="B8312" s="7" t="s">
        <v>15663</v>
      </c>
      <c r="C8312" s="7" t="s">
        <v>15664</v>
      </c>
      <c r="D8312" s="7" t="s">
        <v>3386</v>
      </c>
      <c r="E8312" s="6" t="s">
        <v>15665</v>
      </c>
      <c r="F8312" s="7" t="s">
        <v>13</v>
      </c>
      <c r="G8312" s="8" t="n">
        <v>39</v>
      </c>
      <c r="H8312" s="5" t="n">
        <f aca="false">G8312*2</f>
        <v>78</v>
      </c>
      <c r="I8312" s="6"/>
    </row>
    <row r="8313" s="3" customFormat="true" ht="20.15" hidden="false" customHeight="true" outlineLevel="0" collapsed="false">
      <c r="A8313" s="6" t="n">
        <v>2</v>
      </c>
      <c r="B8313" s="4" t="s">
        <v>15666</v>
      </c>
      <c r="C8313" s="4" t="s">
        <v>15667</v>
      </c>
      <c r="D8313" s="4" t="s">
        <v>281</v>
      </c>
      <c r="F8313" s="4" t="s">
        <v>13</v>
      </c>
      <c r="G8313" s="5" t="n">
        <v>39</v>
      </c>
      <c r="H8313" s="5" t="n">
        <f aca="false">G8313*2</f>
        <v>78</v>
      </c>
    </row>
    <row r="8314" s="3" customFormat="true" ht="20.15" hidden="false" customHeight="true" outlineLevel="0" collapsed="false">
      <c r="A8314" s="6" t="n">
        <v>2</v>
      </c>
      <c r="B8314" s="4" t="s">
        <v>15668</v>
      </c>
      <c r="C8314" s="4" t="s">
        <v>15669</v>
      </c>
      <c r="D8314" s="4" t="s">
        <v>750</v>
      </c>
      <c r="F8314" s="4" t="s">
        <v>13</v>
      </c>
      <c r="G8314" s="5" t="n">
        <v>39</v>
      </c>
      <c r="H8314" s="5" t="n">
        <f aca="false">G8314*2</f>
        <v>78</v>
      </c>
    </row>
    <row r="8315" s="3" customFormat="true" ht="20.15" hidden="false" customHeight="true" outlineLevel="0" collapsed="false">
      <c r="A8315" s="6" t="n">
        <v>2</v>
      </c>
      <c r="B8315" s="7" t="s">
        <v>15670</v>
      </c>
      <c r="C8315" s="7" t="s">
        <v>15671</v>
      </c>
      <c r="D8315" s="7" t="s">
        <v>13684</v>
      </c>
      <c r="E8315" s="6" t="s">
        <v>474</v>
      </c>
      <c r="F8315" s="7" t="s">
        <v>13</v>
      </c>
      <c r="G8315" s="8" t="n">
        <v>39</v>
      </c>
      <c r="H8315" s="5" t="n">
        <f aca="false">G8315*2</f>
        <v>78</v>
      </c>
      <c r="I8315" s="6"/>
    </row>
    <row r="8316" s="3" customFormat="true" ht="20.15" hidden="false" customHeight="true" outlineLevel="0" collapsed="false">
      <c r="A8316" s="6" t="n">
        <v>2</v>
      </c>
      <c r="B8316" s="7" t="s">
        <v>15672</v>
      </c>
      <c r="C8316" s="7" t="s">
        <v>15673</v>
      </c>
      <c r="D8316" s="7" t="s">
        <v>301</v>
      </c>
      <c r="E8316" s="6" t="s">
        <v>465</v>
      </c>
      <c r="F8316" s="7" t="s">
        <v>13</v>
      </c>
      <c r="G8316" s="8" t="n">
        <v>39</v>
      </c>
      <c r="H8316" s="5" t="n">
        <f aca="false">G8316*2</f>
        <v>78</v>
      </c>
      <c r="I8316" s="6"/>
    </row>
    <row r="8317" s="3" customFormat="true" ht="20.15" hidden="false" customHeight="true" outlineLevel="0" collapsed="false">
      <c r="A8317" s="6" t="n">
        <v>2</v>
      </c>
      <c r="B8317" s="7" t="s">
        <v>15674</v>
      </c>
      <c r="C8317" s="7" t="s">
        <v>15673</v>
      </c>
      <c r="D8317" s="7" t="s">
        <v>301</v>
      </c>
      <c r="E8317" s="6" t="s">
        <v>465</v>
      </c>
      <c r="F8317" s="7" t="s">
        <v>13</v>
      </c>
      <c r="G8317" s="8" t="n">
        <v>39</v>
      </c>
      <c r="H8317" s="5" t="n">
        <f aca="false">G8317*2</f>
        <v>78</v>
      </c>
      <c r="I8317" s="6"/>
    </row>
    <row r="8318" s="3" customFormat="true" ht="20.15" hidden="false" customHeight="true" outlineLevel="0" collapsed="false">
      <c r="A8318" s="6" t="n">
        <v>2</v>
      </c>
      <c r="B8318" s="7" t="s">
        <v>15675</v>
      </c>
      <c r="C8318" s="6" t="s">
        <v>15479</v>
      </c>
      <c r="D8318" s="7" t="s">
        <v>1545</v>
      </c>
      <c r="E8318" s="6" t="s">
        <v>542</v>
      </c>
      <c r="F8318" s="7" t="s">
        <v>13</v>
      </c>
      <c r="G8318" s="8" t="n">
        <v>39</v>
      </c>
      <c r="H8318" s="5" t="n">
        <f aca="false">G8318*2</f>
        <v>78</v>
      </c>
      <c r="I8318" s="6"/>
    </row>
    <row r="8319" s="3" customFormat="true" ht="20.15" hidden="false" customHeight="true" outlineLevel="0" collapsed="false">
      <c r="A8319" s="6" t="n">
        <v>2</v>
      </c>
      <c r="B8319" s="7" t="s">
        <v>15676</v>
      </c>
      <c r="C8319" s="7" t="s">
        <v>15654</v>
      </c>
      <c r="D8319" s="7" t="s">
        <v>71</v>
      </c>
      <c r="E8319" s="6"/>
      <c r="F8319" s="7" t="s">
        <v>13</v>
      </c>
      <c r="G8319" s="8" t="n">
        <v>39</v>
      </c>
      <c r="H8319" s="5" t="n">
        <f aca="false">G8319*2</f>
        <v>78</v>
      </c>
      <c r="I8319" s="6"/>
    </row>
    <row r="8320" s="3" customFormat="true" ht="20.15" hidden="false" customHeight="true" outlineLevel="0" collapsed="false">
      <c r="A8320" s="6" t="n">
        <v>2</v>
      </c>
      <c r="B8320" s="7" t="s">
        <v>15677</v>
      </c>
      <c r="C8320" s="6" t="s">
        <v>15678</v>
      </c>
      <c r="D8320" s="7" t="s">
        <v>329</v>
      </c>
      <c r="E8320" s="6" t="s">
        <v>1301</v>
      </c>
      <c r="F8320" s="7" t="s">
        <v>13</v>
      </c>
      <c r="G8320" s="8" t="n">
        <v>39</v>
      </c>
      <c r="H8320" s="5" t="n">
        <f aca="false">G8320*2</f>
        <v>78</v>
      </c>
      <c r="I8320" s="6"/>
    </row>
    <row r="8321" s="3" customFormat="true" ht="20.15" hidden="false" customHeight="true" outlineLevel="0" collapsed="false">
      <c r="A8321" s="6" t="n">
        <v>2</v>
      </c>
      <c r="B8321" s="4" t="s">
        <v>15679</v>
      </c>
      <c r="C8321" s="4" t="s">
        <v>15680</v>
      </c>
      <c r="D8321" s="4" t="s">
        <v>4421</v>
      </c>
      <c r="F8321" s="4" t="s">
        <v>13</v>
      </c>
      <c r="G8321" s="5" t="n">
        <v>39</v>
      </c>
      <c r="H8321" s="5" t="n">
        <f aca="false">G8321*2</f>
        <v>78</v>
      </c>
    </row>
    <row r="8322" s="3" customFormat="true" ht="20.15" hidden="false" customHeight="true" outlineLevel="0" collapsed="false">
      <c r="A8322" s="6" t="n">
        <v>2</v>
      </c>
      <c r="B8322" s="7" t="s">
        <v>15681</v>
      </c>
      <c r="C8322" s="7" t="s">
        <v>15682</v>
      </c>
      <c r="D8322" s="6"/>
      <c r="E8322" s="6"/>
      <c r="F8322" s="7" t="s">
        <v>13</v>
      </c>
      <c r="G8322" s="8" t="n">
        <v>39</v>
      </c>
      <c r="H8322" s="5" t="n">
        <f aca="false">G8322*2</f>
        <v>78</v>
      </c>
      <c r="I8322" s="6"/>
    </row>
    <row r="8323" s="3" customFormat="true" ht="20.15" hidden="false" customHeight="true" outlineLevel="0" collapsed="false">
      <c r="A8323" s="6" t="n">
        <v>2</v>
      </c>
      <c r="B8323" s="4" t="s">
        <v>15683</v>
      </c>
      <c r="C8323" s="4" t="s">
        <v>12677</v>
      </c>
      <c r="D8323" s="4" t="s">
        <v>2200</v>
      </c>
      <c r="F8323" s="4" t="s">
        <v>13</v>
      </c>
      <c r="G8323" s="5" t="n">
        <v>39</v>
      </c>
      <c r="H8323" s="5" t="n">
        <f aca="false">G8323*2</f>
        <v>78</v>
      </c>
    </row>
    <row r="8324" s="3" customFormat="true" ht="20.15" hidden="false" customHeight="true" outlineLevel="0" collapsed="false">
      <c r="A8324" s="6" t="n">
        <v>2</v>
      </c>
      <c r="B8324" s="4" t="s">
        <v>15684</v>
      </c>
      <c r="C8324" s="4" t="s">
        <v>15685</v>
      </c>
      <c r="D8324" s="4" t="s">
        <v>877</v>
      </c>
      <c r="F8324" s="4" t="s">
        <v>13</v>
      </c>
      <c r="G8324" s="5" t="n">
        <v>39</v>
      </c>
      <c r="H8324" s="5" t="n">
        <f aca="false">G8324*2</f>
        <v>78</v>
      </c>
    </row>
    <row r="8325" s="3" customFormat="true" ht="20.15" hidden="false" customHeight="true" outlineLevel="0" collapsed="false">
      <c r="A8325" s="6" t="n">
        <v>2</v>
      </c>
      <c r="B8325" s="4" t="s">
        <v>13580</v>
      </c>
      <c r="C8325" s="4" t="s">
        <v>15686</v>
      </c>
      <c r="D8325" s="4" t="s">
        <v>14085</v>
      </c>
      <c r="F8325" s="4" t="s">
        <v>13</v>
      </c>
      <c r="G8325" s="5" t="n">
        <v>39</v>
      </c>
      <c r="H8325" s="5" t="n">
        <f aca="false">G8325*2</f>
        <v>78</v>
      </c>
    </row>
    <row r="8326" s="3" customFormat="true" ht="20.15" hidden="false" customHeight="true" outlineLevel="0" collapsed="false">
      <c r="A8326" s="6" t="n">
        <v>2</v>
      </c>
      <c r="B8326" s="7" t="s">
        <v>15687</v>
      </c>
      <c r="C8326" s="7" t="s">
        <v>15673</v>
      </c>
      <c r="D8326" s="7" t="s">
        <v>301</v>
      </c>
      <c r="E8326" s="6"/>
      <c r="F8326" s="7" t="s">
        <v>13</v>
      </c>
      <c r="G8326" s="8" t="n">
        <v>39</v>
      </c>
      <c r="H8326" s="5" t="n">
        <f aca="false">G8326*2</f>
        <v>78</v>
      </c>
      <c r="I8326" s="6"/>
    </row>
    <row r="8327" s="3" customFormat="true" ht="20.15" hidden="false" customHeight="true" outlineLevel="0" collapsed="false">
      <c r="A8327" s="6" t="n">
        <v>2</v>
      </c>
      <c r="B8327" s="7" t="s">
        <v>8895</v>
      </c>
      <c r="C8327" s="7" t="s">
        <v>15688</v>
      </c>
      <c r="D8327" s="7" t="s">
        <v>5009</v>
      </c>
      <c r="E8327" s="6"/>
      <c r="F8327" s="7" t="s">
        <v>13</v>
      </c>
      <c r="G8327" s="8" t="n">
        <v>39</v>
      </c>
      <c r="H8327" s="5" t="n">
        <f aca="false">G8327*2</f>
        <v>78</v>
      </c>
      <c r="I8327" s="6"/>
    </row>
    <row r="8328" s="3" customFormat="true" ht="20.15" hidden="false" customHeight="true" outlineLevel="0" collapsed="false">
      <c r="A8328" s="6" t="n">
        <v>2</v>
      </c>
      <c r="B8328" s="4" t="s">
        <v>15689</v>
      </c>
      <c r="C8328" s="3" t="s">
        <v>896</v>
      </c>
      <c r="D8328" s="4" t="s">
        <v>71</v>
      </c>
      <c r="F8328" s="4" t="s">
        <v>13</v>
      </c>
      <c r="G8328" s="5" t="n">
        <v>39</v>
      </c>
      <c r="H8328" s="5" t="n">
        <f aca="false">G8328*2</f>
        <v>78</v>
      </c>
    </row>
    <row r="8329" s="3" customFormat="true" ht="20.15" hidden="false" customHeight="true" outlineLevel="0" collapsed="false">
      <c r="A8329" s="6" t="n">
        <v>2</v>
      </c>
      <c r="B8329" s="4" t="s">
        <v>15690</v>
      </c>
      <c r="C8329" s="4" t="s">
        <v>15691</v>
      </c>
      <c r="D8329" s="4" t="s">
        <v>158</v>
      </c>
      <c r="F8329" s="4" t="s">
        <v>13</v>
      </c>
      <c r="G8329" s="5" t="n">
        <v>39</v>
      </c>
      <c r="H8329" s="5" t="n">
        <f aca="false">G8329*2</f>
        <v>78</v>
      </c>
    </row>
    <row r="8330" s="3" customFormat="true" ht="20.15" hidden="false" customHeight="true" outlineLevel="0" collapsed="false">
      <c r="A8330" s="6" t="n">
        <v>2</v>
      </c>
      <c r="B8330" s="4" t="s">
        <v>15690</v>
      </c>
      <c r="C8330" s="4" t="s">
        <v>15691</v>
      </c>
      <c r="D8330" s="4" t="s">
        <v>158</v>
      </c>
      <c r="F8330" s="4" t="s">
        <v>13</v>
      </c>
      <c r="G8330" s="5" t="n">
        <v>39</v>
      </c>
      <c r="H8330" s="5" t="n">
        <f aca="false">G8330*2</f>
        <v>78</v>
      </c>
    </row>
    <row r="8331" s="3" customFormat="true" ht="20.15" hidden="false" customHeight="true" outlineLevel="0" collapsed="false">
      <c r="A8331" s="6" t="n">
        <v>2</v>
      </c>
      <c r="B8331" s="4" t="s">
        <v>15692</v>
      </c>
      <c r="C8331" s="4" t="s">
        <v>15693</v>
      </c>
      <c r="D8331" s="4" t="s">
        <v>301</v>
      </c>
      <c r="F8331" s="4" t="s">
        <v>13</v>
      </c>
      <c r="G8331" s="5" t="n">
        <v>39</v>
      </c>
      <c r="H8331" s="5" t="n">
        <f aca="false">G8331*2</f>
        <v>78</v>
      </c>
    </row>
    <row r="8332" s="3" customFormat="true" ht="20.15" hidden="false" customHeight="true" outlineLevel="0" collapsed="false">
      <c r="A8332" s="6" t="n">
        <v>2</v>
      </c>
      <c r="B8332" s="7" t="s">
        <v>15694</v>
      </c>
      <c r="C8332" s="7" t="s">
        <v>11756</v>
      </c>
      <c r="D8332" s="7" t="s">
        <v>11757</v>
      </c>
      <c r="E8332" s="6" t="s">
        <v>11937</v>
      </c>
      <c r="F8332" s="7" t="s">
        <v>13</v>
      </c>
      <c r="G8332" s="8" t="n">
        <v>39</v>
      </c>
      <c r="H8332" s="5" t="n">
        <f aca="false">G8332*2</f>
        <v>78</v>
      </c>
      <c r="I8332" s="6"/>
    </row>
    <row r="8333" s="3" customFormat="true" ht="20.15" hidden="false" customHeight="true" outlineLevel="0" collapsed="false">
      <c r="A8333" s="6" t="n">
        <v>2</v>
      </c>
      <c r="B8333" s="4" t="s">
        <v>15695</v>
      </c>
      <c r="C8333" s="4" t="s">
        <v>15696</v>
      </c>
      <c r="D8333" s="4" t="s">
        <v>281</v>
      </c>
      <c r="F8333" s="4" t="s">
        <v>13</v>
      </c>
      <c r="G8333" s="5" t="n">
        <v>39</v>
      </c>
      <c r="H8333" s="5" t="n">
        <f aca="false">G8333*2</f>
        <v>78</v>
      </c>
    </row>
    <row r="8334" s="3" customFormat="true" ht="20.15" hidden="false" customHeight="true" outlineLevel="0" collapsed="false">
      <c r="A8334" s="6" t="n">
        <v>2</v>
      </c>
      <c r="B8334" s="4" t="s">
        <v>15697</v>
      </c>
      <c r="C8334" s="4" t="s">
        <v>15698</v>
      </c>
      <c r="D8334" s="4" t="s">
        <v>611</v>
      </c>
      <c r="F8334" s="4" t="s">
        <v>13</v>
      </c>
      <c r="G8334" s="5" t="n">
        <v>39</v>
      </c>
      <c r="H8334" s="5" t="n">
        <f aca="false">G8334*2</f>
        <v>78</v>
      </c>
    </row>
    <row r="8335" s="3" customFormat="true" ht="20.15" hidden="false" customHeight="true" outlineLevel="0" collapsed="false">
      <c r="A8335" s="6" t="n">
        <v>2</v>
      </c>
      <c r="B8335" s="7" t="s">
        <v>15699</v>
      </c>
      <c r="C8335" s="7" t="s">
        <v>15700</v>
      </c>
      <c r="D8335" s="7" t="s">
        <v>509</v>
      </c>
      <c r="E8335" s="6" t="s">
        <v>425</v>
      </c>
      <c r="F8335" s="7" t="s">
        <v>13</v>
      </c>
      <c r="G8335" s="8" t="n">
        <v>39</v>
      </c>
      <c r="H8335" s="5" t="n">
        <f aca="false">G8335*2</f>
        <v>78</v>
      </c>
      <c r="I8335" s="6"/>
    </row>
    <row r="8336" s="3" customFormat="true" ht="20.15" hidden="false" customHeight="true" outlineLevel="0" collapsed="false">
      <c r="A8336" s="6" t="n">
        <v>2</v>
      </c>
      <c r="B8336" s="7" t="s">
        <v>15701</v>
      </c>
      <c r="C8336" s="7" t="s">
        <v>15702</v>
      </c>
      <c r="D8336" s="7" t="s">
        <v>1912</v>
      </c>
      <c r="E8336" s="6" t="s">
        <v>425</v>
      </c>
      <c r="F8336" s="7" t="s">
        <v>13</v>
      </c>
      <c r="G8336" s="8" t="n">
        <v>39</v>
      </c>
      <c r="H8336" s="5" t="n">
        <f aca="false">G8336*2</f>
        <v>78</v>
      </c>
      <c r="I8336" s="6"/>
    </row>
    <row r="8337" s="3" customFormat="true" ht="20.15" hidden="false" customHeight="true" outlineLevel="0" collapsed="false">
      <c r="A8337" s="6" t="n">
        <v>2</v>
      </c>
      <c r="B8337" s="7" t="s">
        <v>15703</v>
      </c>
      <c r="C8337" s="7" t="s">
        <v>10361</v>
      </c>
      <c r="D8337" s="7" t="s">
        <v>89</v>
      </c>
      <c r="E8337" s="6" t="s">
        <v>7380</v>
      </c>
      <c r="F8337" s="7" t="s">
        <v>13</v>
      </c>
      <c r="G8337" s="8" t="n">
        <v>39</v>
      </c>
      <c r="H8337" s="5" t="n">
        <f aca="false">G8337*2</f>
        <v>78</v>
      </c>
      <c r="I8337" s="6"/>
    </row>
    <row r="8338" s="3" customFormat="true" ht="20.15" hidden="false" customHeight="true" outlineLevel="0" collapsed="false">
      <c r="A8338" s="6" t="n">
        <v>2</v>
      </c>
      <c r="B8338" s="7" t="s">
        <v>15704</v>
      </c>
      <c r="C8338" s="7" t="s">
        <v>10361</v>
      </c>
      <c r="D8338" s="7" t="s">
        <v>89</v>
      </c>
      <c r="E8338" s="6" t="s">
        <v>7380</v>
      </c>
      <c r="F8338" s="7" t="s">
        <v>13</v>
      </c>
      <c r="G8338" s="8" t="n">
        <v>39</v>
      </c>
      <c r="H8338" s="5" t="n">
        <f aca="false">G8338*2</f>
        <v>78</v>
      </c>
      <c r="I8338" s="6"/>
    </row>
    <row r="8339" s="3" customFormat="true" ht="20.15" hidden="false" customHeight="true" outlineLevel="0" collapsed="false">
      <c r="A8339" s="6" t="n">
        <v>2</v>
      </c>
      <c r="B8339" s="7" t="s">
        <v>15705</v>
      </c>
      <c r="C8339" s="6" t="s">
        <v>10363</v>
      </c>
      <c r="D8339" s="7" t="s">
        <v>329</v>
      </c>
      <c r="E8339" s="6" t="s">
        <v>1054</v>
      </c>
      <c r="F8339" s="7" t="s">
        <v>13</v>
      </c>
      <c r="G8339" s="8" t="n">
        <v>39</v>
      </c>
      <c r="H8339" s="5" t="n">
        <f aca="false">G8339*2</f>
        <v>78</v>
      </c>
      <c r="I8339" s="6"/>
    </row>
    <row r="8340" s="3" customFormat="true" ht="20.15" hidden="false" customHeight="true" outlineLevel="0" collapsed="false">
      <c r="A8340" s="6" t="n">
        <v>2</v>
      </c>
      <c r="B8340" s="7" t="s">
        <v>15706</v>
      </c>
      <c r="C8340" s="6" t="s">
        <v>10363</v>
      </c>
      <c r="D8340" s="7" t="s">
        <v>329</v>
      </c>
      <c r="E8340" s="6" t="s">
        <v>420</v>
      </c>
      <c r="F8340" s="7" t="s">
        <v>13</v>
      </c>
      <c r="G8340" s="8" t="n">
        <v>39</v>
      </c>
      <c r="H8340" s="5" t="n">
        <f aca="false">G8340*2</f>
        <v>78</v>
      </c>
      <c r="I8340" s="6"/>
    </row>
    <row r="8341" s="3" customFormat="true" ht="20.15" hidden="false" customHeight="true" outlineLevel="0" collapsed="false">
      <c r="A8341" s="6" t="n">
        <v>2</v>
      </c>
      <c r="B8341" s="7" t="s">
        <v>15707</v>
      </c>
      <c r="C8341" s="6" t="s">
        <v>15708</v>
      </c>
      <c r="D8341" s="7" t="s">
        <v>329</v>
      </c>
      <c r="E8341" s="6" t="s">
        <v>1518</v>
      </c>
      <c r="F8341" s="7" t="s">
        <v>13</v>
      </c>
      <c r="G8341" s="8" t="n">
        <v>39</v>
      </c>
      <c r="H8341" s="5" t="n">
        <f aca="false">G8341*2</f>
        <v>78</v>
      </c>
      <c r="I8341" s="6"/>
    </row>
    <row r="8342" s="3" customFormat="true" ht="20.15" hidden="false" customHeight="true" outlineLevel="0" collapsed="false">
      <c r="A8342" s="6" t="n">
        <v>2</v>
      </c>
      <c r="B8342" s="7" t="s">
        <v>15709</v>
      </c>
      <c r="C8342" s="7" t="s">
        <v>15710</v>
      </c>
      <c r="D8342" s="7" t="s">
        <v>180</v>
      </c>
      <c r="E8342" s="6"/>
      <c r="F8342" s="7" t="s">
        <v>13</v>
      </c>
      <c r="G8342" s="8" t="n">
        <v>39</v>
      </c>
      <c r="H8342" s="5" t="n">
        <f aca="false">G8342*2</f>
        <v>78</v>
      </c>
      <c r="I8342" s="6"/>
    </row>
    <row r="8343" s="3" customFormat="true" ht="20.15" hidden="false" customHeight="true" outlineLevel="0" collapsed="false">
      <c r="A8343" s="6" t="n">
        <v>2</v>
      </c>
      <c r="B8343" s="4" t="s">
        <v>15711</v>
      </c>
      <c r="C8343" s="3" t="s">
        <v>15712</v>
      </c>
      <c r="D8343" s="4" t="s">
        <v>750</v>
      </c>
      <c r="F8343" s="4" t="s">
        <v>13</v>
      </c>
      <c r="G8343" s="5" t="n">
        <v>39</v>
      </c>
      <c r="H8343" s="5" t="n">
        <f aca="false">G8343*2</f>
        <v>78</v>
      </c>
    </row>
    <row r="8344" s="3" customFormat="true" ht="20.15" hidden="false" customHeight="true" outlineLevel="0" collapsed="false">
      <c r="A8344" s="6" t="n">
        <v>2</v>
      </c>
      <c r="B8344" s="4" t="s">
        <v>15713</v>
      </c>
      <c r="C8344" s="4" t="s">
        <v>12971</v>
      </c>
      <c r="D8344" s="4" t="s">
        <v>12146</v>
      </c>
      <c r="F8344" s="4" t="s">
        <v>13</v>
      </c>
      <c r="G8344" s="5" t="n">
        <v>39</v>
      </c>
      <c r="H8344" s="5" t="n">
        <f aca="false">G8344*2</f>
        <v>78</v>
      </c>
    </row>
    <row r="8345" s="3" customFormat="true" ht="20.15" hidden="false" customHeight="true" outlineLevel="0" collapsed="false">
      <c r="A8345" s="6" t="n">
        <v>2</v>
      </c>
      <c r="B8345" s="4" t="s">
        <v>15714</v>
      </c>
      <c r="C8345" s="4" t="s">
        <v>15715</v>
      </c>
      <c r="D8345" s="4" t="s">
        <v>816</v>
      </c>
      <c r="F8345" s="4" t="s">
        <v>13</v>
      </c>
      <c r="G8345" s="5" t="n">
        <v>39</v>
      </c>
      <c r="H8345" s="5" t="n">
        <f aca="false">G8345*2</f>
        <v>78</v>
      </c>
    </row>
    <row r="8346" s="3" customFormat="true" ht="20.15" hidden="false" customHeight="true" outlineLevel="0" collapsed="false">
      <c r="A8346" s="6" t="n">
        <v>2</v>
      </c>
      <c r="B8346" s="4" t="s">
        <v>15716</v>
      </c>
      <c r="C8346" s="4" t="s">
        <v>15717</v>
      </c>
      <c r="D8346" s="4" t="s">
        <v>816</v>
      </c>
      <c r="F8346" s="4" t="s">
        <v>13</v>
      </c>
      <c r="G8346" s="5" t="n">
        <v>39</v>
      </c>
      <c r="H8346" s="5" t="n">
        <f aca="false">G8346*2</f>
        <v>78</v>
      </c>
    </row>
    <row r="8347" s="3" customFormat="true" ht="20.15" hidden="false" customHeight="true" outlineLevel="0" collapsed="false">
      <c r="A8347" s="6" t="n">
        <v>2</v>
      </c>
      <c r="B8347" s="7" t="s">
        <v>15718</v>
      </c>
      <c r="C8347" s="7" t="s">
        <v>15719</v>
      </c>
      <c r="D8347" s="7" t="s">
        <v>59</v>
      </c>
      <c r="E8347" s="6" t="s">
        <v>2414</v>
      </c>
      <c r="F8347" s="7" t="s">
        <v>13</v>
      </c>
      <c r="G8347" s="8" t="n">
        <v>39</v>
      </c>
      <c r="H8347" s="5" t="n">
        <f aca="false">G8347*2</f>
        <v>78</v>
      </c>
      <c r="I8347" s="6"/>
    </row>
    <row r="8348" s="3" customFormat="true" ht="20.15" hidden="false" customHeight="true" outlineLevel="0" collapsed="false">
      <c r="A8348" s="6" t="n">
        <v>2</v>
      </c>
      <c r="B8348" s="7" t="s">
        <v>15720</v>
      </c>
      <c r="C8348" s="7" t="s">
        <v>15721</v>
      </c>
      <c r="D8348" s="7" t="s">
        <v>3096</v>
      </c>
      <c r="E8348" s="6" t="s">
        <v>680</v>
      </c>
      <c r="F8348" s="7" t="s">
        <v>13</v>
      </c>
      <c r="G8348" s="8" t="n">
        <v>39</v>
      </c>
      <c r="H8348" s="5" t="n">
        <f aca="false">G8348*2</f>
        <v>78</v>
      </c>
      <c r="I8348" s="6"/>
    </row>
    <row r="8349" s="3" customFormat="true" ht="20.15" hidden="false" customHeight="true" outlineLevel="0" collapsed="false">
      <c r="A8349" s="6" t="n">
        <v>2</v>
      </c>
      <c r="B8349" s="4" t="s">
        <v>15722</v>
      </c>
      <c r="C8349" s="3" t="s">
        <v>15723</v>
      </c>
      <c r="D8349" s="4" t="s">
        <v>96</v>
      </c>
      <c r="F8349" s="4" t="s">
        <v>13</v>
      </c>
      <c r="G8349" s="5" t="n">
        <v>39</v>
      </c>
      <c r="H8349" s="5" t="n">
        <f aca="false">G8349*2</f>
        <v>78</v>
      </c>
    </row>
    <row r="8350" s="3" customFormat="true" ht="20.15" hidden="false" customHeight="true" outlineLevel="0" collapsed="false">
      <c r="A8350" s="6" t="n">
        <v>2</v>
      </c>
      <c r="B8350" s="7" t="s">
        <v>15724</v>
      </c>
      <c r="C8350" s="6" t="s">
        <v>15725</v>
      </c>
      <c r="D8350" s="7" t="s">
        <v>329</v>
      </c>
      <c r="E8350" s="6" t="s">
        <v>680</v>
      </c>
      <c r="F8350" s="7" t="s">
        <v>13</v>
      </c>
      <c r="G8350" s="8" t="n">
        <v>39</v>
      </c>
      <c r="H8350" s="5" t="n">
        <f aca="false">G8350*2</f>
        <v>78</v>
      </c>
      <c r="I8350" s="6"/>
    </row>
    <row r="8351" s="3" customFormat="true" ht="20.15" hidden="false" customHeight="true" outlineLevel="0" collapsed="false">
      <c r="A8351" s="6" t="n">
        <v>2</v>
      </c>
      <c r="B8351" s="4" t="s">
        <v>15726</v>
      </c>
      <c r="C8351" s="4" t="s">
        <v>15727</v>
      </c>
      <c r="D8351" s="4" t="s">
        <v>2969</v>
      </c>
      <c r="F8351" s="4" t="s">
        <v>13</v>
      </c>
      <c r="G8351" s="5" t="n">
        <v>39</v>
      </c>
      <c r="H8351" s="5" t="n">
        <f aca="false">G8351*2</f>
        <v>78</v>
      </c>
    </row>
    <row r="8352" s="3" customFormat="true" ht="20.15" hidden="false" customHeight="true" outlineLevel="0" collapsed="false">
      <c r="A8352" s="6" t="n">
        <v>2</v>
      </c>
      <c r="B8352" s="7" t="s">
        <v>15728</v>
      </c>
      <c r="C8352" s="7" t="s">
        <v>15729</v>
      </c>
      <c r="D8352" s="7" t="s">
        <v>557</v>
      </c>
      <c r="E8352" s="6" t="s">
        <v>1054</v>
      </c>
      <c r="F8352" s="7" t="s">
        <v>13</v>
      </c>
      <c r="G8352" s="8" t="n">
        <v>39</v>
      </c>
      <c r="H8352" s="5" t="n">
        <f aca="false">G8352*2</f>
        <v>78</v>
      </c>
      <c r="I8352" s="6"/>
    </row>
    <row r="8353" s="3" customFormat="true" ht="20.15" hidden="false" customHeight="true" outlineLevel="0" collapsed="false">
      <c r="A8353" s="6" t="n">
        <v>2</v>
      </c>
      <c r="B8353" s="7" t="s">
        <v>15730</v>
      </c>
      <c r="C8353" s="7" t="s">
        <v>15731</v>
      </c>
      <c r="D8353" s="7" t="s">
        <v>541</v>
      </c>
      <c r="E8353" s="6" t="s">
        <v>252</v>
      </c>
      <c r="F8353" s="7" t="s">
        <v>13</v>
      </c>
      <c r="G8353" s="8" t="n">
        <v>39</v>
      </c>
      <c r="H8353" s="5" t="n">
        <f aca="false">G8353*2</f>
        <v>78</v>
      </c>
      <c r="I8353" s="6"/>
    </row>
    <row r="8354" s="3" customFormat="true" ht="20.15" hidden="false" customHeight="true" outlineLevel="0" collapsed="false">
      <c r="A8354" s="6" t="n">
        <v>2</v>
      </c>
      <c r="B8354" s="7" t="s">
        <v>15732</v>
      </c>
      <c r="C8354" s="7" t="s">
        <v>15733</v>
      </c>
      <c r="D8354" s="7" t="s">
        <v>251</v>
      </c>
      <c r="E8354" s="6" t="s">
        <v>619</v>
      </c>
      <c r="F8354" s="7" t="s">
        <v>13</v>
      </c>
      <c r="G8354" s="8" t="n">
        <v>39</v>
      </c>
      <c r="H8354" s="5" t="n">
        <f aca="false">G8354*2</f>
        <v>78</v>
      </c>
      <c r="I8354" s="6"/>
    </row>
    <row r="8355" s="3" customFormat="true" ht="20.15" hidden="false" customHeight="true" outlineLevel="0" collapsed="false">
      <c r="A8355" s="6" t="n">
        <v>2</v>
      </c>
      <c r="B8355" s="7" t="s">
        <v>15734</v>
      </c>
      <c r="C8355" s="7" t="s">
        <v>15735</v>
      </c>
      <c r="D8355" s="7" t="s">
        <v>781</v>
      </c>
      <c r="E8355" s="6" t="s">
        <v>212</v>
      </c>
      <c r="F8355" s="7" t="s">
        <v>13</v>
      </c>
      <c r="G8355" s="8" t="n">
        <v>39</v>
      </c>
      <c r="H8355" s="5" t="n">
        <f aca="false">G8355*2</f>
        <v>78</v>
      </c>
      <c r="I8355" s="6"/>
    </row>
    <row r="8356" s="3" customFormat="true" ht="20.15" hidden="false" customHeight="true" outlineLevel="0" collapsed="false">
      <c r="A8356" s="6" t="n">
        <v>2</v>
      </c>
      <c r="B8356" s="4" t="s">
        <v>15736</v>
      </c>
      <c r="C8356" s="4" t="s">
        <v>15737</v>
      </c>
      <c r="D8356" s="4" t="s">
        <v>750</v>
      </c>
      <c r="F8356" s="4" t="s">
        <v>13</v>
      </c>
      <c r="G8356" s="5" t="n">
        <v>39</v>
      </c>
      <c r="H8356" s="5" t="n">
        <f aca="false">G8356*2</f>
        <v>78</v>
      </c>
    </row>
    <row r="8357" s="3" customFormat="true" ht="20.15" hidden="false" customHeight="true" outlineLevel="0" collapsed="false">
      <c r="A8357" s="6" t="n">
        <v>2</v>
      </c>
      <c r="B8357" s="7" t="s">
        <v>15738</v>
      </c>
      <c r="C8357" s="7" t="s">
        <v>15739</v>
      </c>
      <c r="D8357" s="7" t="s">
        <v>7352</v>
      </c>
      <c r="E8357" s="6" t="s">
        <v>619</v>
      </c>
      <c r="F8357" s="7" t="s">
        <v>13</v>
      </c>
      <c r="G8357" s="8" t="n">
        <v>39</v>
      </c>
      <c r="H8357" s="5" t="n">
        <f aca="false">G8357*2</f>
        <v>78</v>
      </c>
      <c r="I8357" s="6"/>
    </row>
    <row r="8358" s="3" customFormat="true" ht="20.15" hidden="false" customHeight="true" outlineLevel="0" collapsed="false">
      <c r="A8358" s="6" t="n">
        <v>2</v>
      </c>
      <c r="B8358" s="4" t="s">
        <v>15740</v>
      </c>
      <c r="C8358" s="4" t="s">
        <v>15741</v>
      </c>
      <c r="D8358" s="4" t="s">
        <v>40</v>
      </c>
      <c r="F8358" s="4" t="s">
        <v>13</v>
      </c>
      <c r="G8358" s="5" t="n">
        <v>39</v>
      </c>
      <c r="H8358" s="5" t="n">
        <f aca="false">G8358*2</f>
        <v>78</v>
      </c>
    </row>
    <row r="8359" s="3" customFormat="true" ht="20.15" hidden="false" customHeight="true" outlineLevel="0" collapsed="false">
      <c r="A8359" s="6" t="n">
        <v>2</v>
      </c>
      <c r="B8359" s="4" t="s">
        <v>15742</v>
      </c>
      <c r="C8359" s="4" t="s">
        <v>15693</v>
      </c>
      <c r="D8359" s="4" t="s">
        <v>301</v>
      </c>
      <c r="F8359" s="4" t="s">
        <v>13</v>
      </c>
      <c r="G8359" s="5" t="n">
        <v>39</v>
      </c>
      <c r="H8359" s="5" t="n">
        <f aca="false">G8359*2</f>
        <v>78</v>
      </c>
    </row>
    <row r="8360" s="3" customFormat="true" ht="20.15" hidden="false" customHeight="true" outlineLevel="0" collapsed="false">
      <c r="A8360" s="6" t="n">
        <v>2</v>
      </c>
      <c r="B8360" s="4" t="s">
        <v>15743</v>
      </c>
      <c r="C8360" s="4" t="s">
        <v>15744</v>
      </c>
      <c r="D8360" s="4" t="s">
        <v>5657</v>
      </c>
      <c r="F8360" s="4" t="s">
        <v>13</v>
      </c>
      <c r="G8360" s="5" t="n">
        <v>39</v>
      </c>
      <c r="H8360" s="5" t="n">
        <f aca="false">G8360*2</f>
        <v>78</v>
      </c>
    </row>
    <row r="8361" s="3" customFormat="true" ht="20.15" hidden="false" customHeight="true" outlineLevel="0" collapsed="false">
      <c r="A8361" s="6" t="n">
        <v>2</v>
      </c>
      <c r="B8361" s="7" t="s">
        <v>15745</v>
      </c>
      <c r="C8361" s="7" t="s">
        <v>1326</v>
      </c>
      <c r="D8361" s="7" t="s">
        <v>15746</v>
      </c>
      <c r="E8361" s="6"/>
      <c r="F8361" s="7" t="s">
        <v>13</v>
      </c>
      <c r="G8361" s="8" t="n">
        <v>39</v>
      </c>
      <c r="H8361" s="5" t="n">
        <f aca="false">G8361*2</f>
        <v>78</v>
      </c>
      <c r="I8361" s="6"/>
    </row>
    <row r="8362" s="3" customFormat="true" ht="20.15" hidden="false" customHeight="true" outlineLevel="0" collapsed="false">
      <c r="A8362" s="6" t="n">
        <v>2</v>
      </c>
      <c r="B8362" s="7" t="s">
        <v>15747</v>
      </c>
      <c r="C8362" s="7" t="s">
        <v>15748</v>
      </c>
      <c r="D8362" s="7" t="s">
        <v>29</v>
      </c>
      <c r="E8362" s="6" t="s">
        <v>1301</v>
      </c>
      <c r="F8362" s="7" t="s">
        <v>13</v>
      </c>
      <c r="G8362" s="8" t="n">
        <v>39</v>
      </c>
      <c r="H8362" s="5" t="n">
        <f aca="false">G8362*2</f>
        <v>78</v>
      </c>
      <c r="I8362" s="6"/>
    </row>
    <row r="8363" s="3" customFormat="true" ht="20.15" hidden="false" customHeight="true" outlineLevel="0" collapsed="false">
      <c r="A8363" s="6" t="n">
        <v>2</v>
      </c>
      <c r="B8363" s="4" t="s">
        <v>15749</v>
      </c>
      <c r="C8363" s="4" t="s">
        <v>15750</v>
      </c>
      <c r="D8363" s="4" t="s">
        <v>731</v>
      </c>
      <c r="F8363" s="4" t="s">
        <v>13</v>
      </c>
      <c r="G8363" s="5" t="n">
        <v>39</v>
      </c>
      <c r="H8363" s="5" t="n">
        <f aca="false">G8363*2</f>
        <v>78</v>
      </c>
    </row>
    <row r="8364" s="3" customFormat="true" ht="20.15" hidden="false" customHeight="true" outlineLevel="0" collapsed="false">
      <c r="A8364" s="6" t="n">
        <v>2</v>
      </c>
      <c r="B8364" s="4" t="s">
        <v>15751</v>
      </c>
      <c r="C8364" s="3" t="s">
        <v>15752</v>
      </c>
      <c r="D8364" s="4" t="s">
        <v>651</v>
      </c>
      <c r="F8364" s="4" t="s">
        <v>13</v>
      </c>
      <c r="G8364" s="5" t="n">
        <v>39</v>
      </c>
      <c r="H8364" s="5" t="n">
        <f aca="false">G8364*2</f>
        <v>78</v>
      </c>
    </row>
    <row r="8365" s="3" customFormat="true" ht="20.15" hidden="false" customHeight="true" outlineLevel="0" collapsed="false">
      <c r="A8365" s="6" t="n">
        <v>2</v>
      </c>
      <c r="B8365" s="7" t="s">
        <v>15753</v>
      </c>
      <c r="C8365" s="7" t="s">
        <v>15754</v>
      </c>
      <c r="D8365" s="7" t="s">
        <v>408</v>
      </c>
      <c r="E8365" s="6" t="s">
        <v>2414</v>
      </c>
      <c r="F8365" s="7" t="s">
        <v>13</v>
      </c>
      <c r="G8365" s="8" t="n">
        <v>39</v>
      </c>
      <c r="H8365" s="5" t="n">
        <f aca="false">G8365*2</f>
        <v>78</v>
      </c>
      <c r="I8365" s="6"/>
    </row>
    <row r="8366" s="3" customFormat="true" ht="20.15" hidden="false" customHeight="true" outlineLevel="0" collapsed="false">
      <c r="A8366" s="6" t="n">
        <v>2</v>
      </c>
      <c r="B8366" s="7" t="s">
        <v>15755</v>
      </c>
      <c r="C8366" s="7" t="s">
        <v>15756</v>
      </c>
      <c r="D8366" s="7" t="s">
        <v>720</v>
      </c>
      <c r="E8366" s="6" t="s">
        <v>425</v>
      </c>
      <c r="F8366" s="7" t="s">
        <v>13</v>
      </c>
      <c r="G8366" s="8" t="n">
        <v>39</v>
      </c>
      <c r="H8366" s="5" t="n">
        <f aca="false">G8366*2</f>
        <v>78</v>
      </c>
      <c r="I8366" s="6"/>
    </row>
    <row r="8367" s="3" customFormat="true" ht="20.15" hidden="false" customHeight="true" outlineLevel="0" collapsed="false">
      <c r="A8367" s="6" t="n">
        <v>2</v>
      </c>
      <c r="B8367" s="7" t="s">
        <v>15757</v>
      </c>
      <c r="C8367" s="7" t="s">
        <v>15758</v>
      </c>
      <c r="D8367" s="7" t="s">
        <v>96</v>
      </c>
      <c r="E8367" s="6" t="s">
        <v>336</v>
      </c>
      <c r="F8367" s="7" t="s">
        <v>13</v>
      </c>
      <c r="G8367" s="8" t="n">
        <v>39</v>
      </c>
      <c r="H8367" s="5" t="n">
        <f aca="false">G8367*2</f>
        <v>78</v>
      </c>
      <c r="I8367" s="6"/>
    </row>
    <row r="8368" s="3" customFormat="true" ht="20.15" hidden="false" customHeight="true" outlineLevel="0" collapsed="false">
      <c r="A8368" s="6" t="n">
        <v>2</v>
      </c>
      <c r="B8368" s="7" t="s">
        <v>15759</v>
      </c>
      <c r="C8368" s="7" t="s">
        <v>15760</v>
      </c>
      <c r="D8368" s="7" t="s">
        <v>96</v>
      </c>
      <c r="E8368" s="6" t="s">
        <v>121</v>
      </c>
      <c r="F8368" s="7" t="s">
        <v>13</v>
      </c>
      <c r="G8368" s="8" t="n">
        <v>39</v>
      </c>
      <c r="H8368" s="5" t="n">
        <f aca="false">G8368*2</f>
        <v>78</v>
      </c>
      <c r="I8368" s="6"/>
    </row>
    <row r="8369" s="3" customFormat="true" ht="20.15" hidden="false" customHeight="true" outlineLevel="0" collapsed="false">
      <c r="A8369" s="6" t="n">
        <v>2</v>
      </c>
      <c r="B8369" s="7" t="s">
        <v>15761</v>
      </c>
      <c r="C8369" s="7" t="s">
        <v>15762</v>
      </c>
      <c r="D8369" s="7" t="s">
        <v>464</v>
      </c>
      <c r="E8369" s="6" t="s">
        <v>530</v>
      </c>
      <c r="F8369" s="7" t="s">
        <v>13</v>
      </c>
      <c r="G8369" s="8" t="n">
        <v>39</v>
      </c>
      <c r="H8369" s="5" t="n">
        <f aca="false">G8369*2</f>
        <v>78</v>
      </c>
      <c r="I8369" s="6"/>
    </row>
    <row r="8370" s="3" customFormat="true" ht="20.15" hidden="false" customHeight="true" outlineLevel="0" collapsed="false">
      <c r="A8370" s="6" t="n">
        <v>2</v>
      </c>
      <c r="B8370" s="7" t="s">
        <v>15763</v>
      </c>
      <c r="C8370" s="7" t="s">
        <v>15764</v>
      </c>
      <c r="D8370" s="7" t="s">
        <v>301</v>
      </c>
      <c r="E8370" s="6"/>
      <c r="F8370" s="7" t="s">
        <v>13</v>
      </c>
      <c r="G8370" s="8" t="n">
        <v>39</v>
      </c>
      <c r="H8370" s="5" t="n">
        <f aca="false">G8370*2</f>
        <v>78</v>
      </c>
      <c r="I8370" s="6"/>
    </row>
    <row r="8371" s="3" customFormat="true" ht="20.15" hidden="false" customHeight="true" outlineLevel="0" collapsed="false">
      <c r="A8371" s="6" t="n">
        <v>2</v>
      </c>
      <c r="B8371" s="4" t="s">
        <v>15765</v>
      </c>
      <c r="C8371" s="4" t="s">
        <v>15766</v>
      </c>
      <c r="D8371" s="4" t="s">
        <v>408</v>
      </c>
      <c r="F8371" s="4" t="s">
        <v>13</v>
      </c>
      <c r="G8371" s="5" t="n">
        <v>39</v>
      </c>
      <c r="H8371" s="5" t="n">
        <f aca="false">G8371*2</f>
        <v>78</v>
      </c>
    </row>
    <row r="8372" s="3" customFormat="true" ht="20.15" hidden="false" customHeight="true" outlineLevel="0" collapsed="false">
      <c r="A8372" s="6" t="n">
        <v>2</v>
      </c>
      <c r="B8372" s="7" t="s">
        <v>15767</v>
      </c>
      <c r="C8372" s="7" t="s">
        <v>15768</v>
      </c>
      <c r="D8372" s="7" t="s">
        <v>13018</v>
      </c>
      <c r="E8372" s="6" t="s">
        <v>1605</v>
      </c>
      <c r="F8372" s="7" t="s">
        <v>13</v>
      </c>
      <c r="G8372" s="8" t="n">
        <v>39</v>
      </c>
      <c r="H8372" s="5" t="n">
        <f aca="false">G8372*2</f>
        <v>78</v>
      </c>
      <c r="I8372" s="6"/>
    </row>
    <row r="8373" s="3" customFormat="true" ht="20.15" hidden="false" customHeight="true" outlineLevel="0" collapsed="false">
      <c r="A8373" s="6" t="n">
        <v>2</v>
      </c>
      <c r="B8373" s="7" t="s">
        <v>15769</v>
      </c>
      <c r="C8373" s="7" t="s">
        <v>15770</v>
      </c>
      <c r="D8373" s="7" t="s">
        <v>2969</v>
      </c>
      <c r="E8373" s="6" t="s">
        <v>10045</v>
      </c>
      <c r="F8373" s="7" t="s">
        <v>13</v>
      </c>
      <c r="G8373" s="8" t="n">
        <v>39</v>
      </c>
      <c r="H8373" s="5" t="n">
        <f aca="false">G8373*2</f>
        <v>78</v>
      </c>
      <c r="I8373" s="6"/>
    </row>
    <row r="8374" s="3" customFormat="true" ht="20.15" hidden="false" customHeight="true" outlineLevel="0" collapsed="false">
      <c r="A8374" s="6" t="n">
        <v>2</v>
      </c>
      <c r="B8374" s="4" t="s">
        <v>15771</v>
      </c>
      <c r="C8374" s="4" t="s">
        <v>15693</v>
      </c>
      <c r="D8374" s="4" t="s">
        <v>301</v>
      </c>
      <c r="F8374" s="4" t="s">
        <v>13</v>
      </c>
      <c r="G8374" s="5" t="n">
        <v>39</v>
      </c>
      <c r="H8374" s="5" t="n">
        <f aca="false">G8374*2</f>
        <v>78</v>
      </c>
    </row>
    <row r="8375" s="3" customFormat="true" ht="20.15" hidden="false" customHeight="true" outlineLevel="0" collapsed="false">
      <c r="A8375" s="6" t="n">
        <v>2</v>
      </c>
      <c r="B8375" s="7" t="s">
        <v>15772</v>
      </c>
      <c r="C8375" s="7" t="s">
        <v>15773</v>
      </c>
      <c r="D8375" s="7" t="s">
        <v>588</v>
      </c>
      <c r="E8375" s="6" t="s">
        <v>13940</v>
      </c>
      <c r="F8375" s="7" t="s">
        <v>13</v>
      </c>
      <c r="G8375" s="8" t="n">
        <v>39</v>
      </c>
      <c r="H8375" s="5" t="n">
        <f aca="false">G8375*2</f>
        <v>78</v>
      </c>
      <c r="I8375" s="6"/>
    </row>
    <row r="8376" s="3" customFormat="true" ht="20.15" hidden="false" customHeight="true" outlineLevel="0" collapsed="false">
      <c r="A8376" s="6" t="n">
        <v>2</v>
      </c>
      <c r="B8376" s="7" t="s">
        <v>15774</v>
      </c>
      <c r="C8376" s="7" t="s">
        <v>15775</v>
      </c>
      <c r="D8376" s="7" t="s">
        <v>442</v>
      </c>
      <c r="E8376" s="6" t="s">
        <v>252</v>
      </c>
      <c r="F8376" s="7" t="s">
        <v>13</v>
      </c>
      <c r="G8376" s="8" t="n">
        <v>39</v>
      </c>
      <c r="H8376" s="5" t="n">
        <f aca="false">G8376*2</f>
        <v>78</v>
      </c>
      <c r="I8376" s="6"/>
    </row>
    <row r="8377" s="3" customFormat="true" ht="20.15" hidden="false" customHeight="true" outlineLevel="0" collapsed="false">
      <c r="A8377" s="6" t="n">
        <v>2</v>
      </c>
      <c r="B8377" s="7" t="s">
        <v>15776</v>
      </c>
      <c r="C8377" s="7" t="s">
        <v>15634</v>
      </c>
      <c r="D8377" s="7" t="s">
        <v>71</v>
      </c>
      <c r="E8377" s="6" t="s">
        <v>542</v>
      </c>
      <c r="F8377" s="7" t="s">
        <v>13</v>
      </c>
      <c r="G8377" s="8" t="n">
        <v>39</v>
      </c>
      <c r="H8377" s="5" t="n">
        <f aca="false">G8377*2</f>
        <v>78</v>
      </c>
      <c r="I8377" s="6"/>
    </row>
    <row r="8378" s="3" customFormat="true" ht="20.15" hidden="false" customHeight="true" outlineLevel="0" collapsed="false">
      <c r="A8378" s="6" t="n">
        <v>2</v>
      </c>
      <c r="B8378" s="4" t="s">
        <v>15777</v>
      </c>
      <c r="C8378" s="4" t="s">
        <v>15693</v>
      </c>
      <c r="D8378" s="4" t="s">
        <v>301</v>
      </c>
      <c r="F8378" s="4" t="s">
        <v>13</v>
      </c>
      <c r="G8378" s="5" t="n">
        <v>39</v>
      </c>
      <c r="H8378" s="5" t="n">
        <f aca="false">G8378*2</f>
        <v>78</v>
      </c>
    </row>
    <row r="8379" s="3" customFormat="true" ht="20.15" hidden="false" customHeight="true" outlineLevel="0" collapsed="false">
      <c r="A8379" s="6" t="n">
        <v>2</v>
      </c>
      <c r="B8379" s="4" t="s">
        <v>15778</v>
      </c>
      <c r="C8379" s="4" t="s">
        <v>15779</v>
      </c>
      <c r="D8379" s="4" t="s">
        <v>541</v>
      </c>
      <c r="F8379" s="4" t="s">
        <v>13</v>
      </c>
      <c r="G8379" s="5" t="n">
        <v>39</v>
      </c>
      <c r="H8379" s="5" t="n">
        <f aca="false">G8379*2</f>
        <v>78</v>
      </c>
    </row>
    <row r="8380" s="3" customFormat="true" ht="20.15" hidden="false" customHeight="true" outlineLevel="0" collapsed="false">
      <c r="A8380" s="6" t="n">
        <v>2</v>
      </c>
      <c r="B8380" s="4" t="s">
        <v>15780</v>
      </c>
      <c r="C8380" s="4" t="s">
        <v>15781</v>
      </c>
      <c r="D8380" s="4" t="s">
        <v>335</v>
      </c>
      <c r="F8380" s="4" t="s">
        <v>13</v>
      </c>
      <c r="G8380" s="5" t="n">
        <v>39</v>
      </c>
      <c r="H8380" s="5" t="n">
        <f aca="false">G8380*2</f>
        <v>78</v>
      </c>
    </row>
    <row r="8381" s="3" customFormat="true" ht="20.15" hidden="false" customHeight="true" outlineLevel="0" collapsed="false">
      <c r="A8381" s="6" t="n">
        <v>2</v>
      </c>
      <c r="B8381" s="4" t="s">
        <v>15782</v>
      </c>
      <c r="C8381" s="4" t="s">
        <v>15783</v>
      </c>
      <c r="D8381" s="4" t="s">
        <v>877</v>
      </c>
      <c r="F8381" s="4" t="s">
        <v>13</v>
      </c>
      <c r="G8381" s="5" t="n">
        <v>39</v>
      </c>
      <c r="H8381" s="5" t="n">
        <f aca="false">G8381*2</f>
        <v>78</v>
      </c>
    </row>
    <row r="8382" s="3" customFormat="true" ht="20.15" hidden="false" customHeight="true" outlineLevel="0" collapsed="false">
      <c r="A8382" s="6" t="n">
        <v>2</v>
      </c>
      <c r="B8382" s="4" t="s">
        <v>13951</v>
      </c>
      <c r="C8382" s="4" t="s">
        <v>15784</v>
      </c>
      <c r="D8382" s="4" t="s">
        <v>408</v>
      </c>
      <c r="F8382" s="4" t="s">
        <v>13</v>
      </c>
      <c r="G8382" s="5" t="n">
        <v>39</v>
      </c>
      <c r="H8382" s="5" t="n">
        <f aca="false">G8382*2</f>
        <v>78</v>
      </c>
    </row>
    <row r="8383" s="3" customFormat="true" ht="20.15" hidden="false" customHeight="true" outlineLevel="0" collapsed="false">
      <c r="A8383" s="6" t="n">
        <v>2</v>
      </c>
      <c r="B8383" s="4" t="s">
        <v>15785</v>
      </c>
      <c r="C8383" s="4" t="s">
        <v>5675</v>
      </c>
      <c r="D8383" s="4" t="s">
        <v>557</v>
      </c>
      <c r="F8383" s="4" t="s">
        <v>13</v>
      </c>
      <c r="G8383" s="5" t="n">
        <v>39</v>
      </c>
      <c r="H8383" s="5" t="n">
        <f aca="false">G8383*2</f>
        <v>78</v>
      </c>
    </row>
    <row r="8384" s="3" customFormat="true" ht="20.15" hidden="false" customHeight="true" outlineLevel="0" collapsed="false">
      <c r="A8384" s="6" t="n">
        <v>2</v>
      </c>
      <c r="B8384" s="7" t="s">
        <v>15786</v>
      </c>
      <c r="C8384" s="7" t="s">
        <v>15634</v>
      </c>
      <c r="D8384" s="7" t="s">
        <v>71</v>
      </c>
      <c r="E8384" s="6"/>
      <c r="F8384" s="7" t="s">
        <v>13</v>
      </c>
      <c r="G8384" s="8" t="n">
        <v>39</v>
      </c>
      <c r="H8384" s="5" t="n">
        <f aca="false">G8384*2</f>
        <v>78</v>
      </c>
      <c r="I8384" s="6"/>
    </row>
    <row r="8385" s="3" customFormat="true" ht="20.15" hidden="false" customHeight="true" outlineLevel="0" collapsed="false">
      <c r="A8385" s="6" t="n">
        <v>2</v>
      </c>
      <c r="B8385" s="4" t="s">
        <v>15787</v>
      </c>
      <c r="C8385" s="3" t="s">
        <v>15788</v>
      </c>
      <c r="D8385" s="4" t="s">
        <v>371</v>
      </c>
      <c r="F8385" s="4" t="s">
        <v>13</v>
      </c>
      <c r="G8385" s="5" t="n">
        <v>39</v>
      </c>
      <c r="H8385" s="5" t="n">
        <f aca="false">G8385*2</f>
        <v>78</v>
      </c>
    </row>
    <row r="8386" s="3" customFormat="true" ht="20.15" hidden="false" customHeight="true" outlineLevel="0" collapsed="false">
      <c r="A8386" s="6" t="n">
        <v>2</v>
      </c>
      <c r="B8386" s="7" t="s">
        <v>9778</v>
      </c>
      <c r="C8386" s="6" t="s">
        <v>14878</v>
      </c>
      <c r="D8386" s="7" t="s">
        <v>3841</v>
      </c>
      <c r="E8386" s="6" t="s">
        <v>1054</v>
      </c>
      <c r="F8386" s="7" t="s">
        <v>13</v>
      </c>
      <c r="G8386" s="8" t="n">
        <v>39</v>
      </c>
      <c r="H8386" s="5" t="n">
        <f aca="false">G8386*2</f>
        <v>78</v>
      </c>
      <c r="I8386" s="6"/>
    </row>
    <row r="8387" s="3" customFormat="true" ht="20.15" hidden="false" customHeight="true" outlineLevel="0" collapsed="false">
      <c r="A8387" s="6" t="n">
        <v>2</v>
      </c>
      <c r="B8387" s="4" t="s">
        <v>15789</v>
      </c>
      <c r="C8387" s="4" t="s">
        <v>15790</v>
      </c>
      <c r="D8387" s="4" t="s">
        <v>180</v>
      </c>
      <c r="F8387" s="4" t="s">
        <v>13</v>
      </c>
      <c r="G8387" s="5" t="n">
        <v>39</v>
      </c>
      <c r="H8387" s="5" t="n">
        <f aca="false">G8387*2</f>
        <v>78</v>
      </c>
    </row>
    <row r="8388" s="3" customFormat="true" ht="20.15" hidden="false" customHeight="true" outlineLevel="0" collapsed="false">
      <c r="A8388" s="6" t="n">
        <v>2</v>
      </c>
      <c r="B8388" s="7" t="s">
        <v>15791</v>
      </c>
      <c r="C8388" s="7" t="s">
        <v>15792</v>
      </c>
      <c r="D8388" s="7" t="s">
        <v>15793</v>
      </c>
      <c r="E8388" s="6"/>
      <c r="F8388" s="7" t="s">
        <v>13</v>
      </c>
      <c r="G8388" s="8" t="n">
        <v>39</v>
      </c>
      <c r="H8388" s="5" t="n">
        <f aca="false">G8388*2</f>
        <v>78</v>
      </c>
      <c r="I8388" s="6"/>
    </row>
    <row r="8389" s="3" customFormat="true" ht="20.15" hidden="false" customHeight="true" outlineLevel="0" collapsed="false">
      <c r="A8389" s="6" t="n">
        <v>2</v>
      </c>
      <c r="B8389" s="7" t="s">
        <v>15794</v>
      </c>
      <c r="C8389" s="7" t="s">
        <v>15795</v>
      </c>
      <c r="D8389" s="7" t="s">
        <v>3841</v>
      </c>
      <c r="E8389" s="6" t="s">
        <v>1054</v>
      </c>
      <c r="F8389" s="7" t="s">
        <v>13</v>
      </c>
      <c r="G8389" s="8" t="n">
        <v>39</v>
      </c>
      <c r="H8389" s="5" t="n">
        <f aca="false">G8389*2</f>
        <v>78</v>
      </c>
      <c r="I8389" s="6"/>
    </row>
    <row r="8390" s="3" customFormat="true" ht="20.15" hidden="false" customHeight="true" outlineLevel="0" collapsed="false">
      <c r="A8390" s="6" t="n">
        <v>2</v>
      </c>
      <c r="B8390" s="7" t="s">
        <v>15796</v>
      </c>
      <c r="C8390" s="7" t="s">
        <v>15797</v>
      </c>
      <c r="D8390" s="7" t="s">
        <v>1164</v>
      </c>
      <c r="E8390" s="6" t="s">
        <v>12669</v>
      </c>
      <c r="F8390" s="7" t="s">
        <v>13</v>
      </c>
      <c r="G8390" s="8" t="n">
        <v>39</v>
      </c>
      <c r="H8390" s="5" t="n">
        <f aca="false">G8390*2</f>
        <v>78</v>
      </c>
      <c r="I8390" s="6"/>
    </row>
    <row r="8391" s="3" customFormat="true" ht="20.15" hidden="false" customHeight="true" outlineLevel="0" collapsed="false">
      <c r="A8391" s="6" t="n">
        <v>2</v>
      </c>
      <c r="B8391" s="4" t="s">
        <v>15798</v>
      </c>
      <c r="C8391" s="3" t="s">
        <v>15799</v>
      </c>
      <c r="D8391" s="4" t="s">
        <v>750</v>
      </c>
      <c r="F8391" s="4" t="s">
        <v>13</v>
      </c>
      <c r="G8391" s="5" t="n">
        <v>39</v>
      </c>
      <c r="H8391" s="5" t="n">
        <f aca="false">G8391*2</f>
        <v>78</v>
      </c>
    </row>
    <row r="8392" s="3" customFormat="true" ht="20.15" hidden="false" customHeight="true" outlineLevel="0" collapsed="false">
      <c r="A8392" s="6" t="n">
        <v>2</v>
      </c>
      <c r="B8392" s="4" t="s">
        <v>15800</v>
      </c>
      <c r="C8392" s="4" t="s">
        <v>8265</v>
      </c>
      <c r="D8392" s="4" t="s">
        <v>180</v>
      </c>
      <c r="F8392" s="4" t="s">
        <v>13</v>
      </c>
      <c r="G8392" s="5" t="n">
        <v>39</v>
      </c>
      <c r="H8392" s="5" t="n">
        <f aca="false">G8392*2</f>
        <v>78</v>
      </c>
    </row>
    <row r="8393" s="3" customFormat="true" ht="20.15" hidden="false" customHeight="true" outlineLevel="0" collapsed="false">
      <c r="A8393" s="6" t="n">
        <v>2</v>
      </c>
      <c r="B8393" s="4" t="s">
        <v>15801</v>
      </c>
      <c r="C8393" s="4" t="s">
        <v>10354</v>
      </c>
      <c r="D8393" s="4" t="s">
        <v>541</v>
      </c>
      <c r="F8393" s="4" t="s">
        <v>13</v>
      </c>
      <c r="G8393" s="5" t="n">
        <v>39</v>
      </c>
      <c r="H8393" s="5" t="n">
        <f aca="false">G8393*2</f>
        <v>78</v>
      </c>
    </row>
    <row r="8394" s="3" customFormat="true" ht="20.15" hidden="false" customHeight="true" outlineLevel="0" collapsed="false">
      <c r="A8394" s="6" t="n">
        <v>2</v>
      </c>
      <c r="B8394" s="4" t="s">
        <v>3092</v>
      </c>
      <c r="C8394" s="4" t="s">
        <v>15802</v>
      </c>
      <c r="D8394" s="4" t="s">
        <v>557</v>
      </c>
      <c r="F8394" s="4" t="s">
        <v>13</v>
      </c>
      <c r="G8394" s="5" t="n">
        <v>39</v>
      </c>
      <c r="H8394" s="5" t="n">
        <f aca="false">G8394*2</f>
        <v>78</v>
      </c>
    </row>
    <row r="8395" s="3" customFormat="true" ht="20.15" hidden="false" customHeight="true" outlineLevel="0" collapsed="false">
      <c r="A8395" s="6" t="n">
        <v>2</v>
      </c>
      <c r="B8395" s="7" t="s">
        <v>15803</v>
      </c>
      <c r="C8395" s="7" t="s">
        <v>15804</v>
      </c>
      <c r="D8395" s="7" t="s">
        <v>102</v>
      </c>
      <c r="E8395" s="6" t="s">
        <v>37</v>
      </c>
      <c r="F8395" s="7" t="s">
        <v>13</v>
      </c>
      <c r="G8395" s="8" t="n">
        <v>39</v>
      </c>
      <c r="H8395" s="5" t="n">
        <f aca="false">G8395*2</f>
        <v>78</v>
      </c>
      <c r="I8395" s="6"/>
    </row>
    <row r="8396" s="3" customFormat="true" ht="20.15" hidden="false" customHeight="true" outlineLevel="0" collapsed="false">
      <c r="A8396" s="6" t="n">
        <v>2</v>
      </c>
      <c r="B8396" s="7" t="s">
        <v>15805</v>
      </c>
      <c r="C8396" s="7" t="s">
        <v>15806</v>
      </c>
      <c r="D8396" s="7" t="s">
        <v>117</v>
      </c>
      <c r="E8396" s="6" t="s">
        <v>2242</v>
      </c>
      <c r="F8396" s="7" t="s">
        <v>13</v>
      </c>
      <c r="G8396" s="8" t="n">
        <v>39</v>
      </c>
      <c r="H8396" s="5" t="n">
        <f aca="false">G8396*2</f>
        <v>78</v>
      </c>
      <c r="I8396" s="6"/>
    </row>
    <row r="8397" s="3" customFormat="true" ht="20.15" hidden="false" customHeight="true" outlineLevel="0" collapsed="false">
      <c r="A8397" s="6" t="n">
        <v>2</v>
      </c>
      <c r="B8397" s="4" t="s">
        <v>15807</v>
      </c>
      <c r="C8397" s="3" t="s">
        <v>15808</v>
      </c>
      <c r="D8397" s="4" t="s">
        <v>25</v>
      </c>
      <c r="F8397" s="4" t="s">
        <v>13</v>
      </c>
      <c r="G8397" s="5" t="n">
        <v>39</v>
      </c>
      <c r="H8397" s="5" t="n">
        <f aca="false">G8397*2</f>
        <v>78</v>
      </c>
    </row>
    <row r="8398" s="3" customFormat="true" ht="20.15" hidden="false" customHeight="true" outlineLevel="0" collapsed="false">
      <c r="A8398" s="6" t="n">
        <v>2</v>
      </c>
      <c r="B8398" s="4" t="s">
        <v>15809</v>
      </c>
      <c r="C8398" s="4" t="s">
        <v>15810</v>
      </c>
      <c r="D8398" s="4" t="s">
        <v>2800</v>
      </c>
      <c r="F8398" s="4" t="s">
        <v>13</v>
      </c>
      <c r="G8398" s="5" t="n">
        <v>39</v>
      </c>
      <c r="H8398" s="5" t="n">
        <f aca="false">G8398*2</f>
        <v>78</v>
      </c>
    </row>
    <row r="8399" s="3" customFormat="true" ht="20.15" hidden="false" customHeight="true" outlineLevel="0" collapsed="false">
      <c r="A8399" s="6" t="n">
        <v>2</v>
      </c>
      <c r="B8399" s="4" t="s">
        <v>15811</v>
      </c>
      <c r="C8399" s="4" t="s">
        <v>15812</v>
      </c>
      <c r="D8399" s="4" t="s">
        <v>281</v>
      </c>
      <c r="F8399" s="4" t="s">
        <v>13</v>
      </c>
      <c r="G8399" s="5" t="n">
        <v>39</v>
      </c>
      <c r="H8399" s="5" t="n">
        <f aca="false">G8399*2</f>
        <v>78</v>
      </c>
    </row>
    <row r="8400" s="3" customFormat="true" ht="20.15" hidden="false" customHeight="true" outlineLevel="0" collapsed="false">
      <c r="A8400" s="6" t="n">
        <v>2</v>
      </c>
      <c r="B8400" s="7" t="s">
        <v>15813</v>
      </c>
      <c r="C8400" s="7" t="s">
        <v>15814</v>
      </c>
      <c r="D8400" s="7" t="s">
        <v>4527</v>
      </c>
      <c r="E8400" s="6" t="s">
        <v>710</v>
      </c>
      <c r="F8400" s="7" t="s">
        <v>13</v>
      </c>
      <c r="G8400" s="8" t="n">
        <v>39</v>
      </c>
      <c r="H8400" s="5" t="n">
        <f aca="false">G8400*2</f>
        <v>78</v>
      </c>
      <c r="I8400" s="6"/>
    </row>
    <row r="8401" s="3" customFormat="true" ht="20.15" hidden="false" customHeight="true" outlineLevel="0" collapsed="false">
      <c r="A8401" s="6" t="n">
        <v>2</v>
      </c>
      <c r="B8401" s="4" t="s">
        <v>15815</v>
      </c>
      <c r="C8401" s="4" t="s">
        <v>15816</v>
      </c>
      <c r="D8401" s="4" t="s">
        <v>541</v>
      </c>
      <c r="F8401" s="4" t="s">
        <v>13</v>
      </c>
      <c r="G8401" s="5" t="n">
        <v>39</v>
      </c>
      <c r="H8401" s="5" t="n">
        <f aca="false">G8401*2</f>
        <v>78</v>
      </c>
    </row>
    <row r="8402" s="3" customFormat="true" ht="20.15" hidden="false" customHeight="true" outlineLevel="0" collapsed="false">
      <c r="A8402" s="6" t="n">
        <v>2</v>
      </c>
      <c r="B8402" s="4" t="s">
        <v>15817</v>
      </c>
      <c r="C8402" s="4" t="s">
        <v>15818</v>
      </c>
      <c r="D8402" s="4" t="s">
        <v>877</v>
      </c>
      <c r="F8402" s="4" t="s">
        <v>13</v>
      </c>
      <c r="G8402" s="5" t="n">
        <v>39</v>
      </c>
      <c r="H8402" s="5" t="n">
        <f aca="false">G8402*2</f>
        <v>78</v>
      </c>
    </row>
    <row r="8403" s="3" customFormat="true" ht="20.15" hidden="false" customHeight="true" outlineLevel="0" collapsed="false">
      <c r="A8403" s="6" t="n">
        <v>2</v>
      </c>
      <c r="B8403" s="7" t="s">
        <v>15819</v>
      </c>
      <c r="C8403" s="6" t="s">
        <v>15820</v>
      </c>
      <c r="D8403" s="7" t="s">
        <v>329</v>
      </c>
      <c r="E8403" s="6" t="s">
        <v>394</v>
      </c>
      <c r="F8403" s="7" t="s">
        <v>13</v>
      </c>
      <c r="G8403" s="8" t="n">
        <v>39</v>
      </c>
      <c r="H8403" s="5" t="n">
        <f aca="false">G8403*2</f>
        <v>78</v>
      </c>
      <c r="I8403" s="6"/>
    </row>
    <row r="8404" s="3" customFormat="true" ht="20.15" hidden="false" customHeight="true" outlineLevel="0" collapsed="false">
      <c r="A8404" s="6" t="n">
        <v>2</v>
      </c>
      <c r="B8404" s="7" t="s">
        <v>15821</v>
      </c>
      <c r="C8404" s="7" t="s">
        <v>12825</v>
      </c>
      <c r="D8404" s="7" t="s">
        <v>180</v>
      </c>
      <c r="E8404" s="6" t="s">
        <v>813</v>
      </c>
      <c r="F8404" s="7" t="s">
        <v>13</v>
      </c>
      <c r="G8404" s="8" t="n">
        <v>39</v>
      </c>
      <c r="H8404" s="5" t="n">
        <f aca="false">G8404*2</f>
        <v>78</v>
      </c>
      <c r="I8404" s="6"/>
    </row>
    <row r="8405" s="3" customFormat="true" ht="20.15" hidden="false" customHeight="true" outlineLevel="0" collapsed="false">
      <c r="A8405" s="6" t="n">
        <v>2</v>
      </c>
      <c r="B8405" s="4" t="s">
        <v>15822</v>
      </c>
      <c r="C8405" s="4" t="s">
        <v>15823</v>
      </c>
      <c r="D8405" s="4" t="s">
        <v>2700</v>
      </c>
      <c r="F8405" s="4" t="s">
        <v>13</v>
      </c>
      <c r="G8405" s="5" t="n">
        <v>39</v>
      </c>
      <c r="H8405" s="5" t="n">
        <f aca="false">G8405*2</f>
        <v>78</v>
      </c>
    </row>
    <row r="8406" s="3" customFormat="true" ht="20.15" hidden="false" customHeight="true" outlineLevel="0" collapsed="false">
      <c r="A8406" s="6" t="n">
        <v>2</v>
      </c>
      <c r="B8406" s="4" t="s">
        <v>15824</v>
      </c>
      <c r="C8406" s="3" t="s">
        <v>15825</v>
      </c>
      <c r="D8406" s="4" t="s">
        <v>1071</v>
      </c>
      <c r="F8406" s="4" t="s">
        <v>13</v>
      </c>
      <c r="G8406" s="5" t="n">
        <v>39</v>
      </c>
      <c r="H8406" s="5" t="n">
        <f aca="false">G8406*2</f>
        <v>78</v>
      </c>
    </row>
    <row r="8407" s="3" customFormat="true" ht="20.15" hidden="false" customHeight="true" outlineLevel="0" collapsed="false">
      <c r="A8407" s="6" t="n">
        <v>2</v>
      </c>
      <c r="B8407" s="4" t="s">
        <v>15826</v>
      </c>
      <c r="C8407" s="4" t="s">
        <v>15827</v>
      </c>
      <c r="D8407" s="4" t="s">
        <v>96</v>
      </c>
      <c r="F8407" s="4" t="s">
        <v>13</v>
      </c>
      <c r="G8407" s="5" t="n">
        <v>39</v>
      </c>
      <c r="H8407" s="5" t="n">
        <f aca="false">G8407*2</f>
        <v>78</v>
      </c>
    </row>
    <row r="8408" s="3" customFormat="true" ht="20.15" hidden="false" customHeight="true" outlineLevel="0" collapsed="false">
      <c r="A8408" s="6" t="n">
        <v>2</v>
      </c>
      <c r="B8408" s="7" t="s">
        <v>15828</v>
      </c>
      <c r="C8408" s="7" t="s">
        <v>15829</v>
      </c>
      <c r="D8408" s="7" t="s">
        <v>726</v>
      </c>
      <c r="E8408" s="6" t="s">
        <v>542</v>
      </c>
      <c r="F8408" s="7" t="s">
        <v>13</v>
      </c>
      <c r="G8408" s="8" t="n">
        <v>39</v>
      </c>
      <c r="H8408" s="5" t="n">
        <f aca="false">G8408*2</f>
        <v>78</v>
      </c>
      <c r="I8408" s="6"/>
    </row>
    <row r="8409" s="3" customFormat="true" ht="20.15" hidden="false" customHeight="true" outlineLevel="0" collapsed="false">
      <c r="A8409" s="6" t="n">
        <v>2</v>
      </c>
      <c r="B8409" s="7" t="s">
        <v>15830</v>
      </c>
      <c r="C8409" s="7" t="s">
        <v>15831</v>
      </c>
      <c r="D8409" s="7" t="s">
        <v>750</v>
      </c>
      <c r="E8409" s="6" t="s">
        <v>710</v>
      </c>
      <c r="F8409" s="7" t="s">
        <v>13</v>
      </c>
      <c r="G8409" s="8" t="n">
        <v>39</v>
      </c>
      <c r="H8409" s="5" t="n">
        <f aca="false">G8409*2</f>
        <v>78</v>
      </c>
      <c r="I8409" s="6"/>
    </row>
    <row r="8410" s="3" customFormat="true" ht="20.15" hidden="false" customHeight="true" outlineLevel="0" collapsed="false">
      <c r="A8410" s="6" t="n">
        <v>2</v>
      </c>
      <c r="B8410" s="4" t="s">
        <v>15832</v>
      </c>
      <c r="C8410" s="4" t="s">
        <v>15833</v>
      </c>
      <c r="D8410" s="4" t="s">
        <v>22</v>
      </c>
      <c r="F8410" s="4" t="s">
        <v>13</v>
      </c>
      <c r="G8410" s="5" t="n">
        <v>39</v>
      </c>
      <c r="H8410" s="5" t="n">
        <f aca="false">G8410*2</f>
        <v>78</v>
      </c>
    </row>
    <row r="8411" s="3" customFormat="true" ht="20.15" hidden="false" customHeight="true" outlineLevel="0" collapsed="false">
      <c r="A8411" s="6" t="n">
        <v>2</v>
      </c>
      <c r="B8411" s="4" t="s">
        <v>15834</v>
      </c>
      <c r="C8411" s="4" t="s">
        <v>13204</v>
      </c>
      <c r="D8411" s="4" t="s">
        <v>7252</v>
      </c>
      <c r="F8411" s="4" t="s">
        <v>13</v>
      </c>
      <c r="G8411" s="5" t="n">
        <v>39</v>
      </c>
      <c r="H8411" s="5" t="n">
        <f aca="false">G8411*2</f>
        <v>78</v>
      </c>
    </row>
    <row r="8412" s="3" customFormat="true" ht="20.15" hidden="false" customHeight="true" outlineLevel="0" collapsed="false">
      <c r="A8412" s="6" t="n">
        <v>2</v>
      </c>
      <c r="B8412" s="7" t="s">
        <v>15835</v>
      </c>
      <c r="C8412" s="7" t="s">
        <v>15836</v>
      </c>
      <c r="D8412" s="7" t="s">
        <v>1753</v>
      </c>
      <c r="E8412" s="6" t="s">
        <v>2245</v>
      </c>
      <c r="F8412" s="7" t="s">
        <v>13</v>
      </c>
      <c r="G8412" s="8" t="n">
        <v>39</v>
      </c>
      <c r="H8412" s="5" t="n">
        <f aca="false">G8412*2</f>
        <v>78</v>
      </c>
      <c r="I8412" s="6"/>
    </row>
    <row r="8413" s="3" customFormat="true" ht="20.15" hidden="false" customHeight="true" outlineLevel="0" collapsed="false">
      <c r="A8413" s="6" t="n">
        <v>2</v>
      </c>
      <c r="B8413" s="4" t="s">
        <v>15837</v>
      </c>
      <c r="C8413" s="4" t="s">
        <v>15838</v>
      </c>
      <c r="D8413" s="4" t="s">
        <v>541</v>
      </c>
      <c r="F8413" s="4" t="s">
        <v>13</v>
      </c>
      <c r="G8413" s="5" t="n">
        <v>39</v>
      </c>
      <c r="H8413" s="5" t="n">
        <f aca="false">G8413*2</f>
        <v>78</v>
      </c>
    </row>
    <row r="8414" s="3" customFormat="true" ht="20.15" hidden="false" customHeight="true" outlineLevel="0" collapsed="false">
      <c r="A8414" s="6" t="n">
        <v>2</v>
      </c>
      <c r="B8414" s="7" t="s">
        <v>15839</v>
      </c>
      <c r="C8414" s="7" t="s">
        <v>15840</v>
      </c>
      <c r="D8414" s="7" t="s">
        <v>1708</v>
      </c>
      <c r="E8414" s="6" t="s">
        <v>2438</v>
      </c>
      <c r="F8414" s="7" t="s">
        <v>13</v>
      </c>
      <c r="G8414" s="8" t="n">
        <v>39</v>
      </c>
      <c r="H8414" s="5" t="n">
        <f aca="false">G8414*2</f>
        <v>78</v>
      </c>
      <c r="I8414" s="6"/>
    </row>
    <row r="8415" s="3" customFormat="true" ht="20.15" hidden="false" customHeight="true" outlineLevel="0" collapsed="false">
      <c r="A8415" s="6" t="n">
        <v>2</v>
      </c>
      <c r="B8415" s="4" t="s">
        <v>15841</v>
      </c>
      <c r="C8415" s="4" t="s">
        <v>15842</v>
      </c>
      <c r="D8415" s="4" t="s">
        <v>611</v>
      </c>
      <c r="F8415" s="4" t="s">
        <v>13</v>
      </c>
      <c r="G8415" s="5" t="n">
        <v>39</v>
      </c>
      <c r="H8415" s="5" t="n">
        <f aca="false">G8415*2</f>
        <v>78</v>
      </c>
    </row>
    <row r="8416" s="3" customFormat="true" ht="20.15" hidden="false" customHeight="true" outlineLevel="0" collapsed="false">
      <c r="A8416" s="6" t="n">
        <v>2</v>
      </c>
      <c r="B8416" s="4" t="s">
        <v>15843</v>
      </c>
      <c r="C8416" s="4" t="s">
        <v>15844</v>
      </c>
      <c r="D8416" s="4" t="s">
        <v>15845</v>
      </c>
      <c r="F8416" s="4" t="s">
        <v>13</v>
      </c>
      <c r="G8416" s="5" t="n">
        <v>39</v>
      </c>
      <c r="H8416" s="5" t="n">
        <f aca="false">G8416*2</f>
        <v>78</v>
      </c>
    </row>
    <row r="8417" s="3" customFormat="true" ht="20.15" hidden="false" customHeight="true" outlineLevel="0" collapsed="false">
      <c r="A8417" s="6" t="n">
        <v>2</v>
      </c>
      <c r="B8417" s="4" t="s">
        <v>15846</v>
      </c>
      <c r="C8417" s="4" t="s">
        <v>15847</v>
      </c>
      <c r="D8417" s="4" t="s">
        <v>281</v>
      </c>
      <c r="F8417" s="4" t="s">
        <v>13</v>
      </c>
      <c r="G8417" s="5" t="n">
        <v>39</v>
      </c>
      <c r="H8417" s="5" t="n">
        <f aca="false">G8417*2</f>
        <v>78</v>
      </c>
    </row>
    <row r="8418" s="3" customFormat="true" ht="20.15" hidden="false" customHeight="true" outlineLevel="0" collapsed="false">
      <c r="A8418" s="6" t="n">
        <v>2</v>
      </c>
      <c r="B8418" s="7" t="s">
        <v>15848</v>
      </c>
      <c r="C8418" s="7" t="s">
        <v>15849</v>
      </c>
      <c r="D8418" s="7" t="s">
        <v>408</v>
      </c>
      <c r="E8418" s="6" t="s">
        <v>202</v>
      </c>
      <c r="F8418" s="7" t="s">
        <v>13</v>
      </c>
      <c r="G8418" s="8" t="n">
        <v>39</v>
      </c>
      <c r="H8418" s="5" t="n">
        <f aca="false">G8418*2</f>
        <v>78</v>
      </c>
      <c r="I8418" s="6"/>
    </row>
    <row r="8419" s="3" customFormat="true" ht="20.15" hidden="false" customHeight="true" outlineLevel="0" collapsed="false">
      <c r="A8419" s="6" t="n">
        <v>2</v>
      </c>
      <c r="B8419" s="7" t="s">
        <v>15850</v>
      </c>
      <c r="C8419" s="7" t="s">
        <v>15851</v>
      </c>
      <c r="D8419" s="7" t="s">
        <v>11955</v>
      </c>
      <c r="E8419" s="6" t="s">
        <v>199</v>
      </c>
      <c r="F8419" s="7" t="s">
        <v>13</v>
      </c>
      <c r="G8419" s="8" t="n">
        <v>39</v>
      </c>
      <c r="H8419" s="5" t="n">
        <f aca="false">G8419*2</f>
        <v>78</v>
      </c>
      <c r="I8419" s="6"/>
    </row>
    <row r="8420" s="3" customFormat="true" ht="20.15" hidden="false" customHeight="true" outlineLevel="0" collapsed="false">
      <c r="A8420" s="6" t="n">
        <v>2</v>
      </c>
      <c r="B8420" s="7" t="s">
        <v>15852</v>
      </c>
      <c r="C8420" s="7" t="s">
        <v>15853</v>
      </c>
      <c r="D8420" s="6"/>
      <c r="E8420" s="6"/>
      <c r="F8420" s="7" t="s">
        <v>13</v>
      </c>
      <c r="G8420" s="8" t="n">
        <v>39</v>
      </c>
      <c r="H8420" s="5" t="n">
        <f aca="false">G8420*2</f>
        <v>78</v>
      </c>
      <c r="I8420" s="6"/>
    </row>
    <row r="8421" s="3" customFormat="true" ht="20.15" hidden="false" customHeight="true" outlineLevel="0" collapsed="false">
      <c r="A8421" s="6" t="n">
        <v>2</v>
      </c>
      <c r="B8421" s="4" t="s">
        <v>15854</v>
      </c>
      <c r="C8421" s="4" t="s">
        <v>15855</v>
      </c>
      <c r="D8421" s="4" t="s">
        <v>1071</v>
      </c>
      <c r="F8421" s="4" t="s">
        <v>13</v>
      </c>
      <c r="G8421" s="5" t="n">
        <v>39</v>
      </c>
      <c r="H8421" s="5" t="n">
        <f aca="false">G8421*2</f>
        <v>78</v>
      </c>
    </row>
    <row r="8422" s="3" customFormat="true" ht="20.15" hidden="false" customHeight="true" outlineLevel="0" collapsed="false">
      <c r="A8422" s="6" t="n">
        <v>2</v>
      </c>
      <c r="B8422" s="7" t="s">
        <v>15856</v>
      </c>
      <c r="C8422" s="7" t="s">
        <v>15857</v>
      </c>
      <c r="D8422" s="7" t="s">
        <v>180</v>
      </c>
      <c r="E8422" s="6" t="s">
        <v>26</v>
      </c>
      <c r="F8422" s="7" t="s">
        <v>13</v>
      </c>
      <c r="G8422" s="8" t="n">
        <v>39</v>
      </c>
      <c r="H8422" s="5" t="n">
        <f aca="false">G8422*2</f>
        <v>78</v>
      </c>
      <c r="I8422" s="6"/>
    </row>
    <row r="8423" s="3" customFormat="true" ht="20.15" hidden="false" customHeight="true" outlineLevel="0" collapsed="false">
      <c r="A8423" s="6" t="n">
        <v>2</v>
      </c>
      <c r="B8423" s="4" t="s">
        <v>15858</v>
      </c>
      <c r="C8423" s="4" t="s">
        <v>15859</v>
      </c>
      <c r="D8423" s="4" t="s">
        <v>15860</v>
      </c>
      <c r="F8423" s="4" t="s">
        <v>13</v>
      </c>
      <c r="G8423" s="5" t="n">
        <v>39</v>
      </c>
      <c r="H8423" s="5" t="n">
        <f aca="false">G8423*2</f>
        <v>78</v>
      </c>
    </row>
    <row r="8424" s="3" customFormat="true" ht="20.15" hidden="false" customHeight="true" outlineLevel="0" collapsed="false">
      <c r="A8424" s="6" t="n">
        <v>2</v>
      </c>
      <c r="B8424" s="4" t="s">
        <v>15861</v>
      </c>
      <c r="C8424" s="4" t="s">
        <v>15862</v>
      </c>
      <c r="D8424" s="4" t="s">
        <v>7352</v>
      </c>
      <c r="F8424" s="4" t="s">
        <v>13</v>
      </c>
      <c r="G8424" s="5" t="n">
        <v>39</v>
      </c>
      <c r="H8424" s="5" t="n">
        <f aca="false">G8424*2</f>
        <v>78</v>
      </c>
    </row>
    <row r="8425" s="3" customFormat="true" ht="20.15" hidden="false" customHeight="true" outlineLevel="0" collapsed="false">
      <c r="A8425" s="6" t="n">
        <v>2</v>
      </c>
      <c r="B8425" s="4" t="s">
        <v>15863</v>
      </c>
      <c r="C8425" s="4" t="s">
        <v>15864</v>
      </c>
      <c r="D8425" s="4" t="s">
        <v>1270</v>
      </c>
      <c r="F8425" s="4" t="s">
        <v>13</v>
      </c>
      <c r="G8425" s="5" t="n">
        <v>39</v>
      </c>
      <c r="H8425" s="5" t="n">
        <f aca="false">G8425*2</f>
        <v>78</v>
      </c>
    </row>
    <row r="8426" s="3" customFormat="true" ht="20.15" hidden="false" customHeight="true" outlineLevel="0" collapsed="false">
      <c r="A8426" s="6" t="n">
        <v>2</v>
      </c>
      <c r="B8426" s="4" t="s">
        <v>15865</v>
      </c>
      <c r="C8426" s="4" t="s">
        <v>15866</v>
      </c>
      <c r="D8426" s="4" t="s">
        <v>158</v>
      </c>
      <c r="F8426" s="4" t="s">
        <v>13</v>
      </c>
      <c r="G8426" s="5" t="n">
        <v>39</v>
      </c>
      <c r="H8426" s="5" t="n">
        <f aca="false">G8426*2</f>
        <v>78</v>
      </c>
    </row>
    <row r="8427" s="3" customFormat="true" ht="20.15" hidden="false" customHeight="true" outlineLevel="0" collapsed="false">
      <c r="A8427" s="6" t="n">
        <v>2</v>
      </c>
      <c r="B8427" s="4" t="s">
        <v>15867</v>
      </c>
      <c r="C8427" s="4" t="s">
        <v>15868</v>
      </c>
      <c r="D8427" s="4" t="s">
        <v>1265</v>
      </c>
      <c r="F8427" s="4" t="s">
        <v>13</v>
      </c>
      <c r="G8427" s="5" t="n">
        <v>39</v>
      </c>
      <c r="H8427" s="5" t="n">
        <f aca="false">G8427*2</f>
        <v>78</v>
      </c>
    </row>
    <row r="8428" s="3" customFormat="true" ht="20.15" hidden="false" customHeight="true" outlineLevel="0" collapsed="false">
      <c r="A8428" s="6" t="n">
        <v>2</v>
      </c>
      <c r="B8428" s="4" t="s">
        <v>15869</v>
      </c>
      <c r="C8428" s="4" t="s">
        <v>15870</v>
      </c>
      <c r="D8428" s="4" t="s">
        <v>750</v>
      </c>
      <c r="F8428" s="4" t="s">
        <v>13</v>
      </c>
      <c r="G8428" s="5" t="n">
        <v>39</v>
      </c>
      <c r="H8428" s="5" t="n">
        <f aca="false">G8428*2</f>
        <v>78</v>
      </c>
    </row>
    <row r="8429" s="3" customFormat="true" ht="20.15" hidden="false" customHeight="true" outlineLevel="0" collapsed="false">
      <c r="A8429" s="6" t="n">
        <v>2</v>
      </c>
      <c r="B8429" s="4" t="s">
        <v>15871</v>
      </c>
      <c r="C8429" s="4" t="s">
        <v>13101</v>
      </c>
      <c r="D8429" s="4" t="s">
        <v>191</v>
      </c>
      <c r="F8429" s="4" t="s">
        <v>13</v>
      </c>
      <c r="G8429" s="5" t="n">
        <v>39</v>
      </c>
      <c r="H8429" s="5" t="n">
        <f aca="false">G8429*2</f>
        <v>78</v>
      </c>
    </row>
    <row r="8430" s="3" customFormat="true" ht="20.15" hidden="false" customHeight="true" outlineLevel="0" collapsed="false">
      <c r="A8430" s="6" t="n">
        <v>2</v>
      </c>
      <c r="B8430" s="4" t="s">
        <v>15872</v>
      </c>
      <c r="C8430" s="4" t="s">
        <v>15873</v>
      </c>
      <c r="D8430" s="4" t="s">
        <v>2969</v>
      </c>
      <c r="F8430" s="4" t="s">
        <v>13</v>
      </c>
      <c r="G8430" s="5" t="n">
        <v>39</v>
      </c>
      <c r="H8430" s="5" t="n">
        <f aca="false">G8430*2</f>
        <v>78</v>
      </c>
    </row>
    <row r="8431" s="3" customFormat="true" ht="20.15" hidden="false" customHeight="true" outlineLevel="0" collapsed="false">
      <c r="A8431" s="6" t="n">
        <v>2</v>
      </c>
      <c r="B8431" s="4" t="s">
        <v>15874</v>
      </c>
      <c r="C8431" s="4" t="s">
        <v>15875</v>
      </c>
      <c r="D8431" s="4" t="s">
        <v>3006</v>
      </c>
      <c r="F8431" s="4" t="s">
        <v>13</v>
      </c>
      <c r="G8431" s="5" t="n">
        <v>39</v>
      </c>
      <c r="H8431" s="5" t="n">
        <f aca="false">G8431*2</f>
        <v>78</v>
      </c>
    </row>
    <row r="8432" s="3" customFormat="true" ht="20.15" hidden="false" customHeight="true" outlineLevel="0" collapsed="false">
      <c r="A8432" s="6" t="n">
        <v>2</v>
      </c>
      <c r="B8432" s="4" t="s">
        <v>15876</v>
      </c>
      <c r="C8432" s="4" t="s">
        <v>15877</v>
      </c>
      <c r="D8432" s="4" t="s">
        <v>3006</v>
      </c>
      <c r="F8432" s="4" t="s">
        <v>13</v>
      </c>
      <c r="G8432" s="5" t="n">
        <v>39</v>
      </c>
      <c r="H8432" s="5" t="n">
        <f aca="false">G8432*2</f>
        <v>78</v>
      </c>
    </row>
    <row r="8433" s="3" customFormat="true" ht="20.15" hidden="false" customHeight="true" outlineLevel="0" collapsed="false">
      <c r="A8433" s="6" t="n">
        <v>2</v>
      </c>
      <c r="B8433" s="4" t="s">
        <v>15878</v>
      </c>
      <c r="C8433" s="4" t="s">
        <v>15879</v>
      </c>
      <c r="D8433" s="4" t="s">
        <v>147</v>
      </c>
      <c r="F8433" s="4" t="s">
        <v>13</v>
      </c>
      <c r="G8433" s="5" t="n">
        <v>39</v>
      </c>
      <c r="H8433" s="5" t="n">
        <f aca="false">G8433*2</f>
        <v>78</v>
      </c>
    </row>
    <row r="8434" s="3" customFormat="true" ht="20.15" hidden="false" customHeight="true" outlineLevel="0" collapsed="false">
      <c r="A8434" s="6" t="n">
        <v>2</v>
      </c>
      <c r="B8434" s="4" t="s">
        <v>15880</v>
      </c>
      <c r="C8434" s="4" t="s">
        <v>15881</v>
      </c>
      <c r="D8434" s="4" t="s">
        <v>291</v>
      </c>
      <c r="F8434" s="4" t="s">
        <v>13</v>
      </c>
      <c r="G8434" s="5" t="n">
        <v>39</v>
      </c>
      <c r="H8434" s="5" t="n">
        <f aca="false">G8434*2</f>
        <v>78</v>
      </c>
    </row>
    <row r="8435" s="3" customFormat="true" ht="20.15" hidden="false" customHeight="true" outlineLevel="0" collapsed="false">
      <c r="A8435" s="6" t="n">
        <v>2</v>
      </c>
      <c r="B8435" s="4" t="s">
        <v>15882</v>
      </c>
      <c r="C8435" s="4" t="s">
        <v>15883</v>
      </c>
      <c r="D8435" s="4" t="s">
        <v>1164</v>
      </c>
      <c r="F8435" s="4" t="s">
        <v>13</v>
      </c>
      <c r="G8435" s="5" t="n">
        <v>39</v>
      </c>
      <c r="H8435" s="5" t="n">
        <f aca="false">G8435*2</f>
        <v>78</v>
      </c>
    </row>
    <row r="8436" s="3" customFormat="true" ht="20.15" hidden="false" customHeight="true" outlineLevel="0" collapsed="false">
      <c r="A8436" s="6" t="n">
        <v>2</v>
      </c>
      <c r="B8436" s="4" t="s">
        <v>15884</v>
      </c>
      <c r="C8436" s="4" t="s">
        <v>15885</v>
      </c>
      <c r="D8436" s="4" t="s">
        <v>348</v>
      </c>
      <c r="F8436" s="4" t="s">
        <v>13</v>
      </c>
      <c r="G8436" s="5" t="n">
        <v>39</v>
      </c>
      <c r="H8436" s="5" t="n">
        <f aca="false">G8436*2</f>
        <v>78</v>
      </c>
    </row>
    <row r="8437" s="3" customFormat="true" ht="20.15" hidden="false" customHeight="true" outlineLevel="0" collapsed="false">
      <c r="A8437" s="6" t="n">
        <v>2</v>
      </c>
      <c r="B8437" s="4" t="s">
        <v>15886</v>
      </c>
      <c r="C8437" s="4" t="s">
        <v>15887</v>
      </c>
      <c r="D8437" s="4" t="s">
        <v>2892</v>
      </c>
      <c r="F8437" s="4" t="s">
        <v>13</v>
      </c>
      <c r="G8437" s="5" t="n">
        <v>39</v>
      </c>
      <c r="H8437" s="5" t="n">
        <f aca="false">G8437*2</f>
        <v>78</v>
      </c>
    </row>
    <row r="8438" s="3" customFormat="true" ht="20.15" hidden="false" customHeight="true" outlineLevel="0" collapsed="false">
      <c r="A8438" s="6" t="n">
        <v>2</v>
      </c>
      <c r="B8438" s="4" t="s">
        <v>15888</v>
      </c>
      <c r="C8438" s="4" t="s">
        <v>15889</v>
      </c>
      <c r="D8438" s="4" t="s">
        <v>25</v>
      </c>
      <c r="F8438" s="4" t="s">
        <v>13</v>
      </c>
      <c r="G8438" s="5" t="n">
        <v>39</v>
      </c>
      <c r="H8438" s="5" t="n">
        <f aca="false">G8438*2</f>
        <v>78</v>
      </c>
    </row>
    <row r="8439" s="3" customFormat="true" ht="20.15" hidden="false" customHeight="true" outlineLevel="0" collapsed="false">
      <c r="A8439" s="6" t="n">
        <v>2</v>
      </c>
      <c r="B8439" s="4" t="s">
        <v>15890</v>
      </c>
      <c r="C8439" s="4" t="s">
        <v>15891</v>
      </c>
      <c r="D8439" s="4" t="s">
        <v>371</v>
      </c>
      <c r="F8439" s="4" t="s">
        <v>13</v>
      </c>
      <c r="G8439" s="5" t="n">
        <v>39</v>
      </c>
      <c r="H8439" s="5" t="n">
        <f aca="false">G8439*2</f>
        <v>78</v>
      </c>
    </row>
    <row r="8440" s="3" customFormat="true" ht="20.15" hidden="false" customHeight="true" outlineLevel="0" collapsed="false">
      <c r="A8440" s="6" t="n">
        <v>2</v>
      </c>
      <c r="B8440" s="4" t="s">
        <v>15892</v>
      </c>
      <c r="C8440" s="4" t="s">
        <v>15893</v>
      </c>
      <c r="D8440" s="4" t="s">
        <v>1071</v>
      </c>
      <c r="F8440" s="4" t="s">
        <v>13</v>
      </c>
      <c r="G8440" s="5" t="n">
        <v>39</v>
      </c>
      <c r="H8440" s="5" t="n">
        <f aca="false">G8440*2</f>
        <v>78</v>
      </c>
    </row>
    <row r="8441" s="3" customFormat="true" ht="20.15" hidden="false" customHeight="true" outlineLevel="0" collapsed="false">
      <c r="A8441" s="6" t="n">
        <v>2</v>
      </c>
      <c r="B8441" s="4" t="s">
        <v>15894</v>
      </c>
      <c r="C8441" s="4" t="s">
        <v>15895</v>
      </c>
      <c r="D8441" s="4" t="s">
        <v>2200</v>
      </c>
      <c r="F8441" s="4" t="s">
        <v>13</v>
      </c>
      <c r="G8441" s="5" t="n">
        <v>39</v>
      </c>
      <c r="H8441" s="5" t="n">
        <f aca="false">G8441*2</f>
        <v>78</v>
      </c>
    </row>
    <row r="8442" s="3" customFormat="true" ht="20.15" hidden="false" customHeight="true" outlineLevel="0" collapsed="false">
      <c r="A8442" s="6" t="n">
        <v>2</v>
      </c>
      <c r="B8442" s="4" t="s">
        <v>15896</v>
      </c>
      <c r="C8442" s="4" t="s">
        <v>15897</v>
      </c>
      <c r="D8442" s="4" t="s">
        <v>1360</v>
      </c>
      <c r="F8442" s="4" t="s">
        <v>13</v>
      </c>
      <c r="G8442" s="5" t="n">
        <v>39</v>
      </c>
      <c r="H8442" s="5" t="n">
        <f aca="false">G8442*2</f>
        <v>78</v>
      </c>
    </row>
    <row r="8443" s="3" customFormat="true" ht="20.15" hidden="false" customHeight="true" outlineLevel="0" collapsed="false">
      <c r="A8443" s="6" t="n">
        <v>2</v>
      </c>
      <c r="B8443" s="4" t="s">
        <v>15898</v>
      </c>
      <c r="C8443" s="4" t="s">
        <v>15899</v>
      </c>
      <c r="D8443" s="4" t="s">
        <v>2611</v>
      </c>
      <c r="F8443" s="4" t="s">
        <v>13</v>
      </c>
      <c r="G8443" s="5" t="n">
        <v>39</v>
      </c>
      <c r="H8443" s="5" t="n">
        <f aca="false">G8443*2</f>
        <v>78</v>
      </c>
    </row>
    <row r="8444" s="3" customFormat="true" ht="20.15" hidden="false" customHeight="true" outlineLevel="0" collapsed="false">
      <c r="A8444" s="6" t="n">
        <v>2</v>
      </c>
      <c r="B8444" s="4" t="s">
        <v>15900</v>
      </c>
      <c r="C8444" s="4" t="s">
        <v>15901</v>
      </c>
      <c r="D8444" s="4" t="s">
        <v>2797</v>
      </c>
      <c r="F8444" s="4" t="s">
        <v>13</v>
      </c>
      <c r="G8444" s="5" t="n">
        <v>39</v>
      </c>
      <c r="H8444" s="5" t="n">
        <f aca="false">G8444*2</f>
        <v>78</v>
      </c>
    </row>
    <row r="8445" s="3" customFormat="true" ht="20.15" hidden="false" customHeight="true" outlineLevel="0" collapsed="false">
      <c r="A8445" s="6" t="n">
        <v>2</v>
      </c>
      <c r="B8445" s="4" t="s">
        <v>15902</v>
      </c>
      <c r="C8445" s="4" t="s">
        <v>15903</v>
      </c>
      <c r="D8445" s="4" t="s">
        <v>408</v>
      </c>
      <c r="F8445" s="4" t="s">
        <v>13</v>
      </c>
      <c r="G8445" s="5" t="n">
        <v>39</v>
      </c>
      <c r="H8445" s="5" t="n">
        <f aca="false">G8445*2</f>
        <v>78</v>
      </c>
    </row>
    <row r="8446" s="3" customFormat="true" ht="20.15" hidden="false" customHeight="true" outlineLevel="0" collapsed="false">
      <c r="A8446" s="6" t="n">
        <v>2</v>
      </c>
      <c r="B8446" s="4" t="s">
        <v>15904</v>
      </c>
      <c r="C8446" s="4" t="s">
        <v>11821</v>
      </c>
      <c r="D8446" s="4" t="s">
        <v>413</v>
      </c>
      <c r="F8446" s="4" t="s">
        <v>13</v>
      </c>
      <c r="G8446" s="5" t="n">
        <v>39</v>
      </c>
      <c r="H8446" s="5" t="n">
        <f aca="false">G8446*2</f>
        <v>78</v>
      </c>
    </row>
    <row r="8447" s="3" customFormat="true" ht="20.15" hidden="false" customHeight="true" outlineLevel="0" collapsed="false">
      <c r="A8447" s="6" t="n">
        <v>2</v>
      </c>
      <c r="B8447" s="4" t="s">
        <v>15905</v>
      </c>
      <c r="C8447" s="4" t="s">
        <v>15906</v>
      </c>
      <c r="D8447" s="4" t="s">
        <v>29</v>
      </c>
      <c r="F8447" s="4" t="s">
        <v>13</v>
      </c>
      <c r="G8447" s="5" t="n">
        <v>39</v>
      </c>
      <c r="H8447" s="5" t="n">
        <f aca="false">G8447*2</f>
        <v>78</v>
      </c>
    </row>
    <row r="8448" s="3" customFormat="true" ht="20.15" hidden="false" customHeight="true" outlineLevel="0" collapsed="false">
      <c r="A8448" s="6" t="n">
        <v>2</v>
      </c>
      <c r="B8448" s="4" t="s">
        <v>6308</v>
      </c>
      <c r="C8448" s="4" t="s">
        <v>15907</v>
      </c>
      <c r="D8448" s="4" t="s">
        <v>2053</v>
      </c>
      <c r="F8448" s="4" t="s">
        <v>13</v>
      </c>
      <c r="G8448" s="5" t="n">
        <v>39</v>
      </c>
      <c r="H8448" s="5" t="n">
        <f aca="false">G8448*2</f>
        <v>78</v>
      </c>
    </row>
    <row r="8449" s="3" customFormat="true" ht="20.15" hidden="false" customHeight="true" outlineLevel="0" collapsed="false">
      <c r="A8449" s="6" t="n">
        <v>2</v>
      </c>
      <c r="B8449" s="4" t="s">
        <v>15908</v>
      </c>
      <c r="C8449" s="4" t="s">
        <v>15909</v>
      </c>
      <c r="D8449" s="4" t="s">
        <v>557</v>
      </c>
      <c r="F8449" s="4" t="s">
        <v>13</v>
      </c>
      <c r="G8449" s="5" t="n">
        <v>39</v>
      </c>
      <c r="H8449" s="5" t="n">
        <f aca="false">G8449*2</f>
        <v>78</v>
      </c>
    </row>
    <row r="8450" s="3" customFormat="true" ht="20.15" hidden="false" customHeight="true" outlineLevel="0" collapsed="false">
      <c r="A8450" s="6" t="n">
        <v>2</v>
      </c>
      <c r="B8450" s="4" t="s">
        <v>15910</v>
      </c>
      <c r="C8450" s="4" t="s">
        <v>15911</v>
      </c>
      <c r="D8450" s="4" t="s">
        <v>326</v>
      </c>
      <c r="F8450" s="4" t="s">
        <v>13</v>
      </c>
      <c r="G8450" s="5" t="n">
        <v>39</v>
      </c>
      <c r="H8450" s="5" t="n">
        <f aca="false">G8450*2</f>
        <v>78</v>
      </c>
    </row>
    <row r="8451" s="3" customFormat="true" ht="20.15" hidden="false" customHeight="true" outlineLevel="0" collapsed="false">
      <c r="A8451" s="6" t="n">
        <v>2</v>
      </c>
      <c r="B8451" s="7" t="s">
        <v>15912</v>
      </c>
      <c r="C8451" s="7" t="s">
        <v>15913</v>
      </c>
      <c r="D8451" s="7" t="s">
        <v>509</v>
      </c>
      <c r="E8451" s="6"/>
      <c r="F8451" s="7" t="s">
        <v>13</v>
      </c>
      <c r="G8451" s="8" t="n">
        <v>39</v>
      </c>
      <c r="H8451" s="5" t="n">
        <f aca="false">G8451*2</f>
        <v>78</v>
      </c>
      <c r="I8451" s="6"/>
    </row>
    <row r="8452" s="3" customFormat="true" ht="20.15" hidden="false" customHeight="true" outlineLevel="0" collapsed="false">
      <c r="A8452" s="6" t="n">
        <v>2</v>
      </c>
      <c r="B8452" s="4" t="s">
        <v>15914</v>
      </c>
      <c r="C8452" s="4" t="s">
        <v>15915</v>
      </c>
      <c r="D8452" s="4" t="s">
        <v>541</v>
      </c>
      <c r="F8452" s="4" t="s">
        <v>13</v>
      </c>
      <c r="G8452" s="5" t="n">
        <v>39</v>
      </c>
      <c r="H8452" s="5" t="n">
        <f aca="false">G8452*2</f>
        <v>78</v>
      </c>
    </row>
    <row r="8453" s="3" customFormat="true" ht="20.15" hidden="false" customHeight="true" outlineLevel="0" collapsed="false">
      <c r="A8453" s="6" t="n">
        <v>2</v>
      </c>
      <c r="B8453" s="7" t="s">
        <v>15916</v>
      </c>
      <c r="C8453" s="6" t="s">
        <v>15917</v>
      </c>
      <c r="D8453" s="7" t="s">
        <v>191</v>
      </c>
      <c r="E8453" s="6" t="s">
        <v>26</v>
      </c>
      <c r="F8453" s="7" t="s">
        <v>13</v>
      </c>
      <c r="G8453" s="8" t="n">
        <v>39</v>
      </c>
      <c r="H8453" s="5" t="n">
        <f aca="false">G8453*2</f>
        <v>78</v>
      </c>
      <c r="I8453" s="6"/>
    </row>
    <row r="8454" s="3" customFormat="true" ht="20.15" hidden="false" customHeight="true" outlineLevel="0" collapsed="false">
      <c r="A8454" s="6" t="n">
        <v>2</v>
      </c>
      <c r="B8454" s="7" t="s">
        <v>15918</v>
      </c>
      <c r="C8454" s="7" t="s">
        <v>15919</v>
      </c>
      <c r="D8454" s="7" t="s">
        <v>96</v>
      </c>
      <c r="E8454" s="6" t="s">
        <v>468</v>
      </c>
      <c r="F8454" s="7" t="s">
        <v>13</v>
      </c>
      <c r="G8454" s="8" t="n">
        <v>39</v>
      </c>
      <c r="H8454" s="5" t="n">
        <f aca="false">G8454*2</f>
        <v>78</v>
      </c>
      <c r="I8454" s="6"/>
    </row>
    <row r="8455" s="3" customFormat="true" ht="20.15" hidden="false" customHeight="true" outlineLevel="0" collapsed="false">
      <c r="A8455" s="6" t="n">
        <v>2</v>
      </c>
      <c r="B8455" s="4" t="s">
        <v>15920</v>
      </c>
      <c r="C8455" s="4" t="s">
        <v>15921</v>
      </c>
      <c r="D8455" s="4" t="s">
        <v>147</v>
      </c>
      <c r="F8455" s="4" t="s">
        <v>13</v>
      </c>
      <c r="G8455" s="5" t="n">
        <v>39</v>
      </c>
      <c r="H8455" s="5" t="n">
        <f aca="false">G8455*2</f>
        <v>78</v>
      </c>
    </row>
    <row r="8456" s="3" customFormat="true" ht="20.15" hidden="false" customHeight="true" outlineLevel="0" collapsed="false">
      <c r="A8456" s="6" t="n">
        <v>2</v>
      </c>
      <c r="B8456" s="4" t="s">
        <v>10630</v>
      </c>
      <c r="C8456" s="4" t="s">
        <v>8539</v>
      </c>
      <c r="D8456" s="4" t="s">
        <v>408</v>
      </c>
      <c r="F8456" s="4" t="s">
        <v>13</v>
      </c>
      <c r="G8456" s="5" t="n">
        <v>39</v>
      </c>
      <c r="H8456" s="5" t="n">
        <f aca="false">G8456*2</f>
        <v>78</v>
      </c>
    </row>
    <row r="8457" s="3" customFormat="true" ht="20.15" hidden="false" customHeight="true" outlineLevel="0" collapsed="false">
      <c r="A8457" s="6" t="n">
        <v>2</v>
      </c>
      <c r="B8457" s="3" t="s">
        <v>15922</v>
      </c>
      <c r="C8457" s="4" t="s">
        <v>15923</v>
      </c>
      <c r="D8457" s="4" t="s">
        <v>413</v>
      </c>
      <c r="F8457" s="4" t="s">
        <v>13</v>
      </c>
      <c r="G8457" s="5" t="n">
        <v>39</v>
      </c>
      <c r="H8457" s="5" t="n">
        <f aca="false">G8457*2</f>
        <v>78</v>
      </c>
    </row>
    <row r="8458" s="3" customFormat="true" ht="20.15" hidden="false" customHeight="true" outlineLevel="0" collapsed="false">
      <c r="A8458" s="6" t="n">
        <v>2</v>
      </c>
      <c r="B8458" s="6" t="s">
        <v>15924</v>
      </c>
      <c r="C8458" s="7" t="s">
        <v>15925</v>
      </c>
      <c r="D8458" s="7" t="s">
        <v>11955</v>
      </c>
      <c r="E8458" s="6" t="s">
        <v>1527</v>
      </c>
      <c r="F8458" s="7" t="s">
        <v>13</v>
      </c>
      <c r="G8458" s="8" t="n">
        <v>39</v>
      </c>
      <c r="H8458" s="5" t="n">
        <f aca="false">G8458*2</f>
        <v>78</v>
      </c>
      <c r="I8458" s="6"/>
    </row>
    <row r="8459" s="3" customFormat="true" ht="20.15" hidden="false" customHeight="true" outlineLevel="0" collapsed="false">
      <c r="A8459" s="6" t="n">
        <v>2</v>
      </c>
      <c r="B8459" s="3" t="s">
        <v>15926</v>
      </c>
      <c r="C8459" s="4" t="s">
        <v>15927</v>
      </c>
      <c r="D8459" s="4" t="s">
        <v>371</v>
      </c>
      <c r="F8459" s="4" t="s">
        <v>13</v>
      </c>
      <c r="G8459" s="5" t="n">
        <v>39</v>
      </c>
      <c r="H8459" s="5" t="n">
        <f aca="false">G8459*2</f>
        <v>78</v>
      </c>
    </row>
    <row r="8460" s="3" customFormat="true" ht="20.15" hidden="false" customHeight="true" outlineLevel="0" collapsed="false">
      <c r="A8460" s="6" t="n">
        <v>2</v>
      </c>
      <c r="B8460" s="3" t="s">
        <v>15928</v>
      </c>
      <c r="C8460" s="3" t="s">
        <v>15929</v>
      </c>
      <c r="D8460" s="4" t="s">
        <v>816</v>
      </c>
      <c r="F8460" s="4" t="s">
        <v>13</v>
      </c>
      <c r="G8460" s="5" t="n">
        <v>39</v>
      </c>
      <c r="H8460" s="5" t="n">
        <f aca="false">G8460*2</f>
        <v>78</v>
      </c>
    </row>
    <row r="8461" s="3" customFormat="true" ht="20.15" hidden="false" customHeight="true" outlineLevel="0" collapsed="false">
      <c r="A8461" s="6" t="n">
        <v>2</v>
      </c>
      <c r="B8461" s="6" t="s">
        <v>15930</v>
      </c>
      <c r="C8461" s="7" t="s">
        <v>15931</v>
      </c>
      <c r="D8461" s="7" t="s">
        <v>151</v>
      </c>
      <c r="E8461" s="6" t="s">
        <v>1661</v>
      </c>
      <c r="F8461" s="7" t="s">
        <v>13</v>
      </c>
      <c r="G8461" s="8" t="n">
        <v>39</v>
      </c>
      <c r="H8461" s="5" t="n">
        <f aca="false">G8461*2</f>
        <v>78</v>
      </c>
      <c r="I8461" s="6"/>
    </row>
    <row r="8462" s="3" customFormat="true" ht="20.15" hidden="false" customHeight="true" outlineLevel="0" collapsed="false">
      <c r="A8462" s="6" t="n">
        <v>2</v>
      </c>
      <c r="B8462" s="3" t="s">
        <v>15932</v>
      </c>
      <c r="C8462" s="4" t="s">
        <v>15933</v>
      </c>
      <c r="D8462" s="4" t="s">
        <v>541</v>
      </c>
      <c r="F8462" s="4" t="s">
        <v>13</v>
      </c>
      <c r="G8462" s="5" t="n">
        <v>39</v>
      </c>
      <c r="H8462" s="5" t="n">
        <f aca="false">G8462*2</f>
        <v>78</v>
      </c>
    </row>
    <row r="8463" s="3" customFormat="true" ht="20.15" hidden="false" customHeight="true" outlineLevel="0" collapsed="false">
      <c r="A8463" s="6" t="n">
        <v>2</v>
      </c>
      <c r="B8463" s="6" t="s">
        <v>15934</v>
      </c>
      <c r="C8463" s="7" t="s">
        <v>15935</v>
      </c>
      <c r="D8463" s="7" t="s">
        <v>1669</v>
      </c>
      <c r="E8463" s="6" t="s">
        <v>2494</v>
      </c>
      <c r="F8463" s="7" t="s">
        <v>13</v>
      </c>
      <c r="G8463" s="8" t="n">
        <v>39</v>
      </c>
      <c r="H8463" s="5" t="n">
        <f aca="false">G8463*2</f>
        <v>78</v>
      </c>
      <c r="I8463" s="6"/>
    </row>
    <row r="8464" s="3" customFormat="true" ht="20.15" hidden="false" customHeight="true" outlineLevel="0" collapsed="false">
      <c r="A8464" s="6" t="n">
        <v>2</v>
      </c>
      <c r="B8464" s="6" t="s">
        <v>15936</v>
      </c>
      <c r="C8464" s="7" t="s">
        <v>15937</v>
      </c>
      <c r="D8464" s="7" t="s">
        <v>594</v>
      </c>
      <c r="E8464" s="6" t="s">
        <v>813</v>
      </c>
      <c r="F8464" s="7" t="s">
        <v>13</v>
      </c>
      <c r="G8464" s="8" t="n">
        <v>39</v>
      </c>
      <c r="H8464" s="5" t="n">
        <f aca="false">G8464*2</f>
        <v>78</v>
      </c>
      <c r="I8464" s="6"/>
    </row>
    <row r="8465" s="3" customFormat="true" ht="20.15" hidden="false" customHeight="true" outlineLevel="0" collapsed="false">
      <c r="A8465" s="6" t="n">
        <v>2</v>
      </c>
      <c r="B8465" s="6" t="s">
        <v>15385</v>
      </c>
      <c r="C8465" s="7" t="s">
        <v>12445</v>
      </c>
      <c r="D8465" s="7" t="s">
        <v>180</v>
      </c>
      <c r="E8465" s="6" t="s">
        <v>542</v>
      </c>
      <c r="F8465" s="7" t="s">
        <v>13</v>
      </c>
      <c r="G8465" s="8" t="n">
        <v>39</v>
      </c>
      <c r="H8465" s="5" t="n">
        <f aca="false">G8465*2</f>
        <v>78</v>
      </c>
      <c r="I8465" s="6"/>
    </row>
    <row r="8466" s="3" customFormat="true" ht="20.15" hidden="false" customHeight="true" outlineLevel="0" collapsed="false">
      <c r="A8466" s="6" t="n">
        <v>2</v>
      </c>
      <c r="B8466" s="6" t="s">
        <v>13291</v>
      </c>
      <c r="C8466" s="7" t="s">
        <v>15938</v>
      </c>
      <c r="D8466" s="7" t="s">
        <v>281</v>
      </c>
      <c r="E8466" s="6" t="s">
        <v>1722</v>
      </c>
      <c r="F8466" s="7" t="s">
        <v>13</v>
      </c>
      <c r="G8466" s="8" t="n">
        <v>39</v>
      </c>
      <c r="H8466" s="5" t="n">
        <f aca="false">G8466*2</f>
        <v>78</v>
      </c>
      <c r="I8466" s="6"/>
    </row>
    <row r="8467" s="3" customFormat="true" ht="20.15" hidden="false" customHeight="true" outlineLevel="0" collapsed="false">
      <c r="A8467" s="6" t="n">
        <v>2</v>
      </c>
      <c r="B8467" s="6" t="s">
        <v>15939</v>
      </c>
      <c r="C8467" s="7" t="s">
        <v>15940</v>
      </c>
      <c r="D8467" s="7" t="s">
        <v>180</v>
      </c>
      <c r="E8467" s="6" t="s">
        <v>155</v>
      </c>
      <c r="F8467" s="7" t="s">
        <v>13</v>
      </c>
      <c r="G8467" s="8" t="n">
        <v>39</v>
      </c>
      <c r="H8467" s="5" t="n">
        <f aca="false">G8467*2</f>
        <v>78</v>
      </c>
      <c r="I8467" s="6"/>
    </row>
    <row r="8468" s="3" customFormat="true" ht="20.15" hidden="false" customHeight="true" outlineLevel="0" collapsed="false">
      <c r="A8468" s="6" t="n">
        <v>2</v>
      </c>
      <c r="B8468" s="3" t="s">
        <v>15941</v>
      </c>
      <c r="C8468" s="4" t="s">
        <v>14488</v>
      </c>
      <c r="D8468" s="4" t="s">
        <v>577</v>
      </c>
      <c r="F8468" s="4" t="s">
        <v>13</v>
      </c>
      <c r="G8468" s="5" t="n">
        <v>39</v>
      </c>
      <c r="H8468" s="5" t="n">
        <f aca="false">G8468*2</f>
        <v>78</v>
      </c>
    </row>
    <row r="8469" s="3" customFormat="true" ht="20.15" hidden="false" customHeight="true" outlineLevel="0" collapsed="false">
      <c r="A8469" s="6" t="n">
        <v>2</v>
      </c>
      <c r="B8469" s="7" t="s">
        <v>15942</v>
      </c>
      <c r="C8469" s="7" t="s">
        <v>15943</v>
      </c>
      <c r="D8469" s="7" t="s">
        <v>11955</v>
      </c>
      <c r="E8469" s="6" t="s">
        <v>212</v>
      </c>
      <c r="F8469" s="7" t="s">
        <v>13</v>
      </c>
      <c r="G8469" s="8" t="n">
        <v>39</v>
      </c>
      <c r="H8469" s="5" t="n">
        <f aca="false">G8469*2</f>
        <v>78</v>
      </c>
      <c r="I8469" s="6"/>
    </row>
    <row r="8470" s="3" customFormat="true" ht="20.15" hidden="false" customHeight="true" outlineLevel="0" collapsed="false">
      <c r="A8470" s="6" t="n">
        <v>2</v>
      </c>
      <c r="B8470" s="7" t="s">
        <v>15944</v>
      </c>
      <c r="C8470" s="7" t="s">
        <v>15945</v>
      </c>
      <c r="D8470" s="7" t="s">
        <v>509</v>
      </c>
      <c r="E8470" s="6" t="s">
        <v>199</v>
      </c>
      <c r="F8470" s="7" t="s">
        <v>13</v>
      </c>
      <c r="G8470" s="8" t="n">
        <v>39</v>
      </c>
      <c r="H8470" s="5" t="n">
        <f aca="false">G8470*2</f>
        <v>78</v>
      </c>
      <c r="I8470" s="6"/>
    </row>
    <row r="8471" s="3" customFormat="true" ht="20.15" hidden="false" customHeight="true" outlineLevel="0" collapsed="false">
      <c r="A8471" s="6" t="n">
        <v>2</v>
      </c>
      <c r="B8471" s="4" t="s">
        <v>15946</v>
      </c>
      <c r="C8471" s="4" t="s">
        <v>15947</v>
      </c>
      <c r="D8471" s="4" t="s">
        <v>281</v>
      </c>
      <c r="F8471" s="4" t="s">
        <v>13</v>
      </c>
      <c r="G8471" s="5" t="n">
        <v>39</v>
      </c>
      <c r="H8471" s="5" t="n">
        <f aca="false">G8471*2</f>
        <v>78</v>
      </c>
    </row>
    <row r="8472" s="3" customFormat="true" ht="20.15" hidden="false" customHeight="true" outlineLevel="0" collapsed="false">
      <c r="A8472" s="6" t="n">
        <v>2</v>
      </c>
      <c r="B8472" s="7" t="s">
        <v>15948</v>
      </c>
      <c r="C8472" s="7" t="s">
        <v>15949</v>
      </c>
      <c r="D8472" s="7" t="s">
        <v>4346</v>
      </c>
      <c r="E8472" s="6" t="s">
        <v>12296</v>
      </c>
      <c r="F8472" s="7" t="s">
        <v>13</v>
      </c>
      <c r="G8472" s="8" t="n">
        <v>39</v>
      </c>
      <c r="H8472" s="5" t="n">
        <f aca="false">G8472*2</f>
        <v>78</v>
      </c>
      <c r="I8472" s="6"/>
    </row>
    <row r="8473" s="3" customFormat="true" ht="20.15" hidden="false" customHeight="true" outlineLevel="0" collapsed="false">
      <c r="A8473" s="6" t="n">
        <v>2</v>
      </c>
      <c r="B8473" s="7" t="s">
        <v>15950</v>
      </c>
      <c r="C8473" s="6" t="s">
        <v>15951</v>
      </c>
      <c r="D8473" s="7" t="s">
        <v>1748</v>
      </c>
      <c r="E8473" s="6"/>
      <c r="F8473" s="7" t="s">
        <v>13</v>
      </c>
      <c r="G8473" s="8" t="n">
        <v>38.9</v>
      </c>
      <c r="H8473" s="5" t="n">
        <f aca="false">G8473*2</f>
        <v>77.8</v>
      </c>
      <c r="I8473" s="6"/>
    </row>
    <row r="8474" s="3" customFormat="true" ht="20.15" hidden="false" customHeight="true" outlineLevel="0" collapsed="false">
      <c r="A8474" s="6" t="n">
        <v>2</v>
      </c>
      <c r="B8474" s="7" t="s">
        <v>15952</v>
      </c>
      <c r="C8474" s="6" t="s">
        <v>15951</v>
      </c>
      <c r="D8474" s="7" t="s">
        <v>1748</v>
      </c>
      <c r="E8474" s="6"/>
      <c r="F8474" s="7" t="s">
        <v>13</v>
      </c>
      <c r="G8474" s="8" t="n">
        <v>38.9</v>
      </c>
      <c r="H8474" s="5" t="n">
        <f aca="false">G8474*2</f>
        <v>77.8</v>
      </c>
      <c r="I8474" s="6"/>
    </row>
    <row r="8475" s="3" customFormat="true" ht="20.15" hidden="false" customHeight="true" outlineLevel="0" collapsed="false">
      <c r="A8475" s="6" t="n">
        <v>2</v>
      </c>
      <c r="B8475" s="7" t="s">
        <v>15953</v>
      </c>
      <c r="C8475" s="6" t="s">
        <v>15951</v>
      </c>
      <c r="D8475" s="7" t="s">
        <v>1748</v>
      </c>
      <c r="E8475" s="6"/>
      <c r="F8475" s="7" t="s">
        <v>13</v>
      </c>
      <c r="G8475" s="8" t="n">
        <v>38.9</v>
      </c>
      <c r="H8475" s="5" t="n">
        <f aca="false">G8475*2</f>
        <v>77.8</v>
      </c>
      <c r="I8475" s="6"/>
    </row>
    <row r="8476" s="3" customFormat="true" ht="20.15" hidden="false" customHeight="true" outlineLevel="0" collapsed="false">
      <c r="A8476" s="6" t="n">
        <v>2</v>
      </c>
      <c r="B8476" s="7" t="s">
        <v>15954</v>
      </c>
      <c r="C8476" s="6" t="s">
        <v>15951</v>
      </c>
      <c r="D8476" s="7" t="s">
        <v>1748</v>
      </c>
      <c r="E8476" s="6"/>
      <c r="F8476" s="7" t="s">
        <v>13</v>
      </c>
      <c r="G8476" s="8" t="n">
        <v>38.9</v>
      </c>
      <c r="H8476" s="5" t="n">
        <f aca="false">G8476*2</f>
        <v>77.8</v>
      </c>
      <c r="I8476" s="6"/>
    </row>
    <row r="8477" s="3" customFormat="true" ht="20.15" hidden="false" customHeight="true" outlineLevel="0" collapsed="false">
      <c r="A8477" s="6" t="n">
        <v>2</v>
      </c>
      <c r="B8477" s="7" t="s">
        <v>14819</v>
      </c>
      <c r="C8477" s="6" t="s">
        <v>15951</v>
      </c>
      <c r="D8477" s="7" t="s">
        <v>1748</v>
      </c>
      <c r="E8477" s="6"/>
      <c r="F8477" s="7" t="s">
        <v>13</v>
      </c>
      <c r="G8477" s="8" t="n">
        <v>38.9</v>
      </c>
      <c r="H8477" s="5" t="n">
        <f aca="false">G8477*2</f>
        <v>77.8</v>
      </c>
      <c r="I8477" s="6"/>
    </row>
    <row r="8478" s="3" customFormat="true" ht="20.15" hidden="false" customHeight="true" outlineLevel="0" collapsed="false">
      <c r="A8478" s="6" t="n">
        <v>2</v>
      </c>
      <c r="B8478" s="7" t="s">
        <v>15955</v>
      </c>
      <c r="C8478" s="6" t="s">
        <v>15951</v>
      </c>
      <c r="D8478" s="7" t="s">
        <v>1748</v>
      </c>
      <c r="E8478" s="6"/>
      <c r="F8478" s="7" t="s">
        <v>13</v>
      </c>
      <c r="G8478" s="8" t="n">
        <v>38.9</v>
      </c>
      <c r="H8478" s="5" t="n">
        <f aca="false">G8478*2</f>
        <v>77.8</v>
      </c>
      <c r="I8478" s="6"/>
    </row>
    <row r="8479" s="3" customFormat="true" ht="20.15" hidden="false" customHeight="true" outlineLevel="0" collapsed="false">
      <c r="A8479" s="6" t="n">
        <v>2</v>
      </c>
      <c r="B8479" s="4" t="s">
        <v>15956</v>
      </c>
      <c r="C8479" s="4" t="s">
        <v>15957</v>
      </c>
      <c r="D8479" s="4" t="s">
        <v>1071</v>
      </c>
      <c r="F8479" s="4" t="s">
        <v>13</v>
      </c>
      <c r="G8479" s="5" t="n">
        <v>38.9</v>
      </c>
      <c r="H8479" s="5" t="n">
        <f aca="false">G8479*2</f>
        <v>77.8</v>
      </c>
    </row>
    <row r="8480" s="3" customFormat="true" ht="20.15" hidden="false" customHeight="true" outlineLevel="0" collapsed="false">
      <c r="A8480" s="6" t="n">
        <v>2</v>
      </c>
      <c r="B8480" s="7" t="s">
        <v>15958</v>
      </c>
      <c r="C8480" s="7" t="s">
        <v>15959</v>
      </c>
      <c r="D8480" s="7" t="s">
        <v>14754</v>
      </c>
      <c r="E8480" s="6" t="s">
        <v>1294</v>
      </c>
      <c r="F8480" s="7" t="s">
        <v>13</v>
      </c>
      <c r="G8480" s="8" t="n">
        <v>38.8</v>
      </c>
      <c r="H8480" s="5" t="n">
        <f aca="false">G8480*2</f>
        <v>77.6</v>
      </c>
      <c r="I8480" s="6"/>
    </row>
    <row r="8481" s="3" customFormat="true" ht="20.15" hidden="false" customHeight="true" outlineLevel="0" collapsed="false">
      <c r="A8481" s="6" t="n">
        <v>2</v>
      </c>
      <c r="B8481" s="4" t="s">
        <v>15960</v>
      </c>
      <c r="C8481" s="4" t="s">
        <v>6790</v>
      </c>
      <c r="D8481" s="4" t="s">
        <v>180</v>
      </c>
      <c r="F8481" s="4" t="s">
        <v>13</v>
      </c>
      <c r="G8481" s="5" t="n">
        <v>38.8</v>
      </c>
      <c r="H8481" s="5" t="n">
        <f aca="false">G8481*2</f>
        <v>77.6</v>
      </c>
    </row>
    <row r="8482" s="3" customFormat="true" ht="20.15" hidden="false" customHeight="true" outlineLevel="0" collapsed="false">
      <c r="A8482" s="6" t="n">
        <v>2</v>
      </c>
      <c r="B8482" s="4" t="s">
        <v>15961</v>
      </c>
      <c r="C8482" s="4" t="s">
        <v>15962</v>
      </c>
      <c r="D8482" s="4" t="s">
        <v>408</v>
      </c>
      <c r="F8482" s="4" t="s">
        <v>13</v>
      </c>
      <c r="G8482" s="5" t="n">
        <v>38.8</v>
      </c>
      <c r="H8482" s="5" t="n">
        <f aca="false">G8482*2</f>
        <v>77.6</v>
      </c>
    </row>
    <row r="8483" s="3" customFormat="true" ht="20.15" hidden="false" customHeight="true" outlineLevel="0" collapsed="false">
      <c r="A8483" s="6" t="n">
        <v>2</v>
      </c>
      <c r="B8483" s="4" t="s">
        <v>15963</v>
      </c>
      <c r="C8483" s="4" t="s">
        <v>15964</v>
      </c>
      <c r="D8483" s="4" t="s">
        <v>408</v>
      </c>
      <c r="F8483" s="4" t="s">
        <v>13</v>
      </c>
      <c r="G8483" s="5" t="n">
        <v>38.8</v>
      </c>
      <c r="H8483" s="5" t="n">
        <f aca="false">G8483*2</f>
        <v>77.6</v>
      </c>
    </row>
    <row r="8484" s="3" customFormat="true" ht="20.15" hidden="false" customHeight="true" outlineLevel="0" collapsed="false">
      <c r="A8484" s="6" t="n">
        <v>2</v>
      </c>
      <c r="B8484" s="7" t="s">
        <v>15965</v>
      </c>
      <c r="C8484" s="7" t="s">
        <v>15966</v>
      </c>
      <c r="D8484" s="7" t="s">
        <v>1467</v>
      </c>
      <c r="E8484" s="6"/>
      <c r="F8484" s="7" t="s">
        <v>13</v>
      </c>
      <c r="G8484" s="8" t="n">
        <v>38.8</v>
      </c>
      <c r="H8484" s="5" t="n">
        <f aca="false">G8484*2</f>
        <v>77.6</v>
      </c>
      <c r="I8484" s="6"/>
    </row>
    <row r="8485" s="3" customFormat="true" ht="20.15" hidden="false" customHeight="true" outlineLevel="0" collapsed="false">
      <c r="A8485" s="6" t="n">
        <v>2</v>
      </c>
      <c r="B8485" s="4" t="s">
        <v>15967</v>
      </c>
      <c r="C8485" s="4" t="s">
        <v>15968</v>
      </c>
      <c r="D8485" s="4" t="s">
        <v>408</v>
      </c>
      <c r="F8485" s="4" t="s">
        <v>13</v>
      </c>
      <c r="G8485" s="5" t="n">
        <v>38.8</v>
      </c>
      <c r="H8485" s="5" t="n">
        <f aca="false">G8485*2</f>
        <v>77.6</v>
      </c>
    </row>
    <row r="8486" s="3" customFormat="true" ht="20.15" hidden="false" customHeight="true" outlineLevel="0" collapsed="false">
      <c r="A8486" s="6" t="n">
        <v>2</v>
      </c>
      <c r="B8486" s="7" t="s">
        <v>15969</v>
      </c>
      <c r="C8486" s="7" t="s">
        <v>15970</v>
      </c>
      <c r="D8486" s="7" t="s">
        <v>14754</v>
      </c>
      <c r="E8486" s="6" t="s">
        <v>8791</v>
      </c>
      <c r="F8486" s="7" t="s">
        <v>13</v>
      </c>
      <c r="G8486" s="8" t="n">
        <v>38.8</v>
      </c>
      <c r="H8486" s="5" t="n">
        <f aca="false">G8486*2</f>
        <v>77.6</v>
      </c>
      <c r="I8486" s="6"/>
    </row>
    <row r="8487" s="3" customFormat="true" ht="20.15" hidden="false" customHeight="true" outlineLevel="0" collapsed="false">
      <c r="A8487" s="6" t="n">
        <v>2</v>
      </c>
      <c r="B8487" s="7" t="s">
        <v>15971</v>
      </c>
      <c r="C8487" s="7" t="s">
        <v>15972</v>
      </c>
      <c r="D8487" s="7" t="s">
        <v>14754</v>
      </c>
      <c r="E8487" s="6" t="s">
        <v>8791</v>
      </c>
      <c r="F8487" s="7" t="s">
        <v>13</v>
      </c>
      <c r="G8487" s="8" t="n">
        <v>38.8</v>
      </c>
      <c r="H8487" s="5" t="n">
        <f aca="false">G8487*2</f>
        <v>77.6</v>
      </c>
      <c r="I8487" s="6"/>
    </row>
    <row r="8488" s="3" customFormat="true" ht="20.15" hidden="false" customHeight="true" outlineLevel="0" collapsed="false">
      <c r="A8488" s="6" t="n">
        <v>2</v>
      </c>
      <c r="B8488" s="7" t="s">
        <v>15973</v>
      </c>
      <c r="C8488" s="6"/>
      <c r="D8488" s="7" t="s">
        <v>15053</v>
      </c>
      <c r="E8488" s="6" t="s">
        <v>1134</v>
      </c>
      <c r="F8488" s="7" t="s">
        <v>13</v>
      </c>
      <c r="G8488" s="8" t="n">
        <v>38.8</v>
      </c>
      <c r="H8488" s="5" t="n">
        <f aca="false">G8488*2</f>
        <v>77.6</v>
      </c>
      <c r="I8488" s="6"/>
    </row>
    <row r="8489" s="3" customFormat="true" ht="20.15" hidden="false" customHeight="true" outlineLevel="0" collapsed="false">
      <c r="A8489" s="6" t="n">
        <v>2</v>
      </c>
      <c r="B8489" s="7" t="s">
        <v>15974</v>
      </c>
      <c r="C8489" s="7" t="s">
        <v>15975</v>
      </c>
      <c r="D8489" s="7" t="s">
        <v>15976</v>
      </c>
      <c r="E8489" s="6" t="s">
        <v>1134</v>
      </c>
      <c r="F8489" s="7" t="s">
        <v>13</v>
      </c>
      <c r="G8489" s="8" t="n">
        <v>38.8</v>
      </c>
      <c r="H8489" s="5" t="n">
        <f aca="false">G8489*2</f>
        <v>77.6</v>
      </c>
      <c r="I8489" s="6"/>
    </row>
    <row r="8490" s="3" customFormat="true" ht="20.15" hidden="false" customHeight="true" outlineLevel="0" collapsed="false">
      <c r="A8490" s="6" t="n">
        <v>2</v>
      </c>
      <c r="B8490" s="7" t="s">
        <v>6372</v>
      </c>
      <c r="C8490" s="7" t="s">
        <v>15977</v>
      </c>
      <c r="D8490" s="7" t="s">
        <v>257</v>
      </c>
      <c r="E8490" s="6" t="s">
        <v>474</v>
      </c>
      <c r="F8490" s="7" t="s">
        <v>13</v>
      </c>
      <c r="G8490" s="8" t="n">
        <v>38.8</v>
      </c>
      <c r="H8490" s="5" t="n">
        <f aca="false">G8490*2</f>
        <v>77.6</v>
      </c>
      <c r="I8490" s="6"/>
    </row>
    <row r="8491" s="3" customFormat="true" ht="20.15" hidden="false" customHeight="true" outlineLevel="0" collapsed="false">
      <c r="A8491" s="6" t="n">
        <v>2</v>
      </c>
      <c r="B8491" s="7" t="s">
        <v>7218</v>
      </c>
      <c r="C8491" s="7" t="s">
        <v>15978</v>
      </c>
      <c r="D8491" s="7" t="s">
        <v>238</v>
      </c>
      <c r="E8491" s="6"/>
      <c r="F8491" s="7" t="s">
        <v>13</v>
      </c>
      <c r="G8491" s="8" t="n">
        <v>38.8</v>
      </c>
      <c r="H8491" s="5" t="n">
        <f aca="false">G8491*2</f>
        <v>77.6</v>
      </c>
      <c r="I8491" s="6"/>
    </row>
    <row r="8492" s="3" customFormat="true" ht="20.15" hidden="false" customHeight="true" outlineLevel="0" collapsed="false">
      <c r="A8492" s="6" t="n">
        <v>2</v>
      </c>
      <c r="B8492" s="7" t="s">
        <v>10990</v>
      </c>
      <c r="C8492" s="7" t="s">
        <v>15979</v>
      </c>
      <c r="D8492" s="7" t="s">
        <v>238</v>
      </c>
      <c r="E8492" s="6"/>
      <c r="F8492" s="7" t="s">
        <v>13</v>
      </c>
      <c r="G8492" s="8" t="n">
        <v>38.8</v>
      </c>
      <c r="H8492" s="5" t="n">
        <f aca="false">G8492*2</f>
        <v>77.6</v>
      </c>
      <c r="I8492" s="6"/>
    </row>
    <row r="8493" s="3" customFormat="true" ht="20.15" hidden="false" customHeight="true" outlineLevel="0" collapsed="false">
      <c r="A8493" s="6" t="n">
        <v>2</v>
      </c>
      <c r="B8493" s="7" t="s">
        <v>15980</v>
      </c>
      <c r="C8493" s="6"/>
      <c r="D8493" s="7" t="s">
        <v>15981</v>
      </c>
      <c r="E8493" s="6" t="s">
        <v>457</v>
      </c>
      <c r="F8493" s="7" t="s">
        <v>13</v>
      </c>
      <c r="G8493" s="8" t="n">
        <v>38.8</v>
      </c>
      <c r="H8493" s="5" t="n">
        <f aca="false">G8493*2</f>
        <v>77.6</v>
      </c>
      <c r="I8493" s="6"/>
    </row>
    <row r="8494" s="3" customFormat="true" ht="20.15" hidden="false" customHeight="true" outlineLevel="0" collapsed="false">
      <c r="A8494" s="6" t="n">
        <v>2</v>
      </c>
      <c r="B8494" s="7" t="s">
        <v>15982</v>
      </c>
      <c r="C8494" s="7" t="s">
        <v>15983</v>
      </c>
      <c r="D8494" s="7" t="s">
        <v>2958</v>
      </c>
      <c r="E8494" s="6"/>
      <c r="F8494" s="7" t="s">
        <v>13</v>
      </c>
      <c r="G8494" s="8" t="n">
        <v>38.8</v>
      </c>
      <c r="H8494" s="5" t="n">
        <f aca="false">G8494*2</f>
        <v>77.6</v>
      </c>
      <c r="I8494" s="6"/>
    </row>
    <row r="8495" s="3" customFormat="true" ht="20.15" hidden="false" customHeight="true" outlineLevel="0" collapsed="false">
      <c r="A8495" s="6" t="n">
        <v>2</v>
      </c>
      <c r="B8495" s="7" t="s">
        <v>15984</v>
      </c>
      <c r="C8495" s="7" t="s">
        <v>15985</v>
      </c>
      <c r="D8495" s="7" t="s">
        <v>2958</v>
      </c>
      <c r="E8495" s="6"/>
      <c r="F8495" s="7" t="s">
        <v>13</v>
      </c>
      <c r="G8495" s="8" t="n">
        <v>38.8</v>
      </c>
      <c r="H8495" s="5" t="n">
        <f aca="false">G8495*2</f>
        <v>77.6</v>
      </c>
      <c r="I8495" s="6"/>
    </row>
    <row r="8496" s="3" customFormat="true" ht="20.15" hidden="false" customHeight="true" outlineLevel="0" collapsed="false">
      <c r="A8496" s="6" t="n">
        <v>2</v>
      </c>
      <c r="B8496" s="7" t="s">
        <v>15986</v>
      </c>
      <c r="C8496" s="7" t="s">
        <v>15987</v>
      </c>
      <c r="D8496" s="7" t="s">
        <v>2958</v>
      </c>
      <c r="E8496" s="6"/>
      <c r="F8496" s="7" t="s">
        <v>13</v>
      </c>
      <c r="G8496" s="8" t="n">
        <v>38.8</v>
      </c>
      <c r="H8496" s="5" t="n">
        <f aca="false">G8496*2</f>
        <v>77.6</v>
      </c>
      <c r="I8496" s="6"/>
    </row>
    <row r="8497" s="3" customFormat="true" ht="20.15" hidden="false" customHeight="true" outlineLevel="0" collapsed="false">
      <c r="A8497" s="6" t="n">
        <v>2</v>
      </c>
      <c r="B8497" s="7" t="s">
        <v>15988</v>
      </c>
      <c r="C8497" s="7" t="s">
        <v>15989</v>
      </c>
      <c r="D8497" s="7" t="s">
        <v>2958</v>
      </c>
      <c r="E8497" s="6"/>
      <c r="F8497" s="7" t="s">
        <v>13</v>
      </c>
      <c r="G8497" s="8" t="n">
        <v>38.8</v>
      </c>
      <c r="H8497" s="5" t="n">
        <f aca="false">G8497*2</f>
        <v>77.6</v>
      </c>
      <c r="I8497" s="6"/>
    </row>
    <row r="8498" s="3" customFormat="true" ht="20.15" hidden="false" customHeight="true" outlineLevel="0" collapsed="false">
      <c r="A8498" s="6" t="n">
        <v>2</v>
      </c>
      <c r="B8498" s="7" t="s">
        <v>15990</v>
      </c>
      <c r="C8498" s="7" t="s">
        <v>15991</v>
      </c>
      <c r="D8498" s="7" t="s">
        <v>14754</v>
      </c>
      <c r="E8498" s="6" t="s">
        <v>1294</v>
      </c>
      <c r="F8498" s="7" t="s">
        <v>13</v>
      </c>
      <c r="G8498" s="8" t="n">
        <v>38.8</v>
      </c>
      <c r="H8498" s="5" t="n">
        <f aca="false">G8498*2</f>
        <v>77.6</v>
      </c>
      <c r="I8498" s="6"/>
    </row>
    <row r="8499" s="3" customFormat="true" ht="20.15" hidden="false" customHeight="true" outlineLevel="0" collapsed="false">
      <c r="A8499" s="6" t="n">
        <v>2</v>
      </c>
      <c r="B8499" s="7" t="s">
        <v>15992</v>
      </c>
      <c r="C8499" s="7" t="s">
        <v>15993</v>
      </c>
      <c r="D8499" s="7" t="s">
        <v>14754</v>
      </c>
      <c r="E8499" s="6" t="s">
        <v>1294</v>
      </c>
      <c r="F8499" s="7" t="s">
        <v>13</v>
      </c>
      <c r="G8499" s="8" t="n">
        <v>38.8</v>
      </c>
      <c r="H8499" s="5" t="n">
        <f aca="false">G8499*2</f>
        <v>77.6</v>
      </c>
      <c r="I8499" s="6"/>
    </row>
    <row r="8500" s="3" customFormat="true" ht="20.15" hidden="false" customHeight="true" outlineLevel="0" collapsed="false">
      <c r="A8500" s="6" t="n">
        <v>2</v>
      </c>
      <c r="B8500" s="7" t="s">
        <v>15994</v>
      </c>
      <c r="C8500" s="6"/>
      <c r="D8500" s="7" t="s">
        <v>15981</v>
      </c>
      <c r="E8500" s="6" t="s">
        <v>457</v>
      </c>
      <c r="F8500" s="7" t="s">
        <v>13</v>
      </c>
      <c r="G8500" s="8" t="n">
        <v>38.8</v>
      </c>
      <c r="H8500" s="5" t="n">
        <f aca="false">G8500*2</f>
        <v>77.6</v>
      </c>
      <c r="I8500" s="6"/>
    </row>
    <row r="8501" s="3" customFormat="true" ht="20.15" hidden="false" customHeight="true" outlineLevel="0" collapsed="false">
      <c r="A8501" s="6" t="n">
        <v>2</v>
      </c>
      <c r="B8501" s="7" t="s">
        <v>15995</v>
      </c>
      <c r="C8501" s="7" t="s">
        <v>15991</v>
      </c>
      <c r="D8501" s="7" t="s">
        <v>14754</v>
      </c>
      <c r="E8501" s="6" t="s">
        <v>8791</v>
      </c>
      <c r="F8501" s="7" t="s">
        <v>13</v>
      </c>
      <c r="G8501" s="8" t="n">
        <v>38.8</v>
      </c>
      <c r="H8501" s="5" t="n">
        <f aca="false">G8501*2</f>
        <v>77.6</v>
      </c>
      <c r="I8501" s="6"/>
    </row>
    <row r="8502" s="3" customFormat="true" ht="20.15" hidden="false" customHeight="true" outlineLevel="0" collapsed="false">
      <c r="A8502" s="6" t="n">
        <v>2</v>
      </c>
      <c r="B8502" s="7" t="s">
        <v>15996</v>
      </c>
      <c r="C8502" s="7" t="s">
        <v>15997</v>
      </c>
      <c r="D8502" s="7" t="s">
        <v>191</v>
      </c>
      <c r="E8502" s="6" t="s">
        <v>202</v>
      </c>
      <c r="F8502" s="7" t="s">
        <v>13</v>
      </c>
      <c r="G8502" s="8" t="n">
        <v>38.8</v>
      </c>
      <c r="H8502" s="5" t="n">
        <f aca="false">G8502*2</f>
        <v>77.6</v>
      </c>
      <c r="I8502" s="6"/>
    </row>
    <row r="8503" s="3" customFormat="true" ht="20.15" hidden="false" customHeight="true" outlineLevel="0" collapsed="false">
      <c r="A8503" s="6" t="n">
        <v>2</v>
      </c>
      <c r="B8503" s="7" t="s">
        <v>15998</v>
      </c>
      <c r="C8503" s="6"/>
      <c r="D8503" s="7" t="s">
        <v>15053</v>
      </c>
      <c r="E8503" s="6" t="s">
        <v>4441</v>
      </c>
      <c r="F8503" s="7" t="s">
        <v>13</v>
      </c>
      <c r="G8503" s="8" t="n">
        <v>38.8</v>
      </c>
      <c r="H8503" s="5" t="n">
        <f aca="false">G8503*2</f>
        <v>77.6</v>
      </c>
      <c r="I8503" s="6"/>
    </row>
    <row r="8504" s="3" customFormat="true" ht="20.15" hidden="false" customHeight="true" outlineLevel="0" collapsed="false">
      <c r="A8504" s="6" t="n">
        <v>2</v>
      </c>
      <c r="B8504" s="7" t="s">
        <v>15999</v>
      </c>
      <c r="C8504" s="7" t="s">
        <v>16000</v>
      </c>
      <c r="D8504" s="7" t="s">
        <v>14754</v>
      </c>
      <c r="E8504" s="6" t="s">
        <v>8791</v>
      </c>
      <c r="F8504" s="7" t="s">
        <v>13</v>
      </c>
      <c r="G8504" s="8" t="n">
        <v>38.8</v>
      </c>
      <c r="H8504" s="5" t="n">
        <f aca="false">G8504*2</f>
        <v>77.6</v>
      </c>
      <c r="I8504" s="6"/>
    </row>
    <row r="8505" s="3" customFormat="true" ht="20.15" hidden="false" customHeight="true" outlineLevel="0" collapsed="false">
      <c r="A8505" s="6" t="n">
        <v>2</v>
      </c>
      <c r="B8505" s="7" t="s">
        <v>16001</v>
      </c>
      <c r="C8505" s="7" t="s">
        <v>16002</v>
      </c>
      <c r="D8505" s="7" t="s">
        <v>14927</v>
      </c>
      <c r="E8505" s="6" t="s">
        <v>16003</v>
      </c>
      <c r="F8505" s="7" t="s">
        <v>13</v>
      </c>
      <c r="G8505" s="8" t="n">
        <v>38.8</v>
      </c>
      <c r="H8505" s="5" t="n">
        <f aca="false">G8505*2</f>
        <v>77.6</v>
      </c>
      <c r="I8505" s="6"/>
    </row>
    <row r="8506" s="3" customFormat="true" ht="20.15" hidden="false" customHeight="true" outlineLevel="0" collapsed="false">
      <c r="A8506" s="6" t="n">
        <v>2</v>
      </c>
      <c r="B8506" s="7" t="s">
        <v>16004</v>
      </c>
      <c r="C8506" s="7" t="s">
        <v>14926</v>
      </c>
      <c r="D8506" s="7" t="s">
        <v>15976</v>
      </c>
      <c r="E8506" s="6" t="s">
        <v>1134</v>
      </c>
      <c r="F8506" s="7" t="s">
        <v>13</v>
      </c>
      <c r="G8506" s="8" t="n">
        <v>38.8</v>
      </c>
      <c r="H8506" s="5" t="n">
        <f aca="false">G8506*2</f>
        <v>77.6</v>
      </c>
      <c r="I8506" s="6"/>
    </row>
    <row r="8507" s="3" customFormat="true" ht="20.15" hidden="false" customHeight="true" outlineLevel="0" collapsed="false">
      <c r="A8507" s="6" t="n">
        <v>2</v>
      </c>
      <c r="B8507" s="7" t="s">
        <v>16005</v>
      </c>
      <c r="C8507" s="7" t="s">
        <v>16006</v>
      </c>
      <c r="D8507" s="7" t="s">
        <v>14754</v>
      </c>
      <c r="E8507" s="6" t="s">
        <v>8791</v>
      </c>
      <c r="F8507" s="7" t="s">
        <v>13</v>
      </c>
      <c r="G8507" s="8" t="n">
        <v>38.8</v>
      </c>
      <c r="H8507" s="5" t="n">
        <f aca="false">G8507*2</f>
        <v>77.6</v>
      </c>
      <c r="I8507" s="6"/>
    </row>
    <row r="8508" s="3" customFormat="true" ht="20.15" hidden="false" customHeight="true" outlineLevel="0" collapsed="false">
      <c r="A8508" s="6" t="n">
        <v>2</v>
      </c>
      <c r="B8508" s="7" t="s">
        <v>16007</v>
      </c>
      <c r="C8508" s="7" t="s">
        <v>16008</v>
      </c>
      <c r="D8508" s="7" t="s">
        <v>14754</v>
      </c>
      <c r="E8508" s="6" t="s">
        <v>4552</v>
      </c>
      <c r="F8508" s="7" t="s">
        <v>13</v>
      </c>
      <c r="G8508" s="8" t="n">
        <v>38.8</v>
      </c>
      <c r="H8508" s="5" t="n">
        <f aca="false">G8508*2</f>
        <v>77.6</v>
      </c>
      <c r="I8508" s="6"/>
    </row>
    <row r="8509" s="3" customFormat="true" ht="20.15" hidden="false" customHeight="true" outlineLevel="0" collapsed="false">
      <c r="A8509" s="6" t="n">
        <v>2</v>
      </c>
      <c r="B8509" s="4" t="s">
        <v>241</v>
      </c>
      <c r="C8509" s="4" t="s">
        <v>16009</v>
      </c>
      <c r="D8509" s="4" t="s">
        <v>194</v>
      </c>
      <c r="F8509" s="4" t="s">
        <v>13</v>
      </c>
      <c r="G8509" s="5" t="n">
        <v>38.8</v>
      </c>
      <c r="H8509" s="5" t="n">
        <f aca="false">G8509*2</f>
        <v>77.6</v>
      </c>
    </row>
    <row r="8510" s="3" customFormat="true" ht="20.15" hidden="false" customHeight="true" outlineLevel="0" collapsed="false">
      <c r="A8510" s="6" t="n">
        <v>2</v>
      </c>
      <c r="B8510" s="7" t="s">
        <v>16010</v>
      </c>
      <c r="C8510" s="7" t="s">
        <v>16011</v>
      </c>
      <c r="D8510" s="7" t="s">
        <v>14754</v>
      </c>
      <c r="E8510" s="6" t="s">
        <v>8791</v>
      </c>
      <c r="F8510" s="7" t="s">
        <v>13</v>
      </c>
      <c r="G8510" s="8" t="n">
        <v>38.8</v>
      </c>
      <c r="H8510" s="5" t="n">
        <f aca="false">G8510*2</f>
        <v>77.6</v>
      </c>
      <c r="I8510" s="6"/>
    </row>
    <row r="8511" s="3" customFormat="true" ht="20.15" hidden="false" customHeight="true" outlineLevel="0" collapsed="false">
      <c r="A8511" s="6" t="n">
        <v>2</v>
      </c>
      <c r="B8511" s="7" t="s">
        <v>16012</v>
      </c>
      <c r="C8511" s="7" t="s">
        <v>16013</v>
      </c>
      <c r="D8511" s="7" t="s">
        <v>14754</v>
      </c>
      <c r="E8511" s="6" t="s">
        <v>8791</v>
      </c>
      <c r="F8511" s="7" t="s">
        <v>13</v>
      </c>
      <c r="G8511" s="8" t="n">
        <v>38.8</v>
      </c>
      <c r="H8511" s="5" t="n">
        <f aca="false">G8511*2</f>
        <v>77.6</v>
      </c>
      <c r="I8511" s="6"/>
    </row>
    <row r="8512" s="3" customFormat="true" ht="20.15" hidden="false" customHeight="true" outlineLevel="0" collapsed="false">
      <c r="A8512" s="6" t="n">
        <v>2</v>
      </c>
      <c r="B8512" s="4" t="s">
        <v>16014</v>
      </c>
      <c r="C8512" s="4" t="s">
        <v>16015</v>
      </c>
      <c r="D8512" s="4" t="s">
        <v>1071</v>
      </c>
      <c r="F8512" s="4" t="s">
        <v>13</v>
      </c>
      <c r="G8512" s="5" t="n">
        <v>38.8</v>
      </c>
      <c r="H8512" s="5" t="n">
        <f aca="false">G8512*2</f>
        <v>77.6</v>
      </c>
    </row>
    <row r="8513" s="3" customFormat="true" ht="20.15" hidden="false" customHeight="true" outlineLevel="0" collapsed="false">
      <c r="A8513" s="6" t="n">
        <v>2</v>
      </c>
      <c r="B8513" s="7" t="s">
        <v>16016</v>
      </c>
      <c r="C8513" s="6"/>
      <c r="D8513" s="7" t="s">
        <v>15981</v>
      </c>
      <c r="E8513" s="6" t="s">
        <v>457</v>
      </c>
      <c r="F8513" s="7" t="s">
        <v>13</v>
      </c>
      <c r="G8513" s="8" t="n">
        <v>38.8</v>
      </c>
      <c r="H8513" s="5" t="n">
        <f aca="false">G8513*2</f>
        <v>77.6</v>
      </c>
      <c r="I8513" s="6"/>
    </row>
    <row r="8514" s="3" customFormat="true" ht="20.15" hidden="false" customHeight="true" outlineLevel="0" collapsed="false">
      <c r="A8514" s="6" t="n">
        <v>2</v>
      </c>
      <c r="B8514" s="7" t="s">
        <v>16017</v>
      </c>
      <c r="C8514" s="6" t="s">
        <v>9658</v>
      </c>
      <c r="D8514" s="7" t="s">
        <v>482</v>
      </c>
      <c r="E8514" s="6" t="s">
        <v>813</v>
      </c>
      <c r="F8514" s="7" t="s">
        <v>13</v>
      </c>
      <c r="G8514" s="8" t="n">
        <v>38.8</v>
      </c>
      <c r="H8514" s="5" t="n">
        <f aca="false">G8514*2</f>
        <v>77.6</v>
      </c>
      <c r="I8514" s="6"/>
    </row>
    <row r="8515" s="3" customFormat="true" ht="20.15" hidden="false" customHeight="true" outlineLevel="0" collapsed="false">
      <c r="A8515" s="6" t="n">
        <v>2</v>
      </c>
      <c r="B8515" s="7" t="s">
        <v>16018</v>
      </c>
      <c r="C8515" s="6" t="s">
        <v>528</v>
      </c>
      <c r="D8515" s="7" t="s">
        <v>2280</v>
      </c>
      <c r="E8515" s="6" t="s">
        <v>3845</v>
      </c>
      <c r="F8515" s="7" t="s">
        <v>13</v>
      </c>
      <c r="G8515" s="8" t="n">
        <v>38.8</v>
      </c>
      <c r="H8515" s="5" t="n">
        <f aca="false">G8515*2</f>
        <v>77.6</v>
      </c>
      <c r="I8515" s="6"/>
    </row>
    <row r="8516" s="3" customFormat="true" ht="20.15" hidden="false" customHeight="true" outlineLevel="0" collapsed="false">
      <c r="A8516" s="6" t="n">
        <v>2</v>
      </c>
      <c r="B8516" s="4" t="s">
        <v>16019</v>
      </c>
      <c r="C8516" s="4" t="s">
        <v>16020</v>
      </c>
      <c r="D8516" s="4" t="s">
        <v>2575</v>
      </c>
      <c r="F8516" s="4" t="s">
        <v>13</v>
      </c>
      <c r="G8516" s="5" t="n">
        <v>38.8</v>
      </c>
      <c r="H8516" s="5" t="n">
        <f aca="false">G8516*2</f>
        <v>77.6</v>
      </c>
    </row>
    <row r="8517" s="3" customFormat="true" ht="20.15" hidden="false" customHeight="true" outlineLevel="0" collapsed="false">
      <c r="A8517" s="6" t="n">
        <v>2</v>
      </c>
      <c r="B8517" s="7" t="s">
        <v>16021</v>
      </c>
      <c r="C8517" s="7" t="s">
        <v>16022</v>
      </c>
      <c r="D8517" s="7" t="s">
        <v>3337</v>
      </c>
      <c r="E8517" s="6" t="s">
        <v>1722</v>
      </c>
      <c r="F8517" s="7" t="s">
        <v>13</v>
      </c>
      <c r="G8517" s="8" t="n">
        <v>38.8</v>
      </c>
      <c r="H8517" s="5" t="n">
        <f aca="false">G8517*2</f>
        <v>77.6</v>
      </c>
      <c r="I8517" s="6"/>
    </row>
    <row r="8518" s="3" customFormat="true" ht="20.15" hidden="false" customHeight="true" outlineLevel="0" collapsed="false">
      <c r="A8518" s="6" t="n">
        <v>2</v>
      </c>
      <c r="B8518" s="7" t="s">
        <v>16023</v>
      </c>
      <c r="C8518" s="7" t="s">
        <v>16008</v>
      </c>
      <c r="D8518" s="7" t="s">
        <v>14754</v>
      </c>
      <c r="E8518" s="6" t="s">
        <v>4552</v>
      </c>
      <c r="F8518" s="7" t="s">
        <v>13</v>
      </c>
      <c r="G8518" s="8" t="n">
        <v>38.8</v>
      </c>
      <c r="H8518" s="5" t="n">
        <f aca="false">G8518*2</f>
        <v>77.6</v>
      </c>
      <c r="I8518" s="6"/>
    </row>
    <row r="8519" s="3" customFormat="true" ht="20.15" hidden="false" customHeight="true" outlineLevel="0" collapsed="false">
      <c r="A8519" s="6" t="n">
        <v>2</v>
      </c>
      <c r="B8519" s="7" t="s">
        <v>16024</v>
      </c>
      <c r="C8519" s="7" t="s">
        <v>16025</v>
      </c>
      <c r="D8519" s="7" t="s">
        <v>6646</v>
      </c>
      <c r="E8519" s="6" t="s">
        <v>2245</v>
      </c>
      <c r="F8519" s="7" t="s">
        <v>13</v>
      </c>
      <c r="G8519" s="8" t="n">
        <v>38.8</v>
      </c>
      <c r="H8519" s="5" t="n">
        <f aca="false">G8519*2</f>
        <v>77.6</v>
      </c>
      <c r="I8519" s="6"/>
    </row>
    <row r="8520" s="3" customFormat="true" ht="20.15" hidden="false" customHeight="true" outlineLevel="0" collapsed="false">
      <c r="A8520" s="6" t="n">
        <v>2</v>
      </c>
      <c r="B8520" s="7" t="s">
        <v>16026</v>
      </c>
      <c r="C8520" s="7" t="s">
        <v>16027</v>
      </c>
      <c r="D8520" s="7" t="s">
        <v>14754</v>
      </c>
      <c r="E8520" s="6" t="s">
        <v>1294</v>
      </c>
      <c r="F8520" s="7" t="s">
        <v>13</v>
      </c>
      <c r="G8520" s="8" t="n">
        <v>38.8</v>
      </c>
      <c r="H8520" s="5" t="n">
        <f aca="false">G8520*2</f>
        <v>77.6</v>
      </c>
      <c r="I8520" s="6"/>
    </row>
    <row r="8521" s="3" customFormat="true" ht="20.15" hidden="false" customHeight="true" outlineLevel="0" collapsed="false">
      <c r="A8521" s="6" t="n">
        <v>2</v>
      </c>
      <c r="B8521" s="7" t="s">
        <v>16028</v>
      </c>
      <c r="C8521" s="7" t="s">
        <v>16029</v>
      </c>
      <c r="D8521" s="7" t="s">
        <v>301</v>
      </c>
      <c r="E8521" s="6" t="s">
        <v>984</v>
      </c>
      <c r="F8521" s="7" t="s">
        <v>13</v>
      </c>
      <c r="G8521" s="8" t="n">
        <v>38.8</v>
      </c>
      <c r="H8521" s="5" t="n">
        <f aca="false">G8521*2</f>
        <v>77.6</v>
      </c>
      <c r="I8521" s="6"/>
    </row>
    <row r="8522" s="3" customFormat="true" ht="20.15" hidden="false" customHeight="true" outlineLevel="0" collapsed="false">
      <c r="A8522" s="6" t="n">
        <v>2</v>
      </c>
      <c r="B8522" s="7" t="s">
        <v>16030</v>
      </c>
      <c r="C8522" s="7" t="s">
        <v>16031</v>
      </c>
      <c r="D8522" s="7" t="s">
        <v>14754</v>
      </c>
      <c r="E8522" s="6" t="s">
        <v>1294</v>
      </c>
      <c r="F8522" s="7" t="s">
        <v>13</v>
      </c>
      <c r="G8522" s="8" t="n">
        <v>38.8</v>
      </c>
      <c r="H8522" s="5" t="n">
        <f aca="false">G8522*2</f>
        <v>77.6</v>
      </c>
      <c r="I8522" s="6"/>
    </row>
    <row r="8523" s="3" customFormat="true" ht="20.15" hidden="false" customHeight="true" outlineLevel="0" collapsed="false">
      <c r="A8523" s="6" t="n">
        <v>2</v>
      </c>
      <c r="B8523" s="3" t="s">
        <v>16032</v>
      </c>
      <c r="C8523" s="4" t="s">
        <v>16033</v>
      </c>
      <c r="D8523" s="4" t="s">
        <v>877</v>
      </c>
      <c r="F8523" s="4" t="s">
        <v>13</v>
      </c>
      <c r="G8523" s="5" t="n">
        <v>38.8</v>
      </c>
      <c r="H8523" s="5" t="n">
        <f aca="false">G8523*2</f>
        <v>77.6</v>
      </c>
    </row>
    <row r="8524" s="3" customFormat="true" ht="20.15" hidden="false" customHeight="true" outlineLevel="0" collapsed="false">
      <c r="A8524" s="6" t="n">
        <v>2</v>
      </c>
      <c r="B8524" s="7" t="s">
        <v>16034</v>
      </c>
      <c r="C8524" s="7" t="s">
        <v>16035</v>
      </c>
      <c r="D8524" s="7" t="s">
        <v>10670</v>
      </c>
      <c r="E8524" s="6"/>
      <c r="F8524" s="7" t="s">
        <v>13</v>
      </c>
      <c r="G8524" s="8" t="n">
        <v>38.8</v>
      </c>
      <c r="H8524" s="5" t="n">
        <f aca="false">G8524*2</f>
        <v>77.6</v>
      </c>
      <c r="I8524" s="6"/>
    </row>
    <row r="8525" s="3" customFormat="true" ht="20.15" hidden="false" customHeight="true" outlineLevel="0" collapsed="false">
      <c r="A8525" s="6" t="n">
        <v>2</v>
      </c>
      <c r="B8525" s="7" t="s">
        <v>16036</v>
      </c>
      <c r="C8525" s="6" t="s">
        <v>16037</v>
      </c>
      <c r="D8525" s="7" t="s">
        <v>10670</v>
      </c>
      <c r="E8525" s="6"/>
      <c r="F8525" s="7" t="s">
        <v>13</v>
      </c>
      <c r="G8525" s="8" t="n">
        <v>38.8</v>
      </c>
      <c r="H8525" s="5" t="n">
        <f aca="false">G8525*2</f>
        <v>77.6</v>
      </c>
      <c r="I8525" s="6"/>
    </row>
    <row r="8526" s="3" customFormat="true" ht="20.15" hidden="false" customHeight="true" outlineLevel="0" collapsed="false">
      <c r="A8526" s="6" t="n">
        <v>2</v>
      </c>
      <c r="B8526" s="4" t="s">
        <v>16038</v>
      </c>
      <c r="C8526" s="4" t="s">
        <v>16039</v>
      </c>
      <c r="D8526" s="4" t="s">
        <v>1071</v>
      </c>
      <c r="F8526" s="4" t="s">
        <v>13</v>
      </c>
      <c r="G8526" s="5" t="n">
        <v>38.6</v>
      </c>
      <c r="H8526" s="5" t="n">
        <f aca="false">G8526*2</f>
        <v>77.2</v>
      </c>
    </row>
    <row r="8527" s="3" customFormat="true" ht="20.15" hidden="false" customHeight="true" outlineLevel="0" collapsed="false">
      <c r="A8527" s="6" t="n">
        <v>2</v>
      </c>
      <c r="B8527" s="4" t="s">
        <v>16040</v>
      </c>
      <c r="C8527" s="4" t="s">
        <v>12032</v>
      </c>
      <c r="D8527" s="4" t="s">
        <v>266</v>
      </c>
      <c r="F8527" s="4" t="s">
        <v>13</v>
      </c>
      <c r="G8527" s="5" t="n">
        <v>38.5</v>
      </c>
      <c r="H8527" s="5" t="n">
        <f aca="false">G8527*2</f>
        <v>77</v>
      </c>
    </row>
    <row r="8528" s="3" customFormat="true" ht="20.15" hidden="false" customHeight="true" outlineLevel="0" collapsed="false">
      <c r="A8528" s="6" t="n">
        <v>2</v>
      </c>
      <c r="B8528" s="4" t="s">
        <v>10232</v>
      </c>
      <c r="C8528" s="4" t="s">
        <v>16041</v>
      </c>
      <c r="D8528" s="4" t="s">
        <v>359</v>
      </c>
      <c r="F8528" s="4" t="s">
        <v>13</v>
      </c>
      <c r="G8528" s="5" t="n">
        <v>38.5</v>
      </c>
      <c r="H8528" s="5" t="n">
        <f aca="false">G8528*2</f>
        <v>77</v>
      </c>
    </row>
    <row r="8529" s="3" customFormat="true" ht="20.15" hidden="false" customHeight="true" outlineLevel="0" collapsed="false">
      <c r="A8529" s="6" t="n">
        <v>2</v>
      </c>
      <c r="B8529" s="4" t="s">
        <v>13760</v>
      </c>
      <c r="C8529" s="4" t="s">
        <v>16042</v>
      </c>
      <c r="D8529" s="4" t="s">
        <v>408</v>
      </c>
      <c r="F8529" s="4" t="s">
        <v>13</v>
      </c>
      <c r="G8529" s="5" t="n">
        <v>38.5</v>
      </c>
      <c r="H8529" s="5" t="n">
        <f aca="false">G8529*2</f>
        <v>77</v>
      </c>
    </row>
    <row r="8530" s="3" customFormat="true" ht="20.15" hidden="false" customHeight="true" outlineLevel="0" collapsed="false">
      <c r="A8530" s="6" t="n">
        <v>2</v>
      </c>
      <c r="B8530" s="4" t="s">
        <v>16043</v>
      </c>
      <c r="C8530" s="4" t="s">
        <v>16044</v>
      </c>
      <c r="D8530" s="4" t="s">
        <v>22</v>
      </c>
      <c r="F8530" s="4" t="s">
        <v>13</v>
      </c>
      <c r="G8530" s="5" t="n">
        <v>38.5</v>
      </c>
      <c r="H8530" s="5" t="n">
        <f aca="false">G8530*2</f>
        <v>77</v>
      </c>
    </row>
    <row r="8531" s="3" customFormat="true" ht="20.15" hidden="false" customHeight="true" outlineLevel="0" collapsed="false">
      <c r="A8531" s="6" t="n">
        <v>2</v>
      </c>
      <c r="B8531" s="4" t="s">
        <v>16045</v>
      </c>
      <c r="C8531" s="4" t="s">
        <v>16046</v>
      </c>
      <c r="D8531" s="4" t="s">
        <v>161</v>
      </c>
      <c r="F8531" s="4" t="s">
        <v>13</v>
      </c>
      <c r="G8531" s="5" t="n">
        <v>38.5</v>
      </c>
      <c r="H8531" s="5" t="n">
        <f aca="false">G8531*2</f>
        <v>77</v>
      </c>
    </row>
    <row r="8532" s="3" customFormat="true" ht="20.15" hidden="false" customHeight="true" outlineLevel="0" collapsed="false">
      <c r="A8532" s="6" t="n">
        <v>2</v>
      </c>
      <c r="B8532" s="4" t="s">
        <v>16047</v>
      </c>
      <c r="C8532" s="4" t="s">
        <v>16048</v>
      </c>
      <c r="D8532" s="4" t="s">
        <v>408</v>
      </c>
      <c r="F8532" s="4" t="s">
        <v>13</v>
      </c>
      <c r="G8532" s="5" t="n">
        <v>38.5</v>
      </c>
      <c r="H8532" s="5" t="n">
        <f aca="false">G8532*2</f>
        <v>77</v>
      </c>
    </row>
    <row r="8533" s="3" customFormat="true" ht="20.15" hidden="false" customHeight="true" outlineLevel="0" collapsed="false">
      <c r="A8533" s="6" t="n">
        <v>2</v>
      </c>
      <c r="B8533" s="4" t="s">
        <v>16049</v>
      </c>
      <c r="C8533" s="4" t="s">
        <v>16050</v>
      </c>
      <c r="D8533" s="4" t="s">
        <v>1071</v>
      </c>
      <c r="F8533" s="4" t="s">
        <v>13</v>
      </c>
      <c r="G8533" s="5" t="n">
        <v>38.2</v>
      </c>
      <c r="H8533" s="5" t="n">
        <f aca="false">G8533*2</f>
        <v>76.4</v>
      </c>
    </row>
    <row r="8534" s="3" customFormat="true" ht="20.15" hidden="false" customHeight="true" outlineLevel="0" collapsed="false">
      <c r="A8534" s="6" t="n">
        <v>2</v>
      </c>
      <c r="B8534" s="3" t="s">
        <v>16051</v>
      </c>
      <c r="C8534" s="3" t="s">
        <v>16052</v>
      </c>
      <c r="D8534" s="4" t="s">
        <v>5009</v>
      </c>
      <c r="F8534" s="4" t="s">
        <v>13</v>
      </c>
      <c r="G8534" s="5" t="n">
        <v>38.01</v>
      </c>
      <c r="H8534" s="5" t="n">
        <f aca="false">G8534*2</f>
        <v>76.02</v>
      </c>
    </row>
    <row r="8535" s="3" customFormat="true" ht="20.15" hidden="false" customHeight="true" outlineLevel="0" collapsed="false">
      <c r="A8535" s="6" t="n">
        <v>2</v>
      </c>
      <c r="B8535" s="7" t="s">
        <v>16053</v>
      </c>
      <c r="C8535" s="7" t="s">
        <v>16054</v>
      </c>
      <c r="D8535" s="7" t="s">
        <v>464</v>
      </c>
      <c r="E8535" s="6" t="s">
        <v>30</v>
      </c>
      <c r="F8535" s="7" t="s">
        <v>13</v>
      </c>
      <c r="G8535" s="8" t="n">
        <v>38</v>
      </c>
      <c r="H8535" s="5" t="n">
        <f aca="false">G8535*2</f>
        <v>76</v>
      </c>
      <c r="I8535" s="6"/>
    </row>
    <row r="8536" s="3" customFormat="true" ht="20.15" hidden="false" customHeight="true" outlineLevel="0" collapsed="false">
      <c r="A8536" s="6" t="n">
        <v>2</v>
      </c>
      <c r="B8536" s="7" t="s">
        <v>16055</v>
      </c>
      <c r="C8536" s="7" t="s">
        <v>16056</v>
      </c>
      <c r="D8536" s="7" t="s">
        <v>2692</v>
      </c>
      <c r="E8536" s="6" t="s">
        <v>5528</v>
      </c>
      <c r="F8536" s="7" t="s">
        <v>13</v>
      </c>
      <c r="G8536" s="8" t="n">
        <v>38</v>
      </c>
      <c r="H8536" s="5" t="n">
        <f aca="false">G8536*2</f>
        <v>76</v>
      </c>
      <c r="I8536" s="6"/>
    </row>
    <row r="8537" s="3" customFormat="true" ht="20.15" hidden="false" customHeight="true" outlineLevel="0" collapsed="false">
      <c r="A8537" s="6" t="n">
        <v>2</v>
      </c>
      <c r="B8537" s="7" t="s">
        <v>16057</v>
      </c>
      <c r="C8537" s="7" t="s">
        <v>16058</v>
      </c>
      <c r="D8537" s="7" t="s">
        <v>726</v>
      </c>
      <c r="E8537" s="6" t="s">
        <v>710</v>
      </c>
      <c r="F8537" s="7" t="s">
        <v>13</v>
      </c>
      <c r="G8537" s="8" t="n">
        <v>38</v>
      </c>
      <c r="H8537" s="5" t="n">
        <f aca="false">G8537*2</f>
        <v>76</v>
      </c>
      <c r="I8537" s="6"/>
    </row>
    <row r="8538" s="3" customFormat="true" ht="20.15" hidden="false" customHeight="true" outlineLevel="0" collapsed="false">
      <c r="A8538" s="6" t="n">
        <v>2</v>
      </c>
      <c r="B8538" s="7" t="s">
        <v>16059</v>
      </c>
      <c r="C8538" s="7" t="s">
        <v>16060</v>
      </c>
      <c r="D8538" s="7" t="s">
        <v>12</v>
      </c>
      <c r="E8538" s="6" t="s">
        <v>2242</v>
      </c>
      <c r="F8538" s="7" t="s">
        <v>13</v>
      </c>
      <c r="G8538" s="8" t="n">
        <v>38</v>
      </c>
      <c r="H8538" s="5" t="n">
        <f aca="false">G8538*2</f>
        <v>76</v>
      </c>
      <c r="I8538" s="6"/>
    </row>
    <row r="8539" s="3" customFormat="true" ht="20.15" hidden="false" customHeight="true" outlineLevel="0" collapsed="false">
      <c r="A8539" s="6" t="n">
        <v>2</v>
      </c>
      <c r="B8539" s="7" t="s">
        <v>16061</v>
      </c>
      <c r="C8539" s="7" t="s">
        <v>16062</v>
      </c>
      <c r="D8539" s="7" t="s">
        <v>2692</v>
      </c>
      <c r="E8539" s="6" t="s">
        <v>5528</v>
      </c>
      <c r="F8539" s="7" t="s">
        <v>13</v>
      </c>
      <c r="G8539" s="8" t="n">
        <v>38</v>
      </c>
      <c r="H8539" s="5" t="n">
        <f aca="false">G8539*2</f>
        <v>76</v>
      </c>
      <c r="I8539" s="6"/>
    </row>
    <row r="8540" s="3" customFormat="true" ht="20.15" hidden="false" customHeight="true" outlineLevel="0" collapsed="false">
      <c r="A8540" s="6" t="n">
        <v>2</v>
      </c>
      <c r="B8540" s="4" t="s">
        <v>16063</v>
      </c>
      <c r="C8540" s="4" t="s">
        <v>16064</v>
      </c>
      <c r="D8540" s="4" t="s">
        <v>3533</v>
      </c>
      <c r="F8540" s="4" t="s">
        <v>13</v>
      </c>
      <c r="G8540" s="5" t="n">
        <v>38</v>
      </c>
      <c r="H8540" s="5" t="n">
        <f aca="false">G8540*2</f>
        <v>76</v>
      </c>
    </row>
    <row r="8541" s="3" customFormat="true" ht="20.15" hidden="false" customHeight="true" outlineLevel="0" collapsed="false">
      <c r="A8541" s="6" t="n">
        <v>2</v>
      </c>
      <c r="B8541" s="4" t="s">
        <v>16065</v>
      </c>
      <c r="C8541" s="4" t="s">
        <v>16066</v>
      </c>
      <c r="D8541" s="4" t="s">
        <v>1038</v>
      </c>
      <c r="F8541" s="4" t="s">
        <v>13</v>
      </c>
      <c r="G8541" s="5" t="n">
        <v>38</v>
      </c>
      <c r="H8541" s="5" t="n">
        <f aca="false">G8541*2</f>
        <v>76</v>
      </c>
    </row>
    <row r="8542" s="3" customFormat="true" ht="20.15" hidden="false" customHeight="true" outlineLevel="0" collapsed="false">
      <c r="A8542" s="6" t="n">
        <v>2</v>
      </c>
      <c r="B8542" s="4" t="s">
        <v>16067</v>
      </c>
      <c r="C8542" s="4" t="s">
        <v>16068</v>
      </c>
      <c r="D8542" s="4" t="s">
        <v>180</v>
      </c>
      <c r="F8542" s="4" t="s">
        <v>13</v>
      </c>
      <c r="G8542" s="5" t="n">
        <v>38</v>
      </c>
      <c r="H8542" s="5" t="n">
        <f aca="false">G8542*2</f>
        <v>76</v>
      </c>
    </row>
    <row r="8543" s="3" customFormat="true" ht="20.15" hidden="false" customHeight="true" outlineLevel="0" collapsed="false">
      <c r="A8543" s="6" t="n">
        <v>2</v>
      </c>
      <c r="B8543" s="4" t="s">
        <v>16069</v>
      </c>
      <c r="C8543" s="4" t="s">
        <v>16070</v>
      </c>
      <c r="D8543" s="4" t="s">
        <v>301</v>
      </c>
      <c r="F8543" s="4" t="s">
        <v>13</v>
      </c>
      <c r="G8543" s="5" t="n">
        <v>38</v>
      </c>
      <c r="H8543" s="5" t="n">
        <f aca="false">G8543*2</f>
        <v>76</v>
      </c>
    </row>
    <row r="8544" s="3" customFormat="true" ht="20.15" hidden="false" customHeight="true" outlineLevel="0" collapsed="false">
      <c r="A8544" s="6" t="n">
        <v>2</v>
      </c>
      <c r="B8544" s="4" t="s">
        <v>16071</v>
      </c>
      <c r="C8544" s="4" t="s">
        <v>16072</v>
      </c>
      <c r="D8544" s="4" t="s">
        <v>29</v>
      </c>
      <c r="F8544" s="4" t="s">
        <v>13</v>
      </c>
      <c r="G8544" s="5" t="n">
        <v>38</v>
      </c>
      <c r="H8544" s="5" t="n">
        <f aca="false">G8544*2</f>
        <v>76</v>
      </c>
    </row>
    <row r="8545" s="3" customFormat="true" ht="20.15" hidden="false" customHeight="true" outlineLevel="0" collapsed="false">
      <c r="A8545" s="6" t="n">
        <v>2</v>
      </c>
      <c r="B8545" s="7" t="s">
        <v>16073</v>
      </c>
      <c r="C8545" s="6"/>
      <c r="D8545" s="7" t="s">
        <v>2969</v>
      </c>
      <c r="E8545" s="6" t="s">
        <v>16074</v>
      </c>
      <c r="F8545" s="7" t="s">
        <v>13</v>
      </c>
      <c r="G8545" s="8" t="n">
        <v>38</v>
      </c>
      <c r="H8545" s="5" t="n">
        <f aca="false">G8545*2</f>
        <v>76</v>
      </c>
      <c r="I8545" s="6"/>
    </row>
    <row r="8546" s="3" customFormat="true" ht="20.15" hidden="false" customHeight="true" outlineLevel="0" collapsed="false">
      <c r="A8546" s="6" t="n">
        <v>2</v>
      </c>
      <c r="B8546" s="4" t="s">
        <v>16075</v>
      </c>
      <c r="C8546" s="4" t="s">
        <v>2250</v>
      </c>
      <c r="D8546" s="4" t="s">
        <v>114</v>
      </c>
      <c r="F8546" s="4" t="s">
        <v>13</v>
      </c>
      <c r="G8546" s="5" t="n">
        <v>38</v>
      </c>
      <c r="H8546" s="5" t="n">
        <f aca="false">G8546*2</f>
        <v>76</v>
      </c>
    </row>
    <row r="8547" s="3" customFormat="true" ht="20.15" hidden="false" customHeight="true" outlineLevel="0" collapsed="false">
      <c r="A8547" s="6" t="n">
        <v>2</v>
      </c>
      <c r="B8547" s="7" t="s">
        <v>16076</v>
      </c>
      <c r="C8547" s="7" t="s">
        <v>16077</v>
      </c>
      <c r="D8547" s="7" t="s">
        <v>15976</v>
      </c>
      <c r="E8547" s="6" t="s">
        <v>16078</v>
      </c>
      <c r="F8547" s="7" t="s">
        <v>13</v>
      </c>
      <c r="G8547" s="8" t="n">
        <v>38</v>
      </c>
      <c r="H8547" s="5" t="n">
        <f aca="false">G8547*2</f>
        <v>76</v>
      </c>
      <c r="I8547" s="6"/>
    </row>
    <row r="8548" s="3" customFormat="true" ht="20.15" hidden="false" customHeight="true" outlineLevel="0" collapsed="false">
      <c r="A8548" s="6" t="n">
        <v>2</v>
      </c>
      <c r="B8548" s="7" t="s">
        <v>16079</v>
      </c>
      <c r="C8548" s="7" t="s">
        <v>16077</v>
      </c>
      <c r="D8548" s="7" t="s">
        <v>15976</v>
      </c>
      <c r="E8548" s="6" t="s">
        <v>14928</v>
      </c>
      <c r="F8548" s="7" t="s">
        <v>13</v>
      </c>
      <c r="G8548" s="8" t="n">
        <v>38</v>
      </c>
      <c r="H8548" s="5" t="n">
        <f aca="false">G8548*2</f>
        <v>76</v>
      </c>
      <c r="I8548" s="6"/>
    </row>
    <row r="8549" s="3" customFormat="true" ht="20.15" hidden="false" customHeight="true" outlineLevel="0" collapsed="false">
      <c r="A8549" s="6" t="n">
        <v>2</v>
      </c>
      <c r="B8549" s="7" t="s">
        <v>16080</v>
      </c>
      <c r="C8549" s="7" t="s">
        <v>16077</v>
      </c>
      <c r="D8549" s="7" t="s">
        <v>15976</v>
      </c>
      <c r="E8549" s="6" t="s">
        <v>16078</v>
      </c>
      <c r="F8549" s="7" t="s">
        <v>13</v>
      </c>
      <c r="G8549" s="8" t="n">
        <v>38</v>
      </c>
      <c r="H8549" s="5" t="n">
        <f aca="false">G8549*2</f>
        <v>76</v>
      </c>
      <c r="I8549" s="6"/>
    </row>
    <row r="8550" s="3" customFormat="true" ht="20.15" hidden="false" customHeight="true" outlineLevel="0" collapsed="false">
      <c r="A8550" s="6" t="n">
        <v>2</v>
      </c>
      <c r="B8550" s="7" t="s">
        <v>16081</v>
      </c>
      <c r="C8550" s="7" t="s">
        <v>16077</v>
      </c>
      <c r="D8550" s="7" t="s">
        <v>15976</v>
      </c>
      <c r="E8550" s="6" t="s">
        <v>16078</v>
      </c>
      <c r="F8550" s="7" t="s">
        <v>13</v>
      </c>
      <c r="G8550" s="8" t="n">
        <v>38</v>
      </c>
      <c r="H8550" s="5" t="n">
        <f aca="false">G8550*2</f>
        <v>76</v>
      </c>
      <c r="I8550" s="6"/>
    </row>
    <row r="8551" s="3" customFormat="true" ht="20.15" hidden="false" customHeight="true" outlineLevel="0" collapsed="false">
      <c r="A8551" s="6" t="n">
        <v>2</v>
      </c>
      <c r="B8551" s="7" t="s">
        <v>16082</v>
      </c>
      <c r="C8551" s="7" t="s">
        <v>16077</v>
      </c>
      <c r="D8551" s="7" t="s">
        <v>15976</v>
      </c>
      <c r="E8551" s="6" t="s">
        <v>16078</v>
      </c>
      <c r="F8551" s="7" t="s">
        <v>13</v>
      </c>
      <c r="G8551" s="8" t="n">
        <v>38</v>
      </c>
      <c r="H8551" s="5" t="n">
        <f aca="false">G8551*2</f>
        <v>76</v>
      </c>
      <c r="I8551" s="6"/>
    </row>
    <row r="8552" s="3" customFormat="true" ht="20.15" hidden="false" customHeight="true" outlineLevel="0" collapsed="false">
      <c r="A8552" s="6" t="n">
        <v>2</v>
      </c>
      <c r="B8552" s="7" t="s">
        <v>16083</v>
      </c>
      <c r="C8552" s="7" t="s">
        <v>16077</v>
      </c>
      <c r="D8552" s="7" t="s">
        <v>15976</v>
      </c>
      <c r="E8552" s="6" t="s">
        <v>14928</v>
      </c>
      <c r="F8552" s="7" t="s">
        <v>13</v>
      </c>
      <c r="G8552" s="8" t="n">
        <v>38</v>
      </c>
      <c r="H8552" s="5" t="n">
        <f aca="false">G8552*2</f>
        <v>76</v>
      </c>
      <c r="I8552" s="6"/>
    </row>
    <row r="8553" s="3" customFormat="true" ht="20.15" hidden="false" customHeight="true" outlineLevel="0" collapsed="false">
      <c r="A8553" s="6" t="n">
        <v>2</v>
      </c>
      <c r="B8553" s="7" t="s">
        <v>16084</v>
      </c>
      <c r="C8553" s="7" t="s">
        <v>16077</v>
      </c>
      <c r="D8553" s="7" t="s">
        <v>15976</v>
      </c>
      <c r="E8553" s="6" t="s">
        <v>16078</v>
      </c>
      <c r="F8553" s="7" t="s">
        <v>13</v>
      </c>
      <c r="G8553" s="8" t="n">
        <v>38</v>
      </c>
      <c r="H8553" s="5" t="n">
        <f aca="false">G8553*2</f>
        <v>76</v>
      </c>
      <c r="I8553" s="6"/>
    </row>
    <row r="8554" s="3" customFormat="true" ht="20.15" hidden="false" customHeight="true" outlineLevel="0" collapsed="false">
      <c r="A8554" s="6" t="n">
        <v>2</v>
      </c>
      <c r="B8554" s="7" t="s">
        <v>16085</v>
      </c>
      <c r="C8554" s="7" t="s">
        <v>16077</v>
      </c>
      <c r="D8554" s="7" t="s">
        <v>15976</v>
      </c>
      <c r="E8554" s="6" t="s">
        <v>16078</v>
      </c>
      <c r="F8554" s="7" t="s">
        <v>13</v>
      </c>
      <c r="G8554" s="8" t="n">
        <v>38</v>
      </c>
      <c r="H8554" s="5" t="n">
        <f aca="false">G8554*2</f>
        <v>76</v>
      </c>
      <c r="I8554" s="6"/>
    </row>
    <row r="8555" s="3" customFormat="true" ht="20.15" hidden="false" customHeight="true" outlineLevel="0" collapsed="false">
      <c r="A8555" s="6" t="n">
        <v>2</v>
      </c>
      <c r="B8555" s="7" t="s">
        <v>16086</v>
      </c>
      <c r="C8555" s="7" t="s">
        <v>16077</v>
      </c>
      <c r="D8555" s="7" t="s">
        <v>15976</v>
      </c>
      <c r="E8555" s="6" t="s">
        <v>16078</v>
      </c>
      <c r="F8555" s="7" t="s">
        <v>13</v>
      </c>
      <c r="G8555" s="8" t="n">
        <v>38</v>
      </c>
      <c r="H8555" s="5" t="n">
        <f aca="false">G8555*2</f>
        <v>76</v>
      </c>
      <c r="I8555" s="6"/>
    </row>
    <row r="8556" s="3" customFormat="true" ht="20.15" hidden="false" customHeight="true" outlineLevel="0" collapsed="false">
      <c r="A8556" s="6" t="n">
        <v>2</v>
      </c>
      <c r="B8556" s="7" t="s">
        <v>16087</v>
      </c>
      <c r="C8556" s="7" t="s">
        <v>16077</v>
      </c>
      <c r="D8556" s="7" t="s">
        <v>15976</v>
      </c>
      <c r="E8556" s="6" t="s">
        <v>16078</v>
      </c>
      <c r="F8556" s="7" t="s">
        <v>13</v>
      </c>
      <c r="G8556" s="8" t="n">
        <v>38</v>
      </c>
      <c r="H8556" s="5" t="n">
        <f aca="false">G8556*2</f>
        <v>76</v>
      </c>
      <c r="I8556" s="6"/>
    </row>
    <row r="8557" s="3" customFormat="true" ht="20.15" hidden="false" customHeight="true" outlineLevel="0" collapsed="false">
      <c r="A8557" s="6" t="n">
        <v>2</v>
      </c>
      <c r="B8557" s="7" t="s">
        <v>16088</v>
      </c>
      <c r="C8557" s="7" t="s">
        <v>16077</v>
      </c>
      <c r="D8557" s="7" t="s">
        <v>15976</v>
      </c>
      <c r="E8557" s="6" t="s">
        <v>16078</v>
      </c>
      <c r="F8557" s="7" t="s">
        <v>13</v>
      </c>
      <c r="G8557" s="8" t="n">
        <v>38</v>
      </c>
      <c r="H8557" s="5" t="n">
        <f aca="false">G8557*2</f>
        <v>76</v>
      </c>
      <c r="I8557" s="6"/>
    </row>
    <row r="8558" s="3" customFormat="true" ht="20.15" hidden="false" customHeight="true" outlineLevel="0" collapsed="false">
      <c r="A8558" s="6" t="n">
        <v>2</v>
      </c>
      <c r="B8558" s="7" t="s">
        <v>16089</v>
      </c>
      <c r="C8558" s="7" t="s">
        <v>16077</v>
      </c>
      <c r="D8558" s="7" t="s">
        <v>15976</v>
      </c>
      <c r="E8558" s="6" t="s">
        <v>16078</v>
      </c>
      <c r="F8558" s="7" t="s">
        <v>13</v>
      </c>
      <c r="G8558" s="8" t="n">
        <v>38</v>
      </c>
      <c r="H8558" s="5" t="n">
        <f aca="false">G8558*2</f>
        <v>76</v>
      </c>
      <c r="I8558" s="6"/>
    </row>
    <row r="8559" s="3" customFormat="true" ht="20.15" hidden="false" customHeight="true" outlineLevel="0" collapsed="false">
      <c r="A8559" s="6" t="n">
        <v>2</v>
      </c>
      <c r="B8559" s="7" t="s">
        <v>16090</v>
      </c>
      <c r="C8559" s="7" t="s">
        <v>16077</v>
      </c>
      <c r="D8559" s="7" t="s">
        <v>15976</v>
      </c>
      <c r="E8559" s="6" t="s">
        <v>16078</v>
      </c>
      <c r="F8559" s="7" t="s">
        <v>13</v>
      </c>
      <c r="G8559" s="8" t="n">
        <v>38</v>
      </c>
      <c r="H8559" s="5" t="n">
        <f aca="false">G8559*2</f>
        <v>76</v>
      </c>
      <c r="I8559" s="6"/>
    </row>
    <row r="8560" s="3" customFormat="true" ht="20.15" hidden="false" customHeight="true" outlineLevel="0" collapsed="false">
      <c r="A8560" s="6" t="n">
        <v>2</v>
      </c>
      <c r="B8560" s="7" t="s">
        <v>16091</v>
      </c>
      <c r="C8560" s="7" t="s">
        <v>16077</v>
      </c>
      <c r="D8560" s="7" t="s">
        <v>15976</v>
      </c>
      <c r="E8560" s="6" t="s">
        <v>16078</v>
      </c>
      <c r="F8560" s="7" t="s">
        <v>13</v>
      </c>
      <c r="G8560" s="8" t="n">
        <v>38</v>
      </c>
      <c r="H8560" s="5" t="n">
        <f aca="false">G8560*2</f>
        <v>76</v>
      </c>
      <c r="I8560" s="6"/>
    </row>
    <row r="8561" s="3" customFormat="true" ht="20.15" hidden="false" customHeight="true" outlineLevel="0" collapsed="false">
      <c r="A8561" s="6" t="n">
        <v>2</v>
      </c>
      <c r="B8561" s="7" t="s">
        <v>16092</v>
      </c>
      <c r="C8561" s="7" t="s">
        <v>16077</v>
      </c>
      <c r="D8561" s="7" t="s">
        <v>15976</v>
      </c>
      <c r="E8561" s="6" t="s">
        <v>16078</v>
      </c>
      <c r="F8561" s="7" t="s">
        <v>13</v>
      </c>
      <c r="G8561" s="8" t="n">
        <v>38</v>
      </c>
      <c r="H8561" s="5" t="n">
        <f aca="false">G8561*2</f>
        <v>76</v>
      </c>
      <c r="I8561" s="6"/>
    </row>
    <row r="8562" s="3" customFormat="true" ht="20.15" hidden="false" customHeight="true" outlineLevel="0" collapsed="false">
      <c r="A8562" s="6" t="n">
        <v>2</v>
      </c>
      <c r="B8562" s="7" t="s">
        <v>16093</v>
      </c>
      <c r="C8562" s="7" t="s">
        <v>16077</v>
      </c>
      <c r="D8562" s="7" t="s">
        <v>15976</v>
      </c>
      <c r="E8562" s="6" t="s">
        <v>16078</v>
      </c>
      <c r="F8562" s="7" t="s">
        <v>13</v>
      </c>
      <c r="G8562" s="8" t="n">
        <v>38</v>
      </c>
      <c r="H8562" s="5" t="n">
        <f aca="false">G8562*2</f>
        <v>76</v>
      </c>
      <c r="I8562" s="6"/>
    </row>
    <row r="8563" s="3" customFormat="true" ht="20.15" hidden="false" customHeight="true" outlineLevel="0" collapsed="false">
      <c r="A8563" s="6" t="n">
        <v>2</v>
      </c>
      <c r="B8563" s="7" t="s">
        <v>16094</v>
      </c>
      <c r="C8563" s="7" t="s">
        <v>16077</v>
      </c>
      <c r="D8563" s="7" t="s">
        <v>15976</v>
      </c>
      <c r="E8563" s="6" t="s">
        <v>16078</v>
      </c>
      <c r="F8563" s="7" t="s">
        <v>13</v>
      </c>
      <c r="G8563" s="8" t="n">
        <v>38</v>
      </c>
      <c r="H8563" s="5" t="n">
        <f aca="false">G8563*2</f>
        <v>76</v>
      </c>
      <c r="I8563" s="6"/>
    </row>
    <row r="8564" s="3" customFormat="true" ht="20.15" hidden="false" customHeight="true" outlineLevel="0" collapsed="false">
      <c r="A8564" s="6" t="n">
        <v>2</v>
      </c>
      <c r="B8564" s="7" t="s">
        <v>16095</v>
      </c>
      <c r="C8564" s="7" t="s">
        <v>16077</v>
      </c>
      <c r="D8564" s="7" t="s">
        <v>15976</v>
      </c>
      <c r="E8564" s="6" t="s">
        <v>16078</v>
      </c>
      <c r="F8564" s="7" t="s">
        <v>13</v>
      </c>
      <c r="G8564" s="8" t="n">
        <v>38</v>
      </c>
      <c r="H8564" s="5" t="n">
        <f aca="false">G8564*2</f>
        <v>76</v>
      </c>
      <c r="I8564" s="6"/>
    </row>
    <row r="8565" s="3" customFormat="true" ht="20.15" hidden="false" customHeight="true" outlineLevel="0" collapsed="false">
      <c r="A8565" s="6" t="n">
        <v>2</v>
      </c>
      <c r="B8565" s="4" t="s">
        <v>16096</v>
      </c>
      <c r="C8565" s="4" t="s">
        <v>16097</v>
      </c>
      <c r="D8565" s="4" t="s">
        <v>25</v>
      </c>
      <c r="F8565" s="4" t="s">
        <v>13</v>
      </c>
      <c r="G8565" s="5" t="n">
        <v>38</v>
      </c>
      <c r="H8565" s="5" t="n">
        <f aca="false">G8565*2</f>
        <v>76</v>
      </c>
    </row>
    <row r="8566" s="3" customFormat="true" ht="20.15" hidden="false" customHeight="true" outlineLevel="0" collapsed="false">
      <c r="A8566" s="6" t="n">
        <v>2</v>
      </c>
      <c r="B8566" s="7" t="s">
        <v>16098</v>
      </c>
      <c r="C8566" s="7" t="s">
        <v>10534</v>
      </c>
      <c r="D8566" s="7" t="s">
        <v>25</v>
      </c>
      <c r="E8566" s="6" t="s">
        <v>394</v>
      </c>
      <c r="F8566" s="7" t="s">
        <v>13</v>
      </c>
      <c r="G8566" s="8" t="n">
        <v>38</v>
      </c>
      <c r="H8566" s="5" t="n">
        <f aca="false">G8566*2</f>
        <v>76</v>
      </c>
      <c r="I8566" s="6"/>
    </row>
    <row r="8567" s="3" customFormat="true" ht="20.15" hidden="false" customHeight="true" outlineLevel="0" collapsed="false">
      <c r="A8567" s="6" t="n">
        <v>2</v>
      </c>
      <c r="B8567" s="4" t="s">
        <v>16099</v>
      </c>
      <c r="C8567" s="4" t="s">
        <v>16100</v>
      </c>
      <c r="D8567" s="4" t="s">
        <v>230</v>
      </c>
      <c r="F8567" s="4" t="s">
        <v>13</v>
      </c>
      <c r="G8567" s="5" t="n">
        <v>38</v>
      </c>
      <c r="H8567" s="5" t="n">
        <f aca="false">G8567*2</f>
        <v>76</v>
      </c>
    </row>
    <row r="8568" s="3" customFormat="true" ht="20.15" hidden="false" customHeight="true" outlineLevel="0" collapsed="false">
      <c r="A8568" s="6" t="n">
        <v>2</v>
      </c>
      <c r="B8568" s="7" t="s">
        <v>16101</v>
      </c>
      <c r="C8568" s="7" t="s">
        <v>16102</v>
      </c>
      <c r="D8568" s="7" t="s">
        <v>1526</v>
      </c>
      <c r="E8568" s="6" t="s">
        <v>148</v>
      </c>
      <c r="F8568" s="7" t="s">
        <v>13</v>
      </c>
      <c r="G8568" s="8" t="n">
        <v>38</v>
      </c>
      <c r="H8568" s="5" t="n">
        <f aca="false">G8568*2</f>
        <v>76</v>
      </c>
      <c r="I8568" s="6"/>
    </row>
    <row r="8569" s="3" customFormat="true" ht="20.15" hidden="false" customHeight="true" outlineLevel="0" collapsed="false">
      <c r="A8569" s="6" t="n">
        <v>2</v>
      </c>
      <c r="B8569" s="4" t="s">
        <v>16103</v>
      </c>
      <c r="C8569" s="4" t="s">
        <v>16066</v>
      </c>
      <c r="D8569" s="4" t="s">
        <v>1038</v>
      </c>
      <c r="F8569" s="4" t="s">
        <v>13</v>
      </c>
      <c r="G8569" s="5" t="n">
        <v>38</v>
      </c>
      <c r="H8569" s="5" t="n">
        <f aca="false">G8569*2</f>
        <v>76</v>
      </c>
    </row>
    <row r="8570" s="3" customFormat="true" ht="20.15" hidden="false" customHeight="true" outlineLevel="0" collapsed="false">
      <c r="A8570" s="6" t="n">
        <v>2</v>
      </c>
      <c r="B8570" s="7" t="s">
        <v>16104</v>
      </c>
      <c r="C8570" s="7" t="s">
        <v>16105</v>
      </c>
      <c r="D8570" s="7" t="s">
        <v>1717</v>
      </c>
      <c r="E8570" s="6" t="s">
        <v>530</v>
      </c>
      <c r="F8570" s="7" t="s">
        <v>13</v>
      </c>
      <c r="G8570" s="8" t="n">
        <v>38</v>
      </c>
      <c r="H8570" s="5" t="n">
        <f aca="false">G8570*2</f>
        <v>76</v>
      </c>
      <c r="I8570" s="6"/>
    </row>
    <row r="8571" s="3" customFormat="true" ht="20.15" hidden="false" customHeight="true" outlineLevel="0" collapsed="false">
      <c r="A8571" s="6" t="n">
        <v>2</v>
      </c>
      <c r="B8571" s="4" t="s">
        <v>16106</v>
      </c>
      <c r="C8571" s="3" t="s">
        <v>16107</v>
      </c>
      <c r="D8571" s="4" t="s">
        <v>5472</v>
      </c>
      <c r="F8571" s="4" t="s">
        <v>13</v>
      </c>
      <c r="G8571" s="5" t="n">
        <v>38</v>
      </c>
      <c r="H8571" s="5" t="n">
        <f aca="false">G8571*2</f>
        <v>76</v>
      </c>
    </row>
    <row r="8572" s="3" customFormat="true" ht="20.15" hidden="false" customHeight="true" outlineLevel="0" collapsed="false">
      <c r="A8572" s="6" t="n">
        <v>2</v>
      </c>
      <c r="B8572" s="7" t="s">
        <v>16108</v>
      </c>
      <c r="C8572" s="7" t="s">
        <v>16109</v>
      </c>
      <c r="D8572" s="7" t="s">
        <v>180</v>
      </c>
      <c r="E8572" s="6" t="s">
        <v>2242</v>
      </c>
      <c r="F8572" s="7" t="s">
        <v>13</v>
      </c>
      <c r="G8572" s="8" t="n">
        <v>38</v>
      </c>
      <c r="H8572" s="5" t="n">
        <f aca="false">G8572*2</f>
        <v>76</v>
      </c>
      <c r="I8572" s="6"/>
    </row>
    <row r="8573" s="3" customFormat="true" ht="20.15" hidden="false" customHeight="true" outlineLevel="0" collapsed="false">
      <c r="A8573" s="6" t="n">
        <v>2</v>
      </c>
      <c r="B8573" s="4" t="s">
        <v>16110</v>
      </c>
      <c r="C8573" s="4" t="s">
        <v>16111</v>
      </c>
      <c r="D8573" s="4" t="s">
        <v>114</v>
      </c>
      <c r="F8573" s="4" t="s">
        <v>13</v>
      </c>
      <c r="G8573" s="5" t="n">
        <v>38</v>
      </c>
      <c r="H8573" s="5" t="n">
        <f aca="false">G8573*2</f>
        <v>76</v>
      </c>
    </row>
    <row r="8574" s="3" customFormat="true" ht="20.15" hidden="false" customHeight="true" outlineLevel="0" collapsed="false">
      <c r="A8574" s="6" t="n">
        <v>2</v>
      </c>
      <c r="B8574" s="4" t="s">
        <v>16112</v>
      </c>
      <c r="C8574" s="4" t="s">
        <v>16113</v>
      </c>
      <c r="D8574" s="2" t="s">
        <v>9222</v>
      </c>
      <c r="E8574" s="1"/>
      <c r="F8574" s="2" t="s">
        <v>13</v>
      </c>
      <c r="G8574" s="9" t="n">
        <v>38</v>
      </c>
      <c r="H8574" s="5" t="n">
        <f aca="false">G8574*2</f>
        <v>76</v>
      </c>
      <c r="I8574" s="1"/>
    </row>
    <row r="8575" s="3" customFormat="true" ht="20.15" hidden="false" customHeight="true" outlineLevel="0" collapsed="false">
      <c r="A8575" s="6" t="n">
        <v>2</v>
      </c>
      <c r="B8575" s="7" t="s">
        <v>16114</v>
      </c>
      <c r="C8575" s="7" t="s">
        <v>16115</v>
      </c>
      <c r="D8575" s="10" t="s">
        <v>2692</v>
      </c>
      <c r="E8575" s="11" t="s">
        <v>3107</v>
      </c>
      <c r="F8575" s="10" t="s">
        <v>13</v>
      </c>
      <c r="G8575" s="12" t="n">
        <v>38</v>
      </c>
      <c r="H8575" s="5" t="n">
        <f aca="false">G8575*2</f>
        <v>76</v>
      </c>
      <c r="I8575" s="11"/>
    </row>
    <row r="8576" s="3" customFormat="true" ht="20.15" hidden="false" customHeight="true" outlineLevel="0" collapsed="false">
      <c r="A8576" s="6" t="n">
        <v>2</v>
      </c>
      <c r="B8576" s="7" t="s">
        <v>16116</v>
      </c>
      <c r="C8576" s="6"/>
      <c r="D8576" s="10" t="s">
        <v>16117</v>
      </c>
      <c r="E8576" s="11" t="s">
        <v>457</v>
      </c>
      <c r="F8576" s="10" t="s">
        <v>13</v>
      </c>
      <c r="G8576" s="12" t="n">
        <v>38</v>
      </c>
      <c r="H8576" s="5" t="n">
        <f aca="false">G8576*2</f>
        <v>76</v>
      </c>
      <c r="I8576" s="11"/>
    </row>
    <row r="8577" s="3" customFormat="true" ht="20.15" hidden="false" customHeight="true" outlineLevel="0" collapsed="false">
      <c r="A8577" s="6" t="n">
        <v>2</v>
      </c>
      <c r="B8577" s="7" t="s">
        <v>13453</v>
      </c>
      <c r="C8577" s="7" t="s">
        <v>16118</v>
      </c>
      <c r="D8577" s="10" t="s">
        <v>257</v>
      </c>
      <c r="E8577" s="11" t="s">
        <v>9379</v>
      </c>
      <c r="F8577" s="10" t="s">
        <v>13</v>
      </c>
      <c r="G8577" s="12" t="n">
        <v>38</v>
      </c>
      <c r="H8577" s="5" t="n">
        <f aca="false">G8577*2</f>
        <v>76</v>
      </c>
      <c r="I8577" s="11"/>
    </row>
    <row r="8578" s="3" customFormat="true" ht="20.15" hidden="false" customHeight="true" outlineLevel="0" collapsed="false">
      <c r="A8578" s="6" t="n">
        <v>2</v>
      </c>
      <c r="B8578" s="7" t="s">
        <v>16119</v>
      </c>
      <c r="C8578" s="7" t="s">
        <v>16120</v>
      </c>
      <c r="D8578" s="10" t="s">
        <v>3441</v>
      </c>
      <c r="E8578" s="11" t="s">
        <v>2494</v>
      </c>
      <c r="F8578" s="10" t="s">
        <v>13</v>
      </c>
      <c r="G8578" s="12" t="n">
        <v>38</v>
      </c>
      <c r="H8578" s="5" t="n">
        <f aca="false">G8578*2</f>
        <v>76</v>
      </c>
      <c r="I8578" s="11"/>
    </row>
    <row r="8579" s="3" customFormat="true" ht="20.15" hidden="false" customHeight="true" outlineLevel="0" collapsed="false">
      <c r="A8579" s="6" t="n">
        <v>2</v>
      </c>
      <c r="B8579" s="7" t="s">
        <v>16121</v>
      </c>
      <c r="C8579" s="6"/>
      <c r="D8579" s="10" t="s">
        <v>1324</v>
      </c>
      <c r="E8579" s="11" t="s">
        <v>457</v>
      </c>
      <c r="F8579" s="10" t="s">
        <v>13</v>
      </c>
      <c r="G8579" s="12" t="n">
        <v>38</v>
      </c>
      <c r="H8579" s="5" t="n">
        <f aca="false">G8579*2</f>
        <v>76</v>
      </c>
      <c r="I8579" s="11"/>
    </row>
    <row r="8580" s="3" customFormat="true" ht="20.15" hidden="false" customHeight="true" outlineLevel="0" collapsed="false">
      <c r="A8580" s="6" t="n">
        <v>2</v>
      </c>
      <c r="B8580" s="7" t="s">
        <v>16122</v>
      </c>
      <c r="C8580" s="6"/>
      <c r="D8580" s="10" t="s">
        <v>1324</v>
      </c>
      <c r="E8580" s="11" t="s">
        <v>457</v>
      </c>
      <c r="F8580" s="10" t="s">
        <v>13</v>
      </c>
      <c r="G8580" s="12" t="n">
        <v>38</v>
      </c>
      <c r="H8580" s="5" t="n">
        <f aca="false">G8580*2</f>
        <v>76</v>
      </c>
      <c r="I8580" s="11"/>
    </row>
    <row r="8581" s="3" customFormat="true" ht="20.15" hidden="false" customHeight="true" outlineLevel="0" collapsed="false">
      <c r="A8581" s="6" t="n">
        <v>2</v>
      </c>
      <c r="B8581" s="7" t="s">
        <v>16123</v>
      </c>
      <c r="C8581" s="6"/>
      <c r="D8581" s="10" t="s">
        <v>1324</v>
      </c>
      <c r="E8581" s="11" t="s">
        <v>457</v>
      </c>
      <c r="F8581" s="10" t="s">
        <v>13</v>
      </c>
      <c r="G8581" s="12" t="n">
        <v>38</v>
      </c>
      <c r="H8581" s="5" t="n">
        <f aca="false">G8581*2</f>
        <v>76</v>
      </c>
      <c r="I8581" s="11"/>
    </row>
    <row r="8582" s="3" customFormat="true" ht="20.15" hidden="false" customHeight="true" outlineLevel="0" collapsed="false">
      <c r="A8582" s="6" t="n">
        <v>2</v>
      </c>
      <c r="B8582" s="7" t="s">
        <v>16124</v>
      </c>
      <c r="C8582" s="7" t="s">
        <v>16125</v>
      </c>
      <c r="D8582" s="10" t="s">
        <v>238</v>
      </c>
      <c r="E8582" s="11" t="s">
        <v>199</v>
      </c>
      <c r="F8582" s="10" t="s">
        <v>13</v>
      </c>
      <c r="G8582" s="12" t="n">
        <v>38</v>
      </c>
      <c r="H8582" s="5" t="n">
        <f aca="false">G8582*2</f>
        <v>76</v>
      </c>
      <c r="I8582" s="11"/>
    </row>
    <row r="8583" s="3" customFormat="true" ht="20.15" hidden="false" customHeight="true" outlineLevel="0" collapsed="false">
      <c r="A8583" s="6" t="n">
        <v>2</v>
      </c>
      <c r="B8583" s="4" t="s">
        <v>16126</v>
      </c>
      <c r="C8583" s="4" t="s">
        <v>16127</v>
      </c>
      <c r="D8583" s="2" t="s">
        <v>96</v>
      </c>
      <c r="E8583" s="1"/>
      <c r="F8583" s="2" t="s">
        <v>13</v>
      </c>
      <c r="G8583" s="9" t="n">
        <v>38</v>
      </c>
      <c r="H8583" s="5" t="n">
        <f aca="false">G8583*2</f>
        <v>76</v>
      </c>
      <c r="I8583" s="1"/>
    </row>
    <row r="8584" s="3" customFormat="true" ht="20.15" hidden="false" customHeight="true" outlineLevel="0" collapsed="false">
      <c r="A8584" s="6" t="n">
        <v>2</v>
      </c>
      <c r="B8584" s="7" t="s">
        <v>16128</v>
      </c>
      <c r="C8584" s="7" t="s">
        <v>16129</v>
      </c>
      <c r="D8584" s="10" t="s">
        <v>4167</v>
      </c>
      <c r="E8584" s="11" t="s">
        <v>2414</v>
      </c>
      <c r="F8584" s="10" t="s">
        <v>13</v>
      </c>
      <c r="G8584" s="12" t="n">
        <v>38</v>
      </c>
      <c r="H8584" s="5" t="n">
        <f aca="false">G8584*2</f>
        <v>76</v>
      </c>
      <c r="I8584" s="11"/>
    </row>
    <row r="8585" s="3" customFormat="true" ht="20.15" hidden="false" customHeight="true" outlineLevel="0" collapsed="false">
      <c r="A8585" s="6" t="n">
        <v>2</v>
      </c>
      <c r="B8585" s="4" t="s">
        <v>16130</v>
      </c>
      <c r="C8585" s="4" t="s">
        <v>16131</v>
      </c>
      <c r="D8585" s="2" t="s">
        <v>180</v>
      </c>
      <c r="E8585" s="1"/>
      <c r="F8585" s="2" t="s">
        <v>13</v>
      </c>
      <c r="G8585" s="9" t="n">
        <v>38</v>
      </c>
      <c r="H8585" s="5" t="n">
        <f aca="false">G8585*2</f>
        <v>76</v>
      </c>
      <c r="I8585" s="1"/>
    </row>
    <row r="8586" s="3" customFormat="true" ht="20.15" hidden="false" customHeight="true" outlineLevel="0" collapsed="false">
      <c r="A8586" s="6" t="n">
        <v>2</v>
      </c>
      <c r="B8586" s="7" t="s">
        <v>16132</v>
      </c>
      <c r="C8586" s="6"/>
      <c r="D8586" s="10" t="s">
        <v>1745</v>
      </c>
      <c r="E8586" s="11" t="s">
        <v>457</v>
      </c>
      <c r="F8586" s="10" t="s">
        <v>13</v>
      </c>
      <c r="G8586" s="12" t="n">
        <v>38</v>
      </c>
      <c r="H8586" s="5" t="n">
        <f aca="false">G8586*2</f>
        <v>76</v>
      </c>
      <c r="I8586" s="11"/>
    </row>
    <row r="8587" s="3" customFormat="true" ht="20.15" hidden="false" customHeight="true" outlineLevel="0" collapsed="false">
      <c r="A8587" s="6" t="n">
        <v>2</v>
      </c>
      <c r="B8587" s="7" t="s">
        <v>16133</v>
      </c>
      <c r="C8587" s="6"/>
      <c r="D8587" s="10" t="s">
        <v>892</v>
      </c>
      <c r="E8587" s="11" t="s">
        <v>16134</v>
      </c>
      <c r="F8587" s="10" t="s">
        <v>13</v>
      </c>
      <c r="G8587" s="12" t="n">
        <v>38</v>
      </c>
      <c r="H8587" s="5" t="n">
        <f aca="false">G8587*2</f>
        <v>76</v>
      </c>
      <c r="I8587" s="11"/>
    </row>
    <row r="8588" s="3" customFormat="true" ht="20.15" hidden="false" customHeight="true" outlineLevel="0" collapsed="false">
      <c r="A8588" s="6" t="n">
        <v>2</v>
      </c>
      <c r="B8588" s="4" t="s">
        <v>16135</v>
      </c>
      <c r="C8588" s="3" t="s">
        <v>16136</v>
      </c>
      <c r="D8588" s="2" t="s">
        <v>171</v>
      </c>
      <c r="E8588" s="1"/>
      <c r="F8588" s="2" t="s">
        <v>13</v>
      </c>
      <c r="G8588" s="9" t="n">
        <v>38</v>
      </c>
      <c r="H8588" s="5" t="n">
        <f aca="false">G8588*2</f>
        <v>76</v>
      </c>
      <c r="I8588" s="1"/>
    </row>
    <row r="8589" s="3" customFormat="true" ht="20.15" hidden="false" customHeight="true" outlineLevel="0" collapsed="false">
      <c r="A8589" s="6" t="n">
        <v>2</v>
      </c>
      <c r="B8589" s="4" t="s">
        <v>16137</v>
      </c>
      <c r="C8589" s="4" t="s">
        <v>16138</v>
      </c>
      <c r="D8589" s="2" t="s">
        <v>1396</v>
      </c>
      <c r="E8589" s="1"/>
      <c r="F8589" s="2" t="s">
        <v>13</v>
      </c>
      <c r="G8589" s="9" t="n">
        <v>38</v>
      </c>
      <c r="H8589" s="5" t="n">
        <f aca="false">G8589*2</f>
        <v>76</v>
      </c>
      <c r="I8589" s="1"/>
    </row>
    <row r="8590" s="3" customFormat="true" ht="20.15" hidden="false" customHeight="true" outlineLevel="0" collapsed="false">
      <c r="A8590" s="6" t="n">
        <v>2</v>
      </c>
      <c r="B8590" s="4" t="s">
        <v>16139</v>
      </c>
      <c r="C8590" s="4" t="s">
        <v>16140</v>
      </c>
      <c r="D8590" s="2" t="s">
        <v>1096</v>
      </c>
      <c r="E8590" s="1"/>
      <c r="F8590" s="2" t="s">
        <v>13</v>
      </c>
      <c r="G8590" s="9" t="n">
        <v>38</v>
      </c>
      <c r="H8590" s="5" t="n">
        <f aca="false">G8590*2</f>
        <v>76</v>
      </c>
      <c r="I8590" s="1"/>
    </row>
    <row r="8591" s="3" customFormat="true" ht="20.15" hidden="false" customHeight="true" outlineLevel="0" collapsed="false">
      <c r="A8591" s="6" t="n">
        <v>2</v>
      </c>
      <c r="B8591" s="4" t="s">
        <v>16141</v>
      </c>
      <c r="C8591" s="4" t="s">
        <v>16142</v>
      </c>
      <c r="D8591" s="2" t="s">
        <v>2797</v>
      </c>
      <c r="E8591" s="1"/>
      <c r="F8591" s="2" t="s">
        <v>13</v>
      </c>
      <c r="G8591" s="9" t="n">
        <v>38</v>
      </c>
      <c r="H8591" s="5" t="n">
        <f aca="false">G8591*2</f>
        <v>76</v>
      </c>
      <c r="I8591" s="1"/>
    </row>
    <row r="8592" s="3" customFormat="true" ht="20.15" hidden="false" customHeight="true" outlineLevel="0" collapsed="false">
      <c r="A8592" s="6" t="n">
        <v>2</v>
      </c>
      <c r="B8592" s="4" t="s">
        <v>16143</v>
      </c>
      <c r="C8592" s="4" t="s">
        <v>16144</v>
      </c>
      <c r="D8592" s="4" t="s">
        <v>2877</v>
      </c>
      <c r="F8592" s="4" t="s">
        <v>13</v>
      </c>
      <c r="G8592" s="5" t="n">
        <v>38</v>
      </c>
      <c r="H8592" s="5" t="n">
        <f aca="false">G8592*2</f>
        <v>76</v>
      </c>
    </row>
    <row r="8593" s="3" customFormat="true" ht="20.15" hidden="false" customHeight="true" outlineLevel="0" collapsed="false">
      <c r="A8593" s="6" t="n">
        <v>2</v>
      </c>
      <c r="B8593" s="4" t="s">
        <v>16143</v>
      </c>
      <c r="C8593" s="4" t="s">
        <v>16145</v>
      </c>
      <c r="D8593" s="4" t="s">
        <v>2877</v>
      </c>
      <c r="F8593" s="4" t="s">
        <v>13</v>
      </c>
      <c r="G8593" s="5" t="n">
        <v>38</v>
      </c>
      <c r="H8593" s="5" t="n">
        <f aca="false">G8593*2</f>
        <v>76</v>
      </c>
    </row>
    <row r="8594" s="3" customFormat="true" ht="20.15" hidden="false" customHeight="true" outlineLevel="0" collapsed="false">
      <c r="A8594" s="6" t="n">
        <v>2</v>
      </c>
      <c r="B8594" s="4" t="s">
        <v>16143</v>
      </c>
      <c r="C8594" s="4" t="s">
        <v>9218</v>
      </c>
      <c r="D8594" s="4" t="s">
        <v>2877</v>
      </c>
      <c r="F8594" s="4" t="s">
        <v>13</v>
      </c>
      <c r="G8594" s="5" t="n">
        <v>38</v>
      </c>
      <c r="H8594" s="5" t="n">
        <f aca="false">G8594*2</f>
        <v>76</v>
      </c>
    </row>
    <row r="8595" s="3" customFormat="true" ht="20.15" hidden="false" customHeight="true" outlineLevel="0" collapsed="false">
      <c r="A8595" s="6" t="n">
        <v>2</v>
      </c>
      <c r="B8595" s="4" t="s">
        <v>16146</v>
      </c>
      <c r="C8595" s="4" t="s">
        <v>16147</v>
      </c>
      <c r="D8595" s="4" t="s">
        <v>1566</v>
      </c>
      <c r="F8595" s="4" t="s">
        <v>13</v>
      </c>
      <c r="G8595" s="5" t="n">
        <v>38</v>
      </c>
      <c r="H8595" s="5" t="n">
        <f aca="false">G8595*2</f>
        <v>76</v>
      </c>
    </row>
    <row r="8596" s="3" customFormat="true" ht="20.15" hidden="false" customHeight="true" outlineLevel="0" collapsed="false">
      <c r="A8596" s="6" t="n">
        <v>2</v>
      </c>
      <c r="B8596" s="7" t="s">
        <v>16148</v>
      </c>
      <c r="C8596" s="7" t="s">
        <v>7095</v>
      </c>
      <c r="D8596" s="7" t="s">
        <v>251</v>
      </c>
      <c r="E8596" s="6" t="s">
        <v>5021</v>
      </c>
      <c r="F8596" s="7" t="s">
        <v>13</v>
      </c>
      <c r="G8596" s="8" t="n">
        <v>38</v>
      </c>
      <c r="H8596" s="5" t="n">
        <f aca="false">G8596*2</f>
        <v>76</v>
      </c>
      <c r="I8596" s="6"/>
    </row>
    <row r="8597" s="3" customFormat="true" ht="20.15" hidden="false" customHeight="true" outlineLevel="0" collapsed="false">
      <c r="A8597" s="6" t="n">
        <v>2</v>
      </c>
      <c r="B8597" s="4" t="s">
        <v>16149</v>
      </c>
      <c r="C8597" s="4" t="s">
        <v>16150</v>
      </c>
      <c r="D8597" s="4" t="s">
        <v>16151</v>
      </c>
      <c r="F8597" s="4" t="s">
        <v>13</v>
      </c>
      <c r="G8597" s="5" t="n">
        <v>38</v>
      </c>
      <c r="H8597" s="5" t="n">
        <f aca="false">G8597*2</f>
        <v>76</v>
      </c>
    </row>
    <row r="8598" s="3" customFormat="true" ht="20.15" hidden="false" customHeight="true" outlineLevel="0" collapsed="false">
      <c r="A8598" s="6" t="n">
        <v>2</v>
      </c>
      <c r="B8598" s="4" t="s">
        <v>16152</v>
      </c>
      <c r="C8598" s="4" t="s">
        <v>16153</v>
      </c>
      <c r="D8598" s="4" t="s">
        <v>278</v>
      </c>
      <c r="F8598" s="4" t="s">
        <v>13</v>
      </c>
      <c r="G8598" s="5" t="n">
        <v>38</v>
      </c>
      <c r="H8598" s="5" t="n">
        <f aca="false">G8598*2</f>
        <v>76</v>
      </c>
    </row>
    <row r="8599" s="3" customFormat="true" ht="20.15" hidden="false" customHeight="true" outlineLevel="0" collapsed="false">
      <c r="A8599" s="6" t="n">
        <v>2</v>
      </c>
      <c r="B8599" s="7" t="s">
        <v>16154</v>
      </c>
      <c r="C8599" s="7" t="s">
        <v>16155</v>
      </c>
      <c r="D8599" s="7" t="s">
        <v>2611</v>
      </c>
      <c r="E8599" s="6" t="s">
        <v>252</v>
      </c>
      <c r="F8599" s="7" t="s">
        <v>13</v>
      </c>
      <c r="G8599" s="8" t="n">
        <v>38</v>
      </c>
      <c r="H8599" s="5" t="n">
        <f aca="false">G8599*2</f>
        <v>76</v>
      </c>
      <c r="I8599" s="6"/>
    </row>
    <row r="8600" s="3" customFormat="true" ht="20.15" hidden="false" customHeight="true" outlineLevel="0" collapsed="false">
      <c r="A8600" s="6" t="n">
        <v>2</v>
      </c>
      <c r="B8600" s="7" t="s">
        <v>16156</v>
      </c>
      <c r="C8600" s="7" t="s">
        <v>16157</v>
      </c>
      <c r="D8600" s="7" t="s">
        <v>877</v>
      </c>
      <c r="E8600" s="6" t="s">
        <v>510</v>
      </c>
      <c r="F8600" s="7" t="s">
        <v>13</v>
      </c>
      <c r="G8600" s="8" t="n">
        <v>38</v>
      </c>
      <c r="H8600" s="5" t="n">
        <f aca="false">G8600*2</f>
        <v>76</v>
      </c>
      <c r="I8600" s="6"/>
    </row>
    <row r="8601" s="3" customFormat="true" ht="20.15" hidden="false" customHeight="true" outlineLevel="0" collapsed="false">
      <c r="A8601" s="6" t="n">
        <v>2</v>
      </c>
      <c r="B8601" s="7" t="s">
        <v>16158</v>
      </c>
      <c r="C8601" s="7" t="s">
        <v>16159</v>
      </c>
      <c r="D8601" s="7" t="s">
        <v>12</v>
      </c>
      <c r="E8601" s="6" t="s">
        <v>2072</v>
      </c>
      <c r="F8601" s="7" t="s">
        <v>13</v>
      </c>
      <c r="G8601" s="8" t="n">
        <v>38</v>
      </c>
      <c r="H8601" s="5" t="n">
        <f aca="false">G8601*2</f>
        <v>76</v>
      </c>
      <c r="I8601" s="6"/>
    </row>
    <row r="8602" s="3" customFormat="true" ht="20.15" hidden="false" customHeight="true" outlineLevel="0" collapsed="false">
      <c r="A8602" s="6" t="n">
        <v>2</v>
      </c>
      <c r="B8602" s="7" t="s">
        <v>14605</v>
      </c>
      <c r="C8602" s="7" t="s">
        <v>16160</v>
      </c>
      <c r="D8602" s="7" t="s">
        <v>3644</v>
      </c>
      <c r="E8602" s="6" t="s">
        <v>3596</v>
      </c>
      <c r="F8602" s="7" t="s">
        <v>13</v>
      </c>
      <c r="G8602" s="8" t="n">
        <v>38</v>
      </c>
      <c r="H8602" s="5" t="n">
        <f aca="false">G8602*2</f>
        <v>76</v>
      </c>
      <c r="I8602" s="6"/>
    </row>
    <row r="8603" s="3" customFormat="true" ht="20.15" hidden="false" customHeight="true" outlineLevel="0" collapsed="false">
      <c r="A8603" s="6" t="n">
        <v>2</v>
      </c>
      <c r="B8603" s="4" t="s">
        <v>12237</v>
      </c>
      <c r="C8603" s="4" t="s">
        <v>16161</v>
      </c>
      <c r="D8603" s="4" t="s">
        <v>1071</v>
      </c>
      <c r="F8603" s="4" t="s">
        <v>13</v>
      </c>
      <c r="G8603" s="5" t="n">
        <v>38</v>
      </c>
      <c r="H8603" s="5" t="n">
        <f aca="false">G8603*2</f>
        <v>76</v>
      </c>
    </row>
    <row r="8604" s="3" customFormat="true" ht="20.15" hidden="false" customHeight="true" outlineLevel="0" collapsed="false">
      <c r="A8604" s="6" t="n">
        <v>2</v>
      </c>
      <c r="B8604" s="4" t="s">
        <v>16162</v>
      </c>
      <c r="C8604" s="4" t="s">
        <v>16163</v>
      </c>
      <c r="D8604" s="4" t="s">
        <v>1164</v>
      </c>
      <c r="F8604" s="4" t="s">
        <v>13</v>
      </c>
      <c r="G8604" s="5" t="n">
        <v>38</v>
      </c>
      <c r="H8604" s="5" t="n">
        <f aca="false">G8604*2</f>
        <v>76</v>
      </c>
    </row>
    <row r="8605" s="3" customFormat="true" ht="20.15" hidden="false" customHeight="true" outlineLevel="0" collapsed="false">
      <c r="A8605" s="6" t="n">
        <v>2</v>
      </c>
      <c r="B8605" s="4" t="s">
        <v>16164</v>
      </c>
      <c r="C8605" s="4" t="s">
        <v>16165</v>
      </c>
      <c r="D8605" s="4" t="s">
        <v>111</v>
      </c>
      <c r="F8605" s="4" t="s">
        <v>13</v>
      </c>
      <c r="G8605" s="5" t="n">
        <v>38</v>
      </c>
      <c r="H8605" s="5" t="n">
        <f aca="false">G8605*2</f>
        <v>76</v>
      </c>
    </row>
    <row r="8606" s="3" customFormat="true" ht="20.15" hidden="false" customHeight="true" outlineLevel="0" collapsed="false">
      <c r="A8606" s="6" t="n">
        <v>2</v>
      </c>
      <c r="B8606" s="7" t="s">
        <v>16166</v>
      </c>
      <c r="C8606" s="7" t="s">
        <v>16167</v>
      </c>
      <c r="D8606" s="7" t="s">
        <v>726</v>
      </c>
      <c r="E8606" s="6" t="s">
        <v>2072</v>
      </c>
      <c r="F8606" s="7" t="s">
        <v>13</v>
      </c>
      <c r="G8606" s="8" t="n">
        <v>38</v>
      </c>
      <c r="H8606" s="5" t="n">
        <f aca="false">G8606*2</f>
        <v>76</v>
      </c>
      <c r="I8606" s="6"/>
    </row>
    <row r="8607" s="3" customFormat="true" ht="20.15" hidden="false" customHeight="true" outlineLevel="0" collapsed="false">
      <c r="A8607" s="6" t="n">
        <v>2</v>
      </c>
      <c r="B8607" s="7" t="s">
        <v>16168</v>
      </c>
      <c r="C8607" s="7" t="s">
        <v>16169</v>
      </c>
      <c r="D8607" s="7" t="s">
        <v>399</v>
      </c>
      <c r="E8607" s="6" t="s">
        <v>680</v>
      </c>
      <c r="F8607" s="7" t="s">
        <v>13</v>
      </c>
      <c r="G8607" s="8" t="n">
        <v>38</v>
      </c>
      <c r="H8607" s="5" t="n">
        <f aca="false">G8607*2</f>
        <v>76</v>
      </c>
      <c r="I8607" s="6"/>
    </row>
    <row r="8608" s="3" customFormat="true" ht="20.15" hidden="false" customHeight="true" outlineLevel="0" collapsed="false">
      <c r="A8608" s="6" t="n">
        <v>2</v>
      </c>
      <c r="B8608" s="4" t="s">
        <v>16170</v>
      </c>
      <c r="C8608" s="4" t="s">
        <v>16171</v>
      </c>
      <c r="D8608" s="4" t="s">
        <v>111</v>
      </c>
      <c r="F8608" s="4" t="s">
        <v>13</v>
      </c>
      <c r="G8608" s="5" t="n">
        <v>38</v>
      </c>
      <c r="H8608" s="5" t="n">
        <f aca="false">G8608*2</f>
        <v>76</v>
      </c>
    </row>
    <row r="8609" s="3" customFormat="true" ht="20.15" hidden="false" customHeight="true" outlineLevel="0" collapsed="false">
      <c r="A8609" s="6" t="n">
        <v>2</v>
      </c>
      <c r="B8609" s="7" t="s">
        <v>16170</v>
      </c>
      <c r="C8609" s="7" t="s">
        <v>16172</v>
      </c>
      <c r="D8609" s="7" t="s">
        <v>111</v>
      </c>
      <c r="E8609" s="6" t="s">
        <v>2258</v>
      </c>
      <c r="F8609" s="7" t="s">
        <v>13</v>
      </c>
      <c r="G8609" s="8" t="n">
        <v>38</v>
      </c>
      <c r="H8609" s="5" t="n">
        <f aca="false">G8609*2</f>
        <v>76</v>
      </c>
      <c r="I8609" s="6"/>
    </row>
    <row r="8610" s="3" customFormat="true" ht="20.15" hidden="false" customHeight="true" outlineLevel="0" collapsed="false">
      <c r="A8610" s="6" t="n">
        <v>2</v>
      </c>
      <c r="B8610" s="7" t="s">
        <v>16170</v>
      </c>
      <c r="C8610" s="7" t="s">
        <v>16172</v>
      </c>
      <c r="D8610" s="7" t="s">
        <v>111</v>
      </c>
      <c r="E8610" s="6" t="s">
        <v>2258</v>
      </c>
      <c r="F8610" s="7" t="s">
        <v>13</v>
      </c>
      <c r="G8610" s="8" t="n">
        <v>38</v>
      </c>
      <c r="H8610" s="5" t="n">
        <f aca="false">G8610*2</f>
        <v>76</v>
      </c>
      <c r="I8610" s="6"/>
    </row>
    <row r="8611" s="3" customFormat="true" ht="20.15" hidden="false" customHeight="true" outlineLevel="0" collapsed="false">
      <c r="A8611" s="6" t="n">
        <v>2</v>
      </c>
      <c r="B8611" s="4" t="s">
        <v>16173</v>
      </c>
      <c r="C8611" s="3" t="s">
        <v>16174</v>
      </c>
      <c r="D8611" s="4" t="s">
        <v>180</v>
      </c>
      <c r="F8611" s="4" t="s">
        <v>13</v>
      </c>
      <c r="G8611" s="5" t="n">
        <v>38</v>
      </c>
      <c r="H8611" s="5" t="n">
        <f aca="false">G8611*2</f>
        <v>76</v>
      </c>
    </row>
    <row r="8612" s="3" customFormat="true" ht="20.15" hidden="false" customHeight="true" outlineLevel="0" collapsed="false">
      <c r="A8612" s="6" t="n">
        <v>2</v>
      </c>
      <c r="B8612" s="4" t="s">
        <v>8432</v>
      </c>
      <c r="C8612" s="4" t="s">
        <v>16175</v>
      </c>
      <c r="D8612" s="4" t="s">
        <v>301</v>
      </c>
      <c r="F8612" s="4" t="s">
        <v>13</v>
      </c>
      <c r="G8612" s="5" t="n">
        <v>38</v>
      </c>
      <c r="H8612" s="5" t="n">
        <f aca="false">G8612*2</f>
        <v>76</v>
      </c>
    </row>
    <row r="8613" s="3" customFormat="true" ht="20.15" hidden="false" customHeight="true" outlineLevel="0" collapsed="false">
      <c r="A8613" s="6" t="n">
        <v>2</v>
      </c>
      <c r="B8613" s="4" t="s">
        <v>16176</v>
      </c>
      <c r="C8613" s="4" t="s">
        <v>16177</v>
      </c>
      <c r="D8613" s="4" t="s">
        <v>111</v>
      </c>
      <c r="F8613" s="4" t="s">
        <v>13</v>
      </c>
      <c r="G8613" s="5" t="n">
        <v>38</v>
      </c>
      <c r="H8613" s="5" t="n">
        <f aca="false">G8613*2</f>
        <v>76</v>
      </c>
    </row>
    <row r="8614" s="3" customFormat="true" ht="20.15" hidden="false" customHeight="true" outlineLevel="0" collapsed="false">
      <c r="A8614" s="6" t="n">
        <v>2</v>
      </c>
      <c r="B8614" s="4" t="s">
        <v>16178</v>
      </c>
      <c r="C8614" s="4" t="s">
        <v>16179</v>
      </c>
      <c r="D8614" s="4" t="s">
        <v>111</v>
      </c>
      <c r="F8614" s="4" t="s">
        <v>13</v>
      </c>
      <c r="G8614" s="5" t="n">
        <v>38</v>
      </c>
      <c r="H8614" s="5" t="n">
        <f aca="false">G8614*2</f>
        <v>76</v>
      </c>
    </row>
    <row r="8615" s="3" customFormat="true" ht="20.15" hidden="false" customHeight="true" outlineLevel="0" collapsed="false">
      <c r="A8615" s="6" t="n">
        <v>2</v>
      </c>
      <c r="B8615" s="7" t="s">
        <v>16180</v>
      </c>
      <c r="C8615" s="7" t="s">
        <v>16181</v>
      </c>
      <c r="D8615" s="7" t="s">
        <v>7989</v>
      </c>
      <c r="E8615" s="6" t="s">
        <v>2327</v>
      </c>
      <c r="F8615" s="7" t="s">
        <v>13</v>
      </c>
      <c r="G8615" s="8" t="n">
        <v>38</v>
      </c>
      <c r="H8615" s="5" t="n">
        <f aca="false">G8615*2</f>
        <v>76</v>
      </c>
      <c r="I8615" s="6"/>
    </row>
    <row r="8616" s="3" customFormat="true" ht="20.15" hidden="false" customHeight="true" outlineLevel="0" collapsed="false">
      <c r="A8616" s="6" t="n">
        <v>2</v>
      </c>
      <c r="B8616" s="7" t="s">
        <v>16182</v>
      </c>
      <c r="C8616" s="7" t="s">
        <v>16183</v>
      </c>
      <c r="D8616" s="7" t="s">
        <v>29</v>
      </c>
      <c r="E8616" s="6" t="s">
        <v>155</v>
      </c>
      <c r="F8616" s="7" t="s">
        <v>13</v>
      </c>
      <c r="G8616" s="8" t="n">
        <v>38</v>
      </c>
      <c r="H8616" s="5" t="n">
        <f aca="false">G8616*2</f>
        <v>76</v>
      </c>
      <c r="I8616" s="6"/>
    </row>
    <row r="8617" s="3" customFormat="true" ht="20.15" hidden="false" customHeight="true" outlineLevel="0" collapsed="false">
      <c r="A8617" s="6" t="n">
        <v>2</v>
      </c>
      <c r="B8617" s="4" t="s">
        <v>16184</v>
      </c>
      <c r="C8617" s="4" t="s">
        <v>8638</v>
      </c>
      <c r="D8617" s="4" t="s">
        <v>2892</v>
      </c>
      <c r="F8617" s="4" t="s">
        <v>13</v>
      </c>
      <c r="G8617" s="5" t="n">
        <v>38</v>
      </c>
      <c r="H8617" s="5" t="n">
        <f aca="false">G8617*2</f>
        <v>76</v>
      </c>
    </row>
    <row r="8618" s="3" customFormat="true" ht="20.15" hidden="false" customHeight="true" outlineLevel="0" collapsed="false">
      <c r="A8618" s="6" t="n">
        <v>2</v>
      </c>
      <c r="B8618" s="7" t="s">
        <v>16185</v>
      </c>
      <c r="C8618" s="7" t="s">
        <v>16186</v>
      </c>
      <c r="D8618" s="7" t="s">
        <v>335</v>
      </c>
      <c r="E8618" s="6" t="s">
        <v>1301</v>
      </c>
      <c r="F8618" s="7" t="s">
        <v>13</v>
      </c>
      <c r="G8618" s="8" t="n">
        <v>38</v>
      </c>
      <c r="H8618" s="5" t="n">
        <f aca="false">G8618*2</f>
        <v>76</v>
      </c>
      <c r="I8618" s="6"/>
    </row>
    <row r="8619" s="3" customFormat="true" ht="20.15" hidden="false" customHeight="true" outlineLevel="0" collapsed="false">
      <c r="A8619" s="6" t="n">
        <v>2</v>
      </c>
      <c r="B8619" s="7" t="s">
        <v>10158</v>
      </c>
      <c r="C8619" s="7" t="s">
        <v>16187</v>
      </c>
      <c r="D8619" s="7" t="s">
        <v>557</v>
      </c>
      <c r="E8619" s="6" t="s">
        <v>2072</v>
      </c>
      <c r="F8619" s="7" t="s">
        <v>13</v>
      </c>
      <c r="G8619" s="8" t="n">
        <v>38</v>
      </c>
      <c r="H8619" s="5" t="n">
        <f aca="false">G8619*2</f>
        <v>76</v>
      </c>
      <c r="I8619" s="6"/>
    </row>
    <row r="8620" s="3" customFormat="true" ht="20.15" hidden="false" customHeight="true" outlineLevel="0" collapsed="false">
      <c r="A8620" s="6" t="n">
        <v>2</v>
      </c>
      <c r="B8620" s="7" t="s">
        <v>16188</v>
      </c>
      <c r="C8620" s="7" t="s">
        <v>16189</v>
      </c>
      <c r="D8620" s="7" t="s">
        <v>102</v>
      </c>
      <c r="E8620" s="6" t="s">
        <v>199</v>
      </c>
      <c r="F8620" s="7" t="s">
        <v>13</v>
      </c>
      <c r="G8620" s="8" t="n">
        <v>38</v>
      </c>
      <c r="H8620" s="5" t="n">
        <f aca="false">G8620*2</f>
        <v>76</v>
      </c>
      <c r="I8620" s="6"/>
    </row>
    <row r="8621" s="3" customFormat="true" ht="20.15" hidden="false" customHeight="true" outlineLevel="0" collapsed="false">
      <c r="A8621" s="6" t="n">
        <v>2</v>
      </c>
      <c r="B8621" s="4" t="s">
        <v>16190</v>
      </c>
      <c r="C8621" s="4" t="s">
        <v>16191</v>
      </c>
      <c r="D8621" s="4" t="s">
        <v>399</v>
      </c>
      <c r="F8621" s="4" t="s">
        <v>13</v>
      </c>
      <c r="G8621" s="5" t="n">
        <v>38</v>
      </c>
      <c r="H8621" s="5" t="n">
        <f aca="false">G8621*2</f>
        <v>76</v>
      </c>
    </row>
    <row r="8622" s="3" customFormat="true" ht="20.15" hidden="false" customHeight="true" outlineLevel="0" collapsed="false">
      <c r="A8622" s="6" t="n">
        <v>2</v>
      </c>
      <c r="B8622" s="7" t="s">
        <v>16192</v>
      </c>
      <c r="C8622" s="7" t="s">
        <v>16193</v>
      </c>
      <c r="D8622" s="7" t="s">
        <v>14429</v>
      </c>
      <c r="E8622" s="6" t="s">
        <v>2242</v>
      </c>
      <c r="F8622" s="7" t="s">
        <v>13</v>
      </c>
      <c r="G8622" s="8" t="n">
        <v>38</v>
      </c>
      <c r="H8622" s="5" t="n">
        <f aca="false">G8622*2</f>
        <v>76</v>
      </c>
      <c r="I8622" s="6"/>
    </row>
    <row r="8623" s="3" customFormat="true" ht="20.15" hidden="false" customHeight="true" outlineLevel="0" collapsed="false">
      <c r="A8623" s="6" t="n">
        <v>2</v>
      </c>
      <c r="B8623" s="4" t="s">
        <v>16194</v>
      </c>
      <c r="C8623" s="4" t="s">
        <v>16195</v>
      </c>
      <c r="D8623" s="4" t="s">
        <v>408</v>
      </c>
      <c r="F8623" s="4" t="s">
        <v>13</v>
      </c>
      <c r="G8623" s="5" t="n">
        <v>38</v>
      </c>
      <c r="H8623" s="5" t="n">
        <f aca="false">G8623*2</f>
        <v>76</v>
      </c>
    </row>
    <row r="8624" s="3" customFormat="true" ht="20.15" hidden="false" customHeight="true" outlineLevel="0" collapsed="false">
      <c r="A8624" s="6" t="n">
        <v>2</v>
      </c>
      <c r="B8624" s="4" t="s">
        <v>16196</v>
      </c>
      <c r="C8624" s="4" t="s">
        <v>16197</v>
      </c>
      <c r="D8624" s="4" t="s">
        <v>781</v>
      </c>
      <c r="F8624" s="4" t="s">
        <v>13</v>
      </c>
      <c r="G8624" s="5" t="n">
        <v>38</v>
      </c>
      <c r="H8624" s="5" t="n">
        <f aca="false">G8624*2</f>
        <v>76</v>
      </c>
    </row>
    <row r="8625" s="3" customFormat="true" ht="20.15" hidden="false" customHeight="true" outlineLevel="0" collapsed="false">
      <c r="A8625" s="6" t="n">
        <v>2</v>
      </c>
      <c r="B8625" s="4" t="s">
        <v>7134</v>
      </c>
      <c r="C8625" s="4" t="s">
        <v>12398</v>
      </c>
      <c r="D8625" s="4" t="s">
        <v>96</v>
      </c>
      <c r="F8625" s="4" t="s">
        <v>13</v>
      </c>
      <c r="G8625" s="5" t="n">
        <v>38</v>
      </c>
      <c r="H8625" s="5" t="n">
        <f aca="false">G8625*2</f>
        <v>76</v>
      </c>
    </row>
    <row r="8626" s="3" customFormat="true" ht="20.15" hidden="false" customHeight="true" outlineLevel="0" collapsed="false">
      <c r="A8626" s="6" t="n">
        <v>2</v>
      </c>
      <c r="B8626" s="4" t="s">
        <v>16198</v>
      </c>
      <c r="C8626" s="4" t="s">
        <v>16199</v>
      </c>
      <c r="D8626" s="4" t="s">
        <v>1164</v>
      </c>
      <c r="F8626" s="4" t="s">
        <v>13</v>
      </c>
      <c r="G8626" s="5" t="n">
        <v>38</v>
      </c>
      <c r="H8626" s="5" t="n">
        <f aca="false">G8626*2</f>
        <v>76</v>
      </c>
    </row>
    <row r="8627" s="3" customFormat="true" ht="20.15" hidden="false" customHeight="true" outlineLevel="0" collapsed="false">
      <c r="A8627" s="6" t="n">
        <v>2</v>
      </c>
      <c r="B8627" s="4" t="s">
        <v>16200</v>
      </c>
      <c r="C8627" s="3" t="s">
        <v>16201</v>
      </c>
      <c r="D8627" s="4" t="s">
        <v>726</v>
      </c>
      <c r="F8627" s="4" t="s">
        <v>13</v>
      </c>
      <c r="G8627" s="5" t="n">
        <v>38</v>
      </c>
      <c r="H8627" s="5" t="n">
        <f aca="false">G8627*2</f>
        <v>76</v>
      </c>
    </row>
    <row r="8628" s="3" customFormat="true" ht="20.15" hidden="false" customHeight="true" outlineLevel="0" collapsed="false">
      <c r="A8628" s="6" t="n">
        <v>2</v>
      </c>
      <c r="B8628" s="7" t="s">
        <v>16202</v>
      </c>
      <c r="C8628" s="7" t="s">
        <v>16203</v>
      </c>
      <c r="D8628" s="7" t="s">
        <v>111</v>
      </c>
      <c r="E8628" s="6" t="s">
        <v>452</v>
      </c>
      <c r="F8628" s="7" t="s">
        <v>13</v>
      </c>
      <c r="G8628" s="8" t="n">
        <v>38</v>
      </c>
      <c r="H8628" s="5" t="n">
        <f aca="false">G8628*2</f>
        <v>76</v>
      </c>
      <c r="I8628" s="6"/>
    </row>
    <row r="8629" s="3" customFormat="true" ht="20.15" hidden="false" customHeight="true" outlineLevel="0" collapsed="false">
      <c r="A8629" s="6" t="n">
        <v>2</v>
      </c>
      <c r="B8629" s="4" t="s">
        <v>16204</v>
      </c>
      <c r="C8629" s="4" t="s">
        <v>16165</v>
      </c>
      <c r="D8629" s="4" t="s">
        <v>111</v>
      </c>
      <c r="F8629" s="4" t="s">
        <v>13</v>
      </c>
      <c r="G8629" s="5" t="n">
        <v>38</v>
      </c>
      <c r="H8629" s="5" t="n">
        <f aca="false">G8629*2</f>
        <v>76</v>
      </c>
    </row>
    <row r="8630" s="3" customFormat="true" ht="20.15" hidden="false" customHeight="true" outlineLevel="0" collapsed="false">
      <c r="A8630" s="6" t="n">
        <v>2</v>
      </c>
      <c r="B8630" s="4" t="s">
        <v>9452</v>
      </c>
      <c r="C8630" s="4" t="s">
        <v>4661</v>
      </c>
      <c r="D8630" s="4" t="s">
        <v>111</v>
      </c>
      <c r="F8630" s="4" t="s">
        <v>13</v>
      </c>
      <c r="G8630" s="5" t="n">
        <v>38</v>
      </c>
      <c r="H8630" s="5" t="n">
        <f aca="false">G8630*2</f>
        <v>76</v>
      </c>
    </row>
    <row r="8631" s="3" customFormat="true" ht="20.15" hidden="false" customHeight="true" outlineLevel="0" collapsed="false">
      <c r="A8631" s="6" t="n">
        <v>2</v>
      </c>
      <c r="B8631" s="4" t="s">
        <v>16205</v>
      </c>
      <c r="C8631" s="4" t="s">
        <v>9115</v>
      </c>
      <c r="D8631" s="4" t="s">
        <v>371</v>
      </c>
      <c r="F8631" s="4" t="s">
        <v>13</v>
      </c>
      <c r="G8631" s="5" t="n">
        <v>38</v>
      </c>
      <c r="H8631" s="5" t="n">
        <f aca="false">G8631*2</f>
        <v>76</v>
      </c>
    </row>
    <row r="8632" s="3" customFormat="true" ht="20.15" hidden="false" customHeight="true" outlineLevel="0" collapsed="false">
      <c r="A8632" s="6" t="n">
        <v>2</v>
      </c>
      <c r="B8632" s="4" t="s">
        <v>16206</v>
      </c>
      <c r="C8632" s="4" t="s">
        <v>16207</v>
      </c>
      <c r="D8632" s="4" t="s">
        <v>7597</v>
      </c>
      <c r="F8632" s="4" t="s">
        <v>13</v>
      </c>
      <c r="G8632" s="5" t="n">
        <v>38</v>
      </c>
      <c r="H8632" s="5" t="n">
        <f aca="false">G8632*2</f>
        <v>76</v>
      </c>
    </row>
    <row r="8633" s="3" customFormat="true" ht="20.15" hidden="false" customHeight="true" outlineLevel="0" collapsed="false">
      <c r="A8633" s="6" t="n">
        <v>2</v>
      </c>
      <c r="B8633" s="4" t="s">
        <v>16208</v>
      </c>
      <c r="C8633" s="4" t="s">
        <v>16209</v>
      </c>
      <c r="D8633" s="4" t="s">
        <v>111</v>
      </c>
      <c r="F8633" s="4" t="s">
        <v>13</v>
      </c>
      <c r="G8633" s="5" t="n">
        <v>38</v>
      </c>
      <c r="H8633" s="5" t="n">
        <f aca="false">G8633*2</f>
        <v>76</v>
      </c>
    </row>
    <row r="8634" s="3" customFormat="true" ht="20.15" hidden="false" customHeight="true" outlineLevel="0" collapsed="false">
      <c r="A8634" s="6" t="n">
        <v>2</v>
      </c>
      <c r="B8634" s="7" t="s">
        <v>16210</v>
      </c>
      <c r="C8634" s="7" t="s">
        <v>16211</v>
      </c>
      <c r="D8634" s="7" t="s">
        <v>111</v>
      </c>
      <c r="E8634" s="6" t="s">
        <v>2697</v>
      </c>
      <c r="F8634" s="7" t="s">
        <v>13</v>
      </c>
      <c r="G8634" s="8" t="n">
        <v>38</v>
      </c>
      <c r="H8634" s="5" t="n">
        <f aca="false">G8634*2</f>
        <v>76</v>
      </c>
      <c r="I8634" s="6"/>
    </row>
    <row r="8635" s="3" customFormat="true" ht="20.15" hidden="false" customHeight="true" outlineLevel="0" collapsed="false">
      <c r="A8635" s="6" t="n">
        <v>2</v>
      </c>
      <c r="B8635" s="4" t="s">
        <v>16212</v>
      </c>
      <c r="C8635" s="4" t="s">
        <v>16213</v>
      </c>
      <c r="D8635" s="4" t="s">
        <v>278</v>
      </c>
      <c r="F8635" s="4" t="s">
        <v>13</v>
      </c>
      <c r="G8635" s="5" t="n">
        <v>38</v>
      </c>
      <c r="H8635" s="5" t="n">
        <f aca="false">G8635*2</f>
        <v>76</v>
      </c>
    </row>
    <row r="8636" s="3" customFormat="true" ht="20.15" hidden="false" customHeight="true" outlineLevel="0" collapsed="false">
      <c r="A8636" s="6" t="n">
        <v>2</v>
      </c>
      <c r="B8636" s="4" t="s">
        <v>16214</v>
      </c>
      <c r="C8636" s="4" t="s">
        <v>16215</v>
      </c>
      <c r="D8636" s="4" t="s">
        <v>111</v>
      </c>
      <c r="F8636" s="4" t="s">
        <v>13</v>
      </c>
      <c r="G8636" s="5" t="n">
        <v>38</v>
      </c>
      <c r="H8636" s="5" t="n">
        <f aca="false">G8636*2</f>
        <v>76</v>
      </c>
    </row>
    <row r="8637" s="3" customFormat="true" ht="20.15" hidden="false" customHeight="true" outlineLevel="0" collapsed="false">
      <c r="A8637" s="6" t="n">
        <v>2</v>
      </c>
      <c r="B8637" s="7" t="s">
        <v>16216</v>
      </c>
      <c r="C8637" s="7" t="s">
        <v>16217</v>
      </c>
      <c r="D8637" s="7" t="s">
        <v>111</v>
      </c>
      <c r="E8637" s="6" t="s">
        <v>37</v>
      </c>
      <c r="F8637" s="7" t="s">
        <v>13</v>
      </c>
      <c r="G8637" s="8" t="n">
        <v>38</v>
      </c>
      <c r="H8637" s="5" t="n">
        <f aca="false">G8637*2</f>
        <v>76</v>
      </c>
      <c r="I8637" s="6"/>
    </row>
    <row r="8638" s="3" customFormat="true" ht="20.15" hidden="false" customHeight="true" outlineLevel="0" collapsed="false">
      <c r="A8638" s="6" t="n">
        <v>2</v>
      </c>
      <c r="B8638" s="4" t="s">
        <v>9102</v>
      </c>
      <c r="C8638" s="4" t="s">
        <v>16218</v>
      </c>
      <c r="D8638" s="4" t="s">
        <v>1071</v>
      </c>
      <c r="F8638" s="4" t="s">
        <v>13</v>
      </c>
      <c r="G8638" s="5" t="n">
        <v>38</v>
      </c>
      <c r="H8638" s="5" t="n">
        <f aca="false">G8638*2</f>
        <v>76</v>
      </c>
    </row>
    <row r="8639" s="3" customFormat="true" ht="20.15" hidden="false" customHeight="true" outlineLevel="0" collapsed="false">
      <c r="A8639" s="6" t="n">
        <v>2</v>
      </c>
      <c r="B8639" s="7" t="s">
        <v>9102</v>
      </c>
      <c r="C8639" s="7" t="s">
        <v>16219</v>
      </c>
      <c r="D8639" s="7" t="s">
        <v>371</v>
      </c>
      <c r="E8639" s="6"/>
      <c r="F8639" s="7" t="s">
        <v>13</v>
      </c>
      <c r="G8639" s="8" t="n">
        <v>38</v>
      </c>
      <c r="H8639" s="5" t="n">
        <f aca="false">G8639*2</f>
        <v>76</v>
      </c>
      <c r="I8639" s="6"/>
    </row>
    <row r="8640" s="3" customFormat="true" ht="20.15" hidden="false" customHeight="true" outlineLevel="0" collapsed="false">
      <c r="A8640" s="6" t="n">
        <v>2</v>
      </c>
      <c r="B8640" s="4" t="s">
        <v>16220</v>
      </c>
      <c r="C8640" s="4" t="s">
        <v>16221</v>
      </c>
      <c r="D8640" s="4" t="s">
        <v>1164</v>
      </c>
      <c r="F8640" s="4" t="s">
        <v>13</v>
      </c>
      <c r="G8640" s="5" t="n">
        <v>38</v>
      </c>
      <c r="H8640" s="5" t="n">
        <f aca="false">G8640*2</f>
        <v>76</v>
      </c>
    </row>
    <row r="8641" s="3" customFormat="true" ht="20.15" hidden="false" customHeight="true" outlineLevel="0" collapsed="false">
      <c r="A8641" s="6" t="n">
        <v>2</v>
      </c>
      <c r="B8641" s="4" t="s">
        <v>16222</v>
      </c>
      <c r="C8641" s="4" t="s">
        <v>16223</v>
      </c>
      <c r="D8641" s="4" t="s">
        <v>557</v>
      </c>
      <c r="F8641" s="4" t="s">
        <v>13</v>
      </c>
      <c r="G8641" s="5" t="n">
        <v>38</v>
      </c>
      <c r="H8641" s="5" t="n">
        <f aca="false">G8641*2</f>
        <v>76</v>
      </c>
    </row>
    <row r="8642" s="3" customFormat="true" ht="20.15" hidden="false" customHeight="true" outlineLevel="0" collapsed="false">
      <c r="A8642" s="6" t="n">
        <v>2</v>
      </c>
      <c r="B8642" s="4" t="s">
        <v>16224</v>
      </c>
      <c r="C8642" s="4" t="s">
        <v>16225</v>
      </c>
      <c r="D8642" s="4" t="s">
        <v>180</v>
      </c>
      <c r="F8642" s="4" t="s">
        <v>13</v>
      </c>
      <c r="G8642" s="5" t="n">
        <v>38</v>
      </c>
      <c r="H8642" s="5" t="n">
        <f aca="false">G8642*2</f>
        <v>76</v>
      </c>
    </row>
    <row r="8643" s="3" customFormat="true" ht="20.15" hidden="false" customHeight="true" outlineLevel="0" collapsed="false">
      <c r="A8643" s="6" t="n">
        <v>2</v>
      </c>
      <c r="B8643" s="4" t="s">
        <v>16226</v>
      </c>
      <c r="C8643" s="4" t="s">
        <v>16227</v>
      </c>
      <c r="D8643" s="4" t="s">
        <v>557</v>
      </c>
      <c r="F8643" s="4" t="s">
        <v>13</v>
      </c>
      <c r="G8643" s="5" t="n">
        <v>38</v>
      </c>
      <c r="H8643" s="5" t="n">
        <f aca="false">G8643*2</f>
        <v>76</v>
      </c>
    </row>
    <row r="8644" s="3" customFormat="true" ht="20.15" hidden="false" customHeight="true" outlineLevel="0" collapsed="false">
      <c r="A8644" s="6" t="n">
        <v>2</v>
      </c>
      <c r="B8644" s="7" t="s">
        <v>16228</v>
      </c>
      <c r="C8644" s="7" t="s">
        <v>16229</v>
      </c>
      <c r="D8644" s="7" t="s">
        <v>12</v>
      </c>
      <c r="E8644" s="6" t="s">
        <v>2242</v>
      </c>
      <c r="F8644" s="7" t="s">
        <v>13</v>
      </c>
      <c r="G8644" s="8" t="n">
        <v>38</v>
      </c>
      <c r="H8644" s="5" t="n">
        <f aca="false">G8644*2</f>
        <v>76</v>
      </c>
      <c r="I8644" s="6"/>
    </row>
    <row r="8645" s="3" customFormat="true" ht="20.15" hidden="false" customHeight="true" outlineLevel="0" collapsed="false">
      <c r="A8645" s="6" t="n">
        <v>2</v>
      </c>
      <c r="B8645" s="7" t="s">
        <v>12421</v>
      </c>
      <c r="C8645" s="7" t="s">
        <v>16230</v>
      </c>
      <c r="D8645" s="7" t="s">
        <v>557</v>
      </c>
      <c r="E8645" s="6" t="s">
        <v>5021</v>
      </c>
      <c r="F8645" s="7" t="s">
        <v>13</v>
      </c>
      <c r="G8645" s="8" t="n">
        <v>38</v>
      </c>
      <c r="H8645" s="5" t="n">
        <f aca="false">G8645*2</f>
        <v>76</v>
      </c>
      <c r="I8645" s="6"/>
    </row>
    <row r="8646" s="3" customFormat="true" ht="20.15" hidden="false" customHeight="true" outlineLevel="0" collapsed="false">
      <c r="A8646" s="6" t="n">
        <v>2</v>
      </c>
      <c r="B8646" s="4" t="s">
        <v>16231</v>
      </c>
      <c r="C8646" s="4" t="s">
        <v>16232</v>
      </c>
      <c r="D8646" s="4" t="s">
        <v>1164</v>
      </c>
      <c r="F8646" s="4" t="s">
        <v>13</v>
      </c>
      <c r="G8646" s="5" t="n">
        <v>38</v>
      </c>
      <c r="H8646" s="5" t="n">
        <f aca="false">G8646*2</f>
        <v>76</v>
      </c>
    </row>
    <row r="8647" s="3" customFormat="true" ht="20.15" hidden="false" customHeight="true" outlineLevel="0" collapsed="false">
      <c r="A8647" s="6" t="n">
        <v>2</v>
      </c>
      <c r="B8647" s="7" t="s">
        <v>16233</v>
      </c>
      <c r="C8647" s="7" t="s">
        <v>16234</v>
      </c>
      <c r="D8647" s="7" t="s">
        <v>12</v>
      </c>
      <c r="E8647" s="6" t="s">
        <v>1054</v>
      </c>
      <c r="F8647" s="7" t="s">
        <v>13</v>
      </c>
      <c r="G8647" s="8" t="n">
        <v>38</v>
      </c>
      <c r="H8647" s="5" t="n">
        <f aca="false">G8647*2</f>
        <v>76</v>
      </c>
      <c r="I8647" s="6"/>
    </row>
    <row r="8648" s="3" customFormat="true" ht="20.15" hidden="false" customHeight="true" outlineLevel="0" collapsed="false">
      <c r="A8648" s="6" t="n">
        <v>2</v>
      </c>
      <c r="B8648" s="7" t="s">
        <v>16235</v>
      </c>
      <c r="C8648" s="7" t="s">
        <v>16236</v>
      </c>
      <c r="D8648" s="7" t="s">
        <v>428</v>
      </c>
      <c r="E8648" s="6" t="s">
        <v>2072</v>
      </c>
      <c r="F8648" s="7" t="s">
        <v>13</v>
      </c>
      <c r="G8648" s="8" t="n">
        <v>38</v>
      </c>
      <c r="H8648" s="5" t="n">
        <f aca="false">G8648*2</f>
        <v>76</v>
      </c>
      <c r="I8648" s="6"/>
    </row>
    <row r="8649" s="3" customFormat="true" ht="20.15" hidden="false" customHeight="true" outlineLevel="0" collapsed="false">
      <c r="A8649" s="6" t="n">
        <v>2</v>
      </c>
      <c r="B8649" s="4" t="s">
        <v>16237</v>
      </c>
      <c r="C8649" s="4" t="s">
        <v>16238</v>
      </c>
      <c r="D8649" s="4" t="s">
        <v>180</v>
      </c>
      <c r="F8649" s="4" t="s">
        <v>13</v>
      </c>
      <c r="G8649" s="5" t="n">
        <v>38</v>
      </c>
      <c r="H8649" s="5" t="n">
        <f aca="false">G8649*2</f>
        <v>76</v>
      </c>
    </row>
    <row r="8650" s="3" customFormat="true" ht="20.15" hidden="false" customHeight="true" outlineLevel="0" collapsed="false">
      <c r="A8650" s="6" t="n">
        <v>2</v>
      </c>
      <c r="B8650" s="4" t="s">
        <v>16239</v>
      </c>
      <c r="C8650" s="4" t="s">
        <v>16240</v>
      </c>
      <c r="D8650" s="4" t="s">
        <v>726</v>
      </c>
      <c r="F8650" s="4" t="s">
        <v>13</v>
      </c>
      <c r="G8650" s="5" t="n">
        <v>38</v>
      </c>
      <c r="H8650" s="5" t="n">
        <f aca="false">G8650*2</f>
        <v>76</v>
      </c>
    </row>
    <row r="8651" s="3" customFormat="true" ht="20.15" hidden="false" customHeight="true" outlineLevel="0" collapsed="false">
      <c r="A8651" s="6" t="n">
        <v>2</v>
      </c>
      <c r="B8651" s="4" t="s">
        <v>16241</v>
      </c>
      <c r="C8651" s="4" t="s">
        <v>16242</v>
      </c>
      <c r="D8651" s="4" t="s">
        <v>557</v>
      </c>
      <c r="F8651" s="4" t="s">
        <v>13</v>
      </c>
      <c r="G8651" s="5" t="n">
        <v>38</v>
      </c>
      <c r="H8651" s="5" t="n">
        <f aca="false">G8651*2</f>
        <v>76</v>
      </c>
    </row>
    <row r="8652" s="3" customFormat="true" ht="20.15" hidden="false" customHeight="true" outlineLevel="0" collapsed="false">
      <c r="A8652" s="6" t="n">
        <v>2</v>
      </c>
      <c r="B8652" s="7" t="s">
        <v>10178</v>
      </c>
      <c r="C8652" s="7" t="s">
        <v>16243</v>
      </c>
      <c r="D8652" s="7" t="s">
        <v>238</v>
      </c>
      <c r="E8652" s="6" t="s">
        <v>420</v>
      </c>
      <c r="F8652" s="7" t="s">
        <v>13</v>
      </c>
      <c r="G8652" s="8" t="n">
        <v>38</v>
      </c>
      <c r="H8652" s="5" t="n">
        <f aca="false">G8652*2</f>
        <v>76</v>
      </c>
      <c r="I8652" s="6"/>
    </row>
    <row r="8653" s="3" customFormat="true" ht="20.15" hidden="false" customHeight="true" outlineLevel="0" collapsed="false">
      <c r="A8653" s="6" t="n">
        <v>2</v>
      </c>
      <c r="B8653" s="7" t="s">
        <v>16244</v>
      </c>
      <c r="C8653" s="7" t="s">
        <v>16245</v>
      </c>
      <c r="D8653" s="7" t="s">
        <v>16246</v>
      </c>
      <c r="E8653" s="6"/>
      <c r="F8653" s="7" t="s">
        <v>13</v>
      </c>
      <c r="G8653" s="8" t="n">
        <v>38</v>
      </c>
      <c r="H8653" s="5" t="n">
        <f aca="false">G8653*2</f>
        <v>76</v>
      </c>
      <c r="I8653" s="6"/>
    </row>
    <row r="8654" s="3" customFormat="true" ht="20.15" hidden="false" customHeight="true" outlineLevel="0" collapsed="false">
      <c r="A8654" s="6" t="n">
        <v>2</v>
      </c>
      <c r="B8654" s="7" t="s">
        <v>16247</v>
      </c>
      <c r="C8654" s="7" t="s">
        <v>16248</v>
      </c>
      <c r="D8654" s="7" t="s">
        <v>12</v>
      </c>
      <c r="E8654" s="6" t="s">
        <v>2242</v>
      </c>
      <c r="F8654" s="7" t="s">
        <v>13</v>
      </c>
      <c r="G8654" s="8" t="n">
        <v>38</v>
      </c>
      <c r="H8654" s="5" t="n">
        <f aca="false">G8654*2</f>
        <v>76</v>
      </c>
      <c r="I8654" s="6"/>
    </row>
    <row r="8655" s="3" customFormat="true" ht="20.15" hidden="false" customHeight="true" outlineLevel="0" collapsed="false">
      <c r="A8655" s="6" t="n">
        <v>2</v>
      </c>
      <c r="B8655" s="7" t="s">
        <v>16249</v>
      </c>
      <c r="C8655" s="7" t="s">
        <v>16250</v>
      </c>
      <c r="D8655" s="7" t="s">
        <v>557</v>
      </c>
      <c r="E8655" s="6" t="s">
        <v>554</v>
      </c>
      <c r="F8655" s="7" t="s">
        <v>13</v>
      </c>
      <c r="G8655" s="8" t="n">
        <v>38</v>
      </c>
      <c r="H8655" s="5" t="n">
        <f aca="false">G8655*2</f>
        <v>76</v>
      </c>
      <c r="I8655" s="6"/>
    </row>
    <row r="8656" s="3" customFormat="true" ht="20.15" hidden="false" customHeight="true" outlineLevel="0" collapsed="false">
      <c r="A8656" s="6" t="n">
        <v>2</v>
      </c>
      <c r="B8656" s="4" t="s">
        <v>16251</v>
      </c>
      <c r="C8656" s="4" t="s">
        <v>10426</v>
      </c>
      <c r="D8656" s="4" t="s">
        <v>2797</v>
      </c>
      <c r="F8656" s="4" t="s">
        <v>13</v>
      </c>
      <c r="G8656" s="5" t="n">
        <v>38</v>
      </c>
      <c r="H8656" s="5" t="n">
        <f aca="false">G8656*2</f>
        <v>76</v>
      </c>
    </row>
    <row r="8657" s="3" customFormat="true" ht="20.15" hidden="false" customHeight="true" outlineLevel="0" collapsed="false">
      <c r="A8657" s="6" t="n">
        <v>2</v>
      </c>
      <c r="B8657" s="7" t="s">
        <v>16252</v>
      </c>
      <c r="C8657" s="7" t="s">
        <v>16109</v>
      </c>
      <c r="D8657" s="7" t="s">
        <v>180</v>
      </c>
      <c r="E8657" s="6" t="s">
        <v>2258</v>
      </c>
      <c r="F8657" s="7" t="s">
        <v>13</v>
      </c>
      <c r="G8657" s="8" t="n">
        <v>38</v>
      </c>
      <c r="H8657" s="5" t="n">
        <f aca="false">G8657*2</f>
        <v>76</v>
      </c>
      <c r="I8657" s="6"/>
    </row>
    <row r="8658" s="3" customFormat="true" ht="20.15" hidden="false" customHeight="true" outlineLevel="0" collapsed="false">
      <c r="A8658" s="6" t="n">
        <v>2</v>
      </c>
      <c r="B8658" s="7" t="s">
        <v>16253</v>
      </c>
      <c r="C8658" s="7" t="s">
        <v>16254</v>
      </c>
      <c r="D8658" s="7" t="s">
        <v>43</v>
      </c>
      <c r="E8658" s="6" t="s">
        <v>1944</v>
      </c>
      <c r="F8658" s="7" t="s">
        <v>13</v>
      </c>
      <c r="G8658" s="8" t="n">
        <v>38</v>
      </c>
      <c r="H8658" s="5" t="n">
        <f aca="false">G8658*2</f>
        <v>76</v>
      </c>
      <c r="I8658" s="6"/>
    </row>
    <row r="8659" s="3" customFormat="true" ht="20.15" hidden="false" customHeight="true" outlineLevel="0" collapsed="false">
      <c r="A8659" s="6" t="n">
        <v>2</v>
      </c>
      <c r="B8659" s="7" t="s">
        <v>16255</v>
      </c>
      <c r="C8659" s="7" t="s">
        <v>16256</v>
      </c>
      <c r="D8659" s="7" t="s">
        <v>750</v>
      </c>
      <c r="E8659" s="6" t="s">
        <v>1518</v>
      </c>
      <c r="F8659" s="7" t="s">
        <v>13</v>
      </c>
      <c r="G8659" s="8" t="n">
        <v>38</v>
      </c>
      <c r="H8659" s="5" t="n">
        <f aca="false">G8659*2</f>
        <v>76</v>
      </c>
      <c r="I8659" s="6"/>
    </row>
    <row r="8660" s="3" customFormat="true" ht="20.15" hidden="false" customHeight="true" outlineLevel="0" collapsed="false">
      <c r="A8660" s="6" t="n">
        <v>2</v>
      </c>
      <c r="B8660" s="4" t="s">
        <v>16257</v>
      </c>
      <c r="C8660" s="4" t="s">
        <v>16258</v>
      </c>
      <c r="D8660" s="4" t="s">
        <v>2962</v>
      </c>
      <c r="F8660" s="4" t="s">
        <v>13</v>
      </c>
      <c r="G8660" s="5" t="n">
        <v>38</v>
      </c>
      <c r="H8660" s="5" t="n">
        <f aca="false">G8660*2</f>
        <v>76</v>
      </c>
    </row>
    <row r="8661" s="3" customFormat="true" ht="20.15" hidden="false" customHeight="true" outlineLevel="0" collapsed="false">
      <c r="A8661" s="6" t="n">
        <v>2</v>
      </c>
      <c r="B8661" s="4" t="s">
        <v>16259</v>
      </c>
      <c r="C8661" s="4" t="s">
        <v>16260</v>
      </c>
      <c r="D8661" s="4" t="s">
        <v>6463</v>
      </c>
      <c r="F8661" s="4" t="s">
        <v>13</v>
      </c>
      <c r="G8661" s="5" t="n">
        <v>38</v>
      </c>
      <c r="H8661" s="5" t="n">
        <f aca="false">G8661*2</f>
        <v>76</v>
      </c>
    </row>
    <row r="8662" s="3" customFormat="true" ht="20.15" hidden="false" customHeight="true" outlineLevel="0" collapsed="false">
      <c r="A8662" s="6" t="n">
        <v>2</v>
      </c>
      <c r="B8662" s="4" t="s">
        <v>16261</v>
      </c>
      <c r="C8662" s="3" t="s">
        <v>16262</v>
      </c>
      <c r="D8662" s="4" t="s">
        <v>726</v>
      </c>
      <c r="F8662" s="4" t="s">
        <v>13</v>
      </c>
      <c r="G8662" s="5" t="n">
        <v>38</v>
      </c>
      <c r="H8662" s="5" t="n">
        <f aca="false">G8662*2</f>
        <v>76</v>
      </c>
    </row>
    <row r="8663" s="3" customFormat="true" ht="20.15" hidden="false" customHeight="true" outlineLevel="0" collapsed="false">
      <c r="A8663" s="6" t="n">
        <v>2</v>
      </c>
      <c r="B8663" s="4" t="s">
        <v>16263</v>
      </c>
      <c r="C8663" s="4" t="s">
        <v>16264</v>
      </c>
      <c r="D8663" s="4" t="s">
        <v>348</v>
      </c>
      <c r="F8663" s="4" t="s">
        <v>13</v>
      </c>
      <c r="G8663" s="5" t="n">
        <v>38</v>
      </c>
      <c r="H8663" s="5" t="n">
        <f aca="false">G8663*2</f>
        <v>76</v>
      </c>
    </row>
    <row r="8664" s="3" customFormat="true" ht="20.15" hidden="false" customHeight="true" outlineLevel="0" collapsed="false">
      <c r="A8664" s="6" t="n">
        <v>2</v>
      </c>
      <c r="B8664" s="7" t="s">
        <v>16265</v>
      </c>
      <c r="C8664" s="7" t="s">
        <v>16236</v>
      </c>
      <c r="D8664" s="7" t="s">
        <v>428</v>
      </c>
      <c r="E8664" s="6" t="s">
        <v>1301</v>
      </c>
      <c r="F8664" s="7" t="s">
        <v>13</v>
      </c>
      <c r="G8664" s="8" t="n">
        <v>38</v>
      </c>
      <c r="H8664" s="5" t="n">
        <f aca="false">G8664*2</f>
        <v>76</v>
      </c>
      <c r="I8664" s="6"/>
    </row>
    <row r="8665" s="3" customFormat="true" ht="20.15" hidden="false" customHeight="true" outlineLevel="0" collapsed="false">
      <c r="A8665" s="6" t="n">
        <v>2</v>
      </c>
      <c r="B8665" s="7" t="s">
        <v>16266</v>
      </c>
      <c r="C8665" s="7" t="s">
        <v>16267</v>
      </c>
      <c r="D8665" s="7" t="s">
        <v>2877</v>
      </c>
      <c r="E8665" s="6" t="s">
        <v>202</v>
      </c>
      <c r="F8665" s="7" t="s">
        <v>13</v>
      </c>
      <c r="G8665" s="8" t="n">
        <v>38</v>
      </c>
      <c r="H8665" s="5" t="n">
        <f aca="false">G8665*2</f>
        <v>76</v>
      </c>
      <c r="I8665" s="6"/>
    </row>
    <row r="8666" s="3" customFormat="true" ht="20.15" hidden="false" customHeight="true" outlineLevel="0" collapsed="false">
      <c r="A8666" s="6" t="n">
        <v>2</v>
      </c>
      <c r="B8666" s="4" t="s">
        <v>16268</v>
      </c>
      <c r="C8666" s="3" t="s">
        <v>16269</v>
      </c>
      <c r="D8666" s="4" t="s">
        <v>763</v>
      </c>
      <c r="F8666" s="4" t="s">
        <v>13</v>
      </c>
      <c r="G8666" s="5" t="n">
        <v>38</v>
      </c>
      <c r="H8666" s="5" t="n">
        <f aca="false">G8666*2</f>
        <v>76</v>
      </c>
    </row>
    <row r="8667" s="3" customFormat="true" ht="20.15" hidden="false" customHeight="true" outlineLevel="0" collapsed="false">
      <c r="A8667" s="6" t="n">
        <v>2</v>
      </c>
      <c r="B8667" s="7" t="s">
        <v>16270</v>
      </c>
      <c r="C8667" s="7" t="s">
        <v>16271</v>
      </c>
      <c r="D8667" s="7" t="s">
        <v>1089</v>
      </c>
      <c r="E8667" s="6" t="s">
        <v>252</v>
      </c>
      <c r="F8667" s="7" t="s">
        <v>13</v>
      </c>
      <c r="G8667" s="8" t="n">
        <v>38</v>
      </c>
      <c r="H8667" s="5" t="n">
        <f aca="false">G8667*2</f>
        <v>76</v>
      </c>
      <c r="I8667" s="6"/>
    </row>
    <row r="8668" s="3" customFormat="true" ht="20.15" hidden="false" customHeight="true" outlineLevel="0" collapsed="false">
      <c r="A8668" s="6" t="n">
        <v>2</v>
      </c>
      <c r="B8668" s="4" t="s">
        <v>16272</v>
      </c>
      <c r="C8668" s="4" t="s">
        <v>16273</v>
      </c>
      <c r="D8668" s="4" t="s">
        <v>1071</v>
      </c>
      <c r="F8668" s="4" t="s">
        <v>13</v>
      </c>
      <c r="G8668" s="5" t="n">
        <v>38</v>
      </c>
      <c r="H8668" s="5" t="n">
        <f aca="false">G8668*2</f>
        <v>76</v>
      </c>
    </row>
    <row r="8669" s="3" customFormat="true" ht="20.15" hidden="false" customHeight="true" outlineLevel="0" collapsed="false">
      <c r="A8669" s="6" t="n">
        <v>2</v>
      </c>
      <c r="B8669" s="4" t="s">
        <v>16274</v>
      </c>
      <c r="C8669" s="3" t="s">
        <v>16275</v>
      </c>
      <c r="D8669" s="4" t="s">
        <v>763</v>
      </c>
      <c r="F8669" s="4" t="s">
        <v>13</v>
      </c>
      <c r="G8669" s="5" t="n">
        <v>38</v>
      </c>
      <c r="H8669" s="5" t="n">
        <f aca="false">G8669*2</f>
        <v>76</v>
      </c>
    </row>
    <row r="8670" s="3" customFormat="true" ht="20.15" hidden="false" customHeight="true" outlineLevel="0" collapsed="false">
      <c r="A8670" s="6" t="n">
        <v>2</v>
      </c>
      <c r="B8670" s="4" t="s">
        <v>16276</v>
      </c>
      <c r="C8670" s="4" t="s">
        <v>16277</v>
      </c>
      <c r="D8670" s="4" t="s">
        <v>413</v>
      </c>
      <c r="F8670" s="4" t="s">
        <v>13</v>
      </c>
      <c r="G8670" s="5" t="n">
        <v>38</v>
      </c>
      <c r="H8670" s="5" t="n">
        <f aca="false">G8670*2</f>
        <v>76</v>
      </c>
    </row>
    <row r="8671" s="3" customFormat="true" ht="20.15" hidden="false" customHeight="true" outlineLevel="0" collapsed="false">
      <c r="A8671" s="6" t="n">
        <v>2</v>
      </c>
      <c r="B8671" s="4" t="s">
        <v>16278</v>
      </c>
      <c r="C8671" s="4" t="s">
        <v>16279</v>
      </c>
      <c r="D8671" s="4" t="s">
        <v>750</v>
      </c>
      <c r="F8671" s="4" t="s">
        <v>13</v>
      </c>
      <c r="G8671" s="5" t="n">
        <v>38</v>
      </c>
      <c r="H8671" s="5" t="n">
        <f aca="false">G8671*2</f>
        <v>76</v>
      </c>
    </row>
    <row r="8672" s="3" customFormat="true" ht="20.15" hidden="false" customHeight="true" outlineLevel="0" collapsed="false">
      <c r="A8672" s="6" t="n">
        <v>2</v>
      </c>
      <c r="B8672" s="7" t="s">
        <v>16280</v>
      </c>
      <c r="C8672" s="7" t="s">
        <v>16281</v>
      </c>
      <c r="D8672" s="7" t="s">
        <v>16282</v>
      </c>
      <c r="E8672" s="6" t="s">
        <v>12809</v>
      </c>
      <c r="F8672" s="7" t="s">
        <v>13</v>
      </c>
      <c r="G8672" s="8" t="n">
        <v>38</v>
      </c>
      <c r="H8672" s="5" t="n">
        <f aca="false">G8672*2</f>
        <v>76</v>
      </c>
      <c r="I8672" s="6"/>
    </row>
    <row r="8673" s="3" customFormat="true" ht="20.15" hidden="false" customHeight="true" outlineLevel="0" collapsed="false">
      <c r="A8673" s="6" t="n">
        <v>2</v>
      </c>
      <c r="B8673" s="7" t="s">
        <v>16283</v>
      </c>
      <c r="C8673" s="7" t="s">
        <v>15975</v>
      </c>
      <c r="D8673" s="7" t="s">
        <v>15976</v>
      </c>
      <c r="E8673" s="6" t="s">
        <v>14928</v>
      </c>
      <c r="F8673" s="7" t="s">
        <v>13</v>
      </c>
      <c r="G8673" s="8" t="n">
        <v>38</v>
      </c>
      <c r="H8673" s="5" t="n">
        <f aca="false">G8673*2</f>
        <v>76</v>
      </c>
      <c r="I8673" s="6"/>
    </row>
    <row r="8674" s="3" customFormat="true" ht="20.15" hidden="false" customHeight="true" outlineLevel="0" collapsed="false">
      <c r="A8674" s="6" t="n">
        <v>2</v>
      </c>
      <c r="B8674" s="7" t="s">
        <v>16284</v>
      </c>
      <c r="C8674" s="7" t="s">
        <v>16285</v>
      </c>
      <c r="D8674" s="7" t="s">
        <v>4717</v>
      </c>
      <c r="E8674" s="6" t="s">
        <v>1134</v>
      </c>
      <c r="F8674" s="7" t="s">
        <v>13</v>
      </c>
      <c r="G8674" s="8" t="n">
        <v>38</v>
      </c>
      <c r="H8674" s="5" t="n">
        <f aca="false">G8674*2</f>
        <v>76</v>
      </c>
      <c r="I8674" s="6"/>
    </row>
    <row r="8675" s="3" customFormat="true" ht="20.15" hidden="false" customHeight="true" outlineLevel="0" collapsed="false">
      <c r="A8675" s="6" t="n">
        <v>2</v>
      </c>
      <c r="B8675" s="4" t="s">
        <v>16286</v>
      </c>
      <c r="C8675" s="4" t="s">
        <v>16287</v>
      </c>
      <c r="D8675" s="4" t="s">
        <v>1256</v>
      </c>
      <c r="F8675" s="4" t="s">
        <v>13</v>
      </c>
      <c r="G8675" s="5" t="n">
        <v>38</v>
      </c>
      <c r="H8675" s="5" t="n">
        <f aca="false">G8675*2</f>
        <v>76</v>
      </c>
    </row>
    <row r="8676" s="3" customFormat="true" ht="20.15" hidden="false" customHeight="true" outlineLevel="0" collapsed="false">
      <c r="A8676" s="6" t="n">
        <v>2</v>
      </c>
      <c r="B8676" s="7" t="s">
        <v>16288</v>
      </c>
      <c r="C8676" s="7" t="s">
        <v>16289</v>
      </c>
      <c r="D8676" s="7" t="s">
        <v>221</v>
      </c>
      <c r="E8676" s="6"/>
      <c r="F8676" s="7" t="s">
        <v>13</v>
      </c>
      <c r="G8676" s="8" t="n">
        <v>38</v>
      </c>
      <c r="H8676" s="5" t="n">
        <f aca="false">G8676*2</f>
        <v>76</v>
      </c>
      <c r="I8676" s="6"/>
    </row>
    <row r="8677" s="3" customFormat="true" ht="20.15" hidden="false" customHeight="true" outlineLevel="0" collapsed="false">
      <c r="A8677" s="6" t="n">
        <v>2</v>
      </c>
      <c r="B8677" s="7" t="s">
        <v>16290</v>
      </c>
      <c r="C8677" s="7" t="s">
        <v>15975</v>
      </c>
      <c r="D8677" s="7" t="s">
        <v>14927</v>
      </c>
      <c r="E8677" s="6" t="s">
        <v>14928</v>
      </c>
      <c r="F8677" s="7" t="s">
        <v>13</v>
      </c>
      <c r="G8677" s="8" t="n">
        <v>38</v>
      </c>
      <c r="H8677" s="5" t="n">
        <f aca="false">G8677*2</f>
        <v>76</v>
      </c>
      <c r="I8677" s="6"/>
    </row>
    <row r="8678" s="3" customFormat="true" ht="20.15" hidden="false" customHeight="true" outlineLevel="0" collapsed="false">
      <c r="A8678" s="6" t="n">
        <v>2</v>
      </c>
      <c r="B8678" s="7" t="s">
        <v>16291</v>
      </c>
      <c r="C8678" s="7" t="s">
        <v>15975</v>
      </c>
      <c r="D8678" s="7" t="s">
        <v>14927</v>
      </c>
      <c r="E8678" s="6" t="s">
        <v>14928</v>
      </c>
      <c r="F8678" s="7" t="s">
        <v>13</v>
      </c>
      <c r="G8678" s="8" t="n">
        <v>38</v>
      </c>
      <c r="H8678" s="5" t="n">
        <f aca="false">G8678*2</f>
        <v>76</v>
      </c>
      <c r="I8678" s="6"/>
    </row>
    <row r="8679" s="3" customFormat="true" ht="20.15" hidden="false" customHeight="true" outlineLevel="0" collapsed="false">
      <c r="A8679" s="6" t="n">
        <v>2</v>
      </c>
      <c r="B8679" s="7" t="s">
        <v>16292</v>
      </c>
      <c r="C8679" s="7" t="s">
        <v>16293</v>
      </c>
      <c r="D8679" s="7" t="s">
        <v>55</v>
      </c>
      <c r="E8679" s="6" t="s">
        <v>542</v>
      </c>
      <c r="F8679" s="7" t="s">
        <v>13</v>
      </c>
      <c r="G8679" s="8" t="n">
        <v>38</v>
      </c>
      <c r="H8679" s="5" t="n">
        <f aca="false">G8679*2</f>
        <v>76</v>
      </c>
      <c r="I8679" s="6"/>
    </row>
    <row r="8680" s="3" customFormat="true" ht="20.15" hidden="false" customHeight="true" outlineLevel="0" collapsed="false">
      <c r="A8680" s="6" t="n">
        <v>2</v>
      </c>
      <c r="B8680" s="7" t="s">
        <v>16294</v>
      </c>
      <c r="C8680" s="7" t="s">
        <v>16295</v>
      </c>
      <c r="D8680" s="7" t="s">
        <v>180</v>
      </c>
      <c r="E8680" s="6" t="s">
        <v>212</v>
      </c>
      <c r="F8680" s="7" t="s">
        <v>13</v>
      </c>
      <c r="G8680" s="8" t="n">
        <v>38</v>
      </c>
      <c r="H8680" s="5" t="n">
        <f aca="false">G8680*2</f>
        <v>76</v>
      </c>
      <c r="I8680" s="6"/>
    </row>
    <row r="8681" s="3" customFormat="true" ht="20.15" hidden="false" customHeight="true" outlineLevel="0" collapsed="false">
      <c r="A8681" s="6" t="n">
        <v>2</v>
      </c>
      <c r="B8681" s="4" t="s">
        <v>16296</v>
      </c>
      <c r="C8681" s="3" t="s">
        <v>16297</v>
      </c>
      <c r="D8681" s="4" t="s">
        <v>180</v>
      </c>
      <c r="F8681" s="4" t="s">
        <v>13</v>
      </c>
      <c r="G8681" s="5" t="n">
        <v>38</v>
      </c>
      <c r="H8681" s="5" t="n">
        <f aca="false">G8681*2</f>
        <v>76</v>
      </c>
    </row>
    <row r="8682" s="3" customFormat="true" ht="20.15" hidden="false" customHeight="true" outlineLevel="0" collapsed="false">
      <c r="A8682" s="6" t="n">
        <v>2</v>
      </c>
      <c r="B8682" s="4" t="s">
        <v>16298</v>
      </c>
      <c r="C8682" s="4" t="s">
        <v>16299</v>
      </c>
      <c r="D8682" s="4" t="s">
        <v>808</v>
      </c>
      <c r="F8682" s="4" t="s">
        <v>13</v>
      </c>
      <c r="G8682" s="5" t="n">
        <v>38</v>
      </c>
      <c r="H8682" s="5" t="n">
        <f aca="false">G8682*2</f>
        <v>76</v>
      </c>
    </row>
    <row r="8683" s="3" customFormat="true" ht="20.15" hidden="false" customHeight="true" outlineLevel="0" collapsed="false">
      <c r="A8683" s="6" t="n">
        <v>2</v>
      </c>
      <c r="B8683" s="7" t="s">
        <v>16300</v>
      </c>
      <c r="C8683" s="7" t="s">
        <v>16301</v>
      </c>
      <c r="D8683" s="7" t="s">
        <v>16302</v>
      </c>
      <c r="E8683" s="6" t="s">
        <v>12649</v>
      </c>
      <c r="F8683" s="7" t="s">
        <v>13</v>
      </c>
      <c r="G8683" s="8" t="n">
        <v>38</v>
      </c>
      <c r="H8683" s="5" t="n">
        <f aca="false">G8683*2</f>
        <v>76</v>
      </c>
      <c r="I8683" s="6"/>
    </row>
    <row r="8684" s="3" customFormat="true" ht="20.15" hidden="false" customHeight="true" outlineLevel="0" collapsed="false">
      <c r="A8684" s="6" t="n">
        <v>2</v>
      </c>
      <c r="B8684" s="4" t="s">
        <v>16303</v>
      </c>
      <c r="C8684" s="4" t="s">
        <v>16304</v>
      </c>
      <c r="D8684" s="4" t="s">
        <v>96</v>
      </c>
      <c r="F8684" s="4" t="s">
        <v>13</v>
      </c>
      <c r="G8684" s="5" t="n">
        <v>38</v>
      </c>
      <c r="H8684" s="5" t="n">
        <f aca="false">G8684*2</f>
        <v>76</v>
      </c>
    </row>
    <row r="8685" s="3" customFormat="true" ht="20.15" hidden="false" customHeight="true" outlineLevel="0" collapsed="false">
      <c r="A8685" s="6" t="n">
        <v>2</v>
      </c>
      <c r="B8685" s="4" t="s">
        <v>16305</v>
      </c>
      <c r="C8685" s="3" t="s">
        <v>16306</v>
      </c>
      <c r="D8685" s="4" t="s">
        <v>750</v>
      </c>
      <c r="F8685" s="4" t="s">
        <v>13</v>
      </c>
      <c r="G8685" s="5" t="n">
        <v>38</v>
      </c>
      <c r="H8685" s="5" t="n">
        <f aca="false">G8685*2</f>
        <v>76</v>
      </c>
    </row>
    <row r="8686" s="3" customFormat="true" ht="20.15" hidden="false" customHeight="true" outlineLevel="0" collapsed="false">
      <c r="A8686" s="6" t="n">
        <v>2</v>
      </c>
      <c r="B8686" s="4" t="s">
        <v>16307</v>
      </c>
      <c r="C8686" s="3" t="s">
        <v>16308</v>
      </c>
      <c r="D8686" s="4" t="s">
        <v>25</v>
      </c>
      <c r="F8686" s="4" t="s">
        <v>13</v>
      </c>
      <c r="G8686" s="5" t="n">
        <v>38</v>
      </c>
      <c r="H8686" s="5" t="n">
        <f aca="false">G8686*2</f>
        <v>76</v>
      </c>
    </row>
    <row r="8687" s="3" customFormat="true" ht="20.15" hidden="false" customHeight="true" outlineLevel="0" collapsed="false">
      <c r="A8687" s="6" t="n">
        <v>2</v>
      </c>
      <c r="B8687" s="4" t="s">
        <v>16309</v>
      </c>
      <c r="C8687" s="4" t="s">
        <v>16310</v>
      </c>
      <c r="D8687" s="4" t="s">
        <v>158</v>
      </c>
      <c r="F8687" s="4" t="s">
        <v>13</v>
      </c>
      <c r="G8687" s="5" t="n">
        <v>38</v>
      </c>
      <c r="H8687" s="5" t="n">
        <f aca="false">G8687*2</f>
        <v>76</v>
      </c>
    </row>
    <row r="8688" s="3" customFormat="true" ht="20.15" hidden="false" customHeight="true" outlineLevel="0" collapsed="false">
      <c r="A8688" s="6" t="n">
        <v>2</v>
      </c>
      <c r="B8688" s="4" t="s">
        <v>16311</v>
      </c>
      <c r="C8688" s="4" t="s">
        <v>16312</v>
      </c>
      <c r="D8688" s="4" t="s">
        <v>2886</v>
      </c>
      <c r="F8688" s="4" t="s">
        <v>13</v>
      </c>
      <c r="G8688" s="5" t="n">
        <v>38</v>
      </c>
      <c r="H8688" s="5" t="n">
        <f aca="false">G8688*2</f>
        <v>76</v>
      </c>
    </row>
    <row r="8689" s="3" customFormat="true" ht="20.15" hidden="false" customHeight="true" outlineLevel="0" collapsed="false">
      <c r="A8689" s="6" t="n">
        <v>2</v>
      </c>
      <c r="B8689" s="7" t="s">
        <v>16313</v>
      </c>
      <c r="C8689" s="7" t="s">
        <v>7095</v>
      </c>
      <c r="D8689" s="7" t="s">
        <v>251</v>
      </c>
      <c r="E8689" s="6" t="s">
        <v>394</v>
      </c>
      <c r="F8689" s="7" t="s">
        <v>13</v>
      </c>
      <c r="G8689" s="8" t="n">
        <v>38</v>
      </c>
      <c r="H8689" s="5" t="n">
        <f aca="false">G8689*2</f>
        <v>76</v>
      </c>
      <c r="I8689" s="6"/>
    </row>
    <row r="8690" s="3" customFormat="true" ht="20.15" hidden="false" customHeight="true" outlineLevel="0" collapsed="false">
      <c r="A8690" s="6" t="n">
        <v>2</v>
      </c>
      <c r="B8690" s="7" t="s">
        <v>16314</v>
      </c>
      <c r="C8690" s="7" t="s">
        <v>16315</v>
      </c>
      <c r="D8690" s="7" t="s">
        <v>180</v>
      </c>
      <c r="E8690" s="6"/>
      <c r="F8690" s="7" t="s">
        <v>13</v>
      </c>
      <c r="G8690" s="8" t="n">
        <v>38</v>
      </c>
      <c r="H8690" s="5" t="n">
        <f aca="false">G8690*2</f>
        <v>76</v>
      </c>
      <c r="I8690" s="6"/>
    </row>
    <row r="8691" s="3" customFormat="true" ht="20.15" hidden="false" customHeight="true" outlineLevel="0" collapsed="false">
      <c r="A8691" s="6" t="n">
        <v>2</v>
      </c>
      <c r="B8691" s="4" t="s">
        <v>16316</v>
      </c>
      <c r="C8691" s="4" t="s">
        <v>16317</v>
      </c>
      <c r="D8691" s="4" t="s">
        <v>281</v>
      </c>
      <c r="F8691" s="4" t="s">
        <v>13</v>
      </c>
      <c r="G8691" s="5" t="n">
        <v>38</v>
      </c>
      <c r="H8691" s="5" t="n">
        <f aca="false">G8691*2</f>
        <v>76</v>
      </c>
    </row>
    <row r="8692" s="3" customFormat="true" ht="20.15" hidden="false" customHeight="true" outlineLevel="0" collapsed="false">
      <c r="A8692" s="6" t="n">
        <v>2</v>
      </c>
      <c r="B8692" s="4" t="s">
        <v>16318</v>
      </c>
      <c r="C8692" s="4" t="s">
        <v>16319</v>
      </c>
      <c r="D8692" s="4" t="s">
        <v>180</v>
      </c>
      <c r="F8692" s="4" t="s">
        <v>13</v>
      </c>
      <c r="G8692" s="5" t="n">
        <v>38</v>
      </c>
      <c r="H8692" s="5" t="n">
        <f aca="false">G8692*2</f>
        <v>76</v>
      </c>
    </row>
    <row r="8693" s="3" customFormat="true" ht="20.15" hidden="false" customHeight="true" outlineLevel="0" collapsed="false">
      <c r="A8693" s="6" t="n">
        <v>2</v>
      </c>
      <c r="B8693" s="7" t="s">
        <v>16320</v>
      </c>
      <c r="C8693" s="7" t="s">
        <v>16321</v>
      </c>
      <c r="D8693" s="7" t="s">
        <v>6463</v>
      </c>
      <c r="E8693" s="6"/>
      <c r="F8693" s="7" t="s">
        <v>13</v>
      </c>
      <c r="G8693" s="8" t="n">
        <v>38</v>
      </c>
      <c r="H8693" s="5" t="n">
        <f aca="false">G8693*2</f>
        <v>76</v>
      </c>
      <c r="I8693" s="6"/>
    </row>
    <row r="8694" s="3" customFormat="true" ht="20.15" hidden="false" customHeight="true" outlineLevel="0" collapsed="false">
      <c r="A8694" s="6" t="n">
        <v>2</v>
      </c>
      <c r="B8694" s="7" t="s">
        <v>16322</v>
      </c>
      <c r="C8694" s="7" t="s">
        <v>16323</v>
      </c>
      <c r="D8694" s="7" t="s">
        <v>413</v>
      </c>
      <c r="E8694" s="6" t="s">
        <v>2026</v>
      </c>
      <c r="F8694" s="7" t="s">
        <v>13</v>
      </c>
      <c r="G8694" s="8" t="n">
        <v>38</v>
      </c>
      <c r="H8694" s="5" t="n">
        <f aca="false">G8694*2</f>
        <v>76</v>
      </c>
      <c r="I8694" s="6"/>
    </row>
    <row r="8695" s="3" customFormat="true" ht="20.15" hidden="false" customHeight="true" outlineLevel="0" collapsed="false">
      <c r="A8695" s="6" t="n">
        <v>2</v>
      </c>
      <c r="B8695" s="7" t="s">
        <v>16324</v>
      </c>
      <c r="C8695" s="7" t="s">
        <v>16325</v>
      </c>
      <c r="D8695" s="7" t="s">
        <v>1071</v>
      </c>
      <c r="E8695" s="6" t="s">
        <v>2914</v>
      </c>
      <c r="F8695" s="7" t="s">
        <v>13</v>
      </c>
      <c r="G8695" s="8" t="n">
        <v>38</v>
      </c>
      <c r="H8695" s="5" t="n">
        <f aca="false">G8695*2</f>
        <v>76</v>
      </c>
      <c r="I8695" s="6"/>
    </row>
    <row r="8696" s="3" customFormat="true" ht="20.15" hidden="false" customHeight="true" outlineLevel="0" collapsed="false">
      <c r="A8696" s="6" t="n">
        <v>2</v>
      </c>
      <c r="B8696" s="7" t="s">
        <v>16326</v>
      </c>
      <c r="C8696" s="7" t="s">
        <v>16327</v>
      </c>
      <c r="D8696" s="7" t="s">
        <v>1071</v>
      </c>
      <c r="E8696" s="6" t="s">
        <v>867</v>
      </c>
      <c r="F8696" s="7" t="s">
        <v>13</v>
      </c>
      <c r="G8696" s="8" t="n">
        <v>38</v>
      </c>
      <c r="H8696" s="5" t="n">
        <f aca="false">G8696*2</f>
        <v>76</v>
      </c>
      <c r="I8696" s="6"/>
    </row>
    <row r="8697" s="3" customFormat="true" ht="20.15" hidden="false" customHeight="true" outlineLevel="0" collapsed="false">
      <c r="A8697" s="6" t="n">
        <v>2</v>
      </c>
      <c r="B8697" s="7" t="s">
        <v>16328</v>
      </c>
      <c r="C8697" s="7" t="s">
        <v>16329</v>
      </c>
      <c r="D8697" s="7" t="s">
        <v>3644</v>
      </c>
      <c r="E8697" s="6" t="s">
        <v>3596</v>
      </c>
      <c r="F8697" s="7" t="s">
        <v>13</v>
      </c>
      <c r="G8697" s="8" t="n">
        <v>38</v>
      </c>
      <c r="H8697" s="5" t="n">
        <f aca="false">G8697*2</f>
        <v>76</v>
      </c>
      <c r="I8697" s="6"/>
    </row>
    <row r="8698" s="3" customFormat="true" ht="20.15" hidden="false" customHeight="true" outlineLevel="0" collapsed="false">
      <c r="A8698" s="6" t="n">
        <v>2</v>
      </c>
      <c r="B8698" s="7" t="s">
        <v>10220</v>
      </c>
      <c r="C8698" s="7" t="s">
        <v>16330</v>
      </c>
      <c r="D8698" s="7" t="s">
        <v>2280</v>
      </c>
      <c r="E8698" s="6"/>
      <c r="F8698" s="7" t="s">
        <v>13</v>
      </c>
      <c r="G8698" s="8" t="n">
        <v>38</v>
      </c>
      <c r="H8698" s="5" t="n">
        <f aca="false">G8698*2</f>
        <v>76</v>
      </c>
      <c r="I8698" s="6"/>
    </row>
    <row r="8699" s="3" customFormat="true" ht="20.15" hidden="false" customHeight="true" outlineLevel="0" collapsed="false">
      <c r="A8699" s="6" t="n">
        <v>2</v>
      </c>
      <c r="B8699" s="7" t="s">
        <v>16331</v>
      </c>
      <c r="C8699" s="7" t="s">
        <v>16332</v>
      </c>
      <c r="D8699" s="7" t="s">
        <v>2886</v>
      </c>
      <c r="E8699" s="6" t="s">
        <v>554</v>
      </c>
      <c r="F8699" s="7" t="s">
        <v>13</v>
      </c>
      <c r="G8699" s="8" t="n">
        <v>38</v>
      </c>
      <c r="H8699" s="5" t="n">
        <f aca="false">G8699*2</f>
        <v>76</v>
      </c>
      <c r="I8699" s="6"/>
    </row>
    <row r="8700" s="3" customFormat="true" ht="20.15" hidden="false" customHeight="true" outlineLevel="0" collapsed="false">
      <c r="A8700" s="6" t="n">
        <v>2</v>
      </c>
      <c r="B8700" s="4" t="s">
        <v>13399</v>
      </c>
      <c r="C8700" s="4" t="s">
        <v>16333</v>
      </c>
      <c r="D8700" s="4" t="s">
        <v>594</v>
      </c>
      <c r="F8700" s="4" t="s">
        <v>13</v>
      </c>
      <c r="G8700" s="5" t="n">
        <v>38</v>
      </c>
      <c r="H8700" s="5" t="n">
        <f aca="false">G8700*2</f>
        <v>76</v>
      </c>
    </row>
    <row r="8701" s="3" customFormat="true" ht="20.15" hidden="false" customHeight="true" outlineLevel="0" collapsed="false">
      <c r="A8701" s="6" t="n">
        <v>2</v>
      </c>
      <c r="B8701" s="4" t="s">
        <v>10226</v>
      </c>
      <c r="C8701" s="4" t="s">
        <v>16334</v>
      </c>
      <c r="D8701" s="4" t="s">
        <v>877</v>
      </c>
      <c r="F8701" s="4" t="s">
        <v>13</v>
      </c>
      <c r="G8701" s="5" t="n">
        <v>38</v>
      </c>
      <c r="H8701" s="5" t="n">
        <f aca="false">G8701*2</f>
        <v>76</v>
      </c>
    </row>
    <row r="8702" s="3" customFormat="true" ht="20.15" hidden="false" customHeight="true" outlineLevel="0" collapsed="false">
      <c r="A8702" s="6" t="n">
        <v>2</v>
      </c>
      <c r="B8702" s="4" t="s">
        <v>16335</v>
      </c>
      <c r="C8702" s="4" t="s">
        <v>16041</v>
      </c>
      <c r="D8702" s="4" t="s">
        <v>359</v>
      </c>
      <c r="F8702" s="4" t="s">
        <v>13</v>
      </c>
      <c r="G8702" s="5" t="n">
        <v>38</v>
      </c>
      <c r="H8702" s="5" t="n">
        <f aca="false">G8702*2</f>
        <v>76</v>
      </c>
    </row>
    <row r="8703" s="3" customFormat="true" ht="20.15" hidden="false" customHeight="true" outlineLevel="0" collapsed="false">
      <c r="A8703" s="6" t="n">
        <v>2</v>
      </c>
      <c r="B8703" s="7" t="s">
        <v>12492</v>
      </c>
      <c r="C8703" s="7" t="s">
        <v>16336</v>
      </c>
      <c r="D8703" s="7" t="s">
        <v>689</v>
      </c>
      <c r="E8703" s="6" t="s">
        <v>710</v>
      </c>
      <c r="F8703" s="7" t="s">
        <v>13</v>
      </c>
      <c r="G8703" s="8" t="n">
        <v>38</v>
      </c>
      <c r="H8703" s="5" t="n">
        <f aca="false">G8703*2</f>
        <v>76</v>
      </c>
      <c r="I8703" s="6"/>
    </row>
    <row r="8704" s="3" customFormat="true" ht="20.15" hidden="false" customHeight="true" outlineLevel="0" collapsed="false">
      <c r="A8704" s="6" t="n">
        <v>2</v>
      </c>
      <c r="B8704" s="7" t="s">
        <v>12492</v>
      </c>
      <c r="C8704" s="7" t="s">
        <v>16337</v>
      </c>
      <c r="D8704" s="7" t="s">
        <v>2280</v>
      </c>
      <c r="E8704" s="6"/>
      <c r="F8704" s="7" t="s">
        <v>13</v>
      </c>
      <c r="G8704" s="8" t="n">
        <v>38</v>
      </c>
      <c r="H8704" s="5" t="n">
        <f aca="false">G8704*2</f>
        <v>76</v>
      </c>
      <c r="I8704" s="6"/>
    </row>
    <row r="8705" s="3" customFormat="true" ht="20.15" hidden="false" customHeight="true" outlineLevel="0" collapsed="false">
      <c r="A8705" s="6" t="n">
        <v>2</v>
      </c>
      <c r="B8705" s="4" t="s">
        <v>6651</v>
      </c>
      <c r="C8705" s="4" t="s">
        <v>16338</v>
      </c>
      <c r="D8705" s="4" t="s">
        <v>3239</v>
      </c>
      <c r="F8705" s="4" t="s">
        <v>13</v>
      </c>
      <c r="G8705" s="5" t="n">
        <v>38</v>
      </c>
      <c r="H8705" s="5" t="n">
        <f aca="false">G8705*2</f>
        <v>76</v>
      </c>
    </row>
    <row r="8706" s="3" customFormat="true" ht="20.15" hidden="false" customHeight="true" outlineLevel="0" collapsed="false">
      <c r="A8706" s="6" t="n">
        <v>2</v>
      </c>
      <c r="B8706" s="7" t="s">
        <v>6651</v>
      </c>
      <c r="C8706" s="7" t="s">
        <v>10843</v>
      </c>
      <c r="D8706" s="7" t="s">
        <v>180</v>
      </c>
      <c r="E8706" s="6" t="s">
        <v>5021</v>
      </c>
      <c r="F8706" s="7" t="s">
        <v>13</v>
      </c>
      <c r="G8706" s="8" t="n">
        <v>38</v>
      </c>
      <c r="H8706" s="5" t="n">
        <f aca="false">G8706*2</f>
        <v>76</v>
      </c>
      <c r="I8706" s="6"/>
    </row>
    <row r="8707" s="3" customFormat="true" ht="20.15" hidden="false" customHeight="true" outlineLevel="0" collapsed="false">
      <c r="A8707" s="6" t="n">
        <v>2</v>
      </c>
      <c r="B8707" s="4" t="s">
        <v>14720</v>
      </c>
      <c r="C8707" s="4" t="s">
        <v>16339</v>
      </c>
      <c r="D8707" s="4" t="s">
        <v>371</v>
      </c>
      <c r="F8707" s="4" t="s">
        <v>13</v>
      </c>
      <c r="G8707" s="5" t="n">
        <v>38</v>
      </c>
      <c r="H8707" s="5" t="n">
        <f aca="false">G8707*2</f>
        <v>76</v>
      </c>
    </row>
    <row r="8708" s="3" customFormat="true" ht="20.15" hidden="false" customHeight="true" outlineLevel="0" collapsed="false">
      <c r="A8708" s="6" t="n">
        <v>2</v>
      </c>
      <c r="B8708" s="7" t="s">
        <v>16340</v>
      </c>
      <c r="C8708" s="6" t="s">
        <v>16341</v>
      </c>
      <c r="D8708" s="7" t="s">
        <v>40</v>
      </c>
      <c r="E8708" s="6" t="s">
        <v>542</v>
      </c>
      <c r="F8708" s="7" t="s">
        <v>13</v>
      </c>
      <c r="G8708" s="8" t="n">
        <v>38</v>
      </c>
      <c r="H8708" s="5" t="n">
        <f aca="false">G8708*2</f>
        <v>76</v>
      </c>
      <c r="I8708" s="6"/>
    </row>
    <row r="8709" s="3" customFormat="true" ht="20.15" hidden="false" customHeight="true" outlineLevel="0" collapsed="false">
      <c r="A8709" s="6" t="n">
        <v>2</v>
      </c>
      <c r="B8709" s="4" t="s">
        <v>16342</v>
      </c>
      <c r="C8709" s="4" t="s">
        <v>16343</v>
      </c>
      <c r="D8709" s="4" t="s">
        <v>731</v>
      </c>
      <c r="F8709" s="4" t="s">
        <v>13</v>
      </c>
      <c r="G8709" s="5" t="n">
        <v>38</v>
      </c>
      <c r="H8709" s="5" t="n">
        <f aca="false">G8709*2</f>
        <v>76</v>
      </c>
    </row>
    <row r="8710" s="3" customFormat="true" ht="20.15" hidden="false" customHeight="true" outlineLevel="0" collapsed="false">
      <c r="A8710" s="6" t="n">
        <v>2</v>
      </c>
      <c r="B8710" s="4" t="s">
        <v>16344</v>
      </c>
      <c r="C8710" s="4" t="s">
        <v>16345</v>
      </c>
      <c r="D8710" s="4" t="s">
        <v>291</v>
      </c>
      <c r="F8710" s="4" t="s">
        <v>13</v>
      </c>
      <c r="G8710" s="5" t="n">
        <v>38</v>
      </c>
      <c r="H8710" s="5" t="n">
        <f aca="false">G8710*2</f>
        <v>76</v>
      </c>
    </row>
    <row r="8711" s="3" customFormat="true" ht="20.15" hidden="false" customHeight="true" outlineLevel="0" collapsed="false">
      <c r="A8711" s="6" t="n">
        <v>2</v>
      </c>
      <c r="B8711" s="4" t="s">
        <v>16346</v>
      </c>
      <c r="C8711" s="4" t="s">
        <v>16347</v>
      </c>
      <c r="D8711" s="4" t="s">
        <v>393</v>
      </c>
      <c r="F8711" s="4" t="s">
        <v>13</v>
      </c>
      <c r="G8711" s="5" t="n">
        <v>38</v>
      </c>
      <c r="H8711" s="5" t="n">
        <f aca="false">G8711*2</f>
        <v>76</v>
      </c>
    </row>
    <row r="8712" s="3" customFormat="true" ht="20.15" hidden="false" customHeight="true" outlineLevel="0" collapsed="false">
      <c r="A8712" s="6" t="n">
        <v>2</v>
      </c>
      <c r="B8712" s="7" t="s">
        <v>16348</v>
      </c>
      <c r="C8712" s="6"/>
      <c r="D8712" s="7" t="s">
        <v>892</v>
      </c>
      <c r="E8712" s="6" t="s">
        <v>16349</v>
      </c>
      <c r="F8712" s="7" t="s">
        <v>13</v>
      </c>
      <c r="G8712" s="8" t="n">
        <v>38</v>
      </c>
      <c r="H8712" s="5" t="n">
        <f aca="false">G8712*2</f>
        <v>76</v>
      </c>
      <c r="I8712" s="6"/>
    </row>
    <row r="8713" s="3" customFormat="true" ht="20.15" hidden="false" customHeight="true" outlineLevel="0" collapsed="false">
      <c r="A8713" s="6" t="n">
        <v>2</v>
      </c>
      <c r="B8713" s="7" t="s">
        <v>16350</v>
      </c>
      <c r="C8713" s="7" t="s">
        <v>16351</v>
      </c>
      <c r="D8713" s="7" t="s">
        <v>723</v>
      </c>
      <c r="E8713" s="6" t="s">
        <v>984</v>
      </c>
      <c r="F8713" s="7" t="s">
        <v>13</v>
      </c>
      <c r="G8713" s="8" t="n">
        <v>38</v>
      </c>
      <c r="H8713" s="5" t="n">
        <f aca="false">G8713*2</f>
        <v>76</v>
      </c>
      <c r="I8713" s="6"/>
    </row>
    <row r="8714" s="3" customFormat="true" ht="20.15" hidden="false" customHeight="true" outlineLevel="0" collapsed="false">
      <c r="A8714" s="6" t="n">
        <v>2</v>
      </c>
      <c r="B8714" s="7" t="s">
        <v>16352</v>
      </c>
      <c r="C8714" s="7" t="s">
        <v>16353</v>
      </c>
      <c r="D8714" s="7" t="s">
        <v>413</v>
      </c>
      <c r="E8714" s="6" t="s">
        <v>199</v>
      </c>
      <c r="F8714" s="7" t="s">
        <v>13</v>
      </c>
      <c r="G8714" s="8" t="n">
        <v>38</v>
      </c>
      <c r="H8714" s="5" t="n">
        <f aca="false">G8714*2</f>
        <v>76</v>
      </c>
      <c r="I8714" s="6"/>
    </row>
    <row r="8715" s="3" customFormat="true" ht="20.15" hidden="false" customHeight="true" outlineLevel="0" collapsed="false">
      <c r="A8715" s="6" t="n">
        <v>2</v>
      </c>
      <c r="B8715" s="7" t="s">
        <v>16354</v>
      </c>
      <c r="C8715" s="6" t="s">
        <v>16355</v>
      </c>
      <c r="D8715" s="7" t="s">
        <v>720</v>
      </c>
      <c r="E8715" s="6" t="s">
        <v>394</v>
      </c>
      <c r="F8715" s="7" t="s">
        <v>13</v>
      </c>
      <c r="G8715" s="8" t="n">
        <v>38</v>
      </c>
      <c r="H8715" s="5" t="n">
        <f aca="false">G8715*2</f>
        <v>76</v>
      </c>
      <c r="I8715" s="6"/>
    </row>
    <row r="8716" s="3" customFormat="true" ht="20.15" hidden="false" customHeight="true" outlineLevel="0" collapsed="false">
      <c r="A8716" s="6" t="n">
        <v>2</v>
      </c>
      <c r="B8716" s="7" t="s">
        <v>16356</v>
      </c>
      <c r="C8716" s="7" t="s">
        <v>16357</v>
      </c>
      <c r="D8716" s="7" t="s">
        <v>2700</v>
      </c>
      <c r="E8716" s="6" t="s">
        <v>212</v>
      </c>
      <c r="F8716" s="7" t="s">
        <v>13</v>
      </c>
      <c r="G8716" s="8" t="n">
        <v>38</v>
      </c>
      <c r="H8716" s="5" t="n">
        <f aca="false">G8716*2</f>
        <v>76</v>
      </c>
      <c r="I8716" s="6"/>
    </row>
    <row r="8717" s="3" customFormat="true" ht="20.15" hidden="false" customHeight="true" outlineLevel="0" collapsed="false">
      <c r="A8717" s="6" t="n">
        <v>2</v>
      </c>
      <c r="B8717" s="4" t="s">
        <v>16358</v>
      </c>
      <c r="C8717" s="4" t="s">
        <v>16359</v>
      </c>
      <c r="D8717" s="4" t="s">
        <v>114</v>
      </c>
      <c r="F8717" s="4" t="s">
        <v>13</v>
      </c>
      <c r="G8717" s="5" t="n">
        <v>38</v>
      </c>
      <c r="H8717" s="5" t="n">
        <f aca="false">G8717*2</f>
        <v>76</v>
      </c>
    </row>
    <row r="8718" s="3" customFormat="true" ht="20.15" hidden="false" customHeight="true" outlineLevel="0" collapsed="false">
      <c r="A8718" s="6" t="n">
        <v>2</v>
      </c>
      <c r="B8718" s="7" t="s">
        <v>16360</v>
      </c>
      <c r="C8718" s="7" t="s">
        <v>16361</v>
      </c>
      <c r="D8718" s="7" t="s">
        <v>158</v>
      </c>
      <c r="E8718" s="6" t="s">
        <v>680</v>
      </c>
      <c r="F8718" s="7" t="s">
        <v>13</v>
      </c>
      <c r="G8718" s="8" t="n">
        <v>38</v>
      </c>
      <c r="H8718" s="5" t="n">
        <f aca="false">G8718*2</f>
        <v>76</v>
      </c>
      <c r="I8718" s="6"/>
    </row>
    <row r="8719" s="3" customFormat="true" ht="20.15" hidden="false" customHeight="true" outlineLevel="0" collapsed="false">
      <c r="A8719" s="6" t="n">
        <v>2</v>
      </c>
      <c r="B8719" s="7" t="s">
        <v>16362</v>
      </c>
      <c r="C8719" s="7" t="s">
        <v>16363</v>
      </c>
      <c r="D8719" s="7" t="s">
        <v>154</v>
      </c>
      <c r="E8719" s="6" t="s">
        <v>1322</v>
      </c>
      <c r="F8719" s="7" t="s">
        <v>13</v>
      </c>
      <c r="G8719" s="8" t="n">
        <v>38</v>
      </c>
      <c r="H8719" s="5" t="n">
        <f aca="false">G8719*2</f>
        <v>76</v>
      </c>
      <c r="I8719" s="6"/>
    </row>
    <row r="8720" s="3" customFormat="true" ht="20.15" hidden="false" customHeight="true" outlineLevel="0" collapsed="false">
      <c r="A8720" s="6" t="n">
        <v>2</v>
      </c>
      <c r="B8720" s="7" t="s">
        <v>16364</v>
      </c>
      <c r="C8720" s="6" t="s">
        <v>16365</v>
      </c>
      <c r="D8720" s="7" t="s">
        <v>171</v>
      </c>
      <c r="E8720" s="6" t="s">
        <v>252</v>
      </c>
      <c r="F8720" s="7" t="s">
        <v>13</v>
      </c>
      <c r="G8720" s="8" t="n">
        <v>38</v>
      </c>
      <c r="H8720" s="5" t="n">
        <f aca="false">G8720*2</f>
        <v>76</v>
      </c>
      <c r="I8720" s="6"/>
    </row>
    <row r="8721" s="3" customFormat="true" ht="20.15" hidden="false" customHeight="true" outlineLevel="0" collapsed="false">
      <c r="A8721" s="6" t="n">
        <v>2</v>
      </c>
      <c r="B8721" s="4" t="s">
        <v>16366</v>
      </c>
      <c r="C8721" s="4" t="s">
        <v>16367</v>
      </c>
      <c r="D8721" s="4" t="s">
        <v>557</v>
      </c>
      <c r="F8721" s="4" t="s">
        <v>13</v>
      </c>
      <c r="G8721" s="5" t="n">
        <v>38</v>
      </c>
      <c r="H8721" s="5" t="n">
        <f aca="false">G8721*2</f>
        <v>76</v>
      </c>
    </row>
    <row r="8722" s="3" customFormat="true" ht="20.15" hidden="false" customHeight="true" outlineLevel="0" collapsed="false">
      <c r="A8722" s="6" t="n">
        <v>2</v>
      </c>
      <c r="B8722" s="4" t="s">
        <v>16368</v>
      </c>
      <c r="C8722" s="3" t="s">
        <v>16369</v>
      </c>
      <c r="D8722" s="4" t="s">
        <v>22</v>
      </c>
      <c r="F8722" s="4" t="s">
        <v>13</v>
      </c>
      <c r="G8722" s="5" t="n">
        <v>38</v>
      </c>
      <c r="H8722" s="5" t="n">
        <f aca="false">G8722*2</f>
        <v>76</v>
      </c>
    </row>
    <row r="8723" s="3" customFormat="true" ht="20.15" hidden="false" customHeight="true" outlineLevel="0" collapsed="false">
      <c r="A8723" s="6" t="n">
        <v>2</v>
      </c>
      <c r="B8723" s="4" t="s">
        <v>16370</v>
      </c>
      <c r="C8723" s="4" t="s">
        <v>16371</v>
      </c>
      <c r="D8723" s="4" t="s">
        <v>371</v>
      </c>
      <c r="F8723" s="4" t="s">
        <v>13</v>
      </c>
      <c r="G8723" s="5" t="n">
        <v>38</v>
      </c>
      <c r="H8723" s="5" t="n">
        <f aca="false">G8723*2</f>
        <v>76</v>
      </c>
    </row>
    <row r="8724" s="3" customFormat="true" ht="20.15" hidden="false" customHeight="true" outlineLevel="0" collapsed="false">
      <c r="A8724" s="6" t="n">
        <v>2</v>
      </c>
      <c r="B8724" s="7" t="s">
        <v>16372</v>
      </c>
      <c r="C8724" s="7" t="s">
        <v>16373</v>
      </c>
      <c r="D8724" s="7" t="s">
        <v>393</v>
      </c>
      <c r="E8724" s="6" t="s">
        <v>452</v>
      </c>
      <c r="F8724" s="7" t="s">
        <v>13</v>
      </c>
      <c r="G8724" s="8" t="n">
        <v>38</v>
      </c>
      <c r="H8724" s="5" t="n">
        <f aca="false">G8724*2</f>
        <v>76</v>
      </c>
      <c r="I8724" s="6"/>
    </row>
    <row r="8725" s="3" customFormat="true" ht="20.15" hidden="false" customHeight="true" outlineLevel="0" collapsed="false">
      <c r="A8725" s="6" t="n">
        <v>2</v>
      </c>
      <c r="B8725" s="7" t="s">
        <v>12534</v>
      </c>
      <c r="C8725" s="7" t="s">
        <v>16374</v>
      </c>
      <c r="D8725" s="7" t="s">
        <v>1471</v>
      </c>
      <c r="E8725" s="6" t="s">
        <v>510</v>
      </c>
      <c r="F8725" s="7" t="s">
        <v>13</v>
      </c>
      <c r="G8725" s="8" t="n">
        <v>38</v>
      </c>
      <c r="H8725" s="5" t="n">
        <f aca="false">G8725*2</f>
        <v>76</v>
      </c>
      <c r="I8725" s="6"/>
    </row>
    <row r="8726" s="3" customFormat="true" ht="20.15" hidden="false" customHeight="true" outlineLevel="0" collapsed="false">
      <c r="A8726" s="6" t="n">
        <v>2</v>
      </c>
      <c r="B8726" s="7" t="s">
        <v>16375</v>
      </c>
      <c r="C8726" s="7" t="s">
        <v>16376</v>
      </c>
      <c r="D8726" s="7" t="s">
        <v>2326</v>
      </c>
      <c r="E8726" s="6" t="s">
        <v>2889</v>
      </c>
      <c r="F8726" s="7" t="s">
        <v>13</v>
      </c>
      <c r="G8726" s="8" t="n">
        <v>38</v>
      </c>
      <c r="H8726" s="5" t="n">
        <f aca="false">G8726*2</f>
        <v>76</v>
      </c>
      <c r="I8726" s="6"/>
    </row>
    <row r="8727" s="3" customFormat="true" ht="20.15" hidden="false" customHeight="true" outlineLevel="0" collapsed="false">
      <c r="A8727" s="6" t="n">
        <v>2</v>
      </c>
      <c r="B8727" s="7" t="s">
        <v>16377</v>
      </c>
      <c r="C8727" s="7" t="s">
        <v>16378</v>
      </c>
      <c r="D8727" s="7" t="s">
        <v>924</v>
      </c>
      <c r="E8727" s="6" t="s">
        <v>1663</v>
      </c>
      <c r="F8727" s="7" t="s">
        <v>13</v>
      </c>
      <c r="G8727" s="8" t="n">
        <v>38</v>
      </c>
      <c r="H8727" s="5" t="n">
        <f aca="false">G8727*2</f>
        <v>76</v>
      </c>
      <c r="I8727" s="6"/>
    </row>
    <row r="8728" s="3" customFormat="true" ht="20.15" hidden="false" customHeight="true" outlineLevel="0" collapsed="false">
      <c r="A8728" s="6" t="n">
        <v>2</v>
      </c>
      <c r="B8728" s="4" t="s">
        <v>16379</v>
      </c>
      <c r="C8728" s="3" t="s">
        <v>16380</v>
      </c>
      <c r="D8728" s="4" t="s">
        <v>750</v>
      </c>
      <c r="F8728" s="4" t="s">
        <v>13</v>
      </c>
      <c r="G8728" s="5" t="n">
        <v>38</v>
      </c>
      <c r="H8728" s="5" t="n">
        <f aca="false">G8728*2</f>
        <v>76</v>
      </c>
    </row>
    <row r="8729" s="3" customFormat="true" ht="20.15" hidden="false" customHeight="true" outlineLevel="0" collapsed="false">
      <c r="A8729" s="6" t="n">
        <v>2</v>
      </c>
      <c r="B8729" s="4" t="s">
        <v>16381</v>
      </c>
      <c r="C8729" s="4" t="s">
        <v>16382</v>
      </c>
      <c r="D8729" s="4" t="s">
        <v>274</v>
      </c>
      <c r="F8729" s="4" t="s">
        <v>13</v>
      </c>
      <c r="G8729" s="5" t="n">
        <v>38</v>
      </c>
      <c r="H8729" s="5" t="n">
        <f aca="false">G8729*2</f>
        <v>76</v>
      </c>
    </row>
    <row r="8730" s="3" customFormat="true" ht="20.15" hidden="false" customHeight="true" outlineLevel="0" collapsed="false">
      <c r="A8730" s="6" t="n">
        <v>2</v>
      </c>
      <c r="B8730" s="4" t="s">
        <v>16383</v>
      </c>
      <c r="C8730" s="4" t="s">
        <v>16384</v>
      </c>
      <c r="D8730" s="4" t="s">
        <v>509</v>
      </c>
      <c r="F8730" s="4" t="s">
        <v>13</v>
      </c>
      <c r="G8730" s="5" t="n">
        <v>38</v>
      </c>
      <c r="H8730" s="5" t="n">
        <f aca="false">G8730*2</f>
        <v>76</v>
      </c>
    </row>
    <row r="8731" s="3" customFormat="true" ht="20.15" hidden="false" customHeight="true" outlineLevel="0" collapsed="false">
      <c r="A8731" s="6" t="n">
        <v>2</v>
      </c>
      <c r="B8731" s="7" t="s">
        <v>16385</v>
      </c>
      <c r="C8731" s="7" t="s">
        <v>1326</v>
      </c>
      <c r="D8731" s="7" t="s">
        <v>2197</v>
      </c>
      <c r="E8731" s="6"/>
      <c r="F8731" s="7" t="s">
        <v>13</v>
      </c>
      <c r="G8731" s="8" t="n">
        <v>38</v>
      </c>
      <c r="H8731" s="5" t="n">
        <f aca="false">G8731*2</f>
        <v>76</v>
      </c>
      <c r="I8731" s="6"/>
    </row>
    <row r="8732" s="3" customFormat="true" ht="20.15" hidden="false" customHeight="true" outlineLevel="0" collapsed="false">
      <c r="A8732" s="6" t="n">
        <v>2</v>
      </c>
      <c r="B8732" s="7" t="s">
        <v>16386</v>
      </c>
      <c r="C8732" s="7" t="s">
        <v>1326</v>
      </c>
      <c r="D8732" s="7" t="s">
        <v>2197</v>
      </c>
      <c r="E8732" s="6"/>
      <c r="F8732" s="7" t="s">
        <v>13</v>
      </c>
      <c r="G8732" s="8" t="n">
        <v>38</v>
      </c>
      <c r="H8732" s="5" t="n">
        <f aca="false">G8732*2</f>
        <v>76</v>
      </c>
      <c r="I8732" s="6"/>
    </row>
    <row r="8733" s="3" customFormat="true" ht="20.15" hidden="false" customHeight="true" outlineLevel="0" collapsed="false">
      <c r="A8733" s="6" t="n">
        <v>2</v>
      </c>
      <c r="B8733" s="7" t="s">
        <v>16387</v>
      </c>
      <c r="C8733" s="7" t="s">
        <v>1326</v>
      </c>
      <c r="D8733" s="7" t="s">
        <v>2197</v>
      </c>
      <c r="E8733" s="6"/>
      <c r="F8733" s="7" t="s">
        <v>13</v>
      </c>
      <c r="G8733" s="8" t="n">
        <v>38</v>
      </c>
      <c r="H8733" s="5" t="n">
        <f aca="false">G8733*2</f>
        <v>76</v>
      </c>
      <c r="I8733" s="6"/>
    </row>
    <row r="8734" s="3" customFormat="true" ht="20.15" hidden="false" customHeight="true" outlineLevel="0" collapsed="false">
      <c r="A8734" s="6" t="n">
        <v>2</v>
      </c>
      <c r="B8734" s="4" t="s">
        <v>16388</v>
      </c>
      <c r="C8734" s="4" t="s">
        <v>879</v>
      </c>
      <c r="D8734" s="4" t="s">
        <v>29</v>
      </c>
      <c r="F8734" s="4" t="s">
        <v>13</v>
      </c>
      <c r="G8734" s="5" t="n">
        <v>38</v>
      </c>
      <c r="H8734" s="5" t="n">
        <f aca="false">G8734*2</f>
        <v>76</v>
      </c>
    </row>
    <row r="8735" s="3" customFormat="true" ht="20.15" hidden="false" customHeight="true" outlineLevel="0" collapsed="false">
      <c r="A8735" s="6" t="n">
        <v>2</v>
      </c>
      <c r="B8735" s="4" t="s">
        <v>16389</v>
      </c>
      <c r="C8735" s="4" t="s">
        <v>16390</v>
      </c>
      <c r="D8735" s="4" t="s">
        <v>656</v>
      </c>
      <c r="F8735" s="4" t="s">
        <v>13</v>
      </c>
      <c r="G8735" s="5" t="n">
        <v>38</v>
      </c>
      <c r="H8735" s="5" t="n">
        <f aca="false">G8735*2</f>
        <v>76</v>
      </c>
    </row>
    <row r="8736" s="3" customFormat="true" ht="20.15" hidden="false" customHeight="true" outlineLevel="0" collapsed="false">
      <c r="A8736" s="6" t="n">
        <v>2</v>
      </c>
      <c r="B8736" s="7" t="s">
        <v>16391</v>
      </c>
      <c r="C8736" s="7" t="s">
        <v>16392</v>
      </c>
      <c r="D8736" s="7" t="s">
        <v>16393</v>
      </c>
      <c r="E8736" s="6" t="s">
        <v>2677</v>
      </c>
      <c r="F8736" s="7" t="s">
        <v>13</v>
      </c>
      <c r="G8736" s="8" t="n">
        <v>38</v>
      </c>
      <c r="H8736" s="5" t="n">
        <f aca="false">G8736*2</f>
        <v>76</v>
      </c>
      <c r="I8736" s="6"/>
    </row>
    <row r="8737" s="3" customFormat="true" ht="20.15" hidden="false" customHeight="true" outlineLevel="0" collapsed="false">
      <c r="A8737" s="6" t="n">
        <v>2</v>
      </c>
      <c r="B8737" s="4" t="s">
        <v>16394</v>
      </c>
      <c r="C8737" s="4" t="s">
        <v>16395</v>
      </c>
      <c r="D8737" s="4" t="s">
        <v>371</v>
      </c>
      <c r="F8737" s="4" t="s">
        <v>13</v>
      </c>
      <c r="G8737" s="5" t="n">
        <v>38</v>
      </c>
      <c r="H8737" s="5" t="n">
        <f aca="false">G8737*2</f>
        <v>76</v>
      </c>
    </row>
    <row r="8738" s="3" customFormat="true" ht="20.15" hidden="false" customHeight="true" outlineLevel="0" collapsed="false">
      <c r="A8738" s="6" t="n">
        <v>2</v>
      </c>
      <c r="B8738" s="4" t="s">
        <v>16396</v>
      </c>
      <c r="C8738" s="4" t="s">
        <v>16397</v>
      </c>
      <c r="D8738" s="4" t="s">
        <v>408</v>
      </c>
      <c r="F8738" s="4" t="s">
        <v>13</v>
      </c>
      <c r="G8738" s="5" t="n">
        <v>38</v>
      </c>
      <c r="H8738" s="5" t="n">
        <f aca="false">G8738*2</f>
        <v>76</v>
      </c>
    </row>
    <row r="8739" s="3" customFormat="true" ht="20.15" hidden="false" customHeight="true" outlineLevel="0" collapsed="false">
      <c r="A8739" s="6" t="n">
        <v>2</v>
      </c>
      <c r="B8739" s="4" t="s">
        <v>16398</v>
      </c>
      <c r="C8739" s="4" t="s">
        <v>15645</v>
      </c>
      <c r="D8739" s="4" t="s">
        <v>3452</v>
      </c>
      <c r="F8739" s="4" t="s">
        <v>13</v>
      </c>
      <c r="G8739" s="5" t="n">
        <v>38</v>
      </c>
      <c r="H8739" s="5" t="n">
        <f aca="false">G8739*2</f>
        <v>76</v>
      </c>
    </row>
    <row r="8740" s="3" customFormat="true" ht="20.15" hidden="false" customHeight="true" outlineLevel="0" collapsed="false">
      <c r="A8740" s="6" t="n">
        <v>2</v>
      </c>
      <c r="B8740" s="4" t="s">
        <v>16399</v>
      </c>
      <c r="C8740" s="4" t="s">
        <v>15645</v>
      </c>
      <c r="D8740" s="4" t="s">
        <v>3452</v>
      </c>
      <c r="F8740" s="4" t="s">
        <v>13</v>
      </c>
      <c r="G8740" s="5" t="n">
        <v>38</v>
      </c>
      <c r="H8740" s="5" t="n">
        <f aca="false">G8740*2</f>
        <v>76</v>
      </c>
    </row>
    <row r="8741" s="3" customFormat="true" ht="20.15" hidden="false" customHeight="true" outlineLevel="0" collapsed="false">
      <c r="A8741" s="6" t="n">
        <v>2</v>
      </c>
      <c r="B8741" s="4" t="s">
        <v>13762</v>
      </c>
      <c r="C8741" s="4" t="s">
        <v>16400</v>
      </c>
      <c r="D8741" s="4" t="s">
        <v>371</v>
      </c>
      <c r="F8741" s="4" t="s">
        <v>13</v>
      </c>
      <c r="G8741" s="5" t="n">
        <v>38</v>
      </c>
      <c r="H8741" s="5" t="n">
        <f aca="false">G8741*2</f>
        <v>76</v>
      </c>
    </row>
    <row r="8742" s="3" customFormat="true" ht="20.15" hidden="false" customHeight="true" outlineLevel="0" collapsed="false">
      <c r="A8742" s="6" t="n">
        <v>2</v>
      </c>
      <c r="B8742" s="7" t="s">
        <v>16401</v>
      </c>
      <c r="C8742" s="7" t="s">
        <v>16402</v>
      </c>
      <c r="D8742" s="7" t="s">
        <v>180</v>
      </c>
      <c r="E8742" s="6" t="s">
        <v>425</v>
      </c>
      <c r="F8742" s="7" t="s">
        <v>13</v>
      </c>
      <c r="G8742" s="8" t="n">
        <v>38</v>
      </c>
      <c r="H8742" s="5" t="n">
        <f aca="false">G8742*2</f>
        <v>76</v>
      </c>
      <c r="I8742" s="6"/>
    </row>
    <row r="8743" s="3" customFormat="true" ht="20.15" hidden="false" customHeight="true" outlineLevel="0" collapsed="false">
      <c r="A8743" s="6" t="n">
        <v>2</v>
      </c>
      <c r="B8743" s="7" t="s">
        <v>16403</v>
      </c>
      <c r="C8743" s="7" t="s">
        <v>16404</v>
      </c>
      <c r="D8743" s="7" t="s">
        <v>16405</v>
      </c>
      <c r="E8743" s="6"/>
      <c r="F8743" s="7" t="s">
        <v>13</v>
      </c>
      <c r="G8743" s="8" t="n">
        <v>38</v>
      </c>
      <c r="H8743" s="5" t="n">
        <f aca="false">G8743*2</f>
        <v>76</v>
      </c>
      <c r="I8743" s="6"/>
    </row>
    <row r="8744" s="3" customFormat="true" ht="20.15" hidden="false" customHeight="true" outlineLevel="0" collapsed="false">
      <c r="A8744" s="6" t="n">
        <v>2</v>
      </c>
      <c r="B8744" s="4" t="s">
        <v>16406</v>
      </c>
      <c r="C8744" s="3" t="s">
        <v>14070</v>
      </c>
      <c r="D8744" s="4" t="s">
        <v>1077</v>
      </c>
      <c r="F8744" s="4" t="s">
        <v>13</v>
      </c>
      <c r="G8744" s="5" t="n">
        <v>38</v>
      </c>
      <c r="H8744" s="5" t="n">
        <f aca="false">G8744*2</f>
        <v>76</v>
      </c>
    </row>
    <row r="8745" s="3" customFormat="true" ht="20.15" hidden="false" customHeight="true" outlineLevel="0" collapsed="false">
      <c r="A8745" s="6" t="n">
        <v>2</v>
      </c>
      <c r="B8745" s="7" t="s">
        <v>16407</v>
      </c>
      <c r="C8745" s="7" t="s">
        <v>16408</v>
      </c>
      <c r="D8745" s="7" t="s">
        <v>7869</v>
      </c>
      <c r="E8745" s="6" t="s">
        <v>16409</v>
      </c>
      <c r="F8745" s="7" t="s">
        <v>13</v>
      </c>
      <c r="G8745" s="8" t="n">
        <v>38</v>
      </c>
      <c r="H8745" s="5" t="n">
        <f aca="false">G8745*2</f>
        <v>76</v>
      </c>
      <c r="I8745" s="6"/>
    </row>
    <row r="8746" s="3" customFormat="true" ht="20.15" hidden="false" customHeight="true" outlineLevel="0" collapsed="false">
      <c r="A8746" s="6" t="n">
        <v>2</v>
      </c>
      <c r="B8746" s="4" t="s">
        <v>16410</v>
      </c>
      <c r="C8746" s="4" t="s">
        <v>11683</v>
      </c>
      <c r="D8746" s="4" t="s">
        <v>2800</v>
      </c>
      <c r="F8746" s="4" t="s">
        <v>13</v>
      </c>
      <c r="G8746" s="5" t="n">
        <v>38</v>
      </c>
      <c r="H8746" s="5" t="n">
        <f aca="false">G8746*2</f>
        <v>76</v>
      </c>
    </row>
    <row r="8747" s="3" customFormat="true" ht="20.15" hidden="false" customHeight="true" outlineLevel="0" collapsed="false">
      <c r="A8747" s="6" t="n">
        <v>2</v>
      </c>
      <c r="B8747" s="7" t="s">
        <v>16411</v>
      </c>
      <c r="C8747" s="7" t="s">
        <v>16412</v>
      </c>
      <c r="D8747" s="7" t="s">
        <v>16413</v>
      </c>
      <c r="E8747" s="6" t="s">
        <v>2438</v>
      </c>
      <c r="F8747" s="7" t="s">
        <v>13</v>
      </c>
      <c r="G8747" s="8" t="n">
        <v>38</v>
      </c>
      <c r="H8747" s="5" t="n">
        <f aca="false">G8747*2</f>
        <v>76</v>
      </c>
      <c r="I8747" s="6"/>
    </row>
    <row r="8748" s="3" customFormat="true" ht="20.15" hidden="false" customHeight="true" outlineLevel="0" collapsed="false">
      <c r="A8748" s="6" t="n">
        <v>2</v>
      </c>
      <c r="B8748" s="7" t="s">
        <v>16414</v>
      </c>
      <c r="C8748" s="6" t="s">
        <v>16415</v>
      </c>
      <c r="D8748" s="7" t="s">
        <v>139</v>
      </c>
      <c r="E8748" s="6"/>
      <c r="F8748" s="7" t="s">
        <v>13</v>
      </c>
      <c r="G8748" s="8" t="n">
        <v>38</v>
      </c>
      <c r="H8748" s="5" t="n">
        <f aca="false">G8748*2</f>
        <v>76</v>
      </c>
      <c r="I8748" s="6"/>
    </row>
    <row r="8749" s="3" customFormat="true" ht="20.15" hidden="false" customHeight="true" outlineLevel="0" collapsed="false">
      <c r="A8749" s="6" t="n">
        <v>2</v>
      </c>
      <c r="B8749" s="7" t="s">
        <v>16416</v>
      </c>
      <c r="C8749" s="7" t="s">
        <v>3828</v>
      </c>
      <c r="D8749" s="7" t="s">
        <v>1045</v>
      </c>
      <c r="E8749" s="6"/>
      <c r="F8749" s="7" t="s">
        <v>13</v>
      </c>
      <c r="G8749" s="8" t="n">
        <v>38</v>
      </c>
      <c r="H8749" s="5" t="n">
        <f aca="false">G8749*2</f>
        <v>76</v>
      </c>
      <c r="I8749" s="6"/>
    </row>
    <row r="8750" s="3" customFormat="true" ht="20.15" hidden="false" customHeight="true" outlineLevel="0" collapsed="false">
      <c r="A8750" s="6" t="n">
        <v>2</v>
      </c>
      <c r="B8750" s="7" t="s">
        <v>16417</v>
      </c>
      <c r="C8750" s="6"/>
      <c r="D8750" s="7" t="s">
        <v>4828</v>
      </c>
      <c r="E8750" s="6" t="s">
        <v>457</v>
      </c>
      <c r="F8750" s="7" t="s">
        <v>13</v>
      </c>
      <c r="G8750" s="8" t="n">
        <v>38</v>
      </c>
      <c r="H8750" s="5" t="n">
        <f aca="false">G8750*2</f>
        <v>76</v>
      </c>
      <c r="I8750" s="6"/>
    </row>
    <row r="8751" s="3" customFormat="true" ht="20.15" hidden="false" customHeight="true" outlineLevel="0" collapsed="false">
      <c r="A8751" s="6" t="n">
        <v>2</v>
      </c>
      <c r="B8751" s="7" t="s">
        <v>16418</v>
      </c>
      <c r="C8751" s="7" t="s">
        <v>16419</v>
      </c>
      <c r="D8751" s="7" t="s">
        <v>4571</v>
      </c>
      <c r="E8751" s="6" t="s">
        <v>12266</v>
      </c>
      <c r="F8751" s="7" t="s">
        <v>13</v>
      </c>
      <c r="G8751" s="8" t="n">
        <v>38</v>
      </c>
      <c r="H8751" s="5" t="n">
        <f aca="false">G8751*2</f>
        <v>76</v>
      </c>
      <c r="I8751" s="6"/>
    </row>
    <row r="8752" s="3" customFormat="true" ht="20.15" hidden="false" customHeight="true" outlineLevel="0" collapsed="false">
      <c r="A8752" s="6" t="n">
        <v>2</v>
      </c>
      <c r="B8752" s="7" t="s">
        <v>16418</v>
      </c>
      <c r="C8752" s="7" t="s">
        <v>16420</v>
      </c>
      <c r="D8752" s="7" t="s">
        <v>4717</v>
      </c>
      <c r="E8752" s="6" t="s">
        <v>1134</v>
      </c>
      <c r="F8752" s="7" t="s">
        <v>13</v>
      </c>
      <c r="G8752" s="8" t="n">
        <v>38</v>
      </c>
      <c r="H8752" s="5" t="n">
        <f aca="false">G8752*2</f>
        <v>76</v>
      </c>
      <c r="I8752" s="6"/>
    </row>
    <row r="8753" s="3" customFormat="true" ht="20.15" hidden="false" customHeight="true" outlineLevel="0" collapsed="false">
      <c r="A8753" s="6" t="n">
        <v>2</v>
      </c>
      <c r="B8753" s="4" t="s">
        <v>16421</v>
      </c>
      <c r="C8753" s="4" t="s">
        <v>16422</v>
      </c>
      <c r="D8753" s="4" t="s">
        <v>230</v>
      </c>
      <c r="F8753" s="4" t="s">
        <v>13</v>
      </c>
      <c r="G8753" s="5" t="n">
        <v>38</v>
      </c>
      <c r="H8753" s="5" t="n">
        <f aca="false">G8753*2</f>
        <v>76</v>
      </c>
    </row>
    <row r="8754" s="3" customFormat="true" ht="20.15" hidden="false" customHeight="true" outlineLevel="0" collapsed="false">
      <c r="A8754" s="6" t="n">
        <v>2</v>
      </c>
      <c r="B8754" s="4" t="s">
        <v>16423</v>
      </c>
      <c r="C8754" s="4" t="s">
        <v>16424</v>
      </c>
      <c r="D8754" s="4" t="s">
        <v>191</v>
      </c>
      <c r="F8754" s="4" t="s">
        <v>13</v>
      </c>
      <c r="G8754" s="5" t="n">
        <v>38</v>
      </c>
      <c r="H8754" s="5" t="n">
        <f aca="false">G8754*2</f>
        <v>76</v>
      </c>
    </row>
    <row r="8755" s="3" customFormat="true" ht="20.15" hidden="false" customHeight="true" outlineLevel="0" collapsed="false">
      <c r="A8755" s="6" t="n">
        <v>2</v>
      </c>
      <c r="B8755" s="4" t="s">
        <v>16425</v>
      </c>
      <c r="C8755" s="4" t="s">
        <v>16426</v>
      </c>
      <c r="D8755" s="4" t="s">
        <v>2797</v>
      </c>
      <c r="F8755" s="4" t="s">
        <v>13</v>
      </c>
      <c r="G8755" s="5" t="n">
        <v>38</v>
      </c>
      <c r="H8755" s="5" t="n">
        <f aca="false">G8755*2</f>
        <v>76</v>
      </c>
    </row>
    <row r="8756" s="3" customFormat="true" ht="20.15" hidden="false" customHeight="true" outlineLevel="0" collapsed="false">
      <c r="A8756" s="6" t="n">
        <v>2</v>
      </c>
      <c r="B8756" s="7" t="s">
        <v>16427</v>
      </c>
      <c r="C8756" s="7" t="s">
        <v>16428</v>
      </c>
      <c r="D8756" s="7" t="s">
        <v>2771</v>
      </c>
      <c r="E8756" s="6"/>
      <c r="F8756" s="7" t="s">
        <v>13</v>
      </c>
      <c r="G8756" s="8" t="n">
        <v>38</v>
      </c>
      <c r="H8756" s="5" t="n">
        <f aca="false">G8756*2</f>
        <v>76</v>
      </c>
      <c r="I8756" s="6"/>
    </row>
    <row r="8757" s="3" customFormat="true" ht="20.15" hidden="false" customHeight="true" outlineLevel="0" collapsed="false">
      <c r="A8757" s="6" t="n">
        <v>2</v>
      </c>
      <c r="B8757" s="7" t="s">
        <v>16429</v>
      </c>
      <c r="C8757" s="7" t="s">
        <v>16430</v>
      </c>
      <c r="D8757" s="7" t="s">
        <v>2771</v>
      </c>
      <c r="E8757" s="6"/>
      <c r="F8757" s="7" t="s">
        <v>13</v>
      </c>
      <c r="G8757" s="8" t="n">
        <v>38</v>
      </c>
      <c r="H8757" s="5" t="n">
        <f aca="false">G8757*2</f>
        <v>76</v>
      </c>
      <c r="I8757" s="6"/>
    </row>
    <row r="8758" s="3" customFormat="true" ht="20.15" hidden="false" customHeight="true" outlineLevel="0" collapsed="false">
      <c r="A8758" s="6" t="n">
        <v>2</v>
      </c>
      <c r="B8758" s="7" t="s">
        <v>16431</v>
      </c>
      <c r="C8758" s="7" t="s">
        <v>16432</v>
      </c>
      <c r="D8758" s="7" t="s">
        <v>2771</v>
      </c>
      <c r="E8758" s="6"/>
      <c r="F8758" s="7" t="s">
        <v>13</v>
      </c>
      <c r="G8758" s="8" t="n">
        <v>38</v>
      </c>
      <c r="H8758" s="5" t="n">
        <f aca="false">G8758*2</f>
        <v>76</v>
      </c>
      <c r="I8758" s="6"/>
    </row>
    <row r="8759" s="3" customFormat="true" ht="20.15" hidden="false" customHeight="true" outlineLevel="0" collapsed="false">
      <c r="A8759" s="6" t="n">
        <v>2</v>
      </c>
      <c r="B8759" s="4" t="s">
        <v>15668</v>
      </c>
      <c r="C8759" s="4" t="s">
        <v>16433</v>
      </c>
      <c r="D8759" s="4" t="s">
        <v>408</v>
      </c>
      <c r="F8759" s="4" t="s">
        <v>13</v>
      </c>
      <c r="G8759" s="5" t="n">
        <v>38</v>
      </c>
      <c r="H8759" s="5" t="n">
        <f aca="false">G8759*2</f>
        <v>76</v>
      </c>
    </row>
    <row r="8760" s="3" customFormat="true" ht="20.15" hidden="false" customHeight="true" outlineLevel="0" collapsed="false">
      <c r="A8760" s="6" t="n">
        <v>2</v>
      </c>
      <c r="B8760" s="4" t="s">
        <v>16434</v>
      </c>
      <c r="C8760" s="4" t="s">
        <v>16435</v>
      </c>
      <c r="D8760" s="4" t="s">
        <v>191</v>
      </c>
      <c r="F8760" s="4" t="s">
        <v>13</v>
      </c>
      <c r="G8760" s="5" t="n">
        <v>38</v>
      </c>
      <c r="H8760" s="5" t="n">
        <f aca="false">G8760*2</f>
        <v>76</v>
      </c>
    </row>
    <row r="8761" s="3" customFormat="true" ht="20.15" hidden="false" customHeight="true" outlineLevel="0" collapsed="false">
      <c r="A8761" s="6" t="n">
        <v>2</v>
      </c>
      <c r="B8761" s="7" t="s">
        <v>16436</v>
      </c>
      <c r="C8761" s="7" t="s">
        <v>16437</v>
      </c>
      <c r="D8761" s="7" t="s">
        <v>2692</v>
      </c>
      <c r="E8761" s="6" t="s">
        <v>5528</v>
      </c>
      <c r="F8761" s="7" t="s">
        <v>13</v>
      </c>
      <c r="G8761" s="8" t="n">
        <v>38</v>
      </c>
      <c r="H8761" s="5" t="n">
        <f aca="false">G8761*2</f>
        <v>76</v>
      </c>
      <c r="I8761" s="6"/>
    </row>
    <row r="8762" s="3" customFormat="true" ht="20.15" hidden="false" customHeight="true" outlineLevel="0" collapsed="false">
      <c r="A8762" s="6" t="n">
        <v>2</v>
      </c>
      <c r="B8762" s="7" t="s">
        <v>16438</v>
      </c>
      <c r="C8762" s="7" t="s">
        <v>16439</v>
      </c>
      <c r="D8762" s="7" t="s">
        <v>111</v>
      </c>
      <c r="E8762" s="6"/>
      <c r="F8762" s="7" t="s">
        <v>13</v>
      </c>
      <c r="G8762" s="8" t="n">
        <v>38</v>
      </c>
      <c r="H8762" s="5" t="n">
        <f aca="false">G8762*2</f>
        <v>76</v>
      </c>
      <c r="I8762" s="6"/>
    </row>
    <row r="8763" s="3" customFormat="true" ht="20.15" hidden="false" customHeight="true" outlineLevel="0" collapsed="false">
      <c r="A8763" s="6" t="n">
        <v>2</v>
      </c>
      <c r="B8763" s="7" t="s">
        <v>16440</v>
      </c>
      <c r="C8763" s="7" t="s">
        <v>16441</v>
      </c>
      <c r="D8763" s="7" t="s">
        <v>177</v>
      </c>
      <c r="E8763" s="6" t="s">
        <v>6290</v>
      </c>
      <c r="F8763" s="7" t="s">
        <v>13</v>
      </c>
      <c r="G8763" s="8" t="n">
        <v>38</v>
      </c>
      <c r="H8763" s="5" t="n">
        <f aca="false">G8763*2</f>
        <v>76</v>
      </c>
      <c r="I8763" s="6"/>
    </row>
    <row r="8764" s="3" customFormat="true" ht="20.15" hidden="false" customHeight="true" outlineLevel="0" collapsed="false">
      <c r="A8764" s="6" t="n">
        <v>2</v>
      </c>
      <c r="B8764" s="4" t="s">
        <v>16442</v>
      </c>
      <c r="C8764" s="3" t="s">
        <v>4186</v>
      </c>
      <c r="D8764" s="4" t="s">
        <v>40</v>
      </c>
      <c r="F8764" s="4" t="s">
        <v>13</v>
      </c>
      <c r="G8764" s="5" t="n">
        <v>38</v>
      </c>
      <c r="H8764" s="5" t="n">
        <f aca="false">G8764*2</f>
        <v>76</v>
      </c>
    </row>
    <row r="8765" s="3" customFormat="true" ht="20.15" hidden="false" customHeight="true" outlineLevel="0" collapsed="false">
      <c r="A8765" s="6" t="n">
        <v>2</v>
      </c>
      <c r="B8765" s="4" t="s">
        <v>16443</v>
      </c>
      <c r="C8765" s="4" t="s">
        <v>16444</v>
      </c>
      <c r="D8765" s="4" t="s">
        <v>1566</v>
      </c>
      <c r="F8765" s="4" t="s">
        <v>13</v>
      </c>
      <c r="G8765" s="5" t="n">
        <v>38</v>
      </c>
      <c r="H8765" s="5" t="n">
        <f aca="false">G8765*2</f>
        <v>76</v>
      </c>
    </row>
    <row r="8766" s="3" customFormat="true" ht="20.15" hidden="false" customHeight="true" outlineLevel="0" collapsed="false">
      <c r="A8766" s="6" t="n">
        <v>2</v>
      </c>
      <c r="B8766" s="7" t="s">
        <v>16445</v>
      </c>
      <c r="C8766" s="7" t="s">
        <v>16446</v>
      </c>
      <c r="D8766" s="7" t="s">
        <v>2785</v>
      </c>
      <c r="E8766" s="6" t="s">
        <v>2677</v>
      </c>
      <c r="F8766" s="7" t="s">
        <v>13</v>
      </c>
      <c r="G8766" s="8" t="n">
        <v>38</v>
      </c>
      <c r="H8766" s="5" t="n">
        <f aca="false">G8766*2</f>
        <v>76</v>
      </c>
      <c r="I8766" s="6"/>
    </row>
    <row r="8767" s="3" customFormat="true" ht="20.15" hidden="false" customHeight="true" outlineLevel="0" collapsed="false">
      <c r="A8767" s="6" t="n">
        <v>2</v>
      </c>
      <c r="B8767" s="4" t="s">
        <v>16447</v>
      </c>
      <c r="C8767" s="4" t="s">
        <v>16448</v>
      </c>
      <c r="D8767" s="4" t="s">
        <v>111</v>
      </c>
      <c r="F8767" s="4" t="s">
        <v>13</v>
      </c>
      <c r="G8767" s="5" t="n">
        <v>38</v>
      </c>
      <c r="H8767" s="5" t="n">
        <f aca="false">G8767*2</f>
        <v>76</v>
      </c>
    </row>
    <row r="8768" s="3" customFormat="true" ht="20.15" hidden="false" customHeight="true" outlineLevel="0" collapsed="false">
      <c r="A8768" s="6" t="n">
        <v>2</v>
      </c>
      <c r="B8768" s="7" t="s">
        <v>16449</v>
      </c>
      <c r="C8768" s="6" t="s">
        <v>16450</v>
      </c>
      <c r="D8768" s="7" t="s">
        <v>763</v>
      </c>
      <c r="E8768" s="6" t="s">
        <v>680</v>
      </c>
      <c r="F8768" s="7" t="s">
        <v>13</v>
      </c>
      <c r="G8768" s="8" t="n">
        <v>38</v>
      </c>
      <c r="H8768" s="5" t="n">
        <f aca="false">G8768*2</f>
        <v>76</v>
      </c>
      <c r="I8768" s="6"/>
    </row>
    <row r="8769" s="3" customFormat="true" ht="20.15" hidden="false" customHeight="true" outlineLevel="0" collapsed="false">
      <c r="A8769" s="6" t="n">
        <v>2</v>
      </c>
      <c r="B8769" s="4" t="s">
        <v>16451</v>
      </c>
      <c r="C8769" s="4" t="s">
        <v>16452</v>
      </c>
      <c r="D8769" s="4" t="s">
        <v>1210</v>
      </c>
      <c r="F8769" s="4" t="s">
        <v>13</v>
      </c>
      <c r="G8769" s="5" t="n">
        <v>38</v>
      </c>
      <c r="H8769" s="5" t="n">
        <f aca="false">G8769*2</f>
        <v>76</v>
      </c>
    </row>
    <row r="8770" s="3" customFormat="true" ht="20.15" hidden="false" customHeight="true" outlineLevel="0" collapsed="false">
      <c r="A8770" s="6" t="n">
        <v>2</v>
      </c>
      <c r="B8770" s="4" t="s">
        <v>16453</v>
      </c>
      <c r="C8770" s="4" t="s">
        <v>16454</v>
      </c>
      <c r="D8770" s="4" t="s">
        <v>393</v>
      </c>
      <c r="F8770" s="4" t="s">
        <v>13</v>
      </c>
      <c r="G8770" s="5" t="n">
        <v>38</v>
      </c>
      <c r="H8770" s="5" t="n">
        <f aca="false">G8770*2</f>
        <v>76</v>
      </c>
    </row>
    <row r="8771" s="3" customFormat="true" ht="20.15" hidden="false" customHeight="true" outlineLevel="0" collapsed="false">
      <c r="A8771" s="6" t="n">
        <v>2</v>
      </c>
      <c r="B8771" s="4" t="s">
        <v>16455</v>
      </c>
      <c r="C8771" s="4" t="s">
        <v>16456</v>
      </c>
      <c r="D8771" s="4" t="s">
        <v>5380</v>
      </c>
      <c r="F8771" s="4" t="s">
        <v>13</v>
      </c>
      <c r="G8771" s="5" t="n">
        <v>38</v>
      </c>
      <c r="H8771" s="5" t="n">
        <f aca="false">G8771*2</f>
        <v>76</v>
      </c>
    </row>
    <row r="8772" s="3" customFormat="true" ht="20.15" hidden="false" customHeight="true" outlineLevel="0" collapsed="false">
      <c r="A8772" s="6" t="n">
        <v>2</v>
      </c>
      <c r="B8772" s="4" t="s">
        <v>16457</v>
      </c>
      <c r="C8772" s="4" t="s">
        <v>16458</v>
      </c>
      <c r="D8772" s="4" t="s">
        <v>5174</v>
      </c>
      <c r="F8772" s="4" t="s">
        <v>13</v>
      </c>
      <c r="G8772" s="5" t="n">
        <v>38</v>
      </c>
      <c r="H8772" s="5" t="n">
        <f aca="false">G8772*2</f>
        <v>76</v>
      </c>
    </row>
    <row r="8773" s="3" customFormat="true" ht="20.15" hidden="false" customHeight="true" outlineLevel="0" collapsed="false">
      <c r="A8773" s="6" t="n">
        <v>2</v>
      </c>
      <c r="B8773" s="7" t="s">
        <v>16459</v>
      </c>
      <c r="C8773" s="7" t="s">
        <v>16460</v>
      </c>
      <c r="D8773" s="7" t="s">
        <v>2785</v>
      </c>
      <c r="E8773" s="6" t="s">
        <v>2242</v>
      </c>
      <c r="F8773" s="7" t="s">
        <v>13</v>
      </c>
      <c r="G8773" s="8" t="n">
        <v>38</v>
      </c>
      <c r="H8773" s="5" t="n">
        <f aca="false">G8773*2</f>
        <v>76</v>
      </c>
      <c r="I8773" s="6"/>
    </row>
    <row r="8774" s="3" customFormat="true" ht="20.15" hidden="false" customHeight="true" outlineLevel="0" collapsed="false">
      <c r="A8774" s="6" t="n">
        <v>2</v>
      </c>
      <c r="B8774" s="7" t="s">
        <v>16461</v>
      </c>
      <c r="C8774" s="7" t="s">
        <v>16462</v>
      </c>
      <c r="D8774" s="7" t="s">
        <v>2828</v>
      </c>
      <c r="E8774" s="6" t="s">
        <v>9379</v>
      </c>
      <c r="F8774" s="7" t="s">
        <v>13</v>
      </c>
      <c r="G8774" s="8" t="n">
        <v>38</v>
      </c>
      <c r="H8774" s="5" t="n">
        <f aca="false">G8774*2</f>
        <v>76</v>
      </c>
      <c r="I8774" s="6"/>
    </row>
    <row r="8775" s="3" customFormat="true" ht="20.15" hidden="false" customHeight="true" outlineLevel="0" collapsed="false">
      <c r="A8775" s="6" t="n">
        <v>2</v>
      </c>
      <c r="B8775" s="4" t="s">
        <v>8895</v>
      </c>
      <c r="C8775" s="4" t="s">
        <v>16463</v>
      </c>
      <c r="D8775" s="4" t="s">
        <v>572</v>
      </c>
      <c r="F8775" s="4" t="s">
        <v>13</v>
      </c>
      <c r="G8775" s="5" t="n">
        <v>38</v>
      </c>
      <c r="H8775" s="5" t="n">
        <f aca="false">G8775*2</f>
        <v>76</v>
      </c>
    </row>
    <row r="8776" s="3" customFormat="true" ht="20.15" hidden="false" customHeight="true" outlineLevel="0" collapsed="false">
      <c r="A8776" s="6" t="n">
        <v>2</v>
      </c>
      <c r="B8776" s="7" t="s">
        <v>16464</v>
      </c>
      <c r="C8776" s="7" t="s">
        <v>15975</v>
      </c>
      <c r="D8776" s="7" t="s">
        <v>15976</v>
      </c>
      <c r="E8776" s="6" t="s">
        <v>16078</v>
      </c>
      <c r="F8776" s="7" t="s">
        <v>13</v>
      </c>
      <c r="G8776" s="8" t="n">
        <v>38</v>
      </c>
      <c r="H8776" s="5" t="n">
        <f aca="false">G8776*2</f>
        <v>76</v>
      </c>
      <c r="I8776" s="6"/>
    </row>
    <row r="8777" s="3" customFormat="true" ht="20.15" hidden="false" customHeight="true" outlineLevel="0" collapsed="false">
      <c r="A8777" s="6" t="n">
        <v>2</v>
      </c>
      <c r="B8777" s="4" t="s">
        <v>16465</v>
      </c>
      <c r="D8777" s="4" t="s">
        <v>816</v>
      </c>
      <c r="F8777" s="4" t="s">
        <v>13</v>
      </c>
      <c r="G8777" s="5" t="n">
        <v>38</v>
      </c>
      <c r="H8777" s="5" t="n">
        <f aca="false">G8777*2</f>
        <v>76</v>
      </c>
    </row>
    <row r="8778" s="3" customFormat="true" ht="20.15" hidden="false" customHeight="true" outlineLevel="0" collapsed="false">
      <c r="A8778" s="6" t="n">
        <v>2</v>
      </c>
      <c r="B8778" s="7" t="s">
        <v>16466</v>
      </c>
      <c r="C8778" s="7" t="s">
        <v>16467</v>
      </c>
      <c r="D8778" s="7" t="s">
        <v>11663</v>
      </c>
      <c r="E8778" s="6" t="s">
        <v>710</v>
      </c>
      <c r="F8778" s="7" t="s">
        <v>13</v>
      </c>
      <c r="G8778" s="8" t="n">
        <v>38</v>
      </c>
      <c r="H8778" s="5" t="n">
        <f aca="false">G8778*2</f>
        <v>76</v>
      </c>
      <c r="I8778" s="6"/>
    </row>
    <row r="8779" s="3" customFormat="true" ht="20.15" hidden="false" customHeight="true" outlineLevel="0" collapsed="false">
      <c r="A8779" s="6" t="n">
        <v>2</v>
      </c>
      <c r="B8779" s="7" t="s">
        <v>16468</v>
      </c>
      <c r="C8779" s="7" t="s">
        <v>16062</v>
      </c>
      <c r="D8779" s="7" t="s">
        <v>2692</v>
      </c>
      <c r="E8779" s="6" t="s">
        <v>5528</v>
      </c>
      <c r="F8779" s="7" t="s">
        <v>13</v>
      </c>
      <c r="G8779" s="8" t="n">
        <v>38</v>
      </c>
      <c r="H8779" s="5" t="n">
        <f aca="false">G8779*2</f>
        <v>76</v>
      </c>
      <c r="I8779" s="6"/>
    </row>
    <row r="8780" s="3" customFormat="true" ht="20.15" hidden="false" customHeight="true" outlineLevel="0" collapsed="false">
      <c r="A8780" s="6" t="n">
        <v>2</v>
      </c>
      <c r="B8780" s="4" t="s">
        <v>16469</v>
      </c>
      <c r="C8780" s="4" t="s">
        <v>16470</v>
      </c>
      <c r="D8780" s="4" t="s">
        <v>594</v>
      </c>
      <c r="F8780" s="4" t="s">
        <v>13</v>
      </c>
      <c r="G8780" s="5" t="n">
        <v>38</v>
      </c>
      <c r="H8780" s="5" t="n">
        <f aca="false">G8780*2</f>
        <v>76</v>
      </c>
    </row>
    <row r="8781" s="3" customFormat="true" ht="20.15" hidden="false" customHeight="true" outlineLevel="0" collapsed="false">
      <c r="A8781" s="6" t="n">
        <v>2</v>
      </c>
      <c r="B8781" s="4" t="s">
        <v>16471</v>
      </c>
      <c r="C8781" s="4" t="s">
        <v>16472</v>
      </c>
      <c r="D8781" s="4" t="s">
        <v>22</v>
      </c>
      <c r="F8781" s="4" t="s">
        <v>13</v>
      </c>
      <c r="G8781" s="5" t="n">
        <v>38</v>
      </c>
      <c r="H8781" s="5" t="n">
        <f aca="false">G8781*2</f>
        <v>76</v>
      </c>
    </row>
    <row r="8782" s="3" customFormat="true" ht="20.15" hidden="false" customHeight="true" outlineLevel="0" collapsed="false">
      <c r="A8782" s="6" t="n">
        <v>2</v>
      </c>
      <c r="B8782" s="7" t="s">
        <v>16473</v>
      </c>
      <c r="C8782" s="7" t="s">
        <v>16474</v>
      </c>
      <c r="D8782" s="7" t="s">
        <v>16475</v>
      </c>
      <c r="E8782" s="6"/>
      <c r="F8782" s="7" t="s">
        <v>13</v>
      </c>
      <c r="G8782" s="8" t="n">
        <v>38</v>
      </c>
      <c r="H8782" s="5" t="n">
        <f aca="false">G8782*2</f>
        <v>76</v>
      </c>
      <c r="I8782" s="6"/>
    </row>
    <row r="8783" s="3" customFormat="true" ht="20.15" hidden="false" customHeight="true" outlineLevel="0" collapsed="false">
      <c r="A8783" s="6" t="n">
        <v>2</v>
      </c>
      <c r="B8783" s="4" t="s">
        <v>16476</v>
      </c>
      <c r="C8783" s="4" t="s">
        <v>16477</v>
      </c>
      <c r="D8783" s="4" t="s">
        <v>3265</v>
      </c>
      <c r="F8783" s="4" t="s">
        <v>13</v>
      </c>
      <c r="G8783" s="5" t="n">
        <v>38</v>
      </c>
      <c r="H8783" s="5" t="n">
        <f aca="false">G8783*2</f>
        <v>76</v>
      </c>
    </row>
    <row r="8784" s="3" customFormat="true" ht="20.15" hidden="false" customHeight="true" outlineLevel="0" collapsed="false">
      <c r="A8784" s="6" t="n">
        <v>2</v>
      </c>
      <c r="B8784" s="4" t="s">
        <v>16478</v>
      </c>
      <c r="C8784" s="3" t="s">
        <v>16479</v>
      </c>
      <c r="D8784" s="4" t="s">
        <v>1545</v>
      </c>
      <c r="F8784" s="4" t="s">
        <v>13</v>
      </c>
      <c r="G8784" s="5" t="n">
        <v>38</v>
      </c>
      <c r="H8784" s="5" t="n">
        <f aca="false">G8784*2</f>
        <v>76</v>
      </c>
    </row>
    <row r="8785" s="3" customFormat="true" ht="20.15" hidden="false" customHeight="true" outlineLevel="0" collapsed="false">
      <c r="A8785" s="6" t="n">
        <v>2</v>
      </c>
      <c r="B8785" s="7" t="s">
        <v>16480</v>
      </c>
      <c r="C8785" s="7" t="s">
        <v>16481</v>
      </c>
      <c r="D8785" s="7" t="s">
        <v>1912</v>
      </c>
      <c r="E8785" s="6" t="s">
        <v>2933</v>
      </c>
      <c r="F8785" s="7" t="s">
        <v>13</v>
      </c>
      <c r="G8785" s="8" t="n">
        <v>38</v>
      </c>
      <c r="H8785" s="5" t="n">
        <f aca="false">G8785*2</f>
        <v>76</v>
      </c>
      <c r="I8785" s="6"/>
    </row>
    <row r="8786" s="3" customFormat="true" ht="20.15" hidden="false" customHeight="true" outlineLevel="0" collapsed="false">
      <c r="A8786" s="6" t="n">
        <v>2</v>
      </c>
      <c r="B8786" s="7" t="s">
        <v>16482</v>
      </c>
      <c r="C8786" s="7" t="s">
        <v>2842</v>
      </c>
      <c r="D8786" s="7" t="s">
        <v>408</v>
      </c>
      <c r="E8786" s="6" t="s">
        <v>619</v>
      </c>
      <c r="F8786" s="7" t="s">
        <v>13</v>
      </c>
      <c r="G8786" s="8" t="n">
        <v>38</v>
      </c>
      <c r="H8786" s="5" t="n">
        <f aca="false">G8786*2</f>
        <v>76</v>
      </c>
      <c r="I8786" s="6"/>
    </row>
    <row r="8787" s="3" customFormat="true" ht="20.15" hidden="false" customHeight="true" outlineLevel="0" collapsed="false">
      <c r="A8787" s="6" t="n">
        <v>2</v>
      </c>
      <c r="B8787" s="7" t="s">
        <v>16483</v>
      </c>
      <c r="C8787" s="7" t="s">
        <v>16484</v>
      </c>
      <c r="D8787" s="7" t="s">
        <v>781</v>
      </c>
      <c r="E8787" s="6" t="s">
        <v>1054</v>
      </c>
      <c r="F8787" s="7" t="s">
        <v>13</v>
      </c>
      <c r="G8787" s="8" t="n">
        <v>38</v>
      </c>
      <c r="H8787" s="5" t="n">
        <f aca="false">G8787*2</f>
        <v>76</v>
      </c>
      <c r="I8787" s="6"/>
    </row>
    <row r="8788" s="3" customFormat="true" ht="20.15" hidden="false" customHeight="true" outlineLevel="0" collapsed="false">
      <c r="A8788" s="6" t="n">
        <v>2</v>
      </c>
      <c r="B8788" s="7" t="s">
        <v>16485</v>
      </c>
      <c r="C8788" s="7" t="s">
        <v>12737</v>
      </c>
      <c r="D8788" s="7" t="s">
        <v>89</v>
      </c>
      <c r="E8788" s="6" t="s">
        <v>7380</v>
      </c>
      <c r="F8788" s="7" t="s">
        <v>13</v>
      </c>
      <c r="G8788" s="8" t="n">
        <v>38</v>
      </c>
      <c r="H8788" s="5" t="n">
        <f aca="false">G8788*2</f>
        <v>76</v>
      </c>
      <c r="I8788" s="6"/>
    </row>
    <row r="8789" s="3" customFormat="true" ht="20.15" hidden="false" customHeight="true" outlineLevel="0" collapsed="false">
      <c r="A8789" s="6" t="n">
        <v>2</v>
      </c>
      <c r="B8789" s="7" t="s">
        <v>16486</v>
      </c>
      <c r="C8789" s="7" t="s">
        <v>16487</v>
      </c>
      <c r="D8789" s="7" t="s">
        <v>161</v>
      </c>
      <c r="E8789" s="6" t="s">
        <v>980</v>
      </c>
      <c r="F8789" s="7" t="s">
        <v>13</v>
      </c>
      <c r="G8789" s="8" t="n">
        <v>38</v>
      </c>
      <c r="H8789" s="5" t="n">
        <f aca="false">G8789*2</f>
        <v>76</v>
      </c>
      <c r="I8789" s="6"/>
    </row>
    <row r="8790" s="3" customFormat="true" ht="20.15" hidden="false" customHeight="true" outlineLevel="0" collapsed="false">
      <c r="A8790" s="6" t="n">
        <v>2</v>
      </c>
      <c r="B8790" s="7" t="s">
        <v>16488</v>
      </c>
      <c r="C8790" s="7" t="s">
        <v>16062</v>
      </c>
      <c r="D8790" s="7" t="s">
        <v>2692</v>
      </c>
      <c r="E8790" s="6" t="s">
        <v>5528</v>
      </c>
      <c r="F8790" s="7" t="s">
        <v>13</v>
      </c>
      <c r="G8790" s="8" t="n">
        <v>38</v>
      </c>
      <c r="H8790" s="5" t="n">
        <f aca="false">G8790*2</f>
        <v>76</v>
      </c>
      <c r="I8790" s="6"/>
    </row>
    <row r="8791" s="3" customFormat="true" ht="20.15" hidden="false" customHeight="true" outlineLevel="0" collapsed="false">
      <c r="A8791" s="6" t="n">
        <v>2</v>
      </c>
      <c r="B8791" s="4" t="s">
        <v>16489</v>
      </c>
      <c r="C8791" s="3" t="s">
        <v>16490</v>
      </c>
      <c r="D8791" s="4" t="s">
        <v>763</v>
      </c>
      <c r="F8791" s="4" t="s">
        <v>13</v>
      </c>
      <c r="G8791" s="5" t="n">
        <v>38</v>
      </c>
      <c r="H8791" s="5" t="n">
        <f aca="false">G8791*2</f>
        <v>76</v>
      </c>
    </row>
    <row r="8792" s="3" customFormat="true" ht="20.15" hidden="false" customHeight="true" outlineLevel="0" collapsed="false">
      <c r="A8792" s="6" t="n">
        <v>2</v>
      </c>
      <c r="B8792" s="4" t="s">
        <v>16491</v>
      </c>
      <c r="C8792" s="3" t="s">
        <v>16492</v>
      </c>
      <c r="D8792" s="4" t="s">
        <v>509</v>
      </c>
      <c r="F8792" s="4" t="s">
        <v>13</v>
      </c>
      <c r="G8792" s="5" t="n">
        <v>38</v>
      </c>
      <c r="H8792" s="5" t="n">
        <f aca="false">G8792*2</f>
        <v>76</v>
      </c>
    </row>
    <row r="8793" s="3" customFormat="true" ht="20.15" hidden="false" customHeight="true" outlineLevel="0" collapsed="false">
      <c r="A8793" s="6" t="n">
        <v>2</v>
      </c>
      <c r="B8793" s="4" t="s">
        <v>16493</v>
      </c>
      <c r="C8793" s="4" t="s">
        <v>9111</v>
      </c>
      <c r="D8793" s="4" t="s">
        <v>11663</v>
      </c>
      <c r="F8793" s="4" t="s">
        <v>13</v>
      </c>
      <c r="G8793" s="5" t="n">
        <v>38</v>
      </c>
      <c r="H8793" s="5" t="n">
        <f aca="false">G8793*2</f>
        <v>76</v>
      </c>
    </row>
    <row r="8794" s="3" customFormat="true" ht="20.15" hidden="false" customHeight="true" outlineLevel="0" collapsed="false">
      <c r="A8794" s="6" t="n">
        <v>2</v>
      </c>
      <c r="B8794" s="7" t="s">
        <v>16494</v>
      </c>
      <c r="C8794" s="6" t="s">
        <v>16495</v>
      </c>
      <c r="D8794" s="7" t="s">
        <v>329</v>
      </c>
      <c r="E8794" s="6" t="s">
        <v>680</v>
      </c>
      <c r="F8794" s="7" t="s">
        <v>13</v>
      </c>
      <c r="G8794" s="8" t="n">
        <v>38</v>
      </c>
      <c r="H8794" s="5" t="n">
        <f aca="false">G8794*2</f>
        <v>76</v>
      </c>
      <c r="I8794" s="6"/>
    </row>
    <row r="8795" s="3" customFormat="true" ht="20.15" hidden="false" customHeight="true" outlineLevel="0" collapsed="false">
      <c r="A8795" s="6" t="n">
        <v>2</v>
      </c>
      <c r="B8795" s="7" t="s">
        <v>16496</v>
      </c>
      <c r="C8795" s="7" t="s">
        <v>16497</v>
      </c>
      <c r="D8795" s="7" t="s">
        <v>12</v>
      </c>
      <c r="E8795" s="6" t="s">
        <v>1054</v>
      </c>
      <c r="F8795" s="7" t="s">
        <v>13</v>
      </c>
      <c r="G8795" s="8" t="n">
        <v>38</v>
      </c>
      <c r="H8795" s="5" t="n">
        <f aca="false">G8795*2</f>
        <v>76</v>
      </c>
      <c r="I8795" s="6"/>
    </row>
    <row r="8796" s="3" customFormat="true" ht="20.15" hidden="false" customHeight="true" outlineLevel="0" collapsed="false">
      <c r="A8796" s="6" t="n">
        <v>2</v>
      </c>
      <c r="B8796" s="4" t="s">
        <v>16498</v>
      </c>
      <c r="C8796" s="4" t="s">
        <v>16499</v>
      </c>
      <c r="D8796" s="4" t="s">
        <v>12968</v>
      </c>
      <c r="F8796" s="4" t="s">
        <v>13</v>
      </c>
      <c r="G8796" s="5" t="n">
        <v>38</v>
      </c>
      <c r="H8796" s="5" t="n">
        <f aca="false">G8796*2</f>
        <v>76</v>
      </c>
    </row>
    <row r="8797" s="3" customFormat="true" ht="20.15" hidden="false" customHeight="true" outlineLevel="0" collapsed="false">
      <c r="A8797" s="6" t="n">
        <v>2</v>
      </c>
      <c r="B8797" s="4" t="s">
        <v>16500</v>
      </c>
      <c r="C8797" s="3" t="s">
        <v>16501</v>
      </c>
      <c r="D8797" s="4" t="s">
        <v>763</v>
      </c>
      <c r="F8797" s="4" t="s">
        <v>13</v>
      </c>
      <c r="G8797" s="5" t="n">
        <v>38</v>
      </c>
      <c r="H8797" s="5" t="n">
        <f aca="false">G8797*2</f>
        <v>76</v>
      </c>
    </row>
    <row r="8798" s="3" customFormat="true" ht="20.15" hidden="false" customHeight="true" outlineLevel="0" collapsed="false">
      <c r="A8798" s="6" t="n">
        <v>2</v>
      </c>
      <c r="B8798" s="4" t="s">
        <v>16502</v>
      </c>
      <c r="C8798" s="4" t="s">
        <v>16503</v>
      </c>
      <c r="D8798" s="4" t="s">
        <v>557</v>
      </c>
      <c r="F8798" s="4" t="s">
        <v>13</v>
      </c>
      <c r="G8798" s="5" t="n">
        <v>38</v>
      </c>
      <c r="H8798" s="5" t="n">
        <f aca="false">G8798*2</f>
        <v>76</v>
      </c>
    </row>
    <row r="8799" s="3" customFormat="true" ht="20.15" hidden="false" customHeight="true" outlineLevel="0" collapsed="false">
      <c r="A8799" s="6" t="n">
        <v>2</v>
      </c>
      <c r="B8799" s="7" t="s">
        <v>16504</v>
      </c>
      <c r="C8799" s="7" t="s">
        <v>16505</v>
      </c>
      <c r="D8799" s="7" t="s">
        <v>464</v>
      </c>
      <c r="E8799" s="6" t="s">
        <v>16506</v>
      </c>
      <c r="F8799" s="7" t="s">
        <v>13</v>
      </c>
      <c r="G8799" s="8" t="n">
        <v>38</v>
      </c>
      <c r="H8799" s="5" t="n">
        <f aca="false">G8799*2</f>
        <v>76</v>
      </c>
      <c r="I8799" s="6"/>
    </row>
    <row r="8800" s="3" customFormat="true" ht="20.15" hidden="false" customHeight="true" outlineLevel="0" collapsed="false">
      <c r="A8800" s="6" t="n">
        <v>2</v>
      </c>
      <c r="B8800" s="7" t="s">
        <v>16507</v>
      </c>
      <c r="C8800" s="7" t="s">
        <v>15975</v>
      </c>
      <c r="D8800" s="7" t="s">
        <v>14927</v>
      </c>
      <c r="E8800" s="6" t="s">
        <v>14928</v>
      </c>
      <c r="F8800" s="7" t="s">
        <v>13</v>
      </c>
      <c r="G8800" s="8" t="n">
        <v>38</v>
      </c>
      <c r="H8800" s="5" t="n">
        <f aca="false">G8800*2</f>
        <v>76</v>
      </c>
      <c r="I8800" s="6"/>
    </row>
    <row r="8801" s="3" customFormat="true" ht="20.15" hidden="false" customHeight="true" outlineLevel="0" collapsed="false">
      <c r="A8801" s="6" t="n">
        <v>2</v>
      </c>
      <c r="B8801" s="4" t="s">
        <v>16508</v>
      </c>
      <c r="C8801" s="4" t="s">
        <v>16066</v>
      </c>
      <c r="D8801" s="4" t="s">
        <v>1038</v>
      </c>
      <c r="F8801" s="4" t="s">
        <v>13</v>
      </c>
      <c r="G8801" s="5" t="n">
        <v>38</v>
      </c>
      <c r="H8801" s="5" t="n">
        <f aca="false">G8801*2</f>
        <v>76</v>
      </c>
    </row>
    <row r="8802" s="3" customFormat="true" ht="20.15" hidden="false" customHeight="true" outlineLevel="0" collapsed="false">
      <c r="A8802" s="6" t="n">
        <v>2</v>
      </c>
      <c r="B8802" s="7" t="s">
        <v>11354</v>
      </c>
      <c r="C8802" s="7" t="s">
        <v>16509</v>
      </c>
      <c r="D8802" s="7" t="s">
        <v>557</v>
      </c>
      <c r="E8802" s="6" t="s">
        <v>2161</v>
      </c>
      <c r="F8802" s="7" t="s">
        <v>13</v>
      </c>
      <c r="G8802" s="8" t="n">
        <v>38</v>
      </c>
      <c r="H8802" s="5" t="n">
        <f aca="false">G8802*2</f>
        <v>76</v>
      </c>
      <c r="I8802" s="6"/>
    </row>
    <row r="8803" s="3" customFormat="true" ht="20.15" hidden="false" customHeight="true" outlineLevel="0" collapsed="false">
      <c r="A8803" s="6" t="n">
        <v>2</v>
      </c>
      <c r="B8803" s="7" t="s">
        <v>16510</v>
      </c>
      <c r="C8803" s="6" t="s">
        <v>16511</v>
      </c>
      <c r="D8803" s="7" t="s">
        <v>726</v>
      </c>
      <c r="E8803" s="6" t="s">
        <v>1527</v>
      </c>
      <c r="F8803" s="7" t="s">
        <v>13</v>
      </c>
      <c r="G8803" s="8" t="n">
        <v>38</v>
      </c>
      <c r="H8803" s="5" t="n">
        <f aca="false">G8803*2</f>
        <v>76</v>
      </c>
      <c r="I8803" s="6"/>
    </row>
    <row r="8804" s="3" customFormat="true" ht="20.15" hidden="false" customHeight="true" outlineLevel="0" collapsed="false">
      <c r="A8804" s="6" t="n">
        <v>2</v>
      </c>
      <c r="B8804" s="7" t="s">
        <v>16512</v>
      </c>
      <c r="C8804" s="7" t="s">
        <v>16513</v>
      </c>
      <c r="D8804" s="7" t="s">
        <v>1412</v>
      </c>
      <c r="E8804" s="6" t="s">
        <v>680</v>
      </c>
      <c r="F8804" s="7" t="s">
        <v>13</v>
      </c>
      <c r="G8804" s="8" t="n">
        <v>38</v>
      </c>
      <c r="H8804" s="5" t="n">
        <f aca="false">G8804*2</f>
        <v>76</v>
      </c>
      <c r="I8804" s="6"/>
    </row>
    <row r="8805" s="3" customFormat="true" ht="20.15" hidden="false" customHeight="true" outlineLevel="0" collapsed="false">
      <c r="A8805" s="6" t="n">
        <v>2</v>
      </c>
      <c r="B8805" s="7" t="s">
        <v>16514</v>
      </c>
      <c r="C8805" s="7" t="s">
        <v>16515</v>
      </c>
      <c r="D8805" s="7" t="s">
        <v>1133</v>
      </c>
      <c r="E8805" s="6" t="s">
        <v>7380</v>
      </c>
      <c r="F8805" s="7" t="s">
        <v>13</v>
      </c>
      <c r="G8805" s="8" t="n">
        <v>38</v>
      </c>
      <c r="H8805" s="5" t="n">
        <f aca="false">G8805*2</f>
        <v>76</v>
      </c>
      <c r="I8805" s="6"/>
    </row>
    <row r="8806" s="3" customFormat="true" ht="20.15" hidden="false" customHeight="true" outlineLevel="0" collapsed="false">
      <c r="A8806" s="6" t="n">
        <v>2</v>
      </c>
      <c r="B8806" s="4" t="s">
        <v>16516</v>
      </c>
      <c r="C8806" s="4" t="s">
        <v>16517</v>
      </c>
      <c r="D8806" s="4" t="s">
        <v>750</v>
      </c>
      <c r="F8806" s="4" t="s">
        <v>13</v>
      </c>
      <c r="G8806" s="5" t="n">
        <v>38</v>
      </c>
      <c r="H8806" s="5" t="n">
        <f aca="false">G8806*2</f>
        <v>76</v>
      </c>
    </row>
    <row r="8807" s="3" customFormat="true" ht="20.15" hidden="false" customHeight="true" outlineLevel="0" collapsed="false">
      <c r="A8807" s="6" t="n">
        <v>2</v>
      </c>
      <c r="B8807" s="7" t="s">
        <v>16518</v>
      </c>
      <c r="C8807" s="6"/>
      <c r="D8807" s="7" t="s">
        <v>3561</v>
      </c>
      <c r="E8807" s="6" t="s">
        <v>457</v>
      </c>
      <c r="F8807" s="7" t="s">
        <v>13</v>
      </c>
      <c r="G8807" s="8" t="n">
        <v>38</v>
      </c>
      <c r="H8807" s="5" t="n">
        <f aca="false">G8807*2</f>
        <v>76</v>
      </c>
      <c r="I8807" s="6"/>
    </row>
    <row r="8808" s="3" customFormat="true" ht="20.15" hidden="false" customHeight="true" outlineLevel="0" collapsed="false">
      <c r="A8808" s="6" t="n">
        <v>2</v>
      </c>
      <c r="B8808" s="4" t="s">
        <v>16519</v>
      </c>
      <c r="C8808" s="4" t="s">
        <v>16520</v>
      </c>
      <c r="D8808" s="4" t="s">
        <v>7352</v>
      </c>
      <c r="F8808" s="4" t="s">
        <v>13</v>
      </c>
      <c r="G8808" s="5" t="n">
        <v>38</v>
      </c>
      <c r="H8808" s="5" t="n">
        <f aca="false">G8808*2</f>
        <v>76</v>
      </c>
    </row>
    <row r="8809" s="3" customFormat="true" ht="20.15" hidden="false" customHeight="true" outlineLevel="0" collapsed="false">
      <c r="A8809" s="6" t="n">
        <v>2</v>
      </c>
      <c r="B8809" s="7" t="s">
        <v>16521</v>
      </c>
      <c r="C8809" s="7" t="s">
        <v>16522</v>
      </c>
      <c r="D8809" s="7" t="s">
        <v>2280</v>
      </c>
      <c r="E8809" s="6" t="s">
        <v>2327</v>
      </c>
      <c r="F8809" s="7" t="s">
        <v>13</v>
      </c>
      <c r="G8809" s="8" t="n">
        <v>38</v>
      </c>
      <c r="H8809" s="5" t="n">
        <f aca="false">G8809*2</f>
        <v>76</v>
      </c>
      <c r="I8809" s="6"/>
    </row>
    <row r="8810" s="3" customFormat="true" ht="20.15" hidden="false" customHeight="true" outlineLevel="0" collapsed="false">
      <c r="A8810" s="6" t="n">
        <v>2</v>
      </c>
      <c r="B8810" s="4" t="s">
        <v>16523</v>
      </c>
      <c r="C8810" s="4" t="s">
        <v>16524</v>
      </c>
      <c r="D8810" s="4" t="s">
        <v>4421</v>
      </c>
      <c r="F8810" s="4" t="s">
        <v>13</v>
      </c>
      <c r="G8810" s="5" t="n">
        <v>38</v>
      </c>
      <c r="H8810" s="5" t="n">
        <f aca="false">G8810*2</f>
        <v>76</v>
      </c>
    </row>
    <row r="8811" s="3" customFormat="true" ht="20.15" hidden="false" customHeight="true" outlineLevel="0" collapsed="false">
      <c r="A8811" s="6" t="n">
        <v>2</v>
      </c>
      <c r="B8811" s="7" t="s">
        <v>16525</v>
      </c>
      <c r="C8811" s="7" t="s">
        <v>16526</v>
      </c>
      <c r="D8811" s="7" t="s">
        <v>224</v>
      </c>
      <c r="E8811" s="6" t="s">
        <v>4552</v>
      </c>
      <c r="F8811" s="7" t="s">
        <v>13</v>
      </c>
      <c r="G8811" s="8" t="n">
        <v>38</v>
      </c>
      <c r="H8811" s="5" t="n">
        <f aca="false">G8811*2</f>
        <v>76</v>
      </c>
      <c r="I8811" s="6"/>
    </row>
    <row r="8812" s="3" customFormat="true" ht="20.15" hidden="false" customHeight="true" outlineLevel="0" collapsed="false">
      <c r="A8812" s="6" t="n">
        <v>2</v>
      </c>
      <c r="B8812" s="7" t="s">
        <v>16527</v>
      </c>
      <c r="C8812" s="6" t="s">
        <v>16528</v>
      </c>
      <c r="D8812" s="7" t="s">
        <v>1873</v>
      </c>
      <c r="E8812" s="6" t="s">
        <v>5021</v>
      </c>
      <c r="F8812" s="7" t="s">
        <v>13</v>
      </c>
      <c r="G8812" s="8" t="n">
        <v>38</v>
      </c>
      <c r="H8812" s="5" t="n">
        <f aca="false">G8812*2</f>
        <v>76</v>
      </c>
      <c r="I8812" s="6"/>
    </row>
    <row r="8813" s="3" customFormat="true" ht="20.15" hidden="false" customHeight="true" outlineLevel="0" collapsed="false">
      <c r="A8813" s="6" t="n">
        <v>2</v>
      </c>
      <c r="B8813" s="4" t="s">
        <v>16529</v>
      </c>
      <c r="C8813" s="4" t="s">
        <v>16530</v>
      </c>
      <c r="D8813" s="4" t="s">
        <v>2280</v>
      </c>
      <c r="F8813" s="4" t="s">
        <v>13</v>
      </c>
      <c r="G8813" s="5" t="n">
        <v>38</v>
      </c>
      <c r="H8813" s="5" t="n">
        <f aca="false">G8813*2</f>
        <v>76</v>
      </c>
    </row>
    <row r="8814" s="3" customFormat="true" ht="20.15" hidden="false" customHeight="true" outlineLevel="0" collapsed="false">
      <c r="A8814" s="6" t="n">
        <v>2</v>
      </c>
      <c r="B8814" s="7" t="s">
        <v>16531</v>
      </c>
      <c r="C8814" s="7" t="s">
        <v>16532</v>
      </c>
      <c r="D8814" s="7" t="s">
        <v>9485</v>
      </c>
      <c r="E8814" s="6" t="s">
        <v>199</v>
      </c>
      <c r="F8814" s="7" t="s">
        <v>13</v>
      </c>
      <c r="G8814" s="8" t="n">
        <v>38</v>
      </c>
      <c r="H8814" s="5" t="n">
        <f aca="false">G8814*2</f>
        <v>76</v>
      </c>
      <c r="I8814" s="6"/>
    </row>
    <row r="8815" s="3" customFormat="true" ht="20.15" hidden="false" customHeight="true" outlineLevel="0" collapsed="false">
      <c r="A8815" s="6" t="n">
        <v>2</v>
      </c>
      <c r="B8815" s="7" t="s">
        <v>16533</v>
      </c>
      <c r="C8815" s="7" t="s">
        <v>16534</v>
      </c>
      <c r="D8815" s="7" t="s">
        <v>2692</v>
      </c>
      <c r="E8815" s="6" t="s">
        <v>5528</v>
      </c>
      <c r="F8815" s="7" t="s">
        <v>13</v>
      </c>
      <c r="G8815" s="8" t="n">
        <v>38</v>
      </c>
      <c r="H8815" s="5" t="n">
        <f aca="false">G8815*2</f>
        <v>76</v>
      </c>
      <c r="I8815" s="6"/>
    </row>
    <row r="8816" s="3" customFormat="true" ht="20.15" hidden="false" customHeight="true" outlineLevel="0" collapsed="false">
      <c r="A8816" s="6" t="n">
        <v>2</v>
      </c>
      <c r="B8816" s="4" t="s">
        <v>16535</v>
      </c>
      <c r="C8816" s="4" t="s">
        <v>16536</v>
      </c>
      <c r="D8816" s="4" t="s">
        <v>230</v>
      </c>
      <c r="F8816" s="4" t="s">
        <v>13</v>
      </c>
      <c r="G8816" s="5" t="n">
        <v>38</v>
      </c>
      <c r="H8816" s="5" t="n">
        <f aca="false">G8816*2</f>
        <v>76</v>
      </c>
    </row>
    <row r="8817" s="3" customFormat="true" ht="20.15" hidden="false" customHeight="true" outlineLevel="0" collapsed="false">
      <c r="A8817" s="6" t="n">
        <v>2</v>
      </c>
      <c r="B8817" s="4" t="s">
        <v>16537</v>
      </c>
      <c r="C8817" s="4" t="s">
        <v>16538</v>
      </c>
      <c r="D8817" s="4" t="s">
        <v>1164</v>
      </c>
      <c r="F8817" s="4" t="s">
        <v>13</v>
      </c>
      <c r="G8817" s="5" t="n">
        <v>38</v>
      </c>
      <c r="H8817" s="5" t="n">
        <f aca="false">G8817*2</f>
        <v>76</v>
      </c>
    </row>
    <row r="8818" s="3" customFormat="true" ht="20.15" hidden="false" customHeight="true" outlineLevel="0" collapsed="false">
      <c r="A8818" s="6" t="n">
        <v>2</v>
      </c>
      <c r="B8818" s="4" t="s">
        <v>16539</v>
      </c>
      <c r="C8818" s="4" t="s">
        <v>16540</v>
      </c>
      <c r="D8818" s="4" t="s">
        <v>816</v>
      </c>
      <c r="F8818" s="4" t="s">
        <v>13</v>
      </c>
      <c r="G8818" s="5" t="n">
        <v>38</v>
      </c>
      <c r="H8818" s="5" t="n">
        <f aca="false">G8818*2</f>
        <v>76</v>
      </c>
    </row>
    <row r="8819" s="3" customFormat="true" ht="20.15" hidden="false" customHeight="true" outlineLevel="0" collapsed="false">
      <c r="A8819" s="6" t="n">
        <v>2</v>
      </c>
      <c r="B8819" s="7" t="s">
        <v>16541</v>
      </c>
      <c r="C8819" s="7" t="s">
        <v>16542</v>
      </c>
      <c r="D8819" s="7" t="s">
        <v>698</v>
      </c>
      <c r="E8819" s="6" t="s">
        <v>2245</v>
      </c>
      <c r="F8819" s="7" t="s">
        <v>13</v>
      </c>
      <c r="G8819" s="8" t="n">
        <v>38</v>
      </c>
      <c r="H8819" s="5" t="n">
        <f aca="false">G8819*2</f>
        <v>76</v>
      </c>
      <c r="I8819" s="6"/>
    </row>
    <row r="8820" s="3" customFormat="true" ht="20.15" hidden="false" customHeight="true" outlineLevel="0" collapsed="false">
      <c r="A8820" s="6" t="n">
        <v>2</v>
      </c>
      <c r="B8820" s="7" t="s">
        <v>16543</v>
      </c>
      <c r="C8820" s="7" t="s">
        <v>16544</v>
      </c>
      <c r="D8820" s="7" t="s">
        <v>2053</v>
      </c>
      <c r="E8820" s="6" t="s">
        <v>984</v>
      </c>
      <c r="F8820" s="7" t="s">
        <v>13</v>
      </c>
      <c r="G8820" s="8" t="n">
        <v>38</v>
      </c>
      <c r="H8820" s="5" t="n">
        <f aca="false">G8820*2</f>
        <v>76</v>
      </c>
      <c r="I8820" s="6"/>
    </row>
    <row r="8821" s="3" customFormat="true" ht="20.15" hidden="false" customHeight="true" outlineLevel="0" collapsed="false">
      <c r="A8821" s="6" t="n">
        <v>2</v>
      </c>
      <c r="B8821" s="7" t="s">
        <v>16545</v>
      </c>
      <c r="C8821" s="7" t="s">
        <v>16546</v>
      </c>
      <c r="D8821" s="7" t="s">
        <v>161</v>
      </c>
      <c r="E8821" s="6"/>
      <c r="F8821" s="7" t="s">
        <v>13</v>
      </c>
      <c r="G8821" s="8" t="n">
        <v>38</v>
      </c>
      <c r="H8821" s="5" t="n">
        <f aca="false">G8821*2</f>
        <v>76</v>
      </c>
      <c r="I8821" s="6"/>
    </row>
    <row r="8822" s="3" customFormat="true" ht="20.15" hidden="false" customHeight="true" outlineLevel="0" collapsed="false">
      <c r="A8822" s="6" t="n">
        <v>2</v>
      </c>
      <c r="B8822" s="7" t="s">
        <v>9725</v>
      </c>
      <c r="C8822" s="7" t="s">
        <v>16547</v>
      </c>
      <c r="D8822" s="7" t="s">
        <v>238</v>
      </c>
      <c r="E8822" s="6" t="s">
        <v>619</v>
      </c>
      <c r="F8822" s="7" t="s">
        <v>13</v>
      </c>
      <c r="G8822" s="8" t="n">
        <v>38</v>
      </c>
      <c r="H8822" s="5" t="n">
        <f aca="false">G8822*2</f>
        <v>76</v>
      </c>
      <c r="I8822" s="6"/>
    </row>
    <row r="8823" s="3" customFormat="true" ht="20.15" hidden="false" customHeight="true" outlineLevel="0" collapsed="false">
      <c r="A8823" s="6" t="n">
        <v>2</v>
      </c>
      <c r="B8823" s="4" t="s">
        <v>16548</v>
      </c>
      <c r="C8823" s="4" t="s">
        <v>16549</v>
      </c>
      <c r="D8823" s="4" t="s">
        <v>291</v>
      </c>
      <c r="F8823" s="4" t="s">
        <v>13</v>
      </c>
      <c r="G8823" s="5" t="n">
        <v>38</v>
      </c>
      <c r="H8823" s="5" t="n">
        <f aca="false">G8823*2</f>
        <v>76</v>
      </c>
    </row>
    <row r="8824" s="3" customFormat="true" ht="20.15" hidden="false" customHeight="true" outlineLevel="0" collapsed="false">
      <c r="A8824" s="6" t="n">
        <v>2</v>
      </c>
      <c r="B8824" s="4" t="s">
        <v>16550</v>
      </c>
      <c r="C8824" s="3" t="s">
        <v>16551</v>
      </c>
      <c r="D8824" s="4" t="s">
        <v>763</v>
      </c>
      <c r="F8824" s="4" t="s">
        <v>13</v>
      </c>
      <c r="G8824" s="5" t="n">
        <v>38</v>
      </c>
      <c r="H8824" s="5" t="n">
        <f aca="false">G8824*2</f>
        <v>76</v>
      </c>
    </row>
    <row r="8825" s="3" customFormat="true" ht="20.15" hidden="false" customHeight="true" outlineLevel="0" collapsed="false">
      <c r="A8825" s="6" t="n">
        <v>2</v>
      </c>
      <c r="B8825" s="4" t="s">
        <v>16552</v>
      </c>
      <c r="C8825" s="4" t="s">
        <v>16553</v>
      </c>
      <c r="D8825" s="4" t="s">
        <v>1071</v>
      </c>
      <c r="F8825" s="4" t="s">
        <v>13</v>
      </c>
      <c r="G8825" s="5" t="n">
        <v>38</v>
      </c>
      <c r="H8825" s="5" t="n">
        <f aca="false">G8825*2</f>
        <v>76</v>
      </c>
    </row>
    <row r="8826" s="3" customFormat="true" ht="20.15" hidden="false" customHeight="true" outlineLevel="0" collapsed="false">
      <c r="A8826" s="6" t="n">
        <v>2</v>
      </c>
      <c r="B8826" s="4" t="s">
        <v>16554</v>
      </c>
      <c r="C8826" s="3" t="s">
        <v>16555</v>
      </c>
      <c r="D8826" s="4" t="s">
        <v>831</v>
      </c>
      <c r="F8826" s="4" t="s">
        <v>13</v>
      </c>
      <c r="G8826" s="5" t="n">
        <v>38</v>
      </c>
      <c r="H8826" s="5" t="n">
        <f aca="false">G8826*2</f>
        <v>76</v>
      </c>
    </row>
    <row r="8827" s="3" customFormat="true" ht="20.15" hidden="false" customHeight="true" outlineLevel="0" collapsed="false">
      <c r="A8827" s="6" t="n">
        <v>2</v>
      </c>
      <c r="B8827" s="7" t="s">
        <v>16556</v>
      </c>
      <c r="C8827" s="7" t="s">
        <v>16557</v>
      </c>
      <c r="D8827" s="7" t="s">
        <v>1089</v>
      </c>
      <c r="E8827" s="6" t="s">
        <v>474</v>
      </c>
      <c r="F8827" s="7" t="s">
        <v>13</v>
      </c>
      <c r="G8827" s="8" t="n">
        <v>38</v>
      </c>
      <c r="H8827" s="5" t="n">
        <f aca="false">G8827*2</f>
        <v>76</v>
      </c>
      <c r="I8827" s="6"/>
    </row>
    <row r="8828" s="3" customFormat="true" ht="20.15" hidden="false" customHeight="true" outlineLevel="0" collapsed="false">
      <c r="A8828" s="6" t="n">
        <v>2</v>
      </c>
      <c r="B8828" s="7" t="s">
        <v>16558</v>
      </c>
      <c r="C8828" s="7" t="s">
        <v>16559</v>
      </c>
      <c r="D8828" s="7" t="s">
        <v>15860</v>
      </c>
      <c r="E8828" s="6" t="s">
        <v>542</v>
      </c>
      <c r="F8828" s="7" t="s">
        <v>13</v>
      </c>
      <c r="G8828" s="8" t="n">
        <v>38</v>
      </c>
      <c r="H8828" s="5" t="n">
        <f aca="false">G8828*2</f>
        <v>76</v>
      </c>
      <c r="I8828" s="6"/>
    </row>
    <row r="8829" s="3" customFormat="true" ht="20.15" hidden="false" customHeight="true" outlineLevel="0" collapsed="false">
      <c r="A8829" s="6" t="n">
        <v>2</v>
      </c>
      <c r="B8829" s="4" t="s">
        <v>16560</v>
      </c>
      <c r="C8829" s="4" t="s">
        <v>16561</v>
      </c>
      <c r="D8829" s="4" t="s">
        <v>1210</v>
      </c>
      <c r="F8829" s="4" t="s">
        <v>13</v>
      </c>
      <c r="G8829" s="5" t="n">
        <v>38</v>
      </c>
      <c r="H8829" s="5" t="n">
        <f aca="false">G8829*2</f>
        <v>76</v>
      </c>
    </row>
    <row r="8830" s="3" customFormat="true" ht="20.15" hidden="false" customHeight="true" outlineLevel="0" collapsed="false">
      <c r="A8830" s="6" t="n">
        <v>2</v>
      </c>
      <c r="B8830" s="7" t="s">
        <v>16562</v>
      </c>
      <c r="C8830" s="7" t="s">
        <v>16563</v>
      </c>
      <c r="D8830" s="7" t="s">
        <v>224</v>
      </c>
      <c r="E8830" s="6" t="s">
        <v>840</v>
      </c>
      <c r="F8830" s="7" t="s">
        <v>13</v>
      </c>
      <c r="G8830" s="8" t="n">
        <v>38</v>
      </c>
      <c r="H8830" s="5" t="n">
        <f aca="false">G8830*2</f>
        <v>76</v>
      </c>
      <c r="I8830" s="6"/>
    </row>
    <row r="8831" s="3" customFormat="true" ht="20.15" hidden="false" customHeight="true" outlineLevel="0" collapsed="false">
      <c r="A8831" s="6" t="n">
        <v>2</v>
      </c>
      <c r="B8831" s="7" t="s">
        <v>16564</v>
      </c>
      <c r="C8831" s="7" t="s">
        <v>16565</v>
      </c>
      <c r="D8831" s="7" t="s">
        <v>723</v>
      </c>
      <c r="E8831" s="6" t="s">
        <v>148</v>
      </c>
      <c r="F8831" s="7" t="s">
        <v>13</v>
      </c>
      <c r="G8831" s="8" t="n">
        <v>38</v>
      </c>
      <c r="H8831" s="5" t="n">
        <f aca="false">G8831*2</f>
        <v>76</v>
      </c>
      <c r="I8831" s="6"/>
    </row>
    <row r="8832" s="3" customFormat="true" ht="20.15" hidden="false" customHeight="true" outlineLevel="0" collapsed="false">
      <c r="A8832" s="6" t="n">
        <v>2</v>
      </c>
      <c r="B8832" s="7" t="s">
        <v>16566</v>
      </c>
      <c r="C8832" s="7" t="s">
        <v>16567</v>
      </c>
      <c r="D8832" s="7" t="s">
        <v>12</v>
      </c>
      <c r="E8832" s="6" t="s">
        <v>2072</v>
      </c>
      <c r="F8832" s="7" t="s">
        <v>13</v>
      </c>
      <c r="G8832" s="8" t="n">
        <v>38</v>
      </c>
      <c r="H8832" s="5" t="n">
        <f aca="false">G8832*2</f>
        <v>76</v>
      </c>
      <c r="I8832" s="6"/>
    </row>
    <row r="8833" s="3" customFormat="true" ht="20.15" hidden="false" customHeight="true" outlineLevel="0" collapsed="false">
      <c r="A8833" s="6" t="n">
        <v>2</v>
      </c>
      <c r="B8833" s="4" t="s">
        <v>16568</v>
      </c>
      <c r="C8833" s="4" t="s">
        <v>16569</v>
      </c>
      <c r="D8833" s="4" t="s">
        <v>774</v>
      </c>
      <c r="F8833" s="4" t="s">
        <v>13</v>
      </c>
      <c r="G8833" s="5" t="n">
        <v>38</v>
      </c>
      <c r="H8833" s="5" t="n">
        <f aca="false">G8833*2</f>
        <v>76</v>
      </c>
    </row>
    <row r="8834" s="3" customFormat="true" ht="20.15" hidden="false" customHeight="true" outlineLevel="0" collapsed="false">
      <c r="A8834" s="6" t="n">
        <v>2</v>
      </c>
      <c r="B8834" s="7" t="s">
        <v>16570</v>
      </c>
      <c r="C8834" s="7" t="s">
        <v>791</v>
      </c>
      <c r="D8834" s="7" t="s">
        <v>224</v>
      </c>
      <c r="E8834" s="6" t="s">
        <v>468</v>
      </c>
      <c r="F8834" s="7" t="s">
        <v>13</v>
      </c>
      <c r="G8834" s="8" t="n">
        <v>38</v>
      </c>
      <c r="H8834" s="5" t="n">
        <f aca="false">G8834*2</f>
        <v>76</v>
      </c>
      <c r="I8834" s="6"/>
    </row>
    <row r="8835" s="3" customFormat="true" ht="20.15" hidden="false" customHeight="true" outlineLevel="0" collapsed="false">
      <c r="A8835" s="6" t="n">
        <v>2</v>
      </c>
      <c r="B8835" s="4" t="s">
        <v>16571</v>
      </c>
      <c r="C8835" s="4" t="s">
        <v>16572</v>
      </c>
      <c r="D8835" s="4" t="s">
        <v>177</v>
      </c>
      <c r="F8835" s="4" t="s">
        <v>13</v>
      </c>
      <c r="G8835" s="5" t="n">
        <v>38</v>
      </c>
      <c r="H8835" s="5" t="n">
        <f aca="false">G8835*2</f>
        <v>76</v>
      </c>
    </row>
    <row r="8836" s="3" customFormat="true" ht="20.15" hidden="false" customHeight="true" outlineLevel="0" collapsed="false">
      <c r="A8836" s="6" t="n">
        <v>2</v>
      </c>
      <c r="B8836" s="4" t="s">
        <v>16573</v>
      </c>
      <c r="C8836" s="4" t="s">
        <v>10831</v>
      </c>
      <c r="D8836" s="4" t="s">
        <v>111</v>
      </c>
      <c r="F8836" s="4" t="s">
        <v>13</v>
      </c>
      <c r="G8836" s="5" t="n">
        <v>38</v>
      </c>
      <c r="H8836" s="5" t="n">
        <f aca="false">G8836*2</f>
        <v>76</v>
      </c>
    </row>
    <row r="8837" s="3" customFormat="true" ht="20.15" hidden="false" customHeight="true" outlineLevel="0" collapsed="false">
      <c r="A8837" s="6" t="n">
        <v>2</v>
      </c>
      <c r="B8837" s="7" t="s">
        <v>16574</v>
      </c>
      <c r="C8837" s="7" t="s">
        <v>15975</v>
      </c>
      <c r="D8837" s="7" t="s">
        <v>14927</v>
      </c>
      <c r="E8837" s="6" t="s">
        <v>14928</v>
      </c>
      <c r="F8837" s="7" t="s">
        <v>13</v>
      </c>
      <c r="G8837" s="8" t="n">
        <v>38</v>
      </c>
      <c r="H8837" s="5" t="n">
        <f aca="false">G8837*2</f>
        <v>76</v>
      </c>
      <c r="I8837" s="6"/>
    </row>
    <row r="8838" s="3" customFormat="true" ht="20.15" hidden="false" customHeight="true" outlineLevel="0" collapsed="false">
      <c r="A8838" s="6" t="n">
        <v>2</v>
      </c>
      <c r="B8838" s="7" t="s">
        <v>16575</v>
      </c>
      <c r="C8838" s="7" t="s">
        <v>15975</v>
      </c>
      <c r="D8838" s="7" t="s">
        <v>14927</v>
      </c>
      <c r="E8838" s="6" t="s">
        <v>14928</v>
      </c>
      <c r="F8838" s="7" t="s">
        <v>13</v>
      </c>
      <c r="G8838" s="8" t="n">
        <v>38</v>
      </c>
      <c r="H8838" s="5" t="n">
        <f aca="false">G8838*2</f>
        <v>76</v>
      </c>
      <c r="I8838" s="6"/>
    </row>
    <row r="8839" s="3" customFormat="true" ht="20.15" hidden="false" customHeight="true" outlineLevel="0" collapsed="false">
      <c r="A8839" s="6" t="n">
        <v>2</v>
      </c>
      <c r="B8839" s="7" t="s">
        <v>16576</v>
      </c>
      <c r="C8839" s="7" t="s">
        <v>15975</v>
      </c>
      <c r="D8839" s="7" t="s">
        <v>14927</v>
      </c>
      <c r="E8839" s="6" t="s">
        <v>16078</v>
      </c>
      <c r="F8839" s="7" t="s">
        <v>13</v>
      </c>
      <c r="G8839" s="8" t="n">
        <v>38</v>
      </c>
      <c r="H8839" s="5" t="n">
        <f aca="false">G8839*2</f>
        <v>76</v>
      </c>
      <c r="I8839" s="6"/>
    </row>
    <row r="8840" s="3" customFormat="true" ht="20.15" hidden="false" customHeight="true" outlineLevel="0" collapsed="false">
      <c r="A8840" s="6" t="n">
        <v>2</v>
      </c>
      <c r="B8840" s="7" t="s">
        <v>16577</v>
      </c>
      <c r="C8840" s="7" t="s">
        <v>16578</v>
      </c>
      <c r="D8840" s="7" t="s">
        <v>698</v>
      </c>
      <c r="E8840" s="6"/>
      <c r="F8840" s="7" t="s">
        <v>13</v>
      </c>
      <c r="G8840" s="8" t="n">
        <v>38</v>
      </c>
      <c r="H8840" s="5" t="n">
        <f aca="false">G8840*2</f>
        <v>76</v>
      </c>
      <c r="I8840" s="6"/>
    </row>
    <row r="8841" s="3" customFormat="true" ht="20.15" hidden="false" customHeight="true" outlineLevel="0" collapsed="false">
      <c r="A8841" s="6" t="n">
        <v>2</v>
      </c>
      <c r="B8841" s="7" t="s">
        <v>16579</v>
      </c>
      <c r="C8841" s="7" t="s">
        <v>16580</v>
      </c>
      <c r="D8841" s="7" t="s">
        <v>2174</v>
      </c>
      <c r="E8841" s="6" t="s">
        <v>16581</v>
      </c>
      <c r="F8841" s="7" t="s">
        <v>13</v>
      </c>
      <c r="G8841" s="8" t="n">
        <v>38</v>
      </c>
      <c r="H8841" s="5" t="n">
        <f aca="false">G8841*2</f>
        <v>76</v>
      </c>
      <c r="I8841" s="6"/>
    </row>
    <row r="8842" s="3" customFormat="true" ht="20.15" hidden="false" customHeight="true" outlineLevel="0" collapsed="false">
      <c r="A8842" s="6" t="n">
        <v>2</v>
      </c>
      <c r="B8842" s="4" t="s">
        <v>16582</v>
      </c>
      <c r="C8842" s="4" t="s">
        <v>16583</v>
      </c>
      <c r="D8842" s="4" t="s">
        <v>877</v>
      </c>
      <c r="F8842" s="4" t="s">
        <v>13</v>
      </c>
      <c r="G8842" s="5" t="n">
        <v>38</v>
      </c>
      <c r="H8842" s="5" t="n">
        <f aca="false">G8842*2</f>
        <v>76</v>
      </c>
    </row>
    <row r="8843" s="3" customFormat="true" ht="20.15" hidden="false" customHeight="true" outlineLevel="0" collapsed="false">
      <c r="A8843" s="6" t="n">
        <v>2</v>
      </c>
      <c r="B8843" s="4" t="s">
        <v>16584</v>
      </c>
      <c r="C8843" s="4" t="s">
        <v>16585</v>
      </c>
      <c r="D8843" s="4" t="s">
        <v>509</v>
      </c>
      <c r="F8843" s="4" t="s">
        <v>13</v>
      </c>
      <c r="G8843" s="5" t="n">
        <v>38</v>
      </c>
      <c r="H8843" s="5" t="n">
        <f aca="false">G8843*2</f>
        <v>76</v>
      </c>
    </row>
    <row r="8844" s="3" customFormat="true" ht="20.15" hidden="false" customHeight="true" outlineLevel="0" collapsed="false">
      <c r="A8844" s="6" t="n">
        <v>2</v>
      </c>
      <c r="B8844" s="4" t="s">
        <v>16586</v>
      </c>
      <c r="C8844" s="3" t="s">
        <v>16587</v>
      </c>
      <c r="D8844" s="4" t="s">
        <v>594</v>
      </c>
      <c r="F8844" s="4" t="s">
        <v>13</v>
      </c>
      <c r="G8844" s="5" t="n">
        <v>38</v>
      </c>
      <c r="H8844" s="5" t="n">
        <f aca="false">G8844*2</f>
        <v>76</v>
      </c>
    </row>
    <row r="8845" s="3" customFormat="true" ht="20.15" hidden="false" customHeight="true" outlineLevel="0" collapsed="false">
      <c r="A8845" s="6" t="n">
        <v>2</v>
      </c>
      <c r="B8845" s="4" t="s">
        <v>16588</v>
      </c>
      <c r="C8845" s="4" t="s">
        <v>16589</v>
      </c>
      <c r="D8845" s="4" t="s">
        <v>180</v>
      </c>
      <c r="F8845" s="4" t="s">
        <v>13</v>
      </c>
      <c r="G8845" s="5" t="n">
        <v>38</v>
      </c>
      <c r="H8845" s="5" t="n">
        <f aca="false">G8845*2</f>
        <v>76</v>
      </c>
    </row>
    <row r="8846" s="3" customFormat="true" ht="20.15" hidden="false" customHeight="true" outlineLevel="0" collapsed="false">
      <c r="A8846" s="6" t="n">
        <v>2</v>
      </c>
      <c r="B8846" s="4" t="s">
        <v>16590</v>
      </c>
      <c r="C8846" s="4" t="s">
        <v>9226</v>
      </c>
      <c r="D8846" s="4" t="s">
        <v>2797</v>
      </c>
      <c r="F8846" s="4" t="s">
        <v>13</v>
      </c>
      <c r="G8846" s="5" t="n">
        <v>38</v>
      </c>
      <c r="H8846" s="5" t="n">
        <f aca="false">G8846*2</f>
        <v>76</v>
      </c>
    </row>
    <row r="8847" s="3" customFormat="true" ht="20.15" hidden="false" customHeight="true" outlineLevel="0" collapsed="false">
      <c r="A8847" s="6" t="n">
        <v>2</v>
      </c>
      <c r="B8847" s="7" t="s">
        <v>16591</v>
      </c>
      <c r="C8847" s="7" t="s">
        <v>16592</v>
      </c>
      <c r="D8847" s="7" t="s">
        <v>96</v>
      </c>
      <c r="E8847" s="6" t="s">
        <v>468</v>
      </c>
      <c r="F8847" s="7" t="s">
        <v>13</v>
      </c>
      <c r="G8847" s="8" t="n">
        <v>38</v>
      </c>
      <c r="H8847" s="5" t="n">
        <f aca="false">G8847*2</f>
        <v>76</v>
      </c>
      <c r="I8847" s="6"/>
    </row>
    <row r="8848" s="3" customFormat="true" ht="20.15" hidden="false" customHeight="true" outlineLevel="0" collapsed="false">
      <c r="A8848" s="6" t="n">
        <v>2</v>
      </c>
      <c r="B8848" s="4" t="s">
        <v>16593</v>
      </c>
      <c r="C8848" s="4" t="s">
        <v>16594</v>
      </c>
      <c r="D8848" s="4" t="s">
        <v>29</v>
      </c>
      <c r="F8848" s="4" t="s">
        <v>13</v>
      </c>
      <c r="G8848" s="5" t="n">
        <v>38</v>
      </c>
      <c r="H8848" s="5" t="n">
        <f aca="false">G8848*2</f>
        <v>76</v>
      </c>
    </row>
    <row r="8849" s="3" customFormat="true" ht="20.15" hidden="false" customHeight="true" outlineLevel="0" collapsed="false">
      <c r="A8849" s="6" t="n">
        <v>2</v>
      </c>
      <c r="B8849" s="4" t="s">
        <v>11517</v>
      </c>
      <c r="C8849" s="4" t="s">
        <v>11518</v>
      </c>
      <c r="D8849" s="4" t="s">
        <v>2237</v>
      </c>
      <c r="F8849" s="4" t="s">
        <v>13</v>
      </c>
      <c r="G8849" s="5" t="n">
        <v>38</v>
      </c>
      <c r="H8849" s="5" t="n">
        <f aca="false">G8849*2</f>
        <v>76</v>
      </c>
    </row>
    <row r="8850" s="3" customFormat="true" ht="20.15" hidden="false" customHeight="true" outlineLevel="0" collapsed="false">
      <c r="A8850" s="6" t="n">
        <v>2</v>
      </c>
      <c r="B8850" s="7" t="s">
        <v>16595</v>
      </c>
      <c r="C8850" s="7" t="s">
        <v>15975</v>
      </c>
      <c r="D8850" s="7" t="s">
        <v>15976</v>
      </c>
      <c r="E8850" s="6" t="s">
        <v>14928</v>
      </c>
      <c r="F8850" s="7" t="s">
        <v>13</v>
      </c>
      <c r="G8850" s="8" t="n">
        <v>38</v>
      </c>
      <c r="H8850" s="5" t="n">
        <f aca="false">G8850*2</f>
        <v>76</v>
      </c>
      <c r="I8850" s="6"/>
    </row>
    <row r="8851" s="3" customFormat="true" ht="20.15" hidden="false" customHeight="true" outlineLevel="0" collapsed="false">
      <c r="A8851" s="6" t="n">
        <v>2</v>
      </c>
      <c r="B8851" s="7" t="s">
        <v>16596</v>
      </c>
      <c r="C8851" s="7" t="s">
        <v>16597</v>
      </c>
      <c r="D8851" s="7" t="s">
        <v>723</v>
      </c>
      <c r="E8851" s="6" t="s">
        <v>282</v>
      </c>
      <c r="F8851" s="7" t="s">
        <v>13</v>
      </c>
      <c r="G8851" s="8" t="n">
        <v>38</v>
      </c>
      <c r="H8851" s="5" t="n">
        <f aca="false">G8851*2</f>
        <v>76</v>
      </c>
      <c r="I8851" s="6"/>
    </row>
    <row r="8852" s="3" customFormat="true" ht="20.15" hidden="false" customHeight="true" outlineLevel="0" collapsed="false">
      <c r="A8852" s="6" t="n">
        <v>2</v>
      </c>
      <c r="B8852" s="4" t="s">
        <v>16598</v>
      </c>
      <c r="C8852" s="4" t="s">
        <v>16599</v>
      </c>
      <c r="D8852" s="4" t="s">
        <v>5472</v>
      </c>
      <c r="F8852" s="4" t="s">
        <v>13</v>
      </c>
      <c r="G8852" s="5" t="n">
        <v>38</v>
      </c>
      <c r="H8852" s="5" t="n">
        <f aca="false">G8852*2</f>
        <v>76</v>
      </c>
    </row>
    <row r="8853" s="3" customFormat="true" ht="20.15" hidden="false" customHeight="true" outlineLevel="0" collapsed="false">
      <c r="A8853" s="6" t="n">
        <v>2</v>
      </c>
      <c r="B8853" s="7" t="s">
        <v>16600</v>
      </c>
      <c r="C8853" s="7" t="s">
        <v>16601</v>
      </c>
      <c r="D8853" s="7" t="s">
        <v>892</v>
      </c>
      <c r="E8853" s="6" t="s">
        <v>2786</v>
      </c>
      <c r="F8853" s="7" t="s">
        <v>13</v>
      </c>
      <c r="G8853" s="8" t="n">
        <v>38</v>
      </c>
      <c r="H8853" s="5" t="n">
        <f aca="false">G8853*2</f>
        <v>76</v>
      </c>
      <c r="I8853" s="6"/>
    </row>
    <row r="8854" s="3" customFormat="true" ht="20.15" hidden="false" customHeight="true" outlineLevel="0" collapsed="false">
      <c r="A8854" s="6" t="n">
        <v>2</v>
      </c>
      <c r="B8854" s="7" t="s">
        <v>16602</v>
      </c>
      <c r="C8854" s="7" t="s">
        <v>16603</v>
      </c>
      <c r="D8854" s="7" t="s">
        <v>224</v>
      </c>
      <c r="E8854" s="6" t="s">
        <v>934</v>
      </c>
      <c r="F8854" s="7" t="s">
        <v>13</v>
      </c>
      <c r="G8854" s="8" t="n">
        <v>38</v>
      </c>
      <c r="H8854" s="5" t="n">
        <f aca="false">G8854*2</f>
        <v>76</v>
      </c>
      <c r="I8854" s="6"/>
    </row>
    <row r="8855" s="3" customFormat="true" ht="20.15" hidden="false" customHeight="true" outlineLevel="0" collapsed="false">
      <c r="A8855" s="6" t="n">
        <v>2</v>
      </c>
      <c r="B8855" s="4" t="s">
        <v>16604</v>
      </c>
      <c r="C8855" s="4" t="s">
        <v>16605</v>
      </c>
      <c r="D8855" s="4" t="s">
        <v>802</v>
      </c>
      <c r="F8855" s="4" t="s">
        <v>13</v>
      </c>
      <c r="G8855" s="5" t="n">
        <v>38</v>
      </c>
      <c r="H8855" s="5" t="n">
        <f aca="false">G8855*2</f>
        <v>76</v>
      </c>
    </row>
    <row r="8856" s="3" customFormat="true" ht="20.15" hidden="false" customHeight="true" outlineLevel="0" collapsed="false">
      <c r="A8856" s="6" t="n">
        <v>2</v>
      </c>
      <c r="B8856" s="7" t="s">
        <v>16606</v>
      </c>
      <c r="C8856" s="7" t="s">
        <v>16607</v>
      </c>
      <c r="D8856" s="7" t="s">
        <v>8790</v>
      </c>
      <c r="E8856" s="6" t="s">
        <v>8791</v>
      </c>
      <c r="F8856" s="7" t="s">
        <v>13</v>
      </c>
      <c r="G8856" s="8" t="n">
        <v>38</v>
      </c>
      <c r="H8856" s="5" t="n">
        <f aca="false">G8856*2</f>
        <v>76</v>
      </c>
      <c r="I8856" s="6"/>
    </row>
    <row r="8857" s="3" customFormat="true" ht="20.15" hidden="false" customHeight="true" outlineLevel="0" collapsed="false">
      <c r="A8857" s="6" t="n">
        <v>2</v>
      </c>
      <c r="B8857" s="7" t="s">
        <v>16608</v>
      </c>
      <c r="C8857" s="7" t="s">
        <v>16607</v>
      </c>
      <c r="D8857" s="7" t="s">
        <v>8790</v>
      </c>
      <c r="E8857" s="6" t="s">
        <v>8791</v>
      </c>
      <c r="F8857" s="7" t="s">
        <v>13</v>
      </c>
      <c r="G8857" s="8" t="n">
        <v>38</v>
      </c>
      <c r="H8857" s="5" t="n">
        <f aca="false">G8857*2</f>
        <v>76</v>
      </c>
      <c r="I8857" s="6"/>
    </row>
    <row r="8858" s="3" customFormat="true" ht="20.15" hidden="false" customHeight="true" outlineLevel="0" collapsed="false">
      <c r="A8858" s="6" t="n">
        <v>2</v>
      </c>
      <c r="B8858" s="7" t="s">
        <v>16609</v>
      </c>
      <c r="C8858" s="7" t="s">
        <v>16607</v>
      </c>
      <c r="D8858" s="7" t="s">
        <v>8790</v>
      </c>
      <c r="E8858" s="6" t="s">
        <v>8791</v>
      </c>
      <c r="F8858" s="7" t="s">
        <v>13</v>
      </c>
      <c r="G8858" s="8" t="n">
        <v>38</v>
      </c>
      <c r="H8858" s="5" t="n">
        <f aca="false">G8858*2</f>
        <v>76</v>
      </c>
      <c r="I8858" s="6"/>
    </row>
    <row r="8859" s="3" customFormat="true" ht="20.15" hidden="false" customHeight="true" outlineLevel="0" collapsed="false">
      <c r="A8859" s="6" t="n">
        <v>2</v>
      </c>
      <c r="B8859" s="7" t="s">
        <v>16610</v>
      </c>
      <c r="C8859" s="7" t="s">
        <v>16611</v>
      </c>
      <c r="D8859" s="7" t="s">
        <v>8790</v>
      </c>
      <c r="E8859" s="6" t="s">
        <v>8791</v>
      </c>
      <c r="F8859" s="7" t="s">
        <v>13</v>
      </c>
      <c r="G8859" s="8" t="n">
        <v>38</v>
      </c>
      <c r="H8859" s="5" t="n">
        <f aca="false">G8859*2</f>
        <v>76</v>
      </c>
      <c r="I8859" s="6"/>
    </row>
    <row r="8860" s="3" customFormat="true" ht="20.15" hidden="false" customHeight="true" outlineLevel="0" collapsed="false">
      <c r="A8860" s="6" t="n">
        <v>2</v>
      </c>
      <c r="B8860" s="7" t="s">
        <v>16612</v>
      </c>
      <c r="C8860" s="7" t="s">
        <v>16613</v>
      </c>
      <c r="D8860" s="7" t="s">
        <v>8790</v>
      </c>
      <c r="E8860" s="6" t="s">
        <v>8791</v>
      </c>
      <c r="F8860" s="7" t="s">
        <v>13</v>
      </c>
      <c r="G8860" s="8" t="n">
        <v>38</v>
      </c>
      <c r="H8860" s="5" t="n">
        <f aca="false">G8860*2</f>
        <v>76</v>
      </c>
      <c r="I8860" s="6"/>
    </row>
    <row r="8861" s="3" customFormat="true" ht="20.15" hidden="false" customHeight="true" outlineLevel="0" collapsed="false">
      <c r="A8861" s="6" t="n">
        <v>2</v>
      </c>
      <c r="B8861" s="7" t="s">
        <v>16614</v>
      </c>
      <c r="C8861" s="7" t="s">
        <v>16613</v>
      </c>
      <c r="D8861" s="7" t="s">
        <v>8790</v>
      </c>
      <c r="E8861" s="6" t="s">
        <v>8791</v>
      </c>
      <c r="F8861" s="7" t="s">
        <v>13</v>
      </c>
      <c r="G8861" s="8" t="n">
        <v>38</v>
      </c>
      <c r="H8861" s="5" t="n">
        <f aca="false">G8861*2</f>
        <v>76</v>
      </c>
      <c r="I8861" s="6"/>
    </row>
    <row r="8862" s="3" customFormat="true" ht="20.15" hidden="false" customHeight="true" outlineLevel="0" collapsed="false">
      <c r="A8862" s="6" t="n">
        <v>2</v>
      </c>
      <c r="B8862" s="7" t="s">
        <v>16615</v>
      </c>
      <c r="C8862" s="7" t="s">
        <v>16607</v>
      </c>
      <c r="D8862" s="7" t="s">
        <v>8790</v>
      </c>
      <c r="E8862" s="6" t="s">
        <v>8791</v>
      </c>
      <c r="F8862" s="7" t="s">
        <v>13</v>
      </c>
      <c r="G8862" s="8" t="n">
        <v>38</v>
      </c>
      <c r="H8862" s="5" t="n">
        <f aca="false">G8862*2</f>
        <v>76</v>
      </c>
      <c r="I8862" s="6"/>
    </row>
    <row r="8863" s="3" customFormat="true" ht="20.15" hidden="false" customHeight="true" outlineLevel="0" collapsed="false">
      <c r="A8863" s="6" t="n">
        <v>2</v>
      </c>
      <c r="B8863" s="4" t="s">
        <v>16616</v>
      </c>
      <c r="C8863" s="4" t="s">
        <v>16617</v>
      </c>
      <c r="D8863" s="4" t="s">
        <v>509</v>
      </c>
      <c r="F8863" s="4" t="s">
        <v>13</v>
      </c>
      <c r="G8863" s="5" t="n">
        <v>38</v>
      </c>
      <c r="H8863" s="5" t="n">
        <f aca="false">G8863*2</f>
        <v>76</v>
      </c>
    </row>
    <row r="8864" s="3" customFormat="true" ht="20.15" hidden="false" customHeight="true" outlineLevel="0" collapsed="false">
      <c r="A8864" s="6" t="n">
        <v>2</v>
      </c>
      <c r="B8864" s="4" t="s">
        <v>16618</v>
      </c>
      <c r="C8864" s="4" t="s">
        <v>16619</v>
      </c>
      <c r="D8864" s="4" t="s">
        <v>1071</v>
      </c>
      <c r="F8864" s="4" t="s">
        <v>13</v>
      </c>
      <c r="G8864" s="5" t="n">
        <v>38</v>
      </c>
      <c r="H8864" s="5" t="n">
        <f aca="false">G8864*2</f>
        <v>76</v>
      </c>
    </row>
    <row r="8865" s="3" customFormat="true" ht="20.15" hidden="false" customHeight="true" outlineLevel="0" collapsed="false">
      <c r="A8865" s="6" t="n">
        <v>2</v>
      </c>
      <c r="B8865" s="4" t="s">
        <v>16620</v>
      </c>
      <c r="C8865" s="4" t="s">
        <v>16621</v>
      </c>
      <c r="D8865" s="4" t="s">
        <v>1071</v>
      </c>
      <c r="F8865" s="4" t="s">
        <v>13</v>
      </c>
      <c r="G8865" s="5" t="n">
        <v>38</v>
      </c>
      <c r="H8865" s="5" t="n">
        <f aca="false">G8865*2</f>
        <v>76</v>
      </c>
    </row>
    <row r="8866" s="3" customFormat="true" ht="20.15" hidden="false" customHeight="true" outlineLevel="0" collapsed="false">
      <c r="A8866" s="6" t="n">
        <v>2</v>
      </c>
      <c r="B8866" s="4" t="s">
        <v>16622</v>
      </c>
      <c r="C8866" s="4" t="s">
        <v>16623</v>
      </c>
      <c r="D8866" s="4" t="s">
        <v>750</v>
      </c>
      <c r="F8866" s="4" t="s">
        <v>13</v>
      </c>
      <c r="G8866" s="5" t="n">
        <v>38</v>
      </c>
      <c r="H8866" s="5" t="n">
        <f aca="false">G8866*2</f>
        <v>76</v>
      </c>
    </row>
    <row r="8867" s="3" customFormat="true" ht="20.15" hidden="false" customHeight="true" outlineLevel="0" collapsed="false">
      <c r="A8867" s="6" t="n">
        <v>2</v>
      </c>
      <c r="B8867" s="7" t="s">
        <v>5175</v>
      </c>
      <c r="C8867" s="6" t="s">
        <v>16624</v>
      </c>
      <c r="D8867" s="7" t="s">
        <v>180</v>
      </c>
      <c r="E8867" s="6" t="s">
        <v>199</v>
      </c>
      <c r="F8867" s="7" t="s">
        <v>13</v>
      </c>
      <c r="G8867" s="8" t="n">
        <v>38</v>
      </c>
      <c r="H8867" s="5" t="n">
        <f aca="false">G8867*2</f>
        <v>76</v>
      </c>
      <c r="I8867" s="6"/>
    </row>
    <row r="8868" s="3" customFormat="true" ht="20.15" hidden="false" customHeight="true" outlineLevel="0" collapsed="false">
      <c r="A8868" s="6" t="n">
        <v>2</v>
      </c>
      <c r="B8868" s="7" t="s">
        <v>16625</v>
      </c>
      <c r="C8868" s="6" t="s">
        <v>16626</v>
      </c>
      <c r="D8868" s="7" t="s">
        <v>1244</v>
      </c>
      <c r="E8868" s="6" t="s">
        <v>1527</v>
      </c>
      <c r="F8868" s="7" t="s">
        <v>13</v>
      </c>
      <c r="G8868" s="8" t="n">
        <v>38</v>
      </c>
      <c r="H8868" s="5" t="n">
        <f aca="false">G8868*2</f>
        <v>76</v>
      </c>
      <c r="I8868" s="6"/>
    </row>
    <row r="8869" s="3" customFormat="true" ht="20.15" hidden="false" customHeight="true" outlineLevel="0" collapsed="false">
      <c r="A8869" s="6" t="n">
        <v>2</v>
      </c>
      <c r="B8869" s="4" t="s">
        <v>16627</v>
      </c>
      <c r="C8869" s="4" t="s">
        <v>16628</v>
      </c>
      <c r="D8869" s="4" t="s">
        <v>1004</v>
      </c>
      <c r="F8869" s="4" t="s">
        <v>13</v>
      </c>
      <c r="G8869" s="5" t="n">
        <v>38</v>
      </c>
      <c r="H8869" s="5" t="n">
        <f aca="false">G8869*2</f>
        <v>76</v>
      </c>
    </row>
    <row r="8870" s="3" customFormat="true" ht="20.15" hidden="false" customHeight="true" outlineLevel="0" collapsed="false">
      <c r="A8870" s="6" t="n">
        <v>2</v>
      </c>
      <c r="B8870" s="4" t="s">
        <v>16629</v>
      </c>
      <c r="C8870" s="4" t="s">
        <v>16630</v>
      </c>
      <c r="D8870" s="4" t="s">
        <v>1739</v>
      </c>
      <c r="F8870" s="4" t="s">
        <v>13</v>
      </c>
      <c r="G8870" s="5" t="n">
        <v>38</v>
      </c>
      <c r="H8870" s="5" t="n">
        <f aca="false">G8870*2</f>
        <v>76</v>
      </c>
    </row>
    <row r="8871" s="3" customFormat="true" ht="20.15" hidden="false" customHeight="true" outlineLevel="0" collapsed="false">
      <c r="A8871" s="6" t="n">
        <v>2</v>
      </c>
      <c r="B8871" s="4" t="s">
        <v>10469</v>
      </c>
      <c r="C8871" s="4" t="s">
        <v>16631</v>
      </c>
      <c r="D8871" s="4" t="s">
        <v>572</v>
      </c>
      <c r="F8871" s="4" t="s">
        <v>13</v>
      </c>
      <c r="G8871" s="5" t="n">
        <v>38</v>
      </c>
      <c r="H8871" s="5" t="n">
        <f aca="false">G8871*2</f>
        <v>76</v>
      </c>
    </row>
    <row r="8872" s="3" customFormat="true" ht="20.15" hidden="false" customHeight="true" outlineLevel="0" collapsed="false">
      <c r="A8872" s="6" t="n">
        <v>2</v>
      </c>
      <c r="B8872" s="4" t="s">
        <v>16632</v>
      </c>
      <c r="C8872" s="4" t="s">
        <v>16633</v>
      </c>
      <c r="D8872" s="4" t="s">
        <v>1164</v>
      </c>
      <c r="F8872" s="4" t="s">
        <v>13</v>
      </c>
      <c r="G8872" s="5" t="n">
        <v>38</v>
      </c>
      <c r="H8872" s="5" t="n">
        <f aca="false">G8872*2</f>
        <v>76</v>
      </c>
    </row>
    <row r="8873" s="3" customFormat="true" ht="20.15" hidden="false" customHeight="true" outlineLevel="0" collapsed="false">
      <c r="A8873" s="6" t="n">
        <v>2</v>
      </c>
      <c r="B8873" s="4" t="s">
        <v>8968</v>
      </c>
      <c r="C8873" s="4" t="s">
        <v>16634</v>
      </c>
      <c r="D8873" s="4" t="s">
        <v>1071</v>
      </c>
      <c r="F8873" s="4" t="s">
        <v>13</v>
      </c>
      <c r="G8873" s="5" t="n">
        <v>38</v>
      </c>
      <c r="H8873" s="5" t="n">
        <f aca="false">G8873*2</f>
        <v>76</v>
      </c>
    </row>
    <row r="8874" s="3" customFormat="true" ht="20.15" hidden="false" customHeight="true" outlineLevel="0" collapsed="false">
      <c r="A8874" s="6" t="n">
        <v>2</v>
      </c>
      <c r="B8874" s="4" t="s">
        <v>13518</v>
      </c>
      <c r="C8874" s="4" t="s">
        <v>15818</v>
      </c>
      <c r="D8874" s="4" t="s">
        <v>877</v>
      </c>
      <c r="F8874" s="4" t="s">
        <v>13</v>
      </c>
      <c r="G8874" s="5" t="n">
        <v>38</v>
      </c>
      <c r="H8874" s="5" t="n">
        <f aca="false">G8874*2</f>
        <v>76</v>
      </c>
    </row>
    <row r="8875" s="3" customFormat="true" ht="20.15" hidden="false" customHeight="true" outlineLevel="0" collapsed="false">
      <c r="A8875" s="6" t="n">
        <v>2</v>
      </c>
      <c r="B8875" s="7" t="s">
        <v>6489</v>
      </c>
      <c r="C8875" s="7" t="s">
        <v>16635</v>
      </c>
      <c r="D8875" s="7" t="s">
        <v>2528</v>
      </c>
      <c r="E8875" s="6" t="s">
        <v>1661</v>
      </c>
      <c r="F8875" s="7" t="s">
        <v>13</v>
      </c>
      <c r="G8875" s="8" t="n">
        <v>38</v>
      </c>
      <c r="H8875" s="5" t="n">
        <f aca="false">G8875*2</f>
        <v>76</v>
      </c>
      <c r="I8875" s="6"/>
    </row>
    <row r="8876" s="3" customFormat="true" ht="20.15" hidden="false" customHeight="true" outlineLevel="0" collapsed="false">
      <c r="A8876" s="6" t="n">
        <v>2</v>
      </c>
      <c r="B8876" s="4" t="s">
        <v>16636</v>
      </c>
      <c r="C8876" s="4" t="s">
        <v>16637</v>
      </c>
      <c r="D8876" s="4" t="s">
        <v>750</v>
      </c>
      <c r="F8876" s="4" t="s">
        <v>13</v>
      </c>
      <c r="G8876" s="5" t="n">
        <v>38</v>
      </c>
      <c r="H8876" s="5" t="n">
        <f aca="false">G8876*2</f>
        <v>76</v>
      </c>
    </row>
    <row r="8877" s="3" customFormat="true" ht="20.15" hidden="false" customHeight="true" outlineLevel="0" collapsed="false">
      <c r="A8877" s="6" t="n">
        <v>2</v>
      </c>
      <c r="B8877" s="4" t="s">
        <v>16638</v>
      </c>
      <c r="C8877" s="4" t="s">
        <v>2370</v>
      </c>
      <c r="D8877" s="4" t="s">
        <v>408</v>
      </c>
      <c r="F8877" s="4" t="s">
        <v>13</v>
      </c>
      <c r="G8877" s="5" t="n">
        <v>38</v>
      </c>
      <c r="H8877" s="5" t="n">
        <f aca="false">G8877*2</f>
        <v>76</v>
      </c>
    </row>
    <row r="8878" s="3" customFormat="true" ht="20.15" hidden="false" customHeight="true" outlineLevel="0" collapsed="false">
      <c r="A8878" s="6" t="n">
        <v>2</v>
      </c>
      <c r="B8878" s="4" t="s">
        <v>16639</v>
      </c>
      <c r="C8878" s="4" t="s">
        <v>16640</v>
      </c>
      <c r="D8878" s="4" t="s">
        <v>25</v>
      </c>
      <c r="F8878" s="4" t="s">
        <v>13</v>
      </c>
      <c r="G8878" s="5" t="n">
        <v>38</v>
      </c>
      <c r="H8878" s="5" t="n">
        <f aca="false">G8878*2</f>
        <v>76</v>
      </c>
    </row>
    <row r="8879" s="3" customFormat="true" ht="20.15" hidden="false" customHeight="true" outlineLevel="0" collapsed="false">
      <c r="A8879" s="6" t="n">
        <v>2</v>
      </c>
      <c r="B8879" s="7" t="s">
        <v>16641</v>
      </c>
      <c r="C8879" s="7" t="s">
        <v>16642</v>
      </c>
      <c r="D8879" s="7" t="s">
        <v>348</v>
      </c>
      <c r="E8879" s="6" t="s">
        <v>542</v>
      </c>
      <c r="F8879" s="7" t="s">
        <v>13</v>
      </c>
      <c r="G8879" s="8" t="n">
        <v>38</v>
      </c>
      <c r="H8879" s="5" t="n">
        <f aca="false">G8879*2</f>
        <v>76</v>
      </c>
      <c r="I8879" s="6"/>
    </row>
    <row r="8880" s="3" customFormat="true" ht="20.15" hidden="false" customHeight="true" outlineLevel="0" collapsed="false">
      <c r="A8880" s="6" t="n">
        <v>2</v>
      </c>
      <c r="B8880" s="7" t="s">
        <v>16643</v>
      </c>
      <c r="C8880" s="7" t="s">
        <v>16644</v>
      </c>
      <c r="D8880" s="7" t="s">
        <v>227</v>
      </c>
      <c r="E8880" s="6" t="s">
        <v>30</v>
      </c>
      <c r="F8880" s="7" t="s">
        <v>13</v>
      </c>
      <c r="G8880" s="8" t="n">
        <v>38</v>
      </c>
      <c r="H8880" s="5" t="n">
        <f aca="false">G8880*2</f>
        <v>76</v>
      </c>
      <c r="I8880" s="6"/>
    </row>
    <row r="8881" s="3" customFormat="true" ht="20.15" hidden="false" customHeight="true" outlineLevel="0" collapsed="false">
      <c r="A8881" s="6" t="n">
        <v>2</v>
      </c>
      <c r="B8881" s="4" t="s">
        <v>16645</v>
      </c>
      <c r="C8881" s="4" t="s">
        <v>16646</v>
      </c>
      <c r="D8881" s="4" t="s">
        <v>2280</v>
      </c>
      <c r="F8881" s="4" t="s">
        <v>13</v>
      </c>
      <c r="G8881" s="5" t="n">
        <v>38</v>
      </c>
      <c r="H8881" s="5" t="n">
        <f aca="false">G8881*2</f>
        <v>76</v>
      </c>
    </row>
    <row r="8882" s="3" customFormat="true" ht="20.15" hidden="false" customHeight="true" outlineLevel="0" collapsed="false">
      <c r="A8882" s="6" t="n">
        <v>2</v>
      </c>
      <c r="B8882" s="4" t="s">
        <v>16647</v>
      </c>
      <c r="C8882" s="4" t="s">
        <v>16648</v>
      </c>
      <c r="D8882" s="4" t="s">
        <v>763</v>
      </c>
      <c r="F8882" s="4" t="s">
        <v>13</v>
      </c>
      <c r="G8882" s="5" t="n">
        <v>38</v>
      </c>
      <c r="H8882" s="5" t="n">
        <f aca="false">G8882*2</f>
        <v>76</v>
      </c>
    </row>
    <row r="8883" s="3" customFormat="true" ht="20.15" hidden="false" customHeight="true" outlineLevel="0" collapsed="false">
      <c r="A8883" s="6" t="n">
        <v>2</v>
      </c>
      <c r="B8883" s="4" t="s">
        <v>16649</v>
      </c>
      <c r="C8883" s="4" t="s">
        <v>16650</v>
      </c>
      <c r="D8883" s="4" t="s">
        <v>482</v>
      </c>
      <c r="F8883" s="4" t="s">
        <v>13</v>
      </c>
      <c r="G8883" s="5" t="n">
        <v>38</v>
      </c>
      <c r="H8883" s="5" t="n">
        <f aca="false">G8883*2</f>
        <v>76</v>
      </c>
    </row>
    <row r="8884" s="3" customFormat="true" ht="20.15" hidden="false" customHeight="true" outlineLevel="0" collapsed="false">
      <c r="A8884" s="6" t="n">
        <v>2</v>
      </c>
      <c r="B8884" s="4" t="s">
        <v>16651</v>
      </c>
      <c r="C8884" s="3" t="s">
        <v>16652</v>
      </c>
      <c r="D8884" s="4" t="s">
        <v>594</v>
      </c>
      <c r="F8884" s="4" t="s">
        <v>13</v>
      </c>
      <c r="G8884" s="5" t="n">
        <v>38</v>
      </c>
      <c r="H8884" s="5" t="n">
        <f aca="false">G8884*2</f>
        <v>76</v>
      </c>
    </row>
    <row r="8885" s="3" customFormat="true" ht="20.15" hidden="false" customHeight="true" outlineLevel="0" collapsed="false">
      <c r="A8885" s="6" t="n">
        <v>2</v>
      </c>
      <c r="B8885" s="4" t="s">
        <v>16653</v>
      </c>
      <c r="C8885" s="4" t="s">
        <v>16654</v>
      </c>
      <c r="D8885" s="4" t="s">
        <v>594</v>
      </c>
      <c r="F8885" s="4" t="s">
        <v>13</v>
      </c>
      <c r="G8885" s="5" t="n">
        <v>38</v>
      </c>
      <c r="H8885" s="5" t="n">
        <f aca="false">G8885*2</f>
        <v>76</v>
      </c>
    </row>
    <row r="8886" s="3" customFormat="true" ht="20.15" hidden="false" customHeight="true" outlineLevel="0" collapsed="false">
      <c r="A8886" s="6" t="n">
        <v>2</v>
      </c>
      <c r="B8886" s="4" t="s">
        <v>16655</v>
      </c>
      <c r="C8886" s="4" t="s">
        <v>16656</v>
      </c>
      <c r="D8886" s="4" t="s">
        <v>2785</v>
      </c>
      <c r="F8886" s="4" t="s">
        <v>13</v>
      </c>
      <c r="G8886" s="5" t="n">
        <v>38</v>
      </c>
      <c r="H8886" s="5" t="n">
        <f aca="false">G8886*2</f>
        <v>76</v>
      </c>
    </row>
    <row r="8887" s="3" customFormat="true" ht="20.15" hidden="false" customHeight="true" outlineLevel="0" collapsed="false">
      <c r="A8887" s="6" t="n">
        <v>2</v>
      </c>
      <c r="B8887" s="7" t="s">
        <v>16657</v>
      </c>
      <c r="C8887" s="7" t="s">
        <v>16658</v>
      </c>
      <c r="D8887" s="7" t="s">
        <v>9443</v>
      </c>
      <c r="E8887" s="6" t="s">
        <v>8841</v>
      </c>
      <c r="F8887" s="7" t="s">
        <v>13</v>
      </c>
      <c r="G8887" s="8" t="n">
        <v>38</v>
      </c>
      <c r="H8887" s="5" t="n">
        <f aca="false">G8887*2</f>
        <v>76</v>
      </c>
      <c r="I8887" s="6"/>
    </row>
    <row r="8888" s="3" customFormat="true" ht="20.15" hidden="false" customHeight="true" outlineLevel="0" collapsed="false">
      <c r="A8888" s="6" t="n">
        <v>2</v>
      </c>
      <c r="B8888" s="4" t="s">
        <v>16659</v>
      </c>
      <c r="C8888" s="4" t="s">
        <v>16660</v>
      </c>
      <c r="D8888" s="4" t="s">
        <v>278</v>
      </c>
      <c r="F8888" s="4" t="s">
        <v>13</v>
      </c>
      <c r="G8888" s="5" t="n">
        <v>38</v>
      </c>
      <c r="H8888" s="5" t="n">
        <f aca="false">G8888*2</f>
        <v>76</v>
      </c>
    </row>
    <row r="8889" s="3" customFormat="true" ht="20.15" hidden="false" customHeight="true" outlineLevel="0" collapsed="false">
      <c r="A8889" s="6" t="n">
        <v>2</v>
      </c>
      <c r="B8889" s="7" t="s">
        <v>16661</v>
      </c>
      <c r="C8889" s="6" t="s">
        <v>16662</v>
      </c>
      <c r="D8889" s="7" t="s">
        <v>329</v>
      </c>
      <c r="E8889" s="6" t="s">
        <v>710</v>
      </c>
      <c r="F8889" s="7" t="s">
        <v>13</v>
      </c>
      <c r="G8889" s="8" t="n">
        <v>38</v>
      </c>
      <c r="H8889" s="5" t="n">
        <f aca="false">G8889*2</f>
        <v>76</v>
      </c>
      <c r="I8889" s="6"/>
    </row>
    <row r="8890" s="3" customFormat="true" ht="20.15" hidden="false" customHeight="true" outlineLevel="0" collapsed="false">
      <c r="A8890" s="6" t="n">
        <v>2</v>
      </c>
      <c r="B8890" s="7" t="s">
        <v>16663</v>
      </c>
      <c r="C8890" s="7" t="s">
        <v>16664</v>
      </c>
      <c r="D8890" s="7" t="s">
        <v>2578</v>
      </c>
      <c r="E8890" s="6" t="s">
        <v>984</v>
      </c>
      <c r="F8890" s="7" t="s">
        <v>13</v>
      </c>
      <c r="G8890" s="8" t="n">
        <v>38</v>
      </c>
      <c r="H8890" s="5" t="n">
        <f aca="false">G8890*2</f>
        <v>76</v>
      </c>
      <c r="I8890" s="6"/>
    </row>
    <row r="8891" s="3" customFormat="true" ht="20.15" hidden="false" customHeight="true" outlineLevel="0" collapsed="false">
      <c r="A8891" s="6" t="n">
        <v>2</v>
      </c>
      <c r="B8891" s="7" t="s">
        <v>16665</v>
      </c>
      <c r="C8891" s="6" t="s">
        <v>11418</v>
      </c>
      <c r="D8891" s="7" t="s">
        <v>130</v>
      </c>
      <c r="E8891" s="6" t="s">
        <v>420</v>
      </c>
      <c r="F8891" s="7" t="s">
        <v>13</v>
      </c>
      <c r="G8891" s="8" t="n">
        <v>38</v>
      </c>
      <c r="H8891" s="5" t="n">
        <f aca="false">G8891*2</f>
        <v>76</v>
      </c>
      <c r="I8891" s="6"/>
    </row>
    <row r="8892" s="3" customFormat="true" ht="20.15" hidden="false" customHeight="true" outlineLevel="0" collapsed="false">
      <c r="A8892" s="6" t="n">
        <v>2</v>
      </c>
      <c r="B8892" s="7" t="s">
        <v>16666</v>
      </c>
      <c r="C8892" s="6"/>
      <c r="D8892" s="7" t="s">
        <v>16667</v>
      </c>
      <c r="E8892" s="6" t="s">
        <v>3387</v>
      </c>
      <c r="F8892" s="7" t="s">
        <v>13</v>
      </c>
      <c r="G8892" s="8" t="n">
        <v>38</v>
      </c>
      <c r="H8892" s="5" t="n">
        <f aca="false">G8892*2</f>
        <v>76</v>
      </c>
      <c r="I8892" s="6"/>
    </row>
    <row r="8893" s="3" customFormat="true" ht="20.15" hidden="false" customHeight="true" outlineLevel="0" collapsed="false">
      <c r="A8893" s="6" t="n">
        <v>2</v>
      </c>
      <c r="B8893" s="4" t="s">
        <v>16668</v>
      </c>
      <c r="C8893" s="3" t="s">
        <v>16669</v>
      </c>
      <c r="D8893" s="4" t="s">
        <v>16670</v>
      </c>
      <c r="F8893" s="4" t="s">
        <v>13</v>
      </c>
      <c r="G8893" s="5" t="n">
        <v>38</v>
      </c>
      <c r="H8893" s="5" t="n">
        <f aca="false">G8893*2</f>
        <v>76</v>
      </c>
    </row>
    <row r="8894" s="3" customFormat="true" ht="20.15" hidden="false" customHeight="true" outlineLevel="0" collapsed="false">
      <c r="A8894" s="6" t="n">
        <v>2</v>
      </c>
      <c r="B8894" s="4" t="s">
        <v>16671</v>
      </c>
      <c r="C8894" s="3" t="s">
        <v>16672</v>
      </c>
      <c r="D8894" s="4" t="s">
        <v>16</v>
      </c>
      <c r="F8894" s="4" t="s">
        <v>13</v>
      </c>
      <c r="G8894" s="5" t="n">
        <v>38</v>
      </c>
      <c r="H8894" s="5" t="n">
        <f aca="false">G8894*2</f>
        <v>76</v>
      </c>
    </row>
    <row r="8895" s="3" customFormat="true" ht="20.15" hidden="false" customHeight="true" outlineLevel="0" collapsed="false">
      <c r="A8895" s="6" t="n">
        <v>2</v>
      </c>
      <c r="B8895" s="4" t="s">
        <v>16671</v>
      </c>
      <c r="C8895" s="3" t="s">
        <v>16673</v>
      </c>
      <c r="D8895" s="4" t="s">
        <v>16</v>
      </c>
      <c r="F8895" s="4" t="s">
        <v>13</v>
      </c>
      <c r="G8895" s="5" t="n">
        <v>38</v>
      </c>
      <c r="H8895" s="5" t="n">
        <f aca="false">G8895*2</f>
        <v>76</v>
      </c>
    </row>
    <row r="8896" s="3" customFormat="true" ht="20.15" hidden="false" customHeight="true" outlineLevel="0" collapsed="false">
      <c r="A8896" s="6" t="n">
        <v>2</v>
      </c>
      <c r="B8896" s="7" t="s">
        <v>16674</v>
      </c>
      <c r="C8896" s="7" t="s">
        <v>16675</v>
      </c>
      <c r="D8896" s="7" t="s">
        <v>205</v>
      </c>
      <c r="E8896" s="6" t="s">
        <v>199</v>
      </c>
      <c r="F8896" s="7" t="s">
        <v>13</v>
      </c>
      <c r="G8896" s="8" t="n">
        <v>38</v>
      </c>
      <c r="H8896" s="5" t="n">
        <f aca="false">G8896*2</f>
        <v>76</v>
      </c>
      <c r="I8896" s="6"/>
    </row>
    <row r="8897" s="3" customFormat="true" ht="20.15" hidden="false" customHeight="true" outlineLevel="0" collapsed="false">
      <c r="A8897" s="6" t="n">
        <v>2</v>
      </c>
      <c r="B8897" s="4" t="s">
        <v>16676</v>
      </c>
      <c r="C8897" s="4" t="s">
        <v>16677</v>
      </c>
      <c r="D8897" s="4" t="s">
        <v>5000</v>
      </c>
      <c r="F8897" s="4" t="s">
        <v>13</v>
      </c>
      <c r="G8897" s="5" t="n">
        <v>38</v>
      </c>
      <c r="H8897" s="5" t="n">
        <f aca="false">G8897*2</f>
        <v>76</v>
      </c>
    </row>
    <row r="8898" s="3" customFormat="true" ht="20.15" hidden="false" customHeight="true" outlineLevel="0" collapsed="false">
      <c r="A8898" s="6" t="n">
        <v>2</v>
      </c>
      <c r="B8898" s="7" t="s">
        <v>16678</v>
      </c>
      <c r="C8898" s="7" t="s">
        <v>16679</v>
      </c>
      <c r="D8898" s="7" t="s">
        <v>278</v>
      </c>
      <c r="E8898" s="6" t="s">
        <v>680</v>
      </c>
      <c r="F8898" s="7" t="s">
        <v>13</v>
      </c>
      <c r="G8898" s="8" t="n">
        <v>38</v>
      </c>
      <c r="H8898" s="5" t="n">
        <f aca="false">G8898*2</f>
        <v>76</v>
      </c>
      <c r="I8898" s="6"/>
    </row>
    <row r="8899" s="3" customFormat="true" ht="20.15" hidden="false" customHeight="true" outlineLevel="0" collapsed="false">
      <c r="A8899" s="6" t="n">
        <v>2</v>
      </c>
      <c r="B8899" s="7" t="s">
        <v>16680</v>
      </c>
      <c r="C8899" s="7" t="s">
        <v>16681</v>
      </c>
      <c r="D8899" s="7" t="s">
        <v>750</v>
      </c>
      <c r="E8899" s="6" t="s">
        <v>425</v>
      </c>
      <c r="F8899" s="7" t="s">
        <v>13</v>
      </c>
      <c r="G8899" s="8" t="n">
        <v>38</v>
      </c>
      <c r="H8899" s="5" t="n">
        <f aca="false">G8899*2</f>
        <v>76</v>
      </c>
      <c r="I8899" s="6"/>
    </row>
    <row r="8900" s="3" customFormat="true" ht="20.15" hidden="false" customHeight="true" outlineLevel="0" collapsed="false">
      <c r="A8900" s="6" t="n">
        <v>2</v>
      </c>
      <c r="B8900" s="7" t="s">
        <v>16682</v>
      </c>
      <c r="C8900" s="7" t="s">
        <v>12137</v>
      </c>
      <c r="D8900" s="7" t="s">
        <v>695</v>
      </c>
      <c r="E8900" s="6" t="s">
        <v>2242</v>
      </c>
      <c r="F8900" s="7" t="s">
        <v>13</v>
      </c>
      <c r="G8900" s="8" t="n">
        <v>38</v>
      </c>
      <c r="H8900" s="5" t="n">
        <f aca="false">G8900*2</f>
        <v>76</v>
      </c>
      <c r="I8900" s="6"/>
    </row>
    <row r="8901" s="3" customFormat="true" ht="20.15" hidden="false" customHeight="true" outlineLevel="0" collapsed="false">
      <c r="A8901" s="6" t="n">
        <v>2</v>
      </c>
      <c r="B8901" s="7" t="s">
        <v>16683</v>
      </c>
      <c r="C8901" s="7" t="s">
        <v>16684</v>
      </c>
      <c r="D8901" s="7" t="s">
        <v>16685</v>
      </c>
      <c r="E8901" s="6"/>
      <c r="F8901" s="7" t="s">
        <v>13</v>
      </c>
      <c r="G8901" s="8" t="n">
        <v>38</v>
      </c>
      <c r="H8901" s="5" t="n">
        <f aca="false">G8901*2</f>
        <v>76</v>
      </c>
      <c r="I8901" s="6"/>
    </row>
    <row r="8902" s="3" customFormat="true" ht="20.15" hidden="false" customHeight="true" outlineLevel="0" collapsed="false">
      <c r="A8902" s="6" t="n">
        <v>2</v>
      </c>
      <c r="B8902" s="7" t="s">
        <v>16686</v>
      </c>
      <c r="C8902" s="7" t="s">
        <v>16687</v>
      </c>
      <c r="D8902" s="7" t="s">
        <v>599</v>
      </c>
      <c r="E8902" s="6" t="s">
        <v>710</v>
      </c>
      <c r="F8902" s="7" t="s">
        <v>13</v>
      </c>
      <c r="G8902" s="8" t="n">
        <v>38</v>
      </c>
      <c r="H8902" s="5" t="n">
        <f aca="false">G8902*2</f>
        <v>76</v>
      </c>
      <c r="I8902" s="6"/>
    </row>
    <row r="8903" s="3" customFormat="true" ht="20.15" hidden="false" customHeight="true" outlineLevel="0" collapsed="false">
      <c r="A8903" s="6" t="n">
        <v>2</v>
      </c>
      <c r="B8903" s="7" t="s">
        <v>16688</v>
      </c>
      <c r="C8903" s="7" t="s">
        <v>16689</v>
      </c>
      <c r="D8903" s="7" t="s">
        <v>763</v>
      </c>
      <c r="E8903" s="6" t="s">
        <v>710</v>
      </c>
      <c r="F8903" s="7" t="s">
        <v>13</v>
      </c>
      <c r="G8903" s="8" t="n">
        <v>38</v>
      </c>
      <c r="H8903" s="5" t="n">
        <f aca="false">G8903*2</f>
        <v>76</v>
      </c>
      <c r="I8903" s="6"/>
    </row>
    <row r="8904" s="3" customFormat="true" ht="20.15" hidden="false" customHeight="true" outlineLevel="0" collapsed="false">
      <c r="A8904" s="6" t="n">
        <v>2</v>
      </c>
      <c r="B8904" s="7" t="s">
        <v>16690</v>
      </c>
      <c r="C8904" s="7" t="s">
        <v>12039</v>
      </c>
      <c r="D8904" s="7" t="s">
        <v>504</v>
      </c>
      <c r="E8904" s="6" t="s">
        <v>4552</v>
      </c>
      <c r="F8904" s="7" t="s">
        <v>13</v>
      </c>
      <c r="G8904" s="8" t="n">
        <v>38</v>
      </c>
      <c r="H8904" s="5" t="n">
        <f aca="false">G8904*2</f>
        <v>76</v>
      </c>
      <c r="I8904" s="6"/>
    </row>
    <row r="8905" s="3" customFormat="true" ht="20.15" hidden="false" customHeight="true" outlineLevel="0" collapsed="false">
      <c r="A8905" s="6" t="n">
        <v>2</v>
      </c>
      <c r="B8905" s="7" t="s">
        <v>16691</v>
      </c>
      <c r="C8905" s="7" t="s">
        <v>16692</v>
      </c>
      <c r="D8905" s="7" t="s">
        <v>2174</v>
      </c>
      <c r="E8905" s="6" t="s">
        <v>1322</v>
      </c>
      <c r="F8905" s="7" t="s">
        <v>13</v>
      </c>
      <c r="G8905" s="8" t="n">
        <v>38</v>
      </c>
      <c r="H8905" s="5" t="n">
        <f aca="false">G8905*2</f>
        <v>76</v>
      </c>
      <c r="I8905" s="6"/>
    </row>
    <row r="8906" s="3" customFormat="true" ht="20.15" hidden="false" customHeight="true" outlineLevel="0" collapsed="false">
      <c r="A8906" s="6" t="n">
        <v>2</v>
      </c>
      <c r="B8906" s="7" t="s">
        <v>16693</v>
      </c>
      <c r="C8906" s="7" t="s">
        <v>13407</v>
      </c>
      <c r="D8906" s="7" t="s">
        <v>161</v>
      </c>
      <c r="E8906" s="6" t="s">
        <v>1181</v>
      </c>
      <c r="F8906" s="7" t="s">
        <v>13</v>
      </c>
      <c r="G8906" s="8" t="n">
        <v>38</v>
      </c>
      <c r="H8906" s="5" t="n">
        <f aca="false">G8906*2</f>
        <v>76</v>
      </c>
      <c r="I8906" s="6"/>
    </row>
    <row r="8907" s="3" customFormat="true" ht="20.15" hidden="false" customHeight="true" outlineLevel="0" collapsed="false">
      <c r="A8907" s="6" t="n">
        <v>2</v>
      </c>
      <c r="B8907" s="7" t="s">
        <v>16694</v>
      </c>
      <c r="C8907" s="7" t="s">
        <v>16695</v>
      </c>
      <c r="D8907" s="7" t="s">
        <v>194</v>
      </c>
      <c r="E8907" s="6" t="s">
        <v>1181</v>
      </c>
      <c r="F8907" s="7" t="s">
        <v>13</v>
      </c>
      <c r="G8907" s="8" t="n">
        <v>38</v>
      </c>
      <c r="H8907" s="5" t="n">
        <f aca="false">G8907*2</f>
        <v>76</v>
      </c>
      <c r="I8907" s="6"/>
    </row>
    <row r="8908" s="3" customFormat="true" ht="20.15" hidden="false" customHeight="true" outlineLevel="0" collapsed="false">
      <c r="A8908" s="6" t="n">
        <v>2</v>
      </c>
      <c r="B8908" s="7" t="s">
        <v>16696</v>
      </c>
      <c r="C8908" s="7" t="s">
        <v>16697</v>
      </c>
      <c r="D8908" s="7" t="s">
        <v>329</v>
      </c>
      <c r="E8908" s="6" t="s">
        <v>4080</v>
      </c>
      <c r="F8908" s="7" t="s">
        <v>13</v>
      </c>
      <c r="G8908" s="8" t="n">
        <v>38</v>
      </c>
      <c r="H8908" s="5" t="n">
        <f aca="false">G8908*2</f>
        <v>76</v>
      </c>
      <c r="I8908" s="6"/>
    </row>
    <row r="8909" s="3" customFormat="true" ht="20.15" hidden="false" customHeight="true" outlineLevel="0" collapsed="false">
      <c r="A8909" s="6" t="n">
        <v>2</v>
      </c>
      <c r="B8909" s="4" t="s">
        <v>16698</v>
      </c>
      <c r="C8909" s="4" t="s">
        <v>16699</v>
      </c>
      <c r="D8909" s="4" t="s">
        <v>16700</v>
      </c>
      <c r="F8909" s="4" t="s">
        <v>13</v>
      </c>
      <c r="G8909" s="5" t="n">
        <v>38</v>
      </c>
      <c r="H8909" s="5" t="n">
        <f aca="false">G8909*2</f>
        <v>76</v>
      </c>
    </row>
    <row r="8910" s="3" customFormat="true" ht="20.15" hidden="false" customHeight="true" outlineLevel="0" collapsed="false">
      <c r="A8910" s="6" t="n">
        <v>2</v>
      </c>
      <c r="B8910" s="7" t="s">
        <v>16701</v>
      </c>
      <c r="C8910" s="7" t="s">
        <v>16702</v>
      </c>
      <c r="D8910" s="7" t="s">
        <v>504</v>
      </c>
      <c r="E8910" s="6" t="s">
        <v>4552</v>
      </c>
      <c r="F8910" s="7" t="s">
        <v>13</v>
      </c>
      <c r="G8910" s="8" t="n">
        <v>38</v>
      </c>
      <c r="H8910" s="5" t="n">
        <f aca="false">G8910*2</f>
        <v>76</v>
      </c>
      <c r="I8910" s="6"/>
    </row>
    <row r="8911" s="3" customFormat="true" ht="20.15" hidden="false" customHeight="true" outlineLevel="0" collapsed="false">
      <c r="A8911" s="6" t="n">
        <v>2</v>
      </c>
      <c r="B8911" s="4" t="s">
        <v>16703</v>
      </c>
      <c r="C8911" s="4" t="s">
        <v>16704</v>
      </c>
      <c r="D8911" s="4" t="s">
        <v>1523</v>
      </c>
      <c r="F8911" s="4" t="s">
        <v>13</v>
      </c>
      <c r="G8911" s="5" t="n">
        <v>38</v>
      </c>
      <c r="H8911" s="5" t="n">
        <f aca="false">G8911*2</f>
        <v>76</v>
      </c>
    </row>
    <row r="8912" s="3" customFormat="true" ht="20.15" hidden="false" customHeight="true" outlineLevel="0" collapsed="false">
      <c r="A8912" s="6" t="n">
        <v>2</v>
      </c>
      <c r="B8912" s="4" t="s">
        <v>16705</v>
      </c>
      <c r="C8912" s="4" t="s">
        <v>16706</v>
      </c>
      <c r="D8912" s="4" t="s">
        <v>594</v>
      </c>
      <c r="F8912" s="4" t="s">
        <v>13</v>
      </c>
      <c r="G8912" s="5" t="n">
        <v>38</v>
      </c>
      <c r="H8912" s="5" t="n">
        <f aca="false">G8912*2</f>
        <v>76</v>
      </c>
    </row>
    <row r="8913" s="3" customFormat="true" ht="20.15" hidden="false" customHeight="true" outlineLevel="0" collapsed="false">
      <c r="A8913" s="6" t="n">
        <v>2</v>
      </c>
      <c r="B8913" s="7" t="s">
        <v>16707</v>
      </c>
      <c r="C8913" s="7" t="s">
        <v>16708</v>
      </c>
      <c r="D8913" s="7" t="s">
        <v>4491</v>
      </c>
      <c r="E8913" s="6"/>
      <c r="F8913" s="7" t="s">
        <v>13</v>
      </c>
      <c r="G8913" s="8" t="n">
        <v>38</v>
      </c>
      <c r="H8913" s="5" t="n">
        <f aca="false">G8913*2</f>
        <v>76</v>
      </c>
      <c r="I8913" s="6"/>
    </row>
    <row r="8914" s="3" customFormat="true" ht="20.15" hidden="false" customHeight="true" outlineLevel="0" collapsed="false">
      <c r="A8914" s="6" t="n">
        <v>2</v>
      </c>
      <c r="B8914" s="7" t="s">
        <v>16709</v>
      </c>
      <c r="C8914" s="7" t="s">
        <v>16710</v>
      </c>
      <c r="D8914" s="7" t="s">
        <v>1360</v>
      </c>
      <c r="E8914" s="6" t="s">
        <v>2629</v>
      </c>
      <c r="F8914" s="7" t="s">
        <v>13</v>
      </c>
      <c r="G8914" s="8" t="n">
        <v>38</v>
      </c>
      <c r="H8914" s="5" t="n">
        <f aca="false">G8914*2</f>
        <v>76</v>
      </c>
      <c r="I8914" s="6"/>
    </row>
    <row r="8915" s="3" customFormat="true" ht="20.15" hidden="false" customHeight="true" outlineLevel="0" collapsed="false">
      <c r="A8915" s="6" t="n">
        <v>2</v>
      </c>
      <c r="B8915" s="7" t="s">
        <v>16711</v>
      </c>
      <c r="C8915" s="7" t="s">
        <v>16062</v>
      </c>
      <c r="D8915" s="7" t="s">
        <v>2692</v>
      </c>
      <c r="E8915" s="6" t="s">
        <v>5528</v>
      </c>
      <c r="F8915" s="7" t="s">
        <v>13</v>
      </c>
      <c r="G8915" s="8" t="n">
        <v>38</v>
      </c>
      <c r="H8915" s="5" t="n">
        <f aca="false">G8915*2</f>
        <v>76</v>
      </c>
      <c r="I8915" s="6"/>
    </row>
    <row r="8916" s="3" customFormat="true" ht="20.15" hidden="false" customHeight="true" outlineLevel="0" collapsed="false">
      <c r="A8916" s="6" t="n">
        <v>2</v>
      </c>
      <c r="B8916" s="7" t="s">
        <v>16712</v>
      </c>
      <c r="C8916" s="7" t="s">
        <v>16713</v>
      </c>
      <c r="D8916" s="7" t="s">
        <v>1089</v>
      </c>
      <c r="E8916" s="6" t="s">
        <v>252</v>
      </c>
      <c r="F8916" s="7" t="s">
        <v>13</v>
      </c>
      <c r="G8916" s="8" t="n">
        <v>38</v>
      </c>
      <c r="H8916" s="5" t="n">
        <f aca="false">G8916*2</f>
        <v>76</v>
      </c>
      <c r="I8916" s="6"/>
    </row>
    <row r="8917" s="3" customFormat="true" ht="20.15" hidden="false" customHeight="true" outlineLevel="0" collapsed="false">
      <c r="A8917" s="6" t="n">
        <v>2</v>
      </c>
      <c r="B8917" s="7" t="s">
        <v>16714</v>
      </c>
      <c r="C8917" s="7" t="s">
        <v>16715</v>
      </c>
      <c r="D8917" s="7" t="s">
        <v>6351</v>
      </c>
      <c r="E8917" s="6" t="s">
        <v>4552</v>
      </c>
      <c r="F8917" s="7" t="s">
        <v>13</v>
      </c>
      <c r="G8917" s="8" t="n">
        <v>38</v>
      </c>
      <c r="H8917" s="5" t="n">
        <f aca="false">G8917*2</f>
        <v>76</v>
      </c>
      <c r="I8917" s="6"/>
    </row>
    <row r="8918" s="3" customFormat="true" ht="20.15" hidden="false" customHeight="true" outlineLevel="0" collapsed="false">
      <c r="A8918" s="6" t="n">
        <v>2</v>
      </c>
      <c r="B8918" s="4" t="s">
        <v>16716</v>
      </c>
      <c r="C8918" s="4" t="s">
        <v>16717</v>
      </c>
      <c r="D8918" s="4" t="s">
        <v>547</v>
      </c>
      <c r="F8918" s="4" t="s">
        <v>13</v>
      </c>
      <c r="G8918" s="5" t="n">
        <v>38</v>
      </c>
      <c r="H8918" s="5" t="n">
        <f aca="false">G8918*2</f>
        <v>76</v>
      </c>
    </row>
    <row r="8919" s="3" customFormat="true" ht="20.15" hidden="false" customHeight="true" outlineLevel="0" collapsed="false">
      <c r="A8919" s="6" t="n">
        <v>2</v>
      </c>
      <c r="B8919" s="7" t="s">
        <v>16718</v>
      </c>
      <c r="C8919" s="7" t="s">
        <v>16717</v>
      </c>
      <c r="D8919" s="7" t="s">
        <v>547</v>
      </c>
      <c r="E8919" s="6"/>
      <c r="F8919" s="7" t="s">
        <v>13</v>
      </c>
      <c r="G8919" s="8" t="n">
        <v>38</v>
      </c>
      <c r="H8919" s="5" t="n">
        <f aca="false">G8919*2</f>
        <v>76</v>
      </c>
      <c r="I8919" s="6"/>
    </row>
    <row r="8920" s="3" customFormat="true" ht="20.15" hidden="false" customHeight="true" outlineLevel="0" collapsed="false">
      <c r="A8920" s="6" t="n">
        <v>2</v>
      </c>
      <c r="B8920" s="4" t="s">
        <v>16719</v>
      </c>
      <c r="C8920" s="4" t="s">
        <v>16717</v>
      </c>
      <c r="D8920" s="4" t="s">
        <v>547</v>
      </c>
      <c r="F8920" s="4" t="s">
        <v>13</v>
      </c>
      <c r="G8920" s="5" t="n">
        <v>38</v>
      </c>
      <c r="H8920" s="5" t="n">
        <f aca="false">G8920*2</f>
        <v>76</v>
      </c>
    </row>
    <row r="8921" s="3" customFormat="true" ht="20.15" hidden="false" customHeight="true" outlineLevel="0" collapsed="false">
      <c r="A8921" s="6" t="n">
        <v>2</v>
      </c>
      <c r="B8921" s="4" t="s">
        <v>16720</v>
      </c>
      <c r="C8921" s="4" t="s">
        <v>16717</v>
      </c>
      <c r="D8921" s="4" t="s">
        <v>547</v>
      </c>
      <c r="F8921" s="4" t="s">
        <v>13</v>
      </c>
      <c r="G8921" s="5" t="n">
        <v>38</v>
      </c>
      <c r="H8921" s="5" t="n">
        <f aca="false">G8921*2</f>
        <v>76</v>
      </c>
    </row>
    <row r="8922" s="3" customFormat="true" ht="20.15" hidden="false" customHeight="true" outlineLevel="0" collapsed="false">
      <c r="A8922" s="6" t="n">
        <v>2</v>
      </c>
      <c r="B8922" s="7" t="s">
        <v>16721</v>
      </c>
      <c r="C8922" s="7" t="s">
        <v>16722</v>
      </c>
      <c r="D8922" s="7" t="s">
        <v>329</v>
      </c>
      <c r="E8922" s="6" t="s">
        <v>3424</v>
      </c>
      <c r="F8922" s="7" t="s">
        <v>13</v>
      </c>
      <c r="G8922" s="8" t="n">
        <v>38</v>
      </c>
      <c r="H8922" s="5" t="n">
        <f aca="false">G8922*2</f>
        <v>76</v>
      </c>
      <c r="I8922" s="6"/>
    </row>
    <row r="8923" s="3" customFormat="true" ht="20.15" hidden="false" customHeight="true" outlineLevel="0" collapsed="false">
      <c r="A8923" s="6" t="n">
        <v>2</v>
      </c>
      <c r="B8923" s="7" t="s">
        <v>16723</v>
      </c>
      <c r="C8923" s="6"/>
      <c r="D8923" s="7" t="s">
        <v>8232</v>
      </c>
      <c r="E8923" s="6" t="s">
        <v>9379</v>
      </c>
      <c r="F8923" s="7" t="s">
        <v>13</v>
      </c>
      <c r="G8923" s="8" t="n">
        <v>38</v>
      </c>
      <c r="H8923" s="5" t="n">
        <f aca="false">G8923*2</f>
        <v>76</v>
      </c>
      <c r="I8923" s="6"/>
    </row>
    <row r="8924" s="3" customFormat="true" ht="20.15" hidden="false" customHeight="true" outlineLevel="0" collapsed="false">
      <c r="A8924" s="6" t="n">
        <v>2</v>
      </c>
      <c r="B8924" s="7" t="s">
        <v>16724</v>
      </c>
      <c r="C8924" s="7" t="s">
        <v>16725</v>
      </c>
      <c r="D8924" s="7" t="s">
        <v>257</v>
      </c>
      <c r="E8924" s="6" t="s">
        <v>542</v>
      </c>
      <c r="F8924" s="7" t="s">
        <v>13</v>
      </c>
      <c r="G8924" s="8" t="n">
        <v>38</v>
      </c>
      <c r="H8924" s="5" t="n">
        <f aca="false">G8924*2</f>
        <v>76</v>
      </c>
      <c r="I8924" s="6"/>
    </row>
    <row r="8925" s="3" customFormat="true" ht="20.15" hidden="false" customHeight="true" outlineLevel="0" collapsed="false">
      <c r="A8925" s="6" t="n">
        <v>2</v>
      </c>
      <c r="B8925" s="4" t="s">
        <v>16726</v>
      </c>
      <c r="C8925" s="4" t="s">
        <v>16727</v>
      </c>
      <c r="D8925" s="4" t="s">
        <v>572</v>
      </c>
      <c r="F8925" s="4" t="s">
        <v>13</v>
      </c>
      <c r="G8925" s="5" t="n">
        <v>38</v>
      </c>
      <c r="H8925" s="5" t="n">
        <f aca="false">G8925*2</f>
        <v>76</v>
      </c>
    </row>
    <row r="8926" s="3" customFormat="true" ht="20.15" hidden="false" customHeight="true" outlineLevel="0" collapsed="false">
      <c r="A8926" s="6" t="n">
        <v>2</v>
      </c>
      <c r="B8926" s="4" t="s">
        <v>16728</v>
      </c>
      <c r="C8926" s="4" t="s">
        <v>16729</v>
      </c>
      <c r="D8926" s="4" t="s">
        <v>96</v>
      </c>
      <c r="F8926" s="4" t="s">
        <v>13</v>
      </c>
      <c r="G8926" s="5" t="n">
        <v>38</v>
      </c>
      <c r="H8926" s="5" t="n">
        <f aca="false">G8926*2</f>
        <v>76</v>
      </c>
    </row>
    <row r="8927" s="3" customFormat="true" ht="20.15" hidden="false" customHeight="true" outlineLevel="0" collapsed="false">
      <c r="A8927" s="6" t="n">
        <v>2</v>
      </c>
      <c r="B8927" s="4" t="s">
        <v>16730</v>
      </c>
      <c r="C8927" s="4" t="s">
        <v>6101</v>
      </c>
      <c r="D8927" s="4" t="s">
        <v>4421</v>
      </c>
      <c r="F8927" s="4" t="s">
        <v>13</v>
      </c>
      <c r="G8927" s="5" t="n">
        <v>38</v>
      </c>
      <c r="H8927" s="5" t="n">
        <f aca="false">G8927*2</f>
        <v>76</v>
      </c>
    </row>
    <row r="8928" s="3" customFormat="true" ht="20.15" hidden="false" customHeight="true" outlineLevel="0" collapsed="false">
      <c r="A8928" s="6" t="n">
        <v>2</v>
      </c>
      <c r="B8928" s="4" t="s">
        <v>16731</v>
      </c>
      <c r="C8928" s="4" t="s">
        <v>16732</v>
      </c>
      <c r="D8928" s="4" t="s">
        <v>816</v>
      </c>
      <c r="F8928" s="4" t="s">
        <v>13</v>
      </c>
      <c r="G8928" s="5" t="n">
        <v>38</v>
      </c>
      <c r="H8928" s="5" t="n">
        <f aca="false">G8928*2</f>
        <v>76</v>
      </c>
    </row>
    <row r="8929" s="3" customFormat="true" ht="20.15" hidden="false" customHeight="true" outlineLevel="0" collapsed="false">
      <c r="A8929" s="6" t="n">
        <v>2</v>
      </c>
      <c r="B8929" s="4" t="s">
        <v>16733</v>
      </c>
      <c r="C8929" s="4" t="s">
        <v>16734</v>
      </c>
      <c r="D8929" s="4" t="s">
        <v>4430</v>
      </c>
      <c r="F8929" s="4" t="s">
        <v>13</v>
      </c>
      <c r="G8929" s="5" t="n">
        <v>38</v>
      </c>
      <c r="H8929" s="5" t="n">
        <f aca="false">G8929*2</f>
        <v>76</v>
      </c>
    </row>
    <row r="8930" s="3" customFormat="true" ht="20.15" hidden="false" customHeight="true" outlineLevel="0" collapsed="false">
      <c r="A8930" s="6" t="n">
        <v>2</v>
      </c>
      <c r="B8930" s="4" t="s">
        <v>16735</v>
      </c>
      <c r="C8930" s="4" t="s">
        <v>13101</v>
      </c>
      <c r="D8930" s="4" t="s">
        <v>191</v>
      </c>
      <c r="F8930" s="4" t="s">
        <v>13</v>
      </c>
      <c r="G8930" s="5" t="n">
        <v>38</v>
      </c>
      <c r="H8930" s="5" t="n">
        <f aca="false">G8930*2</f>
        <v>76</v>
      </c>
    </row>
    <row r="8931" s="3" customFormat="true" ht="20.15" hidden="false" customHeight="true" outlineLevel="0" collapsed="false">
      <c r="A8931" s="6" t="n">
        <v>2</v>
      </c>
      <c r="B8931" s="4" t="s">
        <v>16736</v>
      </c>
      <c r="C8931" s="4" t="s">
        <v>16737</v>
      </c>
      <c r="D8931" s="4" t="s">
        <v>1566</v>
      </c>
      <c r="F8931" s="4" t="s">
        <v>13</v>
      </c>
      <c r="G8931" s="5" t="n">
        <v>38</v>
      </c>
      <c r="H8931" s="5" t="n">
        <f aca="false">G8931*2</f>
        <v>76</v>
      </c>
    </row>
    <row r="8932" s="3" customFormat="true" ht="20.15" hidden="false" customHeight="true" outlineLevel="0" collapsed="false">
      <c r="A8932" s="6" t="n">
        <v>2</v>
      </c>
      <c r="B8932" s="4" t="s">
        <v>16738</v>
      </c>
      <c r="C8932" s="4" t="s">
        <v>16739</v>
      </c>
      <c r="D8932" s="4" t="s">
        <v>359</v>
      </c>
      <c r="F8932" s="4" t="s">
        <v>13</v>
      </c>
      <c r="G8932" s="5" t="n">
        <v>38</v>
      </c>
      <c r="H8932" s="5" t="n">
        <f aca="false">G8932*2</f>
        <v>76</v>
      </c>
    </row>
    <row r="8933" s="3" customFormat="true" ht="20.15" hidden="false" customHeight="true" outlineLevel="0" collapsed="false">
      <c r="A8933" s="6" t="n">
        <v>2</v>
      </c>
      <c r="B8933" s="4" t="s">
        <v>16740</v>
      </c>
      <c r="C8933" s="4" t="s">
        <v>16741</v>
      </c>
      <c r="D8933" s="4" t="s">
        <v>781</v>
      </c>
      <c r="F8933" s="4" t="s">
        <v>13</v>
      </c>
      <c r="G8933" s="5" t="n">
        <v>38</v>
      </c>
      <c r="H8933" s="5" t="n">
        <f aca="false">G8933*2</f>
        <v>76</v>
      </c>
    </row>
    <row r="8934" s="3" customFormat="true" ht="20.15" hidden="false" customHeight="true" outlineLevel="0" collapsed="false">
      <c r="A8934" s="6" t="n">
        <v>2</v>
      </c>
      <c r="B8934" s="4" t="s">
        <v>16742</v>
      </c>
      <c r="C8934" s="4" t="s">
        <v>16743</v>
      </c>
      <c r="D8934" s="4" t="s">
        <v>348</v>
      </c>
      <c r="F8934" s="4" t="s">
        <v>13</v>
      </c>
      <c r="G8934" s="5" t="n">
        <v>38</v>
      </c>
      <c r="H8934" s="5" t="n">
        <f aca="false">G8934*2</f>
        <v>76</v>
      </c>
    </row>
    <row r="8935" s="3" customFormat="true" ht="20.15" hidden="false" customHeight="true" outlineLevel="0" collapsed="false">
      <c r="A8935" s="6" t="n">
        <v>2</v>
      </c>
      <c r="B8935" s="4" t="s">
        <v>16744</v>
      </c>
      <c r="C8935" s="4" t="s">
        <v>16745</v>
      </c>
      <c r="D8935" s="4" t="s">
        <v>2611</v>
      </c>
      <c r="F8935" s="4" t="s">
        <v>13</v>
      </c>
      <c r="G8935" s="5" t="n">
        <v>38</v>
      </c>
      <c r="H8935" s="5" t="n">
        <f aca="false">G8935*2</f>
        <v>76</v>
      </c>
    </row>
    <row r="8936" s="3" customFormat="true" ht="20.15" hidden="false" customHeight="true" outlineLevel="0" collapsed="false">
      <c r="A8936" s="6" t="n">
        <v>2</v>
      </c>
      <c r="B8936" s="7" t="s">
        <v>16746</v>
      </c>
      <c r="C8936" s="7" t="s">
        <v>16747</v>
      </c>
      <c r="D8936" s="7" t="s">
        <v>2692</v>
      </c>
      <c r="E8936" s="6" t="s">
        <v>5528</v>
      </c>
      <c r="F8936" s="7" t="s">
        <v>13</v>
      </c>
      <c r="G8936" s="8" t="n">
        <v>38</v>
      </c>
      <c r="H8936" s="5" t="n">
        <f aca="false">G8936*2</f>
        <v>76</v>
      </c>
      <c r="I8936" s="6"/>
    </row>
    <row r="8937" s="3" customFormat="true" ht="20.15" hidden="false" customHeight="true" outlineLevel="0" collapsed="false">
      <c r="A8937" s="6" t="n">
        <v>2</v>
      </c>
      <c r="B8937" s="4" t="s">
        <v>16748</v>
      </c>
      <c r="C8937" s="4" t="s">
        <v>16749</v>
      </c>
      <c r="D8937" s="4" t="s">
        <v>238</v>
      </c>
      <c r="F8937" s="4" t="s">
        <v>13</v>
      </c>
      <c r="G8937" s="5" t="n">
        <v>38</v>
      </c>
      <c r="H8937" s="5" t="n">
        <f aca="false">G8937*2</f>
        <v>76</v>
      </c>
    </row>
    <row r="8938" s="3" customFormat="true" ht="20.15" hidden="false" customHeight="true" outlineLevel="0" collapsed="false">
      <c r="A8938" s="6" t="n">
        <v>2</v>
      </c>
      <c r="B8938" s="4" t="s">
        <v>16750</v>
      </c>
      <c r="C8938" s="4" t="s">
        <v>16751</v>
      </c>
      <c r="D8938" s="4" t="s">
        <v>816</v>
      </c>
      <c r="F8938" s="4" t="s">
        <v>13</v>
      </c>
      <c r="G8938" s="5" t="n">
        <v>38</v>
      </c>
      <c r="H8938" s="5" t="n">
        <f aca="false">G8938*2</f>
        <v>76</v>
      </c>
    </row>
    <row r="8939" s="3" customFormat="true" ht="20.15" hidden="false" customHeight="true" outlineLevel="0" collapsed="false">
      <c r="A8939" s="6" t="n">
        <v>2</v>
      </c>
      <c r="B8939" s="7" t="s">
        <v>16752</v>
      </c>
      <c r="C8939" s="7" t="s">
        <v>16753</v>
      </c>
      <c r="D8939" s="7" t="s">
        <v>6104</v>
      </c>
      <c r="E8939" s="6" t="s">
        <v>3836</v>
      </c>
      <c r="F8939" s="7" t="s">
        <v>13</v>
      </c>
      <c r="G8939" s="8" t="n">
        <v>38</v>
      </c>
      <c r="H8939" s="5" t="n">
        <f aca="false">G8939*2</f>
        <v>76</v>
      </c>
      <c r="I8939" s="6"/>
    </row>
    <row r="8940" s="3" customFormat="true" ht="20.15" hidden="false" customHeight="true" outlineLevel="0" collapsed="false">
      <c r="A8940" s="6" t="n">
        <v>2</v>
      </c>
      <c r="B8940" s="4" t="s">
        <v>16754</v>
      </c>
      <c r="C8940" s="4" t="s">
        <v>10762</v>
      </c>
      <c r="D8940" s="4" t="s">
        <v>5644</v>
      </c>
      <c r="F8940" s="4" t="s">
        <v>13</v>
      </c>
      <c r="G8940" s="5" t="n">
        <v>38</v>
      </c>
      <c r="H8940" s="5" t="n">
        <f aca="false">G8940*2</f>
        <v>76</v>
      </c>
    </row>
    <row r="8941" s="3" customFormat="true" ht="20.15" hidden="false" customHeight="true" outlineLevel="0" collapsed="false">
      <c r="A8941" s="6" t="n">
        <v>2</v>
      </c>
      <c r="B8941" s="7" t="s">
        <v>16755</v>
      </c>
      <c r="C8941" s="6" t="s">
        <v>16756</v>
      </c>
      <c r="D8941" s="7" t="s">
        <v>161</v>
      </c>
      <c r="E8941" s="6" t="s">
        <v>11272</v>
      </c>
      <c r="F8941" s="7" t="s">
        <v>13</v>
      </c>
      <c r="G8941" s="8" t="n">
        <v>38</v>
      </c>
      <c r="H8941" s="5" t="n">
        <f aca="false">G8941*2</f>
        <v>76</v>
      </c>
      <c r="I8941" s="6"/>
    </row>
    <row r="8942" s="3" customFormat="true" ht="20.15" hidden="false" customHeight="true" outlineLevel="0" collapsed="false">
      <c r="A8942" s="6" t="n">
        <v>2</v>
      </c>
      <c r="B8942" s="4" t="s">
        <v>16757</v>
      </c>
      <c r="C8942" s="4" t="s">
        <v>16758</v>
      </c>
      <c r="D8942" s="4" t="s">
        <v>3239</v>
      </c>
      <c r="F8942" s="4" t="s">
        <v>13</v>
      </c>
      <c r="G8942" s="5" t="n">
        <v>38</v>
      </c>
      <c r="H8942" s="5" t="n">
        <f aca="false">G8942*2</f>
        <v>76</v>
      </c>
    </row>
    <row r="8943" s="3" customFormat="true" ht="20.15" hidden="false" customHeight="true" outlineLevel="0" collapsed="false">
      <c r="A8943" s="6" t="n">
        <v>2</v>
      </c>
      <c r="B8943" s="7" t="s">
        <v>16759</v>
      </c>
      <c r="C8943" s="6"/>
      <c r="D8943" s="7" t="s">
        <v>16760</v>
      </c>
      <c r="E8943" s="6" t="s">
        <v>457</v>
      </c>
      <c r="F8943" s="7" t="s">
        <v>13</v>
      </c>
      <c r="G8943" s="8" t="n">
        <v>38</v>
      </c>
      <c r="H8943" s="5" t="n">
        <f aca="false">G8943*2</f>
        <v>76</v>
      </c>
      <c r="I8943" s="6"/>
    </row>
    <row r="8944" s="3" customFormat="true" ht="20.15" hidden="false" customHeight="true" outlineLevel="0" collapsed="false">
      <c r="A8944" s="6" t="n">
        <v>2</v>
      </c>
      <c r="B8944" s="7" t="s">
        <v>16761</v>
      </c>
      <c r="C8944" s="7" t="s">
        <v>1326</v>
      </c>
      <c r="D8944" s="7" t="s">
        <v>16762</v>
      </c>
      <c r="E8944" s="6"/>
      <c r="F8944" s="7" t="s">
        <v>13</v>
      </c>
      <c r="G8944" s="8" t="n">
        <v>38</v>
      </c>
      <c r="H8944" s="5" t="n">
        <f aca="false">G8944*2</f>
        <v>76</v>
      </c>
      <c r="I8944" s="6"/>
    </row>
    <row r="8945" s="3" customFormat="true" ht="20.15" hidden="false" customHeight="true" outlineLevel="0" collapsed="false">
      <c r="A8945" s="6" t="n">
        <v>2</v>
      </c>
      <c r="B8945" s="4" t="s">
        <v>7874</v>
      </c>
      <c r="C8945" s="4" t="s">
        <v>7875</v>
      </c>
      <c r="D8945" s="4" t="s">
        <v>2237</v>
      </c>
      <c r="F8945" s="4" t="s">
        <v>13</v>
      </c>
      <c r="G8945" s="5" t="n">
        <v>38</v>
      </c>
      <c r="H8945" s="5" t="n">
        <f aca="false">G8945*2</f>
        <v>76</v>
      </c>
    </row>
    <row r="8946" s="3" customFormat="true" ht="20.15" hidden="false" customHeight="true" outlineLevel="0" collapsed="false">
      <c r="A8946" s="6" t="n">
        <v>2</v>
      </c>
      <c r="B8946" s="7" t="s">
        <v>16763</v>
      </c>
      <c r="C8946" s="7" t="s">
        <v>11905</v>
      </c>
      <c r="D8946" s="7" t="s">
        <v>1523</v>
      </c>
      <c r="E8946" s="6" t="s">
        <v>1527</v>
      </c>
      <c r="F8946" s="7" t="s">
        <v>13</v>
      </c>
      <c r="G8946" s="8" t="n">
        <v>38</v>
      </c>
      <c r="H8946" s="5" t="n">
        <f aca="false">G8946*2</f>
        <v>76</v>
      </c>
      <c r="I8946" s="6"/>
    </row>
    <row r="8947" s="3" customFormat="true" ht="20.15" hidden="false" customHeight="true" outlineLevel="0" collapsed="false">
      <c r="A8947" s="6" t="n">
        <v>2</v>
      </c>
      <c r="B8947" s="4" t="s">
        <v>16764</v>
      </c>
      <c r="C8947" s="3" t="s">
        <v>16765</v>
      </c>
      <c r="D8947" s="4" t="s">
        <v>763</v>
      </c>
      <c r="F8947" s="4" t="s">
        <v>13</v>
      </c>
      <c r="G8947" s="5" t="n">
        <v>38</v>
      </c>
      <c r="H8947" s="5" t="n">
        <f aca="false">G8947*2</f>
        <v>76</v>
      </c>
    </row>
    <row r="8948" s="3" customFormat="true" ht="20.15" hidden="false" customHeight="true" outlineLevel="0" collapsed="false">
      <c r="A8948" s="6" t="n">
        <v>2</v>
      </c>
      <c r="B8948" s="4" t="s">
        <v>16766</v>
      </c>
      <c r="C8948" s="3" t="s">
        <v>16767</v>
      </c>
      <c r="D8948" s="4" t="s">
        <v>750</v>
      </c>
      <c r="F8948" s="4" t="s">
        <v>13</v>
      </c>
      <c r="G8948" s="5" t="n">
        <v>38</v>
      </c>
      <c r="H8948" s="5" t="n">
        <f aca="false">G8948*2</f>
        <v>76</v>
      </c>
    </row>
    <row r="8949" s="3" customFormat="true" ht="20.15" hidden="false" customHeight="true" outlineLevel="0" collapsed="false">
      <c r="A8949" s="6" t="n">
        <v>2</v>
      </c>
      <c r="B8949" s="7" t="s">
        <v>16768</v>
      </c>
      <c r="C8949" s="7" t="s">
        <v>16650</v>
      </c>
      <c r="D8949" s="7" t="s">
        <v>16769</v>
      </c>
      <c r="E8949" s="6" t="s">
        <v>12312</v>
      </c>
      <c r="F8949" s="7" t="s">
        <v>13</v>
      </c>
      <c r="G8949" s="8" t="n">
        <v>38</v>
      </c>
      <c r="H8949" s="5" t="n">
        <f aca="false">G8949*2</f>
        <v>76</v>
      </c>
      <c r="I8949" s="6"/>
    </row>
    <row r="8950" s="3" customFormat="true" ht="20.15" hidden="false" customHeight="true" outlineLevel="0" collapsed="false">
      <c r="A8950" s="6" t="n">
        <v>2</v>
      </c>
      <c r="B8950" s="4" t="s">
        <v>16770</v>
      </c>
      <c r="C8950" s="4" t="s">
        <v>16771</v>
      </c>
      <c r="D8950" s="4" t="s">
        <v>408</v>
      </c>
      <c r="F8950" s="4" t="s">
        <v>13</v>
      </c>
      <c r="G8950" s="5" t="n">
        <v>38</v>
      </c>
      <c r="H8950" s="5" t="n">
        <f aca="false">G8950*2</f>
        <v>76</v>
      </c>
    </row>
    <row r="8951" s="3" customFormat="true" ht="20.15" hidden="false" customHeight="true" outlineLevel="0" collapsed="false">
      <c r="A8951" s="6" t="n">
        <v>2</v>
      </c>
      <c r="B8951" s="4" t="s">
        <v>16772</v>
      </c>
      <c r="C8951" s="4" t="s">
        <v>16773</v>
      </c>
      <c r="D8951" s="4" t="s">
        <v>102</v>
      </c>
      <c r="F8951" s="4" t="s">
        <v>13</v>
      </c>
      <c r="G8951" s="5" t="n">
        <v>38</v>
      </c>
      <c r="H8951" s="5" t="n">
        <f aca="false">G8951*2</f>
        <v>76</v>
      </c>
    </row>
    <row r="8952" s="3" customFormat="true" ht="20.15" hidden="false" customHeight="true" outlineLevel="0" collapsed="false">
      <c r="A8952" s="6" t="n">
        <v>2</v>
      </c>
      <c r="B8952" s="4" t="s">
        <v>16774</v>
      </c>
      <c r="C8952" s="4" t="s">
        <v>16775</v>
      </c>
      <c r="D8952" s="4" t="s">
        <v>816</v>
      </c>
      <c r="F8952" s="4" t="s">
        <v>13</v>
      </c>
      <c r="G8952" s="5" t="n">
        <v>38</v>
      </c>
      <c r="H8952" s="5" t="n">
        <f aca="false">G8952*2</f>
        <v>76</v>
      </c>
    </row>
    <row r="8953" s="3" customFormat="true" ht="20.15" hidden="false" customHeight="true" outlineLevel="0" collapsed="false">
      <c r="A8953" s="6" t="n">
        <v>2</v>
      </c>
      <c r="B8953" s="4" t="s">
        <v>16776</v>
      </c>
      <c r="C8953" s="4" t="s">
        <v>16777</v>
      </c>
      <c r="D8953" s="4" t="s">
        <v>918</v>
      </c>
      <c r="F8953" s="4" t="s">
        <v>13</v>
      </c>
      <c r="G8953" s="5" t="n">
        <v>38</v>
      </c>
      <c r="H8953" s="5" t="n">
        <f aca="false">G8953*2</f>
        <v>76</v>
      </c>
    </row>
    <row r="8954" s="3" customFormat="true" ht="20.15" hidden="false" customHeight="true" outlineLevel="0" collapsed="false">
      <c r="A8954" s="6" t="n">
        <v>2</v>
      </c>
      <c r="B8954" s="4" t="s">
        <v>16778</v>
      </c>
      <c r="C8954" s="4" t="s">
        <v>16779</v>
      </c>
      <c r="D8954" s="4" t="s">
        <v>1563</v>
      </c>
      <c r="F8954" s="4" t="s">
        <v>13</v>
      </c>
      <c r="G8954" s="5" t="n">
        <v>38</v>
      </c>
      <c r="H8954" s="5" t="n">
        <f aca="false">G8954*2</f>
        <v>76</v>
      </c>
    </row>
    <row r="8955" s="3" customFormat="true" ht="20.15" hidden="false" customHeight="true" outlineLevel="0" collapsed="false">
      <c r="A8955" s="6" t="n">
        <v>2</v>
      </c>
      <c r="B8955" s="4" t="s">
        <v>16780</v>
      </c>
      <c r="C8955" s="4" t="s">
        <v>16781</v>
      </c>
      <c r="D8955" s="4" t="s">
        <v>2575</v>
      </c>
      <c r="F8955" s="4" t="s">
        <v>13</v>
      </c>
      <c r="G8955" s="5" t="n">
        <v>38</v>
      </c>
      <c r="H8955" s="5" t="n">
        <f aca="false">G8955*2</f>
        <v>76</v>
      </c>
    </row>
    <row r="8956" s="3" customFormat="true" ht="20.15" hidden="false" customHeight="true" outlineLevel="0" collapsed="false">
      <c r="A8956" s="6" t="n">
        <v>2</v>
      </c>
      <c r="B8956" s="4" t="s">
        <v>16782</v>
      </c>
      <c r="C8956" s="4" t="s">
        <v>16783</v>
      </c>
      <c r="D8956" s="4" t="s">
        <v>413</v>
      </c>
      <c r="F8956" s="4" t="s">
        <v>13</v>
      </c>
      <c r="G8956" s="5" t="n">
        <v>38</v>
      </c>
      <c r="H8956" s="5" t="n">
        <f aca="false">G8956*2</f>
        <v>76</v>
      </c>
    </row>
    <row r="8957" s="3" customFormat="true" ht="20.15" hidden="false" customHeight="true" outlineLevel="0" collapsed="false">
      <c r="A8957" s="6" t="n">
        <v>2</v>
      </c>
      <c r="B8957" s="4" t="s">
        <v>16784</v>
      </c>
      <c r="C8957" s="4" t="s">
        <v>16785</v>
      </c>
      <c r="D8957" s="4" t="s">
        <v>1071</v>
      </c>
      <c r="F8957" s="4" t="s">
        <v>13</v>
      </c>
      <c r="G8957" s="5" t="n">
        <v>38</v>
      </c>
      <c r="H8957" s="5" t="n">
        <f aca="false">G8957*2</f>
        <v>76</v>
      </c>
    </row>
    <row r="8958" s="3" customFormat="true" ht="20.15" hidden="false" customHeight="true" outlineLevel="0" collapsed="false">
      <c r="A8958" s="6" t="n">
        <v>2</v>
      </c>
      <c r="B8958" s="4" t="s">
        <v>16786</v>
      </c>
      <c r="C8958" s="4" t="s">
        <v>16787</v>
      </c>
      <c r="D8958" s="4" t="s">
        <v>3644</v>
      </c>
      <c r="F8958" s="4" t="s">
        <v>13</v>
      </c>
      <c r="G8958" s="5" t="n">
        <v>38</v>
      </c>
      <c r="H8958" s="5" t="n">
        <f aca="false">G8958*2</f>
        <v>76</v>
      </c>
    </row>
    <row r="8959" s="3" customFormat="true" ht="20.15" hidden="false" customHeight="true" outlineLevel="0" collapsed="false">
      <c r="A8959" s="6" t="n">
        <v>2</v>
      </c>
      <c r="B8959" s="4" t="s">
        <v>16788</v>
      </c>
      <c r="C8959" s="4" t="s">
        <v>16789</v>
      </c>
      <c r="D8959" s="4" t="s">
        <v>1765</v>
      </c>
      <c r="F8959" s="4" t="s">
        <v>13</v>
      </c>
      <c r="G8959" s="5" t="n">
        <v>38</v>
      </c>
      <c r="H8959" s="5" t="n">
        <f aca="false">G8959*2</f>
        <v>76</v>
      </c>
    </row>
    <row r="8960" s="3" customFormat="true" ht="20.15" hidden="false" customHeight="true" outlineLevel="0" collapsed="false">
      <c r="A8960" s="6" t="n">
        <v>2</v>
      </c>
      <c r="B8960" s="4" t="s">
        <v>16790</v>
      </c>
      <c r="C8960" s="4" t="s">
        <v>16791</v>
      </c>
      <c r="D8960" s="4" t="s">
        <v>816</v>
      </c>
      <c r="F8960" s="4" t="s">
        <v>13</v>
      </c>
      <c r="G8960" s="5" t="n">
        <v>38</v>
      </c>
      <c r="H8960" s="5" t="n">
        <f aca="false">G8960*2</f>
        <v>76</v>
      </c>
    </row>
    <row r="8961" s="3" customFormat="true" ht="20.15" hidden="false" customHeight="true" outlineLevel="0" collapsed="false">
      <c r="A8961" s="6" t="n">
        <v>2</v>
      </c>
      <c r="B8961" s="4" t="s">
        <v>6308</v>
      </c>
      <c r="C8961" s="4" t="s">
        <v>15079</v>
      </c>
      <c r="D8961" s="4" t="s">
        <v>1077</v>
      </c>
      <c r="F8961" s="4" t="s">
        <v>13</v>
      </c>
      <c r="G8961" s="5" t="n">
        <v>38</v>
      </c>
      <c r="H8961" s="5" t="n">
        <f aca="false">G8961*2</f>
        <v>76</v>
      </c>
    </row>
    <row r="8962" s="3" customFormat="true" ht="20.15" hidden="false" customHeight="true" outlineLevel="0" collapsed="false">
      <c r="A8962" s="6" t="n">
        <v>2</v>
      </c>
      <c r="B8962" s="4" t="s">
        <v>16792</v>
      </c>
      <c r="C8962" s="4" t="s">
        <v>16793</v>
      </c>
      <c r="D8962" s="4" t="s">
        <v>557</v>
      </c>
      <c r="F8962" s="4" t="s">
        <v>13</v>
      </c>
      <c r="G8962" s="5" t="n">
        <v>38</v>
      </c>
      <c r="H8962" s="5" t="n">
        <f aca="false">G8962*2</f>
        <v>76</v>
      </c>
    </row>
    <row r="8963" s="3" customFormat="true" ht="20.15" hidden="false" customHeight="true" outlineLevel="0" collapsed="false">
      <c r="A8963" s="6" t="n">
        <v>2</v>
      </c>
      <c r="B8963" s="4" t="s">
        <v>16794</v>
      </c>
      <c r="C8963" s="4" t="s">
        <v>16795</v>
      </c>
      <c r="D8963" s="4" t="s">
        <v>557</v>
      </c>
      <c r="F8963" s="4" t="s">
        <v>13</v>
      </c>
      <c r="G8963" s="5" t="n">
        <v>38</v>
      </c>
      <c r="H8963" s="5" t="n">
        <f aca="false">G8963*2</f>
        <v>76</v>
      </c>
    </row>
    <row r="8964" s="3" customFormat="true" ht="20.15" hidden="false" customHeight="true" outlineLevel="0" collapsed="false">
      <c r="A8964" s="6" t="n">
        <v>2</v>
      </c>
      <c r="B8964" s="4" t="s">
        <v>16796</v>
      </c>
      <c r="C8964" s="4" t="s">
        <v>16797</v>
      </c>
      <c r="D8964" s="4" t="s">
        <v>1210</v>
      </c>
      <c r="F8964" s="4" t="s">
        <v>13</v>
      </c>
      <c r="G8964" s="5" t="n">
        <v>38</v>
      </c>
      <c r="H8964" s="5" t="n">
        <f aca="false">G8964*2</f>
        <v>76</v>
      </c>
    </row>
    <row r="8965" s="3" customFormat="true" ht="20.15" hidden="false" customHeight="true" outlineLevel="0" collapsed="false">
      <c r="A8965" s="6" t="n">
        <v>2</v>
      </c>
      <c r="B8965" s="4" t="s">
        <v>16798</v>
      </c>
      <c r="C8965" s="3" t="s">
        <v>16799</v>
      </c>
      <c r="D8965" s="4" t="s">
        <v>111</v>
      </c>
      <c r="F8965" s="4" t="s">
        <v>13</v>
      </c>
      <c r="G8965" s="5" t="n">
        <v>38</v>
      </c>
      <c r="H8965" s="5" t="n">
        <f aca="false">G8965*2</f>
        <v>76</v>
      </c>
    </row>
    <row r="8966" s="3" customFormat="true" ht="20.15" hidden="false" customHeight="true" outlineLevel="0" collapsed="false">
      <c r="A8966" s="6" t="n">
        <v>2</v>
      </c>
      <c r="B8966" s="4" t="s">
        <v>16800</v>
      </c>
      <c r="C8966" s="4" t="s">
        <v>16801</v>
      </c>
      <c r="D8966" s="4" t="s">
        <v>611</v>
      </c>
      <c r="F8966" s="4" t="s">
        <v>13</v>
      </c>
      <c r="G8966" s="5" t="n">
        <v>38</v>
      </c>
      <c r="H8966" s="5" t="n">
        <f aca="false">G8966*2</f>
        <v>76</v>
      </c>
    </row>
    <row r="8967" s="3" customFormat="true" ht="20.15" hidden="false" customHeight="true" outlineLevel="0" collapsed="false">
      <c r="A8967" s="6" t="n">
        <v>2</v>
      </c>
      <c r="B8967" s="4" t="s">
        <v>16802</v>
      </c>
      <c r="C8967" s="3" t="s">
        <v>16803</v>
      </c>
      <c r="D8967" s="4" t="s">
        <v>750</v>
      </c>
      <c r="F8967" s="4" t="s">
        <v>13</v>
      </c>
      <c r="G8967" s="5" t="n">
        <v>38</v>
      </c>
      <c r="H8967" s="5" t="n">
        <f aca="false">G8967*2</f>
        <v>76</v>
      </c>
    </row>
    <row r="8968" s="3" customFormat="true" ht="20.15" hidden="false" customHeight="true" outlineLevel="0" collapsed="false">
      <c r="A8968" s="6" t="n">
        <v>2</v>
      </c>
      <c r="B8968" s="4" t="s">
        <v>16804</v>
      </c>
      <c r="C8968" s="4" t="s">
        <v>16805</v>
      </c>
      <c r="D8968" s="4" t="s">
        <v>4421</v>
      </c>
      <c r="F8968" s="4" t="s">
        <v>13</v>
      </c>
      <c r="G8968" s="5" t="n">
        <v>38</v>
      </c>
      <c r="H8968" s="5" t="n">
        <f aca="false">G8968*2</f>
        <v>76</v>
      </c>
    </row>
    <row r="8969" s="3" customFormat="true" ht="20.15" hidden="false" customHeight="true" outlineLevel="0" collapsed="false">
      <c r="A8969" s="6" t="n">
        <v>2</v>
      </c>
      <c r="B8969" s="7" t="s">
        <v>16806</v>
      </c>
      <c r="C8969" s="6"/>
      <c r="D8969" s="7" t="s">
        <v>16807</v>
      </c>
      <c r="E8969" s="6" t="s">
        <v>457</v>
      </c>
      <c r="F8969" s="7" t="s">
        <v>13</v>
      </c>
      <c r="G8969" s="8" t="n">
        <v>38</v>
      </c>
      <c r="H8969" s="5" t="n">
        <f aca="false">G8969*2</f>
        <v>76</v>
      </c>
      <c r="I8969" s="6"/>
    </row>
    <row r="8970" s="3" customFormat="true" ht="20.15" hidden="false" customHeight="true" outlineLevel="0" collapsed="false">
      <c r="A8970" s="6" t="n">
        <v>2</v>
      </c>
      <c r="B8970" s="7" t="s">
        <v>16808</v>
      </c>
      <c r="C8970" s="7" t="s">
        <v>16809</v>
      </c>
      <c r="D8970" s="7" t="s">
        <v>2174</v>
      </c>
      <c r="E8970" s="6" t="s">
        <v>1181</v>
      </c>
      <c r="F8970" s="7" t="s">
        <v>13</v>
      </c>
      <c r="G8970" s="8" t="n">
        <v>38</v>
      </c>
      <c r="H8970" s="5" t="n">
        <f aca="false">G8970*2</f>
        <v>76</v>
      </c>
      <c r="I8970" s="6"/>
    </row>
    <row r="8971" s="3" customFormat="true" ht="20.15" hidden="false" customHeight="true" outlineLevel="0" collapsed="false">
      <c r="A8971" s="6" t="n">
        <v>2</v>
      </c>
      <c r="B8971" s="7" t="s">
        <v>16810</v>
      </c>
      <c r="C8971" s="6" t="s">
        <v>16811</v>
      </c>
      <c r="D8971" s="7" t="s">
        <v>7749</v>
      </c>
      <c r="E8971" s="6" t="s">
        <v>710</v>
      </c>
      <c r="F8971" s="7" t="s">
        <v>13</v>
      </c>
      <c r="G8971" s="8" t="n">
        <v>38</v>
      </c>
      <c r="H8971" s="5" t="n">
        <f aca="false">G8971*2</f>
        <v>76</v>
      </c>
      <c r="I8971" s="6"/>
    </row>
    <row r="8972" s="3" customFormat="true" ht="20.15" hidden="false" customHeight="true" outlineLevel="0" collapsed="false">
      <c r="A8972" s="6" t="n">
        <v>2</v>
      </c>
      <c r="B8972" s="7" t="s">
        <v>16812</v>
      </c>
      <c r="C8972" s="7" t="s">
        <v>16271</v>
      </c>
      <c r="D8972" s="7" t="s">
        <v>1089</v>
      </c>
      <c r="E8972" s="6" t="s">
        <v>252</v>
      </c>
      <c r="F8972" s="7" t="s">
        <v>13</v>
      </c>
      <c r="G8972" s="8" t="n">
        <v>38</v>
      </c>
      <c r="H8972" s="5" t="n">
        <f aca="false">G8972*2</f>
        <v>76</v>
      </c>
      <c r="I8972" s="6"/>
    </row>
    <row r="8973" s="3" customFormat="true" ht="20.15" hidden="false" customHeight="true" outlineLevel="0" collapsed="false">
      <c r="A8973" s="6" t="n">
        <v>2</v>
      </c>
      <c r="B8973" s="7" t="s">
        <v>16813</v>
      </c>
      <c r="C8973" s="7" t="s">
        <v>16062</v>
      </c>
      <c r="D8973" s="7" t="s">
        <v>2692</v>
      </c>
      <c r="E8973" s="6" t="s">
        <v>5528</v>
      </c>
      <c r="F8973" s="7" t="s">
        <v>13</v>
      </c>
      <c r="G8973" s="8" t="n">
        <v>38</v>
      </c>
      <c r="H8973" s="5" t="n">
        <f aca="false">G8973*2</f>
        <v>76</v>
      </c>
      <c r="I8973" s="6"/>
    </row>
    <row r="8974" s="3" customFormat="true" ht="20.15" hidden="false" customHeight="true" outlineLevel="0" collapsed="false">
      <c r="A8974" s="6" t="n">
        <v>2</v>
      </c>
      <c r="B8974" s="7" t="s">
        <v>16814</v>
      </c>
      <c r="C8974" s="7" t="s">
        <v>16815</v>
      </c>
      <c r="D8974" s="7" t="s">
        <v>2692</v>
      </c>
      <c r="E8974" s="6" t="s">
        <v>5528</v>
      </c>
      <c r="F8974" s="7" t="s">
        <v>13</v>
      </c>
      <c r="G8974" s="8" t="n">
        <v>38</v>
      </c>
      <c r="H8974" s="5" t="n">
        <f aca="false">G8974*2</f>
        <v>76</v>
      </c>
      <c r="I8974" s="6"/>
    </row>
    <row r="8975" s="3" customFormat="true" ht="20.15" hidden="false" customHeight="true" outlineLevel="0" collapsed="false">
      <c r="A8975" s="6" t="n">
        <v>2</v>
      </c>
      <c r="B8975" s="7" t="s">
        <v>16816</v>
      </c>
      <c r="C8975" s="7" t="s">
        <v>16817</v>
      </c>
      <c r="D8975" s="7" t="s">
        <v>1708</v>
      </c>
      <c r="E8975" s="6" t="s">
        <v>1322</v>
      </c>
      <c r="F8975" s="7" t="s">
        <v>13</v>
      </c>
      <c r="G8975" s="8" t="n">
        <v>38</v>
      </c>
      <c r="H8975" s="5" t="n">
        <f aca="false">G8975*2</f>
        <v>76</v>
      </c>
      <c r="I8975" s="6"/>
    </row>
    <row r="8976" s="3" customFormat="true" ht="20.15" hidden="false" customHeight="true" outlineLevel="0" collapsed="false">
      <c r="A8976" s="6" t="n">
        <v>2</v>
      </c>
      <c r="B8976" s="7" t="s">
        <v>16818</v>
      </c>
      <c r="C8976" s="7" t="s">
        <v>16815</v>
      </c>
      <c r="D8976" s="7" t="s">
        <v>2692</v>
      </c>
      <c r="E8976" s="6" t="s">
        <v>5528</v>
      </c>
      <c r="F8976" s="7" t="s">
        <v>13</v>
      </c>
      <c r="G8976" s="8" t="n">
        <v>38</v>
      </c>
      <c r="H8976" s="5" t="n">
        <f aca="false">G8976*2</f>
        <v>76</v>
      </c>
      <c r="I8976" s="6"/>
    </row>
    <row r="8977" s="3" customFormat="true" ht="20.15" hidden="false" customHeight="true" outlineLevel="0" collapsed="false">
      <c r="A8977" s="6" t="n">
        <v>2</v>
      </c>
      <c r="B8977" s="4" t="s">
        <v>16819</v>
      </c>
      <c r="C8977" s="4" t="s">
        <v>5333</v>
      </c>
      <c r="D8977" s="4" t="s">
        <v>594</v>
      </c>
      <c r="F8977" s="4" t="s">
        <v>13</v>
      </c>
      <c r="G8977" s="5" t="n">
        <v>38</v>
      </c>
      <c r="H8977" s="5" t="n">
        <f aca="false">G8977*2</f>
        <v>76</v>
      </c>
    </row>
    <row r="8978" s="3" customFormat="true" ht="20.15" hidden="false" customHeight="true" outlineLevel="0" collapsed="false">
      <c r="A8978" s="6" t="n">
        <v>2</v>
      </c>
      <c r="B8978" s="7" t="s">
        <v>16820</v>
      </c>
      <c r="C8978" s="7" t="s">
        <v>16821</v>
      </c>
      <c r="D8978" s="7" t="s">
        <v>428</v>
      </c>
      <c r="E8978" s="6" t="s">
        <v>452</v>
      </c>
      <c r="F8978" s="7" t="s">
        <v>13</v>
      </c>
      <c r="G8978" s="8" t="n">
        <v>38</v>
      </c>
      <c r="H8978" s="5" t="n">
        <f aca="false">G8978*2</f>
        <v>76</v>
      </c>
      <c r="I8978" s="6"/>
    </row>
    <row r="8979" s="3" customFormat="true" ht="20.15" hidden="false" customHeight="true" outlineLevel="0" collapsed="false">
      <c r="A8979" s="6" t="n">
        <v>2</v>
      </c>
      <c r="B8979" s="4" t="s">
        <v>16822</v>
      </c>
      <c r="C8979" s="4" t="s">
        <v>16823</v>
      </c>
      <c r="D8979" s="4" t="s">
        <v>25</v>
      </c>
      <c r="F8979" s="4" t="s">
        <v>13</v>
      </c>
      <c r="G8979" s="5" t="n">
        <v>38</v>
      </c>
      <c r="H8979" s="5" t="n">
        <f aca="false">G8979*2</f>
        <v>76</v>
      </c>
    </row>
    <row r="8980" s="3" customFormat="true" ht="20.15" hidden="false" customHeight="true" outlineLevel="0" collapsed="false">
      <c r="A8980" s="6" t="n">
        <v>2</v>
      </c>
      <c r="B8980" s="7" t="s">
        <v>16824</v>
      </c>
      <c r="C8980" s="7" t="s">
        <v>14836</v>
      </c>
      <c r="D8980" s="7" t="s">
        <v>16825</v>
      </c>
      <c r="E8980" s="6" t="s">
        <v>1301</v>
      </c>
      <c r="F8980" s="7" t="s">
        <v>13</v>
      </c>
      <c r="G8980" s="8" t="n">
        <v>38</v>
      </c>
      <c r="H8980" s="5" t="n">
        <f aca="false">G8980*2</f>
        <v>76</v>
      </c>
      <c r="I8980" s="6"/>
    </row>
    <row r="8981" s="3" customFormat="true" ht="20.15" hidden="false" customHeight="true" outlineLevel="0" collapsed="false">
      <c r="A8981" s="6" t="n">
        <v>2</v>
      </c>
      <c r="B8981" s="4" t="s">
        <v>16826</v>
      </c>
      <c r="C8981" s="4" t="s">
        <v>16827</v>
      </c>
      <c r="D8981" s="4" t="s">
        <v>594</v>
      </c>
      <c r="F8981" s="4" t="s">
        <v>13</v>
      </c>
      <c r="G8981" s="5" t="n">
        <v>38</v>
      </c>
      <c r="H8981" s="5" t="n">
        <f aca="false">G8981*2</f>
        <v>76</v>
      </c>
    </row>
    <row r="8982" s="3" customFormat="true" ht="20.15" hidden="false" customHeight="true" outlineLevel="0" collapsed="false">
      <c r="A8982" s="6" t="n">
        <v>2</v>
      </c>
      <c r="B8982" s="7" t="s">
        <v>16828</v>
      </c>
      <c r="C8982" s="7" t="s">
        <v>16829</v>
      </c>
      <c r="D8982" s="7" t="s">
        <v>1086</v>
      </c>
      <c r="E8982" s="6" t="s">
        <v>16830</v>
      </c>
      <c r="F8982" s="7" t="s">
        <v>13</v>
      </c>
      <c r="G8982" s="8" t="n">
        <v>38</v>
      </c>
      <c r="H8982" s="5" t="n">
        <f aca="false">G8982*2</f>
        <v>76</v>
      </c>
      <c r="I8982" s="6"/>
    </row>
    <row r="8983" s="3" customFormat="true" ht="20.15" hidden="false" customHeight="true" outlineLevel="0" collapsed="false">
      <c r="A8983" s="6" t="n">
        <v>2</v>
      </c>
      <c r="B8983" s="7" t="s">
        <v>16831</v>
      </c>
      <c r="C8983" s="7" t="s">
        <v>16832</v>
      </c>
      <c r="D8983" s="7" t="s">
        <v>16833</v>
      </c>
      <c r="E8983" s="6"/>
      <c r="F8983" s="7" t="s">
        <v>13</v>
      </c>
      <c r="G8983" s="8" t="n">
        <v>38</v>
      </c>
      <c r="H8983" s="5" t="n">
        <f aca="false">G8983*2</f>
        <v>76</v>
      </c>
      <c r="I8983" s="6"/>
    </row>
    <row r="8984" s="3" customFormat="true" ht="20.15" hidden="false" customHeight="true" outlineLevel="0" collapsed="false">
      <c r="A8984" s="6" t="n">
        <v>2</v>
      </c>
      <c r="B8984" s="7" t="s">
        <v>16834</v>
      </c>
      <c r="C8984" s="7" t="s">
        <v>16271</v>
      </c>
      <c r="D8984" s="7" t="s">
        <v>1089</v>
      </c>
      <c r="E8984" s="6" t="s">
        <v>252</v>
      </c>
      <c r="F8984" s="7" t="s">
        <v>13</v>
      </c>
      <c r="G8984" s="8" t="n">
        <v>38</v>
      </c>
      <c r="H8984" s="5" t="n">
        <f aca="false">G8984*2</f>
        <v>76</v>
      </c>
      <c r="I8984" s="6"/>
    </row>
    <row r="8985" s="3" customFormat="true" ht="20.15" hidden="false" customHeight="true" outlineLevel="0" collapsed="false">
      <c r="A8985" s="6" t="n">
        <v>2</v>
      </c>
      <c r="B8985" s="7" t="s">
        <v>16835</v>
      </c>
      <c r="C8985" s="7" t="s">
        <v>16836</v>
      </c>
      <c r="D8985" s="7" t="s">
        <v>36</v>
      </c>
      <c r="E8985" s="6" t="s">
        <v>1301</v>
      </c>
      <c r="F8985" s="7" t="s">
        <v>13</v>
      </c>
      <c r="G8985" s="8" t="n">
        <v>38</v>
      </c>
      <c r="H8985" s="5" t="n">
        <f aca="false">G8985*2</f>
        <v>76</v>
      </c>
      <c r="I8985" s="6"/>
    </row>
    <row r="8986" s="3" customFormat="true" ht="20.15" hidden="false" customHeight="true" outlineLevel="0" collapsed="false">
      <c r="A8986" s="6" t="n">
        <v>2</v>
      </c>
      <c r="B8986" s="4" t="s">
        <v>16837</v>
      </c>
      <c r="C8986" s="3" t="s">
        <v>16838</v>
      </c>
      <c r="D8986" s="4" t="s">
        <v>831</v>
      </c>
      <c r="F8986" s="4" t="s">
        <v>13</v>
      </c>
      <c r="G8986" s="5" t="n">
        <v>38</v>
      </c>
      <c r="H8986" s="5" t="n">
        <f aca="false">G8986*2</f>
        <v>76</v>
      </c>
    </row>
    <row r="8987" s="3" customFormat="true" ht="20.15" hidden="false" customHeight="true" outlineLevel="0" collapsed="false">
      <c r="A8987" s="6" t="n">
        <v>2</v>
      </c>
      <c r="B8987" s="4" t="s">
        <v>16839</v>
      </c>
      <c r="C8987" s="3" t="s">
        <v>16840</v>
      </c>
      <c r="D8987" s="4" t="s">
        <v>763</v>
      </c>
      <c r="F8987" s="4" t="s">
        <v>13</v>
      </c>
      <c r="G8987" s="5" t="n">
        <v>38</v>
      </c>
      <c r="H8987" s="5" t="n">
        <f aca="false">G8987*2</f>
        <v>76</v>
      </c>
    </row>
    <row r="8988" s="3" customFormat="true" ht="20.15" hidden="false" customHeight="true" outlineLevel="0" collapsed="false">
      <c r="A8988" s="6" t="n">
        <v>2</v>
      </c>
      <c r="B8988" s="4" t="s">
        <v>16841</v>
      </c>
      <c r="C8988" s="4" t="s">
        <v>16842</v>
      </c>
      <c r="D8988" s="4" t="s">
        <v>781</v>
      </c>
      <c r="F8988" s="4" t="s">
        <v>13</v>
      </c>
      <c r="G8988" s="5" t="n">
        <v>38</v>
      </c>
      <c r="H8988" s="5" t="n">
        <f aca="false">G8988*2</f>
        <v>76</v>
      </c>
    </row>
    <row r="8989" s="3" customFormat="true" ht="20.15" hidden="false" customHeight="true" outlineLevel="0" collapsed="false">
      <c r="A8989" s="6" t="n">
        <v>2</v>
      </c>
      <c r="B8989" s="6" t="s">
        <v>16843</v>
      </c>
      <c r="C8989" s="7" t="s">
        <v>12804</v>
      </c>
      <c r="D8989" s="7" t="s">
        <v>1086</v>
      </c>
      <c r="E8989" s="6" t="s">
        <v>4552</v>
      </c>
      <c r="F8989" s="7" t="s">
        <v>13</v>
      </c>
      <c r="G8989" s="8" t="n">
        <v>38</v>
      </c>
      <c r="H8989" s="5" t="n">
        <f aca="false">G8989*2</f>
        <v>76</v>
      </c>
      <c r="I8989" s="6"/>
    </row>
    <row r="8990" s="3" customFormat="true" ht="20.15" hidden="false" customHeight="true" outlineLevel="0" collapsed="false">
      <c r="A8990" s="6" t="n">
        <v>2</v>
      </c>
      <c r="B8990" s="6" t="s">
        <v>16844</v>
      </c>
      <c r="C8990" s="7" t="s">
        <v>16845</v>
      </c>
      <c r="D8990" s="7" t="s">
        <v>13018</v>
      </c>
      <c r="E8990" s="6" t="s">
        <v>2697</v>
      </c>
      <c r="F8990" s="7" t="s">
        <v>13</v>
      </c>
      <c r="G8990" s="8" t="n">
        <v>38</v>
      </c>
      <c r="H8990" s="5" t="n">
        <f aca="false">G8990*2</f>
        <v>76</v>
      </c>
      <c r="I8990" s="6"/>
    </row>
    <row r="8991" s="3" customFormat="true" ht="20.15" hidden="false" customHeight="true" outlineLevel="0" collapsed="false">
      <c r="A8991" s="6" t="n">
        <v>2</v>
      </c>
      <c r="B8991" s="6" t="s">
        <v>16846</v>
      </c>
      <c r="C8991" s="7" t="s">
        <v>12804</v>
      </c>
      <c r="D8991" s="7" t="s">
        <v>1086</v>
      </c>
      <c r="E8991" s="6" t="s">
        <v>4552</v>
      </c>
      <c r="F8991" s="7" t="s">
        <v>13</v>
      </c>
      <c r="G8991" s="8" t="n">
        <v>38</v>
      </c>
      <c r="H8991" s="5" t="n">
        <f aca="false">G8991*2</f>
        <v>76</v>
      </c>
      <c r="I8991" s="6"/>
    </row>
    <row r="8992" s="3" customFormat="true" ht="20.15" hidden="false" customHeight="true" outlineLevel="0" collapsed="false">
      <c r="A8992" s="6" t="n">
        <v>2</v>
      </c>
      <c r="B8992" s="3" t="s">
        <v>16847</v>
      </c>
      <c r="C8992" s="3" t="s">
        <v>16848</v>
      </c>
      <c r="D8992" s="4" t="s">
        <v>618</v>
      </c>
      <c r="F8992" s="4" t="s">
        <v>13</v>
      </c>
      <c r="G8992" s="5" t="n">
        <v>38</v>
      </c>
      <c r="H8992" s="5" t="n">
        <f aca="false">G8992*2</f>
        <v>76</v>
      </c>
    </row>
    <row r="8993" s="3" customFormat="true" ht="20.15" hidden="false" customHeight="true" outlineLevel="0" collapsed="false">
      <c r="A8993" s="6" t="n">
        <v>2</v>
      </c>
      <c r="B8993" s="3" t="s">
        <v>16849</v>
      </c>
      <c r="C8993" s="3" t="s">
        <v>16850</v>
      </c>
      <c r="D8993" s="4" t="s">
        <v>618</v>
      </c>
      <c r="F8993" s="4" t="s">
        <v>13</v>
      </c>
      <c r="G8993" s="5" t="n">
        <v>38</v>
      </c>
      <c r="H8993" s="5" t="n">
        <f aca="false">G8993*2</f>
        <v>76</v>
      </c>
    </row>
    <row r="8994" s="3" customFormat="true" ht="20.15" hidden="false" customHeight="true" outlineLevel="0" collapsed="false">
      <c r="A8994" s="6" t="n">
        <v>2</v>
      </c>
      <c r="B8994" s="3" t="s">
        <v>16851</v>
      </c>
      <c r="C8994" s="3" t="s">
        <v>16850</v>
      </c>
      <c r="D8994" s="4" t="s">
        <v>618</v>
      </c>
      <c r="F8994" s="4" t="s">
        <v>13</v>
      </c>
      <c r="G8994" s="5" t="n">
        <v>38</v>
      </c>
      <c r="H8994" s="5" t="n">
        <f aca="false">G8994*2</f>
        <v>76</v>
      </c>
    </row>
    <row r="8995" s="3" customFormat="true" ht="20.15" hidden="false" customHeight="true" outlineLevel="0" collapsed="false">
      <c r="A8995" s="6" t="n">
        <v>2</v>
      </c>
      <c r="B8995" s="6" t="s">
        <v>16852</v>
      </c>
      <c r="C8995" s="7" t="s">
        <v>16845</v>
      </c>
      <c r="D8995" s="7" t="s">
        <v>13018</v>
      </c>
      <c r="E8995" s="6" t="s">
        <v>2697</v>
      </c>
      <c r="F8995" s="7" t="s">
        <v>13</v>
      </c>
      <c r="G8995" s="8" t="n">
        <v>38</v>
      </c>
      <c r="H8995" s="5" t="n">
        <f aca="false">G8995*2</f>
        <v>76</v>
      </c>
      <c r="I8995" s="6"/>
    </row>
    <row r="8996" s="3" customFormat="true" ht="20.15" hidden="false" customHeight="true" outlineLevel="0" collapsed="false">
      <c r="A8996" s="6" t="n">
        <v>2</v>
      </c>
      <c r="B8996" s="6" t="s">
        <v>16853</v>
      </c>
      <c r="C8996" s="7" t="s">
        <v>16854</v>
      </c>
      <c r="D8996" s="7" t="s">
        <v>371</v>
      </c>
      <c r="E8996" s="6" t="s">
        <v>3107</v>
      </c>
      <c r="F8996" s="7" t="s">
        <v>13</v>
      </c>
      <c r="G8996" s="8" t="n">
        <v>38</v>
      </c>
      <c r="H8996" s="5" t="n">
        <f aca="false">G8996*2</f>
        <v>76</v>
      </c>
      <c r="I8996" s="6"/>
    </row>
    <row r="8997" s="3" customFormat="true" ht="20.15" hidden="false" customHeight="true" outlineLevel="0" collapsed="false">
      <c r="A8997" s="6" t="n">
        <v>2</v>
      </c>
      <c r="B8997" s="6" t="s">
        <v>16855</v>
      </c>
      <c r="C8997" s="7" t="s">
        <v>16845</v>
      </c>
      <c r="D8997" s="7" t="s">
        <v>13018</v>
      </c>
      <c r="E8997" s="6" t="s">
        <v>2697</v>
      </c>
      <c r="F8997" s="7" t="s">
        <v>13</v>
      </c>
      <c r="G8997" s="8" t="n">
        <v>38</v>
      </c>
      <c r="H8997" s="5" t="n">
        <f aca="false">G8997*2</f>
        <v>76</v>
      </c>
      <c r="I8997" s="6"/>
    </row>
    <row r="8998" s="3" customFormat="true" ht="20.15" hidden="false" customHeight="true" outlineLevel="0" collapsed="false">
      <c r="A8998" s="6" t="n">
        <v>2</v>
      </c>
      <c r="B8998" s="7" t="s">
        <v>16856</v>
      </c>
      <c r="C8998" s="7" t="s">
        <v>16857</v>
      </c>
      <c r="D8998" s="7" t="s">
        <v>1360</v>
      </c>
      <c r="E8998" s="6" t="s">
        <v>3836</v>
      </c>
      <c r="F8998" s="7" t="s">
        <v>13</v>
      </c>
      <c r="G8998" s="8" t="n">
        <v>38</v>
      </c>
      <c r="H8998" s="5" t="n">
        <f aca="false">G8998*2</f>
        <v>76</v>
      </c>
      <c r="I8998" s="6"/>
    </row>
    <row r="8999" s="3" customFormat="true" ht="20.15" hidden="false" customHeight="true" outlineLevel="0" collapsed="false">
      <c r="A8999" s="6" t="n">
        <v>2</v>
      </c>
      <c r="B8999" s="4" t="s">
        <v>16858</v>
      </c>
      <c r="C8999" s="4" t="s">
        <v>16859</v>
      </c>
      <c r="D8999" s="4" t="s">
        <v>16860</v>
      </c>
      <c r="F8999" s="4" t="s">
        <v>13</v>
      </c>
      <c r="G8999" s="5" t="n">
        <v>38</v>
      </c>
      <c r="H8999" s="5" t="n">
        <f aca="false">G8999*2</f>
        <v>76</v>
      </c>
    </row>
    <row r="9000" s="3" customFormat="true" ht="20.15" hidden="false" customHeight="true" outlineLevel="0" collapsed="false">
      <c r="A9000" s="6" t="n">
        <v>2</v>
      </c>
      <c r="B9000" s="7" t="s">
        <v>16861</v>
      </c>
      <c r="C9000" s="6"/>
      <c r="D9000" s="7" t="s">
        <v>7561</v>
      </c>
      <c r="E9000" s="6" t="s">
        <v>457</v>
      </c>
      <c r="F9000" s="7" t="s">
        <v>13</v>
      </c>
      <c r="G9000" s="8" t="n">
        <v>38</v>
      </c>
      <c r="H9000" s="5" t="n">
        <f aca="false">G9000*2</f>
        <v>76</v>
      </c>
      <c r="I9000" s="6"/>
    </row>
    <row r="9001" s="3" customFormat="true" ht="20.15" hidden="false" customHeight="true" outlineLevel="0" collapsed="false">
      <c r="A9001" s="6" t="n">
        <v>2</v>
      </c>
      <c r="B9001" s="7" t="s">
        <v>16862</v>
      </c>
      <c r="C9001" s="7" t="s">
        <v>16863</v>
      </c>
      <c r="D9001" s="7" t="s">
        <v>5872</v>
      </c>
      <c r="E9001" s="6" t="s">
        <v>425</v>
      </c>
      <c r="F9001" s="7" t="s">
        <v>13</v>
      </c>
      <c r="G9001" s="8" t="n">
        <v>38</v>
      </c>
      <c r="H9001" s="5" t="n">
        <f aca="false">G9001*2</f>
        <v>76</v>
      </c>
      <c r="I9001" s="6"/>
    </row>
    <row r="9002" s="3" customFormat="true" ht="20.15" hidden="false" customHeight="true" outlineLevel="0" collapsed="false">
      <c r="A9002" s="6" t="n">
        <v>2</v>
      </c>
      <c r="B9002" s="4" t="s">
        <v>16864</v>
      </c>
      <c r="C9002" s="4" t="s">
        <v>16865</v>
      </c>
      <c r="D9002" s="4" t="s">
        <v>4421</v>
      </c>
      <c r="F9002" s="4" t="s">
        <v>13</v>
      </c>
      <c r="G9002" s="5" t="n">
        <v>38</v>
      </c>
      <c r="H9002" s="5" t="n">
        <f aca="false">G9002*2</f>
        <v>76</v>
      </c>
    </row>
    <row r="9003" s="3" customFormat="true" ht="20.15" hidden="false" customHeight="true" outlineLevel="0" collapsed="false">
      <c r="A9003" s="6" t="n">
        <v>2</v>
      </c>
      <c r="B9003" s="7" t="s">
        <v>16866</v>
      </c>
      <c r="C9003" s="7" t="s">
        <v>16867</v>
      </c>
      <c r="D9003" s="7" t="s">
        <v>781</v>
      </c>
      <c r="E9003" s="6" t="s">
        <v>1650</v>
      </c>
      <c r="F9003" s="7" t="s">
        <v>13</v>
      </c>
      <c r="G9003" s="8" t="n">
        <v>38</v>
      </c>
      <c r="H9003" s="5" t="n">
        <f aca="false">G9003*2</f>
        <v>76</v>
      </c>
      <c r="I9003" s="6"/>
    </row>
    <row r="9004" s="3" customFormat="true" ht="20.15" hidden="false" customHeight="true" outlineLevel="0" collapsed="false">
      <c r="A9004" s="6" t="n">
        <v>2</v>
      </c>
      <c r="B9004" s="4" t="s">
        <v>16868</v>
      </c>
      <c r="C9004" s="4" t="s">
        <v>16869</v>
      </c>
      <c r="D9004" s="4" t="s">
        <v>1765</v>
      </c>
      <c r="F9004" s="4" t="s">
        <v>13</v>
      </c>
      <c r="G9004" s="5" t="n">
        <v>38</v>
      </c>
      <c r="H9004" s="5" t="n">
        <f aca="false">G9004*2</f>
        <v>76</v>
      </c>
    </row>
    <row r="9005" s="3" customFormat="true" ht="20.15" hidden="false" customHeight="true" outlineLevel="0" collapsed="false">
      <c r="A9005" s="6" t="n">
        <v>2</v>
      </c>
      <c r="B9005" s="7" t="s">
        <v>16870</v>
      </c>
      <c r="C9005" s="7" t="s">
        <v>15949</v>
      </c>
      <c r="D9005" s="7" t="s">
        <v>4346</v>
      </c>
      <c r="E9005" s="6" t="s">
        <v>8399</v>
      </c>
      <c r="F9005" s="7" t="s">
        <v>13</v>
      </c>
      <c r="G9005" s="8" t="n">
        <v>38</v>
      </c>
      <c r="H9005" s="5" t="n">
        <f aca="false">G9005*2</f>
        <v>76</v>
      </c>
      <c r="I9005" s="6"/>
    </row>
    <row r="9006" s="3" customFormat="true" ht="20.15" hidden="false" customHeight="true" outlineLevel="0" collapsed="false">
      <c r="A9006" s="6" t="n">
        <v>2</v>
      </c>
      <c r="B9006" s="7" t="s">
        <v>16871</v>
      </c>
      <c r="C9006" s="7" t="s">
        <v>16872</v>
      </c>
      <c r="D9006" s="7" t="s">
        <v>12968</v>
      </c>
      <c r="E9006" s="6"/>
      <c r="F9006" s="7" t="s">
        <v>13</v>
      </c>
      <c r="G9006" s="8" t="n">
        <v>38</v>
      </c>
      <c r="H9006" s="5" t="n">
        <f aca="false">G9006*2</f>
        <v>76</v>
      </c>
      <c r="I9006" s="6"/>
    </row>
    <row r="9007" s="3" customFormat="true" ht="20.15" hidden="false" customHeight="true" outlineLevel="0" collapsed="false">
      <c r="A9007" s="6" t="n">
        <v>2</v>
      </c>
      <c r="B9007" s="7" t="s">
        <v>16873</v>
      </c>
      <c r="C9007" s="7" t="s">
        <v>16872</v>
      </c>
      <c r="D9007" s="7" t="s">
        <v>12968</v>
      </c>
      <c r="E9007" s="6"/>
      <c r="F9007" s="7" t="s">
        <v>13</v>
      </c>
      <c r="G9007" s="8" t="n">
        <v>38</v>
      </c>
      <c r="H9007" s="5" t="n">
        <f aca="false">G9007*2</f>
        <v>76</v>
      </c>
      <c r="I9007" s="6"/>
    </row>
    <row r="9008" s="3" customFormat="true" ht="20.15" hidden="false" customHeight="true" outlineLevel="0" collapsed="false">
      <c r="A9008" s="6" t="n">
        <v>2</v>
      </c>
      <c r="B9008" s="7" t="s">
        <v>16874</v>
      </c>
      <c r="C9008" s="7" t="s">
        <v>16872</v>
      </c>
      <c r="D9008" s="7" t="s">
        <v>12968</v>
      </c>
      <c r="E9008" s="6"/>
      <c r="F9008" s="7" t="s">
        <v>13</v>
      </c>
      <c r="G9008" s="8" t="n">
        <v>38</v>
      </c>
      <c r="H9008" s="5" t="n">
        <f aca="false">G9008*2</f>
        <v>76</v>
      </c>
      <c r="I9008" s="6"/>
    </row>
    <row r="9009" s="3" customFormat="true" ht="20.15" hidden="false" customHeight="true" outlineLevel="0" collapsed="false">
      <c r="A9009" s="6" t="n">
        <v>2</v>
      </c>
      <c r="B9009" s="4" t="s">
        <v>16875</v>
      </c>
      <c r="C9009" s="4" t="s">
        <v>16876</v>
      </c>
      <c r="D9009" s="4" t="s">
        <v>291</v>
      </c>
      <c r="F9009" s="4" t="s">
        <v>13</v>
      </c>
      <c r="G9009" s="5" t="n">
        <v>37.8</v>
      </c>
      <c r="H9009" s="5" t="n">
        <f aca="false">G9009*2</f>
        <v>75.6</v>
      </c>
    </row>
    <row r="9010" s="3" customFormat="true" ht="20.15" hidden="false" customHeight="true" outlineLevel="0" collapsed="false">
      <c r="A9010" s="6" t="n">
        <v>2</v>
      </c>
      <c r="B9010" s="7" t="s">
        <v>16877</v>
      </c>
      <c r="C9010" s="7" t="s">
        <v>16878</v>
      </c>
      <c r="D9010" s="7" t="s">
        <v>399</v>
      </c>
      <c r="E9010" s="6" t="s">
        <v>468</v>
      </c>
      <c r="F9010" s="7" t="s">
        <v>13</v>
      </c>
      <c r="G9010" s="8" t="n">
        <v>37.8</v>
      </c>
      <c r="H9010" s="5" t="n">
        <f aca="false">G9010*2</f>
        <v>75.6</v>
      </c>
      <c r="I9010" s="6"/>
    </row>
    <row r="9011" s="3" customFormat="true" ht="20.15" hidden="false" customHeight="true" outlineLevel="0" collapsed="false">
      <c r="A9011" s="6" t="n">
        <v>2</v>
      </c>
      <c r="B9011" s="7" t="s">
        <v>16879</v>
      </c>
      <c r="C9011" s="7" t="s">
        <v>16880</v>
      </c>
      <c r="D9011" s="7" t="s">
        <v>557</v>
      </c>
      <c r="E9011" s="6" t="s">
        <v>1184</v>
      </c>
      <c r="F9011" s="7" t="s">
        <v>13</v>
      </c>
      <c r="G9011" s="8" t="n">
        <v>37.8</v>
      </c>
      <c r="H9011" s="5" t="n">
        <f aca="false">G9011*2</f>
        <v>75.6</v>
      </c>
      <c r="I9011" s="6"/>
    </row>
    <row r="9012" s="3" customFormat="true" ht="20.15" hidden="false" customHeight="true" outlineLevel="0" collapsed="false">
      <c r="A9012" s="6" t="n">
        <v>2</v>
      </c>
      <c r="B9012" s="7" t="s">
        <v>11074</v>
      </c>
      <c r="C9012" s="7" t="s">
        <v>16881</v>
      </c>
      <c r="D9012" s="7" t="s">
        <v>1396</v>
      </c>
      <c r="E9012" s="6" t="s">
        <v>30</v>
      </c>
      <c r="F9012" s="7" t="s">
        <v>13</v>
      </c>
      <c r="G9012" s="8" t="n">
        <v>37.8</v>
      </c>
      <c r="H9012" s="5" t="n">
        <f aca="false">G9012*2</f>
        <v>75.6</v>
      </c>
      <c r="I9012" s="6"/>
    </row>
    <row r="9013" s="3" customFormat="true" ht="20.15" hidden="false" customHeight="true" outlineLevel="0" collapsed="false">
      <c r="A9013" s="6" t="n">
        <v>2</v>
      </c>
      <c r="B9013" s="4" t="s">
        <v>16882</v>
      </c>
      <c r="C9013" s="4" t="s">
        <v>16883</v>
      </c>
      <c r="D9013" s="4" t="s">
        <v>3006</v>
      </c>
      <c r="F9013" s="4" t="s">
        <v>13</v>
      </c>
      <c r="G9013" s="5" t="n">
        <v>37.8</v>
      </c>
      <c r="H9013" s="5" t="n">
        <f aca="false">G9013*2</f>
        <v>75.6</v>
      </c>
    </row>
    <row r="9014" s="3" customFormat="true" ht="20.15" hidden="false" customHeight="true" outlineLevel="0" collapsed="false">
      <c r="A9014" s="6" t="n">
        <v>2</v>
      </c>
      <c r="B9014" s="7" t="s">
        <v>16884</v>
      </c>
      <c r="C9014" s="7" t="s">
        <v>11175</v>
      </c>
      <c r="D9014" s="7" t="s">
        <v>1045</v>
      </c>
      <c r="E9014" s="6"/>
      <c r="F9014" s="7" t="s">
        <v>13</v>
      </c>
      <c r="G9014" s="8" t="n">
        <v>37.8</v>
      </c>
      <c r="H9014" s="5" t="n">
        <f aca="false">G9014*2</f>
        <v>75.6</v>
      </c>
      <c r="I9014" s="6"/>
    </row>
    <row r="9015" s="3" customFormat="true" ht="20.15" hidden="false" customHeight="true" outlineLevel="0" collapsed="false">
      <c r="A9015" s="6" t="n">
        <v>2</v>
      </c>
      <c r="B9015" s="3" t="s">
        <v>16885</v>
      </c>
      <c r="C9015" s="4" t="s">
        <v>16886</v>
      </c>
      <c r="D9015" s="4" t="s">
        <v>1071</v>
      </c>
      <c r="F9015" s="4" t="s">
        <v>13</v>
      </c>
      <c r="G9015" s="5" t="n">
        <v>37.7</v>
      </c>
      <c r="H9015" s="5" t="n">
        <f aca="false">G9015*2</f>
        <v>75.4</v>
      </c>
    </row>
    <row r="9016" s="3" customFormat="true" ht="20.15" hidden="false" customHeight="true" outlineLevel="0" collapsed="false">
      <c r="A9016" s="6" t="n">
        <v>2</v>
      </c>
      <c r="B9016" s="4" t="s">
        <v>16887</v>
      </c>
      <c r="C9016" s="4" t="s">
        <v>16888</v>
      </c>
      <c r="D9016" s="4" t="s">
        <v>96</v>
      </c>
      <c r="F9016" s="4" t="s">
        <v>13</v>
      </c>
      <c r="G9016" s="5" t="n">
        <v>37.5</v>
      </c>
      <c r="H9016" s="5" t="n">
        <f aca="false">G9016*2</f>
        <v>75</v>
      </c>
    </row>
    <row r="9017" s="3" customFormat="true" ht="20.15" hidden="false" customHeight="true" outlineLevel="0" collapsed="false">
      <c r="A9017" s="6" t="n">
        <v>2</v>
      </c>
      <c r="B9017" s="4" t="s">
        <v>16889</v>
      </c>
      <c r="C9017" s="3" t="s">
        <v>16890</v>
      </c>
      <c r="D9017" s="4" t="s">
        <v>183</v>
      </c>
      <c r="F9017" s="4" t="s">
        <v>13</v>
      </c>
      <c r="G9017" s="5" t="n">
        <v>37.5</v>
      </c>
      <c r="H9017" s="5" t="n">
        <f aca="false">G9017*2</f>
        <v>75</v>
      </c>
    </row>
    <row r="9018" s="3" customFormat="true" ht="20.15" hidden="false" customHeight="true" outlineLevel="0" collapsed="false">
      <c r="A9018" s="6" t="n">
        <v>2</v>
      </c>
      <c r="B9018" s="4" t="s">
        <v>16891</v>
      </c>
      <c r="C9018" s="3" t="s">
        <v>16892</v>
      </c>
      <c r="D9018" s="4" t="s">
        <v>183</v>
      </c>
      <c r="F9018" s="4" t="s">
        <v>13</v>
      </c>
      <c r="G9018" s="5" t="n">
        <v>37.5</v>
      </c>
      <c r="H9018" s="5" t="n">
        <f aca="false">G9018*2</f>
        <v>75</v>
      </c>
    </row>
    <row r="9019" s="3" customFormat="true" ht="20.15" hidden="false" customHeight="true" outlineLevel="0" collapsed="false">
      <c r="A9019" s="6" t="n">
        <v>2</v>
      </c>
      <c r="B9019" s="4" t="s">
        <v>16893</v>
      </c>
      <c r="C9019" s="3" t="s">
        <v>16894</v>
      </c>
      <c r="D9019" s="4" t="s">
        <v>183</v>
      </c>
      <c r="F9019" s="4" t="s">
        <v>13</v>
      </c>
      <c r="G9019" s="5" t="n">
        <v>37.5</v>
      </c>
      <c r="H9019" s="5" t="n">
        <f aca="false">G9019*2</f>
        <v>75</v>
      </c>
    </row>
    <row r="9020" s="3" customFormat="true" ht="20.15" hidden="false" customHeight="true" outlineLevel="0" collapsed="false">
      <c r="A9020" s="6" t="n">
        <v>2</v>
      </c>
      <c r="B9020" s="4" t="s">
        <v>12174</v>
      </c>
      <c r="C9020" s="3" t="s">
        <v>16895</v>
      </c>
      <c r="D9020" s="4" t="s">
        <v>183</v>
      </c>
      <c r="F9020" s="4" t="s">
        <v>13</v>
      </c>
      <c r="G9020" s="5" t="n">
        <v>37.5</v>
      </c>
      <c r="H9020" s="5" t="n">
        <f aca="false">G9020*2</f>
        <v>75</v>
      </c>
    </row>
    <row r="9021" s="3" customFormat="true" ht="20.15" hidden="false" customHeight="true" outlineLevel="0" collapsed="false">
      <c r="A9021" s="6" t="n">
        <v>2</v>
      </c>
      <c r="B9021" s="4" t="s">
        <v>16896</v>
      </c>
      <c r="C9021" s="3" t="s">
        <v>16897</v>
      </c>
      <c r="D9021" s="4" t="s">
        <v>183</v>
      </c>
      <c r="F9021" s="4" t="s">
        <v>13</v>
      </c>
      <c r="G9021" s="5" t="n">
        <v>37.5</v>
      </c>
      <c r="H9021" s="5" t="n">
        <f aca="false">G9021*2</f>
        <v>75</v>
      </c>
    </row>
    <row r="9022" s="3" customFormat="true" ht="20.15" hidden="false" customHeight="true" outlineLevel="0" collapsed="false">
      <c r="A9022" s="6" t="n">
        <v>2</v>
      </c>
      <c r="B9022" s="7" t="s">
        <v>16898</v>
      </c>
      <c r="C9022" s="6" t="s">
        <v>16899</v>
      </c>
      <c r="D9022" s="7" t="s">
        <v>183</v>
      </c>
      <c r="E9022" s="6" t="s">
        <v>680</v>
      </c>
      <c r="F9022" s="7" t="s">
        <v>13</v>
      </c>
      <c r="G9022" s="8" t="n">
        <v>37.5</v>
      </c>
      <c r="H9022" s="5" t="n">
        <f aca="false">G9022*2</f>
        <v>75</v>
      </c>
      <c r="I9022" s="6"/>
    </row>
    <row r="9023" s="3" customFormat="true" ht="20.15" hidden="false" customHeight="true" outlineLevel="0" collapsed="false">
      <c r="A9023" s="6" t="n">
        <v>2</v>
      </c>
      <c r="B9023" s="4" t="s">
        <v>16900</v>
      </c>
      <c r="C9023" s="3" t="s">
        <v>16894</v>
      </c>
      <c r="D9023" s="4" t="s">
        <v>183</v>
      </c>
      <c r="F9023" s="4" t="s">
        <v>13</v>
      </c>
      <c r="G9023" s="5" t="n">
        <v>37.5</v>
      </c>
      <c r="H9023" s="5" t="n">
        <f aca="false">G9023*2</f>
        <v>75</v>
      </c>
    </row>
    <row r="9024" s="3" customFormat="true" ht="20.15" hidden="false" customHeight="true" outlineLevel="0" collapsed="false">
      <c r="A9024" s="6" t="n">
        <v>2</v>
      </c>
      <c r="B9024" s="4" t="s">
        <v>16901</v>
      </c>
      <c r="C9024" s="4" t="s">
        <v>16902</v>
      </c>
      <c r="D9024" s="4" t="s">
        <v>557</v>
      </c>
      <c r="F9024" s="4" t="s">
        <v>13</v>
      </c>
      <c r="G9024" s="5" t="n">
        <v>37</v>
      </c>
      <c r="H9024" s="5" t="n">
        <f aca="false">G9024*2</f>
        <v>74</v>
      </c>
    </row>
    <row r="9025" s="3" customFormat="true" ht="20.15" hidden="false" customHeight="true" outlineLevel="0" collapsed="false">
      <c r="A9025" s="6" t="n">
        <v>2</v>
      </c>
      <c r="B9025" s="7" t="s">
        <v>10166</v>
      </c>
      <c r="C9025" s="7" t="s">
        <v>16903</v>
      </c>
      <c r="D9025" s="7" t="s">
        <v>428</v>
      </c>
      <c r="E9025" s="6" t="s">
        <v>212</v>
      </c>
      <c r="F9025" s="7" t="s">
        <v>13</v>
      </c>
      <c r="G9025" s="8" t="n">
        <v>37</v>
      </c>
      <c r="H9025" s="5" t="n">
        <f aca="false">G9025*2</f>
        <v>74</v>
      </c>
      <c r="I9025" s="6"/>
    </row>
    <row r="9026" s="3" customFormat="true" ht="20.15" hidden="false" customHeight="true" outlineLevel="0" collapsed="false">
      <c r="A9026" s="6" t="n">
        <v>2</v>
      </c>
      <c r="B9026" s="4" t="s">
        <v>16904</v>
      </c>
      <c r="C9026" s="4" t="s">
        <v>16905</v>
      </c>
      <c r="D9026" s="4" t="s">
        <v>348</v>
      </c>
      <c r="F9026" s="4" t="s">
        <v>13</v>
      </c>
      <c r="G9026" s="5" t="n">
        <v>37</v>
      </c>
      <c r="H9026" s="5" t="n">
        <f aca="false">G9026*2</f>
        <v>74</v>
      </c>
    </row>
    <row r="9027" s="3" customFormat="true" ht="20.15" hidden="false" customHeight="true" outlineLevel="0" collapsed="false">
      <c r="A9027" s="6" t="n">
        <v>2</v>
      </c>
      <c r="B9027" s="7" t="s">
        <v>10220</v>
      </c>
      <c r="C9027" s="7" t="s">
        <v>16906</v>
      </c>
      <c r="D9027" s="7" t="s">
        <v>3644</v>
      </c>
      <c r="E9027" s="6"/>
      <c r="F9027" s="7" t="s">
        <v>13</v>
      </c>
      <c r="G9027" s="8" t="n">
        <v>37</v>
      </c>
      <c r="H9027" s="5" t="n">
        <f aca="false">G9027*2</f>
        <v>74</v>
      </c>
      <c r="I9027" s="6"/>
    </row>
    <row r="9028" s="3" customFormat="true" ht="20.15" hidden="false" customHeight="true" outlineLevel="0" collapsed="false">
      <c r="A9028" s="6" t="n">
        <v>2</v>
      </c>
      <c r="B9028" s="4" t="s">
        <v>11961</v>
      </c>
      <c r="C9028" s="4" t="s">
        <v>16907</v>
      </c>
      <c r="D9028" s="4" t="s">
        <v>2886</v>
      </c>
      <c r="F9028" s="4" t="s">
        <v>13</v>
      </c>
      <c r="G9028" s="5" t="n">
        <v>37</v>
      </c>
      <c r="H9028" s="5" t="n">
        <f aca="false">G9028*2</f>
        <v>74</v>
      </c>
    </row>
    <row r="9029" s="3" customFormat="true" ht="20.15" hidden="false" customHeight="true" outlineLevel="0" collapsed="false">
      <c r="A9029" s="6" t="n">
        <v>2</v>
      </c>
      <c r="B9029" s="4" t="s">
        <v>16908</v>
      </c>
      <c r="C9029" s="4" t="s">
        <v>16909</v>
      </c>
      <c r="D9029" s="4" t="s">
        <v>291</v>
      </c>
      <c r="F9029" s="4" t="s">
        <v>13</v>
      </c>
      <c r="G9029" s="5" t="n">
        <v>37</v>
      </c>
      <c r="H9029" s="5" t="n">
        <f aca="false">G9029*2</f>
        <v>74</v>
      </c>
    </row>
    <row r="9030" s="3" customFormat="true" ht="20.15" hidden="false" customHeight="true" outlineLevel="0" collapsed="false">
      <c r="A9030" s="6" t="n">
        <v>2</v>
      </c>
      <c r="B9030" s="4" t="s">
        <v>16910</v>
      </c>
      <c r="C9030" s="4" t="s">
        <v>16911</v>
      </c>
      <c r="D9030" s="4" t="s">
        <v>408</v>
      </c>
      <c r="F9030" s="4" t="s">
        <v>13</v>
      </c>
      <c r="G9030" s="5" t="n">
        <v>37</v>
      </c>
      <c r="H9030" s="5" t="n">
        <f aca="false">G9030*2</f>
        <v>74</v>
      </c>
    </row>
    <row r="9031" s="3" customFormat="true" ht="20.15" hidden="false" customHeight="true" outlineLevel="0" collapsed="false">
      <c r="A9031" s="6" t="n">
        <v>2</v>
      </c>
      <c r="B9031" s="4" t="s">
        <v>16912</v>
      </c>
      <c r="C9031" s="4" t="s">
        <v>12677</v>
      </c>
      <c r="D9031" s="4" t="s">
        <v>2200</v>
      </c>
      <c r="F9031" s="4" t="s">
        <v>13</v>
      </c>
      <c r="G9031" s="5" t="n">
        <v>37</v>
      </c>
      <c r="H9031" s="5" t="n">
        <f aca="false">G9031*2</f>
        <v>74</v>
      </c>
    </row>
    <row r="9032" s="3" customFormat="true" ht="20.15" hidden="false" customHeight="true" outlineLevel="0" collapsed="false">
      <c r="A9032" s="6" t="n">
        <v>2</v>
      </c>
      <c r="B9032" s="7" t="s">
        <v>16913</v>
      </c>
      <c r="C9032" s="6"/>
      <c r="D9032" s="7" t="s">
        <v>16914</v>
      </c>
      <c r="E9032" s="6" t="s">
        <v>16915</v>
      </c>
      <c r="F9032" s="7" t="s">
        <v>13</v>
      </c>
      <c r="G9032" s="8" t="n">
        <v>37</v>
      </c>
      <c r="H9032" s="5" t="n">
        <f aca="false">G9032*2</f>
        <v>74</v>
      </c>
      <c r="I9032" s="6"/>
    </row>
    <row r="9033" s="3" customFormat="true" ht="20.15" hidden="false" customHeight="true" outlineLevel="0" collapsed="false">
      <c r="A9033" s="6" t="n">
        <v>2</v>
      </c>
      <c r="B9033" s="7" t="s">
        <v>16916</v>
      </c>
      <c r="C9033" s="7" t="s">
        <v>16917</v>
      </c>
      <c r="D9033" s="7" t="s">
        <v>442</v>
      </c>
      <c r="E9033" s="6"/>
      <c r="F9033" s="7" t="s">
        <v>13</v>
      </c>
      <c r="G9033" s="8" t="n">
        <v>37</v>
      </c>
      <c r="H9033" s="5" t="n">
        <f aca="false">G9033*2</f>
        <v>74</v>
      </c>
      <c r="I9033" s="6"/>
    </row>
    <row r="9034" s="3" customFormat="true" ht="20.15" hidden="false" customHeight="true" outlineLevel="0" collapsed="false">
      <c r="A9034" s="6" t="n">
        <v>2</v>
      </c>
      <c r="B9034" s="4" t="s">
        <v>16918</v>
      </c>
      <c r="C9034" s="4" t="s">
        <v>16919</v>
      </c>
      <c r="D9034" s="4" t="s">
        <v>572</v>
      </c>
      <c r="F9034" s="4" t="s">
        <v>13</v>
      </c>
      <c r="G9034" s="5" t="n">
        <v>37</v>
      </c>
      <c r="H9034" s="5" t="n">
        <f aca="false">G9034*2</f>
        <v>74</v>
      </c>
    </row>
    <row r="9035" s="3" customFormat="true" ht="20.15" hidden="false" customHeight="true" outlineLevel="0" collapsed="false">
      <c r="A9035" s="6" t="n">
        <v>2</v>
      </c>
      <c r="B9035" s="4" t="s">
        <v>16920</v>
      </c>
      <c r="C9035" s="4" t="s">
        <v>16921</v>
      </c>
      <c r="D9035" s="4" t="s">
        <v>180</v>
      </c>
      <c r="F9035" s="4" t="s">
        <v>13</v>
      </c>
      <c r="G9035" s="5" t="n">
        <v>37</v>
      </c>
      <c r="H9035" s="5" t="n">
        <f aca="false">G9035*2</f>
        <v>74</v>
      </c>
    </row>
    <row r="9036" s="3" customFormat="true" ht="20.15" hidden="false" customHeight="true" outlineLevel="0" collapsed="false">
      <c r="A9036" s="6" t="n">
        <v>2</v>
      </c>
      <c r="B9036" s="7" t="s">
        <v>16922</v>
      </c>
      <c r="C9036" s="7" t="s">
        <v>16923</v>
      </c>
      <c r="D9036" s="7" t="s">
        <v>4527</v>
      </c>
      <c r="E9036" s="6" t="s">
        <v>2245</v>
      </c>
      <c r="F9036" s="7" t="s">
        <v>13</v>
      </c>
      <c r="G9036" s="8" t="n">
        <v>37</v>
      </c>
      <c r="H9036" s="5" t="n">
        <f aca="false">G9036*2</f>
        <v>74</v>
      </c>
      <c r="I9036" s="6"/>
    </row>
    <row r="9037" s="3" customFormat="true" ht="20.15" hidden="false" customHeight="true" outlineLevel="0" collapsed="false">
      <c r="A9037" s="6" t="n">
        <v>2</v>
      </c>
      <c r="B9037" s="4" t="s">
        <v>16924</v>
      </c>
      <c r="C9037" s="4" t="s">
        <v>1319</v>
      </c>
      <c r="D9037" s="4" t="s">
        <v>348</v>
      </c>
      <c r="F9037" s="4" t="s">
        <v>13</v>
      </c>
      <c r="G9037" s="5" t="n">
        <v>37</v>
      </c>
      <c r="H9037" s="5" t="n">
        <f aca="false">G9037*2</f>
        <v>74</v>
      </c>
    </row>
    <row r="9038" s="3" customFormat="true" ht="20.15" hidden="false" customHeight="true" outlineLevel="0" collapsed="false">
      <c r="A9038" s="6" t="n">
        <v>2</v>
      </c>
      <c r="B9038" s="4" t="s">
        <v>16925</v>
      </c>
      <c r="C9038" s="4" t="s">
        <v>16926</v>
      </c>
      <c r="D9038" s="4" t="s">
        <v>230</v>
      </c>
      <c r="F9038" s="4" t="s">
        <v>13</v>
      </c>
      <c r="G9038" s="5" t="n">
        <v>37</v>
      </c>
      <c r="H9038" s="5" t="n">
        <f aca="false">G9038*2</f>
        <v>74</v>
      </c>
    </row>
    <row r="9039" s="3" customFormat="true" ht="20.15" hidden="false" customHeight="true" outlineLevel="0" collapsed="false">
      <c r="A9039" s="6" t="n">
        <v>2</v>
      </c>
      <c r="B9039" s="7" t="s">
        <v>16927</v>
      </c>
      <c r="C9039" s="7" t="s">
        <v>16928</v>
      </c>
      <c r="D9039" s="7" t="s">
        <v>763</v>
      </c>
      <c r="E9039" s="6" t="s">
        <v>16929</v>
      </c>
      <c r="F9039" s="7" t="s">
        <v>13</v>
      </c>
      <c r="G9039" s="8" t="n">
        <v>37</v>
      </c>
      <c r="H9039" s="5" t="n">
        <f aca="false">G9039*2</f>
        <v>74</v>
      </c>
      <c r="I9039" s="6"/>
    </row>
    <row r="9040" s="3" customFormat="true" ht="20.15" hidden="false" customHeight="true" outlineLevel="0" collapsed="false">
      <c r="A9040" s="6" t="n">
        <v>2</v>
      </c>
      <c r="B9040" s="4" t="s">
        <v>16930</v>
      </c>
      <c r="C9040" s="4" t="s">
        <v>16931</v>
      </c>
      <c r="D9040" s="4" t="s">
        <v>5380</v>
      </c>
      <c r="F9040" s="4" t="s">
        <v>13</v>
      </c>
      <c r="G9040" s="5" t="n">
        <v>37</v>
      </c>
      <c r="H9040" s="5" t="n">
        <f aca="false">G9040*2</f>
        <v>74</v>
      </c>
    </row>
    <row r="9041" s="3" customFormat="true" ht="20.15" hidden="false" customHeight="true" outlineLevel="0" collapsed="false">
      <c r="A9041" s="6" t="n">
        <v>2</v>
      </c>
      <c r="B9041" s="7" t="s">
        <v>16932</v>
      </c>
      <c r="C9041" s="7" t="s">
        <v>16933</v>
      </c>
      <c r="D9041" s="7" t="s">
        <v>164</v>
      </c>
      <c r="E9041" s="6" t="s">
        <v>2697</v>
      </c>
      <c r="F9041" s="7" t="s">
        <v>13</v>
      </c>
      <c r="G9041" s="8" t="n">
        <v>36.8</v>
      </c>
      <c r="H9041" s="5" t="n">
        <f aca="false">G9041*2</f>
        <v>73.6</v>
      </c>
      <c r="I9041" s="6"/>
    </row>
    <row r="9042" s="3" customFormat="true" ht="20.15" hidden="false" customHeight="true" outlineLevel="0" collapsed="false">
      <c r="A9042" s="6" t="n">
        <v>2</v>
      </c>
      <c r="B9042" s="4" t="s">
        <v>16934</v>
      </c>
      <c r="C9042" s="4" t="s">
        <v>16935</v>
      </c>
      <c r="D9042" s="4" t="s">
        <v>1748</v>
      </c>
      <c r="F9042" s="4" t="s">
        <v>13</v>
      </c>
      <c r="G9042" s="5" t="n">
        <v>36.8</v>
      </c>
      <c r="H9042" s="5" t="n">
        <f aca="false">G9042*2</f>
        <v>73.6</v>
      </c>
    </row>
    <row r="9043" s="3" customFormat="true" ht="20.15" hidden="false" customHeight="true" outlineLevel="0" collapsed="false">
      <c r="A9043" s="6" t="n">
        <v>2</v>
      </c>
      <c r="B9043" s="7" t="s">
        <v>16936</v>
      </c>
      <c r="C9043" s="7" t="s">
        <v>16937</v>
      </c>
      <c r="D9043" s="7" t="s">
        <v>442</v>
      </c>
      <c r="E9043" s="6"/>
      <c r="F9043" s="7" t="s">
        <v>13</v>
      </c>
      <c r="G9043" s="8" t="n">
        <v>36.8</v>
      </c>
      <c r="H9043" s="5" t="n">
        <f aca="false">G9043*2</f>
        <v>73.6</v>
      </c>
      <c r="I9043" s="6"/>
    </row>
    <row r="9044" s="3" customFormat="true" ht="20.15" hidden="false" customHeight="true" outlineLevel="0" collapsed="false">
      <c r="A9044" s="6" t="n">
        <v>2</v>
      </c>
      <c r="B9044" s="7" t="s">
        <v>16938</v>
      </c>
      <c r="C9044" s="7" t="s">
        <v>16937</v>
      </c>
      <c r="D9044" s="7" t="s">
        <v>442</v>
      </c>
      <c r="E9044" s="6"/>
      <c r="F9044" s="7" t="s">
        <v>13</v>
      </c>
      <c r="G9044" s="8" t="n">
        <v>36.8</v>
      </c>
      <c r="H9044" s="5" t="n">
        <f aca="false">G9044*2</f>
        <v>73.6</v>
      </c>
      <c r="I9044" s="6"/>
    </row>
    <row r="9045" s="3" customFormat="true" ht="20.15" hidden="false" customHeight="true" outlineLevel="0" collapsed="false">
      <c r="A9045" s="6" t="n">
        <v>2</v>
      </c>
      <c r="B9045" s="4" t="s">
        <v>14541</v>
      </c>
      <c r="C9045" s="4" t="s">
        <v>14542</v>
      </c>
      <c r="D9045" s="2" t="s">
        <v>12968</v>
      </c>
      <c r="E9045" s="1"/>
      <c r="F9045" s="2" t="s">
        <v>13</v>
      </c>
      <c r="G9045" s="9" t="n">
        <v>36.8</v>
      </c>
      <c r="H9045" s="5" t="n">
        <f aca="false">G9045*2</f>
        <v>73.6</v>
      </c>
      <c r="I9045" s="1"/>
    </row>
    <row r="9046" s="3" customFormat="true" ht="20.15" hidden="false" customHeight="true" outlineLevel="0" collapsed="false">
      <c r="A9046" s="6" t="n">
        <v>2</v>
      </c>
      <c r="B9046" s="4" t="s">
        <v>16939</v>
      </c>
      <c r="C9046" s="4" t="s">
        <v>16940</v>
      </c>
      <c r="D9046" s="4" t="s">
        <v>1071</v>
      </c>
      <c r="F9046" s="4" t="s">
        <v>13</v>
      </c>
      <c r="G9046" s="5" t="n">
        <v>36.8</v>
      </c>
      <c r="H9046" s="5" t="n">
        <f aca="false">G9046*2</f>
        <v>73.6</v>
      </c>
    </row>
    <row r="9047" s="3" customFormat="true" ht="20.15" hidden="false" customHeight="true" outlineLevel="0" collapsed="false">
      <c r="A9047" s="6" t="n">
        <v>2</v>
      </c>
      <c r="B9047" s="7" t="s">
        <v>10168</v>
      </c>
      <c r="C9047" s="7" t="s">
        <v>16941</v>
      </c>
      <c r="D9047" s="7" t="s">
        <v>408</v>
      </c>
      <c r="E9047" s="6"/>
      <c r="F9047" s="7" t="s">
        <v>13</v>
      </c>
      <c r="G9047" s="8" t="n">
        <v>36.8</v>
      </c>
      <c r="H9047" s="5" t="n">
        <f aca="false">G9047*2</f>
        <v>73.6</v>
      </c>
      <c r="I9047" s="6"/>
    </row>
    <row r="9048" s="3" customFormat="true" ht="20.15" hidden="false" customHeight="true" outlineLevel="0" collapsed="false">
      <c r="A9048" s="6" t="n">
        <v>2</v>
      </c>
      <c r="B9048" s="4" t="s">
        <v>16224</v>
      </c>
      <c r="C9048" s="4" t="s">
        <v>16942</v>
      </c>
      <c r="D9048" s="4" t="s">
        <v>408</v>
      </c>
      <c r="F9048" s="4" t="s">
        <v>13</v>
      </c>
      <c r="G9048" s="5" t="n">
        <v>36.8</v>
      </c>
      <c r="H9048" s="5" t="n">
        <f aca="false">G9048*2</f>
        <v>73.6</v>
      </c>
    </row>
    <row r="9049" s="3" customFormat="true" ht="20.15" hidden="false" customHeight="true" outlineLevel="0" collapsed="false">
      <c r="A9049" s="6" t="n">
        <v>2</v>
      </c>
      <c r="B9049" s="4" t="s">
        <v>16943</v>
      </c>
      <c r="C9049" s="4" t="s">
        <v>16944</v>
      </c>
      <c r="D9049" s="4" t="s">
        <v>1461</v>
      </c>
      <c r="F9049" s="4" t="s">
        <v>13</v>
      </c>
      <c r="G9049" s="5" t="n">
        <v>36.8</v>
      </c>
      <c r="H9049" s="5" t="n">
        <f aca="false">G9049*2</f>
        <v>73.6</v>
      </c>
    </row>
    <row r="9050" s="3" customFormat="true" ht="20.15" hidden="false" customHeight="true" outlineLevel="0" collapsed="false">
      <c r="A9050" s="6" t="n">
        <v>2</v>
      </c>
      <c r="B9050" s="7" t="s">
        <v>16945</v>
      </c>
      <c r="C9050" s="7" t="s">
        <v>16946</v>
      </c>
      <c r="D9050" s="7" t="s">
        <v>588</v>
      </c>
      <c r="E9050" s="6"/>
      <c r="F9050" s="7" t="s">
        <v>13</v>
      </c>
      <c r="G9050" s="8" t="n">
        <v>36.8</v>
      </c>
      <c r="H9050" s="5" t="n">
        <f aca="false">G9050*2</f>
        <v>73.6</v>
      </c>
      <c r="I9050" s="6"/>
    </row>
    <row r="9051" s="3" customFormat="true" ht="20.15" hidden="false" customHeight="true" outlineLevel="0" collapsed="false">
      <c r="A9051" s="6" t="n">
        <v>2</v>
      </c>
      <c r="B9051" s="7" t="s">
        <v>10220</v>
      </c>
      <c r="C9051" s="7" t="s">
        <v>16947</v>
      </c>
      <c r="D9051" s="7" t="s">
        <v>408</v>
      </c>
      <c r="E9051" s="6" t="s">
        <v>468</v>
      </c>
      <c r="F9051" s="7" t="s">
        <v>13</v>
      </c>
      <c r="G9051" s="8" t="n">
        <v>36.8</v>
      </c>
      <c r="H9051" s="5" t="n">
        <f aca="false">G9051*2</f>
        <v>73.6</v>
      </c>
      <c r="I9051" s="6"/>
    </row>
    <row r="9052" s="3" customFormat="true" ht="20.15" hidden="false" customHeight="true" outlineLevel="0" collapsed="false">
      <c r="A9052" s="6" t="n">
        <v>2</v>
      </c>
      <c r="B9052" s="7" t="s">
        <v>6379</v>
      </c>
      <c r="C9052" s="7" t="s">
        <v>16948</v>
      </c>
      <c r="D9052" s="7" t="s">
        <v>238</v>
      </c>
      <c r="E9052" s="6" t="s">
        <v>252</v>
      </c>
      <c r="F9052" s="7" t="s">
        <v>13</v>
      </c>
      <c r="G9052" s="8" t="n">
        <v>36.8</v>
      </c>
      <c r="H9052" s="5" t="n">
        <f aca="false">G9052*2</f>
        <v>73.6</v>
      </c>
      <c r="I9052" s="6"/>
    </row>
    <row r="9053" s="3" customFormat="true" ht="20.15" hidden="false" customHeight="true" outlineLevel="0" collapsed="false">
      <c r="A9053" s="6" t="n">
        <v>2</v>
      </c>
      <c r="B9053" s="7" t="s">
        <v>16949</v>
      </c>
      <c r="C9053" s="7" t="s">
        <v>16950</v>
      </c>
      <c r="D9053" s="7" t="s">
        <v>238</v>
      </c>
      <c r="E9053" s="6" t="s">
        <v>510</v>
      </c>
      <c r="F9053" s="7" t="s">
        <v>13</v>
      </c>
      <c r="G9053" s="8" t="n">
        <v>36.8</v>
      </c>
      <c r="H9053" s="5" t="n">
        <f aca="false">G9053*2</f>
        <v>73.6</v>
      </c>
      <c r="I9053" s="6"/>
    </row>
    <row r="9054" s="3" customFormat="true" ht="20.15" hidden="false" customHeight="true" outlineLevel="0" collapsed="false">
      <c r="A9054" s="6" t="n">
        <v>2</v>
      </c>
      <c r="B9054" s="7" t="s">
        <v>16951</v>
      </c>
      <c r="C9054" s="7" t="s">
        <v>16952</v>
      </c>
      <c r="D9054" s="7" t="s">
        <v>2958</v>
      </c>
      <c r="E9054" s="6"/>
      <c r="F9054" s="7" t="s">
        <v>13</v>
      </c>
      <c r="G9054" s="8" t="n">
        <v>36.8</v>
      </c>
      <c r="H9054" s="5" t="n">
        <f aca="false">G9054*2</f>
        <v>73.6</v>
      </c>
      <c r="I9054" s="6"/>
    </row>
    <row r="9055" s="3" customFormat="true" ht="20.15" hidden="false" customHeight="true" outlineLevel="0" collapsed="false">
      <c r="A9055" s="6" t="n">
        <v>2</v>
      </c>
      <c r="B9055" s="7" t="s">
        <v>16953</v>
      </c>
      <c r="C9055" s="6" t="s">
        <v>16954</v>
      </c>
      <c r="D9055" s="7" t="s">
        <v>2958</v>
      </c>
      <c r="E9055" s="6"/>
      <c r="F9055" s="7" t="s">
        <v>13</v>
      </c>
      <c r="G9055" s="8" t="n">
        <v>36.8</v>
      </c>
      <c r="H9055" s="5" t="n">
        <f aca="false">G9055*2</f>
        <v>73.6</v>
      </c>
      <c r="I9055" s="6"/>
    </row>
    <row r="9056" s="3" customFormat="true" ht="20.15" hidden="false" customHeight="true" outlineLevel="0" collapsed="false">
      <c r="A9056" s="6" t="n">
        <v>2</v>
      </c>
      <c r="B9056" s="4" t="s">
        <v>16955</v>
      </c>
      <c r="C9056" s="4" t="s">
        <v>16956</v>
      </c>
      <c r="D9056" s="4" t="s">
        <v>413</v>
      </c>
      <c r="F9056" s="4" t="s">
        <v>13</v>
      </c>
      <c r="G9056" s="5" t="n">
        <v>36.8</v>
      </c>
      <c r="H9056" s="5" t="n">
        <f aca="false">G9056*2</f>
        <v>73.6</v>
      </c>
    </row>
    <row r="9057" s="3" customFormat="true" ht="20.15" hidden="false" customHeight="true" outlineLevel="0" collapsed="false">
      <c r="A9057" s="6" t="n">
        <v>2</v>
      </c>
      <c r="B9057" s="4" t="s">
        <v>16957</v>
      </c>
      <c r="C9057" s="4" t="s">
        <v>16958</v>
      </c>
      <c r="D9057" s="4" t="s">
        <v>456</v>
      </c>
      <c r="F9057" s="4" t="s">
        <v>13</v>
      </c>
      <c r="G9057" s="5" t="n">
        <v>36.8</v>
      </c>
      <c r="H9057" s="5" t="n">
        <f aca="false">G9057*2</f>
        <v>73.6</v>
      </c>
    </row>
    <row r="9058" s="3" customFormat="true" ht="20.15" hidden="false" customHeight="true" outlineLevel="0" collapsed="false">
      <c r="A9058" s="6" t="n">
        <v>2</v>
      </c>
      <c r="B9058" s="4" t="s">
        <v>16959</v>
      </c>
      <c r="C9058" s="4" t="s">
        <v>16960</v>
      </c>
      <c r="D9058" s="4" t="s">
        <v>413</v>
      </c>
      <c r="F9058" s="4" t="s">
        <v>13</v>
      </c>
      <c r="G9058" s="5" t="n">
        <v>36.8</v>
      </c>
      <c r="H9058" s="5" t="n">
        <f aca="false">G9058*2</f>
        <v>73.6</v>
      </c>
    </row>
    <row r="9059" s="3" customFormat="true" ht="20.15" hidden="false" customHeight="true" outlineLevel="0" collapsed="false">
      <c r="A9059" s="6" t="n">
        <v>2</v>
      </c>
      <c r="B9059" s="7" t="s">
        <v>16961</v>
      </c>
      <c r="C9059" s="7" t="s">
        <v>16962</v>
      </c>
      <c r="D9059" s="7" t="s">
        <v>16963</v>
      </c>
      <c r="E9059" s="6"/>
      <c r="F9059" s="7" t="s">
        <v>13</v>
      </c>
      <c r="G9059" s="8" t="n">
        <v>36.8</v>
      </c>
      <c r="H9059" s="5" t="n">
        <f aca="false">G9059*2</f>
        <v>73.6</v>
      </c>
      <c r="I9059" s="6"/>
    </row>
    <row r="9060" s="3" customFormat="true" ht="20.15" hidden="false" customHeight="true" outlineLevel="0" collapsed="false">
      <c r="A9060" s="6" t="n">
        <v>2</v>
      </c>
      <c r="B9060" s="7" t="s">
        <v>16964</v>
      </c>
      <c r="C9060" s="7" t="s">
        <v>16962</v>
      </c>
      <c r="D9060" s="7" t="s">
        <v>16963</v>
      </c>
      <c r="E9060" s="6"/>
      <c r="F9060" s="7" t="s">
        <v>13</v>
      </c>
      <c r="G9060" s="8" t="n">
        <v>36.8</v>
      </c>
      <c r="H9060" s="5" t="n">
        <f aca="false">G9060*2</f>
        <v>73.6</v>
      </c>
      <c r="I9060" s="6"/>
    </row>
    <row r="9061" s="3" customFormat="true" ht="20.15" hidden="false" customHeight="true" outlineLevel="0" collapsed="false">
      <c r="A9061" s="6" t="n">
        <v>2</v>
      </c>
      <c r="B9061" s="7" t="s">
        <v>14855</v>
      </c>
      <c r="C9061" s="7" t="s">
        <v>14856</v>
      </c>
      <c r="D9061" s="7" t="s">
        <v>301</v>
      </c>
      <c r="E9061" s="6"/>
      <c r="F9061" s="7" t="s">
        <v>13</v>
      </c>
      <c r="G9061" s="8" t="n">
        <v>36.8</v>
      </c>
      <c r="H9061" s="5" t="n">
        <f aca="false">G9061*2</f>
        <v>73.6</v>
      </c>
      <c r="I9061" s="6"/>
    </row>
    <row r="9062" s="3" customFormat="true" ht="20.15" hidden="false" customHeight="true" outlineLevel="0" collapsed="false">
      <c r="A9062" s="6" t="n">
        <v>2</v>
      </c>
      <c r="B9062" s="4" t="s">
        <v>14857</v>
      </c>
      <c r="C9062" s="4" t="s">
        <v>14856</v>
      </c>
      <c r="D9062" s="4" t="s">
        <v>301</v>
      </c>
      <c r="F9062" s="4" t="s">
        <v>13</v>
      </c>
      <c r="G9062" s="5" t="n">
        <v>36.8</v>
      </c>
      <c r="H9062" s="5" t="n">
        <f aca="false">G9062*2</f>
        <v>73.6</v>
      </c>
    </row>
    <row r="9063" s="3" customFormat="true" ht="20.15" hidden="false" customHeight="true" outlineLevel="0" collapsed="false">
      <c r="A9063" s="6" t="n">
        <v>2</v>
      </c>
      <c r="B9063" s="7" t="s">
        <v>16965</v>
      </c>
      <c r="C9063" s="7" t="s">
        <v>16966</v>
      </c>
      <c r="D9063" s="7" t="s">
        <v>1708</v>
      </c>
      <c r="E9063" s="6" t="s">
        <v>6303</v>
      </c>
      <c r="F9063" s="7" t="s">
        <v>13</v>
      </c>
      <c r="G9063" s="8" t="n">
        <v>36.8</v>
      </c>
      <c r="H9063" s="5" t="n">
        <f aca="false">G9063*2</f>
        <v>73.6</v>
      </c>
      <c r="I9063" s="6"/>
    </row>
    <row r="9064" s="3" customFormat="true" ht="20.15" hidden="false" customHeight="true" outlineLevel="0" collapsed="false">
      <c r="A9064" s="6" t="n">
        <v>2</v>
      </c>
      <c r="B9064" s="7" t="s">
        <v>16967</v>
      </c>
      <c r="C9064" s="7" t="s">
        <v>16937</v>
      </c>
      <c r="D9064" s="7" t="s">
        <v>442</v>
      </c>
      <c r="E9064" s="6"/>
      <c r="F9064" s="7" t="s">
        <v>13</v>
      </c>
      <c r="G9064" s="8" t="n">
        <v>36.8</v>
      </c>
      <c r="H9064" s="5" t="n">
        <f aca="false">G9064*2</f>
        <v>73.6</v>
      </c>
      <c r="I9064" s="6"/>
    </row>
    <row r="9065" s="3" customFormat="true" ht="20.15" hidden="false" customHeight="true" outlineLevel="0" collapsed="false">
      <c r="A9065" s="6" t="n">
        <v>2</v>
      </c>
      <c r="B9065" s="7" t="s">
        <v>16968</v>
      </c>
      <c r="C9065" s="7" t="s">
        <v>16969</v>
      </c>
      <c r="D9065" s="7" t="s">
        <v>408</v>
      </c>
      <c r="E9065" s="6"/>
      <c r="F9065" s="7" t="s">
        <v>13</v>
      </c>
      <c r="G9065" s="8" t="n">
        <v>36.8</v>
      </c>
      <c r="H9065" s="5" t="n">
        <f aca="false">G9065*2</f>
        <v>73.6</v>
      </c>
      <c r="I9065" s="6"/>
    </row>
    <row r="9066" s="3" customFormat="true" ht="20.15" hidden="false" customHeight="true" outlineLevel="0" collapsed="false">
      <c r="A9066" s="6" t="n">
        <v>2</v>
      </c>
      <c r="B9066" s="4" t="s">
        <v>16970</v>
      </c>
      <c r="C9066" s="4" t="s">
        <v>16971</v>
      </c>
      <c r="D9066" s="4" t="s">
        <v>408</v>
      </c>
      <c r="F9066" s="4" t="s">
        <v>13</v>
      </c>
      <c r="G9066" s="5" t="n">
        <v>36.8</v>
      </c>
      <c r="H9066" s="5" t="n">
        <f aca="false">G9066*2</f>
        <v>73.6</v>
      </c>
    </row>
    <row r="9067" s="3" customFormat="true" ht="20.15" hidden="false" customHeight="true" outlineLevel="0" collapsed="false">
      <c r="A9067" s="6" t="n">
        <v>2</v>
      </c>
      <c r="B9067" s="10" t="s">
        <v>16972</v>
      </c>
      <c r="C9067" s="10" t="s">
        <v>16937</v>
      </c>
      <c r="D9067" s="10" t="s">
        <v>442</v>
      </c>
      <c r="E9067" s="11" t="s">
        <v>212</v>
      </c>
      <c r="F9067" s="10" t="s">
        <v>13</v>
      </c>
      <c r="G9067" s="12" t="n">
        <v>36.8</v>
      </c>
      <c r="H9067" s="5" t="n">
        <f aca="false">G9067*2</f>
        <v>73.6</v>
      </c>
      <c r="I9067" s="11"/>
    </row>
    <row r="9068" s="3" customFormat="true" ht="20.15" hidden="false" customHeight="true" outlineLevel="0" collapsed="false">
      <c r="A9068" s="6" t="n">
        <v>2</v>
      </c>
      <c r="B9068" s="7" t="s">
        <v>16973</v>
      </c>
      <c r="C9068" s="6" t="s">
        <v>16974</v>
      </c>
      <c r="D9068" s="7" t="s">
        <v>4510</v>
      </c>
      <c r="E9068" s="6" t="s">
        <v>11272</v>
      </c>
      <c r="F9068" s="7" t="s">
        <v>13</v>
      </c>
      <c r="G9068" s="8" t="n">
        <v>36.8</v>
      </c>
      <c r="H9068" s="5" t="n">
        <f aca="false">G9068*2</f>
        <v>73.6</v>
      </c>
      <c r="I9068" s="6"/>
    </row>
    <row r="9069" s="3" customFormat="true" ht="20.15" hidden="false" customHeight="true" outlineLevel="0" collapsed="false">
      <c r="A9069" s="6" t="n">
        <v>2</v>
      </c>
      <c r="B9069" s="7" t="s">
        <v>16975</v>
      </c>
      <c r="C9069" s="6" t="s">
        <v>16974</v>
      </c>
      <c r="D9069" s="7" t="s">
        <v>1765</v>
      </c>
      <c r="E9069" s="6" t="s">
        <v>9841</v>
      </c>
      <c r="F9069" s="7" t="s">
        <v>13</v>
      </c>
      <c r="G9069" s="8" t="n">
        <v>36.8</v>
      </c>
      <c r="H9069" s="5" t="n">
        <f aca="false">G9069*2</f>
        <v>73.6</v>
      </c>
      <c r="I9069" s="6"/>
    </row>
    <row r="9070" s="3" customFormat="true" ht="20.15" hidden="false" customHeight="true" outlineLevel="0" collapsed="false">
      <c r="A9070" s="6" t="n">
        <v>2</v>
      </c>
      <c r="B9070" s="4" t="s">
        <v>6293</v>
      </c>
      <c r="C9070" s="4" t="s">
        <v>1734</v>
      </c>
      <c r="D9070" s="4" t="s">
        <v>2221</v>
      </c>
      <c r="F9070" s="4" t="s">
        <v>13</v>
      </c>
      <c r="G9070" s="5" t="n">
        <v>36.8</v>
      </c>
      <c r="H9070" s="5" t="n">
        <f aca="false">G9070*2</f>
        <v>73.6</v>
      </c>
    </row>
    <row r="9071" s="3" customFormat="true" ht="20.15" hidden="false" customHeight="true" outlineLevel="0" collapsed="false">
      <c r="A9071" s="6" t="n">
        <v>2</v>
      </c>
      <c r="B9071" s="4" t="s">
        <v>16976</v>
      </c>
      <c r="C9071" s="4" t="s">
        <v>16977</v>
      </c>
      <c r="D9071" s="4" t="s">
        <v>158</v>
      </c>
      <c r="F9071" s="4" t="s">
        <v>13</v>
      </c>
      <c r="G9071" s="5" t="n">
        <v>36.8</v>
      </c>
      <c r="H9071" s="5" t="n">
        <f aca="false">G9071*2</f>
        <v>73.6</v>
      </c>
    </row>
    <row r="9072" s="3" customFormat="true" ht="20.15" hidden="false" customHeight="true" outlineLevel="0" collapsed="false">
      <c r="A9072" s="6" t="n">
        <v>2</v>
      </c>
      <c r="B9072" s="7" t="s">
        <v>16978</v>
      </c>
      <c r="C9072" s="7" t="s">
        <v>16979</v>
      </c>
      <c r="D9072" s="7" t="s">
        <v>301</v>
      </c>
      <c r="E9072" s="6" t="s">
        <v>984</v>
      </c>
      <c r="F9072" s="7" t="s">
        <v>13</v>
      </c>
      <c r="G9072" s="8" t="n">
        <v>36.8</v>
      </c>
      <c r="H9072" s="5" t="n">
        <f aca="false">G9072*2</f>
        <v>73.6</v>
      </c>
      <c r="I9072" s="6"/>
    </row>
    <row r="9073" s="3" customFormat="true" ht="20.15" hidden="false" customHeight="true" outlineLevel="0" collapsed="false">
      <c r="A9073" s="6" t="n">
        <v>2</v>
      </c>
      <c r="B9073" s="4" t="s">
        <v>16980</v>
      </c>
      <c r="C9073" s="4" t="s">
        <v>16981</v>
      </c>
      <c r="D9073" s="4" t="s">
        <v>301</v>
      </c>
      <c r="F9073" s="4" t="s">
        <v>13</v>
      </c>
      <c r="G9073" s="5" t="n">
        <v>36.8</v>
      </c>
      <c r="H9073" s="5" t="n">
        <f aca="false">G9073*2</f>
        <v>73.6</v>
      </c>
    </row>
    <row r="9074" s="3" customFormat="true" ht="20.15" hidden="false" customHeight="true" outlineLevel="0" collapsed="false">
      <c r="A9074" s="6" t="n">
        <v>2</v>
      </c>
      <c r="B9074" s="7" t="s">
        <v>16982</v>
      </c>
      <c r="C9074" s="7" t="s">
        <v>16983</v>
      </c>
      <c r="D9074" s="7" t="s">
        <v>1201</v>
      </c>
      <c r="E9074" s="6"/>
      <c r="F9074" s="7" t="s">
        <v>13</v>
      </c>
      <c r="G9074" s="8" t="n">
        <v>36.8</v>
      </c>
      <c r="H9074" s="5" t="n">
        <f aca="false">G9074*2</f>
        <v>73.6</v>
      </c>
      <c r="I9074" s="6"/>
    </row>
    <row r="9075" s="3" customFormat="true" ht="20.15" hidden="false" customHeight="true" outlineLevel="0" collapsed="false">
      <c r="A9075" s="6" t="n">
        <v>2</v>
      </c>
      <c r="B9075" s="7" t="s">
        <v>16984</v>
      </c>
      <c r="C9075" s="7" t="s">
        <v>16985</v>
      </c>
      <c r="D9075" s="7" t="s">
        <v>16986</v>
      </c>
      <c r="E9075" s="6"/>
      <c r="F9075" s="7" t="s">
        <v>13</v>
      </c>
      <c r="G9075" s="8" t="n">
        <v>36.8</v>
      </c>
      <c r="H9075" s="5" t="n">
        <f aca="false">G9075*2</f>
        <v>73.6</v>
      </c>
      <c r="I9075" s="6"/>
    </row>
    <row r="9076" s="3" customFormat="true" ht="20.15" hidden="false" customHeight="true" outlineLevel="0" collapsed="false">
      <c r="A9076" s="6" t="n">
        <v>2</v>
      </c>
      <c r="B9076" s="7" t="s">
        <v>16987</v>
      </c>
      <c r="C9076" s="7" t="s">
        <v>15352</v>
      </c>
      <c r="D9076" s="7" t="s">
        <v>1201</v>
      </c>
      <c r="E9076" s="6"/>
      <c r="F9076" s="7" t="s">
        <v>13</v>
      </c>
      <c r="G9076" s="8" t="n">
        <v>36.8</v>
      </c>
      <c r="H9076" s="5" t="n">
        <f aca="false">G9076*2</f>
        <v>73.6</v>
      </c>
      <c r="I9076" s="6"/>
    </row>
    <row r="9077" s="3" customFormat="true" ht="20.15" hidden="false" customHeight="true" outlineLevel="0" collapsed="false">
      <c r="A9077" s="6" t="n">
        <v>2</v>
      </c>
      <c r="B9077" s="7" t="s">
        <v>16988</v>
      </c>
      <c r="C9077" s="7" t="s">
        <v>16989</v>
      </c>
      <c r="D9077" s="7" t="s">
        <v>16986</v>
      </c>
      <c r="E9077" s="6"/>
      <c r="F9077" s="7" t="s">
        <v>13</v>
      </c>
      <c r="G9077" s="8" t="n">
        <v>36.8</v>
      </c>
      <c r="H9077" s="5" t="n">
        <f aca="false">G9077*2</f>
        <v>73.6</v>
      </c>
      <c r="I9077" s="6"/>
    </row>
    <row r="9078" s="3" customFormat="true" ht="20.15" hidden="false" customHeight="true" outlineLevel="0" collapsed="false">
      <c r="A9078" s="6" t="n">
        <v>2</v>
      </c>
      <c r="B9078" s="4" t="s">
        <v>16990</v>
      </c>
      <c r="C9078" s="4" t="s">
        <v>16958</v>
      </c>
      <c r="D9078" s="4" t="s">
        <v>456</v>
      </c>
      <c r="F9078" s="4" t="s">
        <v>13</v>
      </c>
      <c r="G9078" s="5" t="n">
        <v>36.8</v>
      </c>
      <c r="H9078" s="5" t="n">
        <f aca="false">G9078*2</f>
        <v>73.6</v>
      </c>
    </row>
    <row r="9079" s="3" customFormat="true" ht="20.15" hidden="false" customHeight="true" outlineLevel="0" collapsed="false">
      <c r="A9079" s="6" t="n">
        <v>2</v>
      </c>
      <c r="B9079" s="4" t="s">
        <v>16991</v>
      </c>
      <c r="C9079" s="4" t="s">
        <v>16958</v>
      </c>
      <c r="D9079" s="4" t="s">
        <v>456</v>
      </c>
      <c r="F9079" s="4" t="s">
        <v>13</v>
      </c>
      <c r="G9079" s="5" t="n">
        <v>36.8</v>
      </c>
      <c r="H9079" s="5" t="n">
        <f aca="false">G9079*2</f>
        <v>73.6</v>
      </c>
    </row>
    <row r="9080" s="3" customFormat="true" ht="20.15" hidden="false" customHeight="true" outlineLevel="0" collapsed="false">
      <c r="A9080" s="6" t="n">
        <v>2</v>
      </c>
      <c r="B9080" s="4" t="s">
        <v>16992</v>
      </c>
      <c r="C9080" s="4" t="s">
        <v>16958</v>
      </c>
      <c r="D9080" s="4" t="s">
        <v>456</v>
      </c>
      <c r="F9080" s="4" t="s">
        <v>13</v>
      </c>
      <c r="G9080" s="5" t="n">
        <v>36.8</v>
      </c>
      <c r="H9080" s="5" t="n">
        <f aca="false">G9080*2</f>
        <v>73.6</v>
      </c>
    </row>
    <row r="9081" s="3" customFormat="true" ht="20.15" hidden="false" customHeight="true" outlineLevel="0" collapsed="false">
      <c r="A9081" s="6" t="n">
        <v>2</v>
      </c>
      <c r="B9081" s="7" t="s">
        <v>16993</v>
      </c>
      <c r="C9081" s="7" t="s">
        <v>15352</v>
      </c>
      <c r="D9081" s="7" t="s">
        <v>1327</v>
      </c>
      <c r="E9081" s="6"/>
      <c r="F9081" s="7" t="s">
        <v>13</v>
      </c>
      <c r="G9081" s="8" t="n">
        <v>36.8</v>
      </c>
      <c r="H9081" s="5" t="n">
        <f aca="false">G9081*2</f>
        <v>73.6</v>
      </c>
      <c r="I9081" s="6"/>
    </row>
    <row r="9082" s="3" customFormat="true" ht="20.15" hidden="false" customHeight="true" outlineLevel="0" collapsed="false">
      <c r="A9082" s="6" t="n">
        <v>2</v>
      </c>
      <c r="B9082" s="7" t="s">
        <v>16994</v>
      </c>
      <c r="C9082" s="7" t="s">
        <v>16937</v>
      </c>
      <c r="D9082" s="7" t="s">
        <v>442</v>
      </c>
      <c r="E9082" s="6"/>
      <c r="F9082" s="7" t="s">
        <v>13</v>
      </c>
      <c r="G9082" s="8" t="n">
        <v>36.8</v>
      </c>
      <c r="H9082" s="5" t="n">
        <f aca="false">G9082*2</f>
        <v>73.6</v>
      </c>
      <c r="I9082" s="6"/>
    </row>
    <row r="9083" s="3" customFormat="true" ht="20.15" hidden="false" customHeight="true" outlineLevel="0" collapsed="false">
      <c r="A9083" s="6" t="n">
        <v>2</v>
      </c>
      <c r="B9083" s="4" t="s">
        <v>16995</v>
      </c>
      <c r="C9083" s="4" t="s">
        <v>1716</v>
      </c>
      <c r="D9083" s="4" t="s">
        <v>1717</v>
      </c>
      <c r="F9083" s="4" t="s">
        <v>13</v>
      </c>
      <c r="G9083" s="5" t="n">
        <v>36.8</v>
      </c>
      <c r="H9083" s="5" t="n">
        <f aca="false">G9083*2</f>
        <v>73.6</v>
      </c>
    </row>
    <row r="9084" s="3" customFormat="true" ht="20.15" hidden="false" customHeight="true" outlineLevel="0" collapsed="false">
      <c r="A9084" s="6" t="n">
        <v>2</v>
      </c>
      <c r="B9084" s="4" t="s">
        <v>16996</v>
      </c>
      <c r="C9084" s="4" t="s">
        <v>1716</v>
      </c>
      <c r="D9084" s="4" t="s">
        <v>1717</v>
      </c>
      <c r="F9084" s="4" t="s">
        <v>13</v>
      </c>
      <c r="G9084" s="5" t="n">
        <v>36.8</v>
      </c>
      <c r="H9084" s="5" t="n">
        <f aca="false">G9084*2</f>
        <v>73.6</v>
      </c>
    </row>
    <row r="9085" s="3" customFormat="true" ht="20.15" hidden="false" customHeight="true" outlineLevel="0" collapsed="false">
      <c r="A9085" s="6" t="n">
        <v>2</v>
      </c>
      <c r="B9085" s="4" t="s">
        <v>16997</v>
      </c>
      <c r="C9085" s="4" t="s">
        <v>1716</v>
      </c>
      <c r="D9085" s="4" t="s">
        <v>1717</v>
      </c>
      <c r="F9085" s="4" t="s">
        <v>13</v>
      </c>
      <c r="G9085" s="5" t="n">
        <v>36.8</v>
      </c>
      <c r="H9085" s="5" t="n">
        <f aca="false">G9085*2</f>
        <v>73.6</v>
      </c>
    </row>
    <row r="9086" s="3" customFormat="true" ht="20.15" hidden="false" customHeight="true" outlineLevel="0" collapsed="false">
      <c r="A9086" s="6" t="n">
        <v>2</v>
      </c>
      <c r="B9086" s="7" t="s">
        <v>16998</v>
      </c>
      <c r="C9086" s="7" t="s">
        <v>16999</v>
      </c>
      <c r="D9086" s="7" t="s">
        <v>442</v>
      </c>
      <c r="E9086" s="6" t="s">
        <v>1301</v>
      </c>
      <c r="F9086" s="7" t="s">
        <v>13</v>
      </c>
      <c r="G9086" s="8" t="n">
        <v>36.8</v>
      </c>
      <c r="H9086" s="5" t="n">
        <f aca="false">G9086*2</f>
        <v>73.6</v>
      </c>
      <c r="I9086" s="6"/>
    </row>
    <row r="9087" s="3" customFormat="true" ht="20.15" hidden="false" customHeight="true" outlineLevel="0" collapsed="false">
      <c r="A9087" s="6" t="n">
        <v>2</v>
      </c>
      <c r="B9087" s="4" t="s">
        <v>17000</v>
      </c>
      <c r="C9087" s="4" t="s">
        <v>17001</v>
      </c>
      <c r="D9087" s="4" t="s">
        <v>4640</v>
      </c>
      <c r="F9087" s="4" t="s">
        <v>13</v>
      </c>
      <c r="G9087" s="5" t="n">
        <v>36.8</v>
      </c>
      <c r="H9087" s="5" t="n">
        <f aca="false">G9087*2</f>
        <v>73.6</v>
      </c>
    </row>
    <row r="9088" s="3" customFormat="true" ht="20.15" hidden="false" customHeight="true" outlineLevel="0" collapsed="false">
      <c r="A9088" s="6" t="n">
        <v>2</v>
      </c>
      <c r="B9088" s="4" t="s">
        <v>17002</v>
      </c>
      <c r="C9088" s="3" t="s">
        <v>17003</v>
      </c>
      <c r="D9088" s="4" t="s">
        <v>547</v>
      </c>
      <c r="F9088" s="4" t="s">
        <v>13</v>
      </c>
      <c r="G9088" s="5" t="n">
        <v>36.8</v>
      </c>
      <c r="H9088" s="5" t="n">
        <f aca="false">G9088*2</f>
        <v>73.6</v>
      </c>
    </row>
    <row r="9089" s="3" customFormat="true" ht="20.15" hidden="false" customHeight="true" outlineLevel="0" collapsed="false">
      <c r="A9089" s="6" t="n">
        <v>2</v>
      </c>
      <c r="B9089" s="7" t="s">
        <v>17004</v>
      </c>
      <c r="C9089" s="7" t="s">
        <v>17005</v>
      </c>
      <c r="D9089" s="7" t="s">
        <v>1708</v>
      </c>
      <c r="E9089" s="6"/>
      <c r="F9089" s="7" t="s">
        <v>13</v>
      </c>
      <c r="G9089" s="8" t="n">
        <v>36.8</v>
      </c>
      <c r="H9089" s="5" t="n">
        <f aca="false">G9089*2</f>
        <v>73.6</v>
      </c>
      <c r="I9089" s="6"/>
    </row>
    <row r="9090" s="3" customFormat="true" ht="20.15" hidden="false" customHeight="true" outlineLevel="0" collapsed="false">
      <c r="A9090" s="6" t="n">
        <v>2</v>
      </c>
      <c r="B9090" s="4" t="s">
        <v>17006</v>
      </c>
      <c r="C9090" s="4" t="s">
        <v>1716</v>
      </c>
      <c r="D9090" s="4" t="s">
        <v>1717</v>
      </c>
      <c r="F9090" s="4" t="s">
        <v>13</v>
      </c>
      <c r="G9090" s="5" t="n">
        <v>36.8</v>
      </c>
      <c r="H9090" s="5" t="n">
        <f aca="false">G9090*2</f>
        <v>73.6</v>
      </c>
    </row>
    <row r="9091" s="3" customFormat="true" ht="20.15" hidden="false" customHeight="true" outlineLevel="0" collapsed="false">
      <c r="A9091" s="6" t="n">
        <v>2</v>
      </c>
      <c r="B9091" s="4" t="s">
        <v>17007</v>
      </c>
      <c r="C9091" s="4" t="s">
        <v>17008</v>
      </c>
      <c r="D9091" s="4" t="s">
        <v>456</v>
      </c>
      <c r="F9091" s="4" t="s">
        <v>13</v>
      </c>
      <c r="G9091" s="5" t="n">
        <v>36.8</v>
      </c>
      <c r="H9091" s="5" t="n">
        <f aca="false">G9091*2</f>
        <v>73.6</v>
      </c>
    </row>
    <row r="9092" s="3" customFormat="true" ht="20.15" hidden="false" customHeight="true" outlineLevel="0" collapsed="false">
      <c r="A9092" s="6" t="n">
        <v>2</v>
      </c>
      <c r="B9092" s="4" t="s">
        <v>17009</v>
      </c>
      <c r="C9092" s="4" t="s">
        <v>2521</v>
      </c>
      <c r="D9092" s="4" t="s">
        <v>55</v>
      </c>
      <c r="F9092" s="4" t="s">
        <v>13</v>
      </c>
      <c r="G9092" s="5" t="n">
        <v>36.8</v>
      </c>
      <c r="H9092" s="5" t="n">
        <f aca="false">G9092*2</f>
        <v>73.6</v>
      </c>
    </row>
    <row r="9093" s="3" customFormat="true" ht="20.15" hidden="false" customHeight="true" outlineLevel="0" collapsed="false">
      <c r="A9093" s="6" t="n">
        <v>2</v>
      </c>
      <c r="B9093" s="4" t="s">
        <v>17010</v>
      </c>
      <c r="C9093" s="4" t="s">
        <v>1716</v>
      </c>
      <c r="D9093" s="4" t="s">
        <v>1717</v>
      </c>
      <c r="F9093" s="4" t="s">
        <v>13</v>
      </c>
      <c r="G9093" s="5" t="n">
        <v>36.8</v>
      </c>
      <c r="H9093" s="5" t="n">
        <f aca="false">G9093*2</f>
        <v>73.6</v>
      </c>
    </row>
    <row r="9094" s="3" customFormat="true" ht="20.15" hidden="false" customHeight="true" outlineLevel="0" collapsed="false">
      <c r="A9094" s="6" t="n">
        <v>2</v>
      </c>
      <c r="B9094" s="7" t="s">
        <v>17011</v>
      </c>
      <c r="C9094" s="7" t="s">
        <v>17012</v>
      </c>
      <c r="D9094" s="7" t="s">
        <v>456</v>
      </c>
      <c r="E9094" s="6" t="s">
        <v>11648</v>
      </c>
      <c r="F9094" s="7" t="s">
        <v>13</v>
      </c>
      <c r="G9094" s="8" t="n">
        <v>36.8</v>
      </c>
      <c r="H9094" s="5" t="n">
        <f aca="false">G9094*2</f>
        <v>73.6</v>
      </c>
      <c r="I9094" s="6"/>
    </row>
    <row r="9095" s="3" customFormat="true" ht="20.15" hidden="false" customHeight="true" outlineLevel="0" collapsed="false">
      <c r="A9095" s="6" t="n">
        <v>2</v>
      </c>
      <c r="B9095" s="4" t="s">
        <v>17013</v>
      </c>
      <c r="C9095" s="4" t="s">
        <v>1716</v>
      </c>
      <c r="D9095" s="4" t="s">
        <v>1717</v>
      </c>
      <c r="F9095" s="4" t="s">
        <v>13</v>
      </c>
      <c r="G9095" s="5" t="n">
        <v>36.8</v>
      </c>
      <c r="H9095" s="5" t="n">
        <f aca="false">G9095*2</f>
        <v>73.6</v>
      </c>
    </row>
    <row r="9096" s="3" customFormat="true" ht="20.15" hidden="false" customHeight="true" outlineLevel="0" collapsed="false">
      <c r="A9096" s="6" t="n">
        <v>2</v>
      </c>
      <c r="B9096" s="7" t="s">
        <v>17014</v>
      </c>
      <c r="C9096" s="7" t="s">
        <v>17015</v>
      </c>
      <c r="D9096" s="7" t="s">
        <v>114</v>
      </c>
      <c r="E9096" s="6" t="s">
        <v>542</v>
      </c>
      <c r="F9096" s="7" t="s">
        <v>13</v>
      </c>
      <c r="G9096" s="8" t="n">
        <v>36.8</v>
      </c>
      <c r="H9096" s="5" t="n">
        <f aca="false">G9096*2</f>
        <v>73.6</v>
      </c>
      <c r="I9096" s="6"/>
    </row>
    <row r="9097" s="3" customFormat="true" ht="20.15" hidden="false" customHeight="true" outlineLevel="0" collapsed="false">
      <c r="A9097" s="6" t="n">
        <v>2</v>
      </c>
      <c r="B9097" s="7" t="s">
        <v>17014</v>
      </c>
      <c r="C9097" s="7" t="s">
        <v>17016</v>
      </c>
      <c r="D9097" s="7" t="s">
        <v>17017</v>
      </c>
      <c r="E9097" s="6" t="s">
        <v>3424</v>
      </c>
      <c r="F9097" s="7" t="s">
        <v>13</v>
      </c>
      <c r="G9097" s="8" t="n">
        <v>36.8</v>
      </c>
      <c r="H9097" s="5" t="n">
        <f aca="false">G9097*2</f>
        <v>73.6</v>
      </c>
      <c r="I9097" s="6"/>
    </row>
    <row r="9098" s="3" customFormat="true" ht="20.15" hidden="false" customHeight="true" outlineLevel="0" collapsed="false">
      <c r="A9098" s="6" t="n">
        <v>2</v>
      </c>
      <c r="B9098" s="7" t="s">
        <v>17018</v>
      </c>
      <c r="C9098" s="7" t="s">
        <v>17019</v>
      </c>
      <c r="D9098" s="7" t="s">
        <v>17020</v>
      </c>
      <c r="E9098" s="6"/>
      <c r="F9098" s="7" t="s">
        <v>13</v>
      </c>
      <c r="G9098" s="8" t="n">
        <v>36.8</v>
      </c>
      <c r="H9098" s="5" t="n">
        <f aca="false">G9098*2</f>
        <v>73.6</v>
      </c>
      <c r="I9098" s="6"/>
    </row>
    <row r="9099" s="3" customFormat="true" ht="20.15" hidden="false" customHeight="true" outlineLevel="0" collapsed="false">
      <c r="A9099" s="6" t="n">
        <v>2</v>
      </c>
      <c r="B9099" s="7" t="s">
        <v>17021</v>
      </c>
      <c r="C9099" s="7" t="s">
        <v>17022</v>
      </c>
      <c r="D9099" s="7" t="s">
        <v>1327</v>
      </c>
      <c r="E9099" s="6"/>
      <c r="F9099" s="7" t="s">
        <v>13</v>
      </c>
      <c r="G9099" s="8" t="n">
        <v>36.8</v>
      </c>
      <c r="H9099" s="5" t="n">
        <f aca="false">G9099*2</f>
        <v>73.6</v>
      </c>
      <c r="I9099" s="6"/>
    </row>
    <row r="9100" s="3" customFormat="true" ht="20.15" hidden="false" customHeight="true" outlineLevel="0" collapsed="false">
      <c r="A9100" s="6" t="n">
        <v>2</v>
      </c>
      <c r="B9100" s="4" t="s">
        <v>17023</v>
      </c>
      <c r="C9100" s="4" t="s">
        <v>17008</v>
      </c>
      <c r="D9100" s="4" t="s">
        <v>456</v>
      </c>
      <c r="F9100" s="4" t="s">
        <v>13</v>
      </c>
      <c r="G9100" s="5" t="n">
        <v>36.8</v>
      </c>
      <c r="H9100" s="5" t="n">
        <f aca="false">G9100*2</f>
        <v>73.6</v>
      </c>
    </row>
    <row r="9101" s="3" customFormat="true" ht="20.15" hidden="false" customHeight="true" outlineLevel="0" collapsed="false">
      <c r="A9101" s="6" t="n">
        <v>2</v>
      </c>
      <c r="B9101" s="7" t="s">
        <v>17024</v>
      </c>
      <c r="C9101" s="7" t="s">
        <v>17025</v>
      </c>
      <c r="D9101" s="7" t="s">
        <v>5174</v>
      </c>
      <c r="E9101" s="6" t="s">
        <v>425</v>
      </c>
      <c r="F9101" s="7" t="s">
        <v>13</v>
      </c>
      <c r="G9101" s="8" t="n">
        <v>36.8</v>
      </c>
      <c r="H9101" s="5" t="n">
        <f aca="false">G9101*2</f>
        <v>73.6</v>
      </c>
      <c r="I9101" s="6"/>
    </row>
    <row r="9102" s="3" customFormat="true" ht="20.15" hidden="false" customHeight="true" outlineLevel="0" collapsed="false">
      <c r="A9102" s="6" t="n">
        <v>2</v>
      </c>
      <c r="B9102" s="3" t="s">
        <v>17026</v>
      </c>
      <c r="C9102" s="4" t="s">
        <v>14716</v>
      </c>
      <c r="D9102" s="4" t="s">
        <v>408</v>
      </c>
      <c r="F9102" s="4" t="s">
        <v>13</v>
      </c>
      <c r="G9102" s="5" t="n">
        <v>36.8</v>
      </c>
      <c r="H9102" s="5" t="n">
        <f aca="false">G9102*2</f>
        <v>73.6</v>
      </c>
    </row>
    <row r="9103" s="3" customFormat="true" ht="20.15" hidden="false" customHeight="true" outlineLevel="0" collapsed="false">
      <c r="A9103" s="6" t="n">
        <v>2</v>
      </c>
      <c r="B9103" s="7" t="s">
        <v>17027</v>
      </c>
      <c r="C9103" s="6"/>
      <c r="D9103" s="6"/>
      <c r="E9103" s="6"/>
      <c r="F9103" s="7" t="s">
        <v>13</v>
      </c>
      <c r="G9103" s="8" t="n">
        <v>36.7</v>
      </c>
      <c r="H9103" s="5" t="n">
        <f aca="false">G9103*2</f>
        <v>73.4</v>
      </c>
      <c r="I9103" s="6"/>
    </row>
    <row r="9104" s="3" customFormat="true" ht="20.15" hidden="false" customHeight="true" outlineLevel="0" collapsed="false">
      <c r="A9104" s="6" t="n">
        <v>2</v>
      </c>
      <c r="B9104" s="4" t="s">
        <v>17028</v>
      </c>
      <c r="C9104" s="4" t="s">
        <v>17029</v>
      </c>
      <c r="D9104" s="4" t="s">
        <v>281</v>
      </c>
      <c r="F9104" s="4" t="s">
        <v>13</v>
      </c>
      <c r="G9104" s="5" t="n">
        <v>36.5</v>
      </c>
      <c r="H9104" s="5" t="n">
        <f aca="false">G9104*2</f>
        <v>73</v>
      </c>
    </row>
    <row r="9105" s="3" customFormat="true" ht="20.15" hidden="false" customHeight="true" outlineLevel="0" collapsed="false">
      <c r="A9105" s="6" t="n">
        <v>2</v>
      </c>
      <c r="B9105" s="4" t="s">
        <v>17030</v>
      </c>
      <c r="C9105" s="4" t="s">
        <v>17031</v>
      </c>
      <c r="D9105" s="4" t="s">
        <v>335</v>
      </c>
      <c r="F9105" s="4" t="s">
        <v>13</v>
      </c>
      <c r="G9105" s="5" t="n">
        <v>36.5</v>
      </c>
      <c r="H9105" s="5" t="n">
        <f aca="false">G9105*2</f>
        <v>73</v>
      </c>
    </row>
    <row r="9106" s="3" customFormat="true" ht="20.15" hidden="false" customHeight="true" outlineLevel="0" collapsed="false">
      <c r="A9106" s="6" t="n">
        <v>2</v>
      </c>
      <c r="B9106" s="4" t="s">
        <v>10630</v>
      </c>
      <c r="C9106" s="4" t="s">
        <v>17032</v>
      </c>
      <c r="D9106" s="4" t="s">
        <v>335</v>
      </c>
      <c r="F9106" s="4" t="s">
        <v>13</v>
      </c>
      <c r="G9106" s="5" t="n">
        <v>36.5</v>
      </c>
      <c r="H9106" s="5" t="n">
        <f aca="false">G9106*2</f>
        <v>73</v>
      </c>
    </row>
    <row r="9107" s="3" customFormat="true" ht="20.15" hidden="false" customHeight="true" outlineLevel="0" collapsed="false">
      <c r="A9107" s="6" t="n">
        <v>2</v>
      </c>
      <c r="B9107" s="4" t="s">
        <v>17033</v>
      </c>
      <c r="C9107" s="3" t="s">
        <v>17034</v>
      </c>
      <c r="D9107" s="4" t="s">
        <v>726</v>
      </c>
      <c r="F9107" s="4" t="s">
        <v>13</v>
      </c>
      <c r="G9107" s="5" t="n">
        <v>36</v>
      </c>
      <c r="H9107" s="5" t="n">
        <f aca="false">G9107*2</f>
        <v>72</v>
      </c>
    </row>
    <row r="9108" s="3" customFormat="true" ht="20.15" hidden="false" customHeight="true" outlineLevel="0" collapsed="false">
      <c r="A9108" s="6" t="n">
        <v>2</v>
      </c>
      <c r="B9108" s="4" t="s">
        <v>17035</v>
      </c>
      <c r="C9108" s="4" t="s">
        <v>17036</v>
      </c>
      <c r="D9108" s="4" t="s">
        <v>1164</v>
      </c>
      <c r="F9108" s="4" t="s">
        <v>13</v>
      </c>
      <c r="G9108" s="5" t="n">
        <v>36</v>
      </c>
      <c r="H9108" s="5" t="n">
        <f aca="false">G9108*2</f>
        <v>72</v>
      </c>
    </row>
    <row r="9109" s="3" customFormat="true" ht="20.15" hidden="false" customHeight="true" outlineLevel="0" collapsed="false">
      <c r="A9109" s="6" t="n">
        <v>2</v>
      </c>
      <c r="B9109" s="4" t="s">
        <v>17037</v>
      </c>
      <c r="C9109" s="3" t="s">
        <v>17038</v>
      </c>
      <c r="D9109" s="4" t="s">
        <v>479</v>
      </c>
      <c r="F9109" s="4" t="s">
        <v>13</v>
      </c>
      <c r="G9109" s="5" t="n">
        <v>36</v>
      </c>
      <c r="H9109" s="5" t="n">
        <f aca="false">G9109*2</f>
        <v>72</v>
      </c>
    </row>
    <row r="9110" s="3" customFormat="true" ht="20.15" hidden="false" customHeight="true" outlineLevel="0" collapsed="false">
      <c r="A9110" s="6" t="n">
        <v>2</v>
      </c>
      <c r="B9110" s="7" t="s">
        <v>3726</v>
      </c>
      <c r="C9110" s="7" t="s">
        <v>17039</v>
      </c>
      <c r="D9110" s="7" t="s">
        <v>1187</v>
      </c>
      <c r="E9110" s="6" t="s">
        <v>155</v>
      </c>
      <c r="F9110" s="7" t="s">
        <v>13</v>
      </c>
      <c r="G9110" s="8" t="n">
        <v>36</v>
      </c>
      <c r="H9110" s="5" t="n">
        <f aca="false">G9110*2</f>
        <v>72</v>
      </c>
      <c r="I9110" s="6"/>
    </row>
    <row r="9111" s="3" customFormat="true" ht="20.15" hidden="false" customHeight="true" outlineLevel="0" collapsed="false">
      <c r="A9111" s="6" t="n">
        <v>2</v>
      </c>
      <c r="B9111" s="4" t="s">
        <v>17040</v>
      </c>
      <c r="C9111" s="4" t="s">
        <v>17041</v>
      </c>
      <c r="D9111" s="4" t="s">
        <v>96</v>
      </c>
      <c r="F9111" s="4" t="s">
        <v>13</v>
      </c>
      <c r="G9111" s="5" t="n">
        <v>36</v>
      </c>
      <c r="H9111" s="5" t="n">
        <f aca="false">G9111*2</f>
        <v>72</v>
      </c>
    </row>
    <row r="9112" s="3" customFormat="true" ht="20.15" hidden="false" customHeight="true" outlineLevel="0" collapsed="false">
      <c r="A9112" s="6" t="n">
        <v>2</v>
      </c>
      <c r="B9112" s="7" t="s">
        <v>17042</v>
      </c>
      <c r="C9112" s="7" t="s">
        <v>17043</v>
      </c>
      <c r="D9112" s="7" t="s">
        <v>1089</v>
      </c>
      <c r="E9112" s="6" t="s">
        <v>510</v>
      </c>
      <c r="F9112" s="7" t="s">
        <v>13</v>
      </c>
      <c r="G9112" s="8" t="n">
        <v>36</v>
      </c>
      <c r="H9112" s="5" t="n">
        <f aca="false">G9112*2</f>
        <v>72</v>
      </c>
      <c r="I9112" s="6"/>
    </row>
    <row r="9113" s="3" customFormat="true" ht="20.15" hidden="false" customHeight="true" outlineLevel="0" collapsed="false">
      <c r="A9113" s="6" t="n">
        <v>2</v>
      </c>
      <c r="B9113" s="4" t="s">
        <v>17044</v>
      </c>
      <c r="C9113" s="3" t="s">
        <v>17045</v>
      </c>
      <c r="D9113" s="4" t="s">
        <v>180</v>
      </c>
      <c r="F9113" s="4" t="s">
        <v>13</v>
      </c>
      <c r="G9113" s="5" t="n">
        <v>36</v>
      </c>
      <c r="H9113" s="5" t="n">
        <f aca="false">G9113*2</f>
        <v>72</v>
      </c>
    </row>
    <row r="9114" s="3" customFormat="true" ht="20.15" hidden="false" customHeight="true" outlineLevel="0" collapsed="false">
      <c r="A9114" s="6" t="n">
        <v>2</v>
      </c>
      <c r="B9114" s="7" t="s">
        <v>17046</v>
      </c>
      <c r="C9114" s="7" t="s">
        <v>15978</v>
      </c>
      <c r="D9114" s="7" t="s">
        <v>557</v>
      </c>
      <c r="E9114" s="6" t="s">
        <v>3424</v>
      </c>
      <c r="F9114" s="7" t="s">
        <v>13</v>
      </c>
      <c r="G9114" s="8" t="n">
        <v>36</v>
      </c>
      <c r="H9114" s="5" t="n">
        <f aca="false">G9114*2</f>
        <v>72</v>
      </c>
      <c r="I9114" s="6"/>
    </row>
    <row r="9115" s="3" customFormat="true" ht="20.15" hidden="false" customHeight="true" outlineLevel="0" collapsed="false">
      <c r="A9115" s="6" t="n">
        <v>2</v>
      </c>
      <c r="B9115" s="4" t="s">
        <v>17047</v>
      </c>
      <c r="C9115" s="4" t="s">
        <v>17048</v>
      </c>
      <c r="D9115" s="4" t="s">
        <v>877</v>
      </c>
      <c r="F9115" s="4" t="s">
        <v>13</v>
      </c>
      <c r="G9115" s="5" t="n">
        <v>36</v>
      </c>
      <c r="H9115" s="5" t="n">
        <f aca="false">G9115*2</f>
        <v>72</v>
      </c>
    </row>
    <row r="9116" s="3" customFormat="true" ht="20.15" hidden="false" customHeight="true" outlineLevel="0" collapsed="false">
      <c r="A9116" s="6" t="n">
        <v>2</v>
      </c>
      <c r="B9116" s="7" t="s">
        <v>17049</v>
      </c>
      <c r="C9116" s="7" t="s">
        <v>17050</v>
      </c>
      <c r="D9116" s="7" t="s">
        <v>2969</v>
      </c>
      <c r="E9116" s="6" t="s">
        <v>16074</v>
      </c>
      <c r="F9116" s="7" t="s">
        <v>13</v>
      </c>
      <c r="G9116" s="8" t="n">
        <v>36</v>
      </c>
      <c r="H9116" s="5" t="n">
        <f aca="false">G9116*2</f>
        <v>72</v>
      </c>
      <c r="I9116" s="6"/>
    </row>
    <row r="9117" s="3" customFormat="true" ht="20.15" hidden="false" customHeight="true" outlineLevel="0" collapsed="false">
      <c r="A9117" s="6" t="n">
        <v>2</v>
      </c>
      <c r="B9117" s="7" t="s">
        <v>17051</v>
      </c>
      <c r="C9117" s="7" t="s">
        <v>17052</v>
      </c>
      <c r="D9117" s="7" t="s">
        <v>656</v>
      </c>
      <c r="E9117" s="6" t="s">
        <v>212</v>
      </c>
      <c r="F9117" s="7" t="s">
        <v>13</v>
      </c>
      <c r="G9117" s="8" t="n">
        <v>36</v>
      </c>
      <c r="H9117" s="5" t="n">
        <f aca="false">G9117*2</f>
        <v>72</v>
      </c>
      <c r="I9117" s="6"/>
    </row>
    <row r="9118" s="3" customFormat="true" ht="20.15" hidden="false" customHeight="true" outlineLevel="0" collapsed="false">
      <c r="A9118" s="6" t="n">
        <v>2</v>
      </c>
      <c r="B9118" s="4" t="s">
        <v>17053</v>
      </c>
      <c r="C9118" s="4" t="s">
        <v>17054</v>
      </c>
      <c r="D9118" s="4" t="s">
        <v>191</v>
      </c>
      <c r="F9118" s="4" t="s">
        <v>13</v>
      </c>
      <c r="G9118" s="5" t="n">
        <v>36</v>
      </c>
      <c r="H9118" s="5" t="n">
        <f aca="false">G9118*2</f>
        <v>72</v>
      </c>
    </row>
    <row r="9119" s="3" customFormat="true" ht="20.15" hidden="false" customHeight="true" outlineLevel="0" collapsed="false">
      <c r="A9119" s="6" t="n">
        <v>2</v>
      </c>
      <c r="B9119" s="7" t="s">
        <v>17055</v>
      </c>
      <c r="C9119" s="7" t="s">
        <v>17056</v>
      </c>
      <c r="D9119" s="7" t="s">
        <v>154</v>
      </c>
      <c r="E9119" s="6" t="s">
        <v>17057</v>
      </c>
      <c r="F9119" s="7" t="s">
        <v>13</v>
      </c>
      <c r="G9119" s="8" t="n">
        <v>36</v>
      </c>
      <c r="H9119" s="5" t="n">
        <f aca="false">G9119*2</f>
        <v>72</v>
      </c>
      <c r="I9119" s="6"/>
    </row>
    <row r="9120" s="3" customFormat="true" ht="20.15" hidden="false" customHeight="true" outlineLevel="0" collapsed="false">
      <c r="A9120" s="6" t="n">
        <v>2</v>
      </c>
      <c r="B9120" s="4" t="s">
        <v>17058</v>
      </c>
      <c r="C9120" s="4" t="s">
        <v>17059</v>
      </c>
      <c r="D9120" s="4" t="s">
        <v>1071</v>
      </c>
      <c r="F9120" s="4" t="s">
        <v>13</v>
      </c>
      <c r="G9120" s="5" t="n">
        <v>36</v>
      </c>
      <c r="H9120" s="5" t="n">
        <f aca="false">G9120*2</f>
        <v>72</v>
      </c>
    </row>
    <row r="9121" s="3" customFormat="true" ht="20.15" hidden="false" customHeight="true" outlineLevel="0" collapsed="false">
      <c r="A9121" s="6" t="n">
        <v>2</v>
      </c>
      <c r="B9121" s="7" t="s">
        <v>17060</v>
      </c>
      <c r="C9121" s="7" t="s">
        <v>17061</v>
      </c>
      <c r="D9121" s="7" t="s">
        <v>17062</v>
      </c>
      <c r="E9121" s="6" t="s">
        <v>1885</v>
      </c>
      <c r="F9121" s="7" t="s">
        <v>13</v>
      </c>
      <c r="G9121" s="8" t="n">
        <v>36</v>
      </c>
      <c r="H9121" s="5" t="n">
        <f aca="false">G9121*2</f>
        <v>72</v>
      </c>
      <c r="I9121" s="6"/>
    </row>
    <row r="9122" s="3" customFormat="true" ht="20.15" hidden="false" customHeight="true" outlineLevel="0" collapsed="false">
      <c r="A9122" s="6" t="n">
        <v>2</v>
      </c>
      <c r="B9122" s="4" t="s">
        <v>17063</v>
      </c>
      <c r="C9122" s="4" t="s">
        <v>17064</v>
      </c>
      <c r="D9122" s="4" t="s">
        <v>329</v>
      </c>
      <c r="F9122" s="4" t="s">
        <v>13</v>
      </c>
      <c r="G9122" s="5" t="n">
        <v>36</v>
      </c>
      <c r="H9122" s="5" t="n">
        <f aca="false">G9122*2</f>
        <v>72</v>
      </c>
    </row>
    <row r="9123" s="3" customFormat="true" ht="20.15" hidden="false" customHeight="true" outlineLevel="0" collapsed="false">
      <c r="A9123" s="6" t="n">
        <v>2</v>
      </c>
      <c r="B9123" s="4" t="s">
        <v>17065</v>
      </c>
      <c r="C9123" s="4" t="s">
        <v>17066</v>
      </c>
      <c r="D9123" s="2" t="s">
        <v>1038</v>
      </c>
      <c r="E9123" s="1"/>
      <c r="F9123" s="2" t="s">
        <v>13</v>
      </c>
      <c r="G9123" s="9" t="n">
        <v>36</v>
      </c>
      <c r="H9123" s="5" t="n">
        <f aca="false">G9123*2</f>
        <v>72</v>
      </c>
      <c r="I9123" s="1"/>
    </row>
    <row r="9124" s="3" customFormat="true" ht="20.15" hidden="false" customHeight="true" outlineLevel="0" collapsed="false">
      <c r="A9124" s="6" t="n">
        <v>2</v>
      </c>
      <c r="B9124" s="4" t="s">
        <v>17067</v>
      </c>
      <c r="C9124" s="3" t="s">
        <v>17038</v>
      </c>
      <c r="D9124" s="2" t="s">
        <v>479</v>
      </c>
      <c r="E9124" s="1"/>
      <c r="F9124" s="2" t="s">
        <v>13</v>
      </c>
      <c r="G9124" s="9" t="n">
        <v>36</v>
      </c>
      <c r="H9124" s="5" t="n">
        <f aca="false">G9124*2</f>
        <v>72</v>
      </c>
      <c r="I9124" s="1"/>
    </row>
    <row r="9125" s="3" customFormat="true" ht="20.15" hidden="false" customHeight="true" outlineLevel="0" collapsed="false">
      <c r="A9125" s="6" t="n">
        <v>2</v>
      </c>
      <c r="B9125" s="4" t="s">
        <v>17068</v>
      </c>
      <c r="C9125" s="4" t="s">
        <v>17069</v>
      </c>
      <c r="D9125" s="2" t="s">
        <v>1164</v>
      </c>
      <c r="E9125" s="1"/>
      <c r="F9125" s="2" t="s">
        <v>13</v>
      </c>
      <c r="G9125" s="9" t="n">
        <v>36</v>
      </c>
      <c r="H9125" s="5" t="n">
        <f aca="false">G9125*2</f>
        <v>72</v>
      </c>
      <c r="I9125" s="1"/>
    </row>
    <row r="9126" s="3" customFormat="true" ht="20.15" hidden="false" customHeight="true" outlineLevel="0" collapsed="false">
      <c r="A9126" s="6" t="n">
        <v>2</v>
      </c>
      <c r="B9126" s="4" t="s">
        <v>17070</v>
      </c>
      <c r="C9126" s="4" t="s">
        <v>9038</v>
      </c>
      <c r="D9126" s="2" t="s">
        <v>726</v>
      </c>
      <c r="E9126" s="1"/>
      <c r="F9126" s="2" t="s">
        <v>13</v>
      </c>
      <c r="G9126" s="9" t="n">
        <v>36</v>
      </c>
      <c r="H9126" s="5" t="n">
        <f aca="false">G9126*2</f>
        <v>72</v>
      </c>
      <c r="I9126" s="1"/>
    </row>
    <row r="9127" s="3" customFormat="true" ht="20.15" hidden="false" customHeight="true" outlineLevel="0" collapsed="false">
      <c r="A9127" s="6" t="n">
        <v>2</v>
      </c>
      <c r="B9127" s="7" t="s">
        <v>17071</v>
      </c>
      <c r="C9127" s="7" t="s">
        <v>380</v>
      </c>
      <c r="D9127" s="10" t="s">
        <v>139</v>
      </c>
      <c r="E9127" s="11" t="s">
        <v>37</v>
      </c>
      <c r="F9127" s="10" t="s">
        <v>13</v>
      </c>
      <c r="G9127" s="12" t="n">
        <v>36</v>
      </c>
      <c r="H9127" s="5" t="n">
        <f aca="false">G9127*2</f>
        <v>72</v>
      </c>
      <c r="I9127" s="11"/>
    </row>
    <row r="9128" s="3" customFormat="true" ht="20.15" hidden="false" customHeight="true" outlineLevel="0" collapsed="false">
      <c r="A9128" s="6" t="n">
        <v>2</v>
      </c>
      <c r="B9128" s="7" t="s">
        <v>17072</v>
      </c>
      <c r="C9128" s="7" t="s">
        <v>17073</v>
      </c>
      <c r="D9128" s="10" t="s">
        <v>224</v>
      </c>
      <c r="E9128" s="11" t="s">
        <v>26</v>
      </c>
      <c r="F9128" s="10" t="s">
        <v>13</v>
      </c>
      <c r="G9128" s="12" t="n">
        <v>36</v>
      </c>
      <c r="H9128" s="5" t="n">
        <f aca="false">G9128*2</f>
        <v>72</v>
      </c>
      <c r="I9128" s="11"/>
    </row>
    <row r="9129" s="3" customFormat="true" ht="20.15" hidden="false" customHeight="true" outlineLevel="0" collapsed="false">
      <c r="A9129" s="6" t="n">
        <v>2</v>
      </c>
      <c r="B9129" s="7" t="s">
        <v>17074</v>
      </c>
      <c r="C9129" s="7" t="s">
        <v>17075</v>
      </c>
      <c r="D9129" s="10" t="s">
        <v>4421</v>
      </c>
      <c r="E9129" s="11" t="s">
        <v>867</v>
      </c>
      <c r="F9129" s="10" t="s">
        <v>13</v>
      </c>
      <c r="G9129" s="12" t="n">
        <v>36</v>
      </c>
      <c r="H9129" s="5" t="n">
        <f aca="false">G9129*2</f>
        <v>72</v>
      </c>
      <c r="I9129" s="11"/>
    </row>
    <row r="9130" s="3" customFormat="true" ht="20.15" hidden="false" customHeight="true" outlineLevel="0" collapsed="false">
      <c r="A9130" s="6" t="n">
        <v>2</v>
      </c>
      <c r="B9130" s="4" t="s">
        <v>17076</v>
      </c>
      <c r="C9130" s="4" t="s">
        <v>17077</v>
      </c>
      <c r="D9130" s="2" t="s">
        <v>8365</v>
      </c>
      <c r="E9130" s="1"/>
      <c r="F9130" s="2" t="s">
        <v>13</v>
      </c>
      <c r="G9130" s="9" t="n">
        <v>36</v>
      </c>
      <c r="H9130" s="5" t="n">
        <f aca="false">G9130*2</f>
        <v>72</v>
      </c>
      <c r="I9130" s="1"/>
    </row>
    <row r="9131" s="3" customFormat="true" ht="20.15" hidden="false" customHeight="true" outlineLevel="0" collapsed="false">
      <c r="A9131" s="6" t="n">
        <v>2</v>
      </c>
      <c r="B9131" s="7" t="s">
        <v>17078</v>
      </c>
      <c r="C9131" s="7" t="s">
        <v>17079</v>
      </c>
      <c r="D9131" s="10" t="s">
        <v>7252</v>
      </c>
      <c r="E9131" s="11" t="s">
        <v>425</v>
      </c>
      <c r="F9131" s="10" t="s">
        <v>13</v>
      </c>
      <c r="G9131" s="12" t="n">
        <v>36</v>
      </c>
      <c r="H9131" s="5" t="n">
        <f aca="false">G9131*2</f>
        <v>72</v>
      </c>
      <c r="I9131" s="11"/>
    </row>
    <row r="9132" s="3" customFormat="true" ht="20.15" hidden="false" customHeight="true" outlineLevel="0" collapsed="false">
      <c r="A9132" s="6" t="n">
        <v>2</v>
      </c>
      <c r="B9132" s="4" t="s">
        <v>17080</v>
      </c>
      <c r="C9132" s="4" t="s">
        <v>7991</v>
      </c>
      <c r="D9132" s="2" t="s">
        <v>2877</v>
      </c>
      <c r="E9132" s="1"/>
      <c r="F9132" s="2" t="s">
        <v>13</v>
      </c>
      <c r="G9132" s="9" t="n">
        <v>36</v>
      </c>
      <c r="H9132" s="5" t="n">
        <f aca="false">G9132*2</f>
        <v>72</v>
      </c>
      <c r="I9132" s="1"/>
    </row>
    <row r="9133" s="3" customFormat="true" ht="20.15" hidden="false" customHeight="true" outlineLevel="0" collapsed="false">
      <c r="A9133" s="6" t="n">
        <v>2</v>
      </c>
      <c r="B9133" s="4" t="s">
        <v>17081</v>
      </c>
      <c r="C9133" s="3" t="s">
        <v>17038</v>
      </c>
      <c r="D9133" s="2" t="s">
        <v>479</v>
      </c>
      <c r="E9133" s="1"/>
      <c r="F9133" s="2" t="s">
        <v>13</v>
      </c>
      <c r="G9133" s="9" t="n">
        <v>36</v>
      </c>
      <c r="H9133" s="5" t="n">
        <f aca="false">G9133*2</f>
        <v>72</v>
      </c>
      <c r="I9133" s="1"/>
    </row>
    <row r="9134" s="3" customFormat="true" ht="20.15" hidden="false" customHeight="true" outlineLevel="0" collapsed="false">
      <c r="A9134" s="6" t="n">
        <v>2</v>
      </c>
      <c r="B9134" s="7" t="s">
        <v>17082</v>
      </c>
      <c r="C9134" s="7" t="s">
        <v>17083</v>
      </c>
      <c r="D9134" s="10" t="s">
        <v>238</v>
      </c>
      <c r="E9134" s="11" t="s">
        <v>6303</v>
      </c>
      <c r="F9134" s="10" t="s">
        <v>13</v>
      </c>
      <c r="G9134" s="12" t="n">
        <v>36</v>
      </c>
      <c r="H9134" s="5" t="n">
        <f aca="false">G9134*2</f>
        <v>72</v>
      </c>
      <c r="I9134" s="11"/>
    </row>
    <row r="9135" s="3" customFormat="true" ht="20.15" hidden="false" customHeight="true" outlineLevel="0" collapsed="false">
      <c r="A9135" s="6" t="n">
        <v>2</v>
      </c>
      <c r="B9135" s="7" t="s">
        <v>17084</v>
      </c>
      <c r="C9135" s="7" t="s">
        <v>17085</v>
      </c>
      <c r="D9135" s="10" t="s">
        <v>924</v>
      </c>
      <c r="E9135" s="11" t="s">
        <v>12312</v>
      </c>
      <c r="F9135" s="10" t="s">
        <v>13</v>
      </c>
      <c r="G9135" s="12" t="n">
        <v>36</v>
      </c>
      <c r="H9135" s="5" t="n">
        <f aca="false">G9135*2</f>
        <v>72</v>
      </c>
      <c r="I9135" s="11"/>
    </row>
    <row r="9136" s="3" customFormat="true" ht="20.15" hidden="false" customHeight="true" outlineLevel="0" collapsed="false">
      <c r="A9136" s="6" t="n">
        <v>2</v>
      </c>
      <c r="B9136" s="4" t="s">
        <v>17086</v>
      </c>
      <c r="C9136" s="4" t="s">
        <v>17087</v>
      </c>
      <c r="D9136" s="2" t="s">
        <v>656</v>
      </c>
      <c r="E9136" s="1"/>
      <c r="F9136" s="2" t="s">
        <v>13</v>
      </c>
      <c r="G9136" s="9" t="n">
        <v>36</v>
      </c>
      <c r="H9136" s="5" t="n">
        <f aca="false">G9136*2</f>
        <v>72</v>
      </c>
      <c r="I9136" s="1"/>
    </row>
    <row r="9137" s="3" customFormat="true" ht="20.15" hidden="false" customHeight="true" outlineLevel="0" collapsed="false">
      <c r="A9137" s="6" t="n">
        <v>2</v>
      </c>
      <c r="B9137" s="7" t="s">
        <v>17088</v>
      </c>
      <c r="C9137" s="7" t="s">
        <v>17089</v>
      </c>
      <c r="D9137" s="10" t="s">
        <v>656</v>
      </c>
      <c r="E9137" s="11" t="s">
        <v>468</v>
      </c>
      <c r="F9137" s="10" t="s">
        <v>13</v>
      </c>
      <c r="G9137" s="12" t="n">
        <v>36</v>
      </c>
      <c r="H9137" s="5" t="n">
        <f aca="false">G9137*2</f>
        <v>72</v>
      </c>
      <c r="I9137" s="11"/>
    </row>
    <row r="9138" s="3" customFormat="true" ht="20.15" hidden="false" customHeight="true" outlineLevel="0" collapsed="false">
      <c r="A9138" s="6" t="n">
        <v>2</v>
      </c>
      <c r="B9138" s="4" t="s">
        <v>17090</v>
      </c>
      <c r="C9138" s="4" t="s">
        <v>17091</v>
      </c>
      <c r="D9138" s="4" t="s">
        <v>371</v>
      </c>
      <c r="F9138" s="4" t="s">
        <v>13</v>
      </c>
      <c r="G9138" s="5" t="n">
        <v>36</v>
      </c>
      <c r="H9138" s="5" t="n">
        <f aca="false">G9138*2</f>
        <v>72</v>
      </c>
    </row>
    <row r="9139" s="3" customFormat="true" ht="20.15" hidden="false" customHeight="true" outlineLevel="0" collapsed="false">
      <c r="A9139" s="6" t="n">
        <v>2</v>
      </c>
      <c r="B9139" s="4" t="s">
        <v>10815</v>
      </c>
      <c r="C9139" s="4" t="s">
        <v>17092</v>
      </c>
      <c r="D9139" s="4" t="s">
        <v>55</v>
      </c>
      <c r="F9139" s="4" t="s">
        <v>13</v>
      </c>
      <c r="G9139" s="5" t="n">
        <v>36</v>
      </c>
      <c r="H9139" s="5" t="n">
        <f aca="false">G9139*2</f>
        <v>72</v>
      </c>
    </row>
    <row r="9140" s="3" customFormat="true" ht="20.15" hidden="false" customHeight="true" outlineLevel="0" collapsed="false">
      <c r="A9140" s="6" t="n">
        <v>2</v>
      </c>
      <c r="B9140" s="7" t="s">
        <v>17093</v>
      </c>
      <c r="C9140" s="7" t="s">
        <v>17094</v>
      </c>
      <c r="D9140" s="7" t="s">
        <v>509</v>
      </c>
      <c r="E9140" s="6" t="s">
        <v>813</v>
      </c>
      <c r="F9140" s="7" t="s">
        <v>13</v>
      </c>
      <c r="G9140" s="8" t="n">
        <v>36</v>
      </c>
      <c r="H9140" s="5" t="n">
        <f aca="false">G9140*2</f>
        <v>72</v>
      </c>
      <c r="I9140" s="6"/>
    </row>
    <row r="9141" s="3" customFormat="true" ht="20.15" hidden="false" customHeight="true" outlineLevel="0" collapsed="false">
      <c r="A9141" s="6" t="n">
        <v>2</v>
      </c>
      <c r="B9141" s="4" t="s">
        <v>17095</v>
      </c>
      <c r="C9141" s="4" t="s">
        <v>17096</v>
      </c>
      <c r="D9141" s="4" t="s">
        <v>2892</v>
      </c>
      <c r="F9141" s="4" t="s">
        <v>13</v>
      </c>
      <c r="G9141" s="5" t="n">
        <v>36</v>
      </c>
      <c r="H9141" s="5" t="n">
        <f aca="false">G9141*2</f>
        <v>72</v>
      </c>
    </row>
    <row r="9142" s="3" customFormat="true" ht="20.15" hidden="false" customHeight="true" outlineLevel="0" collapsed="false">
      <c r="A9142" s="6" t="n">
        <v>2</v>
      </c>
      <c r="B9142" s="4" t="s">
        <v>17097</v>
      </c>
      <c r="C9142" s="4" t="s">
        <v>17098</v>
      </c>
      <c r="D9142" s="4" t="s">
        <v>371</v>
      </c>
      <c r="F9142" s="4" t="s">
        <v>13</v>
      </c>
      <c r="G9142" s="5" t="n">
        <v>36</v>
      </c>
      <c r="H9142" s="5" t="n">
        <f aca="false">G9142*2</f>
        <v>72</v>
      </c>
    </row>
    <row r="9143" s="3" customFormat="true" ht="20.15" hidden="false" customHeight="true" outlineLevel="0" collapsed="false">
      <c r="A9143" s="6" t="n">
        <v>2</v>
      </c>
      <c r="B9143" s="7" t="s">
        <v>17099</v>
      </c>
      <c r="C9143" s="7" t="s">
        <v>17100</v>
      </c>
      <c r="D9143" s="7" t="s">
        <v>408</v>
      </c>
      <c r="E9143" s="6"/>
      <c r="F9143" s="7" t="s">
        <v>13</v>
      </c>
      <c r="G9143" s="8" t="n">
        <v>36</v>
      </c>
      <c r="H9143" s="5" t="n">
        <f aca="false">G9143*2</f>
        <v>72</v>
      </c>
      <c r="I9143" s="6"/>
    </row>
    <row r="9144" s="3" customFormat="true" ht="20.15" hidden="false" customHeight="true" outlineLevel="0" collapsed="false">
      <c r="A9144" s="6" t="n">
        <v>2</v>
      </c>
      <c r="B9144" s="7" t="s">
        <v>17101</v>
      </c>
      <c r="C9144" s="7" t="s">
        <v>17102</v>
      </c>
      <c r="D9144" s="7" t="s">
        <v>14429</v>
      </c>
      <c r="E9144" s="6" t="s">
        <v>3424</v>
      </c>
      <c r="F9144" s="7" t="s">
        <v>13</v>
      </c>
      <c r="G9144" s="8" t="n">
        <v>36</v>
      </c>
      <c r="H9144" s="5" t="n">
        <f aca="false">G9144*2</f>
        <v>72</v>
      </c>
      <c r="I9144" s="6"/>
    </row>
    <row r="9145" s="3" customFormat="true" ht="20.15" hidden="false" customHeight="true" outlineLevel="0" collapsed="false">
      <c r="A9145" s="6" t="n">
        <v>2</v>
      </c>
      <c r="B9145" s="7" t="s">
        <v>17103</v>
      </c>
      <c r="C9145" s="7" t="s">
        <v>17104</v>
      </c>
      <c r="D9145" s="7" t="s">
        <v>4015</v>
      </c>
      <c r="E9145" s="6" t="s">
        <v>155</v>
      </c>
      <c r="F9145" s="7" t="s">
        <v>13</v>
      </c>
      <c r="G9145" s="8" t="n">
        <v>36</v>
      </c>
      <c r="H9145" s="5" t="n">
        <f aca="false">G9145*2</f>
        <v>72</v>
      </c>
      <c r="I9145" s="6"/>
    </row>
    <row r="9146" s="3" customFormat="true" ht="20.15" hidden="false" customHeight="true" outlineLevel="0" collapsed="false">
      <c r="A9146" s="6" t="n">
        <v>2</v>
      </c>
      <c r="B9146" s="7" t="s">
        <v>17105</v>
      </c>
      <c r="C9146" s="7" t="s">
        <v>17106</v>
      </c>
      <c r="D9146" s="7" t="s">
        <v>408</v>
      </c>
      <c r="E9146" s="6"/>
      <c r="F9146" s="7" t="s">
        <v>13</v>
      </c>
      <c r="G9146" s="8" t="n">
        <v>36</v>
      </c>
      <c r="H9146" s="5" t="n">
        <f aca="false">G9146*2</f>
        <v>72</v>
      </c>
      <c r="I9146" s="6"/>
    </row>
    <row r="9147" s="3" customFormat="true" ht="20.15" hidden="false" customHeight="true" outlineLevel="0" collapsed="false">
      <c r="A9147" s="6" t="n">
        <v>2</v>
      </c>
      <c r="B9147" s="4" t="s">
        <v>17107</v>
      </c>
      <c r="C9147" s="4" t="s">
        <v>17108</v>
      </c>
      <c r="D9147" s="4" t="s">
        <v>726</v>
      </c>
      <c r="F9147" s="4" t="s">
        <v>13</v>
      </c>
      <c r="G9147" s="5" t="n">
        <v>36</v>
      </c>
      <c r="H9147" s="5" t="n">
        <f aca="false">G9147*2</f>
        <v>72</v>
      </c>
    </row>
    <row r="9148" s="3" customFormat="true" ht="20.15" hidden="false" customHeight="true" outlineLevel="0" collapsed="false">
      <c r="A9148" s="6" t="n">
        <v>2</v>
      </c>
      <c r="B9148" s="4" t="s">
        <v>17109</v>
      </c>
      <c r="C9148" s="4" t="s">
        <v>17110</v>
      </c>
      <c r="D9148" s="4" t="s">
        <v>96</v>
      </c>
      <c r="F9148" s="4" t="s">
        <v>13</v>
      </c>
      <c r="G9148" s="5" t="n">
        <v>36</v>
      </c>
      <c r="H9148" s="5" t="n">
        <f aca="false">G9148*2</f>
        <v>72</v>
      </c>
    </row>
    <row r="9149" s="3" customFormat="true" ht="20.15" hidden="false" customHeight="true" outlineLevel="0" collapsed="false">
      <c r="A9149" s="6" t="n">
        <v>2</v>
      </c>
      <c r="B9149" s="4" t="s">
        <v>17111</v>
      </c>
      <c r="C9149" s="4" t="s">
        <v>17112</v>
      </c>
      <c r="D9149" s="4" t="s">
        <v>594</v>
      </c>
      <c r="F9149" s="4" t="s">
        <v>13</v>
      </c>
      <c r="G9149" s="5" t="n">
        <v>36</v>
      </c>
      <c r="H9149" s="5" t="n">
        <f aca="false">G9149*2</f>
        <v>72</v>
      </c>
    </row>
    <row r="9150" s="3" customFormat="true" ht="20.15" hidden="false" customHeight="true" outlineLevel="0" collapsed="false">
      <c r="A9150" s="6" t="n">
        <v>2</v>
      </c>
      <c r="B9150" s="7" t="s">
        <v>17113</v>
      </c>
      <c r="C9150" s="7" t="s">
        <v>1326</v>
      </c>
      <c r="D9150" s="7" t="s">
        <v>15587</v>
      </c>
      <c r="E9150" s="6"/>
      <c r="F9150" s="7" t="s">
        <v>13</v>
      </c>
      <c r="G9150" s="8" t="n">
        <v>36</v>
      </c>
      <c r="H9150" s="5" t="n">
        <f aca="false">G9150*2</f>
        <v>72</v>
      </c>
      <c r="I9150" s="6"/>
    </row>
    <row r="9151" s="3" customFormat="true" ht="20.15" hidden="false" customHeight="true" outlineLevel="0" collapsed="false">
      <c r="A9151" s="6" t="n">
        <v>2</v>
      </c>
      <c r="B9151" s="7" t="s">
        <v>17114</v>
      </c>
      <c r="C9151" s="7" t="s">
        <v>1326</v>
      </c>
      <c r="D9151" s="7" t="s">
        <v>399</v>
      </c>
      <c r="E9151" s="6"/>
      <c r="F9151" s="7" t="s">
        <v>13</v>
      </c>
      <c r="G9151" s="8" t="n">
        <v>36</v>
      </c>
      <c r="H9151" s="5" t="n">
        <f aca="false">G9151*2</f>
        <v>72</v>
      </c>
      <c r="I9151" s="6"/>
    </row>
    <row r="9152" s="3" customFormat="true" ht="20.15" hidden="false" customHeight="true" outlineLevel="0" collapsed="false">
      <c r="A9152" s="6" t="n">
        <v>2</v>
      </c>
      <c r="B9152" s="7" t="s">
        <v>17115</v>
      </c>
      <c r="C9152" s="7" t="s">
        <v>17116</v>
      </c>
      <c r="D9152" s="7" t="s">
        <v>14429</v>
      </c>
      <c r="E9152" s="6" t="s">
        <v>2242</v>
      </c>
      <c r="F9152" s="7" t="s">
        <v>13</v>
      </c>
      <c r="G9152" s="8" t="n">
        <v>36</v>
      </c>
      <c r="H9152" s="5" t="n">
        <f aca="false">G9152*2</f>
        <v>72</v>
      </c>
      <c r="I9152" s="6"/>
    </row>
    <row r="9153" s="3" customFormat="true" ht="20.15" hidden="false" customHeight="true" outlineLevel="0" collapsed="false">
      <c r="A9153" s="6" t="n">
        <v>2</v>
      </c>
      <c r="B9153" s="4" t="s">
        <v>7134</v>
      </c>
      <c r="C9153" s="4" t="s">
        <v>12397</v>
      </c>
      <c r="D9153" s="4" t="s">
        <v>281</v>
      </c>
      <c r="F9153" s="4" t="s">
        <v>13</v>
      </c>
      <c r="G9153" s="5" t="n">
        <v>36</v>
      </c>
      <c r="H9153" s="5" t="n">
        <f aca="false">G9153*2</f>
        <v>72</v>
      </c>
    </row>
    <row r="9154" s="3" customFormat="true" ht="20.15" hidden="false" customHeight="true" outlineLevel="0" collapsed="false">
      <c r="A9154" s="6" t="n">
        <v>2</v>
      </c>
      <c r="B9154" s="7" t="s">
        <v>17117</v>
      </c>
      <c r="C9154" s="7" t="s">
        <v>17118</v>
      </c>
      <c r="D9154" s="7" t="s">
        <v>7989</v>
      </c>
      <c r="E9154" s="6" t="s">
        <v>212</v>
      </c>
      <c r="F9154" s="7" t="s">
        <v>13</v>
      </c>
      <c r="G9154" s="8" t="n">
        <v>36</v>
      </c>
      <c r="H9154" s="5" t="n">
        <f aca="false">G9154*2</f>
        <v>72</v>
      </c>
      <c r="I9154" s="6"/>
    </row>
    <row r="9155" s="3" customFormat="true" ht="20.15" hidden="false" customHeight="true" outlineLevel="0" collapsed="false">
      <c r="A9155" s="6" t="n">
        <v>2</v>
      </c>
      <c r="B9155" s="7" t="s">
        <v>17119</v>
      </c>
      <c r="C9155" s="7" t="s">
        <v>17120</v>
      </c>
      <c r="D9155" s="7" t="s">
        <v>723</v>
      </c>
      <c r="E9155" s="6"/>
      <c r="F9155" s="7" t="s">
        <v>13</v>
      </c>
      <c r="G9155" s="8" t="n">
        <v>36</v>
      </c>
      <c r="H9155" s="5" t="n">
        <f aca="false">G9155*2</f>
        <v>72</v>
      </c>
      <c r="I9155" s="6"/>
    </row>
    <row r="9156" s="3" customFormat="true" ht="20.15" hidden="false" customHeight="true" outlineLevel="0" collapsed="false">
      <c r="A9156" s="6" t="n">
        <v>2</v>
      </c>
      <c r="B9156" s="4" t="s">
        <v>10168</v>
      </c>
      <c r="C9156" s="4" t="s">
        <v>17121</v>
      </c>
      <c r="D9156" s="4" t="s">
        <v>55</v>
      </c>
      <c r="F9156" s="4" t="s">
        <v>13</v>
      </c>
      <c r="G9156" s="5" t="n">
        <v>36</v>
      </c>
      <c r="H9156" s="5" t="n">
        <f aca="false">G9156*2</f>
        <v>72</v>
      </c>
    </row>
    <row r="9157" s="3" customFormat="true" ht="20.15" hidden="false" customHeight="true" outlineLevel="0" collapsed="false">
      <c r="A9157" s="6" t="n">
        <v>2</v>
      </c>
      <c r="B9157" s="7" t="s">
        <v>17122</v>
      </c>
      <c r="C9157" s="7" t="s">
        <v>17123</v>
      </c>
      <c r="D9157" s="7" t="s">
        <v>3452</v>
      </c>
      <c r="E9157" s="6"/>
      <c r="F9157" s="7" t="s">
        <v>13</v>
      </c>
      <c r="G9157" s="8" t="n">
        <v>36</v>
      </c>
      <c r="H9157" s="5" t="n">
        <f aca="false">G9157*2</f>
        <v>72</v>
      </c>
      <c r="I9157" s="6"/>
    </row>
    <row r="9158" s="3" customFormat="true" ht="20.15" hidden="false" customHeight="true" outlineLevel="0" collapsed="false">
      <c r="A9158" s="6" t="n">
        <v>2</v>
      </c>
      <c r="B9158" s="4" t="s">
        <v>17124</v>
      </c>
      <c r="C9158" s="4" t="s">
        <v>17125</v>
      </c>
      <c r="D9158" s="4" t="s">
        <v>180</v>
      </c>
      <c r="F9158" s="4" t="s">
        <v>13</v>
      </c>
      <c r="G9158" s="5" t="n">
        <v>36</v>
      </c>
      <c r="H9158" s="5" t="n">
        <f aca="false">G9158*2</f>
        <v>72</v>
      </c>
    </row>
    <row r="9159" s="3" customFormat="true" ht="20.15" hidden="false" customHeight="true" outlineLevel="0" collapsed="false">
      <c r="A9159" s="6" t="n">
        <v>2</v>
      </c>
      <c r="B9159" s="7" t="s">
        <v>17126</v>
      </c>
      <c r="C9159" s="7" t="s">
        <v>17089</v>
      </c>
      <c r="D9159" s="7" t="s">
        <v>656</v>
      </c>
      <c r="E9159" s="6"/>
      <c r="F9159" s="7" t="s">
        <v>13</v>
      </c>
      <c r="G9159" s="8" t="n">
        <v>36</v>
      </c>
      <c r="H9159" s="5" t="n">
        <f aca="false">G9159*2</f>
        <v>72</v>
      </c>
      <c r="I9159" s="6"/>
    </row>
    <row r="9160" s="3" customFormat="true" ht="20.15" hidden="false" customHeight="true" outlineLevel="0" collapsed="false">
      <c r="A9160" s="6" t="n">
        <v>2</v>
      </c>
      <c r="B9160" s="4" t="s">
        <v>17127</v>
      </c>
      <c r="C9160" s="4" t="s">
        <v>17128</v>
      </c>
      <c r="D9160" s="4" t="s">
        <v>55</v>
      </c>
      <c r="F9160" s="4" t="s">
        <v>13</v>
      </c>
      <c r="G9160" s="5" t="n">
        <v>36</v>
      </c>
      <c r="H9160" s="5" t="n">
        <f aca="false">G9160*2</f>
        <v>72</v>
      </c>
    </row>
    <row r="9161" s="3" customFormat="true" ht="20.15" hidden="false" customHeight="true" outlineLevel="0" collapsed="false">
      <c r="A9161" s="6" t="n">
        <v>2</v>
      </c>
      <c r="B9161" s="4" t="s">
        <v>17129</v>
      </c>
      <c r="C9161" s="4" t="s">
        <v>17130</v>
      </c>
      <c r="D9161" s="4" t="s">
        <v>180</v>
      </c>
      <c r="F9161" s="4" t="s">
        <v>13</v>
      </c>
      <c r="G9161" s="5" t="n">
        <v>36</v>
      </c>
      <c r="H9161" s="5" t="n">
        <f aca="false">G9161*2</f>
        <v>72</v>
      </c>
    </row>
    <row r="9162" s="3" customFormat="true" ht="20.15" hidden="false" customHeight="true" outlineLevel="0" collapsed="false">
      <c r="A9162" s="6" t="n">
        <v>2</v>
      </c>
      <c r="B9162" s="4" t="s">
        <v>17131</v>
      </c>
      <c r="C9162" s="4" t="s">
        <v>17132</v>
      </c>
      <c r="D9162" s="4" t="s">
        <v>7597</v>
      </c>
      <c r="F9162" s="4" t="s">
        <v>13</v>
      </c>
      <c r="G9162" s="5" t="n">
        <v>36</v>
      </c>
      <c r="H9162" s="5" t="n">
        <f aca="false">G9162*2</f>
        <v>72</v>
      </c>
    </row>
    <row r="9163" s="3" customFormat="true" ht="20.15" hidden="false" customHeight="true" outlineLevel="0" collapsed="false">
      <c r="A9163" s="6" t="n">
        <v>2</v>
      </c>
      <c r="B9163" s="4" t="s">
        <v>17133</v>
      </c>
      <c r="C9163" s="4" t="s">
        <v>17134</v>
      </c>
      <c r="D9163" s="4" t="s">
        <v>726</v>
      </c>
      <c r="F9163" s="4" t="s">
        <v>13</v>
      </c>
      <c r="G9163" s="5" t="n">
        <v>36</v>
      </c>
      <c r="H9163" s="5" t="n">
        <f aca="false">G9163*2</f>
        <v>72</v>
      </c>
    </row>
    <row r="9164" s="3" customFormat="true" ht="20.15" hidden="false" customHeight="true" outlineLevel="0" collapsed="false">
      <c r="A9164" s="6" t="n">
        <v>2</v>
      </c>
      <c r="B9164" s="7" t="s">
        <v>17135</v>
      </c>
      <c r="C9164" s="7" t="s">
        <v>17136</v>
      </c>
      <c r="D9164" s="7" t="s">
        <v>10905</v>
      </c>
      <c r="E9164" s="6"/>
      <c r="F9164" s="7" t="s">
        <v>13</v>
      </c>
      <c r="G9164" s="8" t="n">
        <v>36</v>
      </c>
      <c r="H9164" s="5" t="n">
        <f aca="false">G9164*2</f>
        <v>72</v>
      </c>
      <c r="I9164" s="6"/>
    </row>
    <row r="9165" s="3" customFormat="true" ht="20.15" hidden="false" customHeight="true" outlineLevel="0" collapsed="false">
      <c r="A9165" s="6" t="n">
        <v>2</v>
      </c>
      <c r="B9165" s="4" t="s">
        <v>10897</v>
      </c>
      <c r="C9165" s="4" t="s">
        <v>17137</v>
      </c>
      <c r="D9165" s="4" t="s">
        <v>1071</v>
      </c>
      <c r="F9165" s="4" t="s">
        <v>13</v>
      </c>
      <c r="G9165" s="5" t="n">
        <v>36</v>
      </c>
      <c r="H9165" s="5" t="n">
        <f aca="false">G9165*2</f>
        <v>72</v>
      </c>
    </row>
    <row r="9166" s="3" customFormat="true" ht="20.15" hidden="false" customHeight="true" outlineLevel="0" collapsed="false">
      <c r="A9166" s="6" t="n">
        <v>2</v>
      </c>
      <c r="B9166" s="7" t="s">
        <v>17138</v>
      </c>
      <c r="C9166" s="6"/>
      <c r="D9166" s="7" t="s">
        <v>892</v>
      </c>
      <c r="E9166" s="6" t="s">
        <v>17139</v>
      </c>
      <c r="F9166" s="7" t="s">
        <v>13</v>
      </c>
      <c r="G9166" s="8" t="n">
        <v>36</v>
      </c>
      <c r="H9166" s="5" t="n">
        <f aca="false">G9166*2</f>
        <v>72</v>
      </c>
      <c r="I9166" s="6"/>
    </row>
    <row r="9167" s="3" customFormat="true" ht="20.15" hidden="false" customHeight="true" outlineLevel="0" collapsed="false">
      <c r="A9167" s="6" t="n">
        <v>2</v>
      </c>
      <c r="B9167" s="4" t="s">
        <v>17140</v>
      </c>
      <c r="C9167" s="4" t="s">
        <v>17141</v>
      </c>
      <c r="D9167" s="4" t="s">
        <v>557</v>
      </c>
      <c r="F9167" s="4" t="s">
        <v>13</v>
      </c>
      <c r="G9167" s="5" t="n">
        <v>36</v>
      </c>
      <c r="H9167" s="5" t="n">
        <f aca="false">G9167*2</f>
        <v>72</v>
      </c>
    </row>
    <row r="9168" s="3" customFormat="true" ht="20.15" hidden="false" customHeight="true" outlineLevel="0" collapsed="false">
      <c r="A9168" s="6" t="n">
        <v>2</v>
      </c>
      <c r="B9168" s="7" t="s">
        <v>17142</v>
      </c>
      <c r="C9168" s="7" t="s">
        <v>13942</v>
      </c>
      <c r="D9168" s="7" t="s">
        <v>224</v>
      </c>
      <c r="E9168" s="6" t="s">
        <v>530</v>
      </c>
      <c r="F9168" s="7" t="s">
        <v>13</v>
      </c>
      <c r="G9168" s="8" t="n">
        <v>36</v>
      </c>
      <c r="H9168" s="5" t="n">
        <f aca="false">G9168*2</f>
        <v>72</v>
      </c>
      <c r="I9168" s="6"/>
    </row>
    <row r="9169" s="3" customFormat="true" ht="20.15" hidden="false" customHeight="true" outlineLevel="0" collapsed="false">
      <c r="A9169" s="6" t="n">
        <v>2</v>
      </c>
      <c r="B9169" s="4" t="s">
        <v>17143</v>
      </c>
      <c r="C9169" s="4" t="s">
        <v>17144</v>
      </c>
      <c r="D9169" s="4" t="s">
        <v>1639</v>
      </c>
      <c r="F9169" s="4" t="s">
        <v>13</v>
      </c>
      <c r="G9169" s="5" t="n">
        <v>36</v>
      </c>
      <c r="H9169" s="5" t="n">
        <f aca="false">G9169*2</f>
        <v>72</v>
      </c>
    </row>
    <row r="9170" s="3" customFormat="true" ht="20.15" hidden="false" customHeight="true" outlineLevel="0" collapsed="false">
      <c r="A9170" s="6" t="n">
        <v>2</v>
      </c>
      <c r="B9170" s="7" t="s">
        <v>17145</v>
      </c>
      <c r="C9170" s="7" t="s">
        <v>17146</v>
      </c>
      <c r="D9170" s="7" t="s">
        <v>1045</v>
      </c>
      <c r="E9170" s="6" t="s">
        <v>155</v>
      </c>
      <c r="F9170" s="7" t="s">
        <v>13</v>
      </c>
      <c r="G9170" s="8" t="n">
        <v>36</v>
      </c>
      <c r="H9170" s="5" t="n">
        <f aca="false">G9170*2</f>
        <v>72</v>
      </c>
      <c r="I9170" s="6"/>
    </row>
    <row r="9171" s="3" customFormat="true" ht="20.15" hidden="false" customHeight="true" outlineLevel="0" collapsed="false">
      <c r="A9171" s="6" t="n">
        <v>2</v>
      </c>
      <c r="B9171" s="7" t="s">
        <v>17147</v>
      </c>
      <c r="C9171" s="7" t="s">
        <v>16950</v>
      </c>
      <c r="D9171" s="7" t="s">
        <v>594</v>
      </c>
      <c r="E9171" s="6" t="s">
        <v>37</v>
      </c>
      <c r="F9171" s="7" t="s">
        <v>13</v>
      </c>
      <c r="G9171" s="8" t="n">
        <v>36</v>
      </c>
      <c r="H9171" s="5" t="n">
        <f aca="false">G9171*2</f>
        <v>72</v>
      </c>
      <c r="I9171" s="6"/>
    </row>
    <row r="9172" s="3" customFormat="true" ht="20.15" hidden="false" customHeight="true" outlineLevel="0" collapsed="false">
      <c r="A9172" s="6" t="n">
        <v>2</v>
      </c>
      <c r="B9172" s="4" t="s">
        <v>17148</v>
      </c>
      <c r="C9172" s="3" t="s">
        <v>17149</v>
      </c>
      <c r="D9172" s="4" t="s">
        <v>720</v>
      </c>
      <c r="F9172" s="4" t="s">
        <v>13</v>
      </c>
      <c r="G9172" s="5" t="n">
        <v>36</v>
      </c>
      <c r="H9172" s="5" t="n">
        <f aca="false">G9172*2</f>
        <v>72</v>
      </c>
    </row>
    <row r="9173" s="3" customFormat="true" ht="20.15" hidden="false" customHeight="true" outlineLevel="0" collapsed="false">
      <c r="A9173" s="6" t="n">
        <v>2</v>
      </c>
      <c r="B9173" s="7" t="s">
        <v>17150</v>
      </c>
      <c r="C9173" s="7" t="s">
        <v>1326</v>
      </c>
      <c r="D9173" s="7" t="s">
        <v>3804</v>
      </c>
      <c r="E9173" s="6"/>
      <c r="F9173" s="7" t="s">
        <v>13</v>
      </c>
      <c r="G9173" s="8" t="n">
        <v>36</v>
      </c>
      <c r="H9173" s="5" t="n">
        <f aca="false">G9173*2</f>
        <v>72</v>
      </c>
      <c r="I9173" s="6"/>
    </row>
    <row r="9174" s="3" customFormat="true" ht="20.15" hidden="false" customHeight="true" outlineLevel="0" collapsed="false">
      <c r="A9174" s="6" t="n">
        <v>2</v>
      </c>
      <c r="B9174" s="7" t="s">
        <v>17151</v>
      </c>
      <c r="C9174" s="7" t="s">
        <v>17152</v>
      </c>
      <c r="D9174" s="7" t="s">
        <v>892</v>
      </c>
      <c r="E9174" s="6" t="s">
        <v>3848</v>
      </c>
      <c r="F9174" s="7" t="s">
        <v>13</v>
      </c>
      <c r="G9174" s="8" t="n">
        <v>36</v>
      </c>
      <c r="H9174" s="5" t="n">
        <f aca="false">G9174*2</f>
        <v>72</v>
      </c>
      <c r="I9174" s="6"/>
    </row>
    <row r="9175" s="3" customFormat="true" ht="20.15" hidden="false" customHeight="true" outlineLevel="0" collapsed="false">
      <c r="A9175" s="6" t="n">
        <v>2</v>
      </c>
      <c r="B9175" s="7" t="s">
        <v>17153</v>
      </c>
      <c r="C9175" s="7" t="s">
        <v>16353</v>
      </c>
      <c r="D9175" s="7" t="s">
        <v>413</v>
      </c>
      <c r="E9175" s="6" t="s">
        <v>199</v>
      </c>
      <c r="F9175" s="7" t="s">
        <v>13</v>
      </c>
      <c r="G9175" s="8" t="n">
        <v>36</v>
      </c>
      <c r="H9175" s="5" t="n">
        <f aca="false">G9175*2</f>
        <v>72</v>
      </c>
      <c r="I9175" s="6"/>
    </row>
    <row r="9176" s="3" customFormat="true" ht="20.15" hidden="false" customHeight="true" outlineLevel="0" collapsed="false">
      <c r="A9176" s="6" t="n">
        <v>2</v>
      </c>
      <c r="B9176" s="4" t="s">
        <v>17154</v>
      </c>
      <c r="C9176" s="4" t="s">
        <v>17155</v>
      </c>
      <c r="D9176" s="4" t="s">
        <v>180</v>
      </c>
      <c r="F9176" s="4" t="s">
        <v>13</v>
      </c>
      <c r="G9176" s="5" t="n">
        <v>36</v>
      </c>
      <c r="H9176" s="5" t="n">
        <f aca="false">G9176*2</f>
        <v>72</v>
      </c>
    </row>
    <row r="9177" s="3" customFormat="true" ht="20.15" hidden="false" customHeight="true" outlineLevel="0" collapsed="false">
      <c r="A9177" s="6" t="n">
        <v>2</v>
      </c>
      <c r="B9177" s="4" t="s">
        <v>17156</v>
      </c>
      <c r="C9177" s="4" t="s">
        <v>17157</v>
      </c>
      <c r="D9177" s="4" t="s">
        <v>1742</v>
      </c>
      <c r="F9177" s="4" t="s">
        <v>13</v>
      </c>
      <c r="G9177" s="5" t="n">
        <v>36</v>
      </c>
      <c r="H9177" s="5" t="n">
        <f aca="false">G9177*2</f>
        <v>72</v>
      </c>
    </row>
    <row r="9178" s="3" customFormat="true" ht="20.15" hidden="false" customHeight="true" outlineLevel="0" collapsed="false">
      <c r="A9178" s="6" t="n">
        <v>2</v>
      </c>
      <c r="B9178" s="7" t="s">
        <v>17158</v>
      </c>
      <c r="C9178" s="7" t="s">
        <v>17159</v>
      </c>
      <c r="D9178" s="7" t="s">
        <v>13018</v>
      </c>
      <c r="E9178" s="6" t="s">
        <v>510</v>
      </c>
      <c r="F9178" s="7" t="s">
        <v>13</v>
      </c>
      <c r="G9178" s="8" t="n">
        <v>36</v>
      </c>
      <c r="H9178" s="5" t="n">
        <f aca="false">G9178*2</f>
        <v>72</v>
      </c>
      <c r="I9178" s="6"/>
    </row>
    <row r="9179" s="3" customFormat="true" ht="20.15" hidden="false" customHeight="true" outlineLevel="0" collapsed="false">
      <c r="A9179" s="6" t="n">
        <v>2</v>
      </c>
      <c r="B9179" s="7" t="s">
        <v>17160</v>
      </c>
      <c r="C9179" s="7" t="s">
        <v>17161</v>
      </c>
      <c r="D9179" s="7" t="s">
        <v>2955</v>
      </c>
      <c r="E9179" s="6"/>
      <c r="F9179" s="7" t="s">
        <v>13</v>
      </c>
      <c r="G9179" s="8" t="n">
        <v>36</v>
      </c>
      <c r="H9179" s="5" t="n">
        <f aca="false">G9179*2</f>
        <v>72</v>
      </c>
      <c r="I9179" s="6"/>
    </row>
    <row r="9180" s="3" customFormat="true" ht="20.15" hidden="false" customHeight="true" outlineLevel="0" collapsed="false">
      <c r="A9180" s="6" t="n">
        <v>2</v>
      </c>
      <c r="B9180" s="7" t="s">
        <v>17162</v>
      </c>
      <c r="C9180" s="7" t="s">
        <v>17163</v>
      </c>
      <c r="D9180" s="7" t="s">
        <v>1471</v>
      </c>
      <c r="E9180" s="6"/>
      <c r="F9180" s="7" t="s">
        <v>13</v>
      </c>
      <c r="G9180" s="8" t="n">
        <v>36</v>
      </c>
      <c r="H9180" s="5" t="n">
        <f aca="false">G9180*2</f>
        <v>72</v>
      </c>
      <c r="I9180" s="6"/>
    </row>
    <row r="9181" s="3" customFormat="true" ht="20.15" hidden="false" customHeight="true" outlineLevel="0" collapsed="false">
      <c r="A9181" s="6" t="n">
        <v>2</v>
      </c>
      <c r="B9181" s="7" t="s">
        <v>5905</v>
      </c>
      <c r="C9181" s="7" t="s">
        <v>17161</v>
      </c>
      <c r="D9181" s="7" t="s">
        <v>2955</v>
      </c>
      <c r="E9181" s="6"/>
      <c r="F9181" s="7" t="s">
        <v>13</v>
      </c>
      <c r="G9181" s="8" t="n">
        <v>36</v>
      </c>
      <c r="H9181" s="5" t="n">
        <f aca="false">G9181*2</f>
        <v>72</v>
      </c>
      <c r="I9181" s="6"/>
    </row>
    <row r="9182" s="3" customFormat="true" ht="20.15" hidden="false" customHeight="true" outlineLevel="0" collapsed="false">
      <c r="A9182" s="6" t="n">
        <v>2</v>
      </c>
      <c r="B9182" s="4" t="s">
        <v>17164</v>
      </c>
      <c r="C9182" s="4" t="s">
        <v>17165</v>
      </c>
      <c r="D9182" s="4" t="s">
        <v>371</v>
      </c>
      <c r="F9182" s="4" t="s">
        <v>13</v>
      </c>
      <c r="G9182" s="5" t="n">
        <v>36</v>
      </c>
      <c r="H9182" s="5" t="n">
        <f aca="false">G9182*2</f>
        <v>72</v>
      </c>
    </row>
    <row r="9183" s="3" customFormat="true" ht="20.15" hidden="false" customHeight="true" outlineLevel="0" collapsed="false">
      <c r="A9183" s="6" t="n">
        <v>2</v>
      </c>
      <c r="B9183" s="7" t="s">
        <v>17166</v>
      </c>
      <c r="C9183" s="6" t="s">
        <v>17038</v>
      </c>
      <c r="D9183" s="7" t="s">
        <v>479</v>
      </c>
      <c r="E9183" s="6"/>
      <c r="F9183" s="7" t="s">
        <v>13</v>
      </c>
      <c r="G9183" s="8" t="n">
        <v>36</v>
      </c>
      <c r="H9183" s="5" t="n">
        <f aca="false">G9183*2</f>
        <v>72</v>
      </c>
      <c r="I9183" s="6"/>
    </row>
    <row r="9184" s="3" customFormat="true" ht="20.15" hidden="false" customHeight="true" outlineLevel="0" collapsed="false">
      <c r="A9184" s="6" t="n">
        <v>2</v>
      </c>
      <c r="B9184" s="7" t="s">
        <v>17167</v>
      </c>
      <c r="C9184" s="7" t="s">
        <v>17161</v>
      </c>
      <c r="D9184" s="7" t="s">
        <v>2955</v>
      </c>
      <c r="E9184" s="6"/>
      <c r="F9184" s="7" t="s">
        <v>13</v>
      </c>
      <c r="G9184" s="8" t="n">
        <v>36</v>
      </c>
      <c r="H9184" s="5" t="n">
        <f aca="false">G9184*2</f>
        <v>72</v>
      </c>
      <c r="I9184" s="6"/>
    </row>
    <row r="9185" s="3" customFormat="true" ht="20.15" hidden="false" customHeight="true" outlineLevel="0" collapsed="false">
      <c r="A9185" s="6" t="n">
        <v>2</v>
      </c>
      <c r="B9185" s="4" t="s">
        <v>17168</v>
      </c>
      <c r="C9185" s="3" t="s">
        <v>17038</v>
      </c>
      <c r="D9185" s="4" t="s">
        <v>479</v>
      </c>
      <c r="F9185" s="4" t="s">
        <v>13</v>
      </c>
      <c r="G9185" s="5" t="n">
        <v>36</v>
      </c>
      <c r="H9185" s="5" t="n">
        <f aca="false">G9185*2</f>
        <v>72</v>
      </c>
    </row>
    <row r="9186" s="3" customFormat="true" ht="20.15" hidden="false" customHeight="true" outlineLevel="0" collapsed="false">
      <c r="A9186" s="6" t="n">
        <v>2</v>
      </c>
      <c r="B9186" s="7" t="s">
        <v>10981</v>
      </c>
      <c r="C9186" s="7" t="s">
        <v>1326</v>
      </c>
      <c r="D9186" s="7" t="s">
        <v>15587</v>
      </c>
      <c r="E9186" s="6"/>
      <c r="F9186" s="7" t="s">
        <v>13</v>
      </c>
      <c r="G9186" s="8" t="n">
        <v>36</v>
      </c>
      <c r="H9186" s="5" t="n">
        <f aca="false">G9186*2</f>
        <v>72</v>
      </c>
      <c r="I9186" s="6"/>
    </row>
    <row r="9187" s="3" customFormat="true" ht="20.15" hidden="false" customHeight="true" outlineLevel="0" collapsed="false">
      <c r="A9187" s="6" t="n">
        <v>2</v>
      </c>
      <c r="B9187" s="7" t="s">
        <v>7218</v>
      </c>
      <c r="C9187" s="7" t="s">
        <v>17169</v>
      </c>
      <c r="D9187" s="7" t="s">
        <v>6463</v>
      </c>
      <c r="E9187" s="6"/>
      <c r="F9187" s="7" t="s">
        <v>13</v>
      </c>
      <c r="G9187" s="8" t="n">
        <v>36</v>
      </c>
      <c r="H9187" s="5" t="n">
        <f aca="false">G9187*2</f>
        <v>72</v>
      </c>
      <c r="I9187" s="6"/>
    </row>
    <row r="9188" s="3" customFormat="true" ht="20.15" hidden="false" customHeight="true" outlineLevel="0" collapsed="false">
      <c r="A9188" s="6" t="n">
        <v>2</v>
      </c>
      <c r="B9188" s="7" t="s">
        <v>17170</v>
      </c>
      <c r="C9188" s="7" t="s">
        <v>17171</v>
      </c>
      <c r="D9188" s="7" t="s">
        <v>1164</v>
      </c>
      <c r="E9188" s="6" t="s">
        <v>155</v>
      </c>
      <c r="F9188" s="7" t="s">
        <v>13</v>
      </c>
      <c r="G9188" s="8" t="n">
        <v>36</v>
      </c>
      <c r="H9188" s="5" t="n">
        <f aca="false">G9188*2</f>
        <v>72</v>
      </c>
      <c r="I9188" s="6"/>
    </row>
    <row r="9189" s="3" customFormat="true" ht="20.15" hidden="false" customHeight="true" outlineLevel="0" collapsed="false">
      <c r="A9189" s="6" t="n">
        <v>2</v>
      </c>
      <c r="B9189" s="7" t="s">
        <v>17172</v>
      </c>
      <c r="C9189" s="7" t="s">
        <v>17173</v>
      </c>
      <c r="D9189" s="7" t="s">
        <v>371</v>
      </c>
      <c r="E9189" s="6" t="s">
        <v>554</v>
      </c>
      <c r="F9189" s="7" t="s">
        <v>13</v>
      </c>
      <c r="G9189" s="8" t="n">
        <v>36</v>
      </c>
      <c r="H9189" s="5" t="n">
        <f aca="false">G9189*2</f>
        <v>72</v>
      </c>
      <c r="I9189" s="6"/>
    </row>
    <row r="9190" s="3" customFormat="true" ht="20.15" hidden="false" customHeight="true" outlineLevel="0" collapsed="false">
      <c r="A9190" s="6" t="n">
        <v>2</v>
      </c>
      <c r="B9190" s="7" t="s">
        <v>17174</v>
      </c>
      <c r="C9190" s="7" t="s">
        <v>17175</v>
      </c>
      <c r="D9190" s="7" t="s">
        <v>413</v>
      </c>
      <c r="E9190" s="6"/>
      <c r="F9190" s="7" t="s">
        <v>13</v>
      </c>
      <c r="G9190" s="8" t="n">
        <v>36</v>
      </c>
      <c r="H9190" s="5" t="n">
        <f aca="false">G9190*2</f>
        <v>72</v>
      </c>
      <c r="I9190" s="6"/>
    </row>
    <row r="9191" s="3" customFormat="true" ht="20.15" hidden="false" customHeight="true" outlineLevel="0" collapsed="false">
      <c r="A9191" s="6" t="n">
        <v>2</v>
      </c>
      <c r="B9191" s="4" t="s">
        <v>17176</v>
      </c>
      <c r="C9191" s="4" t="s">
        <v>12478</v>
      </c>
      <c r="D9191" s="4" t="s">
        <v>6436</v>
      </c>
      <c r="F9191" s="4" t="s">
        <v>13</v>
      </c>
      <c r="G9191" s="5" t="n">
        <v>36</v>
      </c>
      <c r="H9191" s="5" t="n">
        <f aca="false">G9191*2</f>
        <v>72</v>
      </c>
    </row>
    <row r="9192" s="3" customFormat="true" ht="20.15" hidden="false" customHeight="true" outlineLevel="0" collapsed="false">
      <c r="A9192" s="6" t="n">
        <v>2</v>
      </c>
      <c r="B9192" s="4" t="s">
        <v>15588</v>
      </c>
      <c r="C9192" s="4" t="s">
        <v>17177</v>
      </c>
      <c r="D9192" s="4" t="s">
        <v>371</v>
      </c>
      <c r="F9192" s="4" t="s">
        <v>13</v>
      </c>
      <c r="G9192" s="5" t="n">
        <v>36</v>
      </c>
      <c r="H9192" s="5" t="n">
        <f aca="false">G9192*2</f>
        <v>72</v>
      </c>
    </row>
    <row r="9193" s="3" customFormat="true" ht="20.15" hidden="false" customHeight="true" outlineLevel="0" collapsed="false">
      <c r="A9193" s="6" t="n">
        <v>2</v>
      </c>
      <c r="B9193" s="7" t="s">
        <v>10215</v>
      </c>
      <c r="C9193" s="7" t="s">
        <v>17178</v>
      </c>
      <c r="D9193" s="7" t="s">
        <v>877</v>
      </c>
      <c r="E9193" s="6" t="s">
        <v>1527</v>
      </c>
      <c r="F9193" s="7" t="s">
        <v>13</v>
      </c>
      <c r="G9193" s="8" t="n">
        <v>36</v>
      </c>
      <c r="H9193" s="5" t="n">
        <f aca="false">G9193*2</f>
        <v>72</v>
      </c>
      <c r="I9193" s="6"/>
    </row>
    <row r="9194" s="3" customFormat="true" ht="20.15" hidden="false" customHeight="true" outlineLevel="0" collapsed="false">
      <c r="A9194" s="6" t="n">
        <v>2</v>
      </c>
      <c r="B9194" s="7" t="s">
        <v>17179</v>
      </c>
      <c r="C9194" s="7" t="s">
        <v>17180</v>
      </c>
      <c r="D9194" s="7" t="s">
        <v>2487</v>
      </c>
      <c r="E9194" s="6" t="s">
        <v>465</v>
      </c>
      <c r="F9194" s="7" t="s">
        <v>13</v>
      </c>
      <c r="G9194" s="8" t="n">
        <v>36</v>
      </c>
      <c r="H9194" s="5" t="n">
        <f aca="false">G9194*2</f>
        <v>72</v>
      </c>
      <c r="I9194" s="6"/>
    </row>
    <row r="9195" s="3" customFormat="true" ht="20.15" hidden="false" customHeight="true" outlineLevel="0" collapsed="false">
      <c r="A9195" s="6" t="n">
        <v>2</v>
      </c>
      <c r="B9195" s="4" t="s">
        <v>17181</v>
      </c>
      <c r="C9195" s="4" t="s">
        <v>17182</v>
      </c>
      <c r="D9195" s="4" t="s">
        <v>180</v>
      </c>
      <c r="F9195" s="4" t="s">
        <v>13</v>
      </c>
      <c r="G9195" s="5" t="n">
        <v>36</v>
      </c>
      <c r="H9195" s="5" t="n">
        <f aca="false">G9195*2</f>
        <v>72</v>
      </c>
    </row>
    <row r="9196" s="3" customFormat="true" ht="20.15" hidden="false" customHeight="true" outlineLevel="0" collapsed="false">
      <c r="A9196" s="6" t="n">
        <v>2</v>
      </c>
      <c r="B9196" s="7" t="s">
        <v>10048</v>
      </c>
      <c r="C9196" s="7" t="s">
        <v>17183</v>
      </c>
      <c r="D9196" s="7" t="s">
        <v>413</v>
      </c>
      <c r="E9196" s="6"/>
      <c r="F9196" s="7" t="s">
        <v>13</v>
      </c>
      <c r="G9196" s="8" t="n">
        <v>36</v>
      </c>
      <c r="H9196" s="5" t="n">
        <f aca="false">G9196*2</f>
        <v>72</v>
      </c>
      <c r="I9196" s="6"/>
    </row>
    <row r="9197" s="3" customFormat="true" ht="20.15" hidden="false" customHeight="true" outlineLevel="0" collapsed="false">
      <c r="A9197" s="6" t="n">
        <v>2</v>
      </c>
      <c r="B9197" s="4" t="s">
        <v>17184</v>
      </c>
      <c r="C9197" s="4" t="s">
        <v>17185</v>
      </c>
      <c r="D9197" s="4" t="s">
        <v>572</v>
      </c>
      <c r="F9197" s="4" t="s">
        <v>13</v>
      </c>
      <c r="G9197" s="5" t="n">
        <v>36</v>
      </c>
      <c r="H9197" s="5" t="n">
        <f aca="false">G9197*2</f>
        <v>72</v>
      </c>
    </row>
    <row r="9198" s="3" customFormat="true" ht="20.15" hidden="false" customHeight="true" outlineLevel="0" collapsed="false">
      <c r="A9198" s="6" t="n">
        <v>2</v>
      </c>
      <c r="B9198" s="7" t="s">
        <v>12492</v>
      </c>
      <c r="C9198" s="7" t="s">
        <v>17186</v>
      </c>
      <c r="D9198" s="7" t="s">
        <v>1742</v>
      </c>
      <c r="E9198" s="6" t="s">
        <v>465</v>
      </c>
      <c r="F9198" s="7" t="s">
        <v>13</v>
      </c>
      <c r="G9198" s="8" t="n">
        <v>36</v>
      </c>
      <c r="H9198" s="5" t="n">
        <f aca="false">G9198*2</f>
        <v>72</v>
      </c>
      <c r="I9198" s="6"/>
    </row>
    <row r="9199" s="3" customFormat="true" ht="20.15" hidden="false" customHeight="true" outlineLevel="0" collapsed="false">
      <c r="A9199" s="6" t="n">
        <v>2</v>
      </c>
      <c r="B9199" s="4" t="s">
        <v>14714</v>
      </c>
      <c r="C9199" s="4" t="s">
        <v>17187</v>
      </c>
      <c r="D9199" s="4" t="s">
        <v>2280</v>
      </c>
      <c r="F9199" s="4" t="s">
        <v>13</v>
      </c>
      <c r="G9199" s="5" t="n">
        <v>36</v>
      </c>
      <c r="H9199" s="5" t="n">
        <f aca="false">G9199*2</f>
        <v>72</v>
      </c>
    </row>
    <row r="9200" s="3" customFormat="true" ht="20.15" hidden="false" customHeight="true" outlineLevel="0" collapsed="false">
      <c r="A9200" s="6" t="n">
        <v>2</v>
      </c>
      <c r="B9200" s="4" t="s">
        <v>17188</v>
      </c>
      <c r="C9200" s="4" t="s">
        <v>17189</v>
      </c>
      <c r="D9200" s="4" t="s">
        <v>281</v>
      </c>
      <c r="F9200" s="4" t="s">
        <v>13</v>
      </c>
      <c r="G9200" s="5" t="n">
        <v>36</v>
      </c>
      <c r="H9200" s="5" t="n">
        <f aca="false">G9200*2</f>
        <v>72</v>
      </c>
    </row>
    <row r="9201" s="3" customFormat="true" ht="20.15" hidden="false" customHeight="true" outlineLevel="0" collapsed="false">
      <c r="A9201" s="6" t="n">
        <v>2</v>
      </c>
      <c r="B9201" s="7" t="s">
        <v>9514</v>
      </c>
      <c r="C9201" s="7" t="s">
        <v>17190</v>
      </c>
      <c r="D9201" s="7" t="s">
        <v>6463</v>
      </c>
      <c r="E9201" s="6" t="s">
        <v>1527</v>
      </c>
      <c r="F9201" s="7" t="s">
        <v>13</v>
      </c>
      <c r="G9201" s="8" t="n">
        <v>36</v>
      </c>
      <c r="H9201" s="5" t="n">
        <f aca="false">G9201*2</f>
        <v>72</v>
      </c>
      <c r="I9201" s="6"/>
    </row>
    <row r="9202" s="3" customFormat="true" ht="20.15" hidden="false" customHeight="true" outlineLevel="0" collapsed="false">
      <c r="A9202" s="6" t="n">
        <v>2</v>
      </c>
      <c r="B9202" s="7" t="s">
        <v>10232</v>
      </c>
      <c r="C9202" s="7" t="s">
        <v>17191</v>
      </c>
      <c r="D9202" s="7" t="s">
        <v>5009</v>
      </c>
      <c r="E9202" s="6" t="s">
        <v>9379</v>
      </c>
      <c r="F9202" s="7" t="s">
        <v>13</v>
      </c>
      <c r="G9202" s="8" t="n">
        <v>36</v>
      </c>
      <c r="H9202" s="5" t="n">
        <f aca="false">G9202*2</f>
        <v>72</v>
      </c>
      <c r="I9202" s="6"/>
    </row>
    <row r="9203" s="3" customFormat="true" ht="20.15" hidden="false" customHeight="true" outlineLevel="0" collapsed="false">
      <c r="A9203" s="6" t="n">
        <v>2</v>
      </c>
      <c r="B9203" s="7" t="s">
        <v>17192</v>
      </c>
      <c r="C9203" s="7" t="s">
        <v>17193</v>
      </c>
      <c r="D9203" s="7" t="s">
        <v>3582</v>
      </c>
      <c r="E9203" s="6"/>
      <c r="F9203" s="7" t="s">
        <v>13</v>
      </c>
      <c r="G9203" s="8" t="n">
        <v>36</v>
      </c>
      <c r="H9203" s="5" t="n">
        <f aca="false">G9203*2</f>
        <v>72</v>
      </c>
      <c r="I9203" s="6"/>
    </row>
    <row r="9204" s="3" customFormat="true" ht="20.15" hidden="false" customHeight="true" outlineLevel="0" collapsed="false">
      <c r="A9204" s="6" t="n">
        <v>2</v>
      </c>
      <c r="B9204" s="4" t="s">
        <v>11961</v>
      </c>
      <c r="C9204" s="4" t="s">
        <v>17194</v>
      </c>
      <c r="D9204" s="4" t="s">
        <v>3826</v>
      </c>
      <c r="F9204" s="4" t="s">
        <v>13</v>
      </c>
      <c r="G9204" s="5" t="n">
        <v>36</v>
      </c>
      <c r="H9204" s="5" t="n">
        <f aca="false">G9204*2</f>
        <v>72</v>
      </c>
    </row>
    <row r="9205" s="3" customFormat="true" ht="20.15" hidden="false" customHeight="true" outlineLevel="0" collapsed="false">
      <c r="A9205" s="6" t="n">
        <v>2</v>
      </c>
      <c r="B9205" s="7" t="s">
        <v>17195</v>
      </c>
      <c r="C9205" s="7" t="s">
        <v>17196</v>
      </c>
      <c r="D9205" s="7" t="s">
        <v>1164</v>
      </c>
      <c r="E9205" s="6" t="s">
        <v>2245</v>
      </c>
      <c r="F9205" s="7" t="s">
        <v>13</v>
      </c>
      <c r="G9205" s="8" t="n">
        <v>36</v>
      </c>
      <c r="H9205" s="5" t="n">
        <f aca="false">G9205*2</f>
        <v>72</v>
      </c>
      <c r="I9205" s="6"/>
    </row>
    <row r="9206" s="3" customFormat="true" ht="20.15" hidden="false" customHeight="true" outlineLevel="0" collapsed="false">
      <c r="A9206" s="6" t="n">
        <v>2</v>
      </c>
      <c r="B9206" s="7" t="s">
        <v>17197</v>
      </c>
      <c r="C9206" s="7" t="s">
        <v>17198</v>
      </c>
      <c r="D9206" s="7" t="s">
        <v>7749</v>
      </c>
      <c r="E9206" s="6" t="s">
        <v>394</v>
      </c>
      <c r="F9206" s="7" t="s">
        <v>13</v>
      </c>
      <c r="G9206" s="8" t="n">
        <v>36</v>
      </c>
      <c r="H9206" s="5" t="n">
        <f aca="false">G9206*2</f>
        <v>72</v>
      </c>
      <c r="I9206" s="6"/>
    </row>
    <row r="9207" s="3" customFormat="true" ht="20.15" hidden="false" customHeight="true" outlineLevel="0" collapsed="false">
      <c r="A9207" s="6" t="n">
        <v>2</v>
      </c>
      <c r="B9207" s="7" t="s">
        <v>17199</v>
      </c>
      <c r="C9207" s="7" t="s">
        <v>17200</v>
      </c>
      <c r="D9207" s="7" t="s">
        <v>892</v>
      </c>
      <c r="E9207" s="6" t="s">
        <v>10597</v>
      </c>
      <c r="F9207" s="7" t="s">
        <v>13</v>
      </c>
      <c r="G9207" s="8" t="n">
        <v>36</v>
      </c>
      <c r="H9207" s="5" t="n">
        <f aca="false">G9207*2</f>
        <v>72</v>
      </c>
      <c r="I9207" s="6"/>
    </row>
    <row r="9208" s="3" customFormat="true" ht="20.15" hidden="false" customHeight="true" outlineLevel="0" collapsed="false">
      <c r="A9208" s="6" t="n">
        <v>2</v>
      </c>
      <c r="B9208" s="4" t="s">
        <v>17201</v>
      </c>
      <c r="C9208" s="4" t="s">
        <v>17202</v>
      </c>
      <c r="D9208" s="4" t="s">
        <v>180</v>
      </c>
      <c r="F9208" s="4" t="s">
        <v>13</v>
      </c>
      <c r="G9208" s="5" t="n">
        <v>36</v>
      </c>
      <c r="H9208" s="5" t="n">
        <f aca="false">G9208*2</f>
        <v>72</v>
      </c>
    </row>
    <row r="9209" s="3" customFormat="true" ht="20.15" hidden="false" customHeight="true" outlineLevel="0" collapsed="false">
      <c r="A9209" s="6" t="n">
        <v>2</v>
      </c>
      <c r="B9209" s="4" t="s">
        <v>17203</v>
      </c>
      <c r="C9209" s="4" t="s">
        <v>17204</v>
      </c>
      <c r="D9209" s="4" t="s">
        <v>251</v>
      </c>
      <c r="F9209" s="4" t="s">
        <v>13</v>
      </c>
      <c r="G9209" s="5" t="n">
        <v>36</v>
      </c>
      <c r="H9209" s="5" t="n">
        <f aca="false">G9209*2</f>
        <v>72</v>
      </c>
    </row>
    <row r="9210" s="3" customFormat="true" ht="20.15" hidden="false" customHeight="true" outlineLevel="0" collapsed="false">
      <c r="A9210" s="6" t="n">
        <v>2</v>
      </c>
      <c r="B9210" s="7" t="s">
        <v>17205</v>
      </c>
      <c r="C9210" s="7" t="s">
        <v>17206</v>
      </c>
      <c r="D9210" s="7" t="s">
        <v>4430</v>
      </c>
      <c r="E9210" s="6" t="s">
        <v>202</v>
      </c>
      <c r="F9210" s="7" t="s">
        <v>13</v>
      </c>
      <c r="G9210" s="8" t="n">
        <v>36</v>
      </c>
      <c r="H9210" s="5" t="n">
        <f aca="false">G9210*2</f>
        <v>72</v>
      </c>
      <c r="I9210" s="6"/>
    </row>
    <row r="9211" s="3" customFormat="true" ht="20.15" hidden="false" customHeight="true" outlineLevel="0" collapsed="false">
      <c r="A9211" s="6" t="n">
        <v>2</v>
      </c>
      <c r="B9211" s="7" t="s">
        <v>17207</v>
      </c>
      <c r="C9211" s="7" t="s">
        <v>17208</v>
      </c>
      <c r="D9211" s="7" t="s">
        <v>1454</v>
      </c>
      <c r="E9211" s="6" t="s">
        <v>148</v>
      </c>
      <c r="F9211" s="7" t="s">
        <v>13</v>
      </c>
      <c r="G9211" s="8" t="n">
        <v>36</v>
      </c>
      <c r="H9211" s="5" t="n">
        <f aca="false">G9211*2</f>
        <v>72</v>
      </c>
      <c r="I9211" s="6"/>
    </row>
    <row r="9212" s="3" customFormat="true" ht="20.15" hidden="false" customHeight="true" outlineLevel="0" collapsed="false">
      <c r="A9212" s="6" t="n">
        <v>2</v>
      </c>
      <c r="B9212" s="4" t="s">
        <v>17209</v>
      </c>
      <c r="C9212" s="4" t="s">
        <v>17210</v>
      </c>
      <c r="D9212" s="4" t="s">
        <v>2611</v>
      </c>
      <c r="F9212" s="4" t="s">
        <v>13</v>
      </c>
      <c r="G9212" s="5" t="n">
        <v>36</v>
      </c>
      <c r="H9212" s="5" t="n">
        <f aca="false">G9212*2</f>
        <v>72</v>
      </c>
    </row>
    <row r="9213" s="3" customFormat="true" ht="20.15" hidden="false" customHeight="true" outlineLevel="0" collapsed="false">
      <c r="A9213" s="6" t="n">
        <v>2</v>
      </c>
      <c r="B9213" s="4" t="s">
        <v>17211</v>
      </c>
      <c r="C9213" s="4" t="s">
        <v>17212</v>
      </c>
      <c r="D9213" s="4" t="s">
        <v>588</v>
      </c>
      <c r="F9213" s="4" t="s">
        <v>13</v>
      </c>
      <c r="G9213" s="5" t="n">
        <v>36</v>
      </c>
      <c r="H9213" s="5" t="n">
        <f aca="false">G9213*2</f>
        <v>72</v>
      </c>
    </row>
    <row r="9214" s="3" customFormat="true" ht="20.15" hidden="false" customHeight="true" outlineLevel="0" collapsed="false">
      <c r="A9214" s="6" t="n">
        <v>2</v>
      </c>
      <c r="B9214" s="7" t="s">
        <v>17213</v>
      </c>
      <c r="C9214" s="7" t="s">
        <v>17214</v>
      </c>
      <c r="D9214" s="7" t="s">
        <v>7989</v>
      </c>
      <c r="E9214" s="6"/>
      <c r="F9214" s="7" t="s">
        <v>13</v>
      </c>
      <c r="G9214" s="8" t="n">
        <v>36</v>
      </c>
      <c r="H9214" s="5" t="n">
        <f aca="false">G9214*2</f>
        <v>72</v>
      </c>
      <c r="I9214" s="6"/>
    </row>
    <row r="9215" s="3" customFormat="true" ht="20.15" hidden="false" customHeight="true" outlineLevel="0" collapsed="false">
      <c r="A9215" s="6" t="n">
        <v>2</v>
      </c>
      <c r="B9215" s="7" t="s">
        <v>17215</v>
      </c>
      <c r="C9215" s="6"/>
      <c r="D9215" s="7" t="s">
        <v>892</v>
      </c>
      <c r="E9215" s="6" t="s">
        <v>17216</v>
      </c>
      <c r="F9215" s="7" t="s">
        <v>13</v>
      </c>
      <c r="G9215" s="8" t="n">
        <v>36</v>
      </c>
      <c r="H9215" s="5" t="n">
        <f aca="false">G9215*2</f>
        <v>72</v>
      </c>
      <c r="I9215" s="6"/>
    </row>
    <row r="9216" s="3" customFormat="true" ht="20.15" hidden="false" customHeight="true" outlineLevel="0" collapsed="false">
      <c r="A9216" s="6" t="n">
        <v>2</v>
      </c>
      <c r="B9216" s="7" t="s">
        <v>17217</v>
      </c>
      <c r="C9216" s="7" t="s">
        <v>13942</v>
      </c>
      <c r="D9216" s="7" t="s">
        <v>224</v>
      </c>
      <c r="E9216" s="6" t="s">
        <v>4939</v>
      </c>
      <c r="F9216" s="7" t="s">
        <v>13</v>
      </c>
      <c r="G9216" s="8" t="n">
        <v>36</v>
      </c>
      <c r="H9216" s="5" t="n">
        <f aca="false">G9216*2</f>
        <v>72</v>
      </c>
      <c r="I9216" s="6"/>
    </row>
    <row r="9217" s="3" customFormat="true" ht="20.15" hidden="false" customHeight="true" outlineLevel="0" collapsed="false">
      <c r="A9217" s="6" t="n">
        <v>2</v>
      </c>
      <c r="B9217" s="7" t="s">
        <v>17218</v>
      </c>
      <c r="C9217" s="7" t="s">
        <v>13942</v>
      </c>
      <c r="D9217" s="7" t="s">
        <v>224</v>
      </c>
      <c r="E9217" s="6" t="s">
        <v>4939</v>
      </c>
      <c r="F9217" s="7" t="s">
        <v>13</v>
      </c>
      <c r="G9217" s="8" t="n">
        <v>36</v>
      </c>
      <c r="H9217" s="5" t="n">
        <f aca="false">G9217*2</f>
        <v>72</v>
      </c>
      <c r="I9217" s="6"/>
    </row>
    <row r="9218" s="3" customFormat="true" ht="20.15" hidden="false" customHeight="true" outlineLevel="0" collapsed="false">
      <c r="A9218" s="6" t="n">
        <v>2</v>
      </c>
      <c r="B9218" s="7" t="s">
        <v>17219</v>
      </c>
      <c r="C9218" s="7" t="s">
        <v>13942</v>
      </c>
      <c r="D9218" s="7" t="s">
        <v>224</v>
      </c>
      <c r="E9218" s="6" t="s">
        <v>4939</v>
      </c>
      <c r="F9218" s="7" t="s">
        <v>13</v>
      </c>
      <c r="G9218" s="8" t="n">
        <v>36</v>
      </c>
      <c r="H9218" s="5" t="n">
        <f aca="false">G9218*2</f>
        <v>72</v>
      </c>
      <c r="I9218" s="6"/>
    </row>
    <row r="9219" s="3" customFormat="true" ht="20.15" hidden="false" customHeight="true" outlineLevel="0" collapsed="false">
      <c r="A9219" s="6" t="n">
        <v>2</v>
      </c>
      <c r="B9219" s="7" t="s">
        <v>17220</v>
      </c>
      <c r="C9219" s="7" t="s">
        <v>17221</v>
      </c>
      <c r="D9219" s="7" t="s">
        <v>726</v>
      </c>
      <c r="E9219" s="6" t="s">
        <v>394</v>
      </c>
      <c r="F9219" s="7" t="s">
        <v>13</v>
      </c>
      <c r="G9219" s="8" t="n">
        <v>36</v>
      </c>
      <c r="H9219" s="5" t="n">
        <f aca="false">G9219*2</f>
        <v>72</v>
      </c>
      <c r="I9219" s="6"/>
    </row>
    <row r="9220" s="3" customFormat="true" ht="20.15" hidden="false" customHeight="true" outlineLevel="0" collapsed="false">
      <c r="A9220" s="6" t="n">
        <v>2</v>
      </c>
      <c r="B9220" s="7" t="s">
        <v>11074</v>
      </c>
      <c r="C9220" s="7" t="s">
        <v>17222</v>
      </c>
      <c r="D9220" s="7" t="s">
        <v>1071</v>
      </c>
      <c r="E9220" s="6" t="s">
        <v>474</v>
      </c>
      <c r="F9220" s="7" t="s">
        <v>13</v>
      </c>
      <c r="G9220" s="8" t="n">
        <v>36</v>
      </c>
      <c r="H9220" s="5" t="n">
        <f aca="false">G9220*2</f>
        <v>72</v>
      </c>
      <c r="I9220" s="6"/>
    </row>
    <row r="9221" s="3" customFormat="true" ht="20.15" hidden="false" customHeight="true" outlineLevel="0" collapsed="false">
      <c r="A9221" s="6" t="n">
        <v>2</v>
      </c>
      <c r="B9221" s="4" t="s">
        <v>17223</v>
      </c>
      <c r="C9221" s="4" t="s">
        <v>17224</v>
      </c>
      <c r="D9221" s="4" t="s">
        <v>2797</v>
      </c>
      <c r="F9221" s="4" t="s">
        <v>13</v>
      </c>
      <c r="G9221" s="5" t="n">
        <v>36</v>
      </c>
      <c r="H9221" s="5" t="n">
        <f aca="false">G9221*2</f>
        <v>72</v>
      </c>
    </row>
    <row r="9222" s="3" customFormat="true" ht="20.15" hidden="false" customHeight="true" outlineLevel="0" collapsed="false">
      <c r="A9222" s="6" t="n">
        <v>2</v>
      </c>
      <c r="B9222" s="7" t="s">
        <v>17225</v>
      </c>
      <c r="C9222" s="6" t="s">
        <v>17226</v>
      </c>
      <c r="D9222" s="7" t="s">
        <v>14609</v>
      </c>
      <c r="E9222" s="6"/>
      <c r="F9222" s="7" t="s">
        <v>13</v>
      </c>
      <c r="G9222" s="8" t="n">
        <v>36</v>
      </c>
      <c r="H9222" s="5" t="n">
        <f aca="false">G9222*2</f>
        <v>72</v>
      </c>
      <c r="I9222" s="6"/>
    </row>
    <row r="9223" s="3" customFormat="true" ht="20.15" hidden="false" customHeight="true" outlineLevel="0" collapsed="false">
      <c r="A9223" s="6" t="n">
        <v>2</v>
      </c>
      <c r="B9223" s="7" t="s">
        <v>17227</v>
      </c>
      <c r="C9223" s="6" t="s">
        <v>17226</v>
      </c>
      <c r="D9223" s="7" t="s">
        <v>14609</v>
      </c>
      <c r="E9223" s="6"/>
      <c r="F9223" s="7" t="s">
        <v>13</v>
      </c>
      <c r="G9223" s="8" t="n">
        <v>36</v>
      </c>
      <c r="H9223" s="5" t="n">
        <f aca="false">G9223*2</f>
        <v>72</v>
      </c>
      <c r="I9223" s="6"/>
    </row>
    <row r="9224" s="3" customFormat="true" ht="20.15" hidden="false" customHeight="true" outlineLevel="0" collapsed="false">
      <c r="A9224" s="6" t="n">
        <v>2</v>
      </c>
      <c r="B9224" s="7" t="s">
        <v>17228</v>
      </c>
      <c r="C9224" s="6" t="s">
        <v>17226</v>
      </c>
      <c r="D9224" s="7" t="s">
        <v>14609</v>
      </c>
      <c r="E9224" s="6"/>
      <c r="F9224" s="7" t="s">
        <v>13</v>
      </c>
      <c r="G9224" s="8" t="n">
        <v>36</v>
      </c>
      <c r="H9224" s="5" t="n">
        <f aca="false">G9224*2</f>
        <v>72</v>
      </c>
      <c r="I9224" s="6"/>
    </row>
    <row r="9225" s="3" customFormat="true" ht="20.15" hidden="false" customHeight="true" outlineLevel="0" collapsed="false">
      <c r="A9225" s="6" t="n">
        <v>2</v>
      </c>
      <c r="B9225" s="7" t="s">
        <v>17229</v>
      </c>
      <c r="C9225" s="6" t="s">
        <v>17226</v>
      </c>
      <c r="D9225" s="7" t="s">
        <v>14609</v>
      </c>
      <c r="E9225" s="6"/>
      <c r="F9225" s="7" t="s">
        <v>13</v>
      </c>
      <c r="G9225" s="8" t="n">
        <v>36</v>
      </c>
      <c r="H9225" s="5" t="n">
        <f aca="false">G9225*2</f>
        <v>72</v>
      </c>
      <c r="I9225" s="6"/>
    </row>
    <row r="9226" s="3" customFormat="true" ht="20.15" hidden="false" customHeight="true" outlineLevel="0" collapsed="false">
      <c r="A9226" s="6" t="n">
        <v>2</v>
      </c>
      <c r="B9226" s="4" t="s">
        <v>17230</v>
      </c>
      <c r="C9226" s="4" t="s">
        <v>17231</v>
      </c>
      <c r="D9226" s="4" t="s">
        <v>509</v>
      </c>
      <c r="F9226" s="4" t="s">
        <v>13</v>
      </c>
      <c r="G9226" s="5" t="n">
        <v>36</v>
      </c>
      <c r="H9226" s="5" t="n">
        <f aca="false">G9226*2</f>
        <v>72</v>
      </c>
    </row>
    <row r="9227" s="3" customFormat="true" ht="20.15" hidden="false" customHeight="true" outlineLevel="0" collapsed="false">
      <c r="A9227" s="6" t="n">
        <v>2</v>
      </c>
      <c r="B9227" s="4" t="s">
        <v>17232</v>
      </c>
      <c r="C9227" s="4" t="s">
        <v>17233</v>
      </c>
      <c r="D9227" s="4" t="s">
        <v>2280</v>
      </c>
      <c r="F9227" s="4" t="s">
        <v>13</v>
      </c>
      <c r="G9227" s="5" t="n">
        <v>36</v>
      </c>
      <c r="H9227" s="5" t="n">
        <f aca="false">G9227*2</f>
        <v>72</v>
      </c>
    </row>
    <row r="9228" s="3" customFormat="true" ht="20.15" hidden="false" customHeight="true" outlineLevel="0" collapsed="false">
      <c r="A9228" s="6" t="n">
        <v>2</v>
      </c>
      <c r="B9228" s="7" t="s">
        <v>17234</v>
      </c>
      <c r="C9228" s="6"/>
      <c r="D9228" s="7" t="s">
        <v>3561</v>
      </c>
      <c r="E9228" s="6" t="s">
        <v>457</v>
      </c>
      <c r="F9228" s="7" t="s">
        <v>13</v>
      </c>
      <c r="G9228" s="8" t="n">
        <v>36</v>
      </c>
      <c r="H9228" s="5" t="n">
        <f aca="false">G9228*2</f>
        <v>72</v>
      </c>
      <c r="I9228" s="6"/>
    </row>
    <row r="9229" s="3" customFormat="true" ht="20.15" hidden="false" customHeight="true" outlineLevel="0" collapsed="false">
      <c r="A9229" s="6" t="n">
        <v>2</v>
      </c>
      <c r="B9229" s="4" t="s">
        <v>17235</v>
      </c>
      <c r="C9229" s="4" t="s">
        <v>17236</v>
      </c>
      <c r="D9229" s="4" t="s">
        <v>4421</v>
      </c>
      <c r="F9229" s="4" t="s">
        <v>13</v>
      </c>
      <c r="G9229" s="5" t="n">
        <v>36</v>
      </c>
      <c r="H9229" s="5" t="n">
        <f aca="false">G9229*2</f>
        <v>72</v>
      </c>
    </row>
    <row r="9230" s="3" customFormat="true" ht="20.15" hidden="false" customHeight="true" outlineLevel="0" collapsed="false">
      <c r="A9230" s="6" t="n">
        <v>2</v>
      </c>
      <c r="B9230" s="4" t="s">
        <v>17237</v>
      </c>
      <c r="C9230" s="4" t="s">
        <v>17238</v>
      </c>
      <c r="D9230" s="4" t="s">
        <v>3452</v>
      </c>
      <c r="F9230" s="4" t="s">
        <v>13</v>
      </c>
      <c r="G9230" s="5" t="n">
        <v>36</v>
      </c>
      <c r="H9230" s="5" t="n">
        <f aca="false">G9230*2</f>
        <v>72</v>
      </c>
    </row>
    <row r="9231" s="3" customFormat="true" ht="20.15" hidden="false" customHeight="true" outlineLevel="0" collapsed="false">
      <c r="A9231" s="6" t="n">
        <v>2</v>
      </c>
      <c r="B9231" s="4" t="s">
        <v>17239</v>
      </c>
      <c r="C9231" s="4" t="s">
        <v>17144</v>
      </c>
      <c r="D9231" s="4" t="s">
        <v>1639</v>
      </c>
      <c r="F9231" s="4" t="s">
        <v>13</v>
      </c>
      <c r="G9231" s="5" t="n">
        <v>36</v>
      </c>
      <c r="H9231" s="5" t="n">
        <f aca="false">G9231*2</f>
        <v>72</v>
      </c>
    </row>
    <row r="9232" s="3" customFormat="true" ht="20.15" hidden="false" customHeight="true" outlineLevel="0" collapsed="false">
      <c r="A9232" s="6" t="n">
        <v>2</v>
      </c>
      <c r="B9232" s="4" t="s">
        <v>17240</v>
      </c>
      <c r="C9232" s="4" t="s">
        <v>17241</v>
      </c>
      <c r="D9232" s="4" t="s">
        <v>683</v>
      </c>
      <c r="F9232" s="4" t="s">
        <v>13</v>
      </c>
      <c r="G9232" s="5" t="n">
        <v>36</v>
      </c>
      <c r="H9232" s="5" t="n">
        <f aca="false">G9232*2</f>
        <v>72</v>
      </c>
    </row>
    <row r="9233" s="3" customFormat="true" ht="20.15" hidden="false" customHeight="true" outlineLevel="0" collapsed="false">
      <c r="A9233" s="6" t="n">
        <v>2</v>
      </c>
      <c r="B9233" s="4" t="s">
        <v>17242</v>
      </c>
      <c r="C9233" s="4" t="s">
        <v>17243</v>
      </c>
      <c r="D9233" s="4" t="s">
        <v>335</v>
      </c>
      <c r="F9233" s="4" t="s">
        <v>13</v>
      </c>
      <c r="G9233" s="5" t="n">
        <v>36</v>
      </c>
      <c r="H9233" s="5" t="n">
        <f aca="false">G9233*2</f>
        <v>72</v>
      </c>
    </row>
    <row r="9234" s="3" customFormat="true" ht="20.15" hidden="false" customHeight="true" outlineLevel="0" collapsed="false">
      <c r="A9234" s="6" t="n">
        <v>2</v>
      </c>
      <c r="B9234" s="4" t="s">
        <v>13760</v>
      </c>
      <c r="C9234" s="4" t="s">
        <v>17244</v>
      </c>
      <c r="D9234" s="4" t="s">
        <v>359</v>
      </c>
      <c r="F9234" s="4" t="s">
        <v>13</v>
      </c>
      <c r="G9234" s="5" t="n">
        <v>36</v>
      </c>
      <c r="H9234" s="5" t="n">
        <f aca="false">G9234*2</f>
        <v>72</v>
      </c>
    </row>
    <row r="9235" s="3" customFormat="true" ht="20.15" hidden="false" customHeight="true" outlineLevel="0" collapsed="false">
      <c r="A9235" s="6" t="n">
        <v>2</v>
      </c>
      <c r="B9235" s="7" t="s">
        <v>13762</v>
      </c>
      <c r="C9235" s="7" t="s">
        <v>17245</v>
      </c>
      <c r="D9235" s="7" t="s">
        <v>13872</v>
      </c>
      <c r="E9235" s="6"/>
      <c r="F9235" s="7" t="s">
        <v>13</v>
      </c>
      <c r="G9235" s="8" t="n">
        <v>36</v>
      </c>
      <c r="H9235" s="5" t="n">
        <f aca="false">G9235*2</f>
        <v>72</v>
      </c>
      <c r="I9235" s="6"/>
    </row>
    <row r="9236" s="3" customFormat="true" ht="20.15" hidden="false" customHeight="true" outlineLevel="0" collapsed="false">
      <c r="A9236" s="6" t="n">
        <v>2</v>
      </c>
      <c r="B9236" s="7" t="s">
        <v>17246</v>
      </c>
      <c r="C9236" s="7" t="s">
        <v>17247</v>
      </c>
      <c r="D9236" s="7" t="s">
        <v>1461</v>
      </c>
      <c r="E9236" s="6" t="s">
        <v>14975</v>
      </c>
      <c r="F9236" s="7" t="s">
        <v>13</v>
      </c>
      <c r="G9236" s="8" t="n">
        <v>36</v>
      </c>
      <c r="H9236" s="5" t="n">
        <f aca="false">G9236*2</f>
        <v>72</v>
      </c>
      <c r="I9236" s="6"/>
    </row>
    <row r="9237" s="3" customFormat="true" ht="20.15" hidden="false" customHeight="true" outlineLevel="0" collapsed="false">
      <c r="A9237" s="6" t="n">
        <v>2</v>
      </c>
      <c r="B9237" s="7" t="s">
        <v>17248</v>
      </c>
      <c r="C9237" s="7" t="s">
        <v>17249</v>
      </c>
      <c r="D9237" s="7" t="s">
        <v>1639</v>
      </c>
      <c r="E9237" s="6"/>
      <c r="F9237" s="7" t="s">
        <v>13</v>
      </c>
      <c r="G9237" s="8" t="n">
        <v>36</v>
      </c>
      <c r="H9237" s="5" t="n">
        <f aca="false">G9237*2</f>
        <v>72</v>
      </c>
      <c r="I9237" s="6"/>
    </row>
    <row r="9238" s="3" customFormat="true" ht="20.15" hidden="false" customHeight="true" outlineLevel="0" collapsed="false">
      <c r="A9238" s="6" t="n">
        <v>2</v>
      </c>
      <c r="B9238" s="4" t="s">
        <v>17250</v>
      </c>
      <c r="C9238" s="4" t="s">
        <v>17251</v>
      </c>
      <c r="D9238" s="4" t="s">
        <v>3006</v>
      </c>
      <c r="F9238" s="4" t="s">
        <v>13</v>
      </c>
      <c r="G9238" s="5" t="n">
        <v>36</v>
      </c>
      <c r="H9238" s="5" t="n">
        <f aca="false">G9238*2</f>
        <v>72</v>
      </c>
    </row>
    <row r="9239" s="3" customFormat="true" ht="20.15" hidden="false" customHeight="true" outlineLevel="0" collapsed="false">
      <c r="A9239" s="6" t="n">
        <v>2</v>
      </c>
      <c r="B9239" s="7" t="s">
        <v>17252</v>
      </c>
      <c r="C9239" s="7" t="s">
        <v>17253</v>
      </c>
      <c r="D9239" s="7" t="s">
        <v>12125</v>
      </c>
      <c r="E9239" s="6" t="s">
        <v>3836</v>
      </c>
      <c r="F9239" s="7" t="s">
        <v>13</v>
      </c>
      <c r="G9239" s="8" t="n">
        <v>36</v>
      </c>
      <c r="H9239" s="5" t="n">
        <f aca="false">G9239*2</f>
        <v>72</v>
      </c>
      <c r="I9239" s="6"/>
    </row>
    <row r="9240" s="3" customFormat="true" ht="20.15" hidden="false" customHeight="true" outlineLevel="0" collapsed="false">
      <c r="A9240" s="6" t="n">
        <v>2</v>
      </c>
      <c r="B9240" s="4" t="s">
        <v>17254</v>
      </c>
      <c r="C9240" s="4" t="s">
        <v>17144</v>
      </c>
      <c r="D9240" s="4" t="s">
        <v>1639</v>
      </c>
      <c r="F9240" s="4" t="s">
        <v>13</v>
      </c>
      <c r="G9240" s="5" t="n">
        <v>36</v>
      </c>
      <c r="H9240" s="5" t="n">
        <f aca="false">G9240*2</f>
        <v>72</v>
      </c>
    </row>
    <row r="9241" s="3" customFormat="true" ht="20.15" hidden="false" customHeight="true" outlineLevel="0" collapsed="false">
      <c r="A9241" s="6" t="n">
        <v>2</v>
      </c>
      <c r="B9241" s="7" t="s">
        <v>17255</v>
      </c>
      <c r="C9241" s="7" t="s">
        <v>17256</v>
      </c>
      <c r="D9241" s="7" t="s">
        <v>102</v>
      </c>
      <c r="E9241" s="6" t="s">
        <v>252</v>
      </c>
      <c r="F9241" s="7" t="s">
        <v>13</v>
      </c>
      <c r="G9241" s="8" t="n">
        <v>36</v>
      </c>
      <c r="H9241" s="5" t="n">
        <f aca="false">G9241*2</f>
        <v>72</v>
      </c>
      <c r="I9241" s="6"/>
    </row>
    <row r="9242" s="3" customFormat="true" ht="20.15" hidden="false" customHeight="true" outlineLevel="0" collapsed="false">
      <c r="A9242" s="6" t="n">
        <v>2</v>
      </c>
      <c r="B9242" s="4" t="s">
        <v>17257</v>
      </c>
      <c r="C9242" s="4" t="s">
        <v>17258</v>
      </c>
      <c r="D9242" s="4" t="s">
        <v>230</v>
      </c>
      <c r="F9242" s="4" t="s">
        <v>13</v>
      </c>
      <c r="G9242" s="5" t="n">
        <v>36</v>
      </c>
      <c r="H9242" s="5" t="n">
        <f aca="false">G9242*2</f>
        <v>72</v>
      </c>
    </row>
    <row r="9243" s="3" customFormat="true" ht="20.15" hidden="false" customHeight="true" outlineLevel="0" collapsed="false">
      <c r="A9243" s="6" t="n">
        <v>2</v>
      </c>
      <c r="B9243" s="4" t="s">
        <v>17259</v>
      </c>
      <c r="C9243" s="3" t="s">
        <v>17260</v>
      </c>
      <c r="D9243" s="4" t="s">
        <v>2800</v>
      </c>
      <c r="F9243" s="4" t="s">
        <v>13</v>
      </c>
      <c r="G9243" s="5" t="n">
        <v>36</v>
      </c>
      <c r="H9243" s="5" t="n">
        <f aca="false">G9243*2</f>
        <v>72</v>
      </c>
    </row>
    <row r="9244" s="3" customFormat="true" ht="20.15" hidden="false" customHeight="true" outlineLevel="0" collapsed="false">
      <c r="A9244" s="6" t="n">
        <v>2</v>
      </c>
      <c r="B9244" s="4" t="s">
        <v>17261</v>
      </c>
      <c r="C9244" s="4" t="s">
        <v>17262</v>
      </c>
      <c r="D9244" s="4" t="s">
        <v>877</v>
      </c>
      <c r="F9244" s="4" t="s">
        <v>13</v>
      </c>
      <c r="G9244" s="5" t="n">
        <v>36</v>
      </c>
      <c r="H9244" s="5" t="n">
        <f aca="false">G9244*2</f>
        <v>72</v>
      </c>
    </row>
    <row r="9245" s="3" customFormat="true" ht="20.15" hidden="false" customHeight="true" outlineLevel="0" collapsed="false">
      <c r="A9245" s="6" t="n">
        <v>2</v>
      </c>
      <c r="B9245" s="7" t="s">
        <v>17263</v>
      </c>
      <c r="C9245" s="7" t="s">
        <v>17264</v>
      </c>
      <c r="D9245" s="7" t="s">
        <v>2771</v>
      </c>
      <c r="E9245" s="6"/>
      <c r="F9245" s="7" t="s">
        <v>13</v>
      </c>
      <c r="G9245" s="8" t="n">
        <v>36</v>
      </c>
      <c r="H9245" s="5" t="n">
        <f aca="false">G9245*2</f>
        <v>72</v>
      </c>
      <c r="I9245" s="6"/>
    </row>
    <row r="9246" s="3" customFormat="true" ht="20.15" hidden="false" customHeight="true" outlineLevel="0" collapsed="false">
      <c r="A9246" s="6" t="n">
        <v>2</v>
      </c>
      <c r="B9246" s="7" t="s">
        <v>17265</v>
      </c>
      <c r="C9246" s="7" t="s">
        <v>17266</v>
      </c>
      <c r="D9246" s="7" t="s">
        <v>2771</v>
      </c>
      <c r="E9246" s="6"/>
      <c r="F9246" s="7" t="s">
        <v>13</v>
      </c>
      <c r="G9246" s="8" t="n">
        <v>36</v>
      </c>
      <c r="H9246" s="5" t="n">
        <f aca="false">G9246*2</f>
        <v>72</v>
      </c>
      <c r="I9246" s="6"/>
    </row>
    <row r="9247" s="3" customFormat="true" ht="20.15" hidden="false" customHeight="true" outlineLevel="0" collapsed="false">
      <c r="A9247" s="6" t="n">
        <v>2</v>
      </c>
      <c r="B9247" s="4" t="s">
        <v>17267</v>
      </c>
      <c r="C9247" s="4" t="s">
        <v>17268</v>
      </c>
      <c r="D9247" s="4" t="s">
        <v>4015</v>
      </c>
      <c r="F9247" s="4" t="s">
        <v>13</v>
      </c>
      <c r="G9247" s="5" t="n">
        <v>36</v>
      </c>
      <c r="H9247" s="5" t="n">
        <f aca="false">G9247*2</f>
        <v>72</v>
      </c>
    </row>
    <row r="9248" s="3" customFormat="true" ht="20.15" hidden="false" customHeight="true" outlineLevel="0" collapsed="false">
      <c r="A9248" s="6" t="n">
        <v>2</v>
      </c>
      <c r="B9248" s="4" t="s">
        <v>15668</v>
      </c>
      <c r="C9248" s="4" t="s">
        <v>17269</v>
      </c>
      <c r="D9248" s="4" t="s">
        <v>2886</v>
      </c>
      <c r="F9248" s="4" t="s">
        <v>13</v>
      </c>
      <c r="G9248" s="5" t="n">
        <v>36</v>
      </c>
      <c r="H9248" s="5" t="n">
        <f aca="false">G9248*2</f>
        <v>72</v>
      </c>
    </row>
    <row r="9249" s="3" customFormat="true" ht="20.15" hidden="false" customHeight="true" outlineLevel="0" collapsed="false">
      <c r="A9249" s="6" t="n">
        <v>2</v>
      </c>
      <c r="B9249" s="4" t="s">
        <v>17270</v>
      </c>
      <c r="C9249" s="3" t="s">
        <v>17038</v>
      </c>
      <c r="D9249" s="4" t="s">
        <v>479</v>
      </c>
      <c r="F9249" s="4" t="s">
        <v>13</v>
      </c>
      <c r="G9249" s="5" t="n">
        <v>36</v>
      </c>
      <c r="H9249" s="5" t="n">
        <f aca="false">G9249*2</f>
        <v>72</v>
      </c>
    </row>
    <row r="9250" s="3" customFormat="true" ht="20.15" hidden="false" customHeight="true" outlineLevel="0" collapsed="false">
      <c r="A9250" s="6" t="n">
        <v>2</v>
      </c>
      <c r="B9250" s="7" t="s">
        <v>17271</v>
      </c>
      <c r="C9250" s="6"/>
      <c r="D9250" s="7" t="s">
        <v>15076</v>
      </c>
      <c r="E9250" s="6" t="s">
        <v>1605</v>
      </c>
      <c r="F9250" s="7" t="s">
        <v>13</v>
      </c>
      <c r="G9250" s="8" t="n">
        <v>36</v>
      </c>
      <c r="H9250" s="5" t="n">
        <f aca="false">G9250*2</f>
        <v>72</v>
      </c>
      <c r="I9250" s="6"/>
    </row>
    <row r="9251" s="3" customFormat="true" ht="20.15" hidden="false" customHeight="true" outlineLevel="0" collapsed="false">
      <c r="A9251" s="6" t="n">
        <v>2</v>
      </c>
      <c r="B9251" s="7" t="s">
        <v>17272</v>
      </c>
      <c r="C9251" s="7" t="s">
        <v>15160</v>
      </c>
      <c r="D9251" s="7" t="s">
        <v>1297</v>
      </c>
      <c r="E9251" s="6" t="s">
        <v>3424</v>
      </c>
      <c r="F9251" s="7" t="s">
        <v>13</v>
      </c>
      <c r="G9251" s="8" t="n">
        <v>36</v>
      </c>
      <c r="H9251" s="5" t="n">
        <f aca="false">G9251*2</f>
        <v>72</v>
      </c>
      <c r="I9251" s="6"/>
    </row>
    <row r="9252" s="3" customFormat="true" ht="20.15" hidden="false" customHeight="true" outlineLevel="0" collapsed="false">
      <c r="A9252" s="6" t="n">
        <v>2</v>
      </c>
      <c r="B9252" s="4" t="s">
        <v>17273</v>
      </c>
      <c r="C9252" s="4" t="s">
        <v>17274</v>
      </c>
      <c r="D9252" s="4" t="s">
        <v>720</v>
      </c>
      <c r="F9252" s="4" t="s">
        <v>13</v>
      </c>
      <c r="G9252" s="5" t="n">
        <v>36</v>
      </c>
      <c r="H9252" s="5" t="n">
        <f aca="false">G9252*2</f>
        <v>72</v>
      </c>
    </row>
    <row r="9253" s="3" customFormat="true" ht="20.15" hidden="false" customHeight="true" outlineLevel="0" collapsed="false">
      <c r="A9253" s="6" t="n">
        <v>2</v>
      </c>
      <c r="B9253" s="4" t="s">
        <v>17275</v>
      </c>
      <c r="C9253" s="4" t="s">
        <v>17276</v>
      </c>
      <c r="D9253" s="4" t="s">
        <v>924</v>
      </c>
      <c r="F9253" s="4" t="s">
        <v>13</v>
      </c>
      <c r="G9253" s="5" t="n">
        <v>36</v>
      </c>
      <c r="H9253" s="5" t="n">
        <f aca="false">G9253*2</f>
        <v>72</v>
      </c>
    </row>
    <row r="9254" s="3" customFormat="true" ht="20.15" hidden="false" customHeight="true" outlineLevel="0" collapsed="false">
      <c r="A9254" s="6" t="n">
        <v>2</v>
      </c>
      <c r="B9254" s="7" t="s">
        <v>17277</v>
      </c>
      <c r="C9254" s="6"/>
      <c r="D9254" s="7" t="s">
        <v>15076</v>
      </c>
      <c r="E9254" s="6" t="s">
        <v>1605</v>
      </c>
      <c r="F9254" s="7" t="s">
        <v>13</v>
      </c>
      <c r="G9254" s="8" t="n">
        <v>36</v>
      </c>
      <c r="H9254" s="5" t="n">
        <f aca="false">G9254*2</f>
        <v>72</v>
      </c>
      <c r="I9254" s="6"/>
    </row>
    <row r="9255" s="3" customFormat="true" ht="20.15" hidden="false" customHeight="true" outlineLevel="0" collapsed="false">
      <c r="A9255" s="6" t="n">
        <v>2</v>
      </c>
      <c r="B9255" s="7" t="s">
        <v>17278</v>
      </c>
      <c r="C9255" s="7" t="s">
        <v>355</v>
      </c>
      <c r="D9255" s="6"/>
      <c r="E9255" s="6"/>
      <c r="F9255" s="7" t="s">
        <v>13</v>
      </c>
      <c r="G9255" s="8" t="n">
        <v>36</v>
      </c>
      <c r="H9255" s="5" t="n">
        <f aca="false">G9255*2</f>
        <v>72</v>
      </c>
      <c r="I9255" s="6"/>
    </row>
    <row r="9256" s="3" customFormat="true" ht="20.15" hidden="false" customHeight="true" outlineLevel="0" collapsed="false">
      <c r="A9256" s="6" t="n">
        <v>2</v>
      </c>
      <c r="B9256" s="4" t="s">
        <v>17279</v>
      </c>
      <c r="C9256" s="4" t="s">
        <v>17280</v>
      </c>
      <c r="D9256" s="4" t="s">
        <v>1038</v>
      </c>
      <c r="F9256" s="4" t="s">
        <v>13</v>
      </c>
      <c r="G9256" s="5" t="n">
        <v>36</v>
      </c>
      <c r="H9256" s="5" t="n">
        <f aca="false">G9256*2</f>
        <v>72</v>
      </c>
    </row>
    <row r="9257" s="3" customFormat="true" ht="20.15" hidden="false" customHeight="true" outlineLevel="0" collapsed="false">
      <c r="A9257" s="6" t="n">
        <v>2</v>
      </c>
      <c r="B9257" s="4" t="s">
        <v>8169</v>
      </c>
      <c r="C9257" s="4" t="s">
        <v>17281</v>
      </c>
      <c r="D9257" s="4" t="s">
        <v>3826</v>
      </c>
      <c r="F9257" s="4" t="s">
        <v>13</v>
      </c>
      <c r="G9257" s="5" t="n">
        <v>36</v>
      </c>
      <c r="H9257" s="5" t="n">
        <f aca="false">G9257*2</f>
        <v>72</v>
      </c>
    </row>
    <row r="9258" s="3" customFormat="true" ht="20.15" hidden="false" customHeight="true" outlineLevel="0" collapsed="false">
      <c r="A9258" s="6" t="n">
        <v>2</v>
      </c>
      <c r="B9258" s="4" t="s">
        <v>17282</v>
      </c>
      <c r="C9258" s="4" t="s">
        <v>17283</v>
      </c>
      <c r="D9258" s="4" t="s">
        <v>3826</v>
      </c>
      <c r="F9258" s="4" t="s">
        <v>13</v>
      </c>
      <c r="G9258" s="5" t="n">
        <v>36</v>
      </c>
      <c r="H9258" s="5" t="n">
        <f aca="false">G9258*2</f>
        <v>72</v>
      </c>
    </row>
    <row r="9259" s="3" customFormat="true" ht="20.15" hidden="false" customHeight="true" outlineLevel="0" collapsed="false">
      <c r="A9259" s="6" t="n">
        <v>2</v>
      </c>
      <c r="B9259" s="4" t="s">
        <v>17284</v>
      </c>
      <c r="C9259" s="4" t="s">
        <v>17285</v>
      </c>
      <c r="D9259" s="4" t="s">
        <v>2962</v>
      </c>
      <c r="F9259" s="4" t="s">
        <v>13</v>
      </c>
      <c r="G9259" s="5" t="n">
        <v>36</v>
      </c>
      <c r="H9259" s="5" t="n">
        <f aca="false">G9259*2</f>
        <v>72</v>
      </c>
    </row>
    <row r="9260" s="3" customFormat="true" ht="20.15" hidden="false" customHeight="true" outlineLevel="0" collapsed="false">
      <c r="A9260" s="6" t="n">
        <v>2</v>
      </c>
      <c r="B9260" s="4" t="s">
        <v>13819</v>
      </c>
      <c r="C9260" s="4" t="s">
        <v>17286</v>
      </c>
      <c r="D9260" s="4" t="s">
        <v>723</v>
      </c>
      <c r="F9260" s="4" t="s">
        <v>13</v>
      </c>
      <c r="G9260" s="5" t="n">
        <v>36</v>
      </c>
      <c r="H9260" s="5" t="n">
        <f aca="false">G9260*2</f>
        <v>72</v>
      </c>
    </row>
    <row r="9261" s="3" customFormat="true" ht="20.15" hidden="false" customHeight="true" outlineLevel="0" collapsed="false">
      <c r="A9261" s="6" t="n">
        <v>2</v>
      </c>
      <c r="B9261" s="4" t="s">
        <v>17287</v>
      </c>
      <c r="C9261" s="4" t="s">
        <v>17288</v>
      </c>
      <c r="D9261" s="4" t="s">
        <v>1164</v>
      </c>
      <c r="F9261" s="4" t="s">
        <v>13</v>
      </c>
      <c r="G9261" s="5" t="n">
        <v>36</v>
      </c>
      <c r="H9261" s="5" t="n">
        <f aca="false">G9261*2</f>
        <v>72</v>
      </c>
    </row>
    <row r="9262" s="3" customFormat="true" ht="20.15" hidden="false" customHeight="true" outlineLevel="0" collapsed="false">
      <c r="A9262" s="6" t="n">
        <v>2</v>
      </c>
      <c r="B9262" s="4" t="s">
        <v>13580</v>
      </c>
      <c r="C9262" s="4" t="s">
        <v>17289</v>
      </c>
      <c r="D9262" s="4" t="s">
        <v>580</v>
      </c>
      <c r="F9262" s="4" t="s">
        <v>13</v>
      </c>
      <c r="G9262" s="5" t="n">
        <v>36</v>
      </c>
      <c r="H9262" s="5" t="n">
        <f aca="false">G9262*2</f>
        <v>72</v>
      </c>
    </row>
    <row r="9263" s="3" customFormat="true" ht="20.15" hidden="false" customHeight="true" outlineLevel="0" collapsed="false">
      <c r="A9263" s="6" t="n">
        <v>2</v>
      </c>
      <c r="B9263" s="4" t="s">
        <v>13580</v>
      </c>
      <c r="C9263" s="4" t="s">
        <v>17290</v>
      </c>
      <c r="D9263" s="4" t="s">
        <v>1164</v>
      </c>
      <c r="F9263" s="4" t="s">
        <v>13</v>
      </c>
      <c r="G9263" s="5" t="n">
        <v>36</v>
      </c>
      <c r="H9263" s="5" t="n">
        <f aca="false">G9263*2</f>
        <v>72</v>
      </c>
    </row>
    <row r="9264" s="3" customFormat="true" ht="20.15" hidden="false" customHeight="true" outlineLevel="0" collapsed="false">
      <c r="A9264" s="6" t="n">
        <v>2</v>
      </c>
      <c r="B9264" s="4" t="s">
        <v>17291</v>
      </c>
      <c r="C9264" s="4" t="s">
        <v>17292</v>
      </c>
      <c r="D9264" s="4" t="s">
        <v>14085</v>
      </c>
      <c r="F9264" s="4" t="s">
        <v>13</v>
      </c>
      <c r="G9264" s="5" t="n">
        <v>36</v>
      </c>
      <c r="H9264" s="5" t="n">
        <f aca="false">G9264*2</f>
        <v>72</v>
      </c>
    </row>
    <row r="9265" s="3" customFormat="true" ht="20.15" hidden="false" customHeight="true" outlineLevel="0" collapsed="false">
      <c r="A9265" s="6" t="n">
        <v>2</v>
      </c>
      <c r="B9265" s="4" t="s">
        <v>17293</v>
      </c>
      <c r="C9265" s="4" t="s">
        <v>17294</v>
      </c>
      <c r="D9265" s="4" t="s">
        <v>281</v>
      </c>
      <c r="F9265" s="4" t="s">
        <v>13</v>
      </c>
      <c r="G9265" s="5" t="n">
        <v>36</v>
      </c>
      <c r="H9265" s="5" t="n">
        <f aca="false">G9265*2</f>
        <v>72</v>
      </c>
    </row>
    <row r="9266" s="3" customFormat="true" ht="20.15" hidden="false" customHeight="true" outlineLevel="0" collapsed="false">
      <c r="A9266" s="6" t="n">
        <v>2</v>
      </c>
      <c r="B9266" s="4" t="s">
        <v>17295</v>
      </c>
      <c r="C9266" s="4" t="s">
        <v>7400</v>
      </c>
      <c r="D9266" s="4" t="s">
        <v>1164</v>
      </c>
      <c r="F9266" s="4" t="s">
        <v>13</v>
      </c>
      <c r="G9266" s="5" t="n">
        <v>36</v>
      </c>
      <c r="H9266" s="5" t="n">
        <f aca="false">G9266*2</f>
        <v>72</v>
      </c>
    </row>
    <row r="9267" s="3" customFormat="true" ht="20.15" hidden="false" customHeight="true" outlineLevel="0" collapsed="false">
      <c r="A9267" s="6" t="n">
        <v>2</v>
      </c>
      <c r="B9267" s="7" t="s">
        <v>17296</v>
      </c>
      <c r="C9267" s="7" t="s">
        <v>1326</v>
      </c>
      <c r="D9267" s="7" t="s">
        <v>3804</v>
      </c>
      <c r="E9267" s="6"/>
      <c r="F9267" s="7" t="s">
        <v>13</v>
      </c>
      <c r="G9267" s="8" t="n">
        <v>36</v>
      </c>
      <c r="H9267" s="5" t="n">
        <f aca="false">G9267*2</f>
        <v>72</v>
      </c>
      <c r="I9267" s="6"/>
    </row>
    <row r="9268" s="3" customFormat="true" ht="20.15" hidden="false" customHeight="true" outlineLevel="0" collapsed="false">
      <c r="A9268" s="6" t="n">
        <v>2</v>
      </c>
      <c r="B9268" s="4" t="s">
        <v>17297</v>
      </c>
      <c r="C9268" s="3" t="s">
        <v>17298</v>
      </c>
      <c r="D9268" s="4" t="s">
        <v>40</v>
      </c>
      <c r="F9268" s="4" t="s">
        <v>13</v>
      </c>
      <c r="G9268" s="5" t="n">
        <v>36</v>
      </c>
      <c r="H9268" s="5" t="n">
        <f aca="false">G9268*2</f>
        <v>72</v>
      </c>
    </row>
    <row r="9269" s="3" customFormat="true" ht="20.15" hidden="false" customHeight="true" outlineLevel="0" collapsed="false">
      <c r="A9269" s="6" t="n">
        <v>2</v>
      </c>
      <c r="B9269" s="7" t="s">
        <v>17299</v>
      </c>
      <c r="C9269" s="6"/>
      <c r="D9269" s="7" t="s">
        <v>15076</v>
      </c>
      <c r="E9269" s="6" t="s">
        <v>1605</v>
      </c>
      <c r="F9269" s="7" t="s">
        <v>13</v>
      </c>
      <c r="G9269" s="8" t="n">
        <v>36</v>
      </c>
      <c r="H9269" s="5" t="n">
        <f aca="false">G9269*2</f>
        <v>72</v>
      </c>
      <c r="I9269" s="6"/>
    </row>
    <row r="9270" s="3" customFormat="true" ht="20.15" hidden="false" customHeight="true" outlineLevel="0" collapsed="false">
      <c r="A9270" s="6" t="n">
        <v>2</v>
      </c>
      <c r="B9270" s="7" t="s">
        <v>17300</v>
      </c>
      <c r="C9270" s="6"/>
      <c r="D9270" s="7" t="s">
        <v>15076</v>
      </c>
      <c r="E9270" s="6" t="s">
        <v>1605</v>
      </c>
      <c r="F9270" s="7" t="s">
        <v>13</v>
      </c>
      <c r="G9270" s="8" t="n">
        <v>36</v>
      </c>
      <c r="H9270" s="5" t="n">
        <f aca="false">G9270*2</f>
        <v>72</v>
      </c>
      <c r="I9270" s="6"/>
    </row>
    <row r="9271" s="3" customFormat="true" ht="20.15" hidden="false" customHeight="true" outlineLevel="0" collapsed="false">
      <c r="A9271" s="6" t="n">
        <v>2</v>
      </c>
      <c r="B9271" s="7" t="s">
        <v>17301</v>
      </c>
      <c r="C9271" s="6"/>
      <c r="D9271" s="7" t="s">
        <v>15076</v>
      </c>
      <c r="E9271" s="6" t="s">
        <v>1605</v>
      </c>
      <c r="F9271" s="7" t="s">
        <v>13</v>
      </c>
      <c r="G9271" s="8" t="n">
        <v>36</v>
      </c>
      <c r="H9271" s="5" t="n">
        <f aca="false">G9271*2</f>
        <v>72</v>
      </c>
      <c r="I9271" s="6"/>
    </row>
    <row r="9272" s="3" customFormat="true" ht="20.15" hidden="false" customHeight="true" outlineLevel="0" collapsed="false">
      <c r="A9272" s="6" t="n">
        <v>2</v>
      </c>
      <c r="B9272" s="4" t="s">
        <v>17302</v>
      </c>
      <c r="C9272" s="4" t="s">
        <v>17303</v>
      </c>
      <c r="D9272" s="4" t="s">
        <v>557</v>
      </c>
      <c r="F9272" s="4" t="s">
        <v>13</v>
      </c>
      <c r="G9272" s="5" t="n">
        <v>36</v>
      </c>
      <c r="H9272" s="5" t="n">
        <f aca="false">G9272*2</f>
        <v>72</v>
      </c>
    </row>
    <row r="9273" s="3" customFormat="true" ht="20.15" hidden="false" customHeight="true" outlineLevel="0" collapsed="false">
      <c r="A9273" s="6" t="n">
        <v>2</v>
      </c>
      <c r="B9273" s="7" t="s">
        <v>17304</v>
      </c>
      <c r="C9273" s="7" t="s">
        <v>17305</v>
      </c>
      <c r="D9273" s="7" t="s">
        <v>7749</v>
      </c>
      <c r="E9273" s="6" t="s">
        <v>26</v>
      </c>
      <c r="F9273" s="7" t="s">
        <v>13</v>
      </c>
      <c r="G9273" s="8" t="n">
        <v>36</v>
      </c>
      <c r="H9273" s="5" t="n">
        <f aca="false">G9273*2</f>
        <v>72</v>
      </c>
      <c r="I9273" s="6"/>
    </row>
    <row r="9274" s="3" customFormat="true" ht="20.15" hidden="false" customHeight="true" outlineLevel="0" collapsed="false">
      <c r="A9274" s="6" t="n">
        <v>2</v>
      </c>
      <c r="B9274" s="4" t="s">
        <v>17306</v>
      </c>
      <c r="C9274" s="3" t="s">
        <v>17307</v>
      </c>
      <c r="D9274" s="4" t="s">
        <v>7789</v>
      </c>
      <c r="F9274" s="4" t="s">
        <v>13</v>
      </c>
      <c r="G9274" s="5" t="n">
        <v>36</v>
      </c>
      <c r="H9274" s="5" t="n">
        <f aca="false">G9274*2</f>
        <v>72</v>
      </c>
    </row>
    <row r="9275" s="3" customFormat="true" ht="20.15" hidden="false" customHeight="true" outlineLevel="0" collapsed="false">
      <c r="A9275" s="6" t="n">
        <v>2</v>
      </c>
      <c r="B9275" s="4" t="s">
        <v>17308</v>
      </c>
      <c r="C9275" s="4" t="s">
        <v>17309</v>
      </c>
      <c r="D9275" s="4" t="s">
        <v>1300</v>
      </c>
      <c r="F9275" s="4" t="s">
        <v>13</v>
      </c>
      <c r="G9275" s="5" t="n">
        <v>36</v>
      </c>
      <c r="H9275" s="5" t="n">
        <f aca="false">G9275*2</f>
        <v>72</v>
      </c>
    </row>
    <row r="9276" s="3" customFormat="true" ht="20.15" hidden="false" customHeight="true" outlineLevel="0" collapsed="false">
      <c r="A9276" s="6" t="n">
        <v>2</v>
      </c>
      <c r="B9276" s="4" t="s">
        <v>17310</v>
      </c>
      <c r="C9276" s="4" t="s">
        <v>17311</v>
      </c>
      <c r="D9276" s="4" t="s">
        <v>281</v>
      </c>
      <c r="F9276" s="4" t="s">
        <v>13</v>
      </c>
      <c r="G9276" s="5" t="n">
        <v>36</v>
      </c>
      <c r="H9276" s="5" t="n">
        <f aca="false">G9276*2</f>
        <v>72</v>
      </c>
    </row>
    <row r="9277" s="3" customFormat="true" ht="20.15" hidden="false" customHeight="true" outlineLevel="0" collapsed="false">
      <c r="A9277" s="6" t="n">
        <v>2</v>
      </c>
      <c r="B9277" s="7" t="s">
        <v>17312</v>
      </c>
      <c r="C9277" s="6"/>
      <c r="D9277" s="7" t="s">
        <v>892</v>
      </c>
      <c r="E9277" s="6" t="s">
        <v>17313</v>
      </c>
      <c r="F9277" s="7" t="s">
        <v>13</v>
      </c>
      <c r="G9277" s="8" t="n">
        <v>36</v>
      </c>
      <c r="H9277" s="5" t="n">
        <f aca="false">G9277*2</f>
        <v>72</v>
      </c>
      <c r="I9277" s="6"/>
    </row>
    <row r="9278" s="3" customFormat="true" ht="20.15" hidden="false" customHeight="true" outlineLevel="0" collapsed="false">
      <c r="A9278" s="6" t="n">
        <v>2</v>
      </c>
      <c r="B9278" s="4" t="s">
        <v>17314</v>
      </c>
      <c r="C9278" s="4" t="s">
        <v>17315</v>
      </c>
      <c r="D9278" s="4" t="s">
        <v>1739</v>
      </c>
      <c r="F9278" s="4" t="s">
        <v>13</v>
      </c>
      <c r="G9278" s="5" t="n">
        <v>36</v>
      </c>
      <c r="H9278" s="5" t="n">
        <f aca="false">G9278*2</f>
        <v>72</v>
      </c>
    </row>
    <row r="9279" s="3" customFormat="true" ht="20.15" hidden="false" customHeight="true" outlineLevel="0" collapsed="false">
      <c r="A9279" s="6" t="n">
        <v>2</v>
      </c>
      <c r="B9279" s="7" t="s">
        <v>17316</v>
      </c>
      <c r="C9279" s="6"/>
      <c r="D9279" s="7" t="s">
        <v>892</v>
      </c>
      <c r="E9279" s="6" t="s">
        <v>17317</v>
      </c>
      <c r="F9279" s="7" t="s">
        <v>13</v>
      </c>
      <c r="G9279" s="8" t="n">
        <v>36</v>
      </c>
      <c r="H9279" s="5" t="n">
        <f aca="false">G9279*2</f>
        <v>72</v>
      </c>
      <c r="I9279" s="6"/>
    </row>
    <row r="9280" s="3" customFormat="true" ht="20.15" hidden="false" customHeight="true" outlineLevel="0" collapsed="false">
      <c r="A9280" s="6" t="n">
        <v>2</v>
      </c>
      <c r="B9280" s="4" t="s">
        <v>17318</v>
      </c>
      <c r="C9280" s="4" t="s">
        <v>17319</v>
      </c>
      <c r="D9280" s="4" t="s">
        <v>1270</v>
      </c>
      <c r="F9280" s="4" t="s">
        <v>13</v>
      </c>
      <c r="G9280" s="5" t="n">
        <v>36</v>
      </c>
      <c r="H9280" s="5" t="n">
        <f aca="false">G9280*2</f>
        <v>72</v>
      </c>
    </row>
    <row r="9281" s="3" customFormat="true" ht="20.15" hidden="false" customHeight="true" outlineLevel="0" collapsed="false">
      <c r="A9281" s="6" t="n">
        <v>2</v>
      </c>
      <c r="B9281" s="4" t="s">
        <v>17320</v>
      </c>
      <c r="C9281" s="4" t="s">
        <v>17321</v>
      </c>
      <c r="D9281" s="4" t="s">
        <v>180</v>
      </c>
      <c r="F9281" s="4" t="s">
        <v>13</v>
      </c>
      <c r="G9281" s="5" t="n">
        <v>36</v>
      </c>
      <c r="H9281" s="5" t="n">
        <f aca="false">G9281*2</f>
        <v>72</v>
      </c>
    </row>
    <row r="9282" s="3" customFormat="true" ht="20.15" hidden="false" customHeight="true" outlineLevel="0" collapsed="false">
      <c r="A9282" s="6" t="n">
        <v>2</v>
      </c>
      <c r="B9282" s="4" t="s">
        <v>17322</v>
      </c>
      <c r="C9282" s="4" t="s">
        <v>17323</v>
      </c>
      <c r="D9282" s="4" t="s">
        <v>371</v>
      </c>
      <c r="F9282" s="4" t="s">
        <v>13</v>
      </c>
      <c r="G9282" s="5" t="n">
        <v>36</v>
      </c>
      <c r="H9282" s="5" t="n">
        <f aca="false">G9282*2</f>
        <v>72</v>
      </c>
    </row>
    <row r="9283" s="3" customFormat="true" ht="20.15" hidden="false" customHeight="true" outlineLevel="0" collapsed="false">
      <c r="A9283" s="6" t="n">
        <v>2</v>
      </c>
      <c r="B9283" s="7" t="s">
        <v>17324</v>
      </c>
      <c r="C9283" s="7" t="s">
        <v>17325</v>
      </c>
      <c r="D9283" s="7" t="s">
        <v>594</v>
      </c>
      <c r="E9283" s="6"/>
      <c r="F9283" s="7" t="s">
        <v>13</v>
      </c>
      <c r="G9283" s="8" t="n">
        <v>36</v>
      </c>
      <c r="H9283" s="5" t="n">
        <f aca="false">G9283*2</f>
        <v>72</v>
      </c>
      <c r="I9283" s="6"/>
    </row>
    <row r="9284" s="3" customFormat="true" ht="20.15" hidden="false" customHeight="true" outlineLevel="0" collapsed="false">
      <c r="A9284" s="6" t="n">
        <v>2</v>
      </c>
      <c r="B9284" s="7" t="s">
        <v>17326</v>
      </c>
      <c r="C9284" s="6"/>
      <c r="D9284" s="7" t="s">
        <v>892</v>
      </c>
      <c r="E9284" s="6" t="s">
        <v>17327</v>
      </c>
      <c r="F9284" s="7" t="s">
        <v>13</v>
      </c>
      <c r="G9284" s="8" t="n">
        <v>36</v>
      </c>
      <c r="H9284" s="5" t="n">
        <f aca="false">G9284*2</f>
        <v>72</v>
      </c>
      <c r="I9284" s="6"/>
    </row>
    <row r="9285" s="3" customFormat="true" ht="20.15" hidden="false" customHeight="true" outlineLevel="0" collapsed="false">
      <c r="A9285" s="6" t="n">
        <v>2</v>
      </c>
      <c r="B9285" s="7" t="s">
        <v>17328</v>
      </c>
      <c r="C9285" s="7" t="s">
        <v>10361</v>
      </c>
      <c r="D9285" s="7" t="s">
        <v>89</v>
      </c>
      <c r="E9285" s="6" t="s">
        <v>7380</v>
      </c>
      <c r="F9285" s="7" t="s">
        <v>13</v>
      </c>
      <c r="G9285" s="8" t="n">
        <v>36</v>
      </c>
      <c r="H9285" s="5" t="n">
        <f aca="false">G9285*2</f>
        <v>72</v>
      </c>
      <c r="I9285" s="6"/>
    </row>
    <row r="9286" s="3" customFormat="true" ht="20.15" hidden="false" customHeight="true" outlineLevel="0" collapsed="false">
      <c r="A9286" s="6" t="n">
        <v>2</v>
      </c>
      <c r="B9286" s="7" t="s">
        <v>17329</v>
      </c>
      <c r="C9286" s="7" t="s">
        <v>10361</v>
      </c>
      <c r="D9286" s="7" t="s">
        <v>89</v>
      </c>
      <c r="E9286" s="6" t="s">
        <v>7380</v>
      </c>
      <c r="F9286" s="7" t="s">
        <v>13</v>
      </c>
      <c r="G9286" s="8" t="n">
        <v>36</v>
      </c>
      <c r="H9286" s="5" t="n">
        <f aca="false">G9286*2</f>
        <v>72</v>
      </c>
      <c r="I9286" s="6"/>
    </row>
    <row r="9287" s="3" customFormat="true" ht="20.15" hidden="false" customHeight="true" outlineLevel="0" collapsed="false">
      <c r="A9287" s="6" t="n">
        <v>2</v>
      </c>
      <c r="B9287" s="7" t="s">
        <v>17330</v>
      </c>
      <c r="C9287" s="7" t="s">
        <v>12737</v>
      </c>
      <c r="D9287" s="7" t="s">
        <v>89</v>
      </c>
      <c r="E9287" s="6" t="s">
        <v>7380</v>
      </c>
      <c r="F9287" s="7" t="s">
        <v>13</v>
      </c>
      <c r="G9287" s="8" t="n">
        <v>36</v>
      </c>
      <c r="H9287" s="5" t="n">
        <f aca="false">G9287*2</f>
        <v>72</v>
      </c>
      <c r="I9287" s="6"/>
    </row>
    <row r="9288" s="3" customFormat="true" ht="20.15" hidden="false" customHeight="true" outlineLevel="0" collapsed="false">
      <c r="A9288" s="6" t="n">
        <v>2</v>
      </c>
      <c r="B9288" s="7" t="s">
        <v>17331</v>
      </c>
      <c r="C9288" s="7" t="s">
        <v>10361</v>
      </c>
      <c r="D9288" s="7" t="s">
        <v>89</v>
      </c>
      <c r="E9288" s="6" t="s">
        <v>7380</v>
      </c>
      <c r="F9288" s="7" t="s">
        <v>13</v>
      </c>
      <c r="G9288" s="8" t="n">
        <v>36</v>
      </c>
      <c r="H9288" s="5" t="n">
        <f aca="false">G9288*2</f>
        <v>72</v>
      </c>
      <c r="I9288" s="6"/>
    </row>
    <row r="9289" s="3" customFormat="true" ht="20.15" hidden="false" customHeight="true" outlineLevel="0" collapsed="false">
      <c r="A9289" s="6" t="n">
        <v>2</v>
      </c>
      <c r="B9289" s="7" t="s">
        <v>17332</v>
      </c>
      <c r="C9289" s="6"/>
      <c r="D9289" s="7" t="s">
        <v>892</v>
      </c>
      <c r="E9289" s="6" t="s">
        <v>17333</v>
      </c>
      <c r="F9289" s="7" t="s">
        <v>13</v>
      </c>
      <c r="G9289" s="8" t="n">
        <v>36</v>
      </c>
      <c r="H9289" s="5" t="n">
        <f aca="false">G9289*2</f>
        <v>72</v>
      </c>
      <c r="I9289" s="6"/>
    </row>
    <row r="9290" s="3" customFormat="true" ht="20.15" hidden="false" customHeight="true" outlineLevel="0" collapsed="false">
      <c r="A9290" s="6" t="n">
        <v>2</v>
      </c>
      <c r="B9290" s="4" t="s">
        <v>17334</v>
      </c>
      <c r="C9290" s="4" t="s">
        <v>17335</v>
      </c>
      <c r="D9290" s="4" t="s">
        <v>1071</v>
      </c>
      <c r="F9290" s="4" t="s">
        <v>13</v>
      </c>
      <c r="G9290" s="5" t="n">
        <v>36</v>
      </c>
      <c r="H9290" s="5" t="n">
        <f aca="false">G9290*2</f>
        <v>72</v>
      </c>
    </row>
    <row r="9291" s="3" customFormat="true" ht="20.15" hidden="false" customHeight="true" outlineLevel="0" collapsed="false">
      <c r="A9291" s="6" t="n">
        <v>2</v>
      </c>
      <c r="B9291" s="7" t="s">
        <v>12750</v>
      </c>
      <c r="C9291" s="7" t="s">
        <v>17336</v>
      </c>
      <c r="D9291" s="7" t="s">
        <v>164</v>
      </c>
      <c r="E9291" s="6" t="s">
        <v>2494</v>
      </c>
      <c r="F9291" s="7" t="s">
        <v>13</v>
      </c>
      <c r="G9291" s="8" t="n">
        <v>36</v>
      </c>
      <c r="H9291" s="5" t="n">
        <f aca="false">G9291*2</f>
        <v>72</v>
      </c>
      <c r="I9291" s="6"/>
    </row>
    <row r="9292" s="3" customFormat="true" ht="20.15" hidden="false" customHeight="true" outlineLevel="0" collapsed="false">
      <c r="A9292" s="6" t="n">
        <v>2</v>
      </c>
      <c r="B9292" s="7" t="s">
        <v>17337</v>
      </c>
      <c r="C9292" s="7" t="s">
        <v>380</v>
      </c>
      <c r="D9292" s="7" t="s">
        <v>1962</v>
      </c>
      <c r="E9292" s="6" t="s">
        <v>554</v>
      </c>
      <c r="F9292" s="7" t="s">
        <v>13</v>
      </c>
      <c r="G9292" s="8" t="n">
        <v>36</v>
      </c>
      <c r="H9292" s="5" t="n">
        <f aca="false">G9292*2</f>
        <v>72</v>
      </c>
      <c r="I9292" s="6"/>
    </row>
    <row r="9293" s="3" customFormat="true" ht="20.15" hidden="false" customHeight="true" outlineLevel="0" collapsed="false">
      <c r="A9293" s="6" t="n">
        <v>2</v>
      </c>
      <c r="B9293" s="4" t="s">
        <v>17338</v>
      </c>
      <c r="C9293" s="3" t="s">
        <v>15712</v>
      </c>
      <c r="D9293" s="4" t="s">
        <v>750</v>
      </c>
      <c r="F9293" s="4" t="s">
        <v>13</v>
      </c>
      <c r="G9293" s="5" t="n">
        <v>36</v>
      </c>
      <c r="H9293" s="5" t="n">
        <f aca="false">G9293*2</f>
        <v>72</v>
      </c>
    </row>
    <row r="9294" s="3" customFormat="true" ht="20.15" hidden="false" customHeight="true" outlineLevel="0" collapsed="false">
      <c r="A9294" s="6" t="n">
        <v>2</v>
      </c>
      <c r="B9294" s="4" t="s">
        <v>17339</v>
      </c>
      <c r="C9294" s="3" t="s">
        <v>17038</v>
      </c>
      <c r="D9294" s="4" t="s">
        <v>479</v>
      </c>
      <c r="F9294" s="4" t="s">
        <v>13</v>
      </c>
      <c r="G9294" s="5" t="n">
        <v>36</v>
      </c>
      <c r="H9294" s="5" t="n">
        <f aca="false">G9294*2</f>
        <v>72</v>
      </c>
    </row>
    <row r="9295" s="3" customFormat="true" ht="20.15" hidden="false" customHeight="true" outlineLevel="0" collapsed="false">
      <c r="A9295" s="6" t="n">
        <v>2</v>
      </c>
      <c r="B9295" s="4" t="s">
        <v>17340</v>
      </c>
      <c r="C9295" s="3" t="s">
        <v>17341</v>
      </c>
      <c r="D9295" s="4" t="s">
        <v>726</v>
      </c>
      <c r="F9295" s="4" t="s">
        <v>13</v>
      </c>
      <c r="G9295" s="5" t="n">
        <v>36</v>
      </c>
      <c r="H9295" s="5" t="n">
        <f aca="false">G9295*2</f>
        <v>72</v>
      </c>
    </row>
    <row r="9296" s="3" customFormat="true" ht="20.15" hidden="false" customHeight="true" outlineLevel="0" collapsed="false">
      <c r="A9296" s="6" t="n">
        <v>2</v>
      </c>
      <c r="B9296" s="4" t="s">
        <v>17342</v>
      </c>
      <c r="C9296" s="4" t="s">
        <v>17343</v>
      </c>
      <c r="D9296" s="4" t="s">
        <v>29</v>
      </c>
      <c r="F9296" s="4" t="s">
        <v>13</v>
      </c>
      <c r="G9296" s="5" t="n">
        <v>36</v>
      </c>
      <c r="H9296" s="5" t="n">
        <f aca="false">G9296*2</f>
        <v>72</v>
      </c>
    </row>
    <row r="9297" s="3" customFormat="true" ht="20.15" hidden="false" customHeight="true" outlineLevel="0" collapsed="false">
      <c r="A9297" s="6" t="n">
        <v>2</v>
      </c>
      <c r="B9297" s="7" t="s">
        <v>17344</v>
      </c>
      <c r="C9297" s="7" t="s">
        <v>6348</v>
      </c>
      <c r="D9297" s="7" t="s">
        <v>1077</v>
      </c>
      <c r="E9297" s="6" t="s">
        <v>1181</v>
      </c>
      <c r="F9297" s="7" t="s">
        <v>13</v>
      </c>
      <c r="G9297" s="8" t="n">
        <v>36</v>
      </c>
      <c r="H9297" s="5" t="n">
        <f aca="false">G9297*2</f>
        <v>72</v>
      </c>
      <c r="I9297" s="6"/>
    </row>
    <row r="9298" s="3" customFormat="true" ht="20.15" hidden="false" customHeight="true" outlineLevel="0" collapsed="false">
      <c r="A9298" s="6" t="n">
        <v>2</v>
      </c>
      <c r="B9298" s="7" t="s">
        <v>17345</v>
      </c>
      <c r="C9298" s="7" t="s">
        <v>15911</v>
      </c>
      <c r="D9298" s="7" t="s">
        <v>89</v>
      </c>
      <c r="E9298" s="6" t="s">
        <v>710</v>
      </c>
      <c r="F9298" s="7" t="s">
        <v>13</v>
      </c>
      <c r="G9298" s="8" t="n">
        <v>36</v>
      </c>
      <c r="H9298" s="5" t="n">
        <f aca="false">G9298*2</f>
        <v>72</v>
      </c>
      <c r="I9298" s="6"/>
    </row>
    <row r="9299" s="3" customFormat="true" ht="20.15" hidden="false" customHeight="true" outlineLevel="0" collapsed="false">
      <c r="A9299" s="6" t="n">
        <v>2</v>
      </c>
      <c r="B9299" s="7" t="s">
        <v>17346</v>
      </c>
      <c r="C9299" s="7" t="s">
        <v>17347</v>
      </c>
      <c r="D9299" s="7" t="s">
        <v>781</v>
      </c>
      <c r="E9299" s="6" t="s">
        <v>564</v>
      </c>
      <c r="F9299" s="7" t="s">
        <v>13</v>
      </c>
      <c r="G9299" s="8" t="n">
        <v>36</v>
      </c>
      <c r="H9299" s="5" t="n">
        <f aca="false">G9299*2</f>
        <v>72</v>
      </c>
      <c r="I9299" s="6"/>
    </row>
    <row r="9300" s="3" customFormat="true" ht="20.15" hidden="false" customHeight="true" outlineLevel="0" collapsed="false">
      <c r="A9300" s="6" t="n">
        <v>2</v>
      </c>
      <c r="B9300" s="7" t="s">
        <v>17348</v>
      </c>
      <c r="C9300" s="6"/>
      <c r="D9300" s="7" t="s">
        <v>15076</v>
      </c>
      <c r="E9300" s="6" t="s">
        <v>1605</v>
      </c>
      <c r="F9300" s="7" t="s">
        <v>13</v>
      </c>
      <c r="G9300" s="8" t="n">
        <v>36</v>
      </c>
      <c r="H9300" s="5" t="n">
        <f aca="false">G9300*2</f>
        <v>72</v>
      </c>
      <c r="I9300" s="6"/>
    </row>
    <row r="9301" s="3" customFormat="true" ht="20.15" hidden="false" customHeight="true" outlineLevel="0" collapsed="false">
      <c r="A9301" s="6" t="n">
        <v>2</v>
      </c>
      <c r="B9301" s="7" t="s">
        <v>17349</v>
      </c>
      <c r="C9301" s="6"/>
      <c r="D9301" s="7" t="s">
        <v>15076</v>
      </c>
      <c r="E9301" s="6" t="s">
        <v>1605</v>
      </c>
      <c r="F9301" s="7" t="s">
        <v>13</v>
      </c>
      <c r="G9301" s="8" t="n">
        <v>36</v>
      </c>
      <c r="H9301" s="5" t="n">
        <f aca="false">G9301*2</f>
        <v>72</v>
      </c>
      <c r="I9301" s="6"/>
    </row>
    <row r="9302" s="3" customFormat="true" ht="20.15" hidden="false" customHeight="true" outlineLevel="0" collapsed="false">
      <c r="A9302" s="6" t="n">
        <v>2</v>
      </c>
      <c r="B9302" s="4" t="s">
        <v>17350</v>
      </c>
      <c r="C9302" s="4" t="s">
        <v>17351</v>
      </c>
      <c r="D9302" s="4" t="s">
        <v>541</v>
      </c>
      <c r="F9302" s="4" t="s">
        <v>13</v>
      </c>
      <c r="G9302" s="5" t="n">
        <v>36</v>
      </c>
      <c r="H9302" s="5" t="n">
        <f aca="false">G9302*2</f>
        <v>72</v>
      </c>
    </row>
    <row r="9303" s="3" customFormat="true" ht="20.15" hidden="false" customHeight="true" outlineLevel="0" collapsed="false">
      <c r="A9303" s="6" t="n">
        <v>2</v>
      </c>
      <c r="B9303" s="7" t="s">
        <v>17352</v>
      </c>
      <c r="C9303" s="6"/>
      <c r="D9303" s="7" t="s">
        <v>892</v>
      </c>
      <c r="E9303" s="6" t="s">
        <v>17353</v>
      </c>
      <c r="F9303" s="7" t="s">
        <v>13</v>
      </c>
      <c r="G9303" s="8" t="n">
        <v>36</v>
      </c>
      <c r="H9303" s="5" t="n">
        <f aca="false">G9303*2</f>
        <v>72</v>
      </c>
      <c r="I9303" s="6"/>
    </row>
    <row r="9304" s="3" customFormat="true" ht="20.15" hidden="false" customHeight="true" outlineLevel="0" collapsed="false">
      <c r="A9304" s="6" t="n">
        <v>2</v>
      </c>
      <c r="B9304" s="7" t="s">
        <v>17354</v>
      </c>
      <c r="C9304" s="7" t="s">
        <v>17355</v>
      </c>
      <c r="D9304" s="7" t="s">
        <v>399</v>
      </c>
      <c r="E9304" s="6" t="s">
        <v>26</v>
      </c>
      <c r="F9304" s="7" t="s">
        <v>13</v>
      </c>
      <c r="G9304" s="8" t="n">
        <v>36</v>
      </c>
      <c r="H9304" s="5" t="n">
        <f aca="false">G9304*2</f>
        <v>72</v>
      </c>
      <c r="I9304" s="6"/>
    </row>
    <row r="9305" s="3" customFormat="true" ht="20.15" hidden="false" customHeight="true" outlineLevel="0" collapsed="false">
      <c r="A9305" s="6" t="n">
        <v>2</v>
      </c>
      <c r="B9305" s="7" t="s">
        <v>17356</v>
      </c>
      <c r="C9305" s="6"/>
      <c r="D9305" s="7" t="s">
        <v>8452</v>
      </c>
      <c r="E9305" s="6" t="s">
        <v>457</v>
      </c>
      <c r="F9305" s="7" t="s">
        <v>13</v>
      </c>
      <c r="G9305" s="8" t="n">
        <v>36</v>
      </c>
      <c r="H9305" s="5" t="n">
        <f aca="false">G9305*2</f>
        <v>72</v>
      </c>
      <c r="I9305" s="6"/>
    </row>
    <row r="9306" s="3" customFormat="true" ht="20.15" hidden="false" customHeight="true" outlineLevel="0" collapsed="false">
      <c r="A9306" s="6" t="n">
        <v>2</v>
      </c>
      <c r="B9306" s="7" t="s">
        <v>17357</v>
      </c>
      <c r="C9306" s="6"/>
      <c r="D9306" s="7" t="s">
        <v>8452</v>
      </c>
      <c r="E9306" s="6" t="s">
        <v>457</v>
      </c>
      <c r="F9306" s="7" t="s">
        <v>13</v>
      </c>
      <c r="G9306" s="8" t="n">
        <v>36</v>
      </c>
      <c r="H9306" s="5" t="n">
        <f aca="false">G9306*2</f>
        <v>72</v>
      </c>
      <c r="I9306" s="6"/>
    </row>
    <row r="9307" s="3" customFormat="true" ht="20.15" hidden="false" customHeight="true" outlineLevel="0" collapsed="false">
      <c r="A9307" s="6" t="n">
        <v>2</v>
      </c>
      <c r="B9307" s="7" t="s">
        <v>17358</v>
      </c>
      <c r="C9307" s="7" t="s">
        <v>13896</v>
      </c>
      <c r="D9307" s="7" t="s">
        <v>504</v>
      </c>
      <c r="E9307" s="6" t="s">
        <v>4552</v>
      </c>
      <c r="F9307" s="7" t="s">
        <v>13</v>
      </c>
      <c r="G9307" s="8" t="n">
        <v>36</v>
      </c>
      <c r="H9307" s="5" t="n">
        <f aca="false">G9307*2</f>
        <v>72</v>
      </c>
      <c r="I9307" s="6"/>
    </row>
    <row r="9308" s="3" customFormat="true" ht="20.15" hidden="false" customHeight="true" outlineLevel="0" collapsed="false">
      <c r="A9308" s="6" t="n">
        <v>2</v>
      </c>
      <c r="B9308" s="7" t="s">
        <v>17359</v>
      </c>
      <c r="C9308" s="6"/>
      <c r="D9308" s="7" t="s">
        <v>8452</v>
      </c>
      <c r="E9308" s="6" t="s">
        <v>457</v>
      </c>
      <c r="F9308" s="7" t="s">
        <v>13</v>
      </c>
      <c r="G9308" s="8" t="n">
        <v>36</v>
      </c>
      <c r="H9308" s="5" t="n">
        <f aca="false">G9308*2</f>
        <v>72</v>
      </c>
      <c r="I9308" s="6"/>
    </row>
    <row r="9309" s="3" customFormat="true" ht="20.15" hidden="false" customHeight="true" outlineLevel="0" collapsed="false">
      <c r="A9309" s="6" t="n">
        <v>2</v>
      </c>
      <c r="B9309" s="7" t="s">
        <v>17360</v>
      </c>
      <c r="C9309" s="6"/>
      <c r="D9309" s="7" t="s">
        <v>8452</v>
      </c>
      <c r="E9309" s="6" t="s">
        <v>457</v>
      </c>
      <c r="F9309" s="7" t="s">
        <v>13</v>
      </c>
      <c r="G9309" s="8" t="n">
        <v>36</v>
      </c>
      <c r="H9309" s="5" t="n">
        <f aca="false">G9309*2</f>
        <v>72</v>
      </c>
      <c r="I9309" s="6"/>
    </row>
    <row r="9310" s="3" customFormat="true" ht="20.15" hidden="false" customHeight="true" outlineLevel="0" collapsed="false">
      <c r="A9310" s="6" t="n">
        <v>2</v>
      </c>
      <c r="B9310" s="7" t="s">
        <v>17361</v>
      </c>
      <c r="C9310" s="6"/>
      <c r="D9310" s="7" t="s">
        <v>8452</v>
      </c>
      <c r="E9310" s="6" t="s">
        <v>457</v>
      </c>
      <c r="F9310" s="7" t="s">
        <v>13</v>
      </c>
      <c r="G9310" s="8" t="n">
        <v>36</v>
      </c>
      <c r="H9310" s="5" t="n">
        <f aca="false">G9310*2</f>
        <v>72</v>
      </c>
      <c r="I9310" s="6"/>
    </row>
    <row r="9311" s="3" customFormat="true" ht="20.15" hidden="false" customHeight="true" outlineLevel="0" collapsed="false">
      <c r="A9311" s="6" t="n">
        <v>2</v>
      </c>
      <c r="B9311" s="7" t="s">
        <v>17362</v>
      </c>
      <c r="C9311" s="6"/>
      <c r="D9311" s="7" t="s">
        <v>8452</v>
      </c>
      <c r="E9311" s="6" t="s">
        <v>457</v>
      </c>
      <c r="F9311" s="7" t="s">
        <v>13</v>
      </c>
      <c r="G9311" s="8" t="n">
        <v>36</v>
      </c>
      <c r="H9311" s="5" t="n">
        <f aca="false">G9311*2</f>
        <v>72</v>
      </c>
      <c r="I9311" s="6"/>
    </row>
    <row r="9312" s="3" customFormat="true" ht="20.15" hidden="false" customHeight="true" outlineLevel="0" collapsed="false">
      <c r="A9312" s="6" t="n">
        <v>2</v>
      </c>
      <c r="B9312" s="7" t="s">
        <v>17363</v>
      </c>
      <c r="C9312" s="7" t="s">
        <v>17364</v>
      </c>
      <c r="D9312" s="7" t="s">
        <v>13927</v>
      </c>
      <c r="E9312" s="6"/>
      <c r="F9312" s="7" t="s">
        <v>13</v>
      </c>
      <c r="G9312" s="8" t="n">
        <v>36</v>
      </c>
      <c r="H9312" s="5" t="n">
        <f aca="false">G9312*2</f>
        <v>72</v>
      </c>
      <c r="I9312" s="6"/>
    </row>
    <row r="9313" s="3" customFormat="true" ht="20.15" hidden="false" customHeight="true" outlineLevel="0" collapsed="false">
      <c r="A9313" s="6" t="n">
        <v>2</v>
      </c>
      <c r="B9313" s="7" t="s">
        <v>17365</v>
      </c>
      <c r="C9313" s="7" t="s">
        <v>17364</v>
      </c>
      <c r="D9313" s="7" t="s">
        <v>13927</v>
      </c>
      <c r="E9313" s="6"/>
      <c r="F9313" s="7" t="s">
        <v>13</v>
      </c>
      <c r="G9313" s="8" t="n">
        <v>36</v>
      </c>
      <c r="H9313" s="5" t="n">
        <f aca="false">G9313*2</f>
        <v>72</v>
      </c>
      <c r="I9313" s="6"/>
    </row>
    <row r="9314" s="3" customFormat="true" ht="20.15" hidden="false" customHeight="true" outlineLevel="0" collapsed="false">
      <c r="A9314" s="6" t="n">
        <v>2</v>
      </c>
      <c r="B9314" s="4" t="s">
        <v>17366</v>
      </c>
      <c r="C9314" s="4" t="s">
        <v>17367</v>
      </c>
      <c r="D9314" s="4" t="s">
        <v>96</v>
      </c>
      <c r="F9314" s="4" t="s">
        <v>13</v>
      </c>
      <c r="G9314" s="5" t="n">
        <v>36</v>
      </c>
      <c r="H9314" s="5" t="n">
        <f aca="false">G9314*2</f>
        <v>72</v>
      </c>
    </row>
    <row r="9315" s="3" customFormat="true" ht="20.15" hidden="false" customHeight="true" outlineLevel="0" collapsed="false">
      <c r="A9315" s="6" t="n">
        <v>2</v>
      </c>
      <c r="B9315" s="7" t="s">
        <v>17368</v>
      </c>
      <c r="C9315" s="7" t="s">
        <v>17369</v>
      </c>
      <c r="D9315" s="7" t="s">
        <v>9461</v>
      </c>
      <c r="E9315" s="6" t="s">
        <v>4552</v>
      </c>
      <c r="F9315" s="7" t="s">
        <v>13</v>
      </c>
      <c r="G9315" s="8" t="n">
        <v>36</v>
      </c>
      <c r="H9315" s="5" t="n">
        <f aca="false">G9315*2</f>
        <v>72</v>
      </c>
      <c r="I9315" s="6"/>
    </row>
    <row r="9316" s="3" customFormat="true" ht="20.15" hidden="false" customHeight="true" outlineLevel="0" collapsed="false">
      <c r="A9316" s="6" t="n">
        <v>2</v>
      </c>
      <c r="B9316" s="7" t="s">
        <v>17370</v>
      </c>
      <c r="C9316" s="7" t="s">
        <v>17039</v>
      </c>
      <c r="D9316" s="7" t="s">
        <v>1187</v>
      </c>
      <c r="E9316" s="6" t="s">
        <v>901</v>
      </c>
      <c r="F9316" s="7" t="s">
        <v>13</v>
      </c>
      <c r="G9316" s="8" t="n">
        <v>36</v>
      </c>
      <c r="H9316" s="5" t="n">
        <f aca="false">G9316*2</f>
        <v>72</v>
      </c>
      <c r="I9316" s="6"/>
    </row>
    <row r="9317" s="3" customFormat="true" ht="20.15" hidden="false" customHeight="true" outlineLevel="0" collapsed="false">
      <c r="A9317" s="6" t="n">
        <v>2</v>
      </c>
      <c r="B9317" s="7" t="s">
        <v>17371</v>
      </c>
      <c r="C9317" s="7" t="s">
        <v>17372</v>
      </c>
      <c r="D9317" s="7" t="s">
        <v>1089</v>
      </c>
      <c r="E9317" s="6" t="s">
        <v>212</v>
      </c>
      <c r="F9317" s="7" t="s">
        <v>13</v>
      </c>
      <c r="G9317" s="8" t="n">
        <v>36</v>
      </c>
      <c r="H9317" s="5" t="n">
        <f aca="false">G9317*2</f>
        <v>72</v>
      </c>
      <c r="I9317" s="6"/>
    </row>
    <row r="9318" s="3" customFormat="true" ht="20.15" hidden="false" customHeight="true" outlineLevel="0" collapsed="false">
      <c r="A9318" s="6" t="n">
        <v>2</v>
      </c>
      <c r="B9318" s="7" t="s">
        <v>17373</v>
      </c>
      <c r="C9318" s="7" t="s">
        <v>17073</v>
      </c>
      <c r="D9318" s="7" t="s">
        <v>224</v>
      </c>
      <c r="E9318" s="6" t="s">
        <v>5021</v>
      </c>
      <c r="F9318" s="7" t="s">
        <v>13</v>
      </c>
      <c r="G9318" s="8" t="n">
        <v>36</v>
      </c>
      <c r="H9318" s="5" t="n">
        <f aca="false">G9318*2</f>
        <v>72</v>
      </c>
      <c r="I9318" s="6"/>
    </row>
    <row r="9319" s="3" customFormat="true" ht="20.15" hidden="false" customHeight="true" outlineLevel="0" collapsed="false">
      <c r="A9319" s="6" t="n">
        <v>2</v>
      </c>
      <c r="B9319" s="4" t="s">
        <v>17374</v>
      </c>
      <c r="C9319" s="4" t="s">
        <v>17375</v>
      </c>
      <c r="D9319" s="4" t="s">
        <v>541</v>
      </c>
      <c r="F9319" s="4" t="s">
        <v>13</v>
      </c>
      <c r="G9319" s="5" t="n">
        <v>36</v>
      </c>
      <c r="H9319" s="5" t="n">
        <f aca="false">G9319*2</f>
        <v>72</v>
      </c>
    </row>
    <row r="9320" s="3" customFormat="true" ht="20.15" hidden="false" customHeight="true" outlineLevel="0" collapsed="false">
      <c r="A9320" s="6" t="n">
        <v>2</v>
      </c>
      <c r="B9320" s="7" t="s">
        <v>17376</v>
      </c>
      <c r="C9320" s="6"/>
      <c r="D9320" s="7" t="s">
        <v>1745</v>
      </c>
      <c r="E9320" s="6" t="s">
        <v>457</v>
      </c>
      <c r="F9320" s="7" t="s">
        <v>13</v>
      </c>
      <c r="G9320" s="8" t="n">
        <v>36</v>
      </c>
      <c r="H9320" s="5" t="n">
        <f aca="false">G9320*2</f>
        <v>72</v>
      </c>
      <c r="I9320" s="6"/>
    </row>
    <row r="9321" s="3" customFormat="true" ht="20.15" hidden="false" customHeight="true" outlineLevel="0" collapsed="false">
      <c r="A9321" s="6" t="n">
        <v>2</v>
      </c>
      <c r="B9321" s="7" t="s">
        <v>17377</v>
      </c>
      <c r="C9321" s="7" t="s">
        <v>17378</v>
      </c>
      <c r="D9321" s="7" t="s">
        <v>2174</v>
      </c>
      <c r="E9321" s="6" t="s">
        <v>1181</v>
      </c>
      <c r="F9321" s="7" t="s">
        <v>13</v>
      </c>
      <c r="G9321" s="8" t="n">
        <v>36</v>
      </c>
      <c r="H9321" s="5" t="n">
        <f aca="false">G9321*2</f>
        <v>72</v>
      </c>
      <c r="I9321" s="6"/>
    </row>
    <row r="9322" s="3" customFormat="true" ht="20.15" hidden="false" customHeight="true" outlineLevel="0" collapsed="false">
      <c r="A9322" s="6" t="n">
        <v>2</v>
      </c>
      <c r="B9322" s="7" t="s">
        <v>17379</v>
      </c>
      <c r="C9322" s="7" t="s">
        <v>17380</v>
      </c>
      <c r="D9322" s="7" t="s">
        <v>892</v>
      </c>
      <c r="E9322" s="6" t="s">
        <v>17381</v>
      </c>
      <c r="F9322" s="7" t="s">
        <v>13</v>
      </c>
      <c r="G9322" s="8" t="n">
        <v>36</v>
      </c>
      <c r="H9322" s="5" t="n">
        <f aca="false">G9322*2</f>
        <v>72</v>
      </c>
      <c r="I9322" s="6"/>
    </row>
    <row r="9323" s="3" customFormat="true" ht="20.15" hidden="false" customHeight="true" outlineLevel="0" collapsed="false">
      <c r="A9323" s="6" t="n">
        <v>2</v>
      </c>
      <c r="B9323" s="7" t="s">
        <v>17382</v>
      </c>
      <c r="C9323" s="7" t="s">
        <v>17383</v>
      </c>
      <c r="D9323" s="7" t="s">
        <v>7749</v>
      </c>
      <c r="E9323" s="6" t="s">
        <v>26</v>
      </c>
      <c r="F9323" s="7" t="s">
        <v>13</v>
      </c>
      <c r="G9323" s="8" t="n">
        <v>36</v>
      </c>
      <c r="H9323" s="5" t="n">
        <f aca="false">G9323*2</f>
        <v>72</v>
      </c>
      <c r="I9323" s="6"/>
    </row>
    <row r="9324" s="3" customFormat="true" ht="20.15" hidden="false" customHeight="true" outlineLevel="0" collapsed="false">
      <c r="A9324" s="6" t="n">
        <v>2</v>
      </c>
      <c r="B9324" s="7" t="s">
        <v>17384</v>
      </c>
      <c r="C9324" s="7" t="s">
        <v>17385</v>
      </c>
      <c r="D9324" s="7" t="s">
        <v>3833</v>
      </c>
      <c r="E9324" s="6" t="s">
        <v>3107</v>
      </c>
      <c r="F9324" s="7" t="s">
        <v>13</v>
      </c>
      <c r="G9324" s="8" t="n">
        <v>36</v>
      </c>
      <c r="H9324" s="5" t="n">
        <f aca="false">G9324*2</f>
        <v>72</v>
      </c>
      <c r="I9324" s="6"/>
    </row>
    <row r="9325" s="3" customFormat="true" ht="20.15" hidden="false" customHeight="true" outlineLevel="0" collapsed="false">
      <c r="A9325" s="6" t="n">
        <v>2</v>
      </c>
      <c r="B9325" s="7" t="s">
        <v>12134</v>
      </c>
      <c r="C9325" s="7" t="s">
        <v>17073</v>
      </c>
      <c r="D9325" s="7" t="s">
        <v>224</v>
      </c>
      <c r="E9325" s="6" t="s">
        <v>26</v>
      </c>
      <c r="F9325" s="7" t="s">
        <v>13</v>
      </c>
      <c r="G9325" s="8" t="n">
        <v>36</v>
      </c>
      <c r="H9325" s="5" t="n">
        <f aca="false">G9325*2</f>
        <v>72</v>
      </c>
      <c r="I9325" s="6"/>
    </row>
    <row r="9326" s="3" customFormat="true" ht="20.15" hidden="false" customHeight="true" outlineLevel="0" collapsed="false">
      <c r="A9326" s="6" t="n">
        <v>2</v>
      </c>
      <c r="B9326" s="7" t="s">
        <v>17386</v>
      </c>
      <c r="C9326" s="7" t="s">
        <v>17152</v>
      </c>
      <c r="D9326" s="7" t="s">
        <v>892</v>
      </c>
      <c r="E9326" s="6" t="s">
        <v>17387</v>
      </c>
      <c r="F9326" s="7" t="s">
        <v>13</v>
      </c>
      <c r="G9326" s="8" t="n">
        <v>36</v>
      </c>
      <c r="H9326" s="5" t="n">
        <f aca="false">G9326*2</f>
        <v>72</v>
      </c>
      <c r="I9326" s="6"/>
    </row>
    <row r="9327" s="3" customFormat="true" ht="20.15" hidden="false" customHeight="true" outlineLevel="0" collapsed="false">
      <c r="A9327" s="6" t="n">
        <v>2</v>
      </c>
      <c r="B9327" s="7" t="s">
        <v>17388</v>
      </c>
      <c r="C9327" s="7" t="s">
        <v>17249</v>
      </c>
      <c r="D9327" s="7" t="s">
        <v>1639</v>
      </c>
      <c r="E9327" s="6"/>
      <c r="F9327" s="7" t="s">
        <v>13</v>
      </c>
      <c r="G9327" s="8" t="n">
        <v>36</v>
      </c>
      <c r="H9327" s="5" t="n">
        <f aca="false">G9327*2</f>
        <v>72</v>
      </c>
      <c r="I9327" s="6"/>
    </row>
    <row r="9328" s="3" customFormat="true" ht="20.15" hidden="false" customHeight="true" outlineLevel="0" collapsed="false">
      <c r="A9328" s="6" t="n">
        <v>2</v>
      </c>
      <c r="B9328" s="4" t="s">
        <v>17389</v>
      </c>
      <c r="C9328" s="4" t="s">
        <v>17390</v>
      </c>
      <c r="D9328" s="4" t="s">
        <v>1742</v>
      </c>
      <c r="F9328" s="4" t="s">
        <v>13</v>
      </c>
      <c r="G9328" s="5" t="n">
        <v>36</v>
      </c>
      <c r="H9328" s="5" t="n">
        <f aca="false">G9328*2</f>
        <v>72</v>
      </c>
    </row>
    <row r="9329" s="3" customFormat="true" ht="20.15" hidden="false" customHeight="true" outlineLevel="0" collapsed="false">
      <c r="A9329" s="6" t="n">
        <v>2</v>
      </c>
      <c r="B9329" s="7" t="s">
        <v>17391</v>
      </c>
      <c r="C9329" s="7" t="s">
        <v>17392</v>
      </c>
      <c r="D9329" s="7" t="s">
        <v>892</v>
      </c>
      <c r="E9329" s="6" t="s">
        <v>17393</v>
      </c>
      <c r="F9329" s="7" t="s">
        <v>13</v>
      </c>
      <c r="G9329" s="8" t="n">
        <v>36</v>
      </c>
      <c r="H9329" s="5" t="n">
        <f aca="false">G9329*2</f>
        <v>72</v>
      </c>
      <c r="I9329" s="6"/>
    </row>
    <row r="9330" s="3" customFormat="true" ht="20.15" hidden="false" customHeight="true" outlineLevel="0" collapsed="false">
      <c r="A9330" s="6" t="n">
        <v>2</v>
      </c>
      <c r="B9330" s="7" t="s">
        <v>17394</v>
      </c>
      <c r="C9330" s="6"/>
      <c r="D9330" s="7" t="s">
        <v>17395</v>
      </c>
      <c r="E9330" s="6" t="s">
        <v>17396</v>
      </c>
      <c r="F9330" s="7" t="s">
        <v>13</v>
      </c>
      <c r="G9330" s="8" t="n">
        <v>36</v>
      </c>
      <c r="H9330" s="5" t="n">
        <f aca="false">G9330*2</f>
        <v>72</v>
      </c>
      <c r="I9330" s="6"/>
    </row>
    <row r="9331" s="3" customFormat="true" ht="20.15" hidden="false" customHeight="true" outlineLevel="0" collapsed="false">
      <c r="A9331" s="6" t="n">
        <v>2</v>
      </c>
      <c r="B9331" s="4" t="s">
        <v>17397</v>
      </c>
      <c r="C9331" s="4" t="s">
        <v>17398</v>
      </c>
      <c r="D9331" s="4" t="s">
        <v>2611</v>
      </c>
      <c r="F9331" s="4" t="s">
        <v>13</v>
      </c>
      <c r="G9331" s="5" t="n">
        <v>36</v>
      </c>
      <c r="H9331" s="5" t="n">
        <f aca="false">G9331*2</f>
        <v>72</v>
      </c>
    </row>
    <row r="9332" s="3" customFormat="true" ht="20.15" hidden="false" customHeight="true" outlineLevel="0" collapsed="false">
      <c r="A9332" s="6" t="n">
        <v>2</v>
      </c>
      <c r="B9332" s="4" t="s">
        <v>17399</v>
      </c>
      <c r="C9332" s="4" t="s">
        <v>16540</v>
      </c>
      <c r="D9332" s="4" t="s">
        <v>816</v>
      </c>
      <c r="F9332" s="4" t="s">
        <v>13</v>
      </c>
      <c r="G9332" s="5" t="n">
        <v>36</v>
      </c>
      <c r="H9332" s="5" t="n">
        <f aca="false">G9332*2</f>
        <v>72</v>
      </c>
    </row>
    <row r="9333" s="3" customFormat="true" ht="20.15" hidden="false" customHeight="true" outlineLevel="0" collapsed="false">
      <c r="A9333" s="6" t="n">
        <v>2</v>
      </c>
      <c r="B9333" s="4" t="s">
        <v>17400</v>
      </c>
      <c r="C9333" s="4" t="s">
        <v>17401</v>
      </c>
      <c r="D9333" s="4" t="s">
        <v>2892</v>
      </c>
      <c r="F9333" s="4" t="s">
        <v>13</v>
      </c>
      <c r="G9333" s="5" t="n">
        <v>36</v>
      </c>
      <c r="H9333" s="5" t="n">
        <f aca="false">G9333*2</f>
        <v>72</v>
      </c>
    </row>
    <row r="9334" s="3" customFormat="true" ht="20.15" hidden="false" customHeight="true" outlineLevel="0" collapsed="false">
      <c r="A9334" s="6" t="n">
        <v>2</v>
      </c>
      <c r="B9334" s="4" t="s">
        <v>17402</v>
      </c>
      <c r="C9334" s="4" t="s">
        <v>17403</v>
      </c>
      <c r="D9334" s="4" t="s">
        <v>611</v>
      </c>
      <c r="F9334" s="4" t="s">
        <v>13</v>
      </c>
      <c r="G9334" s="5" t="n">
        <v>36</v>
      </c>
      <c r="H9334" s="5" t="n">
        <f aca="false">G9334*2</f>
        <v>72</v>
      </c>
    </row>
    <row r="9335" s="3" customFormat="true" ht="20.15" hidden="false" customHeight="true" outlineLevel="0" collapsed="false">
      <c r="A9335" s="6" t="n">
        <v>2</v>
      </c>
      <c r="B9335" s="7" t="s">
        <v>17404</v>
      </c>
      <c r="C9335" s="7" t="s">
        <v>1326</v>
      </c>
      <c r="D9335" s="7" t="s">
        <v>238</v>
      </c>
      <c r="E9335" s="6"/>
      <c r="F9335" s="7" t="s">
        <v>13</v>
      </c>
      <c r="G9335" s="8" t="n">
        <v>36</v>
      </c>
      <c r="H9335" s="5" t="n">
        <f aca="false">G9335*2</f>
        <v>72</v>
      </c>
      <c r="I9335" s="6"/>
    </row>
    <row r="9336" s="3" customFormat="true" ht="20.15" hidden="false" customHeight="true" outlineLevel="0" collapsed="false">
      <c r="A9336" s="6" t="n">
        <v>2</v>
      </c>
      <c r="B9336" s="4" t="s">
        <v>17405</v>
      </c>
      <c r="C9336" s="4" t="s">
        <v>17144</v>
      </c>
      <c r="D9336" s="4" t="s">
        <v>1639</v>
      </c>
      <c r="F9336" s="4" t="s">
        <v>13</v>
      </c>
      <c r="G9336" s="5" t="n">
        <v>36</v>
      </c>
      <c r="H9336" s="5" t="n">
        <f aca="false">G9336*2</f>
        <v>72</v>
      </c>
    </row>
    <row r="9337" s="3" customFormat="true" ht="20.15" hidden="false" customHeight="true" outlineLevel="0" collapsed="false">
      <c r="A9337" s="6" t="n">
        <v>2</v>
      </c>
      <c r="B9337" s="7" t="s">
        <v>17406</v>
      </c>
      <c r="C9337" s="6" t="s">
        <v>9746</v>
      </c>
      <c r="D9337" s="7" t="s">
        <v>4559</v>
      </c>
      <c r="E9337" s="6" t="s">
        <v>425</v>
      </c>
      <c r="F9337" s="7" t="s">
        <v>13</v>
      </c>
      <c r="G9337" s="8" t="n">
        <v>36</v>
      </c>
      <c r="H9337" s="5" t="n">
        <f aca="false">G9337*2</f>
        <v>72</v>
      </c>
      <c r="I9337" s="6"/>
    </row>
    <row r="9338" s="3" customFormat="true" ht="20.15" hidden="false" customHeight="true" outlineLevel="0" collapsed="false">
      <c r="A9338" s="6" t="n">
        <v>2</v>
      </c>
      <c r="B9338" s="7" t="s">
        <v>17407</v>
      </c>
      <c r="C9338" s="6" t="s">
        <v>17408</v>
      </c>
      <c r="D9338" s="7" t="s">
        <v>4559</v>
      </c>
      <c r="E9338" s="6" t="s">
        <v>425</v>
      </c>
      <c r="F9338" s="7" t="s">
        <v>13</v>
      </c>
      <c r="G9338" s="8" t="n">
        <v>36</v>
      </c>
      <c r="H9338" s="5" t="n">
        <f aca="false">G9338*2</f>
        <v>72</v>
      </c>
      <c r="I9338" s="6"/>
    </row>
    <row r="9339" s="3" customFormat="true" ht="20.15" hidden="false" customHeight="true" outlineLevel="0" collapsed="false">
      <c r="A9339" s="6" t="n">
        <v>2</v>
      </c>
      <c r="B9339" s="7" t="s">
        <v>17409</v>
      </c>
      <c r="C9339" s="7" t="s">
        <v>17410</v>
      </c>
      <c r="D9339" s="7" t="s">
        <v>4172</v>
      </c>
      <c r="E9339" s="6" t="s">
        <v>710</v>
      </c>
      <c r="F9339" s="7" t="s">
        <v>13</v>
      </c>
      <c r="G9339" s="8" t="n">
        <v>36</v>
      </c>
      <c r="H9339" s="5" t="n">
        <f aca="false">G9339*2</f>
        <v>72</v>
      </c>
      <c r="I9339" s="6"/>
    </row>
    <row r="9340" s="3" customFormat="true" ht="20.15" hidden="false" customHeight="true" outlineLevel="0" collapsed="false">
      <c r="A9340" s="6" t="n">
        <v>2</v>
      </c>
      <c r="B9340" s="4" t="s">
        <v>17411</v>
      </c>
      <c r="C9340" s="4" t="s">
        <v>17412</v>
      </c>
      <c r="D9340" s="4" t="s">
        <v>9461</v>
      </c>
      <c r="F9340" s="4" t="s">
        <v>13</v>
      </c>
      <c r="G9340" s="5" t="n">
        <v>36</v>
      </c>
      <c r="H9340" s="5" t="n">
        <f aca="false">G9340*2</f>
        <v>72</v>
      </c>
    </row>
    <row r="9341" s="3" customFormat="true" ht="20.15" hidden="false" customHeight="true" outlineLevel="0" collapsed="false">
      <c r="A9341" s="6" t="n">
        <v>2</v>
      </c>
      <c r="B9341" s="7" t="s">
        <v>17413</v>
      </c>
      <c r="C9341" s="7" t="s">
        <v>7208</v>
      </c>
      <c r="D9341" s="7" t="s">
        <v>509</v>
      </c>
      <c r="E9341" s="6" t="s">
        <v>425</v>
      </c>
      <c r="F9341" s="7" t="s">
        <v>13</v>
      </c>
      <c r="G9341" s="8" t="n">
        <v>36</v>
      </c>
      <c r="H9341" s="5" t="n">
        <f aca="false">G9341*2</f>
        <v>72</v>
      </c>
      <c r="I9341" s="6"/>
    </row>
    <row r="9342" s="3" customFormat="true" ht="20.15" hidden="false" customHeight="true" outlineLevel="0" collapsed="false">
      <c r="A9342" s="6" t="n">
        <v>2</v>
      </c>
      <c r="B9342" s="4" t="s">
        <v>17414</v>
      </c>
      <c r="C9342" s="4" t="s">
        <v>17415</v>
      </c>
      <c r="D9342" s="4" t="s">
        <v>4015</v>
      </c>
      <c r="F9342" s="4" t="s">
        <v>13</v>
      </c>
      <c r="G9342" s="5" t="n">
        <v>36</v>
      </c>
      <c r="H9342" s="5" t="n">
        <f aca="false">G9342*2</f>
        <v>72</v>
      </c>
    </row>
    <row r="9343" s="3" customFormat="true" ht="20.15" hidden="false" customHeight="true" outlineLevel="0" collapsed="false">
      <c r="A9343" s="6" t="n">
        <v>2</v>
      </c>
      <c r="B9343" s="4" t="s">
        <v>17416</v>
      </c>
      <c r="C9343" s="4" t="s">
        <v>17417</v>
      </c>
      <c r="D9343" s="4" t="s">
        <v>2886</v>
      </c>
      <c r="F9343" s="4" t="s">
        <v>13</v>
      </c>
      <c r="G9343" s="5" t="n">
        <v>36</v>
      </c>
      <c r="H9343" s="5" t="n">
        <f aca="false">G9343*2</f>
        <v>72</v>
      </c>
    </row>
    <row r="9344" s="3" customFormat="true" ht="20.15" hidden="false" customHeight="true" outlineLevel="0" collapsed="false">
      <c r="A9344" s="6" t="n">
        <v>2</v>
      </c>
      <c r="B9344" s="7" t="s">
        <v>17418</v>
      </c>
      <c r="C9344" s="7" t="s">
        <v>13281</v>
      </c>
      <c r="D9344" s="7" t="s">
        <v>1748</v>
      </c>
      <c r="E9344" s="6" t="s">
        <v>3262</v>
      </c>
      <c r="F9344" s="7" t="s">
        <v>13</v>
      </c>
      <c r="G9344" s="8" t="n">
        <v>36</v>
      </c>
      <c r="H9344" s="5" t="n">
        <f aca="false">G9344*2</f>
        <v>72</v>
      </c>
      <c r="I9344" s="6"/>
    </row>
    <row r="9345" s="3" customFormat="true" ht="20.15" hidden="false" customHeight="true" outlineLevel="0" collapsed="false">
      <c r="A9345" s="6" t="n">
        <v>2</v>
      </c>
      <c r="B9345" s="4" t="s">
        <v>17419</v>
      </c>
      <c r="C9345" s="4" t="s">
        <v>17420</v>
      </c>
      <c r="D9345" s="4" t="s">
        <v>557</v>
      </c>
      <c r="F9345" s="4" t="s">
        <v>13</v>
      </c>
      <c r="G9345" s="5" t="n">
        <v>36</v>
      </c>
      <c r="H9345" s="5" t="n">
        <f aca="false">G9345*2</f>
        <v>72</v>
      </c>
    </row>
    <row r="9346" s="3" customFormat="true" ht="20.15" hidden="false" customHeight="true" outlineLevel="0" collapsed="false">
      <c r="A9346" s="6" t="n">
        <v>2</v>
      </c>
      <c r="B9346" s="7" t="s">
        <v>17421</v>
      </c>
      <c r="C9346" s="7" t="s">
        <v>17422</v>
      </c>
      <c r="D9346" s="7" t="s">
        <v>15284</v>
      </c>
      <c r="E9346" s="6"/>
      <c r="F9346" s="7" t="s">
        <v>13</v>
      </c>
      <c r="G9346" s="8" t="n">
        <v>36</v>
      </c>
      <c r="H9346" s="5" t="n">
        <f aca="false">G9346*2</f>
        <v>72</v>
      </c>
      <c r="I9346" s="6"/>
    </row>
    <row r="9347" s="3" customFormat="true" ht="20.15" hidden="false" customHeight="true" outlineLevel="0" collapsed="false">
      <c r="A9347" s="6" t="n">
        <v>2</v>
      </c>
      <c r="B9347" s="4" t="s">
        <v>17423</v>
      </c>
      <c r="C9347" s="4" t="s">
        <v>17424</v>
      </c>
      <c r="D9347" s="4" t="s">
        <v>158</v>
      </c>
      <c r="F9347" s="4" t="s">
        <v>13</v>
      </c>
      <c r="G9347" s="5" t="n">
        <v>36</v>
      </c>
      <c r="H9347" s="5" t="n">
        <f aca="false">G9347*2</f>
        <v>72</v>
      </c>
    </row>
    <row r="9348" s="3" customFormat="true" ht="20.15" hidden="false" customHeight="true" outlineLevel="0" collapsed="false">
      <c r="A9348" s="6" t="n">
        <v>2</v>
      </c>
      <c r="B9348" s="4" t="s">
        <v>17425</v>
      </c>
      <c r="C9348" s="4" t="s">
        <v>12557</v>
      </c>
      <c r="D9348" s="4" t="s">
        <v>541</v>
      </c>
      <c r="F9348" s="4" t="s">
        <v>13</v>
      </c>
      <c r="G9348" s="5" t="n">
        <v>36</v>
      </c>
      <c r="H9348" s="5" t="n">
        <f aca="false">G9348*2</f>
        <v>72</v>
      </c>
    </row>
    <row r="9349" s="3" customFormat="true" ht="20.15" hidden="false" customHeight="true" outlineLevel="0" collapsed="false">
      <c r="A9349" s="6" t="n">
        <v>2</v>
      </c>
      <c r="B9349" s="4" t="s">
        <v>17426</v>
      </c>
      <c r="C9349" s="4" t="s">
        <v>17427</v>
      </c>
      <c r="D9349" s="4" t="s">
        <v>1270</v>
      </c>
      <c r="F9349" s="4" t="s">
        <v>13</v>
      </c>
      <c r="G9349" s="5" t="n">
        <v>36</v>
      </c>
      <c r="H9349" s="5" t="n">
        <f aca="false">G9349*2</f>
        <v>72</v>
      </c>
    </row>
    <row r="9350" s="3" customFormat="true" ht="20.15" hidden="false" customHeight="true" outlineLevel="0" collapsed="false">
      <c r="A9350" s="6" t="n">
        <v>2</v>
      </c>
      <c r="B9350" s="4" t="s">
        <v>17428</v>
      </c>
      <c r="C9350" s="4" t="s">
        <v>17144</v>
      </c>
      <c r="D9350" s="4" t="s">
        <v>1639</v>
      </c>
      <c r="F9350" s="4" t="s">
        <v>13</v>
      </c>
      <c r="G9350" s="5" t="n">
        <v>36</v>
      </c>
      <c r="H9350" s="5" t="n">
        <f aca="false">G9350*2</f>
        <v>72</v>
      </c>
    </row>
    <row r="9351" s="3" customFormat="true" ht="20.15" hidden="false" customHeight="true" outlineLevel="0" collapsed="false">
      <c r="A9351" s="6" t="n">
        <v>2</v>
      </c>
      <c r="B9351" s="7" t="s">
        <v>17429</v>
      </c>
      <c r="C9351" s="7" t="s">
        <v>13594</v>
      </c>
      <c r="D9351" s="7" t="s">
        <v>14068</v>
      </c>
      <c r="E9351" s="6" t="s">
        <v>37</v>
      </c>
      <c r="F9351" s="7" t="s">
        <v>13</v>
      </c>
      <c r="G9351" s="8" t="n">
        <v>36</v>
      </c>
      <c r="H9351" s="5" t="n">
        <f aca="false">G9351*2</f>
        <v>72</v>
      </c>
      <c r="I9351" s="6"/>
    </row>
    <row r="9352" s="3" customFormat="true" ht="20.15" hidden="false" customHeight="true" outlineLevel="0" collapsed="false">
      <c r="A9352" s="6" t="n">
        <v>2</v>
      </c>
      <c r="B9352" s="4" t="s">
        <v>17430</v>
      </c>
      <c r="C9352" s="3" t="s">
        <v>17431</v>
      </c>
      <c r="D9352" s="4" t="s">
        <v>1901</v>
      </c>
      <c r="F9352" s="4" t="s">
        <v>13</v>
      </c>
      <c r="G9352" s="5" t="n">
        <v>36</v>
      </c>
      <c r="H9352" s="5" t="n">
        <f aca="false">G9352*2</f>
        <v>72</v>
      </c>
    </row>
    <row r="9353" s="3" customFormat="true" ht="20.15" hidden="false" customHeight="true" outlineLevel="0" collapsed="false">
      <c r="A9353" s="6" t="n">
        <v>2</v>
      </c>
      <c r="B9353" s="7" t="s">
        <v>17432</v>
      </c>
      <c r="C9353" s="7" t="s">
        <v>17433</v>
      </c>
      <c r="D9353" s="7" t="s">
        <v>96</v>
      </c>
      <c r="E9353" s="6" t="s">
        <v>483</v>
      </c>
      <c r="F9353" s="7" t="s">
        <v>13</v>
      </c>
      <c r="G9353" s="8" t="n">
        <v>36</v>
      </c>
      <c r="H9353" s="5" t="n">
        <f aca="false">G9353*2</f>
        <v>72</v>
      </c>
      <c r="I9353" s="6"/>
    </row>
    <row r="9354" s="3" customFormat="true" ht="20.15" hidden="false" customHeight="true" outlineLevel="0" collapsed="false">
      <c r="A9354" s="6" t="n">
        <v>2</v>
      </c>
      <c r="B9354" s="7" t="s">
        <v>17434</v>
      </c>
      <c r="C9354" s="7" t="s">
        <v>17249</v>
      </c>
      <c r="D9354" s="7" t="s">
        <v>1639</v>
      </c>
      <c r="E9354" s="6"/>
      <c r="F9354" s="7" t="s">
        <v>13</v>
      </c>
      <c r="G9354" s="8" t="n">
        <v>36</v>
      </c>
      <c r="H9354" s="5" t="n">
        <f aca="false">G9354*2</f>
        <v>72</v>
      </c>
      <c r="I9354" s="6"/>
    </row>
    <row r="9355" s="3" customFormat="true" ht="20.15" hidden="false" customHeight="true" outlineLevel="0" collapsed="false">
      <c r="A9355" s="6" t="n">
        <v>2</v>
      </c>
      <c r="B9355" s="4" t="s">
        <v>17435</v>
      </c>
      <c r="C9355" s="4" t="s">
        <v>17436</v>
      </c>
      <c r="D9355" s="4" t="s">
        <v>180</v>
      </c>
      <c r="F9355" s="4" t="s">
        <v>13</v>
      </c>
      <c r="G9355" s="5" t="n">
        <v>36</v>
      </c>
      <c r="H9355" s="5" t="n">
        <f aca="false">G9355*2</f>
        <v>72</v>
      </c>
    </row>
    <row r="9356" s="3" customFormat="true" ht="20.15" hidden="false" customHeight="true" outlineLevel="0" collapsed="false">
      <c r="A9356" s="6" t="n">
        <v>2</v>
      </c>
      <c r="B9356" s="7" t="s">
        <v>17437</v>
      </c>
      <c r="C9356" s="7" t="s">
        <v>15975</v>
      </c>
      <c r="D9356" s="7" t="s">
        <v>17438</v>
      </c>
      <c r="E9356" s="6" t="s">
        <v>3593</v>
      </c>
      <c r="F9356" s="7" t="s">
        <v>13</v>
      </c>
      <c r="G9356" s="8" t="n">
        <v>36</v>
      </c>
      <c r="H9356" s="5" t="n">
        <f aca="false">G9356*2</f>
        <v>72</v>
      </c>
      <c r="I9356" s="6"/>
    </row>
    <row r="9357" s="3" customFormat="true" ht="20.15" hidden="false" customHeight="true" outlineLevel="0" collapsed="false">
      <c r="A9357" s="6" t="n">
        <v>2</v>
      </c>
      <c r="B9357" s="7" t="s">
        <v>17439</v>
      </c>
      <c r="C9357" s="7" t="s">
        <v>15975</v>
      </c>
      <c r="D9357" s="7" t="s">
        <v>17438</v>
      </c>
      <c r="E9357" s="6" t="s">
        <v>3593</v>
      </c>
      <c r="F9357" s="7" t="s">
        <v>13</v>
      </c>
      <c r="G9357" s="8" t="n">
        <v>36</v>
      </c>
      <c r="H9357" s="5" t="n">
        <f aca="false">G9357*2</f>
        <v>72</v>
      </c>
      <c r="I9357" s="6"/>
    </row>
    <row r="9358" s="3" customFormat="true" ht="20.15" hidden="false" customHeight="true" outlineLevel="0" collapsed="false">
      <c r="A9358" s="6" t="n">
        <v>2</v>
      </c>
      <c r="B9358" s="7" t="s">
        <v>17440</v>
      </c>
      <c r="C9358" s="7" t="s">
        <v>17441</v>
      </c>
      <c r="D9358" s="7" t="s">
        <v>557</v>
      </c>
      <c r="E9358" s="6" t="s">
        <v>1054</v>
      </c>
      <c r="F9358" s="7" t="s">
        <v>13</v>
      </c>
      <c r="G9358" s="8" t="n">
        <v>36</v>
      </c>
      <c r="H9358" s="5" t="n">
        <f aca="false">G9358*2</f>
        <v>72</v>
      </c>
      <c r="I9358" s="6"/>
    </row>
    <row r="9359" s="3" customFormat="true" ht="20.15" hidden="false" customHeight="true" outlineLevel="0" collapsed="false">
      <c r="A9359" s="6" t="n">
        <v>2</v>
      </c>
      <c r="B9359" s="7" t="s">
        <v>17442</v>
      </c>
      <c r="C9359" s="6"/>
      <c r="D9359" s="7" t="s">
        <v>17443</v>
      </c>
      <c r="E9359" s="6" t="s">
        <v>457</v>
      </c>
      <c r="F9359" s="7" t="s">
        <v>13</v>
      </c>
      <c r="G9359" s="8" t="n">
        <v>36</v>
      </c>
      <c r="H9359" s="5" t="n">
        <f aca="false">G9359*2</f>
        <v>72</v>
      </c>
      <c r="I9359" s="6"/>
    </row>
    <row r="9360" s="3" customFormat="true" ht="20.15" hidden="false" customHeight="true" outlineLevel="0" collapsed="false">
      <c r="A9360" s="6" t="n">
        <v>2</v>
      </c>
      <c r="B9360" s="4" t="s">
        <v>17444</v>
      </c>
      <c r="C9360" s="4" t="s">
        <v>8647</v>
      </c>
      <c r="D9360" s="4" t="s">
        <v>180</v>
      </c>
      <c r="F9360" s="4" t="s">
        <v>13</v>
      </c>
      <c r="G9360" s="5" t="n">
        <v>36</v>
      </c>
      <c r="H9360" s="5" t="n">
        <f aca="false">G9360*2</f>
        <v>72</v>
      </c>
    </row>
    <row r="9361" s="3" customFormat="true" ht="20.15" hidden="false" customHeight="true" outlineLevel="0" collapsed="false">
      <c r="A9361" s="6" t="n">
        <v>2</v>
      </c>
      <c r="B9361" s="4" t="s">
        <v>17445</v>
      </c>
      <c r="C9361" s="4" t="s">
        <v>17446</v>
      </c>
      <c r="D9361" s="4" t="s">
        <v>1748</v>
      </c>
      <c r="F9361" s="4" t="s">
        <v>13</v>
      </c>
      <c r="G9361" s="5" t="n">
        <v>36</v>
      </c>
      <c r="H9361" s="5" t="n">
        <f aca="false">G9361*2</f>
        <v>72</v>
      </c>
    </row>
    <row r="9362" s="3" customFormat="true" ht="20.15" hidden="false" customHeight="true" outlineLevel="0" collapsed="false">
      <c r="A9362" s="6" t="n">
        <v>2</v>
      </c>
      <c r="B9362" s="7" t="s">
        <v>17447</v>
      </c>
      <c r="C9362" s="7" t="s">
        <v>17448</v>
      </c>
      <c r="D9362" s="7" t="s">
        <v>3833</v>
      </c>
      <c r="E9362" s="6" t="s">
        <v>17327</v>
      </c>
      <c r="F9362" s="7" t="s">
        <v>13</v>
      </c>
      <c r="G9362" s="8" t="n">
        <v>36</v>
      </c>
      <c r="H9362" s="5" t="n">
        <f aca="false">G9362*2</f>
        <v>72</v>
      </c>
      <c r="I9362" s="6"/>
    </row>
    <row r="9363" s="3" customFormat="true" ht="20.15" hidden="false" customHeight="true" outlineLevel="0" collapsed="false">
      <c r="A9363" s="6" t="n">
        <v>2</v>
      </c>
      <c r="B9363" s="4" t="s">
        <v>17449</v>
      </c>
      <c r="C9363" s="4" t="s">
        <v>17450</v>
      </c>
      <c r="D9363" s="4" t="s">
        <v>96</v>
      </c>
      <c r="F9363" s="4" t="s">
        <v>13</v>
      </c>
      <c r="G9363" s="5" t="n">
        <v>36</v>
      </c>
      <c r="H9363" s="5" t="n">
        <f aca="false">G9363*2</f>
        <v>72</v>
      </c>
    </row>
    <row r="9364" s="3" customFormat="true" ht="20.15" hidden="false" customHeight="true" outlineLevel="0" collapsed="false">
      <c r="A9364" s="6" t="n">
        <v>2</v>
      </c>
      <c r="B9364" s="4" t="s">
        <v>17451</v>
      </c>
      <c r="C9364" s="4" t="s">
        <v>17452</v>
      </c>
      <c r="D9364" s="4" t="s">
        <v>5418</v>
      </c>
      <c r="F9364" s="4" t="s">
        <v>13</v>
      </c>
      <c r="G9364" s="5" t="n">
        <v>36</v>
      </c>
      <c r="H9364" s="5" t="n">
        <f aca="false">G9364*2</f>
        <v>72</v>
      </c>
    </row>
    <row r="9365" s="3" customFormat="true" ht="20.15" hidden="false" customHeight="true" outlineLevel="0" collapsed="false">
      <c r="A9365" s="6" t="n">
        <v>2</v>
      </c>
      <c r="B9365" s="7" t="s">
        <v>17453</v>
      </c>
      <c r="C9365" s="7" t="s">
        <v>17454</v>
      </c>
      <c r="D9365" s="7" t="s">
        <v>12227</v>
      </c>
      <c r="E9365" s="6" t="s">
        <v>9379</v>
      </c>
      <c r="F9365" s="7" t="s">
        <v>13</v>
      </c>
      <c r="G9365" s="8" t="n">
        <v>36</v>
      </c>
      <c r="H9365" s="5" t="n">
        <f aca="false">G9365*2</f>
        <v>72</v>
      </c>
      <c r="I9365" s="6"/>
    </row>
    <row r="9366" s="3" customFormat="true" ht="20.15" hidden="false" customHeight="true" outlineLevel="0" collapsed="false">
      <c r="A9366" s="6" t="n">
        <v>2</v>
      </c>
      <c r="B9366" s="7" t="s">
        <v>17455</v>
      </c>
      <c r="C9366" s="7" t="s">
        <v>17456</v>
      </c>
      <c r="D9366" s="7" t="s">
        <v>504</v>
      </c>
      <c r="E9366" s="6" t="s">
        <v>4080</v>
      </c>
      <c r="F9366" s="7" t="s">
        <v>13</v>
      </c>
      <c r="G9366" s="8" t="n">
        <v>36</v>
      </c>
      <c r="H9366" s="5" t="n">
        <f aca="false">G9366*2</f>
        <v>72</v>
      </c>
      <c r="I9366" s="6"/>
    </row>
    <row r="9367" s="3" customFormat="true" ht="20.15" hidden="false" customHeight="true" outlineLevel="0" collapsed="false">
      <c r="A9367" s="6" t="n">
        <v>2</v>
      </c>
      <c r="B9367" s="4" t="s">
        <v>17457</v>
      </c>
      <c r="C9367" s="4" t="s">
        <v>17458</v>
      </c>
      <c r="D9367" s="4" t="s">
        <v>180</v>
      </c>
      <c r="F9367" s="4" t="s">
        <v>13</v>
      </c>
      <c r="G9367" s="5" t="n">
        <v>36</v>
      </c>
      <c r="H9367" s="5" t="n">
        <f aca="false">G9367*2</f>
        <v>72</v>
      </c>
    </row>
    <row r="9368" s="3" customFormat="true" ht="20.15" hidden="false" customHeight="true" outlineLevel="0" collapsed="false">
      <c r="A9368" s="6" t="n">
        <v>2</v>
      </c>
      <c r="B9368" s="4" t="s">
        <v>10461</v>
      </c>
      <c r="C9368" s="4" t="s">
        <v>17459</v>
      </c>
      <c r="D9368" s="4" t="s">
        <v>408</v>
      </c>
      <c r="F9368" s="4" t="s">
        <v>13</v>
      </c>
      <c r="G9368" s="5" t="n">
        <v>36</v>
      </c>
      <c r="H9368" s="5" t="n">
        <f aca="false">G9368*2</f>
        <v>72</v>
      </c>
    </row>
    <row r="9369" s="3" customFormat="true" ht="20.15" hidden="false" customHeight="true" outlineLevel="0" collapsed="false">
      <c r="A9369" s="6" t="n">
        <v>2</v>
      </c>
      <c r="B9369" s="7" t="s">
        <v>17460</v>
      </c>
      <c r="C9369" s="7" t="s">
        <v>17461</v>
      </c>
      <c r="D9369" s="7" t="s">
        <v>877</v>
      </c>
      <c r="E9369" s="6" t="s">
        <v>2697</v>
      </c>
      <c r="F9369" s="7" t="s">
        <v>13</v>
      </c>
      <c r="G9369" s="8" t="n">
        <v>36</v>
      </c>
      <c r="H9369" s="5" t="n">
        <f aca="false">G9369*2</f>
        <v>72</v>
      </c>
      <c r="I9369" s="6"/>
    </row>
    <row r="9370" s="3" customFormat="true" ht="20.15" hidden="false" customHeight="true" outlineLevel="0" collapsed="false">
      <c r="A9370" s="6" t="n">
        <v>2</v>
      </c>
      <c r="B9370" s="4" t="s">
        <v>17462</v>
      </c>
      <c r="C9370" s="4" t="s">
        <v>17463</v>
      </c>
      <c r="D9370" s="4" t="s">
        <v>408</v>
      </c>
      <c r="F9370" s="4" t="s">
        <v>13</v>
      </c>
      <c r="G9370" s="5" t="n">
        <v>36</v>
      </c>
      <c r="H9370" s="5" t="n">
        <f aca="false">G9370*2</f>
        <v>72</v>
      </c>
    </row>
    <row r="9371" s="3" customFormat="true" ht="20.15" hidden="false" customHeight="true" outlineLevel="0" collapsed="false">
      <c r="A9371" s="6" t="n">
        <v>2</v>
      </c>
      <c r="B9371" s="4" t="s">
        <v>17464</v>
      </c>
      <c r="C9371" s="4" t="s">
        <v>17465</v>
      </c>
      <c r="D9371" s="4" t="s">
        <v>408</v>
      </c>
      <c r="F9371" s="4" t="s">
        <v>13</v>
      </c>
      <c r="G9371" s="5" t="n">
        <v>36</v>
      </c>
      <c r="H9371" s="5" t="n">
        <f aca="false">G9371*2</f>
        <v>72</v>
      </c>
    </row>
    <row r="9372" s="3" customFormat="true" ht="20.15" hidden="false" customHeight="true" outlineLevel="0" collapsed="false">
      <c r="A9372" s="6" t="n">
        <v>2</v>
      </c>
      <c r="B9372" s="4" t="s">
        <v>17466</v>
      </c>
      <c r="C9372" s="4" t="s">
        <v>17467</v>
      </c>
      <c r="D9372" s="4" t="s">
        <v>2797</v>
      </c>
      <c r="F9372" s="4" t="s">
        <v>13</v>
      </c>
      <c r="G9372" s="5" t="n">
        <v>36</v>
      </c>
      <c r="H9372" s="5" t="n">
        <f aca="false">G9372*2</f>
        <v>72</v>
      </c>
    </row>
    <row r="9373" s="3" customFormat="true" ht="20.15" hidden="false" customHeight="true" outlineLevel="0" collapsed="false">
      <c r="A9373" s="6" t="n">
        <v>2</v>
      </c>
      <c r="B9373" s="7" t="s">
        <v>17468</v>
      </c>
      <c r="C9373" s="7" t="s">
        <v>380</v>
      </c>
      <c r="D9373" s="7" t="s">
        <v>17469</v>
      </c>
      <c r="E9373" s="6" t="s">
        <v>542</v>
      </c>
      <c r="F9373" s="7" t="s">
        <v>13</v>
      </c>
      <c r="G9373" s="8" t="n">
        <v>36</v>
      </c>
      <c r="H9373" s="5" t="n">
        <f aca="false">G9373*2</f>
        <v>72</v>
      </c>
      <c r="I9373" s="6"/>
    </row>
    <row r="9374" s="3" customFormat="true" ht="20.15" hidden="false" customHeight="true" outlineLevel="0" collapsed="false">
      <c r="A9374" s="6" t="n">
        <v>2</v>
      </c>
      <c r="B9374" s="4" t="s">
        <v>17470</v>
      </c>
      <c r="C9374" s="4" t="s">
        <v>17471</v>
      </c>
      <c r="D9374" s="4" t="s">
        <v>2962</v>
      </c>
      <c r="F9374" s="4" t="s">
        <v>13</v>
      </c>
      <c r="G9374" s="5" t="n">
        <v>36</v>
      </c>
      <c r="H9374" s="5" t="n">
        <f aca="false">G9374*2</f>
        <v>72</v>
      </c>
    </row>
    <row r="9375" s="3" customFormat="true" ht="20.15" hidden="false" customHeight="true" outlineLevel="0" collapsed="false">
      <c r="A9375" s="6" t="n">
        <v>2</v>
      </c>
      <c r="B9375" s="4" t="s">
        <v>17472</v>
      </c>
      <c r="C9375" s="3" t="s">
        <v>17473</v>
      </c>
      <c r="D9375" s="4" t="s">
        <v>22</v>
      </c>
      <c r="F9375" s="4" t="s">
        <v>13</v>
      </c>
      <c r="G9375" s="5" t="n">
        <v>36</v>
      </c>
      <c r="H9375" s="5" t="n">
        <f aca="false">G9375*2</f>
        <v>72</v>
      </c>
    </row>
    <row r="9376" s="3" customFormat="true" ht="20.15" hidden="false" customHeight="true" outlineLevel="0" collapsed="false">
      <c r="A9376" s="6" t="n">
        <v>2</v>
      </c>
      <c r="B9376" s="7" t="s">
        <v>17474</v>
      </c>
      <c r="C9376" s="7" t="s">
        <v>17475</v>
      </c>
      <c r="D9376" s="7" t="s">
        <v>2575</v>
      </c>
      <c r="E9376" s="6"/>
      <c r="F9376" s="7" t="s">
        <v>13</v>
      </c>
      <c r="G9376" s="8" t="n">
        <v>36</v>
      </c>
      <c r="H9376" s="5" t="n">
        <f aca="false">G9376*2</f>
        <v>72</v>
      </c>
      <c r="I9376" s="6"/>
    </row>
    <row r="9377" s="3" customFormat="true" ht="20.15" hidden="false" customHeight="true" outlineLevel="0" collapsed="false">
      <c r="A9377" s="6" t="n">
        <v>2</v>
      </c>
      <c r="B9377" s="7" t="s">
        <v>17476</v>
      </c>
      <c r="C9377" s="7" t="s">
        <v>17477</v>
      </c>
      <c r="D9377" s="7" t="s">
        <v>4527</v>
      </c>
      <c r="E9377" s="6" t="s">
        <v>710</v>
      </c>
      <c r="F9377" s="7" t="s">
        <v>13</v>
      </c>
      <c r="G9377" s="8" t="n">
        <v>36</v>
      </c>
      <c r="H9377" s="5" t="n">
        <f aca="false">G9377*2</f>
        <v>72</v>
      </c>
      <c r="I9377" s="6"/>
    </row>
    <row r="9378" s="3" customFormat="true" ht="20.15" hidden="false" customHeight="true" outlineLevel="0" collapsed="false">
      <c r="A9378" s="6" t="n">
        <v>2</v>
      </c>
      <c r="B9378" s="4" t="s">
        <v>17478</v>
      </c>
      <c r="C9378" s="4" t="s">
        <v>6068</v>
      </c>
      <c r="D9378" s="4" t="s">
        <v>191</v>
      </c>
      <c r="F9378" s="4" t="s">
        <v>13</v>
      </c>
      <c r="G9378" s="5" t="n">
        <v>36</v>
      </c>
      <c r="H9378" s="5" t="n">
        <f aca="false">G9378*2</f>
        <v>72</v>
      </c>
    </row>
    <row r="9379" s="3" customFormat="true" ht="20.15" hidden="false" customHeight="true" outlineLevel="0" collapsed="false">
      <c r="A9379" s="6" t="n">
        <v>2</v>
      </c>
      <c r="B9379" s="4" t="s">
        <v>17479</v>
      </c>
      <c r="C9379" s="4" t="s">
        <v>17480</v>
      </c>
      <c r="D9379" s="4" t="s">
        <v>413</v>
      </c>
      <c r="F9379" s="4" t="s">
        <v>13</v>
      </c>
      <c r="G9379" s="5" t="n">
        <v>36</v>
      </c>
      <c r="H9379" s="5" t="n">
        <f aca="false">G9379*2</f>
        <v>72</v>
      </c>
    </row>
    <row r="9380" s="3" customFormat="true" ht="20.15" hidden="false" customHeight="true" outlineLevel="0" collapsed="false">
      <c r="A9380" s="6" t="n">
        <v>2</v>
      </c>
      <c r="B9380" s="4" t="s">
        <v>8968</v>
      </c>
      <c r="C9380" s="4" t="s">
        <v>17481</v>
      </c>
      <c r="D9380" s="4" t="s">
        <v>408</v>
      </c>
      <c r="F9380" s="4" t="s">
        <v>13</v>
      </c>
      <c r="G9380" s="5" t="n">
        <v>36</v>
      </c>
      <c r="H9380" s="5" t="n">
        <f aca="false">G9380*2</f>
        <v>72</v>
      </c>
    </row>
    <row r="9381" s="3" customFormat="true" ht="20.15" hidden="false" customHeight="true" outlineLevel="0" collapsed="false">
      <c r="A9381" s="6" t="n">
        <v>2</v>
      </c>
      <c r="B9381" s="4" t="s">
        <v>17482</v>
      </c>
      <c r="C9381" s="4" t="s">
        <v>17483</v>
      </c>
      <c r="D9381" s="4" t="s">
        <v>1071</v>
      </c>
      <c r="F9381" s="4" t="s">
        <v>13</v>
      </c>
      <c r="G9381" s="5" t="n">
        <v>36</v>
      </c>
      <c r="H9381" s="5" t="n">
        <f aca="false">G9381*2</f>
        <v>72</v>
      </c>
    </row>
    <row r="9382" s="3" customFormat="true" ht="20.15" hidden="false" customHeight="true" outlineLevel="0" collapsed="false">
      <c r="A9382" s="6" t="n">
        <v>2</v>
      </c>
      <c r="B9382" s="4" t="s">
        <v>17484</v>
      </c>
      <c r="C9382" s="4" t="s">
        <v>17485</v>
      </c>
      <c r="D9382" s="4" t="s">
        <v>238</v>
      </c>
      <c r="F9382" s="4" t="s">
        <v>13</v>
      </c>
      <c r="G9382" s="5" t="n">
        <v>36</v>
      </c>
      <c r="H9382" s="5" t="n">
        <f aca="false">G9382*2</f>
        <v>72</v>
      </c>
    </row>
    <row r="9383" s="3" customFormat="true" ht="20.15" hidden="false" customHeight="true" outlineLevel="0" collapsed="false">
      <c r="A9383" s="6" t="n">
        <v>2</v>
      </c>
      <c r="B9383" s="4" t="s">
        <v>17486</v>
      </c>
      <c r="C9383" s="4" t="s">
        <v>17487</v>
      </c>
      <c r="D9383" s="4" t="s">
        <v>4527</v>
      </c>
      <c r="F9383" s="4" t="s">
        <v>13</v>
      </c>
      <c r="G9383" s="5" t="n">
        <v>36</v>
      </c>
      <c r="H9383" s="5" t="n">
        <f aca="false">G9383*2</f>
        <v>72</v>
      </c>
    </row>
    <row r="9384" s="3" customFormat="true" ht="20.15" hidden="false" customHeight="true" outlineLevel="0" collapsed="false">
      <c r="A9384" s="6" t="n">
        <v>2</v>
      </c>
      <c r="B9384" s="7" t="s">
        <v>17488</v>
      </c>
      <c r="C9384" s="7" t="s">
        <v>17489</v>
      </c>
      <c r="D9384" s="7" t="s">
        <v>4527</v>
      </c>
      <c r="E9384" s="6" t="s">
        <v>710</v>
      </c>
      <c r="F9384" s="7" t="s">
        <v>13</v>
      </c>
      <c r="G9384" s="8" t="n">
        <v>36</v>
      </c>
      <c r="H9384" s="5" t="n">
        <f aca="false">G9384*2</f>
        <v>72</v>
      </c>
      <c r="I9384" s="6"/>
    </row>
    <row r="9385" s="3" customFormat="true" ht="20.15" hidden="false" customHeight="true" outlineLevel="0" collapsed="false">
      <c r="A9385" s="6" t="n">
        <v>2</v>
      </c>
      <c r="B9385" s="4" t="s">
        <v>17490</v>
      </c>
      <c r="C9385" s="4" t="s">
        <v>17491</v>
      </c>
      <c r="D9385" s="4" t="s">
        <v>408</v>
      </c>
      <c r="F9385" s="4" t="s">
        <v>13</v>
      </c>
      <c r="G9385" s="5" t="n">
        <v>36</v>
      </c>
      <c r="H9385" s="5" t="n">
        <f aca="false">G9385*2</f>
        <v>72</v>
      </c>
    </row>
    <row r="9386" s="3" customFormat="true" ht="20.15" hidden="false" customHeight="true" outlineLevel="0" collapsed="false">
      <c r="A9386" s="6" t="n">
        <v>2</v>
      </c>
      <c r="B9386" s="4" t="s">
        <v>17492</v>
      </c>
      <c r="C9386" s="4" t="s">
        <v>17493</v>
      </c>
      <c r="D9386" s="4" t="s">
        <v>750</v>
      </c>
      <c r="F9386" s="4" t="s">
        <v>13</v>
      </c>
      <c r="G9386" s="5" t="n">
        <v>36</v>
      </c>
      <c r="H9386" s="5" t="n">
        <f aca="false">G9386*2</f>
        <v>72</v>
      </c>
    </row>
    <row r="9387" s="3" customFormat="true" ht="20.15" hidden="false" customHeight="true" outlineLevel="0" collapsed="false">
      <c r="A9387" s="6" t="n">
        <v>2</v>
      </c>
      <c r="B9387" s="4" t="s">
        <v>17494</v>
      </c>
      <c r="C9387" s="4" t="s">
        <v>17495</v>
      </c>
      <c r="D9387" s="4" t="s">
        <v>750</v>
      </c>
      <c r="F9387" s="4" t="s">
        <v>13</v>
      </c>
      <c r="G9387" s="5" t="n">
        <v>36</v>
      </c>
      <c r="H9387" s="5" t="n">
        <f aca="false">G9387*2</f>
        <v>72</v>
      </c>
    </row>
    <row r="9388" s="3" customFormat="true" ht="20.15" hidden="false" customHeight="true" outlineLevel="0" collapsed="false">
      <c r="A9388" s="6" t="n">
        <v>2</v>
      </c>
      <c r="B9388" s="4" t="s">
        <v>17496</v>
      </c>
      <c r="C9388" s="4" t="s">
        <v>17497</v>
      </c>
      <c r="D9388" s="4" t="s">
        <v>1096</v>
      </c>
      <c r="F9388" s="4" t="s">
        <v>13</v>
      </c>
      <c r="G9388" s="5" t="n">
        <v>36</v>
      </c>
      <c r="H9388" s="5" t="n">
        <f aca="false">G9388*2</f>
        <v>72</v>
      </c>
    </row>
    <row r="9389" s="3" customFormat="true" ht="20.15" hidden="false" customHeight="true" outlineLevel="0" collapsed="false">
      <c r="A9389" s="6" t="n">
        <v>2</v>
      </c>
      <c r="B9389" s="4" t="s">
        <v>17498</v>
      </c>
      <c r="C9389" s="4" t="s">
        <v>17499</v>
      </c>
      <c r="D9389" s="4" t="s">
        <v>55</v>
      </c>
      <c r="F9389" s="4" t="s">
        <v>13</v>
      </c>
      <c r="G9389" s="5" t="n">
        <v>36</v>
      </c>
      <c r="H9389" s="5" t="n">
        <f aca="false">G9389*2</f>
        <v>72</v>
      </c>
    </row>
    <row r="9390" s="3" customFormat="true" ht="20.15" hidden="false" customHeight="true" outlineLevel="0" collapsed="false">
      <c r="A9390" s="6" t="n">
        <v>2</v>
      </c>
      <c r="B9390" s="7" t="s">
        <v>17500</v>
      </c>
      <c r="C9390" s="7" t="s">
        <v>17501</v>
      </c>
      <c r="D9390" s="7" t="s">
        <v>1393</v>
      </c>
      <c r="E9390" s="6" t="s">
        <v>425</v>
      </c>
      <c r="F9390" s="7" t="s">
        <v>13</v>
      </c>
      <c r="G9390" s="8" t="n">
        <v>36</v>
      </c>
      <c r="H9390" s="5" t="n">
        <f aca="false">G9390*2</f>
        <v>72</v>
      </c>
      <c r="I9390" s="6"/>
    </row>
    <row r="9391" s="3" customFormat="true" ht="20.15" hidden="false" customHeight="true" outlineLevel="0" collapsed="false">
      <c r="A9391" s="6" t="n">
        <v>2</v>
      </c>
      <c r="B9391" s="7" t="s">
        <v>17502</v>
      </c>
      <c r="C9391" s="7" t="s">
        <v>17503</v>
      </c>
      <c r="D9391" s="7" t="s">
        <v>17504</v>
      </c>
      <c r="E9391" s="6" t="s">
        <v>3593</v>
      </c>
      <c r="F9391" s="7" t="s">
        <v>13</v>
      </c>
      <c r="G9391" s="8" t="n">
        <v>36</v>
      </c>
      <c r="H9391" s="5" t="n">
        <f aca="false">G9391*2</f>
        <v>72</v>
      </c>
      <c r="I9391" s="6"/>
    </row>
    <row r="9392" s="3" customFormat="true" ht="20.15" hidden="false" customHeight="true" outlineLevel="0" collapsed="false">
      <c r="A9392" s="6" t="n">
        <v>2</v>
      </c>
      <c r="B9392" s="4" t="s">
        <v>17505</v>
      </c>
      <c r="C9392" s="4" t="s">
        <v>17144</v>
      </c>
      <c r="D9392" s="4" t="s">
        <v>1639</v>
      </c>
      <c r="F9392" s="4" t="s">
        <v>13</v>
      </c>
      <c r="G9392" s="5" t="n">
        <v>36</v>
      </c>
      <c r="H9392" s="5" t="n">
        <f aca="false">G9392*2</f>
        <v>72</v>
      </c>
    </row>
    <row r="9393" s="3" customFormat="true" ht="20.15" hidden="false" customHeight="true" outlineLevel="0" collapsed="false">
      <c r="A9393" s="6" t="n">
        <v>2</v>
      </c>
      <c r="B9393" s="4" t="s">
        <v>17506</v>
      </c>
      <c r="C9393" s="4" t="s">
        <v>17144</v>
      </c>
      <c r="D9393" s="4" t="s">
        <v>1639</v>
      </c>
      <c r="F9393" s="4" t="s">
        <v>13</v>
      </c>
      <c r="G9393" s="5" t="n">
        <v>36</v>
      </c>
      <c r="H9393" s="5" t="n">
        <f aca="false">G9393*2</f>
        <v>72</v>
      </c>
    </row>
    <row r="9394" s="3" customFormat="true" ht="20.15" hidden="false" customHeight="true" outlineLevel="0" collapsed="false">
      <c r="A9394" s="6" t="n">
        <v>2</v>
      </c>
      <c r="B9394" s="7" t="s">
        <v>17507</v>
      </c>
      <c r="C9394" s="7" t="s">
        <v>17508</v>
      </c>
      <c r="D9394" s="7" t="s">
        <v>177</v>
      </c>
      <c r="E9394" s="6" t="s">
        <v>2438</v>
      </c>
      <c r="F9394" s="7" t="s">
        <v>13</v>
      </c>
      <c r="G9394" s="8" t="n">
        <v>36</v>
      </c>
      <c r="H9394" s="5" t="n">
        <f aca="false">G9394*2</f>
        <v>72</v>
      </c>
      <c r="I9394" s="6"/>
    </row>
    <row r="9395" s="3" customFormat="true" ht="20.15" hidden="false" customHeight="true" outlineLevel="0" collapsed="false">
      <c r="A9395" s="6" t="n">
        <v>2</v>
      </c>
      <c r="B9395" s="7" t="s">
        <v>17509</v>
      </c>
      <c r="C9395" s="7" t="s">
        <v>17510</v>
      </c>
      <c r="D9395" s="7" t="s">
        <v>65</v>
      </c>
      <c r="E9395" s="6"/>
      <c r="F9395" s="7" t="s">
        <v>13</v>
      </c>
      <c r="G9395" s="8" t="n">
        <v>36</v>
      </c>
      <c r="H9395" s="5" t="n">
        <f aca="false">G9395*2</f>
        <v>72</v>
      </c>
      <c r="I9395" s="6"/>
    </row>
    <row r="9396" s="3" customFormat="true" ht="20.15" hidden="false" customHeight="true" outlineLevel="0" collapsed="false">
      <c r="A9396" s="6" t="n">
        <v>2</v>
      </c>
      <c r="B9396" s="7" t="s">
        <v>17511</v>
      </c>
      <c r="C9396" s="7" t="s">
        <v>17510</v>
      </c>
      <c r="D9396" s="7" t="s">
        <v>65</v>
      </c>
      <c r="E9396" s="6"/>
      <c r="F9396" s="7" t="s">
        <v>13</v>
      </c>
      <c r="G9396" s="8" t="n">
        <v>36</v>
      </c>
      <c r="H9396" s="5" t="n">
        <f aca="false">G9396*2</f>
        <v>72</v>
      </c>
      <c r="I9396" s="6"/>
    </row>
    <row r="9397" s="3" customFormat="true" ht="20.15" hidden="false" customHeight="true" outlineLevel="0" collapsed="false">
      <c r="A9397" s="6" t="n">
        <v>2</v>
      </c>
      <c r="B9397" s="4" t="s">
        <v>17512</v>
      </c>
      <c r="C9397" s="4" t="s">
        <v>17513</v>
      </c>
      <c r="D9397" s="4" t="s">
        <v>96</v>
      </c>
      <c r="F9397" s="4" t="s">
        <v>13</v>
      </c>
      <c r="G9397" s="5" t="n">
        <v>36</v>
      </c>
      <c r="H9397" s="5" t="n">
        <f aca="false">G9397*2</f>
        <v>72</v>
      </c>
    </row>
    <row r="9398" s="3" customFormat="true" ht="20.15" hidden="false" customHeight="true" outlineLevel="0" collapsed="false">
      <c r="A9398" s="6" t="n">
        <v>2</v>
      </c>
      <c r="B9398" s="4" t="s">
        <v>17514</v>
      </c>
      <c r="C9398" s="4" t="s">
        <v>17515</v>
      </c>
      <c r="D9398" s="4" t="s">
        <v>191</v>
      </c>
      <c r="F9398" s="4" t="s">
        <v>13</v>
      </c>
      <c r="G9398" s="5" t="n">
        <v>36</v>
      </c>
      <c r="H9398" s="5" t="n">
        <f aca="false">G9398*2</f>
        <v>72</v>
      </c>
    </row>
    <row r="9399" s="3" customFormat="true" ht="20.15" hidden="false" customHeight="true" outlineLevel="0" collapsed="false">
      <c r="A9399" s="6" t="n">
        <v>2</v>
      </c>
      <c r="B9399" s="7" t="s">
        <v>17516</v>
      </c>
      <c r="C9399" s="7" t="s">
        <v>17517</v>
      </c>
      <c r="D9399" s="7" t="s">
        <v>17469</v>
      </c>
      <c r="E9399" s="6" t="s">
        <v>26</v>
      </c>
      <c r="F9399" s="7" t="s">
        <v>13</v>
      </c>
      <c r="G9399" s="8" t="n">
        <v>36</v>
      </c>
      <c r="H9399" s="5" t="n">
        <f aca="false">G9399*2</f>
        <v>72</v>
      </c>
      <c r="I9399" s="6"/>
    </row>
    <row r="9400" s="3" customFormat="true" ht="20.15" hidden="false" customHeight="true" outlineLevel="0" collapsed="false">
      <c r="A9400" s="6" t="n">
        <v>2</v>
      </c>
      <c r="B9400" s="4" t="s">
        <v>17518</v>
      </c>
      <c r="C9400" s="4" t="s">
        <v>17519</v>
      </c>
      <c r="D9400" s="4" t="s">
        <v>731</v>
      </c>
      <c r="F9400" s="4" t="s">
        <v>13</v>
      </c>
      <c r="G9400" s="5" t="n">
        <v>36</v>
      </c>
      <c r="H9400" s="5" t="n">
        <f aca="false">G9400*2</f>
        <v>72</v>
      </c>
    </row>
    <row r="9401" s="3" customFormat="true" ht="20.15" hidden="false" customHeight="true" outlineLevel="0" collapsed="false">
      <c r="A9401" s="6" t="n">
        <v>2</v>
      </c>
      <c r="B9401" s="4" t="s">
        <v>17520</v>
      </c>
      <c r="C9401" s="4" t="s">
        <v>17521</v>
      </c>
      <c r="D9401" s="4" t="s">
        <v>5415</v>
      </c>
      <c r="F9401" s="4" t="s">
        <v>13</v>
      </c>
      <c r="G9401" s="5" t="n">
        <v>36</v>
      </c>
      <c r="H9401" s="5" t="n">
        <f aca="false">G9401*2</f>
        <v>72</v>
      </c>
    </row>
    <row r="9402" s="3" customFormat="true" ht="20.15" hidden="false" customHeight="true" outlineLevel="0" collapsed="false">
      <c r="A9402" s="6" t="n">
        <v>2</v>
      </c>
      <c r="B9402" s="4" t="s">
        <v>17522</v>
      </c>
      <c r="C9402" s="4" t="s">
        <v>17523</v>
      </c>
      <c r="D9402" s="4" t="s">
        <v>5380</v>
      </c>
      <c r="F9402" s="4" t="s">
        <v>13</v>
      </c>
      <c r="G9402" s="5" t="n">
        <v>36</v>
      </c>
      <c r="H9402" s="5" t="n">
        <f aca="false">G9402*2</f>
        <v>72</v>
      </c>
    </row>
    <row r="9403" s="3" customFormat="true" ht="20.15" hidden="false" customHeight="true" outlineLevel="0" collapsed="false">
      <c r="A9403" s="6" t="n">
        <v>2</v>
      </c>
      <c r="B9403" s="7" t="s">
        <v>17524</v>
      </c>
      <c r="C9403" s="7" t="s">
        <v>17525</v>
      </c>
      <c r="D9403" s="7" t="s">
        <v>7749</v>
      </c>
      <c r="E9403" s="6" t="s">
        <v>26</v>
      </c>
      <c r="F9403" s="7" t="s">
        <v>13</v>
      </c>
      <c r="G9403" s="8" t="n">
        <v>36</v>
      </c>
      <c r="H9403" s="5" t="n">
        <f aca="false">G9403*2</f>
        <v>72</v>
      </c>
      <c r="I9403" s="6"/>
    </row>
    <row r="9404" s="3" customFormat="true" ht="20.15" hidden="false" customHeight="true" outlineLevel="0" collapsed="false">
      <c r="A9404" s="6" t="n">
        <v>2</v>
      </c>
      <c r="B9404" s="7" t="s">
        <v>15189</v>
      </c>
      <c r="C9404" s="7" t="s">
        <v>380</v>
      </c>
      <c r="D9404" s="7" t="s">
        <v>17469</v>
      </c>
      <c r="E9404" s="6" t="s">
        <v>199</v>
      </c>
      <c r="F9404" s="7" t="s">
        <v>13</v>
      </c>
      <c r="G9404" s="8" t="n">
        <v>36</v>
      </c>
      <c r="H9404" s="5" t="n">
        <f aca="false">G9404*2</f>
        <v>72</v>
      </c>
      <c r="I9404" s="6"/>
    </row>
    <row r="9405" s="3" customFormat="true" ht="20.15" hidden="false" customHeight="true" outlineLevel="0" collapsed="false">
      <c r="A9405" s="6" t="n">
        <v>2</v>
      </c>
      <c r="B9405" s="7" t="s">
        <v>17526</v>
      </c>
      <c r="C9405" s="7" t="s">
        <v>14936</v>
      </c>
      <c r="D9405" s="7" t="s">
        <v>12755</v>
      </c>
      <c r="E9405" s="6" t="s">
        <v>252</v>
      </c>
      <c r="F9405" s="7" t="s">
        <v>13</v>
      </c>
      <c r="G9405" s="8" t="n">
        <v>36</v>
      </c>
      <c r="H9405" s="5" t="n">
        <f aca="false">G9405*2</f>
        <v>72</v>
      </c>
      <c r="I9405" s="6"/>
    </row>
    <row r="9406" s="3" customFormat="true" ht="20.15" hidden="false" customHeight="true" outlineLevel="0" collapsed="false">
      <c r="A9406" s="6" t="n">
        <v>2</v>
      </c>
      <c r="B9406" s="7" t="s">
        <v>17527</v>
      </c>
      <c r="C9406" s="7" t="s">
        <v>14110</v>
      </c>
      <c r="D9406" s="7" t="s">
        <v>504</v>
      </c>
      <c r="E9406" s="6" t="s">
        <v>2697</v>
      </c>
      <c r="F9406" s="7" t="s">
        <v>13</v>
      </c>
      <c r="G9406" s="8" t="n">
        <v>36</v>
      </c>
      <c r="H9406" s="5" t="n">
        <f aca="false">G9406*2</f>
        <v>72</v>
      </c>
      <c r="I9406" s="6"/>
    </row>
    <row r="9407" s="3" customFormat="true" ht="20.15" hidden="false" customHeight="true" outlineLevel="0" collapsed="false">
      <c r="A9407" s="6" t="n">
        <v>2</v>
      </c>
      <c r="B9407" s="4" t="s">
        <v>17528</v>
      </c>
      <c r="C9407" s="4" t="s">
        <v>17529</v>
      </c>
      <c r="D9407" s="4" t="s">
        <v>918</v>
      </c>
      <c r="F9407" s="4" t="s">
        <v>13</v>
      </c>
      <c r="G9407" s="5" t="n">
        <v>36</v>
      </c>
      <c r="H9407" s="5" t="n">
        <f aca="false">G9407*2</f>
        <v>72</v>
      </c>
    </row>
    <row r="9408" s="3" customFormat="true" ht="20.15" hidden="false" customHeight="true" outlineLevel="0" collapsed="false">
      <c r="A9408" s="6" t="n">
        <v>2</v>
      </c>
      <c r="B9408" s="4" t="s">
        <v>17530</v>
      </c>
      <c r="C9408" s="4" t="s">
        <v>17531</v>
      </c>
      <c r="D9408" s="4" t="s">
        <v>4421</v>
      </c>
      <c r="F9408" s="4" t="s">
        <v>13</v>
      </c>
      <c r="G9408" s="5" t="n">
        <v>36</v>
      </c>
      <c r="H9408" s="5" t="n">
        <f aca="false">G9408*2</f>
        <v>72</v>
      </c>
    </row>
    <row r="9409" s="3" customFormat="true" ht="20.15" hidden="false" customHeight="true" outlineLevel="0" collapsed="false">
      <c r="A9409" s="6" t="n">
        <v>2</v>
      </c>
      <c r="B9409" s="4" t="s">
        <v>17532</v>
      </c>
      <c r="C9409" s="4" t="s">
        <v>17533</v>
      </c>
      <c r="D9409" s="4" t="s">
        <v>816</v>
      </c>
      <c r="F9409" s="4" t="s">
        <v>13</v>
      </c>
      <c r="G9409" s="5" t="n">
        <v>36</v>
      </c>
      <c r="H9409" s="5" t="n">
        <f aca="false">G9409*2</f>
        <v>72</v>
      </c>
    </row>
    <row r="9410" s="3" customFormat="true" ht="20.15" hidden="false" customHeight="true" outlineLevel="0" collapsed="false">
      <c r="A9410" s="6" t="n">
        <v>2</v>
      </c>
      <c r="B9410" s="4" t="s">
        <v>17534</v>
      </c>
      <c r="C9410" s="4" t="s">
        <v>17535</v>
      </c>
      <c r="D9410" s="4" t="s">
        <v>191</v>
      </c>
      <c r="F9410" s="4" t="s">
        <v>13</v>
      </c>
      <c r="G9410" s="5" t="n">
        <v>36</v>
      </c>
      <c r="H9410" s="5" t="n">
        <f aca="false">G9410*2</f>
        <v>72</v>
      </c>
    </row>
    <row r="9411" s="3" customFormat="true" ht="20.15" hidden="false" customHeight="true" outlineLevel="0" collapsed="false">
      <c r="A9411" s="6" t="n">
        <v>2</v>
      </c>
      <c r="B9411" s="4" t="s">
        <v>17536</v>
      </c>
      <c r="C9411" s="4" t="s">
        <v>17537</v>
      </c>
      <c r="D9411" s="4" t="s">
        <v>580</v>
      </c>
      <c r="F9411" s="4" t="s">
        <v>13</v>
      </c>
      <c r="G9411" s="5" t="n">
        <v>36</v>
      </c>
      <c r="H9411" s="5" t="n">
        <f aca="false">G9411*2</f>
        <v>72</v>
      </c>
    </row>
    <row r="9412" s="3" customFormat="true" ht="20.15" hidden="false" customHeight="true" outlineLevel="0" collapsed="false">
      <c r="A9412" s="6" t="n">
        <v>2</v>
      </c>
      <c r="B9412" s="4" t="s">
        <v>17538</v>
      </c>
      <c r="C9412" s="4" t="s">
        <v>17539</v>
      </c>
      <c r="D9412" s="4" t="s">
        <v>2280</v>
      </c>
      <c r="F9412" s="4" t="s">
        <v>13</v>
      </c>
      <c r="G9412" s="5" t="n">
        <v>36</v>
      </c>
      <c r="H9412" s="5" t="n">
        <f aca="false">G9412*2</f>
        <v>72</v>
      </c>
    </row>
    <row r="9413" s="3" customFormat="true" ht="20.15" hidden="false" customHeight="true" outlineLevel="0" collapsed="false">
      <c r="A9413" s="6" t="n">
        <v>2</v>
      </c>
      <c r="B9413" s="4" t="s">
        <v>17540</v>
      </c>
      <c r="C9413" s="4" t="s">
        <v>13101</v>
      </c>
      <c r="D9413" s="4" t="s">
        <v>191</v>
      </c>
      <c r="F9413" s="4" t="s">
        <v>13</v>
      </c>
      <c r="G9413" s="5" t="n">
        <v>36</v>
      </c>
      <c r="H9413" s="5" t="n">
        <f aca="false">G9413*2</f>
        <v>72</v>
      </c>
    </row>
    <row r="9414" s="3" customFormat="true" ht="20.15" hidden="false" customHeight="true" outlineLevel="0" collapsed="false">
      <c r="A9414" s="6" t="n">
        <v>2</v>
      </c>
      <c r="B9414" s="4" t="s">
        <v>17541</v>
      </c>
      <c r="C9414" s="4" t="s">
        <v>17542</v>
      </c>
      <c r="D9414" s="4" t="s">
        <v>1164</v>
      </c>
      <c r="F9414" s="4" t="s">
        <v>13</v>
      </c>
      <c r="G9414" s="5" t="n">
        <v>36</v>
      </c>
      <c r="H9414" s="5" t="n">
        <f aca="false">G9414*2</f>
        <v>72</v>
      </c>
    </row>
    <row r="9415" s="3" customFormat="true" ht="20.15" hidden="false" customHeight="true" outlineLevel="0" collapsed="false">
      <c r="A9415" s="6" t="n">
        <v>2</v>
      </c>
      <c r="B9415" s="4" t="s">
        <v>17543</v>
      </c>
      <c r="C9415" s="4" t="s">
        <v>17544</v>
      </c>
      <c r="D9415" s="4" t="s">
        <v>2280</v>
      </c>
      <c r="F9415" s="4" t="s">
        <v>13</v>
      </c>
      <c r="G9415" s="5" t="n">
        <v>36</v>
      </c>
      <c r="H9415" s="5" t="n">
        <f aca="false">G9415*2</f>
        <v>72</v>
      </c>
    </row>
    <row r="9416" s="3" customFormat="true" ht="20.15" hidden="false" customHeight="true" outlineLevel="0" collapsed="false">
      <c r="A9416" s="6" t="n">
        <v>2</v>
      </c>
      <c r="B9416" s="4" t="s">
        <v>17545</v>
      </c>
      <c r="C9416" s="4" t="s">
        <v>17546</v>
      </c>
      <c r="D9416" s="4" t="s">
        <v>4172</v>
      </c>
      <c r="F9416" s="4" t="s">
        <v>13</v>
      </c>
      <c r="G9416" s="5" t="n">
        <v>36</v>
      </c>
      <c r="H9416" s="5" t="n">
        <f aca="false">G9416*2</f>
        <v>72</v>
      </c>
    </row>
    <row r="9417" s="3" customFormat="true" ht="20.15" hidden="false" customHeight="true" outlineLevel="0" collapsed="false">
      <c r="A9417" s="6" t="n">
        <v>2</v>
      </c>
      <c r="B9417" s="4" t="s">
        <v>17547</v>
      </c>
      <c r="C9417" s="4" t="s">
        <v>17548</v>
      </c>
      <c r="D9417" s="4" t="s">
        <v>594</v>
      </c>
      <c r="F9417" s="4" t="s">
        <v>13</v>
      </c>
      <c r="G9417" s="5" t="n">
        <v>36</v>
      </c>
      <c r="H9417" s="5" t="n">
        <f aca="false">G9417*2</f>
        <v>72</v>
      </c>
    </row>
    <row r="9418" s="3" customFormat="true" ht="20.15" hidden="false" customHeight="true" outlineLevel="0" collapsed="false">
      <c r="A9418" s="6" t="n">
        <v>2</v>
      </c>
      <c r="B9418" s="4" t="s">
        <v>17549</v>
      </c>
      <c r="C9418" s="4" t="s">
        <v>17550</v>
      </c>
      <c r="D9418" s="4" t="s">
        <v>2797</v>
      </c>
      <c r="F9418" s="4" t="s">
        <v>13</v>
      </c>
      <c r="G9418" s="5" t="n">
        <v>36</v>
      </c>
      <c r="H9418" s="5" t="n">
        <f aca="false">G9418*2</f>
        <v>72</v>
      </c>
    </row>
    <row r="9419" s="3" customFormat="true" ht="20.15" hidden="false" customHeight="true" outlineLevel="0" collapsed="false">
      <c r="A9419" s="6" t="n">
        <v>2</v>
      </c>
      <c r="B9419" s="4" t="s">
        <v>17551</v>
      </c>
      <c r="C9419" s="4" t="s">
        <v>17552</v>
      </c>
      <c r="D9419" s="4" t="s">
        <v>62</v>
      </c>
      <c r="F9419" s="4" t="s">
        <v>13</v>
      </c>
      <c r="G9419" s="5" t="n">
        <v>36</v>
      </c>
      <c r="H9419" s="5" t="n">
        <f aca="false">G9419*2</f>
        <v>72</v>
      </c>
    </row>
    <row r="9420" s="3" customFormat="true" ht="20.15" hidden="false" customHeight="true" outlineLevel="0" collapsed="false">
      <c r="A9420" s="6" t="n">
        <v>2</v>
      </c>
      <c r="B9420" s="7" t="s">
        <v>17553</v>
      </c>
      <c r="C9420" s="6"/>
      <c r="D9420" s="7" t="s">
        <v>1745</v>
      </c>
      <c r="E9420" s="6" t="s">
        <v>457</v>
      </c>
      <c r="F9420" s="7" t="s">
        <v>13</v>
      </c>
      <c r="G9420" s="8" t="n">
        <v>36</v>
      </c>
      <c r="H9420" s="5" t="n">
        <f aca="false">G9420*2</f>
        <v>72</v>
      </c>
      <c r="I9420" s="6"/>
    </row>
    <row r="9421" s="3" customFormat="true" ht="20.15" hidden="false" customHeight="true" outlineLevel="0" collapsed="false">
      <c r="A9421" s="6" t="n">
        <v>2</v>
      </c>
      <c r="B9421" s="7" t="s">
        <v>17554</v>
      </c>
      <c r="C9421" s="6"/>
      <c r="D9421" s="7" t="s">
        <v>1745</v>
      </c>
      <c r="E9421" s="6" t="s">
        <v>457</v>
      </c>
      <c r="F9421" s="7" t="s">
        <v>13</v>
      </c>
      <c r="G9421" s="8" t="n">
        <v>36</v>
      </c>
      <c r="H9421" s="5" t="n">
        <f aca="false">G9421*2</f>
        <v>72</v>
      </c>
      <c r="I9421" s="6"/>
    </row>
    <row r="9422" s="3" customFormat="true" ht="20.15" hidden="false" customHeight="true" outlineLevel="0" collapsed="false">
      <c r="A9422" s="6" t="n">
        <v>2</v>
      </c>
      <c r="B9422" s="7" t="s">
        <v>17555</v>
      </c>
      <c r="C9422" s="6"/>
      <c r="D9422" s="7" t="s">
        <v>1745</v>
      </c>
      <c r="E9422" s="6" t="s">
        <v>457</v>
      </c>
      <c r="F9422" s="7" t="s">
        <v>13</v>
      </c>
      <c r="G9422" s="8" t="n">
        <v>36</v>
      </c>
      <c r="H9422" s="5" t="n">
        <f aca="false">G9422*2</f>
        <v>72</v>
      </c>
      <c r="I9422" s="6"/>
    </row>
    <row r="9423" s="3" customFormat="true" ht="20.15" hidden="false" customHeight="true" outlineLevel="0" collapsed="false">
      <c r="A9423" s="6" t="n">
        <v>2</v>
      </c>
      <c r="B9423" s="7" t="s">
        <v>17556</v>
      </c>
      <c r="C9423" s="6"/>
      <c r="D9423" s="7" t="s">
        <v>1745</v>
      </c>
      <c r="E9423" s="6" t="s">
        <v>457</v>
      </c>
      <c r="F9423" s="7" t="s">
        <v>13</v>
      </c>
      <c r="G9423" s="8" t="n">
        <v>36</v>
      </c>
      <c r="H9423" s="5" t="n">
        <f aca="false">G9423*2</f>
        <v>72</v>
      </c>
      <c r="I9423" s="6"/>
    </row>
    <row r="9424" s="3" customFormat="true" ht="20.15" hidden="false" customHeight="true" outlineLevel="0" collapsed="false">
      <c r="A9424" s="6" t="n">
        <v>2</v>
      </c>
      <c r="B9424" s="7" t="s">
        <v>17557</v>
      </c>
      <c r="C9424" s="6"/>
      <c r="D9424" s="7" t="s">
        <v>1745</v>
      </c>
      <c r="E9424" s="6" t="s">
        <v>457</v>
      </c>
      <c r="F9424" s="7" t="s">
        <v>13</v>
      </c>
      <c r="G9424" s="8" t="n">
        <v>36</v>
      </c>
      <c r="H9424" s="5" t="n">
        <f aca="false">G9424*2</f>
        <v>72</v>
      </c>
      <c r="I9424" s="6"/>
    </row>
    <row r="9425" s="3" customFormat="true" ht="20.15" hidden="false" customHeight="true" outlineLevel="0" collapsed="false">
      <c r="A9425" s="6" t="n">
        <v>2</v>
      </c>
      <c r="B9425" s="7" t="s">
        <v>17558</v>
      </c>
      <c r="C9425" s="7" t="s">
        <v>17559</v>
      </c>
      <c r="D9425" s="7" t="s">
        <v>774</v>
      </c>
      <c r="E9425" s="6" t="s">
        <v>1054</v>
      </c>
      <c r="F9425" s="7" t="s">
        <v>13</v>
      </c>
      <c r="G9425" s="8" t="n">
        <v>36</v>
      </c>
      <c r="H9425" s="5" t="n">
        <f aca="false">G9425*2</f>
        <v>72</v>
      </c>
      <c r="I9425" s="6"/>
    </row>
    <row r="9426" s="3" customFormat="true" ht="20.15" hidden="false" customHeight="true" outlineLevel="0" collapsed="false">
      <c r="A9426" s="6" t="n">
        <v>2</v>
      </c>
      <c r="B9426" s="4" t="s">
        <v>17560</v>
      </c>
      <c r="C9426" s="3" t="s">
        <v>17561</v>
      </c>
      <c r="D9426" s="4" t="s">
        <v>371</v>
      </c>
      <c r="F9426" s="4" t="s">
        <v>13</v>
      </c>
      <c r="G9426" s="5" t="n">
        <v>36</v>
      </c>
      <c r="H9426" s="5" t="n">
        <f aca="false">G9426*2</f>
        <v>72</v>
      </c>
    </row>
    <row r="9427" s="3" customFormat="true" ht="20.15" hidden="false" customHeight="true" outlineLevel="0" collapsed="false">
      <c r="A9427" s="6" t="n">
        <v>2</v>
      </c>
      <c r="B9427" s="4" t="s">
        <v>17562</v>
      </c>
      <c r="C9427" s="4" t="s">
        <v>17563</v>
      </c>
      <c r="D9427" s="4" t="s">
        <v>180</v>
      </c>
      <c r="F9427" s="4" t="s">
        <v>13</v>
      </c>
      <c r="G9427" s="5" t="n">
        <v>36</v>
      </c>
      <c r="H9427" s="5" t="n">
        <f aca="false">G9427*2</f>
        <v>72</v>
      </c>
    </row>
    <row r="9428" s="3" customFormat="true" ht="20.15" hidden="false" customHeight="true" outlineLevel="0" collapsed="false">
      <c r="A9428" s="6" t="n">
        <v>2</v>
      </c>
      <c r="B9428" s="7" t="s">
        <v>17564</v>
      </c>
      <c r="C9428" s="7" t="s">
        <v>17565</v>
      </c>
      <c r="D9428" s="7" t="s">
        <v>205</v>
      </c>
      <c r="E9428" s="6" t="s">
        <v>37</v>
      </c>
      <c r="F9428" s="7" t="s">
        <v>13</v>
      </c>
      <c r="G9428" s="8" t="n">
        <v>36</v>
      </c>
      <c r="H9428" s="5" t="n">
        <f aca="false">G9428*2</f>
        <v>72</v>
      </c>
      <c r="I9428" s="6"/>
    </row>
    <row r="9429" s="3" customFormat="true" ht="20.15" hidden="false" customHeight="true" outlineLevel="0" collapsed="false">
      <c r="A9429" s="6" t="n">
        <v>2</v>
      </c>
      <c r="B9429" s="4" t="s">
        <v>17566</v>
      </c>
      <c r="C9429" s="4" t="s">
        <v>17567</v>
      </c>
      <c r="D9429" s="4" t="s">
        <v>726</v>
      </c>
      <c r="F9429" s="4" t="s">
        <v>13</v>
      </c>
      <c r="G9429" s="5" t="n">
        <v>36</v>
      </c>
      <c r="H9429" s="5" t="n">
        <f aca="false">G9429*2</f>
        <v>72</v>
      </c>
    </row>
    <row r="9430" s="3" customFormat="true" ht="20.15" hidden="false" customHeight="true" outlineLevel="0" collapsed="false">
      <c r="A9430" s="6" t="n">
        <v>2</v>
      </c>
      <c r="B9430" s="7" t="s">
        <v>17568</v>
      </c>
      <c r="C9430" s="7" t="s">
        <v>17569</v>
      </c>
      <c r="D9430" s="7" t="s">
        <v>12755</v>
      </c>
      <c r="E9430" s="6" t="s">
        <v>2889</v>
      </c>
      <c r="F9430" s="7" t="s">
        <v>13</v>
      </c>
      <c r="G9430" s="8" t="n">
        <v>36</v>
      </c>
      <c r="H9430" s="5" t="n">
        <f aca="false">G9430*2</f>
        <v>72</v>
      </c>
      <c r="I9430" s="6"/>
    </row>
    <row r="9431" s="3" customFormat="true" ht="20.15" hidden="false" customHeight="true" outlineLevel="0" collapsed="false">
      <c r="A9431" s="6" t="n">
        <v>2</v>
      </c>
      <c r="B9431" s="7" t="s">
        <v>17570</v>
      </c>
      <c r="C9431" s="7" t="s">
        <v>17517</v>
      </c>
      <c r="D9431" s="7" t="s">
        <v>17469</v>
      </c>
      <c r="E9431" s="6" t="s">
        <v>26</v>
      </c>
      <c r="F9431" s="7" t="s">
        <v>13</v>
      </c>
      <c r="G9431" s="8" t="n">
        <v>36</v>
      </c>
      <c r="H9431" s="5" t="n">
        <f aca="false">G9431*2</f>
        <v>72</v>
      </c>
      <c r="I9431" s="6"/>
    </row>
    <row r="9432" s="3" customFormat="true" ht="20.15" hidden="false" customHeight="true" outlineLevel="0" collapsed="false">
      <c r="A9432" s="6" t="n">
        <v>2</v>
      </c>
      <c r="B9432" s="4" t="s">
        <v>17571</v>
      </c>
      <c r="C9432" s="3" t="s">
        <v>17038</v>
      </c>
      <c r="D9432" s="4" t="s">
        <v>479</v>
      </c>
      <c r="F9432" s="4" t="s">
        <v>13</v>
      </c>
      <c r="G9432" s="5" t="n">
        <v>36</v>
      </c>
      <c r="H9432" s="5" t="n">
        <f aca="false">G9432*2</f>
        <v>72</v>
      </c>
    </row>
    <row r="9433" s="3" customFormat="true" ht="20.15" hidden="false" customHeight="true" outlineLevel="0" collapsed="false">
      <c r="A9433" s="6" t="n">
        <v>2</v>
      </c>
      <c r="B9433" s="4" t="s">
        <v>17572</v>
      </c>
      <c r="C9433" s="4" t="s">
        <v>17573</v>
      </c>
      <c r="D9433" s="4" t="s">
        <v>17574</v>
      </c>
      <c r="F9433" s="4" t="s">
        <v>13</v>
      </c>
      <c r="G9433" s="5" t="n">
        <v>36</v>
      </c>
      <c r="H9433" s="5" t="n">
        <f aca="false">G9433*2</f>
        <v>72</v>
      </c>
    </row>
    <row r="9434" s="3" customFormat="true" ht="20.15" hidden="false" customHeight="true" outlineLevel="0" collapsed="false">
      <c r="A9434" s="6" t="n">
        <v>2</v>
      </c>
      <c r="B9434" s="4" t="s">
        <v>17575</v>
      </c>
      <c r="C9434" s="4" t="s">
        <v>17576</v>
      </c>
      <c r="D9434" s="4" t="s">
        <v>557</v>
      </c>
      <c r="F9434" s="4" t="s">
        <v>13</v>
      </c>
      <c r="G9434" s="5" t="n">
        <v>36</v>
      </c>
      <c r="H9434" s="5" t="n">
        <f aca="false">G9434*2</f>
        <v>72</v>
      </c>
    </row>
    <row r="9435" s="3" customFormat="true" ht="20.15" hidden="false" customHeight="true" outlineLevel="0" collapsed="false">
      <c r="A9435" s="6" t="n">
        <v>2</v>
      </c>
      <c r="B9435" s="4" t="s">
        <v>17577</v>
      </c>
      <c r="C9435" s="4" t="s">
        <v>17578</v>
      </c>
      <c r="D9435" s="4" t="s">
        <v>541</v>
      </c>
      <c r="F9435" s="4" t="s">
        <v>13</v>
      </c>
      <c r="G9435" s="5" t="n">
        <v>36</v>
      </c>
      <c r="H9435" s="5" t="n">
        <f aca="false">G9435*2</f>
        <v>72</v>
      </c>
    </row>
    <row r="9436" s="3" customFormat="true" ht="20.15" hidden="false" customHeight="true" outlineLevel="0" collapsed="false">
      <c r="A9436" s="6" t="n">
        <v>2</v>
      </c>
      <c r="B9436" s="7" t="s">
        <v>17579</v>
      </c>
      <c r="C9436" s="6" t="s">
        <v>17580</v>
      </c>
      <c r="D9436" s="7" t="s">
        <v>763</v>
      </c>
      <c r="E9436" s="6" t="s">
        <v>17581</v>
      </c>
      <c r="F9436" s="7" t="s">
        <v>13</v>
      </c>
      <c r="G9436" s="8" t="n">
        <v>36</v>
      </c>
      <c r="H9436" s="5" t="n">
        <f aca="false">G9436*2</f>
        <v>72</v>
      </c>
      <c r="I9436" s="6"/>
    </row>
    <row r="9437" s="3" customFormat="true" ht="20.15" hidden="false" customHeight="true" outlineLevel="0" collapsed="false">
      <c r="A9437" s="6" t="n">
        <v>2</v>
      </c>
      <c r="B9437" s="7" t="s">
        <v>17582</v>
      </c>
      <c r="C9437" s="6" t="s">
        <v>17580</v>
      </c>
      <c r="D9437" s="7" t="s">
        <v>763</v>
      </c>
      <c r="E9437" s="6" t="s">
        <v>17581</v>
      </c>
      <c r="F9437" s="7" t="s">
        <v>13</v>
      </c>
      <c r="G9437" s="8" t="n">
        <v>36</v>
      </c>
      <c r="H9437" s="5" t="n">
        <f aca="false">G9437*2</f>
        <v>72</v>
      </c>
      <c r="I9437" s="6"/>
    </row>
    <row r="9438" s="3" customFormat="true" ht="20.15" hidden="false" customHeight="true" outlineLevel="0" collapsed="false">
      <c r="A9438" s="6" t="n">
        <v>2</v>
      </c>
      <c r="B9438" s="7" t="s">
        <v>17583</v>
      </c>
      <c r="C9438" s="6" t="s">
        <v>17580</v>
      </c>
      <c r="D9438" s="7" t="s">
        <v>763</v>
      </c>
      <c r="E9438" s="6" t="s">
        <v>17581</v>
      </c>
      <c r="F9438" s="7" t="s">
        <v>13</v>
      </c>
      <c r="G9438" s="8" t="n">
        <v>36</v>
      </c>
      <c r="H9438" s="5" t="n">
        <f aca="false">G9438*2</f>
        <v>72</v>
      </c>
      <c r="I9438" s="6"/>
    </row>
    <row r="9439" s="3" customFormat="true" ht="20.15" hidden="false" customHeight="true" outlineLevel="0" collapsed="false">
      <c r="A9439" s="6" t="n">
        <v>2</v>
      </c>
      <c r="B9439" s="7" t="s">
        <v>17584</v>
      </c>
      <c r="C9439" s="6" t="s">
        <v>17580</v>
      </c>
      <c r="D9439" s="7" t="s">
        <v>763</v>
      </c>
      <c r="E9439" s="6" t="s">
        <v>17585</v>
      </c>
      <c r="F9439" s="7" t="s">
        <v>13</v>
      </c>
      <c r="G9439" s="8" t="n">
        <v>36</v>
      </c>
      <c r="H9439" s="5" t="n">
        <f aca="false">G9439*2</f>
        <v>72</v>
      </c>
      <c r="I9439" s="6"/>
    </row>
    <row r="9440" s="3" customFormat="true" ht="20.15" hidden="false" customHeight="true" outlineLevel="0" collapsed="false">
      <c r="A9440" s="6" t="n">
        <v>2</v>
      </c>
      <c r="B9440" s="4" t="s">
        <v>17586</v>
      </c>
      <c r="C9440" s="4" t="s">
        <v>17144</v>
      </c>
      <c r="D9440" s="4" t="s">
        <v>1639</v>
      </c>
      <c r="F9440" s="4" t="s">
        <v>13</v>
      </c>
      <c r="G9440" s="5" t="n">
        <v>36</v>
      </c>
      <c r="H9440" s="5" t="n">
        <f aca="false">G9440*2</f>
        <v>72</v>
      </c>
    </row>
    <row r="9441" s="3" customFormat="true" ht="20.15" hidden="false" customHeight="true" outlineLevel="0" collapsed="false">
      <c r="A9441" s="6" t="n">
        <v>2</v>
      </c>
      <c r="B9441" s="4" t="s">
        <v>17587</v>
      </c>
      <c r="C9441" s="4" t="s">
        <v>17588</v>
      </c>
      <c r="D9441" s="4" t="s">
        <v>25</v>
      </c>
      <c r="F9441" s="4" t="s">
        <v>13</v>
      </c>
      <c r="G9441" s="5" t="n">
        <v>36</v>
      </c>
      <c r="H9441" s="5" t="n">
        <f aca="false">G9441*2</f>
        <v>72</v>
      </c>
    </row>
    <row r="9442" s="3" customFormat="true" ht="20.15" hidden="false" customHeight="true" outlineLevel="0" collapsed="false">
      <c r="A9442" s="6" t="n">
        <v>2</v>
      </c>
      <c r="B9442" s="7" t="s">
        <v>17589</v>
      </c>
      <c r="C9442" s="7" t="s">
        <v>17590</v>
      </c>
      <c r="D9442" s="7" t="s">
        <v>117</v>
      </c>
      <c r="E9442" s="6" t="s">
        <v>2242</v>
      </c>
      <c r="F9442" s="7" t="s">
        <v>13</v>
      </c>
      <c r="G9442" s="8" t="n">
        <v>36</v>
      </c>
      <c r="H9442" s="5" t="n">
        <f aca="false">G9442*2</f>
        <v>72</v>
      </c>
      <c r="I9442" s="6"/>
    </row>
    <row r="9443" s="3" customFormat="true" ht="20.15" hidden="false" customHeight="true" outlineLevel="0" collapsed="false">
      <c r="A9443" s="6" t="n">
        <v>2</v>
      </c>
      <c r="B9443" s="7" t="s">
        <v>17591</v>
      </c>
      <c r="C9443" s="7" t="s">
        <v>17592</v>
      </c>
      <c r="D9443" s="7" t="s">
        <v>486</v>
      </c>
      <c r="E9443" s="6" t="s">
        <v>901</v>
      </c>
      <c r="F9443" s="7" t="s">
        <v>13</v>
      </c>
      <c r="G9443" s="8" t="n">
        <v>36</v>
      </c>
      <c r="H9443" s="5" t="n">
        <f aca="false">G9443*2</f>
        <v>72</v>
      </c>
      <c r="I9443" s="6"/>
    </row>
    <row r="9444" s="3" customFormat="true" ht="20.15" hidden="false" customHeight="true" outlineLevel="0" collapsed="false">
      <c r="A9444" s="6" t="n">
        <v>2</v>
      </c>
      <c r="B9444" s="4" t="s">
        <v>17593</v>
      </c>
      <c r="C9444" s="4" t="s">
        <v>17594</v>
      </c>
      <c r="D9444" s="4" t="s">
        <v>245</v>
      </c>
      <c r="F9444" s="4" t="s">
        <v>13</v>
      </c>
      <c r="G9444" s="5" t="n">
        <v>36</v>
      </c>
      <c r="H9444" s="5" t="n">
        <f aca="false">G9444*2</f>
        <v>72</v>
      </c>
    </row>
    <row r="9445" s="3" customFormat="true" ht="20.15" hidden="false" customHeight="true" outlineLevel="0" collapsed="false">
      <c r="A9445" s="6" t="n">
        <v>2</v>
      </c>
      <c r="B9445" s="4" t="s">
        <v>17595</v>
      </c>
      <c r="C9445" s="4" t="s">
        <v>17596</v>
      </c>
      <c r="D9445" s="4" t="s">
        <v>335</v>
      </c>
      <c r="F9445" s="4" t="s">
        <v>13</v>
      </c>
      <c r="G9445" s="5" t="n">
        <v>36</v>
      </c>
      <c r="H9445" s="5" t="n">
        <f aca="false">G9445*2</f>
        <v>72</v>
      </c>
    </row>
    <row r="9446" s="3" customFormat="true" ht="20.15" hidden="false" customHeight="true" outlineLevel="0" collapsed="false">
      <c r="A9446" s="6" t="n">
        <v>2</v>
      </c>
      <c r="B9446" s="4" t="s">
        <v>17597</v>
      </c>
      <c r="C9446" s="4" t="s">
        <v>17598</v>
      </c>
      <c r="D9446" s="4" t="s">
        <v>1022</v>
      </c>
      <c r="F9446" s="4" t="s">
        <v>13</v>
      </c>
      <c r="G9446" s="5" t="n">
        <v>36</v>
      </c>
      <c r="H9446" s="5" t="n">
        <f aca="false">G9446*2</f>
        <v>72</v>
      </c>
    </row>
    <row r="9447" s="3" customFormat="true" ht="20.15" hidden="false" customHeight="true" outlineLevel="0" collapsed="false">
      <c r="A9447" s="6" t="n">
        <v>2</v>
      </c>
      <c r="B9447" s="7" t="s">
        <v>17599</v>
      </c>
      <c r="C9447" s="7" t="s">
        <v>17600</v>
      </c>
      <c r="D9447" s="7" t="s">
        <v>8632</v>
      </c>
      <c r="E9447" s="6" t="s">
        <v>17601</v>
      </c>
      <c r="F9447" s="7" t="s">
        <v>13</v>
      </c>
      <c r="G9447" s="8" t="n">
        <v>36</v>
      </c>
      <c r="H9447" s="5" t="n">
        <f aca="false">G9447*2</f>
        <v>72</v>
      </c>
      <c r="I9447" s="6"/>
    </row>
    <row r="9448" s="3" customFormat="true" ht="20.15" hidden="false" customHeight="true" outlineLevel="0" collapsed="false">
      <c r="A9448" s="6" t="n">
        <v>2</v>
      </c>
      <c r="B9448" s="4" t="s">
        <v>17602</v>
      </c>
      <c r="C9448" s="4" t="s">
        <v>17603</v>
      </c>
      <c r="D9448" s="4" t="s">
        <v>1742</v>
      </c>
      <c r="F9448" s="4" t="s">
        <v>13</v>
      </c>
      <c r="G9448" s="5" t="n">
        <v>36</v>
      </c>
      <c r="H9448" s="5" t="n">
        <f aca="false">G9448*2</f>
        <v>72</v>
      </c>
    </row>
    <row r="9449" s="3" customFormat="true" ht="20.15" hidden="false" customHeight="true" outlineLevel="0" collapsed="false">
      <c r="A9449" s="6" t="n">
        <v>2</v>
      </c>
      <c r="B9449" s="7" t="s">
        <v>17604</v>
      </c>
      <c r="C9449" s="7" t="s">
        <v>17605</v>
      </c>
      <c r="D9449" s="7" t="s">
        <v>2969</v>
      </c>
      <c r="E9449" s="6" t="s">
        <v>530</v>
      </c>
      <c r="F9449" s="7" t="s">
        <v>13</v>
      </c>
      <c r="G9449" s="8" t="n">
        <v>36</v>
      </c>
      <c r="H9449" s="5" t="n">
        <f aca="false">G9449*2</f>
        <v>72</v>
      </c>
      <c r="I9449" s="6"/>
    </row>
    <row r="9450" s="3" customFormat="true" ht="20.15" hidden="false" customHeight="true" outlineLevel="0" collapsed="false">
      <c r="A9450" s="6" t="n">
        <v>2</v>
      </c>
      <c r="B9450" s="4" t="s">
        <v>17606</v>
      </c>
      <c r="C9450" s="4" t="s">
        <v>17144</v>
      </c>
      <c r="D9450" s="4" t="s">
        <v>1639</v>
      </c>
      <c r="F9450" s="4" t="s">
        <v>13</v>
      </c>
      <c r="G9450" s="5" t="n">
        <v>36</v>
      </c>
      <c r="H9450" s="5" t="n">
        <f aca="false">G9450*2</f>
        <v>72</v>
      </c>
    </row>
    <row r="9451" s="3" customFormat="true" ht="20.15" hidden="false" customHeight="true" outlineLevel="0" collapsed="false">
      <c r="A9451" s="6" t="n">
        <v>2</v>
      </c>
      <c r="B9451" s="4" t="s">
        <v>17607</v>
      </c>
      <c r="C9451" s="4" t="s">
        <v>17608</v>
      </c>
      <c r="D9451" s="4" t="s">
        <v>1739</v>
      </c>
      <c r="F9451" s="4" t="s">
        <v>13</v>
      </c>
      <c r="G9451" s="5" t="n">
        <v>36</v>
      </c>
      <c r="H9451" s="5" t="n">
        <f aca="false">G9451*2</f>
        <v>72</v>
      </c>
    </row>
    <row r="9452" s="3" customFormat="true" ht="20.15" hidden="false" customHeight="true" outlineLevel="0" collapsed="false">
      <c r="A9452" s="6" t="n">
        <v>2</v>
      </c>
      <c r="B9452" s="7" t="s">
        <v>17609</v>
      </c>
      <c r="C9452" s="7" t="s">
        <v>17610</v>
      </c>
      <c r="D9452" s="7" t="s">
        <v>1089</v>
      </c>
      <c r="E9452" s="6" t="s">
        <v>510</v>
      </c>
      <c r="F9452" s="7" t="s">
        <v>13</v>
      </c>
      <c r="G9452" s="8" t="n">
        <v>36</v>
      </c>
      <c r="H9452" s="5" t="n">
        <f aca="false">G9452*2</f>
        <v>72</v>
      </c>
      <c r="I9452" s="6"/>
    </row>
    <row r="9453" s="3" customFormat="true" ht="20.15" hidden="false" customHeight="true" outlineLevel="0" collapsed="false">
      <c r="A9453" s="6" t="n">
        <v>2</v>
      </c>
      <c r="B9453" s="7" t="s">
        <v>17611</v>
      </c>
      <c r="C9453" s="7" t="s">
        <v>17085</v>
      </c>
      <c r="D9453" s="7" t="s">
        <v>11173</v>
      </c>
      <c r="E9453" s="6" t="s">
        <v>17612</v>
      </c>
      <c r="F9453" s="7" t="s">
        <v>13</v>
      </c>
      <c r="G9453" s="8" t="n">
        <v>36</v>
      </c>
      <c r="H9453" s="5" t="n">
        <f aca="false">G9453*2</f>
        <v>72</v>
      </c>
      <c r="I9453" s="6"/>
    </row>
    <row r="9454" s="3" customFormat="true" ht="20.15" hidden="false" customHeight="true" outlineLevel="0" collapsed="false">
      <c r="A9454" s="6" t="n">
        <v>2</v>
      </c>
      <c r="B9454" s="7" t="s">
        <v>17613</v>
      </c>
      <c r="C9454" s="7" t="s">
        <v>17614</v>
      </c>
      <c r="D9454" s="7" t="s">
        <v>9461</v>
      </c>
      <c r="E9454" s="6" t="s">
        <v>934</v>
      </c>
      <c r="F9454" s="7" t="s">
        <v>13</v>
      </c>
      <c r="G9454" s="8" t="n">
        <v>36</v>
      </c>
      <c r="H9454" s="5" t="n">
        <f aca="false">G9454*2</f>
        <v>72</v>
      </c>
      <c r="I9454" s="6"/>
    </row>
    <row r="9455" s="3" customFormat="true" ht="20.15" hidden="false" customHeight="true" outlineLevel="0" collapsed="false">
      <c r="A9455" s="6" t="n">
        <v>2</v>
      </c>
      <c r="B9455" s="4" t="s">
        <v>17615</v>
      </c>
      <c r="C9455" s="3" t="s">
        <v>17616</v>
      </c>
      <c r="D9455" s="4" t="s">
        <v>2877</v>
      </c>
      <c r="F9455" s="4" t="s">
        <v>13</v>
      </c>
      <c r="G9455" s="5" t="n">
        <v>36</v>
      </c>
      <c r="H9455" s="5" t="n">
        <f aca="false">G9455*2</f>
        <v>72</v>
      </c>
    </row>
    <row r="9456" s="3" customFormat="true" ht="20.15" hidden="false" customHeight="true" outlineLevel="0" collapsed="false">
      <c r="A9456" s="6" t="n">
        <v>2</v>
      </c>
      <c r="B9456" s="7" t="s">
        <v>17617</v>
      </c>
      <c r="C9456" s="6"/>
      <c r="D9456" s="7" t="s">
        <v>8452</v>
      </c>
      <c r="E9456" s="6" t="s">
        <v>457</v>
      </c>
      <c r="F9456" s="7" t="s">
        <v>13</v>
      </c>
      <c r="G9456" s="8" t="n">
        <v>36</v>
      </c>
      <c r="H9456" s="5" t="n">
        <f aca="false">G9456*2</f>
        <v>72</v>
      </c>
      <c r="I9456" s="6"/>
    </row>
    <row r="9457" s="3" customFormat="true" ht="20.15" hidden="false" customHeight="true" outlineLevel="0" collapsed="false">
      <c r="A9457" s="6" t="n">
        <v>2</v>
      </c>
      <c r="B9457" s="7" t="s">
        <v>17618</v>
      </c>
      <c r="C9457" s="6"/>
      <c r="D9457" s="7" t="s">
        <v>8452</v>
      </c>
      <c r="E9457" s="6" t="s">
        <v>457</v>
      </c>
      <c r="F9457" s="7" t="s">
        <v>13</v>
      </c>
      <c r="G9457" s="8" t="n">
        <v>36</v>
      </c>
      <c r="H9457" s="5" t="n">
        <f aca="false">G9457*2</f>
        <v>72</v>
      </c>
      <c r="I9457" s="6"/>
    </row>
    <row r="9458" s="3" customFormat="true" ht="20.15" hidden="false" customHeight="true" outlineLevel="0" collapsed="false">
      <c r="A9458" s="6" t="n">
        <v>2</v>
      </c>
      <c r="B9458" s="7" t="s">
        <v>17619</v>
      </c>
      <c r="C9458" s="7" t="s">
        <v>17620</v>
      </c>
      <c r="D9458" s="7" t="s">
        <v>274</v>
      </c>
      <c r="E9458" s="6" t="s">
        <v>420</v>
      </c>
      <c r="F9458" s="7" t="s">
        <v>13</v>
      </c>
      <c r="G9458" s="8" t="n">
        <v>36</v>
      </c>
      <c r="H9458" s="5" t="n">
        <f aca="false">G9458*2</f>
        <v>72</v>
      </c>
      <c r="I9458" s="6"/>
    </row>
    <row r="9459" s="3" customFormat="true" ht="20.15" hidden="false" customHeight="true" outlineLevel="0" collapsed="false">
      <c r="A9459" s="6" t="n">
        <v>2</v>
      </c>
      <c r="B9459" s="7" t="s">
        <v>17621</v>
      </c>
      <c r="C9459" s="7" t="s">
        <v>5930</v>
      </c>
      <c r="D9459" s="7" t="s">
        <v>6729</v>
      </c>
      <c r="E9459" s="6" t="s">
        <v>8841</v>
      </c>
      <c r="F9459" s="7" t="s">
        <v>13</v>
      </c>
      <c r="G9459" s="8" t="n">
        <v>36</v>
      </c>
      <c r="H9459" s="5" t="n">
        <f aca="false">G9459*2</f>
        <v>72</v>
      </c>
      <c r="I9459" s="6"/>
    </row>
    <row r="9460" s="3" customFormat="true" ht="20.15" hidden="false" customHeight="true" outlineLevel="0" collapsed="false">
      <c r="A9460" s="6" t="n">
        <v>2</v>
      </c>
      <c r="B9460" s="4" t="s">
        <v>17622</v>
      </c>
      <c r="C9460" s="4" t="s">
        <v>17623</v>
      </c>
      <c r="D9460" s="4" t="s">
        <v>726</v>
      </c>
      <c r="F9460" s="4" t="s">
        <v>13</v>
      </c>
      <c r="G9460" s="5" t="n">
        <v>36</v>
      </c>
      <c r="H9460" s="5" t="n">
        <f aca="false">G9460*2</f>
        <v>72</v>
      </c>
    </row>
    <row r="9461" s="3" customFormat="true" ht="20.15" hidden="false" customHeight="true" outlineLevel="0" collapsed="false">
      <c r="A9461" s="6" t="n">
        <v>2</v>
      </c>
      <c r="B9461" s="7" t="s">
        <v>17624</v>
      </c>
      <c r="C9461" s="7" t="s">
        <v>17625</v>
      </c>
      <c r="D9461" s="7" t="s">
        <v>7749</v>
      </c>
      <c r="E9461" s="6" t="s">
        <v>26</v>
      </c>
      <c r="F9461" s="7" t="s">
        <v>13</v>
      </c>
      <c r="G9461" s="8" t="n">
        <v>36</v>
      </c>
      <c r="H9461" s="5" t="n">
        <f aca="false">G9461*2</f>
        <v>72</v>
      </c>
      <c r="I9461" s="6"/>
    </row>
    <row r="9462" s="3" customFormat="true" ht="20.15" hidden="false" customHeight="true" outlineLevel="0" collapsed="false">
      <c r="A9462" s="6" t="n">
        <v>2</v>
      </c>
      <c r="B9462" s="4" t="s">
        <v>17626</v>
      </c>
      <c r="C9462" s="3" t="s">
        <v>17627</v>
      </c>
      <c r="D9462" s="4" t="s">
        <v>40</v>
      </c>
      <c r="F9462" s="4" t="s">
        <v>13</v>
      </c>
      <c r="G9462" s="5" t="n">
        <v>36</v>
      </c>
      <c r="H9462" s="5" t="n">
        <f aca="false">G9462*2</f>
        <v>72</v>
      </c>
    </row>
    <row r="9463" s="3" customFormat="true" ht="20.15" hidden="false" customHeight="true" outlineLevel="0" collapsed="false">
      <c r="A9463" s="6" t="n">
        <v>2</v>
      </c>
      <c r="B9463" s="4" t="s">
        <v>17628</v>
      </c>
      <c r="C9463" s="4" t="s">
        <v>17629</v>
      </c>
      <c r="D9463" s="4" t="s">
        <v>1038</v>
      </c>
      <c r="F9463" s="4" t="s">
        <v>13</v>
      </c>
      <c r="G9463" s="5" t="n">
        <v>36</v>
      </c>
      <c r="H9463" s="5" t="n">
        <f aca="false">G9463*2</f>
        <v>72</v>
      </c>
    </row>
    <row r="9464" s="3" customFormat="true" ht="20.15" hidden="false" customHeight="true" outlineLevel="0" collapsed="false">
      <c r="A9464" s="6" t="n">
        <v>2</v>
      </c>
      <c r="B9464" s="7" t="s">
        <v>17630</v>
      </c>
      <c r="C9464" s="7" t="s">
        <v>17631</v>
      </c>
      <c r="D9464" s="7" t="s">
        <v>7749</v>
      </c>
      <c r="E9464" s="6" t="s">
        <v>26</v>
      </c>
      <c r="F9464" s="7" t="s">
        <v>13</v>
      </c>
      <c r="G9464" s="8" t="n">
        <v>36</v>
      </c>
      <c r="H9464" s="5" t="n">
        <f aca="false">G9464*2</f>
        <v>72</v>
      </c>
      <c r="I9464" s="6"/>
    </row>
    <row r="9465" s="3" customFormat="true" ht="20.15" hidden="false" customHeight="true" outlineLevel="0" collapsed="false">
      <c r="A9465" s="6" t="n">
        <v>2</v>
      </c>
      <c r="B9465" s="7" t="s">
        <v>17632</v>
      </c>
      <c r="C9465" s="7" t="s">
        <v>11676</v>
      </c>
      <c r="D9465" s="7" t="s">
        <v>1297</v>
      </c>
      <c r="E9465" s="6" t="s">
        <v>3424</v>
      </c>
      <c r="F9465" s="7" t="s">
        <v>13</v>
      </c>
      <c r="G9465" s="8" t="n">
        <v>36</v>
      </c>
      <c r="H9465" s="5" t="n">
        <f aca="false">G9465*2</f>
        <v>72</v>
      </c>
      <c r="I9465" s="6"/>
    </row>
    <row r="9466" s="3" customFormat="true" ht="20.15" hidden="false" customHeight="true" outlineLevel="0" collapsed="false">
      <c r="A9466" s="6" t="n">
        <v>2</v>
      </c>
      <c r="B9466" s="4" t="s">
        <v>17633</v>
      </c>
      <c r="C9466" s="4" t="s">
        <v>17144</v>
      </c>
      <c r="D9466" s="4" t="s">
        <v>1639</v>
      </c>
      <c r="F9466" s="4" t="s">
        <v>13</v>
      </c>
      <c r="G9466" s="5" t="n">
        <v>36</v>
      </c>
      <c r="H9466" s="5" t="n">
        <f aca="false">G9466*2</f>
        <v>72</v>
      </c>
    </row>
    <row r="9467" s="3" customFormat="true" ht="20.15" hidden="false" customHeight="true" outlineLevel="0" collapsed="false">
      <c r="A9467" s="6" t="n">
        <v>2</v>
      </c>
      <c r="B9467" s="7" t="s">
        <v>17634</v>
      </c>
      <c r="C9467" s="7" t="s">
        <v>17635</v>
      </c>
      <c r="D9467" s="7" t="s">
        <v>3833</v>
      </c>
      <c r="E9467" s="6" t="s">
        <v>17327</v>
      </c>
      <c r="F9467" s="7" t="s">
        <v>13</v>
      </c>
      <c r="G9467" s="8" t="n">
        <v>36</v>
      </c>
      <c r="H9467" s="5" t="n">
        <f aca="false">G9467*2</f>
        <v>72</v>
      </c>
      <c r="I9467" s="6"/>
    </row>
    <row r="9468" s="3" customFormat="true" ht="20.15" hidden="false" customHeight="true" outlineLevel="0" collapsed="false">
      <c r="A9468" s="6" t="n">
        <v>2</v>
      </c>
      <c r="B9468" s="7" t="s">
        <v>17636</v>
      </c>
      <c r="C9468" s="7" t="s">
        <v>5054</v>
      </c>
      <c r="D9468" s="7" t="s">
        <v>892</v>
      </c>
      <c r="E9468" s="6" t="s">
        <v>17313</v>
      </c>
      <c r="F9468" s="7" t="s">
        <v>13</v>
      </c>
      <c r="G9468" s="8" t="n">
        <v>36</v>
      </c>
      <c r="H9468" s="5" t="n">
        <f aca="false">G9468*2</f>
        <v>72</v>
      </c>
      <c r="I9468" s="6"/>
    </row>
    <row r="9469" s="3" customFormat="true" ht="20.15" hidden="false" customHeight="true" outlineLevel="0" collapsed="false">
      <c r="A9469" s="6" t="n">
        <v>2</v>
      </c>
      <c r="B9469" s="4" t="s">
        <v>17637</v>
      </c>
      <c r="C9469" s="4" t="s">
        <v>17638</v>
      </c>
      <c r="D9469" s="4" t="s">
        <v>2280</v>
      </c>
      <c r="F9469" s="4" t="s">
        <v>13</v>
      </c>
      <c r="G9469" s="5" t="n">
        <v>36</v>
      </c>
      <c r="H9469" s="5" t="n">
        <f aca="false">G9469*2</f>
        <v>72</v>
      </c>
    </row>
    <row r="9470" s="3" customFormat="true" ht="20.15" hidden="false" customHeight="true" outlineLevel="0" collapsed="false">
      <c r="A9470" s="6" t="n">
        <v>2</v>
      </c>
      <c r="B9470" s="7" t="s">
        <v>17639</v>
      </c>
      <c r="C9470" s="7" t="s">
        <v>17640</v>
      </c>
      <c r="D9470" s="7" t="s">
        <v>989</v>
      </c>
      <c r="E9470" s="6" t="s">
        <v>1527</v>
      </c>
      <c r="F9470" s="7" t="s">
        <v>13</v>
      </c>
      <c r="G9470" s="8" t="n">
        <v>36</v>
      </c>
      <c r="H9470" s="5" t="n">
        <f aca="false">G9470*2</f>
        <v>72</v>
      </c>
      <c r="I9470" s="6"/>
    </row>
    <row r="9471" s="3" customFormat="true" ht="20.15" hidden="false" customHeight="true" outlineLevel="0" collapsed="false">
      <c r="A9471" s="6" t="n">
        <v>2</v>
      </c>
      <c r="B9471" s="7" t="s">
        <v>17641</v>
      </c>
      <c r="C9471" s="7" t="s">
        <v>17249</v>
      </c>
      <c r="D9471" s="7" t="s">
        <v>1639</v>
      </c>
      <c r="E9471" s="6"/>
      <c r="F9471" s="7" t="s">
        <v>13</v>
      </c>
      <c r="G9471" s="8" t="n">
        <v>36</v>
      </c>
      <c r="H9471" s="5" t="n">
        <f aca="false">G9471*2</f>
        <v>72</v>
      </c>
      <c r="I9471" s="6"/>
    </row>
    <row r="9472" s="3" customFormat="true" ht="20.15" hidden="false" customHeight="true" outlineLevel="0" collapsed="false">
      <c r="A9472" s="6" t="n">
        <v>2</v>
      </c>
      <c r="B9472" s="7" t="s">
        <v>17642</v>
      </c>
      <c r="C9472" s="7" t="s">
        <v>17517</v>
      </c>
      <c r="D9472" s="7" t="s">
        <v>17469</v>
      </c>
      <c r="E9472" s="6" t="s">
        <v>26</v>
      </c>
      <c r="F9472" s="7" t="s">
        <v>13</v>
      </c>
      <c r="G9472" s="8" t="n">
        <v>36</v>
      </c>
      <c r="H9472" s="5" t="n">
        <f aca="false">G9472*2</f>
        <v>72</v>
      </c>
      <c r="I9472" s="6"/>
    </row>
    <row r="9473" s="3" customFormat="true" ht="20.15" hidden="false" customHeight="true" outlineLevel="0" collapsed="false">
      <c r="A9473" s="6" t="n">
        <v>2</v>
      </c>
      <c r="B9473" s="7" t="s">
        <v>17643</v>
      </c>
      <c r="C9473" s="7" t="s">
        <v>17644</v>
      </c>
      <c r="D9473" s="7" t="s">
        <v>80</v>
      </c>
      <c r="E9473" s="6" t="s">
        <v>17645</v>
      </c>
      <c r="F9473" s="7" t="s">
        <v>13</v>
      </c>
      <c r="G9473" s="8" t="n">
        <v>36</v>
      </c>
      <c r="H9473" s="5" t="n">
        <f aca="false">G9473*2</f>
        <v>72</v>
      </c>
      <c r="I9473" s="6"/>
    </row>
    <row r="9474" s="3" customFormat="true" ht="20.15" hidden="false" customHeight="true" outlineLevel="0" collapsed="false">
      <c r="A9474" s="6" t="n">
        <v>2</v>
      </c>
      <c r="B9474" s="4" t="s">
        <v>17646</v>
      </c>
      <c r="C9474" s="4" t="s">
        <v>17647</v>
      </c>
      <c r="D9474" s="4" t="s">
        <v>3804</v>
      </c>
      <c r="F9474" s="4" t="s">
        <v>13</v>
      </c>
      <c r="G9474" s="5" t="n">
        <v>36</v>
      </c>
      <c r="H9474" s="5" t="n">
        <f aca="false">G9474*2</f>
        <v>72</v>
      </c>
    </row>
    <row r="9475" s="3" customFormat="true" ht="20.15" hidden="false" customHeight="true" outlineLevel="0" collapsed="false">
      <c r="A9475" s="6" t="n">
        <v>2</v>
      </c>
      <c r="B9475" s="7" t="s">
        <v>17648</v>
      </c>
      <c r="C9475" s="6"/>
      <c r="D9475" s="7" t="s">
        <v>8452</v>
      </c>
      <c r="E9475" s="6" t="s">
        <v>457</v>
      </c>
      <c r="F9475" s="7" t="s">
        <v>13</v>
      </c>
      <c r="G9475" s="8" t="n">
        <v>36</v>
      </c>
      <c r="H9475" s="5" t="n">
        <f aca="false">G9475*2</f>
        <v>72</v>
      </c>
      <c r="I9475" s="6"/>
    </row>
    <row r="9476" s="3" customFormat="true" ht="20.15" hidden="false" customHeight="true" outlineLevel="0" collapsed="false">
      <c r="A9476" s="6" t="n">
        <v>2</v>
      </c>
      <c r="B9476" s="7" t="s">
        <v>17649</v>
      </c>
      <c r="C9476" s="7" t="s">
        <v>13336</v>
      </c>
      <c r="D9476" s="7" t="s">
        <v>1327</v>
      </c>
      <c r="E9476" s="6"/>
      <c r="F9476" s="7" t="s">
        <v>13</v>
      </c>
      <c r="G9476" s="8" t="n">
        <v>36</v>
      </c>
      <c r="H9476" s="5" t="n">
        <f aca="false">G9476*2</f>
        <v>72</v>
      </c>
      <c r="I9476" s="6"/>
    </row>
    <row r="9477" s="3" customFormat="true" ht="20.15" hidden="false" customHeight="true" outlineLevel="0" collapsed="false">
      <c r="A9477" s="6" t="n">
        <v>2</v>
      </c>
      <c r="B9477" s="4" t="s">
        <v>17650</v>
      </c>
      <c r="C9477" s="4" t="s">
        <v>17651</v>
      </c>
      <c r="D9477" s="4" t="s">
        <v>726</v>
      </c>
      <c r="F9477" s="4" t="s">
        <v>13</v>
      </c>
      <c r="G9477" s="5" t="n">
        <v>36</v>
      </c>
      <c r="H9477" s="5" t="n">
        <f aca="false">G9477*2</f>
        <v>72</v>
      </c>
    </row>
    <row r="9478" s="3" customFormat="true" ht="20.15" hidden="false" customHeight="true" outlineLevel="0" collapsed="false">
      <c r="A9478" s="6" t="n">
        <v>2</v>
      </c>
      <c r="B9478" s="4" t="s">
        <v>17652</v>
      </c>
      <c r="C9478" s="4" t="s">
        <v>15341</v>
      </c>
      <c r="D9478" s="4" t="s">
        <v>7432</v>
      </c>
      <c r="F9478" s="4" t="s">
        <v>13</v>
      </c>
      <c r="G9478" s="5" t="n">
        <v>36</v>
      </c>
      <c r="H9478" s="5" t="n">
        <f aca="false">G9478*2</f>
        <v>72</v>
      </c>
    </row>
    <row r="9479" s="3" customFormat="true" ht="20.15" hidden="false" customHeight="true" outlineLevel="0" collapsed="false">
      <c r="A9479" s="6" t="n">
        <v>2</v>
      </c>
      <c r="B9479" s="4" t="s">
        <v>17653</v>
      </c>
      <c r="C9479" s="3" t="s">
        <v>17038</v>
      </c>
      <c r="D9479" s="4" t="s">
        <v>479</v>
      </c>
      <c r="F9479" s="4" t="s">
        <v>13</v>
      </c>
      <c r="G9479" s="5" t="n">
        <v>36</v>
      </c>
      <c r="H9479" s="5" t="n">
        <f aca="false">G9479*2</f>
        <v>72</v>
      </c>
    </row>
    <row r="9480" s="3" customFormat="true" ht="20.15" hidden="false" customHeight="true" outlineLevel="0" collapsed="false">
      <c r="A9480" s="6" t="n">
        <v>2</v>
      </c>
      <c r="B9480" s="7" t="s">
        <v>17654</v>
      </c>
      <c r="C9480" s="6" t="s">
        <v>17226</v>
      </c>
      <c r="D9480" s="7" t="s">
        <v>14609</v>
      </c>
      <c r="E9480" s="6"/>
      <c r="F9480" s="7" t="s">
        <v>13</v>
      </c>
      <c r="G9480" s="8" t="n">
        <v>36</v>
      </c>
      <c r="H9480" s="5" t="n">
        <f aca="false">G9480*2</f>
        <v>72</v>
      </c>
      <c r="I9480" s="6"/>
    </row>
    <row r="9481" s="3" customFormat="true" ht="20.15" hidden="false" customHeight="true" outlineLevel="0" collapsed="false">
      <c r="A9481" s="6" t="n">
        <v>2</v>
      </c>
      <c r="B9481" s="7" t="s">
        <v>17655</v>
      </c>
      <c r="C9481" s="7" t="s">
        <v>17656</v>
      </c>
      <c r="D9481" s="7" t="s">
        <v>6729</v>
      </c>
      <c r="E9481" s="6" t="s">
        <v>17657</v>
      </c>
      <c r="F9481" s="7" t="s">
        <v>13</v>
      </c>
      <c r="G9481" s="8" t="n">
        <v>36</v>
      </c>
      <c r="H9481" s="5" t="n">
        <f aca="false">G9481*2</f>
        <v>72</v>
      </c>
      <c r="I9481" s="6"/>
    </row>
    <row r="9482" s="3" customFormat="true" ht="20.15" hidden="false" customHeight="true" outlineLevel="0" collapsed="false">
      <c r="A9482" s="6" t="n">
        <v>2</v>
      </c>
      <c r="B9482" s="7" t="s">
        <v>17658</v>
      </c>
      <c r="C9482" s="7" t="s">
        <v>17659</v>
      </c>
      <c r="D9482" s="7" t="s">
        <v>504</v>
      </c>
      <c r="E9482" s="6" t="s">
        <v>4552</v>
      </c>
      <c r="F9482" s="7" t="s">
        <v>13</v>
      </c>
      <c r="G9482" s="8" t="n">
        <v>36</v>
      </c>
      <c r="H9482" s="5" t="n">
        <f aca="false">G9482*2</f>
        <v>72</v>
      </c>
      <c r="I9482" s="6"/>
    </row>
    <row r="9483" s="3" customFormat="true" ht="20.15" hidden="false" customHeight="true" outlineLevel="0" collapsed="false">
      <c r="A9483" s="6" t="n">
        <v>2</v>
      </c>
      <c r="B9483" s="4" t="s">
        <v>17660</v>
      </c>
      <c r="C9483" s="4" t="s">
        <v>17661</v>
      </c>
      <c r="D9483" s="4" t="s">
        <v>238</v>
      </c>
      <c r="F9483" s="4" t="s">
        <v>13</v>
      </c>
      <c r="G9483" s="5" t="n">
        <v>36</v>
      </c>
      <c r="H9483" s="5" t="n">
        <f aca="false">G9483*2</f>
        <v>72</v>
      </c>
    </row>
    <row r="9484" s="3" customFormat="true" ht="20.15" hidden="false" customHeight="true" outlineLevel="0" collapsed="false">
      <c r="A9484" s="6" t="n">
        <v>2</v>
      </c>
      <c r="B9484" s="7" t="s">
        <v>17662</v>
      </c>
      <c r="C9484" s="6"/>
      <c r="D9484" s="7" t="s">
        <v>8452</v>
      </c>
      <c r="E9484" s="6" t="s">
        <v>457</v>
      </c>
      <c r="F9484" s="7" t="s">
        <v>13</v>
      </c>
      <c r="G9484" s="8" t="n">
        <v>36</v>
      </c>
      <c r="H9484" s="5" t="n">
        <f aca="false">G9484*2</f>
        <v>72</v>
      </c>
      <c r="I9484" s="6"/>
    </row>
    <row r="9485" s="3" customFormat="true" ht="20.15" hidden="false" customHeight="true" outlineLevel="0" collapsed="false">
      <c r="A9485" s="6" t="n">
        <v>2</v>
      </c>
      <c r="B9485" s="6" t="s">
        <v>10008</v>
      </c>
      <c r="C9485" s="7" t="s">
        <v>380</v>
      </c>
      <c r="D9485" s="7" t="s">
        <v>937</v>
      </c>
      <c r="E9485" s="6" t="s">
        <v>867</v>
      </c>
      <c r="F9485" s="7" t="s">
        <v>13</v>
      </c>
      <c r="G9485" s="8" t="n">
        <v>36</v>
      </c>
      <c r="H9485" s="5" t="n">
        <f aca="false">G9485*2</f>
        <v>72</v>
      </c>
      <c r="I9485" s="6"/>
    </row>
    <row r="9486" s="3" customFormat="true" ht="20.15" hidden="false" customHeight="true" outlineLevel="0" collapsed="false">
      <c r="A9486" s="6" t="n">
        <v>2</v>
      </c>
      <c r="B9486" s="6" t="s">
        <v>17663</v>
      </c>
      <c r="C9486" s="7" t="s">
        <v>17664</v>
      </c>
      <c r="D9486" s="7" t="s">
        <v>504</v>
      </c>
      <c r="E9486" s="6" t="s">
        <v>1322</v>
      </c>
      <c r="F9486" s="7" t="s">
        <v>13</v>
      </c>
      <c r="G9486" s="8" t="n">
        <v>36</v>
      </c>
      <c r="H9486" s="5" t="n">
        <f aca="false">G9486*2</f>
        <v>72</v>
      </c>
      <c r="I9486" s="6"/>
    </row>
    <row r="9487" s="3" customFormat="true" ht="20.15" hidden="false" customHeight="true" outlineLevel="0" collapsed="false">
      <c r="A9487" s="6" t="n">
        <v>2</v>
      </c>
      <c r="B9487" s="3" t="s">
        <v>17665</v>
      </c>
      <c r="C9487" s="3" t="s">
        <v>17666</v>
      </c>
      <c r="D9487" s="4" t="s">
        <v>230</v>
      </c>
      <c r="F9487" s="4" t="s">
        <v>13</v>
      </c>
      <c r="G9487" s="5" t="n">
        <v>36</v>
      </c>
      <c r="H9487" s="5" t="n">
        <f aca="false">G9487*2</f>
        <v>72</v>
      </c>
    </row>
    <row r="9488" s="3" customFormat="true" ht="20.15" hidden="false" customHeight="true" outlineLevel="0" collapsed="false">
      <c r="A9488" s="6" t="n">
        <v>2</v>
      </c>
      <c r="B9488" s="6" t="s">
        <v>17667</v>
      </c>
      <c r="C9488" s="7" t="s">
        <v>380</v>
      </c>
      <c r="D9488" s="7" t="s">
        <v>937</v>
      </c>
      <c r="E9488" s="6" t="s">
        <v>867</v>
      </c>
      <c r="F9488" s="7" t="s">
        <v>13</v>
      </c>
      <c r="G9488" s="8" t="n">
        <v>36</v>
      </c>
      <c r="H9488" s="5" t="n">
        <f aca="false">G9488*2</f>
        <v>72</v>
      </c>
      <c r="I9488" s="6"/>
    </row>
    <row r="9489" s="3" customFormat="true" ht="20.15" hidden="false" customHeight="true" outlineLevel="0" collapsed="false">
      <c r="A9489" s="6" t="n">
        <v>2</v>
      </c>
      <c r="B9489" s="6" t="s">
        <v>17668</v>
      </c>
      <c r="C9489" s="7" t="s">
        <v>17669</v>
      </c>
      <c r="D9489" s="7" t="s">
        <v>892</v>
      </c>
      <c r="E9489" s="6" t="s">
        <v>1507</v>
      </c>
      <c r="F9489" s="7" t="s">
        <v>13</v>
      </c>
      <c r="G9489" s="8" t="n">
        <v>36</v>
      </c>
      <c r="H9489" s="5" t="n">
        <f aca="false">G9489*2</f>
        <v>72</v>
      </c>
      <c r="I9489" s="6"/>
    </row>
    <row r="9490" s="3" customFormat="true" ht="20.15" hidden="false" customHeight="true" outlineLevel="0" collapsed="false">
      <c r="A9490" s="6" t="n">
        <v>2</v>
      </c>
      <c r="B9490" s="6" t="s">
        <v>17670</v>
      </c>
      <c r="C9490" s="7" t="s">
        <v>380</v>
      </c>
      <c r="D9490" s="7" t="s">
        <v>937</v>
      </c>
      <c r="E9490" s="6" t="s">
        <v>867</v>
      </c>
      <c r="F9490" s="7" t="s">
        <v>13</v>
      </c>
      <c r="G9490" s="8" t="n">
        <v>36</v>
      </c>
      <c r="H9490" s="5" t="n">
        <f aca="false">G9490*2</f>
        <v>72</v>
      </c>
      <c r="I9490" s="6"/>
    </row>
    <row r="9491" s="3" customFormat="true" ht="20.15" hidden="false" customHeight="true" outlineLevel="0" collapsed="false">
      <c r="A9491" s="6" t="n">
        <v>2</v>
      </c>
      <c r="B9491" s="4" t="s">
        <v>17671</v>
      </c>
      <c r="C9491" s="4" t="s">
        <v>17672</v>
      </c>
      <c r="D9491" s="4" t="s">
        <v>2797</v>
      </c>
      <c r="F9491" s="4" t="s">
        <v>13</v>
      </c>
      <c r="G9491" s="5" t="n">
        <v>36</v>
      </c>
      <c r="H9491" s="5" t="n">
        <f aca="false">G9491*2</f>
        <v>72</v>
      </c>
    </row>
    <row r="9492" s="3" customFormat="true" ht="20.15" hidden="false" customHeight="true" outlineLevel="0" collapsed="false">
      <c r="A9492" s="6" t="n">
        <v>2</v>
      </c>
      <c r="B9492" s="7" t="s">
        <v>17673</v>
      </c>
      <c r="C9492" s="7" t="s">
        <v>17674</v>
      </c>
      <c r="D9492" s="7" t="s">
        <v>177</v>
      </c>
      <c r="E9492" s="6" t="s">
        <v>4820</v>
      </c>
      <c r="F9492" s="7" t="s">
        <v>13</v>
      </c>
      <c r="G9492" s="8" t="n">
        <v>36</v>
      </c>
      <c r="H9492" s="5" t="n">
        <f aca="false">G9492*2</f>
        <v>72</v>
      </c>
      <c r="I9492" s="6"/>
    </row>
    <row r="9493" s="3" customFormat="true" ht="20.15" hidden="false" customHeight="true" outlineLevel="0" collapsed="false">
      <c r="A9493" s="6" t="n">
        <v>2</v>
      </c>
      <c r="B9493" s="7" t="s">
        <v>17675</v>
      </c>
      <c r="C9493" s="6" t="s">
        <v>17226</v>
      </c>
      <c r="D9493" s="7" t="s">
        <v>479</v>
      </c>
      <c r="E9493" s="6"/>
      <c r="F9493" s="7" t="s">
        <v>13</v>
      </c>
      <c r="G9493" s="8" t="n">
        <v>36</v>
      </c>
      <c r="H9493" s="5" t="n">
        <f aca="false">G9493*2</f>
        <v>72</v>
      </c>
      <c r="I9493" s="6"/>
    </row>
    <row r="9494" s="3" customFormat="true" ht="20.15" hidden="false" customHeight="true" outlineLevel="0" collapsed="false">
      <c r="A9494" s="6" t="n">
        <v>2</v>
      </c>
      <c r="B9494" s="7" t="s">
        <v>17676</v>
      </c>
      <c r="C9494" s="6" t="s">
        <v>17226</v>
      </c>
      <c r="D9494" s="7" t="s">
        <v>479</v>
      </c>
      <c r="E9494" s="6"/>
      <c r="F9494" s="7" t="s">
        <v>13</v>
      </c>
      <c r="G9494" s="8" t="n">
        <v>36</v>
      </c>
      <c r="H9494" s="5" t="n">
        <f aca="false">G9494*2</f>
        <v>72</v>
      </c>
      <c r="I9494" s="6"/>
    </row>
    <row r="9495" s="3" customFormat="true" ht="20.15" hidden="false" customHeight="true" outlineLevel="0" collapsed="false">
      <c r="A9495" s="6" t="n">
        <v>2</v>
      </c>
      <c r="B9495" s="4" t="s">
        <v>13351</v>
      </c>
      <c r="C9495" s="4" t="s">
        <v>17677</v>
      </c>
      <c r="D9495" s="2" t="s">
        <v>1071</v>
      </c>
      <c r="E9495" s="1"/>
      <c r="F9495" s="2" t="s">
        <v>13</v>
      </c>
      <c r="G9495" s="9" t="n">
        <v>35.8</v>
      </c>
      <c r="H9495" s="5" t="n">
        <f aca="false">G9495*2</f>
        <v>71.6</v>
      </c>
      <c r="I9495" s="1"/>
    </row>
    <row r="9496" s="3" customFormat="true" ht="20.15" hidden="false" customHeight="true" outlineLevel="0" collapsed="false">
      <c r="A9496" s="6" t="n">
        <v>2</v>
      </c>
      <c r="B9496" s="7" t="s">
        <v>17678</v>
      </c>
      <c r="C9496" s="7" t="s">
        <v>17679</v>
      </c>
      <c r="D9496" s="10" t="s">
        <v>1045</v>
      </c>
      <c r="E9496" s="11"/>
      <c r="F9496" s="10" t="s">
        <v>13</v>
      </c>
      <c r="G9496" s="12" t="n">
        <v>35.8</v>
      </c>
      <c r="H9496" s="5" t="n">
        <f aca="false">G9496*2</f>
        <v>71.6</v>
      </c>
      <c r="I9496" s="11"/>
    </row>
    <row r="9497" s="3" customFormat="true" ht="20.15" hidden="false" customHeight="true" outlineLevel="0" collapsed="false">
      <c r="A9497" s="6" t="n">
        <v>2</v>
      </c>
      <c r="B9497" s="7" t="s">
        <v>17680</v>
      </c>
      <c r="C9497" s="7" t="s">
        <v>6348</v>
      </c>
      <c r="D9497" s="10" t="s">
        <v>6729</v>
      </c>
      <c r="E9497" s="11" t="s">
        <v>2242</v>
      </c>
      <c r="F9497" s="10" t="s">
        <v>13</v>
      </c>
      <c r="G9497" s="12" t="n">
        <v>35.8</v>
      </c>
      <c r="H9497" s="5" t="n">
        <f aca="false">G9497*2</f>
        <v>71.6</v>
      </c>
      <c r="I9497" s="11"/>
    </row>
    <row r="9498" s="3" customFormat="true" ht="20.15" hidden="false" customHeight="true" outlineLevel="0" collapsed="false">
      <c r="A9498" s="6" t="n">
        <v>2</v>
      </c>
      <c r="B9498" s="7" t="s">
        <v>17681</v>
      </c>
      <c r="C9498" s="7" t="s">
        <v>9510</v>
      </c>
      <c r="D9498" s="7" t="s">
        <v>238</v>
      </c>
      <c r="E9498" s="6" t="s">
        <v>148</v>
      </c>
      <c r="F9498" s="7" t="s">
        <v>13</v>
      </c>
      <c r="G9498" s="8" t="n">
        <v>35.8</v>
      </c>
      <c r="H9498" s="5" t="n">
        <f aca="false">G9498*2</f>
        <v>71.6</v>
      </c>
      <c r="I9498" s="6"/>
    </row>
    <row r="9499" s="3" customFormat="true" ht="20.15" hidden="false" customHeight="true" outlineLevel="0" collapsed="false">
      <c r="A9499" s="6" t="n">
        <v>2</v>
      </c>
      <c r="B9499" s="7" t="s">
        <v>17682</v>
      </c>
      <c r="C9499" s="7" t="s">
        <v>17679</v>
      </c>
      <c r="D9499" s="7" t="s">
        <v>1045</v>
      </c>
      <c r="E9499" s="6"/>
      <c r="F9499" s="7" t="s">
        <v>13</v>
      </c>
      <c r="G9499" s="8" t="n">
        <v>35.8</v>
      </c>
      <c r="H9499" s="5" t="n">
        <f aca="false">G9499*2</f>
        <v>71.6</v>
      </c>
      <c r="I9499" s="6"/>
    </row>
    <row r="9500" s="3" customFormat="true" ht="20.15" hidden="false" customHeight="true" outlineLevel="0" collapsed="false">
      <c r="A9500" s="6" t="n">
        <v>2</v>
      </c>
      <c r="B9500" s="7" t="s">
        <v>17683</v>
      </c>
      <c r="C9500" s="7" t="s">
        <v>17684</v>
      </c>
      <c r="D9500" s="7" t="s">
        <v>2958</v>
      </c>
      <c r="E9500" s="6"/>
      <c r="F9500" s="7" t="s">
        <v>13</v>
      </c>
      <c r="G9500" s="8" t="n">
        <v>35.8</v>
      </c>
      <c r="H9500" s="5" t="n">
        <f aca="false">G9500*2</f>
        <v>71.6</v>
      </c>
      <c r="I9500" s="6"/>
    </row>
    <row r="9501" s="3" customFormat="true" ht="20.15" hidden="false" customHeight="true" outlineLevel="0" collapsed="false">
      <c r="A9501" s="6" t="n">
        <v>2</v>
      </c>
      <c r="B9501" s="7" t="s">
        <v>17685</v>
      </c>
      <c r="C9501" s="7" t="s">
        <v>17679</v>
      </c>
      <c r="D9501" s="7" t="s">
        <v>1045</v>
      </c>
      <c r="E9501" s="6"/>
      <c r="F9501" s="7" t="s">
        <v>13</v>
      </c>
      <c r="G9501" s="8" t="n">
        <v>35.8</v>
      </c>
      <c r="H9501" s="5" t="n">
        <f aca="false">G9501*2</f>
        <v>71.6</v>
      </c>
      <c r="I9501" s="6"/>
    </row>
    <row r="9502" s="3" customFormat="true" ht="20.15" hidden="false" customHeight="true" outlineLevel="0" collapsed="false">
      <c r="A9502" s="6" t="n">
        <v>2</v>
      </c>
      <c r="B9502" s="7" t="s">
        <v>17686</v>
      </c>
      <c r="C9502" s="7" t="s">
        <v>17679</v>
      </c>
      <c r="D9502" s="7" t="s">
        <v>1045</v>
      </c>
      <c r="E9502" s="6"/>
      <c r="F9502" s="7" t="s">
        <v>13</v>
      </c>
      <c r="G9502" s="8" t="n">
        <v>35.8</v>
      </c>
      <c r="H9502" s="5" t="n">
        <f aca="false">G9502*2</f>
        <v>71.6</v>
      </c>
      <c r="I9502" s="6"/>
    </row>
    <row r="9503" s="3" customFormat="true" ht="20.15" hidden="false" customHeight="true" outlineLevel="0" collapsed="false">
      <c r="A9503" s="6" t="n">
        <v>2</v>
      </c>
      <c r="B9503" s="7" t="s">
        <v>17687</v>
      </c>
      <c r="C9503" s="7" t="s">
        <v>17679</v>
      </c>
      <c r="D9503" s="7" t="s">
        <v>1045</v>
      </c>
      <c r="E9503" s="6"/>
      <c r="F9503" s="7" t="s">
        <v>13</v>
      </c>
      <c r="G9503" s="8" t="n">
        <v>35.8</v>
      </c>
      <c r="H9503" s="5" t="n">
        <f aca="false">G9503*2</f>
        <v>71.6</v>
      </c>
      <c r="I9503" s="6"/>
    </row>
    <row r="9504" s="3" customFormat="true" ht="20.15" hidden="false" customHeight="true" outlineLevel="0" collapsed="false">
      <c r="A9504" s="6" t="n">
        <v>2</v>
      </c>
      <c r="B9504" s="7" t="s">
        <v>17688</v>
      </c>
      <c r="C9504" s="7" t="s">
        <v>17679</v>
      </c>
      <c r="D9504" s="7" t="s">
        <v>1045</v>
      </c>
      <c r="E9504" s="6"/>
      <c r="F9504" s="7" t="s">
        <v>13</v>
      </c>
      <c r="G9504" s="8" t="n">
        <v>35.8</v>
      </c>
      <c r="H9504" s="5" t="n">
        <f aca="false">G9504*2</f>
        <v>71.6</v>
      </c>
      <c r="I9504" s="6"/>
    </row>
    <row r="9505" s="3" customFormat="true" ht="20.15" hidden="false" customHeight="true" outlineLevel="0" collapsed="false">
      <c r="A9505" s="6" t="n">
        <v>2</v>
      </c>
      <c r="B9505" s="7" t="s">
        <v>17689</v>
      </c>
      <c r="C9505" s="7" t="s">
        <v>17679</v>
      </c>
      <c r="D9505" s="7" t="s">
        <v>1045</v>
      </c>
      <c r="E9505" s="6"/>
      <c r="F9505" s="7" t="s">
        <v>13</v>
      </c>
      <c r="G9505" s="8" t="n">
        <v>35.8</v>
      </c>
      <c r="H9505" s="5" t="n">
        <f aca="false">G9505*2</f>
        <v>71.6</v>
      </c>
      <c r="I9505" s="6"/>
    </row>
    <row r="9506" s="3" customFormat="true" ht="20.15" hidden="false" customHeight="true" outlineLevel="0" collapsed="false">
      <c r="A9506" s="6" t="n">
        <v>2</v>
      </c>
      <c r="B9506" s="7" t="s">
        <v>17690</v>
      </c>
      <c r="C9506" s="7" t="s">
        <v>17679</v>
      </c>
      <c r="D9506" s="7" t="s">
        <v>1045</v>
      </c>
      <c r="E9506" s="6"/>
      <c r="F9506" s="7" t="s">
        <v>13</v>
      </c>
      <c r="G9506" s="8" t="n">
        <v>35.8</v>
      </c>
      <c r="H9506" s="5" t="n">
        <f aca="false">G9506*2</f>
        <v>71.6</v>
      </c>
      <c r="I9506" s="6"/>
    </row>
    <row r="9507" s="3" customFormat="true" ht="20.15" hidden="false" customHeight="true" outlineLevel="0" collapsed="false">
      <c r="A9507" s="6" t="n">
        <v>2</v>
      </c>
      <c r="B9507" s="7" t="s">
        <v>17691</v>
      </c>
      <c r="C9507" s="7" t="s">
        <v>17679</v>
      </c>
      <c r="D9507" s="7" t="s">
        <v>1045</v>
      </c>
      <c r="E9507" s="6"/>
      <c r="F9507" s="7" t="s">
        <v>13</v>
      </c>
      <c r="G9507" s="8" t="n">
        <v>35.8</v>
      </c>
      <c r="H9507" s="5" t="n">
        <f aca="false">G9507*2</f>
        <v>71.6</v>
      </c>
      <c r="I9507" s="6"/>
    </row>
    <row r="9508" s="3" customFormat="true" ht="20.15" hidden="false" customHeight="true" outlineLevel="0" collapsed="false">
      <c r="A9508" s="6" t="n">
        <v>2</v>
      </c>
      <c r="B9508" s="7" t="s">
        <v>17692</v>
      </c>
      <c r="C9508" s="7" t="s">
        <v>17679</v>
      </c>
      <c r="D9508" s="7" t="s">
        <v>1045</v>
      </c>
      <c r="E9508" s="6"/>
      <c r="F9508" s="7" t="s">
        <v>13</v>
      </c>
      <c r="G9508" s="8" t="n">
        <v>35.8</v>
      </c>
      <c r="H9508" s="5" t="n">
        <f aca="false">G9508*2</f>
        <v>71.6</v>
      </c>
      <c r="I9508" s="6"/>
    </row>
    <row r="9509" s="3" customFormat="true" ht="20.15" hidden="false" customHeight="true" outlineLevel="0" collapsed="false">
      <c r="A9509" s="6" t="n">
        <v>2</v>
      </c>
      <c r="B9509" s="7" t="s">
        <v>17693</v>
      </c>
      <c r="C9509" s="7" t="s">
        <v>17679</v>
      </c>
      <c r="D9509" s="7" t="s">
        <v>1045</v>
      </c>
      <c r="E9509" s="6"/>
      <c r="F9509" s="7" t="s">
        <v>13</v>
      </c>
      <c r="G9509" s="8" t="n">
        <v>35.8</v>
      </c>
      <c r="H9509" s="5" t="n">
        <f aca="false">G9509*2</f>
        <v>71.6</v>
      </c>
      <c r="I9509" s="6"/>
    </row>
    <row r="9510" s="3" customFormat="true" ht="20.15" hidden="false" customHeight="true" outlineLevel="0" collapsed="false">
      <c r="A9510" s="6" t="n">
        <v>2</v>
      </c>
      <c r="B9510" s="7" t="s">
        <v>17694</v>
      </c>
      <c r="C9510" s="7" t="s">
        <v>17679</v>
      </c>
      <c r="D9510" s="7" t="s">
        <v>1045</v>
      </c>
      <c r="E9510" s="6"/>
      <c r="F9510" s="7" t="s">
        <v>13</v>
      </c>
      <c r="G9510" s="8" t="n">
        <v>35.8</v>
      </c>
      <c r="H9510" s="5" t="n">
        <f aca="false">G9510*2</f>
        <v>71.6</v>
      </c>
      <c r="I9510" s="6"/>
    </row>
    <row r="9511" s="3" customFormat="true" ht="20.15" hidden="false" customHeight="true" outlineLevel="0" collapsed="false">
      <c r="A9511" s="6" t="n">
        <v>2</v>
      </c>
      <c r="B9511" s="7" t="s">
        <v>17695</v>
      </c>
      <c r="C9511" s="7" t="s">
        <v>17679</v>
      </c>
      <c r="D9511" s="7" t="s">
        <v>1045</v>
      </c>
      <c r="E9511" s="6"/>
      <c r="F9511" s="7" t="s">
        <v>13</v>
      </c>
      <c r="G9511" s="8" t="n">
        <v>35.8</v>
      </c>
      <c r="H9511" s="5" t="n">
        <f aca="false">G9511*2</f>
        <v>71.6</v>
      </c>
      <c r="I9511" s="6"/>
    </row>
    <row r="9512" s="3" customFormat="true" ht="20.15" hidden="false" customHeight="true" outlineLevel="0" collapsed="false">
      <c r="A9512" s="6" t="n">
        <v>2</v>
      </c>
      <c r="B9512" s="7" t="s">
        <v>17696</v>
      </c>
      <c r="C9512" s="7" t="s">
        <v>17679</v>
      </c>
      <c r="D9512" s="7" t="s">
        <v>1045</v>
      </c>
      <c r="E9512" s="6"/>
      <c r="F9512" s="7" t="s">
        <v>13</v>
      </c>
      <c r="G9512" s="8" t="n">
        <v>35.8</v>
      </c>
      <c r="H9512" s="5" t="n">
        <f aca="false">G9512*2</f>
        <v>71.6</v>
      </c>
      <c r="I9512" s="6"/>
    </row>
    <row r="9513" s="3" customFormat="true" ht="20.15" hidden="false" customHeight="true" outlineLevel="0" collapsed="false">
      <c r="A9513" s="6" t="n">
        <v>2</v>
      </c>
      <c r="B9513" s="7" t="s">
        <v>17697</v>
      </c>
      <c r="C9513" s="7" t="s">
        <v>17698</v>
      </c>
      <c r="D9513" s="7" t="s">
        <v>4172</v>
      </c>
      <c r="E9513" s="6" t="s">
        <v>1527</v>
      </c>
      <c r="F9513" s="7" t="s">
        <v>13</v>
      </c>
      <c r="G9513" s="8" t="n">
        <v>35.8</v>
      </c>
      <c r="H9513" s="5" t="n">
        <f aca="false">G9513*2</f>
        <v>71.6</v>
      </c>
      <c r="I9513" s="6"/>
    </row>
    <row r="9514" s="3" customFormat="true" ht="20.15" hidden="false" customHeight="true" outlineLevel="0" collapsed="false">
      <c r="A9514" s="6" t="n">
        <v>2</v>
      </c>
      <c r="B9514" s="4" t="s">
        <v>17699</v>
      </c>
      <c r="C9514" s="4" t="s">
        <v>16883</v>
      </c>
      <c r="D9514" s="4" t="s">
        <v>3006</v>
      </c>
      <c r="F9514" s="4" t="s">
        <v>13</v>
      </c>
      <c r="G9514" s="5" t="n">
        <v>35.8</v>
      </c>
      <c r="H9514" s="5" t="n">
        <f aca="false">G9514*2</f>
        <v>71.6</v>
      </c>
    </row>
    <row r="9515" s="3" customFormat="true" ht="20.15" hidden="false" customHeight="true" outlineLevel="0" collapsed="false">
      <c r="A9515" s="6" t="n">
        <v>2</v>
      </c>
      <c r="B9515" s="7" t="s">
        <v>17700</v>
      </c>
      <c r="C9515" s="7" t="s">
        <v>17679</v>
      </c>
      <c r="D9515" s="7" t="s">
        <v>1045</v>
      </c>
      <c r="E9515" s="6"/>
      <c r="F9515" s="7" t="s">
        <v>13</v>
      </c>
      <c r="G9515" s="8" t="n">
        <v>35.8</v>
      </c>
      <c r="H9515" s="5" t="n">
        <f aca="false">G9515*2</f>
        <v>71.6</v>
      </c>
      <c r="I9515" s="6"/>
    </row>
    <row r="9516" s="3" customFormat="true" ht="20.15" hidden="false" customHeight="true" outlineLevel="0" collapsed="false">
      <c r="A9516" s="6" t="n">
        <v>2</v>
      </c>
      <c r="B9516" s="4" t="s">
        <v>17701</v>
      </c>
      <c r="C9516" s="4" t="s">
        <v>17702</v>
      </c>
      <c r="D9516" s="4" t="s">
        <v>1071</v>
      </c>
      <c r="F9516" s="4" t="s">
        <v>13</v>
      </c>
      <c r="G9516" s="5" t="n">
        <v>35.8</v>
      </c>
      <c r="H9516" s="5" t="n">
        <f aca="false">G9516*2</f>
        <v>71.6</v>
      </c>
    </row>
    <row r="9517" s="3" customFormat="true" ht="20.15" hidden="false" customHeight="true" outlineLevel="0" collapsed="false">
      <c r="A9517" s="6" t="n">
        <v>2</v>
      </c>
      <c r="B9517" s="7" t="s">
        <v>17703</v>
      </c>
      <c r="C9517" s="7" t="s">
        <v>17679</v>
      </c>
      <c r="D9517" s="7" t="s">
        <v>1045</v>
      </c>
      <c r="E9517" s="6"/>
      <c r="F9517" s="7" t="s">
        <v>13</v>
      </c>
      <c r="G9517" s="8" t="n">
        <v>35.8</v>
      </c>
      <c r="H9517" s="5" t="n">
        <f aca="false">G9517*2</f>
        <v>71.6</v>
      </c>
      <c r="I9517" s="6"/>
    </row>
    <row r="9518" s="3" customFormat="true" ht="20.15" hidden="false" customHeight="true" outlineLevel="0" collapsed="false">
      <c r="A9518" s="6" t="n">
        <v>2</v>
      </c>
      <c r="B9518" s="7" t="s">
        <v>17704</v>
      </c>
      <c r="C9518" s="7" t="s">
        <v>17679</v>
      </c>
      <c r="D9518" s="7" t="s">
        <v>1045</v>
      </c>
      <c r="E9518" s="6"/>
      <c r="F9518" s="7" t="s">
        <v>13</v>
      </c>
      <c r="G9518" s="8" t="n">
        <v>35.8</v>
      </c>
      <c r="H9518" s="5" t="n">
        <f aca="false">G9518*2</f>
        <v>71.6</v>
      </c>
      <c r="I9518" s="6"/>
    </row>
    <row r="9519" s="3" customFormat="true" ht="20.15" hidden="false" customHeight="true" outlineLevel="0" collapsed="false">
      <c r="A9519" s="6" t="n">
        <v>2</v>
      </c>
      <c r="B9519" s="7" t="s">
        <v>17705</v>
      </c>
      <c r="C9519" s="7" t="s">
        <v>17679</v>
      </c>
      <c r="D9519" s="7" t="s">
        <v>1045</v>
      </c>
      <c r="E9519" s="6"/>
      <c r="F9519" s="7" t="s">
        <v>13</v>
      </c>
      <c r="G9519" s="8" t="n">
        <v>35.8</v>
      </c>
      <c r="H9519" s="5" t="n">
        <f aca="false">G9519*2</f>
        <v>71.6</v>
      </c>
      <c r="I9519" s="6"/>
    </row>
    <row r="9520" s="3" customFormat="true" ht="20.15" hidden="false" customHeight="true" outlineLevel="0" collapsed="false">
      <c r="A9520" s="6" t="n">
        <v>2</v>
      </c>
      <c r="B9520" s="7" t="s">
        <v>17706</v>
      </c>
      <c r="C9520" s="7" t="s">
        <v>17679</v>
      </c>
      <c r="D9520" s="7" t="s">
        <v>1045</v>
      </c>
      <c r="E9520" s="6"/>
      <c r="F9520" s="7" t="s">
        <v>13</v>
      </c>
      <c r="G9520" s="8" t="n">
        <v>35.8</v>
      </c>
      <c r="H9520" s="5" t="n">
        <f aca="false">G9520*2</f>
        <v>71.6</v>
      </c>
      <c r="I9520" s="6"/>
    </row>
    <row r="9521" s="3" customFormat="true" ht="20.15" hidden="false" customHeight="true" outlineLevel="0" collapsed="false">
      <c r="A9521" s="6" t="n">
        <v>2</v>
      </c>
      <c r="B9521" s="7" t="s">
        <v>17707</v>
      </c>
      <c r="C9521" s="7" t="s">
        <v>17679</v>
      </c>
      <c r="D9521" s="7" t="s">
        <v>1045</v>
      </c>
      <c r="E9521" s="6"/>
      <c r="F9521" s="7" t="s">
        <v>13</v>
      </c>
      <c r="G9521" s="8" t="n">
        <v>35.8</v>
      </c>
      <c r="H9521" s="5" t="n">
        <f aca="false">G9521*2</f>
        <v>71.6</v>
      </c>
      <c r="I9521" s="6"/>
    </row>
    <row r="9522" s="3" customFormat="true" ht="20.15" hidden="false" customHeight="true" outlineLevel="0" collapsed="false">
      <c r="A9522" s="6" t="n">
        <v>2</v>
      </c>
      <c r="B9522" s="7" t="s">
        <v>17708</v>
      </c>
      <c r="C9522" s="7" t="s">
        <v>17709</v>
      </c>
      <c r="D9522" s="7" t="s">
        <v>707</v>
      </c>
      <c r="E9522" s="6"/>
      <c r="F9522" s="7" t="s">
        <v>13</v>
      </c>
      <c r="G9522" s="8" t="n">
        <v>35.8</v>
      </c>
      <c r="H9522" s="5" t="n">
        <f aca="false">G9522*2</f>
        <v>71.6</v>
      </c>
      <c r="I9522" s="6"/>
    </row>
    <row r="9523" s="3" customFormat="true" ht="20.15" hidden="false" customHeight="true" outlineLevel="0" collapsed="false">
      <c r="A9523" s="6" t="n">
        <v>2</v>
      </c>
      <c r="B9523" s="7" t="s">
        <v>17710</v>
      </c>
      <c r="C9523" s="7" t="s">
        <v>17679</v>
      </c>
      <c r="D9523" s="7" t="s">
        <v>1045</v>
      </c>
      <c r="E9523" s="6"/>
      <c r="F9523" s="7" t="s">
        <v>13</v>
      </c>
      <c r="G9523" s="8" t="n">
        <v>35.8</v>
      </c>
      <c r="H9523" s="5" t="n">
        <f aca="false">G9523*2</f>
        <v>71.6</v>
      </c>
      <c r="I9523" s="6"/>
    </row>
    <row r="9524" s="3" customFormat="true" ht="20.15" hidden="false" customHeight="true" outlineLevel="0" collapsed="false">
      <c r="A9524" s="6" t="n">
        <v>2</v>
      </c>
      <c r="B9524" s="7" t="s">
        <v>17711</v>
      </c>
      <c r="C9524" s="7" t="s">
        <v>17679</v>
      </c>
      <c r="D9524" s="7" t="s">
        <v>1045</v>
      </c>
      <c r="E9524" s="6"/>
      <c r="F9524" s="7" t="s">
        <v>13</v>
      </c>
      <c r="G9524" s="8" t="n">
        <v>35.8</v>
      </c>
      <c r="H9524" s="5" t="n">
        <f aca="false">G9524*2</f>
        <v>71.6</v>
      </c>
      <c r="I9524" s="6"/>
    </row>
    <row r="9525" s="3" customFormat="true" ht="20.15" hidden="false" customHeight="true" outlineLevel="0" collapsed="false">
      <c r="A9525" s="6" t="n">
        <v>2</v>
      </c>
      <c r="B9525" s="7" t="s">
        <v>17712</v>
      </c>
      <c r="C9525" s="7" t="s">
        <v>17679</v>
      </c>
      <c r="D9525" s="7" t="s">
        <v>1045</v>
      </c>
      <c r="E9525" s="6"/>
      <c r="F9525" s="7" t="s">
        <v>13</v>
      </c>
      <c r="G9525" s="8" t="n">
        <v>35.8</v>
      </c>
      <c r="H9525" s="5" t="n">
        <f aca="false">G9525*2</f>
        <v>71.6</v>
      </c>
      <c r="I9525" s="6"/>
    </row>
    <row r="9526" s="3" customFormat="true" ht="20.15" hidden="false" customHeight="true" outlineLevel="0" collapsed="false">
      <c r="A9526" s="6" t="n">
        <v>2</v>
      </c>
      <c r="B9526" s="7" t="s">
        <v>17713</v>
      </c>
      <c r="C9526" s="7" t="s">
        <v>17679</v>
      </c>
      <c r="D9526" s="7" t="s">
        <v>1045</v>
      </c>
      <c r="E9526" s="6"/>
      <c r="F9526" s="7" t="s">
        <v>13</v>
      </c>
      <c r="G9526" s="8" t="n">
        <v>35.8</v>
      </c>
      <c r="H9526" s="5" t="n">
        <f aca="false">G9526*2</f>
        <v>71.6</v>
      </c>
      <c r="I9526" s="6"/>
    </row>
    <row r="9527" s="3" customFormat="true" ht="20.15" hidden="false" customHeight="true" outlineLevel="0" collapsed="false">
      <c r="A9527" s="6" t="n">
        <v>2</v>
      </c>
      <c r="B9527" s="4" t="s">
        <v>17714</v>
      </c>
      <c r="C9527" s="4" t="s">
        <v>17715</v>
      </c>
      <c r="D9527" s="4" t="s">
        <v>2174</v>
      </c>
      <c r="F9527" s="4" t="s">
        <v>13</v>
      </c>
      <c r="G9527" s="5" t="n">
        <v>35.8</v>
      </c>
      <c r="H9527" s="5" t="n">
        <f aca="false">G9527*2</f>
        <v>71.6</v>
      </c>
    </row>
    <row r="9528" s="3" customFormat="true" ht="20.15" hidden="false" customHeight="true" outlineLevel="0" collapsed="false">
      <c r="A9528" s="6" t="n">
        <v>2</v>
      </c>
      <c r="B9528" s="7" t="s">
        <v>9957</v>
      </c>
      <c r="C9528" s="7" t="s">
        <v>17679</v>
      </c>
      <c r="D9528" s="7" t="s">
        <v>1045</v>
      </c>
      <c r="E9528" s="6"/>
      <c r="F9528" s="7" t="s">
        <v>13</v>
      </c>
      <c r="G9528" s="8" t="n">
        <v>35.8</v>
      </c>
      <c r="H9528" s="5" t="n">
        <f aca="false">G9528*2</f>
        <v>71.6</v>
      </c>
      <c r="I9528" s="6"/>
    </row>
    <row r="9529" s="3" customFormat="true" ht="20.15" hidden="false" customHeight="true" outlineLevel="0" collapsed="false">
      <c r="A9529" s="6" t="n">
        <v>2</v>
      </c>
      <c r="B9529" s="7" t="s">
        <v>17716</v>
      </c>
      <c r="C9529" s="7" t="s">
        <v>17679</v>
      </c>
      <c r="D9529" s="7" t="s">
        <v>1045</v>
      </c>
      <c r="E9529" s="6"/>
      <c r="F9529" s="7" t="s">
        <v>13</v>
      </c>
      <c r="G9529" s="8" t="n">
        <v>35.8</v>
      </c>
      <c r="H9529" s="5" t="n">
        <f aca="false">G9529*2</f>
        <v>71.6</v>
      </c>
      <c r="I9529" s="6"/>
    </row>
    <row r="9530" s="3" customFormat="true" ht="20.15" hidden="false" customHeight="true" outlineLevel="0" collapsed="false">
      <c r="A9530" s="6" t="n">
        <v>2</v>
      </c>
      <c r="B9530" s="7" t="s">
        <v>17717</v>
      </c>
      <c r="C9530" s="6"/>
      <c r="D9530" s="11"/>
      <c r="E9530" s="11"/>
      <c r="F9530" s="10" t="s">
        <v>13</v>
      </c>
      <c r="G9530" s="12" t="n">
        <v>35.4</v>
      </c>
      <c r="H9530" s="5" t="n">
        <f aca="false">G9530*2</f>
        <v>70.8</v>
      </c>
      <c r="I9530" s="11"/>
    </row>
    <row r="9531" s="3" customFormat="true" ht="20.15" hidden="false" customHeight="true" outlineLevel="0" collapsed="false">
      <c r="A9531" s="6" t="n">
        <v>2</v>
      </c>
      <c r="B9531" s="4" t="s">
        <v>17718</v>
      </c>
      <c r="C9531" s="4" t="s">
        <v>17719</v>
      </c>
      <c r="D9531" s="4" t="s">
        <v>1071</v>
      </c>
      <c r="F9531" s="4" t="s">
        <v>13</v>
      </c>
      <c r="G9531" s="5" t="n">
        <v>35.4</v>
      </c>
      <c r="H9531" s="5" t="n">
        <f aca="false">G9531*2</f>
        <v>70.8</v>
      </c>
    </row>
    <row r="9532" s="3" customFormat="true" ht="20.15" hidden="false" customHeight="true" outlineLevel="0" collapsed="false">
      <c r="A9532" s="6" t="n">
        <v>2</v>
      </c>
      <c r="B9532" s="4" t="s">
        <v>17720</v>
      </c>
      <c r="C9532" s="4" t="s">
        <v>17721</v>
      </c>
      <c r="D9532" s="4" t="s">
        <v>348</v>
      </c>
      <c r="F9532" s="4" t="s">
        <v>13</v>
      </c>
      <c r="G9532" s="5" t="n">
        <v>35</v>
      </c>
      <c r="H9532" s="5" t="n">
        <f aca="false">G9532*2</f>
        <v>70</v>
      </c>
    </row>
    <row r="9533" s="3" customFormat="true" ht="20.15" hidden="false" customHeight="true" outlineLevel="0" collapsed="false">
      <c r="A9533" s="6" t="n">
        <v>2</v>
      </c>
      <c r="B9533" s="7" t="s">
        <v>17722</v>
      </c>
      <c r="C9533" s="7" t="s">
        <v>17723</v>
      </c>
      <c r="D9533" s="7" t="s">
        <v>8381</v>
      </c>
      <c r="E9533" s="6"/>
      <c r="F9533" s="7" t="s">
        <v>13</v>
      </c>
      <c r="G9533" s="8" t="n">
        <v>35</v>
      </c>
      <c r="H9533" s="5" t="n">
        <f aca="false">G9533*2</f>
        <v>70</v>
      </c>
      <c r="I9533" s="6"/>
    </row>
    <row r="9534" s="3" customFormat="true" ht="20.15" hidden="false" customHeight="true" outlineLevel="0" collapsed="false">
      <c r="A9534" s="6" t="n">
        <v>2</v>
      </c>
      <c r="B9534" s="4" t="s">
        <v>17724</v>
      </c>
      <c r="C9534" s="4" t="s">
        <v>17725</v>
      </c>
      <c r="D9534" s="4" t="s">
        <v>781</v>
      </c>
      <c r="F9534" s="4" t="s">
        <v>13</v>
      </c>
      <c r="G9534" s="5" t="n">
        <v>35</v>
      </c>
      <c r="H9534" s="5" t="n">
        <f aca="false">G9534*2</f>
        <v>70</v>
      </c>
    </row>
    <row r="9535" s="3" customFormat="true" ht="20.15" hidden="false" customHeight="true" outlineLevel="0" collapsed="false">
      <c r="A9535" s="6" t="n">
        <v>2</v>
      </c>
      <c r="B9535" s="7" t="s">
        <v>17726</v>
      </c>
      <c r="C9535" s="7" t="s">
        <v>17727</v>
      </c>
      <c r="D9535" s="7" t="s">
        <v>504</v>
      </c>
      <c r="E9535" s="6" t="s">
        <v>4552</v>
      </c>
      <c r="F9535" s="7" t="s">
        <v>13</v>
      </c>
      <c r="G9535" s="8" t="n">
        <v>35</v>
      </c>
      <c r="H9535" s="5" t="n">
        <f aca="false">G9535*2</f>
        <v>70</v>
      </c>
      <c r="I9535" s="6"/>
    </row>
    <row r="9536" s="3" customFormat="true" ht="20.15" hidden="false" customHeight="true" outlineLevel="0" collapsed="false">
      <c r="A9536" s="6" t="n">
        <v>2</v>
      </c>
      <c r="B9536" s="4" t="s">
        <v>17728</v>
      </c>
      <c r="C9536" s="4" t="s">
        <v>17729</v>
      </c>
      <c r="D9536" s="4" t="s">
        <v>1210</v>
      </c>
      <c r="F9536" s="4" t="s">
        <v>13</v>
      </c>
      <c r="G9536" s="5" t="n">
        <v>35</v>
      </c>
      <c r="H9536" s="5" t="n">
        <f aca="false">G9536*2</f>
        <v>70</v>
      </c>
    </row>
    <row r="9537" s="3" customFormat="true" ht="20.15" hidden="false" customHeight="true" outlineLevel="0" collapsed="false">
      <c r="A9537" s="6" t="n">
        <v>2</v>
      </c>
      <c r="B9537" s="4" t="s">
        <v>17730</v>
      </c>
      <c r="C9537" s="3" t="s">
        <v>17731</v>
      </c>
      <c r="D9537" s="4" t="s">
        <v>25</v>
      </c>
      <c r="F9537" s="4" t="s">
        <v>13</v>
      </c>
      <c r="G9537" s="5" t="n">
        <v>35</v>
      </c>
      <c r="H9537" s="5" t="n">
        <f aca="false">G9537*2</f>
        <v>70</v>
      </c>
    </row>
    <row r="9538" s="3" customFormat="true" ht="20.15" hidden="false" customHeight="true" outlineLevel="0" collapsed="false">
      <c r="A9538" s="6" t="n">
        <v>2</v>
      </c>
      <c r="B9538" s="7" t="s">
        <v>17732</v>
      </c>
      <c r="C9538" s="7" t="s">
        <v>17733</v>
      </c>
      <c r="D9538" s="7" t="s">
        <v>2692</v>
      </c>
      <c r="E9538" s="6" t="s">
        <v>2933</v>
      </c>
      <c r="F9538" s="7" t="s">
        <v>13</v>
      </c>
      <c r="G9538" s="8" t="n">
        <v>35</v>
      </c>
      <c r="H9538" s="5" t="n">
        <f aca="false">G9538*2</f>
        <v>70</v>
      </c>
      <c r="I9538" s="6"/>
    </row>
    <row r="9539" s="3" customFormat="true" ht="20.15" hidden="false" customHeight="true" outlineLevel="0" collapsed="false">
      <c r="A9539" s="6" t="n">
        <v>2</v>
      </c>
      <c r="B9539" s="7" t="s">
        <v>17734</v>
      </c>
      <c r="C9539" s="7" t="s">
        <v>17735</v>
      </c>
      <c r="D9539" s="7" t="s">
        <v>381</v>
      </c>
      <c r="E9539" s="6" t="s">
        <v>17736</v>
      </c>
      <c r="F9539" s="7" t="s">
        <v>13</v>
      </c>
      <c r="G9539" s="8" t="n">
        <v>35</v>
      </c>
      <c r="H9539" s="5" t="n">
        <f aca="false">G9539*2</f>
        <v>70</v>
      </c>
      <c r="I9539" s="6"/>
    </row>
    <row r="9540" s="3" customFormat="true" ht="20.15" hidden="false" customHeight="true" outlineLevel="0" collapsed="false">
      <c r="A9540" s="6" t="n">
        <v>2</v>
      </c>
      <c r="B9540" s="7" t="s">
        <v>17737</v>
      </c>
      <c r="C9540" s="7" t="s">
        <v>17738</v>
      </c>
      <c r="D9540" s="7" t="s">
        <v>224</v>
      </c>
      <c r="E9540" s="6" t="s">
        <v>1339</v>
      </c>
      <c r="F9540" s="7" t="s">
        <v>13</v>
      </c>
      <c r="G9540" s="8" t="n">
        <v>35</v>
      </c>
      <c r="H9540" s="5" t="n">
        <f aca="false">G9540*2</f>
        <v>70</v>
      </c>
      <c r="I9540" s="6"/>
    </row>
    <row r="9541" s="3" customFormat="true" ht="20.15" hidden="false" customHeight="true" outlineLevel="0" collapsed="false">
      <c r="A9541" s="6" t="n">
        <v>2</v>
      </c>
      <c r="B9541" s="4" t="s">
        <v>17739</v>
      </c>
      <c r="C9541" s="4" t="s">
        <v>17740</v>
      </c>
      <c r="D9541" s="4" t="s">
        <v>781</v>
      </c>
      <c r="F9541" s="4" t="s">
        <v>13</v>
      </c>
      <c r="G9541" s="5" t="n">
        <v>35</v>
      </c>
      <c r="H9541" s="5" t="n">
        <f aca="false">G9541*2</f>
        <v>70</v>
      </c>
    </row>
    <row r="9542" s="3" customFormat="true" ht="20.15" hidden="false" customHeight="true" outlineLevel="0" collapsed="false">
      <c r="A9542" s="6" t="n">
        <v>2</v>
      </c>
      <c r="B9542" s="7" t="s">
        <v>17741</v>
      </c>
      <c r="C9542" s="7" t="s">
        <v>17742</v>
      </c>
      <c r="D9542" s="7" t="s">
        <v>25</v>
      </c>
      <c r="E9542" s="6" t="s">
        <v>11648</v>
      </c>
      <c r="F9542" s="7" t="s">
        <v>13</v>
      </c>
      <c r="G9542" s="8" t="n">
        <v>35</v>
      </c>
      <c r="H9542" s="5" t="n">
        <f aca="false">G9542*2</f>
        <v>70</v>
      </c>
      <c r="I9542" s="6"/>
    </row>
    <row r="9543" s="3" customFormat="true" ht="20.15" hidden="false" customHeight="true" outlineLevel="0" collapsed="false">
      <c r="A9543" s="6" t="n">
        <v>2</v>
      </c>
      <c r="B9543" s="4" t="s">
        <v>17743</v>
      </c>
      <c r="C9543" s="4" t="s">
        <v>17744</v>
      </c>
      <c r="D9543" s="4" t="s">
        <v>2174</v>
      </c>
      <c r="F9543" s="4" t="s">
        <v>13</v>
      </c>
      <c r="G9543" s="5" t="n">
        <v>35</v>
      </c>
      <c r="H9543" s="5" t="n">
        <f aca="false">G9543*2</f>
        <v>70</v>
      </c>
    </row>
    <row r="9544" s="3" customFormat="true" ht="20.15" hidden="false" customHeight="true" outlineLevel="0" collapsed="false">
      <c r="A9544" s="6" t="n">
        <v>2</v>
      </c>
      <c r="B9544" s="4" t="s">
        <v>17745</v>
      </c>
      <c r="C9544" s="4" t="s">
        <v>17746</v>
      </c>
      <c r="D9544" s="4" t="s">
        <v>161</v>
      </c>
      <c r="F9544" s="4" t="s">
        <v>13</v>
      </c>
      <c r="G9544" s="5" t="n">
        <v>35</v>
      </c>
      <c r="H9544" s="5" t="n">
        <f aca="false">G9544*2</f>
        <v>70</v>
      </c>
    </row>
    <row r="9545" s="3" customFormat="true" ht="20.15" hidden="false" customHeight="true" outlineLevel="0" collapsed="false">
      <c r="A9545" s="6" t="n">
        <v>2</v>
      </c>
      <c r="B9545" s="4" t="s">
        <v>17747</v>
      </c>
      <c r="C9545" s="4" t="s">
        <v>12935</v>
      </c>
      <c r="D9545" s="4" t="s">
        <v>180</v>
      </c>
      <c r="F9545" s="4" t="s">
        <v>13</v>
      </c>
      <c r="G9545" s="5" t="n">
        <v>35</v>
      </c>
      <c r="H9545" s="5" t="n">
        <f aca="false">G9545*2</f>
        <v>70</v>
      </c>
    </row>
    <row r="9546" s="3" customFormat="true" ht="20.15" hidden="false" customHeight="true" outlineLevel="0" collapsed="false">
      <c r="A9546" s="6" t="n">
        <v>2</v>
      </c>
      <c r="B9546" s="7" t="s">
        <v>12284</v>
      </c>
      <c r="C9546" s="7" t="s">
        <v>17748</v>
      </c>
      <c r="D9546" s="7" t="s">
        <v>877</v>
      </c>
      <c r="E9546" s="6" t="s">
        <v>1640</v>
      </c>
      <c r="F9546" s="7" t="s">
        <v>13</v>
      </c>
      <c r="G9546" s="8" t="n">
        <v>35</v>
      </c>
      <c r="H9546" s="5" t="n">
        <f aca="false">G9546*2</f>
        <v>70</v>
      </c>
      <c r="I9546" s="6"/>
    </row>
    <row r="9547" s="3" customFormat="true" ht="20.15" hidden="false" customHeight="true" outlineLevel="0" collapsed="false">
      <c r="A9547" s="6" t="n">
        <v>2</v>
      </c>
      <c r="B9547" s="7" t="s">
        <v>17749</v>
      </c>
      <c r="C9547" s="6"/>
      <c r="D9547" s="7" t="s">
        <v>17750</v>
      </c>
      <c r="E9547" s="6" t="s">
        <v>457</v>
      </c>
      <c r="F9547" s="7" t="s">
        <v>13</v>
      </c>
      <c r="G9547" s="8" t="n">
        <v>35</v>
      </c>
      <c r="H9547" s="5" t="n">
        <f aca="false">G9547*2</f>
        <v>70</v>
      </c>
      <c r="I9547" s="6"/>
    </row>
    <row r="9548" s="3" customFormat="true" ht="20.15" hidden="false" customHeight="true" outlineLevel="0" collapsed="false">
      <c r="A9548" s="6" t="n">
        <v>2</v>
      </c>
      <c r="B9548" s="7" t="s">
        <v>17751</v>
      </c>
      <c r="C9548" s="6"/>
      <c r="D9548" s="7" t="s">
        <v>17750</v>
      </c>
      <c r="E9548" s="6" t="s">
        <v>457</v>
      </c>
      <c r="F9548" s="7" t="s">
        <v>13</v>
      </c>
      <c r="G9548" s="8" t="n">
        <v>35</v>
      </c>
      <c r="H9548" s="5" t="n">
        <f aca="false">G9548*2</f>
        <v>70</v>
      </c>
      <c r="I9548" s="6"/>
    </row>
    <row r="9549" s="3" customFormat="true" ht="20.15" hidden="false" customHeight="true" outlineLevel="0" collapsed="false">
      <c r="A9549" s="6" t="n">
        <v>2</v>
      </c>
      <c r="B9549" s="7" t="s">
        <v>17752</v>
      </c>
      <c r="C9549" s="6"/>
      <c r="D9549" s="7" t="s">
        <v>17750</v>
      </c>
      <c r="E9549" s="6" t="s">
        <v>457</v>
      </c>
      <c r="F9549" s="7" t="s">
        <v>13</v>
      </c>
      <c r="G9549" s="8" t="n">
        <v>35</v>
      </c>
      <c r="H9549" s="5" t="n">
        <f aca="false">G9549*2</f>
        <v>70</v>
      </c>
      <c r="I9549" s="6"/>
    </row>
    <row r="9550" s="3" customFormat="true" ht="20.15" hidden="false" customHeight="true" outlineLevel="0" collapsed="false">
      <c r="A9550" s="6" t="n">
        <v>2</v>
      </c>
      <c r="B9550" s="7" t="s">
        <v>17753</v>
      </c>
      <c r="C9550" s="7" t="s">
        <v>17754</v>
      </c>
      <c r="D9550" s="7" t="s">
        <v>2969</v>
      </c>
      <c r="E9550" s="6" t="s">
        <v>17755</v>
      </c>
      <c r="F9550" s="7" t="s">
        <v>13</v>
      </c>
      <c r="G9550" s="8" t="n">
        <v>35</v>
      </c>
      <c r="H9550" s="5" t="n">
        <f aca="false">G9550*2</f>
        <v>70</v>
      </c>
      <c r="I9550" s="6"/>
    </row>
    <row r="9551" s="3" customFormat="true" ht="20.15" hidden="false" customHeight="true" outlineLevel="0" collapsed="false">
      <c r="A9551" s="6" t="n">
        <v>2</v>
      </c>
      <c r="B9551" s="7" t="s">
        <v>17756</v>
      </c>
      <c r="C9551" s="6"/>
      <c r="D9551" s="7" t="s">
        <v>17750</v>
      </c>
      <c r="E9551" s="6" t="s">
        <v>457</v>
      </c>
      <c r="F9551" s="7" t="s">
        <v>13</v>
      </c>
      <c r="G9551" s="8" t="n">
        <v>35</v>
      </c>
      <c r="H9551" s="5" t="n">
        <f aca="false">G9551*2</f>
        <v>70</v>
      </c>
      <c r="I9551" s="6"/>
    </row>
    <row r="9552" s="3" customFormat="true" ht="20.15" hidden="false" customHeight="true" outlineLevel="0" collapsed="false">
      <c r="A9552" s="6" t="n">
        <v>2</v>
      </c>
      <c r="B9552" s="7" t="s">
        <v>17757</v>
      </c>
      <c r="C9552" s="7" t="s">
        <v>17758</v>
      </c>
      <c r="D9552" s="7" t="s">
        <v>1526</v>
      </c>
      <c r="E9552" s="6"/>
      <c r="F9552" s="7" t="s">
        <v>13</v>
      </c>
      <c r="G9552" s="8" t="n">
        <v>35</v>
      </c>
      <c r="H9552" s="5" t="n">
        <f aca="false">G9552*2</f>
        <v>70</v>
      </c>
      <c r="I9552" s="6"/>
    </row>
    <row r="9553" s="3" customFormat="true" ht="20.15" hidden="false" customHeight="true" outlineLevel="0" collapsed="false">
      <c r="A9553" s="6" t="n">
        <v>2</v>
      </c>
      <c r="B9553" s="7" t="s">
        <v>17759</v>
      </c>
      <c r="C9553" s="6"/>
      <c r="D9553" s="7" t="s">
        <v>17760</v>
      </c>
      <c r="E9553" s="6" t="s">
        <v>457</v>
      </c>
      <c r="F9553" s="7" t="s">
        <v>13</v>
      </c>
      <c r="G9553" s="8" t="n">
        <v>35</v>
      </c>
      <c r="H9553" s="5" t="n">
        <f aca="false">G9553*2</f>
        <v>70</v>
      </c>
      <c r="I9553" s="6"/>
    </row>
    <row r="9554" s="3" customFormat="true" ht="20.15" hidden="false" customHeight="true" outlineLevel="0" collapsed="false">
      <c r="A9554" s="6" t="n">
        <v>2</v>
      </c>
      <c r="B9554" s="7" t="s">
        <v>17761</v>
      </c>
      <c r="C9554" s="6"/>
      <c r="D9554" s="7" t="s">
        <v>17760</v>
      </c>
      <c r="E9554" s="6" t="s">
        <v>457</v>
      </c>
      <c r="F9554" s="7" t="s">
        <v>13</v>
      </c>
      <c r="G9554" s="8" t="n">
        <v>35</v>
      </c>
      <c r="H9554" s="5" t="n">
        <f aca="false">G9554*2</f>
        <v>70</v>
      </c>
      <c r="I9554" s="6"/>
    </row>
    <row r="9555" s="3" customFormat="true" ht="20.15" hidden="false" customHeight="true" outlineLevel="0" collapsed="false">
      <c r="A9555" s="6" t="n">
        <v>2</v>
      </c>
      <c r="B9555" s="7" t="s">
        <v>17762</v>
      </c>
      <c r="C9555" s="6"/>
      <c r="D9555" s="7" t="s">
        <v>17760</v>
      </c>
      <c r="E9555" s="6" t="s">
        <v>457</v>
      </c>
      <c r="F9555" s="7" t="s">
        <v>13</v>
      </c>
      <c r="G9555" s="8" t="n">
        <v>35</v>
      </c>
      <c r="H9555" s="5" t="n">
        <f aca="false">G9555*2</f>
        <v>70</v>
      </c>
      <c r="I9555" s="6"/>
    </row>
    <row r="9556" s="3" customFormat="true" ht="20.15" hidden="false" customHeight="true" outlineLevel="0" collapsed="false">
      <c r="A9556" s="6" t="n">
        <v>2</v>
      </c>
      <c r="B9556" s="7" t="s">
        <v>17763</v>
      </c>
      <c r="C9556" s="7" t="s">
        <v>17764</v>
      </c>
      <c r="D9556" s="7" t="s">
        <v>142</v>
      </c>
      <c r="E9556" s="6" t="s">
        <v>1834</v>
      </c>
      <c r="F9556" s="7" t="s">
        <v>13</v>
      </c>
      <c r="G9556" s="8" t="n">
        <v>35</v>
      </c>
      <c r="H9556" s="5" t="n">
        <f aca="false">G9556*2</f>
        <v>70</v>
      </c>
      <c r="I9556" s="6"/>
    </row>
    <row r="9557" s="3" customFormat="true" ht="20.15" hidden="false" customHeight="true" outlineLevel="0" collapsed="false">
      <c r="A9557" s="6" t="n">
        <v>2</v>
      </c>
      <c r="B9557" s="4" t="s">
        <v>17765</v>
      </c>
      <c r="C9557" s="4" t="s">
        <v>17766</v>
      </c>
      <c r="D9557" s="4" t="s">
        <v>348</v>
      </c>
      <c r="F9557" s="4" t="s">
        <v>13</v>
      </c>
      <c r="G9557" s="5" t="n">
        <v>35</v>
      </c>
      <c r="H9557" s="5" t="n">
        <f aca="false">G9557*2</f>
        <v>70</v>
      </c>
    </row>
    <row r="9558" s="3" customFormat="true" ht="20.15" hidden="false" customHeight="true" outlineLevel="0" collapsed="false">
      <c r="A9558" s="6" t="n">
        <v>2</v>
      </c>
      <c r="B9558" s="4" t="s">
        <v>17767</v>
      </c>
      <c r="C9558" s="4" t="s">
        <v>17768</v>
      </c>
      <c r="D9558" s="4" t="s">
        <v>3826</v>
      </c>
      <c r="F9558" s="4" t="s">
        <v>13</v>
      </c>
      <c r="G9558" s="5" t="n">
        <v>35</v>
      </c>
      <c r="H9558" s="5" t="n">
        <f aca="false">G9558*2</f>
        <v>70</v>
      </c>
    </row>
    <row r="9559" s="3" customFormat="true" ht="20.15" hidden="false" customHeight="true" outlineLevel="0" collapsed="false">
      <c r="A9559" s="6" t="n">
        <v>2</v>
      </c>
      <c r="B9559" s="4" t="s">
        <v>17769</v>
      </c>
      <c r="C9559" s="4" t="s">
        <v>17770</v>
      </c>
      <c r="D9559" s="2" t="s">
        <v>408</v>
      </c>
      <c r="E9559" s="1"/>
      <c r="F9559" s="2" t="s">
        <v>13</v>
      </c>
      <c r="G9559" s="9" t="n">
        <v>35</v>
      </c>
      <c r="H9559" s="5" t="n">
        <f aca="false">G9559*2</f>
        <v>70</v>
      </c>
      <c r="I9559" s="1"/>
    </row>
    <row r="9560" s="3" customFormat="true" ht="20.15" hidden="false" customHeight="true" outlineLevel="0" collapsed="false">
      <c r="A9560" s="6" t="n">
        <v>2</v>
      </c>
      <c r="B9560" s="4" t="s">
        <v>17771</v>
      </c>
      <c r="C9560" s="4" t="s">
        <v>17772</v>
      </c>
      <c r="D9560" s="4" t="s">
        <v>413</v>
      </c>
      <c r="F9560" s="4" t="s">
        <v>13</v>
      </c>
      <c r="G9560" s="5" t="n">
        <v>35</v>
      </c>
      <c r="H9560" s="5" t="n">
        <f aca="false">G9560*2</f>
        <v>70</v>
      </c>
    </row>
    <row r="9561" s="3" customFormat="true" ht="20.15" hidden="false" customHeight="true" outlineLevel="0" collapsed="false">
      <c r="A9561" s="6" t="n">
        <v>2</v>
      </c>
      <c r="B9561" s="4" t="s">
        <v>17773</v>
      </c>
      <c r="C9561" s="4" t="s">
        <v>17774</v>
      </c>
      <c r="D9561" s="4" t="s">
        <v>1669</v>
      </c>
      <c r="F9561" s="4" t="s">
        <v>13</v>
      </c>
      <c r="G9561" s="5" t="n">
        <v>35</v>
      </c>
      <c r="H9561" s="5" t="n">
        <f aca="false">G9561*2</f>
        <v>70</v>
      </c>
    </row>
    <row r="9562" s="3" customFormat="true" ht="20.15" hidden="false" customHeight="true" outlineLevel="0" collapsed="false">
      <c r="A9562" s="6" t="n">
        <v>2</v>
      </c>
      <c r="B9562" s="4" t="s">
        <v>17775</v>
      </c>
      <c r="C9562" s="4" t="s">
        <v>17776</v>
      </c>
      <c r="D9562" s="4" t="s">
        <v>789</v>
      </c>
      <c r="F9562" s="4" t="s">
        <v>13</v>
      </c>
      <c r="G9562" s="5" t="n">
        <v>35</v>
      </c>
      <c r="H9562" s="5" t="n">
        <f aca="false">G9562*2</f>
        <v>70</v>
      </c>
    </row>
    <row r="9563" s="3" customFormat="true" ht="20.15" hidden="false" customHeight="true" outlineLevel="0" collapsed="false">
      <c r="A9563" s="6" t="n">
        <v>2</v>
      </c>
      <c r="B9563" s="7" t="s">
        <v>17777</v>
      </c>
      <c r="C9563" s="7" t="s">
        <v>17778</v>
      </c>
      <c r="D9563" s="10" t="s">
        <v>301</v>
      </c>
      <c r="E9563" s="11" t="s">
        <v>984</v>
      </c>
      <c r="F9563" s="10" t="s">
        <v>13</v>
      </c>
      <c r="G9563" s="12" t="n">
        <v>35</v>
      </c>
      <c r="H9563" s="5" t="n">
        <f aca="false">G9563*2</f>
        <v>70</v>
      </c>
      <c r="I9563" s="11"/>
    </row>
    <row r="9564" s="3" customFormat="true" ht="20.15" hidden="false" customHeight="true" outlineLevel="0" collapsed="false">
      <c r="A9564" s="6" t="n">
        <v>2</v>
      </c>
      <c r="B9564" s="4" t="s">
        <v>17779</v>
      </c>
      <c r="C9564" s="4" t="s">
        <v>17780</v>
      </c>
      <c r="D9564" s="2" t="s">
        <v>114</v>
      </c>
      <c r="E9564" s="1"/>
      <c r="F9564" s="2" t="s">
        <v>13</v>
      </c>
      <c r="G9564" s="9" t="n">
        <v>35</v>
      </c>
      <c r="H9564" s="5" t="n">
        <f aca="false">G9564*2</f>
        <v>70</v>
      </c>
      <c r="I9564" s="1"/>
    </row>
    <row r="9565" s="3" customFormat="true" ht="20.15" hidden="false" customHeight="true" outlineLevel="0" collapsed="false">
      <c r="A9565" s="6" t="n">
        <v>2</v>
      </c>
      <c r="B9565" s="7" t="s">
        <v>17781</v>
      </c>
      <c r="C9565" s="6" t="s">
        <v>17782</v>
      </c>
      <c r="D9565" s="10" t="s">
        <v>40</v>
      </c>
      <c r="E9565" s="11" t="s">
        <v>2327</v>
      </c>
      <c r="F9565" s="10" t="s">
        <v>13</v>
      </c>
      <c r="G9565" s="12" t="n">
        <v>35</v>
      </c>
      <c r="H9565" s="5" t="n">
        <f aca="false">G9565*2</f>
        <v>70</v>
      </c>
      <c r="I9565" s="11"/>
    </row>
    <row r="9566" s="3" customFormat="true" ht="20.15" hidden="false" customHeight="true" outlineLevel="0" collapsed="false">
      <c r="A9566" s="6" t="n">
        <v>2</v>
      </c>
      <c r="B9566" s="7" t="s">
        <v>17783</v>
      </c>
      <c r="C9566" s="7" t="s">
        <v>17784</v>
      </c>
      <c r="D9566" s="10" t="s">
        <v>1708</v>
      </c>
      <c r="E9566" s="11"/>
      <c r="F9566" s="10" t="s">
        <v>13</v>
      </c>
      <c r="G9566" s="12" t="n">
        <v>35</v>
      </c>
      <c r="H9566" s="5" t="n">
        <f aca="false">G9566*2</f>
        <v>70</v>
      </c>
      <c r="I9566" s="11"/>
    </row>
    <row r="9567" s="3" customFormat="true" ht="20.15" hidden="false" customHeight="true" outlineLevel="0" collapsed="false">
      <c r="A9567" s="6" t="n">
        <v>2</v>
      </c>
      <c r="B9567" s="4" t="s">
        <v>17785</v>
      </c>
      <c r="C9567" s="4" t="s">
        <v>17786</v>
      </c>
      <c r="D9567" s="2" t="s">
        <v>371</v>
      </c>
      <c r="E9567" s="1"/>
      <c r="F9567" s="2" t="s">
        <v>13</v>
      </c>
      <c r="G9567" s="9" t="n">
        <v>35</v>
      </c>
      <c r="H9567" s="5" t="n">
        <f aca="false">G9567*2</f>
        <v>70</v>
      </c>
      <c r="I9567" s="1"/>
    </row>
    <row r="9568" s="3" customFormat="true" ht="20.15" hidden="false" customHeight="true" outlineLevel="0" collapsed="false">
      <c r="A9568" s="6" t="n">
        <v>2</v>
      </c>
      <c r="B9568" s="7" t="s">
        <v>14586</v>
      </c>
      <c r="C9568" s="7" t="s">
        <v>17787</v>
      </c>
      <c r="D9568" s="10" t="s">
        <v>4551</v>
      </c>
      <c r="E9568" s="11" t="s">
        <v>619</v>
      </c>
      <c r="F9568" s="10" t="s">
        <v>13</v>
      </c>
      <c r="G9568" s="12" t="n">
        <v>35</v>
      </c>
      <c r="H9568" s="5" t="n">
        <f aca="false">G9568*2</f>
        <v>70</v>
      </c>
      <c r="I9568" s="11"/>
    </row>
    <row r="9569" s="3" customFormat="true" ht="20.15" hidden="false" customHeight="true" outlineLevel="0" collapsed="false">
      <c r="A9569" s="6" t="n">
        <v>2</v>
      </c>
      <c r="B9569" s="4" t="s">
        <v>17788</v>
      </c>
      <c r="C9569" s="4" t="s">
        <v>17043</v>
      </c>
      <c r="D9569" s="2" t="s">
        <v>866</v>
      </c>
      <c r="E9569" s="1"/>
      <c r="F9569" s="2" t="s">
        <v>13</v>
      </c>
      <c r="G9569" s="9" t="n">
        <v>35</v>
      </c>
      <c r="H9569" s="5" t="n">
        <f aca="false">G9569*2</f>
        <v>70</v>
      </c>
      <c r="I9569" s="1"/>
    </row>
    <row r="9570" s="3" customFormat="true" ht="20.15" hidden="false" customHeight="true" outlineLevel="0" collapsed="false">
      <c r="A9570" s="6" t="n">
        <v>2</v>
      </c>
      <c r="B9570" s="4" t="s">
        <v>10808</v>
      </c>
      <c r="C9570" s="4" t="s">
        <v>10807</v>
      </c>
      <c r="D9570" s="2" t="s">
        <v>797</v>
      </c>
      <c r="E9570" s="1"/>
      <c r="F9570" s="2" t="s">
        <v>13</v>
      </c>
      <c r="G9570" s="9" t="n">
        <v>35</v>
      </c>
      <c r="H9570" s="5" t="n">
        <f aca="false">G9570*2</f>
        <v>70</v>
      </c>
      <c r="I9570" s="1"/>
    </row>
    <row r="9571" s="3" customFormat="true" ht="20.15" hidden="false" customHeight="true" outlineLevel="0" collapsed="false">
      <c r="A9571" s="6" t="n">
        <v>2</v>
      </c>
      <c r="B9571" s="7" t="s">
        <v>17789</v>
      </c>
      <c r="C9571" s="7" t="s">
        <v>17790</v>
      </c>
      <c r="D9571" s="10" t="s">
        <v>13018</v>
      </c>
      <c r="E9571" s="11" t="s">
        <v>2438</v>
      </c>
      <c r="F9571" s="10" t="s">
        <v>13</v>
      </c>
      <c r="G9571" s="12" t="n">
        <v>35</v>
      </c>
      <c r="H9571" s="5" t="n">
        <f aca="false">G9571*2</f>
        <v>70</v>
      </c>
      <c r="I9571" s="11"/>
    </row>
    <row r="9572" s="3" customFormat="true" ht="20.15" hidden="false" customHeight="true" outlineLevel="0" collapsed="false">
      <c r="A9572" s="6" t="n">
        <v>2</v>
      </c>
      <c r="B9572" s="7" t="s">
        <v>17791</v>
      </c>
      <c r="C9572" s="7" t="s">
        <v>17792</v>
      </c>
      <c r="D9572" s="7" t="s">
        <v>2946</v>
      </c>
      <c r="E9572" s="6" t="s">
        <v>1760</v>
      </c>
      <c r="F9572" s="7" t="s">
        <v>13</v>
      </c>
      <c r="G9572" s="8" t="n">
        <v>35</v>
      </c>
      <c r="H9572" s="5" t="n">
        <f aca="false">G9572*2</f>
        <v>70</v>
      </c>
      <c r="I9572" s="6"/>
    </row>
    <row r="9573" s="3" customFormat="true" ht="20.15" hidden="false" customHeight="true" outlineLevel="0" collapsed="false">
      <c r="A9573" s="6" t="n">
        <v>2</v>
      </c>
      <c r="B9573" s="4" t="s">
        <v>17793</v>
      </c>
      <c r="C9573" s="4" t="s">
        <v>17794</v>
      </c>
      <c r="D9573" s="4" t="s">
        <v>99</v>
      </c>
      <c r="F9573" s="4" t="s">
        <v>13</v>
      </c>
      <c r="G9573" s="5" t="n">
        <v>35</v>
      </c>
      <c r="H9573" s="5" t="n">
        <f aca="false">G9573*2</f>
        <v>70</v>
      </c>
    </row>
    <row r="9574" s="3" customFormat="true" ht="20.15" hidden="false" customHeight="true" outlineLevel="0" collapsed="false">
      <c r="A9574" s="6" t="n">
        <v>2</v>
      </c>
      <c r="B9574" s="4" t="s">
        <v>17795</v>
      </c>
      <c r="C9574" s="4" t="s">
        <v>17796</v>
      </c>
      <c r="D9574" s="4" t="s">
        <v>245</v>
      </c>
      <c r="F9574" s="4" t="s">
        <v>13</v>
      </c>
      <c r="G9574" s="5" t="n">
        <v>35</v>
      </c>
      <c r="H9574" s="5" t="n">
        <f aca="false">G9574*2</f>
        <v>70</v>
      </c>
    </row>
    <row r="9575" s="3" customFormat="true" ht="20.15" hidden="false" customHeight="true" outlineLevel="0" collapsed="false">
      <c r="A9575" s="6" t="n">
        <v>2</v>
      </c>
      <c r="B9575" s="4" t="s">
        <v>17795</v>
      </c>
      <c r="C9575" s="4" t="s">
        <v>17797</v>
      </c>
      <c r="D9575" s="4" t="s">
        <v>245</v>
      </c>
      <c r="F9575" s="4" t="s">
        <v>13</v>
      </c>
      <c r="G9575" s="5" t="n">
        <v>35</v>
      </c>
      <c r="H9575" s="5" t="n">
        <f aca="false">G9575*2</f>
        <v>70</v>
      </c>
    </row>
    <row r="9576" s="3" customFormat="true" ht="20.15" hidden="false" customHeight="true" outlineLevel="0" collapsed="false">
      <c r="A9576" s="6" t="n">
        <v>2</v>
      </c>
      <c r="B9576" s="4" t="s">
        <v>17798</v>
      </c>
      <c r="C9576" s="4" t="s">
        <v>17799</v>
      </c>
      <c r="D9576" s="4" t="s">
        <v>541</v>
      </c>
      <c r="F9576" s="4" t="s">
        <v>13</v>
      </c>
      <c r="G9576" s="5" t="n">
        <v>35</v>
      </c>
      <c r="H9576" s="5" t="n">
        <f aca="false">G9576*2</f>
        <v>70</v>
      </c>
    </row>
    <row r="9577" s="3" customFormat="true" ht="20.15" hidden="false" customHeight="true" outlineLevel="0" collapsed="false">
      <c r="A9577" s="6" t="n">
        <v>2</v>
      </c>
      <c r="B9577" s="7" t="s">
        <v>17800</v>
      </c>
      <c r="C9577" s="7" t="s">
        <v>17801</v>
      </c>
      <c r="D9577" s="7" t="s">
        <v>2892</v>
      </c>
      <c r="E9577" s="6" t="s">
        <v>5021</v>
      </c>
      <c r="F9577" s="7" t="s">
        <v>13</v>
      </c>
      <c r="G9577" s="8" t="n">
        <v>35</v>
      </c>
      <c r="H9577" s="5" t="n">
        <f aca="false">G9577*2</f>
        <v>70</v>
      </c>
      <c r="I9577" s="6"/>
    </row>
    <row r="9578" s="3" customFormat="true" ht="20.15" hidden="false" customHeight="true" outlineLevel="0" collapsed="false">
      <c r="A9578" s="6" t="n">
        <v>2</v>
      </c>
      <c r="B9578" s="4" t="s">
        <v>12358</v>
      </c>
      <c r="C9578" s="4" t="s">
        <v>12359</v>
      </c>
      <c r="D9578" s="4" t="s">
        <v>509</v>
      </c>
      <c r="F9578" s="4" t="s">
        <v>13</v>
      </c>
      <c r="G9578" s="5" t="n">
        <v>35</v>
      </c>
      <c r="H9578" s="5" t="n">
        <f aca="false">G9578*2</f>
        <v>70</v>
      </c>
    </row>
    <row r="9579" s="3" customFormat="true" ht="20.15" hidden="false" customHeight="true" outlineLevel="0" collapsed="false">
      <c r="A9579" s="6" t="n">
        <v>2</v>
      </c>
      <c r="B9579" s="4" t="s">
        <v>17802</v>
      </c>
      <c r="C9579" s="4" t="s">
        <v>17725</v>
      </c>
      <c r="D9579" s="4" t="s">
        <v>588</v>
      </c>
      <c r="F9579" s="4" t="s">
        <v>13</v>
      </c>
      <c r="G9579" s="5" t="n">
        <v>35</v>
      </c>
      <c r="H9579" s="5" t="n">
        <f aca="false">G9579*2</f>
        <v>70</v>
      </c>
    </row>
    <row r="9580" s="3" customFormat="true" ht="20.15" hidden="false" customHeight="true" outlineLevel="0" collapsed="false">
      <c r="A9580" s="6" t="n">
        <v>2</v>
      </c>
      <c r="B9580" s="4" t="s">
        <v>17803</v>
      </c>
      <c r="C9580" s="4" t="s">
        <v>17725</v>
      </c>
      <c r="D9580" s="4" t="s">
        <v>588</v>
      </c>
      <c r="F9580" s="4" t="s">
        <v>13</v>
      </c>
      <c r="G9580" s="5" t="n">
        <v>35</v>
      </c>
      <c r="H9580" s="5" t="n">
        <f aca="false">G9580*2</f>
        <v>70</v>
      </c>
    </row>
    <row r="9581" s="3" customFormat="true" ht="20.15" hidden="false" customHeight="true" outlineLevel="0" collapsed="false">
      <c r="A9581" s="6" t="n">
        <v>2</v>
      </c>
      <c r="B9581" s="4" t="s">
        <v>17804</v>
      </c>
      <c r="C9581" s="4" t="s">
        <v>17805</v>
      </c>
      <c r="D9581" s="4" t="s">
        <v>371</v>
      </c>
      <c r="F9581" s="4" t="s">
        <v>13</v>
      </c>
      <c r="G9581" s="5" t="n">
        <v>35</v>
      </c>
      <c r="H9581" s="5" t="n">
        <f aca="false">G9581*2</f>
        <v>70</v>
      </c>
    </row>
    <row r="9582" s="3" customFormat="true" ht="20.15" hidden="false" customHeight="true" outlineLevel="0" collapsed="false">
      <c r="A9582" s="6" t="n">
        <v>2</v>
      </c>
      <c r="B9582" s="4" t="s">
        <v>17806</v>
      </c>
      <c r="C9582" s="4" t="s">
        <v>17807</v>
      </c>
      <c r="D9582" s="4" t="s">
        <v>55</v>
      </c>
      <c r="F9582" s="4" t="s">
        <v>13</v>
      </c>
      <c r="G9582" s="5" t="n">
        <v>35</v>
      </c>
      <c r="H9582" s="5" t="n">
        <f aca="false">G9582*2</f>
        <v>70</v>
      </c>
    </row>
    <row r="9583" s="3" customFormat="true" ht="20.15" hidden="false" customHeight="true" outlineLevel="0" collapsed="false">
      <c r="A9583" s="6" t="n">
        <v>2</v>
      </c>
      <c r="B9583" s="4" t="s">
        <v>17808</v>
      </c>
      <c r="C9583" s="4" t="s">
        <v>8804</v>
      </c>
      <c r="D9583" s="4" t="s">
        <v>541</v>
      </c>
      <c r="F9583" s="4" t="s">
        <v>13</v>
      </c>
      <c r="G9583" s="5" t="n">
        <v>35</v>
      </c>
      <c r="H9583" s="5" t="n">
        <f aca="false">G9583*2</f>
        <v>70</v>
      </c>
    </row>
    <row r="9584" s="3" customFormat="true" ht="20.15" hidden="false" customHeight="true" outlineLevel="0" collapsed="false">
      <c r="A9584" s="6" t="n">
        <v>2</v>
      </c>
      <c r="B9584" s="4" t="s">
        <v>8432</v>
      </c>
      <c r="C9584" s="4" t="s">
        <v>17809</v>
      </c>
      <c r="D9584" s="4" t="s">
        <v>180</v>
      </c>
      <c r="F9584" s="4" t="s">
        <v>13</v>
      </c>
      <c r="G9584" s="5" t="n">
        <v>35</v>
      </c>
      <c r="H9584" s="5" t="n">
        <f aca="false">G9584*2</f>
        <v>70</v>
      </c>
    </row>
    <row r="9585" s="3" customFormat="true" ht="20.15" hidden="false" customHeight="true" outlineLevel="0" collapsed="false">
      <c r="A9585" s="6" t="n">
        <v>2</v>
      </c>
      <c r="B9585" s="4" t="s">
        <v>17810</v>
      </c>
      <c r="C9585" s="4" t="s">
        <v>17811</v>
      </c>
      <c r="D9585" s="4" t="s">
        <v>594</v>
      </c>
      <c r="F9585" s="4" t="s">
        <v>13</v>
      </c>
      <c r="G9585" s="5" t="n">
        <v>35</v>
      </c>
      <c r="H9585" s="5" t="n">
        <f aca="false">G9585*2</f>
        <v>70</v>
      </c>
    </row>
    <row r="9586" s="3" customFormat="true" ht="20.15" hidden="false" customHeight="true" outlineLevel="0" collapsed="false">
      <c r="A9586" s="6" t="n">
        <v>2</v>
      </c>
      <c r="B9586" s="7" t="s">
        <v>17812</v>
      </c>
      <c r="C9586" s="7" t="s">
        <v>17813</v>
      </c>
      <c r="D9586" s="7" t="s">
        <v>1164</v>
      </c>
      <c r="E9586" s="6" t="s">
        <v>3424</v>
      </c>
      <c r="F9586" s="7" t="s">
        <v>13</v>
      </c>
      <c r="G9586" s="8" t="n">
        <v>35</v>
      </c>
      <c r="H9586" s="5" t="n">
        <f aca="false">G9586*2</f>
        <v>70</v>
      </c>
      <c r="I9586" s="6"/>
    </row>
    <row r="9587" s="3" customFormat="true" ht="20.15" hidden="false" customHeight="true" outlineLevel="0" collapsed="false">
      <c r="A9587" s="6" t="n">
        <v>2</v>
      </c>
      <c r="B9587" s="7" t="s">
        <v>17814</v>
      </c>
      <c r="C9587" s="7" t="s">
        <v>8804</v>
      </c>
      <c r="D9587" s="7" t="s">
        <v>541</v>
      </c>
      <c r="E9587" s="6" t="s">
        <v>2914</v>
      </c>
      <c r="F9587" s="7" t="s">
        <v>13</v>
      </c>
      <c r="G9587" s="8" t="n">
        <v>35</v>
      </c>
      <c r="H9587" s="5" t="n">
        <f aca="false">G9587*2</f>
        <v>70</v>
      </c>
      <c r="I9587" s="6"/>
    </row>
    <row r="9588" s="3" customFormat="true" ht="20.15" hidden="false" customHeight="true" outlineLevel="0" collapsed="false">
      <c r="A9588" s="6" t="n">
        <v>2</v>
      </c>
      <c r="B9588" s="4" t="s">
        <v>13456</v>
      </c>
      <c r="C9588" s="4" t="s">
        <v>5594</v>
      </c>
      <c r="D9588" s="4" t="s">
        <v>161</v>
      </c>
      <c r="F9588" s="4" t="s">
        <v>13</v>
      </c>
      <c r="G9588" s="5" t="n">
        <v>35</v>
      </c>
      <c r="H9588" s="5" t="n">
        <f aca="false">G9588*2</f>
        <v>70</v>
      </c>
    </row>
    <row r="9589" s="3" customFormat="true" ht="20.15" hidden="false" customHeight="true" outlineLevel="0" collapsed="false">
      <c r="A9589" s="6" t="n">
        <v>2</v>
      </c>
      <c r="B9589" s="7" t="s">
        <v>17815</v>
      </c>
      <c r="C9589" s="7" t="s">
        <v>17816</v>
      </c>
      <c r="D9589" s="7" t="s">
        <v>9443</v>
      </c>
      <c r="E9589" s="6" t="s">
        <v>148</v>
      </c>
      <c r="F9589" s="7" t="s">
        <v>13</v>
      </c>
      <c r="G9589" s="8" t="n">
        <v>35</v>
      </c>
      <c r="H9589" s="5" t="n">
        <f aca="false">G9589*2</f>
        <v>70</v>
      </c>
      <c r="I9589" s="6"/>
    </row>
    <row r="9590" s="3" customFormat="true" ht="20.15" hidden="false" customHeight="true" outlineLevel="0" collapsed="false">
      <c r="A9590" s="6" t="n">
        <v>2</v>
      </c>
      <c r="B9590" s="4" t="s">
        <v>17817</v>
      </c>
      <c r="C9590" s="3" t="s">
        <v>17818</v>
      </c>
      <c r="D9590" s="4" t="s">
        <v>408</v>
      </c>
      <c r="F9590" s="4" t="s">
        <v>13</v>
      </c>
      <c r="G9590" s="5" t="n">
        <v>35</v>
      </c>
      <c r="H9590" s="5" t="n">
        <f aca="false">G9590*2</f>
        <v>70</v>
      </c>
    </row>
    <row r="9591" s="3" customFormat="true" ht="20.15" hidden="false" customHeight="true" outlineLevel="0" collapsed="false">
      <c r="A9591" s="6" t="n">
        <v>2</v>
      </c>
      <c r="B9591" s="4" t="s">
        <v>17819</v>
      </c>
      <c r="C9591" s="4" t="s">
        <v>15521</v>
      </c>
      <c r="D9591" s="4" t="s">
        <v>557</v>
      </c>
      <c r="F9591" s="4" t="s">
        <v>13</v>
      </c>
      <c r="G9591" s="5" t="n">
        <v>35</v>
      </c>
      <c r="H9591" s="5" t="n">
        <f aca="false">G9591*2</f>
        <v>70</v>
      </c>
    </row>
    <row r="9592" s="3" customFormat="true" ht="20.15" hidden="false" customHeight="true" outlineLevel="0" collapsed="false">
      <c r="A9592" s="6" t="n">
        <v>2</v>
      </c>
      <c r="B9592" s="4" t="s">
        <v>17820</v>
      </c>
      <c r="C9592" s="4" t="s">
        <v>17725</v>
      </c>
      <c r="D9592" s="4" t="s">
        <v>588</v>
      </c>
      <c r="F9592" s="4" t="s">
        <v>13</v>
      </c>
      <c r="G9592" s="5" t="n">
        <v>35</v>
      </c>
      <c r="H9592" s="5" t="n">
        <f aca="false">G9592*2</f>
        <v>70</v>
      </c>
    </row>
    <row r="9593" s="3" customFormat="true" ht="20.15" hidden="false" customHeight="true" outlineLevel="0" collapsed="false">
      <c r="A9593" s="6" t="n">
        <v>2</v>
      </c>
      <c r="B9593" s="4" t="s">
        <v>17821</v>
      </c>
      <c r="C9593" s="4" t="s">
        <v>17822</v>
      </c>
      <c r="D9593" s="4" t="s">
        <v>180</v>
      </c>
      <c r="F9593" s="4" t="s">
        <v>13</v>
      </c>
      <c r="G9593" s="5" t="n">
        <v>35</v>
      </c>
      <c r="H9593" s="5" t="n">
        <f aca="false">G9593*2</f>
        <v>70</v>
      </c>
    </row>
    <row r="9594" s="3" customFormat="true" ht="20.15" hidden="false" customHeight="true" outlineLevel="0" collapsed="false">
      <c r="A9594" s="6" t="n">
        <v>2</v>
      </c>
      <c r="B9594" s="4" t="s">
        <v>17823</v>
      </c>
      <c r="C9594" s="4" t="s">
        <v>17725</v>
      </c>
      <c r="D9594" s="4" t="s">
        <v>3928</v>
      </c>
      <c r="F9594" s="4" t="s">
        <v>13</v>
      </c>
      <c r="G9594" s="5" t="n">
        <v>35</v>
      </c>
      <c r="H9594" s="5" t="n">
        <f aca="false">G9594*2</f>
        <v>70</v>
      </c>
    </row>
    <row r="9595" s="3" customFormat="true" ht="20.15" hidden="false" customHeight="true" outlineLevel="0" collapsed="false">
      <c r="A9595" s="6" t="n">
        <v>2</v>
      </c>
      <c r="B9595" s="4" t="s">
        <v>17824</v>
      </c>
      <c r="C9595" s="4" t="s">
        <v>17725</v>
      </c>
      <c r="D9595" s="4" t="s">
        <v>588</v>
      </c>
      <c r="F9595" s="4" t="s">
        <v>13</v>
      </c>
      <c r="G9595" s="5" t="n">
        <v>35</v>
      </c>
      <c r="H9595" s="5" t="n">
        <f aca="false">G9595*2</f>
        <v>70</v>
      </c>
    </row>
    <row r="9596" s="3" customFormat="true" ht="20.15" hidden="false" customHeight="true" outlineLevel="0" collapsed="false">
      <c r="A9596" s="6" t="n">
        <v>2</v>
      </c>
      <c r="B9596" s="4" t="s">
        <v>17825</v>
      </c>
      <c r="C9596" s="4" t="s">
        <v>17826</v>
      </c>
      <c r="D9596" s="4" t="s">
        <v>1071</v>
      </c>
      <c r="F9596" s="4" t="s">
        <v>13</v>
      </c>
      <c r="G9596" s="5" t="n">
        <v>35</v>
      </c>
      <c r="H9596" s="5" t="n">
        <f aca="false">G9596*2</f>
        <v>70</v>
      </c>
    </row>
    <row r="9597" s="3" customFormat="true" ht="20.15" hidden="false" customHeight="true" outlineLevel="0" collapsed="false">
      <c r="A9597" s="6" t="n">
        <v>2</v>
      </c>
      <c r="B9597" s="4" t="s">
        <v>17827</v>
      </c>
      <c r="C9597" s="4" t="s">
        <v>17828</v>
      </c>
      <c r="D9597" s="4" t="s">
        <v>4172</v>
      </c>
      <c r="F9597" s="4" t="s">
        <v>13</v>
      </c>
      <c r="G9597" s="5" t="n">
        <v>35</v>
      </c>
      <c r="H9597" s="5" t="n">
        <f aca="false">G9597*2</f>
        <v>70</v>
      </c>
    </row>
    <row r="9598" s="3" customFormat="true" ht="20.15" hidden="false" customHeight="true" outlineLevel="0" collapsed="false">
      <c r="A9598" s="6" t="n">
        <v>2</v>
      </c>
      <c r="B9598" s="4" t="s">
        <v>17829</v>
      </c>
      <c r="C9598" s="4" t="s">
        <v>17830</v>
      </c>
      <c r="D9598" s="4" t="s">
        <v>371</v>
      </c>
      <c r="F9598" s="4" t="s">
        <v>13</v>
      </c>
      <c r="G9598" s="5" t="n">
        <v>35</v>
      </c>
      <c r="H9598" s="5" t="n">
        <f aca="false">G9598*2</f>
        <v>70</v>
      </c>
    </row>
    <row r="9599" s="3" customFormat="true" ht="20.15" hidden="false" customHeight="true" outlineLevel="0" collapsed="false">
      <c r="A9599" s="6" t="n">
        <v>2</v>
      </c>
      <c r="B9599" s="4" t="s">
        <v>17831</v>
      </c>
      <c r="C9599" s="4" t="s">
        <v>17832</v>
      </c>
      <c r="D9599" s="4" t="s">
        <v>180</v>
      </c>
      <c r="F9599" s="4" t="s">
        <v>13</v>
      </c>
      <c r="G9599" s="5" t="n">
        <v>35</v>
      </c>
      <c r="H9599" s="5" t="n">
        <f aca="false">G9599*2</f>
        <v>70</v>
      </c>
    </row>
    <row r="9600" s="3" customFormat="true" ht="20.15" hidden="false" customHeight="true" outlineLevel="0" collapsed="false">
      <c r="A9600" s="6" t="n">
        <v>2</v>
      </c>
      <c r="B9600" s="4" t="s">
        <v>15526</v>
      </c>
      <c r="C9600" s="4" t="s">
        <v>17833</v>
      </c>
      <c r="D9600" s="4" t="s">
        <v>1164</v>
      </c>
      <c r="F9600" s="4" t="s">
        <v>13</v>
      </c>
      <c r="G9600" s="5" t="n">
        <v>35</v>
      </c>
      <c r="H9600" s="5" t="n">
        <f aca="false">G9600*2</f>
        <v>70</v>
      </c>
    </row>
    <row r="9601" s="3" customFormat="true" ht="20.15" hidden="false" customHeight="true" outlineLevel="0" collapsed="false">
      <c r="A9601" s="6" t="n">
        <v>2</v>
      </c>
      <c r="B9601" s="4" t="s">
        <v>17834</v>
      </c>
      <c r="C9601" s="4" t="s">
        <v>17835</v>
      </c>
      <c r="D9601" s="4" t="s">
        <v>408</v>
      </c>
      <c r="F9601" s="4" t="s">
        <v>13</v>
      </c>
      <c r="G9601" s="5" t="n">
        <v>35</v>
      </c>
      <c r="H9601" s="5" t="n">
        <f aca="false">G9601*2</f>
        <v>70</v>
      </c>
    </row>
    <row r="9602" s="3" customFormat="true" ht="20.15" hidden="false" customHeight="true" outlineLevel="0" collapsed="false">
      <c r="A9602" s="6" t="n">
        <v>2</v>
      </c>
      <c r="B9602" s="4" t="s">
        <v>17836</v>
      </c>
      <c r="C9602" s="4" t="s">
        <v>17837</v>
      </c>
      <c r="D9602" s="4" t="s">
        <v>278</v>
      </c>
      <c r="F9602" s="4" t="s">
        <v>13</v>
      </c>
      <c r="G9602" s="5" t="n">
        <v>35</v>
      </c>
      <c r="H9602" s="5" t="n">
        <f aca="false">G9602*2</f>
        <v>70</v>
      </c>
    </row>
    <row r="9603" s="3" customFormat="true" ht="20.15" hidden="false" customHeight="true" outlineLevel="0" collapsed="false">
      <c r="A9603" s="6" t="n">
        <v>2</v>
      </c>
      <c r="B9603" s="4" t="s">
        <v>17838</v>
      </c>
      <c r="C9603" s="4" t="s">
        <v>17839</v>
      </c>
      <c r="D9603" s="4" t="s">
        <v>1071</v>
      </c>
      <c r="F9603" s="4" t="s">
        <v>13</v>
      </c>
      <c r="G9603" s="5" t="n">
        <v>35</v>
      </c>
      <c r="H9603" s="5" t="n">
        <f aca="false">G9603*2</f>
        <v>70</v>
      </c>
    </row>
    <row r="9604" s="3" customFormat="true" ht="20.15" hidden="false" customHeight="true" outlineLevel="0" collapsed="false">
      <c r="A9604" s="6" t="n">
        <v>2</v>
      </c>
      <c r="B9604" s="4" t="s">
        <v>17840</v>
      </c>
      <c r="C9604" s="4" t="s">
        <v>17841</v>
      </c>
      <c r="D9604" s="4" t="s">
        <v>1071</v>
      </c>
      <c r="F9604" s="4" t="s">
        <v>13</v>
      </c>
      <c r="G9604" s="5" t="n">
        <v>35</v>
      </c>
      <c r="H9604" s="5" t="n">
        <f aca="false">G9604*2</f>
        <v>70</v>
      </c>
    </row>
    <row r="9605" s="3" customFormat="true" ht="20.15" hidden="false" customHeight="true" outlineLevel="0" collapsed="false">
      <c r="A9605" s="6" t="n">
        <v>2</v>
      </c>
      <c r="B9605" s="4" t="s">
        <v>12424</v>
      </c>
      <c r="C9605" s="4" t="s">
        <v>17842</v>
      </c>
      <c r="D9605" s="4" t="s">
        <v>371</v>
      </c>
      <c r="F9605" s="4" t="s">
        <v>13</v>
      </c>
      <c r="G9605" s="5" t="n">
        <v>35</v>
      </c>
      <c r="H9605" s="5" t="n">
        <f aca="false">G9605*2</f>
        <v>70</v>
      </c>
    </row>
    <row r="9606" s="3" customFormat="true" ht="20.15" hidden="false" customHeight="true" outlineLevel="0" collapsed="false">
      <c r="A9606" s="6" t="n">
        <v>2</v>
      </c>
      <c r="B9606" s="4" t="s">
        <v>17843</v>
      </c>
      <c r="C9606" s="4" t="s">
        <v>17844</v>
      </c>
      <c r="D9606" s="4" t="s">
        <v>408</v>
      </c>
      <c r="F9606" s="4" t="s">
        <v>13</v>
      </c>
      <c r="G9606" s="5" t="n">
        <v>35</v>
      </c>
      <c r="H9606" s="5" t="n">
        <f aca="false">G9606*2</f>
        <v>70</v>
      </c>
    </row>
    <row r="9607" s="3" customFormat="true" ht="20.15" hidden="false" customHeight="true" outlineLevel="0" collapsed="false">
      <c r="A9607" s="6" t="n">
        <v>2</v>
      </c>
      <c r="B9607" s="4" t="s">
        <v>17845</v>
      </c>
      <c r="C9607" s="4" t="s">
        <v>17846</v>
      </c>
      <c r="D9607" s="4" t="s">
        <v>371</v>
      </c>
      <c r="F9607" s="4" t="s">
        <v>13</v>
      </c>
      <c r="G9607" s="5" t="n">
        <v>35</v>
      </c>
      <c r="H9607" s="5" t="n">
        <f aca="false">G9607*2</f>
        <v>70</v>
      </c>
    </row>
    <row r="9608" s="3" customFormat="true" ht="20.15" hidden="false" customHeight="true" outlineLevel="0" collapsed="false">
      <c r="A9608" s="6" t="n">
        <v>2</v>
      </c>
      <c r="B9608" s="4" t="s">
        <v>10886</v>
      </c>
      <c r="C9608" s="4" t="s">
        <v>10887</v>
      </c>
      <c r="D9608" s="4" t="s">
        <v>371</v>
      </c>
      <c r="F9608" s="4" t="s">
        <v>13</v>
      </c>
      <c r="G9608" s="5" t="n">
        <v>35</v>
      </c>
      <c r="H9608" s="5" t="n">
        <f aca="false">G9608*2</f>
        <v>70</v>
      </c>
    </row>
    <row r="9609" s="3" customFormat="true" ht="20.15" hidden="false" customHeight="true" outlineLevel="0" collapsed="false">
      <c r="A9609" s="6" t="n">
        <v>2</v>
      </c>
      <c r="B9609" s="4" t="s">
        <v>17847</v>
      </c>
      <c r="C9609" s="4" t="s">
        <v>17848</v>
      </c>
      <c r="D9609" s="4" t="s">
        <v>1563</v>
      </c>
      <c r="F9609" s="4" t="s">
        <v>13</v>
      </c>
      <c r="G9609" s="5" t="n">
        <v>35</v>
      </c>
      <c r="H9609" s="5" t="n">
        <f aca="false">G9609*2</f>
        <v>70</v>
      </c>
    </row>
    <row r="9610" s="3" customFormat="true" ht="20.15" hidden="false" customHeight="true" outlineLevel="0" collapsed="false">
      <c r="A9610" s="6" t="n">
        <v>2</v>
      </c>
      <c r="B9610" s="4" t="s">
        <v>17849</v>
      </c>
      <c r="C9610" s="4" t="s">
        <v>17850</v>
      </c>
      <c r="D9610" s="4" t="s">
        <v>371</v>
      </c>
      <c r="F9610" s="4" t="s">
        <v>13</v>
      </c>
      <c r="G9610" s="5" t="n">
        <v>35</v>
      </c>
      <c r="H9610" s="5" t="n">
        <f aca="false">G9610*2</f>
        <v>70</v>
      </c>
    </row>
    <row r="9611" s="3" customFormat="true" ht="20.15" hidden="false" customHeight="true" outlineLevel="0" collapsed="false">
      <c r="A9611" s="6" t="n">
        <v>2</v>
      </c>
      <c r="B9611" s="7" t="s">
        <v>17851</v>
      </c>
      <c r="C9611" s="7" t="s">
        <v>17852</v>
      </c>
      <c r="D9611" s="7" t="s">
        <v>1708</v>
      </c>
      <c r="E9611" s="6" t="s">
        <v>14975</v>
      </c>
      <c r="F9611" s="7" t="s">
        <v>13</v>
      </c>
      <c r="G9611" s="8" t="n">
        <v>35</v>
      </c>
      <c r="H9611" s="5" t="n">
        <f aca="false">G9611*2</f>
        <v>70</v>
      </c>
      <c r="I9611" s="6"/>
    </row>
    <row r="9612" s="3" customFormat="true" ht="20.15" hidden="false" customHeight="true" outlineLevel="0" collapsed="false">
      <c r="A9612" s="6" t="n">
        <v>2</v>
      </c>
      <c r="B9612" s="4" t="s">
        <v>17853</v>
      </c>
      <c r="C9612" s="4" t="s">
        <v>17854</v>
      </c>
      <c r="D9612" s="4" t="s">
        <v>1270</v>
      </c>
      <c r="F9612" s="4" t="s">
        <v>13</v>
      </c>
      <c r="G9612" s="5" t="n">
        <v>35</v>
      </c>
      <c r="H9612" s="5" t="n">
        <f aca="false">G9612*2</f>
        <v>70</v>
      </c>
    </row>
    <row r="9613" s="3" customFormat="true" ht="20.15" hidden="false" customHeight="true" outlineLevel="0" collapsed="false">
      <c r="A9613" s="6" t="n">
        <v>2</v>
      </c>
      <c r="B9613" s="4" t="s">
        <v>17855</v>
      </c>
      <c r="C9613" s="4" t="s">
        <v>8539</v>
      </c>
      <c r="D9613" s="4" t="s">
        <v>557</v>
      </c>
      <c r="F9613" s="4" t="s">
        <v>13</v>
      </c>
      <c r="G9613" s="5" t="n">
        <v>35</v>
      </c>
      <c r="H9613" s="5" t="n">
        <f aca="false">G9613*2</f>
        <v>70</v>
      </c>
    </row>
    <row r="9614" s="3" customFormat="true" ht="20.15" hidden="false" customHeight="true" outlineLevel="0" collapsed="false">
      <c r="A9614" s="6" t="n">
        <v>2</v>
      </c>
      <c r="B9614" s="7" t="s">
        <v>17856</v>
      </c>
      <c r="C9614" s="7" t="s">
        <v>17857</v>
      </c>
      <c r="D9614" s="7" t="s">
        <v>17858</v>
      </c>
      <c r="E9614" s="6" t="s">
        <v>17859</v>
      </c>
      <c r="F9614" s="7" t="s">
        <v>13</v>
      </c>
      <c r="G9614" s="8" t="n">
        <v>35</v>
      </c>
      <c r="H9614" s="5" t="n">
        <f aca="false">G9614*2</f>
        <v>70</v>
      </c>
      <c r="I9614" s="6"/>
    </row>
    <row r="9615" s="3" customFormat="true" ht="20.15" hidden="false" customHeight="true" outlineLevel="0" collapsed="false">
      <c r="A9615" s="6" t="n">
        <v>2</v>
      </c>
      <c r="B9615" s="4" t="s">
        <v>17860</v>
      </c>
      <c r="C9615" s="4" t="s">
        <v>17861</v>
      </c>
      <c r="D9615" s="4" t="s">
        <v>371</v>
      </c>
      <c r="F9615" s="4" t="s">
        <v>13</v>
      </c>
      <c r="G9615" s="5" t="n">
        <v>35</v>
      </c>
      <c r="H9615" s="5" t="n">
        <f aca="false">G9615*2</f>
        <v>70</v>
      </c>
    </row>
    <row r="9616" s="3" customFormat="true" ht="20.15" hidden="false" customHeight="true" outlineLevel="0" collapsed="false">
      <c r="A9616" s="6" t="n">
        <v>2</v>
      </c>
      <c r="B9616" s="4" t="s">
        <v>17862</v>
      </c>
      <c r="C9616" s="4" t="s">
        <v>17863</v>
      </c>
      <c r="D9616" s="4" t="s">
        <v>720</v>
      </c>
      <c r="F9616" s="4" t="s">
        <v>13</v>
      </c>
      <c r="G9616" s="5" t="n">
        <v>35</v>
      </c>
      <c r="H9616" s="5" t="n">
        <f aca="false">G9616*2</f>
        <v>70</v>
      </c>
    </row>
    <row r="9617" s="3" customFormat="true" ht="20.15" hidden="false" customHeight="true" outlineLevel="0" collapsed="false">
      <c r="A9617" s="6" t="n">
        <v>2</v>
      </c>
      <c r="B9617" s="4" t="s">
        <v>17864</v>
      </c>
      <c r="C9617" s="4" t="s">
        <v>17865</v>
      </c>
      <c r="D9617" s="4" t="s">
        <v>25</v>
      </c>
      <c r="F9617" s="4" t="s">
        <v>13</v>
      </c>
      <c r="G9617" s="5" t="n">
        <v>35</v>
      </c>
      <c r="H9617" s="5" t="n">
        <f aca="false">G9617*2</f>
        <v>70</v>
      </c>
    </row>
    <row r="9618" s="3" customFormat="true" ht="20.15" hidden="false" customHeight="true" outlineLevel="0" collapsed="false">
      <c r="A9618" s="6" t="n">
        <v>2</v>
      </c>
      <c r="B9618" s="4" t="s">
        <v>17866</v>
      </c>
      <c r="C9618" s="4" t="s">
        <v>17867</v>
      </c>
      <c r="D9618" s="4" t="s">
        <v>1717</v>
      </c>
      <c r="F9618" s="4" t="s">
        <v>13</v>
      </c>
      <c r="G9618" s="5" t="n">
        <v>35</v>
      </c>
      <c r="H9618" s="5" t="n">
        <f aca="false">G9618*2</f>
        <v>70</v>
      </c>
    </row>
    <row r="9619" s="3" customFormat="true" ht="20.15" hidden="false" customHeight="true" outlineLevel="0" collapsed="false">
      <c r="A9619" s="6" t="n">
        <v>2</v>
      </c>
      <c r="B9619" s="7" t="s">
        <v>17868</v>
      </c>
      <c r="C9619" s="6" t="s">
        <v>17869</v>
      </c>
      <c r="D9619" s="7" t="s">
        <v>1086</v>
      </c>
      <c r="E9619" s="6" t="s">
        <v>2438</v>
      </c>
      <c r="F9619" s="7" t="s">
        <v>13</v>
      </c>
      <c r="G9619" s="8" t="n">
        <v>35</v>
      </c>
      <c r="H9619" s="5" t="n">
        <f aca="false">G9619*2</f>
        <v>70</v>
      </c>
      <c r="I9619" s="6"/>
    </row>
    <row r="9620" s="3" customFormat="true" ht="20.15" hidden="false" customHeight="true" outlineLevel="0" collapsed="false">
      <c r="A9620" s="6" t="n">
        <v>2</v>
      </c>
      <c r="B9620" s="4" t="s">
        <v>17870</v>
      </c>
      <c r="C9620" s="4" t="s">
        <v>17871</v>
      </c>
      <c r="D9620" s="4" t="s">
        <v>8500</v>
      </c>
      <c r="F9620" s="4" t="s">
        <v>13</v>
      </c>
      <c r="G9620" s="5" t="n">
        <v>35</v>
      </c>
      <c r="H9620" s="5" t="n">
        <f aca="false">G9620*2</f>
        <v>70</v>
      </c>
    </row>
    <row r="9621" s="3" customFormat="true" ht="20.15" hidden="false" customHeight="true" outlineLevel="0" collapsed="false">
      <c r="A9621" s="6" t="n">
        <v>2</v>
      </c>
      <c r="B9621" s="4" t="s">
        <v>17872</v>
      </c>
      <c r="C9621" s="4" t="s">
        <v>17873</v>
      </c>
      <c r="D9621" s="4" t="s">
        <v>191</v>
      </c>
      <c r="F9621" s="4" t="s">
        <v>13</v>
      </c>
      <c r="G9621" s="5" t="n">
        <v>35</v>
      </c>
      <c r="H9621" s="5" t="n">
        <f aca="false">G9621*2</f>
        <v>70</v>
      </c>
    </row>
    <row r="9622" s="3" customFormat="true" ht="20.15" hidden="false" customHeight="true" outlineLevel="0" collapsed="false">
      <c r="A9622" s="6" t="n">
        <v>2</v>
      </c>
      <c r="B9622" s="4" t="s">
        <v>17874</v>
      </c>
      <c r="C9622" s="4" t="s">
        <v>17875</v>
      </c>
      <c r="D9622" s="4" t="s">
        <v>371</v>
      </c>
      <c r="F9622" s="4" t="s">
        <v>13</v>
      </c>
      <c r="G9622" s="5" t="n">
        <v>35</v>
      </c>
      <c r="H9622" s="5" t="n">
        <f aca="false">G9622*2</f>
        <v>70</v>
      </c>
    </row>
    <row r="9623" s="3" customFormat="true" ht="20.15" hidden="false" customHeight="true" outlineLevel="0" collapsed="false">
      <c r="A9623" s="6" t="n">
        <v>2</v>
      </c>
      <c r="B9623" s="4" t="s">
        <v>17876</v>
      </c>
      <c r="C9623" s="4" t="s">
        <v>17877</v>
      </c>
      <c r="D9623" s="4" t="s">
        <v>371</v>
      </c>
      <c r="F9623" s="4" t="s">
        <v>13</v>
      </c>
      <c r="G9623" s="5" t="n">
        <v>35</v>
      </c>
      <c r="H9623" s="5" t="n">
        <f aca="false">G9623*2</f>
        <v>70</v>
      </c>
    </row>
    <row r="9624" s="3" customFormat="true" ht="20.15" hidden="false" customHeight="true" outlineLevel="0" collapsed="false">
      <c r="A9624" s="6" t="n">
        <v>2</v>
      </c>
      <c r="B9624" s="7" t="s">
        <v>17878</v>
      </c>
      <c r="C9624" s="7" t="s">
        <v>5930</v>
      </c>
      <c r="D9624" s="7" t="s">
        <v>6729</v>
      </c>
      <c r="E9624" s="6" t="s">
        <v>26</v>
      </c>
      <c r="F9624" s="7" t="s">
        <v>13</v>
      </c>
      <c r="G9624" s="8" t="n">
        <v>35</v>
      </c>
      <c r="H9624" s="5" t="n">
        <f aca="false">G9624*2</f>
        <v>70</v>
      </c>
      <c r="I9624" s="6"/>
    </row>
    <row r="9625" s="3" customFormat="true" ht="20.15" hidden="false" customHeight="true" outlineLevel="0" collapsed="false">
      <c r="A9625" s="6" t="n">
        <v>2</v>
      </c>
      <c r="B9625" s="4" t="s">
        <v>17879</v>
      </c>
      <c r="C9625" s="4" t="s">
        <v>17880</v>
      </c>
      <c r="D9625" s="4" t="s">
        <v>161</v>
      </c>
      <c r="F9625" s="4" t="s">
        <v>13</v>
      </c>
      <c r="G9625" s="5" t="n">
        <v>35</v>
      </c>
      <c r="H9625" s="5" t="n">
        <f aca="false">G9625*2</f>
        <v>70</v>
      </c>
    </row>
    <row r="9626" s="3" customFormat="true" ht="20.15" hidden="false" customHeight="true" outlineLevel="0" collapsed="false">
      <c r="A9626" s="6" t="n">
        <v>2</v>
      </c>
      <c r="B9626" s="4" t="s">
        <v>16318</v>
      </c>
      <c r="C9626" s="4" t="s">
        <v>17881</v>
      </c>
      <c r="D9626" s="4" t="s">
        <v>335</v>
      </c>
      <c r="F9626" s="4" t="s">
        <v>13</v>
      </c>
      <c r="G9626" s="5" t="n">
        <v>35</v>
      </c>
      <c r="H9626" s="5" t="n">
        <f aca="false">G9626*2</f>
        <v>70</v>
      </c>
    </row>
    <row r="9627" s="3" customFormat="true" ht="20.15" hidden="false" customHeight="true" outlineLevel="0" collapsed="false">
      <c r="A9627" s="6" t="n">
        <v>2</v>
      </c>
      <c r="B9627" s="4" t="s">
        <v>17882</v>
      </c>
      <c r="C9627" s="4" t="s">
        <v>17883</v>
      </c>
      <c r="D9627" s="4" t="s">
        <v>557</v>
      </c>
      <c r="F9627" s="4" t="s">
        <v>13</v>
      </c>
      <c r="G9627" s="5" t="n">
        <v>35</v>
      </c>
      <c r="H9627" s="5" t="n">
        <f aca="false">G9627*2</f>
        <v>70</v>
      </c>
    </row>
    <row r="9628" s="3" customFormat="true" ht="20.15" hidden="false" customHeight="true" outlineLevel="0" collapsed="false">
      <c r="A9628" s="6" t="n">
        <v>2</v>
      </c>
      <c r="B9628" s="4" t="s">
        <v>17884</v>
      </c>
      <c r="C9628" s="4" t="s">
        <v>17885</v>
      </c>
      <c r="D9628" s="4" t="s">
        <v>1164</v>
      </c>
      <c r="F9628" s="4" t="s">
        <v>13</v>
      </c>
      <c r="G9628" s="5" t="n">
        <v>35</v>
      </c>
      <c r="H9628" s="5" t="n">
        <f aca="false">G9628*2</f>
        <v>70</v>
      </c>
    </row>
    <row r="9629" s="3" customFormat="true" ht="20.15" hidden="false" customHeight="true" outlineLevel="0" collapsed="false">
      <c r="A9629" s="6" t="n">
        <v>2</v>
      </c>
      <c r="B9629" s="7" t="s">
        <v>10990</v>
      </c>
      <c r="C9629" s="7" t="s">
        <v>17886</v>
      </c>
      <c r="D9629" s="7" t="s">
        <v>281</v>
      </c>
      <c r="E9629" s="6" t="s">
        <v>867</v>
      </c>
      <c r="F9629" s="7" t="s">
        <v>13</v>
      </c>
      <c r="G9629" s="8" t="n">
        <v>35</v>
      </c>
      <c r="H9629" s="5" t="n">
        <f aca="false">G9629*2</f>
        <v>70</v>
      </c>
      <c r="I9629" s="6"/>
    </row>
    <row r="9630" s="3" customFormat="true" ht="20.15" hidden="false" customHeight="true" outlineLevel="0" collapsed="false">
      <c r="A9630" s="6" t="n">
        <v>2</v>
      </c>
      <c r="B9630" s="7" t="s">
        <v>17887</v>
      </c>
      <c r="C9630" s="7" t="s">
        <v>17888</v>
      </c>
      <c r="D9630" s="7" t="s">
        <v>1566</v>
      </c>
      <c r="E9630" s="6" t="s">
        <v>4552</v>
      </c>
      <c r="F9630" s="7" t="s">
        <v>13</v>
      </c>
      <c r="G9630" s="8" t="n">
        <v>35</v>
      </c>
      <c r="H9630" s="5" t="n">
        <f aca="false">G9630*2</f>
        <v>70</v>
      </c>
      <c r="I9630" s="6"/>
    </row>
    <row r="9631" s="3" customFormat="true" ht="20.15" hidden="false" customHeight="true" outlineLevel="0" collapsed="false">
      <c r="A9631" s="6" t="n">
        <v>2</v>
      </c>
      <c r="B9631" s="4" t="s">
        <v>12484</v>
      </c>
      <c r="C9631" s="4" t="s">
        <v>17889</v>
      </c>
      <c r="D9631" s="4" t="s">
        <v>371</v>
      </c>
      <c r="F9631" s="4" t="s">
        <v>13</v>
      </c>
      <c r="G9631" s="5" t="n">
        <v>35</v>
      </c>
      <c r="H9631" s="5" t="n">
        <f aca="false">G9631*2</f>
        <v>70</v>
      </c>
    </row>
    <row r="9632" s="3" customFormat="true" ht="20.15" hidden="false" customHeight="true" outlineLevel="0" collapsed="false">
      <c r="A9632" s="6" t="n">
        <v>2</v>
      </c>
      <c r="B9632" s="4" t="s">
        <v>15599</v>
      </c>
      <c r="C9632" s="4" t="s">
        <v>15600</v>
      </c>
      <c r="D9632" s="4" t="s">
        <v>371</v>
      </c>
      <c r="F9632" s="4" t="s">
        <v>13</v>
      </c>
      <c r="G9632" s="5" t="n">
        <v>35</v>
      </c>
      <c r="H9632" s="5" t="n">
        <f aca="false">G9632*2</f>
        <v>70</v>
      </c>
    </row>
    <row r="9633" s="3" customFormat="true" ht="20.15" hidden="false" customHeight="true" outlineLevel="0" collapsed="false">
      <c r="A9633" s="6" t="n">
        <v>2</v>
      </c>
      <c r="B9633" s="4" t="s">
        <v>6379</v>
      </c>
      <c r="C9633" s="4" t="s">
        <v>17890</v>
      </c>
      <c r="D9633" s="4" t="s">
        <v>2528</v>
      </c>
      <c r="F9633" s="4" t="s">
        <v>13</v>
      </c>
      <c r="G9633" s="5" t="n">
        <v>35</v>
      </c>
      <c r="H9633" s="5" t="n">
        <f aca="false">G9633*2</f>
        <v>70</v>
      </c>
    </row>
    <row r="9634" s="3" customFormat="true" ht="20.15" hidden="false" customHeight="true" outlineLevel="0" collapsed="false">
      <c r="A9634" s="6" t="n">
        <v>2</v>
      </c>
      <c r="B9634" s="7" t="s">
        <v>13717</v>
      </c>
      <c r="C9634" s="7" t="s">
        <v>17891</v>
      </c>
      <c r="D9634" s="7" t="s">
        <v>348</v>
      </c>
      <c r="E9634" s="6" t="s">
        <v>202</v>
      </c>
      <c r="F9634" s="7" t="s">
        <v>13</v>
      </c>
      <c r="G9634" s="8" t="n">
        <v>35</v>
      </c>
      <c r="H9634" s="5" t="n">
        <f aca="false">G9634*2</f>
        <v>70</v>
      </c>
      <c r="I9634" s="6"/>
    </row>
    <row r="9635" s="3" customFormat="true" ht="20.15" hidden="false" customHeight="true" outlineLevel="0" collapsed="false">
      <c r="A9635" s="6" t="n">
        <v>2</v>
      </c>
      <c r="B9635" s="4" t="s">
        <v>14714</v>
      </c>
      <c r="C9635" s="4" t="s">
        <v>17892</v>
      </c>
      <c r="D9635" s="4" t="s">
        <v>877</v>
      </c>
      <c r="F9635" s="4" t="s">
        <v>13</v>
      </c>
      <c r="G9635" s="5" t="n">
        <v>35</v>
      </c>
      <c r="H9635" s="5" t="n">
        <f aca="false">G9635*2</f>
        <v>70</v>
      </c>
    </row>
    <row r="9636" s="3" customFormat="true" ht="20.15" hidden="false" customHeight="true" outlineLevel="0" collapsed="false">
      <c r="A9636" s="6" t="n">
        <v>2</v>
      </c>
      <c r="B9636" s="4" t="s">
        <v>10998</v>
      </c>
      <c r="C9636" s="4" t="s">
        <v>17893</v>
      </c>
      <c r="D9636" s="4" t="s">
        <v>55</v>
      </c>
      <c r="F9636" s="4" t="s">
        <v>13</v>
      </c>
      <c r="G9636" s="5" t="n">
        <v>35</v>
      </c>
      <c r="H9636" s="5" t="n">
        <f aca="false">G9636*2</f>
        <v>70</v>
      </c>
    </row>
    <row r="9637" s="3" customFormat="true" ht="20.15" hidden="false" customHeight="true" outlineLevel="0" collapsed="false">
      <c r="A9637" s="6" t="n">
        <v>2</v>
      </c>
      <c r="B9637" s="7" t="s">
        <v>9514</v>
      </c>
      <c r="C9637" s="7" t="s">
        <v>17894</v>
      </c>
      <c r="D9637" s="7" t="s">
        <v>1066</v>
      </c>
      <c r="E9637" s="6" t="s">
        <v>474</v>
      </c>
      <c r="F9637" s="7" t="s">
        <v>13</v>
      </c>
      <c r="G9637" s="8" t="n">
        <v>35</v>
      </c>
      <c r="H9637" s="5" t="n">
        <f aca="false">G9637*2</f>
        <v>70</v>
      </c>
      <c r="I9637" s="6"/>
    </row>
    <row r="9638" s="3" customFormat="true" ht="20.15" hidden="false" customHeight="true" outlineLevel="0" collapsed="false">
      <c r="A9638" s="6" t="n">
        <v>2</v>
      </c>
      <c r="B9638" s="4" t="s">
        <v>11961</v>
      </c>
      <c r="C9638" s="4" t="s">
        <v>17895</v>
      </c>
      <c r="D9638" s="4" t="s">
        <v>572</v>
      </c>
      <c r="F9638" s="4" t="s">
        <v>13</v>
      </c>
      <c r="G9638" s="5" t="n">
        <v>35</v>
      </c>
      <c r="H9638" s="5" t="n">
        <f aca="false">G9638*2</f>
        <v>70</v>
      </c>
    </row>
    <row r="9639" s="3" customFormat="true" ht="20.15" hidden="false" customHeight="true" outlineLevel="0" collapsed="false">
      <c r="A9639" s="6" t="n">
        <v>2</v>
      </c>
      <c r="B9639" s="4" t="s">
        <v>11961</v>
      </c>
      <c r="C9639" s="4" t="s">
        <v>17896</v>
      </c>
      <c r="D9639" s="4" t="s">
        <v>877</v>
      </c>
      <c r="F9639" s="4" t="s">
        <v>13</v>
      </c>
      <c r="G9639" s="5" t="n">
        <v>35</v>
      </c>
      <c r="H9639" s="5" t="n">
        <f aca="false">G9639*2</f>
        <v>70</v>
      </c>
    </row>
    <row r="9640" s="3" customFormat="true" ht="20.15" hidden="false" customHeight="true" outlineLevel="0" collapsed="false">
      <c r="A9640" s="6" t="n">
        <v>2</v>
      </c>
      <c r="B9640" s="4" t="s">
        <v>8124</v>
      </c>
      <c r="C9640" s="4" t="s">
        <v>8116</v>
      </c>
      <c r="D9640" s="4" t="s">
        <v>278</v>
      </c>
      <c r="F9640" s="4" t="s">
        <v>13</v>
      </c>
      <c r="G9640" s="5" t="n">
        <v>35</v>
      </c>
      <c r="H9640" s="5" t="n">
        <f aca="false">G9640*2</f>
        <v>70</v>
      </c>
    </row>
    <row r="9641" s="3" customFormat="true" ht="20.15" hidden="false" customHeight="true" outlineLevel="0" collapsed="false">
      <c r="A9641" s="6" t="n">
        <v>2</v>
      </c>
      <c r="B9641" s="7" t="s">
        <v>17897</v>
      </c>
      <c r="C9641" s="7" t="s">
        <v>17898</v>
      </c>
      <c r="D9641" s="7" t="s">
        <v>329</v>
      </c>
      <c r="E9641" s="6" t="s">
        <v>3781</v>
      </c>
      <c r="F9641" s="7" t="s">
        <v>13</v>
      </c>
      <c r="G9641" s="8" t="n">
        <v>35</v>
      </c>
      <c r="H9641" s="5" t="n">
        <f aca="false">G9641*2</f>
        <v>70</v>
      </c>
      <c r="I9641" s="6"/>
    </row>
    <row r="9642" s="3" customFormat="true" ht="20.15" hidden="false" customHeight="true" outlineLevel="0" collapsed="false">
      <c r="A9642" s="6" t="n">
        <v>2</v>
      </c>
      <c r="B9642" s="4" t="s">
        <v>17899</v>
      </c>
      <c r="C9642" s="4" t="s">
        <v>17900</v>
      </c>
      <c r="D9642" s="4" t="s">
        <v>180</v>
      </c>
      <c r="F9642" s="4" t="s">
        <v>13</v>
      </c>
      <c r="G9642" s="5" t="n">
        <v>35</v>
      </c>
      <c r="H9642" s="5" t="n">
        <f aca="false">G9642*2</f>
        <v>70</v>
      </c>
    </row>
    <row r="9643" s="3" customFormat="true" ht="20.15" hidden="false" customHeight="true" outlineLevel="0" collapsed="false">
      <c r="A9643" s="6" t="n">
        <v>2</v>
      </c>
      <c r="B9643" s="4" t="s">
        <v>17901</v>
      </c>
      <c r="C9643" s="4" t="s">
        <v>17902</v>
      </c>
      <c r="D9643" s="4" t="s">
        <v>180</v>
      </c>
      <c r="F9643" s="4" t="s">
        <v>13</v>
      </c>
      <c r="G9643" s="5" t="n">
        <v>35</v>
      </c>
      <c r="H9643" s="5" t="n">
        <f aca="false">G9643*2</f>
        <v>70</v>
      </c>
    </row>
    <row r="9644" s="3" customFormat="true" ht="20.15" hidden="false" customHeight="true" outlineLevel="0" collapsed="false">
      <c r="A9644" s="6" t="n">
        <v>2</v>
      </c>
      <c r="B9644" s="4" t="s">
        <v>17903</v>
      </c>
      <c r="C9644" s="4" t="s">
        <v>17875</v>
      </c>
      <c r="D9644" s="4" t="s">
        <v>371</v>
      </c>
      <c r="F9644" s="4" t="s">
        <v>13</v>
      </c>
      <c r="G9644" s="5" t="n">
        <v>35</v>
      </c>
      <c r="H9644" s="5" t="n">
        <f aca="false">G9644*2</f>
        <v>70</v>
      </c>
    </row>
    <row r="9645" s="3" customFormat="true" ht="20.15" hidden="false" customHeight="true" outlineLevel="0" collapsed="false">
      <c r="A9645" s="6" t="n">
        <v>2</v>
      </c>
      <c r="B9645" s="4" t="s">
        <v>17904</v>
      </c>
      <c r="C9645" s="4" t="s">
        <v>17905</v>
      </c>
      <c r="D9645" s="4" t="s">
        <v>2611</v>
      </c>
      <c r="F9645" s="4" t="s">
        <v>13</v>
      </c>
      <c r="G9645" s="5" t="n">
        <v>35</v>
      </c>
      <c r="H9645" s="5" t="n">
        <f aca="false">G9645*2</f>
        <v>70</v>
      </c>
    </row>
    <row r="9646" s="3" customFormat="true" ht="20.15" hidden="false" customHeight="true" outlineLevel="0" collapsed="false">
      <c r="A9646" s="6" t="n">
        <v>2</v>
      </c>
      <c r="B9646" s="4" t="s">
        <v>17906</v>
      </c>
      <c r="C9646" s="4" t="s">
        <v>17907</v>
      </c>
      <c r="D9646" s="4" t="s">
        <v>4307</v>
      </c>
      <c r="F9646" s="4" t="s">
        <v>13</v>
      </c>
      <c r="G9646" s="5" t="n">
        <v>35</v>
      </c>
      <c r="H9646" s="5" t="n">
        <f aca="false">G9646*2</f>
        <v>70</v>
      </c>
    </row>
    <row r="9647" s="3" customFormat="true" ht="20.15" hidden="false" customHeight="true" outlineLevel="0" collapsed="false">
      <c r="A9647" s="6" t="n">
        <v>2</v>
      </c>
      <c r="B9647" s="4" t="s">
        <v>17908</v>
      </c>
      <c r="C9647" s="3" t="s">
        <v>17909</v>
      </c>
      <c r="D9647" s="4" t="s">
        <v>594</v>
      </c>
      <c r="F9647" s="4" t="s">
        <v>13</v>
      </c>
      <c r="G9647" s="5" t="n">
        <v>35</v>
      </c>
      <c r="H9647" s="5" t="n">
        <f aca="false">G9647*2</f>
        <v>70</v>
      </c>
    </row>
    <row r="9648" s="3" customFormat="true" ht="20.15" hidden="false" customHeight="true" outlineLevel="0" collapsed="false">
      <c r="A9648" s="6" t="n">
        <v>2</v>
      </c>
      <c r="B9648" s="4" t="s">
        <v>17910</v>
      </c>
      <c r="C9648" s="4" t="s">
        <v>17911</v>
      </c>
      <c r="D9648" s="4" t="s">
        <v>114</v>
      </c>
      <c r="F9648" s="4" t="s">
        <v>13</v>
      </c>
      <c r="G9648" s="5" t="n">
        <v>35</v>
      </c>
      <c r="H9648" s="5" t="n">
        <f aca="false">G9648*2</f>
        <v>70</v>
      </c>
    </row>
    <row r="9649" s="3" customFormat="true" ht="20.15" hidden="false" customHeight="true" outlineLevel="0" collapsed="false">
      <c r="A9649" s="6" t="n">
        <v>2</v>
      </c>
      <c r="B9649" s="7" t="s">
        <v>17912</v>
      </c>
      <c r="C9649" s="7" t="s">
        <v>17913</v>
      </c>
      <c r="D9649" s="7" t="s">
        <v>877</v>
      </c>
      <c r="E9649" s="6" t="s">
        <v>934</v>
      </c>
      <c r="F9649" s="7" t="s">
        <v>13</v>
      </c>
      <c r="G9649" s="8" t="n">
        <v>35</v>
      </c>
      <c r="H9649" s="5" t="n">
        <f aca="false">G9649*2</f>
        <v>70</v>
      </c>
      <c r="I9649" s="6"/>
    </row>
    <row r="9650" s="3" customFormat="true" ht="20.15" hidden="false" customHeight="true" outlineLevel="0" collapsed="false">
      <c r="A9650" s="6" t="n">
        <v>2</v>
      </c>
      <c r="B9650" s="4" t="s">
        <v>17914</v>
      </c>
      <c r="C9650" s="4" t="s">
        <v>17915</v>
      </c>
      <c r="D9650" s="4" t="s">
        <v>96</v>
      </c>
      <c r="F9650" s="4" t="s">
        <v>13</v>
      </c>
      <c r="G9650" s="5" t="n">
        <v>35</v>
      </c>
      <c r="H9650" s="5" t="n">
        <f aca="false">G9650*2</f>
        <v>70</v>
      </c>
    </row>
    <row r="9651" s="3" customFormat="true" ht="20.15" hidden="false" customHeight="true" outlineLevel="0" collapsed="false">
      <c r="A9651" s="6" t="n">
        <v>2</v>
      </c>
      <c r="B9651" s="4" t="s">
        <v>17916</v>
      </c>
      <c r="C9651" s="4" t="s">
        <v>17917</v>
      </c>
      <c r="D9651" s="4" t="s">
        <v>509</v>
      </c>
      <c r="F9651" s="4" t="s">
        <v>13</v>
      </c>
      <c r="G9651" s="5" t="n">
        <v>35</v>
      </c>
      <c r="H9651" s="5" t="n">
        <f aca="false">G9651*2</f>
        <v>70</v>
      </c>
    </row>
    <row r="9652" s="3" customFormat="true" ht="20.15" hidden="false" customHeight="true" outlineLevel="0" collapsed="false">
      <c r="A9652" s="6" t="n">
        <v>2</v>
      </c>
      <c r="B9652" s="4" t="s">
        <v>17918</v>
      </c>
      <c r="C9652" s="4" t="s">
        <v>17919</v>
      </c>
      <c r="D9652" s="4" t="s">
        <v>572</v>
      </c>
      <c r="F9652" s="4" t="s">
        <v>13</v>
      </c>
      <c r="G9652" s="5" t="n">
        <v>35</v>
      </c>
      <c r="H9652" s="5" t="n">
        <f aca="false">G9652*2</f>
        <v>70</v>
      </c>
    </row>
    <row r="9653" s="3" customFormat="true" ht="20.15" hidden="false" customHeight="true" outlineLevel="0" collapsed="false">
      <c r="A9653" s="6" t="n">
        <v>2</v>
      </c>
      <c r="B9653" s="4" t="s">
        <v>17920</v>
      </c>
      <c r="C9653" s="4" t="s">
        <v>17921</v>
      </c>
      <c r="D9653" s="4" t="s">
        <v>541</v>
      </c>
      <c r="F9653" s="4" t="s">
        <v>13</v>
      </c>
      <c r="G9653" s="5" t="n">
        <v>35</v>
      </c>
      <c r="H9653" s="5" t="n">
        <f aca="false">G9653*2</f>
        <v>70</v>
      </c>
    </row>
    <row r="9654" s="3" customFormat="true" ht="20.15" hidden="false" customHeight="true" outlineLevel="0" collapsed="false">
      <c r="A9654" s="6" t="n">
        <v>2</v>
      </c>
      <c r="B9654" s="4" t="s">
        <v>17922</v>
      </c>
      <c r="C9654" s="4" t="s">
        <v>17923</v>
      </c>
      <c r="D9654" s="4" t="s">
        <v>371</v>
      </c>
      <c r="F9654" s="4" t="s">
        <v>13</v>
      </c>
      <c r="G9654" s="5" t="n">
        <v>35</v>
      </c>
      <c r="H9654" s="5" t="n">
        <f aca="false">G9654*2</f>
        <v>70</v>
      </c>
    </row>
    <row r="9655" s="3" customFormat="true" ht="20.15" hidden="false" customHeight="true" outlineLevel="0" collapsed="false">
      <c r="A9655" s="6" t="n">
        <v>2</v>
      </c>
      <c r="B9655" s="7" t="s">
        <v>17924</v>
      </c>
      <c r="C9655" s="7" t="s">
        <v>17925</v>
      </c>
      <c r="D9655" s="7" t="s">
        <v>17926</v>
      </c>
      <c r="E9655" s="6" t="s">
        <v>530</v>
      </c>
      <c r="F9655" s="7" t="s">
        <v>13</v>
      </c>
      <c r="G9655" s="8" t="n">
        <v>35</v>
      </c>
      <c r="H9655" s="5" t="n">
        <f aca="false">G9655*2</f>
        <v>70</v>
      </c>
      <c r="I9655" s="6"/>
    </row>
    <row r="9656" s="3" customFormat="true" ht="20.15" hidden="false" customHeight="true" outlineLevel="0" collapsed="false">
      <c r="A9656" s="6" t="n">
        <v>2</v>
      </c>
      <c r="B9656" s="7" t="s">
        <v>13749</v>
      </c>
      <c r="C9656" s="6" t="s">
        <v>13750</v>
      </c>
      <c r="D9656" s="7" t="s">
        <v>1873</v>
      </c>
      <c r="E9656" s="6" t="s">
        <v>12669</v>
      </c>
      <c r="F9656" s="7" t="s">
        <v>13</v>
      </c>
      <c r="G9656" s="8" t="n">
        <v>35</v>
      </c>
      <c r="H9656" s="5" t="n">
        <f aca="false">G9656*2</f>
        <v>70</v>
      </c>
      <c r="I9656" s="6"/>
    </row>
    <row r="9657" s="3" customFormat="true" ht="20.15" hidden="false" customHeight="true" outlineLevel="0" collapsed="false">
      <c r="A9657" s="6" t="n">
        <v>2</v>
      </c>
      <c r="B9657" s="7" t="s">
        <v>17927</v>
      </c>
      <c r="C9657" s="7" t="s">
        <v>17928</v>
      </c>
      <c r="D9657" s="7" t="s">
        <v>4024</v>
      </c>
      <c r="E9657" s="6" t="s">
        <v>2677</v>
      </c>
      <c r="F9657" s="7" t="s">
        <v>13</v>
      </c>
      <c r="G9657" s="8" t="n">
        <v>35</v>
      </c>
      <c r="H9657" s="5" t="n">
        <f aca="false">G9657*2</f>
        <v>70</v>
      </c>
      <c r="I9657" s="6"/>
    </row>
    <row r="9658" s="3" customFormat="true" ht="20.15" hidden="false" customHeight="true" outlineLevel="0" collapsed="false">
      <c r="A9658" s="6" t="n">
        <v>2</v>
      </c>
      <c r="B9658" s="4" t="s">
        <v>17929</v>
      </c>
      <c r="C9658" s="4" t="s">
        <v>17930</v>
      </c>
      <c r="D9658" s="4" t="s">
        <v>1071</v>
      </c>
      <c r="F9658" s="4" t="s">
        <v>13</v>
      </c>
      <c r="G9658" s="5" t="n">
        <v>35</v>
      </c>
      <c r="H9658" s="5" t="n">
        <f aca="false">G9658*2</f>
        <v>70</v>
      </c>
    </row>
    <row r="9659" s="3" customFormat="true" ht="20.15" hidden="false" customHeight="true" outlineLevel="0" collapsed="false">
      <c r="A9659" s="6" t="n">
        <v>2</v>
      </c>
      <c r="B9659" s="4" t="s">
        <v>17931</v>
      </c>
      <c r="C9659" s="4" t="s">
        <v>15645</v>
      </c>
      <c r="D9659" s="4" t="s">
        <v>3452</v>
      </c>
      <c r="F9659" s="4" t="s">
        <v>13</v>
      </c>
      <c r="G9659" s="5" t="n">
        <v>35</v>
      </c>
      <c r="H9659" s="5" t="n">
        <f aca="false">G9659*2</f>
        <v>70</v>
      </c>
    </row>
    <row r="9660" s="3" customFormat="true" ht="20.15" hidden="false" customHeight="true" outlineLevel="0" collapsed="false">
      <c r="A9660" s="6" t="n">
        <v>2</v>
      </c>
      <c r="B9660" s="4" t="s">
        <v>17932</v>
      </c>
      <c r="C9660" s="4" t="s">
        <v>17933</v>
      </c>
      <c r="D9660" s="4" t="s">
        <v>8500</v>
      </c>
      <c r="F9660" s="4" t="s">
        <v>13</v>
      </c>
      <c r="G9660" s="5" t="n">
        <v>35</v>
      </c>
      <c r="H9660" s="5" t="n">
        <f aca="false">G9660*2</f>
        <v>70</v>
      </c>
    </row>
    <row r="9661" s="3" customFormat="true" ht="20.15" hidden="false" customHeight="true" outlineLevel="0" collapsed="false">
      <c r="A9661" s="6" t="n">
        <v>2</v>
      </c>
      <c r="B9661" s="4" t="s">
        <v>17934</v>
      </c>
      <c r="C9661" s="3" t="s">
        <v>17935</v>
      </c>
      <c r="D9661" s="4" t="s">
        <v>180</v>
      </c>
      <c r="F9661" s="4" t="s">
        <v>13</v>
      </c>
      <c r="G9661" s="5" t="n">
        <v>35</v>
      </c>
      <c r="H9661" s="5" t="n">
        <f aca="false">G9661*2</f>
        <v>70</v>
      </c>
    </row>
    <row r="9662" s="3" customFormat="true" ht="20.15" hidden="false" customHeight="true" outlineLevel="0" collapsed="false">
      <c r="A9662" s="6" t="n">
        <v>2</v>
      </c>
      <c r="B9662" s="4" t="s">
        <v>17936</v>
      </c>
      <c r="C9662" s="4" t="s">
        <v>17937</v>
      </c>
      <c r="D9662" s="4" t="s">
        <v>572</v>
      </c>
      <c r="F9662" s="4" t="s">
        <v>13</v>
      </c>
      <c r="G9662" s="5" t="n">
        <v>35</v>
      </c>
      <c r="H9662" s="5" t="n">
        <f aca="false">G9662*2</f>
        <v>70</v>
      </c>
    </row>
    <row r="9663" s="3" customFormat="true" ht="20.15" hidden="false" customHeight="true" outlineLevel="0" collapsed="false">
      <c r="A9663" s="6" t="n">
        <v>2</v>
      </c>
      <c r="B9663" s="7" t="s">
        <v>17938</v>
      </c>
      <c r="C9663" s="7" t="s">
        <v>17939</v>
      </c>
      <c r="D9663" s="7" t="s">
        <v>1270</v>
      </c>
      <c r="E9663" s="6" t="s">
        <v>1722</v>
      </c>
      <c r="F9663" s="7" t="s">
        <v>13</v>
      </c>
      <c r="G9663" s="8" t="n">
        <v>35</v>
      </c>
      <c r="H9663" s="5" t="n">
        <f aca="false">G9663*2</f>
        <v>70</v>
      </c>
      <c r="I9663" s="6"/>
    </row>
    <row r="9664" s="3" customFormat="true" ht="20.15" hidden="false" customHeight="true" outlineLevel="0" collapsed="false">
      <c r="A9664" s="6" t="n">
        <v>2</v>
      </c>
      <c r="B9664" s="4" t="s">
        <v>17940</v>
      </c>
      <c r="C9664" s="4" t="s">
        <v>17941</v>
      </c>
      <c r="D9664" s="4" t="s">
        <v>5811</v>
      </c>
      <c r="F9664" s="4" t="s">
        <v>13</v>
      </c>
      <c r="G9664" s="5" t="n">
        <v>35</v>
      </c>
      <c r="H9664" s="5" t="n">
        <f aca="false">G9664*2</f>
        <v>70</v>
      </c>
    </row>
    <row r="9665" s="3" customFormat="true" ht="20.15" hidden="false" customHeight="true" outlineLevel="0" collapsed="false">
      <c r="A9665" s="6" t="n">
        <v>2</v>
      </c>
      <c r="B9665" s="4" t="s">
        <v>17942</v>
      </c>
      <c r="C9665" s="3" t="s">
        <v>17943</v>
      </c>
      <c r="D9665" s="4" t="s">
        <v>5472</v>
      </c>
      <c r="F9665" s="4" t="s">
        <v>13</v>
      </c>
      <c r="G9665" s="5" t="n">
        <v>35</v>
      </c>
      <c r="H9665" s="5" t="n">
        <f aca="false">G9665*2</f>
        <v>70</v>
      </c>
    </row>
    <row r="9666" s="3" customFormat="true" ht="20.15" hidden="false" customHeight="true" outlineLevel="0" collapsed="false">
      <c r="A9666" s="6" t="n">
        <v>2</v>
      </c>
      <c r="B9666" s="4" t="s">
        <v>17944</v>
      </c>
      <c r="C9666" s="4" t="s">
        <v>17945</v>
      </c>
      <c r="D9666" s="4" t="s">
        <v>371</v>
      </c>
      <c r="F9666" s="4" t="s">
        <v>13</v>
      </c>
      <c r="G9666" s="5" t="n">
        <v>35</v>
      </c>
      <c r="H9666" s="5" t="n">
        <f aca="false">G9666*2</f>
        <v>70</v>
      </c>
    </row>
    <row r="9667" s="3" customFormat="true" ht="20.15" hidden="false" customHeight="true" outlineLevel="0" collapsed="false">
      <c r="A9667" s="6" t="n">
        <v>2</v>
      </c>
      <c r="B9667" s="4" t="s">
        <v>13760</v>
      </c>
      <c r="C9667" s="4" t="s">
        <v>17946</v>
      </c>
      <c r="D9667" s="4" t="s">
        <v>55</v>
      </c>
      <c r="F9667" s="4" t="s">
        <v>13</v>
      </c>
      <c r="G9667" s="5" t="n">
        <v>35</v>
      </c>
      <c r="H9667" s="5" t="n">
        <f aca="false">G9667*2</f>
        <v>70</v>
      </c>
    </row>
    <row r="9668" s="3" customFormat="true" ht="20.15" hidden="false" customHeight="true" outlineLevel="0" collapsed="false">
      <c r="A9668" s="6" t="n">
        <v>2</v>
      </c>
      <c r="B9668" s="4" t="s">
        <v>17947</v>
      </c>
      <c r="C9668" s="4" t="s">
        <v>17875</v>
      </c>
      <c r="D9668" s="4" t="s">
        <v>371</v>
      </c>
      <c r="F9668" s="4" t="s">
        <v>13</v>
      </c>
      <c r="G9668" s="5" t="n">
        <v>35</v>
      </c>
      <c r="H9668" s="5" t="n">
        <f aca="false">G9668*2</f>
        <v>70</v>
      </c>
    </row>
    <row r="9669" s="3" customFormat="true" ht="20.15" hidden="false" customHeight="true" outlineLevel="0" collapsed="false">
      <c r="A9669" s="6" t="n">
        <v>2</v>
      </c>
      <c r="B9669" s="7" t="s">
        <v>17948</v>
      </c>
      <c r="C9669" s="7" t="s">
        <v>17949</v>
      </c>
      <c r="D9669" s="7" t="s">
        <v>224</v>
      </c>
      <c r="E9669" s="6" t="s">
        <v>1339</v>
      </c>
      <c r="F9669" s="7" t="s">
        <v>13</v>
      </c>
      <c r="G9669" s="8" t="n">
        <v>35</v>
      </c>
      <c r="H9669" s="5" t="n">
        <f aca="false">G9669*2</f>
        <v>70</v>
      </c>
      <c r="I9669" s="6"/>
    </row>
    <row r="9670" s="3" customFormat="true" ht="20.15" hidden="false" customHeight="true" outlineLevel="0" collapsed="false">
      <c r="A9670" s="6" t="n">
        <v>2</v>
      </c>
      <c r="B9670" s="4" t="s">
        <v>17950</v>
      </c>
      <c r="C9670" s="3" t="s">
        <v>17951</v>
      </c>
      <c r="D9670" s="4" t="s">
        <v>183</v>
      </c>
      <c r="F9670" s="4" t="s">
        <v>13</v>
      </c>
      <c r="G9670" s="5" t="n">
        <v>35</v>
      </c>
      <c r="H9670" s="5" t="n">
        <f aca="false">G9670*2</f>
        <v>70</v>
      </c>
    </row>
    <row r="9671" s="3" customFormat="true" ht="20.15" hidden="false" customHeight="true" outlineLevel="0" collapsed="false">
      <c r="A9671" s="6" t="n">
        <v>2</v>
      </c>
      <c r="B9671" s="4" t="s">
        <v>17952</v>
      </c>
      <c r="C9671" s="4" t="s">
        <v>17953</v>
      </c>
      <c r="D9671" s="4" t="s">
        <v>580</v>
      </c>
      <c r="F9671" s="4" t="s">
        <v>13</v>
      </c>
      <c r="G9671" s="5" t="n">
        <v>35</v>
      </c>
      <c r="H9671" s="5" t="n">
        <f aca="false">G9671*2</f>
        <v>70</v>
      </c>
    </row>
    <row r="9672" s="3" customFormat="true" ht="20.15" hidden="false" customHeight="true" outlineLevel="0" collapsed="false">
      <c r="A9672" s="6" t="n">
        <v>2</v>
      </c>
      <c r="B9672" s="4" t="s">
        <v>17954</v>
      </c>
      <c r="C9672" s="4" t="s">
        <v>17955</v>
      </c>
      <c r="D9672" s="4" t="s">
        <v>3006</v>
      </c>
      <c r="F9672" s="4" t="s">
        <v>13</v>
      </c>
      <c r="G9672" s="5" t="n">
        <v>35</v>
      </c>
      <c r="H9672" s="5" t="n">
        <f aca="false">G9672*2</f>
        <v>70</v>
      </c>
    </row>
    <row r="9673" s="3" customFormat="true" ht="20.15" hidden="false" customHeight="true" outlineLevel="0" collapsed="false">
      <c r="A9673" s="6" t="n">
        <v>2</v>
      </c>
      <c r="B9673" s="4" t="s">
        <v>17956</v>
      </c>
      <c r="C9673" s="4" t="s">
        <v>17957</v>
      </c>
      <c r="D9673" s="4" t="s">
        <v>46</v>
      </c>
      <c r="F9673" s="4" t="s">
        <v>13</v>
      </c>
      <c r="G9673" s="5" t="n">
        <v>35</v>
      </c>
      <c r="H9673" s="5" t="n">
        <f aca="false">G9673*2</f>
        <v>70</v>
      </c>
    </row>
    <row r="9674" s="3" customFormat="true" ht="20.15" hidden="false" customHeight="true" outlineLevel="0" collapsed="false">
      <c r="A9674" s="6" t="n">
        <v>2</v>
      </c>
      <c r="B9674" s="7" t="s">
        <v>17958</v>
      </c>
      <c r="C9674" s="7" t="s">
        <v>17959</v>
      </c>
      <c r="D9674" s="7" t="s">
        <v>102</v>
      </c>
      <c r="E9674" s="6" t="s">
        <v>4080</v>
      </c>
      <c r="F9674" s="7" t="s">
        <v>13</v>
      </c>
      <c r="G9674" s="8" t="n">
        <v>35</v>
      </c>
      <c r="H9674" s="5" t="n">
        <f aca="false">G9674*2</f>
        <v>70</v>
      </c>
      <c r="I9674" s="6"/>
    </row>
    <row r="9675" s="3" customFormat="true" ht="20.15" hidden="false" customHeight="true" outlineLevel="0" collapsed="false">
      <c r="A9675" s="6" t="n">
        <v>2</v>
      </c>
      <c r="B9675" s="4" t="s">
        <v>17960</v>
      </c>
      <c r="C9675" s="3" t="s">
        <v>17961</v>
      </c>
      <c r="D9675" s="4" t="s">
        <v>4559</v>
      </c>
      <c r="F9675" s="4" t="s">
        <v>13</v>
      </c>
      <c r="G9675" s="5" t="n">
        <v>35</v>
      </c>
      <c r="H9675" s="5" t="n">
        <f aca="false">G9675*2</f>
        <v>70</v>
      </c>
    </row>
    <row r="9676" s="3" customFormat="true" ht="20.15" hidden="false" customHeight="true" outlineLevel="0" collapsed="false">
      <c r="A9676" s="6" t="n">
        <v>2</v>
      </c>
      <c r="B9676" s="4" t="s">
        <v>17962</v>
      </c>
      <c r="C9676" s="3" t="s">
        <v>17963</v>
      </c>
      <c r="D9676" s="4" t="s">
        <v>180</v>
      </c>
      <c r="F9676" s="4" t="s">
        <v>13</v>
      </c>
      <c r="G9676" s="5" t="n">
        <v>35</v>
      </c>
      <c r="H9676" s="5" t="n">
        <f aca="false">G9676*2</f>
        <v>70</v>
      </c>
    </row>
    <row r="9677" s="3" customFormat="true" ht="20.15" hidden="false" customHeight="true" outlineLevel="0" collapsed="false">
      <c r="A9677" s="6" t="n">
        <v>2</v>
      </c>
      <c r="B9677" s="7" t="s">
        <v>17964</v>
      </c>
      <c r="C9677" s="7" t="s">
        <v>17723</v>
      </c>
      <c r="D9677" s="7" t="s">
        <v>8381</v>
      </c>
      <c r="E9677" s="6"/>
      <c r="F9677" s="7" t="s">
        <v>13</v>
      </c>
      <c r="G9677" s="8" t="n">
        <v>35</v>
      </c>
      <c r="H9677" s="5" t="n">
        <f aca="false">G9677*2</f>
        <v>70</v>
      </c>
      <c r="I9677" s="6"/>
    </row>
    <row r="9678" s="3" customFormat="true" ht="20.15" hidden="false" customHeight="true" outlineLevel="0" collapsed="false">
      <c r="A9678" s="6" t="n">
        <v>2</v>
      </c>
      <c r="B9678" s="4" t="s">
        <v>17965</v>
      </c>
      <c r="C9678" s="4" t="s">
        <v>17966</v>
      </c>
      <c r="D9678" s="4" t="s">
        <v>71</v>
      </c>
      <c r="F9678" s="4" t="s">
        <v>13</v>
      </c>
      <c r="G9678" s="5" t="n">
        <v>35</v>
      </c>
      <c r="H9678" s="5" t="n">
        <f aca="false">G9678*2</f>
        <v>70</v>
      </c>
    </row>
    <row r="9679" s="3" customFormat="true" ht="20.15" hidden="false" customHeight="true" outlineLevel="0" collapsed="false">
      <c r="A9679" s="6" t="n">
        <v>2</v>
      </c>
      <c r="B9679" s="4" t="s">
        <v>17967</v>
      </c>
      <c r="C9679" s="4" t="s">
        <v>17968</v>
      </c>
      <c r="D9679" s="4" t="s">
        <v>371</v>
      </c>
      <c r="F9679" s="4" t="s">
        <v>13</v>
      </c>
      <c r="G9679" s="5" t="n">
        <v>35</v>
      </c>
      <c r="H9679" s="5" t="n">
        <f aca="false">G9679*2</f>
        <v>70</v>
      </c>
    </row>
    <row r="9680" s="3" customFormat="true" ht="20.15" hidden="false" customHeight="true" outlineLevel="0" collapsed="false">
      <c r="A9680" s="6" t="n">
        <v>2</v>
      </c>
      <c r="B9680" s="4" t="s">
        <v>17969</v>
      </c>
      <c r="C9680" s="4" t="s">
        <v>17970</v>
      </c>
      <c r="D9680" s="4" t="s">
        <v>509</v>
      </c>
      <c r="F9680" s="4" t="s">
        <v>13</v>
      </c>
      <c r="G9680" s="5" t="n">
        <v>35</v>
      </c>
      <c r="H9680" s="5" t="n">
        <f aca="false">G9680*2</f>
        <v>70</v>
      </c>
    </row>
    <row r="9681" s="3" customFormat="true" ht="20.15" hidden="false" customHeight="true" outlineLevel="0" collapsed="false">
      <c r="A9681" s="6" t="n">
        <v>2</v>
      </c>
      <c r="B9681" s="4" t="s">
        <v>17971</v>
      </c>
      <c r="C9681" s="4" t="s">
        <v>17972</v>
      </c>
      <c r="D9681" s="4" t="s">
        <v>371</v>
      </c>
      <c r="F9681" s="4" t="s">
        <v>13</v>
      </c>
      <c r="G9681" s="5" t="n">
        <v>35</v>
      </c>
      <c r="H9681" s="5" t="n">
        <f aca="false">G9681*2</f>
        <v>70</v>
      </c>
    </row>
    <row r="9682" s="3" customFormat="true" ht="20.15" hidden="false" customHeight="true" outlineLevel="0" collapsed="false">
      <c r="A9682" s="6" t="n">
        <v>2</v>
      </c>
      <c r="B9682" s="7" t="s">
        <v>17973</v>
      </c>
      <c r="C9682" s="7" t="s">
        <v>17974</v>
      </c>
      <c r="D9682" s="6"/>
      <c r="E9682" s="6" t="s">
        <v>510</v>
      </c>
      <c r="F9682" s="7" t="s">
        <v>13</v>
      </c>
      <c r="G9682" s="8" t="n">
        <v>35</v>
      </c>
      <c r="H9682" s="5" t="n">
        <f aca="false">G9682*2</f>
        <v>70</v>
      </c>
      <c r="I9682" s="6"/>
    </row>
    <row r="9683" s="3" customFormat="true" ht="20.15" hidden="false" customHeight="true" outlineLevel="0" collapsed="false">
      <c r="A9683" s="6" t="n">
        <v>2</v>
      </c>
      <c r="B9683" s="4" t="s">
        <v>17975</v>
      </c>
      <c r="C9683" s="3" t="s">
        <v>17976</v>
      </c>
      <c r="D9683" s="4" t="s">
        <v>371</v>
      </c>
      <c r="F9683" s="4" t="s">
        <v>13</v>
      </c>
      <c r="G9683" s="5" t="n">
        <v>35</v>
      </c>
      <c r="H9683" s="5" t="n">
        <f aca="false">G9683*2</f>
        <v>70</v>
      </c>
    </row>
    <row r="9684" s="3" customFormat="true" ht="20.15" hidden="false" customHeight="true" outlineLevel="0" collapsed="false">
      <c r="A9684" s="6" t="n">
        <v>2</v>
      </c>
      <c r="B9684" s="4" t="s">
        <v>17977</v>
      </c>
      <c r="C9684" s="4" t="s">
        <v>17875</v>
      </c>
      <c r="D9684" s="4" t="s">
        <v>371</v>
      </c>
      <c r="F9684" s="4" t="s">
        <v>13</v>
      </c>
      <c r="G9684" s="5" t="n">
        <v>35</v>
      </c>
      <c r="H9684" s="5" t="n">
        <f aca="false">G9684*2</f>
        <v>70</v>
      </c>
    </row>
    <row r="9685" s="3" customFormat="true" ht="20.15" hidden="false" customHeight="true" outlineLevel="0" collapsed="false">
      <c r="A9685" s="6" t="n">
        <v>2</v>
      </c>
      <c r="B9685" s="4" t="s">
        <v>17978</v>
      </c>
      <c r="C9685" s="4" t="s">
        <v>17979</v>
      </c>
      <c r="D9685" s="4" t="s">
        <v>2280</v>
      </c>
      <c r="F9685" s="4" t="s">
        <v>13</v>
      </c>
      <c r="G9685" s="5" t="n">
        <v>35</v>
      </c>
      <c r="H9685" s="5" t="n">
        <f aca="false">G9685*2</f>
        <v>70</v>
      </c>
    </row>
    <row r="9686" s="3" customFormat="true" ht="20.15" hidden="false" customHeight="true" outlineLevel="0" collapsed="false">
      <c r="A9686" s="6" t="n">
        <v>2</v>
      </c>
      <c r="B9686" s="4" t="s">
        <v>17980</v>
      </c>
      <c r="C9686" s="3" t="s">
        <v>17981</v>
      </c>
      <c r="D9686" s="4" t="s">
        <v>513</v>
      </c>
      <c r="F9686" s="4" t="s">
        <v>13</v>
      </c>
      <c r="G9686" s="5" t="n">
        <v>35</v>
      </c>
      <c r="H9686" s="5" t="n">
        <f aca="false">G9686*2</f>
        <v>70</v>
      </c>
    </row>
    <row r="9687" s="3" customFormat="true" ht="20.15" hidden="false" customHeight="true" outlineLevel="0" collapsed="false">
      <c r="A9687" s="6" t="n">
        <v>2</v>
      </c>
      <c r="B9687" s="7" t="s">
        <v>17982</v>
      </c>
      <c r="C9687" s="7" t="s">
        <v>17983</v>
      </c>
      <c r="D9687" s="7" t="s">
        <v>2692</v>
      </c>
      <c r="E9687" s="6" t="s">
        <v>17984</v>
      </c>
      <c r="F9687" s="7" t="s">
        <v>13</v>
      </c>
      <c r="G9687" s="8" t="n">
        <v>35</v>
      </c>
      <c r="H9687" s="5" t="n">
        <f aca="false">G9687*2</f>
        <v>70</v>
      </c>
      <c r="I9687" s="6"/>
    </row>
    <row r="9688" s="3" customFormat="true" ht="20.15" hidden="false" customHeight="true" outlineLevel="0" collapsed="false">
      <c r="A9688" s="6" t="n">
        <v>2</v>
      </c>
      <c r="B9688" s="4" t="s">
        <v>17985</v>
      </c>
      <c r="C9688" s="4" t="s">
        <v>17986</v>
      </c>
      <c r="D9688" s="4" t="s">
        <v>1701</v>
      </c>
      <c r="F9688" s="4" t="s">
        <v>13</v>
      </c>
      <c r="G9688" s="5" t="n">
        <v>35</v>
      </c>
      <c r="H9688" s="5" t="n">
        <f aca="false">G9688*2</f>
        <v>70</v>
      </c>
    </row>
    <row r="9689" s="3" customFormat="true" ht="20.15" hidden="false" customHeight="true" outlineLevel="0" collapsed="false">
      <c r="A9689" s="6" t="n">
        <v>2</v>
      </c>
      <c r="B9689" s="7" t="s">
        <v>17987</v>
      </c>
      <c r="C9689" s="7" t="s">
        <v>17988</v>
      </c>
      <c r="D9689" s="7" t="s">
        <v>158</v>
      </c>
      <c r="E9689" s="6" t="s">
        <v>212</v>
      </c>
      <c r="F9689" s="7" t="s">
        <v>13</v>
      </c>
      <c r="G9689" s="8" t="n">
        <v>35</v>
      </c>
      <c r="H9689" s="5" t="n">
        <f aca="false">G9689*2</f>
        <v>70</v>
      </c>
      <c r="I9689" s="6"/>
    </row>
    <row r="9690" s="3" customFormat="true" ht="20.15" hidden="false" customHeight="true" outlineLevel="0" collapsed="false">
      <c r="A9690" s="6" t="n">
        <v>2</v>
      </c>
      <c r="B9690" s="4" t="s">
        <v>17989</v>
      </c>
      <c r="C9690" s="4" t="s">
        <v>17990</v>
      </c>
      <c r="D9690" s="4" t="s">
        <v>13378</v>
      </c>
      <c r="F9690" s="4" t="s">
        <v>13</v>
      </c>
      <c r="G9690" s="5" t="n">
        <v>35</v>
      </c>
      <c r="H9690" s="5" t="n">
        <f aca="false">G9690*2</f>
        <v>70</v>
      </c>
    </row>
    <row r="9691" s="3" customFormat="true" ht="20.15" hidden="false" customHeight="true" outlineLevel="0" collapsed="false">
      <c r="A9691" s="6" t="n">
        <v>2</v>
      </c>
      <c r="B9691" s="4" t="s">
        <v>17991</v>
      </c>
      <c r="C9691" s="4" t="s">
        <v>17992</v>
      </c>
      <c r="D9691" s="4" t="s">
        <v>2709</v>
      </c>
      <c r="F9691" s="4" t="s">
        <v>13</v>
      </c>
      <c r="G9691" s="5" t="n">
        <v>35</v>
      </c>
      <c r="H9691" s="5" t="n">
        <f aca="false">G9691*2</f>
        <v>70</v>
      </c>
    </row>
    <row r="9692" s="3" customFormat="true" ht="20.15" hidden="false" customHeight="true" outlineLevel="0" collapsed="false">
      <c r="A9692" s="6" t="n">
        <v>2</v>
      </c>
      <c r="B9692" s="4" t="s">
        <v>17993</v>
      </c>
      <c r="C9692" s="4" t="s">
        <v>17994</v>
      </c>
      <c r="D9692" s="4" t="s">
        <v>335</v>
      </c>
      <c r="F9692" s="4" t="s">
        <v>13</v>
      </c>
      <c r="G9692" s="5" t="n">
        <v>35</v>
      </c>
      <c r="H9692" s="5" t="n">
        <f aca="false">G9692*2</f>
        <v>70</v>
      </c>
    </row>
    <row r="9693" s="3" customFormat="true" ht="20.15" hidden="false" customHeight="true" outlineLevel="0" collapsed="false">
      <c r="A9693" s="6" t="n">
        <v>2</v>
      </c>
      <c r="B9693" s="4" t="s">
        <v>17995</v>
      </c>
      <c r="C9693" s="4" t="s">
        <v>17996</v>
      </c>
      <c r="D9693" s="4" t="s">
        <v>161</v>
      </c>
      <c r="F9693" s="4" t="s">
        <v>13</v>
      </c>
      <c r="G9693" s="5" t="n">
        <v>35</v>
      </c>
      <c r="H9693" s="5" t="n">
        <f aca="false">G9693*2</f>
        <v>70</v>
      </c>
    </row>
    <row r="9694" s="3" customFormat="true" ht="20.15" hidden="false" customHeight="true" outlineLevel="0" collapsed="false">
      <c r="A9694" s="6" t="n">
        <v>2</v>
      </c>
      <c r="B9694" s="4" t="s">
        <v>17997</v>
      </c>
      <c r="C9694" s="4" t="s">
        <v>17998</v>
      </c>
      <c r="D9694" s="4" t="s">
        <v>161</v>
      </c>
      <c r="F9694" s="4" t="s">
        <v>13</v>
      </c>
      <c r="G9694" s="5" t="n">
        <v>35</v>
      </c>
      <c r="H9694" s="5" t="n">
        <f aca="false">G9694*2</f>
        <v>70</v>
      </c>
    </row>
    <row r="9695" s="3" customFormat="true" ht="20.15" hidden="false" customHeight="true" outlineLevel="0" collapsed="false">
      <c r="A9695" s="6" t="n">
        <v>2</v>
      </c>
      <c r="B9695" s="7" t="s">
        <v>17999</v>
      </c>
      <c r="C9695" s="7" t="s">
        <v>17723</v>
      </c>
      <c r="D9695" s="7" t="s">
        <v>8381</v>
      </c>
      <c r="E9695" s="6"/>
      <c r="F9695" s="7" t="s">
        <v>13</v>
      </c>
      <c r="G9695" s="8" t="n">
        <v>35</v>
      </c>
      <c r="H9695" s="5" t="n">
        <f aca="false">G9695*2</f>
        <v>70</v>
      </c>
      <c r="I9695" s="6"/>
    </row>
    <row r="9696" s="3" customFormat="true" ht="20.15" hidden="false" customHeight="true" outlineLevel="0" collapsed="false">
      <c r="A9696" s="6" t="n">
        <v>2</v>
      </c>
      <c r="B9696" s="7" t="s">
        <v>18000</v>
      </c>
      <c r="C9696" s="7" t="s">
        <v>17723</v>
      </c>
      <c r="D9696" s="7" t="s">
        <v>8381</v>
      </c>
      <c r="E9696" s="6"/>
      <c r="F9696" s="7" t="s">
        <v>13</v>
      </c>
      <c r="G9696" s="8" t="n">
        <v>35</v>
      </c>
      <c r="H9696" s="5" t="n">
        <f aca="false">G9696*2</f>
        <v>70</v>
      </c>
      <c r="I9696" s="6"/>
    </row>
    <row r="9697" s="3" customFormat="true" ht="20.15" hidden="false" customHeight="true" outlineLevel="0" collapsed="false">
      <c r="A9697" s="6" t="n">
        <v>2</v>
      </c>
      <c r="B9697" s="7" t="s">
        <v>18001</v>
      </c>
      <c r="C9697" s="7" t="s">
        <v>17723</v>
      </c>
      <c r="D9697" s="7" t="s">
        <v>8381</v>
      </c>
      <c r="E9697" s="6"/>
      <c r="F9697" s="7" t="s">
        <v>13</v>
      </c>
      <c r="G9697" s="8" t="n">
        <v>35</v>
      </c>
      <c r="H9697" s="5" t="n">
        <f aca="false">G9697*2</f>
        <v>70</v>
      </c>
      <c r="I9697" s="6"/>
    </row>
    <row r="9698" s="3" customFormat="true" ht="20.15" hidden="false" customHeight="true" outlineLevel="0" collapsed="false">
      <c r="A9698" s="6" t="n">
        <v>2</v>
      </c>
      <c r="B9698" s="4" t="s">
        <v>18002</v>
      </c>
      <c r="C9698" s="3" t="s">
        <v>17951</v>
      </c>
      <c r="D9698" s="4" t="s">
        <v>183</v>
      </c>
      <c r="F9698" s="4" t="s">
        <v>13</v>
      </c>
      <c r="G9698" s="5" t="n">
        <v>35</v>
      </c>
      <c r="H9698" s="5" t="n">
        <f aca="false">G9698*2</f>
        <v>70</v>
      </c>
    </row>
    <row r="9699" s="3" customFormat="true" ht="20.15" hidden="false" customHeight="true" outlineLevel="0" collapsed="false">
      <c r="A9699" s="6" t="n">
        <v>2</v>
      </c>
      <c r="B9699" s="7" t="s">
        <v>18003</v>
      </c>
      <c r="C9699" s="7" t="s">
        <v>18004</v>
      </c>
      <c r="D9699" s="7" t="s">
        <v>12146</v>
      </c>
      <c r="E9699" s="6" t="s">
        <v>37</v>
      </c>
      <c r="F9699" s="7" t="s">
        <v>13</v>
      </c>
      <c r="G9699" s="8" t="n">
        <v>35</v>
      </c>
      <c r="H9699" s="5" t="n">
        <f aca="false">G9699*2</f>
        <v>70</v>
      </c>
      <c r="I9699" s="6"/>
    </row>
    <row r="9700" s="3" customFormat="true" ht="20.15" hidden="false" customHeight="true" outlineLevel="0" collapsed="false">
      <c r="A9700" s="6" t="n">
        <v>2</v>
      </c>
      <c r="B9700" s="7" t="s">
        <v>18003</v>
      </c>
      <c r="C9700" s="7" t="s">
        <v>18005</v>
      </c>
      <c r="D9700" s="7" t="s">
        <v>12146</v>
      </c>
      <c r="E9700" s="6" t="s">
        <v>867</v>
      </c>
      <c r="F9700" s="7" t="s">
        <v>13</v>
      </c>
      <c r="G9700" s="8" t="n">
        <v>35</v>
      </c>
      <c r="H9700" s="5" t="n">
        <f aca="false">G9700*2</f>
        <v>70</v>
      </c>
      <c r="I9700" s="6"/>
    </row>
    <row r="9701" s="3" customFormat="true" ht="20.15" hidden="false" customHeight="true" outlineLevel="0" collapsed="false">
      <c r="A9701" s="6" t="n">
        <v>2</v>
      </c>
      <c r="B9701" s="4" t="s">
        <v>18006</v>
      </c>
      <c r="C9701" s="3" t="s">
        <v>18007</v>
      </c>
      <c r="D9701" s="4" t="s">
        <v>12</v>
      </c>
      <c r="F9701" s="4" t="s">
        <v>13</v>
      </c>
      <c r="G9701" s="5" t="n">
        <v>35</v>
      </c>
      <c r="H9701" s="5" t="n">
        <f aca="false">G9701*2</f>
        <v>70</v>
      </c>
    </row>
    <row r="9702" s="3" customFormat="true" ht="20.15" hidden="false" customHeight="true" outlineLevel="0" collapsed="false">
      <c r="A9702" s="6" t="n">
        <v>2</v>
      </c>
      <c r="B9702" s="4" t="s">
        <v>18008</v>
      </c>
      <c r="C9702" s="4" t="s">
        <v>18009</v>
      </c>
      <c r="D9702" s="4" t="s">
        <v>257</v>
      </c>
      <c r="F9702" s="4" t="s">
        <v>13</v>
      </c>
      <c r="G9702" s="5" t="n">
        <v>35</v>
      </c>
      <c r="H9702" s="5" t="n">
        <f aca="false">G9702*2</f>
        <v>70</v>
      </c>
    </row>
    <row r="9703" s="3" customFormat="true" ht="20.15" hidden="false" customHeight="true" outlineLevel="0" collapsed="false">
      <c r="A9703" s="6" t="n">
        <v>2</v>
      </c>
      <c r="B9703" s="4" t="s">
        <v>18010</v>
      </c>
      <c r="C9703" s="4" t="s">
        <v>18011</v>
      </c>
      <c r="D9703" s="4" t="s">
        <v>371</v>
      </c>
      <c r="F9703" s="4" t="s">
        <v>13</v>
      </c>
      <c r="G9703" s="5" t="n">
        <v>35</v>
      </c>
      <c r="H9703" s="5" t="n">
        <f aca="false">G9703*2</f>
        <v>70</v>
      </c>
    </row>
    <row r="9704" s="3" customFormat="true" ht="20.15" hidden="false" customHeight="true" outlineLevel="0" collapsed="false">
      <c r="A9704" s="6" t="n">
        <v>2</v>
      </c>
      <c r="B9704" s="4" t="s">
        <v>18012</v>
      </c>
      <c r="C9704" s="4" t="s">
        <v>18013</v>
      </c>
      <c r="D9704" s="4" t="s">
        <v>371</v>
      </c>
      <c r="F9704" s="4" t="s">
        <v>13</v>
      </c>
      <c r="G9704" s="5" t="n">
        <v>35</v>
      </c>
      <c r="H9704" s="5" t="n">
        <f aca="false">G9704*2</f>
        <v>70</v>
      </c>
    </row>
    <row r="9705" s="3" customFormat="true" ht="20.15" hidden="false" customHeight="true" outlineLevel="0" collapsed="false">
      <c r="A9705" s="6" t="n">
        <v>2</v>
      </c>
      <c r="B9705" s="7" t="s">
        <v>18014</v>
      </c>
      <c r="C9705" s="7" t="s">
        <v>11756</v>
      </c>
      <c r="D9705" s="7" t="s">
        <v>11757</v>
      </c>
      <c r="E9705" s="6" t="s">
        <v>11937</v>
      </c>
      <c r="F9705" s="7" t="s">
        <v>13</v>
      </c>
      <c r="G9705" s="8" t="n">
        <v>35</v>
      </c>
      <c r="H9705" s="5" t="n">
        <f aca="false">G9705*2</f>
        <v>70</v>
      </c>
      <c r="I9705" s="6"/>
    </row>
    <row r="9706" s="3" customFormat="true" ht="20.15" hidden="false" customHeight="true" outlineLevel="0" collapsed="false">
      <c r="A9706" s="6" t="n">
        <v>2</v>
      </c>
      <c r="B9706" s="4" t="s">
        <v>18015</v>
      </c>
      <c r="C9706" s="4" t="s">
        <v>18016</v>
      </c>
      <c r="D9706" s="4" t="s">
        <v>513</v>
      </c>
      <c r="F9706" s="4" t="s">
        <v>13</v>
      </c>
      <c r="G9706" s="5" t="n">
        <v>35</v>
      </c>
      <c r="H9706" s="5" t="n">
        <f aca="false">G9706*2</f>
        <v>70</v>
      </c>
    </row>
    <row r="9707" s="3" customFormat="true" ht="20.15" hidden="false" customHeight="true" outlineLevel="0" collapsed="false">
      <c r="A9707" s="6" t="n">
        <v>2</v>
      </c>
      <c r="B9707" s="4" t="s">
        <v>18017</v>
      </c>
      <c r="C9707" s="4" t="s">
        <v>18018</v>
      </c>
      <c r="D9707" s="4" t="s">
        <v>1164</v>
      </c>
      <c r="F9707" s="4" t="s">
        <v>13</v>
      </c>
      <c r="G9707" s="5" t="n">
        <v>35</v>
      </c>
      <c r="H9707" s="5" t="n">
        <f aca="false">G9707*2</f>
        <v>70</v>
      </c>
    </row>
    <row r="9708" s="3" customFormat="true" ht="20.15" hidden="false" customHeight="true" outlineLevel="0" collapsed="false">
      <c r="A9708" s="6" t="n">
        <v>2</v>
      </c>
      <c r="B9708" s="4" t="s">
        <v>18019</v>
      </c>
      <c r="C9708" s="4" t="s">
        <v>18020</v>
      </c>
      <c r="D9708" s="4" t="s">
        <v>1071</v>
      </c>
      <c r="F9708" s="4" t="s">
        <v>13</v>
      </c>
      <c r="G9708" s="5" t="n">
        <v>35</v>
      </c>
      <c r="H9708" s="5" t="n">
        <f aca="false">G9708*2</f>
        <v>70</v>
      </c>
    </row>
    <row r="9709" s="3" customFormat="true" ht="20.15" hidden="false" customHeight="true" outlineLevel="0" collapsed="false">
      <c r="A9709" s="6" t="n">
        <v>2</v>
      </c>
      <c r="B9709" s="4" t="s">
        <v>11261</v>
      </c>
      <c r="C9709" s="4" t="s">
        <v>18021</v>
      </c>
      <c r="D9709" s="4" t="s">
        <v>877</v>
      </c>
      <c r="F9709" s="4" t="s">
        <v>13</v>
      </c>
      <c r="G9709" s="5" t="n">
        <v>35</v>
      </c>
      <c r="H9709" s="5" t="n">
        <f aca="false">G9709*2</f>
        <v>70</v>
      </c>
    </row>
    <row r="9710" s="3" customFormat="true" ht="20.15" hidden="false" customHeight="true" outlineLevel="0" collapsed="false">
      <c r="A9710" s="6" t="n">
        <v>2</v>
      </c>
      <c r="B9710" s="4" t="s">
        <v>18022</v>
      </c>
      <c r="C9710" s="3" t="s">
        <v>17951</v>
      </c>
      <c r="D9710" s="4" t="s">
        <v>183</v>
      </c>
      <c r="F9710" s="4" t="s">
        <v>13</v>
      </c>
      <c r="G9710" s="5" t="n">
        <v>35</v>
      </c>
      <c r="H9710" s="5" t="n">
        <f aca="false">G9710*2</f>
        <v>70</v>
      </c>
    </row>
    <row r="9711" s="3" customFormat="true" ht="20.15" hidden="false" customHeight="true" outlineLevel="0" collapsed="false">
      <c r="A9711" s="6" t="n">
        <v>2</v>
      </c>
      <c r="B9711" s="4" t="s">
        <v>4007</v>
      </c>
      <c r="C9711" s="4" t="s">
        <v>18023</v>
      </c>
      <c r="D9711" s="4" t="s">
        <v>55</v>
      </c>
      <c r="F9711" s="4" t="s">
        <v>13</v>
      </c>
      <c r="G9711" s="5" t="n">
        <v>35</v>
      </c>
      <c r="H9711" s="5" t="n">
        <f aca="false">G9711*2</f>
        <v>70</v>
      </c>
    </row>
    <row r="9712" s="3" customFormat="true" ht="20.15" hidden="false" customHeight="true" outlineLevel="0" collapsed="false">
      <c r="A9712" s="6" t="n">
        <v>2</v>
      </c>
      <c r="B9712" s="4" t="s">
        <v>18024</v>
      </c>
      <c r="C9712" s="3" t="s">
        <v>18025</v>
      </c>
      <c r="D9712" s="4" t="s">
        <v>18026</v>
      </c>
      <c r="F9712" s="4" t="s">
        <v>13</v>
      </c>
      <c r="G9712" s="5" t="n">
        <v>35</v>
      </c>
      <c r="H9712" s="5" t="n">
        <f aca="false">G9712*2</f>
        <v>70</v>
      </c>
    </row>
    <row r="9713" s="3" customFormat="true" ht="20.15" hidden="false" customHeight="true" outlineLevel="0" collapsed="false">
      <c r="A9713" s="6" t="n">
        <v>2</v>
      </c>
      <c r="B9713" s="4" t="s">
        <v>18027</v>
      </c>
      <c r="C9713" s="3" t="s">
        <v>18028</v>
      </c>
      <c r="D9713" s="4" t="s">
        <v>541</v>
      </c>
      <c r="F9713" s="4" t="s">
        <v>13</v>
      </c>
      <c r="G9713" s="5" t="n">
        <v>35</v>
      </c>
      <c r="H9713" s="5" t="n">
        <f aca="false">G9713*2</f>
        <v>70</v>
      </c>
    </row>
    <row r="9714" s="3" customFormat="true" ht="20.15" hidden="false" customHeight="true" outlineLevel="0" collapsed="false">
      <c r="A9714" s="6" t="n">
        <v>2</v>
      </c>
      <c r="B9714" s="7" t="s">
        <v>18029</v>
      </c>
      <c r="C9714" s="6" t="s">
        <v>11418</v>
      </c>
      <c r="D9714" s="7" t="s">
        <v>130</v>
      </c>
      <c r="E9714" s="6" t="s">
        <v>2072</v>
      </c>
      <c r="F9714" s="7" t="s">
        <v>13</v>
      </c>
      <c r="G9714" s="8" t="n">
        <v>35</v>
      </c>
      <c r="H9714" s="5" t="n">
        <f aca="false">G9714*2</f>
        <v>70</v>
      </c>
      <c r="I9714" s="6"/>
    </row>
    <row r="9715" s="3" customFormat="true" ht="20.15" hidden="false" customHeight="true" outlineLevel="0" collapsed="false">
      <c r="A9715" s="6" t="n">
        <v>2</v>
      </c>
      <c r="B9715" s="4" t="s">
        <v>18030</v>
      </c>
      <c r="C9715" s="4" t="s">
        <v>18031</v>
      </c>
      <c r="D9715" s="4" t="s">
        <v>371</v>
      </c>
      <c r="F9715" s="4" t="s">
        <v>13</v>
      </c>
      <c r="G9715" s="5" t="n">
        <v>35</v>
      </c>
      <c r="H9715" s="5" t="n">
        <f aca="false">G9715*2</f>
        <v>70</v>
      </c>
    </row>
    <row r="9716" s="3" customFormat="true" ht="20.15" hidden="false" customHeight="true" outlineLevel="0" collapsed="false">
      <c r="A9716" s="6" t="n">
        <v>2</v>
      </c>
      <c r="B9716" s="4" t="s">
        <v>18032</v>
      </c>
      <c r="C9716" s="3" t="s">
        <v>18033</v>
      </c>
      <c r="D9716" s="4" t="s">
        <v>594</v>
      </c>
      <c r="F9716" s="4" t="s">
        <v>13</v>
      </c>
      <c r="G9716" s="5" t="n">
        <v>35</v>
      </c>
      <c r="H9716" s="5" t="n">
        <f aca="false">G9716*2</f>
        <v>70</v>
      </c>
    </row>
    <row r="9717" s="3" customFormat="true" ht="20.15" hidden="false" customHeight="true" outlineLevel="0" collapsed="false">
      <c r="A9717" s="6" t="n">
        <v>2</v>
      </c>
      <c r="B9717" s="4" t="s">
        <v>18034</v>
      </c>
      <c r="C9717" s="4" t="s">
        <v>18035</v>
      </c>
      <c r="D9717" s="4" t="s">
        <v>594</v>
      </c>
      <c r="F9717" s="4" t="s">
        <v>13</v>
      </c>
      <c r="G9717" s="5" t="n">
        <v>35</v>
      </c>
      <c r="H9717" s="5" t="n">
        <f aca="false">G9717*2</f>
        <v>70</v>
      </c>
    </row>
    <row r="9718" s="3" customFormat="true" ht="20.15" hidden="false" customHeight="true" outlineLevel="0" collapsed="false">
      <c r="A9718" s="6" t="n">
        <v>2</v>
      </c>
      <c r="B9718" s="4" t="s">
        <v>18036</v>
      </c>
      <c r="C9718" s="4" t="s">
        <v>18037</v>
      </c>
      <c r="D9718" s="4" t="s">
        <v>171</v>
      </c>
      <c r="F9718" s="4" t="s">
        <v>13</v>
      </c>
      <c r="G9718" s="5" t="n">
        <v>35</v>
      </c>
      <c r="H9718" s="5" t="n">
        <f aca="false">G9718*2</f>
        <v>70</v>
      </c>
    </row>
    <row r="9719" s="3" customFormat="true" ht="20.15" hidden="false" customHeight="true" outlineLevel="0" collapsed="false">
      <c r="A9719" s="6" t="n">
        <v>2</v>
      </c>
      <c r="B9719" s="4" t="s">
        <v>18038</v>
      </c>
      <c r="C9719" s="4" t="s">
        <v>12754</v>
      </c>
      <c r="D9719" s="4" t="s">
        <v>2611</v>
      </c>
      <c r="F9719" s="4" t="s">
        <v>13</v>
      </c>
      <c r="G9719" s="5" t="n">
        <v>35</v>
      </c>
      <c r="H9719" s="5" t="n">
        <f aca="false">G9719*2</f>
        <v>70</v>
      </c>
    </row>
    <row r="9720" s="3" customFormat="true" ht="20.15" hidden="false" customHeight="true" outlineLevel="0" collapsed="false">
      <c r="A9720" s="6" t="n">
        <v>2</v>
      </c>
      <c r="B9720" s="7" t="s">
        <v>12759</v>
      </c>
      <c r="C9720" s="6" t="s">
        <v>18039</v>
      </c>
      <c r="D9720" s="7" t="s">
        <v>40</v>
      </c>
      <c r="E9720" s="6" t="s">
        <v>1322</v>
      </c>
      <c r="F9720" s="7" t="s">
        <v>13</v>
      </c>
      <c r="G9720" s="8" t="n">
        <v>35</v>
      </c>
      <c r="H9720" s="5" t="n">
        <f aca="false">G9720*2</f>
        <v>70</v>
      </c>
      <c r="I9720" s="6"/>
    </row>
    <row r="9721" s="3" customFormat="true" ht="20.15" hidden="false" customHeight="true" outlineLevel="0" collapsed="false">
      <c r="A9721" s="6" t="n">
        <v>2</v>
      </c>
      <c r="B9721" s="4" t="s">
        <v>18040</v>
      </c>
      <c r="C9721" s="4" t="s">
        <v>18041</v>
      </c>
      <c r="D9721" s="4" t="s">
        <v>4430</v>
      </c>
      <c r="F9721" s="4" t="s">
        <v>13</v>
      </c>
      <c r="G9721" s="5" t="n">
        <v>35</v>
      </c>
      <c r="H9721" s="5" t="n">
        <f aca="false">G9721*2</f>
        <v>70</v>
      </c>
    </row>
    <row r="9722" s="3" customFormat="true" ht="20.15" hidden="false" customHeight="true" outlineLevel="0" collapsed="false">
      <c r="A9722" s="6" t="n">
        <v>2</v>
      </c>
      <c r="B9722" s="4" t="s">
        <v>18042</v>
      </c>
      <c r="C9722" s="4" t="s">
        <v>18043</v>
      </c>
      <c r="D9722" s="4" t="s">
        <v>25</v>
      </c>
      <c r="F9722" s="4" t="s">
        <v>13</v>
      </c>
      <c r="G9722" s="5" t="n">
        <v>35</v>
      </c>
      <c r="H9722" s="5" t="n">
        <f aca="false">G9722*2</f>
        <v>70</v>
      </c>
    </row>
    <row r="9723" s="3" customFormat="true" ht="20.15" hidden="false" customHeight="true" outlineLevel="0" collapsed="false">
      <c r="A9723" s="6" t="n">
        <v>2</v>
      </c>
      <c r="B9723" s="7" t="s">
        <v>18044</v>
      </c>
      <c r="C9723" s="7" t="s">
        <v>18045</v>
      </c>
      <c r="D9723" s="7" t="s">
        <v>2785</v>
      </c>
      <c r="E9723" s="6" t="s">
        <v>11272</v>
      </c>
      <c r="F9723" s="7" t="s">
        <v>13</v>
      </c>
      <c r="G9723" s="8" t="n">
        <v>35</v>
      </c>
      <c r="H9723" s="5" t="n">
        <f aca="false">G9723*2</f>
        <v>70</v>
      </c>
      <c r="I9723" s="6"/>
    </row>
    <row r="9724" s="3" customFormat="true" ht="20.15" hidden="false" customHeight="true" outlineLevel="0" collapsed="false">
      <c r="A9724" s="6" t="n">
        <v>2</v>
      </c>
      <c r="B9724" s="7" t="s">
        <v>18046</v>
      </c>
      <c r="C9724" s="7" t="s">
        <v>18047</v>
      </c>
      <c r="D9724" s="7" t="s">
        <v>1210</v>
      </c>
      <c r="E9724" s="6" t="s">
        <v>468</v>
      </c>
      <c r="F9724" s="7" t="s">
        <v>13</v>
      </c>
      <c r="G9724" s="8" t="n">
        <v>35</v>
      </c>
      <c r="H9724" s="5" t="n">
        <f aca="false">G9724*2</f>
        <v>70</v>
      </c>
      <c r="I9724" s="6"/>
    </row>
    <row r="9725" s="3" customFormat="true" ht="20.15" hidden="false" customHeight="true" outlineLevel="0" collapsed="false">
      <c r="A9725" s="6" t="n">
        <v>2</v>
      </c>
      <c r="B9725" s="7" t="s">
        <v>18048</v>
      </c>
      <c r="C9725" s="7" t="s">
        <v>18049</v>
      </c>
      <c r="D9725" s="7" t="s">
        <v>185</v>
      </c>
      <c r="E9725" s="6" t="s">
        <v>2438</v>
      </c>
      <c r="F9725" s="7" t="s">
        <v>13</v>
      </c>
      <c r="G9725" s="8" t="n">
        <v>35</v>
      </c>
      <c r="H9725" s="5" t="n">
        <f aca="false">G9725*2</f>
        <v>70</v>
      </c>
      <c r="I9725" s="6"/>
    </row>
    <row r="9726" s="3" customFormat="true" ht="20.15" hidden="false" customHeight="true" outlineLevel="0" collapsed="false">
      <c r="A9726" s="6" t="n">
        <v>2</v>
      </c>
      <c r="B9726" s="4" t="s">
        <v>18050</v>
      </c>
      <c r="C9726" s="4" t="s">
        <v>18051</v>
      </c>
      <c r="D9726" s="4" t="s">
        <v>180</v>
      </c>
      <c r="F9726" s="4" t="s">
        <v>13</v>
      </c>
      <c r="G9726" s="5" t="n">
        <v>35</v>
      </c>
      <c r="H9726" s="5" t="n">
        <f aca="false">G9726*2</f>
        <v>70</v>
      </c>
    </row>
    <row r="9727" s="3" customFormat="true" ht="20.15" hidden="false" customHeight="true" outlineLevel="0" collapsed="false">
      <c r="A9727" s="6" t="n">
        <v>2</v>
      </c>
      <c r="B9727" s="4" t="s">
        <v>18052</v>
      </c>
      <c r="C9727" s="4" t="s">
        <v>18053</v>
      </c>
      <c r="D9727" s="4" t="s">
        <v>348</v>
      </c>
      <c r="F9727" s="4" t="s">
        <v>13</v>
      </c>
      <c r="G9727" s="5" t="n">
        <v>35</v>
      </c>
      <c r="H9727" s="5" t="n">
        <f aca="false">G9727*2</f>
        <v>70</v>
      </c>
    </row>
    <row r="9728" s="3" customFormat="true" ht="20.15" hidden="false" customHeight="true" outlineLevel="0" collapsed="false">
      <c r="A9728" s="6" t="n">
        <v>2</v>
      </c>
      <c r="B9728" s="4" t="s">
        <v>18054</v>
      </c>
      <c r="C9728" s="4" t="s">
        <v>17875</v>
      </c>
      <c r="D9728" s="4" t="s">
        <v>371</v>
      </c>
      <c r="F9728" s="4" t="s">
        <v>13</v>
      </c>
      <c r="G9728" s="5" t="n">
        <v>35</v>
      </c>
      <c r="H9728" s="5" t="n">
        <f aca="false">G9728*2</f>
        <v>70</v>
      </c>
    </row>
    <row r="9729" s="3" customFormat="true" ht="20.15" hidden="false" customHeight="true" outlineLevel="0" collapsed="false">
      <c r="A9729" s="6" t="n">
        <v>2</v>
      </c>
      <c r="B9729" s="4" t="s">
        <v>18055</v>
      </c>
      <c r="C9729" s="4" t="s">
        <v>18056</v>
      </c>
      <c r="D9729" s="4" t="s">
        <v>25</v>
      </c>
      <c r="F9729" s="4" t="s">
        <v>13</v>
      </c>
      <c r="G9729" s="5" t="n">
        <v>35</v>
      </c>
      <c r="H9729" s="5" t="n">
        <f aca="false">G9729*2</f>
        <v>70</v>
      </c>
    </row>
    <row r="9730" s="3" customFormat="true" ht="20.15" hidden="false" customHeight="true" outlineLevel="0" collapsed="false">
      <c r="A9730" s="6" t="n">
        <v>2</v>
      </c>
      <c r="B9730" s="7" t="s">
        <v>18057</v>
      </c>
      <c r="C9730" s="7" t="s">
        <v>18058</v>
      </c>
      <c r="D9730" s="7" t="s">
        <v>29</v>
      </c>
      <c r="E9730" s="6" t="s">
        <v>6290</v>
      </c>
      <c r="F9730" s="7" t="s">
        <v>13</v>
      </c>
      <c r="G9730" s="8" t="n">
        <v>35</v>
      </c>
      <c r="H9730" s="5" t="n">
        <f aca="false">G9730*2</f>
        <v>70</v>
      </c>
      <c r="I9730" s="6"/>
    </row>
    <row r="9731" s="3" customFormat="true" ht="20.15" hidden="false" customHeight="true" outlineLevel="0" collapsed="false">
      <c r="A9731" s="6" t="n">
        <v>2</v>
      </c>
      <c r="B9731" s="7" t="s">
        <v>18059</v>
      </c>
      <c r="C9731" s="6" t="s">
        <v>18060</v>
      </c>
      <c r="D9731" s="7" t="s">
        <v>416</v>
      </c>
      <c r="E9731" s="6" t="s">
        <v>2438</v>
      </c>
      <c r="F9731" s="7" t="s">
        <v>13</v>
      </c>
      <c r="G9731" s="8" t="n">
        <v>35</v>
      </c>
      <c r="H9731" s="5" t="n">
        <f aca="false">G9731*2</f>
        <v>70</v>
      </c>
      <c r="I9731" s="6"/>
    </row>
    <row r="9732" s="3" customFormat="true" ht="20.15" hidden="false" customHeight="true" outlineLevel="0" collapsed="false">
      <c r="A9732" s="6" t="n">
        <v>2</v>
      </c>
      <c r="B9732" s="7" t="s">
        <v>18061</v>
      </c>
      <c r="C9732" s="7" t="s">
        <v>18062</v>
      </c>
      <c r="D9732" s="7" t="s">
        <v>329</v>
      </c>
      <c r="E9732" s="6" t="s">
        <v>17612</v>
      </c>
      <c r="F9732" s="7" t="s">
        <v>13</v>
      </c>
      <c r="G9732" s="8" t="n">
        <v>35</v>
      </c>
      <c r="H9732" s="5" t="n">
        <f aca="false">G9732*2</f>
        <v>70</v>
      </c>
      <c r="I9732" s="6"/>
    </row>
    <row r="9733" s="3" customFormat="true" ht="20.15" hidden="false" customHeight="true" outlineLevel="0" collapsed="false">
      <c r="A9733" s="6" t="n">
        <v>2</v>
      </c>
      <c r="B9733" s="4" t="s">
        <v>18063</v>
      </c>
      <c r="C9733" s="4" t="s">
        <v>16058</v>
      </c>
      <c r="D9733" s="4" t="s">
        <v>726</v>
      </c>
      <c r="F9733" s="4" t="s">
        <v>13</v>
      </c>
      <c r="G9733" s="5" t="n">
        <v>35</v>
      </c>
      <c r="H9733" s="5" t="n">
        <f aca="false">G9733*2</f>
        <v>70</v>
      </c>
    </row>
    <row r="9734" s="3" customFormat="true" ht="20.15" hidden="false" customHeight="true" outlineLevel="0" collapsed="false">
      <c r="A9734" s="6" t="n">
        <v>2</v>
      </c>
      <c r="B9734" s="4" t="s">
        <v>18064</v>
      </c>
      <c r="C9734" s="4" t="s">
        <v>18065</v>
      </c>
      <c r="D9734" s="4" t="s">
        <v>8232</v>
      </c>
      <c r="F9734" s="4" t="s">
        <v>13</v>
      </c>
      <c r="G9734" s="5" t="n">
        <v>35</v>
      </c>
      <c r="H9734" s="5" t="n">
        <f aca="false">G9734*2</f>
        <v>70</v>
      </c>
    </row>
    <row r="9735" s="3" customFormat="true" ht="20.15" hidden="false" customHeight="true" outlineLevel="0" collapsed="false">
      <c r="A9735" s="6" t="n">
        <v>2</v>
      </c>
      <c r="B9735" s="4" t="s">
        <v>18066</v>
      </c>
      <c r="C9735" s="4" t="s">
        <v>17786</v>
      </c>
      <c r="D9735" s="4" t="s">
        <v>371</v>
      </c>
      <c r="F9735" s="4" t="s">
        <v>13</v>
      </c>
      <c r="G9735" s="5" t="n">
        <v>35</v>
      </c>
      <c r="H9735" s="5" t="n">
        <f aca="false">G9735*2</f>
        <v>70</v>
      </c>
    </row>
    <row r="9736" s="3" customFormat="true" ht="20.15" hidden="false" customHeight="true" outlineLevel="0" collapsed="false">
      <c r="A9736" s="6" t="n">
        <v>2</v>
      </c>
      <c r="B9736" s="7" t="s">
        <v>18067</v>
      </c>
      <c r="C9736" s="7" t="s">
        <v>18068</v>
      </c>
      <c r="D9736" s="7" t="s">
        <v>22</v>
      </c>
      <c r="E9736" s="6" t="s">
        <v>202</v>
      </c>
      <c r="F9736" s="7" t="s">
        <v>13</v>
      </c>
      <c r="G9736" s="8" t="n">
        <v>35</v>
      </c>
      <c r="H9736" s="5" t="n">
        <f aca="false">G9736*2</f>
        <v>70</v>
      </c>
      <c r="I9736" s="6"/>
    </row>
    <row r="9737" s="3" customFormat="true" ht="20.15" hidden="false" customHeight="true" outlineLevel="0" collapsed="false">
      <c r="A9737" s="6" t="n">
        <v>2</v>
      </c>
      <c r="B9737" s="7" t="s">
        <v>18069</v>
      </c>
      <c r="C9737" s="7" t="s">
        <v>18070</v>
      </c>
      <c r="D9737" s="7" t="s">
        <v>828</v>
      </c>
      <c r="E9737" s="6" t="s">
        <v>5128</v>
      </c>
      <c r="F9737" s="7" t="s">
        <v>13</v>
      </c>
      <c r="G9737" s="8" t="n">
        <v>35</v>
      </c>
      <c r="H9737" s="5" t="n">
        <f aca="false">G9737*2</f>
        <v>70</v>
      </c>
      <c r="I9737" s="6"/>
    </row>
    <row r="9738" s="3" customFormat="true" ht="20.15" hidden="false" customHeight="true" outlineLevel="0" collapsed="false">
      <c r="A9738" s="6" t="n">
        <v>2</v>
      </c>
      <c r="B9738" s="7" t="s">
        <v>18071</v>
      </c>
      <c r="C9738" s="7" t="s">
        <v>18072</v>
      </c>
      <c r="D9738" s="7" t="s">
        <v>689</v>
      </c>
      <c r="E9738" s="6" t="s">
        <v>4820</v>
      </c>
      <c r="F9738" s="7" t="s">
        <v>13</v>
      </c>
      <c r="G9738" s="8" t="n">
        <v>35</v>
      </c>
      <c r="H9738" s="5" t="n">
        <f aca="false">G9738*2</f>
        <v>70</v>
      </c>
      <c r="I9738" s="6"/>
    </row>
    <row r="9739" s="3" customFormat="true" ht="20.15" hidden="false" customHeight="true" outlineLevel="0" collapsed="false">
      <c r="A9739" s="6" t="n">
        <v>2</v>
      </c>
      <c r="B9739" s="4" t="s">
        <v>18073</v>
      </c>
      <c r="C9739" s="4" t="s">
        <v>18074</v>
      </c>
      <c r="D9739" s="4" t="s">
        <v>504</v>
      </c>
      <c r="F9739" s="4" t="s">
        <v>13</v>
      </c>
      <c r="G9739" s="5" t="n">
        <v>35</v>
      </c>
      <c r="H9739" s="5" t="n">
        <f aca="false">G9739*2</f>
        <v>70</v>
      </c>
    </row>
    <row r="9740" s="3" customFormat="true" ht="20.15" hidden="false" customHeight="true" outlineLevel="0" collapsed="false">
      <c r="A9740" s="6" t="n">
        <v>2</v>
      </c>
      <c r="B9740" s="4" t="s">
        <v>18075</v>
      </c>
      <c r="C9740" s="3" t="s">
        <v>17951</v>
      </c>
      <c r="D9740" s="4" t="s">
        <v>183</v>
      </c>
      <c r="F9740" s="4" t="s">
        <v>13</v>
      </c>
      <c r="G9740" s="5" t="n">
        <v>35</v>
      </c>
      <c r="H9740" s="5" t="n">
        <f aca="false">G9740*2</f>
        <v>70</v>
      </c>
    </row>
    <row r="9741" s="3" customFormat="true" ht="20.15" hidden="false" customHeight="true" outlineLevel="0" collapsed="false">
      <c r="A9741" s="6" t="n">
        <v>2</v>
      </c>
      <c r="B9741" s="7" t="s">
        <v>18076</v>
      </c>
      <c r="C9741" s="7" t="s">
        <v>18077</v>
      </c>
      <c r="D9741" s="7" t="s">
        <v>5695</v>
      </c>
      <c r="E9741" s="6" t="s">
        <v>6290</v>
      </c>
      <c r="F9741" s="7" t="s">
        <v>13</v>
      </c>
      <c r="G9741" s="8" t="n">
        <v>35</v>
      </c>
      <c r="H9741" s="5" t="n">
        <f aca="false">G9741*2</f>
        <v>70</v>
      </c>
      <c r="I9741" s="6"/>
    </row>
    <row r="9742" s="3" customFormat="true" ht="20.15" hidden="false" customHeight="true" outlineLevel="0" collapsed="false">
      <c r="A9742" s="6" t="n">
        <v>2</v>
      </c>
      <c r="B9742" s="4" t="s">
        <v>18078</v>
      </c>
      <c r="C9742" s="3" t="s">
        <v>17951</v>
      </c>
      <c r="D9742" s="4" t="s">
        <v>183</v>
      </c>
      <c r="F9742" s="4" t="s">
        <v>13</v>
      </c>
      <c r="G9742" s="5" t="n">
        <v>35</v>
      </c>
      <c r="H9742" s="5" t="n">
        <f aca="false">G9742*2</f>
        <v>70</v>
      </c>
    </row>
    <row r="9743" s="3" customFormat="true" ht="20.15" hidden="false" customHeight="true" outlineLevel="0" collapsed="false">
      <c r="A9743" s="6" t="n">
        <v>2</v>
      </c>
      <c r="B9743" s="7" t="s">
        <v>18079</v>
      </c>
      <c r="C9743" s="7" t="s">
        <v>18080</v>
      </c>
      <c r="D9743" s="7" t="s">
        <v>1708</v>
      </c>
      <c r="E9743" s="6" t="s">
        <v>11969</v>
      </c>
      <c r="F9743" s="7" t="s">
        <v>13</v>
      </c>
      <c r="G9743" s="8" t="n">
        <v>35</v>
      </c>
      <c r="H9743" s="5" t="n">
        <f aca="false">G9743*2</f>
        <v>70</v>
      </c>
      <c r="I9743" s="6"/>
    </row>
    <row r="9744" s="3" customFormat="true" ht="20.15" hidden="false" customHeight="true" outlineLevel="0" collapsed="false">
      <c r="A9744" s="6" t="n">
        <v>2</v>
      </c>
      <c r="B9744" s="7" t="s">
        <v>18081</v>
      </c>
      <c r="C9744" s="6"/>
      <c r="D9744" s="7" t="s">
        <v>892</v>
      </c>
      <c r="E9744" s="6" t="s">
        <v>3590</v>
      </c>
      <c r="F9744" s="7" t="s">
        <v>13</v>
      </c>
      <c r="G9744" s="8" t="n">
        <v>35</v>
      </c>
      <c r="H9744" s="5" t="n">
        <f aca="false">G9744*2</f>
        <v>70</v>
      </c>
      <c r="I9744" s="6"/>
    </row>
    <row r="9745" s="3" customFormat="true" ht="20.15" hidden="false" customHeight="true" outlineLevel="0" collapsed="false">
      <c r="A9745" s="6" t="n">
        <v>2</v>
      </c>
      <c r="B9745" s="7" t="s">
        <v>18082</v>
      </c>
      <c r="C9745" s="7" t="s">
        <v>18083</v>
      </c>
      <c r="D9745" s="7" t="s">
        <v>2053</v>
      </c>
      <c r="E9745" s="6"/>
      <c r="F9745" s="7" t="s">
        <v>13</v>
      </c>
      <c r="G9745" s="8" t="n">
        <v>35</v>
      </c>
      <c r="H9745" s="5" t="n">
        <f aca="false">G9745*2</f>
        <v>70</v>
      </c>
      <c r="I9745" s="6"/>
    </row>
    <row r="9746" s="3" customFormat="true" ht="20.15" hidden="false" customHeight="true" outlineLevel="0" collapsed="false">
      <c r="A9746" s="6" t="n">
        <v>2</v>
      </c>
      <c r="B9746" s="7" t="s">
        <v>18084</v>
      </c>
      <c r="C9746" s="7" t="s">
        <v>18083</v>
      </c>
      <c r="D9746" s="7" t="s">
        <v>2053</v>
      </c>
      <c r="E9746" s="6"/>
      <c r="F9746" s="7" t="s">
        <v>13</v>
      </c>
      <c r="G9746" s="8" t="n">
        <v>35</v>
      </c>
      <c r="H9746" s="5" t="n">
        <f aca="false">G9746*2</f>
        <v>70</v>
      </c>
      <c r="I9746" s="6"/>
    </row>
    <row r="9747" s="3" customFormat="true" ht="20.15" hidden="false" customHeight="true" outlineLevel="0" collapsed="false">
      <c r="A9747" s="6" t="n">
        <v>2</v>
      </c>
      <c r="B9747" s="7" t="s">
        <v>18085</v>
      </c>
      <c r="C9747" s="7" t="s">
        <v>18083</v>
      </c>
      <c r="D9747" s="7" t="s">
        <v>2053</v>
      </c>
      <c r="E9747" s="6"/>
      <c r="F9747" s="7" t="s">
        <v>13</v>
      </c>
      <c r="G9747" s="8" t="n">
        <v>35</v>
      </c>
      <c r="H9747" s="5" t="n">
        <f aca="false">G9747*2</f>
        <v>70</v>
      </c>
      <c r="I9747" s="6"/>
    </row>
    <row r="9748" s="3" customFormat="true" ht="20.15" hidden="false" customHeight="true" outlineLevel="0" collapsed="false">
      <c r="A9748" s="6" t="n">
        <v>2</v>
      </c>
      <c r="B9748" s="7" t="s">
        <v>18086</v>
      </c>
      <c r="C9748" s="7" t="s">
        <v>18083</v>
      </c>
      <c r="D9748" s="7" t="s">
        <v>2053</v>
      </c>
      <c r="E9748" s="6"/>
      <c r="F9748" s="7" t="s">
        <v>13</v>
      </c>
      <c r="G9748" s="8" t="n">
        <v>35</v>
      </c>
      <c r="H9748" s="5" t="n">
        <f aca="false">G9748*2</f>
        <v>70</v>
      </c>
      <c r="I9748" s="6"/>
    </row>
    <row r="9749" s="3" customFormat="true" ht="20.15" hidden="false" customHeight="true" outlineLevel="0" collapsed="false">
      <c r="A9749" s="6" t="n">
        <v>2</v>
      </c>
      <c r="B9749" s="7" t="s">
        <v>18087</v>
      </c>
      <c r="C9749" s="7" t="s">
        <v>18083</v>
      </c>
      <c r="D9749" s="7" t="s">
        <v>2053</v>
      </c>
      <c r="E9749" s="6"/>
      <c r="F9749" s="7" t="s">
        <v>13</v>
      </c>
      <c r="G9749" s="8" t="n">
        <v>35</v>
      </c>
      <c r="H9749" s="5" t="n">
        <f aca="false">G9749*2</f>
        <v>70</v>
      </c>
      <c r="I9749" s="6"/>
    </row>
    <row r="9750" s="3" customFormat="true" ht="20.15" hidden="false" customHeight="true" outlineLevel="0" collapsed="false">
      <c r="A9750" s="6" t="n">
        <v>2</v>
      </c>
      <c r="B9750" s="7" t="s">
        <v>18088</v>
      </c>
      <c r="C9750" s="7" t="s">
        <v>18089</v>
      </c>
      <c r="D9750" s="7" t="s">
        <v>1748</v>
      </c>
      <c r="E9750" s="6" t="s">
        <v>394</v>
      </c>
      <c r="F9750" s="7" t="s">
        <v>13</v>
      </c>
      <c r="G9750" s="8" t="n">
        <v>35</v>
      </c>
      <c r="H9750" s="5" t="n">
        <f aca="false">G9750*2</f>
        <v>70</v>
      </c>
      <c r="I9750" s="6"/>
    </row>
    <row r="9751" s="3" customFormat="true" ht="20.15" hidden="false" customHeight="true" outlineLevel="0" collapsed="false">
      <c r="A9751" s="6" t="n">
        <v>2</v>
      </c>
      <c r="B9751" s="4" t="s">
        <v>18090</v>
      </c>
      <c r="C9751" s="3" t="s">
        <v>18091</v>
      </c>
      <c r="D9751" s="4" t="s">
        <v>245</v>
      </c>
      <c r="F9751" s="4" t="s">
        <v>13</v>
      </c>
      <c r="G9751" s="5" t="n">
        <v>35</v>
      </c>
      <c r="H9751" s="5" t="n">
        <f aca="false">G9751*2</f>
        <v>70</v>
      </c>
    </row>
    <row r="9752" s="3" customFormat="true" ht="20.15" hidden="false" customHeight="true" outlineLevel="0" collapsed="false">
      <c r="A9752" s="6" t="n">
        <v>2</v>
      </c>
      <c r="B9752" s="4" t="s">
        <v>18090</v>
      </c>
      <c r="C9752" s="3" t="s">
        <v>18092</v>
      </c>
      <c r="D9752" s="4" t="s">
        <v>245</v>
      </c>
      <c r="F9752" s="4" t="s">
        <v>13</v>
      </c>
      <c r="G9752" s="5" t="n">
        <v>35</v>
      </c>
      <c r="H9752" s="5" t="n">
        <f aca="false">G9752*2</f>
        <v>70</v>
      </c>
    </row>
    <row r="9753" s="3" customFormat="true" ht="20.15" hidden="false" customHeight="true" outlineLevel="0" collapsed="false">
      <c r="A9753" s="6" t="n">
        <v>2</v>
      </c>
      <c r="B9753" s="7" t="s">
        <v>18093</v>
      </c>
      <c r="C9753" s="6"/>
      <c r="D9753" s="7" t="s">
        <v>18094</v>
      </c>
      <c r="E9753" s="6" t="s">
        <v>3387</v>
      </c>
      <c r="F9753" s="7" t="s">
        <v>13</v>
      </c>
      <c r="G9753" s="8" t="n">
        <v>35</v>
      </c>
      <c r="H9753" s="5" t="n">
        <f aca="false">G9753*2</f>
        <v>70</v>
      </c>
      <c r="I9753" s="6"/>
    </row>
    <row r="9754" s="3" customFormat="true" ht="20.15" hidden="false" customHeight="true" outlineLevel="0" collapsed="false">
      <c r="A9754" s="6" t="n">
        <v>2</v>
      </c>
      <c r="B9754" s="7" t="s">
        <v>9749</v>
      </c>
      <c r="C9754" s="7" t="s">
        <v>18095</v>
      </c>
      <c r="D9754" s="7" t="s">
        <v>723</v>
      </c>
      <c r="E9754" s="6" t="s">
        <v>550</v>
      </c>
      <c r="F9754" s="7" t="s">
        <v>13</v>
      </c>
      <c r="G9754" s="8" t="n">
        <v>35</v>
      </c>
      <c r="H9754" s="5" t="n">
        <f aca="false">G9754*2</f>
        <v>70</v>
      </c>
      <c r="I9754" s="6"/>
    </row>
    <row r="9755" s="3" customFormat="true" ht="20.15" hidden="false" customHeight="true" outlineLevel="0" collapsed="false">
      <c r="A9755" s="6" t="n">
        <v>2</v>
      </c>
      <c r="B9755" s="7" t="s">
        <v>18096</v>
      </c>
      <c r="C9755" s="7" t="s">
        <v>18097</v>
      </c>
      <c r="D9755" s="7" t="s">
        <v>723</v>
      </c>
      <c r="E9755" s="6" t="s">
        <v>569</v>
      </c>
      <c r="F9755" s="7" t="s">
        <v>13</v>
      </c>
      <c r="G9755" s="8" t="n">
        <v>35</v>
      </c>
      <c r="H9755" s="5" t="n">
        <f aca="false">G9755*2</f>
        <v>70</v>
      </c>
      <c r="I9755" s="6"/>
    </row>
    <row r="9756" s="3" customFormat="true" ht="20.15" hidden="false" customHeight="true" outlineLevel="0" collapsed="false">
      <c r="A9756" s="6" t="n">
        <v>2</v>
      </c>
      <c r="B9756" s="7" t="s">
        <v>18098</v>
      </c>
      <c r="C9756" s="6"/>
      <c r="D9756" s="7" t="s">
        <v>4828</v>
      </c>
      <c r="E9756" s="6" t="s">
        <v>457</v>
      </c>
      <c r="F9756" s="7" t="s">
        <v>13</v>
      </c>
      <c r="G9756" s="8" t="n">
        <v>35</v>
      </c>
      <c r="H9756" s="5" t="n">
        <f aca="false">G9756*2</f>
        <v>70</v>
      </c>
      <c r="I9756" s="6"/>
    </row>
    <row r="9757" s="3" customFormat="true" ht="20.15" hidden="false" customHeight="true" outlineLevel="0" collapsed="false">
      <c r="A9757" s="6" t="n">
        <v>2</v>
      </c>
      <c r="B9757" s="7" t="s">
        <v>18099</v>
      </c>
      <c r="C9757" s="6" t="s">
        <v>18100</v>
      </c>
      <c r="D9757" s="7" t="s">
        <v>4172</v>
      </c>
      <c r="E9757" s="6" t="s">
        <v>2494</v>
      </c>
      <c r="F9757" s="7" t="s">
        <v>13</v>
      </c>
      <c r="G9757" s="8" t="n">
        <v>35</v>
      </c>
      <c r="H9757" s="5" t="n">
        <f aca="false">G9757*2</f>
        <v>70</v>
      </c>
      <c r="I9757" s="6"/>
    </row>
    <row r="9758" s="3" customFormat="true" ht="20.15" hidden="false" customHeight="true" outlineLevel="0" collapsed="false">
      <c r="A9758" s="6" t="n">
        <v>2</v>
      </c>
      <c r="B9758" s="4" t="s">
        <v>18101</v>
      </c>
      <c r="C9758" s="4" t="s">
        <v>18102</v>
      </c>
      <c r="D9758" s="4" t="s">
        <v>18103</v>
      </c>
      <c r="F9758" s="4" t="s">
        <v>13</v>
      </c>
      <c r="G9758" s="5" t="n">
        <v>35</v>
      </c>
      <c r="H9758" s="5" t="n">
        <f aca="false">G9758*2</f>
        <v>70</v>
      </c>
    </row>
    <row r="9759" s="3" customFormat="true" ht="20.15" hidden="false" customHeight="true" outlineLevel="0" collapsed="false">
      <c r="A9759" s="6" t="n">
        <v>2</v>
      </c>
      <c r="B9759" s="7" t="s">
        <v>18104</v>
      </c>
      <c r="C9759" s="6"/>
      <c r="D9759" s="7" t="s">
        <v>17750</v>
      </c>
      <c r="E9759" s="6" t="s">
        <v>457</v>
      </c>
      <c r="F9759" s="7" t="s">
        <v>13</v>
      </c>
      <c r="G9759" s="8" t="n">
        <v>35</v>
      </c>
      <c r="H9759" s="5" t="n">
        <f aca="false">G9759*2</f>
        <v>70</v>
      </c>
      <c r="I9759" s="6"/>
    </row>
    <row r="9760" s="3" customFormat="true" ht="20.15" hidden="false" customHeight="true" outlineLevel="0" collapsed="false">
      <c r="A9760" s="6" t="n">
        <v>2</v>
      </c>
      <c r="B9760" s="7" t="s">
        <v>18105</v>
      </c>
      <c r="C9760" s="7" t="s">
        <v>18106</v>
      </c>
      <c r="D9760" s="7" t="s">
        <v>2969</v>
      </c>
      <c r="E9760" s="6" t="s">
        <v>3836</v>
      </c>
      <c r="F9760" s="7" t="s">
        <v>13</v>
      </c>
      <c r="G9760" s="8" t="n">
        <v>35</v>
      </c>
      <c r="H9760" s="5" t="n">
        <f aca="false">G9760*2</f>
        <v>70</v>
      </c>
      <c r="I9760" s="6"/>
    </row>
    <row r="9761" s="3" customFormat="true" ht="20.15" hidden="false" customHeight="true" outlineLevel="0" collapsed="false">
      <c r="A9761" s="6" t="n">
        <v>2</v>
      </c>
      <c r="B9761" s="7" t="s">
        <v>18107</v>
      </c>
      <c r="C9761" s="7" t="s">
        <v>18108</v>
      </c>
      <c r="D9761" s="7" t="s">
        <v>2450</v>
      </c>
      <c r="E9761" s="6" t="s">
        <v>16409</v>
      </c>
      <c r="F9761" s="7" t="s">
        <v>13</v>
      </c>
      <c r="G9761" s="8" t="n">
        <v>35</v>
      </c>
      <c r="H9761" s="5" t="n">
        <f aca="false">G9761*2</f>
        <v>70</v>
      </c>
      <c r="I9761" s="6"/>
    </row>
    <row r="9762" s="3" customFormat="true" ht="20.15" hidden="false" customHeight="true" outlineLevel="0" collapsed="false">
      <c r="A9762" s="6" t="n">
        <v>2</v>
      </c>
      <c r="B9762" s="7" t="s">
        <v>18109</v>
      </c>
      <c r="C9762" s="7" t="s">
        <v>18110</v>
      </c>
      <c r="D9762" s="7" t="s">
        <v>329</v>
      </c>
      <c r="E9762" s="6" t="s">
        <v>11272</v>
      </c>
      <c r="F9762" s="7" t="s">
        <v>13</v>
      </c>
      <c r="G9762" s="8" t="n">
        <v>35</v>
      </c>
      <c r="H9762" s="5" t="n">
        <f aca="false">G9762*2</f>
        <v>70</v>
      </c>
      <c r="I9762" s="6"/>
    </row>
    <row r="9763" s="3" customFormat="true" ht="20.15" hidden="false" customHeight="true" outlineLevel="0" collapsed="false">
      <c r="A9763" s="6" t="n">
        <v>2</v>
      </c>
      <c r="B9763" s="4" t="s">
        <v>13512</v>
      </c>
      <c r="C9763" s="4" t="s">
        <v>574</v>
      </c>
      <c r="D9763" s="4" t="s">
        <v>183</v>
      </c>
      <c r="F9763" s="4" t="s">
        <v>13</v>
      </c>
      <c r="G9763" s="5" t="n">
        <v>35</v>
      </c>
      <c r="H9763" s="5" t="n">
        <f aca="false">G9763*2</f>
        <v>70</v>
      </c>
    </row>
    <row r="9764" s="3" customFormat="true" ht="20.15" hidden="false" customHeight="true" outlineLevel="0" collapsed="false">
      <c r="A9764" s="6" t="n">
        <v>2</v>
      </c>
      <c r="B9764" s="7" t="s">
        <v>18111</v>
      </c>
      <c r="C9764" s="6" t="s">
        <v>18112</v>
      </c>
      <c r="D9764" s="7" t="s">
        <v>329</v>
      </c>
      <c r="E9764" s="6" t="s">
        <v>680</v>
      </c>
      <c r="F9764" s="7" t="s">
        <v>13</v>
      </c>
      <c r="G9764" s="8" t="n">
        <v>35</v>
      </c>
      <c r="H9764" s="5" t="n">
        <f aca="false">G9764*2</f>
        <v>70</v>
      </c>
      <c r="I9764" s="6"/>
    </row>
    <row r="9765" s="3" customFormat="true" ht="20.15" hidden="false" customHeight="true" outlineLevel="0" collapsed="false">
      <c r="A9765" s="6" t="n">
        <v>2</v>
      </c>
      <c r="B9765" s="4" t="s">
        <v>18113</v>
      </c>
      <c r="C9765" s="4" t="s">
        <v>18114</v>
      </c>
      <c r="D9765" s="4" t="s">
        <v>611</v>
      </c>
      <c r="F9765" s="4" t="s">
        <v>13</v>
      </c>
      <c r="G9765" s="5" t="n">
        <v>35</v>
      </c>
      <c r="H9765" s="5" t="n">
        <f aca="false">G9765*2</f>
        <v>70</v>
      </c>
    </row>
    <row r="9766" s="3" customFormat="true" ht="20.15" hidden="false" customHeight="true" outlineLevel="0" collapsed="false">
      <c r="A9766" s="6" t="n">
        <v>2</v>
      </c>
      <c r="B9766" s="7" t="s">
        <v>18115</v>
      </c>
      <c r="C9766" s="7" t="s">
        <v>18116</v>
      </c>
      <c r="D9766" s="7" t="s">
        <v>381</v>
      </c>
      <c r="E9766" s="6" t="s">
        <v>18117</v>
      </c>
      <c r="F9766" s="7" t="s">
        <v>13</v>
      </c>
      <c r="G9766" s="8" t="n">
        <v>35</v>
      </c>
      <c r="H9766" s="5" t="n">
        <f aca="false">G9766*2</f>
        <v>70</v>
      </c>
      <c r="I9766" s="6"/>
    </row>
    <row r="9767" s="3" customFormat="true" ht="20.15" hidden="false" customHeight="true" outlineLevel="0" collapsed="false">
      <c r="A9767" s="6" t="n">
        <v>2</v>
      </c>
      <c r="B9767" s="4" t="s">
        <v>18118</v>
      </c>
      <c r="C9767" s="4" t="s">
        <v>18119</v>
      </c>
      <c r="D9767" s="4" t="s">
        <v>1164</v>
      </c>
      <c r="F9767" s="4" t="s">
        <v>13</v>
      </c>
      <c r="G9767" s="5" t="n">
        <v>35</v>
      </c>
      <c r="H9767" s="5" t="n">
        <f aca="false">G9767*2</f>
        <v>70</v>
      </c>
    </row>
    <row r="9768" s="3" customFormat="true" ht="20.15" hidden="false" customHeight="true" outlineLevel="0" collapsed="false">
      <c r="A9768" s="6" t="n">
        <v>2</v>
      </c>
      <c r="B9768" s="7" t="s">
        <v>18120</v>
      </c>
      <c r="C9768" s="7" t="s">
        <v>18121</v>
      </c>
      <c r="D9768" s="7" t="s">
        <v>464</v>
      </c>
      <c r="E9768" s="6" t="s">
        <v>4820</v>
      </c>
      <c r="F9768" s="7" t="s">
        <v>13</v>
      </c>
      <c r="G9768" s="8" t="n">
        <v>35</v>
      </c>
      <c r="H9768" s="5" t="n">
        <f aca="false">G9768*2</f>
        <v>70</v>
      </c>
      <c r="I9768" s="6"/>
    </row>
    <row r="9769" s="3" customFormat="true" ht="20.15" hidden="false" customHeight="true" outlineLevel="0" collapsed="false">
      <c r="A9769" s="6" t="n">
        <v>2</v>
      </c>
      <c r="B9769" s="7" t="s">
        <v>18122</v>
      </c>
      <c r="C9769" s="7" t="s">
        <v>18123</v>
      </c>
      <c r="D9769" s="7" t="s">
        <v>381</v>
      </c>
      <c r="E9769" s="6" t="s">
        <v>1487</v>
      </c>
      <c r="F9769" s="7" t="s">
        <v>13</v>
      </c>
      <c r="G9769" s="8" t="n">
        <v>35</v>
      </c>
      <c r="H9769" s="5" t="n">
        <f aca="false">G9769*2</f>
        <v>70</v>
      </c>
      <c r="I9769" s="6"/>
    </row>
    <row r="9770" s="3" customFormat="true" ht="20.15" hidden="false" customHeight="true" outlineLevel="0" collapsed="false">
      <c r="A9770" s="6" t="n">
        <v>2</v>
      </c>
      <c r="B9770" s="7" t="s">
        <v>18124</v>
      </c>
      <c r="C9770" s="7" t="s">
        <v>18125</v>
      </c>
      <c r="D9770" s="7" t="s">
        <v>89</v>
      </c>
      <c r="E9770" s="6" t="s">
        <v>1181</v>
      </c>
      <c r="F9770" s="7" t="s">
        <v>13</v>
      </c>
      <c r="G9770" s="8" t="n">
        <v>35</v>
      </c>
      <c r="H9770" s="5" t="n">
        <f aca="false">G9770*2</f>
        <v>70</v>
      </c>
      <c r="I9770" s="6"/>
    </row>
    <row r="9771" s="3" customFormat="true" ht="20.15" hidden="false" customHeight="true" outlineLevel="0" collapsed="false">
      <c r="A9771" s="6" t="n">
        <v>2</v>
      </c>
      <c r="B9771" s="4" t="s">
        <v>18126</v>
      </c>
      <c r="C9771" s="4" t="s">
        <v>18127</v>
      </c>
      <c r="D9771" s="4" t="s">
        <v>180</v>
      </c>
      <c r="F9771" s="4" t="s">
        <v>13</v>
      </c>
      <c r="G9771" s="5" t="n">
        <v>35</v>
      </c>
      <c r="H9771" s="5" t="n">
        <f aca="false">G9771*2</f>
        <v>70</v>
      </c>
    </row>
    <row r="9772" s="3" customFormat="true" ht="20.15" hidden="false" customHeight="true" outlineLevel="0" collapsed="false">
      <c r="A9772" s="6" t="n">
        <v>2</v>
      </c>
      <c r="B9772" s="4" t="s">
        <v>18128</v>
      </c>
      <c r="C9772" s="3" t="s">
        <v>18129</v>
      </c>
      <c r="D9772" s="4" t="s">
        <v>180</v>
      </c>
      <c r="F9772" s="4" t="s">
        <v>13</v>
      </c>
      <c r="G9772" s="5" t="n">
        <v>35</v>
      </c>
      <c r="H9772" s="5" t="n">
        <f aca="false">G9772*2</f>
        <v>70</v>
      </c>
    </row>
    <row r="9773" s="3" customFormat="true" ht="20.15" hidden="false" customHeight="true" outlineLevel="0" collapsed="false">
      <c r="A9773" s="6" t="n">
        <v>2</v>
      </c>
      <c r="B9773" s="4" t="s">
        <v>18130</v>
      </c>
      <c r="C9773" s="3" t="s">
        <v>16490</v>
      </c>
      <c r="D9773" s="4" t="s">
        <v>25</v>
      </c>
      <c r="F9773" s="4" t="s">
        <v>13</v>
      </c>
      <c r="G9773" s="5" t="n">
        <v>35</v>
      </c>
      <c r="H9773" s="5" t="n">
        <f aca="false">G9773*2</f>
        <v>70</v>
      </c>
    </row>
    <row r="9774" s="3" customFormat="true" ht="20.15" hidden="false" customHeight="true" outlineLevel="0" collapsed="false">
      <c r="A9774" s="6" t="n">
        <v>2</v>
      </c>
      <c r="B9774" s="7" t="s">
        <v>5175</v>
      </c>
      <c r="C9774" s="6" t="s">
        <v>18131</v>
      </c>
      <c r="D9774" s="7" t="s">
        <v>25</v>
      </c>
      <c r="E9774" s="6" t="s">
        <v>1527</v>
      </c>
      <c r="F9774" s="7" t="s">
        <v>13</v>
      </c>
      <c r="G9774" s="8" t="n">
        <v>35</v>
      </c>
      <c r="H9774" s="5" t="n">
        <f aca="false">G9774*2</f>
        <v>70</v>
      </c>
      <c r="I9774" s="6"/>
    </row>
    <row r="9775" s="3" customFormat="true" ht="20.15" hidden="false" customHeight="true" outlineLevel="0" collapsed="false">
      <c r="A9775" s="6" t="n">
        <v>2</v>
      </c>
      <c r="B9775" s="4" t="s">
        <v>18132</v>
      </c>
      <c r="C9775" s="4" t="s">
        <v>18133</v>
      </c>
      <c r="D9775" s="4" t="s">
        <v>102</v>
      </c>
      <c r="F9775" s="4" t="s">
        <v>13</v>
      </c>
      <c r="G9775" s="5" t="n">
        <v>35</v>
      </c>
      <c r="H9775" s="5" t="n">
        <f aca="false">G9775*2</f>
        <v>70</v>
      </c>
    </row>
    <row r="9776" s="3" customFormat="true" ht="20.15" hidden="false" customHeight="true" outlineLevel="0" collapsed="false">
      <c r="A9776" s="6" t="n">
        <v>2</v>
      </c>
      <c r="B9776" s="7" t="s">
        <v>6224</v>
      </c>
      <c r="C9776" s="6" t="s">
        <v>18134</v>
      </c>
      <c r="D9776" s="7" t="s">
        <v>180</v>
      </c>
      <c r="E9776" s="6" t="s">
        <v>394</v>
      </c>
      <c r="F9776" s="7" t="s">
        <v>13</v>
      </c>
      <c r="G9776" s="8" t="n">
        <v>35</v>
      </c>
      <c r="H9776" s="5" t="n">
        <f aca="false">G9776*2</f>
        <v>70</v>
      </c>
      <c r="I9776" s="6"/>
    </row>
    <row r="9777" s="3" customFormat="true" ht="20.15" hidden="false" customHeight="true" outlineLevel="0" collapsed="false">
      <c r="A9777" s="6" t="n">
        <v>2</v>
      </c>
      <c r="B9777" s="7" t="s">
        <v>18135</v>
      </c>
      <c r="C9777" s="7" t="s">
        <v>18136</v>
      </c>
      <c r="D9777" s="7" t="s">
        <v>161</v>
      </c>
      <c r="E9777" s="6" t="s">
        <v>9841</v>
      </c>
      <c r="F9777" s="7" t="s">
        <v>13</v>
      </c>
      <c r="G9777" s="8" t="n">
        <v>35</v>
      </c>
      <c r="H9777" s="5" t="n">
        <f aca="false">G9777*2</f>
        <v>70</v>
      </c>
      <c r="I9777" s="6"/>
    </row>
    <row r="9778" s="3" customFormat="true" ht="20.15" hidden="false" customHeight="true" outlineLevel="0" collapsed="false">
      <c r="A9778" s="6" t="n">
        <v>2</v>
      </c>
      <c r="B9778" s="7" t="s">
        <v>18137</v>
      </c>
      <c r="C9778" s="7" t="s">
        <v>18138</v>
      </c>
      <c r="D9778" s="7" t="s">
        <v>797</v>
      </c>
      <c r="E9778" s="6" t="s">
        <v>199</v>
      </c>
      <c r="F9778" s="7" t="s">
        <v>13</v>
      </c>
      <c r="G9778" s="8" t="n">
        <v>35</v>
      </c>
      <c r="H9778" s="5" t="n">
        <f aca="false">G9778*2</f>
        <v>70</v>
      </c>
      <c r="I9778" s="6"/>
    </row>
    <row r="9779" s="3" customFormat="true" ht="20.15" hidden="false" customHeight="true" outlineLevel="0" collapsed="false">
      <c r="A9779" s="6" t="n">
        <v>2</v>
      </c>
      <c r="B9779" s="7" t="s">
        <v>18139</v>
      </c>
      <c r="C9779" s="7" t="s">
        <v>18140</v>
      </c>
      <c r="D9779" s="7" t="s">
        <v>329</v>
      </c>
      <c r="E9779" s="6" t="s">
        <v>9841</v>
      </c>
      <c r="F9779" s="7" t="s">
        <v>13</v>
      </c>
      <c r="G9779" s="8" t="n">
        <v>35</v>
      </c>
      <c r="H9779" s="5" t="n">
        <f aca="false">G9779*2</f>
        <v>70</v>
      </c>
      <c r="I9779" s="6"/>
    </row>
    <row r="9780" s="3" customFormat="true" ht="20.15" hidden="false" customHeight="true" outlineLevel="0" collapsed="false">
      <c r="A9780" s="6" t="n">
        <v>2</v>
      </c>
      <c r="B9780" s="4" t="s">
        <v>18141</v>
      </c>
      <c r="C9780" s="4" t="s">
        <v>18142</v>
      </c>
      <c r="D9780" s="4" t="s">
        <v>25</v>
      </c>
      <c r="F9780" s="4" t="s">
        <v>13</v>
      </c>
      <c r="G9780" s="5" t="n">
        <v>35</v>
      </c>
      <c r="H9780" s="5" t="n">
        <f aca="false">G9780*2</f>
        <v>70</v>
      </c>
    </row>
    <row r="9781" s="3" customFormat="true" ht="20.15" hidden="false" customHeight="true" outlineLevel="0" collapsed="false">
      <c r="A9781" s="6" t="n">
        <v>2</v>
      </c>
      <c r="B9781" s="4" t="s">
        <v>18143</v>
      </c>
      <c r="C9781" s="4" t="s">
        <v>18144</v>
      </c>
      <c r="D9781" s="4" t="s">
        <v>14389</v>
      </c>
      <c r="F9781" s="4" t="s">
        <v>13</v>
      </c>
      <c r="G9781" s="5" t="n">
        <v>35</v>
      </c>
      <c r="H9781" s="5" t="n">
        <f aca="false">G9781*2</f>
        <v>70</v>
      </c>
    </row>
    <row r="9782" s="3" customFormat="true" ht="20.15" hidden="false" customHeight="true" outlineLevel="0" collapsed="false">
      <c r="A9782" s="6" t="n">
        <v>2</v>
      </c>
      <c r="B9782" s="4" t="s">
        <v>12960</v>
      </c>
      <c r="C9782" s="4" t="s">
        <v>18145</v>
      </c>
      <c r="D9782" s="4" t="s">
        <v>408</v>
      </c>
      <c r="F9782" s="4" t="s">
        <v>13</v>
      </c>
      <c r="G9782" s="5" t="n">
        <v>35</v>
      </c>
      <c r="H9782" s="5" t="n">
        <f aca="false">G9782*2</f>
        <v>70</v>
      </c>
    </row>
    <row r="9783" s="3" customFormat="true" ht="20.15" hidden="false" customHeight="true" outlineLevel="0" collapsed="false">
      <c r="A9783" s="6" t="n">
        <v>2</v>
      </c>
      <c r="B9783" s="4" t="s">
        <v>18146</v>
      </c>
      <c r="C9783" s="4" t="s">
        <v>18147</v>
      </c>
      <c r="D9783" s="4" t="s">
        <v>408</v>
      </c>
      <c r="F9783" s="4" t="s">
        <v>13</v>
      </c>
      <c r="G9783" s="5" t="n">
        <v>35</v>
      </c>
      <c r="H9783" s="5" t="n">
        <f aca="false">G9783*2</f>
        <v>70</v>
      </c>
    </row>
    <row r="9784" s="3" customFormat="true" ht="20.15" hidden="false" customHeight="true" outlineLevel="0" collapsed="false">
      <c r="A9784" s="6" t="n">
        <v>2</v>
      </c>
      <c r="B9784" s="4" t="s">
        <v>18148</v>
      </c>
      <c r="C9784" s="3" t="s">
        <v>18149</v>
      </c>
      <c r="D9784" s="4" t="s">
        <v>720</v>
      </c>
      <c r="F9784" s="4" t="s">
        <v>13</v>
      </c>
      <c r="G9784" s="5" t="n">
        <v>35</v>
      </c>
      <c r="H9784" s="5" t="n">
        <f aca="false">G9784*2</f>
        <v>70</v>
      </c>
    </row>
    <row r="9785" s="3" customFormat="true" ht="20.15" hidden="false" customHeight="true" outlineLevel="0" collapsed="false">
      <c r="A9785" s="6" t="n">
        <v>2</v>
      </c>
      <c r="B9785" s="4" t="s">
        <v>18150</v>
      </c>
      <c r="C9785" s="4" t="s">
        <v>18151</v>
      </c>
      <c r="D9785" s="4" t="s">
        <v>359</v>
      </c>
      <c r="F9785" s="4" t="s">
        <v>13</v>
      </c>
      <c r="G9785" s="5" t="n">
        <v>35</v>
      </c>
      <c r="H9785" s="5" t="n">
        <f aca="false">G9785*2</f>
        <v>70</v>
      </c>
    </row>
    <row r="9786" s="3" customFormat="true" ht="20.15" hidden="false" customHeight="true" outlineLevel="0" collapsed="false">
      <c r="A9786" s="6" t="n">
        <v>2</v>
      </c>
      <c r="B9786" s="4" t="s">
        <v>18152</v>
      </c>
      <c r="C9786" s="4" t="s">
        <v>18153</v>
      </c>
      <c r="D9786" s="4" t="s">
        <v>541</v>
      </c>
      <c r="F9786" s="4" t="s">
        <v>13</v>
      </c>
      <c r="G9786" s="5" t="n">
        <v>35</v>
      </c>
      <c r="H9786" s="5" t="n">
        <f aca="false">G9786*2</f>
        <v>70</v>
      </c>
    </row>
    <row r="9787" s="3" customFormat="true" ht="20.15" hidden="false" customHeight="true" outlineLevel="0" collapsed="false">
      <c r="A9787" s="6" t="n">
        <v>2</v>
      </c>
      <c r="B9787" s="4" t="s">
        <v>18154</v>
      </c>
      <c r="C9787" s="4" t="s">
        <v>18155</v>
      </c>
      <c r="D9787" s="4" t="s">
        <v>25</v>
      </c>
      <c r="F9787" s="4" t="s">
        <v>13</v>
      </c>
      <c r="G9787" s="5" t="n">
        <v>35</v>
      </c>
      <c r="H9787" s="5" t="n">
        <f aca="false">G9787*2</f>
        <v>70</v>
      </c>
    </row>
    <row r="9788" s="3" customFormat="true" ht="20.15" hidden="false" customHeight="true" outlineLevel="0" collapsed="false">
      <c r="A9788" s="6" t="n">
        <v>2</v>
      </c>
      <c r="B9788" s="7" t="s">
        <v>18156</v>
      </c>
      <c r="C9788" s="7" t="s">
        <v>18157</v>
      </c>
      <c r="D9788" s="7" t="s">
        <v>413</v>
      </c>
      <c r="E9788" s="6" t="s">
        <v>9841</v>
      </c>
      <c r="F9788" s="7" t="s">
        <v>13</v>
      </c>
      <c r="G9788" s="8" t="n">
        <v>35</v>
      </c>
      <c r="H9788" s="5" t="n">
        <f aca="false">G9788*2</f>
        <v>70</v>
      </c>
      <c r="I9788" s="6"/>
    </row>
    <row r="9789" s="3" customFormat="true" ht="20.15" hidden="false" customHeight="true" outlineLevel="0" collapsed="false">
      <c r="A9789" s="6" t="n">
        <v>2</v>
      </c>
      <c r="B9789" s="7" t="s">
        <v>18158</v>
      </c>
      <c r="C9789" s="7" t="s">
        <v>18159</v>
      </c>
      <c r="D9789" s="7" t="s">
        <v>36</v>
      </c>
      <c r="E9789" s="6" t="s">
        <v>37</v>
      </c>
      <c r="F9789" s="7" t="s">
        <v>13</v>
      </c>
      <c r="G9789" s="8" t="n">
        <v>35</v>
      </c>
      <c r="H9789" s="5" t="n">
        <f aca="false">G9789*2</f>
        <v>70</v>
      </c>
      <c r="I9789" s="6"/>
    </row>
    <row r="9790" s="3" customFormat="true" ht="20.15" hidden="false" customHeight="true" outlineLevel="0" collapsed="false">
      <c r="A9790" s="6" t="n">
        <v>2</v>
      </c>
      <c r="B9790" s="7" t="s">
        <v>18160</v>
      </c>
      <c r="C9790" s="7" t="s">
        <v>18161</v>
      </c>
      <c r="D9790" s="7" t="s">
        <v>2758</v>
      </c>
      <c r="E9790" s="6" t="s">
        <v>9841</v>
      </c>
      <c r="F9790" s="7" t="s">
        <v>13</v>
      </c>
      <c r="G9790" s="8" t="n">
        <v>35</v>
      </c>
      <c r="H9790" s="5" t="n">
        <f aca="false">G9790*2</f>
        <v>70</v>
      </c>
      <c r="I9790" s="6"/>
    </row>
    <row r="9791" s="3" customFormat="true" ht="20.15" hidden="false" customHeight="true" outlineLevel="0" collapsed="false">
      <c r="A9791" s="6" t="n">
        <v>2</v>
      </c>
      <c r="B9791" s="7" t="s">
        <v>18162</v>
      </c>
      <c r="C9791" s="7" t="s">
        <v>18163</v>
      </c>
      <c r="D9791" s="7" t="s">
        <v>96</v>
      </c>
      <c r="E9791" s="6" t="s">
        <v>425</v>
      </c>
      <c r="F9791" s="7" t="s">
        <v>13</v>
      </c>
      <c r="G9791" s="8" t="n">
        <v>35</v>
      </c>
      <c r="H9791" s="5" t="n">
        <f aca="false">G9791*2</f>
        <v>70</v>
      </c>
      <c r="I9791" s="6"/>
    </row>
    <row r="9792" s="3" customFormat="true" ht="20.15" hidden="false" customHeight="true" outlineLevel="0" collapsed="false">
      <c r="A9792" s="6" t="n">
        <v>2</v>
      </c>
      <c r="B9792" s="4" t="s">
        <v>18164</v>
      </c>
      <c r="C9792" s="4" t="s">
        <v>18165</v>
      </c>
      <c r="D9792" s="4" t="s">
        <v>2962</v>
      </c>
      <c r="F9792" s="4" t="s">
        <v>13</v>
      </c>
      <c r="G9792" s="5" t="n">
        <v>35</v>
      </c>
      <c r="H9792" s="5" t="n">
        <f aca="false">G9792*2</f>
        <v>70</v>
      </c>
    </row>
    <row r="9793" s="3" customFormat="true" ht="20.15" hidden="false" customHeight="true" outlineLevel="0" collapsed="false">
      <c r="A9793" s="6" t="n">
        <v>2</v>
      </c>
      <c r="B9793" s="7" t="s">
        <v>18166</v>
      </c>
      <c r="C9793" s="7" t="s">
        <v>18136</v>
      </c>
      <c r="D9793" s="7" t="s">
        <v>161</v>
      </c>
      <c r="E9793" s="6" t="s">
        <v>980</v>
      </c>
      <c r="F9793" s="7" t="s">
        <v>13</v>
      </c>
      <c r="G9793" s="8" t="n">
        <v>35</v>
      </c>
      <c r="H9793" s="5" t="n">
        <f aca="false">G9793*2</f>
        <v>70</v>
      </c>
      <c r="I9793" s="6"/>
    </row>
    <row r="9794" s="3" customFormat="true" ht="20.15" hidden="false" customHeight="true" outlineLevel="0" collapsed="false">
      <c r="A9794" s="6" t="n">
        <v>2</v>
      </c>
      <c r="B9794" s="7" t="s">
        <v>18167</v>
      </c>
      <c r="C9794" s="7" t="s">
        <v>18168</v>
      </c>
      <c r="D9794" s="7" t="s">
        <v>2969</v>
      </c>
      <c r="E9794" s="6" t="s">
        <v>3836</v>
      </c>
      <c r="F9794" s="7" t="s">
        <v>13</v>
      </c>
      <c r="G9794" s="8" t="n">
        <v>35</v>
      </c>
      <c r="H9794" s="5" t="n">
        <f aca="false">G9794*2</f>
        <v>70</v>
      </c>
      <c r="I9794" s="6"/>
    </row>
    <row r="9795" s="3" customFormat="true" ht="20.15" hidden="false" customHeight="true" outlineLevel="0" collapsed="false">
      <c r="A9795" s="6" t="n">
        <v>2</v>
      </c>
      <c r="B9795" s="4" t="s">
        <v>18169</v>
      </c>
      <c r="C9795" s="3" t="s">
        <v>18170</v>
      </c>
      <c r="D9795" s="4" t="s">
        <v>594</v>
      </c>
      <c r="F9795" s="4" t="s">
        <v>13</v>
      </c>
      <c r="G9795" s="5" t="n">
        <v>35</v>
      </c>
      <c r="H9795" s="5" t="n">
        <f aca="false">G9795*2</f>
        <v>70</v>
      </c>
    </row>
    <row r="9796" s="3" customFormat="true" ht="20.15" hidden="false" customHeight="true" outlineLevel="0" collapsed="false">
      <c r="A9796" s="6" t="n">
        <v>2</v>
      </c>
      <c r="B9796" s="4" t="s">
        <v>18171</v>
      </c>
      <c r="C9796" s="4" t="s">
        <v>17923</v>
      </c>
      <c r="D9796" s="4" t="s">
        <v>371</v>
      </c>
      <c r="F9796" s="4" t="s">
        <v>13</v>
      </c>
      <c r="G9796" s="5" t="n">
        <v>35</v>
      </c>
      <c r="H9796" s="5" t="n">
        <f aca="false">G9796*2</f>
        <v>70</v>
      </c>
    </row>
    <row r="9797" s="3" customFormat="true" ht="20.15" hidden="false" customHeight="true" outlineLevel="0" collapsed="false">
      <c r="A9797" s="6" t="n">
        <v>2</v>
      </c>
      <c r="B9797" s="7" t="s">
        <v>18172</v>
      </c>
      <c r="C9797" s="7" t="s">
        <v>18173</v>
      </c>
      <c r="D9797" s="7" t="s">
        <v>656</v>
      </c>
      <c r="E9797" s="6" t="s">
        <v>420</v>
      </c>
      <c r="F9797" s="7" t="s">
        <v>13</v>
      </c>
      <c r="G9797" s="8" t="n">
        <v>35</v>
      </c>
      <c r="H9797" s="5" t="n">
        <f aca="false">G9797*2</f>
        <v>70</v>
      </c>
      <c r="I9797" s="6"/>
    </row>
    <row r="9798" s="3" customFormat="true" ht="20.15" hidden="false" customHeight="true" outlineLevel="0" collapsed="false">
      <c r="A9798" s="6" t="n">
        <v>2</v>
      </c>
      <c r="B9798" s="4" t="s">
        <v>18174</v>
      </c>
      <c r="C9798" s="4" t="s">
        <v>17968</v>
      </c>
      <c r="D9798" s="4" t="s">
        <v>371</v>
      </c>
      <c r="F9798" s="4" t="s">
        <v>13</v>
      </c>
      <c r="G9798" s="5" t="n">
        <v>35</v>
      </c>
      <c r="H9798" s="5" t="n">
        <f aca="false">G9798*2</f>
        <v>70</v>
      </c>
    </row>
    <row r="9799" s="3" customFormat="true" ht="20.15" hidden="false" customHeight="true" outlineLevel="0" collapsed="false">
      <c r="A9799" s="6" t="n">
        <v>2</v>
      </c>
      <c r="B9799" s="4" t="s">
        <v>18175</v>
      </c>
      <c r="C9799" s="4" t="s">
        <v>17968</v>
      </c>
      <c r="D9799" s="4" t="s">
        <v>371</v>
      </c>
      <c r="F9799" s="4" t="s">
        <v>13</v>
      </c>
      <c r="G9799" s="5" t="n">
        <v>35</v>
      </c>
      <c r="H9799" s="5" t="n">
        <f aca="false">G9799*2</f>
        <v>70</v>
      </c>
    </row>
    <row r="9800" s="3" customFormat="true" ht="20.15" hidden="false" customHeight="true" outlineLevel="0" collapsed="false">
      <c r="A9800" s="6" t="n">
        <v>2</v>
      </c>
      <c r="B9800" s="4" t="s">
        <v>18176</v>
      </c>
      <c r="C9800" s="4" t="s">
        <v>18031</v>
      </c>
      <c r="D9800" s="4" t="s">
        <v>371</v>
      </c>
      <c r="F9800" s="4" t="s">
        <v>13</v>
      </c>
      <c r="G9800" s="5" t="n">
        <v>35</v>
      </c>
      <c r="H9800" s="5" t="n">
        <f aca="false">G9800*2</f>
        <v>70</v>
      </c>
    </row>
    <row r="9801" s="3" customFormat="true" ht="20.15" hidden="false" customHeight="true" outlineLevel="0" collapsed="false">
      <c r="A9801" s="6" t="n">
        <v>2</v>
      </c>
      <c r="B9801" s="4" t="s">
        <v>18177</v>
      </c>
      <c r="C9801" s="4" t="s">
        <v>18178</v>
      </c>
      <c r="D9801" s="4" t="s">
        <v>1164</v>
      </c>
      <c r="F9801" s="4" t="s">
        <v>13</v>
      </c>
      <c r="G9801" s="5" t="n">
        <v>35</v>
      </c>
      <c r="H9801" s="5" t="n">
        <f aca="false">G9801*2</f>
        <v>70</v>
      </c>
    </row>
    <row r="9802" s="3" customFormat="true" ht="20.15" hidden="false" customHeight="true" outlineLevel="0" collapsed="false">
      <c r="A9802" s="6" t="n">
        <v>2</v>
      </c>
      <c r="B9802" s="4" t="s">
        <v>18179</v>
      </c>
      <c r="C9802" s="4" t="s">
        <v>18180</v>
      </c>
      <c r="D9802" s="4" t="s">
        <v>504</v>
      </c>
      <c r="F9802" s="4" t="s">
        <v>13</v>
      </c>
      <c r="G9802" s="5" t="n">
        <v>35</v>
      </c>
      <c r="H9802" s="5" t="n">
        <f aca="false">G9802*2</f>
        <v>70</v>
      </c>
    </row>
    <row r="9803" s="3" customFormat="true" ht="20.15" hidden="false" customHeight="true" outlineLevel="0" collapsed="false">
      <c r="A9803" s="6" t="n">
        <v>2</v>
      </c>
      <c r="B9803" s="4" t="s">
        <v>18181</v>
      </c>
      <c r="C9803" s="4" t="s">
        <v>18182</v>
      </c>
      <c r="D9803" s="4" t="s">
        <v>185</v>
      </c>
      <c r="F9803" s="4" t="s">
        <v>13</v>
      </c>
      <c r="G9803" s="5" t="n">
        <v>35</v>
      </c>
      <c r="H9803" s="5" t="n">
        <f aca="false">G9803*2</f>
        <v>70</v>
      </c>
    </row>
    <row r="9804" s="3" customFormat="true" ht="20.15" hidden="false" customHeight="true" outlineLevel="0" collapsed="false">
      <c r="A9804" s="6" t="n">
        <v>2</v>
      </c>
      <c r="B9804" s="4" t="s">
        <v>18183</v>
      </c>
      <c r="C9804" s="4" t="s">
        <v>17923</v>
      </c>
      <c r="D9804" s="4" t="s">
        <v>371</v>
      </c>
      <c r="F9804" s="4" t="s">
        <v>13</v>
      </c>
      <c r="G9804" s="5" t="n">
        <v>35</v>
      </c>
      <c r="H9804" s="5" t="n">
        <f aca="false">G9804*2</f>
        <v>70</v>
      </c>
    </row>
    <row r="9805" s="3" customFormat="true" ht="20.15" hidden="false" customHeight="true" outlineLevel="0" collapsed="false">
      <c r="A9805" s="6" t="n">
        <v>2</v>
      </c>
      <c r="B9805" s="7" t="s">
        <v>18184</v>
      </c>
      <c r="C9805" s="7" t="s">
        <v>5930</v>
      </c>
      <c r="D9805" s="7" t="s">
        <v>6729</v>
      </c>
      <c r="E9805" s="6" t="s">
        <v>26</v>
      </c>
      <c r="F9805" s="7" t="s">
        <v>13</v>
      </c>
      <c r="G9805" s="8" t="n">
        <v>35</v>
      </c>
      <c r="H9805" s="5" t="n">
        <f aca="false">G9805*2</f>
        <v>70</v>
      </c>
      <c r="I9805" s="6"/>
    </row>
    <row r="9806" s="3" customFormat="true" ht="20.15" hidden="false" customHeight="true" outlineLevel="0" collapsed="false">
      <c r="A9806" s="6" t="n">
        <v>2</v>
      </c>
      <c r="B9806" s="4" t="s">
        <v>18185</v>
      </c>
      <c r="C9806" s="4" t="s">
        <v>18186</v>
      </c>
      <c r="D9806" s="4" t="s">
        <v>25</v>
      </c>
      <c r="F9806" s="4" t="s">
        <v>13</v>
      </c>
      <c r="G9806" s="5" t="n">
        <v>35</v>
      </c>
      <c r="H9806" s="5" t="n">
        <f aca="false">G9806*2</f>
        <v>70</v>
      </c>
    </row>
    <row r="9807" s="3" customFormat="true" ht="20.15" hidden="false" customHeight="true" outlineLevel="0" collapsed="false">
      <c r="A9807" s="6" t="n">
        <v>2</v>
      </c>
      <c r="B9807" s="7" t="s">
        <v>18187</v>
      </c>
      <c r="C9807" s="7" t="s">
        <v>17983</v>
      </c>
      <c r="D9807" s="7" t="s">
        <v>2692</v>
      </c>
      <c r="E9807" s="6" t="s">
        <v>17984</v>
      </c>
      <c r="F9807" s="7" t="s">
        <v>13</v>
      </c>
      <c r="G9807" s="8" t="n">
        <v>35</v>
      </c>
      <c r="H9807" s="5" t="n">
        <f aca="false">G9807*2</f>
        <v>70</v>
      </c>
      <c r="I9807" s="6"/>
    </row>
    <row r="9808" s="3" customFormat="true" ht="20.15" hidden="false" customHeight="true" outlineLevel="0" collapsed="false">
      <c r="A9808" s="6" t="n">
        <v>2</v>
      </c>
      <c r="B9808" s="4" t="s">
        <v>18188</v>
      </c>
      <c r="C9808" s="3" t="s">
        <v>17976</v>
      </c>
      <c r="D9808" s="4" t="s">
        <v>371</v>
      </c>
      <c r="F9808" s="4" t="s">
        <v>13</v>
      </c>
      <c r="G9808" s="5" t="n">
        <v>35</v>
      </c>
      <c r="H9808" s="5" t="n">
        <f aca="false">G9808*2</f>
        <v>70</v>
      </c>
    </row>
    <row r="9809" s="3" customFormat="true" ht="20.15" hidden="false" customHeight="true" outlineLevel="0" collapsed="false">
      <c r="A9809" s="6" t="n">
        <v>2</v>
      </c>
      <c r="B9809" s="7" t="s">
        <v>18189</v>
      </c>
      <c r="C9809" s="6" t="s">
        <v>18190</v>
      </c>
      <c r="D9809" s="7" t="s">
        <v>516</v>
      </c>
      <c r="E9809" s="6" t="s">
        <v>474</v>
      </c>
      <c r="F9809" s="7" t="s">
        <v>13</v>
      </c>
      <c r="G9809" s="8" t="n">
        <v>35</v>
      </c>
      <c r="H9809" s="5" t="n">
        <f aca="false">G9809*2</f>
        <v>70</v>
      </c>
      <c r="I9809" s="6"/>
    </row>
    <row r="9810" s="3" customFormat="true" ht="20.15" hidden="false" customHeight="true" outlineLevel="0" collapsed="false">
      <c r="A9810" s="6" t="n">
        <v>2</v>
      </c>
      <c r="B9810" s="7" t="s">
        <v>18191</v>
      </c>
      <c r="C9810" s="7" t="s">
        <v>18192</v>
      </c>
      <c r="D9810" s="7" t="s">
        <v>1563</v>
      </c>
      <c r="E9810" s="6" t="s">
        <v>9841</v>
      </c>
      <c r="F9810" s="7" t="s">
        <v>13</v>
      </c>
      <c r="G9810" s="8" t="n">
        <v>35</v>
      </c>
      <c r="H9810" s="5" t="n">
        <f aca="false">G9810*2</f>
        <v>70</v>
      </c>
      <c r="I9810" s="6"/>
    </row>
    <row r="9811" s="3" customFormat="true" ht="20.15" hidden="false" customHeight="true" outlineLevel="0" collapsed="false">
      <c r="A9811" s="6" t="n">
        <v>2</v>
      </c>
      <c r="B9811" s="7" t="s">
        <v>18193</v>
      </c>
      <c r="C9811" s="6" t="s">
        <v>18194</v>
      </c>
      <c r="D9811" s="7" t="s">
        <v>516</v>
      </c>
      <c r="E9811" s="6" t="s">
        <v>452</v>
      </c>
      <c r="F9811" s="7" t="s">
        <v>13</v>
      </c>
      <c r="G9811" s="8" t="n">
        <v>35</v>
      </c>
      <c r="H9811" s="5" t="n">
        <f aca="false">G9811*2</f>
        <v>70</v>
      </c>
      <c r="I9811" s="6"/>
    </row>
    <row r="9812" s="3" customFormat="true" ht="20.15" hidden="false" customHeight="true" outlineLevel="0" collapsed="false">
      <c r="A9812" s="6" t="n">
        <v>2</v>
      </c>
      <c r="B9812" s="7" t="s">
        <v>18195</v>
      </c>
      <c r="C9812" s="7" t="s">
        <v>18196</v>
      </c>
      <c r="D9812" s="7" t="s">
        <v>161</v>
      </c>
      <c r="E9812" s="6" t="s">
        <v>9379</v>
      </c>
      <c r="F9812" s="7" t="s">
        <v>13</v>
      </c>
      <c r="G9812" s="8" t="n">
        <v>35</v>
      </c>
      <c r="H9812" s="5" t="n">
        <f aca="false">G9812*2</f>
        <v>70</v>
      </c>
      <c r="I9812" s="6"/>
    </row>
    <row r="9813" s="3" customFormat="true" ht="20.15" hidden="false" customHeight="true" outlineLevel="0" collapsed="false">
      <c r="A9813" s="6" t="n">
        <v>2</v>
      </c>
      <c r="B9813" s="7" t="s">
        <v>18197</v>
      </c>
      <c r="C9813" s="6" t="s">
        <v>18198</v>
      </c>
      <c r="D9813" s="7" t="s">
        <v>40</v>
      </c>
      <c r="E9813" s="6" t="s">
        <v>12669</v>
      </c>
      <c r="F9813" s="7" t="s">
        <v>13</v>
      </c>
      <c r="G9813" s="8" t="n">
        <v>35</v>
      </c>
      <c r="H9813" s="5" t="n">
        <f aca="false">G9813*2</f>
        <v>70</v>
      </c>
      <c r="I9813" s="6"/>
    </row>
    <row r="9814" s="3" customFormat="true" ht="20.15" hidden="false" customHeight="true" outlineLevel="0" collapsed="false">
      <c r="A9814" s="6" t="n">
        <v>2</v>
      </c>
      <c r="B9814" s="4" t="s">
        <v>18199</v>
      </c>
      <c r="C9814" s="4" t="s">
        <v>18200</v>
      </c>
      <c r="D9814" s="4" t="s">
        <v>348</v>
      </c>
      <c r="F9814" s="4" t="s">
        <v>13</v>
      </c>
      <c r="G9814" s="5" t="n">
        <v>35</v>
      </c>
      <c r="H9814" s="5" t="n">
        <f aca="false">G9814*2</f>
        <v>70</v>
      </c>
    </row>
    <row r="9815" s="3" customFormat="true" ht="20.15" hidden="false" customHeight="true" outlineLevel="0" collapsed="false">
      <c r="A9815" s="6" t="n">
        <v>2</v>
      </c>
      <c r="B9815" s="4" t="s">
        <v>18201</v>
      </c>
      <c r="C9815" s="4" t="s">
        <v>18202</v>
      </c>
      <c r="D9815" s="4" t="s">
        <v>723</v>
      </c>
      <c r="F9815" s="4" t="s">
        <v>13</v>
      </c>
      <c r="G9815" s="5" t="n">
        <v>35</v>
      </c>
      <c r="H9815" s="5" t="n">
        <f aca="false">G9815*2</f>
        <v>70</v>
      </c>
    </row>
    <row r="9816" s="3" customFormat="true" ht="20.15" hidden="false" customHeight="true" outlineLevel="0" collapsed="false">
      <c r="A9816" s="6" t="n">
        <v>2</v>
      </c>
      <c r="B9816" s="4" t="s">
        <v>18203</v>
      </c>
      <c r="C9816" s="4" t="s">
        <v>18204</v>
      </c>
      <c r="D9816" s="4" t="s">
        <v>509</v>
      </c>
      <c r="F9816" s="4" t="s">
        <v>13</v>
      </c>
      <c r="G9816" s="5" t="n">
        <v>35</v>
      </c>
      <c r="H9816" s="5" t="n">
        <f aca="false">G9816*2</f>
        <v>70</v>
      </c>
    </row>
    <row r="9817" s="3" customFormat="true" ht="20.15" hidden="false" customHeight="true" outlineLevel="0" collapsed="false">
      <c r="A9817" s="6" t="n">
        <v>2</v>
      </c>
      <c r="B9817" s="4" t="s">
        <v>18205</v>
      </c>
      <c r="C9817" s="4" t="s">
        <v>17968</v>
      </c>
      <c r="D9817" s="4" t="s">
        <v>371</v>
      </c>
      <c r="F9817" s="4" t="s">
        <v>13</v>
      </c>
      <c r="G9817" s="5" t="n">
        <v>35</v>
      </c>
      <c r="H9817" s="5" t="n">
        <f aca="false">G9817*2</f>
        <v>70</v>
      </c>
    </row>
    <row r="9818" s="3" customFormat="true" ht="20.15" hidden="false" customHeight="true" outlineLevel="0" collapsed="false">
      <c r="A9818" s="6" t="n">
        <v>2</v>
      </c>
      <c r="B9818" s="4" t="s">
        <v>18206</v>
      </c>
      <c r="C9818" s="4" t="s">
        <v>17968</v>
      </c>
      <c r="D9818" s="4" t="s">
        <v>371</v>
      </c>
      <c r="F9818" s="4" t="s">
        <v>13</v>
      </c>
      <c r="G9818" s="5" t="n">
        <v>35</v>
      </c>
      <c r="H9818" s="5" t="n">
        <f aca="false">G9818*2</f>
        <v>70</v>
      </c>
    </row>
    <row r="9819" s="3" customFormat="true" ht="20.15" hidden="false" customHeight="true" outlineLevel="0" collapsed="false">
      <c r="A9819" s="6" t="n">
        <v>2</v>
      </c>
      <c r="B9819" s="7" t="s">
        <v>18207</v>
      </c>
      <c r="C9819" s="6" t="s">
        <v>18208</v>
      </c>
      <c r="D9819" s="7" t="s">
        <v>180</v>
      </c>
      <c r="E9819" s="6" t="s">
        <v>1054</v>
      </c>
      <c r="F9819" s="7" t="s">
        <v>13</v>
      </c>
      <c r="G9819" s="8" t="n">
        <v>35</v>
      </c>
      <c r="H9819" s="5" t="n">
        <f aca="false">G9819*2</f>
        <v>70</v>
      </c>
      <c r="I9819" s="6"/>
    </row>
    <row r="9820" s="3" customFormat="true" ht="20.15" hidden="false" customHeight="true" outlineLevel="0" collapsed="false">
      <c r="A9820" s="6" t="n">
        <v>2</v>
      </c>
      <c r="B9820" s="4" t="s">
        <v>18209</v>
      </c>
      <c r="C9820" s="4" t="s">
        <v>18210</v>
      </c>
      <c r="D9820" s="4" t="s">
        <v>371</v>
      </c>
      <c r="F9820" s="4" t="s">
        <v>13</v>
      </c>
      <c r="G9820" s="5" t="n">
        <v>35</v>
      </c>
      <c r="H9820" s="5" t="n">
        <f aca="false">G9820*2</f>
        <v>70</v>
      </c>
    </row>
    <row r="9821" s="3" customFormat="true" ht="20.15" hidden="false" customHeight="true" outlineLevel="0" collapsed="false">
      <c r="A9821" s="6" t="n">
        <v>2</v>
      </c>
      <c r="B9821" s="7" t="s">
        <v>16721</v>
      </c>
      <c r="C9821" s="7" t="s">
        <v>18211</v>
      </c>
      <c r="D9821" s="7" t="s">
        <v>329</v>
      </c>
      <c r="E9821" s="6" t="s">
        <v>4552</v>
      </c>
      <c r="F9821" s="7" t="s">
        <v>13</v>
      </c>
      <c r="G9821" s="8" t="n">
        <v>35</v>
      </c>
      <c r="H9821" s="5" t="n">
        <f aca="false">G9821*2</f>
        <v>70</v>
      </c>
      <c r="I9821" s="6"/>
    </row>
    <row r="9822" s="3" customFormat="true" ht="20.15" hidden="false" customHeight="true" outlineLevel="0" collapsed="false">
      <c r="A9822" s="6" t="n">
        <v>2</v>
      </c>
      <c r="B9822" s="7" t="s">
        <v>16721</v>
      </c>
      <c r="C9822" s="7" t="s">
        <v>18211</v>
      </c>
      <c r="D9822" s="7" t="s">
        <v>329</v>
      </c>
      <c r="E9822" s="6" t="s">
        <v>9379</v>
      </c>
      <c r="F9822" s="7" t="s">
        <v>13</v>
      </c>
      <c r="G9822" s="8" t="n">
        <v>35</v>
      </c>
      <c r="H9822" s="5" t="n">
        <f aca="false">G9822*2</f>
        <v>70</v>
      </c>
      <c r="I9822" s="6"/>
    </row>
    <row r="9823" s="3" customFormat="true" ht="20.15" hidden="false" customHeight="true" outlineLevel="0" collapsed="false">
      <c r="A9823" s="6" t="n">
        <v>2</v>
      </c>
      <c r="B9823" s="4" t="s">
        <v>18212</v>
      </c>
      <c r="C9823" s="4" t="s">
        <v>18213</v>
      </c>
      <c r="D9823" s="4" t="s">
        <v>1742</v>
      </c>
      <c r="F9823" s="4" t="s">
        <v>13</v>
      </c>
      <c r="G9823" s="5" t="n">
        <v>35</v>
      </c>
      <c r="H9823" s="5" t="n">
        <f aca="false">G9823*2</f>
        <v>70</v>
      </c>
    </row>
    <row r="9824" s="3" customFormat="true" ht="20.15" hidden="false" customHeight="true" outlineLevel="0" collapsed="false">
      <c r="A9824" s="6" t="n">
        <v>2</v>
      </c>
      <c r="B9824" s="4" t="s">
        <v>18214</v>
      </c>
      <c r="C9824" s="4" t="s">
        <v>18215</v>
      </c>
      <c r="D9824" s="4" t="s">
        <v>1256</v>
      </c>
      <c r="F9824" s="4" t="s">
        <v>13</v>
      </c>
      <c r="G9824" s="5" t="n">
        <v>35</v>
      </c>
      <c r="H9824" s="5" t="n">
        <f aca="false">G9824*2</f>
        <v>70</v>
      </c>
    </row>
    <row r="9825" s="3" customFormat="true" ht="20.15" hidden="false" customHeight="true" outlineLevel="0" collapsed="false">
      <c r="A9825" s="6" t="n">
        <v>2</v>
      </c>
      <c r="B9825" s="4" t="s">
        <v>18216</v>
      </c>
      <c r="C9825" s="4" t="s">
        <v>18217</v>
      </c>
      <c r="D9825" s="4" t="s">
        <v>393</v>
      </c>
      <c r="F9825" s="4" t="s">
        <v>13</v>
      </c>
      <c r="G9825" s="5" t="n">
        <v>35</v>
      </c>
      <c r="H9825" s="5" t="n">
        <f aca="false">G9825*2</f>
        <v>70</v>
      </c>
    </row>
    <row r="9826" s="3" customFormat="true" ht="20.15" hidden="false" customHeight="true" outlineLevel="0" collapsed="false">
      <c r="A9826" s="6" t="n">
        <v>2</v>
      </c>
      <c r="B9826" s="4" t="s">
        <v>18218</v>
      </c>
      <c r="C9826" s="4" t="s">
        <v>18219</v>
      </c>
      <c r="D9826" s="4" t="s">
        <v>1164</v>
      </c>
      <c r="F9826" s="4" t="s">
        <v>13</v>
      </c>
      <c r="G9826" s="5" t="n">
        <v>35</v>
      </c>
      <c r="H9826" s="5" t="n">
        <f aca="false">G9826*2</f>
        <v>70</v>
      </c>
    </row>
    <row r="9827" s="3" customFormat="true" ht="20.15" hidden="false" customHeight="true" outlineLevel="0" collapsed="false">
      <c r="A9827" s="6" t="n">
        <v>2</v>
      </c>
      <c r="B9827" s="4" t="s">
        <v>18220</v>
      </c>
      <c r="C9827" s="4" t="s">
        <v>18221</v>
      </c>
      <c r="D9827" s="4" t="s">
        <v>191</v>
      </c>
      <c r="F9827" s="4" t="s">
        <v>13</v>
      </c>
      <c r="G9827" s="5" t="n">
        <v>35</v>
      </c>
      <c r="H9827" s="5" t="n">
        <f aca="false">G9827*2</f>
        <v>70</v>
      </c>
    </row>
    <row r="9828" s="3" customFormat="true" ht="20.15" hidden="false" customHeight="true" outlineLevel="0" collapsed="false">
      <c r="A9828" s="6" t="n">
        <v>2</v>
      </c>
      <c r="B9828" s="4" t="s">
        <v>18222</v>
      </c>
      <c r="C9828" s="4" t="s">
        <v>13101</v>
      </c>
      <c r="D9828" s="4" t="s">
        <v>191</v>
      </c>
      <c r="F9828" s="4" t="s">
        <v>13</v>
      </c>
      <c r="G9828" s="5" t="n">
        <v>35</v>
      </c>
      <c r="H9828" s="5" t="n">
        <f aca="false">G9828*2</f>
        <v>70</v>
      </c>
    </row>
    <row r="9829" s="3" customFormat="true" ht="20.15" hidden="false" customHeight="true" outlineLevel="0" collapsed="false">
      <c r="A9829" s="6" t="n">
        <v>2</v>
      </c>
      <c r="B9829" s="4" t="s">
        <v>18223</v>
      </c>
      <c r="C9829" s="4" t="s">
        <v>18224</v>
      </c>
      <c r="D9829" s="4" t="s">
        <v>2611</v>
      </c>
      <c r="F9829" s="4" t="s">
        <v>13</v>
      </c>
      <c r="G9829" s="5" t="n">
        <v>35</v>
      </c>
      <c r="H9829" s="5" t="n">
        <f aca="false">G9829*2</f>
        <v>70</v>
      </c>
    </row>
    <row r="9830" s="3" customFormat="true" ht="20.15" hidden="false" customHeight="true" outlineLevel="0" collapsed="false">
      <c r="A9830" s="6" t="n">
        <v>2</v>
      </c>
      <c r="B9830" s="4" t="s">
        <v>18225</v>
      </c>
      <c r="C9830" s="3" t="s">
        <v>18226</v>
      </c>
      <c r="D9830" s="4" t="s">
        <v>371</v>
      </c>
      <c r="F9830" s="4" t="s">
        <v>13</v>
      </c>
      <c r="G9830" s="5" t="n">
        <v>35</v>
      </c>
      <c r="H9830" s="5" t="n">
        <f aca="false">G9830*2</f>
        <v>70</v>
      </c>
    </row>
    <row r="9831" s="3" customFormat="true" ht="20.15" hidden="false" customHeight="true" outlineLevel="0" collapsed="false">
      <c r="A9831" s="6" t="n">
        <v>2</v>
      </c>
      <c r="B9831" s="4" t="s">
        <v>18227</v>
      </c>
      <c r="C9831" s="4" t="s">
        <v>18228</v>
      </c>
      <c r="D9831" s="4" t="s">
        <v>180</v>
      </c>
      <c r="F9831" s="4" t="s">
        <v>13</v>
      </c>
      <c r="G9831" s="5" t="n">
        <v>35</v>
      </c>
      <c r="H9831" s="5" t="n">
        <f aca="false">G9831*2</f>
        <v>70</v>
      </c>
    </row>
    <row r="9832" s="3" customFormat="true" ht="20.15" hidden="false" customHeight="true" outlineLevel="0" collapsed="false">
      <c r="A9832" s="6" t="n">
        <v>2</v>
      </c>
      <c r="B9832" s="4" t="s">
        <v>18229</v>
      </c>
      <c r="C9832" s="4" t="s">
        <v>18230</v>
      </c>
      <c r="D9832" s="4" t="s">
        <v>611</v>
      </c>
      <c r="F9832" s="4" t="s">
        <v>13</v>
      </c>
      <c r="G9832" s="5" t="n">
        <v>35</v>
      </c>
      <c r="H9832" s="5" t="n">
        <f aca="false">G9832*2</f>
        <v>70</v>
      </c>
    </row>
    <row r="9833" s="3" customFormat="true" ht="20.15" hidden="false" customHeight="true" outlineLevel="0" collapsed="false">
      <c r="A9833" s="6" t="n">
        <v>2</v>
      </c>
      <c r="B9833" s="7" t="s">
        <v>18231</v>
      </c>
      <c r="C9833" s="7" t="s">
        <v>18232</v>
      </c>
      <c r="D9833" s="7" t="s">
        <v>580</v>
      </c>
      <c r="E9833" s="6" t="s">
        <v>425</v>
      </c>
      <c r="F9833" s="7" t="s">
        <v>13</v>
      </c>
      <c r="G9833" s="8" t="n">
        <v>35</v>
      </c>
      <c r="H9833" s="5" t="n">
        <f aca="false">G9833*2</f>
        <v>70</v>
      </c>
      <c r="I9833" s="6"/>
    </row>
    <row r="9834" s="3" customFormat="true" ht="20.15" hidden="false" customHeight="true" outlineLevel="0" collapsed="false">
      <c r="A9834" s="6" t="n">
        <v>2</v>
      </c>
      <c r="B9834" s="4" t="s">
        <v>18233</v>
      </c>
      <c r="C9834" s="4" t="s">
        <v>18234</v>
      </c>
      <c r="D9834" s="4" t="s">
        <v>726</v>
      </c>
      <c r="F9834" s="4" t="s">
        <v>13</v>
      </c>
      <c r="G9834" s="5" t="n">
        <v>35</v>
      </c>
      <c r="H9834" s="5" t="n">
        <f aca="false">G9834*2</f>
        <v>70</v>
      </c>
    </row>
    <row r="9835" s="3" customFormat="true" ht="20.15" hidden="false" customHeight="true" outlineLevel="0" collapsed="false">
      <c r="A9835" s="6" t="n">
        <v>2</v>
      </c>
      <c r="B9835" s="4" t="s">
        <v>17547</v>
      </c>
      <c r="C9835" s="4" t="s">
        <v>18235</v>
      </c>
      <c r="D9835" s="4" t="s">
        <v>278</v>
      </c>
      <c r="F9835" s="4" t="s">
        <v>13</v>
      </c>
      <c r="G9835" s="5" t="n">
        <v>35</v>
      </c>
      <c r="H9835" s="5" t="n">
        <f aca="false">G9835*2</f>
        <v>70</v>
      </c>
    </row>
    <row r="9836" s="3" customFormat="true" ht="20.15" hidden="false" customHeight="true" outlineLevel="0" collapsed="false">
      <c r="A9836" s="6" t="n">
        <v>2</v>
      </c>
      <c r="B9836" s="4" t="s">
        <v>18236</v>
      </c>
      <c r="C9836" s="3" t="s">
        <v>18237</v>
      </c>
      <c r="D9836" s="4" t="s">
        <v>102</v>
      </c>
      <c r="F9836" s="4" t="s">
        <v>13</v>
      </c>
      <c r="G9836" s="5" t="n">
        <v>35</v>
      </c>
      <c r="H9836" s="5" t="n">
        <f aca="false">G9836*2</f>
        <v>70</v>
      </c>
    </row>
    <row r="9837" s="3" customFormat="true" ht="20.15" hidden="false" customHeight="true" outlineLevel="0" collapsed="false">
      <c r="A9837" s="6" t="n">
        <v>2</v>
      </c>
      <c r="B9837" s="4" t="s">
        <v>18238</v>
      </c>
      <c r="C9837" s="3" t="s">
        <v>18239</v>
      </c>
      <c r="D9837" s="4" t="s">
        <v>720</v>
      </c>
      <c r="F9837" s="4" t="s">
        <v>13</v>
      </c>
      <c r="G9837" s="5" t="n">
        <v>35</v>
      </c>
      <c r="H9837" s="5" t="n">
        <f aca="false">G9837*2</f>
        <v>70</v>
      </c>
    </row>
    <row r="9838" s="3" customFormat="true" ht="20.15" hidden="false" customHeight="true" outlineLevel="0" collapsed="false">
      <c r="A9838" s="6" t="n">
        <v>2</v>
      </c>
      <c r="B9838" s="4" t="s">
        <v>18240</v>
      </c>
      <c r="C9838" s="4" t="s">
        <v>18241</v>
      </c>
      <c r="D9838" s="4" t="s">
        <v>2611</v>
      </c>
      <c r="F9838" s="4" t="s">
        <v>13</v>
      </c>
      <c r="G9838" s="5" t="n">
        <v>35</v>
      </c>
      <c r="H9838" s="5" t="n">
        <f aca="false">G9838*2</f>
        <v>70</v>
      </c>
    </row>
    <row r="9839" s="3" customFormat="true" ht="20.15" hidden="false" customHeight="true" outlineLevel="0" collapsed="false">
      <c r="A9839" s="6" t="n">
        <v>2</v>
      </c>
      <c r="B9839" s="4" t="s">
        <v>18242</v>
      </c>
      <c r="C9839" s="4" t="s">
        <v>18243</v>
      </c>
      <c r="D9839" s="4" t="s">
        <v>2611</v>
      </c>
      <c r="F9839" s="4" t="s">
        <v>13</v>
      </c>
      <c r="G9839" s="5" t="n">
        <v>35</v>
      </c>
      <c r="H9839" s="5" t="n">
        <f aca="false">G9839*2</f>
        <v>70</v>
      </c>
    </row>
    <row r="9840" s="3" customFormat="true" ht="20.15" hidden="false" customHeight="true" outlineLevel="0" collapsed="false">
      <c r="A9840" s="6" t="n">
        <v>2</v>
      </c>
      <c r="B9840" s="7" t="s">
        <v>18244</v>
      </c>
      <c r="C9840" s="6" t="s">
        <v>528</v>
      </c>
      <c r="D9840" s="7" t="s">
        <v>529</v>
      </c>
      <c r="E9840" s="6" t="s">
        <v>2629</v>
      </c>
      <c r="F9840" s="7" t="s">
        <v>13</v>
      </c>
      <c r="G9840" s="8" t="n">
        <v>35</v>
      </c>
      <c r="H9840" s="5" t="n">
        <f aca="false">G9840*2</f>
        <v>70</v>
      </c>
      <c r="I9840" s="6"/>
    </row>
    <row r="9841" s="3" customFormat="true" ht="20.15" hidden="false" customHeight="true" outlineLevel="0" collapsed="false">
      <c r="A9841" s="6" t="n">
        <v>2</v>
      </c>
      <c r="B9841" s="7" t="s">
        <v>18245</v>
      </c>
      <c r="C9841" s="7" t="s">
        <v>18246</v>
      </c>
      <c r="D9841" s="7" t="s">
        <v>13349</v>
      </c>
      <c r="E9841" s="6" t="s">
        <v>3593</v>
      </c>
      <c r="F9841" s="7" t="s">
        <v>13</v>
      </c>
      <c r="G9841" s="8" t="n">
        <v>35</v>
      </c>
      <c r="H9841" s="5" t="n">
        <f aca="false">G9841*2</f>
        <v>70</v>
      </c>
      <c r="I9841" s="6"/>
    </row>
    <row r="9842" s="3" customFormat="true" ht="20.15" hidden="false" customHeight="true" outlineLevel="0" collapsed="false">
      <c r="A9842" s="6" t="n">
        <v>2</v>
      </c>
      <c r="B9842" s="7" t="s">
        <v>18247</v>
      </c>
      <c r="C9842" s="7" t="s">
        <v>18248</v>
      </c>
      <c r="D9842" s="6"/>
      <c r="E9842" s="6" t="s">
        <v>18249</v>
      </c>
      <c r="F9842" s="7" t="s">
        <v>13</v>
      </c>
      <c r="G9842" s="8" t="n">
        <v>35</v>
      </c>
      <c r="H9842" s="5" t="n">
        <f aca="false">G9842*2</f>
        <v>70</v>
      </c>
      <c r="I9842" s="6"/>
    </row>
    <row r="9843" s="3" customFormat="true" ht="20.15" hidden="false" customHeight="true" outlineLevel="0" collapsed="false">
      <c r="A9843" s="6" t="n">
        <v>2</v>
      </c>
      <c r="B9843" s="7" t="s">
        <v>18250</v>
      </c>
      <c r="C9843" s="7" t="s">
        <v>18251</v>
      </c>
      <c r="D9843" s="7" t="s">
        <v>381</v>
      </c>
      <c r="E9843" s="6" t="s">
        <v>1507</v>
      </c>
      <c r="F9843" s="7" t="s">
        <v>13</v>
      </c>
      <c r="G9843" s="8" t="n">
        <v>35</v>
      </c>
      <c r="H9843" s="5" t="n">
        <f aca="false">G9843*2</f>
        <v>70</v>
      </c>
      <c r="I9843" s="6"/>
    </row>
    <row r="9844" s="3" customFormat="true" ht="20.15" hidden="false" customHeight="true" outlineLevel="0" collapsed="false">
      <c r="A9844" s="6" t="n">
        <v>2</v>
      </c>
      <c r="B9844" s="4" t="s">
        <v>18252</v>
      </c>
      <c r="C9844" s="4" t="s">
        <v>18253</v>
      </c>
      <c r="D9844" s="4" t="s">
        <v>191</v>
      </c>
      <c r="F9844" s="4" t="s">
        <v>13</v>
      </c>
      <c r="G9844" s="5" t="n">
        <v>35</v>
      </c>
      <c r="H9844" s="5" t="n">
        <f aca="false">G9844*2</f>
        <v>70</v>
      </c>
    </row>
    <row r="9845" s="3" customFormat="true" ht="20.15" hidden="false" customHeight="true" outlineLevel="0" collapsed="false">
      <c r="A9845" s="6" t="n">
        <v>2</v>
      </c>
      <c r="B9845" s="4" t="s">
        <v>18254</v>
      </c>
      <c r="C9845" s="4" t="s">
        <v>18255</v>
      </c>
      <c r="D9845" s="4" t="s">
        <v>371</v>
      </c>
      <c r="F9845" s="4" t="s">
        <v>13</v>
      </c>
      <c r="G9845" s="5" t="n">
        <v>35</v>
      </c>
      <c r="H9845" s="5" t="n">
        <f aca="false">G9845*2</f>
        <v>70</v>
      </c>
    </row>
    <row r="9846" s="3" customFormat="true" ht="20.15" hidden="false" customHeight="true" outlineLevel="0" collapsed="false">
      <c r="A9846" s="6" t="n">
        <v>2</v>
      </c>
      <c r="B9846" s="7" t="s">
        <v>18256</v>
      </c>
      <c r="C9846" s="6" t="s">
        <v>18257</v>
      </c>
      <c r="D9846" s="7" t="s">
        <v>16825</v>
      </c>
      <c r="E9846" s="6" t="s">
        <v>425</v>
      </c>
      <c r="F9846" s="7" t="s">
        <v>13</v>
      </c>
      <c r="G9846" s="8" t="n">
        <v>35</v>
      </c>
      <c r="H9846" s="5" t="n">
        <f aca="false">G9846*2</f>
        <v>70</v>
      </c>
      <c r="I9846" s="6"/>
    </row>
    <row r="9847" s="3" customFormat="true" ht="20.15" hidden="false" customHeight="true" outlineLevel="0" collapsed="false">
      <c r="A9847" s="6" t="n">
        <v>2</v>
      </c>
      <c r="B9847" s="7" t="s">
        <v>18258</v>
      </c>
      <c r="C9847" s="7" t="s">
        <v>18259</v>
      </c>
      <c r="D9847" s="7" t="s">
        <v>924</v>
      </c>
      <c r="E9847" s="6"/>
      <c r="F9847" s="7" t="s">
        <v>13</v>
      </c>
      <c r="G9847" s="8" t="n">
        <v>35</v>
      </c>
      <c r="H9847" s="5" t="n">
        <f aca="false">G9847*2</f>
        <v>70</v>
      </c>
      <c r="I9847" s="6"/>
    </row>
    <row r="9848" s="3" customFormat="true" ht="20.15" hidden="false" customHeight="true" outlineLevel="0" collapsed="false">
      <c r="A9848" s="6" t="n">
        <v>2</v>
      </c>
      <c r="B9848" s="7" t="s">
        <v>18260</v>
      </c>
      <c r="C9848" s="6" t="s">
        <v>18261</v>
      </c>
      <c r="D9848" s="7" t="s">
        <v>686</v>
      </c>
      <c r="E9848" s="6" t="s">
        <v>37</v>
      </c>
      <c r="F9848" s="7" t="s">
        <v>13</v>
      </c>
      <c r="G9848" s="8" t="n">
        <v>35</v>
      </c>
      <c r="H9848" s="5" t="n">
        <f aca="false">G9848*2</f>
        <v>70</v>
      </c>
      <c r="I9848" s="6"/>
    </row>
    <row r="9849" s="3" customFormat="true" ht="20.15" hidden="false" customHeight="true" outlineLevel="0" collapsed="false">
      <c r="A9849" s="6" t="n">
        <v>2</v>
      </c>
      <c r="B9849" s="7" t="s">
        <v>18262</v>
      </c>
      <c r="C9849" s="7" t="s">
        <v>18263</v>
      </c>
      <c r="D9849" s="7" t="s">
        <v>381</v>
      </c>
      <c r="E9849" s="6" t="s">
        <v>18264</v>
      </c>
      <c r="F9849" s="7" t="s">
        <v>13</v>
      </c>
      <c r="G9849" s="8" t="n">
        <v>35</v>
      </c>
      <c r="H9849" s="5" t="n">
        <f aca="false">G9849*2</f>
        <v>70</v>
      </c>
      <c r="I9849" s="6"/>
    </row>
    <row r="9850" s="3" customFormat="true" ht="20.15" hidden="false" customHeight="true" outlineLevel="0" collapsed="false">
      <c r="A9850" s="6" t="n">
        <v>2</v>
      </c>
      <c r="B9850" s="4" t="s">
        <v>18265</v>
      </c>
      <c r="C9850" s="3" t="s">
        <v>18266</v>
      </c>
      <c r="D9850" s="4" t="s">
        <v>591</v>
      </c>
      <c r="F9850" s="4" t="s">
        <v>13</v>
      </c>
      <c r="G9850" s="5" t="n">
        <v>35</v>
      </c>
      <c r="H9850" s="5" t="n">
        <f aca="false">G9850*2</f>
        <v>70</v>
      </c>
    </row>
    <row r="9851" s="3" customFormat="true" ht="20.15" hidden="false" customHeight="true" outlineLevel="0" collapsed="false">
      <c r="A9851" s="6" t="n">
        <v>2</v>
      </c>
      <c r="B9851" s="7" t="s">
        <v>18267</v>
      </c>
      <c r="C9851" s="7" t="s">
        <v>18268</v>
      </c>
      <c r="D9851" s="7" t="s">
        <v>557</v>
      </c>
      <c r="E9851" s="6" t="s">
        <v>2438</v>
      </c>
      <c r="F9851" s="7" t="s">
        <v>13</v>
      </c>
      <c r="G9851" s="8" t="n">
        <v>35</v>
      </c>
      <c r="H9851" s="5" t="n">
        <f aca="false">G9851*2</f>
        <v>70</v>
      </c>
      <c r="I9851" s="6"/>
    </row>
    <row r="9852" s="3" customFormat="true" ht="20.15" hidden="false" customHeight="true" outlineLevel="0" collapsed="false">
      <c r="A9852" s="6" t="n">
        <v>2</v>
      </c>
      <c r="B9852" s="7" t="s">
        <v>18269</v>
      </c>
      <c r="C9852" s="6"/>
      <c r="D9852" s="7" t="s">
        <v>1745</v>
      </c>
      <c r="E9852" s="6" t="s">
        <v>457</v>
      </c>
      <c r="F9852" s="7" t="s">
        <v>13</v>
      </c>
      <c r="G9852" s="8" t="n">
        <v>35</v>
      </c>
      <c r="H9852" s="5" t="n">
        <f aca="false">G9852*2</f>
        <v>70</v>
      </c>
      <c r="I9852" s="6"/>
    </row>
    <row r="9853" s="3" customFormat="true" ht="20.15" hidden="false" customHeight="true" outlineLevel="0" collapsed="false">
      <c r="A9853" s="6" t="n">
        <v>2</v>
      </c>
      <c r="B9853" s="4" t="s">
        <v>13552</v>
      </c>
      <c r="C9853" s="4" t="s">
        <v>574</v>
      </c>
      <c r="D9853" s="4" t="s">
        <v>183</v>
      </c>
      <c r="F9853" s="4" t="s">
        <v>13</v>
      </c>
      <c r="G9853" s="5" t="n">
        <v>35</v>
      </c>
      <c r="H9853" s="5" t="n">
        <f aca="false">G9853*2</f>
        <v>70</v>
      </c>
    </row>
    <row r="9854" s="3" customFormat="true" ht="20.15" hidden="false" customHeight="true" outlineLevel="0" collapsed="false">
      <c r="A9854" s="6" t="n">
        <v>2</v>
      </c>
      <c r="B9854" s="7" t="s">
        <v>18270</v>
      </c>
      <c r="C9854" s="6" t="s">
        <v>18271</v>
      </c>
      <c r="D9854" s="7" t="s">
        <v>3644</v>
      </c>
      <c r="E9854" s="6" t="s">
        <v>4552</v>
      </c>
      <c r="F9854" s="7" t="s">
        <v>13</v>
      </c>
      <c r="G9854" s="8" t="n">
        <v>35</v>
      </c>
      <c r="H9854" s="5" t="n">
        <f aca="false">G9854*2</f>
        <v>70</v>
      </c>
      <c r="I9854" s="6"/>
    </row>
    <row r="9855" s="3" customFormat="true" ht="20.15" hidden="false" customHeight="true" outlineLevel="0" collapsed="false">
      <c r="A9855" s="6" t="n">
        <v>2</v>
      </c>
      <c r="B9855" s="4" t="s">
        <v>18272</v>
      </c>
      <c r="C9855" s="4" t="s">
        <v>18273</v>
      </c>
      <c r="D9855" s="4" t="s">
        <v>816</v>
      </c>
      <c r="F9855" s="4" t="s">
        <v>13</v>
      </c>
      <c r="G9855" s="5" t="n">
        <v>35</v>
      </c>
      <c r="H9855" s="5" t="n">
        <f aca="false">G9855*2</f>
        <v>70</v>
      </c>
    </row>
    <row r="9856" s="3" customFormat="true" ht="20.15" hidden="false" customHeight="true" outlineLevel="0" collapsed="false">
      <c r="A9856" s="6" t="n">
        <v>2</v>
      </c>
      <c r="B9856" s="4" t="s">
        <v>18274</v>
      </c>
      <c r="C9856" s="4" t="s">
        <v>18275</v>
      </c>
      <c r="D9856" s="4" t="s">
        <v>1071</v>
      </c>
      <c r="F9856" s="4" t="s">
        <v>13</v>
      </c>
      <c r="G9856" s="5" t="n">
        <v>35</v>
      </c>
      <c r="H9856" s="5" t="n">
        <f aca="false">G9856*2</f>
        <v>70</v>
      </c>
    </row>
    <row r="9857" s="3" customFormat="true" ht="20.15" hidden="false" customHeight="true" outlineLevel="0" collapsed="false">
      <c r="A9857" s="6" t="n">
        <v>2</v>
      </c>
      <c r="B9857" s="7" t="s">
        <v>18276</v>
      </c>
      <c r="C9857" s="6"/>
      <c r="D9857" s="7" t="s">
        <v>18277</v>
      </c>
      <c r="E9857" s="6" t="s">
        <v>457</v>
      </c>
      <c r="F9857" s="7" t="s">
        <v>13</v>
      </c>
      <c r="G9857" s="8" t="n">
        <v>35</v>
      </c>
      <c r="H9857" s="5" t="n">
        <f aca="false">G9857*2</f>
        <v>70</v>
      </c>
      <c r="I9857" s="6"/>
    </row>
    <row r="9858" s="3" customFormat="true" ht="20.15" hidden="false" customHeight="true" outlineLevel="0" collapsed="false">
      <c r="A9858" s="6" t="n">
        <v>2</v>
      </c>
      <c r="B9858" s="7" t="s">
        <v>18278</v>
      </c>
      <c r="C9858" s="6"/>
      <c r="D9858" s="7" t="s">
        <v>18277</v>
      </c>
      <c r="E9858" s="6" t="s">
        <v>457</v>
      </c>
      <c r="F9858" s="7" t="s">
        <v>13</v>
      </c>
      <c r="G9858" s="8" t="n">
        <v>35</v>
      </c>
      <c r="H9858" s="5" t="n">
        <f aca="false">G9858*2</f>
        <v>70</v>
      </c>
      <c r="I9858" s="6"/>
    </row>
    <row r="9859" s="3" customFormat="true" ht="20.15" hidden="false" customHeight="true" outlineLevel="0" collapsed="false">
      <c r="A9859" s="6" t="n">
        <v>2</v>
      </c>
      <c r="B9859" s="7" t="s">
        <v>18279</v>
      </c>
      <c r="C9859" s="6"/>
      <c r="D9859" s="7" t="s">
        <v>18277</v>
      </c>
      <c r="E9859" s="6" t="s">
        <v>457</v>
      </c>
      <c r="F9859" s="7" t="s">
        <v>13</v>
      </c>
      <c r="G9859" s="8" t="n">
        <v>35</v>
      </c>
      <c r="H9859" s="5" t="n">
        <f aca="false">G9859*2</f>
        <v>70</v>
      </c>
      <c r="I9859" s="6"/>
    </row>
    <row r="9860" s="3" customFormat="true" ht="20.15" hidden="false" customHeight="true" outlineLevel="0" collapsed="false">
      <c r="A9860" s="6" t="n">
        <v>2</v>
      </c>
      <c r="B9860" s="7" t="s">
        <v>18280</v>
      </c>
      <c r="C9860" s="6"/>
      <c r="D9860" s="7" t="s">
        <v>18277</v>
      </c>
      <c r="E9860" s="6" t="s">
        <v>457</v>
      </c>
      <c r="F9860" s="7" t="s">
        <v>13</v>
      </c>
      <c r="G9860" s="8" t="n">
        <v>35</v>
      </c>
      <c r="H9860" s="5" t="n">
        <f aca="false">G9860*2</f>
        <v>70</v>
      </c>
      <c r="I9860" s="6"/>
    </row>
    <row r="9861" s="3" customFormat="true" ht="20.15" hidden="false" customHeight="true" outlineLevel="0" collapsed="false">
      <c r="A9861" s="6" t="n">
        <v>2</v>
      </c>
      <c r="B9861" s="7" t="s">
        <v>18281</v>
      </c>
      <c r="C9861" s="6"/>
      <c r="D9861" s="7" t="s">
        <v>18277</v>
      </c>
      <c r="E9861" s="6" t="s">
        <v>457</v>
      </c>
      <c r="F9861" s="7" t="s">
        <v>13</v>
      </c>
      <c r="G9861" s="8" t="n">
        <v>35</v>
      </c>
      <c r="H9861" s="5" t="n">
        <f aca="false">G9861*2</f>
        <v>70</v>
      </c>
      <c r="I9861" s="6"/>
    </row>
    <row r="9862" s="3" customFormat="true" ht="20.15" hidden="false" customHeight="true" outlineLevel="0" collapsed="false">
      <c r="A9862" s="6" t="n">
        <v>2</v>
      </c>
      <c r="B9862" s="7" t="s">
        <v>18282</v>
      </c>
      <c r="C9862" s="6"/>
      <c r="D9862" s="7" t="s">
        <v>18277</v>
      </c>
      <c r="E9862" s="6" t="s">
        <v>457</v>
      </c>
      <c r="F9862" s="7" t="s">
        <v>13</v>
      </c>
      <c r="G9862" s="8" t="n">
        <v>35</v>
      </c>
      <c r="H9862" s="5" t="n">
        <f aca="false">G9862*2</f>
        <v>70</v>
      </c>
      <c r="I9862" s="6"/>
    </row>
    <row r="9863" s="3" customFormat="true" ht="20.15" hidden="false" customHeight="true" outlineLevel="0" collapsed="false">
      <c r="A9863" s="6" t="n">
        <v>2</v>
      </c>
      <c r="B9863" s="7" t="s">
        <v>18283</v>
      </c>
      <c r="C9863" s="6"/>
      <c r="D9863" s="7" t="s">
        <v>18277</v>
      </c>
      <c r="E9863" s="6" t="s">
        <v>457</v>
      </c>
      <c r="F9863" s="7" t="s">
        <v>13</v>
      </c>
      <c r="G9863" s="8" t="n">
        <v>35</v>
      </c>
      <c r="H9863" s="5" t="n">
        <f aca="false">G9863*2</f>
        <v>70</v>
      </c>
      <c r="I9863" s="6"/>
    </row>
    <row r="9864" s="3" customFormat="true" ht="20.15" hidden="false" customHeight="true" outlineLevel="0" collapsed="false">
      <c r="A9864" s="6" t="n">
        <v>2</v>
      </c>
      <c r="B9864" s="7" t="s">
        <v>18284</v>
      </c>
      <c r="C9864" s="6"/>
      <c r="D9864" s="7" t="s">
        <v>18277</v>
      </c>
      <c r="E9864" s="6" t="s">
        <v>457</v>
      </c>
      <c r="F9864" s="7" t="s">
        <v>13</v>
      </c>
      <c r="G9864" s="8" t="n">
        <v>35</v>
      </c>
      <c r="H9864" s="5" t="n">
        <f aca="false">G9864*2</f>
        <v>70</v>
      </c>
      <c r="I9864" s="6"/>
    </row>
    <row r="9865" s="3" customFormat="true" ht="20.15" hidden="false" customHeight="true" outlineLevel="0" collapsed="false">
      <c r="A9865" s="6" t="n">
        <v>2</v>
      </c>
      <c r="B9865" s="7" t="s">
        <v>18285</v>
      </c>
      <c r="C9865" s="7" t="s">
        <v>18286</v>
      </c>
      <c r="D9865" s="7" t="s">
        <v>17062</v>
      </c>
      <c r="E9865" s="6" t="s">
        <v>8399</v>
      </c>
      <c r="F9865" s="7" t="s">
        <v>13</v>
      </c>
      <c r="G9865" s="8" t="n">
        <v>35</v>
      </c>
      <c r="H9865" s="5" t="n">
        <f aca="false">G9865*2</f>
        <v>70</v>
      </c>
      <c r="I9865" s="6"/>
    </row>
    <row r="9866" s="3" customFormat="true" ht="20.15" hidden="false" customHeight="true" outlineLevel="0" collapsed="false">
      <c r="A9866" s="6" t="n">
        <v>2</v>
      </c>
      <c r="B9866" s="7" t="s">
        <v>18287</v>
      </c>
      <c r="C9866" s="6"/>
      <c r="D9866" s="7" t="s">
        <v>18277</v>
      </c>
      <c r="E9866" s="6" t="s">
        <v>457</v>
      </c>
      <c r="F9866" s="7" t="s">
        <v>13</v>
      </c>
      <c r="G9866" s="8" t="n">
        <v>35</v>
      </c>
      <c r="H9866" s="5" t="n">
        <f aca="false">G9866*2</f>
        <v>70</v>
      </c>
      <c r="I9866" s="6"/>
    </row>
    <row r="9867" s="3" customFormat="true" ht="20.15" hidden="false" customHeight="true" outlineLevel="0" collapsed="false">
      <c r="A9867" s="6" t="n">
        <v>2</v>
      </c>
      <c r="B9867" s="7" t="s">
        <v>18288</v>
      </c>
      <c r="C9867" s="6"/>
      <c r="D9867" s="7" t="s">
        <v>18277</v>
      </c>
      <c r="E9867" s="6" t="s">
        <v>457</v>
      </c>
      <c r="F9867" s="7" t="s">
        <v>13</v>
      </c>
      <c r="G9867" s="8" t="n">
        <v>35</v>
      </c>
      <c r="H9867" s="5" t="n">
        <f aca="false">G9867*2</f>
        <v>70</v>
      </c>
      <c r="I9867" s="6"/>
    </row>
    <row r="9868" s="3" customFormat="true" ht="20.15" hidden="false" customHeight="true" outlineLevel="0" collapsed="false">
      <c r="A9868" s="6" t="n">
        <v>2</v>
      </c>
      <c r="B9868" s="7" t="s">
        <v>18289</v>
      </c>
      <c r="C9868" s="6"/>
      <c r="D9868" s="7" t="s">
        <v>18277</v>
      </c>
      <c r="E9868" s="6" t="s">
        <v>457</v>
      </c>
      <c r="F9868" s="7" t="s">
        <v>13</v>
      </c>
      <c r="G9868" s="8" t="n">
        <v>35</v>
      </c>
      <c r="H9868" s="5" t="n">
        <f aca="false">G9868*2</f>
        <v>70</v>
      </c>
      <c r="I9868" s="6"/>
    </row>
    <row r="9869" s="3" customFormat="true" ht="20.15" hidden="false" customHeight="true" outlineLevel="0" collapsed="false">
      <c r="A9869" s="6" t="n">
        <v>2</v>
      </c>
      <c r="B9869" s="7" t="s">
        <v>18290</v>
      </c>
      <c r="C9869" s="6"/>
      <c r="D9869" s="7" t="s">
        <v>18277</v>
      </c>
      <c r="E9869" s="6" t="s">
        <v>457</v>
      </c>
      <c r="F9869" s="7" t="s">
        <v>13</v>
      </c>
      <c r="G9869" s="8" t="n">
        <v>35</v>
      </c>
      <c r="H9869" s="5" t="n">
        <f aca="false">G9869*2</f>
        <v>70</v>
      </c>
      <c r="I9869" s="6"/>
    </row>
    <row r="9870" s="3" customFormat="true" ht="20.15" hidden="false" customHeight="true" outlineLevel="0" collapsed="false">
      <c r="A9870" s="6" t="n">
        <v>2</v>
      </c>
      <c r="B9870" s="7" t="s">
        <v>18291</v>
      </c>
      <c r="C9870" s="6"/>
      <c r="D9870" s="7" t="s">
        <v>18277</v>
      </c>
      <c r="E9870" s="6" t="s">
        <v>457</v>
      </c>
      <c r="F9870" s="7" t="s">
        <v>13</v>
      </c>
      <c r="G9870" s="8" t="n">
        <v>35</v>
      </c>
      <c r="H9870" s="5" t="n">
        <f aca="false">G9870*2</f>
        <v>70</v>
      </c>
      <c r="I9870" s="6"/>
    </row>
    <row r="9871" s="3" customFormat="true" ht="20.15" hidden="false" customHeight="true" outlineLevel="0" collapsed="false">
      <c r="A9871" s="6" t="n">
        <v>2</v>
      </c>
      <c r="B9871" s="7" t="s">
        <v>18292</v>
      </c>
      <c r="C9871" s="6"/>
      <c r="D9871" s="7" t="s">
        <v>18277</v>
      </c>
      <c r="E9871" s="6" t="s">
        <v>457</v>
      </c>
      <c r="F9871" s="7" t="s">
        <v>13</v>
      </c>
      <c r="G9871" s="8" t="n">
        <v>35</v>
      </c>
      <c r="H9871" s="5" t="n">
        <f aca="false">G9871*2</f>
        <v>70</v>
      </c>
      <c r="I9871" s="6"/>
    </row>
    <row r="9872" s="3" customFormat="true" ht="20.15" hidden="false" customHeight="true" outlineLevel="0" collapsed="false">
      <c r="A9872" s="6" t="n">
        <v>2</v>
      </c>
      <c r="B9872" s="7" t="s">
        <v>18293</v>
      </c>
      <c r="C9872" s="6"/>
      <c r="D9872" s="7" t="s">
        <v>18277</v>
      </c>
      <c r="E9872" s="6" t="s">
        <v>457</v>
      </c>
      <c r="F9872" s="7" t="s">
        <v>13</v>
      </c>
      <c r="G9872" s="8" t="n">
        <v>35</v>
      </c>
      <c r="H9872" s="5" t="n">
        <f aca="false">G9872*2</f>
        <v>70</v>
      </c>
      <c r="I9872" s="6"/>
    </row>
    <row r="9873" s="3" customFormat="true" ht="20.15" hidden="false" customHeight="true" outlineLevel="0" collapsed="false">
      <c r="A9873" s="6" t="n">
        <v>2</v>
      </c>
      <c r="B9873" s="4" t="s">
        <v>18294</v>
      </c>
      <c r="C9873" s="4" t="s">
        <v>18295</v>
      </c>
      <c r="D9873" s="4" t="s">
        <v>348</v>
      </c>
      <c r="F9873" s="4" t="s">
        <v>13</v>
      </c>
      <c r="G9873" s="5" t="n">
        <v>35</v>
      </c>
      <c r="H9873" s="5" t="n">
        <f aca="false">G9873*2</f>
        <v>70</v>
      </c>
    </row>
    <row r="9874" s="3" customFormat="true" ht="20.15" hidden="false" customHeight="true" outlineLevel="0" collapsed="false">
      <c r="A9874" s="6" t="n">
        <v>2</v>
      </c>
      <c r="B9874" s="4" t="s">
        <v>18296</v>
      </c>
      <c r="C9874" s="4" t="s">
        <v>18297</v>
      </c>
      <c r="D9874" s="4" t="s">
        <v>4015</v>
      </c>
      <c r="F9874" s="4" t="s">
        <v>13</v>
      </c>
      <c r="G9874" s="5" t="n">
        <v>35</v>
      </c>
      <c r="H9874" s="5" t="n">
        <f aca="false">G9874*2</f>
        <v>70</v>
      </c>
    </row>
    <row r="9875" s="3" customFormat="true" ht="20.15" hidden="false" customHeight="true" outlineLevel="0" collapsed="false">
      <c r="A9875" s="6" t="n">
        <v>2</v>
      </c>
      <c r="B9875" s="4" t="s">
        <v>18298</v>
      </c>
      <c r="C9875" s="4" t="s">
        <v>16145</v>
      </c>
      <c r="D9875" s="4" t="s">
        <v>281</v>
      </c>
      <c r="F9875" s="4" t="s">
        <v>13</v>
      </c>
      <c r="G9875" s="5" t="n">
        <v>35</v>
      </c>
      <c r="H9875" s="5" t="n">
        <f aca="false">G9875*2</f>
        <v>70</v>
      </c>
    </row>
    <row r="9876" s="3" customFormat="true" ht="20.15" hidden="false" customHeight="true" outlineLevel="0" collapsed="false">
      <c r="A9876" s="6" t="n">
        <v>2</v>
      </c>
      <c r="B9876" s="4" t="s">
        <v>18299</v>
      </c>
      <c r="C9876" s="4" t="s">
        <v>18300</v>
      </c>
      <c r="D9876" s="4" t="s">
        <v>408</v>
      </c>
      <c r="F9876" s="4" t="s">
        <v>13</v>
      </c>
      <c r="G9876" s="5" t="n">
        <v>35</v>
      </c>
      <c r="H9876" s="5" t="n">
        <f aca="false">G9876*2</f>
        <v>70</v>
      </c>
    </row>
    <row r="9877" s="3" customFormat="true" ht="20.15" hidden="false" customHeight="true" outlineLevel="0" collapsed="false">
      <c r="A9877" s="6" t="n">
        <v>2</v>
      </c>
      <c r="B9877" s="4" t="s">
        <v>18301</v>
      </c>
      <c r="C9877" s="4" t="s">
        <v>18302</v>
      </c>
      <c r="D9877" s="4" t="s">
        <v>2962</v>
      </c>
      <c r="F9877" s="4" t="s">
        <v>13</v>
      </c>
      <c r="G9877" s="5" t="n">
        <v>35</v>
      </c>
      <c r="H9877" s="5" t="n">
        <f aca="false">G9877*2</f>
        <v>70</v>
      </c>
    </row>
    <row r="9878" s="3" customFormat="true" ht="20.15" hidden="false" customHeight="true" outlineLevel="0" collapsed="false">
      <c r="A9878" s="6" t="n">
        <v>2</v>
      </c>
      <c r="B9878" s="4" t="s">
        <v>18303</v>
      </c>
      <c r="C9878" s="4" t="s">
        <v>574</v>
      </c>
      <c r="D9878" s="4" t="s">
        <v>183</v>
      </c>
      <c r="F9878" s="4" t="s">
        <v>13</v>
      </c>
      <c r="G9878" s="5" t="n">
        <v>35</v>
      </c>
      <c r="H9878" s="5" t="n">
        <f aca="false">G9878*2</f>
        <v>70</v>
      </c>
    </row>
    <row r="9879" s="3" customFormat="true" ht="20.15" hidden="false" customHeight="true" outlineLevel="0" collapsed="false">
      <c r="A9879" s="6" t="n">
        <v>2</v>
      </c>
      <c r="B9879" s="7" t="s">
        <v>18304</v>
      </c>
      <c r="C9879" s="7" t="s">
        <v>18305</v>
      </c>
      <c r="D9879" s="7" t="s">
        <v>96</v>
      </c>
      <c r="E9879" s="6" t="s">
        <v>640</v>
      </c>
      <c r="F9879" s="7" t="s">
        <v>13</v>
      </c>
      <c r="G9879" s="8" t="n">
        <v>35</v>
      </c>
      <c r="H9879" s="5" t="n">
        <f aca="false">G9879*2</f>
        <v>70</v>
      </c>
      <c r="I9879" s="6"/>
    </row>
    <row r="9880" s="3" customFormat="true" ht="20.15" hidden="false" customHeight="true" outlineLevel="0" collapsed="false">
      <c r="A9880" s="6" t="n">
        <v>2</v>
      </c>
      <c r="B9880" s="7" t="s">
        <v>18306</v>
      </c>
      <c r="C9880" s="7" t="s">
        <v>18307</v>
      </c>
      <c r="D9880" s="6"/>
      <c r="E9880" s="6"/>
      <c r="F9880" s="7" t="s">
        <v>13</v>
      </c>
      <c r="G9880" s="8" t="n">
        <v>35</v>
      </c>
      <c r="H9880" s="5" t="n">
        <f aca="false">G9880*2</f>
        <v>70</v>
      </c>
      <c r="I9880" s="6"/>
    </row>
    <row r="9881" s="3" customFormat="true" ht="20.15" hidden="false" customHeight="true" outlineLevel="0" collapsed="false">
      <c r="A9881" s="6" t="n">
        <v>2</v>
      </c>
      <c r="B9881" s="7" t="s">
        <v>18308</v>
      </c>
      <c r="C9881" s="7" t="s">
        <v>17784</v>
      </c>
      <c r="D9881" s="6"/>
      <c r="E9881" s="6"/>
      <c r="F9881" s="7" t="s">
        <v>13</v>
      </c>
      <c r="G9881" s="8" t="n">
        <v>35</v>
      </c>
      <c r="H9881" s="5" t="n">
        <f aca="false">G9881*2</f>
        <v>70</v>
      </c>
      <c r="I9881" s="6"/>
    </row>
    <row r="9882" s="3" customFormat="true" ht="20.15" hidden="false" customHeight="true" outlineLevel="0" collapsed="false">
      <c r="A9882" s="6" t="n">
        <v>2</v>
      </c>
      <c r="B9882" s="7" t="s">
        <v>18309</v>
      </c>
      <c r="C9882" s="7" t="s">
        <v>18310</v>
      </c>
      <c r="D9882" s="7" t="s">
        <v>18311</v>
      </c>
      <c r="E9882" s="6" t="s">
        <v>4552</v>
      </c>
      <c r="F9882" s="7" t="s">
        <v>13</v>
      </c>
      <c r="G9882" s="8" t="n">
        <v>35</v>
      </c>
      <c r="H9882" s="5" t="n">
        <f aca="false">G9882*2</f>
        <v>70</v>
      </c>
      <c r="I9882" s="6"/>
    </row>
    <row r="9883" s="3" customFormat="true" ht="20.15" hidden="false" customHeight="true" outlineLevel="0" collapsed="false">
      <c r="A9883" s="6" t="n">
        <v>2</v>
      </c>
      <c r="B9883" s="4" t="s">
        <v>18312</v>
      </c>
      <c r="C9883" s="4" t="s">
        <v>18031</v>
      </c>
      <c r="D9883" s="4" t="s">
        <v>371</v>
      </c>
      <c r="F9883" s="4" t="s">
        <v>13</v>
      </c>
      <c r="G9883" s="5" t="n">
        <v>35</v>
      </c>
      <c r="H9883" s="5" t="n">
        <f aca="false">G9883*2</f>
        <v>70</v>
      </c>
    </row>
    <row r="9884" s="3" customFormat="true" ht="20.15" hidden="false" customHeight="true" outlineLevel="0" collapsed="false">
      <c r="A9884" s="6" t="n">
        <v>2</v>
      </c>
      <c r="B9884" s="7" t="s">
        <v>18313</v>
      </c>
      <c r="C9884" s="7" t="s">
        <v>18314</v>
      </c>
      <c r="D9884" s="7" t="s">
        <v>281</v>
      </c>
      <c r="E9884" s="6" t="s">
        <v>8841</v>
      </c>
      <c r="F9884" s="7" t="s">
        <v>13</v>
      </c>
      <c r="G9884" s="8" t="n">
        <v>35</v>
      </c>
      <c r="H9884" s="5" t="n">
        <f aca="false">G9884*2</f>
        <v>70</v>
      </c>
      <c r="I9884" s="6"/>
    </row>
    <row r="9885" s="3" customFormat="true" ht="20.15" hidden="false" customHeight="true" outlineLevel="0" collapsed="false">
      <c r="A9885" s="6" t="n">
        <v>2</v>
      </c>
      <c r="B9885" s="4" t="s">
        <v>18315</v>
      </c>
      <c r="C9885" s="4" t="s">
        <v>18316</v>
      </c>
      <c r="D9885" s="4" t="s">
        <v>224</v>
      </c>
      <c r="F9885" s="4" t="s">
        <v>13</v>
      </c>
      <c r="G9885" s="5" t="n">
        <v>35</v>
      </c>
      <c r="H9885" s="5" t="n">
        <f aca="false">G9885*2</f>
        <v>70</v>
      </c>
    </row>
    <row r="9886" s="3" customFormat="true" ht="20.15" hidden="false" customHeight="true" outlineLevel="0" collapsed="false">
      <c r="A9886" s="6" t="n">
        <v>2</v>
      </c>
      <c r="B9886" s="4" t="s">
        <v>18317</v>
      </c>
      <c r="C9886" s="4" t="s">
        <v>18318</v>
      </c>
      <c r="D9886" s="4" t="s">
        <v>4015</v>
      </c>
      <c r="F9886" s="4" t="s">
        <v>13</v>
      </c>
      <c r="G9886" s="5" t="n">
        <v>35</v>
      </c>
      <c r="H9886" s="5" t="n">
        <f aca="false">G9886*2</f>
        <v>70</v>
      </c>
    </row>
    <row r="9887" s="3" customFormat="true" ht="20.15" hidden="false" customHeight="true" outlineLevel="0" collapsed="false">
      <c r="A9887" s="6" t="n">
        <v>2</v>
      </c>
      <c r="B9887" s="4" t="s">
        <v>18319</v>
      </c>
      <c r="C9887" s="4" t="s">
        <v>18320</v>
      </c>
      <c r="D9887" s="4" t="s">
        <v>831</v>
      </c>
      <c r="F9887" s="4" t="s">
        <v>13</v>
      </c>
      <c r="G9887" s="5" t="n">
        <v>35</v>
      </c>
      <c r="H9887" s="5" t="n">
        <f aca="false">G9887*2</f>
        <v>70</v>
      </c>
    </row>
    <row r="9888" s="3" customFormat="true" ht="20.15" hidden="false" customHeight="true" outlineLevel="0" collapsed="false">
      <c r="A9888" s="6" t="n">
        <v>2</v>
      </c>
      <c r="B9888" s="4" t="s">
        <v>18321</v>
      </c>
      <c r="C9888" s="4" t="s">
        <v>18322</v>
      </c>
      <c r="D9888" s="4" t="s">
        <v>180</v>
      </c>
      <c r="F9888" s="4" t="s">
        <v>13</v>
      </c>
      <c r="G9888" s="5" t="n">
        <v>35</v>
      </c>
      <c r="H9888" s="5" t="n">
        <f aca="false">G9888*2</f>
        <v>70</v>
      </c>
    </row>
    <row r="9889" s="3" customFormat="true" ht="20.15" hidden="false" customHeight="true" outlineLevel="0" collapsed="false">
      <c r="A9889" s="6" t="n">
        <v>2</v>
      </c>
      <c r="B9889" s="4" t="s">
        <v>18323</v>
      </c>
      <c r="C9889" s="4" t="s">
        <v>18324</v>
      </c>
      <c r="D9889" s="4" t="s">
        <v>180</v>
      </c>
      <c r="F9889" s="4" t="s">
        <v>13</v>
      </c>
      <c r="G9889" s="5" t="n">
        <v>35</v>
      </c>
      <c r="H9889" s="5" t="n">
        <f aca="false">G9889*2</f>
        <v>70</v>
      </c>
    </row>
    <row r="9890" s="3" customFormat="true" ht="20.15" hidden="false" customHeight="true" outlineLevel="0" collapsed="false">
      <c r="A9890" s="6" t="n">
        <v>2</v>
      </c>
      <c r="B9890" s="4" t="s">
        <v>18325</v>
      </c>
      <c r="C9890" s="4" t="s">
        <v>18326</v>
      </c>
      <c r="D9890" s="4" t="s">
        <v>2597</v>
      </c>
      <c r="F9890" s="4" t="s">
        <v>13</v>
      </c>
      <c r="G9890" s="5" t="n">
        <v>35</v>
      </c>
      <c r="H9890" s="5" t="n">
        <f aca="false">G9890*2</f>
        <v>70</v>
      </c>
    </row>
    <row r="9891" s="3" customFormat="true" ht="20.15" hidden="false" customHeight="true" outlineLevel="0" collapsed="false">
      <c r="A9891" s="6" t="n">
        <v>2</v>
      </c>
      <c r="B9891" s="4" t="s">
        <v>18327</v>
      </c>
      <c r="C9891" s="3" t="s">
        <v>17951</v>
      </c>
      <c r="D9891" s="4" t="s">
        <v>183</v>
      </c>
      <c r="F9891" s="4" t="s">
        <v>13</v>
      </c>
      <c r="G9891" s="5" t="n">
        <v>35</v>
      </c>
      <c r="H9891" s="5" t="n">
        <f aca="false">G9891*2</f>
        <v>70</v>
      </c>
    </row>
    <row r="9892" s="3" customFormat="true" ht="20.15" hidden="false" customHeight="true" outlineLevel="0" collapsed="false">
      <c r="A9892" s="6" t="n">
        <v>2</v>
      </c>
      <c r="B9892" s="7" t="s">
        <v>18328</v>
      </c>
      <c r="C9892" s="7" t="s">
        <v>18329</v>
      </c>
      <c r="D9892" s="7" t="s">
        <v>892</v>
      </c>
      <c r="E9892" s="6" t="s">
        <v>17984</v>
      </c>
      <c r="F9892" s="7" t="s">
        <v>13</v>
      </c>
      <c r="G9892" s="8" t="n">
        <v>35</v>
      </c>
      <c r="H9892" s="5" t="n">
        <f aca="false">G9892*2</f>
        <v>70</v>
      </c>
      <c r="I9892" s="6"/>
    </row>
    <row r="9893" s="3" customFormat="true" ht="20.15" hidden="false" customHeight="true" outlineLevel="0" collapsed="false">
      <c r="A9893" s="6" t="n">
        <v>2</v>
      </c>
      <c r="B9893" s="7" t="s">
        <v>17642</v>
      </c>
      <c r="C9893" s="7" t="s">
        <v>18330</v>
      </c>
      <c r="D9893" s="7" t="s">
        <v>504</v>
      </c>
      <c r="E9893" s="6" t="s">
        <v>4552</v>
      </c>
      <c r="F9893" s="7" t="s">
        <v>13</v>
      </c>
      <c r="G9893" s="8" t="n">
        <v>35</v>
      </c>
      <c r="H9893" s="5" t="n">
        <f aca="false">G9893*2</f>
        <v>70</v>
      </c>
      <c r="I9893" s="6"/>
    </row>
    <row r="9894" s="3" customFormat="true" ht="20.15" hidden="false" customHeight="true" outlineLevel="0" collapsed="false">
      <c r="A9894" s="6" t="n">
        <v>2</v>
      </c>
      <c r="B9894" s="7" t="s">
        <v>18331</v>
      </c>
      <c r="C9894" s="6" t="s">
        <v>18332</v>
      </c>
      <c r="D9894" s="7" t="s">
        <v>2053</v>
      </c>
      <c r="E9894" s="6" t="s">
        <v>8841</v>
      </c>
      <c r="F9894" s="7" t="s">
        <v>13</v>
      </c>
      <c r="G9894" s="8" t="n">
        <v>35</v>
      </c>
      <c r="H9894" s="5" t="n">
        <f aca="false">G9894*2</f>
        <v>70</v>
      </c>
      <c r="I9894" s="6"/>
    </row>
    <row r="9895" s="3" customFormat="true" ht="20.15" hidden="false" customHeight="true" outlineLevel="0" collapsed="false">
      <c r="A9895" s="6" t="n">
        <v>2</v>
      </c>
      <c r="B9895" s="7" t="s">
        <v>18333</v>
      </c>
      <c r="C9895" s="7" t="s">
        <v>18334</v>
      </c>
      <c r="D9895" s="7" t="s">
        <v>2611</v>
      </c>
      <c r="E9895" s="6" t="s">
        <v>1640</v>
      </c>
      <c r="F9895" s="7" t="s">
        <v>13</v>
      </c>
      <c r="G9895" s="8" t="n">
        <v>35</v>
      </c>
      <c r="H9895" s="5" t="n">
        <f aca="false">G9895*2</f>
        <v>70</v>
      </c>
      <c r="I9895" s="6"/>
    </row>
    <row r="9896" s="3" customFormat="true" ht="20.15" hidden="false" customHeight="true" outlineLevel="0" collapsed="false">
      <c r="A9896" s="6" t="n">
        <v>2</v>
      </c>
      <c r="B9896" s="4" t="s">
        <v>18335</v>
      </c>
      <c r="C9896" s="4" t="s">
        <v>18336</v>
      </c>
      <c r="D9896" s="4" t="s">
        <v>194</v>
      </c>
      <c r="F9896" s="4" t="s">
        <v>13</v>
      </c>
      <c r="G9896" s="5" t="n">
        <v>35</v>
      </c>
      <c r="H9896" s="5" t="n">
        <f aca="false">G9896*2</f>
        <v>70</v>
      </c>
    </row>
    <row r="9897" s="3" customFormat="true" ht="20.15" hidden="false" customHeight="true" outlineLevel="0" collapsed="false">
      <c r="A9897" s="6" t="n">
        <v>2</v>
      </c>
      <c r="B9897" s="7" t="s">
        <v>18337</v>
      </c>
      <c r="C9897" s="7" t="s">
        <v>18338</v>
      </c>
      <c r="D9897" s="7" t="s">
        <v>1071</v>
      </c>
      <c r="E9897" s="6" t="s">
        <v>2242</v>
      </c>
      <c r="F9897" s="7" t="s">
        <v>13</v>
      </c>
      <c r="G9897" s="8" t="n">
        <v>35</v>
      </c>
      <c r="H9897" s="5" t="n">
        <f aca="false">G9897*2</f>
        <v>70</v>
      </c>
      <c r="I9897" s="6"/>
    </row>
    <row r="9898" s="3" customFormat="true" ht="20.15" hidden="false" customHeight="true" outlineLevel="0" collapsed="false">
      <c r="A9898" s="6" t="n">
        <v>2</v>
      </c>
      <c r="B9898" s="4" t="s">
        <v>18339</v>
      </c>
      <c r="C9898" s="4" t="s">
        <v>18340</v>
      </c>
      <c r="D9898" s="4" t="s">
        <v>726</v>
      </c>
      <c r="F9898" s="4" t="s">
        <v>13</v>
      </c>
      <c r="G9898" s="5" t="n">
        <v>35</v>
      </c>
      <c r="H9898" s="5" t="n">
        <f aca="false">G9898*2</f>
        <v>70</v>
      </c>
    </row>
    <row r="9899" s="3" customFormat="true" ht="20.15" hidden="false" customHeight="true" outlineLevel="0" collapsed="false">
      <c r="A9899" s="6" t="n">
        <v>2</v>
      </c>
      <c r="B9899" s="7" t="s">
        <v>18341</v>
      </c>
      <c r="C9899" s="7" t="s">
        <v>18342</v>
      </c>
      <c r="D9899" s="7" t="s">
        <v>194</v>
      </c>
      <c r="E9899" s="6" t="s">
        <v>554</v>
      </c>
      <c r="F9899" s="7" t="s">
        <v>13</v>
      </c>
      <c r="G9899" s="8" t="n">
        <v>35</v>
      </c>
      <c r="H9899" s="5" t="n">
        <f aca="false">G9899*2</f>
        <v>70</v>
      </c>
      <c r="I9899" s="6"/>
    </row>
    <row r="9900" s="3" customFormat="true" ht="20.15" hidden="false" customHeight="true" outlineLevel="0" collapsed="false">
      <c r="A9900" s="6" t="n">
        <v>2</v>
      </c>
      <c r="B9900" s="6" t="s">
        <v>18343</v>
      </c>
      <c r="C9900" s="7" t="s">
        <v>18344</v>
      </c>
      <c r="D9900" s="7" t="s">
        <v>3644</v>
      </c>
      <c r="E9900" s="6" t="s">
        <v>3596</v>
      </c>
      <c r="F9900" s="7" t="s">
        <v>13</v>
      </c>
      <c r="G9900" s="8" t="n">
        <v>35</v>
      </c>
      <c r="H9900" s="5" t="n">
        <f aca="false">G9900*2</f>
        <v>70</v>
      </c>
      <c r="I9900" s="6"/>
    </row>
    <row r="9901" s="3" customFormat="true" ht="20.15" hidden="false" customHeight="true" outlineLevel="0" collapsed="false">
      <c r="A9901" s="6" t="n">
        <v>2</v>
      </c>
      <c r="B9901" s="6" t="s">
        <v>18345</v>
      </c>
      <c r="C9901" s="7" t="s">
        <v>15931</v>
      </c>
      <c r="D9901" s="7" t="s">
        <v>151</v>
      </c>
      <c r="E9901" s="6" t="s">
        <v>1661</v>
      </c>
      <c r="F9901" s="7" t="s">
        <v>13</v>
      </c>
      <c r="G9901" s="8" t="n">
        <v>35</v>
      </c>
      <c r="H9901" s="5" t="n">
        <f aca="false">G9901*2</f>
        <v>70</v>
      </c>
      <c r="I9901" s="6"/>
    </row>
    <row r="9902" s="3" customFormat="true" ht="20.15" hidden="false" customHeight="true" outlineLevel="0" collapsed="false">
      <c r="A9902" s="6" t="n">
        <v>2</v>
      </c>
      <c r="B9902" s="6" t="s">
        <v>18346</v>
      </c>
      <c r="C9902" s="7" t="s">
        <v>13514</v>
      </c>
      <c r="D9902" s="7" t="s">
        <v>4172</v>
      </c>
      <c r="E9902" s="6" t="s">
        <v>1054</v>
      </c>
      <c r="F9902" s="7" t="s">
        <v>13</v>
      </c>
      <c r="G9902" s="8" t="n">
        <v>35</v>
      </c>
      <c r="H9902" s="5" t="n">
        <f aca="false">G9902*2</f>
        <v>70</v>
      </c>
      <c r="I9902" s="6"/>
    </row>
    <row r="9903" s="3" customFormat="true" ht="20.15" hidden="false" customHeight="true" outlineLevel="0" collapsed="false">
      <c r="A9903" s="6" t="n">
        <v>2</v>
      </c>
      <c r="B9903" s="6" t="s">
        <v>18347</v>
      </c>
      <c r="C9903" s="7" t="s">
        <v>15931</v>
      </c>
      <c r="D9903" s="7" t="s">
        <v>151</v>
      </c>
      <c r="E9903" s="6" t="s">
        <v>1661</v>
      </c>
      <c r="F9903" s="7" t="s">
        <v>13</v>
      </c>
      <c r="G9903" s="8" t="n">
        <v>35</v>
      </c>
      <c r="H9903" s="5" t="n">
        <f aca="false">G9903*2</f>
        <v>70</v>
      </c>
      <c r="I9903" s="6"/>
    </row>
    <row r="9904" s="3" customFormat="true" ht="20.15" hidden="false" customHeight="true" outlineLevel="0" collapsed="false">
      <c r="A9904" s="6" t="n">
        <v>2</v>
      </c>
      <c r="B9904" s="6" t="s">
        <v>18348</v>
      </c>
      <c r="C9904" s="7" t="s">
        <v>9663</v>
      </c>
      <c r="D9904" s="7" t="s">
        <v>4172</v>
      </c>
      <c r="E9904" s="6" t="s">
        <v>3424</v>
      </c>
      <c r="F9904" s="7" t="s">
        <v>13</v>
      </c>
      <c r="G9904" s="8" t="n">
        <v>35</v>
      </c>
      <c r="H9904" s="5" t="n">
        <f aca="false">G9904*2</f>
        <v>70</v>
      </c>
      <c r="I9904" s="6"/>
    </row>
    <row r="9905" s="3" customFormat="true" ht="20.15" hidden="false" customHeight="true" outlineLevel="0" collapsed="false">
      <c r="A9905" s="6" t="n">
        <v>2</v>
      </c>
      <c r="B9905" s="6" t="s">
        <v>18349</v>
      </c>
      <c r="C9905" s="7" t="s">
        <v>13514</v>
      </c>
      <c r="D9905" s="7" t="s">
        <v>4172</v>
      </c>
      <c r="E9905" s="6" t="s">
        <v>1054</v>
      </c>
      <c r="F9905" s="7" t="s">
        <v>13</v>
      </c>
      <c r="G9905" s="8" t="n">
        <v>35</v>
      </c>
      <c r="H9905" s="5" t="n">
        <f aca="false">G9905*2</f>
        <v>70</v>
      </c>
      <c r="I9905" s="6"/>
    </row>
    <row r="9906" s="3" customFormat="true" ht="20.15" hidden="false" customHeight="true" outlineLevel="0" collapsed="false">
      <c r="A9906" s="6" t="n">
        <v>2</v>
      </c>
      <c r="B9906" s="6" t="s">
        <v>18350</v>
      </c>
      <c r="C9906" s="7" t="s">
        <v>15931</v>
      </c>
      <c r="D9906" s="7" t="s">
        <v>151</v>
      </c>
      <c r="E9906" s="6" t="s">
        <v>1661</v>
      </c>
      <c r="F9906" s="7" t="s">
        <v>13</v>
      </c>
      <c r="G9906" s="8" t="n">
        <v>35</v>
      </c>
      <c r="H9906" s="5" t="n">
        <f aca="false">G9906*2</f>
        <v>70</v>
      </c>
      <c r="I9906" s="6"/>
    </row>
    <row r="9907" s="3" customFormat="true" ht="20.15" hidden="false" customHeight="true" outlineLevel="0" collapsed="false">
      <c r="A9907" s="6" t="n">
        <v>2</v>
      </c>
      <c r="B9907" s="6" t="s">
        <v>18351</v>
      </c>
      <c r="C9907" s="7" t="s">
        <v>18352</v>
      </c>
      <c r="D9907" s="7" t="s">
        <v>1066</v>
      </c>
      <c r="E9907" s="6" t="s">
        <v>680</v>
      </c>
      <c r="F9907" s="7" t="s">
        <v>13</v>
      </c>
      <c r="G9907" s="8" t="n">
        <v>35</v>
      </c>
      <c r="H9907" s="5" t="n">
        <f aca="false">G9907*2</f>
        <v>70</v>
      </c>
      <c r="I9907" s="6"/>
    </row>
    <row r="9908" s="3" customFormat="true" ht="20.15" hidden="false" customHeight="true" outlineLevel="0" collapsed="false">
      <c r="A9908" s="6" t="n">
        <v>2</v>
      </c>
      <c r="B9908" s="3" t="s">
        <v>18353</v>
      </c>
      <c r="C9908" s="4" t="s">
        <v>18354</v>
      </c>
      <c r="D9908" s="4" t="s">
        <v>2280</v>
      </c>
      <c r="F9908" s="4" t="s">
        <v>13</v>
      </c>
      <c r="G9908" s="5" t="n">
        <v>35</v>
      </c>
      <c r="H9908" s="5" t="n">
        <f aca="false">G9908*2</f>
        <v>70</v>
      </c>
    </row>
    <row r="9909" s="3" customFormat="true" ht="20.15" hidden="false" customHeight="true" outlineLevel="0" collapsed="false">
      <c r="A9909" s="6" t="n">
        <v>2</v>
      </c>
      <c r="B9909" s="6" t="s">
        <v>18355</v>
      </c>
      <c r="C9909" s="7" t="s">
        <v>18356</v>
      </c>
      <c r="D9909" s="7" t="s">
        <v>180</v>
      </c>
      <c r="E9909" s="6" t="s">
        <v>542</v>
      </c>
      <c r="F9909" s="7" t="s">
        <v>13</v>
      </c>
      <c r="G9909" s="8" t="n">
        <v>35</v>
      </c>
      <c r="H9909" s="5" t="n">
        <f aca="false">G9909*2</f>
        <v>70</v>
      </c>
      <c r="I9909" s="6"/>
    </row>
    <row r="9910" s="3" customFormat="true" ht="20.15" hidden="false" customHeight="true" outlineLevel="0" collapsed="false">
      <c r="A9910" s="6" t="n">
        <v>2</v>
      </c>
      <c r="B9910" s="7" t="s">
        <v>18357</v>
      </c>
      <c r="C9910" s="7" t="s">
        <v>18358</v>
      </c>
      <c r="D9910" s="7" t="s">
        <v>2758</v>
      </c>
      <c r="E9910" s="6" t="s">
        <v>542</v>
      </c>
      <c r="F9910" s="7" t="s">
        <v>13</v>
      </c>
      <c r="G9910" s="8" t="n">
        <v>35</v>
      </c>
      <c r="H9910" s="5" t="n">
        <f aca="false">G9910*2</f>
        <v>70</v>
      </c>
      <c r="I9910" s="6"/>
    </row>
    <row r="9911" s="3" customFormat="true" ht="20.15" hidden="false" customHeight="true" outlineLevel="0" collapsed="false">
      <c r="A9911" s="6" t="n">
        <v>2</v>
      </c>
      <c r="B9911" s="4" t="s">
        <v>18359</v>
      </c>
      <c r="C9911" s="4" t="s">
        <v>18360</v>
      </c>
      <c r="D9911" s="4" t="s">
        <v>1071</v>
      </c>
      <c r="F9911" s="4" t="s">
        <v>13</v>
      </c>
      <c r="G9911" s="5" t="n">
        <v>34.9</v>
      </c>
      <c r="H9911" s="5" t="n">
        <f aca="false">G9911*2</f>
        <v>69.8</v>
      </c>
    </row>
    <row r="9912" s="3" customFormat="true" ht="20.15" hidden="false" customHeight="true" outlineLevel="0" collapsed="false">
      <c r="A9912" s="6" t="n">
        <v>2</v>
      </c>
      <c r="B9912" s="7" t="s">
        <v>18361</v>
      </c>
      <c r="C9912" s="7" t="s">
        <v>18362</v>
      </c>
      <c r="D9912" s="7" t="s">
        <v>2692</v>
      </c>
      <c r="E9912" s="6" t="s">
        <v>1885</v>
      </c>
      <c r="F9912" s="7" t="s">
        <v>13</v>
      </c>
      <c r="G9912" s="8" t="n">
        <v>34.8</v>
      </c>
      <c r="H9912" s="5" t="n">
        <f aca="false">G9912*2</f>
        <v>69.6</v>
      </c>
      <c r="I9912" s="6"/>
    </row>
    <row r="9913" s="3" customFormat="true" ht="20.15" hidden="false" customHeight="true" outlineLevel="0" collapsed="false">
      <c r="A9913" s="6" t="n">
        <v>2</v>
      </c>
      <c r="B9913" s="7" t="s">
        <v>18363</v>
      </c>
      <c r="C9913" s="7" t="s">
        <v>18362</v>
      </c>
      <c r="D9913" s="7" t="s">
        <v>2692</v>
      </c>
      <c r="E9913" s="6" t="s">
        <v>1885</v>
      </c>
      <c r="F9913" s="7" t="s">
        <v>13</v>
      </c>
      <c r="G9913" s="8" t="n">
        <v>34.8</v>
      </c>
      <c r="H9913" s="5" t="n">
        <f aca="false">G9913*2</f>
        <v>69.6</v>
      </c>
      <c r="I9913" s="6"/>
    </row>
    <row r="9914" s="3" customFormat="true" ht="20.15" hidden="false" customHeight="true" outlineLevel="0" collapsed="false">
      <c r="A9914" s="6" t="n">
        <v>2</v>
      </c>
      <c r="B9914" s="7" t="s">
        <v>18364</v>
      </c>
      <c r="C9914" s="7" t="s">
        <v>18365</v>
      </c>
      <c r="D9914" s="7" t="s">
        <v>2692</v>
      </c>
      <c r="E9914" s="6" t="s">
        <v>18366</v>
      </c>
      <c r="F9914" s="7" t="s">
        <v>13</v>
      </c>
      <c r="G9914" s="8" t="n">
        <v>34.8</v>
      </c>
      <c r="H9914" s="5" t="n">
        <f aca="false">G9914*2</f>
        <v>69.6</v>
      </c>
      <c r="I9914" s="6"/>
    </row>
    <row r="9915" s="3" customFormat="true" ht="20.15" hidden="false" customHeight="true" outlineLevel="0" collapsed="false">
      <c r="A9915" s="6" t="n">
        <v>2</v>
      </c>
      <c r="B9915" s="7" t="s">
        <v>18367</v>
      </c>
      <c r="C9915" s="7" t="s">
        <v>18368</v>
      </c>
      <c r="D9915" s="7" t="s">
        <v>2692</v>
      </c>
      <c r="E9915" s="6" t="s">
        <v>1885</v>
      </c>
      <c r="F9915" s="7" t="s">
        <v>13</v>
      </c>
      <c r="G9915" s="8" t="n">
        <v>34.8</v>
      </c>
      <c r="H9915" s="5" t="n">
        <f aca="false">G9915*2</f>
        <v>69.6</v>
      </c>
      <c r="I9915" s="6"/>
    </row>
    <row r="9916" s="3" customFormat="true" ht="20.15" hidden="false" customHeight="true" outlineLevel="0" collapsed="false">
      <c r="A9916" s="6" t="n">
        <v>2</v>
      </c>
      <c r="B9916" s="7" t="s">
        <v>18369</v>
      </c>
      <c r="C9916" s="7" t="s">
        <v>18370</v>
      </c>
      <c r="D9916" s="7" t="s">
        <v>2692</v>
      </c>
      <c r="E9916" s="6" t="s">
        <v>1885</v>
      </c>
      <c r="F9916" s="7" t="s">
        <v>13</v>
      </c>
      <c r="G9916" s="8" t="n">
        <v>34.8</v>
      </c>
      <c r="H9916" s="5" t="n">
        <f aca="false">G9916*2</f>
        <v>69.6</v>
      </c>
      <c r="I9916" s="6"/>
    </row>
    <row r="9917" s="3" customFormat="true" ht="20.15" hidden="false" customHeight="true" outlineLevel="0" collapsed="false">
      <c r="A9917" s="6" t="n">
        <v>2</v>
      </c>
      <c r="B9917" s="7" t="s">
        <v>18371</v>
      </c>
      <c r="C9917" s="7" t="s">
        <v>18372</v>
      </c>
      <c r="D9917" s="7" t="s">
        <v>2692</v>
      </c>
      <c r="E9917" s="6" t="s">
        <v>1885</v>
      </c>
      <c r="F9917" s="7" t="s">
        <v>13</v>
      </c>
      <c r="G9917" s="8" t="n">
        <v>34.8</v>
      </c>
      <c r="H9917" s="5" t="n">
        <f aca="false">G9917*2</f>
        <v>69.6</v>
      </c>
      <c r="I9917" s="6"/>
    </row>
    <row r="9918" s="3" customFormat="true" ht="20.15" hidden="false" customHeight="true" outlineLevel="0" collapsed="false">
      <c r="A9918" s="6" t="n">
        <v>2</v>
      </c>
      <c r="B9918" s="7" t="s">
        <v>18373</v>
      </c>
      <c r="C9918" s="7" t="s">
        <v>18374</v>
      </c>
      <c r="D9918" s="7" t="s">
        <v>2692</v>
      </c>
      <c r="E9918" s="6" t="s">
        <v>1885</v>
      </c>
      <c r="F9918" s="7" t="s">
        <v>13</v>
      </c>
      <c r="G9918" s="8" t="n">
        <v>34.8</v>
      </c>
      <c r="H9918" s="5" t="n">
        <f aca="false">G9918*2</f>
        <v>69.6</v>
      </c>
      <c r="I9918" s="6"/>
    </row>
    <row r="9919" s="3" customFormat="true" ht="20.15" hidden="false" customHeight="true" outlineLevel="0" collapsed="false">
      <c r="A9919" s="6" t="n">
        <v>2</v>
      </c>
      <c r="B9919" s="7" t="s">
        <v>18375</v>
      </c>
      <c r="C9919" s="7" t="s">
        <v>18376</v>
      </c>
      <c r="D9919" s="7" t="s">
        <v>2692</v>
      </c>
      <c r="E9919" s="6" t="s">
        <v>1885</v>
      </c>
      <c r="F9919" s="7" t="s">
        <v>13</v>
      </c>
      <c r="G9919" s="8" t="n">
        <v>34.8</v>
      </c>
      <c r="H9919" s="5" t="n">
        <f aca="false">G9919*2</f>
        <v>69.6</v>
      </c>
      <c r="I9919" s="6"/>
    </row>
    <row r="9920" s="3" customFormat="true" ht="20.15" hidden="false" customHeight="true" outlineLevel="0" collapsed="false">
      <c r="A9920" s="6" t="n">
        <v>2</v>
      </c>
      <c r="B9920" s="7" t="s">
        <v>18377</v>
      </c>
      <c r="C9920" s="7" t="s">
        <v>18378</v>
      </c>
      <c r="D9920" s="7" t="s">
        <v>2010</v>
      </c>
      <c r="E9920" s="6" t="s">
        <v>1885</v>
      </c>
      <c r="F9920" s="7" t="s">
        <v>13</v>
      </c>
      <c r="G9920" s="8" t="n">
        <v>34.8</v>
      </c>
      <c r="H9920" s="5" t="n">
        <f aca="false">G9920*2</f>
        <v>69.6</v>
      </c>
      <c r="I9920" s="6"/>
    </row>
    <row r="9921" s="3" customFormat="true" ht="20.15" hidden="false" customHeight="true" outlineLevel="0" collapsed="false">
      <c r="A9921" s="6" t="n">
        <v>2</v>
      </c>
      <c r="B9921" s="7" t="s">
        <v>18379</v>
      </c>
      <c r="C9921" s="7" t="s">
        <v>18380</v>
      </c>
      <c r="D9921" s="7" t="s">
        <v>2692</v>
      </c>
      <c r="E9921" s="6" t="s">
        <v>1885</v>
      </c>
      <c r="F9921" s="7" t="s">
        <v>13</v>
      </c>
      <c r="G9921" s="8" t="n">
        <v>34.8</v>
      </c>
      <c r="H9921" s="5" t="n">
        <f aca="false">G9921*2</f>
        <v>69.6</v>
      </c>
      <c r="I9921" s="6"/>
    </row>
    <row r="9922" s="3" customFormat="true" ht="20.15" hidden="false" customHeight="true" outlineLevel="0" collapsed="false">
      <c r="A9922" s="6" t="n">
        <v>2</v>
      </c>
      <c r="B9922" s="7" t="s">
        <v>18381</v>
      </c>
      <c r="C9922" s="7" t="s">
        <v>18382</v>
      </c>
      <c r="D9922" s="7" t="s">
        <v>2692</v>
      </c>
      <c r="E9922" s="6" t="s">
        <v>1885</v>
      </c>
      <c r="F9922" s="7" t="s">
        <v>13</v>
      </c>
      <c r="G9922" s="8" t="n">
        <v>34.8</v>
      </c>
      <c r="H9922" s="5" t="n">
        <f aca="false">G9922*2</f>
        <v>69.6</v>
      </c>
      <c r="I9922" s="6"/>
    </row>
    <row r="9923" s="3" customFormat="true" ht="20.15" hidden="false" customHeight="true" outlineLevel="0" collapsed="false">
      <c r="A9923" s="6" t="n">
        <v>2</v>
      </c>
      <c r="B9923" s="7" t="s">
        <v>18383</v>
      </c>
      <c r="C9923" s="7" t="s">
        <v>18384</v>
      </c>
      <c r="D9923" s="7" t="s">
        <v>2692</v>
      </c>
      <c r="E9923" s="6" t="s">
        <v>1885</v>
      </c>
      <c r="F9923" s="7" t="s">
        <v>13</v>
      </c>
      <c r="G9923" s="8" t="n">
        <v>34.8</v>
      </c>
      <c r="H9923" s="5" t="n">
        <f aca="false">G9923*2</f>
        <v>69.6</v>
      </c>
      <c r="I9923" s="6"/>
    </row>
    <row r="9924" s="3" customFormat="true" ht="20.15" hidden="false" customHeight="true" outlineLevel="0" collapsed="false">
      <c r="A9924" s="6" t="n">
        <v>2</v>
      </c>
      <c r="B9924" s="7" t="s">
        <v>18385</v>
      </c>
      <c r="C9924" s="7" t="s">
        <v>18386</v>
      </c>
      <c r="D9924" s="7" t="s">
        <v>2692</v>
      </c>
      <c r="E9924" s="6" t="s">
        <v>1885</v>
      </c>
      <c r="F9924" s="7" t="s">
        <v>13</v>
      </c>
      <c r="G9924" s="8" t="n">
        <v>34.8</v>
      </c>
      <c r="H9924" s="5" t="n">
        <f aca="false">G9924*2</f>
        <v>69.6</v>
      </c>
      <c r="I9924" s="6"/>
    </row>
    <row r="9925" s="3" customFormat="true" ht="20.15" hidden="false" customHeight="true" outlineLevel="0" collapsed="false">
      <c r="A9925" s="6" t="n">
        <v>2</v>
      </c>
      <c r="B9925" s="7" t="s">
        <v>18387</v>
      </c>
      <c r="C9925" s="7" t="s">
        <v>13338</v>
      </c>
      <c r="D9925" s="7" t="s">
        <v>2692</v>
      </c>
      <c r="E9925" s="6" t="s">
        <v>1885</v>
      </c>
      <c r="F9925" s="7" t="s">
        <v>13</v>
      </c>
      <c r="G9925" s="8" t="n">
        <v>34.8</v>
      </c>
      <c r="H9925" s="5" t="n">
        <f aca="false">G9925*2</f>
        <v>69.6</v>
      </c>
      <c r="I9925" s="6"/>
    </row>
    <row r="9926" s="3" customFormat="true" ht="20.15" hidden="false" customHeight="true" outlineLevel="0" collapsed="false">
      <c r="A9926" s="6" t="n">
        <v>2</v>
      </c>
      <c r="B9926" s="7" t="s">
        <v>18388</v>
      </c>
      <c r="C9926" s="7" t="s">
        <v>18389</v>
      </c>
      <c r="D9926" s="7" t="s">
        <v>2692</v>
      </c>
      <c r="E9926" s="6" t="s">
        <v>14755</v>
      </c>
      <c r="F9926" s="7" t="s">
        <v>13</v>
      </c>
      <c r="G9926" s="8" t="n">
        <v>34.8</v>
      </c>
      <c r="H9926" s="5" t="n">
        <f aca="false">G9926*2</f>
        <v>69.6</v>
      </c>
      <c r="I9926" s="6"/>
    </row>
    <row r="9927" s="3" customFormat="true" ht="20.15" hidden="false" customHeight="true" outlineLevel="0" collapsed="false">
      <c r="A9927" s="6" t="n">
        <v>2</v>
      </c>
      <c r="B9927" s="7" t="s">
        <v>18390</v>
      </c>
      <c r="C9927" s="7" t="s">
        <v>18391</v>
      </c>
      <c r="D9927" s="7" t="s">
        <v>2692</v>
      </c>
      <c r="E9927" s="6" t="s">
        <v>1885</v>
      </c>
      <c r="F9927" s="7" t="s">
        <v>13</v>
      </c>
      <c r="G9927" s="8" t="n">
        <v>34.8</v>
      </c>
      <c r="H9927" s="5" t="n">
        <f aca="false">G9927*2</f>
        <v>69.6</v>
      </c>
      <c r="I9927" s="6"/>
    </row>
    <row r="9928" s="3" customFormat="true" ht="20.15" hidden="false" customHeight="true" outlineLevel="0" collapsed="false">
      <c r="A9928" s="6" t="n">
        <v>2</v>
      </c>
      <c r="B9928" s="7" t="s">
        <v>18392</v>
      </c>
      <c r="C9928" s="7" t="s">
        <v>18393</v>
      </c>
      <c r="D9928" s="7" t="s">
        <v>2692</v>
      </c>
      <c r="E9928" s="6" t="s">
        <v>1885</v>
      </c>
      <c r="F9928" s="7" t="s">
        <v>13</v>
      </c>
      <c r="G9928" s="8" t="n">
        <v>34.8</v>
      </c>
      <c r="H9928" s="5" t="n">
        <f aca="false">G9928*2</f>
        <v>69.6</v>
      </c>
      <c r="I9928" s="6"/>
    </row>
    <row r="9929" s="3" customFormat="true" ht="20.15" hidden="false" customHeight="true" outlineLevel="0" collapsed="false">
      <c r="A9929" s="6" t="n">
        <v>2</v>
      </c>
      <c r="B9929" s="7" t="s">
        <v>18394</v>
      </c>
      <c r="C9929" s="7" t="s">
        <v>18395</v>
      </c>
      <c r="D9929" s="7" t="s">
        <v>2692</v>
      </c>
      <c r="E9929" s="6" t="s">
        <v>1885</v>
      </c>
      <c r="F9929" s="7" t="s">
        <v>13</v>
      </c>
      <c r="G9929" s="8" t="n">
        <v>34.8</v>
      </c>
      <c r="H9929" s="5" t="n">
        <f aca="false">G9929*2</f>
        <v>69.6</v>
      </c>
      <c r="I9929" s="6"/>
    </row>
    <row r="9930" s="3" customFormat="true" ht="20.15" hidden="false" customHeight="true" outlineLevel="0" collapsed="false">
      <c r="A9930" s="6" t="n">
        <v>2</v>
      </c>
      <c r="B9930" s="7" t="s">
        <v>18396</v>
      </c>
      <c r="C9930" s="7" t="s">
        <v>18397</v>
      </c>
      <c r="D9930" s="7" t="s">
        <v>2692</v>
      </c>
      <c r="E9930" s="6" t="s">
        <v>1885</v>
      </c>
      <c r="F9930" s="7" t="s">
        <v>13</v>
      </c>
      <c r="G9930" s="8" t="n">
        <v>34.8</v>
      </c>
      <c r="H9930" s="5" t="n">
        <f aca="false">G9930*2</f>
        <v>69.6</v>
      </c>
      <c r="I9930" s="6"/>
    </row>
    <row r="9931" s="3" customFormat="true" ht="20.15" hidden="false" customHeight="true" outlineLevel="0" collapsed="false">
      <c r="A9931" s="6" t="n">
        <v>2</v>
      </c>
      <c r="B9931" s="7" t="s">
        <v>18398</v>
      </c>
      <c r="C9931" s="7" t="s">
        <v>18386</v>
      </c>
      <c r="D9931" s="7" t="s">
        <v>2692</v>
      </c>
      <c r="E9931" s="6" t="s">
        <v>1885</v>
      </c>
      <c r="F9931" s="7" t="s">
        <v>13</v>
      </c>
      <c r="G9931" s="8" t="n">
        <v>34.8</v>
      </c>
      <c r="H9931" s="5" t="n">
        <f aca="false">G9931*2</f>
        <v>69.6</v>
      </c>
      <c r="I9931" s="6"/>
    </row>
    <row r="9932" s="3" customFormat="true" ht="20.15" hidden="false" customHeight="true" outlineLevel="0" collapsed="false">
      <c r="A9932" s="6" t="n">
        <v>2</v>
      </c>
      <c r="B9932" s="7" t="s">
        <v>18399</v>
      </c>
      <c r="C9932" s="7" t="s">
        <v>18386</v>
      </c>
      <c r="D9932" s="7" t="s">
        <v>2692</v>
      </c>
      <c r="E9932" s="6" t="s">
        <v>1885</v>
      </c>
      <c r="F9932" s="7" t="s">
        <v>13</v>
      </c>
      <c r="G9932" s="8" t="n">
        <v>34.8</v>
      </c>
      <c r="H9932" s="5" t="n">
        <f aca="false">G9932*2</f>
        <v>69.6</v>
      </c>
      <c r="I9932" s="6"/>
    </row>
    <row r="9933" s="3" customFormat="true" ht="20.15" hidden="false" customHeight="true" outlineLevel="0" collapsed="false">
      <c r="A9933" s="6" t="n">
        <v>2</v>
      </c>
      <c r="B9933" s="7" t="s">
        <v>18400</v>
      </c>
      <c r="C9933" s="7" t="s">
        <v>18401</v>
      </c>
      <c r="D9933" s="7" t="s">
        <v>2692</v>
      </c>
      <c r="E9933" s="6" t="s">
        <v>1885</v>
      </c>
      <c r="F9933" s="7" t="s">
        <v>13</v>
      </c>
      <c r="G9933" s="8" t="n">
        <v>34.8</v>
      </c>
      <c r="H9933" s="5" t="n">
        <f aca="false">G9933*2</f>
        <v>69.6</v>
      </c>
      <c r="I9933" s="6"/>
    </row>
    <row r="9934" s="3" customFormat="true" ht="20.15" hidden="false" customHeight="true" outlineLevel="0" collapsed="false">
      <c r="A9934" s="6" t="n">
        <v>2</v>
      </c>
      <c r="B9934" s="7" t="s">
        <v>18402</v>
      </c>
      <c r="C9934" s="7" t="s">
        <v>18403</v>
      </c>
      <c r="D9934" s="7" t="s">
        <v>2692</v>
      </c>
      <c r="E9934" s="6" t="s">
        <v>1885</v>
      </c>
      <c r="F9934" s="7" t="s">
        <v>13</v>
      </c>
      <c r="G9934" s="8" t="n">
        <v>34.8</v>
      </c>
      <c r="H9934" s="5" t="n">
        <f aca="false">G9934*2</f>
        <v>69.6</v>
      </c>
      <c r="I9934" s="6"/>
    </row>
    <row r="9935" s="3" customFormat="true" ht="20.15" hidden="false" customHeight="true" outlineLevel="0" collapsed="false">
      <c r="A9935" s="6" t="n">
        <v>2</v>
      </c>
      <c r="B9935" s="7" t="s">
        <v>18404</v>
      </c>
      <c r="C9935" s="7" t="s">
        <v>18405</v>
      </c>
      <c r="D9935" s="7" t="s">
        <v>2692</v>
      </c>
      <c r="E9935" s="6" t="s">
        <v>1885</v>
      </c>
      <c r="F9935" s="7" t="s">
        <v>13</v>
      </c>
      <c r="G9935" s="8" t="n">
        <v>34.8</v>
      </c>
      <c r="H9935" s="5" t="n">
        <f aca="false">G9935*2</f>
        <v>69.6</v>
      </c>
      <c r="I9935" s="6"/>
    </row>
    <row r="9936" s="3" customFormat="true" ht="20.15" hidden="false" customHeight="true" outlineLevel="0" collapsed="false">
      <c r="A9936" s="6" t="n">
        <v>2</v>
      </c>
      <c r="B9936" s="7" t="s">
        <v>18406</v>
      </c>
      <c r="C9936" s="6"/>
      <c r="D9936" s="7" t="s">
        <v>11953</v>
      </c>
      <c r="E9936" s="6" t="s">
        <v>3387</v>
      </c>
      <c r="F9936" s="7" t="s">
        <v>13</v>
      </c>
      <c r="G9936" s="8" t="n">
        <v>34.8</v>
      </c>
      <c r="H9936" s="5" t="n">
        <f aca="false">G9936*2</f>
        <v>69.6</v>
      </c>
      <c r="I9936" s="6"/>
    </row>
    <row r="9937" s="3" customFormat="true" ht="20.15" hidden="false" customHeight="true" outlineLevel="0" collapsed="false">
      <c r="A9937" s="6" t="n">
        <v>2</v>
      </c>
      <c r="B9937" s="7" t="s">
        <v>18407</v>
      </c>
      <c r="C9937" s="6"/>
      <c r="D9937" s="7" t="s">
        <v>11953</v>
      </c>
      <c r="E9937" s="6" t="s">
        <v>3387</v>
      </c>
      <c r="F9937" s="7" t="s">
        <v>13</v>
      </c>
      <c r="G9937" s="8" t="n">
        <v>34.8</v>
      </c>
      <c r="H9937" s="5" t="n">
        <f aca="false">G9937*2</f>
        <v>69.6</v>
      </c>
      <c r="I9937" s="6"/>
    </row>
    <row r="9938" s="3" customFormat="true" ht="20.15" hidden="false" customHeight="true" outlineLevel="0" collapsed="false">
      <c r="A9938" s="6" t="n">
        <v>2</v>
      </c>
      <c r="B9938" s="7" t="s">
        <v>18408</v>
      </c>
      <c r="C9938" s="6"/>
      <c r="D9938" s="7" t="s">
        <v>11953</v>
      </c>
      <c r="E9938" s="6" t="s">
        <v>3387</v>
      </c>
      <c r="F9938" s="7" t="s">
        <v>13</v>
      </c>
      <c r="G9938" s="8" t="n">
        <v>34.8</v>
      </c>
      <c r="H9938" s="5" t="n">
        <f aca="false">G9938*2</f>
        <v>69.6</v>
      </c>
      <c r="I9938" s="6"/>
    </row>
    <row r="9939" s="3" customFormat="true" ht="20.15" hidden="false" customHeight="true" outlineLevel="0" collapsed="false">
      <c r="A9939" s="6" t="n">
        <v>2</v>
      </c>
      <c r="B9939" s="7" t="s">
        <v>18409</v>
      </c>
      <c r="C9939" s="7" t="s">
        <v>18410</v>
      </c>
      <c r="D9939" s="7" t="s">
        <v>2692</v>
      </c>
      <c r="E9939" s="6" t="s">
        <v>1885</v>
      </c>
      <c r="F9939" s="7" t="s">
        <v>13</v>
      </c>
      <c r="G9939" s="8" t="n">
        <v>34.8</v>
      </c>
      <c r="H9939" s="5" t="n">
        <f aca="false">G9939*2</f>
        <v>69.6</v>
      </c>
      <c r="I9939" s="6"/>
    </row>
    <row r="9940" s="3" customFormat="true" ht="20.15" hidden="false" customHeight="true" outlineLevel="0" collapsed="false">
      <c r="A9940" s="6" t="n">
        <v>2</v>
      </c>
      <c r="B9940" s="7" t="s">
        <v>18411</v>
      </c>
      <c r="C9940" s="7" t="s">
        <v>18412</v>
      </c>
      <c r="D9940" s="7" t="s">
        <v>2692</v>
      </c>
      <c r="E9940" s="6" t="s">
        <v>13069</v>
      </c>
      <c r="F9940" s="7" t="s">
        <v>13</v>
      </c>
      <c r="G9940" s="8" t="n">
        <v>34.8</v>
      </c>
      <c r="H9940" s="5" t="n">
        <f aca="false">G9940*2</f>
        <v>69.6</v>
      </c>
      <c r="I9940" s="6"/>
    </row>
    <row r="9941" s="3" customFormat="true" ht="20.15" hidden="false" customHeight="true" outlineLevel="0" collapsed="false">
      <c r="A9941" s="6" t="n">
        <v>2</v>
      </c>
      <c r="B9941" s="7" t="s">
        <v>18413</v>
      </c>
      <c r="C9941" s="6"/>
      <c r="D9941" s="7" t="s">
        <v>11953</v>
      </c>
      <c r="E9941" s="6" t="s">
        <v>3387</v>
      </c>
      <c r="F9941" s="7" t="s">
        <v>13</v>
      </c>
      <c r="G9941" s="8" t="n">
        <v>34.8</v>
      </c>
      <c r="H9941" s="5" t="n">
        <f aca="false">G9941*2</f>
        <v>69.6</v>
      </c>
      <c r="I9941" s="6"/>
    </row>
    <row r="9942" s="3" customFormat="true" ht="20.15" hidden="false" customHeight="true" outlineLevel="0" collapsed="false">
      <c r="A9942" s="6" t="n">
        <v>2</v>
      </c>
      <c r="B9942" s="7" t="s">
        <v>18414</v>
      </c>
      <c r="C9942" s="6"/>
      <c r="D9942" s="7" t="s">
        <v>11953</v>
      </c>
      <c r="E9942" s="6" t="s">
        <v>3387</v>
      </c>
      <c r="F9942" s="7" t="s">
        <v>13</v>
      </c>
      <c r="G9942" s="8" t="n">
        <v>34.8</v>
      </c>
      <c r="H9942" s="5" t="n">
        <f aca="false">G9942*2</f>
        <v>69.6</v>
      </c>
      <c r="I9942" s="6"/>
    </row>
    <row r="9943" s="3" customFormat="true" ht="20.15" hidden="false" customHeight="true" outlineLevel="0" collapsed="false">
      <c r="A9943" s="6" t="n">
        <v>2</v>
      </c>
      <c r="B9943" s="7" t="s">
        <v>18415</v>
      </c>
      <c r="C9943" s="7" t="s">
        <v>18416</v>
      </c>
      <c r="D9943" s="7" t="s">
        <v>2692</v>
      </c>
      <c r="E9943" s="6" t="s">
        <v>1885</v>
      </c>
      <c r="F9943" s="7" t="s">
        <v>13</v>
      </c>
      <c r="G9943" s="8" t="n">
        <v>34.8</v>
      </c>
      <c r="H9943" s="5" t="n">
        <f aca="false">G9943*2</f>
        <v>69.6</v>
      </c>
      <c r="I9943" s="6"/>
    </row>
    <row r="9944" s="3" customFormat="true" ht="20.15" hidden="false" customHeight="true" outlineLevel="0" collapsed="false">
      <c r="A9944" s="6" t="n">
        <v>2</v>
      </c>
      <c r="B9944" s="7" t="s">
        <v>18417</v>
      </c>
      <c r="C9944" s="6"/>
      <c r="D9944" s="7" t="s">
        <v>11953</v>
      </c>
      <c r="E9944" s="6" t="s">
        <v>3387</v>
      </c>
      <c r="F9944" s="7" t="s">
        <v>13</v>
      </c>
      <c r="G9944" s="8" t="n">
        <v>34.8</v>
      </c>
      <c r="H9944" s="5" t="n">
        <f aca="false">G9944*2</f>
        <v>69.6</v>
      </c>
      <c r="I9944" s="6"/>
    </row>
    <row r="9945" s="3" customFormat="true" ht="20.15" hidden="false" customHeight="true" outlineLevel="0" collapsed="false">
      <c r="A9945" s="6" t="n">
        <v>2</v>
      </c>
      <c r="B9945" s="7" t="s">
        <v>18418</v>
      </c>
      <c r="C9945" s="7" t="s">
        <v>18419</v>
      </c>
      <c r="D9945" s="7" t="s">
        <v>2692</v>
      </c>
      <c r="E9945" s="6" t="s">
        <v>1885</v>
      </c>
      <c r="F9945" s="7" t="s">
        <v>13</v>
      </c>
      <c r="G9945" s="8" t="n">
        <v>34.8</v>
      </c>
      <c r="H9945" s="5" t="n">
        <f aca="false">G9945*2</f>
        <v>69.6</v>
      </c>
      <c r="I9945" s="6"/>
    </row>
    <row r="9946" s="3" customFormat="true" ht="20.15" hidden="false" customHeight="true" outlineLevel="0" collapsed="false">
      <c r="A9946" s="6" t="n">
        <v>2</v>
      </c>
      <c r="B9946" s="7" t="s">
        <v>18420</v>
      </c>
      <c r="C9946" s="6"/>
      <c r="D9946" s="7" t="s">
        <v>11953</v>
      </c>
      <c r="E9946" s="6" t="s">
        <v>3387</v>
      </c>
      <c r="F9946" s="7" t="s">
        <v>13</v>
      </c>
      <c r="G9946" s="8" t="n">
        <v>34.8</v>
      </c>
      <c r="H9946" s="5" t="n">
        <f aca="false">G9946*2</f>
        <v>69.6</v>
      </c>
      <c r="I9946" s="6"/>
    </row>
    <row r="9947" s="3" customFormat="true" ht="20.15" hidden="false" customHeight="true" outlineLevel="0" collapsed="false">
      <c r="A9947" s="6" t="n">
        <v>2</v>
      </c>
      <c r="B9947" s="7" t="s">
        <v>18421</v>
      </c>
      <c r="C9947" s="7" t="s">
        <v>18422</v>
      </c>
      <c r="D9947" s="7" t="s">
        <v>2692</v>
      </c>
      <c r="E9947" s="6" t="s">
        <v>1885</v>
      </c>
      <c r="F9947" s="7" t="s">
        <v>13</v>
      </c>
      <c r="G9947" s="8" t="n">
        <v>34.8</v>
      </c>
      <c r="H9947" s="5" t="n">
        <f aca="false">G9947*2</f>
        <v>69.6</v>
      </c>
      <c r="I9947" s="6"/>
    </row>
    <row r="9948" s="3" customFormat="true" ht="20.15" hidden="false" customHeight="true" outlineLevel="0" collapsed="false">
      <c r="A9948" s="6" t="n">
        <v>2</v>
      </c>
      <c r="B9948" s="7" t="s">
        <v>18423</v>
      </c>
      <c r="C9948" s="6"/>
      <c r="D9948" s="7" t="s">
        <v>11953</v>
      </c>
      <c r="E9948" s="6" t="s">
        <v>3387</v>
      </c>
      <c r="F9948" s="7" t="s">
        <v>13</v>
      </c>
      <c r="G9948" s="8" t="n">
        <v>34.8</v>
      </c>
      <c r="H9948" s="5" t="n">
        <f aca="false">G9948*2</f>
        <v>69.6</v>
      </c>
      <c r="I9948" s="6"/>
    </row>
    <row r="9949" s="3" customFormat="true" ht="20.15" hidden="false" customHeight="true" outlineLevel="0" collapsed="false">
      <c r="A9949" s="6" t="n">
        <v>2</v>
      </c>
      <c r="B9949" s="7" t="s">
        <v>18424</v>
      </c>
      <c r="C9949" s="6"/>
      <c r="D9949" s="7" t="s">
        <v>11953</v>
      </c>
      <c r="E9949" s="6" t="s">
        <v>3387</v>
      </c>
      <c r="F9949" s="7" t="s">
        <v>13</v>
      </c>
      <c r="G9949" s="8" t="n">
        <v>34.8</v>
      </c>
      <c r="H9949" s="5" t="n">
        <f aca="false">G9949*2</f>
        <v>69.6</v>
      </c>
      <c r="I9949" s="6"/>
    </row>
    <row r="9950" s="3" customFormat="true" ht="20.15" hidden="false" customHeight="true" outlineLevel="0" collapsed="false">
      <c r="A9950" s="6" t="n">
        <v>2</v>
      </c>
      <c r="B9950" s="7" t="s">
        <v>18425</v>
      </c>
      <c r="C9950" s="6"/>
      <c r="D9950" s="7" t="s">
        <v>11953</v>
      </c>
      <c r="E9950" s="6" t="s">
        <v>3387</v>
      </c>
      <c r="F9950" s="7" t="s">
        <v>13</v>
      </c>
      <c r="G9950" s="8" t="n">
        <v>34.8</v>
      </c>
      <c r="H9950" s="5" t="n">
        <f aca="false">G9950*2</f>
        <v>69.6</v>
      </c>
      <c r="I9950" s="6"/>
    </row>
    <row r="9951" s="3" customFormat="true" ht="20.15" hidden="false" customHeight="true" outlineLevel="0" collapsed="false">
      <c r="A9951" s="6" t="n">
        <v>2</v>
      </c>
      <c r="B9951" s="7" t="s">
        <v>18426</v>
      </c>
      <c r="C9951" s="6"/>
      <c r="D9951" s="7" t="s">
        <v>11953</v>
      </c>
      <c r="E9951" s="6" t="s">
        <v>3387</v>
      </c>
      <c r="F9951" s="7" t="s">
        <v>13</v>
      </c>
      <c r="G9951" s="8" t="n">
        <v>34.8</v>
      </c>
      <c r="H9951" s="5" t="n">
        <f aca="false">G9951*2</f>
        <v>69.6</v>
      </c>
      <c r="I9951" s="6"/>
    </row>
    <row r="9952" s="3" customFormat="true" ht="20.15" hidden="false" customHeight="true" outlineLevel="0" collapsed="false">
      <c r="A9952" s="6" t="n">
        <v>2</v>
      </c>
      <c r="B9952" s="7" t="s">
        <v>18427</v>
      </c>
      <c r="C9952" s="7" t="s">
        <v>18428</v>
      </c>
      <c r="D9952" s="7" t="s">
        <v>2692</v>
      </c>
      <c r="E9952" s="6" t="s">
        <v>1885</v>
      </c>
      <c r="F9952" s="7" t="s">
        <v>13</v>
      </c>
      <c r="G9952" s="8" t="n">
        <v>34.8</v>
      </c>
      <c r="H9952" s="5" t="n">
        <f aca="false">G9952*2</f>
        <v>69.6</v>
      </c>
      <c r="I9952" s="6"/>
    </row>
    <row r="9953" s="3" customFormat="true" ht="20.15" hidden="false" customHeight="true" outlineLevel="0" collapsed="false">
      <c r="A9953" s="6" t="n">
        <v>2</v>
      </c>
      <c r="B9953" s="7" t="s">
        <v>18429</v>
      </c>
      <c r="C9953" s="7" t="s">
        <v>18430</v>
      </c>
      <c r="D9953" s="7" t="s">
        <v>18431</v>
      </c>
      <c r="E9953" s="6" t="s">
        <v>3999</v>
      </c>
      <c r="F9953" s="7" t="s">
        <v>13</v>
      </c>
      <c r="G9953" s="8" t="n">
        <v>34.8</v>
      </c>
      <c r="H9953" s="5" t="n">
        <f aca="false">G9953*2</f>
        <v>69.6</v>
      </c>
      <c r="I9953" s="6"/>
    </row>
    <row r="9954" s="3" customFormat="true" ht="20.15" hidden="false" customHeight="true" outlineLevel="0" collapsed="false">
      <c r="A9954" s="6" t="n">
        <v>2</v>
      </c>
      <c r="B9954" s="7" t="s">
        <v>18432</v>
      </c>
      <c r="C9954" s="7" t="s">
        <v>18433</v>
      </c>
      <c r="D9954" s="7" t="s">
        <v>2692</v>
      </c>
      <c r="E9954" s="6" t="s">
        <v>1885</v>
      </c>
      <c r="F9954" s="7" t="s">
        <v>13</v>
      </c>
      <c r="G9954" s="8" t="n">
        <v>34.8</v>
      </c>
      <c r="H9954" s="5" t="n">
        <f aca="false">G9954*2</f>
        <v>69.6</v>
      </c>
      <c r="I9954" s="6"/>
    </row>
    <row r="9955" s="3" customFormat="true" ht="20.15" hidden="false" customHeight="true" outlineLevel="0" collapsed="false">
      <c r="A9955" s="6" t="n">
        <v>2</v>
      </c>
      <c r="B9955" s="7" t="s">
        <v>18434</v>
      </c>
      <c r="C9955" s="6"/>
      <c r="D9955" s="7" t="s">
        <v>11953</v>
      </c>
      <c r="E9955" s="6" t="s">
        <v>3387</v>
      </c>
      <c r="F9955" s="7" t="s">
        <v>13</v>
      </c>
      <c r="G9955" s="8" t="n">
        <v>34.8</v>
      </c>
      <c r="H9955" s="5" t="n">
        <f aca="false">G9955*2</f>
        <v>69.6</v>
      </c>
      <c r="I9955" s="6"/>
    </row>
    <row r="9956" s="3" customFormat="true" ht="20.15" hidden="false" customHeight="true" outlineLevel="0" collapsed="false">
      <c r="A9956" s="6" t="n">
        <v>2</v>
      </c>
      <c r="B9956" s="7" t="s">
        <v>18435</v>
      </c>
      <c r="C9956" s="6"/>
      <c r="D9956" s="7" t="s">
        <v>11953</v>
      </c>
      <c r="E9956" s="6" t="s">
        <v>3387</v>
      </c>
      <c r="F9956" s="7" t="s">
        <v>13</v>
      </c>
      <c r="G9956" s="8" t="n">
        <v>34.8</v>
      </c>
      <c r="H9956" s="5" t="n">
        <f aca="false">G9956*2</f>
        <v>69.6</v>
      </c>
      <c r="I9956" s="6"/>
    </row>
    <row r="9957" s="3" customFormat="true" ht="20.15" hidden="false" customHeight="true" outlineLevel="0" collapsed="false">
      <c r="A9957" s="6" t="n">
        <v>2</v>
      </c>
      <c r="B9957" s="7" t="s">
        <v>18436</v>
      </c>
      <c r="C9957" s="7" t="s">
        <v>18437</v>
      </c>
      <c r="D9957" s="7" t="s">
        <v>2692</v>
      </c>
      <c r="E9957" s="6" t="s">
        <v>5455</v>
      </c>
      <c r="F9957" s="7" t="s">
        <v>13</v>
      </c>
      <c r="G9957" s="8" t="n">
        <v>34.8</v>
      </c>
      <c r="H9957" s="5" t="n">
        <f aca="false">G9957*2</f>
        <v>69.6</v>
      </c>
      <c r="I9957" s="6"/>
    </row>
    <row r="9958" s="3" customFormat="true" ht="20.15" hidden="false" customHeight="true" outlineLevel="0" collapsed="false">
      <c r="A9958" s="6" t="n">
        <v>2</v>
      </c>
      <c r="B9958" s="7" t="s">
        <v>18438</v>
      </c>
      <c r="C9958" s="7" t="s">
        <v>18439</v>
      </c>
      <c r="D9958" s="7" t="s">
        <v>2692</v>
      </c>
      <c r="E9958" s="6" t="s">
        <v>1885</v>
      </c>
      <c r="F9958" s="7" t="s">
        <v>13</v>
      </c>
      <c r="G9958" s="8" t="n">
        <v>34.8</v>
      </c>
      <c r="H9958" s="5" t="n">
        <f aca="false">G9958*2</f>
        <v>69.6</v>
      </c>
      <c r="I9958" s="6"/>
    </row>
    <row r="9959" s="3" customFormat="true" ht="20.15" hidden="false" customHeight="true" outlineLevel="0" collapsed="false">
      <c r="A9959" s="6" t="n">
        <v>2</v>
      </c>
      <c r="B9959" s="7" t="s">
        <v>18440</v>
      </c>
      <c r="C9959" s="7" t="s">
        <v>18441</v>
      </c>
      <c r="D9959" s="7" t="s">
        <v>2692</v>
      </c>
      <c r="E9959" s="6" t="s">
        <v>1885</v>
      </c>
      <c r="F9959" s="7" t="s">
        <v>13</v>
      </c>
      <c r="G9959" s="8" t="n">
        <v>34.8</v>
      </c>
      <c r="H9959" s="5" t="n">
        <f aca="false">G9959*2</f>
        <v>69.6</v>
      </c>
      <c r="I9959" s="6"/>
    </row>
    <row r="9960" s="3" customFormat="true" ht="20.15" hidden="false" customHeight="true" outlineLevel="0" collapsed="false">
      <c r="A9960" s="6" t="n">
        <v>2</v>
      </c>
      <c r="B9960" s="7" t="s">
        <v>18442</v>
      </c>
      <c r="C9960" s="6"/>
      <c r="D9960" s="7" t="s">
        <v>11953</v>
      </c>
      <c r="E9960" s="6" t="s">
        <v>3387</v>
      </c>
      <c r="F9960" s="7" t="s">
        <v>13</v>
      </c>
      <c r="G9960" s="8" t="n">
        <v>34.8</v>
      </c>
      <c r="H9960" s="5" t="n">
        <f aca="false">G9960*2</f>
        <v>69.6</v>
      </c>
      <c r="I9960" s="6"/>
    </row>
    <row r="9961" s="3" customFormat="true" ht="20.15" hidden="false" customHeight="true" outlineLevel="0" collapsed="false">
      <c r="A9961" s="6" t="n">
        <v>2</v>
      </c>
      <c r="B9961" s="7" t="s">
        <v>18443</v>
      </c>
      <c r="C9961" s="7" t="s">
        <v>18362</v>
      </c>
      <c r="D9961" s="7" t="s">
        <v>2692</v>
      </c>
      <c r="E9961" s="6" t="s">
        <v>1885</v>
      </c>
      <c r="F9961" s="7" t="s">
        <v>13</v>
      </c>
      <c r="G9961" s="8" t="n">
        <v>34.8</v>
      </c>
      <c r="H9961" s="5" t="n">
        <f aca="false">G9961*2</f>
        <v>69.6</v>
      </c>
      <c r="I9961" s="6"/>
    </row>
    <row r="9962" s="3" customFormat="true" ht="20.15" hidden="false" customHeight="true" outlineLevel="0" collapsed="false">
      <c r="A9962" s="6" t="n">
        <v>2</v>
      </c>
      <c r="B9962" s="7" t="s">
        <v>18444</v>
      </c>
      <c r="C9962" s="7" t="s">
        <v>18362</v>
      </c>
      <c r="D9962" s="7" t="s">
        <v>2692</v>
      </c>
      <c r="E9962" s="6" t="s">
        <v>1885</v>
      </c>
      <c r="F9962" s="7" t="s">
        <v>13</v>
      </c>
      <c r="G9962" s="8" t="n">
        <v>34.8</v>
      </c>
      <c r="H9962" s="5" t="n">
        <f aca="false">G9962*2</f>
        <v>69.6</v>
      </c>
      <c r="I9962" s="6"/>
    </row>
    <row r="9963" s="3" customFormat="true" ht="20.15" hidden="false" customHeight="true" outlineLevel="0" collapsed="false">
      <c r="A9963" s="6" t="n">
        <v>2</v>
      </c>
      <c r="B9963" s="7" t="s">
        <v>18445</v>
      </c>
      <c r="C9963" s="7" t="s">
        <v>18446</v>
      </c>
      <c r="D9963" s="7" t="s">
        <v>2692</v>
      </c>
      <c r="E9963" s="6" t="s">
        <v>1885</v>
      </c>
      <c r="F9963" s="7" t="s">
        <v>13</v>
      </c>
      <c r="G9963" s="8" t="n">
        <v>34.8</v>
      </c>
      <c r="H9963" s="5" t="n">
        <f aca="false">G9963*2</f>
        <v>69.6</v>
      </c>
      <c r="I9963" s="6"/>
    </row>
    <row r="9964" s="3" customFormat="true" ht="20.15" hidden="false" customHeight="true" outlineLevel="0" collapsed="false">
      <c r="A9964" s="6" t="n">
        <v>2</v>
      </c>
      <c r="B9964" s="4" t="s">
        <v>18447</v>
      </c>
      <c r="C9964" s="4" t="s">
        <v>77</v>
      </c>
      <c r="D9964" s="2" t="s">
        <v>71</v>
      </c>
      <c r="E9964" s="1"/>
      <c r="F9964" s="2" t="s">
        <v>13</v>
      </c>
      <c r="G9964" s="9" t="n">
        <v>34.8</v>
      </c>
      <c r="H9964" s="5" t="n">
        <f aca="false">G9964*2</f>
        <v>69.6</v>
      </c>
      <c r="I9964" s="1"/>
    </row>
    <row r="9965" s="3" customFormat="true" ht="20.15" hidden="false" customHeight="true" outlineLevel="0" collapsed="false">
      <c r="A9965" s="6" t="n">
        <v>2</v>
      </c>
      <c r="B9965" s="7" t="s">
        <v>18448</v>
      </c>
      <c r="C9965" s="7" t="s">
        <v>18449</v>
      </c>
      <c r="D9965" s="10" t="s">
        <v>2692</v>
      </c>
      <c r="E9965" s="11" t="s">
        <v>13069</v>
      </c>
      <c r="F9965" s="10" t="s">
        <v>13</v>
      </c>
      <c r="G9965" s="12" t="n">
        <v>34.8</v>
      </c>
      <c r="H9965" s="5" t="n">
        <f aca="false">G9965*2</f>
        <v>69.6</v>
      </c>
      <c r="I9965" s="11"/>
    </row>
    <row r="9966" s="3" customFormat="true" ht="20.15" hidden="false" customHeight="true" outlineLevel="0" collapsed="false">
      <c r="A9966" s="6" t="n">
        <v>2</v>
      </c>
      <c r="B9966" s="7" t="s">
        <v>18450</v>
      </c>
      <c r="C9966" s="7" t="s">
        <v>18362</v>
      </c>
      <c r="D9966" s="10" t="s">
        <v>2692</v>
      </c>
      <c r="E9966" s="11" t="s">
        <v>1885</v>
      </c>
      <c r="F9966" s="10" t="s">
        <v>13</v>
      </c>
      <c r="G9966" s="12" t="n">
        <v>34.8</v>
      </c>
      <c r="H9966" s="5" t="n">
        <f aca="false">G9966*2</f>
        <v>69.6</v>
      </c>
      <c r="I9966" s="11"/>
    </row>
    <row r="9967" s="3" customFormat="true" ht="20.15" hidden="false" customHeight="true" outlineLevel="0" collapsed="false">
      <c r="A9967" s="6" t="n">
        <v>2</v>
      </c>
      <c r="B9967" s="4" t="s">
        <v>9450</v>
      </c>
      <c r="C9967" s="4" t="s">
        <v>18451</v>
      </c>
      <c r="D9967" s="4" t="s">
        <v>408</v>
      </c>
      <c r="F9967" s="4" t="s">
        <v>13</v>
      </c>
      <c r="G9967" s="5" t="n">
        <v>34.8</v>
      </c>
      <c r="H9967" s="5" t="n">
        <f aca="false">G9967*2</f>
        <v>69.6</v>
      </c>
    </row>
    <row r="9968" s="3" customFormat="true" ht="20.15" hidden="false" customHeight="true" outlineLevel="0" collapsed="false">
      <c r="A9968" s="6" t="n">
        <v>2</v>
      </c>
      <c r="B9968" s="4" t="s">
        <v>18452</v>
      </c>
      <c r="C9968" s="4" t="s">
        <v>18453</v>
      </c>
      <c r="D9968" s="4" t="s">
        <v>683</v>
      </c>
      <c r="F9968" s="4" t="s">
        <v>13</v>
      </c>
      <c r="G9968" s="5" t="n">
        <v>34.8</v>
      </c>
      <c r="H9968" s="5" t="n">
        <f aca="false">G9968*2</f>
        <v>69.6</v>
      </c>
    </row>
    <row r="9969" s="3" customFormat="true" ht="20.15" hidden="false" customHeight="true" outlineLevel="0" collapsed="false">
      <c r="A9969" s="6" t="n">
        <v>2</v>
      </c>
      <c r="B9969" s="4" t="s">
        <v>18454</v>
      </c>
      <c r="C9969" s="4" t="s">
        <v>18455</v>
      </c>
      <c r="D9969" s="4" t="s">
        <v>408</v>
      </c>
      <c r="F9969" s="4" t="s">
        <v>13</v>
      </c>
      <c r="G9969" s="5" t="n">
        <v>34.8</v>
      </c>
      <c r="H9969" s="5" t="n">
        <f aca="false">G9969*2</f>
        <v>69.6</v>
      </c>
    </row>
    <row r="9970" s="3" customFormat="true" ht="20.15" hidden="false" customHeight="true" outlineLevel="0" collapsed="false">
      <c r="A9970" s="6" t="n">
        <v>2</v>
      </c>
      <c r="B9970" s="7" t="s">
        <v>18456</v>
      </c>
      <c r="C9970" s="7" t="s">
        <v>18457</v>
      </c>
      <c r="D9970" s="7" t="s">
        <v>2692</v>
      </c>
      <c r="E9970" s="6" t="s">
        <v>1885</v>
      </c>
      <c r="F9970" s="7" t="s">
        <v>13</v>
      </c>
      <c r="G9970" s="8" t="n">
        <v>34.8</v>
      </c>
      <c r="H9970" s="5" t="n">
        <f aca="false">G9970*2</f>
        <v>69.6</v>
      </c>
      <c r="I9970" s="6"/>
    </row>
    <row r="9971" s="3" customFormat="true" ht="20.15" hidden="false" customHeight="true" outlineLevel="0" collapsed="false">
      <c r="A9971" s="6" t="n">
        <v>2</v>
      </c>
      <c r="B9971" s="7" t="s">
        <v>18458</v>
      </c>
      <c r="C9971" s="7" t="s">
        <v>18459</v>
      </c>
      <c r="D9971" s="7" t="s">
        <v>2692</v>
      </c>
      <c r="E9971" s="6" t="s">
        <v>1885</v>
      </c>
      <c r="F9971" s="7" t="s">
        <v>13</v>
      </c>
      <c r="G9971" s="8" t="n">
        <v>34.8</v>
      </c>
      <c r="H9971" s="5" t="n">
        <f aca="false">G9971*2</f>
        <v>69.6</v>
      </c>
      <c r="I9971" s="6"/>
    </row>
    <row r="9972" s="3" customFormat="true" ht="20.15" hidden="false" customHeight="true" outlineLevel="0" collapsed="false">
      <c r="A9972" s="6" t="n">
        <v>2</v>
      </c>
      <c r="B9972" s="7" t="s">
        <v>18460</v>
      </c>
      <c r="C9972" s="7" t="s">
        <v>18461</v>
      </c>
      <c r="D9972" s="7" t="s">
        <v>2010</v>
      </c>
      <c r="E9972" s="6" t="s">
        <v>13069</v>
      </c>
      <c r="F9972" s="7" t="s">
        <v>13</v>
      </c>
      <c r="G9972" s="8" t="n">
        <v>34.8</v>
      </c>
      <c r="H9972" s="5" t="n">
        <f aca="false">G9972*2</f>
        <v>69.6</v>
      </c>
      <c r="I9972" s="6"/>
    </row>
    <row r="9973" s="3" customFormat="true" ht="20.15" hidden="false" customHeight="true" outlineLevel="0" collapsed="false">
      <c r="A9973" s="6" t="n">
        <v>2</v>
      </c>
      <c r="B9973" s="4" t="s">
        <v>18462</v>
      </c>
      <c r="C9973" s="4" t="s">
        <v>77</v>
      </c>
      <c r="D9973" s="4" t="s">
        <v>71</v>
      </c>
      <c r="F9973" s="4" t="s">
        <v>13</v>
      </c>
      <c r="G9973" s="5" t="n">
        <v>34.8</v>
      </c>
      <c r="H9973" s="5" t="n">
        <f aca="false">G9973*2</f>
        <v>69.6</v>
      </c>
    </row>
    <row r="9974" s="3" customFormat="true" ht="20.15" hidden="false" customHeight="true" outlineLevel="0" collapsed="false">
      <c r="A9974" s="6" t="n">
        <v>2</v>
      </c>
      <c r="B9974" s="4" t="s">
        <v>18463</v>
      </c>
      <c r="C9974" s="4" t="s">
        <v>77</v>
      </c>
      <c r="D9974" s="4" t="s">
        <v>71</v>
      </c>
      <c r="F9974" s="4" t="s">
        <v>13</v>
      </c>
      <c r="G9974" s="5" t="n">
        <v>34.8</v>
      </c>
      <c r="H9974" s="5" t="n">
        <f aca="false">G9974*2</f>
        <v>69.6</v>
      </c>
    </row>
    <row r="9975" s="3" customFormat="true" ht="20.15" hidden="false" customHeight="true" outlineLevel="0" collapsed="false">
      <c r="A9975" s="6" t="n">
        <v>2</v>
      </c>
      <c r="B9975" s="4" t="s">
        <v>18464</v>
      </c>
      <c r="C9975" s="4" t="s">
        <v>77</v>
      </c>
      <c r="D9975" s="4" t="s">
        <v>71</v>
      </c>
      <c r="F9975" s="4" t="s">
        <v>13</v>
      </c>
      <c r="G9975" s="5" t="n">
        <v>34.8</v>
      </c>
      <c r="H9975" s="5" t="n">
        <f aca="false">G9975*2</f>
        <v>69.6</v>
      </c>
    </row>
    <row r="9976" s="3" customFormat="true" ht="20.15" hidden="false" customHeight="true" outlineLevel="0" collapsed="false">
      <c r="A9976" s="6" t="n">
        <v>2</v>
      </c>
      <c r="B9976" s="4" t="s">
        <v>18465</v>
      </c>
      <c r="C9976" s="4" t="s">
        <v>18466</v>
      </c>
      <c r="D9976" s="4" t="s">
        <v>14754</v>
      </c>
      <c r="F9976" s="4" t="s">
        <v>13</v>
      </c>
      <c r="G9976" s="5" t="n">
        <v>34.8</v>
      </c>
      <c r="H9976" s="5" t="n">
        <f aca="false">G9976*2</f>
        <v>69.6</v>
      </c>
    </row>
    <row r="9977" s="3" customFormat="true" ht="20.15" hidden="false" customHeight="true" outlineLevel="0" collapsed="false">
      <c r="A9977" s="6" t="n">
        <v>2</v>
      </c>
      <c r="B9977" s="7" t="s">
        <v>18467</v>
      </c>
      <c r="C9977" s="7" t="s">
        <v>18362</v>
      </c>
      <c r="D9977" s="7" t="s">
        <v>2692</v>
      </c>
      <c r="E9977" s="6" t="s">
        <v>1885</v>
      </c>
      <c r="F9977" s="7" t="s">
        <v>13</v>
      </c>
      <c r="G9977" s="8" t="n">
        <v>34.8</v>
      </c>
      <c r="H9977" s="5" t="n">
        <f aca="false">G9977*2</f>
        <v>69.6</v>
      </c>
      <c r="I9977" s="6"/>
    </row>
    <row r="9978" s="3" customFormat="true" ht="20.15" hidden="false" customHeight="true" outlineLevel="0" collapsed="false">
      <c r="A9978" s="6" t="n">
        <v>2</v>
      </c>
      <c r="B9978" s="7" t="s">
        <v>18468</v>
      </c>
      <c r="C9978" s="6"/>
      <c r="D9978" s="6"/>
      <c r="E9978" s="6"/>
      <c r="F9978" s="7" t="s">
        <v>13</v>
      </c>
      <c r="G9978" s="8" t="n">
        <v>34.8</v>
      </c>
      <c r="H9978" s="5" t="n">
        <f aca="false">G9978*2</f>
        <v>69.6</v>
      </c>
      <c r="I9978" s="6"/>
    </row>
    <row r="9979" s="3" customFormat="true" ht="20.15" hidden="false" customHeight="true" outlineLevel="0" collapsed="false">
      <c r="A9979" s="6" t="n">
        <v>2</v>
      </c>
      <c r="B9979" s="7" t="s">
        <v>18469</v>
      </c>
      <c r="C9979" s="7" t="s">
        <v>18362</v>
      </c>
      <c r="D9979" s="7" t="s">
        <v>2692</v>
      </c>
      <c r="E9979" s="6" t="s">
        <v>1885</v>
      </c>
      <c r="F9979" s="7" t="s">
        <v>13</v>
      </c>
      <c r="G9979" s="8" t="n">
        <v>34.8</v>
      </c>
      <c r="H9979" s="5" t="n">
        <f aca="false">G9979*2</f>
        <v>69.6</v>
      </c>
      <c r="I9979" s="6"/>
    </row>
    <row r="9980" s="3" customFormat="true" ht="20.15" hidden="false" customHeight="true" outlineLevel="0" collapsed="false">
      <c r="A9980" s="6" t="n">
        <v>2</v>
      </c>
      <c r="B9980" s="7" t="s">
        <v>18470</v>
      </c>
      <c r="C9980" s="7" t="s">
        <v>18362</v>
      </c>
      <c r="D9980" s="7" t="s">
        <v>2692</v>
      </c>
      <c r="E9980" s="6" t="s">
        <v>1885</v>
      </c>
      <c r="F9980" s="7" t="s">
        <v>13</v>
      </c>
      <c r="G9980" s="8" t="n">
        <v>34.8</v>
      </c>
      <c r="H9980" s="5" t="n">
        <f aca="false">G9980*2</f>
        <v>69.6</v>
      </c>
      <c r="I9980" s="6"/>
    </row>
    <row r="9981" s="3" customFormat="true" ht="20.15" hidden="false" customHeight="true" outlineLevel="0" collapsed="false">
      <c r="A9981" s="6" t="n">
        <v>2</v>
      </c>
      <c r="B9981" s="4" t="s">
        <v>18471</v>
      </c>
      <c r="C9981" s="4" t="s">
        <v>2521</v>
      </c>
      <c r="D9981" s="4" t="s">
        <v>55</v>
      </c>
      <c r="F9981" s="4" t="s">
        <v>13</v>
      </c>
      <c r="G9981" s="5" t="n">
        <v>34.8</v>
      </c>
      <c r="H9981" s="5" t="n">
        <f aca="false">G9981*2</f>
        <v>69.6</v>
      </c>
    </row>
    <row r="9982" s="3" customFormat="true" ht="20.15" hidden="false" customHeight="true" outlineLevel="0" collapsed="false">
      <c r="A9982" s="6" t="n">
        <v>2</v>
      </c>
      <c r="B9982" s="4" t="s">
        <v>16442</v>
      </c>
      <c r="C9982" s="3" t="s">
        <v>4186</v>
      </c>
      <c r="D9982" s="4" t="s">
        <v>40</v>
      </c>
      <c r="F9982" s="4" t="s">
        <v>13</v>
      </c>
      <c r="G9982" s="5" t="n">
        <v>34.8</v>
      </c>
      <c r="H9982" s="5" t="n">
        <f aca="false">G9982*2</f>
        <v>69.6</v>
      </c>
    </row>
    <row r="9983" s="3" customFormat="true" ht="20.15" hidden="false" customHeight="true" outlineLevel="0" collapsed="false">
      <c r="A9983" s="6" t="n">
        <v>2</v>
      </c>
      <c r="B9983" s="7" t="s">
        <v>18472</v>
      </c>
      <c r="C9983" s="7" t="s">
        <v>18473</v>
      </c>
      <c r="D9983" s="7" t="s">
        <v>2692</v>
      </c>
      <c r="E9983" s="6" t="s">
        <v>18366</v>
      </c>
      <c r="F9983" s="7" t="s">
        <v>13</v>
      </c>
      <c r="G9983" s="8" t="n">
        <v>34.8</v>
      </c>
      <c r="H9983" s="5" t="n">
        <f aca="false">G9983*2</f>
        <v>69.6</v>
      </c>
      <c r="I9983" s="6"/>
    </row>
    <row r="9984" s="3" customFormat="true" ht="20.15" hidden="false" customHeight="true" outlineLevel="0" collapsed="false">
      <c r="A9984" s="6" t="n">
        <v>2</v>
      </c>
      <c r="B9984" s="7" t="s">
        <v>18474</v>
      </c>
      <c r="C9984" s="7" t="s">
        <v>18362</v>
      </c>
      <c r="D9984" s="7" t="s">
        <v>2692</v>
      </c>
      <c r="E9984" s="6" t="s">
        <v>1885</v>
      </c>
      <c r="F9984" s="7" t="s">
        <v>13</v>
      </c>
      <c r="G9984" s="8" t="n">
        <v>34.8</v>
      </c>
      <c r="H9984" s="5" t="n">
        <f aca="false">G9984*2</f>
        <v>69.6</v>
      </c>
      <c r="I9984" s="6"/>
    </row>
    <row r="9985" s="3" customFormat="true" ht="20.15" hidden="false" customHeight="true" outlineLevel="0" collapsed="false">
      <c r="A9985" s="6" t="n">
        <v>2</v>
      </c>
      <c r="B9985" s="7" t="s">
        <v>18475</v>
      </c>
      <c r="C9985" s="7" t="s">
        <v>18476</v>
      </c>
      <c r="D9985" s="7" t="s">
        <v>2010</v>
      </c>
      <c r="E9985" s="6" t="s">
        <v>1885</v>
      </c>
      <c r="F9985" s="7" t="s">
        <v>13</v>
      </c>
      <c r="G9985" s="8" t="n">
        <v>34.8</v>
      </c>
      <c r="H9985" s="5" t="n">
        <f aca="false">G9985*2</f>
        <v>69.6</v>
      </c>
      <c r="I9985" s="6"/>
    </row>
    <row r="9986" s="3" customFormat="true" ht="20.15" hidden="false" customHeight="true" outlineLevel="0" collapsed="false">
      <c r="A9986" s="6" t="n">
        <v>2</v>
      </c>
      <c r="B9986" s="4" t="s">
        <v>18477</v>
      </c>
      <c r="C9986" s="4" t="s">
        <v>77</v>
      </c>
      <c r="D9986" s="4" t="s">
        <v>71</v>
      </c>
      <c r="F9986" s="4" t="s">
        <v>13</v>
      </c>
      <c r="G9986" s="5" t="n">
        <v>34.8</v>
      </c>
      <c r="H9986" s="5" t="n">
        <f aca="false">G9986*2</f>
        <v>69.6</v>
      </c>
    </row>
    <row r="9987" s="3" customFormat="true" ht="20.15" hidden="false" customHeight="true" outlineLevel="0" collapsed="false">
      <c r="A9987" s="6" t="n">
        <v>2</v>
      </c>
      <c r="B9987" s="4" t="s">
        <v>18478</v>
      </c>
      <c r="C9987" s="3" t="s">
        <v>4186</v>
      </c>
      <c r="D9987" s="4" t="s">
        <v>40</v>
      </c>
      <c r="F9987" s="4" t="s">
        <v>13</v>
      </c>
      <c r="G9987" s="5" t="n">
        <v>34.8</v>
      </c>
      <c r="H9987" s="5" t="n">
        <f aca="false">G9987*2</f>
        <v>69.6</v>
      </c>
    </row>
    <row r="9988" s="3" customFormat="true" ht="20.15" hidden="false" customHeight="true" outlineLevel="0" collapsed="false">
      <c r="A9988" s="6" t="n">
        <v>2</v>
      </c>
      <c r="B9988" s="7" t="s">
        <v>18479</v>
      </c>
      <c r="C9988" s="7" t="s">
        <v>18480</v>
      </c>
      <c r="D9988" s="7" t="s">
        <v>18481</v>
      </c>
      <c r="E9988" s="6" t="s">
        <v>1885</v>
      </c>
      <c r="F9988" s="7" t="s">
        <v>13</v>
      </c>
      <c r="G9988" s="8" t="n">
        <v>34.8</v>
      </c>
      <c r="H9988" s="5" t="n">
        <f aca="false">G9988*2</f>
        <v>69.6</v>
      </c>
      <c r="I9988" s="6"/>
    </row>
    <row r="9989" s="3" customFormat="true" ht="20.15" hidden="false" customHeight="true" outlineLevel="0" collapsed="false">
      <c r="A9989" s="6" t="n">
        <v>2</v>
      </c>
      <c r="B9989" s="7" t="s">
        <v>18482</v>
      </c>
      <c r="C9989" s="7" t="s">
        <v>18483</v>
      </c>
      <c r="D9989" s="7" t="s">
        <v>2692</v>
      </c>
      <c r="E9989" s="6" t="s">
        <v>1885</v>
      </c>
      <c r="F9989" s="7" t="s">
        <v>13</v>
      </c>
      <c r="G9989" s="8" t="n">
        <v>34.8</v>
      </c>
      <c r="H9989" s="5" t="n">
        <f aca="false">G9989*2</f>
        <v>69.6</v>
      </c>
      <c r="I9989" s="6"/>
    </row>
    <row r="9990" s="3" customFormat="true" ht="20.15" hidden="false" customHeight="true" outlineLevel="0" collapsed="false">
      <c r="A9990" s="6" t="n">
        <v>2</v>
      </c>
      <c r="B9990" s="7" t="s">
        <v>18484</v>
      </c>
      <c r="C9990" s="7" t="s">
        <v>18483</v>
      </c>
      <c r="D9990" s="7" t="s">
        <v>2692</v>
      </c>
      <c r="E9990" s="6" t="s">
        <v>13069</v>
      </c>
      <c r="F9990" s="7" t="s">
        <v>13</v>
      </c>
      <c r="G9990" s="8" t="n">
        <v>34.8</v>
      </c>
      <c r="H9990" s="5" t="n">
        <f aca="false">G9990*2</f>
        <v>69.6</v>
      </c>
      <c r="I9990" s="6"/>
    </row>
    <row r="9991" s="3" customFormat="true" ht="20.15" hidden="false" customHeight="true" outlineLevel="0" collapsed="false">
      <c r="A9991" s="6" t="n">
        <v>2</v>
      </c>
      <c r="B9991" s="7" t="s">
        <v>18485</v>
      </c>
      <c r="C9991" s="7" t="s">
        <v>18486</v>
      </c>
      <c r="D9991" s="7" t="s">
        <v>2692</v>
      </c>
      <c r="E9991" s="6" t="s">
        <v>1885</v>
      </c>
      <c r="F9991" s="7" t="s">
        <v>13</v>
      </c>
      <c r="G9991" s="8" t="n">
        <v>34.8</v>
      </c>
      <c r="H9991" s="5" t="n">
        <f aca="false">G9991*2</f>
        <v>69.6</v>
      </c>
      <c r="I9991" s="6"/>
    </row>
    <row r="9992" s="3" customFormat="true" ht="20.15" hidden="false" customHeight="true" outlineLevel="0" collapsed="false">
      <c r="A9992" s="6" t="n">
        <v>2</v>
      </c>
      <c r="B9992" s="7" t="s">
        <v>18487</v>
      </c>
      <c r="C9992" s="7" t="s">
        <v>18362</v>
      </c>
      <c r="D9992" s="7" t="s">
        <v>2692</v>
      </c>
      <c r="E9992" s="6" t="s">
        <v>1885</v>
      </c>
      <c r="F9992" s="7" t="s">
        <v>13</v>
      </c>
      <c r="G9992" s="8" t="n">
        <v>34.8</v>
      </c>
      <c r="H9992" s="5" t="n">
        <f aca="false">G9992*2</f>
        <v>69.6</v>
      </c>
      <c r="I9992" s="6"/>
    </row>
    <row r="9993" s="3" customFormat="true" ht="20.15" hidden="false" customHeight="true" outlineLevel="0" collapsed="false">
      <c r="A9993" s="6" t="n">
        <v>2</v>
      </c>
      <c r="B9993" s="7" t="s">
        <v>18488</v>
      </c>
      <c r="C9993" s="7" t="s">
        <v>18449</v>
      </c>
      <c r="D9993" s="7" t="s">
        <v>2010</v>
      </c>
      <c r="E9993" s="6" t="s">
        <v>13069</v>
      </c>
      <c r="F9993" s="7" t="s">
        <v>13</v>
      </c>
      <c r="G9993" s="8" t="n">
        <v>34.8</v>
      </c>
      <c r="H9993" s="5" t="n">
        <f aca="false">G9993*2</f>
        <v>69.6</v>
      </c>
      <c r="I9993" s="6"/>
    </row>
    <row r="9994" s="3" customFormat="true" ht="20.15" hidden="false" customHeight="true" outlineLevel="0" collapsed="false">
      <c r="A9994" s="6" t="n">
        <v>2</v>
      </c>
      <c r="B9994" s="4" t="s">
        <v>18489</v>
      </c>
      <c r="C9994" s="4" t="s">
        <v>77</v>
      </c>
      <c r="D9994" s="4" t="s">
        <v>71</v>
      </c>
      <c r="F9994" s="4" t="s">
        <v>13</v>
      </c>
      <c r="G9994" s="5" t="n">
        <v>34.8</v>
      </c>
      <c r="H9994" s="5" t="n">
        <f aca="false">G9994*2</f>
        <v>69.6</v>
      </c>
    </row>
    <row r="9995" s="3" customFormat="true" ht="20.15" hidden="false" customHeight="true" outlineLevel="0" collapsed="false">
      <c r="A9995" s="6" t="n">
        <v>2</v>
      </c>
      <c r="B9995" s="7" t="s">
        <v>18490</v>
      </c>
      <c r="C9995" s="7" t="s">
        <v>18362</v>
      </c>
      <c r="D9995" s="7" t="s">
        <v>2692</v>
      </c>
      <c r="E9995" s="6" t="s">
        <v>1885</v>
      </c>
      <c r="F9995" s="7" t="s">
        <v>13</v>
      </c>
      <c r="G9995" s="8" t="n">
        <v>34.8</v>
      </c>
      <c r="H9995" s="5" t="n">
        <f aca="false">G9995*2</f>
        <v>69.6</v>
      </c>
      <c r="I9995" s="6"/>
    </row>
    <row r="9996" s="3" customFormat="true" ht="20.15" hidden="false" customHeight="true" outlineLevel="0" collapsed="false">
      <c r="A9996" s="6" t="n">
        <v>2</v>
      </c>
      <c r="B9996" s="7" t="s">
        <v>18491</v>
      </c>
      <c r="C9996" s="7" t="s">
        <v>18362</v>
      </c>
      <c r="D9996" s="7" t="s">
        <v>2692</v>
      </c>
      <c r="E9996" s="6" t="s">
        <v>1885</v>
      </c>
      <c r="F9996" s="7" t="s">
        <v>13</v>
      </c>
      <c r="G9996" s="8" t="n">
        <v>34.8</v>
      </c>
      <c r="H9996" s="5" t="n">
        <f aca="false">G9996*2</f>
        <v>69.6</v>
      </c>
      <c r="I9996" s="6"/>
    </row>
    <row r="9997" s="3" customFormat="true" ht="20.15" hidden="false" customHeight="true" outlineLevel="0" collapsed="false">
      <c r="A9997" s="6" t="n">
        <v>2</v>
      </c>
      <c r="B9997" s="7" t="s">
        <v>18492</v>
      </c>
      <c r="C9997" s="7" t="s">
        <v>18493</v>
      </c>
      <c r="D9997" s="7" t="s">
        <v>2692</v>
      </c>
      <c r="E9997" s="6" t="s">
        <v>1885</v>
      </c>
      <c r="F9997" s="7" t="s">
        <v>13</v>
      </c>
      <c r="G9997" s="8" t="n">
        <v>34.8</v>
      </c>
      <c r="H9997" s="5" t="n">
        <f aca="false">G9997*2</f>
        <v>69.6</v>
      </c>
      <c r="I9997" s="6"/>
    </row>
    <row r="9998" s="3" customFormat="true" ht="20.15" hidden="false" customHeight="true" outlineLevel="0" collapsed="false">
      <c r="A9998" s="6" t="n">
        <v>2</v>
      </c>
      <c r="B9998" s="7" t="s">
        <v>18494</v>
      </c>
      <c r="C9998" s="7" t="s">
        <v>18495</v>
      </c>
      <c r="D9998" s="7" t="s">
        <v>2692</v>
      </c>
      <c r="E9998" s="6" t="s">
        <v>1885</v>
      </c>
      <c r="F9998" s="7" t="s">
        <v>13</v>
      </c>
      <c r="G9998" s="8" t="n">
        <v>34.8</v>
      </c>
      <c r="H9998" s="5" t="n">
        <f aca="false">G9998*2</f>
        <v>69.6</v>
      </c>
      <c r="I9998" s="6"/>
    </row>
    <row r="9999" s="3" customFormat="true" ht="20.15" hidden="false" customHeight="true" outlineLevel="0" collapsed="false">
      <c r="A9999" s="6" t="n">
        <v>2</v>
      </c>
      <c r="B9999" s="7" t="s">
        <v>18496</v>
      </c>
      <c r="C9999" s="6"/>
      <c r="D9999" s="7" t="s">
        <v>11953</v>
      </c>
      <c r="E9999" s="6" t="s">
        <v>3387</v>
      </c>
      <c r="F9999" s="7" t="s">
        <v>13</v>
      </c>
      <c r="G9999" s="8" t="n">
        <v>34.8</v>
      </c>
      <c r="H9999" s="5" t="n">
        <f aca="false">G9999*2</f>
        <v>69.6</v>
      </c>
      <c r="I9999" s="6"/>
    </row>
    <row r="10000" s="3" customFormat="true" ht="20.15" hidden="false" customHeight="true" outlineLevel="0" collapsed="false">
      <c r="A10000" s="6" t="n">
        <v>2</v>
      </c>
      <c r="B10000" s="7" t="s">
        <v>18497</v>
      </c>
      <c r="C10000" s="7" t="s">
        <v>18362</v>
      </c>
      <c r="D10000" s="7" t="s">
        <v>2692</v>
      </c>
      <c r="E10000" s="6" t="s">
        <v>1885</v>
      </c>
      <c r="F10000" s="7" t="s">
        <v>13</v>
      </c>
      <c r="G10000" s="8" t="n">
        <v>34.8</v>
      </c>
      <c r="H10000" s="5" t="n">
        <f aca="false">G10000*2</f>
        <v>69.6</v>
      </c>
      <c r="I10000" s="6"/>
    </row>
    <row r="10001" s="3" customFormat="true" ht="20.15" hidden="false" customHeight="true" outlineLevel="0" collapsed="false">
      <c r="A10001" s="6" t="n">
        <v>2</v>
      </c>
      <c r="B10001" s="7" t="s">
        <v>18498</v>
      </c>
      <c r="C10001" s="7" t="s">
        <v>18382</v>
      </c>
      <c r="D10001" s="7" t="s">
        <v>2692</v>
      </c>
      <c r="E10001" s="6" t="s">
        <v>1885</v>
      </c>
      <c r="F10001" s="7" t="s">
        <v>13</v>
      </c>
      <c r="G10001" s="8" t="n">
        <v>34.8</v>
      </c>
      <c r="H10001" s="5" t="n">
        <f aca="false">G10001*2</f>
        <v>69.6</v>
      </c>
      <c r="I10001" s="6"/>
    </row>
    <row r="10002" s="3" customFormat="true" ht="20.15" hidden="false" customHeight="true" outlineLevel="0" collapsed="false">
      <c r="A10002" s="6" t="n">
        <v>2</v>
      </c>
      <c r="B10002" s="7" t="s">
        <v>18499</v>
      </c>
      <c r="C10002" s="7" t="s">
        <v>18362</v>
      </c>
      <c r="D10002" s="7" t="s">
        <v>2692</v>
      </c>
      <c r="E10002" s="6" t="s">
        <v>1885</v>
      </c>
      <c r="F10002" s="7" t="s">
        <v>13</v>
      </c>
      <c r="G10002" s="8" t="n">
        <v>34.8</v>
      </c>
      <c r="H10002" s="5" t="n">
        <f aca="false">G10002*2</f>
        <v>69.6</v>
      </c>
      <c r="I10002" s="6"/>
    </row>
    <row r="10003" s="3" customFormat="true" ht="20.15" hidden="false" customHeight="true" outlineLevel="0" collapsed="false">
      <c r="A10003" s="6" t="n">
        <v>2</v>
      </c>
      <c r="B10003" s="7" t="s">
        <v>18500</v>
      </c>
      <c r="C10003" s="7" t="s">
        <v>18362</v>
      </c>
      <c r="D10003" s="7" t="s">
        <v>2692</v>
      </c>
      <c r="E10003" s="6" t="s">
        <v>1885</v>
      </c>
      <c r="F10003" s="7" t="s">
        <v>13</v>
      </c>
      <c r="G10003" s="8" t="n">
        <v>34.8</v>
      </c>
      <c r="H10003" s="5" t="n">
        <f aca="false">G10003*2</f>
        <v>69.6</v>
      </c>
      <c r="I10003" s="6"/>
    </row>
    <row r="10004" s="3" customFormat="true" ht="20.15" hidden="false" customHeight="true" outlineLevel="0" collapsed="false">
      <c r="A10004" s="6" t="n">
        <v>2</v>
      </c>
      <c r="B10004" s="7" t="s">
        <v>18501</v>
      </c>
      <c r="C10004" s="7" t="s">
        <v>18362</v>
      </c>
      <c r="D10004" s="7" t="s">
        <v>2692</v>
      </c>
      <c r="E10004" s="6" t="s">
        <v>1885</v>
      </c>
      <c r="F10004" s="7" t="s">
        <v>13</v>
      </c>
      <c r="G10004" s="8" t="n">
        <v>34.8</v>
      </c>
      <c r="H10004" s="5" t="n">
        <f aca="false">G10004*2</f>
        <v>69.6</v>
      </c>
      <c r="I10004" s="6"/>
    </row>
    <row r="10005" s="3" customFormat="true" ht="20.15" hidden="false" customHeight="true" outlineLevel="0" collapsed="false">
      <c r="A10005" s="6" t="n">
        <v>2</v>
      </c>
      <c r="B10005" s="7" t="s">
        <v>18502</v>
      </c>
      <c r="C10005" s="7" t="s">
        <v>18362</v>
      </c>
      <c r="D10005" s="7" t="s">
        <v>2692</v>
      </c>
      <c r="E10005" s="6" t="s">
        <v>1885</v>
      </c>
      <c r="F10005" s="7" t="s">
        <v>13</v>
      </c>
      <c r="G10005" s="8" t="n">
        <v>34.8</v>
      </c>
      <c r="H10005" s="5" t="n">
        <f aca="false">G10005*2</f>
        <v>69.6</v>
      </c>
      <c r="I10005" s="6"/>
    </row>
    <row r="10006" s="3" customFormat="true" ht="20.15" hidden="false" customHeight="true" outlineLevel="0" collapsed="false">
      <c r="A10006" s="6" t="n">
        <v>2</v>
      </c>
      <c r="B10006" s="7" t="s">
        <v>18503</v>
      </c>
      <c r="C10006" s="7" t="s">
        <v>18362</v>
      </c>
      <c r="D10006" s="7" t="s">
        <v>2692</v>
      </c>
      <c r="E10006" s="6" t="s">
        <v>1885</v>
      </c>
      <c r="F10006" s="7" t="s">
        <v>13</v>
      </c>
      <c r="G10006" s="8" t="n">
        <v>34.8</v>
      </c>
      <c r="H10006" s="5" t="n">
        <f aca="false">G10006*2</f>
        <v>69.6</v>
      </c>
      <c r="I10006" s="6"/>
    </row>
    <row r="10007" s="3" customFormat="true" ht="20.15" hidden="false" customHeight="true" outlineLevel="0" collapsed="false">
      <c r="A10007" s="6" t="n">
        <v>2</v>
      </c>
      <c r="B10007" s="7" t="s">
        <v>18504</v>
      </c>
      <c r="C10007" s="7" t="s">
        <v>18362</v>
      </c>
      <c r="D10007" s="7" t="s">
        <v>2692</v>
      </c>
      <c r="E10007" s="6" t="s">
        <v>1885</v>
      </c>
      <c r="F10007" s="7" t="s">
        <v>13</v>
      </c>
      <c r="G10007" s="8" t="n">
        <v>34.8</v>
      </c>
      <c r="H10007" s="5" t="n">
        <f aca="false">G10007*2</f>
        <v>69.6</v>
      </c>
      <c r="I10007" s="6"/>
    </row>
    <row r="10008" s="3" customFormat="true" ht="20.15" hidden="false" customHeight="true" outlineLevel="0" collapsed="false">
      <c r="A10008" s="6" t="n">
        <v>2</v>
      </c>
      <c r="B10008" s="7" t="s">
        <v>18505</v>
      </c>
      <c r="C10008" s="7" t="s">
        <v>18506</v>
      </c>
      <c r="D10008" s="7" t="s">
        <v>2692</v>
      </c>
      <c r="E10008" s="6" t="s">
        <v>1885</v>
      </c>
      <c r="F10008" s="7" t="s">
        <v>13</v>
      </c>
      <c r="G10008" s="8" t="n">
        <v>34.8</v>
      </c>
      <c r="H10008" s="5" t="n">
        <f aca="false">G10008*2</f>
        <v>69.6</v>
      </c>
      <c r="I10008" s="6"/>
    </row>
    <row r="10009" s="3" customFormat="true" ht="20.15" hidden="false" customHeight="true" outlineLevel="0" collapsed="false">
      <c r="A10009" s="6" t="n">
        <v>2</v>
      </c>
      <c r="B10009" s="7" t="s">
        <v>18507</v>
      </c>
      <c r="C10009" s="7" t="s">
        <v>18362</v>
      </c>
      <c r="D10009" s="7" t="s">
        <v>2692</v>
      </c>
      <c r="E10009" s="6" t="s">
        <v>1885</v>
      </c>
      <c r="F10009" s="7" t="s">
        <v>13</v>
      </c>
      <c r="G10009" s="8" t="n">
        <v>34.8</v>
      </c>
      <c r="H10009" s="5" t="n">
        <f aca="false">G10009*2</f>
        <v>69.6</v>
      </c>
      <c r="I10009" s="6"/>
    </row>
    <row r="10010" s="3" customFormat="true" ht="20.15" hidden="false" customHeight="true" outlineLevel="0" collapsed="false">
      <c r="A10010" s="6" t="n">
        <v>2</v>
      </c>
      <c r="B10010" s="7" t="s">
        <v>18508</v>
      </c>
      <c r="C10010" s="7" t="s">
        <v>18362</v>
      </c>
      <c r="D10010" s="7" t="s">
        <v>2692</v>
      </c>
      <c r="E10010" s="6" t="s">
        <v>1885</v>
      </c>
      <c r="F10010" s="7" t="s">
        <v>13</v>
      </c>
      <c r="G10010" s="8" t="n">
        <v>34.8</v>
      </c>
      <c r="H10010" s="5" t="n">
        <f aca="false">G10010*2</f>
        <v>69.6</v>
      </c>
      <c r="I10010" s="6"/>
    </row>
    <row r="10011" s="3" customFormat="true" ht="20.15" hidden="false" customHeight="true" outlineLevel="0" collapsed="false">
      <c r="A10011" s="6" t="n">
        <v>2</v>
      </c>
      <c r="B10011" s="7" t="s">
        <v>18509</v>
      </c>
      <c r="C10011" s="7" t="s">
        <v>18510</v>
      </c>
      <c r="D10011" s="7" t="s">
        <v>2692</v>
      </c>
      <c r="E10011" s="6" t="s">
        <v>1885</v>
      </c>
      <c r="F10011" s="7" t="s">
        <v>13</v>
      </c>
      <c r="G10011" s="8" t="n">
        <v>34.8</v>
      </c>
      <c r="H10011" s="5" t="n">
        <f aca="false">G10011*2</f>
        <v>69.6</v>
      </c>
      <c r="I10011" s="6"/>
    </row>
    <row r="10012" s="3" customFormat="true" ht="20.15" hidden="false" customHeight="true" outlineLevel="0" collapsed="false">
      <c r="A10012" s="6" t="n">
        <v>2</v>
      </c>
      <c r="B10012" s="7" t="s">
        <v>18511</v>
      </c>
      <c r="C10012" s="7" t="s">
        <v>18362</v>
      </c>
      <c r="D10012" s="7" t="s">
        <v>2692</v>
      </c>
      <c r="E10012" s="6" t="s">
        <v>1885</v>
      </c>
      <c r="F10012" s="7" t="s">
        <v>13</v>
      </c>
      <c r="G10012" s="8" t="n">
        <v>34.8</v>
      </c>
      <c r="H10012" s="5" t="n">
        <f aca="false">G10012*2</f>
        <v>69.6</v>
      </c>
      <c r="I10012" s="6"/>
    </row>
    <row r="10013" s="3" customFormat="true" ht="20.15" hidden="false" customHeight="true" outlineLevel="0" collapsed="false">
      <c r="A10013" s="6" t="n">
        <v>2</v>
      </c>
      <c r="B10013" s="7" t="s">
        <v>18512</v>
      </c>
      <c r="C10013" s="7" t="s">
        <v>18513</v>
      </c>
      <c r="D10013" s="7" t="s">
        <v>2692</v>
      </c>
      <c r="E10013" s="6" t="s">
        <v>1885</v>
      </c>
      <c r="F10013" s="7" t="s">
        <v>13</v>
      </c>
      <c r="G10013" s="8" t="n">
        <v>34.8</v>
      </c>
      <c r="H10013" s="5" t="n">
        <f aca="false">G10013*2</f>
        <v>69.6</v>
      </c>
      <c r="I10013" s="6"/>
    </row>
    <row r="10014" s="3" customFormat="true" ht="20.15" hidden="false" customHeight="true" outlineLevel="0" collapsed="false">
      <c r="A10014" s="6" t="n">
        <v>2</v>
      </c>
      <c r="B10014" s="7" t="s">
        <v>18514</v>
      </c>
      <c r="C10014" s="7" t="s">
        <v>18515</v>
      </c>
      <c r="D10014" s="7" t="s">
        <v>2692</v>
      </c>
      <c r="E10014" s="6" t="s">
        <v>1885</v>
      </c>
      <c r="F10014" s="7" t="s">
        <v>13</v>
      </c>
      <c r="G10014" s="8" t="n">
        <v>34.8</v>
      </c>
      <c r="H10014" s="5" t="n">
        <f aca="false">G10014*2</f>
        <v>69.6</v>
      </c>
      <c r="I10014" s="6"/>
    </row>
    <row r="10015" s="3" customFormat="true" ht="20.15" hidden="false" customHeight="true" outlineLevel="0" collapsed="false">
      <c r="A10015" s="6" t="n">
        <v>2</v>
      </c>
      <c r="B10015" s="7" t="s">
        <v>18516</v>
      </c>
      <c r="C10015" s="7" t="s">
        <v>18517</v>
      </c>
      <c r="D10015" s="7" t="s">
        <v>2692</v>
      </c>
      <c r="E10015" s="6" t="s">
        <v>1885</v>
      </c>
      <c r="F10015" s="7" t="s">
        <v>13</v>
      </c>
      <c r="G10015" s="8" t="n">
        <v>34.8</v>
      </c>
      <c r="H10015" s="5" t="n">
        <f aca="false">G10015*2</f>
        <v>69.6</v>
      </c>
      <c r="I10015" s="6"/>
    </row>
    <row r="10016" s="3" customFormat="true" ht="20.15" hidden="false" customHeight="true" outlineLevel="0" collapsed="false">
      <c r="A10016" s="6" t="n">
        <v>2</v>
      </c>
      <c r="B10016" s="7" t="s">
        <v>18518</v>
      </c>
      <c r="C10016" s="7" t="s">
        <v>18519</v>
      </c>
      <c r="D10016" s="7" t="s">
        <v>2692</v>
      </c>
      <c r="E10016" s="6" t="s">
        <v>1885</v>
      </c>
      <c r="F10016" s="7" t="s">
        <v>13</v>
      </c>
      <c r="G10016" s="8" t="n">
        <v>34.8</v>
      </c>
      <c r="H10016" s="5" t="n">
        <f aca="false">G10016*2</f>
        <v>69.6</v>
      </c>
      <c r="I10016" s="6"/>
    </row>
    <row r="10017" s="3" customFormat="true" ht="20.15" hidden="false" customHeight="true" outlineLevel="0" collapsed="false">
      <c r="A10017" s="6" t="n">
        <v>2</v>
      </c>
      <c r="B10017" s="7" t="s">
        <v>18520</v>
      </c>
      <c r="C10017" s="7" t="s">
        <v>18521</v>
      </c>
      <c r="D10017" s="7" t="s">
        <v>2692</v>
      </c>
      <c r="E10017" s="6" t="s">
        <v>1885</v>
      </c>
      <c r="F10017" s="7" t="s">
        <v>13</v>
      </c>
      <c r="G10017" s="8" t="n">
        <v>34.8</v>
      </c>
      <c r="H10017" s="5" t="n">
        <f aca="false">G10017*2</f>
        <v>69.6</v>
      </c>
      <c r="I10017" s="6"/>
    </row>
    <row r="10018" s="3" customFormat="true" ht="20.15" hidden="false" customHeight="true" outlineLevel="0" collapsed="false">
      <c r="A10018" s="6" t="n">
        <v>2</v>
      </c>
      <c r="B10018" s="7" t="s">
        <v>18522</v>
      </c>
      <c r="C10018" s="7" t="s">
        <v>18362</v>
      </c>
      <c r="D10018" s="7" t="s">
        <v>2692</v>
      </c>
      <c r="E10018" s="6" t="s">
        <v>1885</v>
      </c>
      <c r="F10018" s="7" t="s">
        <v>13</v>
      </c>
      <c r="G10018" s="8" t="n">
        <v>34.8</v>
      </c>
      <c r="H10018" s="5" t="n">
        <f aca="false">G10018*2</f>
        <v>69.6</v>
      </c>
      <c r="I10018" s="6"/>
    </row>
    <row r="10019" s="3" customFormat="true" ht="20.15" hidden="false" customHeight="true" outlineLevel="0" collapsed="false">
      <c r="A10019" s="6" t="n">
        <v>2</v>
      </c>
      <c r="B10019" s="7" t="s">
        <v>18523</v>
      </c>
      <c r="C10019" s="7" t="s">
        <v>18362</v>
      </c>
      <c r="D10019" s="7" t="s">
        <v>2692</v>
      </c>
      <c r="E10019" s="6" t="s">
        <v>1885</v>
      </c>
      <c r="F10019" s="7" t="s">
        <v>13</v>
      </c>
      <c r="G10019" s="8" t="n">
        <v>34.8</v>
      </c>
      <c r="H10019" s="5" t="n">
        <f aca="false">G10019*2</f>
        <v>69.6</v>
      </c>
      <c r="I10019" s="6"/>
    </row>
    <row r="10020" s="3" customFormat="true" ht="20.15" hidden="false" customHeight="true" outlineLevel="0" collapsed="false">
      <c r="A10020" s="6" t="n">
        <v>2</v>
      </c>
      <c r="B10020" s="7" t="s">
        <v>18524</v>
      </c>
      <c r="C10020" s="7" t="s">
        <v>18525</v>
      </c>
      <c r="D10020" s="7" t="s">
        <v>2692</v>
      </c>
      <c r="E10020" s="6" t="s">
        <v>1885</v>
      </c>
      <c r="F10020" s="7" t="s">
        <v>13</v>
      </c>
      <c r="G10020" s="8" t="n">
        <v>34.8</v>
      </c>
      <c r="H10020" s="5" t="n">
        <f aca="false">G10020*2</f>
        <v>69.6</v>
      </c>
      <c r="I10020" s="6"/>
    </row>
    <row r="10021" s="3" customFormat="true" ht="20.15" hidden="false" customHeight="true" outlineLevel="0" collapsed="false">
      <c r="A10021" s="6" t="n">
        <v>2</v>
      </c>
      <c r="B10021" s="7" t="s">
        <v>18526</v>
      </c>
      <c r="C10021" s="7" t="s">
        <v>18527</v>
      </c>
      <c r="D10021" s="7" t="s">
        <v>2692</v>
      </c>
      <c r="E10021" s="6" t="s">
        <v>1885</v>
      </c>
      <c r="F10021" s="7" t="s">
        <v>13</v>
      </c>
      <c r="G10021" s="8" t="n">
        <v>34.8</v>
      </c>
      <c r="H10021" s="5" t="n">
        <f aca="false">G10021*2</f>
        <v>69.6</v>
      </c>
      <c r="I10021" s="6"/>
    </row>
    <row r="10022" s="3" customFormat="true" ht="20.15" hidden="false" customHeight="true" outlineLevel="0" collapsed="false">
      <c r="A10022" s="6" t="n">
        <v>2</v>
      </c>
      <c r="B10022" s="7" t="s">
        <v>18528</v>
      </c>
      <c r="C10022" s="7" t="s">
        <v>18529</v>
      </c>
      <c r="D10022" s="7" t="s">
        <v>2692</v>
      </c>
      <c r="E10022" s="6" t="s">
        <v>1885</v>
      </c>
      <c r="F10022" s="7" t="s">
        <v>13</v>
      </c>
      <c r="G10022" s="8" t="n">
        <v>34.8</v>
      </c>
      <c r="H10022" s="5" t="n">
        <f aca="false">G10022*2</f>
        <v>69.6</v>
      </c>
      <c r="I10022" s="6"/>
    </row>
    <row r="10023" s="3" customFormat="true" ht="20.15" hidden="false" customHeight="true" outlineLevel="0" collapsed="false">
      <c r="A10023" s="6" t="n">
        <v>2</v>
      </c>
      <c r="B10023" s="7" t="s">
        <v>18530</v>
      </c>
      <c r="C10023" s="7" t="s">
        <v>18362</v>
      </c>
      <c r="D10023" s="7" t="s">
        <v>2692</v>
      </c>
      <c r="E10023" s="6" t="s">
        <v>1885</v>
      </c>
      <c r="F10023" s="7" t="s">
        <v>13</v>
      </c>
      <c r="G10023" s="8" t="n">
        <v>34.8</v>
      </c>
      <c r="H10023" s="5" t="n">
        <f aca="false">G10023*2</f>
        <v>69.6</v>
      </c>
      <c r="I10023" s="6"/>
    </row>
    <row r="10024" s="3" customFormat="true" ht="20.15" hidden="false" customHeight="true" outlineLevel="0" collapsed="false">
      <c r="A10024" s="6" t="n">
        <v>2</v>
      </c>
      <c r="B10024" s="7" t="s">
        <v>18531</v>
      </c>
      <c r="C10024" s="7" t="s">
        <v>18362</v>
      </c>
      <c r="D10024" s="7" t="s">
        <v>2692</v>
      </c>
      <c r="E10024" s="6" t="s">
        <v>1885</v>
      </c>
      <c r="F10024" s="7" t="s">
        <v>13</v>
      </c>
      <c r="G10024" s="8" t="n">
        <v>34.8</v>
      </c>
      <c r="H10024" s="5" t="n">
        <f aca="false">G10024*2</f>
        <v>69.6</v>
      </c>
      <c r="I10024" s="6"/>
    </row>
    <row r="10025" s="3" customFormat="true" ht="20.15" hidden="false" customHeight="true" outlineLevel="0" collapsed="false">
      <c r="A10025" s="6" t="n">
        <v>2</v>
      </c>
      <c r="B10025" s="7" t="s">
        <v>18532</v>
      </c>
      <c r="C10025" s="7" t="s">
        <v>18362</v>
      </c>
      <c r="D10025" s="7" t="s">
        <v>2692</v>
      </c>
      <c r="E10025" s="6" t="s">
        <v>1885</v>
      </c>
      <c r="F10025" s="7" t="s">
        <v>13</v>
      </c>
      <c r="G10025" s="8" t="n">
        <v>34.8</v>
      </c>
      <c r="H10025" s="5" t="n">
        <f aca="false">G10025*2</f>
        <v>69.6</v>
      </c>
      <c r="I10025" s="6"/>
    </row>
    <row r="10026" s="3" customFormat="true" ht="20.15" hidden="false" customHeight="true" outlineLevel="0" collapsed="false">
      <c r="A10026" s="6" t="n">
        <v>2</v>
      </c>
      <c r="B10026" s="7" t="s">
        <v>18533</v>
      </c>
      <c r="C10026" s="7" t="s">
        <v>18362</v>
      </c>
      <c r="D10026" s="7" t="s">
        <v>2692</v>
      </c>
      <c r="E10026" s="6" t="s">
        <v>1885</v>
      </c>
      <c r="F10026" s="7" t="s">
        <v>13</v>
      </c>
      <c r="G10026" s="8" t="n">
        <v>34.8</v>
      </c>
      <c r="H10026" s="5" t="n">
        <f aca="false">G10026*2</f>
        <v>69.6</v>
      </c>
      <c r="I10026" s="6"/>
    </row>
    <row r="10027" s="3" customFormat="true" ht="20.15" hidden="false" customHeight="true" outlineLevel="0" collapsed="false">
      <c r="A10027" s="6" t="n">
        <v>2</v>
      </c>
      <c r="B10027" s="7" t="s">
        <v>18534</v>
      </c>
      <c r="C10027" s="7" t="s">
        <v>18362</v>
      </c>
      <c r="D10027" s="7" t="s">
        <v>2692</v>
      </c>
      <c r="E10027" s="6" t="s">
        <v>1885</v>
      </c>
      <c r="F10027" s="7" t="s">
        <v>13</v>
      </c>
      <c r="G10027" s="8" t="n">
        <v>34.8</v>
      </c>
      <c r="H10027" s="5" t="n">
        <f aca="false">G10027*2</f>
        <v>69.6</v>
      </c>
      <c r="I10027" s="6"/>
    </row>
    <row r="10028" s="3" customFormat="true" ht="20.15" hidden="false" customHeight="true" outlineLevel="0" collapsed="false">
      <c r="A10028" s="6" t="n">
        <v>2</v>
      </c>
      <c r="B10028" s="7" t="s">
        <v>18535</v>
      </c>
      <c r="C10028" s="7" t="s">
        <v>18362</v>
      </c>
      <c r="D10028" s="7" t="s">
        <v>2692</v>
      </c>
      <c r="E10028" s="6" t="s">
        <v>1885</v>
      </c>
      <c r="F10028" s="7" t="s">
        <v>13</v>
      </c>
      <c r="G10028" s="8" t="n">
        <v>34.8</v>
      </c>
      <c r="H10028" s="5" t="n">
        <f aca="false">G10028*2</f>
        <v>69.6</v>
      </c>
      <c r="I10028" s="6"/>
    </row>
    <row r="10029" s="3" customFormat="true" ht="20.15" hidden="false" customHeight="true" outlineLevel="0" collapsed="false">
      <c r="A10029" s="6" t="n">
        <v>2</v>
      </c>
      <c r="B10029" s="7" t="s">
        <v>18536</v>
      </c>
      <c r="C10029" s="7" t="s">
        <v>18362</v>
      </c>
      <c r="D10029" s="7" t="s">
        <v>2692</v>
      </c>
      <c r="E10029" s="6" t="s">
        <v>1885</v>
      </c>
      <c r="F10029" s="7" t="s">
        <v>13</v>
      </c>
      <c r="G10029" s="8" t="n">
        <v>34.8</v>
      </c>
      <c r="H10029" s="5" t="n">
        <f aca="false">G10029*2</f>
        <v>69.6</v>
      </c>
      <c r="I10029" s="6"/>
    </row>
    <row r="10030" s="3" customFormat="true" ht="20.15" hidden="false" customHeight="true" outlineLevel="0" collapsed="false">
      <c r="A10030" s="6" t="n">
        <v>2</v>
      </c>
      <c r="B10030" s="7" t="s">
        <v>18537</v>
      </c>
      <c r="C10030" s="7" t="s">
        <v>18362</v>
      </c>
      <c r="D10030" s="7" t="s">
        <v>2692</v>
      </c>
      <c r="E10030" s="6" t="s">
        <v>1885</v>
      </c>
      <c r="F10030" s="7" t="s">
        <v>13</v>
      </c>
      <c r="G10030" s="8" t="n">
        <v>34.8</v>
      </c>
      <c r="H10030" s="5" t="n">
        <f aca="false">G10030*2</f>
        <v>69.6</v>
      </c>
      <c r="I10030" s="6"/>
    </row>
    <row r="10031" s="3" customFormat="true" ht="20.15" hidden="false" customHeight="true" outlineLevel="0" collapsed="false">
      <c r="A10031" s="6" t="n">
        <v>2</v>
      </c>
      <c r="B10031" s="7" t="s">
        <v>18538</v>
      </c>
      <c r="C10031" s="7" t="s">
        <v>18430</v>
      </c>
      <c r="D10031" s="7" t="s">
        <v>2692</v>
      </c>
      <c r="E10031" s="6" t="s">
        <v>1885</v>
      </c>
      <c r="F10031" s="7" t="s">
        <v>13</v>
      </c>
      <c r="G10031" s="8" t="n">
        <v>34.8</v>
      </c>
      <c r="H10031" s="5" t="n">
        <f aca="false">G10031*2</f>
        <v>69.6</v>
      </c>
      <c r="I10031" s="6"/>
    </row>
    <row r="10032" s="3" customFormat="true" ht="20.15" hidden="false" customHeight="true" outlineLevel="0" collapsed="false">
      <c r="A10032" s="6" t="n">
        <v>2</v>
      </c>
      <c r="B10032" s="7" t="s">
        <v>18539</v>
      </c>
      <c r="C10032" s="7" t="s">
        <v>18362</v>
      </c>
      <c r="D10032" s="7" t="s">
        <v>2692</v>
      </c>
      <c r="E10032" s="6" t="s">
        <v>1885</v>
      </c>
      <c r="F10032" s="7" t="s">
        <v>13</v>
      </c>
      <c r="G10032" s="8" t="n">
        <v>34.8</v>
      </c>
      <c r="H10032" s="5" t="n">
        <f aca="false">G10032*2</f>
        <v>69.6</v>
      </c>
      <c r="I10032" s="6"/>
    </row>
    <row r="10033" s="3" customFormat="true" ht="20.15" hidden="false" customHeight="true" outlineLevel="0" collapsed="false">
      <c r="A10033" s="6" t="n">
        <v>2</v>
      </c>
      <c r="B10033" s="7" t="s">
        <v>18540</v>
      </c>
      <c r="C10033" s="7" t="s">
        <v>18362</v>
      </c>
      <c r="D10033" s="7" t="s">
        <v>2692</v>
      </c>
      <c r="E10033" s="6" t="s">
        <v>1885</v>
      </c>
      <c r="F10033" s="7" t="s">
        <v>13</v>
      </c>
      <c r="G10033" s="8" t="n">
        <v>34.8</v>
      </c>
      <c r="H10033" s="5" t="n">
        <f aca="false">G10033*2</f>
        <v>69.6</v>
      </c>
      <c r="I10033" s="6"/>
    </row>
    <row r="10034" s="3" customFormat="true" ht="20.15" hidden="false" customHeight="true" outlineLevel="0" collapsed="false">
      <c r="A10034" s="6" t="n">
        <v>2</v>
      </c>
      <c r="B10034" s="7" t="s">
        <v>18541</v>
      </c>
      <c r="C10034" s="7" t="s">
        <v>18362</v>
      </c>
      <c r="D10034" s="7" t="s">
        <v>2692</v>
      </c>
      <c r="E10034" s="6" t="s">
        <v>1885</v>
      </c>
      <c r="F10034" s="7" t="s">
        <v>13</v>
      </c>
      <c r="G10034" s="8" t="n">
        <v>34.8</v>
      </c>
      <c r="H10034" s="5" t="n">
        <f aca="false">G10034*2</f>
        <v>69.6</v>
      </c>
      <c r="I10034" s="6"/>
    </row>
    <row r="10035" s="3" customFormat="true" ht="20.15" hidden="false" customHeight="true" outlineLevel="0" collapsed="false">
      <c r="A10035" s="6" t="n">
        <v>2</v>
      </c>
      <c r="B10035" s="7" t="s">
        <v>18542</v>
      </c>
      <c r="C10035" s="7" t="s">
        <v>18362</v>
      </c>
      <c r="D10035" s="7" t="s">
        <v>2692</v>
      </c>
      <c r="E10035" s="6" t="s">
        <v>1885</v>
      </c>
      <c r="F10035" s="7" t="s">
        <v>13</v>
      </c>
      <c r="G10035" s="8" t="n">
        <v>34.8</v>
      </c>
      <c r="H10035" s="5" t="n">
        <f aca="false">G10035*2</f>
        <v>69.6</v>
      </c>
      <c r="I10035" s="6"/>
    </row>
    <row r="10036" s="3" customFormat="true" ht="20.15" hidden="false" customHeight="true" outlineLevel="0" collapsed="false">
      <c r="A10036" s="6" t="n">
        <v>2</v>
      </c>
      <c r="B10036" s="7" t="s">
        <v>18543</v>
      </c>
      <c r="C10036" s="7" t="s">
        <v>18362</v>
      </c>
      <c r="D10036" s="7" t="s">
        <v>2692</v>
      </c>
      <c r="E10036" s="6" t="s">
        <v>1885</v>
      </c>
      <c r="F10036" s="7" t="s">
        <v>13</v>
      </c>
      <c r="G10036" s="8" t="n">
        <v>34.8</v>
      </c>
      <c r="H10036" s="5" t="n">
        <f aca="false">G10036*2</f>
        <v>69.6</v>
      </c>
      <c r="I10036" s="6"/>
    </row>
    <row r="10037" s="3" customFormat="true" ht="20.15" hidden="false" customHeight="true" outlineLevel="0" collapsed="false">
      <c r="A10037" s="6" t="n">
        <v>2</v>
      </c>
      <c r="B10037" s="7" t="s">
        <v>18544</v>
      </c>
      <c r="C10037" s="7" t="s">
        <v>18362</v>
      </c>
      <c r="D10037" s="7" t="s">
        <v>2692</v>
      </c>
      <c r="E10037" s="6" t="s">
        <v>1885</v>
      </c>
      <c r="F10037" s="7" t="s">
        <v>13</v>
      </c>
      <c r="G10037" s="8" t="n">
        <v>34.8</v>
      </c>
      <c r="H10037" s="5" t="n">
        <f aca="false">G10037*2</f>
        <v>69.6</v>
      </c>
      <c r="I10037" s="6"/>
    </row>
    <row r="10038" s="3" customFormat="true" ht="20.15" hidden="false" customHeight="true" outlineLevel="0" collapsed="false">
      <c r="A10038" s="6" t="n">
        <v>2</v>
      </c>
      <c r="B10038" s="7" t="s">
        <v>18545</v>
      </c>
      <c r="C10038" s="7" t="s">
        <v>18546</v>
      </c>
      <c r="D10038" s="7" t="s">
        <v>2692</v>
      </c>
      <c r="E10038" s="6" t="s">
        <v>1885</v>
      </c>
      <c r="F10038" s="7" t="s">
        <v>13</v>
      </c>
      <c r="G10038" s="8" t="n">
        <v>34.8</v>
      </c>
      <c r="H10038" s="5" t="n">
        <f aca="false">G10038*2</f>
        <v>69.6</v>
      </c>
      <c r="I10038" s="6"/>
    </row>
    <row r="10039" s="3" customFormat="true" ht="20.15" hidden="false" customHeight="true" outlineLevel="0" collapsed="false">
      <c r="A10039" s="6" t="n">
        <v>2</v>
      </c>
      <c r="B10039" s="7" t="s">
        <v>18547</v>
      </c>
      <c r="C10039" s="7" t="s">
        <v>18362</v>
      </c>
      <c r="D10039" s="7" t="s">
        <v>2692</v>
      </c>
      <c r="E10039" s="6" t="s">
        <v>1885</v>
      </c>
      <c r="F10039" s="7" t="s">
        <v>13</v>
      </c>
      <c r="G10039" s="8" t="n">
        <v>34.8</v>
      </c>
      <c r="H10039" s="5" t="n">
        <f aca="false">G10039*2</f>
        <v>69.6</v>
      </c>
      <c r="I10039" s="6"/>
    </row>
    <row r="10040" s="3" customFormat="true" ht="20.15" hidden="false" customHeight="true" outlineLevel="0" collapsed="false">
      <c r="A10040" s="6" t="n">
        <v>2</v>
      </c>
      <c r="B10040" s="7" t="s">
        <v>18548</v>
      </c>
      <c r="C10040" s="7" t="s">
        <v>18362</v>
      </c>
      <c r="D10040" s="7" t="s">
        <v>2692</v>
      </c>
      <c r="E10040" s="6" t="s">
        <v>1885</v>
      </c>
      <c r="F10040" s="7" t="s">
        <v>13</v>
      </c>
      <c r="G10040" s="8" t="n">
        <v>34.8</v>
      </c>
      <c r="H10040" s="5" t="n">
        <f aca="false">G10040*2</f>
        <v>69.6</v>
      </c>
      <c r="I10040" s="6"/>
    </row>
    <row r="10041" s="3" customFormat="true" ht="20.15" hidden="false" customHeight="true" outlineLevel="0" collapsed="false">
      <c r="A10041" s="6" t="n">
        <v>2</v>
      </c>
      <c r="B10041" s="7" t="s">
        <v>18549</v>
      </c>
      <c r="C10041" s="7" t="s">
        <v>18362</v>
      </c>
      <c r="D10041" s="7" t="s">
        <v>2692</v>
      </c>
      <c r="E10041" s="6" t="s">
        <v>1885</v>
      </c>
      <c r="F10041" s="7" t="s">
        <v>13</v>
      </c>
      <c r="G10041" s="8" t="n">
        <v>34.8</v>
      </c>
      <c r="H10041" s="5" t="n">
        <f aca="false">G10041*2</f>
        <v>69.6</v>
      </c>
      <c r="I10041" s="6"/>
    </row>
    <row r="10042" s="3" customFormat="true" ht="20.15" hidden="false" customHeight="true" outlineLevel="0" collapsed="false">
      <c r="A10042" s="6" t="n">
        <v>2</v>
      </c>
      <c r="B10042" s="7" t="s">
        <v>18550</v>
      </c>
      <c r="C10042" s="7" t="s">
        <v>18362</v>
      </c>
      <c r="D10042" s="7" t="s">
        <v>2692</v>
      </c>
      <c r="E10042" s="6" t="s">
        <v>1885</v>
      </c>
      <c r="F10042" s="7" t="s">
        <v>13</v>
      </c>
      <c r="G10042" s="8" t="n">
        <v>34.8</v>
      </c>
      <c r="H10042" s="5" t="n">
        <f aca="false">G10042*2</f>
        <v>69.6</v>
      </c>
      <c r="I10042" s="6"/>
    </row>
    <row r="10043" s="3" customFormat="true" ht="20.15" hidden="false" customHeight="true" outlineLevel="0" collapsed="false">
      <c r="A10043" s="6" t="n">
        <v>2</v>
      </c>
      <c r="B10043" s="7" t="s">
        <v>18551</v>
      </c>
      <c r="C10043" s="7" t="s">
        <v>18362</v>
      </c>
      <c r="D10043" s="7" t="s">
        <v>2692</v>
      </c>
      <c r="E10043" s="6" t="s">
        <v>1885</v>
      </c>
      <c r="F10043" s="7" t="s">
        <v>13</v>
      </c>
      <c r="G10043" s="8" t="n">
        <v>34.8</v>
      </c>
      <c r="H10043" s="5" t="n">
        <f aca="false">G10043*2</f>
        <v>69.6</v>
      </c>
      <c r="I10043" s="6"/>
    </row>
    <row r="10044" s="3" customFormat="true" ht="20.15" hidden="false" customHeight="true" outlineLevel="0" collapsed="false">
      <c r="A10044" s="6" t="n">
        <v>2</v>
      </c>
      <c r="B10044" s="7" t="s">
        <v>18552</v>
      </c>
      <c r="C10044" s="7" t="s">
        <v>18553</v>
      </c>
      <c r="D10044" s="7" t="s">
        <v>2692</v>
      </c>
      <c r="E10044" s="6" t="s">
        <v>1885</v>
      </c>
      <c r="F10044" s="7" t="s">
        <v>13</v>
      </c>
      <c r="G10044" s="8" t="n">
        <v>34.8</v>
      </c>
      <c r="H10044" s="5" t="n">
        <f aca="false">G10044*2</f>
        <v>69.6</v>
      </c>
      <c r="I10044" s="6"/>
    </row>
    <row r="10045" s="3" customFormat="true" ht="20.15" hidden="false" customHeight="true" outlineLevel="0" collapsed="false">
      <c r="A10045" s="6" t="n">
        <v>2</v>
      </c>
      <c r="B10045" s="7" t="s">
        <v>18554</v>
      </c>
      <c r="C10045" s="7" t="s">
        <v>18362</v>
      </c>
      <c r="D10045" s="7" t="s">
        <v>2692</v>
      </c>
      <c r="E10045" s="6" t="s">
        <v>1885</v>
      </c>
      <c r="F10045" s="7" t="s">
        <v>13</v>
      </c>
      <c r="G10045" s="8" t="n">
        <v>34.8</v>
      </c>
      <c r="H10045" s="5" t="n">
        <f aca="false">G10045*2</f>
        <v>69.6</v>
      </c>
      <c r="I10045" s="6"/>
    </row>
    <row r="10046" s="3" customFormat="true" ht="20.15" hidden="false" customHeight="true" outlineLevel="0" collapsed="false">
      <c r="A10046" s="6" t="n">
        <v>2</v>
      </c>
      <c r="B10046" s="7" t="s">
        <v>18555</v>
      </c>
      <c r="C10046" s="7" t="s">
        <v>18362</v>
      </c>
      <c r="D10046" s="7" t="s">
        <v>2692</v>
      </c>
      <c r="E10046" s="6" t="s">
        <v>1885</v>
      </c>
      <c r="F10046" s="7" t="s">
        <v>13</v>
      </c>
      <c r="G10046" s="8" t="n">
        <v>34.8</v>
      </c>
      <c r="H10046" s="5" t="n">
        <f aca="false">G10046*2</f>
        <v>69.6</v>
      </c>
      <c r="I10046" s="6"/>
    </row>
    <row r="10047" s="3" customFormat="true" ht="20.15" hidden="false" customHeight="true" outlineLevel="0" collapsed="false">
      <c r="A10047" s="6" t="n">
        <v>2</v>
      </c>
      <c r="B10047" s="7" t="s">
        <v>18556</v>
      </c>
      <c r="C10047" s="7" t="s">
        <v>18362</v>
      </c>
      <c r="D10047" s="7" t="s">
        <v>2692</v>
      </c>
      <c r="E10047" s="6" t="s">
        <v>1885</v>
      </c>
      <c r="F10047" s="7" t="s">
        <v>13</v>
      </c>
      <c r="G10047" s="8" t="n">
        <v>34.8</v>
      </c>
      <c r="H10047" s="5" t="n">
        <f aca="false">G10047*2</f>
        <v>69.6</v>
      </c>
      <c r="I10047" s="6"/>
    </row>
    <row r="10048" s="3" customFormat="true" ht="20.15" hidden="false" customHeight="true" outlineLevel="0" collapsed="false">
      <c r="A10048" s="6" t="n">
        <v>2</v>
      </c>
      <c r="B10048" s="7" t="s">
        <v>18557</v>
      </c>
      <c r="C10048" s="7" t="s">
        <v>18362</v>
      </c>
      <c r="D10048" s="7" t="s">
        <v>2692</v>
      </c>
      <c r="E10048" s="6" t="s">
        <v>1885</v>
      </c>
      <c r="F10048" s="7" t="s">
        <v>13</v>
      </c>
      <c r="G10048" s="8" t="n">
        <v>34.8</v>
      </c>
      <c r="H10048" s="5" t="n">
        <f aca="false">G10048*2</f>
        <v>69.6</v>
      </c>
      <c r="I10048" s="6"/>
    </row>
    <row r="10049" s="3" customFormat="true" ht="20.15" hidden="false" customHeight="true" outlineLevel="0" collapsed="false">
      <c r="A10049" s="6" t="n">
        <v>2</v>
      </c>
      <c r="B10049" s="7" t="s">
        <v>18558</v>
      </c>
      <c r="C10049" s="7" t="s">
        <v>18362</v>
      </c>
      <c r="D10049" s="7" t="s">
        <v>2692</v>
      </c>
      <c r="E10049" s="6" t="s">
        <v>1885</v>
      </c>
      <c r="F10049" s="7" t="s">
        <v>13</v>
      </c>
      <c r="G10049" s="8" t="n">
        <v>34.8</v>
      </c>
      <c r="H10049" s="5" t="n">
        <f aca="false">G10049*2</f>
        <v>69.6</v>
      </c>
      <c r="I10049" s="6"/>
    </row>
    <row r="10050" s="3" customFormat="true" ht="20.15" hidden="false" customHeight="true" outlineLevel="0" collapsed="false">
      <c r="A10050" s="6" t="n">
        <v>2</v>
      </c>
      <c r="B10050" s="7" t="s">
        <v>18559</v>
      </c>
      <c r="C10050" s="7" t="s">
        <v>18362</v>
      </c>
      <c r="D10050" s="7" t="s">
        <v>2692</v>
      </c>
      <c r="E10050" s="6" t="s">
        <v>1885</v>
      </c>
      <c r="F10050" s="7" t="s">
        <v>13</v>
      </c>
      <c r="G10050" s="8" t="n">
        <v>34.8</v>
      </c>
      <c r="H10050" s="5" t="n">
        <f aca="false">G10050*2</f>
        <v>69.6</v>
      </c>
      <c r="I10050" s="6"/>
    </row>
    <row r="10051" s="3" customFormat="true" ht="20.15" hidden="false" customHeight="true" outlineLevel="0" collapsed="false">
      <c r="A10051" s="6" t="n">
        <v>2</v>
      </c>
      <c r="B10051" s="7" t="s">
        <v>18560</v>
      </c>
      <c r="C10051" s="7" t="s">
        <v>18362</v>
      </c>
      <c r="D10051" s="7" t="s">
        <v>2692</v>
      </c>
      <c r="E10051" s="6" t="s">
        <v>1885</v>
      </c>
      <c r="F10051" s="7" t="s">
        <v>13</v>
      </c>
      <c r="G10051" s="8" t="n">
        <v>34.8</v>
      </c>
      <c r="H10051" s="5" t="n">
        <f aca="false">G10051*2</f>
        <v>69.6</v>
      </c>
      <c r="I10051" s="6"/>
    </row>
    <row r="10052" s="3" customFormat="true" ht="20.15" hidden="false" customHeight="true" outlineLevel="0" collapsed="false">
      <c r="A10052" s="6" t="n">
        <v>2</v>
      </c>
      <c r="B10052" s="7" t="s">
        <v>18561</v>
      </c>
      <c r="C10052" s="7" t="s">
        <v>18562</v>
      </c>
      <c r="D10052" s="7" t="s">
        <v>2692</v>
      </c>
      <c r="E10052" s="6" t="s">
        <v>1885</v>
      </c>
      <c r="F10052" s="7" t="s">
        <v>13</v>
      </c>
      <c r="G10052" s="8" t="n">
        <v>34.8</v>
      </c>
      <c r="H10052" s="5" t="n">
        <f aca="false">G10052*2</f>
        <v>69.6</v>
      </c>
      <c r="I10052" s="6"/>
    </row>
    <row r="10053" s="3" customFormat="true" ht="20.15" hidden="false" customHeight="true" outlineLevel="0" collapsed="false">
      <c r="A10053" s="6" t="n">
        <v>2</v>
      </c>
      <c r="B10053" s="7" t="s">
        <v>18563</v>
      </c>
      <c r="C10053" s="7" t="s">
        <v>18564</v>
      </c>
      <c r="D10053" s="7" t="s">
        <v>2692</v>
      </c>
      <c r="E10053" s="6" t="s">
        <v>1885</v>
      </c>
      <c r="F10053" s="7" t="s">
        <v>13</v>
      </c>
      <c r="G10053" s="8" t="n">
        <v>34.8</v>
      </c>
      <c r="H10053" s="5" t="n">
        <f aca="false">G10053*2</f>
        <v>69.6</v>
      </c>
      <c r="I10053" s="6"/>
    </row>
    <row r="10054" s="3" customFormat="true" ht="20.15" hidden="false" customHeight="true" outlineLevel="0" collapsed="false">
      <c r="A10054" s="6" t="n">
        <v>2</v>
      </c>
      <c r="B10054" s="7" t="s">
        <v>18565</v>
      </c>
      <c r="C10054" s="7" t="s">
        <v>18362</v>
      </c>
      <c r="D10054" s="7" t="s">
        <v>2692</v>
      </c>
      <c r="E10054" s="6" t="s">
        <v>1885</v>
      </c>
      <c r="F10054" s="7" t="s">
        <v>13</v>
      </c>
      <c r="G10054" s="8" t="n">
        <v>34.8</v>
      </c>
      <c r="H10054" s="5" t="n">
        <f aca="false">G10054*2</f>
        <v>69.6</v>
      </c>
      <c r="I10054" s="6"/>
    </row>
    <row r="10055" s="3" customFormat="true" ht="20.15" hidden="false" customHeight="true" outlineLevel="0" collapsed="false">
      <c r="A10055" s="6" t="n">
        <v>2</v>
      </c>
      <c r="B10055" s="7" t="s">
        <v>18566</v>
      </c>
      <c r="C10055" s="7" t="s">
        <v>18567</v>
      </c>
      <c r="D10055" s="7" t="s">
        <v>2692</v>
      </c>
      <c r="E10055" s="6" t="s">
        <v>1885</v>
      </c>
      <c r="F10055" s="7" t="s">
        <v>13</v>
      </c>
      <c r="G10055" s="8" t="n">
        <v>34.8</v>
      </c>
      <c r="H10055" s="5" t="n">
        <f aca="false">G10055*2</f>
        <v>69.6</v>
      </c>
      <c r="I10055" s="6"/>
    </row>
    <row r="10056" s="3" customFormat="true" ht="20.15" hidden="false" customHeight="true" outlineLevel="0" collapsed="false">
      <c r="A10056" s="6" t="n">
        <v>2</v>
      </c>
      <c r="B10056" s="7" t="s">
        <v>18568</v>
      </c>
      <c r="C10056" s="7" t="s">
        <v>18362</v>
      </c>
      <c r="D10056" s="7" t="s">
        <v>2692</v>
      </c>
      <c r="E10056" s="6" t="s">
        <v>1885</v>
      </c>
      <c r="F10056" s="7" t="s">
        <v>13</v>
      </c>
      <c r="G10056" s="8" t="n">
        <v>34.8</v>
      </c>
      <c r="H10056" s="5" t="n">
        <f aca="false">G10056*2</f>
        <v>69.6</v>
      </c>
      <c r="I10056" s="6"/>
    </row>
    <row r="10057" s="3" customFormat="true" ht="20.15" hidden="false" customHeight="true" outlineLevel="0" collapsed="false">
      <c r="A10057" s="6" t="n">
        <v>2</v>
      </c>
      <c r="B10057" s="7" t="s">
        <v>18569</v>
      </c>
      <c r="C10057" s="7" t="s">
        <v>18362</v>
      </c>
      <c r="D10057" s="7" t="s">
        <v>2692</v>
      </c>
      <c r="E10057" s="6" t="s">
        <v>1885</v>
      </c>
      <c r="F10057" s="7" t="s">
        <v>13</v>
      </c>
      <c r="G10057" s="8" t="n">
        <v>34.8</v>
      </c>
      <c r="H10057" s="5" t="n">
        <f aca="false">G10057*2</f>
        <v>69.6</v>
      </c>
      <c r="I10057" s="6"/>
    </row>
    <row r="10058" s="3" customFormat="true" ht="20.15" hidden="false" customHeight="true" outlineLevel="0" collapsed="false">
      <c r="A10058" s="6" t="n">
        <v>2</v>
      </c>
      <c r="B10058" s="7" t="s">
        <v>18570</v>
      </c>
      <c r="C10058" s="7" t="s">
        <v>18362</v>
      </c>
      <c r="D10058" s="7" t="s">
        <v>2692</v>
      </c>
      <c r="E10058" s="6" t="s">
        <v>1885</v>
      </c>
      <c r="F10058" s="7" t="s">
        <v>13</v>
      </c>
      <c r="G10058" s="8" t="n">
        <v>34.8</v>
      </c>
      <c r="H10058" s="5" t="n">
        <f aca="false">G10058*2</f>
        <v>69.6</v>
      </c>
      <c r="I10058" s="6"/>
    </row>
    <row r="10059" s="3" customFormat="true" ht="20.15" hidden="false" customHeight="true" outlineLevel="0" collapsed="false">
      <c r="A10059" s="6" t="n">
        <v>2</v>
      </c>
      <c r="B10059" s="7" t="s">
        <v>18571</v>
      </c>
      <c r="C10059" s="7" t="s">
        <v>18362</v>
      </c>
      <c r="D10059" s="7" t="s">
        <v>2692</v>
      </c>
      <c r="E10059" s="6" t="s">
        <v>1885</v>
      </c>
      <c r="F10059" s="7" t="s">
        <v>13</v>
      </c>
      <c r="G10059" s="8" t="n">
        <v>34.8</v>
      </c>
      <c r="H10059" s="5" t="n">
        <f aca="false">G10059*2</f>
        <v>69.6</v>
      </c>
      <c r="I10059" s="6"/>
    </row>
    <row r="10060" s="3" customFormat="true" ht="20.15" hidden="false" customHeight="true" outlineLevel="0" collapsed="false">
      <c r="A10060" s="6" t="n">
        <v>2</v>
      </c>
      <c r="B10060" s="7" t="s">
        <v>18572</v>
      </c>
      <c r="C10060" s="7" t="s">
        <v>18362</v>
      </c>
      <c r="D10060" s="7" t="s">
        <v>2692</v>
      </c>
      <c r="E10060" s="6" t="s">
        <v>1885</v>
      </c>
      <c r="F10060" s="7" t="s">
        <v>13</v>
      </c>
      <c r="G10060" s="8" t="n">
        <v>34.8</v>
      </c>
      <c r="H10060" s="5" t="n">
        <f aca="false">G10060*2</f>
        <v>69.6</v>
      </c>
      <c r="I10060" s="6"/>
    </row>
    <row r="10061" s="3" customFormat="true" ht="20.15" hidden="false" customHeight="true" outlineLevel="0" collapsed="false">
      <c r="A10061" s="6" t="n">
        <v>2</v>
      </c>
      <c r="B10061" s="7" t="s">
        <v>18573</v>
      </c>
      <c r="C10061" s="7" t="s">
        <v>18362</v>
      </c>
      <c r="D10061" s="7" t="s">
        <v>2692</v>
      </c>
      <c r="E10061" s="6" t="s">
        <v>1885</v>
      </c>
      <c r="F10061" s="7" t="s">
        <v>13</v>
      </c>
      <c r="G10061" s="8" t="n">
        <v>34.8</v>
      </c>
      <c r="H10061" s="5" t="n">
        <f aca="false">G10061*2</f>
        <v>69.6</v>
      </c>
      <c r="I10061" s="6"/>
    </row>
    <row r="10062" s="3" customFormat="true" ht="20.15" hidden="false" customHeight="true" outlineLevel="0" collapsed="false">
      <c r="A10062" s="6" t="n">
        <v>2</v>
      </c>
      <c r="B10062" s="7" t="s">
        <v>18574</v>
      </c>
      <c r="C10062" s="7" t="s">
        <v>18575</v>
      </c>
      <c r="D10062" s="7" t="s">
        <v>2692</v>
      </c>
      <c r="E10062" s="6" t="s">
        <v>1885</v>
      </c>
      <c r="F10062" s="7" t="s">
        <v>13</v>
      </c>
      <c r="G10062" s="8" t="n">
        <v>34.8</v>
      </c>
      <c r="H10062" s="5" t="n">
        <f aca="false">G10062*2</f>
        <v>69.6</v>
      </c>
      <c r="I10062" s="6"/>
    </row>
    <row r="10063" s="3" customFormat="true" ht="20.15" hidden="false" customHeight="true" outlineLevel="0" collapsed="false">
      <c r="A10063" s="6" t="n">
        <v>2</v>
      </c>
      <c r="B10063" s="7" t="s">
        <v>18576</v>
      </c>
      <c r="C10063" s="7" t="s">
        <v>18362</v>
      </c>
      <c r="D10063" s="7" t="s">
        <v>2692</v>
      </c>
      <c r="E10063" s="6" t="s">
        <v>1885</v>
      </c>
      <c r="F10063" s="7" t="s">
        <v>13</v>
      </c>
      <c r="G10063" s="8" t="n">
        <v>34.8</v>
      </c>
      <c r="H10063" s="5" t="n">
        <f aca="false">G10063*2</f>
        <v>69.6</v>
      </c>
      <c r="I10063" s="6"/>
    </row>
    <row r="10064" s="3" customFormat="true" ht="20.15" hidden="false" customHeight="true" outlineLevel="0" collapsed="false">
      <c r="A10064" s="6" t="n">
        <v>2</v>
      </c>
      <c r="B10064" s="7" t="s">
        <v>18577</v>
      </c>
      <c r="C10064" s="7" t="s">
        <v>18578</v>
      </c>
      <c r="D10064" s="7" t="s">
        <v>2692</v>
      </c>
      <c r="E10064" s="6" t="s">
        <v>1885</v>
      </c>
      <c r="F10064" s="7" t="s">
        <v>13</v>
      </c>
      <c r="G10064" s="8" t="n">
        <v>34.8</v>
      </c>
      <c r="H10064" s="5" t="n">
        <f aca="false">G10064*2</f>
        <v>69.6</v>
      </c>
      <c r="I10064" s="6"/>
    </row>
    <row r="10065" s="3" customFormat="true" ht="20.15" hidden="false" customHeight="true" outlineLevel="0" collapsed="false">
      <c r="A10065" s="6" t="n">
        <v>2</v>
      </c>
      <c r="B10065" s="7" t="s">
        <v>18579</v>
      </c>
      <c r="C10065" s="7" t="s">
        <v>18362</v>
      </c>
      <c r="D10065" s="7" t="s">
        <v>2692</v>
      </c>
      <c r="E10065" s="6" t="s">
        <v>1885</v>
      </c>
      <c r="F10065" s="7" t="s">
        <v>13</v>
      </c>
      <c r="G10065" s="8" t="n">
        <v>34.8</v>
      </c>
      <c r="H10065" s="5" t="n">
        <f aca="false">G10065*2</f>
        <v>69.6</v>
      </c>
      <c r="I10065" s="6"/>
    </row>
    <row r="10066" s="3" customFormat="true" ht="20.15" hidden="false" customHeight="true" outlineLevel="0" collapsed="false">
      <c r="A10066" s="6" t="n">
        <v>2</v>
      </c>
      <c r="B10066" s="7" t="s">
        <v>18580</v>
      </c>
      <c r="C10066" s="7" t="s">
        <v>18581</v>
      </c>
      <c r="D10066" s="7" t="s">
        <v>2692</v>
      </c>
      <c r="E10066" s="6" t="s">
        <v>1885</v>
      </c>
      <c r="F10066" s="7" t="s">
        <v>13</v>
      </c>
      <c r="G10066" s="8" t="n">
        <v>34.8</v>
      </c>
      <c r="H10066" s="5" t="n">
        <f aca="false">G10066*2</f>
        <v>69.6</v>
      </c>
      <c r="I10066" s="6"/>
    </row>
    <row r="10067" s="3" customFormat="true" ht="20.15" hidden="false" customHeight="true" outlineLevel="0" collapsed="false">
      <c r="A10067" s="6" t="n">
        <v>2</v>
      </c>
      <c r="B10067" s="7" t="s">
        <v>18582</v>
      </c>
      <c r="C10067" s="7" t="s">
        <v>18362</v>
      </c>
      <c r="D10067" s="7" t="s">
        <v>2692</v>
      </c>
      <c r="E10067" s="6" t="s">
        <v>1885</v>
      </c>
      <c r="F10067" s="7" t="s">
        <v>13</v>
      </c>
      <c r="G10067" s="8" t="n">
        <v>34.8</v>
      </c>
      <c r="H10067" s="5" t="n">
        <f aca="false">G10067*2</f>
        <v>69.6</v>
      </c>
      <c r="I10067" s="6"/>
    </row>
    <row r="10068" s="3" customFormat="true" ht="20.15" hidden="false" customHeight="true" outlineLevel="0" collapsed="false">
      <c r="A10068" s="6" t="n">
        <v>2</v>
      </c>
      <c r="B10068" s="7" t="s">
        <v>18583</v>
      </c>
      <c r="C10068" s="7" t="s">
        <v>18362</v>
      </c>
      <c r="D10068" s="7" t="s">
        <v>2692</v>
      </c>
      <c r="E10068" s="6" t="s">
        <v>1885</v>
      </c>
      <c r="F10068" s="7" t="s">
        <v>13</v>
      </c>
      <c r="G10068" s="8" t="n">
        <v>34.8</v>
      </c>
      <c r="H10068" s="5" t="n">
        <f aca="false">G10068*2</f>
        <v>69.6</v>
      </c>
      <c r="I10068" s="6"/>
    </row>
    <row r="10069" s="3" customFormat="true" ht="20.15" hidden="false" customHeight="true" outlineLevel="0" collapsed="false">
      <c r="A10069" s="6" t="n">
        <v>2</v>
      </c>
      <c r="B10069" s="7" t="s">
        <v>18584</v>
      </c>
      <c r="C10069" s="7" t="s">
        <v>18362</v>
      </c>
      <c r="D10069" s="7" t="s">
        <v>2692</v>
      </c>
      <c r="E10069" s="6" t="s">
        <v>1885</v>
      </c>
      <c r="F10069" s="7" t="s">
        <v>13</v>
      </c>
      <c r="G10069" s="8" t="n">
        <v>34.8</v>
      </c>
      <c r="H10069" s="5" t="n">
        <f aca="false">G10069*2</f>
        <v>69.6</v>
      </c>
      <c r="I10069" s="6"/>
    </row>
    <row r="10070" s="3" customFormat="true" ht="20.15" hidden="false" customHeight="true" outlineLevel="0" collapsed="false">
      <c r="A10070" s="6" t="n">
        <v>2</v>
      </c>
      <c r="B10070" s="7" t="s">
        <v>18585</v>
      </c>
      <c r="C10070" s="7" t="s">
        <v>18362</v>
      </c>
      <c r="D10070" s="7" t="s">
        <v>2692</v>
      </c>
      <c r="E10070" s="6" t="s">
        <v>1885</v>
      </c>
      <c r="F10070" s="7" t="s">
        <v>13</v>
      </c>
      <c r="G10070" s="8" t="n">
        <v>34.8</v>
      </c>
      <c r="H10070" s="5" t="n">
        <f aca="false">G10070*2</f>
        <v>69.6</v>
      </c>
      <c r="I10070" s="6"/>
    </row>
    <row r="10071" s="3" customFormat="true" ht="20.15" hidden="false" customHeight="true" outlineLevel="0" collapsed="false">
      <c r="A10071" s="6" t="n">
        <v>2</v>
      </c>
      <c r="B10071" s="7" t="s">
        <v>18586</v>
      </c>
      <c r="C10071" s="7" t="s">
        <v>18362</v>
      </c>
      <c r="D10071" s="7" t="s">
        <v>2692</v>
      </c>
      <c r="E10071" s="6" t="s">
        <v>1885</v>
      </c>
      <c r="F10071" s="7" t="s">
        <v>13</v>
      </c>
      <c r="G10071" s="8" t="n">
        <v>34.8</v>
      </c>
      <c r="H10071" s="5" t="n">
        <f aca="false">G10071*2</f>
        <v>69.6</v>
      </c>
      <c r="I10071" s="6"/>
    </row>
    <row r="10072" s="3" customFormat="true" ht="20.15" hidden="false" customHeight="true" outlineLevel="0" collapsed="false">
      <c r="A10072" s="6" t="n">
        <v>2</v>
      </c>
      <c r="B10072" s="7" t="s">
        <v>18587</v>
      </c>
      <c r="C10072" s="7" t="s">
        <v>18588</v>
      </c>
      <c r="D10072" s="7" t="s">
        <v>2692</v>
      </c>
      <c r="E10072" s="6" t="s">
        <v>1885</v>
      </c>
      <c r="F10072" s="7" t="s">
        <v>13</v>
      </c>
      <c r="G10072" s="8" t="n">
        <v>34.8</v>
      </c>
      <c r="H10072" s="5" t="n">
        <f aca="false">G10072*2</f>
        <v>69.6</v>
      </c>
      <c r="I10072" s="6"/>
    </row>
    <row r="10073" s="3" customFormat="true" ht="20.15" hidden="false" customHeight="true" outlineLevel="0" collapsed="false">
      <c r="A10073" s="6" t="n">
        <v>2</v>
      </c>
      <c r="B10073" s="7" t="s">
        <v>18589</v>
      </c>
      <c r="C10073" s="7" t="s">
        <v>18362</v>
      </c>
      <c r="D10073" s="7" t="s">
        <v>2692</v>
      </c>
      <c r="E10073" s="6" t="s">
        <v>1885</v>
      </c>
      <c r="F10073" s="7" t="s">
        <v>13</v>
      </c>
      <c r="G10073" s="8" t="n">
        <v>34.8</v>
      </c>
      <c r="H10073" s="5" t="n">
        <f aca="false">G10073*2</f>
        <v>69.6</v>
      </c>
      <c r="I10073" s="6"/>
    </row>
    <row r="10074" s="3" customFormat="true" ht="20.15" hidden="false" customHeight="true" outlineLevel="0" collapsed="false">
      <c r="A10074" s="6" t="n">
        <v>2</v>
      </c>
      <c r="B10074" s="7" t="s">
        <v>18590</v>
      </c>
      <c r="C10074" s="7" t="s">
        <v>18362</v>
      </c>
      <c r="D10074" s="7" t="s">
        <v>2692</v>
      </c>
      <c r="E10074" s="6" t="s">
        <v>1885</v>
      </c>
      <c r="F10074" s="7" t="s">
        <v>13</v>
      </c>
      <c r="G10074" s="8" t="n">
        <v>34.8</v>
      </c>
      <c r="H10074" s="5" t="n">
        <f aca="false">G10074*2</f>
        <v>69.6</v>
      </c>
      <c r="I10074" s="6"/>
    </row>
    <row r="10075" s="3" customFormat="true" ht="20.15" hidden="false" customHeight="true" outlineLevel="0" collapsed="false">
      <c r="A10075" s="6" t="n">
        <v>2</v>
      </c>
      <c r="B10075" s="7" t="s">
        <v>18591</v>
      </c>
      <c r="C10075" s="7" t="s">
        <v>18362</v>
      </c>
      <c r="D10075" s="7" t="s">
        <v>2692</v>
      </c>
      <c r="E10075" s="6" t="s">
        <v>1885</v>
      </c>
      <c r="F10075" s="7" t="s">
        <v>13</v>
      </c>
      <c r="G10075" s="8" t="n">
        <v>34.8</v>
      </c>
      <c r="H10075" s="5" t="n">
        <f aca="false">G10075*2</f>
        <v>69.6</v>
      </c>
      <c r="I10075" s="6"/>
    </row>
    <row r="10076" s="3" customFormat="true" ht="20.15" hidden="false" customHeight="true" outlineLevel="0" collapsed="false">
      <c r="A10076" s="6" t="n">
        <v>2</v>
      </c>
      <c r="B10076" s="7" t="s">
        <v>18592</v>
      </c>
      <c r="C10076" s="7" t="s">
        <v>18362</v>
      </c>
      <c r="D10076" s="7" t="s">
        <v>2692</v>
      </c>
      <c r="E10076" s="6" t="s">
        <v>1885</v>
      </c>
      <c r="F10076" s="7" t="s">
        <v>13</v>
      </c>
      <c r="G10076" s="8" t="n">
        <v>34.8</v>
      </c>
      <c r="H10076" s="5" t="n">
        <f aca="false">G10076*2</f>
        <v>69.6</v>
      </c>
      <c r="I10076" s="6"/>
    </row>
    <row r="10077" s="3" customFormat="true" ht="20.15" hidden="false" customHeight="true" outlineLevel="0" collapsed="false">
      <c r="A10077" s="6" t="n">
        <v>2</v>
      </c>
      <c r="B10077" s="7" t="s">
        <v>18593</v>
      </c>
      <c r="C10077" s="7" t="s">
        <v>18362</v>
      </c>
      <c r="D10077" s="7" t="s">
        <v>2692</v>
      </c>
      <c r="E10077" s="6" t="s">
        <v>1885</v>
      </c>
      <c r="F10077" s="7" t="s">
        <v>13</v>
      </c>
      <c r="G10077" s="8" t="n">
        <v>34.8</v>
      </c>
      <c r="H10077" s="5" t="n">
        <f aca="false">G10077*2</f>
        <v>69.6</v>
      </c>
      <c r="I10077" s="6"/>
    </row>
    <row r="10078" s="3" customFormat="true" ht="20.15" hidden="false" customHeight="true" outlineLevel="0" collapsed="false">
      <c r="A10078" s="6" t="n">
        <v>2</v>
      </c>
      <c r="B10078" s="7" t="s">
        <v>18594</v>
      </c>
      <c r="C10078" s="7" t="s">
        <v>18362</v>
      </c>
      <c r="D10078" s="7" t="s">
        <v>2692</v>
      </c>
      <c r="E10078" s="6" t="s">
        <v>1885</v>
      </c>
      <c r="F10078" s="7" t="s">
        <v>13</v>
      </c>
      <c r="G10078" s="8" t="n">
        <v>34.8</v>
      </c>
      <c r="H10078" s="5" t="n">
        <f aca="false">G10078*2</f>
        <v>69.6</v>
      </c>
      <c r="I10078" s="6"/>
    </row>
    <row r="10079" s="3" customFormat="true" ht="20.15" hidden="false" customHeight="true" outlineLevel="0" collapsed="false">
      <c r="A10079" s="6" t="n">
        <v>2</v>
      </c>
      <c r="B10079" s="7" t="s">
        <v>18595</v>
      </c>
      <c r="C10079" s="7" t="s">
        <v>18386</v>
      </c>
      <c r="D10079" s="7" t="s">
        <v>2692</v>
      </c>
      <c r="E10079" s="6" t="s">
        <v>1885</v>
      </c>
      <c r="F10079" s="7" t="s">
        <v>13</v>
      </c>
      <c r="G10079" s="8" t="n">
        <v>34.8</v>
      </c>
      <c r="H10079" s="5" t="n">
        <f aca="false">G10079*2</f>
        <v>69.6</v>
      </c>
      <c r="I10079" s="6"/>
    </row>
    <row r="10080" s="3" customFormat="true" ht="20.15" hidden="false" customHeight="true" outlineLevel="0" collapsed="false">
      <c r="A10080" s="6" t="n">
        <v>2</v>
      </c>
      <c r="B10080" s="7" t="s">
        <v>18596</v>
      </c>
      <c r="C10080" s="7" t="s">
        <v>18362</v>
      </c>
      <c r="D10080" s="7" t="s">
        <v>2692</v>
      </c>
      <c r="E10080" s="6" t="s">
        <v>1885</v>
      </c>
      <c r="F10080" s="7" t="s">
        <v>13</v>
      </c>
      <c r="G10080" s="8" t="n">
        <v>34.8</v>
      </c>
      <c r="H10080" s="5" t="n">
        <f aca="false">G10080*2</f>
        <v>69.6</v>
      </c>
      <c r="I10080" s="6"/>
    </row>
    <row r="10081" s="3" customFormat="true" ht="20.15" hidden="false" customHeight="true" outlineLevel="0" collapsed="false">
      <c r="A10081" s="6" t="n">
        <v>2</v>
      </c>
      <c r="B10081" s="7" t="s">
        <v>18597</v>
      </c>
      <c r="C10081" s="7" t="s">
        <v>18362</v>
      </c>
      <c r="D10081" s="7" t="s">
        <v>2692</v>
      </c>
      <c r="E10081" s="6" t="s">
        <v>18598</v>
      </c>
      <c r="F10081" s="7" t="s">
        <v>13</v>
      </c>
      <c r="G10081" s="8" t="n">
        <v>34.8</v>
      </c>
      <c r="H10081" s="5" t="n">
        <f aca="false">G10081*2</f>
        <v>69.6</v>
      </c>
      <c r="I10081" s="6"/>
    </row>
    <row r="10082" s="3" customFormat="true" ht="20.15" hidden="false" customHeight="true" outlineLevel="0" collapsed="false">
      <c r="A10082" s="6" t="n">
        <v>2</v>
      </c>
      <c r="B10082" s="7" t="s">
        <v>18599</v>
      </c>
      <c r="C10082" s="7" t="s">
        <v>18362</v>
      </c>
      <c r="D10082" s="7" t="s">
        <v>2692</v>
      </c>
      <c r="E10082" s="6" t="s">
        <v>1885</v>
      </c>
      <c r="F10082" s="7" t="s">
        <v>13</v>
      </c>
      <c r="G10082" s="8" t="n">
        <v>34.8</v>
      </c>
      <c r="H10082" s="5" t="n">
        <f aca="false">G10082*2</f>
        <v>69.6</v>
      </c>
      <c r="I10082" s="6"/>
    </row>
    <row r="10083" s="3" customFormat="true" ht="20.15" hidden="false" customHeight="true" outlineLevel="0" collapsed="false">
      <c r="A10083" s="6" t="n">
        <v>2</v>
      </c>
      <c r="B10083" s="7" t="s">
        <v>18600</v>
      </c>
      <c r="C10083" s="7" t="s">
        <v>18601</v>
      </c>
      <c r="D10083" s="7" t="s">
        <v>2692</v>
      </c>
      <c r="E10083" s="6" t="s">
        <v>1885</v>
      </c>
      <c r="F10083" s="7" t="s">
        <v>13</v>
      </c>
      <c r="G10083" s="8" t="n">
        <v>34.8</v>
      </c>
      <c r="H10083" s="5" t="n">
        <f aca="false">G10083*2</f>
        <v>69.6</v>
      </c>
      <c r="I10083" s="6"/>
    </row>
    <row r="10084" s="3" customFormat="true" ht="20.15" hidden="false" customHeight="true" outlineLevel="0" collapsed="false">
      <c r="A10084" s="6" t="n">
        <v>2</v>
      </c>
      <c r="B10084" s="7" t="s">
        <v>18602</v>
      </c>
      <c r="C10084" s="7" t="s">
        <v>18362</v>
      </c>
      <c r="D10084" s="7" t="s">
        <v>2692</v>
      </c>
      <c r="E10084" s="6" t="s">
        <v>1885</v>
      </c>
      <c r="F10084" s="7" t="s">
        <v>13</v>
      </c>
      <c r="G10084" s="8" t="n">
        <v>34.8</v>
      </c>
      <c r="H10084" s="5" t="n">
        <f aca="false">G10084*2</f>
        <v>69.6</v>
      </c>
      <c r="I10084" s="6"/>
    </row>
    <row r="10085" s="3" customFormat="true" ht="20.15" hidden="false" customHeight="true" outlineLevel="0" collapsed="false">
      <c r="A10085" s="6" t="n">
        <v>2</v>
      </c>
      <c r="B10085" s="7" t="s">
        <v>18603</v>
      </c>
      <c r="C10085" s="7" t="s">
        <v>18362</v>
      </c>
      <c r="D10085" s="7" t="s">
        <v>2692</v>
      </c>
      <c r="E10085" s="6" t="s">
        <v>1885</v>
      </c>
      <c r="F10085" s="7" t="s">
        <v>13</v>
      </c>
      <c r="G10085" s="8" t="n">
        <v>34.8</v>
      </c>
      <c r="H10085" s="5" t="n">
        <f aca="false">G10085*2</f>
        <v>69.6</v>
      </c>
      <c r="I10085" s="6"/>
    </row>
    <row r="10086" s="3" customFormat="true" ht="20.15" hidden="false" customHeight="true" outlineLevel="0" collapsed="false">
      <c r="A10086" s="6" t="n">
        <v>2</v>
      </c>
      <c r="B10086" s="7" t="s">
        <v>18604</v>
      </c>
      <c r="C10086" s="7" t="s">
        <v>18362</v>
      </c>
      <c r="D10086" s="7" t="s">
        <v>2692</v>
      </c>
      <c r="E10086" s="6" t="s">
        <v>1885</v>
      </c>
      <c r="F10086" s="7" t="s">
        <v>13</v>
      </c>
      <c r="G10086" s="8" t="n">
        <v>34.8</v>
      </c>
      <c r="H10086" s="5" t="n">
        <f aca="false">G10086*2</f>
        <v>69.6</v>
      </c>
      <c r="I10086" s="6"/>
    </row>
    <row r="10087" s="3" customFormat="true" ht="20.15" hidden="false" customHeight="true" outlineLevel="0" collapsed="false">
      <c r="A10087" s="6" t="n">
        <v>2</v>
      </c>
      <c r="B10087" s="7" t="s">
        <v>18605</v>
      </c>
      <c r="C10087" s="7" t="s">
        <v>18362</v>
      </c>
      <c r="D10087" s="7" t="s">
        <v>2692</v>
      </c>
      <c r="E10087" s="6" t="s">
        <v>1885</v>
      </c>
      <c r="F10087" s="7" t="s">
        <v>13</v>
      </c>
      <c r="G10087" s="8" t="n">
        <v>34.8</v>
      </c>
      <c r="H10087" s="5" t="n">
        <f aca="false">G10087*2</f>
        <v>69.6</v>
      </c>
      <c r="I10087" s="6"/>
    </row>
    <row r="10088" s="3" customFormat="true" ht="20.15" hidden="false" customHeight="true" outlineLevel="0" collapsed="false">
      <c r="A10088" s="6" t="n">
        <v>2</v>
      </c>
      <c r="B10088" s="7" t="s">
        <v>18606</v>
      </c>
      <c r="C10088" s="7" t="s">
        <v>18362</v>
      </c>
      <c r="D10088" s="7" t="s">
        <v>2692</v>
      </c>
      <c r="E10088" s="6" t="s">
        <v>1885</v>
      </c>
      <c r="F10088" s="7" t="s">
        <v>13</v>
      </c>
      <c r="G10088" s="8" t="n">
        <v>34.8</v>
      </c>
      <c r="H10088" s="5" t="n">
        <f aca="false">G10088*2</f>
        <v>69.6</v>
      </c>
      <c r="I10088" s="6"/>
    </row>
    <row r="10089" s="3" customFormat="true" ht="20.15" hidden="false" customHeight="true" outlineLevel="0" collapsed="false">
      <c r="A10089" s="6" t="n">
        <v>2</v>
      </c>
      <c r="B10089" s="7" t="s">
        <v>18607</v>
      </c>
      <c r="C10089" s="7" t="s">
        <v>18362</v>
      </c>
      <c r="D10089" s="7" t="s">
        <v>2692</v>
      </c>
      <c r="E10089" s="6" t="s">
        <v>1885</v>
      </c>
      <c r="F10089" s="7" t="s">
        <v>13</v>
      </c>
      <c r="G10089" s="8" t="n">
        <v>34.8</v>
      </c>
      <c r="H10089" s="5" t="n">
        <f aca="false">G10089*2</f>
        <v>69.6</v>
      </c>
      <c r="I10089" s="6"/>
    </row>
    <row r="10090" s="3" customFormat="true" ht="20.15" hidden="false" customHeight="true" outlineLevel="0" collapsed="false">
      <c r="A10090" s="6" t="n">
        <v>2</v>
      </c>
      <c r="B10090" s="7" t="s">
        <v>18608</v>
      </c>
      <c r="C10090" s="7" t="s">
        <v>18609</v>
      </c>
      <c r="D10090" s="7" t="s">
        <v>2692</v>
      </c>
      <c r="E10090" s="6" t="s">
        <v>1885</v>
      </c>
      <c r="F10090" s="7" t="s">
        <v>13</v>
      </c>
      <c r="G10090" s="8" t="n">
        <v>34.8</v>
      </c>
      <c r="H10090" s="5" t="n">
        <f aca="false">G10090*2</f>
        <v>69.6</v>
      </c>
      <c r="I10090" s="6"/>
    </row>
    <row r="10091" s="3" customFormat="true" ht="20.15" hidden="false" customHeight="true" outlineLevel="0" collapsed="false">
      <c r="A10091" s="6" t="n">
        <v>2</v>
      </c>
      <c r="B10091" s="7" t="s">
        <v>18610</v>
      </c>
      <c r="C10091" s="7" t="s">
        <v>18362</v>
      </c>
      <c r="D10091" s="7" t="s">
        <v>2692</v>
      </c>
      <c r="E10091" s="6" t="s">
        <v>1885</v>
      </c>
      <c r="F10091" s="7" t="s">
        <v>13</v>
      </c>
      <c r="G10091" s="8" t="n">
        <v>34.8</v>
      </c>
      <c r="H10091" s="5" t="n">
        <f aca="false">G10091*2</f>
        <v>69.6</v>
      </c>
      <c r="I10091" s="6"/>
    </row>
    <row r="10092" s="3" customFormat="true" ht="20.15" hidden="false" customHeight="true" outlineLevel="0" collapsed="false">
      <c r="A10092" s="6" t="n">
        <v>2</v>
      </c>
      <c r="B10092" s="7" t="s">
        <v>18611</v>
      </c>
      <c r="C10092" s="7" t="s">
        <v>18612</v>
      </c>
      <c r="D10092" s="7" t="s">
        <v>2692</v>
      </c>
      <c r="E10092" s="6" t="s">
        <v>1885</v>
      </c>
      <c r="F10092" s="7" t="s">
        <v>13</v>
      </c>
      <c r="G10092" s="8" t="n">
        <v>34.8</v>
      </c>
      <c r="H10092" s="5" t="n">
        <f aca="false">G10092*2</f>
        <v>69.6</v>
      </c>
      <c r="I10092" s="6"/>
    </row>
    <row r="10093" s="3" customFormat="true" ht="20.15" hidden="false" customHeight="true" outlineLevel="0" collapsed="false">
      <c r="A10093" s="6" t="n">
        <v>2</v>
      </c>
      <c r="B10093" s="7" t="s">
        <v>18613</v>
      </c>
      <c r="C10093" s="7" t="s">
        <v>18362</v>
      </c>
      <c r="D10093" s="7" t="s">
        <v>2692</v>
      </c>
      <c r="E10093" s="6" t="s">
        <v>1885</v>
      </c>
      <c r="F10093" s="7" t="s">
        <v>13</v>
      </c>
      <c r="G10093" s="8" t="n">
        <v>34.8</v>
      </c>
      <c r="H10093" s="5" t="n">
        <f aca="false">G10093*2</f>
        <v>69.6</v>
      </c>
      <c r="I10093" s="6"/>
    </row>
    <row r="10094" s="3" customFormat="true" ht="20.15" hidden="false" customHeight="true" outlineLevel="0" collapsed="false">
      <c r="A10094" s="6" t="n">
        <v>2</v>
      </c>
      <c r="B10094" s="7" t="s">
        <v>18614</v>
      </c>
      <c r="C10094" s="7" t="s">
        <v>18362</v>
      </c>
      <c r="D10094" s="7" t="s">
        <v>2692</v>
      </c>
      <c r="E10094" s="6" t="s">
        <v>1885</v>
      </c>
      <c r="F10094" s="7" t="s">
        <v>13</v>
      </c>
      <c r="G10094" s="8" t="n">
        <v>34.8</v>
      </c>
      <c r="H10094" s="5" t="n">
        <f aca="false">G10094*2</f>
        <v>69.6</v>
      </c>
      <c r="I10094" s="6"/>
    </row>
    <row r="10095" s="3" customFormat="true" ht="20.15" hidden="false" customHeight="true" outlineLevel="0" collapsed="false">
      <c r="A10095" s="6" t="n">
        <v>2</v>
      </c>
      <c r="B10095" s="7" t="s">
        <v>18615</v>
      </c>
      <c r="C10095" s="7" t="s">
        <v>18362</v>
      </c>
      <c r="D10095" s="7" t="s">
        <v>2692</v>
      </c>
      <c r="E10095" s="6" t="s">
        <v>1885</v>
      </c>
      <c r="F10095" s="7" t="s">
        <v>13</v>
      </c>
      <c r="G10095" s="8" t="n">
        <v>34.8</v>
      </c>
      <c r="H10095" s="5" t="n">
        <f aca="false">G10095*2</f>
        <v>69.6</v>
      </c>
      <c r="I10095" s="6"/>
    </row>
    <row r="10096" s="3" customFormat="true" ht="20.15" hidden="false" customHeight="true" outlineLevel="0" collapsed="false">
      <c r="A10096" s="6" t="n">
        <v>2</v>
      </c>
      <c r="B10096" s="7" t="s">
        <v>18616</v>
      </c>
      <c r="C10096" s="7" t="s">
        <v>18362</v>
      </c>
      <c r="D10096" s="7" t="s">
        <v>2692</v>
      </c>
      <c r="E10096" s="6" t="s">
        <v>1885</v>
      </c>
      <c r="F10096" s="7" t="s">
        <v>13</v>
      </c>
      <c r="G10096" s="8" t="n">
        <v>34.8</v>
      </c>
      <c r="H10096" s="5" t="n">
        <f aca="false">G10096*2</f>
        <v>69.6</v>
      </c>
      <c r="I10096" s="6"/>
    </row>
    <row r="10097" s="3" customFormat="true" ht="20.15" hidden="false" customHeight="true" outlineLevel="0" collapsed="false">
      <c r="A10097" s="6" t="n">
        <v>2</v>
      </c>
      <c r="B10097" s="7" t="s">
        <v>18617</v>
      </c>
      <c r="C10097" s="7" t="s">
        <v>18362</v>
      </c>
      <c r="D10097" s="7" t="s">
        <v>2692</v>
      </c>
      <c r="E10097" s="6" t="s">
        <v>1885</v>
      </c>
      <c r="F10097" s="7" t="s">
        <v>13</v>
      </c>
      <c r="G10097" s="8" t="n">
        <v>34.8</v>
      </c>
      <c r="H10097" s="5" t="n">
        <f aca="false">G10097*2</f>
        <v>69.6</v>
      </c>
      <c r="I10097" s="6"/>
    </row>
    <row r="10098" s="3" customFormat="true" ht="20.15" hidden="false" customHeight="true" outlineLevel="0" collapsed="false">
      <c r="A10098" s="6" t="n">
        <v>2</v>
      </c>
      <c r="B10098" s="7" t="s">
        <v>18618</v>
      </c>
      <c r="C10098" s="7" t="s">
        <v>18619</v>
      </c>
      <c r="D10098" s="7" t="s">
        <v>2692</v>
      </c>
      <c r="E10098" s="6" t="s">
        <v>1885</v>
      </c>
      <c r="F10098" s="7" t="s">
        <v>13</v>
      </c>
      <c r="G10098" s="8" t="n">
        <v>34.8</v>
      </c>
      <c r="H10098" s="5" t="n">
        <f aca="false">G10098*2</f>
        <v>69.6</v>
      </c>
      <c r="I10098" s="6"/>
    </row>
    <row r="10099" s="3" customFormat="true" ht="20.15" hidden="false" customHeight="true" outlineLevel="0" collapsed="false">
      <c r="A10099" s="6" t="n">
        <v>2</v>
      </c>
      <c r="B10099" s="7" t="s">
        <v>18620</v>
      </c>
      <c r="C10099" s="7" t="s">
        <v>18362</v>
      </c>
      <c r="D10099" s="7" t="s">
        <v>2692</v>
      </c>
      <c r="E10099" s="6" t="s">
        <v>1885</v>
      </c>
      <c r="F10099" s="7" t="s">
        <v>13</v>
      </c>
      <c r="G10099" s="8" t="n">
        <v>34.8</v>
      </c>
      <c r="H10099" s="5" t="n">
        <f aca="false">G10099*2</f>
        <v>69.6</v>
      </c>
      <c r="I10099" s="6"/>
    </row>
    <row r="10100" s="3" customFormat="true" ht="20.15" hidden="false" customHeight="true" outlineLevel="0" collapsed="false">
      <c r="A10100" s="6" t="n">
        <v>2</v>
      </c>
      <c r="B10100" s="7" t="s">
        <v>18621</v>
      </c>
      <c r="C10100" s="7" t="s">
        <v>18362</v>
      </c>
      <c r="D10100" s="7" t="s">
        <v>2692</v>
      </c>
      <c r="E10100" s="6" t="s">
        <v>1885</v>
      </c>
      <c r="F10100" s="7" t="s">
        <v>13</v>
      </c>
      <c r="G10100" s="8" t="n">
        <v>34.8</v>
      </c>
      <c r="H10100" s="5" t="n">
        <f aca="false">G10100*2</f>
        <v>69.6</v>
      </c>
      <c r="I10100" s="6"/>
    </row>
    <row r="10101" s="3" customFormat="true" ht="20.15" hidden="false" customHeight="true" outlineLevel="0" collapsed="false">
      <c r="A10101" s="6" t="n">
        <v>2</v>
      </c>
      <c r="B10101" s="7" t="s">
        <v>18622</v>
      </c>
      <c r="C10101" s="7" t="s">
        <v>18362</v>
      </c>
      <c r="D10101" s="7" t="s">
        <v>2692</v>
      </c>
      <c r="E10101" s="6" t="s">
        <v>1885</v>
      </c>
      <c r="F10101" s="7" t="s">
        <v>13</v>
      </c>
      <c r="G10101" s="8" t="n">
        <v>34.8</v>
      </c>
      <c r="H10101" s="5" t="n">
        <f aca="false">G10101*2</f>
        <v>69.6</v>
      </c>
      <c r="I10101" s="6"/>
    </row>
    <row r="10102" s="3" customFormat="true" ht="20.15" hidden="false" customHeight="true" outlineLevel="0" collapsed="false">
      <c r="A10102" s="6" t="n">
        <v>2</v>
      </c>
      <c r="B10102" s="7" t="s">
        <v>18623</v>
      </c>
      <c r="C10102" s="7" t="s">
        <v>18362</v>
      </c>
      <c r="D10102" s="7" t="s">
        <v>2692</v>
      </c>
      <c r="E10102" s="6" t="s">
        <v>1885</v>
      </c>
      <c r="F10102" s="7" t="s">
        <v>13</v>
      </c>
      <c r="G10102" s="8" t="n">
        <v>34.8</v>
      </c>
      <c r="H10102" s="5" t="n">
        <f aca="false">G10102*2</f>
        <v>69.6</v>
      </c>
      <c r="I10102" s="6"/>
    </row>
    <row r="10103" s="3" customFormat="true" ht="20.15" hidden="false" customHeight="true" outlineLevel="0" collapsed="false">
      <c r="A10103" s="6" t="n">
        <v>2</v>
      </c>
      <c r="B10103" s="7" t="s">
        <v>18624</v>
      </c>
      <c r="C10103" s="7" t="s">
        <v>18362</v>
      </c>
      <c r="D10103" s="7" t="s">
        <v>2692</v>
      </c>
      <c r="E10103" s="6" t="s">
        <v>1885</v>
      </c>
      <c r="F10103" s="7" t="s">
        <v>13</v>
      </c>
      <c r="G10103" s="8" t="n">
        <v>34.8</v>
      </c>
      <c r="H10103" s="5" t="n">
        <f aca="false">G10103*2</f>
        <v>69.6</v>
      </c>
      <c r="I10103" s="6"/>
    </row>
    <row r="10104" s="3" customFormat="true" ht="20.15" hidden="false" customHeight="true" outlineLevel="0" collapsed="false">
      <c r="A10104" s="6" t="n">
        <v>2</v>
      </c>
      <c r="B10104" s="7" t="s">
        <v>18625</v>
      </c>
      <c r="C10104" s="7" t="s">
        <v>18362</v>
      </c>
      <c r="D10104" s="7" t="s">
        <v>2692</v>
      </c>
      <c r="E10104" s="6" t="s">
        <v>1885</v>
      </c>
      <c r="F10104" s="7" t="s">
        <v>13</v>
      </c>
      <c r="G10104" s="8" t="n">
        <v>34.8</v>
      </c>
      <c r="H10104" s="5" t="n">
        <f aca="false">G10104*2</f>
        <v>69.6</v>
      </c>
      <c r="I10104" s="6"/>
    </row>
    <row r="10105" s="3" customFormat="true" ht="20.15" hidden="false" customHeight="true" outlineLevel="0" collapsed="false">
      <c r="A10105" s="6" t="n">
        <v>2</v>
      </c>
      <c r="B10105" s="7" t="s">
        <v>18626</v>
      </c>
      <c r="C10105" s="7" t="s">
        <v>18362</v>
      </c>
      <c r="D10105" s="7" t="s">
        <v>2692</v>
      </c>
      <c r="E10105" s="6" t="s">
        <v>1885</v>
      </c>
      <c r="F10105" s="7" t="s">
        <v>13</v>
      </c>
      <c r="G10105" s="8" t="n">
        <v>34.8</v>
      </c>
      <c r="H10105" s="5" t="n">
        <f aca="false">G10105*2</f>
        <v>69.6</v>
      </c>
      <c r="I10105" s="6"/>
    </row>
    <row r="10106" s="3" customFormat="true" ht="20.15" hidden="false" customHeight="true" outlineLevel="0" collapsed="false">
      <c r="A10106" s="6" t="n">
        <v>2</v>
      </c>
      <c r="B10106" s="7" t="s">
        <v>18627</v>
      </c>
      <c r="C10106" s="7" t="s">
        <v>18362</v>
      </c>
      <c r="D10106" s="7" t="s">
        <v>2692</v>
      </c>
      <c r="E10106" s="6" t="s">
        <v>1885</v>
      </c>
      <c r="F10106" s="7" t="s">
        <v>13</v>
      </c>
      <c r="G10106" s="8" t="n">
        <v>34.8</v>
      </c>
      <c r="H10106" s="5" t="n">
        <f aca="false">G10106*2</f>
        <v>69.6</v>
      </c>
      <c r="I10106" s="6"/>
    </row>
    <row r="10107" s="3" customFormat="true" ht="20.15" hidden="false" customHeight="true" outlineLevel="0" collapsed="false">
      <c r="A10107" s="6" t="n">
        <v>2</v>
      </c>
      <c r="B10107" s="7" t="s">
        <v>18628</v>
      </c>
      <c r="C10107" s="7" t="s">
        <v>18362</v>
      </c>
      <c r="D10107" s="7" t="s">
        <v>2692</v>
      </c>
      <c r="E10107" s="6" t="s">
        <v>1885</v>
      </c>
      <c r="F10107" s="7" t="s">
        <v>13</v>
      </c>
      <c r="G10107" s="8" t="n">
        <v>34.8</v>
      </c>
      <c r="H10107" s="5" t="n">
        <f aca="false">G10107*2</f>
        <v>69.6</v>
      </c>
      <c r="I10107" s="6"/>
    </row>
    <row r="10108" s="3" customFormat="true" ht="20.15" hidden="false" customHeight="true" outlineLevel="0" collapsed="false">
      <c r="A10108" s="6" t="n">
        <v>2</v>
      </c>
      <c r="B10108" s="7" t="s">
        <v>18629</v>
      </c>
      <c r="C10108" s="7" t="s">
        <v>18362</v>
      </c>
      <c r="D10108" s="7" t="s">
        <v>2692</v>
      </c>
      <c r="E10108" s="6" t="s">
        <v>1885</v>
      </c>
      <c r="F10108" s="7" t="s">
        <v>13</v>
      </c>
      <c r="G10108" s="8" t="n">
        <v>34.8</v>
      </c>
      <c r="H10108" s="5" t="n">
        <f aca="false">G10108*2</f>
        <v>69.6</v>
      </c>
      <c r="I10108" s="6"/>
    </row>
    <row r="10109" s="3" customFormat="true" ht="20.15" hidden="false" customHeight="true" outlineLevel="0" collapsed="false">
      <c r="A10109" s="6" t="n">
        <v>2</v>
      </c>
      <c r="B10109" s="7" t="s">
        <v>18630</v>
      </c>
      <c r="C10109" s="7" t="s">
        <v>18362</v>
      </c>
      <c r="D10109" s="7" t="s">
        <v>2692</v>
      </c>
      <c r="E10109" s="6" t="s">
        <v>1885</v>
      </c>
      <c r="F10109" s="7" t="s">
        <v>13</v>
      </c>
      <c r="G10109" s="8" t="n">
        <v>34.8</v>
      </c>
      <c r="H10109" s="5" t="n">
        <f aca="false">G10109*2</f>
        <v>69.6</v>
      </c>
      <c r="I10109" s="6"/>
    </row>
    <row r="10110" s="3" customFormat="true" ht="20.15" hidden="false" customHeight="true" outlineLevel="0" collapsed="false">
      <c r="A10110" s="6" t="n">
        <v>2</v>
      </c>
      <c r="B10110" s="7" t="s">
        <v>18631</v>
      </c>
      <c r="C10110" s="7" t="s">
        <v>18362</v>
      </c>
      <c r="D10110" s="7" t="s">
        <v>2692</v>
      </c>
      <c r="E10110" s="6" t="s">
        <v>1885</v>
      </c>
      <c r="F10110" s="7" t="s">
        <v>13</v>
      </c>
      <c r="G10110" s="8" t="n">
        <v>34.8</v>
      </c>
      <c r="H10110" s="5" t="n">
        <f aca="false">G10110*2</f>
        <v>69.6</v>
      </c>
      <c r="I10110" s="6"/>
    </row>
    <row r="10111" s="3" customFormat="true" ht="20.15" hidden="false" customHeight="true" outlineLevel="0" collapsed="false">
      <c r="A10111" s="6" t="n">
        <v>2</v>
      </c>
      <c r="B10111" s="7" t="s">
        <v>18632</v>
      </c>
      <c r="C10111" s="7" t="s">
        <v>18633</v>
      </c>
      <c r="D10111" s="7" t="s">
        <v>2692</v>
      </c>
      <c r="E10111" s="6" t="s">
        <v>13069</v>
      </c>
      <c r="F10111" s="7" t="s">
        <v>13</v>
      </c>
      <c r="G10111" s="8" t="n">
        <v>34.8</v>
      </c>
      <c r="H10111" s="5" t="n">
        <f aca="false">G10111*2</f>
        <v>69.6</v>
      </c>
      <c r="I10111" s="6"/>
    </row>
    <row r="10112" s="3" customFormat="true" ht="20.15" hidden="false" customHeight="true" outlineLevel="0" collapsed="false">
      <c r="A10112" s="6" t="n">
        <v>2</v>
      </c>
      <c r="B10112" s="7" t="s">
        <v>18634</v>
      </c>
      <c r="C10112" s="7" t="s">
        <v>18362</v>
      </c>
      <c r="D10112" s="7" t="s">
        <v>2692</v>
      </c>
      <c r="E10112" s="6" t="s">
        <v>1885</v>
      </c>
      <c r="F10112" s="7" t="s">
        <v>13</v>
      </c>
      <c r="G10112" s="8" t="n">
        <v>34.8</v>
      </c>
      <c r="H10112" s="5" t="n">
        <f aca="false">G10112*2</f>
        <v>69.6</v>
      </c>
      <c r="I10112" s="6"/>
    </row>
    <row r="10113" s="3" customFormat="true" ht="20.15" hidden="false" customHeight="true" outlineLevel="0" collapsed="false">
      <c r="A10113" s="6" t="n">
        <v>2</v>
      </c>
      <c r="B10113" s="7" t="s">
        <v>18635</v>
      </c>
      <c r="C10113" s="7" t="s">
        <v>18362</v>
      </c>
      <c r="D10113" s="7" t="s">
        <v>2692</v>
      </c>
      <c r="E10113" s="6" t="s">
        <v>1885</v>
      </c>
      <c r="F10113" s="7" t="s">
        <v>13</v>
      </c>
      <c r="G10113" s="8" t="n">
        <v>34.8</v>
      </c>
      <c r="H10113" s="5" t="n">
        <f aca="false">G10113*2</f>
        <v>69.6</v>
      </c>
      <c r="I10113" s="6"/>
    </row>
    <row r="10114" s="3" customFormat="true" ht="20.15" hidden="false" customHeight="true" outlineLevel="0" collapsed="false">
      <c r="A10114" s="6" t="n">
        <v>2</v>
      </c>
      <c r="B10114" s="4" t="s">
        <v>18636</v>
      </c>
      <c r="C10114" s="4" t="s">
        <v>2521</v>
      </c>
      <c r="D10114" s="4" t="s">
        <v>55</v>
      </c>
      <c r="F10114" s="4" t="s">
        <v>13</v>
      </c>
      <c r="G10114" s="5" t="n">
        <v>34.8</v>
      </c>
      <c r="H10114" s="5" t="n">
        <f aca="false">G10114*2</f>
        <v>69.6</v>
      </c>
    </row>
    <row r="10115" s="3" customFormat="true" ht="20.15" hidden="false" customHeight="true" outlineLevel="0" collapsed="false">
      <c r="A10115" s="6" t="n">
        <v>2</v>
      </c>
      <c r="B10115" s="4" t="s">
        <v>18637</v>
      </c>
      <c r="C10115" s="4" t="s">
        <v>18638</v>
      </c>
      <c r="D10115" s="4" t="s">
        <v>55</v>
      </c>
      <c r="F10115" s="4" t="s">
        <v>13</v>
      </c>
      <c r="G10115" s="5" t="n">
        <v>34.8</v>
      </c>
      <c r="H10115" s="5" t="n">
        <f aca="false">G10115*2</f>
        <v>69.6</v>
      </c>
    </row>
    <row r="10116" s="3" customFormat="true" ht="20.15" hidden="false" customHeight="true" outlineLevel="0" collapsed="false">
      <c r="A10116" s="6" t="n">
        <v>2</v>
      </c>
      <c r="B10116" s="7" t="s">
        <v>18639</v>
      </c>
      <c r="C10116" s="7" t="s">
        <v>18362</v>
      </c>
      <c r="D10116" s="7" t="s">
        <v>2692</v>
      </c>
      <c r="E10116" s="6" t="s">
        <v>1885</v>
      </c>
      <c r="F10116" s="7" t="s">
        <v>13</v>
      </c>
      <c r="G10116" s="8" t="n">
        <v>34.8</v>
      </c>
      <c r="H10116" s="5" t="n">
        <f aca="false">G10116*2</f>
        <v>69.6</v>
      </c>
      <c r="I10116" s="6"/>
    </row>
    <row r="10117" s="3" customFormat="true" ht="20.15" hidden="false" customHeight="true" outlineLevel="0" collapsed="false">
      <c r="A10117" s="6" t="n">
        <v>2</v>
      </c>
      <c r="B10117" s="7" t="s">
        <v>18640</v>
      </c>
      <c r="C10117" s="7" t="s">
        <v>18641</v>
      </c>
      <c r="D10117" s="7" t="s">
        <v>2692</v>
      </c>
      <c r="E10117" s="6" t="s">
        <v>1885</v>
      </c>
      <c r="F10117" s="7" t="s">
        <v>13</v>
      </c>
      <c r="G10117" s="8" t="n">
        <v>34.8</v>
      </c>
      <c r="H10117" s="5" t="n">
        <f aca="false">G10117*2</f>
        <v>69.6</v>
      </c>
      <c r="I10117" s="6"/>
    </row>
    <row r="10118" s="3" customFormat="true" ht="20.15" hidden="false" customHeight="true" outlineLevel="0" collapsed="false">
      <c r="A10118" s="6" t="n">
        <v>2</v>
      </c>
      <c r="B10118" s="7" t="s">
        <v>18642</v>
      </c>
      <c r="C10118" s="7" t="s">
        <v>18362</v>
      </c>
      <c r="D10118" s="7" t="s">
        <v>2692</v>
      </c>
      <c r="E10118" s="6" t="s">
        <v>1885</v>
      </c>
      <c r="F10118" s="7" t="s">
        <v>13</v>
      </c>
      <c r="G10118" s="8" t="n">
        <v>34.8</v>
      </c>
      <c r="H10118" s="5" t="n">
        <f aca="false">G10118*2</f>
        <v>69.6</v>
      </c>
      <c r="I10118" s="6"/>
    </row>
    <row r="10119" s="3" customFormat="true" ht="20.15" hidden="false" customHeight="true" outlineLevel="0" collapsed="false">
      <c r="A10119" s="6" t="n">
        <v>2</v>
      </c>
      <c r="B10119" s="7" t="s">
        <v>18643</v>
      </c>
      <c r="C10119" s="7" t="s">
        <v>18644</v>
      </c>
      <c r="D10119" s="7" t="s">
        <v>2692</v>
      </c>
      <c r="E10119" s="6" t="s">
        <v>1885</v>
      </c>
      <c r="F10119" s="7" t="s">
        <v>13</v>
      </c>
      <c r="G10119" s="8" t="n">
        <v>34.8</v>
      </c>
      <c r="H10119" s="5" t="n">
        <f aca="false">G10119*2</f>
        <v>69.6</v>
      </c>
      <c r="I10119" s="6"/>
    </row>
    <row r="10120" s="3" customFormat="true" ht="20.15" hidden="false" customHeight="true" outlineLevel="0" collapsed="false">
      <c r="A10120" s="6" t="n">
        <v>2</v>
      </c>
      <c r="B10120" s="7" t="s">
        <v>18645</v>
      </c>
      <c r="C10120" s="7" t="s">
        <v>18362</v>
      </c>
      <c r="D10120" s="7" t="s">
        <v>2692</v>
      </c>
      <c r="E10120" s="6" t="s">
        <v>1885</v>
      </c>
      <c r="F10120" s="7" t="s">
        <v>13</v>
      </c>
      <c r="G10120" s="8" t="n">
        <v>34.8</v>
      </c>
      <c r="H10120" s="5" t="n">
        <f aca="false">G10120*2</f>
        <v>69.6</v>
      </c>
      <c r="I10120" s="6"/>
    </row>
    <row r="10121" s="3" customFormat="true" ht="20.15" hidden="false" customHeight="true" outlineLevel="0" collapsed="false">
      <c r="A10121" s="6" t="n">
        <v>2</v>
      </c>
      <c r="B10121" s="7" t="s">
        <v>18646</v>
      </c>
      <c r="C10121" s="7" t="s">
        <v>18647</v>
      </c>
      <c r="D10121" s="7" t="s">
        <v>2692</v>
      </c>
      <c r="E10121" s="6" t="s">
        <v>13069</v>
      </c>
      <c r="F10121" s="7" t="s">
        <v>13</v>
      </c>
      <c r="G10121" s="8" t="n">
        <v>34.8</v>
      </c>
      <c r="H10121" s="5" t="n">
        <f aca="false">G10121*2</f>
        <v>69.6</v>
      </c>
      <c r="I10121" s="6"/>
    </row>
    <row r="10122" s="3" customFormat="true" ht="20.15" hidden="false" customHeight="true" outlineLevel="0" collapsed="false">
      <c r="A10122" s="6" t="n">
        <v>2</v>
      </c>
      <c r="B10122" s="3" t="s">
        <v>18648</v>
      </c>
      <c r="C10122" s="3" t="s">
        <v>4186</v>
      </c>
      <c r="D10122" s="4" t="s">
        <v>40</v>
      </c>
      <c r="F10122" s="4" t="s">
        <v>13</v>
      </c>
      <c r="G10122" s="5" t="n">
        <v>34.8</v>
      </c>
      <c r="H10122" s="5" t="n">
        <f aca="false">G10122*2</f>
        <v>69.6</v>
      </c>
    </row>
    <row r="10123" s="3" customFormat="true" ht="20.15" hidden="false" customHeight="true" outlineLevel="0" collapsed="false">
      <c r="A10123" s="6" t="n">
        <v>2</v>
      </c>
      <c r="B10123" s="3" t="s">
        <v>18648</v>
      </c>
      <c r="C10123" s="4" t="s">
        <v>18649</v>
      </c>
      <c r="D10123" s="4" t="s">
        <v>40</v>
      </c>
      <c r="F10123" s="4" t="s">
        <v>13</v>
      </c>
      <c r="G10123" s="5" t="n">
        <v>34.8</v>
      </c>
      <c r="H10123" s="5" t="n">
        <f aca="false">G10123*2</f>
        <v>69.6</v>
      </c>
    </row>
    <row r="10124" s="3" customFormat="true" ht="20.15" hidden="false" customHeight="true" outlineLevel="0" collapsed="false">
      <c r="A10124" s="6" t="n">
        <v>2</v>
      </c>
      <c r="B10124" s="3" t="s">
        <v>18650</v>
      </c>
      <c r="C10124" s="3" t="s">
        <v>18651</v>
      </c>
      <c r="D10124" s="4" t="s">
        <v>1077</v>
      </c>
      <c r="F10124" s="4" t="s">
        <v>13</v>
      </c>
      <c r="G10124" s="5" t="n">
        <v>34.8</v>
      </c>
      <c r="H10124" s="5" t="n">
        <f aca="false">G10124*2</f>
        <v>69.6</v>
      </c>
    </row>
    <row r="10125" s="3" customFormat="true" ht="20.15" hidden="false" customHeight="true" outlineLevel="0" collapsed="false">
      <c r="A10125" s="6" t="n">
        <v>2</v>
      </c>
      <c r="B10125" s="7" t="s">
        <v>18652</v>
      </c>
      <c r="C10125" s="7" t="s">
        <v>18362</v>
      </c>
      <c r="D10125" s="7" t="s">
        <v>2692</v>
      </c>
      <c r="E10125" s="6" t="s">
        <v>1885</v>
      </c>
      <c r="F10125" s="7" t="s">
        <v>13</v>
      </c>
      <c r="G10125" s="8" t="n">
        <v>34.8</v>
      </c>
      <c r="H10125" s="5" t="n">
        <f aca="false">G10125*2</f>
        <v>69.6</v>
      </c>
      <c r="I10125" s="6"/>
    </row>
    <row r="10126" s="3" customFormat="true" ht="20.15" hidden="false" customHeight="true" outlineLevel="0" collapsed="false">
      <c r="A10126" s="6" t="n">
        <v>2</v>
      </c>
      <c r="B10126" s="4" t="s">
        <v>17124</v>
      </c>
      <c r="C10126" s="4" t="s">
        <v>18653</v>
      </c>
      <c r="D10126" s="4" t="s">
        <v>1071</v>
      </c>
      <c r="F10126" s="4" t="s">
        <v>13</v>
      </c>
      <c r="G10126" s="5" t="n">
        <v>34.5</v>
      </c>
      <c r="H10126" s="5" t="n">
        <f aca="false">G10126*2</f>
        <v>69</v>
      </c>
    </row>
    <row r="10127" s="3" customFormat="true" ht="20.15" hidden="false" customHeight="true" outlineLevel="0" collapsed="false">
      <c r="A10127" s="6" t="n">
        <v>2</v>
      </c>
      <c r="B10127" s="4" t="s">
        <v>17819</v>
      </c>
      <c r="C10127" s="4" t="s">
        <v>18654</v>
      </c>
      <c r="D10127" s="4" t="s">
        <v>1071</v>
      </c>
      <c r="F10127" s="4" t="s">
        <v>13</v>
      </c>
      <c r="G10127" s="5" t="n">
        <v>34</v>
      </c>
      <c r="H10127" s="5" t="n">
        <f aca="false">G10127*2</f>
        <v>68</v>
      </c>
    </row>
    <row r="10128" s="3" customFormat="true" ht="20.15" hidden="false" customHeight="true" outlineLevel="0" collapsed="false">
      <c r="A10128" s="6" t="n">
        <v>2</v>
      </c>
      <c r="B10128" s="4" t="s">
        <v>9450</v>
      </c>
      <c r="C10128" s="4" t="s">
        <v>18655</v>
      </c>
      <c r="D10128" s="4" t="s">
        <v>2053</v>
      </c>
      <c r="F10128" s="4" t="s">
        <v>13</v>
      </c>
      <c r="G10128" s="5" t="n">
        <v>34</v>
      </c>
      <c r="H10128" s="5" t="n">
        <f aca="false">G10128*2</f>
        <v>68</v>
      </c>
    </row>
    <row r="10129" s="3" customFormat="true" ht="20.15" hidden="false" customHeight="true" outlineLevel="0" collapsed="false">
      <c r="A10129" s="6" t="n">
        <v>2</v>
      </c>
      <c r="B10129" s="4" t="s">
        <v>16224</v>
      </c>
      <c r="C10129" s="4" t="s">
        <v>18656</v>
      </c>
      <c r="D10129" s="4" t="s">
        <v>1071</v>
      </c>
      <c r="F10129" s="4" t="s">
        <v>13</v>
      </c>
      <c r="G10129" s="5" t="n">
        <v>34</v>
      </c>
      <c r="H10129" s="5" t="n">
        <f aca="false">G10129*2</f>
        <v>68</v>
      </c>
    </row>
    <row r="10130" s="3" customFormat="true" ht="20.15" hidden="false" customHeight="true" outlineLevel="0" collapsed="false">
      <c r="A10130" s="6" t="n">
        <v>2</v>
      </c>
      <c r="B10130" s="4" t="s">
        <v>18657</v>
      </c>
      <c r="C10130" s="4" t="s">
        <v>18658</v>
      </c>
      <c r="D10130" s="4" t="s">
        <v>1742</v>
      </c>
      <c r="F10130" s="4" t="s">
        <v>13</v>
      </c>
      <c r="G10130" s="5" t="n">
        <v>34</v>
      </c>
      <c r="H10130" s="5" t="n">
        <f aca="false">G10130*2</f>
        <v>68</v>
      </c>
    </row>
    <row r="10131" s="3" customFormat="true" ht="20.15" hidden="false" customHeight="true" outlineLevel="0" collapsed="false">
      <c r="A10131" s="6" t="n">
        <v>2</v>
      </c>
      <c r="B10131" s="4" t="s">
        <v>18659</v>
      </c>
      <c r="C10131" s="4" t="s">
        <v>18660</v>
      </c>
      <c r="D10131" s="4" t="s">
        <v>281</v>
      </c>
      <c r="F10131" s="4" t="s">
        <v>13</v>
      </c>
      <c r="G10131" s="5" t="n">
        <v>34</v>
      </c>
      <c r="H10131" s="5" t="n">
        <f aca="false">G10131*2</f>
        <v>68</v>
      </c>
    </row>
    <row r="10132" s="3" customFormat="true" ht="20.15" hidden="false" customHeight="true" outlineLevel="0" collapsed="false">
      <c r="A10132" s="6" t="n">
        <v>2</v>
      </c>
      <c r="B10132" s="4" t="s">
        <v>10230</v>
      </c>
      <c r="C10132" s="4" t="s">
        <v>18661</v>
      </c>
      <c r="D10132" s="4" t="s">
        <v>180</v>
      </c>
      <c r="F10132" s="4" t="s">
        <v>13</v>
      </c>
      <c r="G10132" s="5" t="n">
        <v>34</v>
      </c>
      <c r="H10132" s="5" t="n">
        <f aca="false">G10132*2</f>
        <v>68</v>
      </c>
    </row>
    <row r="10133" s="3" customFormat="true" ht="20.15" hidden="false" customHeight="true" outlineLevel="0" collapsed="false">
      <c r="A10133" s="6" t="n">
        <v>2</v>
      </c>
      <c r="B10133" s="4" t="s">
        <v>18662</v>
      </c>
      <c r="C10133" s="4" t="s">
        <v>18663</v>
      </c>
      <c r="D10133" s="4" t="s">
        <v>2611</v>
      </c>
      <c r="F10133" s="4" t="s">
        <v>13</v>
      </c>
      <c r="G10133" s="5" t="n">
        <v>34</v>
      </c>
      <c r="H10133" s="5" t="n">
        <f aca="false">G10133*2</f>
        <v>68</v>
      </c>
    </row>
    <row r="10134" s="3" customFormat="true" ht="20.15" hidden="false" customHeight="true" outlineLevel="0" collapsed="false">
      <c r="A10134" s="6" t="n">
        <v>2</v>
      </c>
      <c r="B10134" s="4" t="s">
        <v>18664</v>
      </c>
      <c r="C10134" s="4" t="s">
        <v>18665</v>
      </c>
      <c r="D10134" s="4" t="s">
        <v>408</v>
      </c>
      <c r="F10134" s="4" t="s">
        <v>13</v>
      </c>
      <c r="G10134" s="5" t="n">
        <v>34</v>
      </c>
      <c r="H10134" s="5" t="n">
        <f aca="false">G10134*2</f>
        <v>68</v>
      </c>
    </row>
    <row r="10135" s="3" customFormat="true" ht="20.15" hidden="false" customHeight="true" outlineLevel="0" collapsed="false">
      <c r="A10135" s="6" t="n">
        <v>2</v>
      </c>
      <c r="B10135" s="4" t="s">
        <v>18666</v>
      </c>
      <c r="C10135" s="4" t="s">
        <v>18667</v>
      </c>
      <c r="D10135" s="4" t="s">
        <v>408</v>
      </c>
      <c r="F10135" s="4" t="s">
        <v>13</v>
      </c>
      <c r="G10135" s="5" t="n">
        <v>34</v>
      </c>
      <c r="H10135" s="5" t="n">
        <f aca="false">G10135*2</f>
        <v>68</v>
      </c>
    </row>
    <row r="10136" s="3" customFormat="true" ht="20.15" hidden="false" customHeight="true" outlineLevel="0" collapsed="false">
      <c r="A10136" s="6" t="n">
        <v>2</v>
      </c>
      <c r="B10136" s="4" t="s">
        <v>18668</v>
      </c>
      <c r="C10136" s="4" t="s">
        <v>18669</v>
      </c>
      <c r="D10136" s="4" t="s">
        <v>1110</v>
      </c>
      <c r="F10136" s="4" t="s">
        <v>13</v>
      </c>
      <c r="G10136" s="5" t="n">
        <v>34</v>
      </c>
      <c r="H10136" s="5" t="n">
        <f aca="false">G10136*2</f>
        <v>68</v>
      </c>
    </row>
    <row r="10137" s="3" customFormat="true" ht="20.15" hidden="false" customHeight="true" outlineLevel="0" collapsed="false">
      <c r="A10137" s="6" t="n">
        <v>2</v>
      </c>
      <c r="B10137" s="4" t="s">
        <v>18670</v>
      </c>
      <c r="C10137" s="4" t="s">
        <v>18671</v>
      </c>
      <c r="D10137" s="4" t="s">
        <v>281</v>
      </c>
      <c r="F10137" s="4" t="s">
        <v>13</v>
      </c>
      <c r="G10137" s="5" t="n">
        <v>34</v>
      </c>
      <c r="H10137" s="5" t="n">
        <f aca="false">G10137*2</f>
        <v>68</v>
      </c>
    </row>
    <row r="10138" s="3" customFormat="true" ht="20.15" hidden="false" customHeight="true" outlineLevel="0" collapsed="false">
      <c r="A10138" s="6" t="n">
        <v>2</v>
      </c>
      <c r="B10138" s="4" t="s">
        <v>18672</v>
      </c>
      <c r="C10138" s="4" t="s">
        <v>18673</v>
      </c>
      <c r="D10138" s="4" t="s">
        <v>180</v>
      </c>
      <c r="F10138" s="4" t="s">
        <v>13</v>
      </c>
      <c r="G10138" s="5" t="n">
        <v>34</v>
      </c>
      <c r="H10138" s="5" t="n">
        <f aca="false">G10138*2</f>
        <v>68</v>
      </c>
    </row>
    <row r="10139" s="3" customFormat="true" ht="20.15" hidden="false" customHeight="true" outlineLevel="0" collapsed="false">
      <c r="A10139" s="6" t="n">
        <v>2</v>
      </c>
      <c r="B10139" s="4" t="s">
        <v>18674</v>
      </c>
      <c r="C10139" s="4" t="s">
        <v>18675</v>
      </c>
      <c r="D10139" s="4" t="s">
        <v>720</v>
      </c>
      <c r="F10139" s="4" t="s">
        <v>13</v>
      </c>
      <c r="G10139" s="5" t="n">
        <v>34</v>
      </c>
      <c r="H10139" s="5" t="n">
        <f aca="false">G10139*2</f>
        <v>68</v>
      </c>
    </row>
    <row r="10140" s="3" customFormat="true" ht="20.15" hidden="false" customHeight="true" outlineLevel="0" collapsed="false">
      <c r="A10140" s="6" t="n">
        <v>2</v>
      </c>
      <c r="B10140" s="4" t="s">
        <v>18676</v>
      </c>
      <c r="C10140" s="4" t="s">
        <v>18677</v>
      </c>
      <c r="D10140" s="4" t="s">
        <v>1742</v>
      </c>
      <c r="F10140" s="4" t="s">
        <v>13</v>
      </c>
      <c r="G10140" s="5" t="n">
        <v>34</v>
      </c>
      <c r="H10140" s="5" t="n">
        <f aca="false">G10140*2</f>
        <v>68</v>
      </c>
    </row>
    <row r="10141" s="3" customFormat="true" ht="20.15" hidden="false" customHeight="true" outlineLevel="0" collapsed="false">
      <c r="A10141" s="6" t="n">
        <v>2</v>
      </c>
      <c r="B10141" s="4" t="s">
        <v>18678</v>
      </c>
      <c r="C10141" s="4" t="s">
        <v>18679</v>
      </c>
      <c r="D10141" s="4" t="s">
        <v>877</v>
      </c>
      <c r="F10141" s="4" t="s">
        <v>13</v>
      </c>
      <c r="G10141" s="5" t="n">
        <v>34</v>
      </c>
      <c r="H10141" s="5" t="n">
        <f aca="false">G10141*2</f>
        <v>68</v>
      </c>
    </row>
    <row r="10142" s="3" customFormat="true" ht="20.15" hidden="false" customHeight="true" outlineLevel="0" collapsed="false">
      <c r="A10142" s="6" t="n">
        <v>2</v>
      </c>
      <c r="B10142" s="4" t="s">
        <v>18680</v>
      </c>
      <c r="C10142" s="4" t="s">
        <v>17900</v>
      </c>
      <c r="D10142" s="4" t="s">
        <v>408</v>
      </c>
      <c r="F10142" s="4" t="s">
        <v>13</v>
      </c>
      <c r="G10142" s="5" t="n">
        <v>34</v>
      </c>
      <c r="H10142" s="5" t="n">
        <f aca="false">G10142*2</f>
        <v>68</v>
      </c>
    </row>
    <row r="10143" s="3" customFormat="true" ht="20.15" hidden="false" customHeight="true" outlineLevel="0" collapsed="false">
      <c r="A10143" s="6" t="n">
        <v>2</v>
      </c>
      <c r="B10143" s="4" t="s">
        <v>18681</v>
      </c>
      <c r="C10143" s="4" t="s">
        <v>18682</v>
      </c>
      <c r="D10143" s="4" t="s">
        <v>4307</v>
      </c>
      <c r="F10143" s="4" t="s">
        <v>13</v>
      </c>
      <c r="G10143" s="5" t="n">
        <v>34</v>
      </c>
      <c r="H10143" s="5" t="n">
        <f aca="false">G10143*2</f>
        <v>68</v>
      </c>
    </row>
    <row r="10144" s="3" customFormat="true" ht="20.15" hidden="false" customHeight="true" outlineLevel="0" collapsed="false">
      <c r="A10144" s="6" t="n">
        <v>2</v>
      </c>
      <c r="B10144" s="7" t="s">
        <v>18683</v>
      </c>
      <c r="C10144" s="7" t="s">
        <v>18684</v>
      </c>
      <c r="D10144" s="7" t="s">
        <v>164</v>
      </c>
      <c r="E10144" s="6" t="s">
        <v>10567</v>
      </c>
      <c r="F10144" s="7" t="s">
        <v>13</v>
      </c>
      <c r="G10144" s="8" t="n">
        <v>34</v>
      </c>
      <c r="H10144" s="5" t="n">
        <f aca="false">G10144*2</f>
        <v>68</v>
      </c>
      <c r="I10144" s="6"/>
    </row>
    <row r="10145" s="3" customFormat="true" ht="20.15" hidden="false" customHeight="true" outlineLevel="0" collapsed="false">
      <c r="A10145" s="6" t="n">
        <v>2</v>
      </c>
      <c r="B10145" s="4" t="s">
        <v>18685</v>
      </c>
      <c r="C10145" s="4" t="s">
        <v>18686</v>
      </c>
      <c r="D10145" s="4" t="s">
        <v>180</v>
      </c>
      <c r="F10145" s="4" t="s">
        <v>13</v>
      </c>
      <c r="G10145" s="5" t="n">
        <v>34</v>
      </c>
      <c r="H10145" s="5" t="n">
        <f aca="false">G10145*2</f>
        <v>68</v>
      </c>
    </row>
    <row r="10146" s="3" customFormat="true" ht="20.15" hidden="false" customHeight="true" outlineLevel="0" collapsed="false">
      <c r="A10146" s="6" t="n">
        <v>2</v>
      </c>
      <c r="B10146" s="4" t="s">
        <v>18687</v>
      </c>
      <c r="C10146" s="4" t="s">
        <v>18688</v>
      </c>
      <c r="D10146" s="4" t="s">
        <v>720</v>
      </c>
      <c r="F10146" s="4" t="s">
        <v>13</v>
      </c>
      <c r="G10146" s="5" t="n">
        <v>34</v>
      </c>
      <c r="H10146" s="5" t="n">
        <f aca="false">G10146*2</f>
        <v>68</v>
      </c>
    </row>
    <row r="10147" s="3" customFormat="true" ht="20.15" hidden="false" customHeight="true" outlineLevel="0" collapsed="false">
      <c r="A10147" s="6" t="n">
        <v>2</v>
      </c>
      <c r="B10147" s="4" t="s">
        <v>18689</v>
      </c>
      <c r="C10147" s="4" t="s">
        <v>18690</v>
      </c>
      <c r="D10147" s="4" t="s">
        <v>816</v>
      </c>
      <c r="F10147" s="4" t="s">
        <v>13</v>
      </c>
      <c r="G10147" s="5" t="n">
        <v>34</v>
      </c>
      <c r="H10147" s="5" t="n">
        <f aca="false">G10147*2</f>
        <v>68</v>
      </c>
    </row>
    <row r="10148" s="3" customFormat="true" ht="20.15" hidden="false" customHeight="true" outlineLevel="0" collapsed="false">
      <c r="A10148" s="6" t="n">
        <v>2</v>
      </c>
      <c r="B10148" s="7" t="s">
        <v>18691</v>
      </c>
      <c r="C10148" s="6" t="s">
        <v>18692</v>
      </c>
      <c r="D10148" s="7" t="s">
        <v>8058</v>
      </c>
      <c r="E10148" s="6" t="s">
        <v>9544</v>
      </c>
      <c r="F10148" s="7" t="s">
        <v>13</v>
      </c>
      <c r="G10148" s="8" t="n">
        <v>34</v>
      </c>
      <c r="H10148" s="5" t="n">
        <f aca="false">G10148*2</f>
        <v>68</v>
      </c>
      <c r="I10148" s="6"/>
    </row>
    <row r="10149" s="3" customFormat="true" ht="20.15" hidden="false" customHeight="true" outlineLevel="0" collapsed="false">
      <c r="A10149" s="6" t="n">
        <v>2</v>
      </c>
      <c r="B10149" s="4" t="s">
        <v>18693</v>
      </c>
      <c r="C10149" s="4" t="s">
        <v>18694</v>
      </c>
      <c r="D10149" s="4" t="s">
        <v>281</v>
      </c>
      <c r="F10149" s="4" t="s">
        <v>13</v>
      </c>
      <c r="G10149" s="5" t="n">
        <v>34</v>
      </c>
      <c r="H10149" s="5" t="n">
        <f aca="false">G10149*2</f>
        <v>68</v>
      </c>
    </row>
    <row r="10150" s="3" customFormat="true" ht="20.15" hidden="false" customHeight="true" outlineLevel="0" collapsed="false">
      <c r="A10150" s="6" t="n">
        <v>2</v>
      </c>
      <c r="B10150" s="4" t="s">
        <v>18695</v>
      </c>
      <c r="C10150" s="4" t="s">
        <v>18696</v>
      </c>
      <c r="D10150" s="4" t="s">
        <v>5811</v>
      </c>
      <c r="F10150" s="4" t="s">
        <v>13</v>
      </c>
      <c r="G10150" s="5" t="n">
        <v>34</v>
      </c>
      <c r="H10150" s="5" t="n">
        <f aca="false">G10150*2</f>
        <v>68</v>
      </c>
    </row>
    <row r="10151" s="3" customFormat="true" ht="20.15" hidden="false" customHeight="true" outlineLevel="0" collapsed="false">
      <c r="A10151" s="6" t="n">
        <v>2</v>
      </c>
      <c r="B10151" s="4" t="s">
        <v>18697</v>
      </c>
      <c r="C10151" s="4" t="s">
        <v>18698</v>
      </c>
      <c r="D10151" s="4" t="s">
        <v>557</v>
      </c>
      <c r="F10151" s="4" t="s">
        <v>13</v>
      </c>
      <c r="G10151" s="5" t="n">
        <v>34</v>
      </c>
      <c r="H10151" s="5" t="n">
        <f aca="false">G10151*2</f>
        <v>68</v>
      </c>
    </row>
    <row r="10152" s="3" customFormat="true" ht="20.15" hidden="false" customHeight="true" outlineLevel="0" collapsed="false">
      <c r="A10152" s="6" t="n">
        <v>2</v>
      </c>
      <c r="B10152" s="7" t="s">
        <v>18699</v>
      </c>
      <c r="C10152" s="6"/>
      <c r="D10152" s="7" t="s">
        <v>2800</v>
      </c>
      <c r="E10152" s="6" t="s">
        <v>457</v>
      </c>
      <c r="F10152" s="7" t="s">
        <v>13</v>
      </c>
      <c r="G10152" s="8" t="n">
        <v>34</v>
      </c>
      <c r="H10152" s="5" t="n">
        <f aca="false">G10152*2</f>
        <v>68</v>
      </c>
      <c r="I10152" s="6"/>
    </row>
    <row r="10153" s="3" customFormat="true" ht="20.15" hidden="false" customHeight="true" outlineLevel="0" collapsed="false">
      <c r="A10153" s="6" t="n">
        <v>2</v>
      </c>
      <c r="B10153" s="7" t="s">
        <v>18700</v>
      </c>
      <c r="C10153" s="7" t="s">
        <v>18701</v>
      </c>
      <c r="D10153" s="7" t="s">
        <v>2692</v>
      </c>
      <c r="E10153" s="6" t="s">
        <v>1507</v>
      </c>
      <c r="F10153" s="7" t="s">
        <v>13</v>
      </c>
      <c r="G10153" s="8" t="n">
        <v>33.8</v>
      </c>
      <c r="H10153" s="5" t="n">
        <f aca="false">G10153*2</f>
        <v>67.6</v>
      </c>
      <c r="I10153" s="6"/>
    </row>
    <row r="10154" s="3" customFormat="true" ht="20.15" hidden="false" customHeight="true" outlineLevel="0" collapsed="false">
      <c r="A10154" s="6" t="n">
        <v>2</v>
      </c>
      <c r="B10154" s="7" t="s">
        <v>18702</v>
      </c>
      <c r="C10154" s="7" t="s">
        <v>18703</v>
      </c>
      <c r="D10154" s="7" t="s">
        <v>2692</v>
      </c>
      <c r="E10154" s="6" t="s">
        <v>1605</v>
      </c>
      <c r="F10154" s="7" t="s">
        <v>13</v>
      </c>
      <c r="G10154" s="8" t="n">
        <v>33.8</v>
      </c>
      <c r="H10154" s="5" t="n">
        <f aca="false">G10154*2</f>
        <v>67.6</v>
      </c>
      <c r="I10154" s="6"/>
    </row>
    <row r="10155" s="3" customFormat="true" ht="20.15" hidden="false" customHeight="true" outlineLevel="0" collapsed="false">
      <c r="A10155" s="6" t="n">
        <v>2</v>
      </c>
      <c r="B10155" s="7" t="s">
        <v>18704</v>
      </c>
      <c r="C10155" s="7" t="s">
        <v>18705</v>
      </c>
      <c r="D10155" s="7" t="s">
        <v>2692</v>
      </c>
      <c r="E10155" s="6" t="s">
        <v>1605</v>
      </c>
      <c r="F10155" s="7" t="s">
        <v>13</v>
      </c>
      <c r="G10155" s="8" t="n">
        <v>33.8</v>
      </c>
      <c r="H10155" s="5" t="n">
        <f aca="false">G10155*2</f>
        <v>67.6</v>
      </c>
      <c r="I10155" s="6"/>
    </row>
    <row r="10156" s="3" customFormat="true" ht="20.15" hidden="false" customHeight="true" outlineLevel="0" collapsed="false">
      <c r="A10156" s="6" t="n">
        <v>2</v>
      </c>
      <c r="B10156" s="4" t="s">
        <v>18706</v>
      </c>
      <c r="C10156" s="4" t="s">
        <v>18707</v>
      </c>
      <c r="D10156" s="4" t="s">
        <v>5657</v>
      </c>
      <c r="F10156" s="4" t="s">
        <v>13</v>
      </c>
      <c r="G10156" s="5" t="n">
        <v>33.8</v>
      </c>
      <c r="H10156" s="5" t="n">
        <f aca="false">G10156*2</f>
        <v>67.6</v>
      </c>
    </row>
    <row r="10157" s="3" customFormat="true" ht="20.15" hidden="false" customHeight="true" outlineLevel="0" collapsed="false">
      <c r="A10157" s="6" t="n">
        <v>2</v>
      </c>
      <c r="B10157" s="4" t="s">
        <v>8895</v>
      </c>
      <c r="C10157" s="4" t="s">
        <v>18708</v>
      </c>
      <c r="D10157" s="4" t="s">
        <v>161</v>
      </c>
      <c r="F10157" s="4" t="s">
        <v>13</v>
      </c>
      <c r="G10157" s="5" t="n">
        <v>33.8</v>
      </c>
      <c r="H10157" s="5" t="n">
        <f aca="false">G10157*2</f>
        <v>67.6</v>
      </c>
    </row>
    <row r="10158" s="3" customFormat="true" ht="20.15" hidden="false" customHeight="true" outlineLevel="0" collapsed="false">
      <c r="A10158" s="6" t="n">
        <v>2</v>
      </c>
      <c r="B10158" s="4" t="s">
        <v>15782</v>
      </c>
      <c r="C10158" s="4" t="s">
        <v>18709</v>
      </c>
      <c r="D10158" s="4" t="s">
        <v>1071</v>
      </c>
      <c r="F10158" s="4" t="s">
        <v>13</v>
      </c>
      <c r="G10158" s="5" t="n">
        <v>33.8</v>
      </c>
      <c r="H10158" s="5" t="n">
        <f aca="false">G10158*2</f>
        <v>67.6</v>
      </c>
    </row>
    <row r="10159" s="3" customFormat="true" ht="20.15" hidden="false" customHeight="true" outlineLevel="0" collapsed="false">
      <c r="A10159" s="6" t="n">
        <v>2</v>
      </c>
      <c r="B10159" s="4" t="s">
        <v>18710</v>
      </c>
      <c r="C10159" s="4" t="s">
        <v>18711</v>
      </c>
      <c r="D10159" s="4" t="s">
        <v>1071</v>
      </c>
      <c r="F10159" s="4" t="s">
        <v>13</v>
      </c>
      <c r="G10159" s="5" t="n">
        <v>33.8</v>
      </c>
      <c r="H10159" s="5" t="n">
        <f aca="false">G10159*2</f>
        <v>67.6</v>
      </c>
    </row>
    <row r="10160" s="3" customFormat="true" ht="20.15" hidden="false" customHeight="true" outlineLevel="0" collapsed="false">
      <c r="A10160" s="6" t="n">
        <v>2</v>
      </c>
      <c r="B10160" s="7" t="s">
        <v>18712</v>
      </c>
      <c r="C10160" s="6"/>
      <c r="D10160" s="6"/>
      <c r="E10160" s="6"/>
      <c r="F10160" s="7" t="s">
        <v>13</v>
      </c>
      <c r="G10160" s="8" t="n">
        <v>33.7</v>
      </c>
      <c r="H10160" s="5" t="n">
        <f aca="false">G10160*2</f>
        <v>67.4</v>
      </c>
      <c r="I10160" s="6"/>
    </row>
    <row r="10161" s="3" customFormat="true" ht="20.15" hidden="false" customHeight="true" outlineLevel="0" collapsed="false">
      <c r="A10161" s="6" t="n">
        <v>2</v>
      </c>
      <c r="B10161" s="4" t="s">
        <v>18713</v>
      </c>
      <c r="C10161" s="4" t="s">
        <v>18714</v>
      </c>
      <c r="D10161" s="4" t="s">
        <v>924</v>
      </c>
      <c r="F10161" s="4" t="s">
        <v>13</v>
      </c>
      <c r="G10161" s="5" t="n">
        <v>33.6</v>
      </c>
      <c r="H10161" s="5" t="n">
        <f aca="false">G10161*2</f>
        <v>67.2</v>
      </c>
    </row>
    <row r="10162" s="3" customFormat="true" ht="20.15" hidden="false" customHeight="true" outlineLevel="0" collapsed="false">
      <c r="A10162" s="6" t="n">
        <v>2</v>
      </c>
      <c r="B10162" s="4" t="s">
        <v>16318</v>
      </c>
      <c r="C10162" s="4" t="s">
        <v>18715</v>
      </c>
      <c r="D10162" s="4" t="s">
        <v>161</v>
      </c>
      <c r="F10162" s="4" t="s">
        <v>13</v>
      </c>
      <c r="G10162" s="5" t="n">
        <v>33.5</v>
      </c>
      <c r="H10162" s="5" t="n">
        <f aca="false">G10162*2</f>
        <v>67</v>
      </c>
    </row>
    <row r="10163" s="3" customFormat="true" ht="20.15" hidden="false" customHeight="true" outlineLevel="0" collapsed="false">
      <c r="A10163" s="6" t="n">
        <v>2</v>
      </c>
      <c r="B10163" s="4" t="s">
        <v>18716</v>
      </c>
      <c r="C10163" s="4" t="s">
        <v>18717</v>
      </c>
      <c r="D10163" s="4" t="s">
        <v>1071</v>
      </c>
      <c r="F10163" s="4" t="s">
        <v>13</v>
      </c>
      <c r="G10163" s="5" t="n">
        <v>33.5</v>
      </c>
      <c r="H10163" s="5" t="n">
        <f aca="false">G10163*2</f>
        <v>67</v>
      </c>
    </row>
    <row r="10164" s="3" customFormat="true" ht="20.15" hidden="false" customHeight="true" outlineLevel="0" collapsed="false">
      <c r="A10164" s="6" t="n">
        <v>2</v>
      </c>
      <c r="B10164" s="4" t="s">
        <v>18718</v>
      </c>
      <c r="C10164" s="4" t="s">
        <v>5941</v>
      </c>
      <c r="D10164" s="4" t="s">
        <v>831</v>
      </c>
      <c r="F10164" s="4" t="s">
        <v>13</v>
      </c>
      <c r="G10164" s="5" t="n">
        <v>33.4</v>
      </c>
      <c r="H10164" s="5" t="n">
        <f aca="false">G10164*2</f>
        <v>66.8</v>
      </c>
    </row>
    <row r="10165" s="3" customFormat="true" ht="20.15" hidden="false" customHeight="true" outlineLevel="0" collapsed="false">
      <c r="A10165" s="6" t="n">
        <v>2</v>
      </c>
      <c r="B10165" s="7" t="s">
        <v>18719</v>
      </c>
      <c r="C10165" s="6"/>
      <c r="D10165" s="6"/>
      <c r="E10165" s="6"/>
      <c r="F10165" s="7" t="s">
        <v>13</v>
      </c>
      <c r="G10165" s="8" t="n">
        <v>33.3</v>
      </c>
      <c r="H10165" s="5" t="n">
        <f aca="false">G10165*2</f>
        <v>66.6</v>
      </c>
      <c r="I10165" s="6"/>
    </row>
    <row r="10166" s="3" customFormat="true" ht="20.15" hidden="false" customHeight="true" outlineLevel="0" collapsed="false">
      <c r="A10166" s="6" t="n">
        <v>2</v>
      </c>
      <c r="B10166" s="4" t="s">
        <v>18720</v>
      </c>
      <c r="C10166" s="4" t="s">
        <v>18721</v>
      </c>
      <c r="D10166" s="4" t="s">
        <v>516</v>
      </c>
      <c r="F10166" s="4" t="s">
        <v>13</v>
      </c>
      <c r="G10166" s="5" t="n">
        <v>33</v>
      </c>
      <c r="H10166" s="5" t="n">
        <f aca="false">G10166*2</f>
        <v>66</v>
      </c>
    </row>
    <row r="10167" s="3" customFormat="true" ht="20.15" hidden="false" customHeight="true" outlineLevel="0" collapsed="false">
      <c r="A10167" s="6" t="n">
        <v>2</v>
      </c>
      <c r="B10167" s="4" t="s">
        <v>18722</v>
      </c>
      <c r="C10167" s="4" t="s">
        <v>18723</v>
      </c>
      <c r="D10167" s="2" t="s">
        <v>594</v>
      </c>
      <c r="E10167" s="1"/>
      <c r="F10167" s="2" t="s">
        <v>13</v>
      </c>
      <c r="G10167" s="9" t="n">
        <v>33</v>
      </c>
      <c r="H10167" s="5" t="n">
        <f aca="false">G10167*2</f>
        <v>66</v>
      </c>
      <c r="I10167" s="1"/>
    </row>
    <row r="10168" s="3" customFormat="true" ht="20.15" hidden="false" customHeight="true" outlineLevel="0" collapsed="false">
      <c r="A10168" s="6" t="n">
        <v>2</v>
      </c>
      <c r="B10168" s="4" t="s">
        <v>18724</v>
      </c>
      <c r="C10168" s="4" t="s">
        <v>18725</v>
      </c>
      <c r="D10168" s="4" t="s">
        <v>180</v>
      </c>
      <c r="F10168" s="4" t="s">
        <v>13</v>
      </c>
      <c r="G10168" s="5" t="n">
        <v>33</v>
      </c>
      <c r="H10168" s="5" t="n">
        <f aca="false">G10168*2</f>
        <v>66</v>
      </c>
    </row>
    <row r="10169" s="3" customFormat="true" ht="20.15" hidden="false" customHeight="true" outlineLevel="0" collapsed="false">
      <c r="A10169" s="6" t="n">
        <v>2</v>
      </c>
      <c r="B10169" s="4" t="s">
        <v>17819</v>
      </c>
      <c r="C10169" s="4" t="s">
        <v>18013</v>
      </c>
      <c r="D10169" s="4" t="s">
        <v>371</v>
      </c>
      <c r="F10169" s="4" t="s">
        <v>13</v>
      </c>
      <c r="G10169" s="5" t="n">
        <v>33</v>
      </c>
      <c r="H10169" s="5" t="n">
        <f aca="false">G10169*2</f>
        <v>66</v>
      </c>
    </row>
    <row r="10170" s="3" customFormat="true" ht="20.15" hidden="false" customHeight="true" outlineLevel="0" collapsed="false">
      <c r="A10170" s="6" t="n">
        <v>2</v>
      </c>
      <c r="B10170" s="4" t="s">
        <v>18726</v>
      </c>
      <c r="C10170" s="4" t="s">
        <v>18727</v>
      </c>
      <c r="D10170" s="4" t="s">
        <v>371</v>
      </c>
      <c r="F10170" s="4" t="s">
        <v>13</v>
      </c>
      <c r="G10170" s="5" t="n">
        <v>33</v>
      </c>
      <c r="H10170" s="5" t="n">
        <f aca="false">G10170*2</f>
        <v>66</v>
      </c>
    </row>
    <row r="10171" s="3" customFormat="true" ht="20.15" hidden="false" customHeight="true" outlineLevel="0" collapsed="false">
      <c r="A10171" s="6" t="n">
        <v>2</v>
      </c>
      <c r="B10171" s="4" t="s">
        <v>17840</v>
      </c>
      <c r="C10171" s="4" t="s">
        <v>18728</v>
      </c>
      <c r="D10171" s="4" t="s">
        <v>348</v>
      </c>
      <c r="F10171" s="4" t="s">
        <v>13</v>
      </c>
      <c r="G10171" s="5" t="n">
        <v>33</v>
      </c>
      <c r="H10171" s="5" t="n">
        <f aca="false">G10171*2</f>
        <v>66</v>
      </c>
    </row>
    <row r="10172" s="3" customFormat="true" ht="20.15" hidden="false" customHeight="true" outlineLevel="0" collapsed="false">
      <c r="A10172" s="6" t="n">
        <v>2</v>
      </c>
      <c r="B10172" s="4" t="s">
        <v>14256</v>
      </c>
      <c r="C10172" s="4" t="s">
        <v>18729</v>
      </c>
      <c r="D10172" s="4" t="s">
        <v>3239</v>
      </c>
      <c r="F10172" s="4" t="s">
        <v>13</v>
      </c>
      <c r="G10172" s="5" t="n">
        <v>33</v>
      </c>
      <c r="H10172" s="5" t="n">
        <f aca="false">G10172*2</f>
        <v>66</v>
      </c>
    </row>
    <row r="10173" s="3" customFormat="true" ht="20.15" hidden="false" customHeight="true" outlineLevel="0" collapsed="false">
      <c r="A10173" s="6" t="n">
        <v>2</v>
      </c>
      <c r="B10173" s="4" t="s">
        <v>18730</v>
      </c>
      <c r="C10173" s="4" t="s">
        <v>18731</v>
      </c>
      <c r="D10173" s="4" t="s">
        <v>781</v>
      </c>
      <c r="F10173" s="4" t="s">
        <v>13</v>
      </c>
      <c r="G10173" s="5" t="n">
        <v>33</v>
      </c>
      <c r="H10173" s="5" t="n">
        <f aca="false">G10173*2</f>
        <v>66</v>
      </c>
    </row>
    <row r="10174" s="3" customFormat="true" ht="20.15" hidden="false" customHeight="true" outlineLevel="0" collapsed="false">
      <c r="A10174" s="6" t="n">
        <v>2</v>
      </c>
      <c r="B10174" s="4" t="s">
        <v>18732</v>
      </c>
      <c r="C10174" s="4" t="s">
        <v>18733</v>
      </c>
      <c r="D10174" s="4" t="s">
        <v>102</v>
      </c>
      <c r="F10174" s="4" t="s">
        <v>13</v>
      </c>
      <c r="G10174" s="5" t="n">
        <v>33</v>
      </c>
      <c r="H10174" s="5" t="n">
        <f aca="false">G10174*2</f>
        <v>66</v>
      </c>
    </row>
    <row r="10175" s="3" customFormat="true" ht="20.15" hidden="false" customHeight="true" outlineLevel="0" collapsed="false">
      <c r="A10175" s="6" t="n">
        <v>2</v>
      </c>
      <c r="B10175" s="4" t="s">
        <v>13399</v>
      </c>
      <c r="C10175" s="4" t="s">
        <v>18734</v>
      </c>
      <c r="D10175" s="4" t="s">
        <v>557</v>
      </c>
      <c r="F10175" s="4" t="s">
        <v>13</v>
      </c>
      <c r="G10175" s="5" t="n">
        <v>33</v>
      </c>
      <c r="H10175" s="5" t="n">
        <f aca="false">G10175*2</f>
        <v>66</v>
      </c>
    </row>
    <row r="10176" s="3" customFormat="true" ht="20.15" hidden="false" customHeight="true" outlineLevel="0" collapsed="false">
      <c r="A10176" s="6" t="n">
        <v>2</v>
      </c>
      <c r="B10176" s="4" t="s">
        <v>18735</v>
      </c>
      <c r="C10176" s="4" t="s">
        <v>15645</v>
      </c>
      <c r="D10176" s="4" t="s">
        <v>3452</v>
      </c>
      <c r="F10176" s="4" t="s">
        <v>13</v>
      </c>
      <c r="G10176" s="5" t="n">
        <v>33</v>
      </c>
      <c r="H10176" s="5" t="n">
        <f aca="false">G10176*2</f>
        <v>66</v>
      </c>
    </row>
    <row r="10177" s="3" customFormat="true" ht="20.15" hidden="false" customHeight="true" outlineLevel="0" collapsed="false">
      <c r="A10177" s="6" t="n">
        <v>2</v>
      </c>
      <c r="B10177" s="4" t="s">
        <v>18736</v>
      </c>
      <c r="C10177" s="4" t="s">
        <v>18737</v>
      </c>
      <c r="D10177" s="4" t="s">
        <v>180</v>
      </c>
      <c r="F10177" s="4" t="s">
        <v>13</v>
      </c>
      <c r="G10177" s="5" t="n">
        <v>33</v>
      </c>
      <c r="H10177" s="5" t="n">
        <f aca="false">G10177*2</f>
        <v>66</v>
      </c>
    </row>
    <row r="10178" s="3" customFormat="true" ht="20.15" hidden="false" customHeight="true" outlineLevel="0" collapsed="false">
      <c r="A10178" s="6" t="n">
        <v>2</v>
      </c>
      <c r="B10178" s="4" t="s">
        <v>18738</v>
      </c>
      <c r="C10178" s="4" t="s">
        <v>18739</v>
      </c>
      <c r="D10178" s="4" t="s">
        <v>12146</v>
      </c>
      <c r="F10178" s="4" t="s">
        <v>13</v>
      </c>
      <c r="G10178" s="5" t="n">
        <v>33</v>
      </c>
      <c r="H10178" s="5" t="n">
        <f aca="false">G10178*2</f>
        <v>66</v>
      </c>
    </row>
    <row r="10179" s="3" customFormat="true" ht="20.15" hidden="false" customHeight="true" outlineLevel="0" collapsed="false">
      <c r="A10179" s="6" t="n">
        <v>2</v>
      </c>
      <c r="B10179" s="4" t="s">
        <v>17971</v>
      </c>
      <c r="C10179" s="4" t="s">
        <v>17972</v>
      </c>
      <c r="D10179" s="4" t="s">
        <v>371</v>
      </c>
      <c r="F10179" s="4" t="s">
        <v>13</v>
      </c>
      <c r="G10179" s="5" t="n">
        <v>33</v>
      </c>
      <c r="H10179" s="5" t="n">
        <f aca="false">G10179*2</f>
        <v>66</v>
      </c>
    </row>
    <row r="10180" s="3" customFormat="true" ht="20.15" hidden="false" customHeight="true" outlineLevel="0" collapsed="false">
      <c r="A10180" s="6" t="n">
        <v>2</v>
      </c>
      <c r="B10180" s="4" t="s">
        <v>17291</v>
      </c>
      <c r="C10180" s="4" t="s">
        <v>18675</v>
      </c>
      <c r="D10180" s="4" t="s">
        <v>720</v>
      </c>
      <c r="F10180" s="4" t="s">
        <v>13</v>
      </c>
      <c r="G10180" s="5" t="n">
        <v>33</v>
      </c>
      <c r="H10180" s="5" t="n">
        <f aca="false">G10180*2</f>
        <v>66</v>
      </c>
    </row>
    <row r="10181" s="3" customFormat="true" ht="20.15" hidden="false" customHeight="true" outlineLevel="0" collapsed="false">
      <c r="A10181" s="6" t="n">
        <v>2</v>
      </c>
      <c r="B10181" s="7" t="s">
        <v>18740</v>
      </c>
      <c r="C10181" s="7" t="s">
        <v>11756</v>
      </c>
      <c r="D10181" s="7" t="s">
        <v>11757</v>
      </c>
      <c r="E10181" s="6" t="s">
        <v>11937</v>
      </c>
      <c r="F10181" s="7" t="s">
        <v>13</v>
      </c>
      <c r="G10181" s="8" t="n">
        <v>33</v>
      </c>
      <c r="H10181" s="5" t="n">
        <f aca="false">G10181*2</f>
        <v>66</v>
      </c>
      <c r="I10181" s="6"/>
    </row>
    <row r="10182" s="3" customFormat="true" ht="20.15" hidden="false" customHeight="true" outlineLevel="0" collapsed="false">
      <c r="A10182" s="6" t="n">
        <v>2</v>
      </c>
      <c r="B10182" s="4" t="s">
        <v>18741</v>
      </c>
      <c r="C10182" s="4" t="s">
        <v>18742</v>
      </c>
      <c r="D10182" s="4" t="s">
        <v>816</v>
      </c>
      <c r="F10182" s="4" t="s">
        <v>13</v>
      </c>
      <c r="G10182" s="5" t="n">
        <v>33</v>
      </c>
      <c r="H10182" s="5" t="n">
        <f aca="false">G10182*2</f>
        <v>66</v>
      </c>
    </row>
    <row r="10183" s="3" customFormat="true" ht="20.15" hidden="false" customHeight="true" outlineLevel="0" collapsed="false">
      <c r="A10183" s="6" t="n">
        <v>2</v>
      </c>
      <c r="B10183" s="4" t="s">
        <v>18743</v>
      </c>
      <c r="C10183" s="4" t="s">
        <v>18744</v>
      </c>
      <c r="D10183" s="4" t="s">
        <v>114</v>
      </c>
      <c r="F10183" s="4" t="s">
        <v>13</v>
      </c>
      <c r="G10183" s="5" t="n">
        <v>33</v>
      </c>
      <c r="H10183" s="5" t="n">
        <f aca="false">G10183*2</f>
        <v>66</v>
      </c>
    </row>
    <row r="10184" s="3" customFormat="true" ht="20.15" hidden="false" customHeight="true" outlineLevel="0" collapsed="false">
      <c r="A10184" s="6" t="n">
        <v>2</v>
      </c>
      <c r="B10184" s="7" t="s">
        <v>18745</v>
      </c>
      <c r="C10184" s="7" t="s">
        <v>18746</v>
      </c>
      <c r="D10184" s="7" t="s">
        <v>723</v>
      </c>
      <c r="E10184" s="6" t="s">
        <v>569</v>
      </c>
      <c r="F10184" s="7" t="s">
        <v>13</v>
      </c>
      <c r="G10184" s="8" t="n">
        <v>33</v>
      </c>
      <c r="H10184" s="5" t="n">
        <f aca="false">G10184*2</f>
        <v>66</v>
      </c>
      <c r="I10184" s="6"/>
    </row>
    <row r="10185" s="3" customFormat="true" ht="20.15" hidden="false" customHeight="true" outlineLevel="0" collapsed="false">
      <c r="A10185" s="6" t="n">
        <v>2</v>
      </c>
      <c r="B10185" s="7" t="s">
        <v>18747</v>
      </c>
      <c r="C10185" s="7" t="s">
        <v>1765</v>
      </c>
      <c r="D10185" s="7" t="s">
        <v>18748</v>
      </c>
      <c r="E10185" s="6" t="s">
        <v>9361</v>
      </c>
      <c r="F10185" s="7" t="s">
        <v>13</v>
      </c>
      <c r="G10185" s="8" t="n">
        <v>33</v>
      </c>
      <c r="H10185" s="5" t="n">
        <f aca="false">G10185*2</f>
        <v>66</v>
      </c>
      <c r="I10185" s="6"/>
    </row>
    <row r="10186" s="3" customFormat="true" ht="20.15" hidden="false" customHeight="true" outlineLevel="0" collapsed="false">
      <c r="A10186" s="6" t="n">
        <v>2</v>
      </c>
      <c r="B10186" s="4" t="s">
        <v>18749</v>
      </c>
      <c r="C10186" s="4" t="s">
        <v>18750</v>
      </c>
      <c r="D10186" s="4" t="s">
        <v>572</v>
      </c>
      <c r="F10186" s="4" t="s">
        <v>13</v>
      </c>
      <c r="G10186" s="5" t="n">
        <v>33</v>
      </c>
      <c r="H10186" s="5" t="n">
        <f aca="false">G10186*2</f>
        <v>66</v>
      </c>
    </row>
    <row r="10187" s="3" customFormat="true" ht="20.15" hidden="false" customHeight="true" outlineLevel="0" collapsed="false">
      <c r="A10187" s="6" t="n">
        <v>2</v>
      </c>
      <c r="B10187" s="4" t="s">
        <v>18751</v>
      </c>
      <c r="C10187" s="4" t="s">
        <v>18752</v>
      </c>
      <c r="D10187" s="4" t="s">
        <v>335</v>
      </c>
      <c r="F10187" s="4" t="s">
        <v>13</v>
      </c>
      <c r="G10187" s="5" t="n">
        <v>33</v>
      </c>
      <c r="H10187" s="5" t="n">
        <f aca="false">G10187*2</f>
        <v>66</v>
      </c>
    </row>
    <row r="10188" s="3" customFormat="true" ht="20.15" hidden="false" customHeight="true" outlineLevel="0" collapsed="false">
      <c r="A10188" s="6" t="n">
        <v>2</v>
      </c>
      <c r="B10188" s="4" t="s">
        <v>18753</v>
      </c>
      <c r="C10188" s="4" t="s">
        <v>18754</v>
      </c>
      <c r="D10188" s="4" t="s">
        <v>509</v>
      </c>
      <c r="F10188" s="4" t="s">
        <v>13</v>
      </c>
      <c r="G10188" s="5" t="n">
        <v>33</v>
      </c>
      <c r="H10188" s="5" t="n">
        <f aca="false">G10188*2</f>
        <v>66</v>
      </c>
    </row>
    <row r="10189" s="3" customFormat="true" ht="20.15" hidden="false" customHeight="true" outlineLevel="0" collapsed="false">
      <c r="A10189" s="6" t="n">
        <v>2</v>
      </c>
      <c r="B10189" s="4" t="s">
        <v>18755</v>
      </c>
      <c r="C10189" s="4" t="s">
        <v>18756</v>
      </c>
      <c r="D10189" s="4" t="s">
        <v>541</v>
      </c>
      <c r="F10189" s="4" t="s">
        <v>13</v>
      </c>
      <c r="G10189" s="5" t="n">
        <v>33</v>
      </c>
      <c r="H10189" s="5" t="n">
        <f aca="false">G10189*2</f>
        <v>66</v>
      </c>
    </row>
    <row r="10190" s="3" customFormat="true" ht="20.15" hidden="false" customHeight="true" outlineLevel="0" collapsed="false">
      <c r="A10190" s="6" t="n">
        <v>2</v>
      </c>
      <c r="B10190" s="4" t="s">
        <v>18757</v>
      </c>
      <c r="C10190" s="4" t="s">
        <v>18758</v>
      </c>
      <c r="D10190" s="4" t="s">
        <v>180</v>
      </c>
      <c r="F10190" s="4" t="s">
        <v>13</v>
      </c>
      <c r="G10190" s="5" t="n">
        <v>33</v>
      </c>
      <c r="H10190" s="5" t="n">
        <f aca="false">G10190*2</f>
        <v>66</v>
      </c>
    </row>
    <row r="10191" s="3" customFormat="true" ht="20.15" hidden="false" customHeight="true" outlineLevel="0" collapsed="false">
      <c r="A10191" s="6" t="n">
        <v>2</v>
      </c>
      <c r="B10191" s="4" t="s">
        <v>18759</v>
      </c>
      <c r="C10191" s="4" t="s">
        <v>1180</v>
      </c>
      <c r="D10191" s="4" t="s">
        <v>1004</v>
      </c>
      <c r="F10191" s="4" t="s">
        <v>13</v>
      </c>
      <c r="G10191" s="5" t="n">
        <v>33</v>
      </c>
      <c r="H10191" s="5" t="n">
        <f aca="false">G10191*2</f>
        <v>66</v>
      </c>
    </row>
    <row r="10192" s="3" customFormat="true" ht="20.15" hidden="false" customHeight="true" outlineLevel="0" collapsed="false">
      <c r="A10192" s="6" t="n">
        <v>2</v>
      </c>
      <c r="B10192" s="4" t="s">
        <v>18760</v>
      </c>
      <c r="C10192" s="4" t="s">
        <v>18761</v>
      </c>
      <c r="D10192" s="4" t="s">
        <v>816</v>
      </c>
      <c r="F10192" s="4" t="s">
        <v>13</v>
      </c>
      <c r="G10192" s="5" t="n">
        <v>33</v>
      </c>
      <c r="H10192" s="5" t="n">
        <f aca="false">G10192*2</f>
        <v>66</v>
      </c>
    </row>
    <row r="10193" s="3" customFormat="true" ht="20.15" hidden="false" customHeight="true" outlineLevel="0" collapsed="false">
      <c r="A10193" s="6" t="n">
        <v>2</v>
      </c>
      <c r="B10193" s="4" t="s">
        <v>18762</v>
      </c>
      <c r="C10193" s="4" t="s">
        <v>18763</v>
      </c>
      <c r="D10193" s="4" t="s">
        <v>408</v>
      </c>
      <c r="F10193" s="4" t="s">
        <v>13</v>
      </c>
      <c r="G10193" s="5" t="n">
        <v>33</v>
      </c>
      <c r="H10193" s="5" t="n">
        <f aca="false">G10193*2</f>
        <v>66</v>
      </c>
    </row>
    <row r="10194" s="3" customFormat="true" ht="20.15" hidden="false" customHeight="true" outlineLevel="0" collapsed="false">
      <c r="A10194" s="6" t="n">
        <v>2</v>
      </c>
      <c r="B10194" s="4" t="s">
        <v>18764</v>
      </c>
      <c r="C10194" s="4" t="s">
        <v>18765</v>
      </c>
      <c r="D10194" s="4" t="s">
        <v>29</v>
      </c>
      <c r="F10194" s="4" t="s">
        <v>13</v>
      </c>
      <c r="G10194" s="5" t="n">
        <v>33</v>
      </c>
      <c r="H10194" s="5" t="n">
        <f aca="false">G10194*2</f>
        <v>66</v>
      </c>
    </row>
    <row r="10195" s="3" customFormat="true" ht="20.15" hidden="false" customHeight="true" outlineLevel="0" collapsed="false">
      <c r="A10195" s="6" t="n">
        <v>2</v>
      </c>
      <c r="B10195" s="4" t="s">
        <v>18766</v>
      </c>
      <c r="C10195" s="4" t="s">
        <v>18767</v>
      </c>
      <c r="D10195" s="4" t="s">
        <v>1071</v>
      </c>
      <c r="F10195" s="4" t="s">
        <v>13</v>
      </c>
      <c r="G10195" s="5" t="n">
        <v>33</v>
      </c>
      <c r="H10195" s="5" t="n">
        <f aca="false">G10195*2</f>
        <v>66</v>
      </c>
    </row>
    <row r="10196" s="3" customFormat="true" ht="20.15" hidden="false" customHeight="true" outlineLevel="0" collapsed="false">
      <c r="A10196" s="6" t="n">
        <v>2</v>
      </c>
      <c r="B10196" s="4" t="s">
        <v>18768</v>
      </c>
      <c r="C10196" s="4" t="s">
        <v>18769</v>
      </c>
      <c r="D10196" s="4" t="s">
        <v>1739</v>
      </c>
      <c r="F10196" s="4" t="s">
        <v>13</v>
      </c>
      <c r="G10196" s="5" t="n">
        <v>33</v>
      </c>
      <c r="H10196" s="5" t="n">
        <f aca="false">G10196*2</f>
        <v>66</v>
      </c>
    </row>
    <row r="10197" s="3" customFormat="true" ht="20.15" hidden="false" customHeight="true" outlineLevel="0" collapsed="false">
      <c r="A10197" s="6" t="n">
        <v>2</v>
      </c>
      <c r="B10197" s="4" t="s">
        <v>18770</v>
      </c>
      <c r="C10197" s="4" t="s">
        <v>18771</v>
      </c>
      <c r="D10197" s="4" t="s">
        <v>11955</v>
      </c>
      <c r="F10197" s="4" t="s">
        <v>13</v>
      </c>
      <c r="G10197" s="5" t="n">
        <v>33</v>
      </c>
      <c r="H10197" s="5" t="n">
        <f aca="false">G10197*2</f>
        <v>66</v>
      </c>
    </row>
    <row r="10198" s="3" customFormat="true" ht="20.15" hidden="false" customHeight="true" outlineLevel="0" collapsed="false">
      <c r="A10198" s="6" t="n">
        <v>2</v>
      </c>
      <c r="B10198" s="3" t="s">
        <v>18772</v>
      </c>
      <c r="C10198" s="4" t="s">
        <v>18773</v>
      </c>
      <c r="D10198" s="4" t="s">
        <v>2892</v>
      </c>
      <c r="F10198" s="4" t="s">
        <v>13</v>
      </c>
      <c r="G10198" s="5" t="n">
        <v>33</v>
      </c>
      <c r="H10198" s="5" t="n">
        <f aca="false">G10198*2</f>
        <v>66</v>
      </c>
    </row>
    <row r="10199" s="3" customFormat="true" ht="20.15" hidden="false" customHeight="true" outlineLevel="0" collapsed="false">
      <c r="A10199" s="6" t="n">
        <v>2</v>
      </c>
      <c r="B10199" s="7" t="s">
        <v>18774</v>
      </c>
      <c r="C10199" s="7" t="s">
        <v>18775</v>
      </c>
      <c r="D10199" s="7" t="s">
        <v>924</v>
      </c>
      <c r="E10199" s="6" t="s">
        <v>18776</v>
      </c>
      <c r="F10199" s="7" t="s">
        <v>13</v>
      </c>
      <c r="G10199" s="8" t="n">
        <v>32.8</v>
      </c>
      <c r="H10199" s="5" t="n">
        <f aca="false">G10199*2</f>
        <v>65.6</v>
      </c>
      <c r="I10199" s="6"/>
    </row>
    <row r="10200" s="3" customFormat="true" ht="20.15" hidden="false" customHeight="true" outlineLevel="0" collapsed="false">
      <c r="A10200" s="6" t="n">
        <v>2</v>
      </c>
      <c r="B10200" s="4" t="s">
        <v>18777</v>
      </c>
      <c r="C10200" s="4" t="s">
        <v>18778</v>
      </c>
      <c r="D10200" s="4" t="s">
        <v>245</v>
      </c>
      <c r="F10200" s="4" t="s">
        <v>13</v>
      </c>
      <c r="G10200" s="5" t="n">
        <v>32.8</v>
      </c>
      <c r="H10200" s="5" t="n">
        <f aca="false">G10200*2</f>
        <v>65.6</v>
      </c>
    </row>
    <row r="10201" s="3" customFormat="true" ht="20.15" hidden="false" customHeight="true" outlineLevel="0" collapsed="false">
      <c r="A10201" s="6" t="n">
        <v>2</v>
      </c>
      <c r="B10201" s="4" t="s">
        <v>18779</v>
      </c>
      <c r="C10201" s="4" t="s">
        <v>15480</v>
      </c>
      <c r="D10201" s="4" t="s">
        <v>408</v>
      </c>
      <c r="F10201" s="4" t="s">
        <v>13</v>
      </c>
      <c r="G10201" s="5" t="n">
        <v>32.8</v>
      </c>
      <c r="H10201" s="5" t="n">
        <f aca="false">G10201*2</f>
        <v>65.6</v>
      </c>
    </row>
    <row r="10202" s="3" customFormat="true" ht="20.15" hidden="false" customHeight="true" outlineLevel="0" collapsed="false">
      <c r="A10202" s="6" t="n">
        <v>2</v>
      </c>
      <c r="B10202" s="7" t="s">
        <v>18780</v>
      </c>
      <c r="C10202" s="7" t="s">
        <v>2229</v>
      </c>
      <c r="D10202" s="7" t="s">
        <v>2230</v>
      </c>
      <c r="E10202" s="6"/>
      <c r="F10202" s="7" t="s">
        <v>13</v>
      </c>
      <c r="G10202" s="8" t="n">
        <v>32.8</v>
      </c>
      <c r="H10202" s="5" t="n">
        <f aca="false">G10202*2</f>
        <v>65.6</v>
      </c>
      <c r="I10202" s="6"/>
    </row>
    <row r="10203" s="3" customFormat="true" ht="20.15" hidden="false" customHeight="true" outlineLevel="0" collapsed="false">
      <c r="A10203" s="6" t="n">
        <v>2</v>
      </c>
      <c r="B10203" s="7" t="s">
        <v>18781</v>
      </c>
      <c r="C10203" s="7" t="s">
        <v>18782</v>
      </c>
      <c r="D10203" s="7" t="s">
        <v>2692</v>
      </c>
      <c r="E10203" s="6" t="s">
        <v>1128</v>
      </c>
      <c r="F10203" s="7" t="s">
        <v>13</v>
      </c>
      <c r="G10203" s="8" t="n">
        <v>32.8</v>
      </c>
      <c r="H10203" s="5" t="n">
        <f aca="false">G10203*2</f>
        <v>65.6</v>
      </c>
      <c r="I10203" s="6"/>
    </row>
    <row r="10204" s="3" customFormat="true" ht="20.15" hidden="false" customHeight="true" outlineLevel="0" collapsed="false">
      <c r="A10204" s="6" t="n">
        <v>2</v>
      </c>
      <c r="B10204" s="4" t="s">
        <v>14209</v>
      </c>
      <c r="C10204" s="4" t="s">
        <v>18783</v>
      </c>
      <c r="D10204" s="4" t="s">
        <v>301</v>
      </c>
      <c r="F10204" s="4" t="s">
        <v>13</v>
      </c>
      <c r="G10204" s="5" t="n">
        <v>32.8</v>
      </c>
      <c r="H10204" s="5" t="n">
        <f aca="false">G10204*2</f>
        <v>65.6</v>
      </c>
    </row>
    <row r="10205" s="3" customFormat="true" ht="20.15" hidden="false" customHeight="true" outlineLevel="0" collapsed="false">
      <c r="A10205" s="6" t="n">
        <v>2</v>
      </c>
      <c r="B10205" s="7" t="s">
        <v>18784</v>
      </c>
      <c r="C10205" s="7" t="s">
        <v>18785</v>
      </c>
      <c r="D10205" s="7" t="s">
        <v>221</v>
      </c>
      <c r="E10205" s="6" t="s">
        <v>11858</v>
      </c>
      <c r="F10205" s="7" t="s">
        <v>13</v>
      </c>
      <c r="G10205" s="8" t="n">
        <v>32.8</v>
      </c>
      <c r="H10205" s="5" t="n">
        <f aca="false">G10205*2</f>
        <v>65.6</v>
      </c>
      <c r="I10205" s="6"/>
    </row>
    <row r="10206" s="3" customFormat="true" ht="20.15" hidden="false" customHeight="true" outlineLevel="0" collapsed="false">
      <c r="A10206" s="6" t="n">
        <v>2</v>
      </c>
      <c r="B10206" s="4" t="s">
        <v>18786</v>
      </c>
      <c r="C10206" s="4" t="s">
        <v>18787</v>
      </c>
      <c r="D10206" s="4" t="s">
        <v>442</v>
      </c>
      <c r="F10206" s="4" t="s">
        <v>13</v>
      </c>
      <c r="G10206" s="5" t="n">
        <v>32.8</v>
      </c>
      <c r="H10206" s="5" t="n">
        <f aca="false">G10206*2</f>
        <v>65.6</v>
      </c>
    </row>
    <row r="10207" s="3" customFormat="true" ht="20.15" hidden="false" customHeight="true" outlineLevel="0" collapsed="false">
      <c r="A10207" s="6" t="n">
        <v>2</v>
      </c>
      <c r="B10207" s="7" t="s">
        <v>18788</v>
      </c>
      <c r="C10207" s="7" t="s">
        <v>18789</v>
      </c>
      <c r="D10207" s="7" t="s">
        <v>3769</v>
      </c>
      <c r="E10207" s="6"/>
      <c r="F10207" s="7" t="s">
        <v>13</v>
      </c>
      <c r="G10207" s="8" t="n">
        <v>32.8</v>
      </c>
      <c r="H10207" s="5" t="n">
        <f aca="false">G10207*2</f>
        <v>65.6</v>
      </c>
      <c r="I10207" s="6"/>
    </row>
    <row r="10208" s="3" customFormat="true" ht="20.15" hidden="false" customHeight="true" outlineLevel="0" collapsed="false">
      <c r="A10208" s="6" t="n">
        <v>2</v>
      </c>
      <c r="B10208" s="7" t="s">
        <v>18790</v>
      </c>
      <c r="C10208" s="7" t="s">
        <v>18789</v>
      </c>
      <c r="D10208" s="7" t="s">
        <v>3769</v>
      </c>
      <c r="E10208" s="6"/>
      <c r="F10208" s="7" t="s">
        <v>13</v>
      </c>
      <c r="G10208" s="8" t="n">
        <v>32.8</v>
      </c>
      <c r="H10208" s="5" t="n">
        <f aca="false">G10208*2</f>
        <v>65.6</v>
      </c>
      <c r="I10208" s="6"/>
    </row>
    <row r="10209" s="3" customFormat="true" ht="20.15" hidden="false" customHeight="true" outlineLevel="0" collapsed="false">
      <c r="A10209" s="6" t="n">
        <v>2</v>
      </c>
      <c r="B10209" s="7" t="s">
        <v>18791</v>
      </c>
      <c r="C10209" s="7" t="s">
        <v>18789</v>
      </c>
      <c r="D10209" s="7" t="s">
        <v>3769</v>
      </c>
      <c r="E10209" s="6"/>
      <c r="F10209" s="7" t="s">
        <v>13</v>
      </c>
      <c r="G10209" s="8" t="n">
        <v>32.8</v>
      </c>
      <c r="H10209" s="5" t="n">
        <f aca="false">G10209*2</f>
        <v>65.6</v>
      </c>
      <c r="I10209" s="6"/>
    </row>
    <row r="10210" s="3" customFormat="true" ht="20.15" hidden="false" customHeight="true" outlineLevel="0" collapsed="false">
      <c r="A10210" s="6" t="n">
        <v>2</v>
      </c>
      <c r="B10210" s="7" t="s">
        <v>18792</v>
      </c>
      <c r="C10210" s="7" t="s">
        <v>18789</v>
      </c>
      <c r="D10210" s="7" t="s">
        <v>3769</v>
      </c>
      <c r="E10210" s="6"/>
      <c r="F10210" s="7" t="s">
        <v>13</v>
      </c>
      <c r="G10210" s="8" t="n">
        <v>32.8</v>
      </c>
      <c r="H10210" s="5" t="n">
        <f aca="false">G10210*2</f>
        <v>65.6</v>
      </c>
      <c r="I10210" s="6"/>
    </row>
    <row r="10211" s="3" customFormat="true" ht="20.15" hidden="false" customHeight="true" outlineLevel="0" collapsed="false">
      <c r="A10211" s="6" t="n">
        <v>2</v>
      </c>
      <c r="B10211" s="7" t="s">
        <v>18793</v>
      </c>
      <c r="C10211" s="7" t="s">
        <v>18789</v>
      </c>
      <c r="D10211" s="7" t="s">
        <v>3769</v>
      </c>
      <c r="E10211" s="6"/>
      <c r="F10211" s="7" t="s">
        <v>13</v>
      </c>
      <c r="G10211" s="8" t="n">
        <v>32.8</v>
      </c>
      <c r="H10211" s="5" t="n">
        <f aca="false">G10211*2</f>
        <v>65.6</v>
      </c>
      <c r="I10211" s="6"/>
    </row>
    <row r="10212" s="3" customFormat="true" ht="20.15" hidden="false" customHeight="true" outlineLevel="0" collapsed="false">
      <c r="A10212" s="6" t="n">
        <v>2</v>
      </c>
      <c r="B10212" s="7" t="s">
        <v>18794</v>
      </c>
      <c r="C10212" s="7" t="s">
        <v>18789</v>
      </c>
      <c r="D10212" s="7" t="s">
        <v>3769</v>
      </c>
      <c r="E10212" s="6"/>
      <c r="F10212" s="7" t="s">
        <v>13</v>
      </c>
      <c r="G10212" s="8" t="n">
        <v>32.8</v>
      </c>
      <c r="H10212" s="5" t="n">
        <f aca="false">G10212*2</f>
        <v>65.6</v>
      </c>
      <c r="I10212" s="6"/>
    </row>
    <row r="10213" s="3" customFormat="true" ht="20.15" hidden="false" customHeight="true" outlineLevel="0" collapsed="false">
      <c r="A10213" s="6" t="n">
        <v>2</v>
      </c>
      <c r="B10213" s="7" t="s">
        <v>18795</v>
      </c>
      <c r="C10213" s="7" t="s">
        <v>3172</v>
      </c>
      <c r="D10213" s="7" t="s">
        <v>2611</v>
      </c>
      <c r="E10213" s="6" t="s">
        <v>47</v>
      </c>
      <c r="F10213" s="7" t="s">
        <v>13</v>
      </c>
      <c r="G10213" s="8" t="n">
        <v>32.8</v>
      </c>
      <c r="H10213" s="5" t="n">
        <f aca="false">G10213*2</f>
        <v>65.6</v>
      </c>
      <c r="I10213" s="6"/>
    </row>
    <row r="10214" s="3" customFormat="true" ht="20.15" hidden="false" customHeight="true" outlineLevel="0" collapsed="false">
      <c r="A10214" s="6" t="n">
        <v>2</v>
      </c>
      <c r="B10214" s="7" t="s">
        <v>18796</v>
      </c>
      <c r="C10214" s="7" t="s">
        <v>1088</v>
      </c>
      <c r="D10214" s="7" t="s">
        <v>6463</v>
      </c>
      <c r="E10214" s="6"/>
      <c r="F10214" s="7" t="s">
        <v>13</v>
      </c>
      <c r="G10214" s="8" t="n">
        <v>32.8</v>
      </c>
      <c r="H10214" s="5" t="n">
        <f aca="false">G10214*2</f>
        <v>65.6</v>
      </c>
      <c r="I10214" s="6"/>
    </row>
    <row r="10215" s="3" customFormat="true" ht="20.15" hidden="false" customHeight="true" outlineLevel="0" collapsed="false">
      <c r="A10215" s="6" t="n">
        <v>2</v>
      </c>
      <c r="B10215" s="7" t="s">
        <v>18797</v>
      </c>
      <c r="C10215" s="7" t="s">
        <v>1088</v>
      </c>
      <c r="D10215" s="7" t="s">
        <v>6463</v>
      </c>
      <c r="E10215" s="6"/>
      <c r="F10215" s="7" t="s">
        <v>13</v>
      </c>
      <c r="G10215" s="8" t="n">
        <v>32.8</v>
      </c>
      <c r="H10215" s="5" t="n">
        <f aca="false">G10215*2</f>
        <v>65.6</v>
      </c>
      <c r="I10215" s="6"/>
    </row>
    <row r="10216" s="3" customFormat="true" ht="20.15" hidden="false" customHeight="true" outlineLevel="0" collapsed="false">
      <c r="A10216" s="6" t="n">
        <v>2</v>
      </c>
      <c r="B10216" s="7" t="s">
        <v>18798</v>
      </c>
      <c r="C10216" s="7" t="s">
        <v>1088</v>
      </c>
      <c r="D10216" s="7" t="s">
        <v>6463</v>
      </c>
      <c r="E10216" s="6"/>
      <c r="F10216" s="7" t="s">
        <v>13</v>
      </c>
      <c r="G10216" s="8" t="n">
        <v>32.8</v>
      </c>
      <c r="H10216" s="5" t="n">
        <f aca="false">G10216*2</f>
        <v>65.6</v>
      </c>
      <c r="I10216" s="6"/>
    </row>
    <row r="10217" s="3" customFormat="true" ht="20.15" hidden="false" customHeight="true" outlineLevel="0" collapsed="false">
      <c r="A10217" s="6" t="n">
        <v>2</v>
      </c>
      <c r="B10217" s="7" t="s">
        <v>18799</v>
      </c>
      <c r="C10217" s="7" t="s">
        <v>18800</v>
      </c>
      <c r="D10217" s="6"/>
      <c r="E10217" s="6" t="s">
        <v>18801</v>
      </c>
      <c r="F10217" s="7" t="s">
        <v>13</v>
      </c>
      <c r="G10217" s="8" t="n">
        <v>32.8</v>
      </c>
      <c r="H10217" s="5" t="n">
        <f aca="false">G10217*2</f>
        <v>65.6</v>
      </c>
      <c r="I10217" s="6"/>
    </row>
    <row r="10218" s="3" customFormat="true" ht="20.15" hidden="false" customHeight="true" outlineLevel="0" collapsed="false">
      <c r="A10218" s="6" t="n">
        <v>2</v>
      </c>
      <c r="B10218" s="4" t="s">
        <v>18802</v>
      </c>
      <c r="C10218" s="4" t="s">
        <v>18803</v>
      </c>
      <c r="D10218" s="4" t="s">
        <v>230</v>
      </c>
      <c r="F10218" s="4" t="s">
        <v>13</v>
      </c>
      <c r="G10218" s="5" t="n">
        <v>32.8</v>
      </c>
      <c r="H10218" s="5" t="n">
        <f aca="false">G10218*2</f>
        <v>65.6</v>
      </c>
    </row>
    <row r="10219" s="3" customFormat="true" ht="20.15" hidden="false" customHeight="true" outlineLevel="0" collapsed="false">
      <c r="A10219" s="6" t="n">
        <v>2</v>
      </c>
      <c r="B10219" s="7" t="s">
        <v>18804</v>
      </c>
      <c r="C10219" s="7" t="s">
        <v>18805</v>
      </c>
      <c r="D10219" s="7" t="s">
        <v>18806</v>
      </c>
      <c r="E10219" s="6" t="s">
        <v>47</v>
      </c>
      <c r="F10219" s="7" t="s">
        <v>13</v>
      </c>
      <c r="G10219" s="8" t="n">
        <v>32.8</v>
      </c>
      <c r="H10219" s="5" t="n">
        <f aca="false">G10219*2</f>
        <v>65.6</v>
      </c>
      <c r="I10219" s="6"/>
    </row>
    <row r="10220" s="3" customFormat="true" ht="20.15" hidden="false" customHeight="true" outlineLevel="0" collapsed="false">
      <c r="A10220" s="6" t="n">
        <v>2</v>
      </c>
      <c r="B10220" s="7" t="s">
        <v>18807</v>
      </c>
      <c r="C10220" s="7" t="s">
        <v>18805</v>
      </c>
      <c r="D10220" s="7" t="s">
        <v>11137</v>
      </c>
      <c r="E10220" s="6" t="s">
        <v>47</v>
      </c>
      <c r="F10220" s="7" t="s">
        <v>13</v>
      </c>
      <c r="G10220" s="8" t="n">
        <v>32.8</v>
      </c>
      <c r="H10220" s="5" t="n">
        <f aca="false">G10220*2</f>
        <v>65.6</v>
      </c>
      <c r="I10220" s="6"/>
    </row>
    <row r="10221" s="3" customFormat="true" ht="20.15" hidden="false" customHeight="true" outlineLevel="0" collapsed="false">
      <c r="A10221" s="6" t="n">
        <v>2</v>
      </c>
      <c r="B10221" s="7" t="s">
        <v>18808</v>
      </c>
      <c r="C10221" s="7" t="s">
        <v>18809</v>
      </c>
      <c r="D10221" s="7" t="s">
        <v>8368</v>
      </c>
      <c r="E10221" s="6" t="s">
        <v>1507</v>
      </c>
      <c r="F10221" s="7" t="s">
        <v>13</v>
      </c>
      <c r="G10221" s="8" t="n">
        <v>32.8</v>
      </c>
      <c r="H10221" s="5" t="n">
        <f aca="false">G10221*2</f>
        <v>65.6</v>
      </c>
      <c r="I10221" s="6"/>
    </row>
    <row r="10222" s="3" customFormat="true" ht="20.15" hidden="false" customHeight="true" outlineLevel="0" collapsed="false">
      <c r="A10222" s="6" t="n">
        <v>2</v>
      </c>
      <c r="B10222" s="7" t="s">
        <v>18810</v>
      </c>
      <c r="C10222" s="7" t="s">
        <v>18588</v>
      </c>
      <c r="D10222" s="7" t="s">
        <v>18811</v>
      </c>
      <c r="E10222" s="6" t="s">
        <v>3262</v>
      </c>
      <c r="F10222" s="7" t="s">
        <v>13</v>
      </c>
      <c r="G10222" s="8" t="n">
        <v>32.8</v>
      </c>
      <c r="H10222" s="5" t="n">
        <f aca="false">G10222*2</f>
        <v>65.6</v>
      </c>
      <c r="I10222" s="6"/>
    </row>
    <row r="10223" s="3" customFormat="true" ht="20.15" hidden="false" customHeight="true" outlineLevel="0" collapsed="false">
      <c r="A10223" s="6" t="n">
        <v>2</v>
      </c>
      <c r="B10223" s="4" t="s">
        <v>18812</v>
      </c>
      <c r="C10223" s="4" t="s">
        <v>18813</v>
      </c>
      <c r="D10223" s="4" t="s">
        <v>1071</v>
      </c>
      <c r="F10223" s="4" t="s">
        <v>13</v>
      </c>
      <c r="G10223" s="5" t="n">
        <v>32.8</v>
      </c>
      <c r="H10223" s="5" t="n">
        <f aca="false">G10223*2</f>
        <v>65.6</v>
      </c>
    </row>
    <row r="10224" s="3" customFormat="true" ht="20.15" hidden="false" customHeight="true" outlineLevel="0" collapsed="false">
      <c r="A10224" s="6" t="n">
        <v>2</v>
      </c>
      <c r="B10224" s="4" t="s">
        <v>18814</v>
      </c>
      <c r="C10224" s="4" t="s">
        <v>574</v>
      </c>
      <c r="D10224" s="4" t="s">
        <v>183</v>
      </c>
      <c r="F10224" s="4" t="s">
        <v>13</v>
      </c>
      <c r="G10224" s="5" t="n">
        <v>32.8</v>
      </c>
      <c r="H10224" s="5" t="n">
        <f aca="false">G10224*2</f>
        <v>65.6</v>
      </c>
    </row>
    <row r="10225" s="3" customFormat="true" ht="20.15" hidden="false" customHeight="true" outlineLevel="0" collapsed="false">
      <c r="A10225" s="6" t="n">
        <v>2</v>
      </c>
      <c r="B10225" s="4" t="s">
        <v>18815</v>
      </c>
      <c r="C10225" s="4" t="s">
        <v>18816</v>
      </c>
      <c r="D10225" s="4" t="s">
        <v>1748</v>
      </c>
      <c r="F10225" s="4" t="s">
        <v>13</v>
      </c>
      <c r="G10225" s="5" t="n">
        <v>32.8</v>
      </c>
      <c r="H10225" s="5" t="n">
        <f aca="false">G10225*2</f>
        <v>65.6</v>
      </c>
    </row>
    <row r="10226" s="3" customFormat="true" ht="20.15" hidden="false" customHeight="true" outlineLevel="0" collapsed="false">
      <c r="A10226" s="6" t="n">
        <v>2</v>
      </c>
      <c r="B10226" s="4" t="s">
        <v>18817</v>
      </c>
      <c r="C10226" s="4" t="s">
        <v>574</v>
      </c>
      <c r="D10226" s="4" t="s">
        <v>183</v>
      </c>
      <c r="F10226" s="4" t="s">
        <v>13</v>
      </c>
      <c r="G10226" s="5" t="n">
        <v>32.8</v>
      </c>
      <c r="H10226" s="5" t="n">
        <f aca="false">G10226*2</f>
        <v>65.6</v>
      </c>
    </row>
    <row r="10227" s="3" customFormat="true" ht="20.15" hidden="false" customHeight="true" outlineLevel="0" collapsed="false">
      <c r="A10227" s="6" t="n">
        <v>2</v>
      </c>
      <c r="B10227" s="4" t="s">
        <v>18818</v>
      </c>
      <c r="C10227" s="4" t="s">
        <v>574</v>
      </c>
      <c r="D10227" s="4" t="s">
        <v>183</v>
      </c>
      <c r="F10227" s="4" t="s">
        <v>13</v>
      </c>
      <c r="G10227" s="5" t="n">
        <v>32.8</v>
      </c>
      <c r="H10227" s="5" t="n">
        <f aca="false">G10227*2</f>
        <v>65.6</v>
      </c>
    </row>
    <row r="10228" s="3" customFormat="true" ht="20.15" hidden="false" customHeight="true" outlineLevel="0" collapsed="false">
      <c r="A10228" s="6" t="n">
        <v>2</v>
      </c>
      <c r="B10228" s="7" t="s">
        <v>18819</v>
      </c>
      <c r="C10228" s="7" t="s">
        <v>18820</v>
      </c>
      <c r="D10228" s="7" t="s">
        <v>2611</v>
      </c>
      <c r="E10228" s="6" t="s">
        <v>18821</v>
      </c>
      <c r="F10228" s="7" t="s">
        <v>13</v>
      </c>
      <c r="G10228" s="8" t="n">
        <v>32.8</v>
      </c>
      <c r="H10228" s="5" t="n">
        <f aca="false">G10228*2</f>
        <v>65.6</v>
      </c>
      <c r="I10228" s="6"/>
    </row>
    <row r="10229" s="3" customFormat="true" ht="20.15" hidden="false" customHeight="true" outlineLevel="0" collapsed="false">
      <c r="A10229" s="6" t="n">
        <v>2</v>
      </c>
      <c r="B10229" s="4" t="s">
        <v>18822</v>
      </c>
      <c r="C10229" s="4" t="s">
        <v>18823</v>
      </c>
      <c r="D10229" s="4" t="s">
        <v>1461</v>
      </c>
      <c r="F10229" s="4" t="s">
        <v>13</v>
      </c>
      <c r="G10229" s="5" t="n">
        <v>32.8</v>
      </c>
      <c r="H10229" s="5" t="n">
        <f aca="false">G10229*2</f>
        <v>65.6</v>
      </c>
    </row>
    <row r="10230" s="3" customFormat="true" ht="20.15" hidden="false" customHeight="true" outlineLevel="0" collapsed="false">
      <c r="A10230" s="6" t="n">
        <v>2</v>
      </c>
      <c r="B10230" s="4" t="s">
        <v>18824</v>
      </c>
      <c r="C10230" s="4" t="s">
        <v>18825</v>
      </c>
      <c r="D10230" s="4" t="s">
        <v>1071</v>
      </c>
      <c r="F10230" s="4" t="s">
        <v>13</v>
      </c>
      <c r="G10230" s="5" t="n">
        <v>32.8</v>
      </c>
      <c r="H10230" s="5" t="n">
        <f aca="false">G10230*2</f>
        <v>65.6</v>
      </c>
    </row>
    <row r="10231" s="3" customFormat="true" ht="20.15" hidden="false" customHeight="true" outlineLevel="0" collapsed="false">
      <c r="A10231" s="6" t="n">
        <v>2</v>
      </c>
      <c r="B10231" s="4" t="s">
        <v>18826</v>
      </c>
      <c r="C10231" s="3" t="s">
        <v>18827</v>
      </c>
      <c r="D10231" s="4" t="s">
        <v>4510</v>
      </c>
      <c r="F10231" s="4" t="s">
        <v>13</v>
      </c>
      <c r="G10231" s="5" t="n">
        <v>32.8</v>
      </c>
      <c r="H10231" s="5" t="n">
        <f aca="false">G10231*2</f>
        <v>65.6</v>
      </c>
    </row>
    <row r="10232" s="3" customFormat="true" ht="20.15" hidden="false" customHeight="true" outlineLevel="0" collapsed="false">
      <c r="A10232" s="6" t="n">
        <v>2</v>
      </c>
      <c r="B10232" s="7" t="s">
        <v>18828</v>
      </c>
      <c r="C10232" s="7" t="s">
        <v>18829</v>
      </c>
      <c r="D10232" s="7" t="s">
        <v>4015</v>
      </c>
      <c r="E10232" s="6"/>
      <c r="F10232" s="7" t="s">
        <v>13</v>
      </c>
      <c r="G10232" s="8" t="n">
        <v>32.8</v>
      </c>
      <c r="H10232" s="5" t="n">
        <f aca="false">G10232*2</f>
        <v>65.6</v>
      </c>
      <c r="I10232" s="6"/>
    </row>
    <row r="10233" s="3" customFormat="true" ht="20.15" hidden="false" customHeight="true" outlineLevel="0" collapsed="false">
      <c r="A10233" s="6" t="n">
        <v>2</v>
      </c>
      <c r="B10233" s="4" t="s">
        <v>18830</v>
      </c>
      <c r="C10233" s="4" t="s">
        <v>574</v>
      </c>
      <c r="D10233" s="4" t="s">
        <v>183</v>
      </c>
      <c r="F10233" s="4" t="s">
        <v>13</v>
      </c>
      <c r="G10233" s="5" t="n">
        <v>32.8</v>
      </c>
      <c r="H10233" s="5" t="n">
        <f aca="false">G10233*2</f>
        <v>65.6</v>
      </c>
    </row>
    <row r="10234" s="3" customFormat="true" ht="20.15" hidden="false" customHeight="true" outlineLevel="0" collapsed="false">
      <c r="A10234" s="6" t="n">
        <v>2</v>
      </c>
      <c r="B10234" s="4" t="s">
        <v>18831</v>
      </c>
      <c r="C10234" s="4" t="s">
        <v>574</v>
      </c>
      <c r="D10234" s="4" t="s">
        <v>183</v>
      </c>
      <c r="F10234" s="4" t="s">
        <v>13</v>
      </c>
      <c r="G10234" s="5" t="n">
        <v>32.8</v>
      </c>
      <c r="H10234" s="5" t="n">
        <f aca="false">G10234*2</f>
        <v>65.6</v>
      </c>
    </row>
    <row r="10235" s="3" customFormat="true" ht="20.15" hidden="false" customHeight="true" outlineLevel="0" collapsed="false">
      <c r="A10235" s="6" t="n">
        <v>2</v>
      </c>
      <c r="B10235" s="4" t="s">
        <v>18832</v>
      </c>
      <c r="C10235" s="4" t="s">
        <v>574</v>
      </c>
      <c r="D10235" s="4" t="s">
        <v>183</v>
      </c>
      <c r="F10235" s="4" t="s">
        <v>13</v>
      </c>
      <c r="G10235" s="5" t="n">
        <v>32.8</v>
      </c>
      <c r="H10235" s="5" t="n">
        <f aca="false">G10235*2</f>
        <v>65.6</v>
      </c>
    </row>
    <row r="10236" s="3" customFormat="true" ht="20.15" hidden="false" customHeight="true" outlineLevel="0" collapsed="false">
      <c r="A10236" s="6" t="n">
        <v>2</v>
      </c>
      <c r="B10236" s="4" t="s">
        <v>18833</v>
      </c>
      <c r="C10236" s="4" t="s">
        <v>18834</v>
      </c>
      <c r="D10236" s="4" t="s">
        <v>1071</v>
      </c>
      <c r="F10236" s="4" t="s">
        <v>13</v>
      </c>
      <c r="G10236" s="5" t="n">
        <v>32.7</v>
      </c>
      <c r="H10236" s="5" t="n">
        <f aca="false">G10236*2</f>
        <v>65.4</v>
      </c>
    </row>
    <row r="10237" s="3" customFormat="true" ht="20.15" hidden="false" customHeight="true" outlineLevel="0" collapsed="false">
      <c r="A10237" s="6" t="n">
        <v>2</v>
      </c>
      <c r="B10237" s="4" t="s">
        <v>18835</v>
      </c>
      <c r="C10237" s="4" t="s">
        <v>18836</v>
      </c>
      <c r="D10237" s="4" t="s">
        <v>161</v>
      </c>
      <c r="F10237" s="4" t="s">
        <v>13</v>
      </c>
      <c r="G10237" s="5" t="n">
        <v>32.5</v>
      </c>
      <c r="H10237" s="5" t="n">
        <f aca="false">G10237*2</f>
        <v>65</v>
      </c>
    </row>
    <row r="10238" s="3" customFormat="true" ht="20.15" hidden="false" customHeight="true" outlineLevel="0" collapsed="false">
      <c r="A10238" s="6" t="n">
        <v>2</v>
      </c>
      <c r="B10238" s="4" t="s">
        <v>18837</v>
      </c>
      <c r="C10238" s="4" t="s">
        <v>18838</v>
      </c>
      <c r="D10238" s="4" t="s">
        <v>291</v>
      </c>
      <c r="F10238" s="4" t="s">
        <v>13</v>
      </c>
      <c r="G10238" s="5" t="n">
        <v>32.5</v>
      </c>
      <c r="H10238" s="5" t="n">
        <f aca="false">G10238*2</f>
        <v>65</v>
      </c>
    </row>
    <row r="10239" s="3" customFormat="true" ht="20.15" hidden="false" customHeight="true" outlineLevel="0" collapsed="false">
      <c r="A10239" s="6" t="n">
        <v>2</v>
      </c>
      <c r="B10239" s="4" t="s">
        <v>18839</v>
      </c>
      <c r="C10239" s="4" t="s">
        <v>18840</v>
      </c>
      <c r="D10239" s="4" t="s">
        <v>408</v>
      </c>
      <c r="F10239" s="4" t="s">
        <v>13</v>
      </c>
      <c r="G10239" s="5" t="n">
        <v>32.5</v>
      </c>
      <c r="H10239" s="5" t="n">
        <f aca="false">G10239*2</f>
        <v>65</v>
      </c>
    </row>
    <row r="10240" s="3" customFormat="true" ht="20.15" hidden="false" customHeight="true" outlineLevel="0" collapsed="false">
      <c r="A10240" s="6" t="n">
        <v>2</v>
      </c>
      <c r="B10240" s="4" t="s">
        <v>18841</v>
      </c>
      <c r="C10240" s="4" t="s">
        <v>18842</v>
      </c>
      <c r="D10240" s="4" t="s">
        <v>1071</v>
      </c>
      <c r="F10240" s="4" t="s">
        <v>13</v>
      </c>
      <c r="G10240" s="5" t="n">
        <v>32.4</v>
      </c>
      <c r="H10240" s="5" t="n">
        <f aca="false">G10240*2</f>
        <v>64.8</v>
      </c>
    </row>
    <row r="10241" s="3" customFormat="true" ht="20.15" hidden="false" customHeight="true" outlineLevel="0" collapsed="false">
      <c r="A10241" s="6" t="n">
        <v>2</v>
      </c>
      <c r="B10241" s="7" t="s">
        <v>18843</v>
      </c>
      <c r="C10241" s="7" t="s">
        <v>18844</v>
      </c>
      <c r="D10241" s="7" t="s">
        <v>2692</v>
      </c>
      <c r="E10241" s="6" t="s">
        <v>5528</v>
      </c>
      <c r="F10241" s="7" t="s">
        <v>13</v>
      </c>
      <c r="G10241" s="8" t="n">
        <v>32</v>
      </c>
      <c r="H10241" s="5" t="n">
        <f aca="false">G10241*2</f>
        <v>64</v>
      </c>
      <c r="I10241" s="6"/>
    </row>
    <row r="10242" s="3" customFormat="true" ht="20.15" hidden="false" customHeight="true" outlineLevel="0" collapsed="false">
      <c r="A10242" s="6" t="n">
        <v>2</v>
      </c>
      <c r="B10242" s="7" t="s">
        <v>18845</v>
      </c>
      <c r="C10242" s="7" t="s">
        <v>18846</v>
      </c>
      <c r="D10242" s="7" t="s">
        <v>4717</v>
      </c>
      <c r="E10242" s="6" t="s">
        <v>1134</v>
      </c>
      <c r="F10242" s="7" t="s">
        <v>13</v>
      </c>
      <c r="G10242" s="8" t="n">
        <v>32</v>
      </c>
      <c r="H10242" s="5" t="n">
        <f aca="false">G10242*2</f>
        <v>64</v>
      </c>
      <c r="I10242" s="6"/>
    </row>
    <row r="10243" s="3" customFormat="true" ht="20.15" hidden="false" customHeight="true" outlineLevel="0" collapsed="false">
      <c r="A10243" s="6" t="n">
        <v>2</v>
      </c>
      <c r="B10243" s="7" t="s">
        <v>18847</v>
      </c>
      <c r="C10243" s="7" t="s">
        <v>16420</v>
      </c>
      <c r="D10243" s="7" t="s">
        <v>4717</v>
      </c>
      <c r="E10243" s="6" t="s">
        <v>1134</v>
      </c>
      <c r="F10243" s="7" t="s">
        <v>13</v>
      </c>
      <c r="G10243" s="8" t="n">
        <v>32</v>
      </c>
      <c r="H10243" s="5" t="n">
        <f aca="false">G10243*2</f>
        <v>64</v>
      </c>
      <c r="I10243" s="6"/>
    </row>
    <row r="10244" s="3" customFormat="true" ht="20.15" hidden="false" customHeight="true" outlineLevel="0" collapsed="false">
      <c r="A10244" s="6" t="n">
        <v>2</v>
      </c>
      <c r="B10244" s="4" t="s">
        <v>18848</v>
      </c>
      <c r="C10244" s="4" t="s">
        <v>18849</v>
      </c>
      <c r="D10244" s="4" t="s">
        <v>4015</v>
      </c>
      <c r="F10244" s="4" t="s">
        <v>13</v>
      </c>
      <c r="G10244" s="5" t="n">
        <v>32</v>
      </c>
      <c r="H10244" s="5" t="n">
        <f aca="false">G10244*2</f>
        <v>64</v>
      </c>
    </row>
    <row r="10245" s="3" customFormat="true" ht="20.15" hidden="false" customHeight="true" outlineLevel="0" collapsed="false">
      <c r="A10245" s="6" t="n">
        <v>2</v>
      </c>
      <c r="B10245" s="4" t="s">
        <v>12284</v>
      </c>
      <c r="C10245" s="4" t="s">
        <v>18850</v>
      </c>
      <c r="D10245" s="4" t="s">
        <v>371</v>
      </c>
      <c r="F10245" s="4" t="s">
        <v>13</v>
      </c>
      <c r="G10245" s="5" t="n">
        <v>32</v>
      </c>
      <c r="H10245" s="5" t="n">
        <f aca="false">G10245*2</f>
        <v>64</v>
      </c>
    </row>
    <row r="10246" s="3" customFormat="true" ht="20.15" hidden="false" customHeight="true" outlineLevel="0" collapsed="false">
      <c r="A10246" s="6" t="n">
        <v>2</v>
      </c>
      <c r="B10246" s="4" t="s">
        <v>18851</v>
      </c>
      <c r="C10246" s="4" t="s">
        <v>18852</v>
      </c>
      <c r="D10246" s="4" t="s">
        <v>408</v>
      </c>
      <c r="F10246" s="4" t="s">
        <v>13</v>
      </c>
      <c r="G10246" s="5" t="n">
        <v>32</v>
      </c>
      <c r="H10246" s="5" t="n">
        <f aca="false">G10246*2</f>
        <v>64</v>
      </c>
    </row>
    <row r="10247" s="3" customFormat="true" ht="20.15" hidden="false" customHeight="true" outlineLevel="0" collapsed="false">
      <c r="A10247" s="6" t="n">
        <v>2</v>
      </c>
      <c r="B10247" s="4" t="s">
        <v>18853</v>
      </c>
      <c r="C10247" s="4" t="s">
        <v>18854</v>
      </c>
      <c r="D10247" s="4" t="s">
        <v>594</v>
      </c>
      <c r="F10247" s="4" t="s">
        <v>13</v>
      </c>
      <c r="G10247" s="5" t="n">
        <v>32</v>
      </c>
      <c r="H10247" s="5" t="n">
        <f aca="false">G10247*2</f>
        <v>64</v>
      </c>
    </row>
    <row r="10248" s="3" customFormat="true" ht="20.15" hidden="false" customHeight="true" outlineLevel="0" collapsed="false">
      <c r="A10248" s="6" t="n">
        <v>2</v>
      </c>
      <c r="B10248" s="7" t="s">
        <v>18855</v>
      </c>
      <c r="C10248" s="7" t="s">
        <v>18856</v>
      </c>
      <c r="D10248" s="10" t="s">
        <v>248</v>
      </c>
      <c r="E10248" s="11" t="s">
        <v>3836</v>
      </c>
      <c r="F10248" s="10" t="s">
        <v>13</v>
      </c>
      <c r="G10248" s="12" t="n">
        <v>32</v>
      </c>
      <c r="H10248" s="5" t="n">
        <f aca="false">G10248*2</f>
        <v>64</v>
      </c>
      <c r="I10248" s="11"/>
    </row>
    <row r="10249" s="3" customFormat="true" ht="20.15" hidden="false" customHeight="true" outlineLevel="0" collapsed="false">
      <c r="A10249" s="6" t="n">
        <v>2</v>
      </c>
      <c r="B10249" s="4" t="s">
        <v>18857</v>
      </c>
      <c r="C10249" s="4" t="s">
        <v>18858</v>
      </c>
      <c r="D10249" s="2" t="s">
        <v>1742</v>
      </c>
      <c r="E10249" s="1"/>
      <c r="F10249" s="2" t="s">
        <v>13</v>
      </c>
      <c r="G10249" s="9" t="n">
        <v>32</v>
      </c>
      <c r="H10249" s="5" t="n">
        <f aca="false">G10249*2</f>
        <v>64</v>
      </c>
      <c r="I10249" s="1"/>
    </row>
    <row r="10250" s="3" customFormat="true" ht="20.15" hidden="false" customHeight="true" outlineLevel="0" collapsed="false">
      <c r="A10250" s="6" t="n">
        <v>2</v>
      </c>
      <c r="B10250" s="4" t="s">
        <v>18859</v>
      </c>
      <c r="C10250" s="4" t="s">
        <v>18860</v>
      </c>
      <c r="D10250" s="2" t="s">
        <v>2487</v>
      </c>
      <c r="E10250" s="1"/>
      <c r="F10250" s="2" t="s">
        <v>13</v>
      </c>
      <c r="G10250" s="9" t="n">
        <v>32</v>
      </c>
      <c r="H10250" s="5" t="n">
        <f aca="false">G10250*2</f>
        <v>64</v>
      </c>
      <c r="I10250" s="1"/>
    </row>
    <row r="10251" s="3" customFormat="true" ht="20.15" hidden="false" customHeight="true" outlineLevel="0" collapsed="false">
      <c r="A10251" s="6" t="n">
        <v>2</v>
      </c>
      <c r="B10251" s="4" t="s">
        <v>18861</v>
      </c>
      <c r="C10251" s="4" t="s">
        <v>18862</v>
      </c>
      <c r="D10251" s="2" t="s">
        <v>96</v>
      </c>
      <c r="E10251" s="1"/>
      <c r="F10251" s="2" t="s">
        <v>13</v>
      </c>
      <c r="G10251" s="9" t="n">
        <v>32</v>
      </c>
      <c r="H10251" s="5" t="n">
        <f aca="false">G10251*2</f>
        <v>64</v>
      </c>
      <c r="I10251" s="1"/>
    </row>
    <row r="10252" s="3" customFormat="true" ht="20.15" hidden="false" customHeight="true" outlineLevel="0" collapsed="false">
      <c r="A10252" s="6" t="n">
        <v>2</v>
      </c>
      <c r="B10252" s="4" t="s">
        <v>18863</v>
      </c>
      <c r="C10252" s="4" t="s">
        <v>18864</v>
      </c>
      <c r="D10252" s="2" t="s">
        <v>695</v>
      </c>
      <c r="E10252" s="1"/>
      <c r="F10252" s="2" t="s">
        <v>13</v>
      </c>
      <c r="G10252" s="9" t="n">
        <v>32</v>
      </c>
      <c r="H10252" s="5" t="n">
        <f aca="false">G10252*2</f>
        <v>64</v>
      </c>
      <c r="I10252" s="1"/>
    </row>
    <row r="10253" s="3" customFormat="true" ht="20.15" hidden="false" customHeight="true" outlineLevel="0" collapsed="false">
      <c r="A10253" s="6" t="n">
        <v>2</v>
      </c>
      <c r="B10253" s="7" t="s">
        <v>18865</v>
      </c>
      <c r="C10253" s="7" t="s">
        <v>18866</v>
      </c>
      <c r="D10253" s="10" t="s">
        <v>4717</v>
      </c>
      <c r="E10253" s="11" t="s">
        <v>1134</v>
      </c>
      <c r="F10253" s="10" t="s">
        <v>13</v>
      </c>
      <c r="G10253" s="12" t="n">
        <v>32</v>
      </c>
      <c r="H10253" s="5" t="n">
        <f aca="false">G10253*2</f>
        <v>64</v>
      </c>
      <c r="I10253" s="11"/>
    </row>
    <row r="10254" s="3" customFormat="true" ht="20.15" hidden="false" customHeight="true" outlineLevel="0" collapsed="false">
      <c r="A10254" s="6" t="n">
        <v>2</v>
      </c>
      <c r="B10254" s="7" t="s">
        <v>18867</v>
      </c>
      <c r="C10254" s="7" t="s">
        <v>5054</v>
      </c>
      <c r="D10254" s="10" t="s">
        <v>2692</v>
      </c>
      <c r="E10254" s="11" t="s">
        <v>5528</v>
      </c>
      <c r="F10254" s="10" t="s">
        <v>13</v>
      </c>
      <c r="G10254" s="12" t="n">
        <v>32</v>
      </c>
      <c r="H10254" s="5" t="n">
        <f aca="false">G10254*2</f>
        <v>64</v>
      </c>
      <c r="I10254" s="11"/>
    </row>
    <row r="10255" s="3" customFormat="true" ht="20.15" hidden="false" customHeight="true" outlineLevel="0" collapsed="false">
      <c r="A10255" s="6" t="n">
        <v>2</v>
      </c>
      <c r="B10255" s="4" t="s">
        <v>18868</v>
      </c>
      <c r="C10255" s="4" t="s">
        <v>18869</v>
      </c>
      <c r="D10255" s="4" t="s">
        <v>726</v>
      </c>
      <c r="F10255" s="4" t="s">
        <v>13</v>
      </c>
      <c r="G10255" s="5" t="n">
        <v>32</v>
      </c>
      <c r="H10255" s="5" t="n">
        <f aca="false">G10255*2</f>
        <v>64</v>
      </c>
    </row>
    <row r="10256" s="3" customFormat="true" ht="20.15" hidden="false" customHeight="true" outlineLevel="0" collapsed="false">
      <c r="A10256" s="6" t="n">
        <v>2</v>
      </c>
      <c r="B10256" s="4" t="s">
        <v>17097</v>
      </c>
      <c r="C10256" s="4" t="s">
        <v>18870</v>
      </c>
      <c r="D10256" s="4" t="s">
        <v>371</v>
      </c>
      <c r="F10256" s="4" t="s">
        <v>13</v>
      </c>
      <c r="G10256" s="5" t="n">
        <v>32</v>
      </c>
      <c r="H10256" s="5" t="n">
        <f aca="false">G10256*2</f>
        <v>64</v>
      </c>
    </row>
    <row r="10257" s="3" customFormat="true" ht="20.15" hidden="false" customHeight="true" outlineLevel="0" collapsed="false">
      <c r="A10257" s="6" t="n">
        <v>2</v>
      </c>
      <c r="B10257" s="4" t="s">
        <v>18871</v>
      </c>
      <c r="C10257" s="4" t="s">
        <v>18872</v>
      </c>
      <c r="D10257" s="4" t="s">
        <v>371</v>
      </c>
      <c r="F10257" s="4" t="s">
        <v>13</v>
      </c>
      <c r="G10257" s="5" t="n">
        <v>32</v>
      </c>
      <c r="H10257" s="5" t="n">
        <f aca="false">G10257*2</f>
        <v>64</v>
      </c>
    </row>
    <row r="10258" s="3" customFormat="true" ht="20.15" hidden="false" customHeight="true" outlineLevel="0" collapsed="false">
      <c r="A10258" s="6" t="n">
        <v>2</v>
      </c>
      <c r="B10258" s="4" t="s">
        <v>18873</v>
      </c>
      <c r="C10258" s="4" t="s">
        <v>18874</v>
      </c>
      <c r="D10258" s="4" t="s">
        <v>1164</v>
      </c>
      <c r="F10258" s="4" t="s">
        <v>13</v>
      </c>
      <c r="G10258" s="5" t="n">
        <v>32</v>
      </c>
      <c r="H10258" s="5" t="n">
        <f aca="false">G10258*2</f>
        <v>64</v>
      </c>
    </row>
    <row r="10259" s="3" customFormat="true" ht="20.15" hidden="false" customHeight="true" outlineLevel="0" collapsed="false">
      <c r="A10259" s="6" t="n">
        <v>2</v>
      </c>
      <c r="B10259" s="4" t="s">
        <v>18875</v>
      </c>
      <c r="C10259" s="4" t="s">
        <v>18876</v>
      </c>
      <c r="D10259" s="4" t="s">
        <v>71</v>
      </c>
      <c r="F10259" s="4" t="s">
        <v>13</v>
      </c>
      <c r="G10259" s="5" t="n">
        <v>32</v>
      </c>
      <c r="H10259" s="5" t="n">
        <f aca="false">G10259*2</f>
        <v>64</v>
      </c>
    </row>
    <row r="10260" s="3" customFormat="true" ht="20.15" hidden="false" customHeight="true" outlineLevel="0" collapsed="false">
      <c r="A10260" s="6" t="n">
        <v>2</v>
      </c>
      <c r="B10260" s="4" t="s">
        <v>18877</v>
      </c>
      <c r="C10260" s="3" t="s">
        <v>18878</v>
      </c>
      <c r="D10260" s="4" t="s">
        <v>4085</v>
      </c>
      <c r="F10260" s="4" t="s">
        <v>13</v>
      </c>
      <c r="G10260" s="5" t="n">
        <v>32</v>
      </c>
      <c r="H10260" s="5" t="n">
        <f aca="false">G10260*2</f>
        <v>64</v>
      </c>
    </row>
    <row r="10261" s="3" customFormat="true" ht="20.15" hidden="false" customHeight="true" outlineLevel="0" collapsed="false">
      <c r="A10261" s="6" t="n">
        <v>2</v>
      </c>
      <c r="B10261" s="4" t="s">
        <v>18879</v>
      </c>
      <c r="C10261" s="4" t="s">
        <v>18880</v>
      </c>
      <c r="D10261" s="4" t="s">
        <v>541</v>
      </c>
      <c r="F10261" s="4" t="s">
        <v>13</v>
      </c>
      <c r="G10261" s="5" t="n">
        <v>32</v>
      </c>
      <c r="H10261" s="5" t="n">
        <f aca="false">G10261*2</f>
        <v>64</v>
      </c>
    </row>
    <row r="10262" s="3" customFormat="true" ht="20.15" hidden="false" customHeight="true" outlineLevel="0" collapsed="false">
      <c r="A10262" s="6" t="n">
        <v>2</v>
      </c>
      <c r="B10262" s="4" t="s">
        <v>18881</v>
      </c>
      <c r="C10262" s="4" t="s">
        <v>18882</v>
      </c>
      <c r="D10262" s="4" t="s">
        <v>408</v>
      </c>
      <c r="F10262" s="4" t="s">
        <v>13</v>
      </c>
      <c r="G10262" s="5" t="n">
        <v>32</v>
      </c>
      <c r="H10262" s="5" t="n">
        <f aca="false">G10262*2</f>
        <v>64</v>
      </c>
    </row>
    <row r="10263" s="3" customFormat="true" ht="20.15" hidden="false" customHeight="true" outlineLevel="0" collapsed="false">
      <c r="A10263" s="6" t="n">
        <v>2</v>
      </c>
      <c r="B10263" s="4" t="s">
        <v>18883</v>
      </c>
      <c r="C10263" s="4" t="s">
        <v>18884</v>
      </c>
      <c r="D10263" s="4" t="s">
        <v>726</v>
      </c>
      <c r="F10263" s="4" t="s">
        <v>13</v>
      </c>
      <c r="G10263" s="5" t="n">
        <v>32</v>
      </c>
      <c r="H10263" s="5" t="n">
        <f aca="false">G10263*2</f>
        <v>64</v>
      </c>
    </row>
    <row r="10264" s="3" customFormat="true" ht="20.15" hidden="false" customHeight="true" outlineLevel="0" collapsed="false">
      <c r="A10264" s="6" t="n">
        <v>2</v>
      </c>
      <c r="B10264" s="4" t="s">
        <v>18779</v>
      </c>
      <c r="C10264" s="4" t="s">
        <v>18885</v>
      </c>
      <c r="D10264" s="4" t="s">
        <v>1071</v>
      </c>
      <c r="F10264" s="4" t="s">
        <v>13</v>
      </c>
      <c r="G10264" s="5" t="n">
        <v>32</v>
      </c>
      <c r="H10264" s="5" t="n">
        <f aca="false">G10264*2</f>
        <v>64</v>
      </c>
    </row>
    <row r="10265" s="3" customFormat="true" ht="20.15" hidden="false" customHeight="true" outlineLevel="0" collapsed="false">
      <c r="A10265" s="6" t="n">
        <v>2</v>
      </c>
      <c r="B10265" s="4" t="s">
        <v>15961</v>
      </c>
      <c r="C10265" s="4" t="s">
        <v>18886</v>
      </c>
      <c r="D10265" s="4" t="s">
        <v>408</v>
      </c>
      <c r="F10265" s="4" t="s">
        <v>13</v>
      </c>
      <c r="G10265" s="5" t="n">
        <v>32</v>
      </c>
      <c r="H10265" s="5" t="n">
        <f aca="false">G10265*2</f>
        <v>64</v>
      </c>
    </row>
    <row r="10266" s="3" customFormat="true" ht="20.15" hidden="false" customHeight="true" outlineLevel="0" collapsed="false">
      <c r="A10266" s="6" t="n">
        <v>2</v>
      </c>
      <c r="B10266" s="4" t="s">
        <v>18887</v>
      </c>
      <c r="C10266" s="4" t="s">
        <v>8804</v>
      </c>
      <c r="D10266" s="4" t="s">
        <v>541</v>
      </c>
      <c r="F10266" s="4" t="s">
        <v>13</v>
      </c>
      <c r="G10266" s="5" t="n">
        <v>32</v>
      </c>
      <c r="H10266" s="5" t="n">
        <f aca="false">G10266*2</f>
        <v>64</v>
      </c>
    </row>
    <row r="10267" s="3" customFormat="true" ht="20.15" hidden="false" customHeight="true" outlineLevel="0" collapsed="false">
      <c r="A10267" s="6" t="n">
        <v>2</v>
      </c>
      <c r="B10267" s="4" t="s">
        <v>7134</v>
      </c>
      <c r="C10267" s="4" t="s">
        <v>18888</v>
      </c>
      <c r="D10267" s="4" t="s">
        <v>557</v>
      </c>
      <c r="F10267" s="4" t="s">
        <v>13</v>
      </c>
      <c r="G10267" s="5" t="n">
        <v>32</v>
      </c>
      <c r="H10267" s="5" t="n">
        <f aca="false">G10267*2</f>
        <v>64</v>
      </c>
    </row>
    <row r="10268" s="3" customFormat="true" ht="20.15" hidden="false" customHeight="true" outlineLevel="0" collapsed="false">
      <c r="A10268" s="6" t="n">
        <v>2</v>
      </c>
      <c r="B10268" s="4" t="s">
        <v>9450</v>
      </c>
      <c r="C10268" s="4" t="s">
        <v>18889</v>
      </c>
      <c r="D10268" s="4" t="s">
        <v>408</v>
      </c>
      <c r="F10268" s="4" t="s">
        <v>13</v>
      </c>
      <c r="G10268" s="5" t="n">
        <v>32</v>
      </c>
      <c r="H10268" s="5" t="n">
        <f aca="false">G10268*2</f>
        <v>64</v>
      </c>
    </row>
    <row r="10269" s="3" customFormat="true" ht="20.15" hidden="false" customHeight="true" outlineLevel="0" collapsed="false">
      <c r="A10269" s="6" t="n">
        <v>2</v>
      </c>
      <c r="B10269" s="4" t="s">
        <v>18890</v>
      </c>
      <c r="C10269" s="4" t="s">
        <v>18888</v>
      </c>
      <c r="D10269" s="4" t="s">
        <v>726</v>
      </c>
      <c r="F10269" s="4" t="s">
        <v>13</v>
      </c>
      <c r="G10269" s="5" t="n">
        <v>32</v>
      </c>
      <c r="H10269" s="5" t="n">
        <f aca="false">G10269*2</f>
        <v>64</v>
      </c>
    </row>
    <row r="10270" s="3" customFormat="true" ht="20.15" hidden="false" customHeight="true" outlineLevel="0" collapsed="false">
      <c r="A10270" s="6" t="n">
        <v>2</v>
      </c>
      <c r="B10270" s="4" t="s">
        <v>18891</v>
      </c>
      <c r="C10270" s="3" t="s">
        <v>18892</v>
      </c>
      <c r="D10270" s="4" t="s">
        <v>726</v>
      </c>
      <c r="F10270" s="4" t="s">
        <v>13</v>
      </c>
      <c r="G10270" s="5" t="n">
        <v>32</v>
      </c>
      <c r="H10270" s="5" t="n">
        <f aca="false">G10270*2</f>
        <v>64</v>
      </c>
    </row>
    <row r="10271" s="3" customFormat="true" ht="20.15" hidden="false" customHeight="true" outlineLevel="0" collapsed="false">
      <c r="A10271" s="6" t="n">
        <v>2</v>
      </c>
      <c r="B10271" s="4" t="s">
        <v>9102</v>
      </c>
      <c r="C10271" s="4" t="s">
        <v>18893</v>
      </c>
      <c r="D10271" s="4" t="s">
        <v>3239</v>
      </c>
      <c r="F10271" s="4" t="s">
        <v>13</v>
      </c>
      <c r="G10271" s="5" t="n">
        <v>32</v>
      </c>
      <c r="H10271" s="5" t="n">
        <f aca="false">G10271*2</f>
        <v>64</v>
      </c>
    </row>
    <row r="10272" s="3" customFormat="true" ht="20.15" hidden="false" customHeight="true" outlineLevel="0" collapsed="false">
      <c r="A10272" s="6" t="n">
        <v>2</v>
      </c>
      <c r="B10272" s="4" t="s">
        <v>9102</v>
      </c>
      <c r="C10272" s="4" t="s">
        <v>18894</v>
      </c>
      <c r="D10272" s="4" t="s">
        <v>1071</v>
      </c>
      <c r="F10272" s="4" t="s">
        <v>13</v>
      </c>
      <c r="G10272" s="5" t="n">
        <v>32</v>
      </c>
      <c r="H10272" s="5" t="n">
        <f aca="false">G10272*2</f>
        <v>64</v>
      </c>
    </row>
    <row r="10273" s="3" customFormat="true" ht="20.15" hidden="false" customHeight="true" outlineLevel="0" collapsed="false">
      <c r="A10273" s="6" t="n">
        <v>2</v>
      </c>
      <c r="B10273" s="4" t="s">
        <v>18895</v>
      </c>
      <c r="C10273" s="4" t="s">
        <v>18896</v>
      </c>
      <c r="D10273" s="4" t="s">
        <v>726</v>
      </c>
      <c r="F10273" s="4" t="s">
        <v>13</v>
      </c>
      <c r="G10273" s="5" t="n">
        <v>32</v>
      </c>
      <c r="H10273" s="5" t="n">
        <f aca="false">G10273*2</f>
        <v>64</v>
      </c>
    </row>
    <row r="10274" s="3" customFormat="true" ht="20.15" hidden="false" customHeight="true" outlineLevel="0" collapsed="false">
      <c r="A10274" s="6" t="n">
        <v>2</v>
      </c>
      <c r="B10274" s="4" t="s">
        <v>18897</v>
      </c>
      <c r="C10274" s="4" t="s">
        <v>18898</v>
      </c>
      <c r="D10274" s="4" t="s">
        <v>161</v>
      </c>
      <c r="F10274" s="4" t="s">
        <v>13</v>
      </c>
      <c r="G10274" s="5" t="n">
        <v>32</v>
      </c>
      <c r="H10274" s="5" t="n">
        <f aca="false">G10274*2</f>
        <v>64</v>
      </c>
    </row>
    <row r="10275" s="3" customFormat="true" ht="20.15" hidden="false" customHeight="true" outlineLevel="0" collapsed="false">
      <c r="A10275" s="6" t="n">
        <v>2</v>
      </c>
      <c r="B10275" s="4" t="s">
        <v>18899</v>
      </c>
      <c r="C10275" s="4" t="s">
        <v>18900</v>
      </c>
      <c r="D10275" s="4" t="s">
        <v>3670</v>
      </c>
      <c r="F10275" s="4" t="s">
        <v>13</v>
      </c>
      <c r="G10275" s="5" t="n">
        <v>32</v>
      </c>
      <c r="H10275" s="5" t="n">
        <f aca="false">G10275*2</f>
        <v>64</v>
      </c>
    </row>
    <row r="10276" s="3" customFormat="true" ht="20.15" hidden="false" customHeight="true" outlineLevel="0" collapsed="false">
      <c r="A10276" s="6" t="n">
        <v>2</v>
      </c>
      <c r="B10276" s="4" t="s">
        <v>17129</v>
      </c>
      <c r="C10276" s="4" t="s">
        <v>18901</v>
      </c>
      <c r="D10276" s="4" t="s">
        <v>557</v>
      </c>
      <c r="F10276" s="4" t="s">
        <v>13</v>
      </c>
      <c r="G10276" s="5" t="n">
        <v>32</v>
      </c>
      <c r="H10276" s="5" t="n">
        <f aca="false">G10276*2</f>
        <v>64</v>
      </c>
    </row>
    <row r="10277" s="3" customFormat="true" ht="20.15" hidden="false" customHeight="true" outlineLevel="0" collapsed="false">
      <c r="A10277" s="6" t="n">
        <v>2</v>
      </c>
      <c r="B10277" s="4" t="s">
        <v>18902</v>
      </c>
      <c r="C10277" s="4" t="s">
        <v>18903</v>
      </c>
      <c r="D10277" s="4" t="s">
        <v>180</v>
      </c>
      <c r="F10277" s="4" t="s">
        <v>13</v>
      </c>
      <c r="G10277" s="5" t="n">
        <v>32</v>
      </c>
      <c r="H10277" s="5" t="n">
        <f aca="false">G10277*2</f>
        <v>64</v>
      </c>
    </row>
    <row r="10278" s="3" customFormat="true" ht="20.15" hidden="false" customHeight="true" outlineLevel="0" collapsed="false">
      <c r="A10278" s="6" t="n">
        <v>2</v>
      </c>
      <c r="B10278" s="4" t="s">
        <v>10886</v>
      </c>
      <c r="C10278" s="4" t="s">
        <v>18904</v>
      </c>
      <c r="D10278" s="4" t="s">
        <v>55</v>
      </c>
      <c r="F10278" s="4" t="s">
        <v>13</v>
      </c>
      <c r="G10278" s="5" t="n">
        <v>32</v>
      </c>
      <c r="H10278" s="5" t="n">
        <f aca="false">G10278*2</f>
        <v>64</v>
      </c>
    </row>
    <row r="10279" s="3" customFormat="true" ht="20.15" hidden="false" customHeight="true" outlineLevel="0" collapsed="false">
      <c r="A10279" s="6" t="n">
        <v>2</v>
      </c>
      <c r="B10279" s="7" t="s">
        <v>18905</v>
      </c>
      <c r="C10279" s="7" t="s">
        <v>18906</v>
      </c>
      <c r="D10279" s="7" t="s">
        <v>2692</v>
      </c>
      <c r="E10279" s="6" t="s">
        <v>1487</v>
      </c>
      <c r="F10279" s="7" t="s">
        <v>13</v>
      </c>
      <c r="G10279" s="8" t="n">
        <v>32</v>
      </c>
      <c r="H10279" s="5" t="n">
        <f aca="false">G10279*2</f>
        <v>64</v>
      </c>
      <c r="I10279" s="6"/>
    </row>
    <row r="10280" s="3" customFormat="true" ht="20.15" hidden="false" customHeight="true" outlineLevel="0" collapsed="false">
      <c r="A10280" s="6" t="n">
        <v>2</v>
      </c>
      <c r="B10280" s="4" t="s">
        <v>18907</v>
      </c>
      <c r="C10280" s="4" t="s">
        <v>18908</v>
      </c>
      <c r="D10280" s="4" t="s">
        <v>731</v>
      </c>
      <c r="F10280" s="4" t="s">
        <v>13</v>
      </c>
      <c r="G10280" s="5" t="n">
        <v>32</v>
      </c>
      <c r="H10280" s="5" t="n">
        <f aca="false">G10280*2</f>
        <v>64</v>
      </c>
    </row>
    <row r="10281" s="3" customFormat="true" ht="20.15" hidden="false" customHeight="true" outlineLevel="0" collapsed="false">
      <c r="A10281" s="6" t="n">
        <v>2</v>
      </c>
      <c r="B10281" s="4" t="s">
        <v>18909</v>
      </c>
      <c r="C10281" s="3" t="s">
        <v>18910</v>
      </c>
      <c r="D10281" s="4" t="s">
        <v>130</v>
      </c>
      <c r="F10281" s="4" t="s">
        <v>13</v>
      </c>
      <c r="G10281" s="5" t="n">
        <v>32</v>
      </c>
      <c r="H10281" s="5" t="n">
        <f aca="false">G10281*2</f>
        <v>64</v>
      </c>
    </row>
    <row r="10282" s="3" customFormat="true" ht="20.15" hidden="false" customHeight="true" outlineLevel="0" collapsed="false">
      <c r="A10282" s="6" t="n">
        <v>2</v>
      </c>
      <c r="B10282" s="4" t="s">
        <v>18911</v>
      </c>
      <c r="C10282" s="4" t="s">
        <v>18912</v>
      </c>
      <c r="D10282" s="4" t="s">
        <v>588</v>
      </c>
      <c r="F10282" s="4" t="s">
        <v>13</v>
      </c>
      <c r="G10282" s="5" t="n">
        <v>32</v>
      </c>
      <c r="H10282" s="5" t="n">
        <f aca="false">G10282*2</f>
        <v>64</v>
      </c>
    </row>
    <row r="10283" s="3" customFormat="true" ht="20.15" hidden="false" customHeight="true" outlineLevel="0" collapsed="false">
      <c r="A10283" s="6" t="n">
        <v>2</v>
      </c>
      <c r="B10283" s="4" t="s">
        <v>18913</v>
      </c>
      <c r="C10283" s="4" t="s">
        <v>18914</v>
      </c>
      <c r="D10283" s="4" t="s">
        <v>177</v>
      </c>
      <c r="F10283" s="4" t="s">
        <v>13</v>
      </c>
      <c r="G10283" s="5" t="n">
        <v>32</v>
      </c>
      <c r="H10283" s="5" t="n">
        <f aca="false">G10283*2</f>
        <v>64</v>
      </c>
    </row>
    <row r="10284" s="3" customFormat="true" ht="20.15" hidden="false" customHeight="true" outlineLevel="0" collapsed="false">
      <c r="A10284" s="6" t="n">
        <v>2</v>
      </c>
      <c r="B10284" s="4" t="s">
        <v>18915</v>
      </c>
      <c r="C10284" s="4" t="s">
        <v>18916</v>
      </c>
      <c r="D10284" s="4" t="s">
        <v>599</v>
      </c>
      <c r="F10284" s="4" t="s">
        <v>13</v>
      </c>
      <c r="G10284" s="5" t="n">
        <v>32</v>
      </c>
      <c r="H10284" s="5" t="n">
        <f aca="false">G10284*2</f>
        <v>64</v>
      </c>
    </row>
    <row r="10285" s="3" customFormat="true" ht="20.15" hidden="false" customHeight="true" outlineLevel="0" collapsed="false">
      <c r="A10285" s="6" t="n">
        <v>2</v>
      </c>
      <c r="B10285" s="7" t="s">
        <v>18917</v>
      </c>
      <c r="C10285" s="7" t="s">
        <v>18918</v>
      </c>
      <c r="D10285" s="7" t="s">
        <v>4717</v>
      </c>
      <c r="E10285" s="6" t="s">
        <v>1134</v>
      </c>
      <c r="F10285" s="7" t="s">
        <v>13</v>
      </c>
      <c r="G10285" s="8" t="n">
        <v>32</v>
      </c>
      <c r="H10285" s="5" t="n">
        <f aca="false">G10285*2</f>
        <v>64</v>
      </c>
      <c r="I10285" s="6"/>
    </row>
    <row r="10286" s="3" customFormat="true" ht="20.15" hidden="false" customHeight="true" outlineLevel="0" collapsed="false">
      <c r="A10286" s="6" t="n">
        <v>2</v>
      </c>
      <c r="B10286" s="4" t="s">
        <v>18919</v>
      </c>
      <c r="C10286" s="4" t="s">
        <v>18920</v>
      </c>
      <c r="D10286" s="4" t="s">
        <v>720</v>
      </c>
      <c r="F10286" s="4" t="s">
        <v>13</v>
      </c>
      <c r="G10286" s="5" t="n">
        <v>32</v>
      </c>
      <c r="H10286" s="5" t="n">
        <f aca="false">G10286*2</f>
        <v>64</v>
      </c>
    </row>
    <row r="10287" s="3" customFormat="true" ht="20.15" hidden="false" customHeight="true" outlineLevel="0" collapsed="false">
      <c r="A10287" s="6" t="n">
        <v>2</v>
      </c>
      <c r="B10287" s="4" t="s">
        <v>10196</v>
      </c>
      <c r="C10287" s="4" t="s">
        <v>18921</v>
      </c>
      <c r="D10287" s="4" t="s">
        <v>301</v>
      </c>
      <c r="F10287" s="4" t="s">
        <v>13</v>
      </c>
      <c r="G10287" s="5" t="n">
        <v>32</v>
      </c>
      <c r="H10287" s="5" t="n">
        <f aca="false">G10287*2</f>
        <v>64</v>
      </c>
    </row>
    <row r="10288" s="3" customFormat="true" ht="20.15" hidden="false" customHeight="true" outlineLevel="0" collapsed="false">
      <c r="A10288" s="6" t="n">
        <v>2</v>
      </c>
      <c r="B10288" s="4" t="s">
        <v>18922</v>
      </c>
      <c r="C10288" s="3" t="s">
        <v>18923</v>
      </c>
      <c r="D10288" s="4" t="s">
        <v>180</v>
      </c>
      <c r="F10288" s="4" t="s">
        <v>13</v>
      </c>
      <c r="G10288" s="5" t="n">
        <v>32</v>
      </c>
      <c r="H10288" s="5" t="n">
        <f aca="false">G10288*2</f>
        <v>64</v>
      </c>
    </row>
    <row r="10289" s="3" customFormat="true" ht="20.15" hidden="false" customHeight="true" outlineLevel="0" collapsed="false">
      <c r="A10289" s="6" t="n">
        <v>2</v>
      </c>
      <c r="B10289" s="4" t="s">
        <v>18924</v>
      </c>
      <c r="C10289" s="4" t="s">
        <v>18925</v>
      </c>
      <c r="D10289" s="4" t="s">
        <v>2200</v>
      </c>
      <c r="F10289" s="4" t="s">
        <v>13</v>
      </c>
      <c r="G10289" s="5" t="n">
        <v>32</v>
      </c>
      <c r="H10289" s="5" t="n">
        <f aca="false">G10289*2</f>
        <v>64</v>
      </c>
    </row>
    <row r="10290" s="3" customFormat="true" ht="20.15" hidden="false" customHeight="true" outlineLevel="0" collapsed="false">
      <c r="A10290" s="6" t="n">
        <v>2</v>
      </c>
      <c r="B10290" s="4" t="s">
        <v>17162</v>
      </c>
      <c r="C10290" s="4" t="s">
        <v>18926</v>
      </c>
      <c r="D10290" s="4" t="s">
        <v>918</v>
      </c>
      <c r="F10290" s="4" t="s">
        <v>13</v>
      </c>
      <c r="G10290" s="5" t="n">
        <v>32</v>
      </c>
      <c r="H10290" s="5" t="n">
        <f aca="false">G10290*2</f>
        <v>64</v>
      </c>
    </row>
    <row r="10291" s="3" customFormat="true" ht="20.15" hidden="false" customHeight="true" outlineLevel="0" collapsed="false">
      <c r="A10291" s="6" t="n">
        <v>2</v>
      </c>
      <c r="B10291" s="4" t="s">
        <v>16318</v>
      </c>
      <c r="C10291" s="4" t="s">
        <v>18927</v>
      </c>
      <c r="D10291" s="4" t="s">
        <v>750</v>
      </c>
      <c r="F10291" s="4" t="s">
        <v>13</v>
      </c>
      <c r="G10291" s="5" t="n">
        <v>32</v>
      </c>
      <c r="H10291" s="5" t="n">
        <f aca="false">G10291*2</f>
        <v>64</v>
      </c>
    </row>
    <row r="10292" s="3" customFormat="true" ht="20.15" hidden="false" customHeight="true" outlineLevel="0" collapsed="false">
      <c r="A10292" s="6" t="n">
        <v>2</v>
      </c>
      <c r="B10292" s="4" t="s">
        <v>18928</v>
      </c>
      <c r="C10292" s="4" t="s">
        <v>18929</v>
      </c>
      <c r="D10292" s="4" t="s">
        <v>291</v>
      </c>
      <c r="F10292" s="4" t="s">
        <v>13</v>
      </c>
      <c r="G10292" s="5" t="n">
        <v>32</v>
      </c>
      <c r="H10292" s="5" t="n">
        <f aca="false">G10292*2</f>
        <v>64</v>
      </c>
    </row>
    <row r="10293" s="3" customFormat="true" ht="20.15" hidden="false" customHeight="true" outlineLevel="0" collapsed="false">
      <c r="A10293" s="6" t="n">
        <v>2</v>
      </c>
      <c r="B10293" s="4" t="s">
        <v>18930</v>
      </c>
      <c r="C10293" s="4" t="s">
        <v>18931</v>
      </c>
      <c r="D10293" s="4" t="s">
        <v>572</v>
      </c>
      <c r="F10293" s="4" t="s">
        <v>13</v>
      </c>
      <c r="G10293" s="5" t="n">
        <v>32</v>
      </c>
      <c r="H10293" s="5" t="n">
        <f aca="false">G10293*2</f>
        <v>64</v>
      </c>
    </row>
    <row r="10294" s="3" customFormat="true" ht="20.15" hidden="false" customHeight="true" outlineLevel="0" collapsed="false">
      <c r="A10294" s="6" t="n">
        <v>2</v>
      </c>
      <c r="B10294" s="4" t="s">
        <v>18932</v>
      </c>
      <c r="C10294" s="4" t="s">
        <v>18933</v>
      </c>
      <c r="D10294" s="4" t="s">
        <v>557</v>
      </c>
      <c r="F10294" s="4" t="s">
        <v>13</v>
      </c>
      <c r="G10294" s="5" t="n">
        <v>32</v>
      </c>
      <c r="H10294" s="5" t="n">
        <f aca="false">G10294*2</f>
        <v>64</v>
      </c>
    </row>
    <row r="10295" s="3" customFormat="true" ht="20.15" hidden="false" customHeight="true" outlineLevel="0" collapsed="false">
      <c r="A10295" s="6" t="n">
        <v>2</v>
      </c>
      <c r="B10295" s="4" t="s">
        <v>14714</v>
      </c>
      <c r="C10295" s="4" t="s">
        <v>18934</v>
      </c>
      <c r="D10295" s="4" t="s">
        <v>180</v>
      </c>
      <c r="F10295" s="4" t="s">
        <v>13</v>
      </c>
      <c r="G10295" s="5" t="n">
        <v>32</v>
      </c>
      <c r="H10295" s="5" t="n">
        <f aca="false">G10295*2</f>
        <v>64</v>
      </c>
    </row>
    <row r="10296" s="3" customFormat="true" ht="20.15" hidden="false" customHeight="true" outlineLevel="0" collapsed="false">
      <c r="A10296" s="6" t="n">
        <v>2</v>
      </c>
      <c r="B10296" s="4" t="s">
        <v>10998</v>
      </c>
      <c r="C10296" s="4" t="s">
        <v>18935</v>
      </c>
      <c r="D10296" s="4" t="s">
        <v>359</v>
      </c>
      <c r="F10296" s="4" t="s">
        <v>13</v>
      </c>
      <c r="G10296" s="5" t="n">
        <v>32</v>
      </c>
      <c r="H10296" s="5" t="n">
        <f aca="false">G10296*2</f>
        <v>64</v>
      </c>
    </row>
    <row r="10297" s="3" customFormat="true" ht="20.15" hidden="false" customHeight="true" outlineLevel="0" collapsed="false">
      <c r="A10297" s="6" t="n">
        <v>2</v>
      </c>
      <c r="B10297" s="4" t="s">
        <v>11961</v>
      </c>
      <c r="C10297" s="4" t="s">
        <v>16041</v>
      </c>
      <c r="D10297" s="4" t="s">
        <v>359</v>
      </c>
      <c r="F10297" s="4" t="s">
        <v>13</v>
      </c>
      <c r="G10297" s="5" t="n">
        <v>32</v>
      </c>
      <c r="H10297" s="5" t="n">
        <f aca="false">G10297*2</f>
        <v>64</v>
      </c>
    </row>
    <row r="10298" s="3" customFormat="true" ht="20.15" hidden="false" customHeight="true" outlineLevel="0" collapsed="false">
      <c r="A10298" s="6" t="n">
        <v>2</v>
      </c>
      <c r="B10298" s="4" t="s">
        <v>18936</v>
      </c>
      <c r="C10298" s="4" t="s">
        <v>18937</v>
      </c>
      <c r="D10298" s="4" t="s">
        <v>1669</v>
      </c>
      <c r="F10298" s="4" t="s">
        <v>13</v>
      </c>
      <c r="G10298" s="5" t="n">
        <v>32</v>
      </c>
      <c r="H10298" s="5" t="n">
        <f aca="false">G10298*2</f>
        <v>64</v>
      </c>
    </row>
    <row r="10299" s="3" customFormat="true" ht="20.15" hidden="false" customHeight="true" outlineLevel="0" collapsed="false">
      <c r="A10299" s="6" t="n">
        <v>2</v>
      </c>
      <c r="B10299" s="4" t="s">
        <v>18938</v>
      </c>
      <c r="C10299" s="4" t="s">
        <v>18939</v>
      </c>
      <c r="D10299" s="4" t="s">
        <v>161</v>
      </c>
      <c r="F10299" s="4" t="s">
        <v>13</v>
      </c>
      <c r="G10299" s="5" t="n">
        <v>32</v>
      </c>
      <c r="H10299" s="5" t="n">
        <f aca="false">G10299*2</f>
        <v>64</v>
      </c>
    </row>
    <row r="10300" s="3" customFormat="true" ht="20.15" hidden="false" customHeight="true" outlineLevel="0" collapsed="false">
      <c r="A10300" s="6" t="n">
        <v>2</v>
      </c>
      <c r="B10300" s="4" t="s">
        <v>18940</v>
      </c>
      <c r="C10300" s="4" t="s">
        <v>18941</v>
      </c>
      <c r="D10300" s="4" t="s">
        <v>877</v>
      </c>
      <c r="F10300" s="4" t="s">
        <v>13</v>
      </c>
      <c r="G10300" s="5" t="n">
        <v>32</v>
      </c>
      <c r="H10300" s="5" t="n">
        <f aca="false">G10300*2</f>
        <v>64</v>
      </c>
    </row>
    <row r="10301" s="3" customFormat="true" ht="20.15" hidden="false" customHeight="true" outlineLevel="0" collapsed="false">
      <c r="A10301" s="6" t="n">
        <v>2</v>
      </c>
      <c r="B10301" s="4" t="s">
        <v>18942</v>
      </c>
      <c r="C10301" s="4" t="s">
        <v>18943</v>
      </c>
      <c r="D10301" s="4" t="s">
        <v>8472</v>
      </c>
      <c r="F10301" s="4" t="s">
        <v>13</v>
      </c>
      <c r="G10301" s="5" t="n">
        <v>32</v>
      </c>
      <c r="H10301" s="5" t="n">
        <f aca="false">G10301*2</f>
        <v>64</v>
      </c>
    </row>
    <row r="10302" s="3" customFormat="true" ht="20.15" hidden="false" customHeight="true" outlineLevel="0" collapsed="false">
      <c r="A10302" s="6" t="n">
        <v>2</v>
      </c>
      <c r="B10302" s="4" t="s">
        <v>18944</v>
      </c>
      <c r="C10302" s="4" t="s">
        <v>18945</v>
      </c>
      <c r="D10302" s="4" t="s">
        <v>816</v>
      </c>
      <c r="F10302" s="4" t="s">
        <v>13</v>
      </c>
      <c r="G10302" s="5" t="n">
        <v>32</v>
      </c>
      <c r="H10302" s="5" t="n">
        <f aca="false">G10302*2</f>
        <v>64</v>
      </c>
    </row>
    <row r="10303" s="3" customFormat="true" ht="20.15" hidden="false" customHeight="true" outlineLevel="0" collapsed="false">
      <c r="A10303" s="6" t="n">
        <v>2</v>
      </c>
      <c r="B10303" s="4" t="s">
        <v>18946</v>
      </c>
      <c r="C10303" s="4" t="s">
        <v>18947</v>
      </c>
      <c r="D10303" s="4" t="s">
        <v>6035</v>
      </c>
      <c r="F10303" s="4" t="s">
        <v>13</v>
      </c>
      <c r="G10303" s="5" t="n">
        <v>32</v>
      </c>
      <c r="H10303" s="5" t="n">
        <f aca="false">G10303*2</f>
        <v>64</v>
      </c>
    </row>
    <row r="10304" s="3" customFormat="true" ht="20.15" hidden="false" customHeight="true" outlineLevel="0" collapsed="false">
      <c r="A10304" s="6" t="n">
        <v>2</v>
      </c>
      <c r="B10304" s="4" t="s">
        <v>18948</v>
      </c>
      <c r="C10304" s="4" t="s">
        <v>18949</v>
      </c>
      <c r="D10304" s="4" t="s">
        <v>371</v>
      </c>
      <c r="F10304" s="4" t="s">
        <v>13</v>
      </c>
      <c r="G10304" s="5" t="n">
        <v>32</v>
      </c>
      <c r="H10304" s="5" t="n">
        <f aca="false">G10304*2</f>
        <v>64</v>
      </c>
    </row>
    <row r="10305" s="3" customFormat="true" ht="20.15" hidden="false" customHeight="true" outlineLevel="0" collapsed="false">
      <c r="A10305" s="6" t="n">
        <v>2</v>
      </c>
      <c r="B10305" s="4" t="s">
        <v>18950</v>
      </c>
      <c r="C10305" s="4" t="s">
        <v>18951</v>
      </c>
      <c r="D10305" s="4" t="s">
        <v>509</v>
      </c>
      <c r="F10305" s="4" t="s">
        <v>13</v>
      </c>
      <c r="G10305" s="5" t="n">
        <v>32</v>
      </c>
      <c r="H10305" s="5" t="n">
        <f aca="false">G10305*2</f>
        <v>64</v>
      </c>
    </row>
    <row r="10306" s="3" customFormat="true" ht="20.15" hidden="false" customHeight="true" outlineLevel="0" collapsed="false">
      <c r="A10306" s="6" t="n">
        <v>2</v>
      </c>
      <c r="B10306" s="7" t="s">
        <v>18952</v>
      </c>
      <c r="C10306" s="7" t="s">
        <v>18953</v>
      </c>
      <c r="D10306" s="7" t="s">
        <v>185</v>
      </c>
      <c r="E10306" s="6"/>
      <c r="F10306" s="7" t="s">
        <v>13</v>
      </c>
      <c r="G10306" s="8" t="n">
        <v>32</v>
      </c>
      <c r="H10306" s="5" t="n">
        <f aca="false">G10306*2</f>
        <v>64</v>
      </c>
      <c r="I10306" s="6"/>
    </row>
    <row r="10307" s="3" customFormat="true" ht="20.15" hidden="false" customHeight="true" outlineLevel="0" collapsed="false">
      <c r="A10307" s="6" t="n">
        <v>2</v>
      </c>
      <c r="B10307" s="4" t="s">
        <v>18954</v>
      </c>
      <c r="C10307" s="4" t="s">
        <v>574</v>
      </c>
      <c r="D10307" s="4" t="s">
        <v>183</v>
      </c>
      <c r="F10307" s="4" t="s">
        <v>13</v>
      </c>
      <c r="G10307" s="5" t="n">
        <v>32</v>
      </c>
      <c r="H10307" s="5" t="n">
        <f aca="false">G10307*2</f>
        <v>64</v>
      </c>
    </row>
    <row r="10308" s="3" customFormat="true" ht="20.15" hidden="false" customHeight="true" outlineLevel="0" collapsed="false">
      <c r="A10308" s="6" t="n">
        <v>2</v>
      </c>
      <c r="B10308" s="4" t="s">
        <v>18955</v>
      </c>
      <c r="C10308" s="4" t="s">
        <v>18956</v>
      </c>
      <c r="D10308" s="4" t="s">
        <v>14389</v>
      </c>
      <c r="F10308" s="4" t="s">
        <v>13</v>
      </c>
      <c r="G10308" s="5" t="n">
        <v>32</v>
      </c>
      <c r="H10308" s="5" t="n">
        <f aca="false">G10308*2</f>
        <v>64</v>
      </c>
    </row>
    <row r="10309" s="3" customFormat="true" ht="20.15" hidden="false" customHeight="true" outlineLevel="0" collapsed="false">
      <c r="A10309" s="6" t="n">
        <v>2</v>
      </c>
      <c r="B10309" s="4" t="s">
        <v>18957</v>
      </c>
      <c r="C10309" s="4" t="s">
        <v>15645</v>
      </c>
      <c r="D10309" s="4" t="s">
        <v>3452</v>
      </c>
      <c r="F10309" s="4" t="s">
        <v>13</v>
      </c>
      <c r="G10309" s="5" t="n">
        <v>32</v>
      </c>
      <c r="H10309" s="5" t="n">
        <f aca="false">G10309*2</f>
        <v>64</v>
      </c>
    </row>
    <row r="10310" s="3" customFormat="true" ht="20.15" hidden="false" customHeight="true" outlineLevel="0" collapsed="false">
      <c r="A10310" s="6" t="n">
        <v>2</v>
      </c>
      <c r="B10310" s="4" t="s">
        <v>18958</v>
      </c>
      <c r="C10310" s="4" t="s">
        <v>18959</v>
      </c>
      <c r="D10310" s="4" t="s">
        <v>774</v>
      </c>
      <c r="F10310" s="4" t="s">
        <v>13</v>
      </c>
      <c r="G10310" s="5" t="n">
        <v>32</v>
      </c>
      <c r="H10310" s="5" t="n">
        <f aca="false">G10310*2</f>
        <v>64</v>
      </c>
    </row>
    <row r="10311" s="3" customFormat="true" ht="20.15" hidden="false" customHeight="true" outlineLevel="0" collapsed="false">
      <c r="A10311" s="6" t="n">
        <v>2</v>
      </c>
      <c r="B10311" s="4" t="s">
        <v>18960</v>
      </c>
      <c r="C10311" s="4" t="s">
        <v>18961</v>
      </c>
      <c r="D10311" s="4" t="s">
        <v>4430</v>
      </c>
      <c r="F10311" s="4" t="s">
        <v>13</v>
      </c>
      <c r="G10311" s="5" t="n">
        <v>32</v>
      </c>
      <c r="H10311" s="5" t="n">
        <f aca="false">G10311*2</f>
        <v>64</v>
      </c>
    </row>
    <row r="10312" s="3" customFormat="true" ht="20.15" hidden="false" customHeight="true" outlineLevel="0" collapsed="false">
      <c r="A10312" s="6" t="n">
        <v>2</v>
      </c>
      <c r="B10312" s="4" t="s">
        <v>18962</v>
      </c>
      <c r="C10312" s="4" t="s">
        <v>18963</v>
      </c>
      <c r="D10312" s="4" t="s">
        <v>161</v>
      </c>
      <c r="F10312" s="4" t="s">
        <v>13</v>
      </c>
      <c r="G10312" s="5" t="n">
        <v>32</v>
      </c>
      <c r="H10312" s="5" t="n">
        <f aca="false">G10312*2</f>
        <v>64</v>
      </c>
    </row>
    <row r="10313" s="3" customFormat="true" ht="20.15" hidden="false" customHeight="true" outlineLevel="0" collapsed="false">
      <c r="A10313" s="6" t="n">
        <v>2</v>
      </c>
      <c r="B10313" s="4" t="s">
        <v>18964</v>
      </c>
      <c r="C10313" s="4" t="s">
        <v>18965</v>
      </c>
      <c r="D10313" s="4" t="s">
        <v>1164</v>
      </c>
      <c r="F10313" s="4" t="s">
        <v>13</v>
      </c>
      <c r="G10313" s="5" t="n">
        <v>32</v>
      </c>
      <c r="H10313" s="5" t="n">
        <f aca="false">G10313*2</f>
        <v>64</v>
      </c>
    </row>
    <row r="10314" s="3" customFormat="true" ht="20.15" hidden="false" customHeight="true" outlineLevel="0" collapsed="false">
      <c r="A10314" s="6" t="n">
        <v>2</v>
      </c>
      <c r="B10314" s="4" t="s">
        <v>18966</v>
      </c>
      <c r="C10314" s="4" t="s">
        <v>18967</v>
      </c>
      <c r="D10314" s="4" t="s">
        <v>1071</v>
      </c>
      <c r="F10314" s="4" t="s">
        <v>13</v>
      </c>
      <c r="G10314" s="5" t="n">
        <v>32</v>
      </c>
      <c r="H10314" s="5" t="n">
        <f aca="false">G10314*2</f>
        <v>64</v>
      </c>
    </row>
    <row r="10315" s="3" customFormat="true" ht="20.15" hidden="false" customHeight="true" outlineLevel="0" collapsed="false">
      <c r="A10315" s="6" t="n">
        <v>2</v>
      </c>
      <c r="B10315" s="4" t="s">
        <v>18968</v>
      </c>
      <c r="C10315" s="4" t="s">
        <v>18969</v>
      </c>
      <c r="D10315" s="4" t="s">
        <v>2280</v>
      </c>
      <c r="F10315" s="4" t="s">
        <v>13</v>
      </c>
      <c r="G10315" s="5" t="n">
        <v>32</v>
      </c>
      <c r="H10315" s="5" t="n">
        <f aca="false">G10315*2</f>
        <v>64</v>
      </c>
    </row>
    <row r="10316" s="3" customFormat="true" ht="20.15" hidden="false" customHeight="true" outlineLevel="0" collapsed="false">
      <c r="A10316" s="6" t="n">
        <v>2</v>
      </c>
      <c r="B10316" s="4" t="s">
        <v>18970</v>
      </c>
      <c r="C10316" s="4" t="s">
        <v>18971</v>
      </c>
      <c r="D10316" s="4" t="s">
        <v>102</v>
      </c>
      <c r="F10316" s="4" t="s">
        <v>13</v>
      </c>
      <c r="G10316" s="5" t="n">
        <v>32</v>
      </c>
      <c r="H10316" s="5" t="n">
        <f aca="false">G10316*2</f>
        <v>64</v>
      </c>
    </row>
    <row r="10317" s="3" customFormat="true" ht="20.15" hidden="false" customHeight="true" outlineLevel="0" collapsed="false">
      <c r="A10317" s="6" t="n">
        <v>2</v>
      </c>
      <c r="B10317" s="4" t="s">
        <v>18972</v>
      </c>
      <c r="C10317" s="3" t="s">
        <v>18973</v>
      </c>
      <c r="D10317" s="4" t="s">
        <v>89</v>
      </c>
      <c r="F10317" s="4" t="s">
        <v>13</v>
      </c>
      <c r="G10317" s="5" t="n">
        <v>32</v>
      </c>
      <c r="H10317" s="5" t="n">
        <f aca="false">G10317*2</f>
        <v>64</v>
      </c>
    </row>
    <row r="10318" s="3" customFormat="true" ht="20.15" hidden="false" customHeight="true" outlineLevel="0" collapsed="false">
      <c r="A10318" s="6" t="n">
        <v>2</v>
      </c>
      <c r="B10318" s="4" t="s">
        <v>18974</v>
      </c>
      <c r="C10318" s="4" t="s">
        <v>18975</v>
      </c>
      <c r="D10318" s="4" t="s">
        <v>3050</v>
      </c>
      <c r="F10318" s="4" t="s">
        <v>13</v>
      </c>
      <c r="G10318" s="5" t="n">
        <v>32</v>
      </c>
      <c r="H10318" s="5" t="n">
        <f aca="false">G10318*2</f>
        <v>64</v>
      </c>
    </row>
    <row r="10319" s="3" customFormat="true" ht="20.15" hidden="false" customHeight="true" outlineLevel="0" collapsed="false">
      <c r="A10319" s="6" t="n">
        <v>2</v>
      </c>
      <c r="B10319" s="4" t="s">
        <v>15668</v>
      </c>
      <c r="C10319" s="4" t="s">
        <v>18976</v>
      </c>
      <c r="D10319" s="4" t="s">
        <v>557</v>
      </c>
      <c r="F10319" s="4" t="s">
        <v>13</v>
      </c>
      <c r="G10319" s="5" t="n">
        <v>32</v>
      </c>
      <c r="H10319" s="5" t="n">
        <f aca="false">G10319*2</f>
        <v>64</v>
      </c>
    </row>
    <row r="10320" s="3" customFormat="true" ht="20.15" hidden="false" customHeight="true" outlineLevel="0" collapsed="false">
      <c r="A10320" s="6" t="n">
        <v>2</v>
      </c>
      <c r="B10320" s="4" t="s">
        <v>18977</v>
      </c>
      <c r="C10320" s="4" t="s">
        <v>18978</v>
      </c>
      <c r="D10320" s="4" t="s">
        <v>371</v>
      </c>
      <c r="F10320" s="4" t="s">
        <v>13</v>
      </c>
      <c r="G10320" s="5" t="n">
        <v>32</v>
      </c>
      <c r="H10320" s="5" t="n">
        <f aca="false">G10320*2</f>
        <v>64</v>
      </c>
    </row>
    <row r="10321" s="3" customFormat="true" ht="20.15" hidden="false" customHeight="true" outlineLevel="0" collapsed="false">
      <c r="A10321" s="6" t="n">
        <v>2</v>
      </c>
      <c r="B10321" s="4" t="s">
        <v>18979</v>
      </c>
      <c r="C10321" s="4" t="s">
        <v>18980</v>
      </c>
      <c r="D10321" s="4" t="s">
        <v>171</v>
      </c>
      <c r="F10321" s="4" t="s">
        <v>13</v>
      </c>
      <c r="G10321" s="5" t="n">
        <v>32</v>
      </c>
      <c r="H10321" s="5" t="n">
        <f aca="false">G10321*2</f>
        <v>64</v>
      </c>
    </row>
    <row r="10322" s="3" customFormat="true" ht="20.15" hidden="false" customHeight="true" outlineLevel="0" collapsed="false">
      <c r="A10322" s="6" t="n">
        <v>2</v>
      </c>
      <c r="B10322" s="4" t="s">
        <v>18981</v>
      </c>
      <c r="C10322" s="4" t="s">
        <v>18982</v>
      </c>
      <c r="D10322" s="4" t="s">
        <v>1071</v>
      </c>
      <c r="F10322" s="4" t="s">
        <v>13</v>
      </c>
      <c r="G10322" s="5" t="n">
        <v>32</v>
      </c>
      <c r="H10322" s="5" t="n">
        <f aca="false">G10322*2</f>
        <v>64</v>
      </c>
    </row>
    <row r="10323" s="3" customFormat="true" ht="20.15" hidden="false" customHeight="true" outlineLevel="0" collapsed="false">
      <c r="A10323" s="6" t="n">
        <v>2</v>
      </c>
      <c r="B10323" s="4" t="s">
        <v>18983</v>
      </c>
      <c r="C10323" s="4" t="s">
        <v>18984</v>
      </c>
      <c r="D10323" s="4" t="s">
        <v>408</v>
      </c>
      <c r="F10323" s="4" t="s">
        <v>13</v>
      </c>
      <c r="G10323" s="5" t="n">
        <v>32</v>
      </c>
      <c r="H10323" s="5" t="n">
        <f aca="false">G10323*2</f>
        <v>64</v>
      </c>
    </row>
    <row r="10324" s="3" customFormat="true" ht="20.15" hidden="false" customHeight="true" outlineLevel="0" collapsed="false">
      <c r="A10324" s="6" t="n">
        <v>2</v>
      </c>
      <c r="B10324" s="4" t="s">
        <v>18985</v>
      </c>
      <c r="C10324" s="4" t="s">
        <v>18986</v>
      </c>
      <c r="D10324" s="4" t="s">
        <v>245</v>
      </c>
      <c r="F10324" s="4" t="s">
        <v>13</v>
      </c>
      <c r="G10324" s="5" t="n">
        <v>32</v>
      </c>
      <c r="H10324" s="5" t="n">
        <f aca="false">G10324*2</f>
        <v>64</v>
      </c>
    </row>
    <row r="10325" s="3" customFormat="true" ht="20.15" hidden="false" customHeight="true" outlineLevel="0" collapsed="false">
      <c r="A10325" s="6" t="n">
        <v>2</v>
      </c>
      <c r="B10325" s="4" t="s">
        <v>18987</v>
      </c>
      <c r="C10325" s="4" t="s">
        <v>18988</v>
      </c>
      <c r="D10325" s="4" t="s">
        <v>158</v>
      </c>
      <c r="F10325" s="4" t="s">
        <v>13</v>
      </c>
      <c r="G10325" s="5" t="n">
        <v>32</v>
      </c>
      <c r="H10325" s="5" t="n">
        <f aca="false">G10325*2</f>
        <v>64</v>
      </c>
    </row>
    <row r="10326" s="3" customFormat="true" ht="20.15" hidden="false" customHeight="true" outlineLevel="0" collapsed="false">
      <c r="A10326" s="6" t="n">
        <v>2</v>
      </c>
      <c r="B10326" s="4" t="s">
        <v>18989</v>
      </c>
      <c r="C10326" s="4" t="s">
        <v>18990</v>
      </c>
      <c r="D10326" s="4" t="s">
        <v>14085</v>
      </c>
      <c r="F10326" s="4" t="s">
        <v>13</v>
      </c>
      <c r="G10326" s="5" t="n">
        <v>32</v>
      </c>
      <c r="H10326" s="5" t="n">
        <f aca="false">G10326*2</f>
        <v>64</v>
      </c>
    </row>
    <row r="10327" s="3" customFormat="true" ht="20.15" hidden="false" customHeight="true" outlineLevel="0" collapsed="false">
      <c r="A10327" s="6" t="n">
        <v>2</v>
      </c>
      <c r="B10327" s="4" t="s">
        <v>18991</v>
      </c>
      <c r="C10327" s="4" t="s">
        <v>17288</v>
      </c>
      <c r="D10327" s="4" t="s">
        <v>1164</v>
      </c>
      <c r="F10327" s="4" t="s">
        <v>13</v>
      </c>
      <c r="G10327" s="5" t="n">
        <v>32</v>
      </c>
      <c r="H10327" s="5" t="n">
        <f aca="false">G10327*2</f>
        <v>64</v>
      </c>
    </row>
    <row r="10328" s="3" customFormat="true" ht="20.15" hidden="false" customHeight="true" outlineLevel="0" collapsed="false">
      <c r="A10328" s="6" t="n">
        <v>2</v>
      </c>
      <c r="B10328" s="4" t="s">
        <v>18992</v>
      </c>
      <c r="C10328" s="4" t="s">
        <v>18993</v>
      </c>
      <c r="D10328" s="4" t="s">
        <v>6035</v>
      </c>
      <c r="F10328" s="4" t="s">
        <v>13</v>
      </c>
      <c r="G10328" s="5" t="n">
        <v>32</v>
      </c>
      <c r="H10328" s="5" t="n">
        <f aca="false">G10328*2</f>
        <v>64</v>
      </c>
    </row>
    <row r="10329" s="3" customFormat="true" ht="20.15" hidden="false" customHeight="true" outlineLevel="0" collapsed="false">
      <c r="A10329" s="6" t="n">
        <v>2</v>
      </c>
      <c r="B10329" s="4" t="s">
        <v>13580</v>
      </c>
      <c r="C10329" s="4" t="s">
        <v>18994</v>
      </c>
      <c r="D10329" s="4" t="s">
        <v>161</v>
      </c>
      <c r="F10329" s="4" t="s">
        <v>13</v>
      </c>
      <c r="G10329" s="5" t="n">
        <v>32</v>
      </c>
      <c r="H10329" s="5" t="n">
        <f aca="false">G10329*2</f>
        <v>64</v>
      </c>
    </row>
    <row r="10330" s="3" customFormat="true" ht="20.15" hidden="false" customHeight="true" outlineLevel="0" collapsed="false">
      <c r="A10330" s="6" t="n">
        <v>2</v>
      </c>
      <c r="B10330" s="4" t="s">
        <v>17699</v>
      </c>
      <c r="C10330" s="4" t="s">
        <v>18995</v>
      </c>
      <c r="D10330" s="4" t="s">
        <v>14085</v>
      </c>
      <c r="F10330" s="4" t="s">
        <v>13</v>
      </c>
      <c r="G10330" s="5" t="n">
        <v>32</v>
      </c>
      <c r="H10330" s="5" t="n">
        <f aca="false">G10330*2</f>
        <v>64</v>
      </c>
    </row>
    <row r="10331" s="3" customFormat="true" ht="20.15" hidden="false" customHeight="true" outlineLevel="0" collapsed="false">
      <c r="A10331" s="6" t="n">
        <v>2</v>
      </c>
      <c r="B10331" s="7" t="s">
        <v>18996</v>
      </c>
      <c r="C10331" s="7" t="s">
        <v>18997</v>
      </c>
      <c r="D10331" s="7" t="s">
        <v>4717</v>
      </c>
      <c r="E10331" s="6" t="s">
        <v>1134</v>
      </c>
      <c r="F10331" s="7" t="s">
        <v>13</v>
      </c>
      <c r="G10331" s="8" t="n">
        <v>32</v>
      </c>
      <c r="H10331" s="5" t="n">
        <f aca="false">G10331*2</f>
        <v>64</v>
      </c>
      <c r="I10331" s="6"/>
    </row>
    <row r="10332" s="3" customFormat="true" ht="20.15" hidden="false" customHeight="true" outlineLevel="0" collapsed="false">
      <c r="A10332" s="6" t="n">
        <v>2</v>
      </c>
      <c r="B10332" s="4" t="s">
        <v>18998</v>
      </c>
      <c r="C10332" s="4" t="s">
        <v>18999</v>
      </c>
      <c r="D10332" s="4" t="s">
        <v>594</v>
      </c>
      <c r="F10332" s="4" t="s">
        <v>13</v>
      </c>
      <c r="G10332" s="5" t="n">
        <v>32</v>
      </c>
      <c r="H10332" s="5" t="n">
        <f aca="false">G10332*2</f>
        <v>64</v>
      </c>
    </row>
    <row r="10333" s="3" customFormat="true" ht="20.15" hidden="false" customHeight="true" outlineLevel="0" collapsed="false">
      <c r="A10333" s="6" t="n">
        <v>2</v>
      </c>
      <c r="B10333" s="4" t="s">
        <v>19000</v>
      </c>
      <c r="C10333" s="4" t="s">
        <v>19001</v>
      </c>
      <c r="D10333" s="4" t="s">
        <v>1306</v>
      </c>
      <c r="F10333" s="4" t="s">
        <v>13</v>
      </c>
      <c r="G10333" s="5" t="n">
        <v>32</v>
      </c>
      <c r="H10333" s="5" t="n">
        <f aca="false">G10333*2</f>
        <v>64</v>
      </c>
    </row>
    <row r="10334" s="3" customFormat="true" ht="20.15" hidden="false" customHeight="true" outlineLevel="0" collapsed="false">
      <c r="A10334" s="6" t="n">
        <v>2</v>
      </c>
      <c r="B10334" s="4" t="s">
        <v>19002</v>
      </c>
      <c r="C10334" s="4" t="s">
        <v>19003</v>
      </c>
      <c r="D10334" s="4" t="s">
        <v>408</v>
      </c>
      <c r="F10334" s="4" t="s">
        <v>13</v>
      </c>
      <c r="G10334" s="5" t="n">
        <v>32</v>
      </c>
      <c r="H10334" s="5" t="n">
        <f aca="false">G10334*2</f>
        <v>64</v>
      </c>
    </row>
    <row r="10335" s="3" customFormat="true" ht="20.15" hidden="false" customHeight="true" outlineLevel="0" collapsed="false">
      <c r="A10335" s="6" t="n">
        <v>2</v>
      </c>
      <c r="B10335" s="4" t="s">
        <v>19004</v>
      </c>
      <c r="C10335" s="4" t="s">
        <v>19005</v>
      </c>
      <c r="D10335" s="4" t="s">
        <v>1739</v>
      </c>
      <c r="F10335" s="4" t="s">
        <v>13</v>
      </c>
      <c r="G10335" s="5" t="n">
        <v>32</v>
      </c>
      <c r="H10335" s="5" t="n">
        <f aca="false">G10335*2</f>
        <v>64</v>
      </c>
    </row>
    <row r="10336" s="3" customFormat="true" ht="20.15" hidden="false" customHeight="true" outlineLevel="0" collapsed="false">
      <c r="A10336" s="6" t="n">
        <v>2</v>
      </c>
      <c r="B10336" s="7" t="s">
        <v>19006</v>
      </c>
      <c r="C10336" s="6"/>
      <c r="D10336" s="7" t="s">
        <v>4828</v>
      </c>
      <c r="E10336" s="6" t="s">
        <v>457</v>
      </c>
      <c r="F10336" s="7" t="s">
        <v>13</v>
      </c>
      <c r="G10336" s="8" t="n">
        <v>32</v>
      </c>
      <c r="H10336" s="5" t="n">
        <f aca="false">G10336*2</f>
        <v>64</v>
      </c>
      <c r="I10336" s="6"/>
    </row>
    <row r="10337" s="3" customFormat="true" ht="20.15" hidden="false" customHeight="true" outlineLevel="0" collapsed="false">
      <c r="A10337" s="6" t="n">
        <v>2</v>
      </c>
      <c r="B10337" s="4" t="s">
        <v>19007</v>
      </c>
      <c r="C10337" s="4" t="s">
        <v>8787</v>
      </c>
      <c r="D10337" s="4" t="s">
        <v>25</v>
      </c>
      <c r="F10337" s="4" t="s">
        <v>13</v>
      </c>
      <c r="G10337" s="5" t="n">
        <v>32</v>
      </c>
      <c r="H10337" s="5" t="n">
        <f aca="false">G10337*2</f>
        <v>64</v>
      </c>
    </row>
    <row r="10338" s="3" customFormat="true" ht="20.15" hidden="false" customHeight="true" outlineLevel="0" collapsed="false">
      <c r="A10338" s="6" t="n">
        <v>2</v>
      </c>
      <c r="B10338" s="4" t="s">
        <v>19008</v>
      </c>
      <c r="C10338" s="4" t="s">
        <v>19009</v>
      </c>
      <c r="D10338" s="4" t="s">
        <v>371</v>
      </c>
      <c r="F10338" s="4" t="s">
        <v>13</v>
      </c>
      <c r="G10338" s="5" t="n">
        <v>32</v>
      </c>
      <c r="H10338" s="5" t="n">
        <f aca="false">G10338*2</f>
        <v>64</v>
      </c>
    </row>
    <row r="10339" s="3" customFormat="true" ht="20.15" hidden="false" customHeight="true" outlineLevel="0" collapsed="false">
      <c r="A10339" s="6" t="n">
        <v>2</v>
      </c>
      <c r="B10339" s="7" t="s">
        <v>19010</v>
      </c>
      <c r="C10339" s="7" t="s">
        <v>19011</v>
      </c>
      <c r="D10339" s="7" t="s">
        <v>4717</v>
      </c>
      <c r="E10339" s="6" t="s">
        <v>1134</v>
      </c>
      <c r="F10339" s="7" t="s">
        <v>13</v>
      </c>
      <c r="G10339" s="8" t="n">
        <v>32</v>
      </c>
      <c r="H10339" s="5" t="n">
        <f aca="false">G10339*2</f>
        <v>64</v>
      </c>
      <c r="I10339" s="6"/>
    </row>
    <row r="10340" s="3" customFormat="true" ht="20.15" hidden="false" customHeight="true" outlineLevel="0" collapsed="false">
      <c r="A10340" s="6" t="n">
        <v>2</v>
      </c>
      <c r="B10340" s="4" t="s">
        <v>19012</v>
      </c>
      <c r="C10340" s="3" t="s">
        <v>19013</v>
      </c>
      <c r="D10340" s="4" t="s">
        <v>750</v>
      </c>
      <c r="F10340" s="4" t="s">
        <v>13</v>
      </c>
      <c r="G10340" s="5" t="n">
        <v>32</v>
      </c>
      <c r="H10340" s="5" t="n">
        <f aca="false">G10340*2</f>
        <v>64</v>
      </c>
    </row>
    <row r="10341" s="3" customFormat="true" ht="20.15" hidden="false" customHeight="true" outlineLevel="0" collapsed="false">
      <c r="A10341" s="6" t="n">
        <v>2</v>
      </c>
      <c r="B10341" s="7" t="s">
        <v>19014</v>
      </c>
      <c r="C10341" s="7" t="s">
        <v>19015</v>
      </c>
      <c r="D10341" s="7" t="s">
        <v>4717</v>
      </c>
      <c r="E10341" s="6" t="s">
        <v>1134</v>
      </c>
      <c r="F10341" s="7" t="s">
        <v>13</v>
      </c>
      <c r="G10341" s="8" t="n">
        <v>32</v>
      </c>
      <c r="H10341" s="5" t="n">
        <f aca="false">G10341*2</f>
        <v>64</v>
      </c>
      <c r="I10341" s="6"/>
    </row>
    <row r="10342" s="3" customFormat="true" ht="20.15" hidden="false" customHeight="true" outlineLevel="0" collapsed="false">
      <c r="A10342" s="6" t="n">
        <v>2</v>
      </c>
      <c r="B10342" s="4" t="s">
        <v>19016</v>
      </c>
      <c r="C10342" s="4" t="s">
        <v>10414</v>
      </c>
      <c r="D10342" s="4" t="s">
        <v>594</v>
      </c>
      <c r="F10342" s="4" t="s">
        <v>13</v>
      </c>
      <c r="G10342" s="5" t="n">
        <v>32</v>
      </c>
      <c r="H10342" s="5" t="n">
        <f aca="false">G10342*2</f>
        <v>64</v>
      </c>
    </row>
    <row r="10343" s="3" customFormat="true" ht="20.15" hidden="false" customHeight="true" outlineLevel="0" collapsed="false">
      <c r="A10343" s="6" t="n">
        <v>2</v>
      </c>
      <c r="B10343" s="4" t="s">
        <v>19017</v>
      </c>
      <c r="C10343" s="4" t="s">
        <v>19018</v>
      </c>
      <c r="D10343" s="4" t="s">
        <v>541</v>
      </c>
      <c r="F10343" s="4" t="s">
        <v>13</v>
      </c>
      <c r="G10343" s="5" t="n">
        <v>32</v>
      </c>
      <c r="H10343" s="5" t="n">
        <f aca="false">G10343*2</f>
        <v>64</v>
      </c>
    </row>
    <row r="10344" s="3" customFormat="true" ht="20.15" hidden="false" customHeight="true" outlineLevel="0" collapsed="false">
      <c r="A10344" s="6" t="n">
        <v>2</v>
      </c>
      <c r="B10344" s="7" t="s">
        <v>19019</v>
      </c>
      <c r="C10344" s="7" t="s">
        <v>19020</v>
      </c>
      <c r="D10344" s="7" t="s">
        <v>3804</v>
      </c>
      <c r="E10344" s="6"/>
      <c r="F10344" s="7" t="s">
        <v>13</v>
      </c>
      <c r="G10344" s="8" t="n">
        <v>32</v>
      </c>
      <c r="H10344" s="5" t="n">
        <f aca="false">G10344*2</f>
        <v>64</v>
      </c>
      <c r="I10344" s="6"/>
    </row>
    <row r="10345" s="3" customFormat="true" ht="20.15" hidden="false" customHeight="true" outlineLevel="0" collapsed="false">
      <c r="A10345" s="6" t="n">
        <v>2</v>
      </c>
      <c r="B10345" s="7" t="s">
        <v>19021</v>
      </c>
      <c r="C10345" s="7" t="s">
        <v>19020</v>
      </c>
      <c r="D10345" s="7" t="s">
        <v>3804</v>
      </c>
      <c r="E10345" s="6"/>
      <c r="F10345" s="7" t="s">
        <v>13</v>
      </c>
      <c r="G10345" s="8" t="n">
        <v>32</v>
      </c>
      <c r="H10345" s="5" t="n">
        <f aca="false">G10345*2</f>
        <v>64</v>
      </c>
      <c r="I10345" s="6"/>
    </row>
    <row r="10346" s="3" customFormat="true" ht="20.15" hidden="false" customHeight="true" outlineLevel="0" collapsed="false">
      <c r="A10346" s="6" t="n">
        <v>2</v>
      </c>
      <c r="B10346" s="7" t="s">
        <v>19022</v>
      </c>
      <c r="C10346" s="7" t="s">
        <v>19020</v>
      </c>
      <c r="D10346" s="7" t="s">
        <v>3804</v>
      </c>
      <c r="E10346" s="6"/>
      <c r="F10346" s="7" t="s">
        <v>13</v>
      </c>
      <c r="G10346" s="8" t="n">
        <v>32</v>
      </c>
      <c r="H10346" s="5" t="n">
        <f aca="false">G10346*2</f>
        <v>64</v>
      </c>
      <c r="I10346" s="6"/>
    </row>
    <row r="10347" s="3" customFormat="true" ht="20.15" hidden="false" customHeight="true" outlineLevel="0" collapsed="false">
      <c r="A10347" s="6" t="n">
        <v>2</v>
      </c>
      <c r="B10347" s="7" t="s">
        <v>19023</v>
      </c>
      <c r="C10347" s="7" t="s">
        <v>17723</v>
      </c>
      <c r="D10347" s="7" t="s">
        <v>3804</v>
      </c>
      <c r="E10347" s="6"/>
      <c r="F10347" s="7" t="s">
        <v>13</v>
      </c>
      <c r="G10347" s="8" t="n">
        <v>32</v>
      </c>
      <c r="H10347" s="5" t="n">
        <f aca="false">G10347*2</f>
        <v>64</v>
      </c>
      <c r="I10347" s="6"/>
    </row>
    <row r="10348" s="3" customFormat="true" ht="20.15" hidden="false" customHeight="true" outlineLevel="0" collapsed="false">
      <c r="A10348" s="6" t="n">
        <v>2</v>
      </c>
      <c r="B10348" s="7" t="s">
        <v>19024</v>
      </c>
      <c r="C10348" s="7" t="s">
        <v>19015</v>
      </c>
      <c r="D10348" s="7" t="s">
        <v>4717</v>
      </c>
      <c r="E10348" s="6" t="s">
        <v>1134</v>
      </c>
      <c r="F10348" s="7" t="s">
        <v>13</v>
      </c>
      <c r="G10348" s="8" t="n">
        <v>32</v>
      </c>
      <c r="H10348" s="5" t="n">
        <f aca="false">G10348*2</f>
        <v>64</v>
      </c>
      <c r="I10348" s="6"/>
    </row>
    <row r="10349" s="3" customFormat="true" ht="20.15" hidden="false" customHeight="true" outlineLevel="0" collapsed="false">
      <c r="A10349" s="6" t="n">
        <v>2</v>
      </c>
      <c r="B10349" s="7" t="s">
        <v>19025</v>
      </c>
      <c r="C10349" s="7" t="s">
        <v>19026</v>
      </c>
      <c r="D10349" s="7" t="s">
        <v>464</v>
      </c>
      <c r="E10349" s="6" t="s">
        <v>6512</v>
      </c>
      <c r="F10349" s="7" t="s">
        <v>13</v>
      </c>
      <c r="G10349" s="8" t="n">
        <v>32</v>
      </c>
      <c r="H10349" s="5" t="n">
        <f aca="false">G10349*2</f>
        <v>64</v>
      </c>
      <c r="I10349" s="6"/>
    </row>
    <row r="10350" s="3" customFormat="true" ht="20.15" hidden="false" customHeight="true" outlineLevel="0" collapsed="false">
      <c r="A10350" s="6" t="n">
        <v>2</v>
      </c>
      <c r="B10350" s="7" t="s">
        <v>19027</v>
      </c>
      <c r="C10350" s="7" t="s">
        <v>19028</v>
      </c>
      <c r="D10350" s="7" t="s">
        <v>464</v>
      </c>
      <c r="E10350" s="6" t="s">
        <v>6512</v>
      </c>
      <c r="F10350" s="7" t="s">
        <v>13</v>
      </c>
      <c r="G10350" s="8" t="n">
        <v>32</v>
      </c>
      <c r="H10350" s="5" t="n">
        <f aca="false">G10350*2</f>
        <v>64</v>
      </c>
      <c r="I10350" s="6"/>
    </row>
    <row r="10351" s="3" customFormat="true" ht="20.15" hidden="false" customHeight="true" outlineLevel="0" collapsed="false">
      <c r="A10351" s="6" t="n">
        <v>2</v>
      </c>
      <c r="B10351" s="4" t="s">
        <v>19029</v>
      </c>
      <c r="C10351" s="4" t="s">
        <v>19030</v>
      </c>
      <c r="D10351" s="4" t="s">
        <v>281</v>
      </c>
      <c r="F10351" s="4" t="s">
        <v>13</v>
      </c>
      <c r="G10351" s="5" t="n">
        <v>32</v>
      </c>
      <c r="H10351" s="5" t="n">
        <f aca="false">G10351*2</f>
        <v>64</v>
      </c>
    </row>
    <row r="10352" s="3" customFormat="true" ht="20.15" hidden="false" customHeight="true" outlineLevel="0" collapsed="false">
      <c r="A10352" s="6" t="n">
        <v>2</v>
      </c>
      <c r="B10352" s="7" t="s">
        <v>19031</v>
      </c>
      <c r="C10352" s="7" t="s">
        <v>19032</v>
      </c>
      <c r="D10352" s="7" t="s">
        <v>2692</v>
      </c>
      <c r="E10352" s="6" t="s">
        <v>2629</v>
      </c>
      <c r="F10352" s="7" t="s">
        <v>13</v>
      </c>
      <c r="G10352" s="8" t="n">
        <v>32</v>
      </c>
      <c r="H10352" s="5" t="n">
        <f aca="false">G10352*2</f>
        <v>64</v>
      </c>
      <c r="I10352" s="6"/>
    </row>
    <row r="10353" s="3" customFormat="true" ht="20.15" hidden="false" customHeight="true" outlineLevel="0" collapsed="false">
      <c r="A10353" s="6" t="n">
        <v>2</v>
      </c>
      <c r="B10353" s="7" t="s">
        <v>19033</v>
      </c>
      <c r="C10353" s="7" t="s">
        <v>13256</v>
      </c>
      <c r="D10353" s="7" t="s">
        <v>2692</v>
      </c>
      <c r="E10353" s="6" t="s">
        <v>5528</v>
      </c>
      <c r="F10353" s="7" t="s">
        <v>13</v>
      </c>
      <c r="G10353" s="8" t="n">
        <v>32</v>
      </c>
      <c r="H10353" s="5" t="n">
        <f aca="false">G10353*2</f>
        <v>64</v>
      </c>
      <c r="I10353" s="6"/>
    </row>
    <row r="10354" s="3" customFormat="true" ht="20.15" hidden="false" customHeight="true" outlineLevel="0" collapsed="false">
      <c r="A10354" s="6" t="n">
        <v>2</v>
      </c>
      <c r="B10354" s="7" t="s">
        <v>19034</v>
      </c>
      <c r="C10354" s="7" t="s">
        <v>19035</v>
      </c>
      <c r="D10354" s="7" t="s">
        <v>4717</v>
      </c>
      <c r="E10354" s="6" t="s">
        <v>1134</v>
      </c>
      <c r="F10354" s="7" t="s">
        <v>13</v>
      </c>
      <c r="G10354" s="8" t="n">
        <v>32</v>
      </c>
      <c r="H10354" s="5" t="n">
        <f aca="false">G10354*2</f>
        <v>64</v>
      </c>
      <c r="I10354" s="6"/>
    </row>
    <row r="10355" s="3" customFormat="true" ht="20.15" hidden="false" customHeight="true" outlineLevel="0" collapsed="false">
      <c r="A10355" s="6" t="n">
        <v>2</v>
      </c>
      <c r="B10355" s="4" t="s">
        <v>19036</v>
      </c>
      <c r="C10355" s="4" t="s">
        <v>19037</v>
      </c>
      <c r="D10355" s="4" t="s">
        <v>2797</v>
      </c>
      <c r="F10355" s="4" t="s">
        <v>13</v>
      </c>
      <c r="G10355" s="5" t="n">
        <v>32</v>
      </c>
      <c r="H10355" s="5" t="n">
        <f aca="false">G10355*2</f>
        <v>64</v>
      </c>
    </row>
    <row r="10356" s="3" customFormat="true" ht="20.15" hidden="false" customHeight="true" outlineLevel="0" collapsed="false">
      <c r="A10356" s="6" t="n">
        <v>2</v>
      </c>
      <c r="B10356" s="4" t="s">
        <v>19038</v>
      </c>
      <c r="C10356" s="4" t="s">
        <v>19039</v>
      </c>
      <c r="D10356" s="4" t="s">
        <v>180</v>
      </c>
      <c r="F10356" s="4" t="s">
        <v>13</v>
      </c>
      <c r="G10356" s="5" t="n">
        <v>32</v>
      </c>
      <c r="H10356" s="5" t="n">
        <f aca="false">G10356*2</f>
        <v>64</v>
      </c>
    </row>
    <row r="10357" s="3" customFormat="true" ht="20.15" hidden="false" customHeight="true" outlineLevel="0" collapsed="false">
      <c r="A10357" s="6" t="n">
        <v>2</v>
      </c>
      <c r="B10357" s="4" t="s">
        <v>19040</v>
      </c>
      <c r="C10357" s="4" t="s">
        <v>19041</v>
      </c>
      <c r="D10357" s="4" t="s">
        <v>114</v>
      </c>
      <c r="F10357" s="4" t="s">
        <v>13</v>
      </c>
      <c r="G10357" s="5" t="n">
        <v>32</v>
      </c>
      <c r="H10357" s="5" t="n">
        <f aca="false">G10357*2</f>
        <v>64</v>
      </c>
    </row>
    <row r="10358" s="3" customFormat="true" ht="20.15" hidden="false" customHeight="true" outlineLevel="0" collapsed="false">
      <c r="A10358" s="6" t="n">
        <v>2</v>
      </c>
      <c r="B10358" s="4" t="s">
        <v>19042</v>
      </c>
      <c r="C10358" s="4" t="s">
        <v>19043</v>
      </c>
      <c r="D10358" s="4" t="s">
        <v>479</v>
      </c>
      <c r="F10358" s="4" t="s">
        <v>13</v>
      </c>
      <c r="G10358" s="5" t="n">
        <v>32</v>
      </c>
      <c r="H10358" s="5" t="n">
        <f aca="false">G10358*2</f>
        <v>64</v>
      </c>
    </row>
    <row r="10359" s="3" customFormat="true" ht="20.15" hidden="false" customHeight="true" outlineLevel="0" collapsed="false">
      <c r="A10359" s="6" t="n">
        <v>2</v>
      </c>
      <c r="B10359" s="4" t="s">
        <v>19044</v>
      </c>
      <c r="C10359" s="4" t="s">
        <v>19045</v>
      </c>
      <c r="D10359" s="4" t="s">
        <v>408</v>
      </c>
      <c r="F10359" s="4" t="s">
        <v>13</v>
      </c>
      <c r="G10359" s="5" t="n">
        <v>32</v>
      </c>
      <c r="H10359" s="5" t="n">
        <f aca="false">G10359*2</f>
        <v>64</v>
      </c>
    </row>
    <row r="10360" s="3" customFormat="true" ht="20.15" hidden="false" customHeight="true" outlineLevel="0" collapsed="false">
      <c r="A10360" s="6" t="n">
        <v>2</v>
      </c>
      <c r="B10360" s="7" t="s">
        <v>19046</v>
      </c>
      <c r="C10360" s="7" t="s">
        <v>18844</v>
      </c>
      <c r="D10360" s="7" t="s">
        <v>4717</v>
      </c>
      <c r="E10360" s="6" t="s">
        <v>1134</v>
      </c>
      <c r="F10360" s="7" t="s">
        <v>13</v>
      </c>
      <c r="G10360" s="8" t="n">
        <v>32</v>
      </c>
      <c r="H10360" s="5" t="n">
        <f aca="false">G10360*2</f>
        <v>64</v>
      </c>
      <c r="I10360" s="6"/>
    </row>
    <row r="10361" s="3" customFormat="true" ht="20.15" hidden="false" customHeight="true" outlineLevel="0" collapsed="false">
      <c r="A10361" s="6" t="n">
        <v>2</v>
      </c>
      <c r="B10361" s="4" t="s">
        <v>19047</v>
      </c>
      <c r="C10361" s="4" t="s">
        <v>19048</v>
      </c>
      <c r="D10361" s="4" t="s">
        <v>171</v>
      </c>
      <c r="F10361" s="4" t="s">
        <v>13</v>
      </c>
      <c r="G10361" s="5" t="n">
        <v>32</v>
      </c>
      <c r="H10361" s="5" t="n">
        <f aca="false">G10361*2</f>
        <v>64</v>
      </c>
    </row>
    <row r="10362" s="3" customFormat="true" ht="20.15" hidden="false" customHeight="true" outlineLevel="0" collapsed="false">
      <c r="A10362" s="6" t="n">
        <v>2</v>
      </c>
      <c r="B10362" s="4" t="s">
        <v>19049</v>
      </c>
      <c r="C10362" s="4" t="s">
        <v>19050</v>
      </c>
      <c r="D10362" s="4" t="s">
        <v>180</v>
      </c>
      <c r="F10362" s="4" t="s">
        <v>13</v>
      </c>
      <c r="G10362" s="5" t="n">
        <v>32</v>
      </c>
      <c r="H10362" s="5" t="n">
        <f aca="false">G10362*2</f>
        <v>64</v>
      </c>
    </row>
    <row r="10363" s="3" customFormat="true" ht="20.15" hidden="false" customHeight="true" outlineLevel="0" collapsed="false">
      <c r="A10363" s="6" t="n">
        <v>2</v>
      </c>
      <c r="B10363" s="4" t="s">
        <v>19051</v>
      </c>
      <c r="C10363" s="4" t="s">
        <v>19052</v>
      </c>
      <c r="D10363" s="4" t="s">
        <v>1343</v>
      </c>
      <c r="F10363" s="4" t="s">
        <v>13</v>
      </c>
      <c r="G10363" s="5" t="n">
        <v>32</v>
      </c>
      <c r="H10363" s="5" t="n">
        <f aca="false">G10363*2</f>
        <v>64</v>
      </c>
    </row>
    <row r="10364" s="3" customFormat="true" ht="20.15" hidden="false" customHeight="true" outlineLevel="0" collapsed="false">
      <c r="A10364" s="6" t="n">
        <v>2</v>
      </c>
      <c r="B10364" s="7" t="s">
        <v>19053</v>
      </c>
      <c r="C10364" s="7" t="s">
        <v>18997</v>
      </c>
      <c r="D10364" s="7" t="s">
        <v>2692</v>
      </c>
      <c r="E10364" s="6" t="s">
        <v>5528</v>
      </c>
      <c r="F10364" s="7" t="s">
        <v>13</v>
      </c>
      <c r="G10364" s="8" t="n">
        <v>32</v>
      </c>
      <c r="H10364" s="5" t="n">
        <f aca="false">G10364*2</f>
        <v>64</v>
      </c>
      <c r="I10364" s="6"/>
    </row>
    <row r="10365" s="3" customFormat="true" ht="20.15" hidden="false" customHeight="true" outlineLevel="0" collapsed="false">
      <c r="A10365" s="6" t="n">
        <v>2</v>
      </c>
      <c r="B10365" s="4" t="s">
        <v>19054</v>
      </c>
      <c r="C10365" s="4" t="s">
        <v>19055</v>
      </c>
      <c r="D10365" s="4" t="s">
        <v>2221</v>
      </c>
      <c r="F10365" s="4" t="s">
        <v>13</v>
      </c>
      <c r="G10365" s="5" t="n">
        <v>32</v>
      </c>
      <c r="H10365" s="5" t="n">
        <f aca="false">G10365*2</f>
        <v>64</v>
      </c>
    </row>
    <row r="10366" s="3" customFormat="true" ht="20.15" hidden="false" customHeight="true" outlineLevel="0" collapsed="false">
      <c r="A10366" s="6" t="n">
        <v>2</v>
      </c>
      <c r="B10366" s="4" t="s">
        <v>2409</v>
      </c>
      <c r="C10366" s="4" t="s">
        <v>19055</v>
      </c>
      <c r="D10366" s="4" t="s">
        <v>2221</v>
      </c>
      <c r="F10366" s="4" t="s">
        <v>13</v>
      </c>
      <c r="G10366" s="5" t="n">
        <v>32</v>
      </c>
      <c r="H10366" s="5" t="n">
        <f aca="false">G10366*2</f>
        <v>64</v>
      </c>
    </row>
    <row r="10367" s="3" customFormat="true" ht="20.15" hidden="false" customHeight="true" outlineLevel="0" collapsed="false">
      <c r="A10367" s="6" t="n">
        <v>2</v>
      </c>
      <c r="B10367" s="4" t="s">
        <v>19056</v>
      </c>
      <c r="C10367" s="4" t="s">
        <v>19057</v>
      </c>
      <c r="D10367" s="4" t="s">
        <v>102</v>
      </c>
      <c r="F10367" s="4" t="s">
        <v>13</v>
      </c>
      <c r="G10367" s="5" t="n">
        <v>32</v>
      </c>
      <c r="H10367" s="5" t="n">
        <f aca="false">G10367*2</f>
        <v>64</v>
      </c>
    </row>
    <row r="10368" s="3" customFormat="true" ht="20.15" hidden="false" customHeight="true" outlineLevel="0" collapsed="false">
      <c r="A10368" s="6" t="n">
        <v>2</v>
      </c>
      <c r="B10368" s="4" t="s">
        <v>19058</v>
      </c>
      <c r="C10368" s="4" t="s">
        <v>19059</v>
      </c>
      <c r="D10368" s="4" t="s">
        <v>1071</v>
      </c>
      <c r="F10368" s="4" t="s">
        <v>13</v>
      </c>
      <c r="G10368" s="5" t="n">
        <v>32</v>
      </c>
      <c r="H10368" s="5" t="n">
        <f aca="false">G10368*2</f>
        <v>64</v>
      </c>
    </row>
    <row r="10369" s="3" customFormat="true" ht="20.15" hidden="false" customHeight="true" outlineLevel="0" collapsed="false">
      <c r="A10369" s="6" t="n">
        <v>2</v>
      </c>
      <c r="B10369" s="4" t="s">
        <v>19060</v>
      </c>
      <c r="C10369" s="4" t="s">
        <v>19061</v>
      </c>
      <c r="D10369" s="4" t="s">
        <v>408</v>
      </c>
      <c r="F10369" s="4" t="s">
        <v>13</v>
      </c>
      <c r="G10369" s="5" t="n">
        <v>32</v>
      </c>
      <c r="H10369" s="5" t="n">
        <f aca="false">G10369*2</f>
        <v>64</v>
      </c>
    </row>
    <row r="10370" s="3" customFormat="true" ht="20.15" hidden="false" customHeight="true" outlineLevel="0" collapsed="false">
      <c r="A10370" s="6" t="n">
        <v>2</v>
      </c>
      <c r="B10370" s="4" t="s">
        <v>19062</v>
      </c>
      <c r="C10370" s="4" t="s">
        <v>19063</v>
      </c>
      <c r="D10370" s="4" t="s">
        <v>180</v>
      </c>
      <c r="F10370" s="4" t="s">
        <v>13</v>
      </c>
      <c r="G10370" s="5" t="n">
        <v>32</v>
      </c>
      <c r="H10370" s="5" t="n">
        <f aca="false">G10370*2</f>
        <v>64</v>
      </c>
    </row>
    <row r="10371" s="3" customFormat="true" ht="20.15" hidden="false" customHeight="true" outlineLevel="0" collapsed="false">
      <c r="A10371" s="6" t="n">
        <v>2</v>
      </c>
      <c r="B10371" s="4" t="s">
        <v>19064</v>
      </c>
      <c r="C10371" s="4" t="s">
        <v>19065</v>
      </c>
      <c r="D10371" s="4" t="s">
        <v>541</v>
      </c>
      <c r="F10371" s="4" t="s">
        <v>13</v>
      </c>
      <c r="G10371" s="5" t="n">
        <v>32</v>
      </c>
      <c r="H10371" s="5" t="n">
        <f aca="false">G10371*2</f>
        <v>64</v>
      </c>
    </row>
    <row r="10372" s="3" customFormat="true" ht="20.15" hidden="false" customHeight="true" outlineLevel="0" collapsed="false">
      <c r="A10372" s="6" t="n">
        <v>2</v>
      </c>
      <c r="B10372" s="4" t="s">
        <v>19066</v>
      </c>
      <c r="C10372" s="4" t="s">
        <v>19067</v>
      </c>
      <c r="D10372" s="4" t="s">
        <v>750</v>
      </c>
      <c r="F10372" s="4" t="s">
        <v>13</v>
      </c>
      <c r="G10372" s="5" t="n">
        <v>32</v>
      </c>
      <c r="H10372" s="5" t="n">
        <f aca="false">G10372*2</f>
        <v>64</v>
      </c>
    </row>
    <row r="10373" s="3" customFormat="true" ht="20.15" hidden="false" customHeight="true" outlineLevel="0" collapsed="false">
      <c r="A10373" s="6" t="n">
        <v>2</v>
      </c>
      <c r="B10373" s="4" t="s">
        <v>15095</v>
      </c>
      <c r="C10373" s="4" t="s">
        <v>19068</v>
      </c>
      <c r="D10373" s="4" t="s">
        <v>359</v>
      </c>
      <c r="F10373" s="4" t="s">
        <v>13</v>
      </c>
      <c r="G10373" s="5" t="n">
        <v>32</v>
      </c>
      <c r="H10373" s="5" t="n">
        <f aca="false">G10373*2</f>
        <v>64</v>
      </c>
    </row>
    <row r="10374" s="3" customFormat="true" ht="20.15" hidden="false" customHeight="true" outlineLevel="0" collapsed="false">
      <c r="A10374" s="6" t="n">
        <v>2</v>
      </c>
      <c r="B10374" s="4" t="s">
        <v>19069</v>
      </c>
      <c r="C10374" s="4" t="s">
        <v>19070</v>
      </c>
      <c r="D10374" s="4" t="s">
        <v>877</v>
      </c>
      <c r="F10374" s="4" t="s">
        <v>13</v>
      </c>
      <c r="G10374" s="5" t="n">
        <v>32</v>
      </c>
      <c r="H10374" s="5" t="n">
        <f aca="false">G10374*2</f>
        <v>64</v>
      </c>
    </row>
    <row r="10375" s="3" customFormat="true" ht="20.15" hidden="false" customHeight="true" outlineLevel="0" collapsed="false">
      <c r="A10375" s="6" t="n">
        <v>2</v>
      </c>
      <c r="B10375" s="4" t="s">
        <v>19071</v>
      </c>
      <c r="C10375" s="4" t="s">
        <v>19072</v>
      </c>
      <c r="D10375" s="4" t="s">
        <v>4527</v>
      </c>
      <c r="F10375" s="4" t="s">
        <v>13</v>
      </c>
      <c r="G10375" s="5" t="n">
        <v>32</v>
      </c>
      <c r="H10375" s="5" t="n">
        <f aca="false">G10375*2</f>
        <v>64</v>
      </c>
    </row>
    <row r="10376" s="3" customFormat="true" ht="20.15" hidden="false" customHeight="true" outlineLevel="0" collapsed="false">
      <c r="A10376" s="6" t="n">
        <v>2</v>
      </c>
      <c r="B10376" s="4" t="s">
        <v>19073</v>
      </c>
      <c r="C10376" s="4" t="s">
        <v>19074</v>
      </c>
      <c r="D10376" s="4" t="s">
        <v>408</v>
      </c>
      <c r="F10376" s="4" t="s">
        <v>13</v>
      </c>
      <c r="G10376" s="5" t="n">
        <v>32</v>
      </c>
      <c r="H10376" s="5" t="n">
        <f aca="false">G10376*2</f>
        <v>64</v>
      </c>
    </row>
    <row r="10377" s="3" customFormat="true" ht="20.15" hidden="false" customHeight="true" outlineLevel="0" collapsed="false">
      <c r="A10377" s="6" t="n">
        <v>2</v>
      </c>
      <c r="B10377" s="4" t="s">
        <v>19075</v>
      </c>
      <c r="C10377" s="4" t="s">
        <v>19076</v>
      </c>
      <c r="D10377" s="4" t="s">
        <v>1071</v>
      </c>
      <c r="F10377" s="4" t="s">
        <v>13</v>
      </c>
      <c r="G10377" s="5" t="n">
        <v>32</v>
      </c>
      <c r="H10377" s="5" t="n">
        <f aca="false">G10377*2</f>
        <v>64</v>
      </c>
    </row>
    <row r="10378" s="3" customFormat="true" ht="20.15" hidden="false" customHeight="true" outlineLevel="0" collapsed="false">
      <c r="A10378" s="6" t="n">
        <v>2</v>
      </c>
      <c r="B10378" s="4" t="s">
        <v>19077</v>
      </c>
      <c r="C10378" s="3" t="s">
        <v>19078</v>
      </c>
      <c r="D10378" s="4" t="s">
        <v>1545</v>
      </c>
      <c r="F10378" s="4" t="s">
        <v>13</v>
      </c>
      <c r="G10378" s="5" t="n">
        <v>32</v>
      </c>
      <c r="H10378" s="5" t="n">
        <f aca="false">G10378*2</f>
        <v>64</v>
      </c>
    </row>
    <row r="10379" s="3" customFormat="true" ht="20.15" hidden="false" customHeight="true" outlineLevel="0" collapsed="false">
      <c r="A10379" s="6" t="n">
        <v>2</v>
      </c>
      <c r="B10379" s="4" t="s">
        <v>19079</v>
      </c>
      <c r="C10379" s="4" t="s">
        <v>19080</v>
      </c>
      <c r="D10379" s="4" t="s">
        <v>1164</v>
      </c>
      <c r="F10379" s="4" t="s">
        <v>13</v>
      </c>
      <c r="G10379" s="5" t="n">
        <v>32</v>
      </c>
      <c r="H10379" s="5" t="n">
        <f aca="false">G10379*2</f>
        <v>64</v>
      </c>
    </row>
    <row r="10380" s="3" customFormat="true" ht="20.15" hidden="false" customHeight="true" outlineLevel="0" collapsed="false">
      <c r="A10380" s="6" t="n">
        <v>2</v>
      </c>
      <c r="B10380" s="4" t="s">
        <v>19081</v>
      </c>
      <c r="C10380" s="4" t="s">
        <v>19082</v>
      </c>
      <c r="D10380" s="4" t="s">
        <v>6008</v>
      </c>
      <c r="F10380" s="4" t="s">
        <v>13</v>
      </c>
      <c r="G10380" s="5" t="n">
        <v>32</v>
      </c>
      <c r="H10380" s="5" t="n">
        <f aca="false">G10380*2</f>
        <v>64</v>
      </c>
    </row>
    <row r="10381" s="3" customFormat="true" ht="20.15" hidden="false" customHeight="true" outlineLevel="0" collapsed="false">
      <c r="A10381" s="6" t="n">
        <v>2</v>
      </c>
      <c r="B10381" s="4" t="s">
        <v>19083</v>
      </c>
      <c r="C10381" s="4" t="s">
        <v>19084</v>
      </c>
      <c r="D10381" s="4" t="s">
        <v>2280</v>
      </c>
      <c r="F10381" s="4" t="s">
        <v>13</v>
      </c>
      <c r="G10381" s="5" t="n">
        <v>32</v>
      </c>
      <c r="H10381" s="5" t="n">
        <f aca="false">G10381*2</f>
        <v>64</v>
      </c>
    </row>
    <row r="10382" s="3" customFormat="true" ht="20.15" hidden="false" customHeight="true" outlineLevel="0" collapsed="false">
      <c r="A10382" s="6" t="n">
        <v>2</v>
      </c>
      <c r="B10382" s="7" t="s">
        <v>19085</v>
      </c>
      <c r="C10382" s="7" t="s">
        <v>19086</v>
      </c>
      <c r="D10382" s="7" t="s">
        <v>4717</v>
      </c>
      <c r="E10382" s="6" t="s">
        <v>1134</v>
      </c>
      <c r="F10382" s="7" t="s">
        <v>13</v>
      </c>
      <c r="G10382" s="8" t="n">
        <v>32</v>
      </c>
      <c r="H10382" s="5" t="n">
        <f aca="false">G10382*2</f>
        <v>64</v>
      </c>
      <c r="I10382" s="6"/>
    </row>
    <row r="10383" s="3" customFormat="true" ht="20.15" hidden="false" customHeight="true" outlineLevel="0" collapsed="false">
      <c r="A10383" s="6" t="n">
        <v>2</v>
      </c>
      <c r="B10383" s="7" t="s">
        <v>19087</v>
      </c>
      <c r="C10383" s="7" t="s">
        <v>19088</v>
      </c>
      <c r="D10383" s="7" t="s">
        <v>4717</v>
      </c>
      <c r="E10383" s="6" t="s">
        <v>1134</v>
      </c>
      <c r="F10383" s="7" t="s">
        <v>13</v>
      </c>
      <c r="G10383" s="8" t="n">
        <v>32</v>
      </c>
      <c r="H10383" s="5" t="n">
        <f aca="false">G10383*2</f>
        <v>64</v>
      </c>
      <c r="I10383" s="6"/>
    </row>
    <row r="10384" s="3" customFormat="true" ht="20.15" hidden="false" customHeight="true" outlineLevel="0" collapsed="false">
      <c r="A10384" s="6" t="n">
        <v>2</v>
      </c>
      <c r="B10384" s="7" t="s">
        <v>19089</v>
      </c>
      <c r="C10384" s="7" t="s">
        <v>19090</v>
      </c>
      <c r="D10384" s="7" t="s">
        <v>2647</v>
      </c>
      <c r="E10384" s="6" t="s">
        <v>1134</v>
      </c>
      <c r="F10384" s="7" t="s">
        <v>13</v>
      </c>
      <c r="G10384" s="8" t="n">
        <v>32</v>
      </c>
      <c r="H10384" s="5" t="n">
        <f aca="false">G10384*2</f>
        <v>64</v>
      </c>
      <c r="I10384" s="6"/>
    </row>
    <row r="10385" s="3" customFormat="true" ht="20.15" hidden="false" customHeight="true" outlineLevel="0" collapsed="false">
      <c r="A10385" s="6" t="n">
        <v>2</v>
      </c>
      <c r="B10385" s="4" t="s">
        <v>19091</v>
      </c>
      <c r="C10385" s="4" t="s">
        <v>574</v>
      </c>
      <c r="D10385" s="4" t="s">
        <v>183</v>
      </c>
      <c r="F10385" s="4" t="s">
        <v>13</v>
      </c>
      <c r="G10385" s="5" t="n">
        <v>32</v>
      </c>
      <c r="H10385" s="5" t="n">
        <f aca="false">G10385*2</f>
        <v>64</v>
      </c>
    </row>
    <row r="10386" s="3" customFormat="true" ht="20.15" hidden="false" customHeight="true" outlineLevel="0" collapsed="false">
      <c r="A10386" s="6" t="n">
        <v>2</v>
      </c>
      <c r="B10386" s="4" t="s">
        <v>19092</v>
      </c>
      <c r="C10386" s="3" t="s">
        <v>19093</v>
      </c>
      <c r="D10386" s="4" t="s">
        <v>479</v>
      </c>
      <c r="F10386" s="4" t="s">
        <v>13</v>
      </c>
      <c r="G10386" s="5" t="n">
        <v>32</v>
      </c>
      <c r="H10386" s="5" t="n">
        <f aca="false">G10386*2</f>
        <v>64</v>
      </c>
    </row>
    <row r="10387" s="3" customFormat="true" ht="20.15" hidden="false" customHeight="true" outlineLevel="0" collapsed="false">
      <c r="A10387" s="6" t="n">
        <v>2</v>
      </c>
      <c r="B10387" s="4" t="s">
        <v>19094</v>
      </c>
      <c r="C10387" s="3" t="s">
        <v>19093</v>
      </c>
      <c r="D10387" s="4" t="s">
        <v>479</v>
      </c>
      <c r="F10387" s="4" t="s">
        <v>13</v>
      </c>
      <c r="G10387" s="5" t="n">
        <v>32</v>
      </c>
      <c r="H10387" s="5" t="n">
        <f aca="false">G10387*2</f>
        <v>64</v>
      </c>
    </row>
    <row r="10388" s="3" customFormat="true" ht="20.15" hidden="false" customHeight="true" outlineLevel="0" collapsed="false">
      <c r="A10388" s="6" t="n">
        <v>2</v>
      </c>
      <c r="B10388" s="4" t="s">
        <v>19095</v>
      </c>
      <c r="C10388" s="3" t="s">
        <v>19093</v>
      </c>
      <c r="D10388" s="4" t="s">
        <v>479</v>
      </c>
      <c r="F10388" s="4" t="s">
        <v>13</v>
      </c>
      <c r="G10388" s="5" t="n">
        <v>32</v>
      </c>
      <c r="H10388" s="5" t="n">
        <f aca="false">G10388*2</f>
        <v>64</v>
      </c>
    </row>
    <row r="10389" s="3" customFormat="true" ht="20.15" hidden="false" customHeight="true" outlineLevel="0" collapsed="false">
      <c r="A10389" s="6" t="n">
        <v>2</v>
      </c>
      <c r="B10389" s="4" t="s">
        <v>19096</v>
      </c>
      <c r="C10389" s="3" t="s">
        <v>19093</v>
      </c>
      <c r="D10389" s="4" t="s">
        <v>479</v>
      </c>
      <c r="F10389" s="4" t="s">
        <v>13</v>
      </c>
      <c r="G10389" s="5" t="n">
        <v>32</v>
      </c>
      <c r="H10389" s="5" t="n">
        <f aca="false">G10389*2</f>
        <v>64</v>
      </c>
    </row>
    <row r="10390" s="3" customFormat="true" ht="20.15" hidden="false" customHeight="true" outlineLevel="0" collapsed="false">
      <c r="A10390" s="6" t="n">
        <v>2</v>
      </c>
      <c r="B10390" s="4" t="s">
        <v>19097</v>
      </c>
      <c r="C10390" s="3" t="s">
        <v>19098</v>
      </c>
      <c r="D10390" s="4" t="s">
        <v>180</v>
      </c>
      <c r="F10390" s="4" t="s">
        <v>13</v>
      </c>
      <c r="G10390" s="5" t="n">
        <v>32</v>
      </c>
      <c r="H10390" s="5" t="n">
        <f aca="false">G10390*2</f>
        <v>64</v>
      </c>
    </row>
    <row r="10391" s="3" customFormat="true" ht="20.15" hidden="false" customHeight="true" outlineLevel="0" collapsed="false">
      <c r="A10391" s="6" t="n">
        <v>2</v>
      </c>
      <c r="B10391" s="4" t="s">
        <v>10533</v>
      </c>
      <c r="C10391" s="4" t="s">
        <v>19099</v>
      </c>
      <c r="D10391" s="4" t="s">
        <v>408</v>
      </c>
      <c r="F10391" s="4" t="s">
        <v>13</v>
      </c>
      <c r="G10391" s="5" t="n">
        <v>32</v>
      </c>
      <c r="H10391" s="5" t="n">
        <f aca="false">G10391*2</f>
        <v>64</v>
      </c>
    </row>
    <row r="10392" s="3" customFormat="true" ht="20.15" hidden="false" customHeight="true" outlineLevel="0" collapsed="false">
      <c r="A10392" s="6" t="n">
        <v>2</v>
      </c>
      <c r="B10392" s="4" t="s">
        <v>19100</v>
      </c>
      <c r="C10392" s="4" t="s">
        <v>19101</v>
      </c>
      <c r="D10392" s="4" t="s">
        <v>1526</v>
      </c>
      <c r="F10392" s="4" t="s">
        <v>13</v>
      </c>
      <c r="G10392" s="5" t="n">
        <v>32</v>
      </c>
      <c r="H10392" s="5" t="n">
        <f aca="false">G10392*2</f>
        <v>64</v>
      </c>
    </row>
    <row r="10393" s="3" customFormat="true" ht="20.15" hidden="false" customHeight="true" outlineLevel="0" collapsed="false">
      <c r="A10393" s="6" t="n">
        <v>2</v>
      </c>
      <c r="B10393" s="7" t="s">
        <v>19102</v>
      </c>
      <c r="C10393" s="7" t="s">
        <v>19103</v>
      </c>
      <c r="D10393" s="7" t="s">
        <v>2692</v>
      </c>
      <c r="E10393" s="6" t="s">
        <v>5036</v>
      </c>
      <c r="F10393" s="7" t="s">
        <v>13</v>
      </c>
      <c r="G10393" s="8" t="n">
        <v>32</v>
      </c>
      <c r="H10393" s="5" t="n">
        <f aca="false">G10393*2</f>
        <v>64</v>
      </c>
      <c r="I10393" s="6"/>
    </row>
    <row r="10394" s="3" customFormat="true" ht="20.15" hidden="false" customHeight="true" outlineLevel="0" collapsed="false">
      <c r="A10394" s="6" t="n">
        <v>2</v>
      </c>
      <c r="B10394" s="4" t="s">
        <v>19104</v>
      </c>
      <c r="C10394" s="4" t="s">
        <v>19105</v>
      </c>
      <c r="D10394" s="4" t="s">
        <v>2200</v>
      </c>
      <c r="F10394" s="4" t="s">
        <v>13</v>
      </c>
      <c r="G10394" s="5" t="n">
        <v>32</v>
      </c>
      <c r="H10394" s="5" t="n">
        <f aca="false">G10394*2</f>
        <v>64</v>
      </c>
    </row>
    <row r="10395" s="3" customFormat="true" ht="20.15" hidden="false" customHeight="true" outlineLevel="0" collapsed="false">
      <c r="A10395" s="6" t="n">
        <v>2</v>
      </c>
      <c r="B10395" s="4" t="s">
        <v>19106</v>
      </c>
      <c r="C10395" s="4" t="s">
        <v>19107</v>
      </c>
      <c r="D10395" s="4" t="s">
        <v>291</v>
      </c>
      <c r="F10395" s="4" t="s">
        <v>13</v>
      </c>
      <c r="G10395" s="5" t="n">
        <v>32</v>
      </c>
      <c r="H10395" s="5" t="n">
        <f aca="false">G10395*2</f>
        <v>64</v>
      </c>
    </row>
    <row r="10396" s="3" customFormat="true" ht="20.15" hidden="false" customHeight="true" outlineLevel="0" collapsed="false">
      <c r="A10396" s="6" t="n">
        <v>2</v>
      </c>
      <c r="B10396" s="4" t="s">
        <v>19108</v>
      </c>
      <c r="C10396" s="4" t="s">
        <v>19109</v>
      </c>
      <c r="D10396" s="4" t="s">
        <v>180</v>
      </c>
      <c r="F10396" s="4" t="s">
        <v>13</v>
      </c>
      <c r="G10396" s="5" t="n">
        <v>32</v>
      </c>
      <c r="H10396" s="5" t="n">
        <f aca="false">G10396*2</f>
        <v>64</v>
      </c>
    </row>
    <row r="10397" s="3" customFormat="true" ht="20.15" hidden="false" customHeight="true" outlineLevel="0" collapsed="false">
      <c r="A10397" s="6" t="n">
        <v>2</v>
      </c>
      <c r="B10397" s="4" t="s">
        <v>19110</v>
      </c>
      <c r="C10397" s="4" t="s">
        <v>19111</v>
      </c>
      <c r="D10397" s="4" t="s">
        <v>1586</v>
      </c>
      <c r="F10397" s="4" t="s">
        <v>13</v>
      </c>
      <c r="G10397" s="5" t="n">
        <v>32</v>
      </c>
      <c r="H10397" s="5" t="n">
        <f aca="false">G10397*2</f>
        <v>64</v>
      </c>
    </row>
    <row r="10398" s="3" customFormat="true" ht="20.15" hidden="false" customHeight="true" outlineLevel="0" collapsed="false">
      <c r="A10398" s="6" t="n">
        <v>2</v>
      </c>
      <c r="B10398" s="4" t="s">
        <v>19112</v>
      </c>
      <c r="C10398" s="4" t="s">
        <v>19113</v>
      </c>
      <c r="D10398" s="4" t="s">
        <v>4015</v>
      </c>
      <c r="F10398" s="4" t="s">
        <v>13</v>
      </c>
      <c r="G10398" s="5" t="n">
        <v>32</v>
      </c>
      <c r="H10398" s="5" t="n">
        <f aca="false">G10398*2</f>
        <v>64</v>
      </c>
    </row>
    <row r="10399" s="3" customFormat="true" ht="20.15" hidden="false" customHeight="true" outlineLevel="0" collapsed="false">
      <c r="A10399" s="6" t="n">
        <v>2</v>
      </c>
      <c r="B10399" s="4" t="s">
        <v>19114</v>
      </c>
      <c r="C10399" s="4" t="s">
        <v>19115</v>
      </c>
      <c r="D10399" s="4" t="s">
        <v>1164</v>
      </c>
      <c r="F10399" s="4" t="s">
        <v>13</v>
      </c>
      <c r="G10399" s="5" t="n">
        <v>32</v>
      </c>
      <c r="H10399" s="5" t="n">
        <f aca="false">G10399*2</f>
        <v>64</v>
      </c>
    </row>
    <row r="10400" s="3" customFormat="true" ht="20.15" hidden="false" customHeight="true" outlineLevel="0" collapsed="false">
      <c r="A10400" s="6" t="n">
        <v>2</v>
      </c>
      <c r="B10400" s="4" t="s">
        <v>19116</v>
      </c>
      <c r="C10400" s="4" t="s">
        <v>19117</v>
      </c>
      <c r="D10400" s="4" t="s">
        <v>1071</v>
      </c>
      <c r="F10400" s="4" t="s">
        <v>13</v>
      </c>
      <c r="G10400" s="5" t="n">
        <v>32</v>
      </c>
      <c r="H10400" s="5" t="n">
        <f aca="false">G10400*2</f>
        <v>64</v>
      </c>
    </row>
    <row r="10401" s="3" customFormat="true" ht="20.15" hidden="false" customHeight="true" outlineLevel="0" collapsed="false">
      <c r="A10401" s="6" t="n">
        <v>2</v>
      </c>
      <c r="B10401" s="4" t="s">
        <v>13115</v>
      </c>
      <c r="C10401" s="4" t="s">
        <v>19118</v>
      </c>
      <c r="D10401" s="4" t="s">
        <v>594</v>
      </c>
      <c r="F10401" s="4" t="s">
        <v>13</v>
      </c>
      <c r="G10401" s="5" t="n">
        <v>32</v>
      </c>
      <c r="H10401" s="5" t="n">
        <f aca="false">G10401*2</f>
        <v>64</v>
      </c>
    </row>
    <row r="10402" s="3" customFormat="true" ht="20.15" hidden="false" customHeight="true" outlineLevel="0" collapsed="false">
      <c r="A10402" s="6" t="n">
        <v>2</v>
      </c>
      <c r="B10402" s="4" t="s">
        <v>19119</v>
      </c>
      <c r="C10402" s="4" t="s">
        <v>19120</v>
      </c>
      <c r="D10402" s="4" t="s">
        <v>1071</v>
      </c>
      <c r="F10402" s="4" t="s">
        <v>13</v>
      </c>
      <c r="G10402" s="5" t="n">
        <v>32</v>
      </c>
      <c r="H10402" s="5" t="n">
        <f aca="false">G10402*2</f>
        <v>64</v>
      </c>
    </row>
    <row r="10403" s="3" customFormat="true" ht="20.15" hidden="false" customHeight="true" outlineLevel="0" collapsed="false">
      <c r="A10403" s="6" t="n">
        <v>2</v>
      </c>
      <c r="B10403" s="4" t="s">
        <v>19121</v>
      </c>
      <c r="C10403" s="4" t="s">
        <v>19122</v>
      </c>
      <c r="D10403" s="4" t="s">
        <v>1164</v>
      </c>
      <c r="F10403" s="4" t="s">
        <v>13</v>
      </c>
      <c r="G10403" s="5" t="n">
        <v>32</v>
      </c>
      <c r="H10403" s="5" t="n">
        <f aca="false">G10403*2</f>
        <v>64</v>
      </c>
    </row>
    <row r="10404" s="3" customFormat="true" ht="20.15" hidden="false" customHeight="true" outlineLevel="0" collapsed="false">
      <c r="A10404" s="6" t="n">
        <v>2</v>
      </c>
      <c r="B10404" s="4" t="s">
        <v>19123</v>
      </c>
      <c r="C10404" s="4" t="s">
        <v>19124</v>
      </c>
      <c r="D10404" s="4" t="s">
        <v>816</v>
      </c>
      <c r="F10404" s="4" t="s">
        <v>13</v>
      </c>
      <c r="G10404" s="5" t="n">
        <v>32</v>
      </c>
      <c r="H10404" s="5" t="n">
        <f aca="false">G10404*2</f>
        <v>64</v>
      </c>
    </row>
    <row r="10405" s="3" customFormat="true" ht="20.15" hidden="false" customHeight="true" outlineLevel="0" collapsed="false">
      <c r="A10405" s="6" t="n">
        <v>2</v>
      </c>
      <c r="B10405" s="7" t="s">
        <v>19125</v>
      </c>
      <c r="C10405" s="7" t="s">
        <v>19126</v>
      </c>
      <c r="D10405" s="7" t="s">
        <v>11173</v>
      </c>
      <c r="E10405" s="6" t="s">
        <v>19127</v>
      </c>
      <c r="F10405" s="7" t="s">
        <v>13</v>
      </c>
      <c r="G10405" s="8" t="n">
        <v>32</v>
      </c>
      <c r="H10405" s="5" t="n">
        <f aca="false">G10405*2</f>
        <v>64</v>
      </c>
      <c r="I10405" s="6"/>
    </row>
    <row r="10406" s="3" customFormat="true" ht="20.15" hidden="false" customHeight="true" outlineLevel="0" collapsed="false">
      <c r="A10406" s="6" t="n">
        <v>2</v>
      </c>
      <c r="B10406" s="7" t="s">
        <v>19128</v>
      </c>
      <c r="C10406" s="7" t="s">
        <v>19129</v>
      </c>
      <c r="D10406" s="7" t="s">
        <v>4717</v>
      </c>
      <c r="E10406" s="6" t="s">
        <v>1134</v>
      </c>
      <c r="F10406" s="7" t="s">
        <v>13</v>
      </c>
      <c r="G10406" s="8" t="n">
        <v>32</v>
      </c>
      <c r="H10406" s="5" t="n">
        <f aca="false">G10406*2</f>
        <v>64</v>
      </c>
      <c r="I10406" s="6"/>
    </row>
    <row r="10407" s="3" customFormat="true" ht="20.15" hidden="false" customHeight="true" outlineLevel="0" collapsed="false">
      <c r="A10407" s="6" t="n">
        <v>2</v>
      </c>
      <c r="B10407" s="7" t="s">
        <v>19130</v>
      </c>
      <c r="C10407" s="7" t="s">
        <v>19131</v>
      </c>
      <c r="D10407" s="7" t="s">
        <v>271</v>
      </c>
      <c r="E10407" s="6" t="s">
        <v>2677</v>
      </c>
      <c r="F10407" s="7" t="s">
        <v>13</v>
      </c>
      <c r="G10407" s="8" t="n">
        <v>32</v>
      </c>
      <c r="H10407" s="5" t="n">
        <f aca="false">G10407*2</f>
        <v>64</v>
      </c>
      <c r="I10407" s="6"/>
    </row>
    <row r="10408" s="3" customFormat="true" ht="20.15" hidden="false" customHeight="true" outlineLevel="0" collapsed="false">
      <c r="A10408" s="6" t="n">
        <v>2</v>
      </c>
      <c r="B10408" s="4" t="s">
        <v>19132</v>
      </c>
      <c r="C10408" s="4" t="s">
        <v>19133</v>
      </c>
      <c r="D10408" s="4" t="s">
        <v>1739</v>
      </c>
      <c r="F10408" s="4" t="s">
        <v>13</v>
      </c>
      <c r="G10408" s="5" t="n">
        <v>32</v>
      </c>
      <c r="H10408" s="5" t="n">
        <f aca="false">G10408*2</f>
        <v>64</v>
      </c>
    </row>
    <row r="10409" s="3" customFormat="true" ht="20.15" hidden="false" customHeight="true" outlineLevel="0" collapsed="false">
      <c r="A10409" s="6" t="n">
        <v>2</v>
      </c>
      <c r="B10409" s="4" t="s">
        <v>19134</v>
      </c>
      <c r="C10409" s="4" t="s">
        <v>19135</v>
      </c>
      <c r="D10409" s="4" t="s">
        <v>2174</v>
      </c>
      <c r="F10409" s="4" t="s">
        <v>13</v>
      </c>
      <c r="G10409" s="5" t="n">
        <v>32</v>
      </c>
      <c r="H10409" s="5" t="n">
        <f aca="false">G10409*2</f>
        <v>64</v>
      </c>
    </row>
    <row r="10410" s="3" customFormat="true" ht="20.15" hidden="false" customHeight="true" outlineLevel="0" collapsed="false">
      <c r="A10410" s="6" t="n">
        <v>2</v>
      </c>
      <c r="B10410" s="4" t="s">
        <v>19136</v>
      </c>
      <c r="C10410" s="4" t="s">
        <v>19137</v>
      </c>
      <c r="D10410" s="4" t="s">
        <v>816</v>
      </c>
      <c r="F10410" s="4" t="s">
        <v>13</v>
      </c>
      <c r="G10410" s="5" t="n">
        <v>32</v>
      </c>
      <c r="H10410" s="5" t="n">
        <f aca="false">G10410*2</f>
        <v>64</v>
      </c>
    </row>
    <row r="10411" s="3" customFormat="true" ht="20.15" hidden="false" customHeight="true" outlineLevel="0" collapsed="false">
      <c r="A10411" s="6" t="n">
        <v>2</v>
      </c>
      <c r="B10411" s="4" t="s">
        <v>19138</v>
      </c>
      <c r="C10411" s="4" t="s">
        <v>19139</v>
      </c>
      <c r="D10411" s="4" t="s">
        <v>171</v>
      </c>
      <c r="F10411" s="4" t="s">
        <v>13</v>
      </c>
      <c r="G10411" s="5" t="n">
        <v>32</v>
      </c>
      <c r="H10411" s="5" t="n">
        <f aca="false">G10411*2</f>
        <v>64</v>
      </c>
    </row>
    <row r="10412" s="3" customFormat="true" ht="20.15" hidden="false" customHeight="true" outlineLevel="0" collapsed="false">
      <c r="A10412" s="6" t="n">
        <v>2</v>
      </c>
      <c r="B10412" s="4" t="s">
        <v>19140</v>
      </c>
      <c r="C10412" s="4" t="s">
        <v>574</v>
      </c>
      <c r="D10412" s="4" t="s">
        <v>183</v>
      </c>
      <c r="F10412" s="4" t="s">
        <v>13</v>
      </c>
      <c r="G10412" s="5" t="n">
        <v>32</v>
      </c>
      <c r="H10412" s="5" t="n">
        <f aca="false">G10412*2</f>
        <v>64</v>
      </c>
    </row>
    <row r="10413" s="3" customFormat="true" ht="20.15" hidden="false" customHeight="true" outlineLevel="0" collapsed="false">
      <c r="A10413" s="6" t="n">
        <v>2</v>
      </c>
      <c r="B10413" s="4" t="s">
        <v>19141</v>
      </c>
      <c r="C10413" s="4" t="s">
        <v>19142</v>
      </c>
      <c r="D10413" s="4" t="s">
        <v>726</v>
      </c>
      <c r="F10413" s="4" t="s">
        <v>13</v>
      </c>
      <c r="G10413" s="5" t="n">
        <v>32</v>
      </c>
      <c r="H10413" s="5" t="n">
        <f aca="false">G10413*2</f>
        <v>64</v>
      </c>
    </row>
    <row r="10414" s="3" customFormat="true" ht="20.15" hidden="false" customHeight="true" outlineLevel="0" collapsed="false">
      <c r="A10414" s="6" t="n">
        <v>2</v>
      </c>
      <c r="B10414" s="4" t="s">
        <v>19143</v>
      </c>
      <c r="C10414" s="4" t="s">
        <v>19144</v>
      </c>
      <c r="D10414" s="4" t="s">
        <v>161</v>
      </c>
      <c r="F10414" s="4" t="s">
        <v>13</v>
      </c>
      <c r="G10414" s="5" t="n">
        <v>32</v>
      </c>
      <c r="H10414" s="5" t="n">
        <f aca="false">G10414*2</f>
        <v>64</v>
      </c>
    </row>
    <row r="10415" s="3" customFormat="true" ht="20.15" hidden="false" customHeight="true" outlineLevel="0" collapsed="false">
      <c r="A10415" s="6" t="n">
        <v>2</v>
      </c>
      <c r="B10415" s="4" t="s">
        <v>19145</v>
      </c>
      <c r="C10415" s="4" t="s">
        <v>19146</v>
      </c>
      <c r="D10415" s="4" t="s">
        <v>180</v>
      </c>
      <c r="F10415" s="4" t="s">
        <v>13</v>
      </c>
      <c r="G10415" s="5" t="n">
        <v>32</v>
      </c>
      <c r="H10415" s="5" t="n">
        <f aca="false">G10415*2</f>
        <v>64</v>
      </c>
    </row>
    <row r="10416" s="3" customFormat="true" ht="20.15" hidden="false" customHeight="true" outlineLevel="0" collapsed="false">
      <c r="A10416" s="6" t="n">
        <v>2</v>
      </c>
      <c r="B10416" s="4" t="s">
        <v>19147</v>
      </c>
      <c r="C10416" s="4" t="s">
        <v>19148</v>
      </c>
      <c r="D10416" s="4" t="s">
        <v>720</v>
      </c>
      <c r="F10416" s="4" t="s">
        <v>13</v>
      </c>
      <c r="G10416" s="5" t="n">
        <v>32</v>
      </c>
      <c r="H10416" s="5" t="n">
        <f aca="false">G10416*2</f>
        <v>64</v>
      </c>
    </row>
    <row r="10417" s="3" customFormat="true" ht="20.15" hidden="false" customHeight="true" outlineLevel="0" collapsed="false">
      <c r="A10417" s="6" t="n">
        <v>2</v>
      </c>
      <c r="B10417" s="7" t="s">
        <v>19149</v>
      </c>
      <c r="C10417" s="7" t="s">
        <v>19150</v>
      </c>
      <c r="D10417" s="6"/>
      <c r="E10417" s="6"/>
      <c r="F10417" s="7" t="s">
        <v>13</v>
      </c>
      <c r="G10417" s="8" t="n">
        <v>32</v>
      </c>
      <c r="H10417" s="5" t="n">
        <f aca="false">G10417*2</f>
        <v>64</v>
      </c>
      <c r="I10417" s="6"/>
    </row>
    <row r="10418" s="3" customFormat="true" ht="20.15" hidden="false" customHeight="true" outlineLevel="0" collapsed="false">
      <c r="A10418" s="6" t="n">
        <v>2</v>
      </c>
      <c r="B10418" s="7" t="s">
        <v>19151</v>
      </c>
      <c r="C10418" s="7" t="s">
        <v>46</v>
      </c>
      <c r="D10418" s="7" t="s">
        <v>19152</v>
      </c>
      <c r="E10418" s="6" t="s">
        <v>19153</v>
      </c>
      <c r="F10418" s="7" t="s">
        <v>13</v>
      </c>
      <c r="G10418" s="8" t="n">
        <v>32</v>
      </c>
      <c r="H10418" s="5" t="n">
        <f aca="false">G10418*2</f>
        <v>64</v>
      </c>
      <c r="I10418" s="6"/>
    </row>
    <row r="10419" s="3" customFormat="true" ht="20.15" hidden="false" customHeight="true" outlineLevel="0" collapsed="false">
      <c r="A10419" s="6" t="n">
        <v>2</v>
      </c>
      <c r="B10419" s="7" t="s">
        <v>19154</v>
      </c>
      <c r="C10419" s="6"/>
      <c r="D10419" s="7" t="s">
        <v>2800</v>
      </c>
      <c r="E10419" s="6" t="s">
        <v>457</v>
      </c>
      <c r="F10419" s="7" t="s">
        <v>13</v>
      </c>
      <c r="G10419" s="8" t="n">
        <v>32</v>
      </c>
      <c r="H10419" s="5" t="n">
        <f aca="false">G10419*2</f>
        <v>64</v>
      </c>
      <c r="I10419" s="6"/>
    </row>
    <row r="10420" s="3" customFormat="true" ht="20.15" hidden="false" customHeight="true" outlineLevel="0" collapsed="false">
      <c r="A10420" s="6" t="n">
        <v>2</v>
      </c>
      <c r="B10420" s="7" t="s">
        <v>19155</v>
      </c>
      <c r="C10420" s="6"/>
      <c r="D10420" s="7" t="s">
        <v>2800</v>
      </c>
      <c r="E10420" s="6" t="s">
        <v>457</v>
      </c>
      <c r="F10420" s="7" t="s">
        <v>13</v>
      </c>
      <c r="G10420" s="8" t="n">
        <v>32</v>
      </c>
      <c r="H10420" s="5" t="n">
        <f aca="false">G10420*2</f>
        <v>64</v>
      </c>
      <c r="I10420" s="6"/>
    </row>
    <row r="10421" s="3" customFormat="true" ht="20.15" hidden="false" customHeight="true" outlineLevel="0" collapsed="false">
      <c r="A10421" s="6" t="n">
        <v>2</v>
      </c>
      <c r="B10421" s="7" t="s">
        <v>19156</v>
      </c>
      <c r="C10421" s="7" t="s">
        <v>19157</v>
      </c>
      <c r="D10421" s="7" t="s">
        <v>2692</v>
      </c>
      <c r="E10421" s="6" t="s">
        <v>1487</v>
      </c>
      <c r="F10421" s="7" t="s">
        <v>13</v>
      </c>
      <c r="G10421" s="8" t="n">
        <v>32</v>
      </c>
      <c r="H10421" s="5" t="n">
        <f aca="false">G10421*2</f>
        <v>64</v>
      </c>
      <c r="I10421" s="6"/>
    </row>
    <row r="10422" s="3" customFormat="true" ht="20.15" hidden="false" customHeight="true" outlineLevel="0" collapsed="false">
      <c r="A10422" s="6" t="n">
        <v>2</v>
      </c>
      <c r="B10422" s="4" t="s">
        <v>19158</v>
      </c>
      <c r="C10422" s="4" t="s">
        <v>19159</v>
      </c>
      <c r="D10422" s="4" t="s">
        <v>4421</v>
      </c>
      <c r="F10422" s="4" t="s">
        <v>13</v>
      </c>
      <c r="G10422" s="5" t="n">
        <v>32</v>
      </c>
      <c r="H10422" s="5" t="n">
        <f aca="false">G10422*2</f>
        <v>64</v>
      </c>
    </row>
    <row r="10423" s="3" customFormat="true" ht="20.15" hidden="false" customHeight="true" outlineLevel="0" collapsed="false">
      <c r="A10423" s="6" t="n">
        <v>2</v>
      </c>
      <c r="B10423" s="4" t="s">
        <v>19160</v>
      </c>
      <c r="C10423" s="4" t="s">
        <v>19161</v>
      </c>
      <c r="D10423" s="4" t="s">
        <v>408</v>
      </c>
      <c r="F10423" s="4" t="s">
        <v>13</v>
      </c>
      <c r="G10423" s="5" t="n">
        <v>32</v>
      </c>
      <c r="H10423" s="5" t="n">
        <f aca="false">G10423*2</f>
        <v>64</v>
      </c>
    </row>
    <row r="10424" s="3" customFormat="true" ht="20.15" hidden="false" customHeight="true" outlineLevel="0" collapsed="false">
      <c r="A10424" s="6" t="n">
        <v>2</v>
      </c>
      <c r="B10424" s="4" t="s">
        <v>10630</v>
      </c>
      <c r="C10424" s="4" t="s">
        <v>19162</v>
      </c>
      <c r="D10424" s="4" t="s">
        <v>877</v>
      </c>
      <c r="F10424" s="4" t="s">
        <v>13</v>
      </c>
      <c r="G10424" s="5" t="n">
        <v>32</v>
      </c>
      <c r="H10424" s="5" t="n">
        <f aca="false">G10424*2</f>
        <v>64</v>
      </c>
    </row>
    <row r="10425" s="3" customFormat="true" ht="20.15" hidden="false" customHeight="true" outlineLevel="0" collapsed="false">
      <c r="A10425" s="6" t="n">
        <v>2</v>
      </c>
      <c r="B10425" s="4" t="s">
        <v>19163</v>
      </c>
      <c r="C10425" s="4" t="s">
        <v>19164</v>
      </c>
      <c r="D10425" s="4" t="s">
        <v>180</v>
      </c>
      <c r="F10425" s="4" t="s">
        <v>13</v>
      </c>
      <c r="G10425" s="5" t="n">
        <v>32</v>
      </c>
      <c r="H10425" s="5" t="n">
        <f aca="false">G10425*2</f>
        <v>64</v>
      </c>
    </row>
    <row r="10426" s="3" customFormat="true" ht="20.15" hidden="false" customHeight="true" outlineLevel="0" collapsed="false">
      <c r="A10426" s="6" t="n">
        <v>2</v>
      </c>
      <c r="B10426" s="7" t="s">
        <v>19165</v>
      </c>
      <c r="C10426" s="7" t="s">
        <v>355</v>
      </c>
      <c r="D10426" s="6"/>
      <c r="E10426" s="6" t="s">
        <v>19166</v>
      </c>
      <c r="F10426" s="7" t="s">
        <v>13</v>
      </c>
      <c r="G10426" s="8" t="n">
        <v>32</v>
      </c>
      <c r="H10426" s="5" t="n">
        <f aca="false">G10426*2</f>
        <v>64</v>
      </c>
      <c r="I10426" s="6"/>
    </row>
    <row r="10427" s="3" customFormat="true" ht="20.15" hidden="false" customHeight="true" outlineLevel="0" collapsed="false">
      <c r="A10427" s="6" t="n">
        <v>2</v>
      </c>
      <c r="B10427" s="7" t="s">
        <v>19167</v>
      </c>
      <c r="C10427" s="7" t="s">
        <v>355</v>
      </c>
      <c r="D10427" s="6"/>
      <c r="E10427" s="6" t="s">
        <v>19166</v>
      </c>
      <c r="F10427" s="7" t="s">
        <v>13</v>
      </c>
      <c r="G10427" s="8" t="n">
        <v>32</v>
      </c>
      <c r="H10427" s="5" t="n">
        <f aca="false">G10427*2</f>
        <v>64</v>
      </c>
      <c r="I10427" s="6"/>
    </row>
    <row r="10428" s="3" customFormat="true" ht="20.15" hidden="false" customHeight="true" outlineLevel="0" collapsed="false">
      <c r="A10428" s="6" t="n">
        <v>2</v>
      </c>
      <c r="B10428" s="3" t="s">
        <v>19168</v>
      </c>
      <c r="C10428" s="4" t="s">
        <v>19169</v>
      </c>
      <c r="D10428" s="4" t="s">
        <v>750</v>
      </c>
      <c r="F10428" s="4" t="s">
        <v>13</v>
      </c>
      <c r="G10428" s="5" t="n">
        <v>32</v>
      </c>
      <c r="H10428" s="5" t="n">
        <f aca="false">G10428*2</f>
        <v>64</v>
      </c>
    </row>
    <row r="10429" s="3" customFormat="true" ht="20.15" hidden="false" customHeight="true" outlineLevel="0" collapsed="false">
      <c r="A10429" s="6" t="n">
        <v>2</v>
      </c>
      <c r="B10429" s="3" t="s">
        <v>19170</v>
      </c>
      <c r="C10429" s="3" t="s">
        <v>4186</v>
      </c>
      <c r="D10429" s="4" t="s">
        <v>40</v>
      </c>
      <c r="F10429" s="4" t="s">
        <v>13</v>
      </c>
      <c r="G10429" s="5" t="n">
        <v>32</v>
      </c>
      <c r="H10429" s="5" t="n">
        <f aca="false">G10429*2</f>
        <v>64</v>
      </c>
    </row>
    <row r="10430" s="3" customFormat="true" ht="20.15" hidden="false" customHeight="true" outlineLevel="0" collapsed="false">
      <c r="A10430" s="6" t="n">
        <v>2</v>
      </c>
      <c r="B10430" s="6" t="s">
        <v>19171</v>
      </c>
      <c r="C10430" s="7" t="s">
        <v>19015</v>
      </c>
      <c r="D10430" s="7" t="s">
        <v>2692</v>
      </c>
      <c r="E10430" s="6" t="s">
        <v>5528</v>
      </c>
      <c r="F10430" s="7" t="s">
        <v>13</v>
      </c>
      <c r="G10430" s="8" t="n">
        <v>32</v>
      </c>
      <c r="H10430" s="5" t="n">
        <f aca="false">G10430*2</f>
        <v>64</v>
      </c>
      <c r="I10430" s="6"/>
    </row>
    <row r="10431" s="3" customFormat="true" ht="20.15" hidden="false" customHeight="true" outlineLevel="0" collapsed="false">
      <c r="A10431" s="6" t="n">
        <v>2</v>
      </c>
      <c r="B10431" s="6" t="s">
        <v>19172</v>
      </c>
      <c r="C10431" s="7" t="s">
        <v>18844</v>
      </c>
      <c r="D10431" s="7" t="s">
        <v>2692</v>
      </c>
      <c r="E10431" s="6" t="s">
        <v>5528</v>
      </c>
      <c r="F10431" s="7" t="s">
        <v>13</v>
      </c>
      <c r="G10431" s="8" t="n">
        <v>32</v>
      </c>
      <c r="H10431" s="5" t="n">
        <f aca="false">G10431*2</f>
        <v>64</v>
      </c>
      <c r="I10431" s="6"/>
    </row>
    <row r="10432" s="3" customFormat="true" ht="20.15" hidden="false" customHeight="true" outlineLevel="0" collapsed="false">
      <c r="A10432" s="6" t="n">
        <v>2</v>
      </c>
      <c r="B10432" s="4" t="s">
        <v>19173</v>
      </c>
      <c r="C10432" s="4" t="s">
        <v>19174</v>
      </c>
      <c r="D10432" s="4" t="s">
        <v>180</v>
      </c>
      <c r="F10432" s="4" t="s">
        <v>13</v>
      </c>
      <c r="G10432" s="5" t="n">
        <v>32</v>
      </c>
      <c r="H10432" s="5" t="n">
        <f aca="false">G10432*2</f>
        <v>64</v>
      </c>
    </row>
    <row r="10433" s="3" customFormat="true" ht="20.15" hidden="false" customHeight="true" outlineLevel="0" collapsed="false">
      <c r="A10433" s="6" t="n">
        <v>2</v>
      </c>
      <c r="B10433" s="4" t="s">
        <v>19175</v>
      </c>
      <c r="C10433" s="4" t="s">
        <v>19176</v>
      </c>
      <c r="D10433" s="4" t="s">
        <v>9008</v>
      </c>
      <c r="F10433" s="4" t="s">
        <v>13</v>
      </c>
      <c r="G10433" s="5" t="n">
        <v>32</v>
      </c>
      <c r="H10433" s="5" t="n">
        <f aca="false">G10433*2</f>
        <v>64</v>
      </c>
    </row>
    <row r="10434" s="3" customFormat="true" ht="20.15" hidden="false" customHeight="true" outlineLevel="0" collapsed="false">
      <c r="A10434" s="6" t="n">
        <v>2</v>
      </c>
      <c r="B10434" s="4" t="s">
        <v>19177</v>
      </c>
      <c r="C10434" s="4" t="s">
        <v>12727</v>
      </c>
      <c r="D10434" s="4" t="s">
        <v>1526</v>
      </c>
      <c r="F10434" s="4" t="s">
        <v>13</v>
      </c>
      <c r="G10434" s="5" t="n">
        <v>31.8</v>
      </c>
      <c r="H10434" s="5" t="n">
        <f aca="false">G10434*2</f>
        <v>63.6</v>
      </c>
    </row>
    <row r="10435" s="3" customFormat="true" ht="20.15" hidden="false" customHeight="true" outlineLevel="0" collapsed="false">
      <c r="A10435" s="6" t="n">
        <v>2</v>
      </c>
      <c r="B10435" s="4" t="s">
        <v>19178</v>
      </c>
      <c r="C10435" s="4" t="s">
        <v>12727</v>
      </c>
      <c r="D10435" s="4" t="s">
        <v>1526</v>
      </c>
      <c r="F10435" s="4" t="s">
        <v>13</v>
      </c>
      <c r="G10435" s="5" t="n">
        <v>31.8</v>
      </c>
      <c r="H10435" s="5" t="n">
        <f aca="false">G10435*2</f>
        <v>63.6</v>
      </c>
    </row>
    <row r="10436" s="3" customFormat="true" ht="20.15" hidden="false" customHeight="true" outlineLevel="0" collapsed="false">
      <c r="A10436" s="6" t="n">
        <v>2</v>
      </c>
      <c r="B10436" s="7" t="s">
        <v>19179</v>
      </c>
      <c r="C10436" s="6"/>
      <c r="D10436" s="7" t="s">
        <v>2053</v>
      </c>
      <c r="E10436" s="6"/>
      <c r="F10436" s="7" t="s">
        <v>13</v>
      </c>
      <c r="G10436" s="8" t="n">
        <v>31.1</v>
      </c>
      <c r="H10436" s="5" t="n">
        <f aca="false">G10436*2</f>
        <v>62.2</v>
      </c>
      <c r="I10436" s="6"/>
    </row>
    <row r="10437" s="3" customFormat="true" ht="20.15" hidden="false" customHeight="true" outlineLevel="0" collapsed="false">
      <c r="A10437" s="6" t="n">
        <v>2</v>
      </c>
      <c r="B10437" s="4" t="s">
        <v>17819</v>
      </c>
      <c r="C10437" s="4" t="s">
        <v>17809</v>
      </c>
      <c r="D10437" s="4" t="s">
        <v>180</v>
      </c>
      <c r="F10437" s="4" t="s">
        <v>13</v>
      </c>
      <c r="G10437" s="5" t="n">
        <v>31</v>
      </c>
      <c r="H10437" s="5" t="n">
        <f aca="false">G10437*2</f>
        <v>62</v>
      </c>
    </row>
    <row r="10438" s="3" customFormat="true" ht="20.15" hidden="false" customHeight="true" outlineLevel="0" collapsed="false">
      <c r="A10438" s="6" t="n">
        <v>2</v>
      </c>
      <c r="B10438" s="4" t="s">
        <v>19180</v>
      </c>
      <c r="C10438" s="4" t="s">
        <v>19181</v>
      </c>
      <c r="D10438" s="4" t="s">
        <v>1071</v>
      </c>
      <c r="F10438" s="4" t="s">
        <v>13</v>
      </c>
      <c r="G10438" s="5" t="n">
        <v>31</v>
      </c>
      <c r="H10438" s="5" t="n">
        <f aca="false">G10438*2</f>
        <v>62</v>
      </c>
    </row>
    <row r="10439" s="3" customFormat="true" ht="20.15" hidden="false" customHeight="true" outlineLevel="0" collapsed="false">
      <c r="A10439" s="6" t="n">
        <v>2</v>
      </c>
      <c r="B10439" s="4" t="s">
        <v>19182</v>
      </c>
      <c r="C10439" s="4" t="s">
        <v>19183</v>
      </c>
      <c r="D10439" s="4" t="s">
        <v>1071</v>
      </c>
      <c r="F10439" s="4" t="s">
        <v>13</v>
      </c>
      <c r="G10439" s="5" t="n">
        <v>31</v>
      </c>
      <c r="H10439" s="5" t="n">
        <f aca="false">G10439*2</f>
        <v>62</v>
      </c>
    </row>
    <row r="10440" s="3" customFormat="true" ht="20.15" hidden="false" customHeight="true" outlineLevel="0" collapsed="false">
      <c r="A10440" s="6" t="n">
        <v>2</v>
      </c>
      <c r="B10440" s="4" t="s">
        <v>9102</v>
      </c>
      <c r="C10440" s="4" t="s">
        <v>5255</v>
      </c>
      <c r="D10440" s="4" t="s">
        <v>877</v>
      </c>
      <c r="F10440" s="4" t="s">
        <v>13</v>
      </c>
      <c r="G10440" s="5" t="n">
        <v>30.8</v>
      </c>
      <c r="H10440" s="5" t="n">
        <f aca="false">G10440*2</f>
        <v>61.6</v>
      </c>
    </row>
    <row r="10441" s="3" customFormat="true" ht="20.15" hidden="false" customHeight="true" outlineLevel="0" collapsed="false">
      <c r="A10441" s="6" t="n">
        <v>2</v>
      </c>
      <c r="B10441" s="4" t="s">
        <v>19184</v>
      </c>
      <c r="C10441" s="4" t="s">
        <v>19185</v>
      </c>
      <c r="D10441" s="4" t="s">
        <v>1071</v>
      </c>
      <c r="F10441" s="4" t="s">
        <v>13</v>
      </c>
      <c r="G10441" s="5" t="n">
        <v>30.8</v>
      </c>
      <c r="H10441" s="5" t="n">
        <f aca="false">G10441*2</f>
        <v>61.6</v>
      </c>
    </row>
    <row r="10442" s="3" customFormat="true" ht="20.15" hidden="false" customHeight="true" outlineLevel="0" collapsed="false">
      <c r="A10442" s="6" t="n">
        <v>2</v>
      </c>
      <c r="B10442" s="4" t="s">
        <v>19186</v>
      </c>
      <c r="C10442" s="4" t="s">
        <v>19187</v>
      </c>
      <c r="D10442" s="4" t="s">
        <v>1071</v>
      </c>
      <c r="F10442" s="4" t="s">
        <v>13</v>
      </c>
      <c r="G10442" s="5" t="n">
        <v>30.6</v>
      </c>
      <c r="H10442" s="5" t="n">
        <f aca="false">G10442*2</f>
        <v>61.2</v>
      </c>
    </row>
    <row r="10443" s="3" customFormat="true" ht="20.15" hidden="false" customHeight="true" outlineLevel="0" collapsed="false">
      <c r="A10443" s="6" t="n">
        <v>2</v>
      </c>
      <c r="B10443" s="4" t="s">
        <v>19188</v>
      </c>
      <c r="C10443" s="4" t="s">
        <v>19189</v>
      </c>
      <c r="D10443" s="4" t="s">
        <v>1071</v>
      </c>
      <c r="F10443" s="4" t="s">
        <v>13</v>
      </c>
      <c r="G10443" s="5" t="n">
        <v>30.4</v>
      </c>
      <c r="H10443" s="5" t="n">
        <f aca="false">G10443*2</f>
        <v>60.8</v>
      </c>
    </row>
    <row r="10444" s="3" customFormat="true" ht="20.15" hidden="false" customHeight="true" outlineLevel="0" collapsed="false">
      <c r="A10444" s="6" t="n">
        <v>2</v>
      </c>
      <c r="B10444" s="4" t="s">
        <v>19190</v>
      </c>
      <c r="C10444" s="4" t="s">
        <v>19191</v>
      </c>
      <c r="D10444" s="4" t="s">
        <v>594</v>
      </c>
      <c r="F10444" s="4" t="s">
        <v>13</v>
      </c>
      <c r="G10444" s="5" t="n">
        <v>30</v>
      </c>
      <c r="H10444" s="5" t="n">
        <f aca="false">G10444*2</f>
        <v>60</v>
      </c>
    </row>
    <row r="10445" s="3" customFormat="true" ht="20.15" hidden="false" customHeight="true" outlineLevel="0" collapsed="false">
      <c r="A10445" s="6" t="n">
        <v>2</v>
      </c>
      <c r="B10445" s="4" t="s">
        <v>19192</v>
      </c>
      <c r="C10445" s="4" t="s">
        <v>19193</v>
      </c>
      <c r="D10445" s="4" t="s">
        <v>594</v>
      </c>
      <c r="F10445" s="4" t="s">
        <v>13</v>
      </c>
      <c r="G10445" s="5" t="n">
        <v>30</v>
      </c>
      <c r="H10445" s="5" t="n">
        <f aca="false">G10445*2</f>
        <v>60</v>
      </c>
    </row>
    <row r="10446" s="3" customFormat="true" ht="20.15" hidden="false" customHeight="true" outlineLevel="0" collapsed="false">
      <c r="A10446" s="6" t="n">
        <v>2</v>
      </c>
      <c r="B10446" s="4" t="s">
        <v>19194</v>
      </c>
      <c r="C10446" s="4" t="s">
        <v>19195</v>
      </c>
      <c r="D10446" s="4" t="s">
        <v>371</v>
      </c>
      <c r="F10446" s="4" t="s">
        <v>13</v>
      </c>
      <c r="G10446" s="5" t="n">
        <v>30</v>
      </c>
      <c r="H10446" s="5" t="n">
        <f aca="false">G10446*2</f>
        <v>60</v>
      </c>
    </row>
    <row r="10447" s="3" customFormat="true" ht="20.15" hidden="false" customHeight="true" outlineLevel="0" collapsed="false">
      <c r="A10447" s="6" t="n">
        <v>2</v>
      </c>
      <c r="B10447" s="4" t="s">
        <v>19196</v>
      </c>
      <c r="C10447" s="4" t="s">
        <v>19197</v>
      </c>
      <c r="D10447" s="4" t="s">
        <v>230</v>
      </c>
      <c r="F10447" s="4" t="s">
        <v>13</v>
      </c>
      <c r="G10447" s="5" t="n">
        <v>30</v>
      </c>
      <c r="H10447" s="5" t="n">
        <f aca="false">G10447*2</f>
        <v>60</v>
      </c>
    </row>
    <row r="10448" s="3" customFormat="true" ht="20.15" hidden="false" customHeight="true" outlineLevel="0" collapsed="false">
      <c r="A10448" s="6" t="n">
        <v>2</v>
      </c>
      <c r="B10448" s="4" t="s">
        <v>19198</v>
      </c>
      <c r="C10448" s="4" t="s">
        <v>19199</v>
      </c>
      <c r="D10448" s="4" t="s">
        <v>393</v>
      </c>
      <c r="F10448" s="4" t="s">
        <v>13</v>
      </c>
      <c r="G10448" s="5" t="n">
        <v>30</v>
      </c>
      <c r="H10448" s="5" t="n">
        <f aca="false">G10448*2</f>
        <v>60</v>
      </c>
    </row>
    <row r="10449" s="3" customFormat="true" ht="20.15" hidden="false" customHeight="true" outlineLevel="0" collapsed="false">
      <c r="A10449" s="6" t="n">
        <v>2</v>
      </c>
      <c r="B10449" s="4" t="s">
        <v>10785</v>
      </c>
      <c r="C10449" s="4" t="s">
        <v>10786</v>
      </c>
      <c r="D10449" s="2" t="s">
        <v>509</v>
      </c>
      <c r="E10449" s="1"/>
      <c r="F10449" s="2" t="s">
        <v>13</v>
      </c>
      <c r="G10449" s="9" t="n">
        <v>30</v>
      </c>
      <c r="H10449" s="5" t="n">
        <f aca="false">G10449*2</f>
        <v>60</v>
      </c>
      <c r="I10449" s="1"/>
    </row>
    <row r="10450" s="3" customFormat="true" ht="20.15" hidden="false" customHeight="true" outlineLevel="0" collapsed="false">
      <c r="A10450" s="6" t="n">
        <v>2</v>
      </c>
      <c r="B10450" s="4" t="s">
        <v>19200</v>
      </c>
      <c r="C10450" s="4" t="s">
        <v>19201</v>
      </c>
      <c r="D10450" s="2" t="s">
        <v>2800</v>
      </c>
      <c r="E10450" s="1"/>
      <c r="F10450" s="2" t="s">
        <v>13</v>
      </c>
      <c r="G10450" s="9" t="n">
        <v>30</v>
      </c>
      <c r="H10450" s="5" t="n">
        <f aca="false">G10450*2</f>
        <v>60</v>
      </c>
      <c r="I10450" s="1"/>
    </row>
    <row r="10451" s="3" customFormat="true" ht="20.15" hidden="false" customHeight="true" outlineLevel="0" collapsed="false">
      <c r="A10451" s="6" t="n">
        <v>2</v>
      </c>
      <c r="B10451" s="7" t="s">
        <v>19202</v>
      </c>
      <c r="C10451" s="7" t="s">
        <v>19203</v>
      </c>
      <c r="D10451" s="10" t="s">
        <v>1086</v>
      </c>
      <c r="E10451" s="11" t="s">
        <v>3262</v>
      </c>
      <c r="F10451" s="10" t="s">
        <v>13</v>
      </c>
      <c r="G10451" s="12" t="n">
        <v>30</v>
      </c>
      <c r="H10451" s="5" t="n">
        <f aca="false">G10451*2</f>
        <v>60</v>
      </c>
      <c r="I10451" s="11"/>
    </row>
    <row r="10452" s="3" customFormat="true" ht="20.15" hidden="false" customHeight="true" outlineLevel="0" collapsed="false">
      <c r="A10452" s="6" t="n">
        <v>2</v>
      </c>
      <c r="B10452" s="7" t="s">
        <v>19204</v>
      </c>
      <c r="C10452" s="6"/>
      <c r="D10452" s="10" t="s">
        <v>19205</v>
      </c>
      <c r="E10452" s="11" t="s">
        <v>3262</v>
      </c>
      <c r="F10452" s="10" t="s">
        <v>13</v>
      </c>
      <c r="G10452" s="12" t="n">
        <v>30</v>
      </c>
      <c r="H10452" s="5" t="n">
        <f aca="false">G10452*2</f>
        <v>60</v>
      </c>
      <c r="I10452" s="11"/>
    </row>
    <row r="10453" s="3" customFormat="true" ht="20.15" hidden="false" customHeight="true" outlineLevel="0" collapsed="false">
      <c r="A10453" s="6" t="n">
        <v>2</v>
      </c>
      <c r="B10453" s="7" t="s">
        <v>19206</v>
      </c>
      <c r="C10453" s="6"/>
      <c r="D10453" s="10" t="s">
        <v>892</v>
      </c>
      <c r="E10453" s="11" t="s">
        <v>19207</v>
      </c>
      <c r="F10453" s="10" t="s">
        <v>13</v>
      </c>
      <c r="G10453" s="12" t="n">
        <v>30</v>
      </c>
      <c r="H10453" s="5" t="n">
        <f aca="false">G10453*2</f>
        <v>60</v>
      </c>
      <c r="I10453" s="11"/>
    </row>
    <row r="10454" s="3" customFormat="true" ht="20.15" hidden="false" customHeight="true" outlineLevel="0" collapsed="false">
      <c r="A10454" s="6" t="n">
        <v>2</v>
      </c>
      <c r="B10454" s="7" t="s">
        <v>19208</v>
      </c>
      <c r="C10454" s="6"/>
      <c r="D10454" s="10" t="s">
        <v>892</v>
      </c>
      <c r="E10454" s="11" t="s">
        <v>19209</v>
      </c>
      <c r="F10454" s="10" t="s">
        <v>13</v>
      </c>
      <c r="G10454" s="12" t="n">
        <v>30</v>
      </c>
      <c r="H10454" s="5" t="n">
        <f aca="false">G10454*2</f>
        <v>60</v>
      </c>
      <c r="I10454" s="11"/>
    </row>
    <row r="10455" s="3" customFormat="true" ht="20.15" hidden="false" customHeight="true" outlineLevel="0" collapsed="false">
      <c r="A10455" s="6" t="n">
        <v>2</v>
      </c>
      <c r="B10455" s="4" t="s">
        <v>19210</v>
      </c>
      <c r="C10455" s="4" t="s">
        <v>19211</v>
      </c>
      <c r="D10455" s="4" t="s">
        <v>371</v>
      </c>
      <c r="F10455" s="4" t="s">
        <v>13</v>
      </c>
      <c r="G10455" s="5" t="n">
        <v>30</v>
      </c>
      <c r="H10455" s="5" t="n">
        <f aca="false">G10455*2</f>
        <v>60</v>
      </c>
    </row>
    <row r="10456" s="3" customFormat="true" ht="20.15" hidden="false" customHeight="true" outlineLevel="0" collapsed="false">
      <c r="A10456" s="6" t="n">
        <v>2</v>
      </c>
      <c r="B10456" s="4" t="s">
        <v>12364</v>
      </c>
      <c r="C10456" s="4" t="s">
        <v>19212</v>
      </c>
      <c r="D10456" s="4" t="s">
        <v>371</v>
      </c>
      <c r="F10456" s="4" t="s">
        <v>13</v>
      </c>
      <c r="G10456" s="5" t="n">
        <v>30</v>
      </c>
      <c r="H10456" s="5" t="n">
        <f aca="false">G10456*2</f>
        <v>60</v>
      </c>
    </row>
    <row r="10457" s="3" customFormat="true" ht="20.15" hidden="false" customHeight="true" outlineLevel="0" collapsed="false">
      <c r="A10457" s="6" t="n">
        <v>2</v>
      </c>
      <c r="B10457" s="4" t="s">
        <v>19213</v>
      </c>
      <c r="C10457" s="4" t="s">
        <v>19214</v>
      </c>
      <c r="D10457" s="4" t="s">
        <v>2892</v>
      </c>
      <c r="F10457" s="4" t="s">
        <v>13</v>
      </c>
      <c r="G10457" s="5" t="n">
        <v>30</v>
      </c>
      <c r="H10457" s="5" t="n">
        <f aca="false">G10457*2</f>
        <v>60</v>
      </c>
    </row>
    <row r="10458" s="3" customFormat="true" ht="20.15" hidden="false" customHeight="true" outlineLevel="0" collapsed="false">
      <c r="A10458" s="6" t="n">
        <v>2</v>
      </c>
      <c r="B10458" s="4" t="s">
        <v>19215</v>
      </c>
      <c r="C10458" s="4" t="s">
        <v>19216</v>
      </c>
      <c r="D10458" s="4" t="s">
        <v>180</v>
      </c>
      <c r="F10458" s="4" t="s">
        <v>13</v>
      </c>
      <c r="G10458" s="5" t="n">
        <v>30</v>
      </c>
      <c r="H10458" s="5" t="n">
        <f aca="false">G10458*2</f>
        <v>60</v>
      </c>
    </row>
    <row r="10459" s="3" customFormat="true" ht="20.15" hidden="false" customHeight="true" outlineLevel="0" collapsed="false">
      <c r="A10459" s="6" t="n">
        <v>2</v>
      </c>
      <c r="B10459" s="4" t="s">
        <v>19217</v>
      </c>
      <c r="C10459" s="4" t="s">
        <v>19218</v>
      </c>
      <c r="D10459" s="4" t="s">
        <v>2892</v>
      </c>
      <c r="F10459" s="4" t="s">
        <v>13</v>
      </c>
      <c r="G10459" s="5" t="n">
        <v>30</v>
      </c>
      <c r="H10459" s="5" t="n">
        <f aca="false">G10459*2</f>
        <v>60</v>
      </c>
    </row>
    <row r="10460" s="3" customFormat="true" ht="20.15" hidden="false" customHeight="true" outlineLevel="0" collapsed="false">
      <c r="A10460" s="6" t="n">
        <v>2</v>
      </c>
      <c r="B10460" s="4" t="s">
        <v>18779</v>
      </c>
      <c r="C10460" s="4" t="s">
        <v>19219</v>
      </c>
      <c r="D10460" s="4" t="s">
        <v>1164</v>
      </c>
      <c r="F10460" s="4" t="s">
        <v>13</v>
      </c>
      <c r="G10460" s="5" t="n">
        <v>30</v>
      </c>
      <c r="H10460" s="5" t="n">
        <f aca="false">G10460*2</f>
        <v>60</v>
      </c>
    </row>
    <row r="10461" s="3" customFormat="true" ht="20.15" hidden="false" customHeight="true" outlineLevel="0" collapsed="false">
      <c r="A10461" s="6" t="n">
        <v>2</v>
      </c>
      <c r="B10461" s="4" t="s">
        <v>9450</v>
      </c>
      <c r="C10461" s="4" t="s">
        <v>19220</v>
      </c>
      <c r="D10461" s="4" t="s">
        <v>3670</v>
      </c>
      <c r="F10461" s="4" t="s">
        <v>13</v>
      </c>
      <c r="G10461" s="5" t="n">
        <v>30</v>
      </c>
      <c r="H10461" s="5" t="n">
        <f aca="false">G10461*2</f>
        <v>60</v>
      </c>
    </row>
    <row r="10462" s="3" customFormat="true" ht="20.15" hidden="false" customHeight="true" outlineLevel="0" collapsed="false">
      <c r="A10462" s="6" t="n">
        <v>2</v>
      </c>
      <c r="B10462" s="4" t="s">
        <v>19221</v>
      </c>
      <c r="C10462" s="4" t="s">
        <v>19222</v>
      </c>
      <c r="D10462" s="4" t="s">
        <v>348</v>
      </c>
      <c r="F10462" s="4" t="s">
        <v>13</v>
      </c>
      <c r="G10462" s="5" t="n">
        <v>30</v>
      </c>
      <c r="H10462" s="5" t="n">
        <f aca="false">G10462*2</f>
        <v>60</v>
      </c>
    </row>
    <row r="10463" s="3" customFormat="true" ht="20.15" hidden="false" customHeight="true" outlineLevel="0" collapsed="false">
      <c r="A10463" s="6" t="n">
        <v>2</v>
      </c>
      <c r="B10463" s="4" t="s">
        <v>19223</v>
      </c>
      <c r="C10463" s="4" t="s">
        <v>19224</v>
      </c>
      <c r="D10463" s="4" t="s">
        <v>371</v>
      </c>
      <c r="F10463" s="4" t="s">
        <v>13</v>
      </c>
      <c r="G10463" s="5" t="n">
        <v>30</v>
      </c>
      <c r="H10463" s="5" t="n">
        <f aca="false">G10463*2</f>
        <v>60</v>
      </c>
    </row>
    <row r="10464" s="3" customFormat="true" ht="20.15" hidden="false" customHeight="true" outlineLevel="0" collapsed="false">
      <c r="A10464" s="6" t="n">
        <v>2</v>
      </c>
      <c r="B10464" s="4" t="s">
        <v>19225</v>
      </c>
      <c r="C10464" s="4" t="s">
        <v>19226</v>
      </c>
      <c r="D10464" s="4" t="s">
        <v>1066</v>
      </c>
      <c r="F10464" s="4" t="s">
        <v>13</v>
      </c>
      <c r="G10464" s="5" t="n">
        <v>30</v>
      </c>
      <c r="H10464" s="5" t="n">
        <f aca="false">G10464*2</f>
        <v>60</v>
      </c>
    </row>
    <row r="10465" s="3" customFormat="true" ht="20.15" hidden="false" customHeight="true" outlineLevel="0" collapsed="false">
      <c r="A10465" s="6" t="n">
        <v>2</v>
      </c>
      <c r="B10465" s="4" t="s">
        <v>19227</v>
      </c>
      <c r="C10465" s="4" t="s">
        <v>19228</v>
      </c>
      <c r="D10465" s="4" t="s">
        <v>1210</v>
      </c>
      <c r="F10465" s="4" t="s">
        <v>13</v>
      </c>
      <c r="G10465" s="5" t="n">
        <v>30</v>
      </c>
      <c r="H10465" s="5" t="n">
        <f aca="false">G10465*2</f>
        <v>60</v>
      </c>
    </row>
    <row r="10466" s="3" customFormat="true" ht="20.15" hidden="false" customHeight="true" outlineLevel="0" collapsed="false">
      <c r="A10466" s="6" t="n">
        <v>2</v>
      </c>
      <c r="B10466" s="4" t="s">
        <v>19229</v>
      </c>
      <c r="C10466" s="4" t="s">
        <v>19230</v>
      </c>
      <c r="D10466" s="4" t="s">
        <v>5000</v>
      </c>
      <c r="F10466" s="4" t="s">
        <v>13</v>
      </c>
      <c r="G10466" s="5" t="n">
        <v>30</v>
      </c>
      <c r="H10466" s="5" t="n">
        <f aca="false">G10466*2</f>
        <v>60</v>
      </c>
    </row>
    <row r="10467" s="3" customFormat="true" ht="20.15" hidden="false" customHeight="true" outlineLevel="0" collapsed="false">
      <c r="A10467" s="6" t="n">
        <v>2</v>
      </c>
      <c r="B10467" s="4" t="s">
        <v>19231</v>
      </c>
      <c r="C10467" s="4" t="s">
        <v>9218</v>
      </c>
      <c r="D10467" s="4" t="s">
        <v>2892</v>
      </c>
      <c r="F10467" s="4" t="s">
        <v>13</v>
      </c>
      <c r="G10467" s="5" t="n">
        <v>30</v>
      </c>
      <c r="H10467" s="5" t="n">
        <f aca="false">G10467*2</f>
        <v>60</v>
      </c>
    </row>
    <row r="10468" s="3" customFormat="true" ht="20.15" hidden="false" customHeight="true" outlineLevel="0" collapsed="false">
      <c r="A10468" s="6" t="n">
        <v>2</v>
      </c>
      <c r="B10468" s="4" t="s">
        <v>19231</v>
      </c>
      <c r="C10468" s="4" t="s">
        <v>9218</v>
      </c>
      <c r="D10468" s="4" t="s">
        <v>2892</v>
      </c>
      <c r="F10468" s="4" t="s">
        <v>13</v>
      </c>
      <c r="G10468" s="5" t="n">
        <v>30</v>
      </c>
      <c r="H10468" s="5" t="n">
        <f aca="false">G10468*2</f>
        <v>60</v>
      </c>
    </row>
    <row r="10469" s="3" customFormat="true" ht="20.15" hidden="false" customHeight="true" outlineLevel="0" collapsed="false">
      <c r="A10469" s="6" t="n">
        <v>2</v>
      </c>
      <c r="B10469" s="4" t="s">
        <v>12424</v>
      </c>
      <c r="C10469" s="4" t="s">
        <v>12425</v>
      </c>
      <c r="D10469" s="4" t="s">
        <v>413</v>
      </c>
      <c r="F10469" s="4" t="s">
        <v>13</v>
      </c>
      <c r="G10469" s="5" t="n">
        <v>30</v>
      </c>
      <c r="H10469" s="5" t="n">
        <f aca="false">G10469*2</f>
        <v>60</v>
      </c>
    </row>
    <row r="10470" s="3" customFormat="true" ht="20.15" hidden="false" customHeight="true" outlineLevel="0" collapsed="false">
      <c r="A10470" s="6" t="n">
        <v>2</v>
      </c>
      <c r="B10470" s="4" t="s">
        <v>19232</v>
      </c>
      <c r="C10470" s="4" t="s">
        <v>19233</v>
      </c>
      <c r="D10470" s="4" t="s">
        <v>1071</v>
      </c>
      <c r="F10470" s="4" t="s">
        <v>13</v>
      </c>
      <c r="G10470" s="5" t="n">
        <v>30</v>
      </c>
      <c r="H10470" s="5" t="n">
        <f aca="false">G10470*2</f>
        <v>60</v>
      </c>
    </row>
    <row r="10471" s="3" customFormat="true" ht="20.15" hidden="false" customHeight="true" outlineLevel="0" collapsed="false">
      <c r="A10471" s="6" t="n">
        <v>2</v>
      </c>
      <c r="B10471" s="4" t="s">
        <v>19234</v>
      </c>
      <c r="C10471" s="4" t="s">
        <v>19235</v>
      </c>
      <c r="D10471" s="4" t="s">
        <v>371</v>
      </c>
      <c r="F10471" s="4" t="s">
        <v>13</v>
      </c>
      <c r="G10471" s="5" t="n">
        <v>30</v>
      </c>
      <c r="H10471" s="5" t="n">
        <f aca="false">G10471*2</f>
        <v>60</v>
      </c>
    </row>
    <row r="10472" s="3" customFormat="true" ht="20.15" hidden="false" customHeight="true" outlineLevel="0" collapsed="false">
      <c r="A10472" s="6" t="n">
        <v>2</v>
      </c>
      <c r="B10472" s="4" t="s">
        <v>19236</v>
      </c>
      <c r="C10472" s="4" t="s">
        <v>5114</v>
      </c>
      <c r="D10472" s="4" t="s">
        <v>180</v>
      </c>
      <c r="F10472" s="4" t="s">
        <v>13</v>
      </c>
      <c r="G10472" s="5" t="n">
        <v>30</v>
      </c>
      <c r="H10472" s="5" t="n">
        <f aca="false">G10472*2</f>
        <v>60</v>
      </c>
    </row>
    <row r="10473" s="3" customFormat="true" ht="20.15" hidden="false" customHeight="true" outlineLevel="0" collapsed="false">
      <c r="A10473" s="6" t="n">
        <v>2</v>
      </c>
      <c r="B10473" s="4" t="s">
        <v>19237</v>
      </c>
      <c r="C10473" s="4" t="s">
        <v>19238</v>
      </c>
      <c r="D10473" s="4" t="s">
        <v>371</v>
      </c>
      <c r="F10473" s="4" t="s">
        <v>13</v>
      </c>
      <c r="G10473" s="5" t="n">
        <v>30</v>
      </c>
      <c r="H10473" s="5" t="n">
        <f aca="false">G10473*2</f>
        <v>60</v>
      </c>
    </row>
    <row r="10474" s="3" customFormat="true" ht="20.15" hidden="false" customHeight="true" outlineLevel="0" collapsed="false">
      <c r="A10474" s="6" t="n">
        <v>2</v>
      </c>
      <c r="B10474" s="4" t="s">
        <v>19239</v>
      </c>
      <c r="C10474" s="4" t="s">
        <v>19240</v>
      </c>
      <c r="D10474" s="4" t="s">
        <v>19241</v>
      </c>
      <c r="F10474" s="4" t="s">
        <v>13</v>
      </c>
      <c r="G10474" s="5" t="n">
        <v>30</v>
      </c>
      <c r="H10474" s="5" t="n">
        <f aca="false">G10474*2</f>
        <v>60</v>
      </c>
    </row>
    <row r="10475" s="3" customFormat="true" ht="20.15" hidden="false" customHeight="true" outlineLevel="0" collapsed="false">
      <c r="A10475" s="6" t="n">
        <v>2</v>
      </c>
      <c r="B10475" s="4" t="s">
        <v>19242</v>
      </c>
      <c r="C10475" s="4" t="s">
        <v>19243</v>
      </c>
      <c r="D10475" s="4" t="s">
        <v>541</v>
      </c>
      <c r="F10475" s="4" t="s">
        <v>13</v>
      </c>
      <c r="G10475" s="5" t="n">
        <v>30</v>
      </c>
      <c r="H10475" s="5" t="n">
        <f aca="false">G10475*2</f>
        <v>60</v>
      </c>
    </row>
    <row r="10476" s="3" customFormat="true" ht="20.15" hidden="false" customHeight="true" outlineLevel="0" collapsed="false">
      <c r="A10476" s="6" t="n">
        <v>2</v>
      </c>
      <c r="B10476" s="4" t="s">
        <v>19244</v>
      </c>
      <c r="C10476" s="4" t="s">
        <v>19245</v>
      </c>
      <c r="D10476" s="4" t="s">
        <v>371</v>
      </c>
      <c r="F10476" s="4" t="s">
        <v>13</v>
      </c>
      <c r="G10476" s="5" t="n">
        <v>30</v>
      </c>
      <c r="H10476" s="5" t="n">
        <f aca="false">G10476*2</f>
        <v>60</v>
      </c>
    </row>
    <row r="10477" s="3" customFormat="true" ht="20.15" hidden="false" customHeight="true" outlineLevel="0" collapsed="false">
      <c r="A10477" s="6" t="n">
        <v>2</v>
      </c>
      <c r="B10477" s="4" t="s">
        <v>19246</v>
      </c>
      <c r="C10477" s="4" t="s">
        <v>8433</v>
      </c>
      <c r="D10477" s="4" t="s">
        <v>371</v>
      </c>
      <c r="F10477" s="4" t="s">
        <v>13</v>
      </c>
      <c r="G10477" s="5" t="n">
        <v>30</v>
      </c>
      <c r="H10477" s="5" t="n">
        <f aca="false">G10477*2</f>
        <v>60</v>
      </c>
    </row>
    <row r="10478" s="3" customFormat="true" ht="20.15" hidden="false" customHeight="true" outlineLevel="0" collapsed="false">
      <c r="A10478" s="6" t="n">
        <v>2</v>
      </c>
      <c r="B10478" s="4" t="s">
        <v>19247</v>
      </c>
      <c r="C10478" s="4" t="s">
        <v>19248</v>
      </c>
      <c r="D10478" s="4" t="s">
        <v>96</v>
      </c>
      <c r="F10478" s="4" t="s">
        <v>13</v>
      </c>
      <c r="G10478" s="5" t="n">
        <v>30</v>
      </c>
      <c r="H10478" s="5" t="n">
        <f aca="false">G10478*2</f>
        <v>60</v>
      </c>
    </row>
    <row r="10479" s="3" customFormat="true" ht="20.15" hidden="false" customHeight="true" outlineLevel="0" collapsed="false">
      <c r="A10479" s="6" t="n">
        <v>2</v>
      </c>
      <c r="B10479" s="4" t="s">
        <v>11961</v>
      </c>
      <c r="C10479" s="4" t="s">
        <v>19249</v>
      </c>
      <c r="D10479" s="4" t="s">
        <v>1066</v>
      </c>
      <c r="F10479" s="4" t="s">
        <v>13</v>
      </c>
      <c r="G10479" s="5" t="n">
        <v>30</v>
      </c>
      <c r="H10479" s="5" t="n">
        <f aca="false">G10479*2</f>
        <v>60</v>
      </c>
    </row>
    <row r="10480" s="3" customFormat="true" ht="20.15" hidden="false" customHeight="true" outlineLevel="0" collapsed="false">
      <c r="A10480" s="6" t="n">
        <v>2</v>
      </c>
      <c r="B10480" s="4" t="s">
        <v>19250</v>
      </c>
      <c r="C10480" s="4" t="s">
        <v>19251</v>
      </c>
      <c r="D10480" s="4" t="s">
        <v>371</v>
      </c>
      <c r="F10480" s="4" t="s">
        <v>13</v>
      </c>
      <c r="G10480" s="5" t="n">
        <v>30</v>
      </c>
      <c r="H10480" s="5" t="n">
        <f aca="false">G10480*2</f>
        <v>60</v>
      </c>
    </row>
    <row r="10481" s="3" customFormat="true" ht="20.15" hidden="false" customHeight="true" outlineLevel="0" collapsed="false">
      <c r="A10481" s="6" t="n">
        <v>2</v>
      </c>
      <c r="B10481" s="4" t="s">
        <v>19252</v>
      </c>
      <c r="C10481" s="4" t="s">
        <v>19253</v>
      </c>
      <c r="D10481" s="4" t="s">
        <v>1071</v>
      </c>
      <c r="F10481" s="4" t="s">
        <v>13</v>
      </c>
      <c r="G10481" s="5" t="n">
        <v>30</v>
      </c>
      <c r="H10481" s="5" t="n">
        <f aca="false">G10481*2</f>
        <v>60</v>
      </c>
    </row>
    <row r="10482" s="3" customFormat="true" ht="20.15" hidden="false" customHeight="true" outlineLevel="0" collapsed="false">
      <c r="A10482" s="6" t="n">
        <v>2</v>
      </c>
      <c r="B10482" s="4" t="s">
        <v>19254</v>
      </c>
      <c r="C10482" s="4" t="s">
        <v>19255</v>
      </c>
      <c r="D10482" s="4" t="s">
        <v>4024</v>
      </c>
      <c r="F10482" s="4" t="s">
        <v>13</v>
      </c>
      <c r="G10482" s="5" t="n">
        <v>30</v>
      </c>
      <c r="H10482" s="5" t="n">
        <f aca="false">G10482*2</f>
        <v>60</v>
      </c>
    </row>
    <row r="10483" s="3" customFormat="true" ht="20.15" hidden="false" customHeight="true" outlineLevel="0" collapsed="false">
      <c r="A10483" s="6" t="n">
        <v>2</v>
      </c>
      <c r="B10483" s="4" t="s">
        <v>19256</v>
      </c>
      <c r="C10483" s="4" t="s">
        <v>19257</v>
      </c>
      <c r="D10483" s="4" t="s">
        <v>4307</v>
      </c>
      <c r="F10483" s="4" t="s">
        <v>13</v>
      </c>
      <c r="G10483" s="5" t="n">
        <v>30</v>
      </c>
      <c r="H10483" s="5" t="n">
        <f aca="false">G10483*2</f>
        <v>60</v>
      </c>
    </row>
    <row r="10484" s="3" customFormat="true" ht="20.15" hidden="false" customHeight="true" outlineLevel="0" collapsed="false">
      <c r="A10484" s="6" t="n">
        <v>2</v>
      </c>
      <c r="B10484" s="4" t="s">
        <v>19258</v>
      </c>
      <c r="C10484" s="4" t="s">
        <v>19259</v>
      </c>
      <c r="D10484" s="4" t="s">
        <v>1742</v>
      </c>
      <c r="F10484" s="4" t="s">
        <v>13</v>
      </c>
      <c r="G10484" s="5" t="n">
        <v>30</v>
      </c>
      <c r="H10484" s="5" t="n">
        <f aca="false">G10484*2</f>
        <v>60</v>
      </c>
    </row>
    <row r="10485" s="3" customFormat="true" ht="20.15" hidden="false" customHeight="true" outlineLevel="0" collapsed="false">
      <c r="A10485" s="6" t="n">
        <v>2</v>
      </c>
      <c r="B10485" s="4" t="s">
        <v>19260</v>
      </c>
      <c r="C10485" s="3" t="s">
        <v>19261</v>
      </c>
      <c r="D10485" s="4" t="s">
        <v>541</v>
      </c>
      <c r="F10485" s="4" t="s">
        <v>13</v>
      </c>
      <c r="G10485" s="5" t="n">
        <v>30</v>
      </c>
      <c r="H10485" s="5" t="n">
        <f aca="false">G10485*2</f>
        <v>60</v>
      </c>
    </row>
    <row r="10486" s="3" customFormat="true" ht="20.15" hidden="false" customHeight="true" outlineLevel="0" collapsed="false">
      <c r="A10486" s="6" t="n">
        <v>2</v>
      </c>
      <c r="B10486" s="7" t="s">
        <v>19262</v>
      </c>
      <c r="C10486" s="6"/>
      <c r="D10486" s="7" t="s">
        <v>892</v>
      </c>
      <c r="E10486" s="6" t="s">
        <v>19263</v>
      </c>
      <c r="F10486" s="7" t="s">
        <v>13</v>
      </c>
      <c r="G10486" s="8" t="n">
        <v>30</v>
      </c>
      <c r="H10486" s="5" t="n">
        <f aca="false">G10486*2</f>
        <v>60</v>
      </c>
      <c r="I10486" s="6"/>
    </row>
    <row r="10487" s="3" customFormat="true" ht="20.15" hidden="false" customHeight="true" outlineLevel="0" collapsed="false">
      <c r="A10487" s="6" t="n">
        <v>2</v>
      </c>
      <c r="B10487" s="7" t="s">
        <v>19264</v>
      </c>
      <c r="C10487" s="7" t="s">
        <v>11087</v>
      </c>
      <c r="D10487" s="7" t="s">
        <v>11092</v>
      </c>
      <c r="E10487" s="6" t="s">
        <v>5036</v>
      </c>
      <c r="F10487" s="7" t="s">
        <v>13</v>
      </c>
      <c r="G10487" s="8" t="n">
        <v>30</v>
      </c>
      <c r="H10487" s="5" t="n">
        <f aca="false">G10487*2</f>
        <v>60</v>
      </c>
      <c r="I10487" s="6"/>
    </row>
    <row r="10488" s="3" customFormat="true" ht="20.15" hidden="false" customHeight="true" outlineLevel="0" collapsed="false">
      <c r="A10488" s="6" t="n">
        <v>2</v>
      </c>
      <c r="B10488" s="7" t="s">
        <v>19265</v>
      </c>
      <c r="C10488" s="6"/>
      <c r="D10488" s="7" t="s">
        <v>601</v>
      </c>
      <c r="E10488" s="6" t="s">
        <v>457</v>
      </c>
      <c r="F10488" s="7" t="s">
        <v>13</v>
      </c>
      <c r="G10488" s="8" t="n">
        <v>30</v>
      </c>
      <c r="H10488" s="5" t="n">
        <f aca="false">G10488*2</f>
        <v>60</v>
      </c>
      <c r="I10488" s="6"/>
    </row>
    <row r="10489" s="3" customFormat="true" ht="20.15" hidden="false" customHeight="true" outlineLevel="0" collapsed="false">
      <c r="A10489" s="6" t="n">
        <v>2</v>
      </c>
      <c r="B10489" s="7" t="s">
        <v>19266</v>
      </c>
      <c r="C10489" s="7" t="s">
        <v>11087</v>
      </c>
      <c r="D10489" s="7" t="s">
        <v>11092</v>
      </c>
      <c r="E10489" s="6" t="s">
        <v>5036</v>
      </c>
      <c r="F10489" s="7" t="s">
        <v>13</v>
      </c>
      <c r="G10489" s="8" t="n">
        <v>30</v>
      </c>
      <c r="H10489" s="5" t="n">
        <f aca="false">G10489*2</f>
        <v>60</v>
      </c>
      <c r="I10489" s="6"/>
    </row>
    <row r="10490" s="3" customFormat="true" ht="20.15" hidden="false" customHeight="true" outlineLevel="0" collapsed="false">
      <c r="A10490" s="6" t="n">
        <v>2</v>
      </c>
      <c r="B10490" s="4" t="s">
        <v>19267</v>
      </c>
      <c r="C10490" s="4" t="s">
        <v>19268</v>
      </c>
      <c r="D10490" s="4" t="s">
        <v>371</v>
      </c>
      <c r="F10490" s="4" t="s">
        <v>13</v>
      </c>
      <c r="G10490" s="5" t="n">
        <v>30</v>
      </c>
      <c r="H10490" s="5" t="n">
        <f aca="false">G10490*2</f>
        <v>60</v>
      </c>
    </row>
    <row r="10491" s="3" customFormat="true" ht="20.15" hidden="false" customHeight="true" outlineLevel="0" collapsed="false">
      <c r="A10491" s="6" t="n">
        <v>2</v>
      </c>
      <c r="B10491" s="4" t="s">
        <v>19269</v>
      </c>
      <c r="C10491" s="4" t="s">
        <v>19268</v>
      </c>
      <c r="D10491" s="4" t="s">
        <v>371</v>
      </c>
      <c r="F10491" s="4" t="s">
        <v>13</v>
      </c>
      <c r="G10491" s="5" t="n">
        <v>30</v>
      </c>
      <c r="H10491" s="5" t="n">
        <f aca="false">G10491*2</f>
        <v>60</v>
      </c>
    </row>
    <row r="10492" s="3" customFormat="true" ht="20.15" hidden="false" customHeight="true" outlineLevel="0" collapsed="false">
      <c r="A10492" s="6" t="n">
        <v>2</v>
      </c>
      <c r="B10492" s="4" t="s">
        <v>19270</v>
      </c>
      <c r="C10492" s="4" t="s">
        <v>19271</v>
      </c>
      <c r="D10492" s="4" t="s">
        <v>114</v>
      </c>
      <c r="F10492" s="4" t="s">
        <v>13</v>
      </c>
      <c r="G10492" s="5" t="n">
        <v>30</v>
      </c>
      <c r="H10492" s="5" t="n">
        <f aca="false">G10492*2</f>
        <v>60</v>
      </c>
    </row>
    <row r="10493" s="3" customFormat="true" ht="20.15" hidden="false" customHeight="true" outlineLevel="0" collapsed="false">
      <c r="A10493" s="6" t="n">
        <v>2</v>
      </c>
      <c r="B10493" s="4" t="s">
        <v>19272</v>
      </c>
      <c r="C10493" s="4" t="s">
        <v>19273</v>
      </c>
      <c r="D10493" s="4" t="s">
        <v>14389</v>
      </c>
      <c r="F10493" s="4" t="s">
        <v>13</v>
      </c>
      <c r="G10493" s="5" t="n">
        <v>30</v>
      </c>
      <c r="H10493" s="5" t="n">
        <f aca="false">G10493*2</f>
        <v>60</v>
      </c>
    </row>
    <row r="10494" s="3" customFormat="true" ht="20.15" hidden="false" customHeight="true" outlineLevel="0" collapsed="false">
      <c r="A10494" s="6" t="n">
        <v>2</v>
      </c>
      <c r="B10494" s="4" t="s">
        <v>19274</v>
      </c>
      <c r="C10494" s="4" t="s">
        <v>19195</v>
      </c>
      <c r="D10494" s="4" t="s">
        <v>371</v>
      </c>
      <c r="F10494" s="4" t="s">
        <v>13</v>
      </c>
      <c r="G10494" s="5" t="n">
        <v>30</v>
      </c>
      <c r="H10494" s="5" t="n">
        <f aca="false">G10494*2</f>
        <v>60</v>
      </c>
    </row>
    <row r="10495" s="3" customFormat="true" ht="20.15" hidden="false" customHeight="true" outlineLevel="0" collapsed="false">
      <c r="A10495" s="6" t="n">
        <v>2</v>
      </c>
      <c r="B10495" s="4" t="s">
        <v>19275</v>
      </c>
      <c r="C10495" s="4" t="s">
        <v>19245</v>
      </c>
      <c r="D10495" s="4" t="s">
        <v>371</v>
      </c>
      <c r="F10495" s="4" t="s">
        <v>13</v>
      </c>
      <c r="G10495" s="5" t="n">
        <v>30</v>
      </c>
      <c r="H10495" s="5" t="n">
        <f aca="false">G10495*2</f>
        <v>60</v>
      </c>
    </row>
    <row r="10496" s="3" customFormat="true" ht="20.15" hidden="false" customHeight="true" outlineLevel="0" collapsed="false">
      <c r="A10496" s="6" t="n">
        <v>2</v>
      </c>
      <c r="B10496" s="4" t="s">
        <v>19276</v>
      </c>
      <c r="C10496" s="4" t="s">
        <v>706</v>
      </c>
      <c r="D10496" s="4" t="s">
        <v>707</v>
      </c>
      <c r="F10496" s="4" t="s">
        <v>13</v>
      </c>
      <c r="G10496" s="5" t="n">
        <v>30</v>
      </c>
      <c r="H10496" s="5" t="n">
        <f aca="false">G10496*2</f>
        <v>60</v>
      </c>
    </row>
    <row r="10497" s="3" customFormat="true" ht="20.15" hidden="false" customHeight="true" outlineLevel="0" collapsed="false">
      <c r="A10497" s="6" t="n">
        <v>2</v>
      </c>
      <c r="B10497" s="4" t="s">
        <v>19277</v>
      </c>
      <c r="C10497" s="4" t="s">
        <v>19251</v>
      </c>
      <c r="D10497" s="4" t="s">
        <v>371</v>
      </c>
      <c r="F10497" s="4" t="s">
        <v>13</v>
      </c>
      <c r="G10497" s="5" t="n">
        <v>30</v>
      </c>
      <c r="H10497" s="5" t="n">
        <f aca="false">G10497*2</f>
        <v>60</v>
      </c>
    </row>
    <row r="10498" s="3" customFormat="true" ht="20.15" hidden="false" customHeight="true" outlineLevel="0" collapsed="false">
      <c r="A10498" s="6" t="n">
        <v>2</v>
      </c>
      <c r="B10498" s="4" t="s">
        <v>19278</v>
      </c>
      <c r="C10498" s="4" t="s">
        <v>706</v>
      </c>
      <c r="D10498" s="4" t="s">
        <v>707</v>
      </c>
      <c r="F10498" s="4" t="s">
        <v>13</v>
      </c>
      <c r="G10498" s="5" t="n">
        <v>30</v>
      </c>
      <c r="H10498" s="5" t="n">
        <f aca="false">G10498*2</f>
        <v>60</v>
      </c>
    </row>
    <row r="10499" s="3" customFormat="true" ht="20.15" hidden="false" customHeight="true" outlineLevel="0" collapsed="false">
      <c r="A10499" s="6" t="n">
        <v>2</v>
      </c>
      <c r="B10499" s="4" t="s">
        <v>19279</v>
      </c>
      <c r="C10499" s="4" t="s">
        <v>706</v>
      </c>
      <c r="D10499" s="4" t="s">
        <v>707</v>
      </c>
      <c r="F10499" s="4" t="s">
        <v>13</v>
      </c>
      <c r="G10499" s="5" t="n">
        <v>30</v>
      </c>
      <c r="H10499" s="5" t="n">
        <f aca="false">G10499*2</f>
        <v>60</v>
      </c>
    </row>
    <row r="10500" s="3" customFormat="true" ht="20.15" hidden="false" customHeight="true" outlineLevel="0" collapsed="false">
      <c r="A10500" s="6" t="n">
        <v>2</v>
      </c>
      <c r="B10500" s="4" t="s">
        <v>19280</v>
      </c>
      <c r="C10500" s="4" t="s">
        <v>19281</v>
      </c>
      <c r="D10500" s="4" t="s">
        <v>278</v>
      </c>
      <c r="F10500" s="4" t="s">
        <v>13</v>
      </c>
      <c r="G10500" s="5" t="n">
        <v>30</v>
      </c>
      <c r="H10500" s="5" t="n">
        <f aca="false">G10500*2</f>
        <v>60</v>
      </c>
    </row>
    <row r="10501" s="3" customFormat="true" ht="20.15" hidden="false" customHeight="true" outlineLevel="0" collapsed="false">
      <c r="A10501" s="6" t="n">
        <v>2</v>
      </c>
      <c r="B10501" s="4" t="s">
        <v>19282</v>
      </c>
      <c r="C10501" s="4" t="s">
        <v>19283</v>
      </c>
      <c r="D10501" s="4" t="s">
        <v>594</v>
      </c>
      <c r="F10501" s="4" t="s">
        <v>13</v>
      </c>
      <c r="G10501" s="5" t="n">
        <v>30</v>
      </c>
      <c r="H10501" s="5" t="n">
        <f aca="false">G10501*2</f>
        <v>60</v>
      </c>
    </row>
    <row r="10502" s="3" customFormat="true" ht="20.15" hidden="false" customHeight="true" outlineLevel="0" collapsed="false">
      <c r="A10502" s="6" t="n">
        <v>2</v>
      </c>
      <c r="B10502" s="4" t="s">
        <v>19284</v>
      </c>
      <c r="C10502" s="4" t="s">
        <v>19285</v>
      </c>
      <c r="D10502" s="4" t="s">
        <v>2221</v>
      </c>
      <c r="F10502" s="4" t="s">
        <v>13</v>
      </c>
      <c r="G10502" s="5" t="n">
        <v>30</v>
      </c>
      <c r="H10502" s="5" t="n">
        <f aca="false">G10502*2</f>
        <v>60</v>
      </c>
    </row>
    <row r="10503" s="3" customFormat="true" ht="20.15" hidden="false" customHeight="true" outlineLevel="0" collapsed="false">
      <c r="A10503" s="6" t="n">
        <v>2</v>
      </c>
      <c r="B10503" s="4" t="s">
        <v>19286</v>
      </c>
      <c r="C10503" s="4" t="s">
        <v>19251</v>
      </c>
      <c r="D10503" s="4" t="s">
        <v>371</v>
      </c>
      <c r="F10503" s="4" t="s">
        <v>13</v>
      </c>
      <c r="G10503" s="5" t="n">
        <v>30</v>
      </c>
      <c r="H10503" s="5" t="n">
        <f aca="false">G10503*2</f>
        <v>60</v>
      </c>
    </row>
    <row r="10504" s="3" customFormat="true" ht="20.15" hidden="false" customHeight="true" outlineLevel="0" collapsed="false">
      <c r="A10504" s="6" t="n">
        <v>2</v>
      </c>
      <c r="B10504" s="4" t="s">
        <v>19287</v>
      </c>
      <c r="C10504" s="4" t="s">
        <v>19288</v>
      </c>
      <c r="D10504" s="4" t="s">
        <v>2575</v>
      </c>
      <c r="F10504" s="4" t="s">
        <v>13</v>
      </c>
      <c r="G10504" s="5" t="n">
        <v>30</v>
      </c>
      <c r="H10504" s="5" t="n">
        <f aca="false">G10504*2</f>
        <v>60</v>
      </c>
    </row>
    <row r="10505" s="3" customFormat="true" ht="20.15" hidden="false" customHeight="true" outlineLevel="0" collapsed="false">
      <c r="A10505" s="6" t="n">
        <v>2</v>
      </c>
      <c r="B10505" s="4" t="s">
        <v>19289</v>
      </c>
      <c r="C10505" s="4" t="s">
        <v>19268</v>
      </c>
      <c r="D10505" s="4" t="s">
        <v>371</v>
      </c>
      <c r="F10505" s="4" t="s">
        <v>13</v>
      </c>
      <c r="G10505" s="5" t="n">
        <v>30</v>
      </c>
      <c r="H10505" s="5" t="n">
        <f aca="false">G10505*2</f>
        <v>60</v>
      </c>
    </row>
    <row r="10506" s="3" customFormat="true" ht="20.15" hidden="false" customHeight="true" outlineLevel="0" collapsed="false">
      <c r="A10506" s="6" t="n">
        <v>2</v>
      </c>
      <c r="B10506" s="4" t="s">
        <v>19290</v>
      </c>
      <c r="C10506" s="4" t="s">
        <v>19268</v>
      </c>
      <c r="D10506" s="4" t="s">
        <v>371</v>
      </c>
      <c r="F10506" s="4" t="s">
        <v>13</v>
      </c>
      <c r="G10506" s="5" t="n">
        <v>30</v>
      </c>
      <c r="H10506" s="5" t="n">
        <f aca="false">G10506*2</f>
        <v>60</v>
      </c>
    </row>
    <row r="10507" s="3" customFormat="true" ht="20.15" hidden="false" customHeight="true" outlineLevel="0" collapsed="false">
      <c r="A10507" s="6" t="n">
        <v>2</v>
      </c>
      <c r="B10507" s="4" t="s">
        <v>19291</v>
      </c>
      <c r="C10507" s="4" t="s">
        <v>706</v>
      </c>
      <c r="D10507" s="4" t="s">
        <v>707</v>
      </c>
      <c r="F10507" s="4" t="s">
        <v>13</v>
      </c>
      <c r="G10507" s="5" t="n">
        <v>30</v>
      </c>
      <c r="H10507" s="5" t="n">
        <f aca="false">G10507*2</f>
        <v>60</v>
      </c>
    </row>
    <row r="10508" s="3" customFormat="true" ht="20.15" hidden="false" customHeight="true" outlineLevel="0" collapsed="false">
      <c r="A10508" s="6" t="n">
        <v>2</v>
      </c>
      <c r="B10508" s="4" t="s">
        <v>19292</v>
      </c>
      <c r="C10508" s="4" t="s">
        <v>19293</v>
      </c>
      <c r="D10508" s="4" t="s">
        <v>816</v>
      </c>
      <c r="F10508" s="4" t="s">
        <v>13</v>
      </c>
      <c r="G10508" s="5" t="n">
        <v>30</v>
      </c>
      <c r="H10508" s="5" t="n">
        <f aca="false">G10508*2</f>
        <v>60</v>
      </c>
    </row>
    <row r="10509" s="3" customFormat="true" ht="20.15" hidden="false" customHeight="true" outlineLevel="0" collapsed="false">
      <c r="A10509" s="6" t="n">
        <v>2</v>
      </c>
      <c r="B10509" s="4" t="s">
        <v>19294</v>
      </c>
      <c r="C10509" s="4" t="s">
        <v>19295</v>
      </c>
      <c r="D10509" s="4" t="s">
        <v>4015</v>
      </c>
      <c r="F10509" s="4" t="s">
        <v>13</v>
      </c>
      <c r="G10509" s="5" t="n">
        <v>30</v>
      </c>
      <c r="H10509" s="5" t="n">
        <f aca="false">G10509*2</f>
        <v>60</v>
      </c>
    </row>
    <row r="10510" s="3" customFormat="true" ht="20.15" hidden="false" customHeight="true" outlineLevel="0" collapsed="false">
      <c r="A10510" s="6" t="n">
        <v>2</v>
      </c>
      <c r="B10510" s="4" t="s">
        <v>19296</v>
      </c>
      <c r="C10510" s="4" t="s">
        <v>19297</v>
      </c>
      <c r="D10510" s="4" t="s">
        <v>1164</v>
      </c>
      <c r="F10510" s="4" t="s">
        <v>13</v>
      </c>
      <c r="G10510" s="5" t="n">
        <v>30</v>
      </c>
      <c r="H10510" s="5" t="n">
        <f aca="false">G10510*2</f>
        <v>60</v>
      </c>
    </row>
    <row r="10511" s="3" customFormat="true" ht="20.15" hidden="false" customHeight="true" outlineLevel="0" collapsed="false">
      <c r="A10511" s="6" t="n">
        <v>2</v>
      </c>
      <c r="B10511" s="4" t="s">
        <v>13580</v>
      </c>
      <c r="C10511" s="4" t="s">
        <v>19298</v>
      </c>
      <c r="D10511" s="4" t="s">
        <v>335</v>
      </c>
      <c r="F10511" s="4" t="s">
        <v>13</v>
      </c>
      <c r="G10511" s="5" t="n">
        <v>30</v>
      </c>
      <c r="H10511" s="5" t="n">
        <f aca="false">G10511*2</f>
        <v>60</v>
      </c>
    </row>
    <row r="10512" s="3" customFormat="true" ht="20.15" hidden="false" customHeight="true" outlineLevel="0" collapsed="false">
      <c r="A10512" s="6" t="n">
        <v>2</v>
      </c>
      <c r="B10512" s="4" t="s">
        <v>19299</v>
      </c>
      <c r="C10512" s="4" t="s">
        <v>19300</v>
      </c>
      <c r="D10512" s="4" t="s">
        <v>580</v>
      </c>
      <c r="F10512" s="4" t="s">
        <v>13</v>
      </c>
      <c r="G10512" s="5" t="n">
        <v>30</v>
      </c>
      <c r="H10512" s="5" t="n">
        <f aca="false">G10512*2</f>
        <v>60</v>
      </c>
    </row>
    <row r="10513" s="3" customFormat="true" ht="20.15" hidden="false" customHeight="true" outlineLevel="0" collapsed="false">
      <c r="A10513" s="6" t="n">
        <v>2</v>
      </c>
      <c r="B10513" s="7" t="s">
        <v>19301</v>
      </c>
      <c r="C10513" s="6"/>
      <c r="D10513" s="7" t="s">
        <v>19302</v>
      </c>
      <c r="E10513" s="6" t="s">
        <v>457</v>
      </c>
      <c r="F10513" s="7" t="s">
        <v>13</v>
      </c>
      <c r="G10513" s="8" t="n">
        <v>30</v>
      </c>
      <c r="H10513" s="5" t="n">
        <f aca="false">G10513*2</f>
        <v>60</v>
      </c>
      <c r="I10513" s="6"/>
    </row>
    <row r="10514" s="3" customFormat="true" ht="20.15" hidden="false" customHeight="true" outlineLevel="0" collapsed="false">
      <c r="A10514" s="6" t="n">
        <v>2</v>
      </c>
      <c r="B10514" s="7" t="s">
        <v>19303</v>
      </c>
      <c r="C10514" s="6"/>
      <c r="D10514" s="7" t="s">
        <v>19302</v>
      </c>
      <c r="E10514" s="6" t="s">
        <v>457</v>
      </c>
      <c r="F10514" s="7" t="s">
        <v>13</v>
      </c>
      <c r="G10514" s="8" t="n">
        <v>30</v>
      </c>
      <c r="H10514" s="5" t="n">
        <f aca="false">G10514*2</f>
        <v>60</v>
      </c>
      <c r="I10514" s="6"/>
    </row>
    <row r="10515" s="3" customFormat="true" ht="20.15" hidden="false" customHeight="true" outlineLevel="0" collapsed="false">
      <c r="A10515" s="6" t="n">
        <v>2</v>
      </c>
      <c r="B10515" s="7" t="s">
        <v>19304</v>
      </c>
      <c r="C10515" s="6"/>
      <c r="D10515" s="7" t="s">
        <v>16760</v>
      </c>
      <c r="E10515" s="6" t="s">
        <v>457</v>
      </c>
      <c r="F10515" s="7" t="s">
        <v>13</v>
      </c>
      <c r="G10515" s="8" t="n">
        <v>30</v>
      </c>
      <c r="H10515" s="5" t="n">
        <f aca="false">G10515*2</f>
        <v>60</v>
      </c>
      <c r="I10515" s="6"/>
    </row>
    <row r="10516" s="3" customFormat="true" ht="20.15" hidden="false" customHeight="true" outlineLevel="0" collapsed="false">
      <c r="A10516" s="6" t="n">
        <v>2</v>
      </c>
      <c r="B10516" s="7" t="s">
        <v>19305</v>
      </c>
      <c r="C10516" s="6"/>
      <c r="D10516" s="7" t="s">
        <v>19302</v>
      </c>
      <c r="E10516" s="6" t="s">
        <v>457</v>
      </c>
      <c r="F10516" s="7" t="s">
        <v>13</v>
      </c>
      <c r="G10516" s="8" t="n">
        <v>30</v>
      </c>
      <c r="H10516" s="5" t="n">
        <f aca="false">G10516*2</f>
        <v>60</v>
      </c>
      <c r="I10516" s="6"/>
    </row>
    <row r="10517" s="3" customFormat="true" ht="20.15" hidden="false" customHeight="true" outlineLevel="0" collapsed="false">
      <c r="A10517" s="6" t="n">
        <v>2</v>
      </c>
      <c r="B10517" s="4" t="s">
        <v>19306</v>
      </c>
      <c r="C10517" s="3" t="s">
        <v>19307</v>
      </c>
      <c r="D10517" s="4" t="s">
        <v>191</v>
      </c>
      <c r="F10517" s="4" t="s">
        <v>13</v>
      </c>
      <c r="G10517" s="5" t="n">
        <v>30</v>
      </c>
      <c r="H10517" s="5" t="n">
        <f aca="false">G10517*2</f>
        <v>60</v>
      </c>
    </row>
    <row r="10518" s="3" customFormat="true" ht="20.15" hidden="false" customHeight="true" outlineLevel="0" collapsed="false">
      <c r="A10518" s="6" t="n">
        <v>2</v>
      </c>
      <c r="B10518" s="4" t="s">
        <v>19308</v>
      </c>
      <c r="C10518" s="4" t="s">
        <v>19309</v>
      </c>
      <c r="D10518" s="4" t="s">
        <v>10921</v>
      </c>
      <c r="F10518" s="4" t="s">
        <v>13</v>
      </c>
      <c r="G10518" s="5" t="n">
        <v>30</v>
      </c>
      <c r="H10518" s="5" t="n">
        <f aca="false">G10518*2</f>
        <v>60</v>
      </c>
    </row>
    <row r="10519" s="3" customFormat="true" ht="20.15" hidden="false" customHeight="true" outlineLevel="0" collapsed="false">
      <c r="A10519" s="6" t="n">
        <v>2</v>
      </c>
      <c r="B10519" s="4" t="s">
        <v>19310</v>
      </c>
      <c r="C10519" s="4" t="s">
        <v>19309</v>
      </c>
      <c r="D10519" s="4" t="s">
        <v>10921</v>
      </c>
      <c r="F10519" s="4" t="s">
        <v>13</v>
      </c>
      <c r="G10519" s="5" t="n">
        <v>30</v>
      </c>
      <c r="H10519" s="5" t="n">
        <f aca="false">G10519*2</f>
        <v>60</v>
      </c>
    </row>
    <row r="10520" s="3" customFormat="true" ht="20.15" hidden="false" customHeight="true" outlineLevel="0" collapsed="false">
      <c r="A10520" s="6" t="n">
        <v>2</v>
      </c>
      <c r="B10520" s="7" t="s">
        <v>19311</v>
      </c>
      <c r="C10520" s="7" t="s">
        <v>10361</v>
      </c>
      <c r="D10520" s="7" t="s">
        <v>89</v>
      </c>
      <c r="E10520" s="6" t="s">
        <v>7380</v>
      </c>
      <c r="F10520" s="7" t="s">
        <v>13</v>
      </c>
      <c r="G10520" s="8" t="n">
        <v>30</v>
      </c>
      <c r="H10520" s="5" t="n">
        <f aca="false">G10520*2</f>
        <v>60</v>
      </c>
      <c r="I10520" s="6"/>
    </row>
    <row r="10521" s="3" customFormat="true" ht="20.15" hidden="false" customHeight="true" outlineLevel="0" collapsed="false">
      <c r="A10521" s="6" t="n">
        <v>2</v>
      </c>
      <c r="B10521" s="7" t="s">
        <v>19312</v>
      </c>
      <c r="C10521" s="7" t="s">
        <v>19313</v>
      </c>
      <c r="D10521" s="7" t="s">
        <v>10829</v>
      </c>
      <c r="E10521" s="6" t="s">
        <v>19314</v>
      </c>
      <c r="F10521" s="7" t="s">
        <v>13</v>
      </c>
      <c r="G10521" s="8" t="n">
        <v>30</v>
      </c>
      <c r="H10521" s="5" t="n">
        <f aca="false">G10521*2</f>
        <v>60</v>
      </c>
      <c r="I10521" s="6"/>
    </row>
    <row r="10522" s="3" customFormat="true" ht="20.15" hidden="false" customHeight="true" outlineLevel="0" collapsed="false">
      <c r="A10522" s="6" t="n">
        <v>2</v>
      </c>
      <c r="B10522" s="4" t="s">
        <v>19315</v>
      </c>
      <c r="C10522" s="4" t="s">
        <v>19316</v>
      </c>
      <c r="D10522" s="4" t="s">
        <v>4421</v>
      </c>
      <c r="F10522" s="4" t="s">
        <v>13</v>
      </c>
      <c r="G10522" s="5" t="n">
        <v>30</v>
      </c>
      <c r="H10522" s="5" t="n">
        <f aca="false">G10522*2</f>
        <v>60</v>
      </c>
    </row>
    <row r="10523" s="3" customFormat="true" ht="20.15" hidden="false" customHeight="true" outlineLevel="0" collapsed="false">
      <c r="A10523" s="6" t="n">
        <v>2</v>
      </c>
      <c r="B10523" s="4" t="s">
        <v>19317</v>
      </c>
      <c r="C10523" s="3" t="s">
        <v>19318</v>
      </c>
      <c r="D10523" s="4" t="s">
        <v>71</v>
      </c>
      <c r="F10523" s="4" t="s">
        <v>13</v>
      </c>
      <c r="G10523" s="5" t="n">
        <v>30</v>
      </c>
      <c r="H10523" s="5" t="n">
        <f aca="false">G10523*2</f>
        <v>60</v>
      </c>
    </row>
    <row r="10524" s="3" customFormat="true" ht="20.15" hidden="false" customHeight="true" outlineLevel="0" collapsed="false">
      <c r="A10524" s="6" t="n">
        <v>2</v>
      </c>
      <c r="B10524" s="4" t="s">
        <v>19317</v>
      </c>
      <c r="C10524" s="3" t="s">
        <v>19319</v>
      </c>
      <c r="D10524" s="4" t="s">
        <v>71</v>
      </c>
      <c r="F10524" s="4" t="s">
        <v>13</v>
      </c>
      <c r="G10524" s="5" t="n">
        <v>30</v>
      </c>
      <c r="H10524" s="5" t="n">
        <f aca="false">G10524*2</f>
        <v>60</v>
      </c>
    </row>
    <row r="10525" s="3" customFormat="true" ht="20.15" hidden="false" customHeight="true" outlineLevel="0" collapsed="false">
      <c r="A10525" s="6" t="n">
        <v>2</v>
      </c>
      <c r="B10525" s="4" t="s">
        <v>19317</v>
      </c>
      <c r="C10525" s="3" t="s">
        <v>19320</v>
      </c>
      <c r="D10525" s="4" t="s">
        <v>71</v>
      </c>
      <c r="F10525" s="4" t="s">
        <v>13</v>
      </c>
      <c r="G10525" s="5" t="n">
        <v>30</v>
      </c>
      <c r="H10525" s="5" t="n">
        <f aca="false">G10525*2</f>
        <v>60</v>
      </c>
    </row>
    <row r="10526" s="3" customFormat="true" ht="20.15" hidden="false" customHeight="true" outlineLevel="0" collapsed="false">
      <c r="A10526" s="6" t="n">
        <v>2</v>
      </c>
      <c r="B10526" s="4" t="s">
        <v>19317</v>
      </c>
      <c r="C10526" s="3" t="s">
        <v>19321</v>
      </c>
      <c r="D10526" s="4" t="s">
        <v>71</v>
      </c>
      <c r="F10526" s="4" t="s">
        <v>13</v>
      </c>
      <c r="G10526" s="5" t="n">
        <v>30</v>
      </c>
      <c r="H10526" s="5" t="n">
        <f aca="false">G10526*2</f>
        <v>60</v>
      </c>
    </row>
    <row r="10527" s="3" customFormat="true" ht="20.15" hidden="false" customHeight="true" outlineLevel="0" collapsed="false">
      <c r="A10527" s="6" t="n">
        <v>2</v>
      </c>
      <c r="B10527" s="4" t="s">
        <v>19322</v>
      </c>
      <c r="C10527" s="3" t="s">
        <v>19321</v>
      </c>
      <c r="D10527" s="4" t="s">
        <v>71</v>
      </c>
      <c r="F10527" s="4" t="s">
        <v>13</v>
      </c>
      <c r="G10527" s="5" t="n">
        <v>30</v>
      </c>
      <c r="H10527" s="5" t="n">
        <f aca="false">G10527*2</f>
        <v>60</v>
      </c>
    </row>
    <row r="10528" s="3" customFormat="true" ht="20.15" hidden="false" customHeight="true" outlineLevel="0" collapsed="false">
      <c r="A10528" s="6" t="n">
        <v>2</v>
      </c>
      <c r="B10528" s="4" t="s">
        <v>19323</v>
      </c>
      <c r="C10528" s="4" t="s">
        <v>19324</v>
      </c>
      <c r="D10528" s="4" t="s">
        <v>371</v>
      </c>
      <c r="F10528" s="4" t="s">
        <v>13</v>
      </c>
      <c r="G10528" s="5" t="n">
        <v>30</v>
      </c>
      <c r="H10528" s="5" t="n">
        <f aca="false">G10528*2</f>
        <v>60</v>
      </c>
    </row>
    <row r="10529" s="3" customFormat="true" ht="20.15" hidden="false" customHeight="true" outlineLevel="0" collapsed="false">
      <c r="A10529" s="6" t="n">
        <v>2</v>
      </c>
      <c r="B10529" s="4" t="s">
        <v>19325</v>
      </c>
      <c r="C10529" s="4" t="s">
        <v>19326</v>
      </c>
      <c r="D10529" s="4" t="s">
        <v>93</v>
      </c>
      <c r="F10529" s="4" t="s">
        <v>13</v>
      </c>
      <c r="G10529" s="5" t="n">
        <v>30</v>
      </c>
      <c r="H10529" s="5" t="n">
        <f aca="false">G10529*2</f>
        <v>60</v>
      </c>
    </row>
    <row r="10530" s="3" customFormat="true" ht="20.15" hidden="false" customHeight="true" outlineLevel="0" collapsed="false">
      <c r="A10530" s="6" t="n">
        <v>2</v>
      </c>
      <c r="B10530" s="4" t="s">
        <v>19327</v>
      </c>
      <c r="C10530" s="4" t="s">
        <v>19328</v>
      </c>
      <c r="D10530" s="4" t="s">
        <v>371</v>
      </c>
      <c r="F10530" s="4" t="s">
        <v>13</v>
      </c>
      <c r="G10530" s="5" t="n">
        <v>30</v>
      </c>
      <c r="H10530" s="5" t="n">
        <f aca="false">G10530*2</f>
        <v>60</v>
      </c>
    </row>
    <row r="10531" s="3" customFormat="true" ht="20.15" hidden="false" customHeight="true" outlineLevel="0" collapsed="false">
      <c r="A10531" s="6" t="n">
        <v>2</v>
      </c>
      <c r="B10531" s="4" t="s">
        <v>19329</v>
      </c>
      <c r="C10531" s="4" t="s">
        <v>19251</v>
      </c>
      <c r="D10531" s="4" t="s">
        <v>371</v>
      </c>
      <c r="F10531" s="4" t="s">
        <v>13</v>
      </c>
      <c r="G10531" s="5" t="n">
        <v>30</v>
      </c>
      <c r="H10531" s="5" t="n">
        <f aca="false">G10531*2</f>
        <v>60</v>
      </c>
    </row>
    <row r="10532" s="3" customFormat="true" ht="20.15" hidden="false" customHeight="true" outlineLevel="0" collapsed="false">
      <c r="A10532" s="6" t="n">
        <v>2</v>
      </c>
      <c r="B10532" s="4" t="s">
        <v>19330</v>
      </c>
      <c r="C10532" s="3" t="s">
        <v>19331</v>
      </c>
      <c r="D10532" s="4" t="s">
        <v>2877</v>
      </c>
      <c r="F10532" s="4" t="s">
        <v>13</v>
      </c>
      <c r="G10532" s="5" t="n">
        <v>30</v>
      </c>
      <c r="H10532" s="5" t="n">
        <f aca="false">G10532*2</f>
        <v>60</v>
      </c>
    </row>
    <row r="10533" s="3" customFormat="true" ht="20.15" hidden="false" customHeight="true" outlineLevel="0" collapsed="false">
      <c r="A10533" s="6" t="n">
        <v>2</v>
      </c>
      <c r="B10533" s="7" t="s">
        <v>19332</v>
      </c>
      <c r="C10533" s="6"/>
      <c r="D10533" s="7" t="s">
        <v>892</v>
      </c>
      <c r="E10533" s="6" t="s">
        <v>19333</v>
      </c>
      <c r="F10533" s="7" t="s">
        <v>13</v>
      </c>
      <c r="G10533" s="8" t="n">
        <v>30</v>
      </c>
      <c r="H10533" s="5" t="n">
        <f aca="false">G10533*2</f>
        <v>60</v>
      </c>
      <c r="I10533" s="6"/>
    </row>
    <row r="10534" s="3" customFormat="true" ht="20.15" hidden="false" customHeight="true" outlineLevel="0" collapsed="false">
      <c r="A10534" s="6" t="n">
        <v>2</v>
      </c>
      <c r="B10534" s="7" t="s">
        <v>19334</v>
      </c>
      <c r="C10534" s="7" t="s">
        <v>19335</v>
      </c>
      <c r="D10534" s="7" t="s">
        <v>892</v>
      </c>
      <c r="E10534" s="6" t="s">
        <v>19333</v>
      </c>
      <c r="F10534" s="7" t="s">
        <v>13</v>
      </c>
      <c r="G10534" s="8" t="n">
        <v>30</v>
      </c>
      <c r="H10534" s="5" t="n">
        <f aca="false">G10534*2</f>
        <v>60</v>
      </c>
      <c r="I10534" s="6"/>
    </row>
    <row r="10535" s="3" customFormat="true" ht="20.15" hidden="false" customHeight="true" outlineLevel="0" collapsed="false">
      <c r="A10535" s="6" t="n">
        <v>2</v>
      </c>
      <c r="B10535" s="4" t="s">
        <v>19336</v>
      </c>
      <c r="C10535" s="4" t="s">
        <v>19245</v>
      </c>
      <c r="D10535" s="4" t="s">
        <v>371</v>
      </c>
      <c r="F10535" s="4" t="s">
        <v>13</v>
      </c>
      <c r="G10535" s="5" t="n">
        <v>30</v>
      </c>
      <c r="H10535" s="5" t="n">
        <f aca="false">G10535*2</f>
        <v>60</v>
      </c>
    </row>
    <row r="10536" s="3" customFormat="true" ht="20.15" hidden="false" customHeight="true" outlineLevel="0" collapsed="false">
      <c r="A10536" s="6" t="n">
        <v>2</v>
      </c>
      <c r="B10536" s="4" t="s">
        <v>19337</v>
      </c>
      <c r="C10536" s="4" t="s">
        <v>19268</v>
      </c>
      <c r="D10536" s="4" t="s">
        <v>371</v>
      </c>
      <c r="F10536" s="4" t="s">
        <v>13</v>
      </c>
      <c r="G10536" s="5" t="n">
        <v>30</v>
      </c>
      <c r="H10536" s="5" t="n">
        <f aca="false">G10536*2</f>
        <v>60</v>
      </c>
    </row>
    <row r="10537" s="3" customFormat="true" ht="20.15" hidden="false" customHeight="true" outlineLevel="0" collapsed="false">
      <c r="A10537" s="6" t="n">
        <v>2</v>
      </c>
      <c r="B10537" s="4" t="s">
        <v>19338</v>
      </c>
      <c r="C10537" s="4" t="s">
        <v>19339</v>
      </c>
      <c r="D10537" s="4" t="s">
        <v>2877</v>
      </c>
      <c r="F10537" s="4" t="s">
        <v>13</v>
      </c>
      <c r="G10537" s="5" t="n">
        <v>30</v>
      </c>
      <c r="H10537" s="5" t="n">
        <f aca="false">G10537*2</f>
        <v>60</v>
      </c>
    </row>
    <row r="10538" s="3" customFormat="true" ht="20.15" hidden="false" customHeight="true" outlineLevel="0" collapsed="false">
      <c r="A10538" s="6" t="n">
        <v>2</v>
      </c>
      <c r="B10538" s="4" t="s">
        <v>19340</v>
      </c>
      <c r="C10538" s="4" t="s">
        <v>19341</v>
      </c>
      <c r="D10538" s="4" t="s">
        <v>831</v>
      </c>
      <c r="F10538" s="4" t="s">
        <v>13</v>
      </c>
      <c r="G10538" s="5" t="n">
        <v>30</v>
      </c>
      <c r="H10538" s="5" t="n">
        <f aca="false">G10538*2</f>
        <v>60</v>
      </c>
    </row>
    <row r="10539" s="3" customFormat="true" ht="20.15" hidden="false" customHeight="true" outlineLevel="0" collapsed="false">
      <c r="A10539" s="6" t="n">
        <v>2</v>
      </c>
      <c r="B10539" s="4" t="s">
        <v>19342</v>
      </c>
      <c r="C10539" s="4" t="s">
        <v>19343</v>
      </c>
      <c r="D10539" s="4" t="s">
        <v>731</v>
      </c>
      <c r="F10539" s="4" t="s">
        <v>13</v>
      </c>
      <c r="G10539" s="5" t="n">
        <v>30</v>
      </c>
      <c r="H10539" s="5" t="n">
        <f aca="false">G10539*2</f>
        <v>60</v>
      </c>
    </row>
    <row r="10540" s="3" customFormat="true" ht="20.15" hidden="false" customHeight="true" outlineLevel="0" collapsed="false">
      <c r="A10540" s="6" t="n">
        <v>2</v>
      </c>
      <c r="B10540" s="4" t="s">
        <v>19344</v>
      </c>
      <c r="C10540" s="4" t="s">
        <v>706</v>
      </c>
      <c r="D10540" s="4" t="s">
        <v>707</v>
      </c>
      <c r="F10540" s="4" t="s">
        <v>13</v>
      </c>
      <c r="G10540" s="5" t="n">
        <v>30</v>
      </c>
      <c r="H10540" s="5" t="n">
        <f aca="false">G10540*2</f>
        <v>60</v>
      </c>
    </row>
    <row r="10541" s="3" customFormat="true" ht="20.15" hidden="false" customHeight="true" outlineLevel="0" collapsed="false">
      <c r="A10541" s="6" t="n">
        <v>2</v>
      </c>
      <c r="B10541" s="7" t="s">
        <v>19345</v>
      </c>
      <c r="C10541" s="7" t="s">
        <v>19346</v>
      </c>
      <c r="D10541" s="7" t="s">
        <v>2237</v>
      </c>
      <c r="E10541" s="6" t="s">
        <v>2933</v>
      </c>
      <c r="F10541" s="7" t="s">
        <v>13</v>
      </c>
      <c r="G10541" s="8" t="n">
        <v>30</v>
      </c>
      <c r="H10541" s="5" t="n">
        <f aca="false">G10541*2</f>
        <v>60</v>
      </c>
      <c r="I10541" s="6"/>
    </row>
    <row r="10542" s="3" customFormat="true" ht="20.15" hidden="false" customHeight="true" outlineLevel="0" collapsed="false">
      <c r="A10542" s="6" t="n">
        <v>2</v>
      </c>
      <c r="B10542" s="4" t="s">
        <v>19347</v>
      </c>
      <c r="C10542" s="4" t="s">
        <v>706</v>
      </c>
      <c r="D10542" s="4" t="s">
        <v>707</v>
      </c>
      <c r="F10542" s="4" t="s">
        <v>13</v>
      </c>
      <c r="G10542" s="5" t="n">
        <v>30</v>
      </c>
      <c r="H10542" s="5" t="n">
        <f aca="false">G10542*2</f>
        <v>60</v>
      </c>
    </row>
    <row r="10543" s="3" customFormat="true" ht="20.15" hidden="false" customHeight="true" outlineLevel="0" collapsed="false">
      <c r="A10543" s="6" t="n">
        <v>2</v>
      </c>
      <c r="B10543" s="4" t="s">
        <v>19348</v>
      </c>
      <c r="C10543" s="4" t="s">
        <v>19268</v>
      </c>
      <c r="D10543" s="4" t="s">
        <v>371</v>
      </c>
      <c r="F10543" s="4" t="s">
        <v>13</v>
      </c>
      <c r="G10543" s="5" t="n">
        <v>30</v>
      </c>
      <c r="H10543" s="5" t="n">
        <f aca="false">G10543*2</f>
        <v>60</v>
      </c>
    </row>
    <row r="10544" s="3" customFormat="true" ht="20.15" hidden="false" customHeight="true" outlineLevel="0" collapsed="false">
      <c r="A10544" s="6" t="n">
        <v>2</v>
      </c>
      <c r="B10544" s="4" t="s">
        <v>19349</v>
      </c>
      <c r="C10544" s="3" t="s">
        <v>19350</v>
      </c>
      <c r="D10544" s="4" t="s">
        <v>2800</v>
      </c>
      <c r="F10544" s="4" t="s">
        <v>13</v>
      </c>
      <c r="G10544" s="5" t="n">
        <v>30</v>
      </c>
      <c r="H10544" s="5" t="n">
        <f aca="false">G10544*2</f>
        <v>60</v>
      </c>
    </row>
    <row r="10545" s="3" customFormat="true" ht="20.15" hidden="false" customHeight="true" outlineLevel="0" collapsed="false">
      <c r="A10545" s="6" t="n">
        <v>2</v>
      </c>
      <c r="B10545" s="4" t="s">
        <v>19351</v>
      </c>
      <c r="C10545" s="4" t="s">
        <v>19268</v>
      </c>
      <c r="D10545" s="4" t="s">
        <v>371</v>
      </c>
      <c r="F10545" s="4" t="s">
        <v>13</v>
      </c>
      <c r="G10545" s="5" t="n">
        <v>30</v>
      </c>
      <c r="H10545" s="5" t="n">
        <f aca="false">G10545*2</f>
        <v>60</v>
      </c>
    </row>
    <row r="10546" s="3" customFormat="true" ht="20.15" hidden="false" customHeight="true" outlineLevel="0" collapsed="false">
      <c r="A10546" s="6" t="n">
        <v>2</v>
      </c>
      <c r="B10546" s="4" t="s">
        <v>19352</v>
      </c>
      <c r="C10546" s="3" t="s">
        <v>19353</v>
      </c>
      <c r="D10546" s="4" t="s">
        <v>71</v>
      </c>
      <c r="F10546" s="4" t="s">
        <v>13</v>
      </c>
      <c r="G10546" s="5" t="n">
        <v>30</v>
      </c>
      <c r="H10546" s="5" t="n">
        <f aca="false">G10546*2</f>
        <v>60</v>
      </c>
    </row>
    <row r="10547" s="3" customFormat="true" ht="20.15" hidden="false" customHeight="true" outlineLevel="0" collapsed="false">
      <c r="A10547" s="6" t="n">
        <v>2</v>
      </c>
      <c r="B10547" s="4" t="s">
        <v>19354</v>
      </c>
      <c r="C10547" s="4" t="s">
        <v>706</v>
      </c>
      <c r="D10547" s="4" t="s">
        <v>707</v>
      </c>
      <c r="F10547" s="4" t="s">
        <v>13</v>
      </c>
      <c r="G10547" s="5" t="n">
        <v>30</v>
      </c>
      <c r="H10547" s="5" t="n">
        <f aca="false">G10547*2</f>
        <v>60</v>
      </c>
    </row>
    <row r="10548" s="3" customFormat="true" ht="20.15" hidden="false" customHeight="true" outlineLevel="0" collapsed="false">
      <c r="A10548" s="6" t="n">
        <v>2</v>
      </c>
      <c r="B10548" s="4" t="s">
        <v>11517</v>
      </c>
      <c r="C10548" s="4" t="s">
        <v>11518</v>
      </c>
      <c r="D10548" s="4" t="s">
        <v>2237</v>
      </c>
      <c r="F10548" s="4" t="s">
        <v>13</v>
      </c>
      <c r="G10548" s="5" t="n">
        <v>30</v>
      </c>
      <c r="H10548" s="5" t="n">
        <f aca="false">G10548*2</f>
        <v>60</v>
      </c>
    </row>
    <row r="10549" s="3" customFormat="true" ht="20.15" hidden="false" customHeight="true" outlineLevel="0" collapsed="false">
      <c r="A10549" s="6" t="n">
        <v>2</v>
      </c>
      <c r="B10549" s="4" t="s">
        <v>19355</v>
      </c>
      <c r="C10549" s="4" t="s">
        <v>19356</v>
      </c>
      <c r="D10549" s="4" t="s">
        <v>1164</v>
      </c>
      <c r="F10549" s="4" t="s">
        <v>13</v>
      </c>
      <c r="G10549" s="5" t="n">
        <v>30</v>
      </c>
      <c r="H10549" s="5" t="n">
        <f aca="false">G10549*2</f>
        <v>60</v>
      </c>
    </row>
    <row r="10550" s="3" customFormat="true" ht="20.15" hidden="false" customHeight="true" outlineLevel="0" collapsed="false">
      <c r="A10550" s="6" t="n">
        <v>2</v>
      </c>
      <c r="B10550" s="4" t="s">
        <v>19357</v>
      </c>
      <c r="C10550" s="3" t="s">
        <v>19358</v>
      </c>
      <c r="D10550" s="4" t="s">
        <v>831</v>
      </c>
      <c r="F10550" s="4" t="s">
        <v>13</v>
      </c>
      <c r="G10550" s="5" t="n">
        <v>30</v>
      </c>
      <c r="H10550" s="5" t="n">
        <f aca="false">G10550*2</f>
        <v>60</v>
      </c>
    </row>
    <row r="10551" s="3" customFormat="true" ht="20.15" hidden="false" customHeight="true" outlineLevel="0" collapsed="false">
      <c r="A10551" s="6" t="n">
        <v>2</v>
      </c>
      <c r="B10551" s="4" t="s">
        <v>19359</v>
      </c>
      <c r="C10551" s="4" t="s">
        <v>19360</v>
      </c>
      <c r="D10551" s="4" t="s">
        <v>408</v>
      </c>
      <c r="F10551" s="4" t="s">
        <v>13</v>
      </c>
      <c r="G10551" s="5" t="n">
        <v>30</v>
      </c>
      <c r="H10551" s="5" t="n">
        <f aca="false">G10551*2</f>
        <v>60</v>
      </c>
    </row>
    <row r="10552" s="3" customFormat="true" ht="20.15" hidden="false" customHeight="true" outlineLevel="0" collapsed="false">
      <c r="A10552" s="6" t="n">
        <v>2</v>
      </c>
      <c r="B10552" s="4" t="s">
        <v>19361</v>
      </c>
      <c r="C10552" s="4" t="s">
        <v>19281</v>
      </c>
      <c r="D10552" s="4" t="s">
        <v>278</v>
      </c>
      <c r="F10552" s="4" t="s">
        <v>13</v>
      </c>
      <c r="G10552" s="5" t="n">
        <v>30</v>
      </c>
      <c r="H10552" s="5" t="n">
        <f aca="false">G10552*2</f>
        <v>60</v>
      </c>
    </row>
    <row r="10553" s="3" customFormat="true" ht="20.15" hidden="false" customHeight="true" outlineLevel="0" collapsed="false">
      <c r="A10553" s="6" t="n">
        <v>2</v>
      </c>
      <c r="B10553" s="4" t="s">
        <v>19362</v>
      </c>
      <c r="C10553" s="4" t="s">
        <v>19363</v>
      </c>
      <c r="D10553" s="4" t="s">
        <v>541</v>
      </c>
      <c r="F10553" s="4" t="s">
        <v>13</v>
      </c>
      <c r="G10553" s="5" t="n">
        <v>30</v>
      </c>
      <c r="H10553" s="5" t="n">
        <f aca="false">G10553*2</f>
        <v>60</v>
      </c>
    </row>
    <row r="10554" s="3" customFormat="true" ht="20.15" hidden="false" customHeight="true" outlineLevel="0" collapsed="false">
      <c r="A10554" s="6" t="n">
        <v>2</v>
      </c>
      <c r="B10554" s="4" t="s">
        <v>19364</v>
      </c>
      <c r="C10554" s="4" t="s">
        <v>19281</v>
      </c>
      <c r="D10554" s="4" t="s">
        <v>278</v>
      </c>
      <c r="F10554" s="4" t="s">
        <v>13</v>
      </c>
      <c r="G10554" s="5" t="n">
        <v>30</v>
      </c>
      <c r="H10554" s="5" t="n">
        <f aca="false">G10554*2</f>
        <v>60</v>
      </c>
    </row>
    <row r="10555" s="3" customFormat="true" ht="20.15" hidden="false" customHeight="true" outlineLevel="0" collapsed="false">
      <c r="A10555" s="6" t="n">
        <v>2</v>
      </c>
      <c r="B10555" s="4" t="s">
        <v>19365</v>
      </c>
      <c r="C10555" s="4" t="s">
        <v>19366</v>
      </c>
      <c r="D10555" s="4" t="s">
        <v>4527</v>
      </c>
      <c r="F10555" s="4" t="s">
        <v>13</v>
      </c>
      <c r="G10555" s="5" t="n">
        <v>30</v>
      </c>
      <c r="H10555" s="5" t="n">
        <f aca="false">G10555*2</f>
        <v>60</v>
      </c>
    </row>
    <row r="10556" s="3" customFormat="true" ht="20.15" hidden="false" customHeight="true" outlineLevel="0" collapsed="false">
      <c r="A10556" s="6" t="n">
        <v>2</v>
      </c>
      <c r="B10556" s="4" t="s">
        <v>19367</v>
      </c>
      <c r="C10556" s="4" t="s">
        <v>19368</v>
      </c>
      <c r="D10556" s="4" t="s">
        <v>2797</v>
      </c>
      <c r="F10556" s="4" t="s">
        <v>13</v>
      </c>
      <c r="G10556" s="5" t="n">
        <v>30</v>
      </c>
      <c r="H10556" s="5" t="n">
        <f aca="false">G10556*2</f>
        <v>60</v>
      </c>
    </row>
    <row r="10557" s="3" customFormat="true" ht="20.15" hidden="false" customHeight="true" outlineLevel="0" collapsed="false">
      <c r="A10557" s="6" t="n">
        <v>2</v>
      </c>
      <c r="B10557" s="4" t="s">
        <v>19369</v>
      </c>
      <c r="C10557" s="4" t="s">
        <v>19370</v>
      </c>
      <c r="D10557" s="4" t="s">
        <v>180</v>
      </c>
      <c r="F10557" s="4" t="s">
        <v>13</v>
      </c>
      <c r="G10557" s="5" t="n">
        <v>30</v>
      </c>
      <c r="H10557" s="5" t="n">
        <f aca="false">G10557*2</f>
        <v>60</v>
      </c>
    </row>
    <row r="10558" s="3" customFormat="true" ht="20.15" hidden="false" customHeight="true" outlineLevel="0" collapsed="false">
      <c r="A10558" s="6" t="n">
        <v>2</v>
      </c>
      <c r="B10558" s="4" t="s">
        <v>19371</v>
      </c>
      <c r="C10558" s="4" t="s">
        <v>19268</v>
      </c>
      <c r="D10558" s="4" t="s">
        <v>371</v>
      </c>
      <c r="F10558" s="4" t="s">
        <v>13</v>
      </c>
      <c r="G10558" s="5" t="n">
        <v>30</v>
      </c>
      <c r="H10558" s="5" t="n">
        <f aca="false">G10558*2</f>
        <v>60</v>
      </c>
    </row>
    <row r="10559" s="3" customFormat="true" ht="20.15" hidden="false" customHeight="true" outlineLevel="0" collapsed="false">
      <c r="A10559" s="6" t="n">
        <v>2</v>
      </c>
      <c r="B10559" s="4" t="s">
        <v>8568</v>
      </c>
      <c r="C10559" s="4" t="s">
        <v>19372</v>
      </c>
      <c r="D10559" s="4" t="s">
        <v>371</v>
      </c>
      <c r="F10559" s="4" t="s">
        <v>13</v>
      </c>
      <c r="G10559" s="5" t="n">
        <v>30</v>
      </c>
      <c r="H10559" s="5" t="n">
        <f aca="false">G10559*2</f>
        <v>60</v>
      </c>
    </row>
    <row r="10560" s="3" customFormat="true" ht="20.15" hidden="false" customHeight="true" outlineLevel="0" collapsed="false">
      <c r="A10560" s="6" t="n">
        <v>2</v>
      </c>
      <c r="B10560" s="4" t="s">
        <v>19373</v>
      </c>
      <c r="C10560" s="4" t="s">
        <v>19374</v>
      </c>
      <c r="D10560" s="4" t="s">
        <v>180</v>
      </c>
      <c r="F10560" s="4" t="s">
        <v>13</v>
      </c>
      <c r="G10560" s="5" t="n">
        <v>30</v>
      </c>
      <c r="H10560" s="5" t="n">
        <f aca="false">G10560*2</f>
        <v>60</v>
      </c>
    </row>
    <row r="10561" s="3" customFormat="true" ht="20.15" hidden="false" customHeight="true" outlineLevel="0" collapsed="false">
      <c r="A10561" s="6" t="n">
        <v>2</v>
      </c>
      <c r="B10561" s="4" t="s">
        <v>19375</v>
      </c>
      <c r="C10561" s="4" t="s">
        <v>19324</v>
      </c>
      <c r="D10561" s="4" t="s">
        <v>371</v>
      </c>
      <c r="F10561" s="4" t="s">
        <v>13</v>
      </c>
      <c r="G10561" s="5" t="n">
        <v>30</v>
      </c>
      <c r="H10561" s="5" t="n">
        <f aca="false">G10561*2</f>
        <v>60</v>
      </c>
    </row>
    <row r="10562" s="3" customFormat="true" ht="20.15" hidden="false" customHeight="true" outlineLevel="0" collapsed="false">
      <c r="A10562" s="6" t="n">
        <v>2</v>
      </c>
      <c r="B10562" s="7" t="s">
        <v>19376</v>
      </c>
      <c r="C10562" s="7" t="s">
        <v>19377</v>
      </c>
      <c r="D10562" s="7" t="s">
        <v>12648</v>
      </c>
      <c r="E10562" s="6" t="s">
        <v>8791</v>
      </c>
      <c r="F10562" s="7" t="s">
        <v>13</v>
      </c>
      <c r="G10562" s="8" t="n">
        <v>30</v>
      </c>
      <c r="H10562" s="5" t="n">
        <f aca="false">G10562*2</f>
        <v>60</v>
      </c>
      <c r="I10562" s="6"/>
    </row>
    <row r="10563" s="3" customFormat="true" ht="20.15" hidden="false" customHeight="true" outlineLevel="0" collapsed="false">
      <c r="A10563" s="6" t="n">
        <v>2</v>
      </c>
      <c r="B10563" s="7" t="s">
        <v>19378</v>
      </c>
      <c r="C10563" s="6"/>
      <c r="D10563" s="7" t="s">
        <v>19302</v>
      </c>
      <c r="E10563" s="6" t="s">
        <v>457</v>
      </c>
      <c r="F10563" s="7" t="s">
        <v>13</v>
      </c>
      <c r="G10563" s="8" t="n">
        <v>30</v>
      </c>
      <c r="H10563" s="5" t="n">
        <f aca="false">G10563*2</f>
        <v>60</v>
      </c>
      <c r="I10563" s="6"/>
    </row>
    <row r="10564" s="3" customFormat="true" ht="20.15" hidden="false" customHeight="true" outlineLevel="0" collapsed="false">
      <c r="A10564" s="6" t="n">
        <v>2</v>
      </c>
      <c r="B10564" s="4" t="s">
        <v>19379</v>
      </c>
      <c r="C10564" s="4" t="s">
        <v>19380</v>
      </c>
      <c r="D10564" s="4" t="s">
        <v>3452</v>
      </c>
      <c r="F10564" s="4" t="s">
        <v>13</v>
      </c>
      <c r="G10564" s="5" t="n">
        <v>30</v>
      </c>
      <c r="H10564" s="5" t="n">
        <f aca="false">G10564*2</f>
        <v>60</v>
      </c>
    </row>
    <row r="10565" s="3" customFormat="true" ht="20.15" hidden="false" customHeight="true" outlineLevel="0" collapsed="false">
      <c r="A10565" s="6" t="n">
        <v>2</v>
      </c>
      <c r="B10565" s="4" t="s">
        <v>19381</v>
      </c>
      <c r="C10565" s="4" t="s">
        <v>19281</v>
      </c>
      <c r="D10565" s="4" t="s">
        <v>278</v>
      </c>
      <c r="F10565" s="4" t="s">
        <v>13</v>
      </c>
      <c r="G10565" s="5" t="n">
        <v>30</v>
      </c>
      <c r="H10565" s="5" t="n">
        <f aca="false">G10565*2</f>
        <v>60</v>
      </c>
    </row>
    <row r="10566" s="3" customFormat="true" ht="20.15" hidden="false" customHeight="true" outlineLevel="0" collapsed="false">
      <c r="A10566" s="6" t="n">
        <v>2</v>
      </c>
      <c r="B10566" s="4" t="s">
        <v>19382</v>
      </c>
      <c r="C10566" s="4" t="s">
        <v>19383</v>
      </c>
      <c r="D10566" s="4" t="s">
        <v>594</v>
      </c>
      <c r="F10566" s="4" t="s">
        <v>13</v>
      </c>
      <c r="G10566" s="5" t="n">
        <v>30</v>
      </c>
      <c r="H10566" s="5" t="n">
        <f aca="false">G10566*2</f>
        <v>60</v>
      </c>
    </row>
    <row r="10567" s="3" customFormat="true" ht="20.15" hidden="false" customHeight="true" outlineLevel="0" collapsed="false">
      <c r="A10567" s="6" t="n">
        <v>2</v>
      </c>
      <c r="B10567" s="4" t="s">
        <v>19384</v>
      </c>
      <c r="C10567" s="4" t="s">
        <v>19385</v>
      </c>
      <c r="D10567" s="4" t="s">
        <v>1164</v>
      </c>
      <c r="F10567" s="4" t="s">
        <v>13</v>
      </c>
      <c r="G10567" s="5" t="n">
        <v>30</v>
      </c>
      <c r="H10567" s="5" t="n">
        <f aca="false">G10567*2</f>
        <v>60</v>
      </c>
    </row>
    <row r="10568" s="3" customFormat="true" ht="20.15" hidden="false" customHeight="true" outlineLevel="0" collapsed="false">
      <c r="A10568" s="6" t="n">
        <v>2</v>
      </c>
      <c r="B10568" s="4" t="s">
        <v>19386</v>
      </c>
      <c r="C10568" s="4" t="s">
        <v>19387</v>
      </c>
      <c r="D10568" s="4" t="s">
        <v>1586</v>
      </c>
      <c r="F10568" s="4" t="s">
        <v>13</v>
      </c>
      <c r="G10568" s="5" t="n">
        <v>30</v>
      </c>
      <c r="H10568" s="5" t="n">
        <f aca="false">G10568*2</f>
        <v>60</v>
      </c>
    </row>
    <row r="10569" s="3" customFormat="true" ht="20.15" hidden="false" customHeight="true" outlineLevel="0" collapsed="false">
      <c r="A10569" s="6" t="n">
        <v>2</v>
      </c>
      <c r="B10569" s="4" t="s">
        <v>19388</v>
      </c>
      <c r="C10569" s="4" t="s">
        <v>19389</v>
      </c>
      <c r="D10569" s="4" t="s">
        <v>2797</v>
      </c>
      <c r="F10569" s="4" t="s">
        <v>13</v>
      </c>
      <c r="G10569" s="5" t="n">
        <v>30</v>
      </c>
      <c r="H10569" s="5" t="n">
        <f aca="false">G10569*2</f>
        <v>60</v>
      </c>
    </row>
    <row r="10570" s="3" customFormat="true" ht="20.15" hidden="false" customHeight="true" outlineLevel="0" collapsed="false">
      <c r="A10570" s="6" t="n">
        <v>2</v>
      </c>
      <c r="B10570" s="4" t="s">
        <v>19390</v>
      </c>
      <c r="C10570" s="4" t="s">
        <v>19391</v>
      </c>
      <c r="D10570" s="4" t="s">
        <v>5380</v>
      </c>
      <c r="F10570" s="4" t="s">
        <v>13</v>
      </c>
      <c r="G10570" s="5" t="n">
        <v>30</v>
      </c>
      <c r="H10570" s="5" t="n">
        <f aca="false">G10570*2</f>
        <v>60</v>
      </c>
    </row>
    <row r="10571" s="3" customFormat="true" ht="20.15" hidden="false" customHeight="true" outlineLevel="0" collapsed="false">
      <c r="A10571" s="6" t="n">
        <v>2</v>
      </c>
      <c r="B10571" s="4" t="s">
        <v>19392</v>
      </c>
      <c r="C10571" s="4" t="s">
        <v>19393</v>
      </c>
      <c r="D10571" s="4" t="s">
        <v>1396</v>
      </c>
      <c r="F10571" s="4" t="s">
        <v>13</v>
      </c>
      <c r="G10571" s="5" t="n">
        <v>30</v>
      </c>
      <c r="H10571" s="5" t="n">
        <f aca="false">G10571*2</f>
        <v>60</v>
      </c>
    </row>
    <row r="10572" s="3" customFormat="true" ht="20.15" hidden="false" customHeight="true" outlineLevel="0" collapsed="false">
      <c r="A10572" s="6" t="n">
        <v>2</v>
      </c>
      <c r="B10572" s="4" t="s">
        <v>19394</v>
      </c>
      <c r="C10572" s="4" t="s">
        <v>14208</v>
      </c>
      <c r="D10572" s="4" t="s">
        <v>781</v>
      </c>
      <c r="F10572" s="4" t="s">
        <v>13</v>
      </c>
      <c r="G10572" s="5" t="n">
        <v>30</v>
      </c>
      <c r="H10572" s="5" t="n">
        <f aca="false">G10572*2</f>
        <v>60</v>
      </c>
    </row>
    <row r="10573" s="3" customFormat="true" ht="20.15" hidden="false" customHeight="true" outlineLevel="0" collapsed="false">
      <c r="A10573" s="6" t="n">
        <v>2</v>
      </c>
      <c r="B10573" s="4" t="s">
        <v>13108</v>
      </c>
      <c r="C10573" s="4" t="s">
        <v>19395</v>
      </c>
      <c r="D10573" s="4" t="s">
        <v>2528</v>
      </c>
      <c r="F10573" s="4" t="s">
        <v>13</v>
      </c>
      <c r="G10573" s="5" t="n">
        <v>30</v>
      </c>
      <c r="H10573" s="5" t="n">
        <f aca="false">G10573*2</f>
        <v>60</v>
      </c>
    </row>
    <row r="10574" s="3" customFormat="true" ht="20.15" hidden="false" customHeight="true" outlineLevel="0" collapsed="false">
      <c r="A10574" s="6" t="n">
        <v>2</v>
      </c>
      <c r="B10574" s="4" t="s">
        <v>19396</v>
      </c>
      <c r="C10574" s="4" t="s">
        <v>19397</v>
      </c>
      <c r="D10574" s="4" t="s">
        <v>594</v>
      </c>
      <c r="F10574" s="4" t="s">
        <v>13</v>
      </c>
      <c r="G10574" s="5" t="n">
        <v>30</v>
      </c>
      <c r="H10574" s="5" t="n">
        <f aca="false">G10574*2</f>
        <v>60</v>
      </c>
    </row>
    <row r="10575" s="3" customFormat="true" ht="20.15" hidden="false" customHeight="true" outlineLevel="0" collapsed="false">
      <c r="A10575" s="6" t="n">
        <v>2</v>
      </c>
      <c r="B10575" s="4" t="s">
        <v>19398</v>
      </c>
      <c r="C10575" s="4" t="s">
        <v>8845</v>
      </c>
      <c r="D10575" s="4" t="s">
        <v>750</v>
      </c>
      <c r="F10575" s="4" t="s">
        <v>13</v>
      </c>
      <c r="G10575" s="5" t="n">
        <v>30</v>
      </c>
      <c r="H10575" s="5" t="n">
        <f aca="false">G10575*2</f>
        <v>60</v>
      </c>
    </row>
    <row r="10576" s="3" customFormat="true" ht="20.15" hidden="false" customHeight="true" outlineLevel="0" collapsed="false">
      <c r="A10576" s="6" t="n">
        <v>2</v>
      </c>
      <c r="B10576" s="4" t="s">
        <v>19399</v>
      </c>
      <c r="C10576" s="3" t="s">
        <v>19400</v>
      </c>
      <c r="D10576" s="4" t="s">
        <v>111</v>
      </c>
      <c r="F10576" s="4" t="s">
        <v>13</v>
      </c>
      <c r="G10576" s="5" t="n">
        <v>30</v>
      </c>
      <c r="H10576" s="5" t="n">
        <f aca="false">G10576*2</f>
        <v>60</v>
      </c>
    </row>
    <row r="10577" s="3" customFormat="true" ht="20.15" hidden="false" customHeight="true" outlineLevel="0" collapsed="false">
      <c r="A10577" s="6" t="n">
        <v>2</v>
      </c>
      <c r="B10577" s="4" t="s">
        <v>19401</v>
      </c>
      <c r="C10577" s="4" t="s">
        <v>19402</v>
      </c>
      <c r="D10577" s="4" t="s">
        <v>541</v>
      </c>
      <c r="F10577" s="4" t="s">
        <v>13</v>
      </c>
      <c r="G10577" s="5" t="n">
        <v>30</v>
      </c>
      <c r="H10577" s="5" t="n">
        <f aca="false">G10577*2</f>
        <v>60</v>
      </c>
    </row>
    <row r="10578" s="3" customFormat="true" ht="20.15" hidden="false" customHeight="true" outlineLevel="0" collapsed="false">
      <c r="A10578" s="6" t="n">
        <v>2</v>
      </c>
      <c r="B10578" s="4" t="s">
        <v>19403</v>
      </c>
      <c r="C10578" s="4" t="s">
        <v>19404</v>
      </c>
      <c r="D10578" s="4" t="s">
        <v>2237</v>
      </c>
      <c r="F10578" s="4" t="s">
        <v>13</v>
      </c>
      <c r="G10578" s="5" t="n">
        <v>30</v>
      </c>
      <c r="H10578" s="5" t="n">
        <f aca="false">G10578*2</f>
        <v>60</v>
      </c>
    </row>
    <row r="10579" s="3" customFormat="true" ht="20.15" hidden="false" customHeight="true" outlineLevel="0" collapsed="false">
      <c r="A10579" s="6" t="n">
        <v>2</v>
      </c>
      <c r="B10579" s="4" t="s">
        <v>19405</v>
      </c>
      <c r="C10579" s="4" t="s">
        <v>7231</v>
      </c>
      <c r="D10579" s="4" t="s">
        <v>2797</v>
      </c>
      <c r="F10579" s="4" t="s">
        <v>13</v>
      </c>
      <c r="G10579" s="5" t="n">
        <v>30</v>
      </c>
      <c r="H10579" s="5" t="n">
        <f aca="false">G10579*2</f>
        <v>60</v>
      </c>
    </row>
    <row r="10580" s="3" customFormat="true" ht="20.15" hidden="false" customHeight="true" outlineLevel="0" collapsed="false">
      <c r="A10580" s="6" t="n">
        <v>2</v>
      </c>
      <c r="B10580" s="4" t="s">
        <v>19406</v>
      </c>
      <c r="C10580" s="4" t="s">
        <v>19251</v>
      </c>
      <c r="D10580" s="4" t="s">
        <v>371</v>
      </c>
      <c r="F10580" s="4" t="s">
        <v>13</v>
      </c>
      <c r="G10580" s="5" t="n">
        <v>30</v>
      </c>
      <c r="H10580" s="5" t="n">
        <f aca="false">G10580*2</f>
        <v>60</v>
      </c>
    </row>
    <row r="10581" s="3" customFormat="true" ht="20.15" hidden="false" customHeight="true" outlineLevel="0" collapsed="false">
      <c r="A10581" s="6" t="n">
        <v>2</v>
      </c>
      <c r="B10581" s="4" t="s">
        <v>19407</v>
      </c>
      <c r="C10581" s="4" t="s">
        <v>19195</v>
      </c>
      <c r="D10581" s="4" t="s">
        <v>371</v>
      </c>
      <c r="F10581" s="4" t="s">
        <v>13</v>
      </c>
      <c r="G10581" s="5" t="n">
        <v>30</v>
      </c>
      <c r="H10581" s="5" t="n">
        <f aca="false">G10581*2</f>
        <v>60</v>
      </c>
    </row>
    <row r="10582" s="3" customFormat="true" ht="20.15" hidden="false" customHeight="true" outlineLevel="0" collapsed="false">
      <c r="A10582" s="6" t="n">
        <v>2</v>
      </c>
      <c r="B10582" s="4" t="s">
        <v>19408</v>
      </c>
      <c r="C10582" s="4" t="s">
        <v>19195</v>
      </c>
      <c r="D10582" s="4" t="s">
        <v>371</v>
      </c>
      <c r="F10582" s="4" t="s">
        <v>13</v>
      </c>
      <c r="G10582" s="5" t="n">
        <v>30</v>
      </c>
      <c r="H10582" s="5" t="n">
        <f aca="false">G10582*2</f>
        <v>60</v>
      </c>
    </row>
    <row r="10583" s="3" customFormat="true" ht="20.15" hidden="false" customHeight="true" outlineLevel="0" collapsed="false">
      <c r="A10583" s="6" t="n">
        <v>2</v>
      </c>
      <c r="B10583" s="4" t="s">
        <v>18762</v>
      </c>
      <c r="C10583" s="4" t="s">
        <v>18763</v>
      </c>
      <c r="D10583" s="4" t="s">
        <v>408</v>
      </c>
      <c r="F10583" s="4" t="s">
        <v>13</v>
      </c>
      <c r="G10583" s="5" t="n">
        <v>30</v>
      </c>
      <c r="H10583" s="5" t="n">
        <f aca="false">G10583*2</f>
        <v>60</v>
      </c>
    </row>
    <row r="10584" s="3" customFormat="true" ht="20.15" hidden="false" customHeight="true" outlineLevel="0" collapsed="false">
      <c r="A10584" s="6" t="n">
        <v>2</v>
      </c>
      <c r="B10584" s="4" t="s">
        <v>19409</v>
      </c>
      <c r="C10584" s="4" t="s">
        <v>19410</v>
      </c>
      <c r="D10584" s="4" t="s">
        <v>191</v>
      </c>
      <c r="F10584" s="4" t="s">
        <v>13</v>
      </c>
      <c r="G10584" s="5" t="n">
        <v>30</v>
      </c>
      <c r="H10584" s="5" t="n">
        <f aca="false">G10584*2</f>
        <v>60</v>
      </c>
    </row>
    <row r="10585" s="3" customFormat="true" ht="20.15" hidden="false" customHeight="true" outlineLevel="0" collapsed="false">
      <c r="A10585" s="6" t="n">
        <v>2</v>
      </c>
      <c r="B10585" s="4" t="s">
        <v>19411</v>
      </c>
      <c r="C10585" s="4" t="s">
        <v>19268</v>
      </c>
      <c r="D10585" s="4" t="s">
        <v>371</v>
      </c>
      <c r="F10585" s="4" t="s">
        <v>13</v>
      </c>
      <c r="G10585" s="5" t="n">
        <v>30</v>
      </c>
      <c r="H10585" s="5" t="n">
        <f aca="false">G10585*2</f>
        <v>60</v>
      </c>
    </row>
    <row r="10586" s="3" customFormat="true" ht="20.15" hidden="false" customHeight="true" outlineLevel="0" collapsed="false">
      <c r="A10586" s="6" t="n">
        <v>2</v>
      </c>
      <c r="B10586" s="7" t="s">
        <v>19412</v>
      </c>
      <c r="C10586" s="7" t="s">
        <v>19413</v>
      </c>
      <c r="D10586" s="7" t="s">
        <v>2800</v>
      </c>
      <c r="E10586" s="6" t="s">
        <v>530</v>
      </c>
      <c r="F10586" s="7" t="s">
        <v>13</v>
      </c>
      <c r="G10586" s="8" t="n">
        <v>30</v>
      </c>
      <c r="H10586" s="5" t="n">
        <f aca="false">G10586*2</f>
        <v>60</v>
      </c>
      <c r="I10586" s="6"/>
    </row>
    <row r="10587" s="3" customFormat="true" ht="20.15" hidden="false" customHeight="true" outlineLevel="0" collapsed="false">
      <c r="A10587" s="6" t="n">
        <v>2</v>
      </c>
      <c r="B10587" s="4" t="s">
        <v>19414</v>
      </c>
      <c r="C10587" s="4" t="s">
        <v>19415</v>
      </c>
      <c r="D10587" s="4" t="s">
        <v>1096</v>
      </c>
      <c r="F10587" s="4" t="s">
        <v>13</v>
      </c>
      <c r="G10587" s="5" t="n">
        <v>30</v>
      </c>
      <c r="H10587" s="5" t="n">
        <f aca="false">G10587*2</f>
        <v>60</v>
      </c>
    </row>
    <row r="10588" s="3" customFormat="true" ht="20.15" hidden="false" customHeight="true" outlineLevel="0" collapsed="false">
      <c r="A10588" s="6" t="n">
        <v>2</v>
      </c>
      <c r="B10588" s="7" t="s">
        <v>19416</v>
      </c>
      <c r="C10588" s="7" t="s">
        <v>19417</v>
      </c>
      <c r="D10588" s="7" t="s">
        <v>750</v>
      </c>
      <c r="E10588" s="6" t="s">
        <v>840</v>
      </c>
      <c r="F10588" s="7" t="s">
        <v>13</v>
      </c>
      <c r="G10588" s="8" t="n">
        <v>30</v>
      </c>
      <c r="H10588" s="5" t="n">
        <f aca="false">G10588*2</f>
        <v>60</v>
      </c>
      <c r="I10588" s="6"/>
    </row>
    <row r="10589" s="3" customFormat="true" ht="20.15" hidden="false" customHeight="true" outlineLevel="0" collapsed="false">
      <c r="A10589" s="6" t="n">
        <v>2</v>
      </c>
      <c r="B10589" s="4" t="s">
        <v>19418</v>
      </c>
      <c r="C10589" s="4" t="s">
        <v>19419</v>
      </c>
      <c r="D10589" s="4" t="s">
        <v>5380</v>
      </c>
      <c r="F10589" s="4" t="s">
        <v>13</v>
      </c>
      <c r="G10589" s="5" t="n">
        <v>30</v>
      </c>
      <c r="H10589" s="5" t="n">
        <f aca="false">G10589*2</f>
        <v>60</v>
      </c>
    </row>
    <row r="10590" s="3" customFormat="true" ht="20.15" hidden="false" customHeight="true" outlineLevel="0" collapsed="false">
      <c r="A10590" s="6" t="n">
        <v>2</v>
      </c>
      <c r="B10590" s="4" t="s">
        <v>19420</v>
      </c>
      <c r="C10590" s="4" t="s">
        <v>19421</v>
      </c>
      <c r="D10590" s="4" t="s">
        <v>557</v>
      </c>
      <c r="F10590" s="4" t="s">
        <v>13</v>
      </c>
      <c r="G10590" s="5" t="n">
        <v>30</v>
      </c>
      <c r="H10590" s="5" t="n">
        <f aca="false">G10590*2</f>
        <v>60</v>
      </c>
    </row>
    <row r="10591" s="3" customFormat="true" ht="20.15" hidden="false" customHeight="true" outlineLevel="0" collapsed="false">
      <c r="A10591" s="6" t="n">
        <v>2</v>
      </c>
      <c r="B10591" s="7" t="s">
        <v>19422</v>
      </c>
      <c r="C10591" s="7" t="s">
        <v>19423</v>
      </c>
      <c r="D10591" s="7" t="s">
        <v>221</v>
      </c>
      <c r="E10591" s="6" t="s">
        <v>19424</v>
      </c>
      <c r="F10591" s="7" t="s">
        <v>13</v>
      </c>
      <c r="G10591" s="8" t="n">
        <v>30</v>
      </c>
      <c r="H10591" s="5" t="n">
        <f aca="false">G10591*2</f>
        <v>60</v>
      </c>
      <c r="I10591" s="6"/>
    </row>
    <row r="10592" s="3" customFormat="true" ht="20.15" hidden="false" customHeight="true" outlineLevel="0" collapsed="false">
      <c r="A10592" s="6" t="n">
        <v>2</v>
      </c>
      <c r="B10592" s="7" t="s">
        <v>19425</v>
      </c>
      <c r="C10592" s="6"/>
      <c r="D10592" s="7" t="s">
        <v>2800</v>
      </c>
      <c r="E10592" s="6" t="s">
        <v>457</v>
      </c>
      <c r="F10592" s="7" t="s">
        <v>13</v>
      </c>
      <c r="G10592" s="8" t="n">
        <v>30</v>
      </c>
      <c r="H10592" s="5" t="n">
        <f aca="false">G10592*2</f>
        <v>60</v>
      </c>
      <c r="I10592" s="6"/>
    </row>
    <row r="10593" s="3" customFormat="true" ht="20.15" hidden="false" customHeight="true" outlineLevel="0" collapsed="false">
      <c r="A10593" s="6" t="n">
        <v>2</v>
      </c>
      <c r="B10593" s="7" t="s">
        <v>19426</v>
      </c>
      <c r="C10593" s="6"/>
      <c r="D10593" s="7" t="s">
        <v>2800</v>
      </c>
      <c r="E10593" s="6" t="s">
        <v>457</v>
      </c>
      <c r="F10593" s="7" t="s">
        <v>13</v>
      </c>
      <c r="G10593" s="8" t="n">
        <v>30</v>
      </c>
      <c r="H10593" s="5" t="n">
        <f aca="false">G10593*2</f>
        <v>60</v>
      </c>
      <c r="I10593" s="6"/>
    </row>
    <row r="10594" s="3" customFormat="true" ht="20.15" hidden="false" customHeight="true" outlineLevel="0" collapsed="false">
      <c r="A10594" s="6" t="n">
        <v>2</v>
      </c>
      <c r="B10594" s="4" t="s">
        <v>19427</v>
      </c>
      <c r="C10594" s="3" t="s">
        <v>19428</v>
      </c>
      <c r="D10594" s="4" t="s">
        <v>16807</v>
      </c>
      <c r="F10594" s="4" t="s">
        <v>13</v>
      </c>
      <c r="G10594" s="5" t="n">
        <v>30</v>
      </c>
      <c r="H10594" s="5" t="n">
        <f aca="false">G10594*2</f>
        <v>60</v>
      </c>
    </row>
    <row r="10595" s="3" customFormat="true" ht="20.15" hidden="false" customHeight="true" outlineLevel="0" collapsed="false">
      <c r="A10595" s="6" t="n">
        <v>2</v>
      </c>
      <c r="B10595" s="4" t="s">
        <v>19429</v>
      </c>
      <c r="C10595" s="4" t="s">
        <v>19324</v>
      </c>
      <c r="D10595" s="4" t="s">
        <v>371</v>
      </c>
      <c r="F10595" s="4" t="s">
        <v>13</v>
      </c>
      <c r="G10595" s="5" t="n">
        <v>30</v>
      </c>
      <c r="H10595" s="5" t="n">
        <f aca="false">G10595*2</f>
        <v>60</v>
      </c>
    </row>
    <row r="10596" s="3" customFormat="true" ht="20.15" hidden="false" customHeight="true" outlineLevel="0" collapsed="false">
      <c r="A10596" s="6" t="n">
        <v>2</v>
      </c>
      <c r="B10596" s="7" t="s">
        <v>19430</v>
      </c>
      <c r="C10596" s="7" t="s">
        <v>19431</v>
      </c>
      <c r="D10596" s="7" t="s">
        <v>2611</v>
      </c>
      <c r="E10596" s="6"/>
      <c r="F10596" s="7" t="s">
        <v>13</v>
      </c>
      <c r="G10596" s="8" t="n">
        <v>30</v>
      </c>
      <c r="H10596" s="5" t="n">
        <f aca="false">G10596*2</f>
        <v>60</v>
      </c>
      <c r="I10596" s="6"/>
    </row>
    <row r="10597" s="3" customFormat="true" ht="20.15" hidden="false" customHeight="true" outlineLevel="0" collapsed="false">
      <c r="A10597" s="6" t="n">
        <v>2</v>
      </c>
      <c r="B10597" s="4" t="s">
        <v>19432</v>
      </c>
      <c r="C10597" s="4" t="s">
        <v>19324</v>
      </c>
      <c r="D10597" s="4" t="s">
        <v>371</v>
      </c>
      <c r="F10597" s="4" t="s">
        <v>13</v>
      </c>
      <c r="G10597" s="5" t="n">
        <v>30</v>
      </c>
      <c r="H10597" s="5" t="n">
        <f aca="false">G10597*2</f>
        <v>60</v>
      </c>
    </row>
    <row r="10598" s="3" customFormat="true" ht="20.15" hidden="false" customHeight="true" outlineLevel="0" collapsed="false">
      <c r="A10598" s="6" t="n">
        <v>2</v>
      </c>
      <c r="B10598" s="4" t="s">
        <v>19433</v>
      </c>
      <c r="C10598" s="4" t="s">
        <v>19434</v>
      </c>
      <c r="D10598" s="4" t="s">
        <v>284</v>
      </c>
      <c r="F10598" s="4" t="s">
        <v>13</v>
      </c>
      <c r="G10598" s="5" t="n">
        <v>30</v>
      </c>
      <c r="H10598" s="5" t="n">
        <f aca="false">G10598*2</f>
        <v>60</v>
      </c>
    </row>
    <row r="10599" s="3" customFormat="true" ht="20.15" hidden="false" customHeight="true" outlineLevel="0" collapsed="false">
      <c r="A10599" s="6" t="n">
        <v>2</v>
      </c>
      <c r="B10599" s="6" t="s">
        <v>19435</v>
      </c>
      <c r="C10599" s="7" t="s">
        <v>19436</v>
      </c>
      <c r="D10599" s="7" t="s">
        <v>2886</v>
      </c>
      <c r="E10599" s="6" t="s">
        <v>7380</v>
      </c>
      <c r="F10599" s="7" t="s">
        <v>13</v>
      </c>
      <c r="G10599" s="8" t="n">
        <v>30</v>
      </c>
      <c r="H10599" s="5" t="n">
        <f aca="false">G10599*2</f>
        <v>60</v>
      </c>
      <c r="I10599" s="6"/>
    </row>
    <row r="10600" s="3" customFormat="true" ht="20.15" hidden="false" customHeight="true" outlineLevel="0" collapsed="false">
      <c r="A10600" s="6" t="n">
        <v>2</v>
      </c>
      <c r="B10600" s="4" t="s">
        <v>19437</v>
      </c>
      <c r="C10600" s="4" t="s">
        <v>19438</v>
      </c>
      <c r="D10600" s="4" t="s">
        <v>1071</v>
      </c>
      <c r="F10600" s="4" t="s">
        <v>13</v>
      </c>
      <c r="G10600" s="5" t="n">
        <v>30</v>
      </c>
      <c r="H10600" s="5" t="n">
        <f aca="false">G10600*2</f>
        <v>60</v>
      </c>
    </row>
    <row r="10601" s="3" customFormat="true" ht="20.15" hidden="false" customHeight="true" outlineLevel="0" collapsed="false">
      <c r="A10601" s="6" t="n">
        <v>2</v>
      </c>
      <c r="B10601" s="7" t="s">
        <v>19439</v>
      </c>
      <c r="C10601" s="7" t="s">
        <v>19440</v>
      </c>
      <c r="D10601" s="7" t="s">
        <v>2237</v>
      </c>
      <c r="E10601" s="6" t="s">
        <v>13087</v>
      </c>
      <c r="F10601" s="7" t="s">
        <v>13</v>
      </c>
      <c r="G10601" s="8" t="n">
        <v>30</v>
      </c>
      <c r="H10601" s="5" t="n">
        <f aca="false">G10601*2</f>
        <v>60</v>
      </c>
      <c r="I10601" s="6"/>
    </row>
    <row r="10602" s="3" customFormat="true" ht="20.15" hidden="false" customHeight="true" outlineLevel="0" collapsed="false">
      <c r="A10602" s="6" t="n">
        <v>2</v>
      </c>
      <c r="B10602" s="7" t="s">
        <v>19441</v>
      </c>
      <c r="C10602" s="7" t="s">
        <v>19440</v>
      </c>
      <c r="D10602" s="7" t="s">
        <v>2237</v>
      </c>
      <c r="E10602" s="6" t="s">
        <v>13087</v>
      </c>
      <c r="F10602" s="7" t="s">
        <v>13</v>
      </c>
      <c r="G10602" s="8" t="n">
        <v>30</v>
      </c>
      <c r="H10602" s="5" t="n">
        <f aca="false">G10602*2</f>
        <v>60</v>
      </c>
      <c r="I10602" s="6"/>
    </row>
    <row r="10603" s="3" customFormat="true" ht="20.15" hidden="false" customHeight="true" outlineLevel="0" collapsed="false">
      <c r="A10603" s="6" t="n">
        <v>2</v>
      </c>
      <c r="B10603" s="7" t="s">
        <v>19442</v>
      </c>
      <c r="C10603" s="7" t="s">
        <v>19440</v>
      </c>
      <c r="D10603" s="7" t="s">
        <v>2237</v>
      </c>
      <c r="E10603" s="6" t="s">
        <v>13087</v>
      </c>
      <c r="F10603" s="7" t="s">
        <v>13</v>
      </c>
      <c r="G10603" s="8" t="n">
        <v>30</v>
      </c>
      <c r="H10603" s="5" t="n">
        <f aca="false">G10603*2</f>
        <v>60</v>
      </c>
      <c r="I10603" s="6"/>
    </row>
    <row r="10604" s="3" customFormat="true" ht="20.15" hidden="false" customHeight="true" outlineLevel="0" collapsed="false">
      <c r="A10604" s="6" t="n">
        <v>2</v>
      </c>
      <c r="B10604" s="7" t="s">
        <v>19443</v>
      </c>
      <c r="C10604" s="7" t="s">
        <v>19444</v>
      </c>
      <c r="D10604" s="7" t="s">
        <v>2237</v>
      </c>
      <c r="E10604" s="6" t="s">
        <v>13087</v>
      </c>
      <c r="F10604" s="7" t="s">
        <v>13</v>
      </c>
      <c r="G10604" s="8" t="n">
        <v>30</v>
      </c>
      <c r="H10604" s="5" t="n">
        <f aca="false">G10604*2</f>
        <v>60</v>
      </c>
      <c r="I10604" s="6"/>
    </row>
    <row r="10605" s="3" customFormat="true" ht="20.15" hidden="false" customHeight="true" outlineLevel="0" collapsed="false">
      <c r="A10605" s="6" t="n">
        <v>2</v>
      </c>
      <c r="B10605" s="7" t="s">
        <v>19445</v>
      </c>
      <c r="C10605" s="7" t="s">
        <v>19446</v>
      </c>
      <c r="D10605" s="7" t="s">
        <v>9550</v>
      </c>
      <c r="E10605" s="6"/>
      <c r="F10605" s="7" t="s">
        <v>13</v>
      </c>
      <c r="G10605" s="8" t="n">
        <v>29.9</v>
      </c>
      <c r="H10605" s="5" t="n">
        <f aca="false">G10605*2</f>
        <v>59.8</v>
      </c>
      <c r="I10605" s="6"/>
    </row>
    <row r="10606" s="3" customFormat="true" ht="20.15" hidden="false" customHeight="true" outlineLevel="0" collapsed="false">
      <c r="A10606" s="6" t="n">
        <v>2</v>
      </c>
      <c r="B10606" s="4" t="s">
        <v>13399</v>
      </c>
      <c r="C10606" s="4" t="s">
        <v>19447</v>
      </c>
      <c r="D10606" s="4" t="s">
        <v>1071</v>
      </c>
      <c r="F10606" s="4" t="s">
        <v>13</v>
      </c>
      <c r="G10606" s="5" t="n">
        <v>29.9</v>
      </c>
      <c r="H10606" s="5" t="n">
        <f aca="false">G10606*2</f>
        <v>59.8</v>
      </c>
    </row>
    <row r="10607" s="3" customFormat="true" ht="20.15" hidden="false" customHeight="true" outlineLevel="0" collapsed="false">
      <c r="A10607" s="6" t="n">
        <v>2</v>
      </c>
      <c r="B10607" s="7" t="s">
        <v>19448</v>
      </c>
      <c r="C10607" s="7" t="s">
        <v>19449</v>
      </c>
      <c r="D10607" s="7" t="s">
        <v>1045</v>
      </c>
      <c r="E10607" s="6"/>
      <c r="F10607" s="7" t="s">
        <v>13</v>
      </c>
      <c r="G10607" s="8" t="n">
        <v>29.9</v>
      </c>
      <c r="H10607" s="5" t="n">
        <f aca="false">G10607*2</f>
        <v>59.8</v>
      </c>
      <c r="I10607" s="6"/>
    </row>
    <row r="10608" s="3" customFormat="true" ht="20.15" hidden="false" customHeight="true" outlineLevel="0" collapsed="false">
      <c r="A10608" s="6" t="n">
        <v>2</v>
      </c>
      <c r="B10608" s="7" t="s">
        <v>19450</v>
      </c>
      <c r="C10608" s="7" t="s">
        <v>19449</v>
      </c>
      <c r="D10608" s="7" t="s">
        <v>1045</v>
      </c>
      <c r="E10608" s="6"/>
      <c r="F10608" s="7" t="s">
        <v>13</v>
      </c>
      <c r="G10608" s="8" t="n">
        <v>29.9</v>
      </c>
      <c r="H10608" s="5" t="n">
        <f aca="false">G10608*2</f>
        <v>59.8</v>
      </c>
      <c r="I10608" s="6"/>
    </row>
    <row r="10609" s="3" customFormat="true" ht="20.15" hidden="false" customHeight="true" outlineLevel="0" collapsed="false">
      <c r="A10609" s="6" t="n">
        <v>2</v>
      </c>
      <c r="B10609" s="7" t="s">
        <v>19451</v>
      </c>
      <c r="C10609" s="7" t="s">
        <v>19449</v>
      </c>
      <c r="D10609" s="7" t="s">
        <v>1045</v>
      </c>
      <c r="E10609" s="6"/>
      <c r="F10609" s="7" t="s">
        <v>13</v>
      </c>
      <c r="G10609" s="8" t="n">
        <v>29.9</v>
      </c>
      <c r="H10609" s="5" t="n">
        <f aca="false">G10609*2</f>
        <v>59.8</v>
      </c>
      <c r="I10609" s="6"/>
    </row>
    <row r="10610" s="3" customFormat="true" ht="20.15" hidden="false" customHeight="true" outlineLevel="0" collapsed="false">
      <c r="A10610" s="6" t="n">
        <v>2</v>
      </c>
      <c r="B10610" s="4" t="s">
        <v>19452</v>
      </c>
      <c r="C10610" s="4" t="s">
        <v>19453</v>
      </c>
      <c r="D10610" s="4" t="s">
        <v>1045</v>
      </c>
      <c r="F10610" s="4" t="s">
        <v>13</v>
      </c>
      <c r="G10610" s="5" t="n">
        <v>29.9</v>
      </c>
      <c r="H10610" s="5" t="n">
        <f aca="false">G10610*2</f>
        <v>59.8</v>
      </c>
    </row>
    <row r="10611" s="3" customFormat="true" ht="20.15" hidden="false" customHeight="true" outlineLevel="0" collapsed="false">
      <c r="A10611" s="6" t="n">
        <v>2</v>
      </c>
      <c r="B10611" s="4" t="s">
        <v>19454</v>
      </c>
      <c r="C10611" s="4" t="s">
        <v>17155</v>
      </c>
      <c r="D10611" s="4" t="s">
        <v>1962</v>
      </c>
      <c r="F10611" s="4" t="s">
        <v>13</v>
      </c>
      <c r="G10611" s="5" t="n">
        <v>29.9</v>
      </c>
      <c r="H10611" s="5" t="n">
        <f aca="false">G10611*2</f>
        <v>59.8</v>
      </c>
    </row>
    <row r="10612" s="3" customFormat="true" ht="20.15" hidden="false" customHeight="true" outlineLevel="0" collapsed="false">
      <c r="A10612" s="6" t="n">
        <v>2</v>
      </c>
      <c r="B10612" s="4" t="s">
        <v>19455</v>
      </c>
      <c r="C10612" s="4" t="s">
        <v>2663</v>
      </c>
      <c r="D10612" s="4" t="s">
        <v>1110</v>
      </c>
      <c r="F10612" s="4" t="s">
        <v>13</v>
      </c>
      <c r="G10612" s="5" t="n">
        <v>29.9</v>
      </c>
      <c r="H10612" s="5" t="n">
        <f aca="false">G10612*2</f>
        <v>59.8</v>
      </c>
    </row>
    <row r="10613" s="3" customFormat="true" ht="20.15" hidden="false" customHeight="true" outlineLevel="0" collapsed="false">
      <c r="A10613" s="6" t="n">
        <v>2</v>
      </c>
      <c r="B10613" s="7" t="s">
        <v>19456</v>
      </c>
      <c r="C10613" s="6"/>
      <c r="D10613" s="7" t="s">
        <v>1745</v>
      </c>
      <c r="E10613" s="6" t="s">
        <v>457</v>
      </c>
      <c r="F10613" s="7" t="s">
        <v>13</v>
      </c>
      <c r="G10613" s="8" t="n">
        <v>29.9</v>
      </c>
      <c r="H10613" s="5" t="n">
        <f aca="false">G10613*2</f>
        <v>59.8</v>
      </c>
      <c r="I10613" s="6"/>
    </row>
    <row r="10614" s="3" customFormat="true" ht="20.15" hidden="false" customHeight="true" outlineLevel="0" collapsed="false">
      <c r="A10614" s="6" t="n">
        <v>2</v>
      </c>
      <c r="B10614" s="7" t="s">
        <v>19457</v>
      </c>
      <c r="C10614" s="6"/>
      <c r="D10614" s="7" t="s">
        <v>1745</v>
      </c>
      <c r="E10614" s="6" t="s">
        <v>457</v>
      </c>
      <c r="F10614" s="7" t="s">
        <v>13</v>
      </c>
      <c r="G10614" s="8" t="n">
        <v>29.9</v>
      </c>
      <c r="H10614" s="5" t="n">
        <f aca="false">G10614*2</f>
        <v>59.8</v>
      </c>
      <c r="I10614" s="6"/>
    </row>
    <row r="10615" s="3" customFormat="true" ht="20.15" hidden="false" customHeight="true" outlineLevel="0" collapsed="false">
      <c r="A10615" s="6" t="n">
        <v>2</v>
      </c>
      <c r="B10615" s="7" t="s">
        <v>19458</v>
      </c>
      <c r="C10615" s="6"/>
      <c r="D10615" s="7" t="s">
        <v>1745</v>
      </c>
      <c r="E10615" s="6" t="s">
        <v>457</v>
      </c>
      <c r="F10615" s="7" t="s">
        <v>13</v>
      </c>
      <c r="G10615" s="8" t="n">
        <v>29.9</v>
      </c>
      <c r="H10615" s="5" t="n">
        <f aca="false">G10615*2</f>
        <v>59.8</v>
      </c>
      <c r="I10615" s="6"/>
    </row>
    <row r="10616" s="3" customFormat="true" ht="20.15" hidden="false" customHeight="true" outlineLevel="0" collapsed="false">
      <c r="A10616" s="6" t="n">
        <v>2</v>
      </c>
      <c r="B10616" s="7" t="s">
        <v>19459</v>
      </c>
      <c r="C10616" s="6"/>
      <c r="D10616" s="7" t="s">
        <v>1745</v>
      </c>
      <c r="E10616" s="6" t="s">
        <v>457</v>
      </c>
      <c r="F10616" s="7" t="s">
        <v>13</v>
      </c>
      <c r="G10616" s="8" t="n">
        <v>29.9</v>
      </c>
      <c r="H10616" s="5" t="n">
        <f aca="false">G10616*2</f>
        <v>59.8</v>
      </c>
      <c r="I10616" s="6"/>
    </row>
    <row r="10617" s="3" customFormat="true" ht="20.15" hidden="false" customHeight="true" outlineLevel="0" collapsed="false">
      <c r="A10617" s="6" t="n">
        <v>2</v>
      </c>
      <c r="B10617" s="4" t="s">
        <v>19460</v>
      </c>
      <c r="C10617" s="4" t="s">
        <v>17155</v>
      </c>
      <c r="D10617" s="4" t="s">
        <v>1962</v>
      </c>
      <c r="F10617" s="4" t="s">
        <v>13</v>
      </c>
      <c r="G10617" s="5" t="n">
        <v>29.9</v>
      </c>
      <c r="H10617" s="5" t="n">
        <f aca="false">G10617*2</f>
        <v>59.8</v>
      </c>
    </row>
    <row r="10618" s="3" customFormat="true" ht="20.15" hidden="false" customHeight="true" outlineLevel="0" collapsed="false">
      <c r="A10618" s="6" t="n">
        <v>2</v>
      </c>
      <c r="B10618" s="7" t="s">
        <v>19461</v>
      </c>
      <c r="C10618" s="6" t="s">
        <v>19462</v>
      </c>
      <c r="D10618" s="7" t="s">
        <v>2852</v>
      </c>
      <c r="E10618" s="6"/>
      <c r="F10618" s="7" t="s">
        <v>13</v>
      </c>
      <c r="G10618" s="8" t="n">
        <v>29.9</v>
      </c>
      <c r="H10618" s="5" t="n">
        <f aca="false">G10618*2</f>
        <v>59.8</v>
      </c>
      <c r="I10618" s="6"/>
    </row>
    <row r="10619" s="3" customFormat="true" ht="20.15" hidden="false" customHeight="true" outlineLevel="0" collapsed="false">
      <c r="A10619" s="6" t="n">
        <v>2</v>
      </c>
      <c r="B10619" s="7" t="s">
        <v>19463</v>
      </c>
      <c r="C10619" s="6" t="s">
        <v>19462</v>
      </c>
      <c r="D10619" s="7" t="s">
        <v>2852</v>
      </c>
      <c r="E10619" s="6"/>
      <c r="F10619" s="7" t="s">
        <v>13</v>
      </c>
      <c r="G10619" s="8" t="n">
        <v>29.9</v>
      </c>
      <c r="H10619" s="5" t="n">
        <f aca="false">G10619*2</f>
        <v>59.8</v>
      </c>
      <c r="I10619" s="6"/>
    </row>
    <row r="10620" s="3" customFormat="true" ht="20.15" hidden="false" customHeight="true" outlineLevel="0" collapsed="false">
      <c r="A10620" s="6" t="n">
        <v>2</v>
      </c>
      <c r="B10620" s="4" t="s">
        <v>17722</v>
      </c>
      <c r="C10620" s="4" t="s">
        <v>17723</v>
      </c>
      <c r="D10620" s="4" t="s">
        <v>8381</v>
      </c>
      <c r="F10620" s="4" t="s">
        <v>13</v>
      </c>
      <c r="G10620" s="5" t="n">
        <v>29.8</v>
      </c>
      <c r="H10620" s="5" t="n">
        <f aca="false">G10620*2</f>
        <v>59.6</v>
      </c>
    </row>
    <row r="10621" s="3" customFormat="true" ht="20.15" hidden="false" customHeight="true" outlineLevel="0" collapsed="false">
      <c r="A10621" s="6" t="n">
        <v>2</v>
      </c>
      <c r="B10621" s="4" t="s">
        <v>19464</v>
      </c>
      <c r="C10621" s="4" t="s">
        <v>17723</v>
      </c>
      <c r="D10621" s="4" t="s">
        <v>8381</v>
      </c>
      <c r="F10621" s="4" t="s">
        <v>13</v>
      </c>
      <c r="G10621" s="5" t="n">
        <v>29.8</v>
      </c>
      <c r="H10621" s="5" t="n">
        <f aca="false">G10621*2</f>
        <v>59.6</v>
      </c>
    </row>
    <row r="10622" s="3" customFormat="true" ht="20.15" hidden="false" customHeight="true" outlineLevel="0" collapsed="false">
      <c r="A10622" s="6" t="n">
        <v>2</v>
      </c>
      <c r="B10622" s="4" t="s">
        <v>19465</v>
      </c>
      <c r="C10622" s="4" t="s">
        <v>17723</v>
      </c>
      <c r="D10622" s="4" t="s">
        <v>8381</v>
      </c>
      <c r="F10622" s="4" t="s">
        <v>13</v>
      </c>
      <c r="G10622" s="5" t="n">
        <v>29.8</v>
      </c>
      <c r="H10622" s="5" t="n">
        <f aca="false">G10622*2</f>
        <v>59.6</v>
      </c>
    </row>
    <row r="10623" s="3" customFormat="true" ht="20.15" hidden="false" customHeight="true" outlineLevel="0" collapsed="false">
      <c r="A10623" s="6" t="n">
        <v>2</v>
      </c>
      <c r="B10623" s="7" t="s">
        <v>19466</v>
      </c>
      <c r="C10623" s="7" t="s">
        <v>14974</v>
      </c>
      <c r="D10623" s="7" t="s">
        <v>2010</v>
      </c>
      <c r="E10623" s="6" t="s">
        <v>1885</v>
      </c>
      <c r="F10623" s="7" t="s">
        <v>13</v>
      </c>
      <c r="G10623" s="8" t="n">
        <v>29.8</v>
      </c>
      <c r="H10623" s="5" t="n">
        <f aca="false">G10623*2</f>
        <v>59.6</v>
      </c>
      <c r="I10623" s="6"/>
    </row>
    <row r="10624" s="3" customFormat="true" ht="20.15" hidden="false" customHeight="true" outlineLevel="0" collapsed="false">
      <c r="A10624" s="6" t="n">
        <v>2</v>
      </c>
      <c r="B10624" s="7" t="s">
        <v>19467</v>
      </c>
      <c r="C10624" s="7" t="s">
        <v>19468</v>
      </c>
      <c r="D10624" s="7" t="s">
        <v>1748</v>
      </c>
      <c r="E10624" s="6" t="s">
        <v>483</v>
      </c>
      <c r="F10624" s="7" t="s">
        <v>13</v>
      </c>
      <c r="G10624" s="8" t="n">
        <v>29.8</v>
      </c>
      <c r="H10624" s="5" t="n">
        <f aca="false">G10624*2</f>
        <v>59.6</v>
      </c>
      <c r="I10624" s="6"/>
    </row>
    <row r="10625" s="3" customFormat="true" ht="20.15" hidden="false" customHeight="true" outlineLevel="0" collapsed="false">
      <c r="A10625" s="6" t="n">
        <v>2</v>
      </c>
      <c r="B10625" s="4" t="s">
        <v>19469</v>
      </c>
      <c r="C10625" s="4" t="s">
        <v>237</v>
      </c>
      <c r="D10625" s="4" t="s">
        <v>351</v>
      </c>
      <c r="F10625" s="4" t="s">
        <v>13</v>
      </c>
      <c r="G10625" s="5" t="n">
        <v>29.8</v>
      </c>
      <c r="H10625" s="5" t="n">
        <f aca="false">G10625*2</f>
        <v>59.6</v>
      </c>
    </row>
    <row r="10626" s="3" customFormat="true" ht="20.15" hidden="false" customHeight="true" outlineLevel="0" collapsed="false">
      <c r="A10626" s="6" t="n">
        <v>2</v>
      </c>
      <c r="B10626" s="4" t="s">
        <v>19470</v>
      </c>
      <c r="C10626" s="4" t="s">
        <v>19471</v>
      </c>
      <c r="D10626" s="4" t="s">
        <v>541</v>
      </c>
      <c r="F10626" s="4" t="s">
        <v>13</v>
      </c>
      <c r="G10626" s="5" t="n">
        <v>29.8</v>
      </c>
      <c r="H10626" s="5" t="n">
        <f aca="false">G10626*2</f>
        <v>59.6</v>
      </c>
    </row>
    <row r="10627" s="3" customFormat="true" ht="20.15" hidden="false" customHeight="true" outlineLevel="0" collapsed="false">
      <c r="A10627" s="6" t="n">
        <v>2</v>
      </c>
      <c r="B10627" s="7" t="s">
        <v>19472</v>
      </c>
      <c r="C10627" s="7" t="s">
        <v>19473</v>
      </c>
      <c r="D10627" s="7" t="s">
        <v>11839</v>
      </c>
      <c r="E10627" s="6"/>
      <c r="F10627" s="7" t="s">
        <v>13</v>
      </c>
      <c r="G10627" s="8" t="n">
        <v>29.8</v>
      </c>
      <c r="H10627" s="5" t="n">
        <f aca="false">G10627*2</f>
        <v>59.6</v>
      </c>
      <c r="I10627" s="6"/>
    </row>
    <row r="10628" s="3" customFormat="true" ht="20.15" hidden="false" customHeight="true" outlineLevel="0" collapsed="false">
      <c r="A10628" s="6" t="n">
        <v>2</v>
      </c>
      <c r="B10628" s="7" t="s">
        <v>19474</v>
      </c>
      <c r="C10628" s="7" t="s">
        <v>19473</v>
      </c>
      <c r="D10628" s="7" t="s">
        <v>11839</v>
      </c>
      <c r="E10628" s="6"/>
      <c r="F10628" s="7" t="s">
        <v>13</v>
      </c>
      <c r="G10628" s="8" t="n">
        <v>29.8</v>
      </c>
      <c r="H10628" s="5" t="n">
        <f aca="false">G10628*2</f>
        <v>59.6</v>
      </c>
      <c r="I10628" s="6"/>
    </row>
    <row r="10629" s="3" customFormat="true" ht="20.15" hidden="false" customHeight="true" outlineLevel="0" collapsed="false">
      <c r="A10629" s="6" t="n">
        <v>2</v>
      </c>
      <c r="B10629" s="7" t="s">
        <v>19475</v>
      </c>
      <c r="C10629" s="7" t="s">
        <v>19473</v>
      </c>
      <c r="D10629" s="7" t="s">
        <v>11839</v>
      </c>
      <c r="E10629" s="6"/>
      <c r="F10629" s="7" t="s">
        <v>13</v>
      </c>
      <c r="G10629" s="8" t="n">
        <v>29.8</v>
      </c>
      <c r="H10629" s="5" t="n">
        <f aca="false">G10629*2</f>
        <v>59.6</v>
      </c>
      <c r="I10629" s="6"/>
    </row>
    <row r="10630" s="3" customFormat="true" ht="20.15" hidden="false" customHeight="true" outlineLevel="0" collapsed="false">
      <c r="A10630" s="6" t="n">
        <v>2</v>
      </c>
      <c r="B10630" s="7" t="s">
        <v>19476</v>
      </c>
      <c r="C10630" s="7" t="s">
        <v>19473</v>
      </c>
      <c r="D10630" s="7" t="s">
        <v>11839</v>
      </c>
      <c r="E10630" s="6"/>
      <c r="F10630" s="7" t="s">
        <v>13</v>
      </c>
      <c r="G10630" s="8" t="n">
        <v>29.8</v>
      </c>
      <c r="H10630" s="5" t="n">
        <f aca="false">G10630*2</f>
        <v>59.6</v>
      </c>
      <c r="I10630" s="6"/>
    </row>
    <row r="10631" s="3" customFormat="true" ht="20.15" hidden="false" customHeight="true" outlineLevel="0" collapsed="false">
      <c r="A10631" s="6" t="n">
        <v>2</v>
      </c>
      <c r="B10631" s="7" t="s">
        <v>19477</v>
      </c>
      <c r="C10631" s="7" t="s">
        <v>19473</v>
      </c>
      <c r="D10631" s="7" t="s">
        <v>11839</v>
      </c>
      <c r="E10631" s="6"/>
      <c r="F10631" s="7" t="s">
        <v>13</v>
      </c>
      <c r="G10631" s="8" t="n">
        <v>29.8</v>
      </c>
      <c r="H10631" s="5" t="n">
        <f aca="false">G10631*2</f>
        <v>59.6</v>
      </c>
      <c r="I10631" s="6"/>
    </row>
    <row r="10632" s="3" customFormat="true" ht="20.15" hidden="false" customHeight="true" outlineLevel="0" collapsed="false">
      <c r="A10632" s="6" t="n">
        <v>2</v>
      </c>
      <c r="B10632" s="7" t="s">
        <v>19478</v>
      </c>
      <c r="C10632" s="7" t="s">
        <v>19473</v>
      </c>
      <c r="D10632" s="7" t="s">
        <v>11839</v>
      </c>
      <c r="E10632" s="6"/>
      <c r="F10632" s="7" t="s">
        <v>13</v>
      </c>
      <c r="G10632" s="8" t="n">
        <v>29.8</v>
      </c>
      <c r="H10632" s="5" t="n">
        <f aca="false">G10632*2</f>
        <v>59.6</v>
      </c>
      <c r="I10632" s="6"/>
    </row>
    <row r="10633" s="3" customFormat="true" ht="20.15" hidden="false" customHeight="true" outlineLevel="0" collapsed="false">
      <c r="A10633" s="6" t="n">
        <v>2</v>
      </c>
      <c r="B10633" s="7" t="s">
        <v>19479</v>
      </c>
      <c r="C10633" s="7" t="s">
        <v>19473</v>
      </c>
      <c r="D10633" s="7" t="s">
        <v>11839</v>
      </c>
      <c r="E10633" s="6"/>
      <c r="F10633" s="7" t="s">
        <v>13</v>
      </c>
      <c r="G10633" s="8" t="n">
        <v>29.8</v>
      </c>
      <c r="H10633" s="5" t="n">
        <f aca="false">G10633*2</f>
        <v>59.6</v>
      </c>
      <c r="I10633" s="6"/>
    </row>
    <row r="10634" s="3" customFormat="true" ht="20.15" hidden="false" customHeight="true" outlineLevel="0" collapsed="false">
      <c r="A10634" s="6" t="n">
        <v>2</v>
      </c>
      <c r="B10634" s="7" t="s">
        <v>19480</v>
      </c>
      <c r="C10634" s="7" t="s">
        <v>19473</v>
      </c>
      <c r="D10634" s="7" t="s">
        <v>11839</v>
      </c>
      <c r="E10634" s="6"/>
      <c r="F10634" s="7" t="s">
        <v>13</v>
      </c>
      <c r="G10634" s="8" t="n">
        <v>29.8</v>
      </c>
      <c r="H10634" s="5" t="n">
        <f aca="false">G10634*2</f>
        <v>59.6</v>
      </c>
      <c r="I10634" s="6"/>
    </row>
    <row r="10635" s="3" customFormat="true" ht="20.15" hidden="false" customHeight="true" outlineLevel="0" collapsed="false">
      <c r="A10635" s="6" t="n">
        <v>2</v>
      </c>
      <c r="B10635" s="7" t="s">
        <v>19481</v>
      </c>
      <c r="C10635" s="7" t="s">
        <v>19473</v>
      </c>
      <c r="D10635" s="7" t="s">
        <v>11839</v>
      </c>
      <c r="E10635" s="6"/>
      <c r="F10635" s="7" t="s">
        <v>13</v>
      </c>
      <c r="G10635" s="8" t="n">
        <v>29.8</v>
      </c>
      <c r="H10635" s="5" t="n">
        <f aca="false">G10635*2</f>
        <v>59.6</v>
      </c>
      <c r="I10635" s="6"/>
    </row>
    <row r="10636" s="3" customFormat="true" ht="20.15" hidden="false" customHeight="true" outlineLevel="0" collapsed="false">
      <c r="A10636" s="6" t="n">
        <v>2</v>
      </c>
      <c r="B10636" s="7" t="s">
        <v>19482</v>
      </c>
      <c r="C10636" s="7" t="s">
        <v>19473</v>
      </c>
      <c r="D10636" s="7" t="s">
        <v>11839</v>
      </c>
      <c r="E10636" s="6"/>
      <c r="F10636" s="7" t="s">
        <v>13</v>
      </c>
      <c r="G10636" s="8" t="n">
        <v>29.8</v>
      </c>
      <c r="H10636" s="5" t="n">
        <f aca="false">G10636*2</f>
        <v>59.6</v>
      </c>
      <c r="I10636" s="6"/>
    </row>
    <row r="10637" s="3" customFormat="true" ht="20.15" hidden="false" customHeight="true" outlineLevel="0" collapsed="false">
      <c r="A10637" s="6" t="n">
        <v>2</v>
      </c>
      <c r="B10637" s="7" t="s">
        <v>19483</v>
      </c>
      <c r="C10637" s="7" t="s">
        <v>19484</v>
      </c>
      <c r="D10637" s="7" t="s">
        <v>2010</v>
      </c>
      <c r="E10637" s="6" t="s">
        <v>1885</v>
      </c>
      <c r="F10637" s="7" t="s">
        <v>13</v>
      </c>
      <c r="G10637" s="8" t="n">
        <v>29.8</v>
      </c>
      <c r="H10637" s="5" t="n">
        <f aca="false">G10637*2</f>
        <v>59.6</v>
      </c>
      <c r="I10637" s="6"/>
    </row>
    <row r="10638" s="3" customFormat="true" ht="20.15" hidden="false" customHeight="true" outlineLevel="0" collapsed="false">
      <c r="A10638" s="6" t="n">
        <v>2</v>
      </c>
      <c r="B10638" s="7" t="s">
        <v>19485</v>
      </c>
      <c r="C10638" s="7" t="s">
        <v>19486</v>
      </c>
      <c r="D10638" s="7" t="s">
        <v>2010</v>
      </c>
      <c r="E10638" s="6" t="s">
        <v>1885</v>
      </c>
      <c r="F10638" s="7" t="s">
        <v>13</v>
      </c>
      <c r="G10638" s="8" t="n">
        <v>29.8</v>
      </c>
      <c r="H10638" s="5" t="n">
        <f aca="false">G10638*2</f>
        <v>59.6</v>
      </c>
      <c r="I10638" s="6"/>
    </row>
    <row r="10639" s="3" customFormat="true" ht="20.15" hidden="false" customHeight="true" outlineLevel="0" collapsed="false">
      <c r="A10639" s="6" t="n">
        <v>2</v>
      </c>
      <c r="B10639" s="4" t="s">
        <v>19487</v>
      </c>
      <c r="C10639" s="4" t="s">
        <v>19488</v>
      </c>
      <c r="D10639" s="4" t="s">
        <v>117</v>
      </c>
      <c r="F10639" s="4" t="s">
        <v>13</v>
      </c>
      <c r="G10639" s="5" t="n">
        <v>29.8</v>
      </c>
      <c r="H10639" s="5" t="n">
        <f aca="false">G10639*2</f>
        <v>59.6</v>
      </c>
    </row>
    <row r="10640" s="3" customFormat="true" ht="20.15" hidden="false" customHeight="true" outlineLevel="0" collapsed="false">
      <c r="A10640" s="6" t="n">
        <v>2</v>
      </c>
      <c r="B10640" s="7" t="s">
        <v>19489</v>
      </c>
      <c r="C10640" s="7" t="s">
        <v>19490</v>
      </c>
      <c r="D10640" s="7" t="s">
        <v>16</v>
      </c>
      <c r="E10640" s="6" t="s">
        <v>19491</v>
      </c>
      <c r="F10640" s="7" t="s">
        <v>13</v>
      </c>
      <c r="G10640" s="8" t="n">
        <v>29.8</v>
      </c>
      <c r="H10640" s="5" t="n">
        <f aca="false">G10640*2</f>
        <v>59.6</v>
      </c>
      <c r="I10640" s="6"/>
    </row>
    <row r="10641" s="3" customFormat="true" ht="20.15" hidden="false" customHeight="true" outlineLevel="0" collapsed="false">
      <c r="A10641" s="6" t="n">
        <v>2</v>
      </c>
      <c r="B10641" s="7" t="s">
        <v>19492</v>
      </c>
      <c r="C10641" s="7" t="s">
        <v>14391</v>
      </c>
      <c r="D10641" s="7" t="s">
        <v>16</v>
      </c>
      <c r="E10641" s="6" t="s">
        <v>19491</v>
      </c>
      <c r="F10641" s="7" t="s">
        <v>13</v>
      </c>
      <c r="G10641" s="8" t="n">
        <v>29.8</v>
      </c>
      <c r="H10641" s="5" t="n">
        <f aca="false">G10641*2</f>
        <v>59.6</v>
      </c>
      <c r="I10641" s="6"/>
    </row>
    <row r="10642" s="3" customFormat="true" ht="20.15" hidden="false" customHeight="true" outlineLevel="0" collapsed="false">
      <c r="A10642" s="6" t="n">
        <v>2</v>
      </c>
      <c r="B10642" s="7" t="s">
        <v>19493</v>
      </c>
      <c r="C10642" s="7" t="s">
        <v>19490</v>
      </c>
      <c r="D10642" s="7" t="s">
        <v>16</v>
      </c>
      <c r="E10642" s="6" t="s">
        <v>17216</v>
      </c>
      <c r="F10642" s="7" t="s">
        <v>13</v>
      </c>
      <c r="G10642" s="8" t="n">
        <v>29.8</v>
      </c>
      <c r="H10642" s="5" t="n">
        <f aca="false">G10642*2</f>
        <v>59.6</v>
      </c>
      <c r="I10642" s="6"/>
    </row>
    <row r="10643" s="3" customFormat="true" ht="20.15" hidden="false" customHeight="true" outlineLevel="0" collapsed="false">
      <c r="A10643" s="6" t="n">
        <v>2</v>
      </c>
      <c r="B10643" s="7" t="s">
        <v>19494</v>
      </c>
      <c r="C10643" s="7" t="s">
        <v>19495</v>
      </c>
      <c r="D10643" s="7" t="s">
        <v>16</v>
      </c>
      <c r="E10643" s="6" t="s">
        <v>19491</v>
      </c>
      <c r="F10643" s="7" t="s">
        <v>13</v>
      </c>
      <c r="G10643" s="8" t="n">
        <v>29.8</v>
      </c>
      <c r="H10643" s="5" t="n">
        <f aca="false">G10643*2</f>
        <v>59.6</v>
      </c>
      <c r="I10643" s="6"/>
    </row>
    <row r="10644" s="3" customFormat="true" ht="20.15" hidden="false" customHeight="true" outlineLevel="0" collapsed="false">
      <c r="A10644" s="6" t="n">
        <v>2</v>
      </c>
      <c r="B10644" s="7" t="s">
        <v>19496</v>
      </c>
      <c r="C10644" s="7" t="s">
        <v>19497</v>
      </c>
      <c r="D10644" s="7" t="s">
        <v>16</v>
      </c>
      <c r="E10644" s="6" t="s">
        <v>17216</v>
      </c>
      <c r="F10644" s="7" t="s">
        <v>13</v>
      </c>
      <c r="G10644" s="8" t="n">
        <v>29.8</v>
      </c>
      <c r="H10644" s="5" t="n">
        <f aca="false">G10644*2</f>
        <v>59.6</v>
      </c>
      <c r="I10644" s="6"/>
    </row>
    <row r="10645" s="3" customFormat="true" ht="20.15" hidden="false" customHeight="true" outlineLevel="0" collapsed="false">
      <c r="A10645" s="6" t="n">
        <v>2</v>
      </c>
      <c r="B10645" s="7" t="s">
        <v>19498</v>
      </c>
      <c r="C10645" s="7" t="s">
        <v>19499</v>
      </c>
      <c r="D10645" s="7" t="s">
        <v>15076</v>
      </c>
      <c r="E10645" s="6" t="s">
        <v>19491</v>
      </c>
      <c r="F10645" s="7" t="s">
        <v>13</v>
      </c>
      <c r="G10645" s="8" t="n">
        <v>29.8</v>
      </c>
      <c r="H10645" s="5" t="n">
        <f aca="false">G10645*2</f>
        <v>59.6</v>
      </c>
      <c r="I10645" s="6"/>
    </row>
    <row r="10646" s="3" customFormat="true" ht="20.15" hidden="false" customHeight="true" outlineLevel="0" collapsed="false">
      <c r="A10646" s="6" t="n">
        <v>2</v>
      </c>
      <c r="B10646" s="7" t="s">
        <v>19500</v>
      </c>
      <c r="C10646" s="7" t="s">
        <v>19490</v>
      </c>
      <c r="D10646" s="7" t="s">
        <v>16</v>
      </c>
      <c r="E10646" s="6" t="s">
        <v>19491</v>
      </c>
      <c r="F10646" s="7" t="s">
        <v>13</v>
      </c>
      <c r="G10646" s="8" t="n">
        <v>29.8</v>
      </c>
      <c r="H10646" s="5" t="n">
        <f aca="false">G10646*2</f>
        <v>59.6</v>
      </c>
      <c r="I10646" s="6"/>
    </row>
    <row r="10647" s="3" customFormat="true" ht="20.15" hidden="false" customHeight="true" outlineLevel="0" collapsed="false">
      <c r="A10647" s="6" t="n">
        <v>2</v>
      </c>
      <c r="B10647" s="7" t="s">
        <v>19501</v>
      </c>
      <c r="C10647" s="7" t="s">
        <v>19490</v>
      </c>
      <c r="D10647" s="7" t="s">
        <v>16</v>
      </c>
      <c r="E10647" s="6" t="s">
        <v>19491</v>
      </c>
      <c r="F10647" s="7" t="s">
        <v>13</v>
      </c>
      <c r="G10647" s="8" t="n">
        <v>29.8</v>
      </c>
      <c r="H10647" s="5" t="n">
        <f aca="false">G10647*2</f>
        <v>59.6</v>
      </c>
      <c r="I10647" s="6"/>
    </row>
    <row r="10648" s="3" customFormat="true" ht="20.15" hidden="false" customHeight="true" outlineLevel="0" collapsed="false">
      <c r="A10648" s="6" t="n">
        <v>2</v>
      </c>
      <c r="B10648" s="7" t="s">
        <v>19502</v>
      </c>
      <c r="C10648" s="7" t="s">
        <v>19503</v>
      </c>
      <c r="D10648" s="7" t="s">
        <v>16</v>
      </c>
      <c r="E10648" s="6" t="s">
        <v>19491</v>
      </c>
      <c r="F10648" s="7" t="s">
        <v>13</v>
      </c>
      <c r="G10648" s="8" t="n">
        <v>29.8</v>
      </c>
      <c r="H10648" s="5" t="n">
        <f aca="false">G10648*2</f>
        <v>59.6</v>
      </c>
      <c r="I10648" s="6"/>
    </row>
    <row r="10649" s="3" customFormat="true" ht="20.15" hidden="false" customHeight="true" outlineLevel="0" collapsed="false">
      <c r="A10649" s="6" t="n">
        <v>2</v>
      </c>
      <c r="B10649" s="7" t="s">
        <v>19504</v>
      </c>
      <c r="C10649" s="7" t="s">
        <v>19505</v>
      </c>
      <c r="D10649" s="7" t="s">
        <v>16</v>
      </c>
      <c r="E10649" s="6" t="s">
        <v>19491</v>
      </c>
      <c r="F10649" s="7" t="s">
        <v>13</v>
      </c>
      <c r="G10649" s="8" t="n">
        <v>29.8</v>
      </c>
      <c r="H10649" s="5" t="n">
        <f aca="false">G10649*2</f>
        <v>59.6</v>
      </c>
      <c r="I10649" s="6"/>
    </row>
    <row r="10650" s="3" customFormat="true" ht="20.15" hidden="false" customHeight="true" outlineLevel="0" collapsed="false">
      <c r="A10650" s="6" t="n">
        <v>2</v>
      </c>
      <c r="B10650" s="7" t="s">
        <v>19506</v>
      </c>
      <c r="C10650" s="7" t="s">
        <v>19507</v>
      </c>
      <c r="D10650" s="7" t="s">
        <v>2010</v>
      </c>
      <c r="E10650" s="6" t="s">
        <v>1885</v>
      </c>
      <c r="F10650" s="7" t="s">
        <v>13</v>
      </c>
      <c r="G10650" s="8" t="n">
        <v>29.8</v>
      </c>
      <c r="H10650" s="5" t="n">
        <f aca="false">G10650*2</f>
        <v>59.6</v>
      </c>
      <c r="I10650" s="6"/>
    </row>
    <row r="10651" s="3" customFormat="true" ht="20.15" hidden="false" customHeight="true" outlineLevel="0" collapsed="false">
      <c r="A10651" s="6" t="n">
        <v>2</v>
      </c>
      <c r="B10651" s="4" t="s">
        <v>19508</v>
      </c>
      <c r="C10651" s="4" t="s">
        <v>19509</v>
      </c>
      <c r="D10651" s="4" t="s">
        <v>3698</v>
      </c>
      <c r="F10651" s="4" t="s">
        <v>13</v>
      </c>
      <c r="G10651" s="5" t="n">
        <v>29.8</v>
      </c>
      <c r="H10651" s="5" t="n">
        <f aca="false">G10651*2</f>
        <v>59.6</v>
      </c>
    </row>
    <row r="10652" s="3" customFormat="true" ht="20.15" hidden="false" customHeight="true" outlineLevel="0" collapsed="false">
      <c r="A10652" s="6" t="n">
        <v>2</v>
      </c>
      <c r="B10652" s="7" t="s">
        <v>19510</v>
      </c>
      <c r="C10652" s="7" t="s">
        <v>19511</v>
      </c>
      <c r="D10652" s="7" t="s">
        <v>707</v>
      </c>
      <c r="E10652" s="6"/>
      <c r="F10652" s="7" t="s">
        <v>13</v>
      </c>
      <c r="G10652" s="8" t="n">
        <v>29.8</v>
      </c>
      <c r="H10652" s="5" t="n">
        <f aca="false">G10652*2</f>
        <v>59.6</v>
      </c>
      <c r="I10652" s="6"/>
    </row>
    <row r="10653" s="3" customFormat="true" ht="20.15" hidden="false" customHeight="true" outlineLevel="0" collapsed="false">
      <c r="A10653" s="6" t="n">
        <v>2</v>
      </c>
      <c r="B10653" s="7" t="s">
        <v>19512</v>
      </c>
      <c r="C10653" s="7" t="s">
        <v>19511</v>
      </c>
      <c r="D10653" s="7" t="s">
        <v>707</v>
      </c>
      <c r="E10653" s="6"/>
      <c r="F10653" s="7" t="s">
        <v>13</v>
      </c>
      <c r="G10653" s="8" t="n">
        <v>29.8</v>
      </c>
      <c r="H10653" s="5" t="n">
        <f aca="false">G10653*2</f>
        <v>59.6</v>
      </c>
      <c r="I10653" s="6"/>
    </row>
    <row r="10654" s="3" customFormat="true" ht="20.15" hidden="false" customHeight="true" outlineLevel="0" collapsed="false">
      <c r="A10654" s="6" t="n">
        <v>2</v>
      </c>
      <c r="B10654" s="4" t="s">
        <v>19513</v>
      </c>
      <c r="C10654" s="4" t="s">
        <v>19488</v>
      </c>
      <c r="D10654" s="4" t="s">
        <v>117</v>
      </c>
      <c r="F10654" s="4" t="s">
        <v>13</v>
      </c>
      <c r="G10654" s="5" t="n">
        <v>29.8</v>
      </c>
      <c r="H10654" s="5" t="n">
        <f aca="false">G10654*2</f>
        <v>59.6</v>
      </c>
    </row>
    <row r="10655" s="3" customFormat="true" ht="20.15" hidden="false" customHeight="true" outlineLevel="0" collapsed="false">
      <c r="A10655" s="6" t="n">
        <v>2</v>
      </c>
      <c r="B10655" s="7" t="s">
        <v>19514</v>
      </c>
      <c r="C10655" s="7" t="s">
        <v>19515</v>
      </c>
      <c r="D10655" s="10" t="s">
        <v>2010</v>
      </c>
      <c r="E10655" s="11" t="s">
        <v>1885</v>
      </c>
      <c r="F10655" s="10" t="s">
        <v>13</v>
      </c>
      <c r="G10655" s="12" t="n">
        <v>29.8</v>
      </c>
      <c r="H10655" s="5" t="n">
        <f aca="false">G10655*2</f>
        <v>59.6</v>
      </c>
      <c r="I10655" s="11"/>
    </row>
    <row r="10656" s="3" customFormat="true" ht="20.15" hidden="false" customHeight="true" outlineLevel="0" collapsed="false">
      <c r="A10656" s="6" t="n">
        <v>2</v>
      </c>
      <c r="B10656" s="7" t="s">
        <v>19516</v>
      </c>
      <c r="C10656" s="7" t="s">
        <v>19517</v>
      </c>
      <c r="D10656" s="10" t="s">
        <v>2010</v>
      </c>
      <c r="E10656" s="11" t="s">
        <v>19518</v>
      </c>
      <c r="F10656" s="10" t="s">
        <v>13</v>
      </c>
      <c r="G10656" s="12" t="n">
        <v>29.8</v>
      </c>
      <c r="H10656" s="5" t="n">
        <f aca="false">G10656*2</f>
        <v>59.6</v>
      </c>
      <c r="I10656" s="11"/>
    </row>
    <row r="10657" s="3" customFormat="true" ht="20.15" hidden="false" customHeight="true" outlineLevel="0" collapsed="false">
      <c r="A10657" s="6" t="n">
        <v>2</v>
      </c>
      <c r="B10657" s="7" t="s">
        <v>19519</v>
      </c>
      <c r="C10657" s="7" t="s">
        <v>19520</v>
      </c>
      <c r="D10657" s="10" t="s">
        <v>2010</v>
      </c>
      <c r="E10657" s="11" t="s">
        <v>19518</v>
      </c>
      <c r="F10657" s="10" t="s">
        <v>13</v>
      </c>
      <c r="G10657" s="12" t="n">
        <v>29.8</v>
      </c>
      <c r="H10657" s="5" t="n">
        <f aca="false">G10657*2</f>
        <v>59.6</v>
      </c>
      <c r="I10657" s="11"/>
    </row>
    <row r="10658" s="3" customFormat="true" ht="20.15" hidden="false" customHeight="true" outlineLevel="0" collapsed="false">
      <c r="A10658" s="6" t="n">
        <v>2</v>
      </c>
      <c r="B10658" s="4" t="s">
        <v>19521</v>
      </c>
      <c r="C10658" s="4" t="s">
        <v>11860</v>
      </c>
      <c r="D10658" s="2" t="s">
        <v>180</v>
      </c>
      <c r="E10658" s="1"/>
      <c r="F10658" s="2" t="s">
        <v>13</v>
      </c>
      <c r="G10658" s="9" t="n">
        <v>29.8</v>
      </c>
      <c r="H10658" s="5" t="n">
        <f aca="false">G10658*2</f>
        <v>59.6</v>
      </c>
      <c r="I10658" s="1"/>
    </row>
    <row r="10659" s="3" customFormat="true" ht="20.15" hidden="false" customHeight="true" outlineLevel="0" collapsed="false">
      <c r="A10659" s="6" t="n">
        <v>2</v>
      </c>
      <c r="B10659" s="7" t="s">
        <v>19522</v>
      </c>
      <c r="C10659" s="7" t="s">
        <v>19520</v>
      </c>
      <c r="D10659" s="10" t="s">
        <v>2010</v>
      </c>
      <c r="E10659" s="11" t="s">
        <v>1885</v>
      </c>
      <c r="F10659" s="10" t="s">
        <v>13</v>
      </c>
      <c r="G10659" s="12" t="n">
        <v>29.8</v>
      </c>
      <c r="H10659" s="5" t="n">
        <f aca="false">G10659*2</f>
        <v>59.6</v>
      </c>
      <c r="I10659" s="11"/>
    </row>
    <row r="10660" s="3" customFormat="true" ht="20.15" hidden="false" customHeight="true" outlineLevel="0" collapsed="false">
      <c r="A10660" s="6" t="n">
        <v>2</v>
      </c>
      <c r="B10660" s="7" t="s">
        <v>19523</v>
      </c>
      <c r="C10660" s="7" t="s">
        <v>19524</v>
      </c>
      <c r="D10660" s="10" t="s">
        <v>2010</v>
      </c>
      <c r="E10660" s="11" t="s">
        <v>1885</v>
      </c>
      <c r="F10660" s="10" t="s">
        <v>13</v>
      </c>
      <c r="G10660" s="12" t="n">
        <v>29.8</v>
      </c>
      <c r="H10660" s="5" t="n">
        <f aca="false">G10660*2</f>
        <v>59.6</v>
      </c>
      <c r="I10660" s="11"/>
    </row>
    <row r="10661" s="3" customFormat="true" ht="20.15" hidden="false" customHeight="true" outlineLevel="0" collapsed="false">
      <c r="A10661" s="6" t="n">
        <v>2</v>
      </c>
      <c r="B10661" s="7" t="s">
        <v>19525</v>
      </c>
      <c r="C10661" s="7" t="s">
        <v>19526</v>
      </c>
      <c r="D10661" s="10" t="s">
        <v>2010</v>
      </c>
      <c r="E10661" s="11" t="s">
        <v>1885</v>
      </c>
      <c r="F10661" s="10" t="s">
        <v>13</v>
      </c>
      <c r="G10661" s="12" t="n">
        <v>29.8</v>
      </c>
      <c r="H10661" s="5" t="n">
        <f aca="false">G10661*2</f>
        <v>59.6</v>
      </c>
      <c r="I10661" s="11"/>
    </row>
    <row r="10662" s="3" customFormat="true" ht="20.15" hidden="false" customHeight="true" outlineLevel="0" collapsed="false">
      <c r="A10662" s="6" t="n">
        <v>2</v>
      </c>
      <c r="B10662" s="4" t="s">
        <v>19527</v>
      </c>
      <c r="C10662" s="3" t="s">
        <v>19528</v>
      </c>
      <c r="D10662" s="2" t="s">
        <v>4085</v>
      </c>
      <c r="E10662" s="1"/>
      <c r="F10662" s="2" t="s">
        <v>13</v>
      </c>
      <c r="G10662" s="9" t="n">
        <v>29.8</v>
      </c>
      <c r="H10662" s="5" t="n">
        <f aca="false">G10662*2</f>
        <v>59.6</v>
      </c>
      <c r="I10662" s="1"/>
    </row>
    <row r="10663" s="3" customFormat="true" ht="20.15" hidden="false" customHeight="true" outlineLevel="0" collapsed="false">
      <c r="A10663" s="6" t="n">
        <v>2</v>
      </c>
      <c r="B10663" s="7" t="s">
        <v>19529</v>
      </c>
      <c r="C10663" s="7" t="s">
        <v>19530</v>
      </c>
      <c r="D10663" s="7" t="s">
        <v>158</v>
      </c>
      <c r="E10663" s="6"/>
      <c r="F10663" s="7" t="s">
        <v>13</v>
      </c>
      <c r="G10663" s="8" t="n">
        <v>29.8</v>
      </c>
      <c r="H10663" s="5" t="n">
        <f aca="false">G10663*2</f>
        <v>59.6</v>
      </c>
      <c r="I10663" s="6"/>
    </row>
    <row r="10664" s="3" customFormat="true" ht="20.15" hidden="false" customHeight="true" outlineLevel="0" collapsed="false">
      <c r="A10664" s="6" t="n">
        <v>2</v>
      </c>
      <c r="B10664" s="7" t="s">
        <v>19531</v>
      </c>
      <c r="C10664" s="7" t="s">
        <v>19532</v>
      </c>
      <c r="D10664" s="7" t="s">
        <v>15284</v>
      </c>
      <c r="E10664" s="6"/>
      <c r="F10664" s="7" t="s">
        <v>13</v>
      </c>
      <c r="G10664" s="8" t="n">
        <v>29.8</v>
      </c>
      <c r="H10664" s="5" t="n">
        <f aca="false">G10664*2</f>
        <v>59.6</v>
      </c>
      <c r="I10664" s="6"/>
    </row>
    <row r="10665" s="3" customFormat="true" ht="20.15" hidden="false" customHeight="true" outlineLevel="0" collapsed="false">
      <c r="A10665" s="6" t="n">
        <v>2</v>
      </c>
      <c r="B10665" s="7" t="s">
        <v>19533</v>
      </c>
      <c r="C10665" s="7" t="s">
        <v>19530</v>
      </c>
      <c r="D10665" s="7" t="s">
        <v>158</v>
      </c>
      <c r="E10665" s="6"/>
      <c r="F10665" s="7" t="s">
        <v>13</v>
      </c>
      <c r="G10665" s="8" t="n">
        <v>29.8</v>
      </c>
      <c r="H10665" s="5" t="n">
        <f aca="false">G10665*2</f>
        <v>59.6</v>
      </c>
      <c r="I10665" s="6"/>
    </row>
    <row r="10666" s="3" customFormat="true" ht="20.15" hidden="false" customHeight="true" outlineLevel="0" collapsed="false">
      <c r="A10666" s="6" t="n">
        <v>2</v>
      </c>
      <c r="B10666" s="7" t="s">
        <v>19534</v>
      </c>
      <c r="C10666" s="7" t="s">
        <v>19530</v>
      </c>
      <c r="D10666" s="7" t="s">
        <v>158</v>
      </c>
      <c r="E10666" s="6"/>
      <c r="F10666" s="7" t="s">
        <v>13</v>
      </c>
      <c r="G10666" s="8" t="n">
        <v>29.8</v>
      </c>
      <c r="H10666" s="5" t="n">
        <f aca="false">G10666*2</f>
        <v>59.6</v>
      </c>
      <c r="I10666" s="6"/>
    </row>
    <row r="10667" s="3" customFormat="true" ht="20.15" hidden="false" customHeight="true" outlineLevel="0" collapsed="false">
      <c r="A10667" s="6" t="n">
        <v>2</v>
      </c>
      <c r="B10667" s="4" t="s">
        <v>19535</v>
      </c>
      <c r="D10667" s="4" t="s">
        <v>877</v>
      </c>
      <c r="F10667" s="4" t="s">
        <v>13</v>
      </c>
      <c r="G10667" s="5" t="n">
        <v>29.8</v>
      </c>
      <c r="H10667" s="5" t="n">
        <f aca="false">G10667*2</f>
        <v>59.6</v>
      </c>
    </row>
    <row r="10668" s="3" customFormat="true" ht="20.15" hidden="false" customHeight="true" outlineLevel="0" collapsed="false">
      <c r="A10668" s="6" t="n">
        <v>2</v>
      </c>
      <c r="B10668" s="4" t="s">
        <v>19536</v>
      </c>
      <c r="C10668" s="4" t="s">
        <v>19537</v>
      </c>
      <c r="D10668" s="4" t="s">
        <v>3928</v>
      </c>
      <c r="F10668" s="4" t="s">
        <v>13</v>
      </c>
      <c r="G10668" s="5" t="n">
        <v>29.8</v>
      </c>
      <c r="H10668" s="5" t="n">
        <f aca="false">G10668*2</f>
        <v>59.6</v>
      </c>
    </row>
    <row r="10669" s="3" customFormat="true" ht="20.15" hidden="false" customHeight="true" outlineLevel="0" collapsed="false">
      <c r="A10669" s="6" t="n">
        <v>2</v>
      </c>
      <c r="B10669" s="4" t="s">
        <v>19538</v>
      </c>
      <c r="C10669" s="4" t="s">
        <v>19539</v>
      </c>
      <c r="D10669" s="4" t="s">
        <v>408</v>
      </c>
      <c r="F10669" s="4" t="s">
        <v>13</v>
      </c>
      <c r="G10669" s="5" t="n">
        <v>29.8</v>
      </c>
      <c r="H10669" s="5" t="n">
        <f aca="false">G10669*2</f>
        <v>59.6</v>
      </c>
    </row>
    <row r="10670" s="3" customFormat="true" ht="20.15" hidden="false" customHeight="true" outlineLevel="0" collapsed="false">
      <c r="A10670" s="6" t="n">
        <v>2</v>
      </c>
      <c r="B10670" s="4" t="s">
        <v>19540</v>
      </c>
      <c r="D10670" s="4" t="s">
        <v>1038</v>
      </c>
      <c r="F10670" s="4" t="s">
        <v>13</v>
      </c>
      <c r="G10670" s="5" t="n">
        <v>29.8</v>
      </c>
      <c r="H10670" s="5" t="n">
        <f aca="false">G10670*2</f>
        <v>59.6</v>
      </c>
    </row>
    <row r="10671" s="3" customFormat="true" ht="20.15" hidden="false" customHeight="true" outlineLevel="0" collapsed="false">
      <c r="A10671" s="6" t="n">
        <v>2</v>
      </c>
      <c r="B10671" s="4" t="s">
        <v>19541</v>
      </c>
      <c r="C10671" s="4" t="s">
        <v>19542</v>
      </c>
      <c r="D10671" s="4" t="s">
        <v>1071</v>
      </c>
      <c r="F10671" s="4" t="s">
        <v>13</v>
      </c>
      <c r="G10671" s="5" t="n">
        <v>29.8</v>
      </c>
      <c r="H10671" s="5" t="n">
        <f aca="false">G10671*2</f>
        <v>59.6</v>
      </c>
    </row>
    <row r="10672" s="3" customFormat="true" ht="20.15" hidden="false" customHeight="true" outlineLevel="0" collapsed="false">
      <c r="A10672" s="6" t="n">
        <v>2</v>
      </c>
      <c r="B10672" s="4" t="s">
        <v>19543</v>
      </c>
      <c r="C10672" s="4" t="s">
        <v>19447</v>
      </c>
      <c r="D10672" s="4" t="s">
        <v>1071</v>
      </c>
      <c r="F10672" s="4" t="s">
        <v>13</v>
      </c>
      <c r="G10672" s="5" t="n">
        <v>29.8</v>
      </c>
      <c r="H10672" s="5" t="n">
        <f aca="false">G10672*2</f>
        <v>59.6</v>
      </c>
    </row>
    <row r="10673" s="3" customFormat="true" ht="20.15" hidden="false" customHeight="true" outlineLevel="0" collapsed="false">
      <c r="A10673" s="6" t="n">
        <v>2</v>
      </c>
      <c r="B10673" s="4" t="s">
        <v>19544</v>
      </c>
      <c r="C10673" s="4" t="s">
        <v>19545</v>
      </c>
      <c r="D10673" s="4" t="s">
        <v>541</v>
      </c>
      <c r="F10673" s="4" t="s">
        <v>13</v>
      </c>
      <c r="G10673" s="5" t="n">
        <v>29.8</v>
      </c>
      <c r="H10673" s="5" t="n">
        <f aca="false">G10673*2</f>
        <v>59.6</v>
      </c>
    </row>
    <row r="10674" s="3" customFormat="true" ht="20.15" hidden="false" customHeight="true" outlineLevel="0" collapsed="false">
      <c r="A10674" s="6" t="n">
        <v>2</v>
      </c>
      <c r="B10674" s="4" t="s">
        <v>19546</v>
      </c>
      <c r="C10674" s="4" t="s">
        <v>19547</v>
      </c>
      <c r="D10674" s="4" t="s">
        <v>588</v>
      </c>
      <c r="F10674" s="4" t="s">
        <v>13</v>
      </c>
      <c r="G10674" s="5" t="n">
        <v>29.8</v>
      </c>
      <c r="H10674" s="5" t="n">
        <f aca="false">G10674*2</f>
        <v>59.6</v>
      </c>
    </row>
    <row r="10675" s="3" customFormat="true" ht="20.15" hidden="false" customHeight="true" outlineLevel="0" collapsed="false">
      <c r="A10675" s="6" t="n">
        <v>2</v>
      </c>
      <c r="B10675" s="7" t="s">
        <v>19548</v>
      </c>
      <c r="C10675" s="7" t="s">
        <v>19549</v>
      </c>
      <c r="D10675" s="7" t="s">
        <v>1110</v>
      </c>
      <c r="E10675" s="6"/>
      <c r="F10675" s="7" t="s">
        <v>13</v>
      </c>
      <c r="G10675" s="8" t="n">
        <v>29.8</v>
      </c>
      <c r="H10675" s="5" t="n">
        <f aca="false">G10675*2</f>
        <v>59.6</v>
      </c>
      <c r="I10675" s="6"/>
    </row>
    <row r="10676" s="3" customFormat="true" ht="20.15" hidden="false" customHeight="true" outlineLevel="0" collapsed="false">
      <c r="A10676" s="6" t="n">
        <v>2</v>
      </c>
      <c r="B10676" s="4" t="s">
        <v>19550</v>
      </c>
      <c r="C10676" s="4" t="s">
        <v>1470</v>
      </c>
      <c r="D10676" s="4" t="s">
        <v>1045</v>
      </c>
      <c r="F10676" s="4" t="s">
        <v>13</v>
      </c>
      <c r="G10676" s="5" t="n">
        <v>29.8</v>
      </c>
      <c r="H10676" s="5" t="n">
        <f aca="false">G10676*2</f>
        <v>59.6</v>
      </c>
    </row>
    <row r="10677" s="3" customFormat="true" ht="20.15" hidden="false" customHeight="true" outlineLevel="0" collapsed="false">
      <c r="A10677" s="6" t="n">
        <v>2</v>
      </c>
      <c r="B10677" s="4" t="s">
        <v>19551</v>
      </c>
      <c r="C10677" s="4" t="s">
        <v>19552</v>
      </c>
      <c r="D10677" s="4" t="s">
        <v>22</v>
      </c>
      <c r="F10677" s="4" t="s">
        <v>13</v>
      </c>
      <c r="G10677" s="5" t="n">
        <v>29.8</v>
      </c>
      <c r="H10677" s="5" t="n">
        <f aca="false">G10677*2</f>
        <v>59.6</v>
      </c>
    </row>
    <row r="10678" s="3" customFormat="true" ht="20.15" hidden="false" customHeight="true" outlineLevel="0" collapsed="false">
      <c r="A10678" s="6" t="n">
        <v>2</v>
      </c>
      <c r="B10678" s="4" t="s">
        <v>19551</v>
      </c>
      <c r="C10678" s="4" t="s">
        <v>19228</v>
      </c>
      <c r="D10678" s="4" t="s">
        <v>22</v>
      </c>
      <c r="F10678" s="4" t="s">
        <v>13</v>
      </c>
      <c r="G10678" s="5" t="n">
        <v>29.8</v>
      </c>
      <c r="H10678" s="5" t="n">
        <f aca="false">G10678*2</f>
        <v>59.6</v>
      </c>
    </row>
    <row r="10679" s="3" customFormat="true" ht="20.15" hidden="false" customHeight="true" outlineLevel="0" collapsed="false">
      <c r="A10679" s="6" t="n">
        <v>2</v>
      </c>
      <c r="B10679" s="4" t="s">
        <v>14638</v>
      </c>
      <c r="C10679" s="4" t="s">
        <v>19553</v>
      </c>
      <c r="D10679" s="4" t="s">
        <v>1639</v>
      </c>
      <c r="F10679" s="4" t="s">
        <v>13</v>
      </c>
      <c r="G10679" s="5" t="n">
        <v>29.8</v>
      </c>
      <c r="H10679" s="5" t="n">
        <f aca="false">G10679*2</f>
        <v>59.6</v>
      </c>
    </row>
    <row r="10680" s="3" customFormat="true" ht="20.15" hidden="false" customHeight="true" outlineLevel="0" collapsed="false">
      <c r="A10680" s="6" t="n">
        <v>2</v>
      </c>
      <c r="B10680" s="4" t="s">
        <v>19554</v>
      </c>
      <c r="C10680" s="4" t="s">
        <v>19555</v>
      </c>
      <c r="D10680" s="4" t="s">
        <v>180</v>
      </c>
      <c r="F10680" s="4" t="s">
        <v>13</v>
      </c>
      <c r="G10680" s="5" t="n">
        <v>29.8</v>
      </c>
      <c r="H10680" s="5" t="n">
        <f aca="false">G10680*2</f>
        <v>59.6</v>
      </c>
    </row>
    <row r="10681" s="3" customFormat="true" ht="20.15" hidden="false" customHeight="true" outlineLevel="0" collapsed="false">
      <c r="A10681" s="6" t="n">
        <v>2</v>
      </c>
      <c r="B10681" s="4" t="s">
        <v>19556</v>
      </c>
      <c r="C10681" s="4" t="s">
        <v>19557</v>
      </c>
      <c r="D10681" s="4" t="s">
        <v>55</v>
      </c>
      <c r="F10681" s="4" t="s">
        <v>13</v>
      </c>
      <c r="G10681" s="5" t="n">
        <v>29.8</v>
      </c>
      <c r="H10681" s="5" t="n">
        <f aca="false">G10681*2</f>
        <v>59.6</v>
      </c>
    </row>
    <row r="10682" s="3" customFormat="true" ht="20.15" hidden="false" customHeight="true" outlineLevel="0" collapsed="false">
      <c r="A10682" s="6" t="n">
        <v>2</v>
      </c>
      <c r="B10682" s="4" t="s">
        <v>19558</v>
      </c>
      <c r="C10682" s="4" t="s">
        <v>19559</v>
      </c>
      <c r="D10682" s="4" t="s">
        <v>359</v>
      </c>
      <c r="F10682" s="4" t="s">
        <v>13</v>
      </c>
      <c r="G10682" s="5" t="n">
        <v>29.8</v>
      </c>
      <c r="H10682" s="5" t="n">
        <f aca="false">G10682*2</f>
        <v>59.6</v>
      </c>
    </row>
    <row r="10683" s="3" customFormat="true" ht="20.15" hidden="false" customHeight="true" outlineLevel="0" collapsed="false">
      <c r="A10683" s="6" t="n">
        <v>2</v>
      </c>
      <c r="B10683" s="4" t="s">
        <v>19560</v>
      </c>
      <c r="C10683" s="4" t="s">
        <v>19561</v>
      </c>
      <c r="D10683" s="4" t="s">
        <v>19562</v>
      </c>
      <c r="F10683" s="4" t="s">
        <v>13</v>
      </c>
      <c r="G10683" s="5" t="n">
        <v>29.8</v>
      </c>
      <c r="H10683" s="5" t="n">
        <f aca="false">G10683*2</f>
        <v>59.6</v>
      </c>
    </row>
    <row r="10684" s="3" customFormat="true" ht="20.15" hidden="false" customHeight="true" outlineLevel="0" collapsed="false">
      <c r="A10684" s="6" t="n">
        <v>2</v>
      </c>
      <c r="B10684" s="7" t="s">
        <v>19563</v>
      </c>
      <c r="C10684" s="7" t="s">
        <v>19564</v>
      </c>
      <c r="D10684" s="7" t="s">
        <v>158</v>
      </c>
      <c r="E10684" s="6"/>
      <c r="F10684" s="7" t="s">
        <v>13</v>
      </c>
      <c r="G10684" s="8" t="n">
        <v>29.8</v>
      </c>
      <c r="H10684" s="5" t="n">
        <f aca="false">G10684*2</f>
        <v>59.6</v>
      </c>
      <c r="I10684" s="6"/>
    </row>
    <row r="10685" s="3" customFormat="true" ht="20.15" hidden="false" customHeight="true" outlineLevel="0" collapsed="false">
      <c r="A10685" s="6" t="n">
        <v>2</v>
      </c>
      <c r="B10685" s="7" t="s">
        <v>19565</v>
      </c>
      <c r="C10685" s="7" t="s">
        <v>19566</v>
      </c>
      <c r="D10685" s="7" t="s">
        <v>2010</v>
      </c>
      <c r="E10685" s="6" t="s">
        <v>19567</v>
      </c>
      <c r="F10685" s="7" t="s">
        <v>13</v>
      </c>
      <c r="G10685" s="8" t="n">
        <v>29.8</v>
      </c>
      <c r="H10685" s="5" t="n">
        <f aca="false">G10685*2</f>
        <v>59.6</v>
      </c>
      <c r="I10685" s="6"/>
    </row>
    <row r="10686" s="3" customFormat="true" ht="20.15" hidden="false" customHeight="true" outlineLevel="0" collapsed="false">
      <c r="A10686" s="6" t="n">
        <v>2</v>
      </c>
      <c r="B10686" s="7" t="s">
        <v>19568</v>
      </c>
      <c r="C10686" s="7" t="s">
        <v>19569</v>
      </c>
      <c r="D10686" s="7" t="s">
        <v>8485</v>
      </c>
      <c r="E10686" s="6" t="s">
        <v>19570</v>
      </c>
      <c r="F10686" s="7" t="s">
        <v>13</v>
      </c>
      <c r="G10686" s="8" t="n">
        <v>29.8</v>
      </c>
      <c r="H10686" s="5" t="n">
        <f aca="false">G10686*2</f>
        <v>59.6</v>
      </c>
      <c r="I10686" s="6"/>
    </row>
    <row r="10687" s="3" customFormat="true" ht="20.15" hidden="false" customHeight="true" outlineLevel="0" collapsed="false">
      <c r="A10687" s="6" t="n">
        <v>2</v>
      </c>
      <c r="B10687" s="7" t="s">
        <v>19571</v>
      </c>
      <c r="C10687" s="7" t="s">
        <v>19569</v>
      </c>
      <c r="D10687" s="7" t="s">
        <v>8485</v>
      </c>
      <c r="E10687" s="6" t="s">
        <v>19570</v>
      </c>
      <c r="F10687" s="7" t="s">
        <v>13</v>
      </c>
      <c r="G10687" s="8" t="n">
        <v>29.8</v>
      </c>
      <c r="H10687" s="5" t="n">
        <f aca="false">G10687*2</f>
        <v>59.6</v>
      </c>
      <c r="I10687" s="6"/>
    </row>
    <row r="10688" s="3" customFormat="true" ht="20.15" hidden="false" customHeight="true" outlineLevel="0" collapsed="false">
      <c r="A10688" s="6" t="n">
        <v>2</v>
      </c>
      <c r="B10688" s="7" t="s">
        <v>19572</v>
      </c>
      <c r="C10688" s="7" t="s">
        <v>19573</v>
      </c>
      <c r="D10688" s="7" t="s">
        <v>2010</v>
      </c>
      <c r="E10688" s="6" t="s">
        <v>1885</v>
      </c>
      <c r="F10688" s="7" t="s">
        <v>13</v>
      </c>
      <c r="G10688" s="8" t="n">
        <v>29.8</v>
      </c>
      <c r="H10688" s="5" t="n">
        <f aca="false">G10688*2</f>
        <v>59.6</v>
      </c>
      <c r="I10688" s="6"/>
    </row>
    <row r="10689" s="3" customFormat="true" ht="20.15" hidden="false" customHeight="true" outlineLevel="0" collapsed="false">
      <c r="A10689" s="6" t="n">
        <v>2</v>
      </c>
      <c r="B10689" s="4" t="s">
        <v>19574</v>
      </c>
      <c r="C10689" s="4" t="s">
        <v>19575</v>
      </c>
      <c r="D10689" s="4" t="s">
        <v>1654</v>
      </c>
      <c r="F10689" s="4" t="s">
        <v>13</v>
      </c>
      <c r="G10689" s="5" t="n">
        <v>29.8</v>
      </c>
      <c r="H10689" s="5" t="n">
        <f aca="false">G10689*2</f>
        <v>59.6</v>
      </c>
    </row>
    <row r="10690" s="3" customFormat="true" ht="20.15" hidden="false" customHeight="true" outlineLevel="0" collapsed="false">
      <c r="A10690" s="6" t="n">
        <v>2</v>
      </c>
      <c r="B10690" s="7" t="s">
        <v>19576</v>
      </c>
      <c r="C10690" s="7" t="s">
        <v>19507</v>
      </c>
      <c r="D10690" s="7" t="s">
        <v>11088</v>
      </c>
      <c r="E10690" s="6" t="s">
        <v>1885</v>
      </c>
      <c r="F10690" s="7" t="s">
        <v>13</v>
      </c>
      <c r="G10690" s="8" t="n">
        <v>29.8</v>
      </c>
      <c r="H10690" s="5" t="n">
        <f aca="false">G10690*2</f>
        <v>59.6</v>
      </c>
      <c r="I10690" s="6"/>
    </row>
    <row r="10691" s="3" customFormat="true" ht="20.15" hidden="false" customHeight="true" outlineLevel="0" collapsed="false">
      <c r="A10691" s="6" t="n">
        <v>2</v>
      </c>
      <c r="B10691" s="4" t="s">
        <v>19577</v>
      </c>
      <c r="D10691" s="4" t="s">
        <v>102</v>
      </c>
      <c r="F10691" s="4" t="s">
        <v>13</v>
      </c>
      <c r="G10691" s="5" t="n">
        <v>29.8</v>
      </c>
      <c r="H10691" s="5" t="n">
        <f aca="false">G10691*2</f>
        <v>59.6</v>
      </c>
    </row>
    <row r="10692" s="3" customFormat="true" ht="20.15" hidden="false" customHeight="true" outlineLevel="0" collapsed="false">
      <c r="A10692" s="6" t="n">
        <v>2</v>
      </c>
      <c r="B10692" s="4" t="s">
        <v>19577</v>
      </c>
      <c r="C10692" s="4" t="s">
        <v>19578</v>
      </c>
      <c r="D10692" s="4" t="s">
        <v>102</v>
      </c>
      <c r="F10692" s="4" t="s">
        <v>13</v>
      </c>
      <c r="G10692" s="5" t="n">
        <v>29.8</v>
      </c>
      <c r="H10692" s="5" t="n">
        <f aca="false">G10692*2</f>
        <v>59.6</v>
      </c>
    </row>
    <row r="10693" s="3" customFormat="true" ht="20.15" hidden="false" customHeight="true" outlineLevel="0" collapsed="false">
      <c r="A10693" s="6" t="n">
        <v>2</v>
      </c>
      <c r="B10693" s="7" t="s">
        <v>19579</v>
      </c>
      <c r="C10693" s="7" t="s">
        <v>19580</v>
      </c>
      <c r="D10693" s="7" t="s">
        <v>1873</v>
      </c>
      <c r="E10693" s="6" t="s">
        <v>19581</v>
      </c>
      <c r="F10693" s="7" t="s">
        <v>13</v>
      </c>
      <c r="G10693" s="8" t="n">
        <v>29.8</v>
      </c>
      <c r="H10693" s="5" t="n">
        <f aca="false">G10693*2</f>
        <v>59.6</v>
      </c>
      <c r="I10693" s="6"/>
    </row>
    <row r="10694" s="3" customFormat="true" ht="20.15" hidden="false" customHeight="true" outlineLevel="0" collapsed="false">
      <c r="A10694" s="6" t="n">
        <v>2</v>
      </c>
      <c r="B10694" s="4" t="s">
        <v>19582</v>
      </c>
      <c r="C10694" s="4" t="s">
        <v>19583</v>
      </c>
      <c r="D10694" s="4" t="s">
        <v>10921</v>
      </c>
      <c r="F10694" s="4" t="s">
        <v>13</v>
      </c>
      <c r="G10694" s="5" t="n">
        <v>29.8</v>
      </c>
      <c r="H10694" s="5" t="n">
        <f aca="false">G10694*2</f>
        <v>59.6</v>
      </c>
    </row>
    <row r="10695" s="3" customFormat="true" ht="20.15" hidden="false" customHeight="true" outlineLevel="0" collapsed="false">
      <c r="A10695" s="6" t="n">
        <v>2</v>
      </c>
      <c r="B10695" s="7" t="s">
        <v>19584</v>
      </c>
      <c r="C10695" s="7" t="s">
        <v>19583</v>
      </c>
      <c r="D10695" s="7" t="s">
        <v>10921</v>
      </c>
      <c r="E10695" s="6"/>
      <c r="F10695" s="7" t="s">
        <v>13</v>
      </c>
      <c r="G10695" s="8" t="n">
        <v>29.8</v>
      </c>
      <c r="H10695" s="5" t="n">
        <f aca="false">G10695*2</f>
        <v>59.6</v>
      </c>
      <c r="I10695" s="6"/>
    </row>
    <row r="10696" s="3" customFormat="true" ht="20.15" hidden="false" customHeight="true" outlineLevel="0" collapsed="false">
      <c r="A10696" s="6" t="n">
        <v>2</v>
      </c>
      <c r="B10696" s="7" t="s">
        <v>17160</v>
      </c>
      <c r="C10696" s="7" t="s">
        <v>19449</v>
      </c>
      <c r="D10696" s="7" t="s">
        <v>1045</v>
      </c>
      <c r="E10696" s="6"/>
      <c r="F10696" s="7" t="s">
        <v>13</v>
      </c>
      <c r="G10696" s="8" t="n">
        <v>29.8</v>
      </c>
      <c r="H10696" s="5" t="n">
        <f aca="false">G10696*2</f>
        <v>59.6</v>
      </c>
      <c r="I10696" s="6"/>
    </row>
    <row r="10697" s="3" customFormat="true" ht="20.15" hidden="false" customHeight="true" outlineLevel="0" collapsed="false">
      <c r="A10697" s="6" t="n">
        <v>2</v>
      </c>
      <c r="B10697" s="7" t="s">
        <v>17167</v>
      </c>
      <c r="C10697" s="7" t="s">
        <v>19449</v>
      </c>
      <c r="D10697" s="7" t="s">
        <v>1045</v>
      </c>
      <c r="E10697" s="6"/>
      <c r="F10697" s="7" t="s">
        <v>13</v>
      </c>
      <c r="G10697" s="8" t="n">
        <v>29.8</v>
      </c>
      <c r="H10697" s="5" t="n">
        <f aca="false">G10697*2</f>
        <v>59.6</v>
      </c>
      <c r="I10697" s="6"/>
    </row>
    <row r="10698" s="3" customFormat="true" ht="20.15" hidden="false" customHeight="true" outlineLevel="0" collapsed="false">
      <c r="A10698" s="6" t="n">
        <v>2</v>
      </c>
      <c r="B10698" s="4" t="s">
        <v>19585</v>
      </c>
      <c r="C10698" s="4" t="s">
        <v>19586</v>
      </c>
      <c r="D10698" s="4" t="s">
        <v>16</v>
      </c>
      <c r="F10698" s="4" t="s">
        <v>13</v>
      </c>
      <c r="G10698" s="5" t="n">
        <v>29.8</v>
      </c>
      <c r="H10698" s="5" t="n">
        <f aca="false">G10698*2</f>
        <v>59.6</v>
      </c>
    </row>
    <row r="10699" s="3" customFormat="true" ht="20.15" hidden="false" customHeight="true" outlineLevel="0" collapsed="false">
      <c r="A10699" s="6" t="n">
        <v>2</v>
      </c>
      <c r="B10699" s="7" t="s">
        <v>19587</v>
      </c>
      <c r="C10699" s="7" t="s">
        <v>19583</v>
      </c>
      <c r="D10699" s="7" t="s">
        <v>10921</v>
      </c>
      <c r="E10699" s="6"/>
      <c r="F10699" s="7" t="s">
        <v>13</v>
      </c>
      <c r="G10699" s="8" t="n">
        <v>29.8</v>
      </c>
      <c r="H10699" s="5" t="n">
        <f aca="false">G10699*2</f>
        <v>59.6</v>
      </c>
      <c r="I10699" s="6"/>
    </row>
    <row r="10700" s="3" customFormat="true" ht="20.15" hidden="false" customHeight="true" outlineLevel="0" collapsed="false">
      <c r="A10700" s="6" t="n">
        <v>2</v>
      </c>
      <c r="B10700" s="7" t="s">
        <v>19588</v>
      </c>
      <c r="C10700" s="7" t="s">
        <v>19507</v>
      </c>
      <c r="D10700" s="7" t="s">
        <v>2010</v>
      </c>
      <c r="E10700" s="6" t="s">
        <v>1885</v>
      </c>
      <c r="F10700" s="7" t="s">
        <v>13</v>
      </c>
      <c r="G10700" s="8" t="n">
        <v>29.8</v>
      </c>
      <c r="H10700" s="5" t="n">
        <f aca="false">G10700*2</f>
        <v>59.6</v>
      </c>
      <c r="I10700" s="6"/>
    </row>
    <row r="10701" s="3" customFormat="true" ht="20.15" hidden="false" customHeight="true" outlineLevel="0" collapsed="false">
      <c r="A10701" s="6" t="n">
        <v>2</v>
      </c>
      <c r="B10701" s="4" t="s">
        <v>19589</v>
      </c>
      <c r="C10701" s="4" t="s">
        <v>19590</v>
      </c>
      <c r="D10701" s="4" t="s">
        <v>329</v>
      </c>
      <c r="F10701" s="4" t="s">
        <v>13</v>
      </c>
      <c r="G10701" s="5" t="n">
        <v>29.8</v>
      </c>
      <c r="H10701" s="5" t="n">
        <f aca="false">G10701*2</f>
        <v>59.6</v>
      </c>
    </row>
    <row r="10702" s="3" customFormat="true" ht="20.15" hidden="false" customHeight="true" outlineLevel="0" collapsed="false">
      <c r="A10702" s="6" t="n">
        <v>2</v>
      </c>
      <c r="B10702" s="4" t="s">
        <v>19591</v>
      </c>
      <c r="C10702" s="4" t="s">
        <v>19592</v>
      </c>
      <c r="D10702" s="4" t="s">
        <v>16</v>
      </c>
      <c r="F10702" s="4" t="s">
        <v>13</v>
      </c>
      <c r="G10702" s="5" t="n">
        <v>29.8</v>
      </c>
      <c r="H10702" s="5" t="n">
        <f aca="false">G10702*2</f>
        <v>59.6</v>
      </c>
    </row>
    <row r="10703" s="3" customFormat="true" ht="20.15" hidden="false" customHeight="true" outlineLevel="0" collapsed="false">
      <c r="A10703" s="6" t="n">
        <v>2</v>
      </c>
      <c r="B10703" s="7" t="s">
        <v>19593</v>
      </c>
      <c r="C10703" s="7" t="s">
        <v>19594</v>
      </c>
      <c r="D10703" s="7" t="s">
        <v>456</v>
      </c>
      <c r="E10703" s="6" t="s">
        <v>5528</v>
      </c>
      <c r="F10703" s="7" t="s">
        <v>13</v>
      </c>
      <c r="G10703" s="8" t="n">
        <v>29.8</v>
      </c>
      <c r="H10703" s="5" t="n">
        <f aca="false">G10703*2</f>
        <v>59.6</v>
      </c>
      <c r="I10703" s="6"/>
    </row>
    <row r="10704" s="3" customFormat="true" ht="20.15" hidden="false" customHeight="true" outlineLevel="0" collapsed="false">
      <c r="A10704" s="6" t="n">
        <v>2</v>
      </c>
      <c r="B10704" s="7" t="s">
        <v>19595</v>
      </c>
      <c r="C10704" s="7" t="s">
        <v>14753</v>
      </c>
      <c r="D10704" s="7" t="s">
        <v>456</v>
      </c>
      <c r="E10704" s="6" t="s">
        <v>5528</v>
      </c>
      <c r="F10704" s="7" t="s">
        <v>13</v>
      </c>
      <c r="G10704" s="8" t="n">
        <v>29.8</v>
      </c>
      <c r="H10704" s="5" t="n">
        <f aca="false">G10704*2</f>
        <v>59.6</v>
      </c>
      <c r="I10704" s="6"/>
    </row>
    <row r="10705" s="3" customFormat="true" ht="20.15" hidden="false" customHeight="true" outlineLevel="0" collapsed="false">
      <c r="A10705" s="6" t="n">
        <v>2</v>
      </c>
      <c r="B10705" s="7" t="s">
        <v>19596</v>
      </c>
      <c r="C10705" s="7" t="s">
        <v>14753</v>
      </c>
      <c r="D10705" s="7" t="s">
        <v>456</v>
      </c>
      <c r="E10705" s="6" t="s">
        <v>5528</v>
      </c>
      <c r="F10705" s="7" t="s">
        <v>13</v>
      </c>
      <c r="G10705" s="8" t="n">
        <v>29.8</v>
      </c>
      <c r="H10705" s="5" t="n">
        <f aca="false">G10705*2</f>
        <v>59.6</v>
      </c>
      <c r="I10705" s="6"/>
    </row>
    <row r="10706" s="3" customFormat="true" ht="20.15" hidden="false" customHeight="true" outlineLevel="0" collapsed="false">
      <c r="A10706" s="6" t="n">
        <v>2</v>
      </c>
      <c r="B10706" s="7" t="s">
        <v>19597</v>
      </c>
      <c r="C10706" s="7" t="s">
        <v>19598</v>
      </c>
      <c r="D10706" s="7" t="s">
        <v>2010</v>
      </c>
      <c r="E10706" s="6" t="s">
        <v>1885</v>
      </c>
      <c r="F10706" s="7" t="s">
        <v>13</v>
      </c>
      <c r="G10706" s="8" t="n">
        <v>29.8</v>
      </c>
      <c r="H10706" s="5" t="n">
        <f aca="false">G10706*2</f>
        <v>59.6</v>
      </c>
      <c r="I10706" s="6"/>
    </row>
    <row r="10707" s="3" customFormat="true" ht="20.15" hidden="false" customHeight="true" outlineLevel="0" collapsed="false">
      <c r="A10707" s="6" t="n">
        <v>2</v>
      </c>
      <c r="B10707" s="4" t="s">
        <v>19599</v>
      </c>
      <c r="C10707" s="4" t="s">
        <v>19600</v>
      </c>
      <c r="D10707" s="4" t="s">
        <v>335</v>
      </c>
      <c r="F10707" s="4" t="s">
        <v>13</v>
      </c>
      <c r="G10707" s="5" t="n">
        <v>29.8</v>
      </c>
      <c r="H10707" s="5" t="n">
        <f aca="false">G10707*2</f>
        <v>59.6</v>
      </c>
    </row>
    <row r="10708" s="3" customFormat="true" ht="20.15" hidden="false" customHeight="true" outlineLevel="0" collapsed="false">
      <c r="A10708" s="6" t="n">
        <v>2</v>
      </c>
      <c r="B10708" s="4" t="s">
        <v>19601</v>
      </c>
      <c r="C10708" s="4" t="s">
        <v>19488</v>
      </c>
      <c r="D10708" s="4" t="s">
        <v>117</v>
      </c>
      <c r="F10708" s="4" t="s">
        <v>13</v>
      </c>
      <c r="G10708" s="5" t="n">
        <v>29.8</v>
      </c>
      <c r="H10708" s="5" t="n">
        <f aca="false">G10708*2</f>
        <v>59.6</v>
      </c>
    </row>
    <row r="10709" s="3" customFormat="true" ht="20.15" hidden="false" customHeight="true" outlineLevel="0" collapsed="false">
      <c r="A10709" s="6" t="n">
        <v>2</v>
      </c>
      <c r="B10709" s="4" t="s">
        <v>19602</v>
      </c>
      <c r="C10709" s="4" t="s">
        <v>19603</v>
      </c>
      <c r="D10709" s="4" t="s">
        <v>8147</v>
      </c>
      <c r="F10709" s="4" t="s">
        <v>13</v>
      </c>
      <c r="G10709" s="5" t="n">
        <v>29.8</v>
      </c>
      <c r="H10709" s="5" t="n">
        <f aca="false">G10709*2</f>
        <v>59.6</v>
      </c>
    </row>
    <row r="10710" s="3" customFormat="true" ht="20.15" hidden="false" customHeight="true" outlineLevel="0" collapsed="false">
      <c r="A10710" s="6" t="n">
        <v>2</v>
      </c>
      <c r="B10710" s="4" t="s">
        <v>19604</v>
      </c>
      <c r="C10710" s="4" t="s">
        <v>19605</v>
      </c>
      <c r="D10710" s="4" t="s">
        <v>19606</v>
      </c>
      <c r="F10710" s="4" t="s">
        <v>13</v>
      </c>
      <c r="G10710" s="5" t="n">
        <v>29.8</v>
      </c>
      <c r="H10710" s="5" t="n">
        <f aca="false">G10710*2</f>
        <v>59.6</v>
      </c>
    </row>
    <row r="10711" s="3" customFormat="true" ht="20.15" hidden="false" customHeight="true" outlineLevel="0" collapsed="false">
      <c r="A10711" s="6" t="n">
        <v>2</v>
      </c>
      <c r="B10711" s="4" t="s">
        <v>19607</v>
      </c>
      <c r="C10711" s="4" t="s">
        <v>19608</v>
      </c>
      <c r="D10711" s="4" t="s">
        <v>117</v>
      </c>
      <c r="F10711" s="4" t="s">
        <v>13</v>
      </c>
      <c r="G10711" s="5" t="n">
        <v>29.8</v>
      </c>
      <c r="H10711" s="5" t="n">
        <f aca="false">G10711*2</f>
        <v>59.6</v>
      </c>
    </row>
    <row r="10712" s="3" customFormat="true" ht="20.15" hidden="false" customHeight="true" outlineLevel="0" collapsed="false">
      <c r="A10712" s="6" t="n">
        <v>2</v>
      </c>
      <c r="B10712" s="4" t="s">
        <v>19609</v>
      </c>
      <c r="C10712" s="4" t="s">
        <v>19610</v>
      </c>
      <c r="D10712" s="4" t="s">
        <v>784</v>
      </c>
      <c r="F10712" s="4" t="s">
        <v>13</v>
      </c>
      <c r="G10712" s="5" t="n">
        <v>29.8</v>
      </c>
      <c r="H10712" s="5" t="n">
        <f aca="false">G10712*2</f>
        <v>59.6</v>
      </c>
    </row>
    <row r="10713" s="3" customFormat="true" ht="20.15" hidden="false" customHeight="true" outlineLevel="0" collapsed="false">
      <c r="A10713" s="6" t="n">
        <v>2</v>
      </c>
      <c r="B10713" s="4" t="s">
        <v>19611</v>
      </c>
      <c r="C10713" s="4" t="s">
        <v>2521</v>
      </c>
      <c r="D10713" s="4" t="s">
        <v>55</v>
      </c>
      <c r="F10713" s="4" t="s">
        <v>13</v>
      </c>
      <c r="G10713" s="5" t="n">
        <v>29.8</v>
      </c>
      <c r="H10713" s="5" t="n">
        <f aca="false">G10713*2</f>
        <v>59.6</v>
      </c>
    </row>
    <row r="10714" s="3" customFormat="true" ht="20.15" hidden="false" customHeight="true" outlineLevel="0" collapsed="false">
      <c r="A10714" s="6" t="n">
        <v>2</v>
      </c>
      <c r="B10714" s="4" t="s">
        <v>19612</v>
      </c>
      <c r="C10714" s="4" t="s">
        <v>2521</v>
      </c>
      <c r="D10714" s="4" t="s">
        <v>55</v>
      </c>
      <c r="F10714" s="4" t="s">
        <v>13</v>
      </c>
      <c r="G10714" s="5" t="n">
        <v>29.8</v>
      </c>
      <c r="H10714" s="5" t="n">
        <f aca="false">G10714*2</f>
        <v>59.6</v>
      </c>
    </row>
    <row r="10715" s="3" customFormat="true" ht="20.15" hidden="false" customHeight="true" outlineLevel="0" collapsed="false">
      <c r="A10715" s="6" t="n">
        <v>2</v>
      </c>
      <c r="B10715" s="4" t="s">
        <v>19613</v>
      </c>
      <c r="C10715" s="4" t="s">
        <v>19614</v>
      </c>
      <c r="D10715" s="4" t="s">
        <v>601</v>
      </c>
      <c r="F10715" s="4" t="s">
        <v>13</v>
      </c>
      <c r="G10715" s="5" t="n">
        <v>29.8</v>
      </c>
      <c r="H10715" s="5" t="n">
        <f aca="false">G10715*2</f>
        <v>59.6</v>
      </c>
    </row>
    <row r="10716" s="3" customFormat="true" ht="20.15" hidden="false" customHeight="true" outlineLevel="0" collapsed="false">
      <c r="A10716" s="6" t="n">
        <v>2</v>
      </c>
      <c r="B10716" s="4" t="s">
        <v>19615</v>
      </c>
      <c r="C10716" s="4" t="s">
        <v>19616</v>
      </c>
      <c r="D10716" s="4" t="s">
        <v>381</v>
      </c>
      <c r="F10716" s="4" t="s">
        <v>13</v>
      </c>
      <c r="G10716" s="5" t="n">
        <v>29.8</v>
      </c>
      <c r="H10716" s="5" t="n">
        <f aca="false">G10716*2</f>
        <v>59.6</v>
      </c>
    </row>
    <row r="10717" s="3" customFormat="true" ht="20.15" hidden="false" customHeight="true" outlineLevel="0" collapsed="false">
      <c r="A10717" s="6" t="n">
        <v>2</v>
      </c>
      <c r="B10717" s="4" t="s">
        <v>13760</v>
      </c>
      <c r="C10717" s="4" t="s">
        <v>19617</v>
      </c>
      <c r="D10717" s="4" t="s">
        <v>1071</v>
      </c>
      <c r="F10717" s="4" t="s">
        <v>13</v>
      </c>
      <c r="G10717" s="5" t="n">
        <v>29.8</v>
      </c>
      <c r="H10717" s="5" t="n">
        <f aca="false">G10717*2</f>
        <v>59.6</v>
      </c>
    </row>
    <row r="10718" s="3" customFormat="true" ht="20.15" hidden="false" customHeight="true" outlineLevel="0" collapsed="false">
      <c r="A10718" s="6" t="n">
        <v>2</v>
      </c>
      <c r="B10718" s="7" t="s">
        <v>19618</v>
      </c>
      <c r="C10718" s="7" t="s">
        <v>19520</v>
      </c>
      <c r="D10718" s="7" t="s">
        <v>2010</v>
      </c>
      <c r="E10718" s="6" t="s">
        <v>19518</v>
      </c>
      <c r="F10718" s="7" t="s">
        <v>13</v>
      </c>
      <c r="G10718" s="8" t="n">
        <v>29.8</v>
      </c>
      <c r="H10718" s="5" t="n">
        <f aca="false">G10718*2</f>
        <v>59.6</v>
      </c>
      <c r="I10718" s="6"/>
    </row>
    <row r="10719" s="3" customFormat="true" ht="20.15" hidden="false" customHeight="true" outlineLevel="0" collapsed="false">
      <c r="A10719" s="6" t="n">
        <v>2</v>
      </c>
      <c r="B10719" s="7" t="s">
        <v>19619</v>
      </c>
      <c r="C10719" s="7" t="s">
        <v>19620</v>
      </c>
      <c r="D10719" s="7" t="s">
        <v>15076</v>
      </c>
      <c r="E10719" s="6" t="s">
        <v>3590</v>
      </c>
      <c r="F10719" s="7" t="s">
        <v>13</v>
      </c>
      <c r="G10719" s="8" t="n">
        <v>29.8</v>
      </c>
      <c r="H10719" s="5" t="n">
        <f aca="false">G10719*2</f>
        <v>59.6</v>
      </c>
      <c r="I10719" s="6"/>
    </row>
    <row r="10720" s="3" customFormat="true" ht="20.15" hidden="false" customHeight="true" outlineLevel="0" collapsed="false">
      <c r="A10720" s="6" t="n">
        <v>2</v>
      </c>
      <c r="B10720" s="4" t="s">
        <v>14819</v>
      </c>
      <c r="C10720" s="4" t="s">
        <v>19621</v>
      </c>
      <c r="D10720" s="4" t="s">
        <v>5174</v>
      </c>
      <c r="F10720" s="4" t="s">
        <v>13</v>
      </c>
      <c r="G10720" s="5" t="n">
        <v>29.8</v>
      </c>
      <c r="H10720" s="5" t="n">
        <f aca="false">G10720*2</f>
        <v>59.6</v>
      </c>
    </row>
    <row r="10721" s="3" customFormat="true" ht="20.15" hidden="false" customHeight="true" outlineLevel="0" collapsed="false">
      <c r="A10721" s="6" t="n">
        <v>2</v>
      </c>
      <c r="B10721" s="4" t="s">
        <v>19622</v>
      </c>
      <c r="C10721" s="3" t="s">
        <v>19623</v>
      </c>
      <c r="D10721" s="4" t="s">
        <v>4559</v>
      </c>
      <c r="F10721" s="4" t="s">
        <v>13</v>
      </c>
      <c r="G10721" s="5" t="n">
        <v>29.8</v>
      </c>
      <c r="H10721" s="5" t="n">
        <f aca="false">G10721*2</f>
        <v>59.6</v>
      </c>
    </row>
    <row r="10722" s="3" customFormat="true" ht="20.15" hidden="false" customHeight="true" outlineLevel="0" collapsed="false">
      <c r="A10722" s="6" t="n">
        <v>2</v>
      </c>
      <c r="B10722" s="7" t="s">
        <v>19624</v>
      </c>
      <c r="C10722" s="7" t="s">
        <v>19625</v>
      </c>
      <c r="D10722" s="7" t="s">
        <v>2010</v>
      </c>
      <c r="E10722" s="6" t="s">
        <v>19626</v>
      </c>
      <c r="F10722" s="7" t="s">
        <v>13</v>
      </c>
      <c r="G10722" s="8" t="n">
        <v>29.8</v>
      </c>
      <c r="H10722" s="5" t="n">
        <f aca="false">G10722*2</f>
        <v>59.6</v>
      </c>
      <c r="I10722" s="6"/>
    </row>
    <row r="10723" s="3" customFormat="true" ht="20.15" hidden="false" customHeight="true" outlineLevel="0" collapsed="false">
      <c r="A10723" s="6" t="n">
        <v>2</v>
      </c>
      <c r="B10723" s="7" t="s">
        <v>19627</v>
      </c>
      <c r="C10723" s="7" t="s">
        <v>19515</v>
      </c>
      <c r="D10723" s="7" t="s">
        <v>2010</v>
      </c>
      <c r="E10723" s="6" t="s">
        <v>19628</v>
      </c>
      <c r="F10723" s="7" t="s">
        <v>13</v>
      </c>
      <c r="G10723" s="8" t="n">
        <v>29.8</v>
      </c>
      <c r="H10723" s="5" t="n">
        <f aca="false">G10723*2</f>
        <v>59.6</v>
      </c>
      <c r="I10723" s="6"/>
    </row>
    <row r="10724" s="3" customFormat="true" ht="20.15" hidden="false" customHeight="true" outlineLevel="0" collapsed="false">
      <c r="A10724" s="6" t="n">
        <v>2</v>
      </c>
      <c r="B10724" s="7" t="s">
        <v>19629</v>
      </c>
      <c r="C10724" s="7" t="s">
        <v>19520</v>
      </c>
      <c r="D10724" s="7" t="s">
        <v>2010</v>
      </c>
      <c r="E10724" s="6" t="s">
        <v>19518</v>
      </c>
      <c r="F10724" s="7" t="s">
        <v>13</v>
      </c>
      <c r="G10724" s="8" t="n">
        <v>29.8</v>
      </c>
      <c r="H10724" s="5" t="n">
        <f aca="false">G10724*2</f>
        <v>59.6</v>
      </c>
      <c r="I10724" s="6"/>
    </row>
    <row r="10725" s="3" customFormat="true" ht="20.15" hidden="false" customHeight="true" outlineLevel="0" collapsed="false">
      <c r="A10725" s="6" t="n">
        <v>2</v>
      </c>
      <c r="B10725" s="4" t="s">
        <v>19630</v>
      </c>
      <c r="C10725" s="4" t="s">
        <v>19631</v>
      </c>
      <c r="D10725" s="4" t="s">
        <v>1071</v>
      </c>
      <c r="F10725" s="4" t="s">
        <v>13</v>
      </c>
      <c r="G10725" s="5" t="n">
        <v>29.8</v>
      </c>
      <c r="H10725" s="5" t="n">
        <f aca="false">G10725*2</f>
        <v>59.6</v>
      </c>
    </row>
    <row r="10726" s="3" customFormat="true" ht="20.15" hidden="false" customHeight="true" outlineLevel="0" collapsed="false">
      <c r="A10726" s="6" t="n">
        <v>2</v>
      </c>
      <c r="B10726" s="7" t="s">
        <v>19632</v>
      </c>
      <c r="C10726" s="7" t="s">
        <v>19507</v>
      </c>
      <c r="D10726" s="7" t="s">
        <v>2010</v>
      </c>
      <c r="E10726" s="6" t="s">
        <v>1885</v>
      </c>
      <c r="F10726" s="7" t="s">
        <v>13</v>
      </c>
      <c r="G10726" s="8" t="n">
        <v>29.8</v>
      </c>
      <c r="H10726" s="5" t="n">
        <f aca="false">G10726*2</f>
        <v>59.6</v>
      </c>
      <c r="I10726" s="6"/>
    </row>
    <row r="10727" s="3" customFormat="true" ht="20.15" hidden="false" customHeight="true" outlineLevel="0" collapsed="false">
      <c r="A10727" s="6" t="n">
        <v>2</v>
      </c>
      <c r="B10727" s="4" t="s">
        <v>19633</v>
      </c>
      <c r="C10727" s="4" t="s">
        <v>19634</v>
      </c>
      <c r="D10727" s="4" t="s">
        <v>763</v>
      </c>
      <c r="F10727" s="4" t="s">
        <v>13</v>
      </c>
      <c r="G10727" s="5" t="n">
        <v>29.8</v>
      </c>
      <c r="H10727" s="5" t="n">
        <f aca="false">G10727*2</f>
        <v>59.6</v>
      </c>
    </row>
    <row r="10728" s="3" customFormat="true" ht="20.15" hidden="false" customHeight="true" outlineLevel="0" collapsed="false">
      <c r="A10728" s="6" t="n">
        <v>2</v>
      </c>
      <c r="B10728" s="7" t="s">
        <v>19635</v>
      </c>
      <c r="C10728" s="7" t="s">
        <v>19507</v>
      </c>
      <c r="D10728" s="7" t="s">
        <v>2010</v>
      </c>
      <c r="E10728" s="6" t="s">
        <v>1885</v>
      </c>
      <c r="F10728" s="7" t="s">
        <v>13</v>
      </c>
      <c r="G10728" s="8" t="n">
        <v>29.8</v>
      </c>
      <c r="H10728" s="5" t="n">
        <f aca="false">G10728*2</f>
        <v>59.6</v>
      </c>
      <c r="I10728" s="6"/>
    </row>
    <row r="10729" s="3" customFormat="true" ht="20.15" hidden="false" customHeight="true" outlineLevel="0" collapsed="false">
      <c r="A10729" s="6" t="n">
        <v>2</v>
      </c>
      <c r="B10729" s="4" t="s">
        <v>19636</v>
      </c>
      <c r="C10729" s="4" t="s">
        <v>19637</v>
      </c>
      <c r="D10729" s="4" t="s">
        <v>4055</v>
      </c>
      <c r="F10729" s="4" t="s">
        <v>13</v>
      </c>
      <c r="G10729" s="5" t="n">
        <v>29.8</v>
      </c>
      <c r="H10729" s="5" t="n">
        <f aca="false">G10729*2</f>
        <v>59.6</v>
      </c>
    </row>
    <row r="10730" s="3" customFormat="true" ht="20.15" hidden="false" customHeight="true" outlineLevel="0" collapsed="false">
      <c r="A10730" s="6" t="n">
        <v>2</v>
      </c>
      <c r="B10730" s="4" t="s">
        <v>19638</v>
      </c>
      <c r="C10730" s="3" t="s">
        <v>19639</v>
      </c>
      <c r="D10730" s="4" t="s">
        <v>89</v>
      </c>
      <c r="F10730" s="4" t="s">
        <v>13</v>
      </c>
      <c r="G10730" s="5" t="n">
        <v>29.8</v>
      </c>
      <c r="H10730" s="5" t="n">
        <f aca="false">G10730*2</f>
        <v>59.6</v>
      </c>
    </row>
    <row r="10731" s="3" customFormat="true" ht="20.15" hidden="false" customHeight="true" outlineLevel="0" collapsed="false">
      <c r="A10731" s="6" t="n">
        <v>2</v>
      </c>
      <c r="B10731" s="4" t="s">
        <v>19640</v>
      </c>
      <c r="C10731" s="3" t="s">
        <v>19639</v>
      </c>
      <c r="D10731" s="4" t="s">
        <v>89</v>
      </c>
      <c r="F10731" s="4" t="s">
        <v>13</v>
      </c>
      <c r="G10731" s="5" t="n">
        <v>29.8</v>
      </c>
      <c r="H10731" s="5" t="n">
        <f aca="false">G10731*2</f>
        <v>59.6</v>
      </c>
    </row>
    <row r="10732" s="3" customFormat="true" ht="20.15" hidden="false" customHeight="true" outlineLevel="0" collapsed="false">
      <c r="A10732" s="6" t="n">
        <v>2</v>
      </c>
      <c r="B10732" s="4" t="s">
        <v>19641</v>
      </c>
      <c r="C10732" s="3" t="s">
        <v>19639</v>
      </c>
      <c r="D10732" s="4" t="s">
        <v>89</v>
      </c>
      <c r="F10732" s="4" t="s">
        <v>13</v>
      </c>
      <c r="G10732" s="5" t="n">
        <v>29.8</v>
      </c>
      <c r="H10732" s="5" t="n">
        <f aca="false">G10732*2</f>
        <v>59.6</v>
      </c>
    </row>
    <row r="10733" s="3" customFormat="true" ht="20.15" hidden="false" customHeight="true" outlineLevel="0" collapsed="false">
      <c r="A10733" s="6" t="n">
        <v>2</v>
      </c>
      <c r="B10733" s="7" t="s">
        <v>19642</v>
      </c>
      <c r="C10733" s="7" t="s">
        <v>19625</v>
      </c>
      <c r="D10733" s="7" t="s">
        <v>2010</v>
      </c>
      <c r="E10733" s="6" t="s">
        <v>1885</v>
      </c>
      <c r="F10733" s="7" t="s">
        <v>13</v>
      </c>
      <c r="G10733" s="8" t="n">
        <v>29.8</v>
      </c>
      <c r="H10733" s="5" t="n">
        <f aca="false">G10733*2</f>
        <v>59.6</v>
      </c>
      <c r="I10733" s="6"/>
    </row>
    <row r="10734" s="3" customFormat="true" ht="20.15" hidden="false" customHeight="true" outlineLevel="0" collapsed="false">
      <c r="A10734" s="6" t="n">
        <v>2</v>
      </c>
      <c r="B10734" s="4" t="s">
        <v>19643</v>
      </c>
      <c r="C10734" s="4" t="s">
        <v>19644</v>
      </c>
      <c r="D10734" s="4" t="s">
        <v>5472</v>
      </c>
      <c r="F10734" s="4" t="s">
        <v>13</v>
      </c>
      <c r="G10734" s="5" t="n">
        <v>29.8</v>
      </c>
      <c r="H10734" s="5" t="n">
        <f aca="false">G10734*2</f>
        <v>59.6</v>
      </c>
    </row>
    <row r="10735" s="3" customFormat="true" ht="20.15" hidden="false" customHeight="true" outlineLevel="0" collapsed="false">
      <c r="A10735" s="6" t="n">
        <v>2</v>
      </c>
      <c r="B10735" s="7" t="s">
        <v>19645</v>
      </c>
      <c r="C10735" s="7" t="s">
        <v>19507</v>
      </c>
      <c r="D10735" s="7" t="s">
        <v>2010</v>
      </c>
      <c r="E10735" s="6" t="s">
        <v>1885</v>
      </c>
      <c r="F10735" s="7" t="s">
        <v>13</v>
      </c>
      <c r="G10735" s="8" t="n">
        <v>29.8</v>
      </c>
      <c r="H10735" s="5" t="n">
        <f aca="false">G10735*2</f>
        <v>59.6</v>
      </c>
      <c r="I10735" s="6"/>
    </row>
    <row r="10736" s="3" customFormat="true" ht="20.15" hidden="false" customHeight="true" outlineLevel="0" collapsed="false">
      <c r="A10736" s="6" t="n">
        <v>2</v>
      </c>
      <c r="B10736" s="7" t="s">
        <v>19646</v>
      </c>
      <c r="C10736" s="7" t="s">
        <v>19647</v>
      </c>
      <c r="D10736" s="7" t="s">
        <v>2010</v>
      </c>
      <c r="E10736" s="6" t="s">
        <v>19518</v>
      </c>
      <c r="F10736" s="7" t="s">
        <v>13</v>
      </c>
      <c r="G10736" s="8" t="n">
        <v>29.8</v>
      </c>
      <c r="H10736" s="5" t="n">
        <f aca="false">G10736*2</f>
        <v>59.6</v>
      </c>
      <c r="I10736" s="6"/>
    </row>
    <row r="10737" s="3" customFormat="true" ht="20.15" hidden="false" customHeight="true" outlineLevel="0" collapsed="false">
      <c r="A10737" s="6" t="n">
        <v>2</v>
      </c>
      <c r="B10737" s="7" t="s">
        <v>19648</v>
      </c>
      <c r="C10737" s="7" t="s">
        <v>19647</v>
      </c>
      <c r="D10737" s="7" t="s">
        <v>2010</v>
      </c>
      <c r="E10737" s="6" t="s">
        <v>1885</v>
      </c>
      <c r="F10737" s="7" t="s">
        <v>13</v>
      </c>
      <c r="G10737" s="8" t="n">
        <v>29.8</v>
      </c>
      <c r="H10737" s="5" t="n">
        <f aca="false">G10737*2</f>
        <v>59.6</v>
      </c>
      <c r="I10737" s="6"/>
    </row>
    <row r="10738" s="3" customFormat="true" ht="20.15" hidden="false" customHeight="true" outlineLevel="0" collapsed="false">
      <c r="A10738" s="6" t="n">
        <v>2</v>
      </c>
      <c r="B10738" s="7" t="s">
        <v>19649</v>
      </c>
      <c r="C10738" s="7" t="s">
        <v>19650</v>
      </c>
      <c r="D10738" s="7" t="s">
        <v>1634</v>
      </c>
      <c r="E10738" s="6" t="s">
        <v>18776</v>
      </c>
      <c r="F10738" s="7" t="s">
        <v>13</v>
      </c>
      <c r="G10738" s="8" t="n">
        <v>29.8</v>
      </c>
      <c r="H10738" s="5" t="n">
        <f aca="false">G10738*2</f>
        <v>59.6</v>
      </c>
      <c r="I10738" s="6"/>
    </row>
    <row r="10739" s="3" customFormat="true" ht="20.15" hidden="false" customHeight="true" outlineLevel="0" collapsed="false">
      <c r="A10739" s="6" t="n">
        <v>2</v>
      </c>
      <c r="B10739" s="4" t="s">
        <v>19651</v>
      </c>
      <c r="C10739" s="4" t="s">
        <v>19488</v>
      </c>
      <c r="D10739" s="4" t="s">
        <v>117</v>
      </c>
      <c r="F10739" s="4" t="s">
        <v>13</v>
      </c>
      <c r="G10739" s="5" t="n">
        <v>29.8</v>
      </c>
      <c r="H10739" s="5" t="n">
        <f aca="false">G10739*2</f>
        <v>59.6</v>
      </c>
    </row>
    <row r="10740" s="3" customFormat="true" ht="20.15" hidden="false" customHeight="true" outlineLevel="0" collapsed="false">
      <c r="A10740" s="6" t="n">
        <v>2</v>
      </c>
      <c r="B10740" s="4" t="s">
        <v>19652</v>
      </c>
      <c r="C10740" s="4" t="s">
        <v>19653</v>
      </c>
      <c r="D10740" s="4" t="s">
        <v>227</v>
      </c>
      <c r="F10740" s="4" t="s">
        <v>13</v>
      </c>
      <c r="G10740" s="5" t="n">
        <v>29.8</v>
      </c>
      <c r="H10740" s="5" t="n">
        <f aca="false">G10740*2</f>
        <v>59.6</v>
      </c>
    </row>
    <row r="10741" s="3" customFormat="true" ht="20.15" hidden="false" customHeight="true" outlineLevel="0" collapsed="false">
      <c r="A10741" s="6" t="n">
        <v>2</v>
      </c>
      <c r="B10741" s="4" t="s">
        <v>19654</v>
      </c>
      <c r="C10741" s="4" t="s">
        <v>14889</v>
      </c>
      <c r="D10741" s="4" t="s">
        <v>3507</v>
      </c>
      <c r="F10741" s="4" t="s">
        <v>13</v>
      </c>
      <c r="G10741" s="5" t="n">
        <v>29.8</v>
      </c>
      <c r="H10741" s="5" t="n">
        <f aca="false">G10741*2</f>
        <v>59.6</v>
      </c>
    </row>
    <row r="10742" s="3" customFormat="true" ht="20.15" hidden="false" customHeight="true" outlineLevel="0" collapsed="false">
      <c r="A10742" s="6" t="n">
        <v>2</v>
      </c>
      <c r="B10742" s="4" t="s">
        <v>19655</v>
      </c>
      <c r="C10742" s="4" t="s">
        <v>19656</v>
      </c>
      <c r="D10742" s="4" t="s">
        <v>6008</v>
      </c>
      <c r="F10742" s="4" t="s">
        <v>13</v>
      </c>
      <c r="G10742" s="5" t="n">
        <v>29.8</v>
      </c>
      <c r="H10742" s="5" t="n">
        <f aca="false">G10742*2</f>
        <v>59.6</v>
      </c>
    </row>
    <row r="10743" s="3" customFormat="true" ht="20.15" hidden="false" customHeight="true" outlineLevel="0" collapsed="false">
      <c r="A10743" s="6" t="n">
        <v>2</v>
      </c>
      <c r="B10743" s="4" t="s">
        <v>19657</v>
      </c>
      <c r="C10743" s="4" t="s">
        <v>19658</v>
      </c>
      <c r="D10743" s="4" t="s">
        <v>1586</v>
      </c>
      <c r="F10743" s="4" t="s">
        <v>13</v>
      </c>
      <c r="G10743" s="5" t="n">
        <v>29.8</v>
      </c>
      <c r="H10743" s="5" t="n">
        <f aca="false">G10743*2</f>
        <v>59.6</v>
      </c>
    </row>
    <row r="10744" s="3" customFormat="true" ht="20.15" hidden="false" customHeight="true" outlineLevel="0" collapsed="false">
      <c r="A10744" s="6" t="n">
        <v>2</v>
      </c>
      <c r="B10744" s="4" t="s">
        <v>10327</v>
      </c>
      <c r="D10744" s="4" t="s">
        <v>102</v>
      </c>
      <c r="F10744" s="4" t="s">
        <v>13</v>
      </c>
      <c r="G10744" s="5" t="n">
        <v>29.8</v>
      </c>
      <c r="H10744" s="5" t="n">
        <f aca="false">G10744*2</f>
        <v>59.6</v>
      </c>
    </row>
    <row r="10745" s="3" customFormat="true" ht="20.15" hidden="false" customHeight="true" outlineLevel="0" collapsed="false">
      <c r="A10745" s="6" t="n">
        <v>2</v>
      </c>
      <c r="B10745" s="4" t="s">
        <v>19659</v>
      </c>
      <c r="C10745" s="4" t="s">
        <v>19608</v>
      </c>
      <c r="D10745" s="4" t="s">
        <v>117</v>
      </c>
      <c r="F10745" s="4" t="s">
        <v>13</v>
      </c>
      <c r="G10745" s="5" t="n">
        <v>29.8</v>
      </c>
      <c r="H10745" s="5" t="n">
        <f aca="false">G10745*2</f>
        <v>59.6</v>
      </c>
    </row>
    <row r="10746" s="3" customFormat="true" ht="20.15" hidden="false" customHeight="true" outlineLevel="0" collapsed="false">
      <c r="A10746" s="6" t="n">
        <v>2</v>
      </c>
      <c r="B10746" s="4" t="s">
        <v>19660</v>
      </c>
      <c r="C10746" s="4" t="s">
        <v>19634</v>
      </c>
      <c r="D10746" s="4" t="s">
        <v>763</v>
      </c>
      <c r="F10746" s="4" t="s">
        <v>13</v>
      </c>
      <c r="G10746" s="5" t="n">
        <v>29.8</v>
      </c>
      <c r="H10746" s="5" t="n">
        <f aca="false">G10746*2</f>
        <v>59.6</v>
      </c>
    </row>
    <row r="10747" s="3" customFormat="true" ht="20.15" hidden="false" customHeight="true" outlineLevel="0" collapsed="false">
      <c r="A10747" s="6" t="n">
        <v>2</v>
      </c>
      <c r="B10747" s="4" t="s">
        <v>16968</v>
      </c>
      <c r="C10747" s="4" t="s">
        <v>19661</v>
      </c>
      <c r="D10747" s="4" t="s">
        <v>408</v>
      </c>
      <c r="F10747" s="4" t="s">
        <v>13</v>
      </c>
      <c r="G10747" s="5" t="n">
        <v>29.8</v>
      </c>
      <c r="H10747" s="5" t="n">
        <f aca="false">G10747*2</f>
        <v>59.6</v>
      </c>
    </row>
    <row r="10748" s="3" customFormat="true" ht="20.15" hidden="false" customHeight="true" outlineLevel="0" collapsed="false">
      <c r="A10748" s="6" t="n">
        <v>2</v>
      </c>
      <c r="B10748" s="4" t="s">
        <v>8393</v>
      </c>
      <c r="C10748" s="4" t="s">
        <v>19578</v>
      </c>
      <c r="D10748" s="4" t="s">
        <v>102</v>
      </c>
      <c r="F10748" s="4" t="s">
        <v>13</v>
      </c>
      <c r="G10748" s="5" t="n">
        <v>29.8</v>
      </c>
      <c r="H10748" s="5" t="n">
        <f aca="false">G10748*2</f>
        <v>59.6</v>
      </c>
    </row>
    <row r="10749" s="3" customFormat="true" ht="20.15" hidden="false" customHeight="true" outlineLevel="0" collapsed="false">
      <c r="A10749" s="6" t="n">
        <v>2</v>
      </c>
      <c r="B10749" s="4" t="s">
        <v>19662</v>
      </c>
      <c r="C10749" s="4" t="s">
        <v>19663</v>
      </c>
      <c r="D10749" s="4" t="s">
        <v>5174</v>
      </c>
      <c r="F10749" s="4" t="s">
        <v>13</v>
      </c>
      <c r="G10749" s="5" t="n">
        <v>29.8</v>
      </c>
      <c r="H10749" s="5" t="n">
        <f aca="false">G10749*2</f>
        <v>59.6</v>
      </c>
    </row>
    <row r="10750" s="3" customFormat="true" ht="20.15" hidden="false" customHeight="true" outlineLevel="0" collapsed="false">
      <c r="A10750" s="6" t="n">
        <v>2</v>
      </c>
      <c r="B10750" s="7" t="s">
        <v>19664</v>
      </c>
      <c r="C10750" s="7" t="s">
        <v>19524</v>
      </c>
      <c r="D10750" s="7" t="s">
        <v>2647</v>
      </c>
      <c r="E10750" s="6" t="s">
        <v>1885</v>
      </c>
      <c r="F10750" s="7" t="s">
        <v>13</v>
      </c>
      <c r="G10750" s="8" t="n">
        <v>29.8</v>
      </c>
      <c r="H10750" s="5" t="n">
        <f aca="false">G10750*2</f>
        <v>59.6</v>
      </c>
      <c r="I10750" s="6"/>
    </row>
    <row r="10751" s="3" customFormat="true" ht="20.15" hidden="false" customHeight="true" outlineLevel="0" collapsed="false">
      <c r="A10751" s="6" t="n">
        <v>2</v>
      </c>
      <c r="B10751" s="4" t="s">
        <v>19665</v>
      </c>
      <c r="C10751" s="3" t="s">
        <v>19666</v>
      </c>
      <c r="D10751" s="4" t="s">
        <v>183</v>
      </c>
      <c r="F10751" s="4" t="s">
        <v>13</v>
      </c>
      <c r="G10751" s="5" t="n">
        <v>29.8</v>
      </c>
      <c r="H10751" s="5" t="n">
        <f aca="false">G10751*2</f>
        <v>59.6</v>
      </c>
    </row>
    <row r="10752" s="3" customFormat="true" ht="20.15" hidden="false" customHeight="true" outlineLevel="0" collapsed="false">
      <c r="A10752" s="6" t="n">
        <v>2</v>
      </c>
      <c r="B10752" s="7" t="s">
        <v>19667</v>
      </c>
      <c r="C10752" s="7" t="s">
        <v>19668</v>
      </c>
      <c r="D10752" s="7" t="s">
        <v>2010</v>
      </c>
      <c r="E10752" s="6" t="s">
        <v>1885</v>
      </c>
      <c r="F10752" s="7" t="s">
        <v>13</v>
      </c>
      <c r="G10752" s="8" t="n">
        <v>29.8</v>
      </c>
      <c r="H10752" s="5" t="n">
        <f aca="false">G10752*2</f>
        <v>59.6</v>
      </c>
      <c r="I10752" s="6"/>
    </row>
    <row r="10753" s="3" customFormat="true" ht="20.15" hidden="false" customHeight="true" outlineLevel="0" collapsed="false">
      <c r="A10753" s="6" t="n">
        <v>2</v>
      </c>
      <c r="B10753" s="4" t="s">
        <v>19669</v>
      </c>
      <c r="C10753" s="4" t="s">
        <v>19578</v>
      </c>
      <c r="D10753" s="4" t="s">
        <v>102</v>
      </c>
      <c r="F10753" s="4" t="s">
        <v>13</v>
      </c>
      <c r="G10753" s="5" t="n">
        <v>29.8</v>
      </c>
      <c r="H10753" s="5" t="n">
        <f aca="false">G10753*2</f>
        <v>59.6</v>
      </c>
    </row>
    <row r="10754" s="3" customFormat="true" ht="20.15" hidden="false" customHeight="true" outlineLevel="0" collapsed="false">
      <c r="A10754" s="6" t="n">
        <v>2</v>
      </c>
      <c r="B10754" s="4" t="s">
        <v>19670</v>
      </c>
      <c r="C10754" s="4" t="s">
        <v>19671</v>
      </c>
      <c r="D10754" s="4" t="s">
        <v>3841</v>
      </c>
      <c r="F10754" s="4" t="s">
        <v>13</v>
      </c>
      <c r="G10754" s="5" t="n">
        <v>29.8</v>
      </c>
      <c r="H10754" s="5" t="n">
        <f aca="false">G10754*2</f>
        <v>59.6</v>
      </c>
    </row>
    <row r="10755" s="3" customFormat="true" ht="20.15" hidden="false" customHeight="true" outlineLevel="0" collapsed="false">
      <c r="A10755" s="6" t="n">
        <v>2</v>
      </c>
      <c r="B10755" s="4" t="s">
        <v>19672</v>
      </c>
      <c r="C10755" s="4" t="s">
        <v>19671</v>
      </c>
      <c r="D10755" s="4" t="s">
        <v>3841</v>
      </c>
      <c r="F10755" s="4" t="s">
        <v>13</v>
      </c>
      <c r="G10755" s="5" t="n">
        <v>29.8</v>
      </c>
      <c r="H10755" s="5" t="n">
        <f aca="false">G10755*2</f>
        <v>59.6</v>
      </c>
    </row>
    <row r="10756" s="3" customFormat="true" ht="20.15" hidden="false" customHeight="true" outlineLevel="0" collapsed="false">
      <c r="A10756" s="6" t="n">
        <v>2</v>
      </c>
      <c r="B10756" s="7" t="s">
        <v>19673</v>
      </c>
      <c r="C10756" s="7" t="s">
        <v>19674</v>
      </c>
      <c r="D10756" s="7" t="s">
        <v>2010</v>
      </c>
      <c r="E10756" s="6" t="s">
        <v>1885</v>
      </c>
      <c r="F10756" s="7" t="s">
        <v>13</v>
      </c>
      <c r="G10756" s="8" t="n">
        <v>29.8</v>
      </c>
      <c r="H10756" s="5" t="n">
        <f aca="false">G10756*2</f>
        <v>59.6</v>
      </c>
      <c r="I10756" s="6"/>
    </row>
    <row r="10757" s="3" customFormat="true" ht="20.15" hidden="false" customHeight="true" outlineLevel="0" collapsed="false">
      <c r="A10757" s="6" t="n">
        <v>2</v>
      </c>
      <c r="B10757" s="4" t="s">
        <v>19675</v>
      </c>
      <c r="C10757" s="4" t="s">
        <v>19676</v>
      </c>
      <c r="D10757" s="4" t="s">
        <v>1071</v>
      </c>
      <c r="F10757" s="4" t="s">
        <v>13</v>
      </c>
      <c r="G10757" s="5" t="n">
        <v>29.8</v>
      </c>
      <c r="H10757" s="5" t="n">
        <f aca="false">G10757*2</f>
        <v>59.6</v>
      </c>
    </row>
    <row r="10758" s="3" customFormat="true" ht="20.15" hidden="false" customHeight="true" outlineLevel="0" collapsed="false">
      <c r="A10758" s="6" t="n">
        <v>2</v>
      </c>
      <c r="B10758" s="7" t="s">
        <v>19677</v>
      </c>
      <c r="C10758" s="7" t="s">
        <v>19524</v>
      </c>
      <c r="D10758" s="7" t="s">
        <v>2010</v>
      </c>
      <c r="E10758" s="6" t="s">
        <v>1885</v>
      </c>
      <c r="F10758" s="7" t="s">
        <v>13</v>
      </c>
      <c r="G10758" s="8" t="n">
        <v>29.8</v>
      </c>
      <c r="H10758" s="5" t="n">
        <f aca="false">G10758*2</f>
        <v>59.6</v>
      </c>
      <c r="I10758" s="6"/>
    </row>
    <row r="10759" s="3" customFormat="true" ht="20.15" hidden="false" customHeight="true" outlineLevel="0" collapsed="false">
      <c r="A10759" s="6" t="n">
        <v>2</v>
      </c>
      <c r="B10759" s="7" t="s">
        <v>19678</v>
      </c>
      <c r="C10759" s="7" t="s">
        <v>1956</v>
      </c>
      <c r="D10759" s="7" t="s">
        <v>656</v>
      </c>
      <c r="E10759" s="6"/>
      <c r="F10759" s="7" t="s">
        <v>13</v>
      </c>
      <c r="G10759" s="8" t="n">
        <v>29.8</v>
      </c>
      <c r="H10759" s="5" t="n">
        <f aca="false">G10759*2</f>
        <v>59.6</v>
      </c>
      <c r="I10759" s="6"/>
    </row>
    <row r="10760" s="3" customFormat="true" ht="20.15" hidden="false" customHeight="true" outlineLevel="0" collapsed="false">
      <c r="A10760" s="6" t="n">
        <v>2</v>
      </c>
      <c r="B10760" s="4" t="s">
        <v>19679</v>
      </c>
      <c r="D10760" s="4" t="s">
        <v>59</v>
      </c>
      <c r="F10760" s="4" t="s">
        <v>13</v>
      </c>
      <c r="G10760" s="5" t="n">
        <v>29.8</v>
      </c>
      <c r="H10760" s="5" t="n">
        <f aca="false">G10760*2</f>
        <v>59.6</v>
      </c>
    </row>
    <row r="10761" s="3" customFormat="true" ht="20.15" hidden="false" customHeight="true" outlineLevel="0" collapsed="false">
      <c r="A10761" s="6" t="n">
        <v>2</v>
      </c>
      <c r="B10761" s="7" t="s">
        <v>19680</v>
      </c>
      <c r="C10761" s="7" t="s">
        <v>19681</v>
      </c>
      <c r="D10761" s="7" t="s">
        <v>2010</v>
      </c>
      <c r="E10761" s="6" t="s">
        <v>1885</v>
      </c>
      <c r="F10761" s="7" t="s">
        <v>13</v>
      </c>
      <c r="G10761" s="8" t="n">
        <v>29.8</v>
      </c>
      <c r="H10761" s="5" t="n">
        <f aca="false">G10761*2</f>
        <v>59.6</v>
      </c>
      <c r="I10761" s="6"/>
    </row>
    <row r="10762" s="3" customFormat="true" ht="20.15" hidden="false" customHeight="true" outlineLevel="0" collapsed="false">
      <c r="A10762" s="6" t="n">
        <v>2</v>
      </c>
      <c r="B10762" s="7" t="s">
        <v>19682</v>
      </c>
      <c r="C10762" s="7" t="s">
        <v>19520</v>
      </c>
      <c r="D10762" s="7" t="s">
        <v>2010</v>
      </c>
      <c r="E10762" s="6" t="s">
        <v>1885</v>
      </c>
      <c r="F10762" s="7" t="s">
        <v>13</v>
      </c>
      <c r="G10762" s="8" t="n">
        <v>29.8</v>
      </c>
      <c r="H10762" s="5" t="n">
        <f aca="false">G10762*2</f>
        <v>59.6</v>
      </c>
      <c r="I10762" s="6"/>
    </row>
    <row r="10763" s="3" customFormat="true" ht="20.15" hidden="false" customHeight="true" outlineLevel="0" collapsed="false">
      <c r="A10763" s="6" t="n">
        <v>2</v>
      </c>
      <c r="B10763" s="7" t="s">
        <v>19683</v>
      </c>
      <c r="C10763" s="7" t="s">
        <v>19684</v>
      </c>
      <c r="D10763" s="7" t="s">
        <v>15793</v>
      </c>
      <c r="E10763" s="6"/>
      <c r="F10763" s="7" t="s">
        <v>13</v>
      </c>
      <c r="G10763" s="8" t="n">
        <v>29.8</v>
      </c>
      <c r="H10763" s="5" t="n">
        <f aca="false">G10763*2</f>
        <v>59.6</v>
      </c>
      <c r="I10763" s="6"/>
    </row>
    <row r="10764" s="3" customFormat="true" ht="20.15" hidden="false" customHeight="true" outlineLevel="0" collapsed="false">
      <c r="A10764" s="6" t="n">
        <v>2</v>
      </c>
      <c r="B10764" s="7" t="s">
        <v>19685</v>
      </c>
      <c r="C10764" s="7" t="s">
        <v>19684</v>
      </c>
      <c r="D10764" s="7" t="s">
        <v>15793</v>
      </c>
      <c r="E10764" s="6"/>
      <c r="F10764" s="7" t="s">
        <v>13</v>
      </c>
      <c r="G10764" s="8" t="n">
        <v>29.8</v>
      </c>
      <c r="H10764" s="5" t="n">
        <f aca="false">G10764*2</f>
        <v>59.6</v>
      </c>
      <c r="I10764" s="6"/>
    </row>
    <row r="10765" s="3" customFormat="true" ht="20.15" hidden="false" customHeight="true" outlineLevel="0" collapsed="false">
      <c r="A10765" s="6" t="n">
        <v>2</v>
      </c>
      <c r="B10765" s="7" t="s">
        <v>19686</v>
      </c>
      <c r="C10765" s="7" t="s">
        <v>19684</v>
      </c>
      <c r="D10765" s="7" t="s">
        <v>15793</v>
      </c>
      <c r="E10765" s="6"/>
      <c r="F10765" s="7" t="s">
        <v>13</v>
      </c>
      <c r="G10765" s="8" t="n">
        <v>29.8</v>
      </c>
      <c r="H10765" s="5" t="n">
        <f aca="false">G10765*2</f>
        <v>59.6</v>
      </c>
      <c r="I10765" s="6"/>
    </row>
    <row r="10766" s="3" customFormat="true" ht="20.15" hidden="false" customHeight="true" outlineLevel="0" collapsed="false">
      <c r="A10766" s="6" t="n">
        <v>2</v>
      </c>
      <c r="B10766" s="7" t="s">
        <v>19687</v>
      </c>
      <c r="C10766" s="7" t="s">
        <v>19684</v>
      </c>
      <c r="D10766" s="7" t="s">
        <v>15793</v>
      </c>
      <c r="E10766" s="6"/>
      <c r="F10766" s="7" t="s">
        <v>13</v>
      </c>
      <c r="G10766" s="8" t="n">
        <v>29.8</v>
      </c>
      <c r="H10766" s="5" t="n">
        <f aca="false">G10766*2</f>
        <v>59.6</v>
      </c>
      <c r="I10766" s="6"/>
    </row>
    <row r="10767" s="3" customFormat="true" ht="20.15" hidden="false" customHeight="true" outlineLevel="0" collapsed="false">
      <c r="A10767" s="6" t="n">
        <v>2</v>
      </c>
      <c r="B10767" s="7" t="s">
        <v>19688</v>
      </c>
      <c r="C10767" s="7" t="s">
        <v>190</v>
      </c>
      <c r="D10767" s="7" t="s">
        <v>191</v>
      </c>
      <c r="E10767" s="6"/>
      <c r="F10767" s="7" t="s">
        <v>13</v>
      </c>
      <c r="G10767" s="8" t="n">
        <v>29.8</v>
      </c>
      <c r="H10767" s="5" t="n">
        <f aca="false">G10767*2</f>
        <v>59.6</v>
      </c>
      <c r="I10767" s="6"/>
    </row>
    <row r="10768" s="3" customFormat="true" ht="20.15" hidden="false" customHeight="true" outlineLevel="0" collapsed="false">
      <c r="A10768" s="6" t="n">
        <v>2</v>
      </c>
      <c r="B10768" s="7" t="s">
        <v>19689</v>
      </c>
      <c r="C10768" s="7" t="s">
        <v>190</v>
      </c>
      <c r="D10768" s="7" t="s">
        <v>191</v>
      </c>
      <c r="E10768" s="6"/>
      <c r="F10768" s="7" t="s">
        <v>13</v>
      </c>
      <c r="G10768" s="8" t="n">
        <v>29.8</v>
      </c>
      <c r="H10768" s="5" t="n">
        <f aca="false">G10768*2</f>
        <v>59.6</v>
      </c>
      <c r="I10768" s="6"/>
    </row>
    <row r="10769" s="3" customFormat="true" ht="20.15" hidden="false" customHeight="true" outlineLevel="0" collapsed="false">
      <c r="A10769" s="6" t="n">
        <v>2</v>
      </c>
      <c r="B10769" s="4" t="s">
        <v>189</v>
      </c>
      <c r="C10769" s="4" t="s">
        <v>190</v>
      </c>
      <c r="D10769" s="4" t="s">
        <v>191</v>
      </c>
      <c r="F10769" s="4" t="s">
        <v>13</v>
      </c>
      <c r="G10769" s="5" t="n">
        <v>29.8</v>
      </c>
      <c r="H10769" s="5" t="n">
        <f aca="false">G10769*2</f>
        <v>59.6</v>
      </c>
    </row>
    <row r="10770" s="3" customFormat="true" ht="20.15" hidden="false" customHeight="true" outlineLevel="0" collapsed="false">
      <c r="A10770" s="6" t="n">
        <v>2</v>
      </c>
      <c r="B10770" s="4" t="s">
        <v>19690</v>
      </c>
      <c r="C10770" s="3" t="s">
        <v>19666</v>
      </c>
      <c r="D10770" s="4" t="s">
        <v>183</v>
      </c>
      <c r="F10770" s="4" t="s">
        <v>13</v>
      </c>
      <c r="G10770" s="5" t="n">
        <v>29.8</v>
      </c>
      <c r="H10770" s="5" t="n">
        <f aca="false">G10770*2</f>
        <v>59.6</v>
      </c>
    </row>
    <row r="10771" s="3" customFormat="true" ht="20.15" hidden="false" customHeight="true" outlineLevel="0" collapsed="false">
      <c r="A10771" s="6" t="n">
        <v>2</v>
      </c>
      <c r="B10771" s="7" t="s">
        <v>19691</v>
      </c>
      <c r="C10771" s="7" t="s">
        <v>19573</v>
      </c>
      <c r="D10771" s="7" t="s">
        <v>2010</v>
      </c>
      <c r="E10771" s="6" t="s">
        <v>1885</v>
      </c>
      <c r="F10771" s="7" t="s">
        <v>13</v>
      </c>
      <c r="G10771" s="8" t="n">
        <v>29.8</v>
      </c>
      <c r="H10771" s="5" t="n">
        <f aca="false">G10771*2</f>
        <v>59.6</v>
      </c>
      <c r="I10771" s="6"/>
    </row>
    <row r="10772" s="3" customFormat="true" ht="20.15" hidden="false" customHeight="true" outlineLevel="0" collapsed="false">
      <c r="A10772" s="6" t="n">
        <v>2</v>
      </c>
      <c r="B10772" s="7" t="s">
        <v>19692</v>
      </c>
      <c r="C10772" s="7" t="s">
        <v>19520</v>
      </c>
      <c r="D10772" s="7" t="s">
        <v>2010</v>
      </c>
      <c r="E10772" s="6" t="s">
        <v>19518</v>
      </c>
      <c r="F10772" s="7" t="s">
        <v>13</v>
      </c>
      <c r="G10772" s="8" t="n">
        <v>29.8</v>
      </c>
      <c r="H10772" s="5" t="n">
        <f aca="false">G10772*2</f>
        <v>59.6</v>
      </c>
      <c r="I10772" s="6"/>
    </row>
    <row r="10773" s="3" customFormat="true" ht="20.15" hidden="false" customHeight="true" outlineLevel="0" collapsed="false">
      <c r="A10773" s="6" t="n">
        <v>2</v>
      </c>
      <c r="B10773" s="7" t="s">
        <v>19693</v>
      </c>
      <c r="C10773" s="7" t="s">
        <v>19694</v>
      </c>
      <c r="D10773" s="7" t="s">
        <v>15284</v>
      </c>
      <c r="E10773" s="6"/>
      <c r="F10773" s="7" t="s">
        <v>13</v>
      </c>
      <c r="G10773" s="8" t="n">
        <v>29.8</v>
      </c>
      <c r="H10773" s="5" t="n">
        <f aca="false">G10773*2</f>
        <v>59.6</v>
      </c>
      <c r="I10773" s="6"/>
    </row>
    <row r="10774" s="3" customFormat="true" ht="20.15" hidden="false" customHeight="true" outlineLevel="0" collapsed="false">
      <c r="A10774" s="6" t="n">
        <v>2</v>
      </c>
      <c r="B10774" s="7" t="s">
        <v>19695</v>
      </c>
      <c r="C10774" s="7" t="s">
        <v>19694</v>
      </c>
      <c r="D10774" s="7" t="s">
        <v>15284</v>
      </c>
      <c r="E10774" s="6"/>
      <c r="F10774" s="7" t="s">
        <v>13</v>
      </c>
      <c r="G10774" s="8" t="n">
        <v>29.8</v>
      </c>
      <c r="H10774" s="5" t="n">
        <f aca="false">G10774*2</f>
        <v>59.6</v>
      </c>
      <c r="I10774" s="6"/>
    </row>
    <row r="10775" s="3" customFormat="true" ht="20.15" hidden="false" customHeight="true" outlineLevel="0" collapsed="false">
      <c r="A10775" s="6" t="n">
        <v>2</v>
      </c>
      <c r="B10775" s="7" t="s">
        <v>19696</v>
      </c>
      <c r="C10775" s="7" t="s">
        <v>19694</v>
      </c>
      <c r="D10775" s="7" t="s">
        <v>15284</v>
      </c>
      <c r="E10775" s="6"/>
      <c r="F10775" s="7" t="s">
        <v>13</v>
      </c>
      <c r="G10775" s="8" t="n">
        <v>29.8</v>
      </c>
      <c r="H10775" s="5" t="n">
        <f aca="false">G10775*2</f>
        <v>59.6</v>
      </c>
      <c r="I10775" s="6"/>
    </row>
    <row r="10776" s="3" customFormat="true" ht="20.15" hidden="false" customHeight="true" outlineLevel="0" collapsed="false">
      <c r="A10776" s="6" t="n">
        <v>2</v>
      </c>
      <c r="B10776" s="4" t="s">
        <v>19697</v>
      </c>
      <c r="C10776" s="3" t="s">
        <v>19698</v>
      </c>
      <c r="D10776" s="4" t="s">
        <v>183</v>
      </c>
      <c r="F10776" s="4" t="s">
        <v>13</v>
      </c>
      <c r="G10776" s="5" t="n">
        <v>29.8</v>
      </c>
      <c r="H10776" s="5" t="n">
        <f aca="false">G10776*2</f>
        <v>59.6</v>
      </c>
    </row>
    <row r="10777" s="3" customFormat="true" ht="20.15" hidden="false" customHeight="true" outlineLevel="0" collapsed="false">
      <c r="A10777" s="6" t="n">
        <v>2</v>
      </c>
      <c r="B10777" s="4" t="s">
        <v>19699</v>
      </c>
      <c r="C10777" s="4" t="s">
        <v>19700</v>
      </c>
      <c r="D10777" s="4" t="s">
        <v>180</v>
      </c>
      <c r="F10777" s="4" t="s">
        <v>13</v>
      </c>
      <c r="G10777" s="5" t="n">
        <v>29.8</v>
      </c>
      <c r="H10777" s="5" t="n">
        <f aca="false">G10777*2</f>
        <v>59.6</v>
      </c>
    </row>
    <row r="10778" s="3" customFormat="true" ht="20.15" hidden="false" customHeight="true" outlineLevel="0" collapsed="false">
      <c r="A10778" s="6" t="n">
        <v>2</v>
      </c>
      <c r="B10778" s="4" t="s">
        <v>7533</v>
      </c>
      <c r="C10778" s="4" t="s">
        <v>19608</v>
      </c>
      <c r="D10778" s="4" t="s">
        <v>117</v>
      </c>
      <c r="F10778" s="4" t="s">
        <v>13</v>
      </c>
      <c r="G10778" s="5" t="n">
        <v>29.8</v>
      </c>
      <c r="H10778" s="5" t="n">
        <f aca="false">G10778*2</f>
        <v>59.6</v>
      </c>
    </row>
    <row r="10779" s="3" customFormat="true" ht="20.15" hidden="false" customHeight="true" outlineLevel="0" collapsed="false">
      <c r="A10779" s="6" t="n">
        <v>2</v>
      </c>
      <c r="B10779" s="4" t="s">
        <v>19701</v>
      </c>
      <c r="C10779" s="4" t="s">
        <v>19634</v>
      </c>
      <c r="D10779" s="4" t="s">
        <v>763</v>
      </c>
      <c r="F10779" s="4" t="s">
        <v>13</v>
      </c>
      <c r="G10779" s="5" t="n">
        <v>29.8</v>
      </c>
      <c r="H10779" s="5" t="n">
        <f aca="false">G10779*2</f>
        <v>59.6</v>
      </c>
    </row>
    <row r="10780" s="3" customFormat="true" ht="20.15" hidden="false" customHeight="true" outlineLevel="0" collapsed="false">
      <c r="A10780" s="6" t="n">
        <v>2</v>
      </c>
      <c r="B10780" s="4" t="s">
        <v>19702</v>
      </c>
      <c r="C10780" s="4" t="s">
        <v>19634</v>
      </c>
      <c r="D10780" s="4" t="s">
        <v>763</v>
      </c>
      <c r="F10780" s="4" t="s">
        <v>13</v>
      </c>
      <c r="G10780" s="5" t="n">
        <v>29.8</v>
      </c>
      <c r="H10780" s="5" t="n">
        <f aca="false">G10780*2</f>
        <v>59.6</v>
      </c>
    </row>
    <row r="10781" s="3" customFormat="true" ht="20.15" hidden="false" customHeight="true" outlineLevel="0" collapsed="false">
      <c r="A10781" s="6" t="n">
        <v>2</v>
      </c>
      <c r="B10781" s="4" t="s">
        <v>19703</v>
      </c>
      <c r="C10781" s="4" t="s">
        <v>19285</v>
      </c>
      <c r="D10781" s="4" t="s">
        <v>2221</v>
      </c>
      <c r="F10781" s="4" t="s">
        <v>13</v>
      </c>
      <c r="G10781" s="5" t="n">
        <v>29.8</v>
      </c>
      <c r="H10781" s="5" t="n">
        <f aca="false">G10781*2</f>
        <v>59.6</v>
      </c>
    </row>
    <row r="10782" s="3" customFormat="true" ht="20.15" hidden="false" customHeight="true" outlineLevel="0" collapsed="false">
      <c r="A10782" s="6" t="n">
        <v>2</v>
      </c>
      <c r="B10782" s="7" t="s">
        <v>19704</v>
      </c>
      <c r="C10782" s="7" t="s">
        <v>14974</v>
      </c>
      <c r="D10782" s="7" t="s">
        <v>2010</v>
      </c>
      <c r="E10782" s="6" t="s">
        <v>1885</v>
      </c>
      <c r="F10782" s="7" t="s">
        <v>13</v>
      </c>
      <c r="G10782" s="8" t="n">
        <v>29.8</v>
      </c>
      <c r="H10782" s="5" t="n">
        <f aca="false">G10782*2</f>
        <v>59.6</v>
      </c>
      <c r="I10782" s="6"/>
    </row>
    <row r="10783" s="3" customFormat="true" ht="20.15" hidden="false" customHeight="true" outlineLevel="0" collapsed="false">
      <c r="A10783" s="6" t="n">
        <v>2</v>
      </c>
      <c r="B10783" s="7" t="s">
        <v>19705</v>
      </c>
      <c r="C10783" s="7" t="s">
        <v>19580</v>
      </c>
      <c r="D10783" s="7" t="s">
        <v>1873</v>
      </c>
      <c r="E10783" s="6" t="s">
        <v>19581</v>
      </c>
      <c r="F10783" s="7" t="s">
        <v>13</v>
      </c>
      <c r="G10783" s="8" t="n">
        <v>29.8</v>
      </c>
      <c r="H10783" s="5" t="n">
        <f aca="false">G10783*2</f>
        <v>59.6</v>
      </c>
      <c r="I10783" s="6"/>
    </row>
    <row r="10784" s="3" customFormat="true" ht="20.15" hidden="false" customHeight="true" outlineLevel="0" collapsed="false">
      <c r="A10784" s="6" t="n">
        <v>2</v>
      </c>
      <c r="B10784" s="4" t="s">
        <v>19706</v>
      </c>
      <c r="C10784" s="4" t="s">
        <v>19707</v>
      </c>
      <c r="D10784" s="4" t="s">
        <v>16</v>
      </c>
      <c r="F10784" s="4" t="s">
        <v>13</v>
      </c>
      <c r="G10784" s="5" t="n">
        <v>29.8</v>
      </c>
      <c r="H10784" s="5" t="n">
        <f aca="false">G10784*2</f>
        <v>59.6</v>
      </c>
    </row>
    <row r="10785" s="3" customFormat="true" ht="20.15" hidden="false" customHeight="true" outlineLevel="0" collapsed="false">
      <c r="A10785" s="6" t="n">
        <v>2</v>
      </c>
      <c r="B10785" s="7" t="s">
        <v>19708</v>
      </c>
      <c r="C10785" s="7" t="s">
        <v>19520</v>
      </c>
      <c r="D10785" s="7" t="s">
        <v>2010</v>
      </c>
      <c r="E10785" s="6" t="s">
        <v>19518</v>
      </c>
      <c r="F10785" s="7" t="s">
        <v>13</v>
      </c>
      <c r="G10785" s="8" t="n">
        <v>29.8</v>
      </c>
      <c r="H10785" s="5" t="n">
        <f aca="false">G10785*2</f>
        <v>59.6</v>
      </c>
      <c r="I10785" s="6"/>
    </row>
    <row r="10786" s="3" customFormat="true" ht="20.15" hidden="false" customHeight="true" outlineLevel="0" collapsed="false">
      <c r="A10786" s="6" t="n">
        <v>2</v>
      </c>
      <c r="B10786" s="7" t="s">
        <v>19709</v>
      </c>
      <c r="C10786" s="7" t="s">
        <v>19285</v>
      </c>
      <c r="D10786" s="7" t="s">
        <v>2221</v>
      </c>
      <c r="E10786" s="6"/>
      <c r="F10786" s="7" t="s">
        <v>13</v>
      </c>
      <c r="G10786" s="8" t="n">
        <v>29.8</v>
      </c>
      <c r="H10786" s="5" t="n">
        <f aca="false">G10786*2</f>
        <v>59.6</v>
      </c>
      <c r="I10786" s="6"/>
    </row>
    <row r="10787" s="3" customFormat="true" ht="20.15" hidden="false" customHeight="true" outlineLevel="0" collapsed="false">
      <c r="A10787" s="6" t="n">
        <v>2</v>
      </c>
      <c r="B10787" s="4" t="s">
        <v>19710</v>
      </c>
      <c r="C10787" s="4" t="s">
        <v>19634</v>
      </c>
      <c r="D10787" s="4" t="s">
        <v>763</v>
      </c>
      <c r="F10787" s="4" t="s">
        <v>13</v>
      </c>
      <c r="G10787" s="5" t="n">
        <v>29.8</v>
      </c>
      <c r="H10787" s="5" t="n">
        <f aca="false">G10787*2</f>
        <v>59.6</v>
      </c>
    </row>
    <row r="10788" s="3" customFormat="true" ht="20.15" hidden="false" customHeight="true" outlineLevel="0" collapsed="false">
      <c r="A10788" s="6" t="n">
        <v>2</v>
      </c>
      <c r="B10788" s="4" t="s">
        <v>19711</v>
      </c>
      <c r="C10788" s="4" t="s">
        <v>19712</v>
      </c>
      <c r="D10788" s="4" t="s">
        <v>594</v>
      </c>
      <c r="F10788" s="4" t="s">
        <v>13</v>
      </c>
      <c r="G10788" s="5" t="n">
        <v>29.8</v>
      </c>
      <c r="H10788" s="5" t="n">
        <f aca="false">G10788*2</f>
        <v>59.6</v>
      </c>
    </row>
    <row r="10789" s="3" customFormat="true" ht="20.15" hidden="false" customHeight="true" outlineLevel="0" collapsed="false">
      <c r="A10789" s="6" t="n">
        <v>2</v>
      </c>
      <c r="B10789" s="4" t="s">
        <v>19713</v>
      </c>
      <c r="C10789" s="4" t="s">
        <v>19714</v>
      </c>
      <c r="D10789" s="4" t="s">
        <v>161</v>
      </c>
      <c r="F10789" s="4" t="s">
        <v>13</v>
      </c>
      <c r="G10789" s="5" t="n">
        <v>29.8</v>
      </c>
      <c r="H10789" s="5" t="n">
        <f aca="false">G10789*2</f>
        <v>59.6</v>
      </c>
    </row>
    <row r="10790" s="3" customFormat="true" ht="20.15" hidden="false" customHeight="true" outlineLevel="0" collapsed="false">
      <c r="A10790" s="6" t="n">
        <v>2</v>
      </c>
      <c r="B10790" s="4" t="s">
        <v>19715</v>
      </c>
      <c r="C10790" s="4" t="s">
        <v>19716</v>
      </c>
      <c r="D10790" s="4" t="s">
        <v>301</v>
      </c>
      <c r="F10790" s="4" t="s">
        <v>13</v>
      </c>
      <c r="G10790" s="5" t="n">
        <v>29.8</v>
      </c>
      <c r="H10790" s="5" t="n">
        <f aca="false">G10790*2</f>
        <v>59.6</v>
      </c>
    </row>
    <row r="10791" s="3" customFormat="true" ht="20.15" hidden="false" customHeight="true" outlineLevel="0" collapsed="false">
      <c r="A10791" s="6" t="n">
        <v>2</v>
      </c>
      <c r="B10791" s="7" t="s">
        <v>19717</v>
      </c>
      <c r="C10791" s="7" t="s">
        <v>19647</v>
      </c>
      <c r="D10791" s="7" t="s">
        <v>2010</v>
      </c>
      <c r="E10791" s="6" t="s">
        <v>19718</v>
      </c>
      <c r="F10791" s="7" t="s">
        <v>13</v>
      </c>
      <c r="G10791" s="8" t="n">
        <v>29.8</v>
      </c>
      <c r="H10791" s="5" t="n">
        <f aca="false">G10791*2</f>
        <v>59.6</v>
      </c>
      <c r="I10791" s="6"/>
    </row>
    <row r="10792" s="3" customFormat="true" ht="20.15" hidden="false" customHeight="true" outlineLevel="0" collapsed="false">
      <c r="A10792" s="6" t="n">
        <v>2</v>
      </c>
      <c r="B10792" s="7" t="s">
        <v>19719</v>
      </c>
      <c r="C10792" s="7" t="s">
        <v>19647</v>
      </c>
      <c r="D10792" s="7" t="s">
        <v>2010</v>
      </c>
      <c r="E10792" s="6" t="s">
        <v>1885</v>
      </c>
      <c r="F10792" s="7" t="s">
        <v>13</v>
      </c>
      <c r="G10792" s="8" t="n">
        <v>29.8</v>
      </c>
      <c r="H10792" s="5" t="n">
        <f aca="false">G10792*2</f>
        <v>59.6</v>
      </c>
      <c r="I10792" s="6"/>
    </row>
    <row r="10793" s="3" customFormat="true" ht="20.15" hidden="false" customHeight="true" outlineLevel="0" collapsed="false">
      <c r="A10793" s="6" t="n">
        <v>2</v>
      </c>
      <c r="B10793" s="7" t="s">
        <v>19720</v>
      </c>
      <c r="C10793" s="7" t="s">
        <v>19721</v>
      </c>
      <c r="D10793" s="7" t="s">
        <v>16</v>
      </c>
      <c r="E10793" s="6" t="s">
        <v>1507</v>
      </c>
      <c r="F10793" s="7" t="s">
        <v>13</v>
      </c>
      <c r="G10793" s="8" t="n">
        <v>29.8</v>
      </c>
      <c r="H10793" s="5" t="n">
        <f aca="false">G10793*2</f>
        <v>59.6</v>
      </c>
      <c r="I10793" s="6"/>
    </row>
    <row r="10794" s="3" customFormat="true" ht="20.15" hidden="false" customHeight="true" outlineLevel="0" collapsed="false">
      <c r="A10794" s="6" t="n">
        <v>2</v>
      </c>
      <c r="B10794" s="7" t="s">
        <v>19722</v>
      </c>
      <c r="C10794" s="7" t="s">
        <v>19625</v>
      </c>
      <c r="D10794" s="7" t="s">
        <v>2010</v>
      </c>
      <c r="E10794" s="6" t="s">
        <v>1885</v>
      </c>
      <c r="F10794" s="7" t="s">
        <v>13</v>
      </c>
      <c r="G10794" s="8" t="n">
        <v>29.8</v>
      </c>
      <c r="H10794" s="5" t="n">
        <f aca="false">G10794*2</f>
        <v>59.6</v>
      </c>
      <c r="I10794" s="6"/>
    </row>
    <row r="10795" s="3" customFormat="true" ht="20.15" hidden="false" customHeight="true" outlineLevel="0" collapsed="false">
      <c r="A10795" s="6" t="n">
        <v>2</v>
      </c>
      <c r="B10795" s="7" t="s">
        <v>19723</v>
      </c>
      <c r="C10795" s="7" t="s">
        <v>19724</v>
      </c>
      <c r="D10795" s="7" t="s">
        <v>16</v>
      </c>
      <c r="E10795" s="6" t="s">
        <v>2359</v>
      </c>
      <c r="F10795" s="7" t="s">
        <v>13</v>
      </c>
      <c r="G10795" s="8" t="n">
        <v>29.8</v>
      </c>
      <c r="H10795" s="5" t="n">
        <f aca="false">G10795*2</f>
        <v>59.6</v>
      </c>
      <c r="I10795" s="6"/>
    </row>
    <row r="10796" s="3" customFormat="true" ht="20.15" hidden="false" customHeight="true" outlineLevel="0" collapsed="false">
      <c r="A10796" s="6" t="n">
        <v>2</v>
      </c>
      <c r="B10796" s="7" t="s">
        <v>19725</v>
      </c>
      <c r="C10796" s="7" t="s">
        <v>19647</v>
      </c>
      <c r="D10796" s="7" t="s">
        <v>2010</v>
      </c>
      <c r="E10796" s="6" t="s">
        <v>1885</v>
      </c>
      <c r="F10796" s="7" t="s">
        <v>13</v>
      </c>
      <c r="G10796" s="8" t="n">
        <v>29.8</v>
      </c>
      <c r="H10796" s="5" t="n">
        <f aca="false">G10796*2</f>
        <v>59.6</v>
      </c>
      <c r="I10796" s="6"/>
    </row>
    <row r="10797" s="3" customFormat="true" ht="20.15" hidden="false" customHeight="true" outlineLevel="0" collapsed="false">
      <c r="A10797" s="6" t="n">
        <v>2</v>
      </c>
      <c r="B10797" s="7" t="s">
        <v>19726</v>
      </c>
      <c r="C10797" s="7" t="s">
        <v>19727</v>
      </c>
      <c r="D10797" s="7" t="s">
        <v>2010</v>
      </c>
      <c r="E10797" s="6" t="s">
        <v>19718</v>
      </c>
      <c r="F10797" s="7" t="s">
        <v>13</v>
      </c>
      <c r="G10797" s="8" t="n">
        <v>29.8</v>
      </c>
      <c r="H10797" s="5" t="n">
        <f aca="false">G10797*2</f>
        <v>59.6</v>
      </c>
      <c r="I10797" s="6"/>
    </row>
    <row r="10798" s="3" customFormat="true" ht="20.15" hidden="false" customHeight="true" outlineLevel="0" collapsed="false">
      <c r="A10798" s="6" t="n">
        <v>2</v>
      </c>
      <c r="B10798" s="7" t="s">
        <v>19728</v>
      </c>
      <c r="C10798" s="7" t="s">
        <v>19566</v>
      </c>
      <c r="D10798" s="7" t="s">
        <v>2010</v>
      </c>
      <c r="E10798" s="6" t="s">
        <v>1885</v>
      </c>
      <c r="F10798" s="7" t="s">
        <v>13</v>
      </c>
      <c r="G10798" s="8" t="n">
        <v>29.8</v>
      </c>
      <c r="H10798" s="5" t="n">
        <f aca="false">G10798*2</f>
        <v>59.6</v>
      </c>
      <c r="I10798" s="6"/>
    </row>
    <row r="10799" s="3" customFormat="true" ht="20.15" hidden="false" customHeight="true" outlineLevel="0" collapsed="false">
      <c r="A10799" s="6" t="n">
        <v>2</v>
      </c>
      <c r="B10799" s="7" t="s">
        <v>19729</v>
      </c>
      <c r="C10799" s="7" t="s">
        <v>19507</v>
      </c>
      <c r="D10799" s="7" t="s">
        <v>2010</v>
      </c>
      <c r="E10799" s="6" t="s">
        <v>19628</v>
      </c>
      <c r="F10799" s="7" t="s">
        <v>13</v>
      </c>
      <c r="G10799" s="8" t="n">
        <v>29.8</v>
      </c>
      <c r="H10799" s="5" t="n">
        <f aca="false">G10799*2</f>
        <v>59.6</v>
      </c>
      <c r="I10799" s="6"/>
    </row>
    <row r="10800" s="3" customFormat="true" ht="20.15" hidden="false" customHeight="true" outlineLevel="0" collapsed="false">
      <c r="A10800" s="6" t="n">
        <v>2</v>
      </c>
      <c r="B10800" s="7" t="s">
        <v>19730</v>
      </c>
      <c r="C10800" s="7" t="s">
        <v>19731</v>
      </c>
      <c r="D10800" s="7" t="s">
        <v>2010</v>
      </c>
      <c r="E10800" s="6" t="s">
        <v>1885</v>
      </c>
      <c r="F10800" s="7" t="s">
        <v>13</v>
      </c>
      <c r="G10800" s="8" t="n">
        <v>29.8</v>
      </c>
      <c r="H10800" s="5" t="n">
        <f aca="false">G10800*2</f>
        <v>59.6</v>
      </c>
      <c r="I10800" s="6"/>
    </row>
    <row r="10801" s="3" customFormat="true" ht="20.15" hidden="false" customHeight="true" outlineLevel="0" collapsed="false">
      <c r="A10801" s="6" t="n">
        <v>2</v>
      </c>
      <c r="B10801" s="7" t="s">
        <v>19732</v>
      </c>
      <c r="C10801" s="7" t="s">
        <v>19668</v>
      </c>
      <c r="D10801" s="7" t="s">
        <v>2010</v>
      </c>
      <c r="E10801" s="6" t="s">
        <v>1885</v>
      </c>
      <c r="F10801" s="7" t="s">
        <v>13</v>
      </c>
      <c r="G10801" s="8" t="n">
        <v>29.8</v>
      </c>
      <c r="H10801" s="5" t="n">
        <f aca="false">G10801*2</f>
        <v>59.6</v>
      </c>
      <c r="I10801" s="6"/>
    </row>
    <row r="10802" s="3" customFormat="true" ht="20.15" hidden="false" customHeight="true" outlineLevel="0" collapsed="false">
      <c r="A10802" s="6" t="n">
        <v>2</v>
      </c>
      <c r="B10802" s="7" t="s">
        <v>19733</v>
      </c>
      <c r="C10802" s="7" t="s">
        <v>19507</v>
      </c>
      <c r="D10802" s="7" t="s">
        <v>2010</v>
      </c>
      <c r="E10802" s="6" t="s">
        <v>1885</v>
      </c>
      <c r="F10802" s="7" t="s">
        <v>13</v>
      </c>
      <c r="G10802" s="8" t="n">
        <v>29.8</v>
      </c>
      <c r="H10802" s="5" t="n">
        <f aca="false">G10802*2</f>
        <v>59.6</v>
      </c>
      <c r="I10802" s="6"/>
    </row>
    <row r="10803" s="3" customFormat="true" ht="20.15" hidden="false" customHeight="true" outlineLevel="0" collapsed="false">
      <c r="A10803" s="6" t="n">
        <v>2</v>
      </c>
      <c r="B10803" s="4" t="s">
        <v>19734</v>
      </c>
      <c r="C10803" s="4" t="s">
        <v>19735</v>
      </c>
      <c r="D10803" s="4" t="s">
        <v>40</v>
      </c>
      <c r="F10803" s="4" t="s">
        <v>13</v>
      </c>
      <c r="G10803" s="5" t="n">
        <v>29.8</v>
      </c>
      <c r="H10803" s="5" t="n">
        <f aca="false">G10803*2</f>
        <v>59.6</v>
      </c>
    </row>
    <row r="10804" s="3" customFormat="true" ht="20.15" hidden="false" customHeight="true" outlineLevel="0" collapsed="false">
      <c r="A10804" s="6" t="n">
        <v>2</v>
      </c>
      <c r="B10804" s="4" t="s">
        <v>19736</v>
      </c>
      <c r="C10804" s="4" t="s">
        <v>19737</v>
      </c>
      <c r="D10804" s="4" t="s">
        <v>707</v>
      </c>
      <c r="F10804" s="4" t="s">
        <v>13</v>
      </c>
      <c r="G10804" s="5" t="n">
        <v>29.8</v>
      </c>
      <c r="H10804" s="5" t="n">
        <f aca="false">G10804*2</f>
        <v>59.6</v>
      </c>
    </row>
    <row r="10805" s="3" customFormat="true" ht="20.15" hidden="false" customHeight="true" outlineLevel="0" collapsed="false">
      <c r="A10805" s="6" t="n">
        <v>2</v>
      </c>
      <c r="B10805" s="4" t="s">
        <v>19738</v>
      </c>
      <c r="C10805" s="4" t="s">
        <v>19285</v>
      </c>
      <c r="D10805" s="4" t="s">
        <v>2221</v>
      </c>
      <c r="F10805" s="4" t="s">
        <v>13</v>
      </c>
      <c r="G10805" s="5" t="n">
        <v>29.8</v>
      </c>
      <c r="H10805" s="5" t="n">
        <f aca="false">G10805*2</f>
        <v>59.6</v>
      </c>
    </row>
    <row r="10806" s="3" customFormat="true" ht="20.15" hidden="false" customHeight="true" outlineLevel="0" collapsed="false">
      <c r="A10806" s="6" t="n">
        <v>2</v>
      </c>
      <c r="B10806" s="7" t="s">
        <v>19739</v>
      </c>
      <c r="C10806" s="7" t="s">
        <v>19740</v>
      </c>
      <c r="D10806" s="7" t="s">
        <v>14678</v>
      </c>
      <c r="E10806" s="6" t="s">
        <v>530</v>
      </c>
      <c r="F10806" s="7" t="s">
        <v>13</v>
      </c>
      <c r="G10806" s="8" t="n">
        <v>29.8</v>
      </c>
      <c r="H10806" s="5" t="n">
        <f aca="false">G10806*2</f>
        <v>59.6</v>
      </c>
      <c r="I10806" s="6"/>
    </row>
    <row r="10807" s="3" customFormat="true" ht="20.15" hidden="false" customHeight="true" outlineLevel="0" collapsed="false">
      <c r="A10807" s="6" t="n">
        <v>2</v>
      </c>
      <c r="B10807" s="7" t="s">
        <v>19741</v>
      </c>
      <c r="C10807" s="7" t="s">
        <v>14677</v>
      </c>
      <c r="D10807" s="7" t="s">
        <v>14678</v>
      </c>
      <c r="E10807" s="6" t="s">
        <v>530</v>
      </c>
      <c r="F10807" s="7" t="s">
        <v>13</v>
      </c>
      <c r="G10807" s="8" t="n">
        <v>29.8</v>
      </c>
      <c r="H10807" s="5" t="n">
        <f aca="false">G10807*2</f>
        <v>59.6</v>
      </c>
      <c r="I10807" s="6"/>
    </row>
    <row r="10808" s="3" customFormat="true" ht="20.15" hidden="false" customHeight="true" outlineLevel="0" collapsed="false">
      <c r="A10808" s="6" t="n">
        <v>2</v>
      </c>
      <c r="B10808" s="7" t="s">
        <v>19742</v>
      </c>
      <c r="C10808" s="7" t="s">
        <v>14677</v>
      </c>
      <c r="D10808" s="7" t="s">
        <v>14678</v>
      </c>
      <c r="E10808" s="6" t="s">
        <v>530</v>
      </c>
      <c r="F10808" s="7" t="s">
        <v>13</v>
      </c>
      <c r="G10808" s="8" t="n">
        <v>29.8</v>
      </c>
      <c r="H10808" s="5" t="n">
        <f aca="false">G10808*2</f>
        <v>59.6</v>
      </c>
      <c r="I10808" s="6"/>
    </row>
    <row r="10809" s="3" customFormat="true" ht="20.15" hidden="false" customHeight="true" outlineLevel="0" collapsed="false">
      <c r="A10809" s="6" t="n">
        <v>2</v>
      </c>
      <c r="B10809" s="7" t="s">
        <v>19743</v>
      </c>
      <c r="C10809" s="7" t="s">
        <v>19744</v>
      </c>
      <c r="D10809" s="7" t="s">
        <v>14678</v>
      </c>
      <c r="E10809" s="6" t="s">
        <v>530</v>
      </c>
      <c r="F10809" s="7" t="s">
        <v>13</v>
      </c>
      <c r="G10809" s="8" t="n">
        <v>29.8</v>
      </c>
      <c r="H10809" s="5" t="n">
        <f aca="false">G10809*2</f>
        <v>59.6</v>
      </c>
      <c r="I10809" s="6"/>
    </row>
    <row r="10810" s="3" customFormat="true" ht="20.15" hidden="false" customHeight="true" outlineLevel="0" collapsed="false">
      <c r="A10810" s="6" t="n">
        <v>2</v>
      </c>
      <c r="B10810" s="7" t="s">
        <v>19745</v>
      </c>
      <c r="C10810" s="7" t="s">
        <v>14677</v>
      </c>
      <c r="D10810" s="7" t="s">
        <v>14678</v>
      </c>
      <c r="E10810" s="6" t="s">
        <v>530</v>
      </c>
      <c r="F10810" s="7" t="s">
        <v>13</v>
      </c>
      <c r="G10810" s="8" t="n">
        <v>29.8</v>
      </c>
      <c r="H10810" s="5" t="n">
        <f aca="false">G10810*2</f>
        <v>59.6</v>
      </c>
      <c r="I10810" s="6"/>
    </row>
    <row r="10811" s="3" customFormat="true" ht="20.15" hidden="false" customHeight="true" outlineLevel="0" collapsed="false">
      <c r="A10811" s="6" t="n">
        <v>2</v>
      </c>
      <c r="B10811" s="7" t="s">
        <v>19746</v>
      </c>
      <c r="C10811" s="7" t="s">
        <v>14677</v>
      </c>
      <c r="D10811" s="7" t="s">
        <v>14678</v>
      </c>
      <c r="E10811" s="6" t="s">
        <v>530</v>
      </c>
      <c r="F10811" s="7" t="s">
        <v>13</v>
      </c>
      <c r="G10811" s="8" t="n">
        <v>29.8</v>
      </c>
      <c r="H10811" s="5" t="n">
        <f aca="false">G10811*2</f>
        <v>59.6</v>
      </c>
      <c r="I10811" s="6"/>
    </row>
    <row r="10812" s="3" customFormat="true" ht="20.15" hidden="false" customHeight="true" outlineLevel="0" collapsed="false">
      <c r="A10812" s="6" t="n">
        <v>2</v>
      </c>
      <c r="B10812" s="7" t="s">
        <v>19747</v>
      </c>
      <c r="C10812" s="7" t="s">
        <v>19748</v>
      </c>
      <c r="D10812" s="7" t="s">
        <v>14678</v>
      </c>
      <c r="E10812" s="6" t="s">
        <v>530</v>
      </c>
      <c r="F10812" s="7" t="s">
        <v>13</v>
      </c>
      <c r="G10812" s="8" t="n">
        <v>29.8</v>
      </c>
      <c r="H10812" s="5" t="n">
        <f aca="false">G10812*2</f>
        <v>59.6</v>
      </c>
      <c r="I10812" s="6"/>
    </row>
    <row r="10813" s="3" customFormat="true" ht="20.15" hidden="false" customHeight="true" outlineLevel="0" collapsed="false">
      <c r="A10813" s="6" t="n">
        <v>2</v>
      </c>
      <c r="B10813" s="7" t="s">
        <v>19749</v>
      </c>
      <c r="C10813" s="7" t="s">
        <v>14677</v>
      </c>
      <c r="D10813" s="7" t="s">
        <v>14678</v>
      </c>
      <c r="E10813" s="6" t="s">
        <v>530</v>
      </c>
      <c r="F10813" s="7" t="s">
        <v>13</v>
      </c>
      <c r="G10813" s="8" t="n">
        <v>29.8</v>
      </c>
      <c r="H10813" s="5" t="n">
        <f aca="false">G10813*2</f>
        <v>59.6</v>
      </c>
      <c r="I10813" s="6"/>
    </row>
    <row r="10814" s="3" customFormat="true" ht="20.15" hidden="false" customHeight="true" outlineLevel="0" collapsed="false">
      <c r="A10814" s="6" t="n">
        <v>2</v>
      </c>
      <c r="B10814" s="7" t="s">
        <v>19750</v>
      </c>
      <c r="C10814" s="7" t="s">
        <v>14677</v>
      </c>
      <c r="D10814" s="7" t="s">
        <v>14678</v>
      </c>
      <c r="E10814" s="6" t="s">
        <v>530</v>
      </c>
      <c r="F10814" s="7" t="s">
        <v>13</v>
      </c>
      <c r="G10814" s="8" t="n">
        <v>29.8</v>
      </c>
      <c r="H10814" s="5" t="n">
        <f aca="false">G10814*2</f>
        <v>59.6</v>
      </c>
      <c r="I10814" s="6"/>
    </row>
    <row r="10815" s="3" customFormat="true" ht="20.15" hidden="false" customHeight="true" outlineLevel="0" collapsed="false">
      <c r="A10815" s="6" t="n">
        <v>2</v>
      </c>
      <c r="B10815" s="7" t="s">
        <v>19751</v>
      </c>
      <c r="C10815" s="7" t="s">
        <v>19647</v>
      </c>
      <c r="D10815" s="7" t="s">
        <v>2010</v>
      </c>
      <c r="E10815" s="6" t="s">
        <v>1885</v>
      </c>
      <c r="F10815" s="7" t="s">
        <v>13</v>
      </c>
      <c r="G10815" s="8" t="n">
        <v>29.8</v>
      </c>
      <c r="H10815" s="5" t="n">
        <f aca="false">G10815*2</f>
        <v>59.6</v>
      </c>
      <c r="I10815" s="6"/>
    </row>
    <row r="10816" s="3" customFormat="true" ht="20.15" hidden="false" customHeight="true" outlineLevel="0" collapsed="false">
      <c r="A10816" s="6" t="n">
        <v>2</v>
      </c>
      <c r="B10816" s="7" t="s">
        <v>19752</v>
      </c>
      <c r="C10816" s="7" t="s">
        <v>19681</v>
      </c>
      <c r="D10816" s="7" t="s">
        <v>2010</v>
      </c>
      <c r="E10816" s="6" t="s">
        <v>1885</v>
      </c>
      <c r="F10816" s="7" t="s">
        <v>13</v>
      </c>
      <c r="G10816" s="8" t="n">
        <v>29.8</v>
      </c>
      <c r="H10816" s="5" t="n">
        <f aca="false">G10816*2</f>
        <v>59.6</v>
      </c>
      <c r="I10816" s="6"/>
    </row>
    <row r="10817" s="3" customFormat="true" ht="20.15" hidden="false" customHeight="true" outlineLevel="0" collapsed="false">
      <c r="A10817" s="6" t="n">
        <v>2</v>
      </c>
      <c r="B10817" s="4" t="s">
        <v>19753</v>
      </c>
      <c r="C10817" s="4" t="s">
        <v>19754</v>
      </c>
      <c r="D10817" s="4" t="s">
        <v>1071</v>
      </c>
      <c r="F10817" s="4" t="s">
        <v>13</v>
      </c>
      <c r="G10817" s="5" t="n">
        <v>29.8</v>
      </c>
      <c r="H10817" s="5" t="n">
        <f aca="false">G10817*2</f>
        <v>59.6</v>
      </c>
    </row>
    <row r="10818" s="3" customFormat="true" ht="20.15" hidden="false" customHeight="true" outlineLevel="0" collapsed="false">
      <c r="A10818" s="6" t="n">
        <v>2</v>
      </c>
      <c r="B10818" s="4" t="s">
        <v>19755</v>
      </c>
      <c r="C10818" s="4" t="s">
        <v>15816</v>
      </c>
      <c r="D10818" s="4" t="s">
        <v>180</v>
      </c>
      <c r="F10818" s="4" t="s">
        <v>13</v>
      </c>
      <c r="G10818" s="5" t="n">
        <v>29.8</v>
      </c>
      <c r="H10818" s="5" t="n">
        <f aca="false">G10818*2</f>
        <v>59.6</v>
      </c>
    </row>
    <row r="10819" s="3" customFormat="true" ht="20.15" hidden="false" customHeight="true" outlineLevel="0" collapsed="false">
      <c r="A10819" s="6" t="n">
        <v>2</v>
      </c>
      <c r="B10819" s="4" t="s">
        <v>19756</v>
      </c>
      <c r="C10819" s="4" t="s">
        <v>19757</v>
      </c>
      <c r="D10819" s="4" t="s">
        <v>180</v>
      </c>
      <c r="F10819" s="4" t="s">
        <v>13</v>
      </c>
      <c r="G10819" s="5" t="n">
        <v>29.8</v>
      </c>
      <c r="H10819" s="5" t="n">
        <f aca="false">G10819*2</f>
        <v>59.6</v>
      </c>
    </row>
    <row r="10820" s="3" customFormat="true" ht="20.15" hidden="false" customHeight="true" outlineLevel="0" collapsed="false">
      <c r="A10820" s="6" t="n">
        <v>2</v>
      </c>
      <c r="B10820" s="4" t="s">
        <v>12174</v>
      </c>
      <c r="C10820" s="4" t="s">
        <v>19758</v>
      </c>
      <c r="D10820" s="4" t="s">
        <v>194</v>
      </c>
      <c r="F10820" s="4" t="s">
        <v>13</v>
      </c>
      <c r="G10820" s="5" t="n">
        <v>29.8</v>
      </c>
      <c r="H10820" s="5" t="n">
        <f aca="false">G10820*2</f>
        <v>59.6</v>
      </c>
    </row>
    <row r="10821" s="3" customFormat="true" ht="20.15" hidden="false" customHeight="true" outlineLevel="0" collapsed="false">
      <c r="A10821" s="6" t="n">
        <v>2</v>
      </c>
      <c r="B10821" s="7" t="s">
        <v>19759</v>
      </c>
      <c r="C10821" s="7" t="s">
        <v>19507</v>
      </c>
      <c r="D10821" s="7" t="s">
        <v>2010</v>
      </c>
      <c r="E10821" s="6" t="s">
        <v>1885</v>
      </c>
      <c r="F10821" s="7" t="s">
        <v>13</v>
      </c>
      <c r="G10821" s="8" t="n">
        <v>29.8</v>
      </c>
      <c r="H10821" s="5" t="n">
        <f aca="false">G10821*2</f>
        <v>59.6</v>
      </c>
      <c r="I10821" s="6"/>
    </row>
    <row r="10822" s="3" customFormat="true" ht="20.15" hidden="false" customHeight="true" outlineLevel="0" collapsed="false">
      <c r="A10822" s="6" t="n">
        <v>2</v>
      </c>
      <c r="B10822" s="4" t="s">
        <v>19760</v>
      </c>
      <c r="C10822" s="4" t="s">
        <v>237</v>
      </c>
      <c r="D10822" s="4" t="s">
        <v>351</v>
      </c>
      <c r="F10822" s="4" t="s">
        <v>13</v>
      </c>
      <c r="G10822" s="5" t="n">
        <v>29.8</v>
      </c>
      <c r="H10822" s="5" t="n">
        <f aca="false">G10822*2</f>
        <v>59.6</v>
      </c>
    </row>
    <row r="10823" s="3" customFormat="true" ht="20.15" hidden="false" customHeight="true" outlineLevel="0" collapsed="false">
      <c r="A10823" s="6" t="n">
        <v>2</v>
      </c>
      <c r="B10823" s="4" t="s">
        <v>19761</v>
      </c>
      <c r="C10823" s="4" t="s">
        <v>19762</v>
      </c>
      <c r="D10823" s="4" t="s">
        <v>180</v>
      </c>
      <c r="F10823" s="4" t="s">
        <v>13</v>
      </c>
      <c r="G10823" s="5" t="n">
        <v>29.8</v>
      </c>
      <c r="H10823" s="5" t="n">
        <f aca="false">G10823*2</f>
        <v>59.6</v>
      </c>
    </row>
    <row r="10824" s="3" customFormat="true" ht="20.15" hidden="false" customHeight="true" outlineLevel="0" collapsed="false">
      <c r="A10824" s="6" t="n">
        <v>2</v>
      </c>
      <c r="B10824" s="7" t="s">
        <v>19763</v>
      </c>
      <c r="C10824" s="7" t="s">
        <v>19764</v>
      </c>
      <c r="D10824" s="7" t="s">
        <v>2010</v>
      </c>
      <c r="E10824" s="6" t="s">
        <v>1885</v>
      </c>
      <c r="F10824" s="7" t="s">
        <v>13</v>
      </c>
      <c r="G10824" s="8" t="n">
        <v>29.8</v>
      </c>
      <c r="H10824" s="5" t="n">
        <f aca="false">G10824*2</f>
        <v>59.6</v>
      </c>
      <c r="I10824" s="6"/>
    </row>
    <row r="10825" s="3" customFormat="true" ht="20.15" hidden="false" customHeight="true" outlineLevel="0" collapsed="false">
      <c r="A10825" s="6" t="n">
        <v>2</v>
      </c>
      <c r="B10825" s="4" t="s">
        <v>19765</v>
      </c>
      <c r="C10825" s="4" t="s">
        <v>19766</v>
      </c>
      <c r="D10825" s="4" t="s">
        <v>707</v>
      </c>
      <c r="F10825" s="4" t="s">
        <v>13</v>
      </c>
      <c r="G10825" s="5" t="n">
        <v>29.8</v>
      </c>
      <c r="H10825" s="5" t="n">
        <f aca="false">G10825*2</f>
        <v>59.6</v>
      </c>
    </row>
    <row r="10826" s="3" customFormat="true" ht="20.15" hidden="false" customHeight="true" outlineLevel="0" collapsed="false">
      <c r="A10826" s="6" t="n">
        <v>2</v>
      </c>
      <c r="B10826" s="4" t="s">
        <v>19767</v>
      </c>
      <c r="C10826" s="4" t="s">
        <v>19768</v>
      </c>
      <c r="D10826" s="4" t="s">
        <v>55</v>
      </c>
      <c r="F10826" s="4" t="s">
        <v>13</v>
      </c>
      <c r="G10826" s="5" t="n">
        <v>29.8</v>
      </c>
      <c r="H10826" s="5" t="n">
        <f aca="false">G10826*2</f>
        <v>59.6</v>
      </c>
    </row>
    <row r="10827" s="3" customFormat="true" ht="20.15" hidden="false" customHeight="true" outlineLevel="0" collapsed="false">
      <c r="A10827" s="6" t="n">
        <v>2</v>
      </c>
      <c r="B10827" s="4" t="s">
        <v>19769</v>
      </c>
      <c r="C10827" s="4" t="s">
        <v>19758</v>
      </c>
      <c r="D10827" s="4" t="s">
        <v>194</v>
      </c>
      <c r="F10827" s="4" t="s">
        <v>13</v>
      </c>
      <c r="G10827" s="5" t="n">
        <v>29.8</v>
      </c>
      <c r="H10827" s="5" t="n">
        <f aca="false">G10827*2</f>
        <v>59.6</v>
      </c>
    </row>
    <row r="10828" s="3" customFormat="true" ht="20.15" hidden="false" customHeight="true" outlineLevel="0" collapsed="false">
      <c r="A10828" s="6" t="n">
        <v>2</v>
      </c>
      <c r="B10828" s="7" t="s">
        <v>19770</v>
      </c>
      <c r="C10828" s="7" t="s">
        <v>19764</v>
      </c>
      <c r="D10828" s="7" t="s">
        <v>2010</v>
      </c>
      <c r="E10828" s="6" t="s">
        <v>1885</v>
      </c>
      <c r="F10828" s="7" t="s">
        <v>13</v>
      </c>
      <c r="G10828" s="8" t="n">
        <v>29.8</v>
      </c>
      <c r="H10828" s="5" t="n">
        <f aca="false">G10828*2</f>
        <v>59.6</v>
      </c>
      <c r="I10828" s="6"/>
    </row>
    <row r="10829" s="3" customFormat="true" ht="20.15" hidden="false" customHeight="true" outlineLevel="0" collapsed="false">
      <c r="A10829" s="6" t="n">
        <v>2</v>
      </c>
      <c r="B10829" s="4" t="s">
        <v>19771</v>
      </c>
      <c r="C10829" s="4" t="s">
        <v>19608</v>
      </c>
      <c r="D10829" s="4" t="s">
        <v>117</v>
      </c>
      <c r="F10829" s="4" t="s">
        <v>13</v>
      </c>
      <c r="G10829" s="5" t="n">
        <v>29.8</v>
      </c>
      <c r="H10829" s="5" t="n">
        <f aca="false">G10829*2</f>
        <v>59.6</v>
      </c>
    </row>
    <row r="10830" s="3" customFormat="true" ht="20.15" hidden="false" customHeight="true" outlineLevel="0" collapsed="false">
      <c r="A10830" s="6" t="n">
        <v>2</v>
      </c>
      <c r="B10830" s="7" t="s">
        <v>19772</v>
      </c>
      <c r="C10830" s="7" t="s">
        <v>19668</v>
      </c>
      <c r="D10830" s="7" t="s">
        <v>2010</v>
      </c>
      <c r="E10830" s="6" t="s">
        <v>1885</v>
      </c>
      <c r="F10830" s="7" t="s">
        <v>13</v>
      </c>
      <c r="G10830" s="8" t="n">
        <v>29.8</v>
      </c>
      <c r="H10830" s="5" t="n">
        <f aca="false">G10830*2</f>
        <v>59.6</v>
      </c>
      <c r="I10830" s="6"/>
    </row>
    <row r="10831" s="3" customFormat="true" ht="20.15" hidden="false" customHeight="true" outlineLevel="0" collapsed="false">
      <c r="A10831" s="6" t="n">
        <v>2</v>
      </c>
      <c r="B10831" s="4" t="s">
        <v>19773</v>
      </c>
      <c r="C10831" s="4" t="s">
        <v>19578</v>
      </c>
      <c r="D10831" s="4" t="s">
        <v>102</v>
      </c>
      <c r="F10831" s="4" t="s">
        <v>13</v>
      </c>
      <c r="G10831" s="5" t="n">
        <v>29.8</v>
      </c>
      <c r="H10831" s="5" t="n">
        <f aca="false">G10831*2</f>
        <v>59.6</v>
      </c>
    </row>
    <row r="10832" s="3" customFormat="true" ht="20.15" hidden="false" customHeight="true" outlineLevel="0" collapsed="false">
      <c r="A10832" s="6" t="n">
        <v>2</v>
      </c>
      <c r="B10832" s="7" t="s">
        <v>19774</v>
      </c>
      <c r="C10832" s="6" t="s">
        <v>1112</v>
      </c>
      <c r="D10832" s="7" t="s">
        <v>479</v>
      </c>
      <c r="E10832" s="6" t="s">
        <v>530</v>
      </c>
      <c r="F10832" s="7" t="s">
        <v>13</v>
      </c>
      <c r="G10832" s="8" t="n">
        <v>29.8</v>
      </c>
      <c r="H10832" s="5" t="n">
        <f aca="false">G10832*2</f>
        <v>59.6</v>
      </c>
      <c r="I10832" s="6"/>
    </row>
    <row r="10833" s="3" customFormat="true" ht="20.15" hidden="false" customHeight="true" outlineLevel="0" collapsed="false">
      <c r="A10833" s="6" t="n">
        <v>2</v>
      </c>
      <c r="B10833" s="7" t="s">
        <v>19775</v>
      </c>
      <c r="C10833" s="7" t="s">
        <v>19524</v>
      </c>
      <c r="D10833" s="7" t="s">
        <v>2010</v>
      </c>
      <c r="E10833" s="6" t="s">
        <v>1885</v>
      </c>
      <c r="F10833" s="7" t="s">
        <v>13</v>
      </c>
      <c r="G10833" s="8" t="n">
        <v>29.8</v>
      </c>
      <c r="H10833" s="5" t="n">
        <f aca="false">G10833*2</f>
        <v>59.6</v>
      </c>
      <c r="I10833" s="6"/>
    </row>
    <row r="10834" s="3" customFormat="true" ht="20.15" hidden="false" customHeight="true" outlineLevel="0" collapsed="false">
      <c r="A10834" s="6" t="n">
        <v>2</v>
      </c>
      <c r="B10834" s="4" t="s">
        <v>19776</v>
      </c>
      <c r="C10834" s="4" t="s">
        <v>19777</v>
      </c>
      <c r="D10834" s="4" t="s">
        <v>707</v>
      </c>
      <c r="F10834" s="4" t="s">
        <v>13</v>
      </c>
      <c r="G10834" s="5" t="n">
        <v>29.8</v>
      </c>
      <c r="H10834" s="5" t="n">
        <f aca="false">G10834*2</f>
        <v>59.6</v>
      </c>
    </row>
    <row r="10835" s="3" customFormat="true" ht="20.15" hidden="false" customHeight="true" outlineLevel="0" collapsed="false">
      <c r="A10835" s="6" t="n">
        <v>2</v>
      </c>
      <c r="B10835" s="4" t="s">
        <v>19778</v>
      </c>
      <c r="C10835" s="4" t="s">
        <v>19634</v>
      </c>
      <c r="D10835" s="4" t="s">
        <v>763</v>
      </c>
      <c r="F10835" s="4" t="s">
        <v>13</v>
      </c>
      <c r="G10835" s="5" t="n">
        <v>29.8</v>
      </c>
      <c r="H10835" s="5" t="n">
        <f aca="false">G10835*2</f>
        <v>59.6</v>
      </c>
    </row>
    <row r="10836" s="3" customFormat="true" ht="20.15" hidden="false" customHeight="true" outlineLevel="0" collapsed="false">
      <c r="A10836" s="6" t="n">
        <v>2</v>
      </c>
      <c r="B10836" s="4" t="s">
        <v>19779</v>
      </c>
      <c r="C10836" s="3" t="s">
        <v>19780</v>
      </c>
      <c r="D10836" s="4" t="s">
        <v>4085</v>
      </c>
      <c r="F10836" s="4" t="s">
        <v>13</v>
      </c>
      <c r="G10836" s="5" t="n">
        <v>29.8</v>
      </c>
      <c r="H10836" s="5" t="n">
        <f aca="false">G10836*2</f>
        <v>59.6</v>
      </c>
    </row>
    <row r="10837" s="3" customFormat="true" ht="20.15" hidden="false" customHeight="true" outlineLevel="0" collapsed="false">
      <c r="A10837" s="6" t="n">
        <v>2</v>
      </c>
      <c r="B10837" s="4" t="s">
        <v>19781</v>
      </c>
      <c r="C10837" s="4" t="s">
        <v>19782</v>
      </c>
      <c r="D10837" s="4" t="s">
        <v>12227</v>
      </c>
      <c r="F10837" s="4" t="s">
        <v>13</v>
      </c>
      <c r="G10837" s="5" t="n">
        <v>29.8</v>
      </c>
      <c r="H10837" s="5" t="n">
        <f aca="false">G10837*2</f>
        <v>59.6</v>
      </c>
    </row>
    <row r="10838" s="3" customFormat="true" ht="20.15" hidden="false" customHeight="true" outlineLevel="0" collapsed="false">
      <c r="A10838" s="6" t="n">
        <v>2</v>
      </c>
      <c r="B10838" s="4" t="s">
        <v>19783</v>
      </c>
      <c r="C10838" s="4" t="s">
        <v>19784</v>
      </c>
      <c r="D10838" s="4" t="s">
        <v>12227</v>
      </c>
      <c r="F10838" s="4" t="s">
        <v>13</v>
      </c>
      <c r="G10838" s="5" t="n">
        <v>29.8</v>
      </c>
      <c r="H10838" s="5" t="n">
        <f aca="false">G10838*2</f>
        <v>59.6</v>
      </c>
    </row>
    <row r="10839" s="3" customFormat="true" ht="20.15" hidden="false" customHeight="true" outlineLevel="0" collapsed="false">
      <c r="A10839" s="6" t="n">
        <v>2</v>
      </c>
      <c r="B10839" s="4" t="s">
        <v>19785</v>
      </c>
      <c r="C10839" s="4" t="s">
        <v>19782</v>
      </c>
      <c r="D10839" s="4" t="s">
        <v>12227</v>
      </c>
      <c r="F10839" s="4" t="s">
        <v>13</v>
      </c>
      <c r="G10839" s="5" t="n">
        <v>29.8</v>
      </c>
      <c r="H10839" s="5" t="n">
        <f aca="false">G10839*2</f>
        <v>59.6</v>
      </c>
    </row>
    <row r="10840" s="3" customFormat="true" ht="20.15" hidden="false" customHeight="true" outlineLevel="0" collapsed="false">
      <c r="A10840" s="6" t="n">
        <v>2</v>
      </c>
      <c r="B10840" s="4" t="s">
        <v>19786</v>
      </c>
      <c r="C10840" s="4" t="s">
        <v>19787</v>
      </c>
      <c r="D10840" s="4" t="s">
        <v>19788</v>
      </c>
      <c r="F10840" s="4" t="s">
        <v>13</v>
      </c>
      <c r="G10840" s="5" t="n">
        <v>29.8</v>
      </c>
      <c r="H10840" s="5" t="n">
        <f aca="false">G10840*2</f>
        <v>59.6</v>
      </c>
    </row>
    <row r="10841" s="3" customFormat="true" ht="20.15" hidden="false" customHeight="true" outlineLevel="0" collapsed="false">
      <c r="A10841" s="6" t="n">
        <v>2</v>
      </c>
      <c r="B10841" s="4" t="s">
        <v>19789</v>
      </c>
      <c r="C10841" s="4" t="s">
        <v>19790</v>
      </c>
      <c r="D10841" s="4" t="s">
        <v>16</v>
      </c>
      <c r="F10841" s="4" t="s">
        <v>13</v>
      </c>
      <c r="G10841" s="5" t="n">
        <v>29.8</v>
      </c>
      <c r="H10841" s="5" t="n">
        <f aca="false">G10841*2</f>
        <v>59.6</v>
      </c>
    </row>
    <row r="10842" s="3" customFormat="true" ht="20.15" hidden="false" customHeight="true" outlineLevel="0" collapsed="false">
      <c r="A10842" s="6" t="n">
        <v>2</v>
      </c>
      <c r="B10842" s="7" t="s">
        <v>19791</v>
      </c>
      <c r="C10842" s="7" t="s">
        <v>19524</v>
      </c>
      <c r="D10842" s="7" t="s">
        <v>2010</v>
      </c>
      <c r="E10842" s="6" t="s">
        <v>1885</v>
      </c>
      <c r="F10842" s="7" t="s">
        <v>13</v>
      </c>
      <c r="G10842" s="8" t="n">
        <v>29.8</v>
      </c>
      <c r="H10842" s="5" t="n">
        <f aca="false">G10842*2</f>
        <v>59.6</v>
      </c>
      <c r="I10842" s="6"/>
    </row>
    <row r="10843" s="3" customFormat="true" ht="20.15" hidden="false" customHeight="true" outlineLevel="0" collapsed="false">
      <c r="A10843" s="6" t="n">
        <v>2</v>
      </c>
      <c r="B10843" s="7" t="s">
        <v>19792</v>
      </c>
      <c r="C10843" s="7" t="s">
        <v>19793</v>
      </c>
      <c r="D10843" s="7" t="s">
        <v>11440</v>
      </c>
      <c r="E10843" s="6" t="s">
        <v>15172</v>
      </c>
      <c r="F10843" s="7" t="s">
        <v>13</v>
      </c>
      <c r="G10843" s="8" t="n">
        <v>29.8</v>
      </c>
      <c r="H10843" s="5" t="n">
        <f aca="false">G10843*2</f>
        <v>59.6</v>
      </c>
      <c r="I10843" s="6"/>
    </row>
    <row r="10844" s="3" customFormat="true" ht="20.15" hidden="false" customHeight="true" outlineLevel="0" collapsed="false">
      <c r="A10844" s="6" t="n">
        <v>2</v>
      </c>
      <c r="B10844" s="7" t="s">
        <v>19794</v>
      </c>
      <c r="C10844" s="7" t="s">
        <v>19681</v>
      </c>
      <c r="D10844" s="7" t="s">
        <v>2010</v>
      </c>
      <c r="E10844" s="6" t="s">
        <v>1885</v>
      </c>
      <c r="F10844" s="7" t="s">
        <v>13</v>
      </c>
      <c r="G10844" s="8" t="n">
        <v>29.8</v>
      </c>
      <c r="H10844" s="5" t="n">
        <f aca="false">G10844*2</f>
        <v>59.6</v>
      </c>
      <c r="I10844" s="6"/>
    </row>
    <row r="10845" s="3" customFormat="true" ht="20.15" hidden="false" customHeight="true" outlineLevel="0" collapsed="false">
      <c r="A10845" s="6" t="n">
        <v>2</v>
      </c>
      <c r="B10845" s="7" t="s">
        <v>19795</v>
      </c>
      <c r="C10845" s="7" t="s">
        <v>19573</v>
      </c>
      <c r="D10845" s="7" t="s">
        <v>2010</v>
      </c>
      <c r="E10845" s="6" t="s">
        <v>19518</v>
      </c>
      <c r="F10845" s="7" t="s">
        <v>13</v>
      </c>
      <c r="G10845" s="8" t="n">
        <v>29.8</v>
      </c>
      <c r="H10845" s="5" t="n">
        <f aca="false">G10845*2</f>
        <v>59.6</v>
      </c>
      <c r="I10845" s="6"/>
    </row>
    <row r="10846" s="3" customFormat="true" ht="20.15" hidden="false" customHeight="true" outlineLevel="0" collapsed="false">
      <c r="A10846" s="6" t="n">
        <v>2</v>
      </c>
      <c r="B10846" s="4" t="s">
        <v>19796</v>
      </c>
      <c r="C10846" s="4" t="s">
        <v>19758</v>
      </c>
      <c r="D10846" s="4" t="s">
        <v>194</v>
      </c>
      <c r="F10846" s="4" t="s">
        <v>13</v>
      </c>
      <c r="G10846" s="5" t="n">
        <v>29.8</v>
      </c>
      <c r="H10846" s="5" t="n">
        <f aca="false">G10846*2</f>
        <v>59.6</v>
      </c>
    </row>
    <row r="10847" s="3" customFormat="true" ht="20.15" hidden="false" customHeight="true" outlineLevel="0" collapsed="false">
      <c r="A10847" s="6" t="n">
        <v>2</v>
      </c>
      <c r="B10847" s="7" t="s">
        <v>19797</v>
      </c>
      <c r="C10847" s="7" t="s">
        <v>19520</v>
      </c>
      <c r="D10847" s="7" t="s">
        <v>2010</v>
      </c>
      <c r="E10847" s="6" t="s">
        <v>1885</v>
      </c>
      <c r="F10847" s="7" t="s">
        <v>13</v>
      </c>
      <c r="G10847" s="8" t="n">
        <v>29.8</v>
      </c>
      <c r="H10847" s="5" t="n">
        <f aca="false">G10847*2</f>
        <v>59.6</v>
      </c>
      <c r="I10847" s="6"/>
    </row>
    <row r="10848" s="3" customFormat="true" ht="20.15" hidden="false" customHeight="true" outlineLevel="0" collapsed="false">
      <c r="A10848" s="6" t="n">
        <v>2</v>
      </c>
      <c r="B10848" s="4" t="s">
        <v>19798</v>
      </c>
      <c r="C10848" s="4" t="s">
        <v>19578</v>
      </c>
      <c r="D10848" s="4" t="s">
        <v>102</v>
      </c>
      <c r="F10848" s="4" t="s">
        <v>13</v>
      </c>
      <c r="G10848" s="5" t="n">
        <v>29.8</v>
      </c>
      <c r="H10848" s="5" t="n">
        <f aca="false">G10848*2</f>
        <v>59.6</v>
      </c>
    </row>
    <row r="10849" s="3" customFormat="true" ht="20.15" hidden="false" customHeight="true" outlineLevel="0" collapsed="false">
      <c r="A10849" s="6" t="n">
        <v>2</v>
      </c>
      <c r="B10849" s="4" t="s">
        <v>19799</v>
      </c>
      <c r="C10849" s="4" t="s">
        <v>19800</v>
      </c>
      <c r="D10849" s="4" t="s">
        <v>4015</v>
      </c>
      <c r="F10849" s="4" t="s">
        <v>13</v>
      </c>
      <c r="G10849" s="5" t="n">
        <v>29.8</v>
      </c>
      <c r="H10849" s="5" t="n">
        <f aca="false">G10849*2</f>
        <v>59.6</v>
      </c>
    </row>
    <row r="10850" s="3" customFormat="true" ht="20.15" hidden="false" customHeight="true" outlineLevel="0" collapsed="false">
      <c r="A10850" s="6" t="n">
        <v>2</v>
      </c>
      <c r="B10850" s="4" t="s">
        <v>19801</v>
      </c>
      <c r="C10850" s="4" t="s">
        <v>19802</v>
      </c>
      <c r="D10850" s="4" t="s">
        <v>557</v>
      </c>
      <c r="F10850" s="4" t="s">
        <v>13</v>
      </c>
      <c r="G10850" s="5" t="n">
        <v>29.8</v>
      </c>
      <c r="H10850" s="5" t="n">
        <f aca="false">G10850*2</f>
        <v>59.6</v>
      </c>
    </row>
    <row r="10851" s="3" customFormat="true" ht="20.15" hidden="false" customHeight="true" outlineLevel="0" collapsed="false">
      <c r="A10851" s="6" t="n">
        <v>2</v>
      </c>
      <c r="B10851" s="4" t="s">
        <v>19803</v>
      </c>
      <c r="C10851" s="4" t="s">
        <v>19804</v>
      </c>
      <c r="D10851" s="4" t="s">
        <v>9080</v>
      </c>
      <c r="F10851" s="4" t="s">
        <v>13</v>
      </c>
      <c r="G10851" s="5" t="n">
        <v>29.8</v>
      </c>
      <c r="H10851" s="5" t="n">
        <f aca="false">G10851*2</f>
        <v>59.6</v>
      </c>
    </row>
    <row r="10852" s="3" customFormat="true" ht="20.15" hidden="false" customHeight="true" outlineLevel="0" collapsed="false">
      <c r="A10852" s="6" t="n">
        <v>2</v>
      </c>
      <c r="B10852" s="7" t="s">
        <v>19805</v>
      </c>
      <c r="C10852" s="7" t="s">
        <v>19507</v>
      </c>
      <c r="D10852" s="7" t="s">
        <v>2010</v>
      </c>
      <c r="E10852" s="6" t="s">
        <v>19518</v>
      </c>
      <c r="F10852" s="7" t="s">
        <v>13</v>
      </c>
      <c r="G10852" s="8" t="n">
        <v>29.8</v>
      </c>
      <c r="H10852" s="5" t="n">
        <f aca="false">G10852*2</f>
        <v>59.6</v>
      </c>
      <c r="I10852" s="6"/>
    </row>
    <row r="10853" s="3" customFormat="true" ht="20.15" hidden="false" customHeight="true" outlineLevel="0" collapsed="false">
      <c r="A10853" s="6" t="n">
        <v>2</v>
      </c>
      <c r="B10853" s="7" t="s">
        <v>19806</v>
      </c>
      <c r="C10853" s="7" t="s">
        <v>19625</v>
      </c>
      <c r="D10853" s="7" t="s">
        <v>2010</v>
      </c>
      <c r="E10853" s="6" t="s">
        <v>1885</v>
      </c>
      <c r="F10853" s="7" t="s">
        <v>13</v>
      </c>
      <c r="G10853" s="8" t="n">
        <v>29.8</v>
      </c>
      <c r="H10853" s="5" t="n">
        <f aca="false">G10853*2</f>
        <v>59.6</v>
      </c>
      <c r="I10853" s="6"/>
    </row>
    <row r="10854" s="3" customFormat="true" ht="20.15" hidden="false" customHeight="true" outlineLevel="0" collapsed="false">
      <c r="A10854" s="6" t="n">
        <v>2</v>
      </c>
      <c r="B10854" s="7" t="s">
        <v>19807</v>
      </c>
      <c r="C10854" s="7" t="s">
        <v>19524</v>
      </c>
      <c r="D10854" s="7" t="s">
        <v>2010</v>
      </c>
      <c r="E10854" s="6" t="s">
        <v>1885</v>
      </c>
      <c r="F10854" s="7" t="s">
        <v>13</v>
      </c>
      <c r="G10854" s="8" t="n">
        <v>29.8</v>
      </c>
      <c r="H10854" s="5" t="n">
        <f aca="false">G10854*2</f>
        <v>59.6</v>
      </c>
      <c r="I10854" s="6"/>
    </row>
    <row r="10855" s="3" customFormat="true" ht="20.15" hidden="false" customHeight="true" outlineLevel="0" collapsed="false">
      <c r="A10855" s="6" t="n">
        <v>2</v>
      </c>
      <c r="B10855" s="7" t="s">
        <v>19808</v>
      </c>
      <c r="C10855" s="7" t="s">
        <v>19727</v>
      </c>
      <c r="D10855" s="7" t="s">
        <v>2010</v>
      </c>
      <c r="E10855" s="6" t="s">
        <v>19518</v>
      </c>
      <c r="F10855" s="7" t="s">
        <v>13</v>
      </c>
      <c r="G10855" s="8" t="n">
        <v>29.8</v>
      </c>
      <c r="H10855" s="5" t="n">
        <f aca="false">G10855*2</f>
        <v>59.6</v>
      </c>
      <c r="I10855" s="6"/>
    </row>
    <row r="10856" s="3" customFormat="true" ht="20.15" hidden="false" customHeight="true" outlineLevel="0" collapsed="false">
      <c r="A10856" s="6" t="n">
        <v>2</v>
      </c>
      <c r="B10856" s="7" t="s">
        <v>19809</v>
      </c>
      <c r="C10856" s="7" t="s">
        <v>19727</v>
      </c>
      <c r="D10856" s="7" t="s">
        <v>2010</v>
      </c>
      <c r="E10856" s="6" t="s">
        <v>1885</v>
      </c>
      <c r="F10856" s="7" t="s">
        <v>13</v>
      </c>
      <c r="G10856" s="8" t="n">
        <v>29.8</v>
      </c>
      <c r="H10856" s="5" t="n">
        <f aca="false">G10856*2</f>
        <v>59.6</v>
      </c>
      <c r="I10856" s="6"/>
    </row>
    <row r="10857" s="3" customFormat="true" ht="20.15" hidden="false" customHeight="true" outlineLevel="0" collapsed="false">
      <c r="A10857" s="6" t="n">
        <v>2</v>
      </c>
      <c r="B10857" s="4" t="s">
        <v>19810</v>
      </c>
      <c r="C10857" s="4" t="s">
        <v>19614</v>
      </c>
      <c r="D10857" s="4" t="s">
        <v>601</v>
      </c>
      <c r="F10857" s="4" t="s">
        <v>13</v>
      </c>
      <c r="G10857" s="5" t="n">
        <v>29.8</v>
      </c>
      <c r="H10857" s="5" t="n">
        <f aca="false">G10857*2</f>
        <v>59.6</v>
      </c>
    </row>
    <row r="10858" s="3" customFormat="true" ht="20.15" hidden="false" customHeight="true" outlineLevel="0" collapsed="false">
      <c r="A10858" s="6" t="n">
        <v>2</v>
      </c>
      <c r="B10858" s="4" t="s">
        <v>19811</v>
      </c>
      <c r="C10858" s="3" t="s">
        <v>19812</v>
      </c>
      <c r="D10858" s="4" t="s">
        <v>479</v>
      </c>
      <c r="F10858" s="4" t="s">
        <v>13</v>
      </c>
      <c r="G10858" s="5" t="n">
        <v>29.8</v>
      </c>
      <c r="H10858" s="5" t="n">
        <f aca="false">G10858*2</f>
        <v>59.6</v>
      </c>
    </row>
    <row r="10859" s="3" customFormat="true" ht="20.15" hidden="false" customHeight="true" outlineLevel="0" collapsed="false">
      <c r="A10859" s="6" t="n">
        <v>2</v>
      </c>
      <c r="B10859" s="4" t="s">
        <v>11931</v>
      </c>
      <c r="C10859" s="4" t="s">
        <v>11932</v>
      </c>
      <c r="D10859" s="4" t="s">
        <v>183</v>
      </c>
      <c r="F10859" s="4" t="s">
        <v>13</v>
      </c>
      <c r="G10859" s="5" t="n">
        <v>29.8</v>
      </c>
      <c r="H10859" s="5" t="n">
        <f aca="false">G10859*2</f>
        <v>59.6</v>
      </c>
    </row>
    <row r="10860" s="3" customFormat="true" ht="20.15" hidden="false" customHeight="true" outlineLevel="0" collapsed="false">
      <c r="A10860" s="6" t="n">
        <v>2</v>
      </c>
      <c r="B10860" s="4" t="s">
        <v>19813</v>
      </c>
      <c r="C10860" s="4" t="s">
        <v>19814</v>
      </c>
      <c r="D10860" s="4" t="s">
        <v>2402</v>
      </c>
      <c r="F10860" s="4" t="s">
        <v>13</v>
      </c>
      <c r="G10860" s="5" t="n">
        <v>29.8</v>
      </c>
      <c r="H10860" s="5" t="n">
        <f aca="false">G10860*2</f>
        <v>59.6</v>
      </c>
    </row>
    <row r="10861" s="3" customFormat="true" ht="20.15" hidden="false" customHeight="true" outlineLevel="0" collapsed="false">
      <c r="A10861" s="6" t="n">
        <v>2</v>
      </c>
      <c r="B10861" s="4" t="s">
        <v>19813</v>
      </c>
      <c r="C10861" s="4" t="s">
        <v>11932</v>
      </c>
      <c r="D10861" s="4" t="s">
        <v>183</v>
      </c>
      <c r="F10861" s="4" t="s">
        <v>13</v>
      </c>
      <c r="G10861" s="5" t="n">
        <v>29.8</v>
      </c>
      <c r="H10861" s="5" t="n">
        <f aca="false">G10861*2</f>
        <v>59.6</v>
      </c>
    </row>
    <row r="10862" s="3" customFormat="true" ht="20.15" hidden="false" customHeight="true" outlineLevel="0" collapsed="false">
      <c r="A10862" s="6" t="n">
        <v>2</v>
      </c>
      <c r="B10862" s="4" t="s">
        <v>19815</v>
      </c>
      <c r="D10862" s="4" t="s">
        <v>102</v>
      </c>
      <c r="F10862" s="4" t="s">
        <v>13</v>
      </c>
      <c r="G10862" s="5" t="n">
        <v>29.8</v>
      </c>
      <c r="H10862" s="5" t="n">
        <f aca="false">G10862*2</f>
        <v>59.6</v>
      </c>
    </row>
    <row r="10863" s="3" customFormat="true" ht="20.15" hidden="false" customHeight="true" outlineLevel="0" collapsed="false">
      <c r="A10863" s="6" t="n">
        <v>2</v>
      </c>
      <c r="B10863" s="4" t="s">
        <v>302</v>
      </c>
      <c r="C10863" s="4" t="s">
        <v>19758</v>
      </c>
      <c r="D10863" s="4" t="s">
        <v>194</v>
      </c>
      <c r="F10863" s="4" t="s">
        <v>13</v>
      </c>
      <c r="G10863" s="5" t="n">
        <v>29.8</v>
      </c>
      <c r="H10863" s="5" t="n">
        <f aca="false">G10863*2</f>
        <v>59.6</v>
      </c>
    </row>
    <row r="10864" s="3" customFormat="true" ht="20.15" hidden="false" customHeight="true" outlineLevel="0" collapsed="false">
      <c r="A10864" s="6" t="n">
        <v>2</v>
      </c>
      <c r="B10864" s="4" t="s">
        <v>19816</v>
      </c>
      <c r="C10864" s="3" t="s">
        <v>1636</v>
      </c>
      <c r="D10864" s="4" t="s">
        <v>2221</v>
      </c>
      <c r="F10864" s="4" t="s">
        <v>13</v>
      </c>
      <c r="G10864" s="5" t="n">
        <v>29.8</v>
      </c>
      <c r="H10864" s="5" t="n">
        <f aca="false">G10864*2</f>
        <v>59.6</v>
      </c>
    </row>
    <row r="10865" s="3" customFormat="true" ht="20.15" hidden="false" customHeight="true" outlineLevel="0" collapsed="false">
      <c r="A10865" s="6" t="n">
        <v>2</v>
      </c>
      <c r="B10865" s="4" t="s">
        <v>19817</v>
      </c>
      <c r="D10865" s="4" t="s">
        <v>102</v>
      </c>
      <c r="F10865" s="4" t="s">
        <v>13</v>
      </c>
      <c r="G10865" s="5" t="n">
        <v>29.8</v>
      </c>
      <c r="H10865" s="5" t="n">
        <f aca="false">G10865*2</f>
        <v>59.6</v>
      </c>
    </row>
    <row r="10866" s="3" customFormat="true" ht="20.15" hidden="false" customHeight="true" outlineLevel="0" collapsed="false">
      <c r="A10866" s="6" t="n">
        <v>2</v>
      </c>
      <c r="B10866" s="4" t="s">
        <v>19818</v>
      </c>
      <c r="C10866" s="4" t="s">
        <v>2521</v>
      </c>
      <c r="D10866" s="4" t="s">
        <v>55</v>
      </c>
      <c r="F10866" s="4" t="s">
        <v>13</v>
      </c>
      <c r="G10866" s="5" t="n">
        <v>29.8</v>
      </c>
      <c r="H10866" s="5" t="n">
        <f aca="false">G10866*2</f>
        <v>59.6</v>
      </c>
    </row>
    <row r="10867" s="3" customFormat="true" ht="20.15" hidden="false" customHeight="true" outlineLevel="0" collapsed="false">
      <c r="A10867" s="6" t="n">
        <v>2</v>
      </c>
      <c r="B10867" s="7" t="s">
        <v>19819</v>
      </c>
      <c r="C10867" s="7" t="s">
        <v>2521</v>
      </c>
      <c r="D10867" s="7" t="s">
        <v>55</v>
      </c>
      <c r="E10867" s="6"/>
      <c r="F10867" s="7" t="s">
        <v>13</v>
      </c>
      <c r="G10867" s="8" t="n">
        <v>29.8</v>
      </c>
      <c r="H10867" s="5" t="n">
        <f aca="false">G10867*2</f>
        <v>59.6</v>
      </c>
      <c r="I10867" s="6"/>
    </row>
    <row r="10868" s="3" customFormat="true" ht="20.15" hidden="false" customHeight="true" outlineLevel="0" collapsed="false">
      <c r="A10868" s="6" t="n">
        <v>2</v>
      </c>
      <c r="B10868" s="4" t="s">
        <v>19820</v>
      </c>
      <c r="C10868" s="4" t="s">
        <v>2521</v>
      </c>
      <c r="D10868" s="4" t="s">
        <v>55</v>
      </c>
      <c r="F10868" s="4" t="s">
        <v>13</v>
      </c>
      <c r="G10868" s="5" t="n">
        <v>29.8</v>
      </c>
      <c r="H10868" s="5" t="n">
        <f aca="false">G10868*2</f>
        <v>59.6</v>
      </c>
    </row>
    <row r="10869" s="3" customFormat="true" ht="20.15" hidden="false" customHeight="true" outlineLevel="0" collapsed="false">
      <c r="A10869" s="6" t="n">
        <v>2</v>
      </c>
      <c r="B10869" s="7" t="s">
        <v>19820</v>
      </c>
      <c r="C10869" s="7" t="s">
        <v>2521</v>
      </c>
      <c r="D10869" s="7" t="s">
        <v>55</v>
      </c>
      <c r="E10869" s="6"/>
      <c r="F10869" s="7" t="s">
        <v>13</v>
      </c>
      <c r="G10869" s="8" t="n">
        <v>29.8</v>
      </c>
      <c r="H10869" s="5" t="n">
        <f aca="false">G10869*2</f>
        <v>59.6</v>
      </c>
      <c r="I10869" s="6"/>
    </row>
    <row r="10870" s="3" customFormat="true" ht="20.15" hidden="false" customHeight="true" outlineLevel="0" collapsed="false">
      <c r="A10870" s="6" t="n">
        <v>2</v>
      </c>
      <c r="B10870" s="7" t="s">
        <v>19821</v>
      </c>
      <c r="C10870" s="7" t="s">
        <v>1734</v>
      </c>
      <c r="D10870" s="7" t="s">
        <v>877</v>
      </c>
      <c r="E10870" s="6"/>
      <c r="F10870" s="7" t="s">
        <v>13</v>
      </c>
      <c r="G10870" s="8" t="n">
        <v>29.8</v>
      </c>
      <c r="H10870" s="5" t="n">
        <f aca="false">G10870*2</f>
        <v>59.6</v>
      </c>
      <c r="I10870" s="6"/>
    </row>
    <row r="10871" s="3" customFormat="true" ht="20.15" hidden="false" customHeight="true" outlineLevel="0" collapsed="false">
      <c r="A10871" s="6" t="n">
        <v>2</v>
      </c>
      <c r="B10871" s="7" t="s">
        <v>19822</v>
      </c>
      <c r="C10871" s="7" t="s">
        <v>1734</v>
      </c>
      <c r="D10871" s="7" t="s">
        <v>877</v>
      </c>
      <c r="E10871" s="6"/>
      <c r="F10871" s="7" t="s">
        <v>13</v>
      </c>
      <c r="G10871" s="8" t="n">
        <v>29.8</v>
      </c>
      <c r="H10871" s="5" t="n">
        <f aca="false">G10871*2</f>
        <v>59.6</v>
      </c>
      <c r="I10871" s="6"/>
    </row>
    <row r="10872" s="3" customFormat="true" ht="20.15" hidden="false" customHeight="true" outlineLevel="0" collapsed="false">
      <c r="A10872" s="6" t="n">
        <v>2</v>
      </c>
      <c r="B10872" s="7" t="s">
        <v>19823</v>
      </c>
      <c r="C10872" s="7" t="s">
        <v>1734</v>
      </c>
      <c r="D10872" s="7" t="s">
        <v>877</v>
      </c>
      <c r="E10872" s="6"/>
      <c r="F10872" s="7" t="s">
        <v>13</v>
      </c>
      <c r="G10872" s="8" t="n">
        <v>29.8</v>
      </c>
      <c r="H10872" s="5" t="n">
        <f aca="false">G10872*2</f>
        <v>59.6</v>
      </c>
      <c r="I10872" s="6"/>
    </row>
    <row r="10873" s="3" customFormat="true" ht="20.15" hidden="false" customHeight="true" outlineLevel="0" collapsed="false">
      <c r="A10873" s="6" t="n">
        <v>2</v>
      </c>
      <c r="B10873" s="4" t="s">
        <v>19824</v>
      </c>
      <c r="C10873" s="4" t="s">
        <v>1734</v>
      </c>
      <c r="D10873" s="4" t="s">
        <v>877</v>
      </c>
      <c r="F10873" s="4" t="s">
        <v>13</v>
      </c>
      <c r="G10873" s="5" t="n">
        <v>29.8</v>
      </c>
      <c r="H10873" s="5" t="n">
        <f aca="false">G10873*2</f>
        <v>59.6</v>
      </c>
    </row>
    <row r="10874" s="3" customFormat="true" ht="20.15" hidden="false" customHeight="true" outlineLevel="0" collapsed="false">
      <c r="A10874" s="6" t="n">
        <v>2</v>
      </c>
      <c r="B10874" s="4" t="s">
        <v>19825</v>
      </c>
      <c r="C10874" s="3" t="s">
        <v>19639</v>
      </c>
      <c r="D10874" s="4" t="s">
        <v>89</v>
      </c>
      <c r="F10874" s="4" t="s">
        <v>13</v>
      </c>
      <c r="G10874" s="5" t="n">
        <v>29.8</v>
      </c>
      <c r="H10874" s="5" t="n">
        <f aca="false">G10874*2</f>
        <v>59.6</v>
      </c>
    </row>
    <row r="10875" s="3" customFormat="true" ht="20.15" hidden="false" customHeight="true" outlineLevel="0" collapsed="false">
      <c r="A10875" s="6" t="n">
        <v>2</v>
      </c>
      <c r="B10875" s="4" t="s">
        <v>19826</v>
      </c>
      <c r="C10875" s="3" t="s">
        <v>19827</v>
      </c>
      <c r="D10875" s="4" t="s">
        <v>89</v>
      </c>
      <c r="F10875" s="4" t="s">
        <v>13</v>
      </c>
      <c r="G10875" s="5" t="n">
        <v>29.8</v>
      </c>
      <c r="H10875" s="5" t="n">
        <f aca="false">G10875*2</f>
        <v>59.6</v>
      </c>
    </row>
    <row r="10876" s="3" customFormat="true" ht="20.15" hidden="false" customHeight="true" outlineLevel="0" collapsed="false">
      <c r="A10876" s="6" t="n">
        <v>2</v>
      </c>
      <c r="B10876" s="7" t="s">
        <v>19828</v>
      </c>
      <c r="C10876" s="7" t="s">
        <v>19625</v>
      </c>
      <c r="D10876" s="7" t="s">
        <v>2010</v>
      </c>
      <c r="E10876" s="6" t="s">
        <v>1885</v>
      </c>
      <c r="F10876" s="7" t="s">
        <v>13</v>
      </c>
      <c r="G10876" s="8" t="n">
        <v>29.8</v>
      </c>
      <c r="H10876" s="5" t="n">
        <f aca="false">G10876*2</f>
        <v>59.6</v>
      </c>
      <c r="I10876" s="6"/>
    </row>
    <row r="10877" s="3" customFormat="true" ht="20.15" hidden="false" customHeight="true" outlineLevel="0" collapsed="false">
      <c r="A10877" s="6" t="n">
        <v>2</v>
      </c>
      <c r="B10877" s="7" t="s">
        <v>19829</v>
      </c>
      <c r="C10877" s="7" t="s">
        <v>19625</v>
      </c>
      <c r="D10877" s="7" t="s">
        <v>2010</v>
      </c>
      <c r="E10877" s="6" t="s">
        <v>19518</v>
      </c>
      <c r="F10877" s="7" t="s">
        <v>13</v>
      </c>
      <c r="G10877" s="8" t="n">
        <v>29.8</v>
      </c>
      <c r="H10877" s="5" t="n">
        <f aca="false">G10877*2</f>
        <v>59.6</v>
      </c>
      <c r="I10877" s="6"/>
    </row>
    <row r="10878" s="3" customFormat="true" ht="20.15" hidden="false" customHeight="true" outlineLevel="0" collapsed="false">
      <c r="A10878" s="6" t="n">
        <v>2</v>
      </c>
      <c r="B10878" s="7" t="s">
        <v>19830</v>
      </c>
      <c r="C10878" s="7" t="s">
        <v>19727</v>
      </c>
      <c r="D10878" s="7" t="s">
        <v>2010</v>
      </c>
      <c r="E10878" s="6" t="s">
        <v>1885</v>
      </c>
      <c r="F10878" s="7" t="s">
        <v>13</v>
      </c>
      <c r="G10878" s="8" t="n">
        <v>29.8</v>
      </c>
      <c r="H10878" s="5" t="n">
        <f aca="false">G10878*2</f>
        <v>59.6</v>
      </c>
      <c r="I10878" s="6"/>
    </row>
    <row r="10879" s="3" customFormat="true" ht="20.15" hidden="false" customHeight="true" outlineLevel="0" collapsed="false">
      <c r="A10879" s="6" t="n">
        <v>2</v>
      </c>
      <c r="B10879" s="7" t="s">
        <v>19831</v>
      </c>
      <c r="C10879" s="7" t="s">
        <v>19573</v>
      </c>
      <c r="D10879" s="7" t="s">
        <v>2010</v>
      </c>
      <c r="E10879" s="6" t="s">
        <v>19518</v>
      </c>
      <c r="F10879" s="7" t="s">
        <v>13</v>
      </c>
      <c r="G10879" s="8" t="n">
        <v>29.8</v>
      </c>
      <c r="H10879" s="5" t="n">
        <f aca="false">G10879*2</f>
        <v>59.6</v>
      </c>
      <c r="I10879" s="6"/>
    </row>
    <row r="10880" s="3" customFormat="true" ht="20.15" hidden="false" customHeight="true" outlineLevel="0" collapsed="false">
      <c r="A10880" s="6" t="n">
        <v>2</v>
      </c>
      <c r="B10880" s="4" t="s">
        <v>19832</v>
      </c>
      <c r="C10880" s="4" t="s">
        <v>19833</v>
      </c>
      <c r="D10880" s="4" t="s">
        <v>227</v>
      </c>
      <c r="F10880" s="4" t="s">
        <v>13</v>
      </c>
      <c r="G10880" s="5" t="n">
        <v>29.8</v>
      </c>
      <c r="H10880" s="5" t="n">
        <f aca="false">G10880*2</f>
        <v>59.6</v>
      </c>
    </row>
    <row r="10881" s="3" customFormat="true" ht="20.15" hidden="false" customHeight="true" outlineLevel="0" collapsed="false">
      <c r="A10881" s="6" t="n">
        <v>2</v>
      </c>
      <c r="B10881" s="4" t="s">
        <v>19834</v>
      </c>
      <c r="C10881" s="4" t="s">
        <v>19835</v>
      </c>
      <c r="D10881" s="4" t="s">
        <v>10921</v>
      </c>
      <c r="F10881" s="4" t="s">
        <v>13</v>
      </c>
      <c r="G10881" s="5" t="n">
        <v>29.8</v>
      </c>
      <c r="H10881" s="5" t="n">
        <f aca="false">G10881*2</f>
        <v>59.6</v>
      </c>
    </row>
    <row r="10882" s="3" customFormat="true" ht="20.15" hidden="false" customHeight="true" outlineLevel="0" collapsed="false">
      <c r="A10882" s="6" t="n">
        <v>2</v>
      </c>
      <c r="B10882" s="7" t="s">
        <v>19836</v>
      </c>
      <c r="C10882" s="7" t="s">
        <v>19837</v>
      </c>
      <c r="D10882" s="7" t="s">
        <v>2010</v>
      </c>
      <c r="E10882" s="6" t="s">
        <v>1885</v>
      </c>
      <c r="F10882" s="7" t="s">
        <v>13</v>
      </c>
      <c r="G10882" s="8" t="n">
        <v>29.8</v>
      </c>
      <c r="H10882" s="5" t="n">
        <f aca="false">G10882*2</f>
        <v>59.6</v>
      </c>
      <c r="I10882" s="6"/>
    </row>
    <row r="10883" s="3" customFormat="true" ht="20.15" hidden="false" customHeight="true" outlineLevel="0" collapsed="false">
      <c r="A10883" s="6" t="n">
        <v>2</v>
      </c>
      <c r="B10883" s="7" t="s">
        <v>19838</v>
      </c>
      <c r="C10883" s="7" t="s">
        <v>19625</v>
      </c>
      <c r="D10883" s="7" t="s">
        <v>2010</v>
      </c>
      <c r="E10883" s="6" t="s">
        <v>1885</v>
      </c>
      <c r="F10883" s="7" t="s">
        <v>13</v>
      </c>
      <c r="G10883" s="8" t="n">
        <v>29.8</v>
      </c>
      <c r="H10883" s="5" t="n">
        <f aca="false">G10883*2</f>
        <v>59.6</v>
      </c>
      <c r="I10883" s="6"/>
    </row>
    <row r="10884" s="3" customFormat="true" ht="20.15" hidden="false" customHeight="true" outlineLevel="0" collapsed="false">
      <c r="A10884" s="6" t="n">
        <v>2</v>
      </c>
      <c r="B10884" s="7" t="s">
        <v>19839</v>
      </c>
      <c r="C10884" s="7" t="s">
        <v>19507</v>
      </c>
      <c r="D10884" s="7" t="s">
        <v>2010</v>
      </c>
      <c r="E10884" s="6" t="s">
        <v>1885</v>
      </c>
      <c r="F10884" s="7" t="s">
        <v>13</v>
      </c>
      <c r="G10884" s="8" t="n">
        <v>29.8</v>
      </c>
      <c r="H10884" s="5" t="n">
        <f aca="false">G10884*2</f>
        <v>59.6</v>
      </c>
      <c r="I10884" s="6"/>
    </row>
    <row r="10885" s="3" customFormat="true" ht="20.15" hidden="false" customHeight="true" outlineLevel="0" collapsed="false">
      <c r="A10885" s="6" t="n">
        <v>2</v>
      </c>
      <c r="B10885" s="7" t="s">
        <v>19840</v>
      </c>
      <c r="C10885" s="7" t="s">
        <v>19524</v>
      </c>
      <c r="D10885" s="7" t="s">
        <v>2010</v>
      </c>
      <c r="E10885" s="6" t="s">
        <v>19518</v>
      </c>
      <c r="F10885" s="7" t="s">
        <v>13</v>
      </c>
      <c r="G10885" s="8" t="n">
        <v>29.8</v>
      </c>
      <c r="H10885" s="5" t="n">
        <f aca="false">G10885*2</f>
        <v>59.6</v>
      </c>
      <c r="I10885" s="6"/>
    </row>
    <row r="10886" s="3" customFormat="true" ht="20.15" hidden="false" customHeight="true" outlineLevel="0" collapsed="false">
      <c r="A10886" s="6" t="n">
        <v>2</v>
      </c>
      <c r="B10886" s="7" t="s">
        <v>19841</v>
      </c>
      <c r="C10886" s="7" t="s">
        <v>19842</v>
      </c>
      <c r="D10886" s="7" t="s">
        <v>2010</v>
      </c>
      <c r="E10886" s="6" t="s">
        <v>19518</v>
      </c>
      <c r="F10886" s="7" t="s">
        <v>13</v>
      </c>
      <c r="G10886" s="8" t="n">
        <v>29.8</v>
      </c>
      <c r="H10886" s="5" t="n">
        <f aca="false">G10886*2</f>
        <v>59.6</v>
      </c>
      <c r="I10886" s="6"/>
    </row>
    <row r="10887" s="3" customFormat="true" ht="20.15" hidden="false" customHeight="true" outlineLevel="0" collapsed="false">
      <c r="A10887" s="6" t="n">
        <v>2</v>
      </c>
      <c r="B10887" s="7" t="s">
        <v>19843</v>
      </c>
      <c r="C10887" s="7" t="s">
        <v>19844</v>
      </c>
      <c r="D10887" s="7" t="s">
        <v>656</v>
      </c>
      <c r="E10887" s="6"/>
      <c r="F10887" s="7" t="s">
        <v>13</v>
      </c>
      <c r="G10887" s="8" t="n">
        <v>29.8</v>
      </c>
      <c r="H10887" s="5" t="n">
        <f aca="false">G10887*2</f>
        <v>59.6</v>
      </c>
      <c r="I10887" s="6"/>
    </row>
    <row r="10888" s="3" customFormat="true" ht="20.15" hidden="false" customHeight="true" outlineLevel="0" collapsed="false">
      <c r="A10888" s="6" t="n">
        <v>2</v>
      </c>
      <c r="B10888" s="7" t="s">
        <v>19843</v>
      </c>
      <c r="C10888" s="7" t="s">
        <v>19844</v>
      </c>
      <c r="D10888" s="7" t="s">
        <v>656</v>
      </c>
      <c r="E10888" s="6"/>
      <c r="F10888" s="7" t="s">
        <v>13</v>
      </c>
      <c r="G10888" s="8" t="n">
        <v>29.8</v>
      </c>
      <c r="H10888" s="5" t="n">
        <f aca="false">G10888*2</f>
        <v>59.6</v>
      </c>
      <c r="I10888" s="6"/>
    </row>
    <row r="10889" s="3" customFormat="true" ht="20.15" hidden="false" customHeight="true" outlineLevel="0" collapsed="false">
      <c r="A10889" s="6" t="n">
        <v>2</v>
      </c>
      <c r="B10889" s="7" t="s">
        <v>19843</v>
      </c>
      <c r="C10889" s="7" t="s">
        <v>19844</v>
      </c>
      <c r="D10889" s="7" t="s">
        <v>656</v>
      </c>
      <c r="E10889" s="6"/>
      <c r="F10889" s="7" t="s">
        <v>13</v>
      </c>
      <c r="G10889" s="8" t="n">
        <v>29.8</v>
      </c>
      <c r="H10889" s="5" t="n">
        <f aca="false">G10889*2</f>
        <v>59.6</v>
      </c>
      <c r="I10889" s="6"/>
    </row>
    <row r="10890" s="3" customFormat="true" ht="20.15" hidden="false" customHeight="true" outlineLevel="0" collapsed="false">
      <c r="A10890" s="6" t="n">
        <v>2</v>
      </c>
      <c r="B10890" s="7" t="s">
        <v>19843</v>
      </c>
      <c r="C10890" s="7" t="s">
        <v>19844</v>
      </c>
      <c r="D10890" s="7" t="s">
        <v>656</v>
      </c>
      <c r="E10890" s="6"/>
      <c r="F10890" s="7" t="s">
        <v>13</v>
      </c>
      <c r="G10890" s="8" t="n">
        <v>29.8</v>
      </c>
      <c r="H10890" s="5" t="n">
        <f aca="false">G10890*2</f>
        <v>59.6</v>
      </c>
      <c r="I10890" s="6"/>
    </row>
    <row r="10891" s="3" customFormat="true" ht="20.15" hidden="false" customHeight="true" outlineLevel="0" collapsed="false">
      <c r="A10891" s="6" t="n">
        <v>2</v>
      </c>
      <c r="B10891" s="7" t="s">
        <v>19845</v>
      </c>
      <c r="C10891" s="7" t="s">
        <v>12311</v>
      </c>
      <c r="D10891" s="7" t="s">
        <v>8632</v>
      </c>
      <c r="E10891" s="6" t="s">
        <v>17216</v>
      </c>
      <c r="F10891" s="7" t="s">
        <v>13</v>
      </c>
      <c r="G10891" s="8" t="n">
        <v>29.8</v>
      </c>
      <c r="H10891" s="5" t="n">
        <f aca="false">G10891*2</f>
        <v>59.6</v>
      </c>
      <c r="I10891" s="6"/>
    </row>
    <row r="10892" s="3" customFormat="true" ht="20.15" hidden="false" customHeight="true" outlineLevel="0" collapsed="false">
      <c r="A10892" s="6" t="n">
        <v>2</v>
      </c>
      <c r="B10892" s="7" t="s">
        <v>19846</v>
      </c>
      <c r="C10892" s="7" t="s">
        <v>19647</v>
      </c>
      <c r="D10892" s="7" t="s">
        <v>2010</v>
      </c>
      <c r="E10892" s="6" t="s">
        <v>1885</v>
      </c>
      <c r="F10892" s="7" t="s">
        <v>13</v>
      </c>
      <c r="G10892" s="8" t="n">
        <v>29.8</v>
      </c>
      <c r="H10892" s="5" t="n">
        <f aca="false">G10892*2</f>
        <v>59.6</v>
      </c>
      <c r="I10892" s="6"/>
    </row>
    <row r="10893" s="3" customFormat="true" ht="20.15" hidden="false" customHeight="true" outlineLevel="0" collapsed="false">
      <c r="A10893" s="6" t="n">
        <v>2</v>
      </c>
      <c r="B10893" s="7" t="s">
        <v>19847</v>
      </c>
      <c r="C10893" s="7" t="s">
        <v>19848</v>
      </c>
      <c r="D10893" s="7" t="s">
        <v>2010</v>
      </c>
      <c r="E10893" s="6" t="s">
        <v>1885</v>
      </c>
      <c r="F10893" s="7" t="s">
        <v>13</v>
      </c>
      <c r="G10893" s="8" t="n">
        <v>29.8</v>
      </c>
      <c r="H10893" s="5" t="n">
        <f aca="false">G10893*2</f>
        <v>59.6</v>
      </c>
      <c r="I10893" s="6"/>
    </row>
    <row r="10894" s="3" customFormat="true" ht="20.15" hidden="false" customHeight="true" outlineLevel="0" collapsed="false">
      <c r="A10894" s="6" t="n">
        <v>2</v>
      </c>
      <c r="B10894" s="4" t="s">
        <v>19849</v>
      </c>
      <c r="C10894" s="4" t="s">
        <v>19634</v>
      </c>
      <c r="D10894" s="4" t="s">
        <v>763</v>
      </c>
      <c r="F10894" s="4" t="s">
        <v>13</v>
      </c>
      <c r="G10894" s="5" t="n">
        <v>29.8</v>
      </c>
      <c r="H10894" s="5" t="n">
        <f aca="false">G10894*2</f>
        <v>59.6</v>
      </c>
    </row>
    <row r="10895" s="3" customFormat="true" ht="20.15" hidden="false" customHeight="true" outlineLevel="0" collapsed="false">
      <c r="A10895" s="6" t="n">
        <v>2</v>
      </c>
      <c r="B10895" s="7" t="s">
        <v>19850</v>
      </c>
      <c r="C10895" s="7" t="s">
        <v>19566</v>
      </c>
      <c r="D10895" s="7" t="s">
        <v>2010</v>
      </c>
      <c r="E10895" s="6" t="s">
        <v>1885</v>
      </c>
      <c r="F10895" s="7" t="s">
        <v>13</v>
      </c>
      <c r="G10895" s="8" t="n">
        <v>29.8</v>
      </c>
      <c r="H10895" s="5" t="n">
        <f aca="false">G10895*2</f>
        <v>59.6</v>
      </c>
      <c r="I10895" s="6"/>
    </row>
    <row r="10896" s="3" customFormat="true" ht="20.15" hidden="false" customHeight="true" outlineLevel="0" collapsed="false">
      <c r="A10896" s="6" t="n">
        <v>2</v>
      </c>
      <c r="B10896" s="7" t="s">
        <v>19851</v>
      </c>
      <c r="C10896" s="7" t="s">
        <v>19625</v>
      </c>
      <c r="D10896" s="7" t="s">
        <v>2010</v>
      </c>
      <c r="E10896" s="6" t="s">
        <v>1885</v>
      </c>
      <c r="F10896" s="7" t="s">
        <v>13</v>
      </c>
      <c r="G10896" s="8" t="n">
        <v>29.8</v>
      </c>
      <c r="H10896" s="5" t="n">
        <f aca="false">G10896*2</f>
        <v>59.6</v>
      </c>
      <c r="I10896" s="6"/>
    </row>
    <row r="10897" s="3" customFormat="true" ht="20.15" hidden="false" customHeight="true" outlineLevel="0" collapsed="false">
      <c r="A10897" s="6" t="n">
        <v>2</v>
      </c>
      <c r="B10897" s="4" t="s">
        <v>19852</v>
      </c>
      <c r="C10897" s="4" t="s">
        <v>2521</v>
      </c>
      <c r="D10897" s="4" t="s">
        <v>55</v>
      </c>
      <c r="F10897" s="4" t="s">
        <v>13</v>
      </c>
      <c r="G10897" s="5" t="n">
        <v>29.8</v>
      </c>
      <c r="H10897" s="5" t="n">
        <f aca="false">G10897*2</f>
        <v>59.6</v>
      </c>
    </row>
    <row r="10898" s="3" customFormat="true" ht="20.15" hidden="false" customHeight="true" outlineLevel="0" collapsed="false">
      <c r="A10898" s="6" t="n">
        <v>2</v>
      </c>
      <c r="B10898" s="7" t="s">
        <v>19853</v>
      </c>
      <c r="C10898" s="7" t="s">
        <v>19854</v>
      </c>
      <c r="D10898" s="7" t="s">
        <v>11088</v>
      </c>
      <c r="E10898" s="6" t="s">
        <v>1885</v>
      </c>
      <c r="F10898" s="7" t="s">
        <v>13</v>
      </c>
      <c r="G10898" s="8" t="n">
        <v>29.8</v>
      </c>
      <c r="H10898" s="5" t="n">
        <f aca="false">G10898*2</f>
        <v>59.6</v>
      </c>
      <c r="I10898" s="6"/>
    </row>
    <row r="10899" s="3" customFormat="true" ht="20.15" hidden="false" customHeight="true" outlineLevel="0" collapsed="false">
      <c r="A10899" s="6" t="n">
        <v>2</v>
      </c>
      <c r="B10899" s="7" t="s">
        <v>19855</v>
      </c>
      <c r="C10899" s="6" t="s">
        <v>19856</v>
      </c>
      <c r="D10899" s="7" t="s">
        <v>588</v>
      </c>
      <c r="E10899" s="6"/>
      <c r="F10899" s="7" t="s">
        <v>13</v>
      </c>
      <c r="G10899" s="8" t="n">
        <v>29.8</v>
      </c>
      <c r="H10899" s="5" t="n">
        <f aca="false">G10899*2</f>
        <v>59.6</v>
      </c>
      <c r="I10899" s="6"/>
    </row>
    <row r="10900" s="3" customFormat="true" ht="20.15" hidden="false" customHeight="true" outlineLevel="0" collapsed="false">
      <c r="A10900" s="6" t="n">
        <v>2</v>
      </c>
      <c r="B10900" s="4" t="s">
        <v>19857</v>
      </c>
      <c r="C10900" s="3" t="s">
        <v>19858</v>
      </c>
      <c r="D10900" s="4" t="s">
        <v>588</v>
      </c>
      <c r="F10900" s="4" t="s">
        <v>13</v>
      </c>
      <c r="G10900" s="5" t="n">
        <v>29.8</v>
      </c>
      <c r="H10900" s="5" t="n">
        <f aca="false">G10900*2</f>
        <v>59.6</v>
      </c>
    </row>
    <row r="10901" s="3" customFormat="true" ht="20.15" hidden="false" customHeight="true" outlineLevel="0" collapsed="false">
      <c r="A10901" s="6" t="n">
        <v>2</v>
      </c>
      <c r="B10901" s="7" t="s">
        <v>19859</v>
      </c>
      <c r="C10901" s="6"/>
      <c r="D10901" s="7" t="s">
        <v>15076</v>
      </c>
      <c r="E10901" s="6" t="s">
        <v>530</v>
      </c>
      <c r="F10901" s="7" t="s">
        <v>13</v>
      </c>
      <c r="G10901" s="8" t="n">
        <v>29.8</v>
      </c>
      <c r="H10901" s="5" t="n">
        <f aca="false">G10901*2</f>
        <v>59.6</v>
      </c>
      <c r="I10901" s="6"/>
    </row>
    <row r="10902" s="3" customFormat="true" ht="20.15" hidden="false" customHeight="true" outlineLevel="0" collapsed="false">
      <c r="A10902" s="6" t="n">
        <v>2</v>
      </c>
      <c r="B10902" s="4" t="s">
        <v>19860</v>
      </c>
      <c r="C10902" s="4" t="s">
        <v>19634</v>
      </c>
      <c r="D10902" s="4" t="s">
        <v>763</v>
      </c>
      <c r="F10902" s="4" t="s">
        <v>13</v>
      </c>
      <c r="G10902" s="5" t="n">
        <v>29.8</v>
      </c>
      <c r="H10902" s="5" t="n">
        <f aca="false">G10902*2</f>
        <v>59.6</v>
      </c>
    </row>
    <row r="10903" s="3" customFormat="true" ht="20.15" hidden="false" customHeight="true" outlineLevel="0" collapsed="false">
      <c r="A10903" s="6" t="n">
        <v>2</v>
      </c>
      <c r="B10903" s="4" t="s">
        <v>19861</v>
      </c>
      <c r="C10903" s="4" t="s">
        <v>19862</v>
      </c>
      <c r="D10903" s="4" t="s">
        <v>180</v>
      </c>
      <c r="F10903" s="4" t="s">
        <v>13</v>
      </c>
      <c r="G10903" s="5" t="n">
        <v>29.8</v>
      </c>
      <c r="H10903" s="5" t="n">
        <f aca="false">G10903*2</f>
        <v>59.6</v>
      </c>
    </row>
    <row r="10904" s="3" customFormat="true" ht="20.15" hidden="false" customHeight="true" outlineLevel="0" collapsed="false">
      <c r="A10904" s="6" t="n">
        <v>2</v>
      </c>
      <c r="B10904" s="4" t="s">
        <v>19863</v>
      </c>
      <c r="C10904" s="4" t="s">
        <v>19864</v>
      </c>
      <c r="D10904" s="4" t="s">
        <v>784</v>
      </c>
      <c r="F10904" s="4" t="s">
        <v>13</v>
      </c>
      <c r="G10904" s="5" t="n">
        <v>29.8</v>
      </c>
      <c r="H10904" s="5" t="n">
        <f aca="false">G10904*2</f>
        <v>59.6</v>
      </c>
    </row>
    <row r="10905" s="3" customFormat="true" ht="20.15" hidden="false" customHeight="true" outlineLevel="0" collapsed="false">
      <c r="A10905" s="6" t="n">
        <v>2</v>
      </c>
      <c r="B10905" s="4" t="s">
        <v>19865</v>
      </c>
      <c r="C10905" s="4" t="s">
        <v>19634</v>
      </c>
      <c r="D10905" s="4" t="s">
        <v>763</v>
      </c>
      <c r="F10905" s="4" t="s">
        <v>13</v>
      </c>
      <c r="G10905" s="5" t="n">
        <v>29.8</v>
      </c>
      <c r="H10905" s="5" t="n">
        <f aca="false">G10905*2</f>
        <v>59.6</v>
      </c>
    </row>
    <row r="10906" s="3" customFormat="true" ht="20.15" hidden="false" customHeight="true" outlineLevel="0" collapsed="false">
      <c r="A10906" s="6" t="n">
        <v>2</v>
      </c>
      <c r="B10906" s="4" t="s">
        <v>19866</v>
      </c>
      <c r="D10906" s="4" t="s">
        <v>102</v>
      </c>
      <c r="F10906" s="4" t="s">
        <v>13</v>
      </c>
      <c r="G10906" s="5" t="n">
        <v>29.8</v>
      </c>
      <c r="H10906" s="5" t="n">
        <f aca="false">G10906*2</f>
        <v>59.6</v>
      </c>
    </row>
    <row r="10907" s="3" customFormat="true" ht="20.15" hidden="false" customHeight="true" outlineLevel="0" collapsed="false">
      <c r="A10907" s="6" t="n">
        <v>2</v>
      </c>
      <c r="B10907" s="4" t="s">
        <v>19866</v>
      </c>
      <c r="C10907" s="4" t="s">
        <v>19578</v>
      </c>
      <c r="D10907" s="4" t="s">
        <v>102</v>
      </c>
      <c r="F10907" s="4" t="s">
        <v>13</v>
      </c>
      <c r="G10907" s="5" t="n">
        <v>29.8</v>
      </c>
      <c r="H10907" s="5" t="n">
        <f aca="false">G10907*2</f>
        <v>59.6</v>
      </c>
    </row>
    <row r="10908" s="3" customFormat="true" ht="20.15" hidden="false" customHeight="true" outlineLevel="0" collapsed="false">
      <c r="A10908" s="6" t="n">
        <v>2</v>
      </c>
      <c r="B10908" s="4" t="s">
        <v>19867</v>
      </c>
      <c r="C10908" s="4" t="s">
        <v>237</v>
      </c>
      <c r="D10908" s="4" t="s">
        <v>351</v>
      </c>
      <c r="F10908" s="4" t="s">
        <v>13</v>
      </c>
      <c r="G10908" s="5" t="n">
        <v>29.8</v>
      </c>
      <c r="H10908" s="5" t="n">
        <f aca="false">G10908*2</f>
        <v>59.6</v>
      </c>
    </row>
    <row r="10909" s="3" customFormat="true" ht="20.15" hidden="false" customHeight="true" outlineLevel="0" collapsed="false">
      <c r="A10909" s="6" t="n">
        <v>2</v>
      </c>
      <c r="B10909" s="7" t="s">
        <v>19868</v>
      </c>
      <c r="C10909" s="7" t="s">
        <v>14974</v>
      </c>
      <c r="D10909" s="7" t="s">
        <v>2010</v>
      </c>
      <c r="E10909" s="6" t="s">
        <v>19518</v>
      </c>
      <c r="F10909" s="7" t="s">
        <v>13</v>
      </c>
      <c r="G10909" s="8" t="n">
        <v>29.8</v>
      </c>
      <c r="H10909" s="5" t="n">
        <f aca="false">G10909*2</f>
        <v>59.6</v>
      </c>
      <c r="I10909" s="6"/>
    </row>
    <row r="10910" s="3" customFormat="true" ht="20.15" hidden="false" customHeight="true" outlineLevel="0" collapsed="false">
      <c r="A10910" s="6" t="n">
        <v>2</v>
      </c>
      <c r="B10910" s="6" t="s">
        <v>19869</v>
      </c>
      <c r="C10910" s="6"/>
      <c r="D10910" s="7" t="s">
        <v>19870</v>
      </c>
      <c r="E10910" s="6" t="s">
        <v>3387</v>
      </c>
      <c r="F10910" s="7" t="s">
        <v>13</v>
      </c>
      <c r="G10910" s="8" t="n">
        <v>29.8</v>
      </c>
      <c r="H10910" s="5" t="n">
        <f aca="false">G10910*2</f>
        <v>59.6</v>
      </c>
      <c r="I10910" s="6"/>
    </row>
    <row r="10911" s="3" customFormat="true" ht="20.15" hidden="false" customHeight="true" outlineLevel="0" collapsed="false">
      <c r="A10911" s="6" t="n">
        <v>2</v>
      </c>
      <c r="B10911" s="6" t="s">
        <v>19871</v>
      </c>
      <c r="C10911" s="6"/>
      <c r="D10911" s="7" t="s">
        <v>19870</v>
      </c>
      <c r="E10911" s="6" t="s">
        <v>3387</v>
      </c>
      <c r="F10911" s="7" t="s">
        <v>13</v>
      </c>
      <c r="G10911" s="8" t="n">
        <v>29.8</v>
      </c>
      <c r="H10911" s="5" t="n">
        <f aca="false">G10911*2</f>
        <v>59.6</v>
      </c>
      <c r="I10911" s="6"/>
    </row>
    <row r="10912" s="3" customFormat="true" ht="20.15" hidden="false" customHeight="true" outlineLevel="0" collapsed="false">
      <c r="A10912" s="6" t="n">
        <v>2</v>
      </c>
      <c r="B10912" s="3" t="s">
        <v>19872</v>
      </c>
      <c r="C10912" s="4" t="s">
        <v>19873</v>
      </c>
      <c r="D10912" s="4" t="s">
        <v>158</v>
      </c>
      <c r="F10912" s="4" t="s">
        <v>13</v>
      </c>
      <c r="G10912" s="5" t="n">
        <v>29.8</v>
      </c>
      <c r="H10912" s="5" t="n">
        <f aca="false">G10912*2</f>
        <v>59.6</v>
      </c>
    </row>
    <row r="10913" s="3" customFormat="true" ht="20.15" hidden="false" customHeight="true" outlineLevel="0" collapsed="false">
      <c r="A10913" s="6" t="n">
        <v>2</v>
      </c>
      <c r="B10913" s="6" t="s">
        <v>19874</v>
      </c>
      <c r="C10913" s="6"/>
      <c r="D10913" s="7" t="s">
        <v>19875</v>
      </c>
      <c r="E10913" s="6" t="s">
        <v>1339</v>
      </c>
      <c r="F10913" s="7" t="s">
        <v>13</v>
      </c>
      <c r="G10913" s="8" t="n">
        <v>29.8</v>
      </c>
      <c r="H10913" s="5" t="n">
        <f aca="false">G10913*2</f>
        <v>59.6</v>
      </c>
      <c r="I10913" s="6"/>
    </row>
    <row r="10914" s="3" customFormat="true" ht="20.15" hidden="false" customHeight="true" outlineLevel="0" collapsed="false">
      <c r="A10914" s="6" t="n">
        <v>2</v>
      </c>
      <c r="B10914" s="3" t="s">
        <v>19876</v>
      </c>
      <c r="C10914" s="3" t="s">
        <v>19877</v>
      </c>
      <c r="D10914" s="4" t="s">
        <v>3644</v>
      </c>
      <c r="F10914" s="4" t="s">
        <v>13</v>
      </c>
      <c r="G10914" s="5" t="n">
        <v>29.8</v>
      </c>
      <c r="H10914" s="5" t="n">
        <f aca="false">G10914*2</f>
        <v>59.6</v>
      </c>
    </row>
    <row r="10915" s="3" customFormat="true" ht="20.15" hidden="false" customHeight="true" outlineLevel="0" collapsed="false">
      <c r="A10915" s="6" t="n">
        <v>2</v>
      </c>
      <c r="B10915" s="6" t="s">
        <v>19878</v>
      </c>
      <c r="C10915" s="7" t="s">
        <v>19879</v>
      </c>
      <c r="D10915" s="7" t="s">
        <v>1873</v>
      </c>
      <c r="E10915" s="6"/>
      <c r="F10915" s="7" t="s">
        <v>13</v>
      </c>
      <c r="G10915" s="8" t="n">
        <v>29.8</v>
      </c>
      <c r="H10915" s="5" t="n">
        <f aca="false">G10915*2</f>
        <v>59.6</v>
      </c>
      <c r="I10915" s="6"/>
    </row>
    <row r="10916" s="3" customFormat="true" ht="20.15" hidden="false" customHeight="true" outlineLevel="0" collapsed="false">
      <c r="A10916" s="6" t="n">
        <v>2</v>
      </c>
      <c r="B10916" s="6" t="s">
        <v>19880</v>
      </c>
      <c r="C10916" s="6" t="s">
        <v>528</v>
      </c>
      <c r="D10916" s="7" t="s">
        <v>588</v>
      </c>
      <c r="E10916" s="6" t="s">
        <v>19881</v>
      </c>
      <c r="F10916" s="7" t="s">
        <v>13</v>
      </c>
      <c r="G10916" s="8" t="n">
        <v>29.8</v>
      </c>
      <c r="H10916" s="5" t="n">
        <f aca="false">G10916*2</f>
        <v>59.6</v>
      </c>
      <c r="I10916" s="6"/>
    </row>
    <row r="10917" s="3" customFormat="true" ht="20.15" hidden="false" customHeight="true" outlineLevel="0" collapsed="false">
      <c r="A10917" s="6" t="n">
        <v>2</v>
      </c>
      <c r="B10917" s="3" t="s">
        <v>19882</v>
      </c>
      <c r="C10917" s="4" t="s">
        <v>19883</v>
      </c>
      <c r="D10917" s="4" t="s">
        <v>1110</v>
      </c>
      <c r="F10917" s="4" t="s">
        <v>13</v>
      </c>
      <c r="G10917" s="5" t="n">
        <v>29.8</v>
      </c>
      <c r="H10917" s="5" t="n">
        <f aca="false">G10917*2</f>
        <v>59.6</v>
      </c>
    </row>
    <row r="10918" s="3" customFormat="true" ht="20.15" hidden="false" customHeight="true" outlineLevel="0" collapsed="false">
      <c r="A10918" s="6" t="n">
        <v>2</v>
      </c>
      <c r="B10918" s="7" t="s">
        <v>19884</v>
      </c>
      <c r="C10918" s="7" t="s">
        <v>19885</v>
      </c>
      <c r="D10918" s="7" t="s">
        <v>133</v>
      </c>
      <c r="E10918" s="6" t="s">
        <v>1487</v>
      </c>
      <c r="F10918" s="7" t="s">
        <v>13</v>
      </c>
      <c r="G10918" s="8" t="n">
        <v>29.8</v>
      </c>
      <c r="H10918" s="5" t="n">
        <f aca="false">G10918*2</f>
        <v>59.6</v>
      </c>
      <c r="I10918" s="6"/>
    </row>
    <row r="10919" s="3" customFormat="true" ht="20.15" hidden="false" customHeight="true" outlineLevel="0" collapsed="false">
      <c r="A10919" s="6" t="n">
        <v>2</v>
      </c>
      <c r="B10919" s="7" t="s">
        <v>19886</v>
      </c>
      <c r="C10919" s="6"/>
      <c r="D10919" s="7" t="s">
        <v>12846</v>
      </c>
      <c r="E10919" s="6" t="s">
        <v>457</v>
      </c>
      <c r="F10919" s="7" t="s">
        <v>13</v>
      </c>
      <c r="G10919" s="8" t="n">
        <v>29.8</v>
      </c>
      <c r="H10919" s="5" t="n">
        <f aca="false">G10919*2</f>
        <v>59.6</v>
      </c>
      <c r="I10919" s="6"/>
    </row>
    <row r="10920" s="3" customFormat="true" ht="20.15" hidden="false" customHeight="true" outlineLevel="0" collapsed="false">
      <c r="A10920" s="6" t="n">
        <v>2</v>
      </c>
      <c r="B10920" s="7" t="s">
        <v>19887</v>
      </c>
      <c r="C10920" s="7" t="s">
        <v>19888</v>
      </c>
      <c r="D10920" s="7" t="s">
        <v>19889</v>
      </c>
      <c r="E10920" s="6" t="s">
        <v>1339</v>
      </c>
      <c r="F10920" s="7" t="s">
        <v>13</v>
      </c>
      <c r="G10920" s="8" t="n">
        <v>29.8</v>
      </c>
      <c r="H10920" s="5" t="n">
        <f aca="false">G10920*2</f>
        <v>59.6</v>
      </c>
      <c r="I10920" s="6"/>
    </row>
    <row r="10921" s="3" customFormat="true" ht="20.15" hidden="false" customHeight="true" outlineLevel="0" collapsed="false">
      <c r="A10921" s="6" t="n">
        <v>2</v>
      </c>
      <c r="B10921" s="7" t="s">
        <v>19890</v>
      </c>
      <c r="C10921" s="7" t="s">
        <v>19888</v>
      </c>
      <c r="D10921" s="7" t="s">
        <v>19889</v>
      </c>
      <c r="E10921" s="6" t="s">
        <v>1339</v>
      </c>
      <c r="F10921" s="7" t="s">
        <v>13</v>
      </c>
      <c r="G10921" s="8" t="n">
        <v>29.8</v>
      </c>
      <c r="H10921" s="5" t="n">
        <f aca="false">G10921*2</f>
        <v>59.6</v>
      </c>
      <c r="I10921" s="6"/>
    </row>
    <row r="10922" s="3" customFormat="true" ht="20.15" hidden="false" customHeight="true" outlineLevel="0" collapsed="false">
      <c r="A10922" s="6" t="n">
        <v>2</v>
      </c>
      <c r="B10922" s="4" t="s">
        <v>19891</v>
      </c>
      <c r="C10922" s="4" t="s">
        <v>19892</v>
      </c>
      <c r="D10922" s="2" t="s">
        <v>1742</v>
      </c>
      <c r="E10922" s="1"/>
      <c r="F10922" s="2" t="s">
        <v>13</v>
      </c>
      <c r="G10922" s="9" t="n">
        <v>29.5</v>
      </c>
      <c r="H10922" s="5" t="n">
        <f aca="false">G10922*2</f>
        <v>59</v>
      </c>
      <c r="I10922" s="1"/>
    </row>
    <row r="10923" s="3" customFormat="true" ht="20.15" hidden="false" customHeight="true" outlineLevel="0" collapsed="false">
      <c r="A10923" s="6" t="n">
        <v>2</v>
      </c>
      <c r="B10923" s="7" t="s">
        <v>19893</v>
      </c>
      <c r="C10923" s="7" t="s">
        <v>19894</v>
      </c>
      <c r="D10923" s="7" t="s">
        <v>2969</v>
      </c>
      <c r="E10923" s="6" t="s">
        <v>10045</v>
      </c>
      <c r="F10923" s="7" t="s">
        <v>13</v>
      </c>
      <c r="G10923" s="8" t="n">
        <v>29.5</v>
      </c>
      <c r="H10923" s="5" t="n">
        <f aca="false">G10923*2</f>
        <v>59</v>
      </c>
      <c r="I10923" s="6"/>
    </row>
    <row r="10924" s="3" customFormat="true" ht="20.15" hidden="false" customHeight="true" outlineLevel="0" collapsed="false">
      <c r="A10924" s="6" t="n">
        <v>2</v>
      </c>
      <c r="B10924" s="7" t="s">
        <v>19895</v>
      </c>
      <c r="C10924" s="7" t="s">
        <v>19896</v>
      </c>
      <c r="D10924" s="7" t="s">
        <v>2969</v>
      </c>
      <c r="E10924" s="6" t="s">
        <v>10045</v>
      </c>
      <c r="F10924" s="7" t="s">
        <v>13</v>
      </c>
      <c r="G10924" s="8" t="n">
        <v>29.5</v>
      </c>
      <c r="H10924" s="5" t="n">
        <f aca="false">G10924*2</f>
        <v>59</v>
      </c>
      <c r="I10924" s="6"/>
    </row>
    <row r="10925" s="3" customFormat="true" ht="20.15" hidden="false" customHeight="true" outlineLevel="0" collapsed="false">
      <c r="A10925" s="6" t="n">
        <v>2</v>
      </c>
      <c r="B10925" s="4" t="s">
        <v>19897</v>
      </c>
      <c r="C10925" s="4" t="s">
        <v>19898</v>
      </c>
      <c r="D10925" s="4" t="s">
        <v>1071</v>
      </c>
      <c r="F10925" s="4" t="s">
        <v>13</v>
      </c>
      <c r="G10925" s="5" t="n">
        <v>29.5</v>
      </c>
      <c r="H10925" s="5" t="n">
        <f aca="false">G10925*2</f>
        <v>59</v>
      </c>
    </row>
    <row r="10926" s="3" customFormat="true" ht="20.15" hidden="false" customHeight="true" outlineLevel="0" collapsed="false">
      <c r="A10926" s="6" t="n">
        <v>2</v>
      </c>
      <c r="B10926" s="4" t="s">
        <v>19899</v>
      </c>
      <c r="C10926" s="4" t="s">
        <v>18769</v>
      </c>
      <c r="D10926" s="4" t="s">
        <v>1739</v>
      </c>
      <c r="F10926" s="4" t="s">
        <v>13</v>
      </c>
      <c r="G10926" s="5" t="n">
        <v>29.5</v>
      </c>
      <c r="H10926" s="5" t="n">
        <f aca="false">G10926*2</f>
        <v>59</v>
      </c>
    </row>
    <row r="10927" s="3" customFormat="true" ht="20.15" hidden="false" customHeight="true" outlineLevel="0" collapsed="false">
      <c r="A10927" s="6" t="n">
        <v>2</v>
      </c>
      <c r="B10927" s="4" t="s">
        <v>10232</v>
      </c>
      <c r="C10927" s="4" t="s">
        <v>19900</v>
      </c>
      <c r="D10927" s="4" t="s">
        <v>1071</v>
      </c>
      <c r="F10927" s="4" t="s">
        <v>13</v>
      </c>
      <c r="G10927" s="5" t="n">
        <v>29.2</v>
      </c>
      <c r="H10927" s="5" t="n">
        <f aca="false">G10927*2</f>
        <v>58.4</v>
      </c>
    </row>
    <row r="10928" s="3" customFormat="true" ht="20.15" hidden="false" customHeight="true" outlineLevel="0" collapsed="false">
      <c r="A10928" s="6" t="n">
        <v>2</v>
      </c>
      <c r="B10928" s="4" t="s">
        <v>19901</v>
      </c>
      <c r="C10928" s="3" t="s">
        <v>19902</v>
      </c>
      <c r="D10928" s="4" t="s">
        <v>71</v>
      </c>
      <c r="F10928" s="4" t="s">
        <v>13</v>
      </c>
      <c r="G10928" s="5" t="n">
        <v>29</v>
      </c>
      <c r="H10928" s="5" t="n">
        <f aca="false">G10928*2</f>
        <v>58</v>
      </c>
    </row>
    <row r="10929" s="3" customFormat="true" ht="20.15" hidden="false" customHeight="true" outlineLevel="0" collapsed="false">
      <c r="A10929" s="6" t="n">
        <v>2</v>
      </c>
      <c r="B10929" s="4" t="s">
        <v>19903</v>
      </c>
      <c r="C10929" s="4" t="s">
        <v>17559</v>
      </c>
      <c r="D10929" s="4" t="s">
        <v>371</v>
      </c>
      <c r="F10929" s="4" t="s">
        <v>13</v>
      </c>
      <c r="G10929" s="5" t="n">
        <v>29</v>
      </c>
      <c r="H10929" s="5" t="n">
        <f aca="false">G10929*2</f>
        <v>58</v>
      </c>
    </row>
    <row r="10930" s="3" customFormat="true" ht="20.15" hidden="false" customHeight="true" outlineLevel="0" collapsed="false">
      <c r="A10930" s="6" t="n">
        <v>2</v>
      </c>
      <c r="B10930" s="4" t="s">
        <v>19904</v>
      </c>
      <c r="C10930" s="4" t="s">
        <v>19905</v>
      </c>
      <c r="D10930" s="4" t="s">
        <v>509</v>
      </c>
      <c r="F10930" s="4" t="s">
        <v>13</v>
      </c>
      <c r="G10930" s="5" t="n">
        <v>29</v>
      </c>
      <c r="H10930" s="5" t="n">
        <f aca="false">G10930*2</f>
        <v>58</v>
      </c>
    </row>
    <row r="10931" s="3" customFormat="true" ht="20.15" hidden="false" customHeight="true" outlineLevel="0" collapsed="false">
      <c r="A10931" s="6" t="n">
        <v>2</v>
      </c>
      <c r="B10931" s="4" t="s">
        <v>19906</v>
      </c>
      <c r="C10931" s="4" t="s">
        <v>17269</v>
      </c>
      <c r="D10931" s="4" t="s">
        <v>2886</v>
      </c>
      <c r="F10931" s="4" t="s">
        <v>13</v>
      </c>
      <c r="G10931" s="5" t="n">
        <v>29</v>
      </c>
      <c r="H10931" s="5" t="n">
        <f aca="false">G10931*2</f>
        <v>58</v>
      </c>
    </row>
    <row r="10932" s="3" customFormat="true" ht="20.15" hidden="false" customHeight="true" outlineLevel="0" collapsed="false">
      <c r="A10932" s="6" t="n">
        <v>2</v>
      </c>
      <c r="B10932" s="4" t="s">
        <v>19907</v>
      </c>
      <c r="C10932" s="4" t="s">
        <v>19908</v>
      </c>
      <c r="D10932" s="4" t="s">
        <v>5706</v>
      </c>
      <c r="F10932" s="4" t="s">
        <v>13</v>
      </c>
      <c r="G10932" s="5" t="n">
        <v>29</v>
      </c>
      <c r="H10932" s="5" t="n">
        <f aca="false">G10932*2</f>
        <v>58</v>
      </c>
    </row>
    <row r="10933" s="3" customFormat="true" ht="20.15" hidden="false" customHeight="true" outlineLevel="0" collapsed="false">
      <c r="A10933" s="6" t="n">
        <v>2</v>
      </c>
      <c r="B10933" s="4" t="s">
        <v>19909</v>
      </c>
      <c r="C10933" s="4" t="s">
        <v>19910</v>
      </c>
      <c r="D10933" s="4" t="s">
        <v>371</v>
      </c>
      <c r="F10933" s="4" t="s">
        <v>13</v>
      </c>
      <c r="G10933" s="5" t="n">
        <v>29</v>
      </c>
      <c r="H10933" s="5" t="n">
        <f aca="false">G10933*2</f>
        <v>58</v>
      </c>
    </row>
    <row r="10934" s="3" customFormat="true" ht="20.15" hidden="false" customHeight="true" outlineLevel="0" collapsed="false">
      <c r="A10934" s="6" t="n">
        <v>2</v>
      </c>
      <c r="B10934" s="4" t="s">
        <v>19911</v>
      </c>
      <c r="C10934" s="4" t="s">
        <v>19912</v>
      </c>
      <c r="D10934" s="4" t="s">
        <v>541</v>
      </c>
      <c r="F10934" s="4" t="s">
        <v>13</v>
      </c>
      <c r="G10934" s="5" t="n">
        <v>29</v>
      </c>
      <c r="H10934" s="5" t="n">
        <f aca="false">G10934*2</f>
        <v>58</v>
      </c>
    </row>
    <row r="10935" s="3" customFormat="true" ht="20.15" hidden="false" customHeight="true" outlineLevel="0" collapsed="false">
      <c r="A10935" s="6" t="n">
        <v>2</v>
      </c>
      <c r="B10935" s="4" t="s">
        <v>14200</v>
      </c>
      <c r="C10935" s="4" t="s">
        <v>19913</v>
      </c>
      <c r="D10935" s="4" t="s">
        <v>557</v>
      </c>
      <c r="F10935" s="4" t="s">
        <v>13</v>
      </c>
      <c r="G10935" s="5" t="n">
        <v>29</v>
      </c>
      <c r="H10935" s="5" t="n">
        <f aca="false">G10935*2</f>
        <v>58</v>
      </c>
    </row>
    <row r="10936" s="3" customFormat="true" ht="20.15" hidden="false" customHeight="true" outlineLevel="0" collapsed="false">
      <c r="A10936" s="6" t="n">
        <v>2</v>
      </c>
      <c r="B10936" s="4" t="s">
        <v>19914</v>
      </c>
      <c r="C10936" s="4" t="s">
        <v>19915</v>
      </c>
      <c r="D10936" s="4" t="s">
        <v>541</v>
      </c>
      <c r="F10936" s="4" t="s">
        <v>13</v>
      </c>
      <c r="G10936" s="5" t="n">
        <v>29</v>
      </c>
      <c r="H10936" s="5" t="n">
        <f aca="false">G10936*2</f>
        <v>58</v>
      </c>
    </row>
    <row r="10937" s="3" customFormat="true" ht="20.15" hidden="false" customHeight="true" outlineLevel="0" collapsed="false">
      <c r="A10937" s="6" t="n">
        <v>2</v>
      </c>
      <c r="B10937" s="4" t="s">
        <v>19916</v>
      </c>
      <c r="C10937" s="4" t="s">
        <v>19917</v>
      </c>
      <c r="D10937" s="4" t="s">
        <v>1071</v>
      </c>
      <c r="F10937" s="4" t="s">
        <v>13</v>
      </c>
      <c r="G10937" s="5" t="n">
        <v>29</v>
      </c>
      <c r="H10937" s="5" t="n">
        <f aca="false">G10937*2</f>
        <v>58</v>
      </c>
    </row>
    <row r="10938" s="3" customFormat="true" ht="20.15" hidden="false" customHeight="true" outlineLevel="0" collapsed="false">
      <c r="A10938" s="6" t="n">
        <v>2</v>
      </c>
      <c r="B10938" s="4" t="s">
        <v>19918</v>
      </c>
      <c r="C10938" s="4" t="s">
        <v>19919</v>
      </c>
      <c r="D10938" s="4" t="s">
        <v>371</v>
      </c>
      <c r="F10938" s="4" t="s">
        <v>13</v>
      </c>
      <c r="G10938" s="5" t="n">
        <v>29</v>
      </c>
      <c r="H10938" s="5" t="n">
        <f aca="false">G10938*2</f>
        <v>58</v>
      </c>
    </row>
    <row r="10939" s="3" customFormat="true" ht="20.15" hidden="false" customHeight="true" outlineLevel="0" collapsed="false">
      <c r="A10939" s="6" t="n">
        <v>2</v>
      </c>
      <c r="B10939" s="4" t="s">
        <v>19920</v>
      </c>
      <c r="C10939" s="4" t="s">
        <v>19921</v>
      </c>
      <c r="D10939" s="4" t="s">
        <v>9443</v>
      </c>
      <c r="F10939" s="4" t="s">
        <v>13</v>
      </c>
      <c r="G10939" s="5" t="n">
        <v>29</v>
      </c>
      <c r="H10939" s="5" t="n">
        <f aca="false">G10939*2</f>
        <v>58</v>
      </c>
    </row>
    <row r="10940" s="3" customFormat="true" ht="20.15" hidden="false" customHeight="true" outlineLevel="0" collapsed="false">
      <c r="A10940" s="6" t="n">
        <v>2</v>
      </c>
      <c r="B10940" s="4" t="s">
        <v>9102</v>
      </c>
      <c r="C10940" s="4" t="s">
        <v>19922</v>
      </c>
      <c r="D10940" s="4" t="s">
        <v>180</v>
      </c>
      <c r="F10940" s="4" t="s">
        <v>13</v>
      </c>
      <c r="G10940" s="5" t="n">
        <v>29</v>
      </c>
      <c r="H10940" s="5" t="n">
        <f aca="false">G10940*2</f>
        <v>58</v>
      </c>
    </row>
    <row r="10941" s="3" customFormat="true" ht="20.15" hidden="false" customHeight="true" outlineLevel="0" collapsed="false">
      <c r="A10941" s="6" t="n">
        <v>2</v>
      </c>
      <c r="B10941" s="4" t="s">
        <v>19923</v>
      </c>
      <c r="C10941" s="4" t="s">
        <v>19924</v>
      </c>
      <c r="D10941" s="4" t="s">
        <v>3670</v>
      </c>
      <c r="F10941" s="4" t="s">
        <v>13</v>
      </c>
      <c r="G10941" s="5" t="n">
        <v>29</v>
      </c>
      <c r="H10941" s="5" t="n">
        <f aca="false">G10941*2</f>
        <v>58</v>
      </c>
    </row>
    <row r="10942" s="3" customFormat="true" ht="20.15" hidden="false" customHeight="true" outlineLevel="0" collapsed="false">
      <c r="A10942" s="6" t="n">
        <v>2</v>
      </c>
      <c r="B10942" s="4" t="s">
        <v>19923</v>
      </c>
      <c r="C10942" s="4" t="s">
        <v>18900</v>
      </c>
      <c r="D10942" s="4" t="s">
        <v>3670</v>
      </c>
      <c r="F10942" s="4" t="s">
        <v>13</v>
      </c>
      <c r="G10942" s="5" t="n">
        <v>29</v>
      </c>
      <c r="H10942" s="5" t="n">
        <f aca="false">G10942*2</f>
        <v>58</v>
      </c>
    </row>
    <row r="10943" s="3" customFormat="true" ht="20.15" hidden="false" customHeight="true" outlineLevel="0" collapsed="false">
      <c r="A10943" s="6" t="n">
        <v>2</v>
      </c>
      <c r="B10943" s="4" t="s">
        <v>19925</v>
      </c>
      <c r="C10943" s="4" t="s">
        <v>12032</v>
      </c>
      <c r="D10943" s="4" t="s">
        <v>266</v>
      </c>
      <c r="F10943" s="4" t="s">
        <v>13</v>
      </c>
      <c r="G10943" s="5" t="n">
        <v>29</v>
      </c>
      <c r="H10943" s="5" t="n">
        <f aca="false">G10943*2</f>
        <v>58</v>
      </c>
    </row>
    <row r="10944" s="3" customFormat="true" ht="20.15" hidden="false" customHeight="true" outlineLevel="0" collapsed="false">
      <c r="A10944" s="6" t="n">
        <v>2</v>
      </c>
      <c r="B10944" s="4" t="s">
        <v>19926</v>
      </c>
      <c r="C10944" s="4" t="s">
        <v>19927</v>
      </c>
      <c r="D10944" s="4" t="s">
        <v>557</v>
      </c>
      <c r="F10944" s="4" t="s">
        <v>13</v>
      </c>
      <c r="G10944" s="5" t="n">
        <v>29</v>
      </c>
      <c r="H10944" s="5" t="n">
        <f aca="false">G10944*2</f>
        <v>58</v>
      </c>
    </row>
    <row r="10945" s="3" customFormat="true" ht="20.15" hidden="false" customHeight="true" outlineLevel="0" collapsed="false">
      <c r="A10945" s="6" t="n">
        <v>2</v>
      </c>
      <c r="B10945" s="4" t="s">
        <v>10048</v>
      </c>
      <c r="C10945" s="4" t="s">
        <v>19928</v>
      </c>
      <c r="D10945" s="4" t="s">
        <v>371</v>
      </c>
      <c r="F10945" s="4" t="s">
        <v>13</v>
      </c>
      <c r="G10945" s="5" t="n">
        <v>29</v>
      </c>
      <c r="H10945" s="5" t="n">
        <f aca="false">G10945*2</f>
        <v>58</v>
      </c>
    </row>
    <row r="10946" s="3" customFormat="true" ht="20.15" hidden="false" customHeight="true" outlineLevel="0" collapsed="false">
      <c r="A10946" s="6" t="n">
        <v>2</v>
      </c>
      <c r="B10946" s="4" t="s">
        <v>19929</v>
      </c>
      <c r="C10946" s="4" t="s">
        <v>19930</v>
      </c>
      <c r="D10946" s="4" t="s">
        <v>557</v>
      </c>
      <c r="F10946" s="4" t="s">
        <v>13</v>
      </c>
      <c r="G10946" s="5" t="n">
        <v>29</v>
      </c>
      <c r="H10946" s="5" t="n">
        <f aca="false">G10946*2</f>
        <v>58</v>
      </c>
    </row>
    <row r="10947" s="3" customFormat="true" ht="20.15" hidden="false" customHeight="true" outlineLevel="0" collapsed="false">
      <c r="A10947" s="6" t="n">
        <v>2</v>
      </c>
      <c r="B10947" s="4" t="s">
        <v>6379</v>
      </c>
      <c r="C10947" s="4" t="s">
        <v>19931</v>
      </c>
      <c r="D10947" s="4" t="s">
        <v>877</v>
      </c>
      <c r="F10947" s="4" t="s">
        <v>13</v>
      </c>
      <c r="G10947" s="5" t="n">
        <v>29</v>
      </c>
      <c r="H10947" s="5" t="n">
        <f aca="false">G10947*2</f>
        <v>58</v>
      </c>
    </row>
    <row r="10948" s="3" customFormat="true" ht="20.15" hidden="false" customHeight="true" outlineLevel="0" collapsed="false">
      <c r="A10948" s="6" t="n">
        <v>2</v>
      </c>
      <c r="B10948" s="4" t="s">
        <v>19932</v>
      </c>
      <c r="C10948" s="3" t="s">
        <v>10305</v>
      </c>
      <c r="D10948" s="4" t="s">
        <v>274</v>
      </c>
      <c r="F10948" s="4" t="s">
        <v>13</v>
      </c>
      <c r="G10948" s="5" t="n">
        <v>29</v>
      </c>
      <c r="H10948" s="5" t="n">
        <f aca="false">G10948*2</f>
        <v>58</v>
      </c>
    </row>
    <row r="10949" s="3" customFormat="true" ht="20.15" hidden="false" customHeight="true" outlineLevel="0" collapsed="false">
      <c r="A10949" s="6" t="n">
        <v>2</v>
      </c>
      <c r="B10949" s="4" t="s">
        <v>6677</v>
      </c>
      <c r="C10949" s="4" t="s">
        <v>6678</v>
      </c>
      <c r="D10949" s="4" t="s">
        <v>526</v>
      </c>
      <c r="F10949" s="4" t="s">
        <v>13</v>
      </c>
      <c r="G10949" s="5" t="n">
        <v>29</v>
      </c>
      <c r="H10949" s="5" t="n">
        <f aca="false">G10949*2</f>
        <v>58</v>
      </c>
    </row>
    <row r="10950" s="3" customFormat="true" ht="20.15" hidden="false" customHeight="true" outlineLevel="0" collapsed="false">
      <c r="A10950" s="6" t="n">
        <v>2</v>
      </c>
      <c r="B10950" s="4" t="s">
        <v>6677</v>
      </c>
      <c r="C10950" s="4" t="s">
        <v>19933</v>
      </c>
      <c r="D10950" s="4" t="s">
        <v>526</v>
      </c>
      <c r="F10950" s="4" t="s">
        <v>13</v>
      </c>
      <c r="G10950" s="5" t="n">
        <v>29</v>
      </c>
      <c r="H10950" s="5" t="n">
        <f aca="false">G10950*2</f>
        <v>58</v>
      </c>
    </row>
    <row r="10951" s="3" customFormat="true" ht="20.15" hidden="false" customHeight="true" outlineLevel="0" collapsed="false">
      <c r="A10951" s="6" t="n">
        <v>2</v>
      </c>
      <c r="B10951" s="4" t="s">
        <v>6677</v>
      </c>
      <c r="C10951" s="4" t="s">
        <v>15639</v>
      </c>
      <c r="D10951" s="4" t="s">
        <v>526</v>
      </c>
      <c r="F10951" s="4" t="s">
        <v>13</v>
      </c>
      <c r="G10951" s="5" t="n">
        <v>29</v>
      </c>
      <c r="H10951" s="5" t="n">
        <f aca="false">G10951*2</f>
        <v>58</v>
      </c>
    </row>
    <row r="10952" s="3" customFormat="true" ht="20.15" hidden="false" customHeight="true" outlineLevel="0" collapsed="false">
      <c r="A10952" s="6" t="n">
        <v>2</v>
      </c>
      <c r="B10952" s="4" t="s">
        <v>19934</v>
      </c>
      <c r="C10952" s="4" t="s">
        <v>19935</v>
      </c>
      <c r="D10952" s="4" t="s">
        <v>408</v>
      </c>
      <c r="F10952" s="4" t="s">
        <v>13</v>
      </c>
      <c r="G10952" s="5" t="n">
        <v>29</v>
      </c>
      <c r="H10952" s="5" t="n">
        <f aca="false">G10952*2</f>
        <v>58</v>
      </c>
    </row>
    <row r="10953" s="3" customFormat="true" ht="20.15" hidden="false" customHeight="true" outlineLevel="0" collapsed="false">
      <c r="A10953" s="6" t="n">
        <v>2</v>
      </c>
      <c r="B10953" s="4" t="s">
        <v>19936</v>
      </c>
      <c r="C10953" s="3" t="s">
        <v>19902</v>
      </c>
      <c r="D10953" s="4" t="s">
        <v>71</v>
      </c>
      <c r="F10953" s="4" t="s">
        <v>13</v>
      </c>
      <c r="G10953" s="5" t="n">
        <v>29</v>
      </c>
      <c r="H10953" s="5" t="n">
        <f aca="false">G10953*2</f>
        <v>58</v>
      </c>
    </row>
    <row r="10954" s="3" customFormat="true" ht="20.15" hidden="false" customHeight="true" outlineLevel="0" collapsed="false">
      <c r="A10954" s="6" t="n">
        <v>2</v>
      </c>
      <c r="B10954" s="4" t="s">
        <v>19937</v>
      </c>
      <c r="C10954" s="3" t="s">
        <v>19902</v>
      </c>
      <c r="D10954" s="4" t="s">
        <v>71</v>
      </c>
      <c r="F10954" s="4" t="s">
        <v>13</v>
      </c>
      <c r="G10954" s="5" t="n">
        <v>29</v>
      </c>
      <c r="H10954" s="5" t="n">
        <f aca="false">G10954*2</f>
        <v>58</v>
      </c>
    </row>
    <row r="10955" s="3" customFormat="true" ht="20.15" hidden="false" customHeight="true" outlineLevel="0" collapsed="false">
      <c r="A10955" s="6" t="n">
        <v>2</v>
      </c>
      <c r="B10955" s="4" t="s">
        <v>19938</v>
      </c>
      <c r="C10955" s="3" t="s">
        <v>19902</v>
      </c>
      <c r="D10955" s="4" t="s">
        <v>71</v>
      </c>
      <c r="F10955" s="4" t="s">
        <v>13</v>
      </c>
      <c r="G10955" s="5" t="n">
        <v>29</v>
      </c>
      <c r="H10955" s="5" t="n">
        <f aca="false">G10955*2</f>
        <v>58</v>
      </c>
    </row>
    <row r="10956" s="3" customFormat="true" ht="20.15" hidden="false" customHeight="true" outlineLevel="0" collapsed="false">
      <c r="A10956" s="6" t="n">
        <v>2</v>
      </c>
      <c r="B10956" s="4" t="s">
        <v>19939</v>
      </c>
      <c r="C10956" s="3" t="s">
        <v>19940</v>
      </c>
      <c r="D10956" s="4" t="s">
        <v>594</v>
      </c>
      <c r="F10956" s="4" t="s">
        <v>13</v>
      </c>
      <c r="G10956" s="5" t="n">
        <v>29</v>
      </c>
      <c r="H10956" s="5" t="n">
        <f aca="false">G10956*2</f>
        <v>58</v>
      </c>
    </row>
    <row r="10957" s="3" customFormat="true" ht="20.15" hidden="false" customHeight="true" outlineLevel="0" collapsed="false">
      <c r="A10957" s="6" t="n">
        <v>2</v>
      </c>
      <c r="B10957" s="4" t="s">
        <v>19941</v>
      </c>
      <c r="C10957" s="3" t="s">
        <v>19902</v>
      </c>
      <c r="D10957" s="4" t="s">
        <v>71</v>
      </c>
      <c r="F10957" s="4" t="s">
        <v>13</v>
      </c>
      <c r="G10957" s="5" t="n">
        <v>29</v>
      </c>
      <c r="H10957" s="5" t="n">
        <f aca="false">G10957*2</f>
        <v>58</v>
      </c>
    </row>
    <row r="10958" s="3" customFormat="true" ht="20.15" hidden="false" customHeight="true" outlineLevel="0" collapsed="false">
      <c r="A10958" s="6" t="n">
        <v>2</v>
      </c>
      <c r="B10958" s="4" t="s">
        <v>19942</v>
      </c>
      <c r="C10958" s="4" t="s">
        <v>19943</v>
      </c>
      <c r="D10958" s="4" t="s">
        <v>720</v>
      </c>
      <c r="F10958" s="4" t="s">
        <v>13</v>
      </c>
      <c r="G10958" s="5" t="n">
        <v>29</v>
      </c>
      <c r="H10958" s="5" t="n">
        <f aca="false">G10958*2</f>
        <v>58</v>
      </c>
    </row>
    <row r="10959" s="3" customFormat="true" ht="20.15" hidden="false" customHeight="true" outlineLevel="0" collapsed="false">
      <c r="A10959" s="6" t="n">
        <v>2</v>
      </c>
      <c r="B10959" s="4" t="s">
        <v>19944</v>
      </c>
      <c r="C10959" s="3" t="s">
        <v>10305</v>
      </c>
      <c r="D10959" s="4" t="s">
        <v>274</v>
      </c>
      <c r="F10959" s="4" t="s">
        <v>13</v>
      </c>
      <c r="G10959" s="5" t="n">
        <v>29</v>
      </c>
      <c r="H10959" s="5" t="n">
        <f aca="false">G10959*2</f>
        <v>58</v>
      </c>
    </row>
    <row r="10960" s="3" customFormat="true" ht="20.15" hidden="false" customHeight="true" outlineLevel="0" collapsed="false">
      <c r="A10960" s="6" t="n">
        <v>2</v>
      </c>
      <c r="B10960" s="4" t="s">
        <v>8172</v>
      </c>
      <c r="C10960" s="4" t="s">
        <v>19945</v>
      </c>
      <c r="D10960" s="4" t="s">
        <v>371</v>
      </c>
      <c r="F10960" s="4" t="s">
        <v>13</v>
      </c>
      <c r="G10960" s="5" t="n">
        <v>29</v>
      </c>
      <c r="H10960" s="5" t="n">
        <f aca="false">G10960*2</f>
        <v>58</v>
      </c>
    </row>
    <row r="10961" s="3" customFormat="true" ht="20.15" hidden="false" customHeight="true" outlineLevel="0" collapsed="false">
      <c r="A10961" s="6" t="n">
        <v>2</v>
      </c>
      <c r="B10961" s="4" t="s">
        <v>19946</v>
      </c>
      <c r="C10961" s="4" t="s">
        <v>19947</v>
      </c>
      <c r="D10961" s="4" t="s">
        <v>371</v>
      </c>
      <c r="F10961" s="4" t="s">
        <v>13</v>
      </c>
      <c r="G10961" s="5" t="n">
        <v>29</v>
      </c>
      <c r="H10961" s="5" t="n">
        <f aca="false">G10961*2</f>
        <v>58</v>
      </c>
    </row>
    <row r="10962" s="3" customFormat="true" ht="20.15" hidden="false" customHeight="true" outlineLevel="0" collapsed="false">
      <c r="A10962" s="6" t="n">
        <v>2</v>
      </c>
      <c r="B10962" s="4" t="s">
        <v>19948</v>
      </c>
      <c r="C10962" s="4" t="s">
        <v>19949</v>
      </c>
      <c r="D10962" s="4" t="s">
        <v>1739</v>
      </c>
      <c r="F10962" s="4" t="s">
        <v>13</v>
      </c>
      <c r="G10962" s="5" t="n">
        <v>29</v>
      </c>
      <c r="H10962" s="5" t="n">
        <f aca="false">G10962*2</f>
        <v>58</v>
      </c>
    </row>
    <row r="10963" s="3" customFormat="true" ht="20.15" hidden="false" customHeight="true" outlineLevel="0" collapsed="false">
      <c r="A10963" s="6" t="n">
        <v>2</v>
      </c>
      <c r="B10963" s="4" t="s">
        <v>19950</v>
      </c>
      <c r="C10963" s="4" t="s">
        <v>19951</v>
      </c>
      <c r="D10963" s="4" t="s">
        <v>1742</v>
      </c>
      <c r="F10963" s="4" t="s">
        <v>13</v>
      </c>
      <c r="G10963" s="5" t="n">
        <v>29</v>
      </c>
      <c r="H10963" s="5" t="n">
        <f aca="false">G10963*2</f>
        <v>58</v>
      </c>
    </row>
    <row r="10964" s="3" customFormat="true" ht="20.15" hidden="false" customHeight="true" outlineLevel="0" collapsed="false">
      <c r="A10964" s="6" t="n">
        <v>2</v>
      </c>
      <c r="B10964" s="7" t="s">
        <v>19952</v>
      </c>
      <c r="C10964" s="7" t="s">
        <v>19953</v>
      </c>
      <c r="D10964" s="7" t="s">
        <v>8058</v>
      </c>
      <c r="E10964" s="6" t="s">
        <v>12809</v>
      </c>
      <c r="F10964" s="7" t="s">
        <v>13</v>
      </c>
      <c r="G10964" s="8" t="n">
        <v>29</v>
      </c>
      <c r="H10964" s="5" t="n">
        <f aca="false">G10964*2</f>
        <v>58</v>
      </c>
      <c r="I10964" s="6"/>
    </row>
    <row r="10965" s="3" customFormat="true" ht="20.15" hidden="false" customHeight="true" outlineLevel="0" collapsed="false">
      <c r="A10965" s="6" t="n">
        <v>2</v>
      </c>
      <c r="B10965" s="4" t="s">
        <v>19954</v>
      </c>
      <c r="C10965" s="3" t="s">
        <v>19955</v>
      </c>
      <c r="D10965" s="4" t="s">
        <v>5065</v>
      </c>
      <c r="F10965" s="4" t="s">
        <v>13</v>
      </c>
      <c r="G10965" s="5" t="n">
        <v>29</v>
      </c>
      <c r="H10965" s="5" t="n">
        <f aca="false">G10965*2</f>
        <v>58</v>
      </c>
    </row>
    <row r="10966" s="3" customFormat="true" ht="20.15" hidden="false" customHeight="true" outlineLevel="0" collapsed="false">
      <c r="A10966" s="6" t="n">
        <v>2</v>
      </c>
      <c r="B10966" s="4" t="s">
        <v>19956</v>
      </c>
      <c r="C10966" s="4" t="s">
        <v>19957</v>
      </c>
      <c r="D10966" s="4" t="s">
        <v>180</v>
      </c>
      <c r="F10966" s="4" t="s">
        <v>13</v>
      </c>
      <c r="G10966" s="5" t="n">
        <v>29</v>
      </c>
      <c r="H10966" s="5" t="n">
        <f aca="false">G10966*2</f>
        <v>58</v>
      </c>
    </row>
    <row r="10967" s="3" customFormat="true" ht="20.15" hidden="false" customHeight="true" outlineLevel="0" collapsed="false">
      <c r="A10967" s="6" t="n">
        <v>2</v>
      </c>
      <c r="B10967" s="4" t="s">
        <v>19958</v>
      </c>
      <c r="C10967" s="4" t="s">
        <v>19959</v>
      </c>
      <c r="D10967" s="4" t="s">
        <v>180</v>
      </c>
      <c r="F10967" s="4" t="s">
        <v>13</v>
      </c>
      <c r="G10967" s="5" t="n">
        <v>29</v>
      </c>
      <c r="H10967" s="5" t="n">
        <f aca="false">G10967*2</f>
        <v>58</v>
      </c>
    </row>
    <row r="10968" s="3" customFormat="true" ht="20.15" hidden="false" customHeight="true" outlineLevel="0" collapsed="false">
      <c r="A10968" s="6" t="n">
        <v>2</v>
      </c>
      <c r="B10968" s="7" t="s">
        <v>19960</v>
      </c>
      <c r="C10968" s="6"/>
      <c r="D10968" s="6"/>
      <c r="E10968" s="6"/>
      <c r="F10968" s="7" t="s">
        <v>13</v>
      </c>
      <c r="G10968" s="8" t="n">
        <v>29</v>
      </c>
      <c r="H10968" s="5" t="n">
        <f aca="false">G10968*2</f>
        <v>58</v>
      </c>
      <c r="I10968" s="6"/>
    </row>
    <row r="10969" s="3" customFormat="true" ht="20.15" hidden="false" customHeight="true" outlineLevel="0" collapsed="false">
      <c r="A10969" s="6" t="n">
        <v>2</v>
      </c>
      <c r="B10969" s="7" t="s">
        <v>19961</v>
      </c>
      <c r="C10969" s="7" t="s">
        <v>19962</v>
      </c>
      <c r="D10969" s="7" t="s">
        <v>19963</v>
      </c>
      <c r="E10969" s="6" t="s">
        <v>12296</v>
      </c>
      <c r="F10969" s="7" t="s">
        <v>13</v>
      </c>
      <c r="G10969" s="8" t="n">
        <v>29</v>
      </c>
      <c r="H10969" s="5" t="n">
        <f aca="false">G10969*2</f>
        <v>58</v>
      </c>
      <c r="I10969" s="6"/>
    </row>
    <row r="10970" s="3" customFormat="true" ht="20.15" hidden="false" customHeight="true" outlineLevel="0" collapsed="false">
      <c r="A10970" s="6" t="n">
        <v>2</v>
      </c>
      <c r="B10970" s="7" t="s">
        <v>19964</v>
      </c>
      <c r="C10970" s="7" t="s">
        <v>19962</v>
      </c>
      <c r="D10970" s="7" t="s">
        <v>19963</v>
      </c>
      <c r="E10970" s="6" t="s">
        <v>6512</v>
      </c>
      <c r="F10970" s="7" t="s">
        <v>13</v>
      </c>
      <c r="G10970" s="8" t="n">
        <v>29</v>
      </c>
      <c r="H10970" s="5" t="n">
        <f aca="false">G10970*2</f>
        <v>58</v>
      </c>
      <c r="I10970" s="6"/>
    </row>
    <row r="10971" s="3" customFormat="true" ht="20.15" hidden="false" customHeight="true" outlineLevel="0" collapsed="false">
      <c r="A10971" s="6" t="n">
        <v>2</v>
      </c>
      <c r="B10971" s="4" t="s">
        <v>19965</v>
      </c>
      <c r="C10971" s="4" t="s">
        <v>19966</v>
      </c>
      <c r="D10971" s="4" t="s">
        <v>1164</v>
      </c>
      <c r="F10971" s="4" t="s">
        <v>13</v>
      </c>
      <c r="G10971" s="5" t="n">
        <v>29</v>
      </c>
      <c r="H10971" s="5" t="n">
        <f aca="false">G10971*2</f>
        <v>58</v>
      </c>
    </row>
    <row r="10972" s="3" customFormat="true" ht="20.15" hidden="false" customHeight="true" outlineLevel="0" collapsed="false">
      <c r="A10972" s="6" t="n">
        <v>2</v>
      </c>
      <c r="B10972" s="4" t="s">
        <v>19967</v>
      </c>
      <c r="C10972" s="3" t="s">
        <v>19261</v>
      </c>
      <c r="D10972" s="4" t="s">
        <v>541</v>
      </c>
      <c r="F10972" s="4" t="s">
        <v>13</v>
      </c>
      <c r="G10972" s="5" t="n">
        <v>29</v>
      </c>
      <c r="H10972" s="5" t="n">
        <f aca="false">G10972*2</f>
        <v>58</v>
      </c>
    </row>
    <row r="10973" s="3" customFormat="true" ht="20.15" hidden="false" customHeight="true" outlineLevel="0" collapsed="false">
      <c r="A10973" s="6" t="n">
        <v>2</v>
      </c>
      <c r="B10973" s="4" t="s">
        <v>19968</v>
      </c>
      <c r="C10973" s="4" t="s">
        <v>19969</v>
      </c>
      <c r="D10973" s="4" t="s">
        <v>1071</v>
      </c>
      <c r="F10973" s="4" t="s">
        <v>13</v>
      </c>
      <c r="G10973" s="5" t="n">
        <v>29</v>
      </c>
      <c r="H10973" s="5" t="n">
        <f aca="false">G10973*2</f>
        <v>58</v>
      </c>
    </row>
    <row r="10974" s="3" customFormat="true" ht="20.15" hidden="false" customHeight="true" outlineLevel="0" collapsed="false">
      <c r="A10974" s="6" t="n">
        <v>2</v>
      </c>
      <c r="B10974" s="4" t="s">
        <v>19970</v>
      </c>
      <c r="C10974" s="4" t="s">
        <v>19971</v>
      </c>
      <c r="D10974" s="4" t="s">
        <v>541</v>
      </c>
      <c r="F10974" s="4" t="s">
        <v>13</v>
      </c>
      <c r="G10974" s="5" t="n">
        <v>29</v>
      </c>
      <c r="H10974" s="5" t="n">
        <f aca="false">G10974*2</f>
        <v>58</v>
      </c>
    </row>
    <row r="10975" s="3" customFormat="true" ht="20.15" hidden="false" customHeight="true" outlineLevel="0" collapsed="false">
      <c r="A10975" s="6" t="n">
        <v>2</v>
      </c>
      <c r="B10975" s="4" t="s">
        <v>19972</v>
      </c>
      <c r="C10975" s="4" t="s">
        <v>4132</v>
      </c>
      <c r="D10975" s="4" t="s">
        <v>5174</v>
      </c>
      <c r="F10975" s="4" t="s">
        <v>13</v>
      </c>
      <c r="G10975" s="5" t="n">
        <v>29</v>
      </c>
      <c r="H10975" s="5" t="n">
        <f aca="false">G10975*2</f>
        <v>58</v>
      </c>
    </row>
    <row r="10976" s="3" customFormat="true" ht="20.15" hidden="false" customHeight="true" outlineLevel="0" collapsed="false">
      <c r="A10976" s="6" t="n">
        <v>2</v>
      </c>
      <c r="B10976" s="4" t="s">
        <v>19973</v>
      </c>
      <c r="C10976" s="4" t="s">
        <v>19974</v>
      </c>
      <c r="D10976" s="4" t="s">
        <v>877</v>
      </c>
      <c r="F10976" s="4" t="s">
        <v>13</v>
      </c>
      <c r="G10976" s="5" t="n">
        <v>29</v>
      </c>
      <c r="H10976" s="5" t="n">
        <f aca="false">G10976*2</f>
        <v>58</v>
      </c>
    </row>
    <row r="10977" s="3" customFormat="true" ht="20.15" hidden="false" customHeight="true" outlineLevel="0" collapsed="false">
      <c r="A10977" s="6" t="n">
        <v>2</v>
      </c>
      <c r="B10977" s="4" t="s">
        <v>19975</v>
      </c>
      <c r="C10977" s="4" t="s">
        <v>19976</v>
      </c>
      <c r="D10977" s="4" t="s">
        <v>1742</v>
      </c>
      <c r="F10977" s="4" t="s">
        <v>13</v>
      </c>
      <c r="G10977" s="5" t="n">
        <v>29</v>
      </c>
      <c r="H10977" s="5" t="n">
        <f aca="false">G10977*2</f>
        <v>58</v>
      </c>
    </row>
    <row r="10978" s="3" customFormat="true" ht="20.15" hidden="false" customHeight="true" outlineLevel="0" collapsed="false">
      <c r="A10978" s="6" t="n">
        <v>2</v>
      </c>
      <c r="B10978" s="4" t="s">
        <v>19977</v>
      </c>
      <c r="C10978" s="4" t="s">
        <v>19978</v>
      </c>
      <c r="D10978" s="4" t="s">
        <v>158</v>
      </c>
      <c r="F10978" s="4" t="s">
        <v>13</v>
      </c>
      <c r="G10978" s="5" t="n">
        <v>29</v>
      </c>
      <c r="H10978" s="5" t="n">
        <f aca="false">G10978*2</f>
        <v>58</v>
      </c>
    </row>
    <row r="10979" s="3" customFormat="true" ht="20.15" hidden="false" customHeight="true" outlineLevel="0" collapsed="false">
      <c r="A10979" s="6" t="n">
        <v>2</v>
      </c>
      <c r="B10979" s="7" t="s">
        <v>19979</v>
      </c>
      <c r="C10979" s="7" t="s">
        <v>19980</v>
      </c>
      <c r="D10979" s="7" t="s">
        <v>4015</v>
      </c>
      <c r="E10979" s="6" t="s">
        <v>425</v>
      </c>
      <c r="F10979" s="7" t="s">
        <v>13</v>
      </c>
      <c r="G10979" s="8" t="n">
        <v>29</v>
      </c>
      <c r="H10979" s="5" t="n">
        <f aca="false">G10979*2</f>
        <v>58</v>
      </c>
      <c r="I10979" s="6"/>
    </row>
    <row r="10980" s="3" customFormat="true" ht="20.15" hidden="false" customHeight="true" outlineLevel="0" collapsed="false">
      <c r="A10980" s="6" t="n">
        <v>2</v>
      </c>
      <c r="B10980" s="4" t="s">
        <v>19981</v>
      </c>
      <c r="C10980" s="4" t="s">
        <v>19982</v>
      </c>
      <c r="D10980" s="4" t="s">
        <v>2797</v>
      </c>
      <c r="F10980" s="4" t="s">
        <v>13</v>
      </c>
      <c r="G10980" s="5" t="n">
        <v>29</v>
      </c>
      <c r="H10980" s="5" t="n">
        <f aca="false">G10980*2</f>
        <v>58</v>
      </c>
    </row>
    <row r="10981" s="3" customFormat="true" ht="20.15" hidden="false" customHeight="true" outlineLevel="0" collapsed="false">
      <c r="A10981" s="6" t="n">
        <v>2</v>
      </c>
      <c r="B10981" s="4" t="s">
        <v>19983</v>
      </c>
      <c r="C10981" s="4" t="s">
        <v>19984</v>
      </c>
      <c r="D10981" s="4" t="s">
        <v>4421</v>
      </c>
      <c r="F10981" s="4" t="s">
        <v>13</v>
      </c>
      <c r="G10981" s="5" t="n">
        <v>29</v>
      </c>
      <c r="H10981" s="5" t="n">
        <f aca="false">G10981*2</f>
        <v>58</v>
      </c>
    </row>
    <row r="10982" s="3" customFormat="true" ht="20.15" hidden="false" customHeight="true" outlineLevel="0" collapsed="false">
      <c r="A10982" s="6" t="n">
        <v>2</v>
      </c>
      <c r="B10982" s="4" t="s">
        <v>19985</v>
      </c>
      <c r="C10982" s="4" t="s">
        <v>19986</v>
      </c>
      <c r="D10982" s="4" t="s">
        <v>96</v>
      </c>
      <c r="F10982" s="4" t="s">
        <v>13</v>
      </c>
      <c r="G10982" s="5" t="n">
        <v>29</v>
      </c>
      <c r="H10982" s="5" t="n">
        <f aca="false">G10982*2</f>
        <v>58</v>
      </c>
    </row>
    <row r="10983" s="3" customFormat="true" ht="20.15" hidden="false" customHeight="true" outlineLevel="0" collapsed="false">
      <c r="A10983" s="6" t="n">
        <v>2</v>
      </c>
      <c r="B10983" s="7" t="s">
        <v>19987</v>
      </c>
      <c r="C10983" s="7" t="s">
        <v>19988</v>
      </c>
      <c r="D10983" s="7" t="s">
        <v>191</v>
      </c>
      <c r="E10983" s="6"/>
      <c r="F10983" s="7" t="s">
        <v>13</v>
      </c>
      <c r="G10983" s="8" t="n">
        <v>29</v>
      </c>
      <c r="H10983" s="5" t="n">
        <f aca="false">G10983*2</f>
        <v>58</v>
      </c>
      <c r="I10983" s="6"/>
    </row>
    <row r="10984" s="3" customFormat="true" ht="20.15" hidden="false" customHeight="true" outlineLevel="0" collapsed="false">
      <c r="A10984" s="6" t="n">
        <v>2</v>
      </c>
      <c r="B10984" s="4" t="s">
        <v>13145</v>
      </c>
      <c r="C10984" s="4" t="s">
        <v>13146</v>
      </c>
      <c r="D10984" s="4" t="s">
        <v>191</v>
      </c>
      <c r="F10984" s="4" t="s">
        <v>13</v>
      </c>
      <c r="G10984" s="5" t="n">
        <v>29</v>
      </c>
      <c r="H10984" s="5" t="n">
        <f aca="false">G10984*2</f>
        <v>58</v>
      </c>
    </row>
    <row r="10985" s="3" customFormat="true" ht="20.15" hidden="false" customHeight="true" outlineLevel="0" collapsed="false">
      <c r="A10985" s="6" t="n">
        <v>2</v>
      </c>
      <c r="B10985" s="7" t="s">
        <v>19989</v>
      </c>
      <c r="C10985" s="7" t="s">
        <v>19990</v>
      </c>
      <c r="D10985" s="7" t="s">
        <v>15793</v>
      </c>
      <c r="E10985" s="6"/>
      <c r="F10985" s="7" t="s">
        <v>13</v>
      </c>
      <c r="G10985" s="8" t="n">
        <v>29</v>
      </c>
      <c r="H10985" s="5" t="n">
        <f aca="false">G10985*2</f>
        <v>58</v>
      </c>
      <c r="I10985" s="6"/>
    </row>
    <row r="10986" s="3" customFormat="true" ht="20.15" hidden="false" customHeight="true" outlineLevel="0" collapsed="false">
      <c r="A10986" s="6" t="n">
        <v>2</v>
      </c>
      <c r="B10986" s="7" t="s">
        <v>19991</v>
      </c>
      <c r="C10986" s="6" t="s">
        <v>19992</v>
      </c>
      <c r="D10986" s="7" t="s">
        <v>1526</v>
      </c>
      <c r="E10986" s="6" t="s">
        <v>19993</v>
      </c>
      <c r="F10986" s="7" t="s">
        <v>13</v>
      </c>
      <c r="G10986" s="8" t="n">
        <v>29</v>
      </c>
      <c r="H10986" s="5" t="n">
        <f aca="false">G10986*2</f>
        <v>58</v>
      </c>
      <c r="I10986" s="6"/>
    </row>
    <row r="10987" s="3" customFormat="true" ht="20.15" hidden="false" customHeight="true" outlineLevel="0" collapsed="false">
      <c r="A10987" s="6" t="n">
        <v>2</v>
      </c>
      <c r="B10987" s="4" t="s">
        <v>19994</v>
      </c>
      <c r="C10987" s="3" t="s">
        <v>10305</v>
      </c>
      <c r="D10987" s="4" t="s">
        <v>274</v>
      </c>
      <c r="F10987" s="4" t="s">
        <v>13</v>
      </c>
      <c r="G10987" s="5" t="n">
        <v>29</v>
      </c>
      <c r="H10987" s="5" t="n">
        <f aca="false">G10987*2</f>
        <v>58</v>
      </c>
    </row>
    <row r="10988" s="3" customFormat="true" ht="20.15" hidden="false" customHeight="true" outlineLevel="0" collapsed="false">
      <c r="A10988" s="6" t="n">
        <v>2</v>
      </c>
      <c r="B10988" s="4" t="s">
        <v>19995</v>
      </c>
      <c r="C10988" s="4" t="s">
        <v>19996</v>
      </c>
      <c r="D10988" s="4" t="s">
        <v>393</v>
      </c>
      <c r="F10988" s="4" t="s">
        <v>13</v>
      </c>
      <c r="G10988" s="5" t="n">
        <v>29</v>
      </c>
      <c r="H10988" s="5" t="n">
        <f aca="false">G10988*2</f>
        <v>58</v>
      </c>
    </row>
    <row r="10989" s="3" customFormat="true" ht="20.15" hidden="false" customHeight="true" outlineLevel="0" collapsed="false">
      <c r="A10989" s="6" t="n">
        <v>2</v>
      </c>
      <c r="B10989" s="4" t="s">
        <v>19997</v>
      </c>
      <c r="C10989" s="4" t="s">
        <v>8711</v>
      </c>
      <c r="D10989" s="4" t="s">
        <v>154</v>
      </c>
      <c r="F10989" s="4" t="s">
        <v>13</v>
      </c>
      <c r="G10989" s="5" t="n">
        <v>29</v>
      </c>
      <c r="H10989" s="5" t="n">
        <f aca="false">G10989*2</f>
        <v>58</v>
      </c>
    </row>
    <row r="10990" s="3" customFormat="true" ht="20.15" hidden="false" customHeight="true" outlineLevel="0" collapsed="false">
      <c r="A10990" s="6" t="n">
        <v>2</v>
      </c>
      <c r="B10990" s="4" t="s">
        <v>19998</v>
      </c>
      <c r="C10990" s="4" t="s">
        <v>19999</v>
      </c>
      <c r="D10990" s="4" t="s">
        <v>1739</v>
      </c>
      <c r="F10990" s="4" t="s">
        <v>13</v>
      </c>
      <c r="G10990" s="5" t="n">
        <v>29</v>
      </c>
      <c r="H10990" s="5" t="n">
        <f aca="false">G10990*2</f>
        <v>58</v>
      </c>
    </row>
    <row r="10991" s="3" customFormat="true" ht="20.15" hidden="false" customHeight="true" outlineLevel="0" collapsed="false">
      <c r="A10991" s="6" t="n">
        <v>2</v>
      </c>
      <c r="B10991" s="4" t="s">
        <v>20000</v>
      </c>
      <c r="C10991" s="4" t="s">
        <v>20001</v>
      </c>
      <c r="D10991" s="4" t="s">
        <v>227</v>
      </c>
      <c r="F10991" s="4" t="s">
        <v>13</v>
      </c>
      <c r="G10991" s="5" t="n">
        <v>29</v>
      </c>
      <c r="H10991" s="5" t="n">
        <f aca="false">G10991*2</f>
        <v>58</v>
      </c>
    </row>
    <row r="10992" s="3" customFormat="true" ht="20.15" hidden="false" customHeight="true" outlineLevel="0" collapsed="false">
      <c r="A10992" s="6" t="n">
        <v>2</v>
      </c>
      <c r="B10992" s="3" t="s">
        <v>20002</v>
      </c>
      <c r="C10992" s="4" t="s">
        <v>20003</v>
      </c>
      <c r="D10992" s="4" t="s">
        <v>750</v>
      </c>
      <c r="F10992" s="4" t="s">
        <v>13</v>
      </c>
      <c r="G10992" s="5" t="n">
        <v>29</v>
      </c>
      <c r="H10992" s="5" t="n">
        <f aca="false">G10992*2</f>
        <v>58</v>
      </c>
    </row>
    <row r="10993" s="3" customFormat="true" ht="20.15" hidden="false" customHeight="true" outlineLevel="0" collapsed="false">
      <c r="A10993" s="6" t="n">
        <v>2</v>
      </c>
      <c r="B10993" s="3" t="s">
        <v>20004</v>
      </c>
      <c r="C10993" s="4" t="s">
        <v>20005</v>
      </c>
      <c r="D10993" s="4" t="s">
        <v>371</v>
      </c>
      <c r="F10993" s="4" t="s">
        <v>13</v>
      </c>
      <c r="G10993" s="5" t="n">
        <v>29</v>
      </c>
      <c r="H10993" s="5" t="n">
        <f aca="false">G10993*2</f>
        <v>58</v>
      </c>
    </row>
    <row r="10994" s="3" customFormat="true" ht="20.15" hidden="false" customHeight="true" outlineLevel="0" collapsed="false">
      <c r="A10994" s="6" t="n">
        <v>2</v>
      </c>
      <c r="B10994" s="4" t="s">
        <v>20006</v>
      </c>
      <c r="C10994" s="4" t="s">
        <v>20007</v>
      </c>
      <c r="D10994" s="4" t="s">
        <v>22</v>
      </c>
      <c r="F10994" s="4" t="s">
        <v>13</v>
      </c>
      <c r="G10994" s="5" t="n">
        <v>29</v>
      </c>
      <c r="H10994" s="5" t="n">
        <f aca="false">G10994*2</f>
        <v>58</v>
      </c>
    </row>
    <row r="10995" s="3" customFormat="true" ht="20.15" hidden="false" customHeight="true" outlineLevel="0" collapsed="false">
      <c r="A10995" s="6" t="n">
        <v>2</v>
      </c>
      <c r="B10995" s="4" t="s">
        <v>20008</v>
      </c>
      <c r="C10995" s="4" t="s">
        <v>20009</v>
      </c>
      <c r="D10995" s="4" t="s">
        <v>4055</v>
      </c>
      <c r="F10995" s="4" t="s">
        <v>13</v>
      </c>
      <c r="G10995" s="5" t="n">
        <v>28.8</v>
      </c>
      <c r="H10995" s="5" t="n">
        <f aca="false">G10995*2</f>
        <v>57.6</v>
      </c>
    </row>
    <row r="10996" s="3" customFormat="true" ht="20.15" hidden="false" customHeight="true" outlineLevel="0" collapsed="false">
      <c r="A10996" s="6" t="n">
        <v>2</v>
      </c>
      <c r="B10996" s="4" t="s">
        <v>20010</v>
      </c>
      <c r="C10996" s="4" t="s">
        <v>20011</v>
      </c>
      <c r="D10996" s="4" t="s">
        <v>29</v>
      </c>
      <c r="F10996" s="4" t="s">
        <v>13</v>
      </c>
      <c r="G10996" s="5" t="n">
        <v>28.8</v>
      </c>
      <c r="H10996" s="5" t="n">
        <f aca="false">G10996*2</f>
        <v>57.6</v>
      </c>
    </row>
    <row r="10997" s="3" customFormat="true" ht="20.15" hidden="false" customHeight="true" outlineLevel="0" collapsed="false">
      <c r="A10997" s="6" t="n">
        <v>2</v>
      </c>
      <c r="B10997" s="4" t="s">
        <v>20012</v>
      </c>
      <c r="C10997" s="4" t="s">
        <v>20013</v>
      </c>
      <c r="D10997" s="4" t="s">
        <v>4510</v>
      </c>
      <c r="F10997" s="4" t="s">
        <v>13</v>
      </c>
      <c r="G10997" s="5" t="n">
        <v>28.8</v>
      </c>
      <c r="H10997" s="5" t="n">
        <f aca="false">G10997*2</f>
        <v>57.6</v>
      </c>
    </row>
    <row r="10998" s="3" customFormat="true" ht="20.15" hidden="false" customHeight="true" outlineLevel="0" collapsed="false">
      <c r="A10998" s="6" t="n">
        <v>2</v>
      </c>
      <c r="B10998" s="4" t="s">
        <v>20014</v>
      </c>
      <c r="C10998" s="4" t="s">
        <v>20015</v>
      </c>
      <c r="D10998" s="4" t="s">
        <v>20016</v>
      </c>
      <c r="F10998" s="4" t="s">
        <v>13</v>
      </c>
      <c r="G10998" s="5" t="n">
        <v>28.8</v>
      </c>
      <c r="H10998" s="5" t="n">
        <f aca="false">G10998*2</f>
        <v>57.6</v>
      </c>
    </row>
    <row r="10999" s="3" customFormat="true" ht="20.15" hidden="false" customHeight="true" outlineLevel="0" collapsed="false">
      <c r="A10999" s="6" t="n">
        <v>2</v>
      </c>
      <c r="B10999" s="7" t="s">
        <v>20017</v>
      </c>
      <c r="C10999" s="7" t="s">
        <v>20018</v>
      </c>
      <c r="D10999" s="6"/>
      <c r="E10999" s="6"/>
      <c r="F10999" s="7" t="s">
        <v>13</v>
      </c>
      <c r="G10999" s="8" t="n">
        <v>28.8</v>
      </c>
      <c r="H10999" s="5" t="n">
        <f aca="false">G10999*2</f>
        <v>57.6</v>
      </c>
      <c r="I10999" s="6"/>
    </row>
    <row r="11000" s="3" customFormat="true" ht="20.15" hidden="false" customHeight="true" outlineLevel="0" collapsed="false">
      <c r="A11000" s="6" t="n">
        <v>2</v>
      </c>
      <c r="B11000" s="4" t="s">
        <v>20019</v>
      </c>
      <c r="C11000" s="4" t="s">
        <v>1326</v>
      </c>
      <c r="D11000" s="4" t="s">
        <v>180</v>
      </c>
      <c r="E11000" s="13" t="n">
        <v>2018</v>
      </c>
      <c r="F11000" s="14" t="s">
        <v>13</v>
      </c>
      <c r="G11000" s="13" t="n">
        <v>5</v>
      </c>
      <c r="H11000" s="13" t="n">
        <f aca="false">G11000*2</f>
        <v>10</v>
      </c>
    </row>
    <row r="11001" s="3" customFormat="true" ht="20.15" hidden="false" customHeight="true" outlineLevel="0" collapsed="false">
      <c r="A11001" s="6" t="n">
        <v>2</v>
      </c>
      <c r="B11001" s="7" t="s">
        <v>20020</v>
      </c>
      <c r="C11001" s="7" t="s">
        <v>1326</v>
      </c>
      <c r="D11001" s="7" t="s">
        <v>14358</v>
      </c>
      <c r="E11001" s="13" t="n">
        <v>2018</v>
      </c>
      <c r="F11001" s="14" t="s">
        <v>13</v>
      </c>
      <c r="G11001" s="13" t="n">
        <v>5.65</v>
      </c>
      <c r="H11001" s="13" t="n">
        <f aca="false">G11001*2</f>
        <v>11.3</v>
      </c>
    </row>
    <row r="11002" s="3" customFormat="true" ht="20.15" hidden="false" customHeight="true" outlineLevel="0" collapsed="false">
      <c r="A11002" s="6" t="n">
        <v>2</v>
      </c>
      <c r="B11002" s="4" t="s">
        <v>20021</v>
      </c>
      <c r="C11002" s="4" t="s">
        <v>1326</v>
      </c>
      <c r="D11002" s="4" t="s">
        <v>20022</v>
      </c>
      <c r="E11002" s="13" t="n">
        <v>2018</v>
      </c>
      <c r="F11002" s="14" t="s">
        <v>13</v>
      </c>
      <c r="G11002" s="13" t="n">
        <v>10.2</v>
      </c>
      <c r="H11002" s="13" t="n">
        <f aca="false">G11002*2</f>
        <v>20.4</v>
      </c>
      <c r="I11002" s="6"/>
    </row>
    <row r="11003" s="3" customFormat="true" ht="20.15" hidden="false" customHeight="true" outlineLevel="0" collapsed="false">
      <c r="A11003" s="6" t="n">
        <v>2</v>
      </c>
      <c r="B11003" s="4" t="s">
        <v>20023</v>
      </c>
      <c r="C11003" s="4" t="s">
        <v>20024</v>
      </c>
      <c r="D11003" s="4" t="s">
        <v>1071</v>
      </c>
      <c r="F11003" s="4" t="s">
        <v>13</v>
      </c>
      <c r="G11003" s="5" t="n">
        <v>28.8</v>
      </c>
      <c r="H11003" s="5" t="n">
        <f aca="false">G11003*2</f>
        <v>57.6</v>
      </c>
    </row>
    <row r="11004" s="3" customFormat="true" ht="20.15" hidden="false" customHeight="true" outlineLevel="0" collapsed="false">
      <c r="A11004" s="6" t="n">
        <v>2</v>
      </c>
      <c r="B11004" s="3" t="s">
        <v>20025</v>
      </c>
      <c r="C11004" s="4" t="s">
        <v>20009</v>
      </c>
      <c r="D11004" s="4" t="s">
        <v>4055</v>
      </c>
      <c r="F11004" s="4" t="s">
        <v>13</v>
      </c>
      <c r="G11004" s="5" t="n">
        <v>28.8</v>
      </c>
      <c r="H11004" s="5" t="n">
        <f aca="false">G11004*2</f>
        <v>57.6</v>
      </c>
    </row>
    <row r="11005" s="3" customFormat="true" ht="20.15" hidden="false" customHeight="true" outlineLevel="0" collapsed="false">
      <c r="A11005" s="6" t="n">
        <v>2</v>
      </c>
      <c r="B11005" s="7" t="s">
        <v>20026</v>
      </c>
      <c r="C11005" s="6" t="s">
        <v>20027</v>
      </c>
      <c r="D11005" s="7" t="s">
        <v>20028</v>
      </c>
      <c r="E11005" s="6" t="s">
        <v>8791</v>
      </c>
      <c r="F11005" s="7" t="s">
        <v>13</v>
      </c>
      <c r="G11005" s="8" t="n">
        <v>28.8</v>
      </c>
      <c r="H11005" s="5" t="n">
        <f aca="false">G11005*2</f>
        <v>57.6</v>
      </c>
      <c r="I11005" s="6"/>
    </row>
    <row r="11006" s="3" customFormat="true" ht="20.15" hidden="false" customHeight="true" outlineLevel="0" collapsed="false">
      <c r="A11006" s="6" t="n">
        <v>2</v>
      </c>
      <c r="B11006" s="6" t="s">
        <v>20029</v>
      </c>
      <c r="C11006" s="7" t="s">
        <v>20030</v>
      </c>
      <c r="D11006" s="7" t="s">
        <v>20028</v>
      </c>
      <c r="E11006" s="6" t="s">
        <v>2933</v>
      </c>
      <c r="F11006" s="7" t="s">
        <v>13</v>
      </c>
      <c r="G11006" s="8" t="n">
        <v>28.8</v>
      </c>
      <c r="H11006" s="5" t="n">
        <f aca="false">G11006*2</f>
        <v>57.6</v>
      </c>
      <c r="I11006" s="6"/>
    </row>
    <row r="11007" s="3" customFormat="true" ht="20.15" hidden="false" customHeight="true" outlineLevel="0" collapsed="false">
      <c r="A11007" s="6" t="n">
        <v>2</v>
      </c>
      <c r="B11007" s="4" t="s">
        <v>18359</v>
      </c>
      <c r="C11007" s="4" t="s">
        <v>20031</v>
      </c>
      <c r="D11007" s="4" t="s">
        <v>1071</v>
      </c>
      <c r="F11007" s="4" t="s">
        <v>13</v>
      </c>
      <c r="G11007" s="5" t="n">
        <v>28.6</v>
      </c>
      <c r="H11007" s="5" t="n">
        <f aca="false">G11007*2</f>
        <v>57.2</v>
      </c>
    </row>
    <row r="11008" s="3" customFormat="true" ht="20.15" hidden="false" customHeight="true" outlineLevel="0" collapsed="false">
      <c r="A11008" s="6" t="n">
        <v>2</v>
      </c>
      <c r="B11008" s="4" t="s">
        <v>20032</v>
      </c>
      <c r="C11008" s="4" t="s">
        <v>20033</v>
      </c>
      <c r="D11008" s="4" t="s">
        <v>781</v>
      </c>
      <c r="F11008" s="4" t="s">
        <v>13</v>
      </c>
      <c r="G11008" s="5" t="n">
        <v>28.5</v>
      </c>
      <c r="H11008" s="5" t="n">
        <f aca="false">G11008*2</f>
        <v>57</v>
      </c>
    </row>
    <row r="11009" s="3" customFormat="true" ht="20.15" hidden="false" customHeight="true" outlineLevel="0" collapsed="false">
      <c r="A11009" s="6" t="n">
        <v>2</v>
      </c>
      <c r="B11009" s="4" t="s">
        <v>20034</v>
      </c>
      <c r="C11009" s="3" t="s">
        <v>20035</v>
      </c>
      <c r="D11009" s="4" t="s">
        <v>55</v>
      </c>
      <c r="F11009" s="4" t="s">
        <v>13</v>
      </c>
      <c r="G11009" s="5" t="n">
        <v>28</v>
      </c>
      <c r="H11009" s="5" t="n">
        <f aca="false">G11009*2</f>
        <v>56</v>
      </c>
    </row>
    <row r="11010" s="3" customFormat="true" ht="20.15" hidden="false" customHeight="true" outlineLevel="0" collapsed="false">
      <c r="A11010" s="6" t="n">
        <v>2</v>
      </c>
      <c r="B11010" s="4" t="s">
        <v>20036</v>
      </c>
      <c r="C11010" s="4" t="s">
        <v>20037</v>
      </c>
      <c r="D11010" s="4" t="s">
        <v>1566</v>
      </c>
      <c r="F11010" s="4" t="s">
        <v>13</v>
      </c>
      <c r="G11010" s="5" t="n">
        <v>28</v>
      </c>
      <c r="H11010" s="5" t="n">
        <f aca="false">G11010*2</f>
        <v>56</v>
      </c>
    </row>
    <row r="11011" s="3" customFormat="true" ht="20.15" hidden="false" customHeight="true" outlineLevel="0" collapsed="false">
      <c r="A11011" s="6" t="n">
        <v>2</v>
      </c>
      <c r="B11011" s="7" t="s">
        <v>20038</v>
      </c>
      <c r="C11011" s="7" t="s">
        <v>20039</v>
      </c>
      <c r="D11011" s="6" t="s">
        <v>20040</v>
      </c>
      <c r="E11011" s="6" t="s">
        <v>20041</v>
      </c>
      <c r="F11011" s="7" t="s">
        <v>13</v>
      </c>
      <c r="G11011" s="8" t="n">
        <v>28</v>
      </c>
      <c r="H11011" s="5" t="n">
        <f aca="false">G11011*2</f>
        <v>56</v>
      </c>
      <c r="I11011" s="6"/>
    </row>
    <row r="11012" s="3" customFormat="true" ht="20.15" hidden="false" customHeight="true" outlineLevel="0" collapsed="false">
      <c r="A11012" s="6" t="n">
        <v>2</v>
      </c>
      <c r="B11012" s="7" t="s">
        <v>20042</v>
      </c>
      <c r="C11012" s="7" t="s">
        <v>20043</v>
      </c>
      <c r="D11012" s="7" t="s">
        <v>456</v>
      </c>
      <c r="E11012" s="6" t="s">
        <v>20044</v>
      </c>
      <c r="F11012" s="7" t="s">
        <v>13</v>
      </c>
      <c r="G11012" s="8" t="n">
        <v>28</v>
      </c>
      <c r="H11012" s="5" t="n">
        <f aca="false">G11012*2</f>
        <v>56</v>
      </c>
      <c r="I11012" s="6"/>
    </row>
    <row r="11013" s="3" customFormat="true" ht="20.15" hidden="false" customHeight="true" outlineLevel="0" collapsed="false">
      <c r="A11013" s="6" t="n">
        <v>2</v>
      </c>
      <c r="B11013" s="7" t="s">
        <v>20045</v>
      </c>
      <c r="C11013" s="7" t="s">
        <v>20046</v>
      </c>
      <c r="D11013" s="7" t="s">
        <v>647</v>
      </c>
      <c r="E11013" s="6"/>
      <c r="F11013" s="7" t="s">
        <v>13</v>
      </c>
      <c r="G11013" s="8" t="n">
        <v>28</v>
      </c>
      <c r="H11013" s="5" t="n">
        <f aca="false">G11013*2</f>
        <v>56</v>
      </c>
      <c r="I11013" s="6"/>
    </row>
    <row r="11014" s="3" customFormat="true" ht="20.15" hidden="false" customHeight="true" outlineLevel="0" collapsed="false">
      <c r="A11014" s="6" t="n">
        <v>2</v>
      </c>
      <c r="B11014" s="7" t="s">
        <v>20047</v>
      </c>
      <c r="C11014" s="7" t="s">
        <v>20046</v>
      </c>
      <c r="D11014" s="7" t="s">
        <v>647</v>
      </c>
      <c r="E11014" s="6"/>
      <c r="F11014" s="7" t="s">
        <v>13</v>
      </c>
      <c r="G11014" s="8" t="n">
        <v>28</v>
      </c>
      <c r="H11014" s="5" t="n">
        <f aca="false">G11014*2</f>
        <v>56</v>
      </c>
      <c r="I11014" s="6"/>
    </row>
    <row r="11015" s="3" customFormat="true" ht="20.15" hidden="false" customHeight="true" outlineLevel="0" collapsed="false">
      <c r="A11015" s="6" t="n">
        <v>2</v>
      </c>
      <c r="B11015" s="4" t="s">
        <v>20048</v>
      </c>
      <c r="C11015" s="4" t="s">
        <v>20046</v>
      </c>
      <c r="D11015" s="4" t="s">
        <v>647</v>
      </c>
      <c r="F11015" s="4" t="s">
        <v>13</v>
      </c>
      <c r="G11015" s="5" t="n">
        <v>28</v>
      </c>
      <c r="H11015" s="5" t="n">
        <f aca="false">G11015*2</f>
        <v>56</v>
      </c>
    </row>
    <row r="11016" s="3" customFormat="true" ht="20.15" hidden="false" customHeight="true" outlineLevel="0" collapsed="false">
      <c r="A11016" s="6" t="n">
        <v>2</v>
      </c>
      <c r="B11016" s="7" t="s">
        <v>20049</v>
      </c>
      <c r="C11016" s="7" t="s">
        <v>20050</v>
      </c>
      <c r="D11016" s="7" t="s">
        <v>3769</v>
      </c>
      <c r="E11016" s="6"/>
      <c r="F11016" s="7" t="s">
        <v>13</v>
      </c>
      <c r="G11016" s="8" t="n">
        <v>28</v>
      </c>
      <c r="H11016" s="5" t="n">
        <f aca="false">G11016*2</f>
        <v>56</v>
      </c>
      <c r="I11016" s="6"/>
    </row>
    <row r="11017" s="3" customFormat="true" ht="20.15" hidden="false" customHeight="true" outlineLevel="0" collapsed="false">
      <c r="A11017" s="6" t="n">
        <v>2</v>
      </c>
      <c r="B11017" s="4" t="s">
        <v>10099</v>
      </c>
      <c r="C11017" s="4" t="s">
        <v>20051</v>
      </c>
      <c r="D11017" s="2" t="s">
        <v>15845</v>
      </c>
      <c r="E11017" s="1"/>
      <c r="F11017" s="2" t="s">
        <v>13</v>
      </c>
      <c r="G11017" s="9" t="n">
        <v>28</v>
      </c>
      <c r="H11017" s="5" t="n">
        <f aca="false">G11017*2</f>
        <v>56</v>
      </c>
      <c r="I11017" s="1"/>
    </row>
    <row r="11018" s="3" customFormat="true" ht="20.15" hidden="false" customHeight="true" outlineLevel="0" collapsed="false">
      <c r="A11018" s="6" t="n">
        <v>2</v>
      </c>
      <c r="B11018" s="4" t="s">
        <v>20052</v>
      </c>
      <c r="C11018" s="4" t="s">
        <v>20053</v>
      </c>
      <c r="D11018" s="4" t="s">
        <v>1071</v>
      </c>
      <c r="F11018" s="4" t="s">
        <v>13</v>
      </c>
      <c r="G11018" s="5" t="n">
        <v>28</v>
      </c>
      <c r="H11018" s="5" t="n">
        <f aca="false">G11018*2</f>
        <v>56</v>
      </c>
    </row>
    <row r="11019" s="3" customFormat="true" ht="20.15" hidden="false" customHeight="true" outlineLevel="0" collapsed="false">
      <c r="A11019" s="6" t="n">
        <v>2</v>
      </c>
      <c r="B11019" s="4" t="s">
        <v>20054</v>
      </c>
      <c r="C11019" s="4" t="s">
        <v>20053</v>
      </c>
      <c r="D11019" s="4" t="s">
        <v>1071</v>
      </c>
      <c r="F11019" s="4" t="s">
        <v>13</v>
      </c>
      <c r="G11019" s="5" t="n">
        <v>28</v>
      </c>
      <c r="H11019" s="5" t="n">
        <f aca="false">G11019*2</f>
        <v>56</v>
      </c>
    </row>
    <row r="11020" s="3" customFormat="true" ht="20.15" hidden="false" customHeight="true" outlineLevel="0" collapsed="false">
      <c r="A11020" s="6" t="n">
        <v>2</v>
      </c>
      <c r="B11020" s="4" t="s">
        <v>20055</v>
      </c>
      <c r="C11020" s="4" t="s">
        <v>20056</v>
      </c>
      <c r="D11020" s="4" t="s">
        <v>1563</v>
      </c>
      <c r="F11020" s="4" t="s">
        <v>13</v>
      </c>
      <c r="G11020" s="5" t="n">
        <v>28</v>
      </c>
      <c r="H11020" s="5" t="n">
        <f aca="false">G11020*2</f>
        <v>56</v>
      </c>
    </row>
    <row r="11021" s="3" customFormat="true" ht="20.15" hidden="false" customHeight="true" outlineLevel="0" collapsed="false">
      <c r="A11021" s="6" t="n">
        <v>2</v>
      </c>
      <c r="B11021" s="4" t="s">
        <v>20057</v>
      </c>
      <c r="C11021" s="4" t="s">
        <v>20058</v>
      </c>
      <c r="D11021" s="2" t="s">
        <v>329</v>
      </c>
      <c r="E11021" s="1"/>
      <c r="F11021" s="2" t="s">
        <v>13</v>
      </c>
      <c r="G11021" s="9" t="n">
        <v>28</v>
      </c>
      <c r="H11021" s="5" t="n">
        <f aca="false">G11021*2</f>
        <v>56</v>
      </c>
      <c r="I11021" s="1"/>
    </row>
    <row r="11022" s="3" customFormat="true" ht="20.15" hidden="false" customHeight="true" outlineLevel="0" collapsed="false">
      <c r="A11022" s="6" t="n">
        <v>2</v>
      </c>
      <c r="B11022" s="4" t="s">
        <v>20059</v>
      </c>
      <c r="D11022" s="2" t="s">
        <v>102</v>
      </c>
      <c r="E11022" s="1"/>
      <c r="F11022" s="2" t="s">
        <v>13</v>
      </c>
      <c r="G11022" s="9" t="n">
        <v>28</v>
      </c>
      <c r="H11022" s="5" t="n">
        <f aca="false">G11022*2</f>
        <v>56</v>
      </c>
      <c r="I11022" s="1"/>
    </row>
    <row r="11023" s="3" customFormat="true" ht="20.15" hidden="false" customHeight="true" outlineLevel="0" collapsed="false">
      <c r="A11023" s="6" t="n">
        <v>2</v>
      </c>
      <c r="B11023" s="4" t="s">
        <v>20060</v>
      </c>
      <c r="D11023" s="2" t="s">
        <v>102</v>
      </c>
      <c r="E11023" s="1"/>
      <c r="F11023" s="2" t="s">
        <v>13</v>
      </c>
      <c r="G11023" s="9" t="n">
        <v>28</v>
      </c>
      <c r="H11023" s="5" t="n">
        <f aca="false">G11023*2</f>
        <v>56</v>
      </c>
      <c r="I11023" s="1"/>
    </row>
    <row r="11024" s="3" customFormat="true" ht="20.15" hidden="false" customHeight="true" outlineLevel="0" collapsed="false">
      <c r="A11024" s="6" t="n">
        <v>2</v>
      </c>
      <c r="B11024" s="4" t="s">
        <v>20061</v>
      </c>
      <c r="D11024" s="2" t="s">
        <v>102</v>
      </c>
      <c r="E11024" s="1"/>
      <c r="F11024" s="2" t="s">
        <v>13</v>
      </c>
      <c r="G11024" s="9" t="n">
        <v>28</v>
      </c>
      <c r="H11024" s="5" t="n">
        <f aca="false">G11024*2</f>
        <v>56</v>
      </c>
      <c r="I11024" s="1"/>
    </row>
    <row r="11025" s="3" customFormat="true" ht="20.15" hidden="false" customHeight="true" outlineLevel="0" collapsed="false">
      <c r="A11025" s="6" t="n">
        <v>2</v>
      </c>
      <c r="B11025" s="4" t="s">
        <v>20062</v>
      </c>
      <c r="C11025" s="4" t="s">
        <v>20063</v>
      </c>
      <c r="D11025" s="2" t="s">
        <v>1077</v>
      </c>
      <c r="E11025" s="1"/>
      <c r="F11025" s="2" t="s">
        <v>13</v>
      </c>
      <c r="G11025" s="9" t="n">
        <v>28</v>
      </c>
      <c r="H11025" s="5" t="n">
        <f aca="false">G11025*2</f>
        <v>56</v>
      </c>
      <c r="I11025" s="1"/>
    </row>
    <row r="11026" s="3" customFormat="true" ht="20.15" hidden="false" customHeight="true" outlineLevel="0" collapsed="false">
      <c r="A11026" s="6" t="n">
        <v>2</v>
      </c>
      <c r="B11026" s="4" t="s">
        <v>20064</v>
      </c>
      <c r="D11026" s="4" t="s">
        <v>102</v>
      </c>
      <c r="F11026" s="4" t="s">
        <v>13</v>
      </c>
      <c r="G11026" s="5" t="n">
        <v>28</v>
      </c>
      <c r="H11026" s="5" t="n">
        <f aca="false">G11026*2</f>
        <v>56</v>
      </c>
    </row>
    <row r="11027" s="3" customFormat="true" ht="20.15" hidden="false" customHeight="true" outlineLevel="0" collapsed="false">
      <c r="A11027" s="6" t="n">
        <v>2</v>
      </c>
      <c r="B11027" s="4" t="s">
        <v>20065</v>
      </c>
      <c r="D11027" s="4" t="s">
        <v>102</v>
      </c>
      <c r="F11027" s="4" t="s">
        <v>13</v>
      </c>
      <c r="G11027" s="5" t="n">
        <v>28</v>
      </c>
      <c r="H11027" s="5" t="n">
        <f aca="false">G11027*2</f>
        <v>56</v>
      </c>
    </row>
    <row r="11028" s="3" customFormat="true" ht="20.15" hidden="false" customHeight="true" outlineLevel="0" collapsed="false">
      <c r="A11028" s="6" t="n">
        <v>2</v>
      </c>
      <c r="B11028" s="4" t="s">
        <v>20066</v>
      </c>
      <c r="C11028" s="4" t="s">
        <v>20067</v>
      </c>
      <c r="D11028" s="4" t="s">
        <v>371</v>
      </c>
      <c r="F11028" s="4" t="s">
        <v>13</v>
      </c>
      <c r="G11028" s="5" t="n">
        <v>28</v>
      </c>
      <c r="H11028" s="5" t="n">
        <f aca="false">G11028*2</f>
        <v>56</v>
      </c>
    </row>
    <row r="11029" s="3" customFormat="true" ht="20.15" hidden="false" customHeight="true" outlineLevel="0" collapsed="false">
      <c r="A11029" s="6" t="n">
        <v>2</v>
      </c>
      <c r="B11029" s="4" t="s">
        <v>20066</v>
      </c>
      <c r="C11029" s="4" t="s">
        <v>20068</v>
      </c>
      <c r="D11029" s="4" t="s">
        <v>371</v>
      </c>
      <c r="F11029" s="4" t="s">
        <v>13</v>
      </c>
      <c r="G11029" s="5" t="n">
        <v>28</v>
      </c>
      <c r="H11029" s="5" t="n">
        <f aca="false">G11029*2</f>
        <v>56</v>
      </c>
    </row>
    <row r="11030" s="3" customFormat="true" ht="20.15" hidden="false" customHeight="true" outlineLevel="0" collapsed="false">
      <c r="A11030" s="6" t="n">
        <v>2</v>
      </c>
      <c r="B11030" s="4" t="s">
        <v>20069</v>
      </c>
      <c r="C11030" s="4" t="s">
        <v>20070</v>
      </c>
      <c r="D11030" s="4" t="s">
        <v>371</v>
      </c>
      <c r="F11030" s="4" t="s">
        <v>13</v>
      </c>
      <c r="G11030" s="5" t="n">
        <v>28</v>
      </c>
      <c r="H11030" s="5" t="n">
        <f aca="false">G11030*2</f>
        <v>56</v>
      </c>
    </row>
    <row r="11031" s="3" customFormat="true" ht="20.15" hidden="false" customHeight="true" outlineLevel="0" collapsed="false">
      <c r="A11031" s="6" t="n">
        <v>2</v>
      </c>
      <c r="B11031" s="4" t="s">
        <v>18873</v>
      </c>
      <c r="C11031" s="4" t="s">
        <v>20071</v>
      </c>
      <c r="D11031" s="4" t="s">
        <v>3026</v>
      </c>
      <c r="F11031" s="4" t="s">
        <v>13</v>
      </c>
      <c r="G11031" s="5" t="n">
        <v>28</v>
      </c>
      <c r="H11031" s="5" t="n">
        <f aca="false">G11031*2</f>
        <v>56</v>
      </c>
    </row>
    <row r="11032" s="3" customFormat="true" ht="20.15" hidden="false" customHeight="true" outlineLevel="0" collapsed="false">
      <c r="A11032" s="6" t="n">
        <v>2</v>
      </c>
      <c r="B11032" s="4" t="s">
        <v>20072</v>
      </c>
      <c r="C11032" s="4" t="s">
        <v>20073</v>
      </c>
      <c r="D11032" s="4" t="s">
        <v>509</v>
      </c>
      <c r="F11032" s="4" t="s">
        <v>13</v>
      </c>
      <c r="G11032" s="5" t="n">
        <v>28</v>
      </c>
      <c r="H11032" s="5" t="n">
        <f aca="false">G11032*2</f>
        <v>56</v>
      </c>
    </row>
    <row r="11033" s="3" customFormat="true" ht="20.15" hidden="false" customHeight="true" outlineLevel="0" collapsed="false">
      <c r="A11033" s="6" t="n">
        <v>2</v>
      </c>
      <c r="B11033" s="4" t="s">
        <v>20074</v>
      </c>
      <c r="C11033" s="4" t="s">
        <v>20075</v>
      </c>
      <c r="D11033" s="4" t="s">
        <v>371</v>
      </c>
      <c r="F11033" s="4" t="s">
        <v>13</v>
      </c>
      <c r="G11033" s="5" t="n">
        <v>28</v>
      </c>
      <c r="H11033" s="5" t="n">
        <f aca="false">G11033*2</f>
        <v>56</v>
      </c>
    </row>
    <row r="11034" s="3" customFormat="true" ht="20.15" hidden="false" customHeight="true" outlineLevel="0" collapsed="false">
      <c r="A11034" s="6" t="n">
        <v>2</v>
      </c>
      <c r="B11034" s="4" t="s">
        <v>20076</v>
      </c>
      <c r="C11034" s="4" t="s">
        <v>20077</v>
      </c>
      <c r="D11034" s="4" t="s">
        <v>4307</v>
      </c>
      <c r="F11034" s="4" t="s">
        <v>13</v>
      </c>
      <c r="G11034" s="5" t="n">
        <v>28</v>
      </c>
      <c r="H11034" s="5" t="n">
        <f aca="false">G11034*2</f>
        <v>56</v>
      </c>
    </row>
    <row r="11035" s="3" customFormat="true" ht="20.15" hidden="false" customHeight="true" outlineLevel="0" collapsed="false">
      <c r="A11035" s="6" t="n">
        <v>2</v>
      </c>
      <c r="B11035" s="4" t="s">
        <v>20078</v>
      </c>
      <c r="C11035" s="4" t="s">
        <v>20079</v>
      </c>
      <c r="D11035" s="4" t="s">
        <v>541</v>
      </c>
      <c r="F11035" s="4" t="s">
        <v>13</v>
      </c>
      <c r="G11035" s="5" t="n">
        <v>28</v>
      </c>
      <c r="H11035" s="5" t="n">
        <f aca="false">G11035*2</f>
        <v>56</v>
      </c>
    </row>
    <row r="11036" s="3" customFormat="true" ht="20.15" hidden="false" customHeight="true" outlineLevel="0" collapsed="false">
      <c r="A11036" s="6" t="n">
        <v>2</v>
      </c>
      <c r="B11036" s="4" t="s">
        <v>13381</v>
      </c>
      <c r="C11036" s="4" t="s">
        <v>20080</v>
      </c>
      <c r="D11036" s="4" t="s">
        <v>180</v>
      </c>
      <c r="F11036" s="4" t="s">
        <v>13</v>
      </c>
      <c r="G11036" s="5" t="n">
        <v>28</v>
      </c>
      <c r="H11036" s="5" t="n">
        <f aca="false">G11036*2</f>
        <v>56</v>
      </c>
    </row>
    <row r="11037" s="3" customFormat="true" ht="20.15" hidden="false" customHeight="true" outlineLevel="0" collapsed="false">
      <c r="A11037" s="6" t="n">
        <v>2</v>
      </c>
      <c r="B11037" s="4" t="s">
        <v>20081</v>
      </c>
      <c r="C11037" s="4" t="s">
        <v>20082</v>
      </c>
      <c r="D11037" s="4" t="s">
        <v>1071</v>
      </c>
      <c r="F11037" s="4" t="s">
        <v>13</v>
      </c>
      <c r="G11037" s="5" t="n">
        <v>28</v>
      </c>
      <c r="H11037" s="5" t="n">
        <f aca="false">G11037*2</f>
        <v>56</v>
      </c>
    </row>
    <row r="11038" s="3" customFormat="true" ht="20.15" hidden="false" customHeight="true" outlineLevel="0" collapsed="false">
      <c r="A11038" s="6" t="n">
        <v>2</v>
      </c>
      <c r="B11038" s="4" t="s">
        <v>20083</v>
      </c>
      <c r="C11038" s="4" t="s">
        <v>20084</v>
      </c>
      <c r="D11038" s="4" t="s">
        <v>1164</v>
      </c>
      <c r="F11038" s="4" t="s">
        <v>13</v>
      </c>
      <c r="G11038" s="5" t="n">
        <v>28</v>
      </c>
      <c r="H11038" s="5" t="n">
        <f aca="false">G11038*2</f>
        <v>56</v>
      </c>
    </row>
    <row r="11039" s="3" customFormat="true" ht="20.15" hidden="false" customHeight="true" outlineLevel="0" collapsed="false">
      <c r="A11039" s="6" t="n">
        <v>2</v>
      </c>
      <c r="B11039" s="4" t="s">
        <v>20085</v>
      </c>
      <c r="C11039" s="4" t="s">
        <v>20086</v>
      </c>
      <c r="D11039" s="4" t="s">
        <v>408</v>
      </c>
      <c r="F11039" s="4" t="s">
        <v>13</v>
      </c>
      <c r="G11039" s="5" t="n">
        <v>28</v>
      </c>
      <c r="H11039" s="5" t="n">
        <f aca="false">G11039*2</f>
        <v>56</v>
      </c>
    </row>
    <row r="11040" s="3" customFormat="true" ht="20.15" hidden="false" customHeight="true" outlineLevel="0" collapsed="false">
      <c r="A11040" s="6" t="n">
        <v>2</v>
      </c>
      <c r="B11040" s="4" t="s">
        <v>20087</v>
      </c>
      <c r="C11040" s="4" t="s">
        <v>20088</v>
      </c>
      <c r="D11040" s="4" t="s">
        <v>371</v>
      </c>
      <c r="F11040" s="4" t="s">
        <v>13</v>
      </c>
      <c r="G11040" s="5" t="n">
        <v>28</v>
      </c>
      <c r="H11040" s="5" t="n">
        <f aca="false">G11040*2</f>
        <v>56</v>
      </c>
    </row>
    <row r="11041" s="3" customFormat="true" ht="20.15" hidden="false" customHeight="true" outlineLevel="0" collapsed="false">
      <c r="A11041" s="6" t="n">
        <v>2</v>
      </c>
      <c r="B11041" s="4" t="s">
        <v>20089</v>
      </c>
      <c r="C11041" s="4" t="s">
        <v>20090</v>
      </c>
      <c r="D11041" s="4" t="s">
        <v>22</v>
      </c>
      <c r="F11041" s="4" t="s">
        <v>13</v>
      </c>
      <c r="G11041" s="5" t="n">
        <v>28</v>
      </c>
      <c r="H11041" s="5" t="n">
        <f aca="false">G11041*2</f>
        <v>56</v>
      </c>
    </row>
    <row r="11042" s="3" customFormat="true" ht="20.15" hidden="false" customHeight="true" outlineLevel="0" collapsed="false">
      <c r="A11042" s="6" t="n">
        <v>2</v>
      </c>
      <c r="B11042" s="4" t="s">
        <v>20091</v>
      </c>
      <c r="C11042" s="4" t="s">
        <v>20092</v>
      </c>
      <c r="D11042" s="4" t="s">
        <v>2237</v>
      </c>
      <c r="F11042" s="4" t="s">
        <v>13</v>
      </c>
      <c r="G11042" s="5" t="n">
        <v>28</v>
      </c>
      <c r="H11042" s="5" t="n">
        <f aca="false">G11042*2</f>
        <v>56</v>
      </c>
    </row>
    <row r="11043" s="3" customFormat="true" ht="20.15" hidden="false" customHeight="true" outlineLevel="0" collapsed="false">
      <c r="A11043" s="6" t="n">
        <v>2</v>
      </c>
      <c r="B11043" s="4" t="s">
        <v>20093</v>
      </c>
      <c r="C11043" s="4" t="s">
        <v>20094</v>
      </c>
      <c r="D11043" s="4" t="s">
        <v>1396</v>
      </c>
      <c r="F11043" s="4" t="s">
        <v>13</v>
      </c>
      <c r="G11043" s="5" t="n">
        <v>28</v>
      </c>
      <c r="H11043" s="5" t="n">
        <f aca="false">G11043*2</f>
        <v>56</v>
      </c>
    </row>
    <row r="11044" s="3" customFormat="true" ht="20.15" hidden="false" customHeight="true" outlineLevel="0" collapsed="false">
      <c r="A11044" s="6" t="n">
        <v>2</v>
      </c>
      <c r="B11044" s="4" t="s">
        <v>20095</v>
      </c>
      <c r="C11044" s="4" t="s">
        <v>20096</v>
      </c>
      <c r="D11044" s="4" t="s">
        <v>59</v>
      </c>
      <c r="F11044" s="4" t="s">
        <v>13</v>
      </c>
      <c r="G11044" s="5" t="n">
        <v>28</v>
      </c>
      <c r="H11044" s="5" t="n">
        <f aca="false">G11044*2</f>
        <v>56</v>
      </c>
    </row>
    <row r="11045" s="3" customFormat="true" ht="20.15" hidden="false" customHeight="true" outlineLevel="0" collapsed="false">
      <c r="A11045" s="6" t="n">
        <v>2</v>
      </c>
      <c r="B11045" s="4" t="s">
        <v>19232</v>
      </c>
      <c r="C11045" s="4" t="s">
        <v>20097</v>
      </c>
      <c r="D11045" s="4" t="s">
        <v>1071</v>
      </c>
      <c r="F11045" s="4" t="s">
        <v>13</v>
      </c>
      <c r="G11045" s="5" t="n">
        <v>28</v>
      </c>
      <c r="H11045" s="5" t="n">
        <f aca="false">G11045*2</f>
        <v>56</v>
      </c>
    </row>
    <row r="11046" s="3" customFormat="true" ht="20.15" hidden="false" customHeight="true" outlineLevel="0" collapsed="false">
      <c r="A11046" s="6" t="n">
        <v>2</v>
      </c>
      <c r="B11046" s="4" t="s">
        <v>20098</v>
      </c>
      <c r="C11046" s="4" t="s">
        <v>20099</v>
      </c>
      <c r="D11046" s="4" t="s">
        <v>1071</v>
      </c>
      <c r="F11046" s="4" t="s">
        <v>13</v>
      </c>
      <c r="G11046" s="5" t="n">
        <v>28</v>
      </c>
      <c r="H11046" s="5" t="n">
        <f aca="false">G11046*2</f>
        <v>56</v>
      </c>
    </row>
    <row r="11047" s="3" customFormat="true" ht="20.15" hidden="false" customHeight="true" outlineLevel="0" collapsed="false">
      <c r="A11047" s="6" t="n">
        <v>2</v>
      </c>
      <c r="B11047" s="4" t="s">
        <v>20100</v>
      </c>
      <c r="C11047" s="4" t="s">
        <v>20101</v>
      </c>
      <c r="D11047" s="4" t="s">
        <v>9461</v>
      </c>
      <c r="F11047" s="4" t="s">
        <v>13</v>
      </c>
      <c r="G11047" s="5" t="n">
        <v>28</v>
      </c>
      <c r="H11047" s="5" t="n">
        <f aca="false">G11047*2</f>
        <v>56</v>
      </c>
    </row>
    <row r="11048" s="3" customFormat="true" ht="20.15" hidden="false" customHeight="true" outlineLevel="0" collapsed="false">
      <c r="A11048" s="6" t="n">
        <v>2</v>
      </c>
      <c r="B11048" s="4" t="s">
        <v>20102</v>
      </c>
      <c r="C11048" s="4" t="s">
        <v>20103</v>
      </c>
      <c r="D11048" s="4" t="s">
        <v>117</v>
      </c>
      <c r="F11048" s="4" t="s">
        <v>13</v>
      </c>
      <c r="G11048" s="5" t="n">
        <v>28</v>
      </c>
      <c r="H11048" s="5" t="n">
        <f aca="false">G11048*2</f>
        <v>56</v>
      </c>
    </row>
    <row r="11049" s="3" customFormat="true" ht="20.15" hidden="false" customHeight="true" outlineLevel="0" collapsed="false">
      <c r="A11049" s="6" t="n">
        <v>2</v>
      </c>
      <c r="B11049" s="4" t="s">
        <v>20104</v>
      </c>
      <c r="C11049" s="4" t="s">
        <v>20105</v>
      </c>
      <c r="D11049" s="4" t="s">
        <v>2174</v>
      </c>
      <c r="F11049" s="4" t="s">
        <v>13</v>
      </c>
      <c r="G11049" s="5" t="n">
        <v>28</v>
      </c>
      <c r="H11049" s="5" t="n">
        <f aca="false">G11049*2</f>
        <v>56</v>
      </c>
    </row>
    <row r="11050" s="3" customFormat="true" ht="20.15" hidden="false" customHeight="true" outlineLevel="0" collapsed="false">
      <c r="A11050" s="6" t="n">
        <v>2</v>
      </c>
      <c r="B11050" s="4" t="s">
        <v>20106</v>
      </c>
      <c r="C11050" s="4" t="s">
        <v>20107</v>
      </c>
      <c r="D11050" s="4" t="s">
        <v>594</v>
      </c>
      <c r="F11050" s="4" t="s">
        <v>13</v>
      </c>
      <c r="G11050" s="5" t="n">
        <v>28</v>
      </c>
      <c r="H11050" s="5" t="n">
        <f aca="false">G11050*2</f>
        <v>56</v>
      </c>
    </row>
    <row r="11051" s="3" customFormat="true" ht="20.15" hidden="false" customHeight="true" outlineLevel="0" collapsed="false">
      <c r="A11051" s="6" t="n">
        <v>2</v>
      </c>
      <c r="B11051" s="4" t="s">
        <v>20108</v>
      </c>
      <c r="C11051" s="3" t="s">
        <v>20109</v>
      </c>
      <c r="D11051" s="4" t="s">
        <v>5895</v>
      </c>
      <c r="F11051" s="4" t="s">
        <v>13</v>
      </c>
      <c r="G11051" s="5" t="n">
        <v>28</v>
      </c>
      <c r="H11051" s="5" t="n">
        <f aca="false">G11051*2</f>
        <v>56</v>
      </c>
    </row>
    <row r="11052" s="3" customFormat="true" ht="20.15" hidden="false" customHeight="true" outlineLevel="0" collapsed="false">
      <c r="A11052" s="6" t="n">
        <v>2</v>
      </c>
      <c r="B11052" s="4" t="s">
        <v>20110</v>
      </c>
      <c r="C11052" s="3" t="s">
        <v>20111</v>
      </c>
      <c r="D11052" s="4" t="s">
        <v>188</v>
      </c>
      <c r="F11052" s="4" t="s">
        <v>13</v>
      </c>
      <c r="G11052" s="5" t="n">
        <v>28</v>
      </c>
      <c r="H11052" s="5" t="n">
        <f aca="false">G11052*2</f>
        <v>56</v>
      </c>
    </row>
    <row r="11053" s="3" customFormat="true" ht="20.15" hidden="false" customHeight="true" outlineLevel="0" collapsed="false">
      <c r="A11053" s="6" t="n">
        <v>2</v>
      </c>
      <c r="B11053" s="4" t="s">
        <v>20110</v>
      </c>
      <c r="C11053" s="3" t="s">
        <v>20112</v>
      </c>
      <c r="D11053" s="4" t="s">
        <v>188</v>
      </c>
      <c r="F11053" s="4" t="s">
        <v>13</v>
      </c>
      <c r="G11053" s="5" t="n">
        <v>28</v>
      </c>
      <c r="H11053" s="5" t="n">
        <f aca="false">G11053*2</f>
        <v>56</v>
      </c>
    </row>
    <row r="11054" s="3" customFormat="true" ht="20.15" hidden="false" customHeight="true" outlineLevel="0" collapsed="false">
      <c r="A11054" s="6" t="n">
        <v>2</v>
      </c>
      <c r="B11054" s="4" t="s">
        <v>20110</v>
      </c>
      <c r="C11054" s="3" t="s">
        <v>20113</v>
      </c>
      <c r="D11054" s="4" t="s">
        <v>188</v>
      </c>
      <c r="F11054" s="4" t="s">
        <v>13</v>
      </c>
      <c r="G11054" s="5" t="n">
        <v>28</v>
      </c>
      <c r="H11054" s="5" t="n">
        <f aca="false">G11054*2</f>
        <v>56</v>
      </c>
    </row>
    <row r="11055" s="3" customFormat="true" ht="20.15" hidden="false" customHeight="true" outlineLevel="0" collapsed="false">
      <c r="A11055" s="6" t="n">
        <v>2</v>
      </c>
      <c r="B11055" s="4" t="s">
        <v>20110</v>
      </c>
      <c r="C11055" s="3" t="s">
        <v>20114</v>
      </c>
      <c r="D11055" s="4" t="s">
        <v>188</v>
      </c>
      <c r="F11055" s="4" t="s">
        <v>13</v>
      </c>
      <c r="G11055" s="5" t="n">
        <v>28</v>
      </c>
      <c r="H11055" s="5" t="n">
        <f aca="false">G11055*2</f>
        <v>56</v>
      </c>
    </row>
    <row r="11056" s="3" customFormat="true" ht="20.15" hidden="false" customHeight="true" outlineLevel="0" collapsed="false">
      <c r="A11056" s="6" t="n">
        <v>2</v>
      </c>
      <c r="B11056" s="4" t="s">
        <v>20110</v>
      </c>
      <c r="C11056" s="3" t="s">
        <v>20115</v>
      </c>
      <c r="D11056" s="4" t="s">
        <v>188</v>
      </c>
      <c r="F11056" s="4" t="s">
        <v>13</v>
      </c>
      <c r="G11056" s="5" t="n">
        <v>28</v>
      </c>
      <c r="H11056" s="5" t="n">
        <f aca="false">G11056*2</f>
        <v>56</v>
      </c>
    </row>
    <row r="11057" s="3" customFormat="true" ht="20.15" hidden="false" customHeight="true" outlineLevel="0" collapsed="false">
      <c r="A11057" s="6" t="n">
        <v>2</v>
      </c>
      <c r="B11057" s="4" t="s">
        <v>20116</v>
      </c>
      <c r="C11057" s="3" t="s">
        <v>20117</v>
      </c>
      <c r="D11057" s="4" t="s">
        <v>5009</v>
      </c>
      <c r="F11057" s="4" t="s">
        <v>13</v>
      </c>
      <c r="G11057" s="5" t="n">
        <v>28</v>
      </c>
      <c r="H11057" s="5" t="n">
        <f aca="false">G11057*2</f>
        <v>56</v>
      </c>
    </row>
    <row r="11058" s="3" customFormat="true" ht="20.15" hidden="false" customHeight="true" outlineLevel="0" collapsed="false">
      <c r="A11058" s="6" t="n">
        <v>2</v>
      </c>
      <c r="B11058" s="4" t="s">
        <v>20118</v>
      </c>
      <c r="C11058" s="4" t="s">
        <v>20119</v>
      </c>
      <c r="D11058" s="4" t="s">
        <v>2797</v>
      </c>
      <c r="F11058" s="4" t="s">
        <v>13</v>
      </c>
      <c r="G11058" s="5" t="n">
        <v>28</v>
      </c>
      <c r="H11058" s="5" t="n">
        <f aca="false">G11058*2</f>
        <v>56</v>
      </c>
    </row>
    <row r="11059" s="3" customFormat="true" ht="20.15" hidden="false" customHeight="true" outlineLevel="0" collapsed="false">
      <c r="A11059" s="6" t="n">
        <v>2</v>
      </c>
      <c r="B11059" s="4" t="s">
        <v>20120</v>
      </c>
      <c r="D11059" s="4" t="s">
        <v>102</v>
      </c>
      <c r="F11059" s="4" t="s">
        <v>13</v>
      </c>
      <c r="G11059" s="5" t="n">
        <v>28</v>
      </c>
      <c r="H11059" s="5" t="n">
        <f aca="false">G11059*2</f>
        <v>56</v>
      </c>
    </row>
    <row r="11060" s="3" customFormat="true" ht="20.15" hidden="false" customHeight="true" outlineLevel="0" collapsed="false">
      <c r="A11060" s="6" t="n">
        <v>2</v>
      </c>
      <c r="B11060" s="4" t="s">
        <v>20121</v>
      </c>
      <c r="C11060" s="4" t="s">
        <v>20122</v>
      </c>
      <c r="D11060" s="4" t="s">
        <v>5174</v>
      </c>
      <c r="F11060" s="4" t="s">
        <v>13</v>
      </c>
      <c r="G11060" s="5" t="n">
        <v>28</v>
      </c>
      <c r="H11060" s="5" t="n">
        <f aca="false">G11060*2</f>
        <v>56</v>
      </c>
    </row>
    <row r="11061" s="3" customFormat="true" ht="20.15" hidden="false" customHeight="true" outlineLevel="0" collapsed="false">
      <c r="A11061" s="6" t="n">
        <v>2</v>
      </c>
      <c r="B11061" s="7" t="s">
        <v>20123</v>
      </c>
      <c r="C11061" s="7" t="s">
        <v>20124</v>
      </c>
      <c r="D11061" s="7" t="s">
        <v>158</v>
      </c>
      <c r="E11061" s="6"/>
      <c r="F11061" s="7" t="s">
        <v>13</v>
      </c>
      <c r="G11061" s="8" t="n">
        <v>28</v>
      </c>
      <c r="H11061" s="5" t="n">
        <f aca="false">G11061*2</f>
        <v>56</v>
      </c>
      <c r="I11061" s="6"/>
    </row>
    <row r="11062" s="3" customFormat="true" ht="20.15" hidden="false" customHeight="true" outlineLevel="0" collapsed="false">
      <c r="A11062" s="6" t="n">
        <v>2</v>
      </c>
      <c r="B11062" s="7" t="s">
        <v>20125</v>
      </c>
      <c r="C11062" s="7" t="s">
        <v>20124</v>
      </c>
      <c r="D11062" s="7" t="s">
        <v>158</v>
      </c>
      <c r="E11062" s="6"/>
      <c r="F11062" s="7" t="s">
        <v>13</v>
      </c>
      <c r="G11062" s="8" t="n">
        <v>28</v>
      </c>
      <c r="H11062" s="5" t="n">
        <f aca="false">G11062*2</f>
        <v>56</v>
      </c>
      <c r="I11062" s="6"/>
    </row>
    <row r="11063" s="3" customFormat="true" ht="20.15" hidden="false" customHeight="true" outlineLevel="0" collapsed="false">
      <c r="A11063" s="6" t="n">
        <v>2</v>
      </c>
      <c r="B11063" s="4" t="s">
        <v>20126</v>
      </c>
      <c r="C11063" s="4" t="s">
        <v>20124</v>
      </c>
      <c r="D11063" s="4" t="s">
        <v>158</v>
      </c>
      <c r="F11063" s="4" t="s">
        <v>13</v>
      </c>
      <c r="G11063" s="5" t="n">
        <v>28</v>
      </c>
      <c r="H11063" s="5" t="n">
        <f aca="false">G11063*2</f>
        <v>56</v>
      </c>
    </row>
    <row r="11064" s="3" customFormat="true" ht="20.15" hidden="false" customHeight="true" outlineLevel="0" collapsed="false">
      <c r="A11064" s="6" t="n">
        <v>2</v>
      </c>
      <c r="B11064" s="4" t="s">
        <v>8732</v>
      </c>
      <c r="C11064" s="4" t="s">
        <v>16041</v>
      </c>
      <c r="D11064" s="4" t="s">
        <v>359</v>
      </c>
      <c r="F11064" s="4" t="s">
        <v>13</v>
      </c>
      <c r="G11064" s="5" t="n">
        <v>28</v>
      </c>
      <c r="H11064" s="5" t="n">
        <f aca="false">G11064*2</f>
        <v>56</v>
      </c>
    </row>
    <row r="11065" s="3" customFormat="true" ht="20.15" hidden="false" customHeight="true" outlineLevel="0" collapsed="false">
      <c r="A11065" s="6" t="n">
        <v>2</v>
      </c>
      <c r="B11065" s="4" t="s">
        <v>20127</v>
      </c>
      <c r="C11065" s="4" t="s">
        <v>20128</v>
      </c>
      <c r="D11065" s="4" t="s">
        <v>2487</v>
      </c>
      <c r="F11065" s="4" t="s">
        <v>13</v>
      </c>
      <c r="G11065" s="5" t="n">
        <v>28</v>
      </c>
      <c r="H11065" s="5" t="n">
        <f aca="false">G11065*2</f>
        <v>56</v>
      </c>
    </row>
    <row r="11066" s="3" customFormat="true" ht="20.15" hidden="false" customHeight="true" outlineLevel="0" collapsed="false">
      <c r="A11066" s="6" t="n">
        <v>2</v>
      </c>
      <c r="B11066" s="4" t="s">
        <v>6379</v>
      </c>
      <c r="C11066" s="4" t="s">
        <v>20129</v>
      </c>
      <c r="D11066" s="4" t="s">
        <v>158</v>
      </c>
      <c r="F11066" s="4" t="s">
        <v>13</v>
      </c>
      <c r="G11066" s="5" t="n">
        <v>28</v>
      </c>
      <c r="H11066" s="5" t="n">
        <f aca="false">G11066*2</f>
        <v>56</v>
      </c>
    </row>
    <row r="11067" s="3" customFormat="true" ht="20.15" hidden="false" customHeight="true" outlineLevel="0" collapsed="false">
      <c r="A11067" s="6" t="n">
        <v>2</v>
      </c>
      <c r="B11067" s="4" t="s">
        <v>6379</v>
      </c>
      <c r="C11067" s="4" t="s">
        <v>20130</v>
      </c>
      <c r="D11067" s="4" t="s">
        <v>1164</v>
      </c>
      <c r="F11067" s="4" t="s">
        <v>13</v>
      </c>
      <c r="G11067" s="5" t="n">
        <v>28</v>
      </c>
      <c r="H11067" s="5" t="n">
        <f aca="false">G11067*2</f>
        <v>56</v>
      </c>
    </row>
    <row r="11068" s="3" customFormat="true" ht="20.15" hidden="false" customHeight="true" outlineLevel="0" collapsed="false">
      <c r="A11068" s="6" t="n">
        <v>2</v>
      </c>
      <c r="B11068" s="4" t="s">
        <v>10998</v>
      </c>
      <c r="C11068" s="4" t="s">
        <v>20131</v>
      </c>
      <c r="D11068" s="4" t="s">
        <v>1071</v>
      </c>
      <c r="F11068" s="4" t="s">
        <v>13</v>
      </c>
      <c r="G11068" s="5" t="n">
        <v>28</v>
      </c>
      <c r="H11068" s="5" t="n">
        <f aca="false">G11068*2</f>
        <v>56</v>
      </c>
    </row>
    <row r="11069" s="3" customFormat="true" ht="20.15" hidden="false" customHeight="true" outlineLevel="0" collapsed="false">
      <c r="A11069" s="6" t="n">
        <v>2</v>
      </c>
      <c r="B11069" s="4" t="s">
        <v>11961</v>
      </c>
      <c r="C11069" s="4" t="s">
        <v>20132</v>
      </c>
      <c r="D11069" s="4" t="s">
        <v>1071</v>
      </c>
      <c r="F11069" s="4" t="s">
        <v>13</v>
      </c>
      <c r="G11069" s="5" t="n">
        <v>28</v>
      </c>
      <c r="H11069" s="5" t="n">
        <f aca="false">G11069*2</f>
        <v>56</v>
      </c>
    </row>
    <row r="11070" s="3" customFormat="true" ht="20.15" hidden="false" customHeight="true" outlineLevel="0" collapsed="false">
      <c r="A11070" s="6" t="n">
        <v>2</v>
      </c>
      <c r="B11070" s="4" t="s">
        <v>11961</v>
      </c>
      <c r="C11070" s="4" t="s">
        <v>20133</v>
      </c>
      <c r="D11070" s="4" t="s">
        <v>877</v>
      </c>
      <c r="F11070" s="4" t="s">
        <v>13</v>
      </c>
      <c r="G11070" s="5" t="n">
        <v>28</v>
      </c>
      <c r="H11070" s="5" t="n">
        <f aca="false">G11070*2</f>
        <v>56</v>
      </c>
    </row>
    <row r="11071" s="3" customFormat="true" ht="20.15" hidden="false" customHeight="true" outlineLevel="0" collapsed="false">
      <c r="A11071" s="6" t="n">
        <v>2</v>
      </c>
      <c r="B11071" s="4" t="s">
        <v>20134</v>
      </c>
      <c r="C11071" s="3" t="s">
        <v>20135</v>
      </c>
      <c r="D11071" s="4" t="s">
        <v>96</v>
      </c>
      <c r="F11071" s="4" t="s">
        <v>13</v>
      </c>
      <c r="G11071" s="5" t="n">
        <v>28</v>
      </c>
      <c r="H11071" s="5" t="n">
        <f aca="false">G11071*2</f>
        <v>56</v>
      </c>
    </row>
    <row r="11072" s="3" customFormat="true" ht="20.15" hidden="false" customHeight="true" outlineLevel="0" collapsed="false">
      <c r="A11072" s="6" t="n">
        <v>2</v>
      </c>
      <c r="B11072" s="4" t="s">
        <v>20136</v>
      </c>
      <c r="C11072" s="4" t="s">
        <v>20137</v>
      </c>
      <c r="D11072" s="4" t="s">
        <v>5415</v>
      </c>
      <c r="F11072" s="4" t="s">
        <v>13</v>
      </c>
      <c r="G11072" s="5" t="n">
        <v>28</v>
      </c>
      <c r="H11072" s="5" t="n">
        <f aca="false">G11072*2</f>
        <v>56</v>
      </c>
    </row>
    <row r="11073" s="3" customFormat="true" ht="20.15" hidden="false" customHeight="true" outlineLevel="0" collapsed="false">
      <c r="A11073" s="6" t="n">
        <v>2</v>
      </c>
      <c r="B11073" s="4" t="s">
        <v>20138</v>
      </c>
      <c r="C11073" s="4" t="s">
        <v>20139</v>
      </c>
      <c r="D11073" s="4" t="s">
        <v>557</v>
      </c>
      <c r="F11073" s="4" t="s">
        <v>13</v>
      </c>
      <c r="G11073" s="5" t="n">
        <v>28</v>
      </c>
      <c r="H11073" s="5" t="n">
        <f aca="false">G11073*2</f>
        <v>56</v>
      </c>
    </row>
    <row r="11074" s="3" customFormat="true" ht="20.15" hidden="false" customHeight="true" outlineLevel="0" collapsed="false">
      <c r="A11074" s="6" t="n">
        <v>2</v>
      </c>
      <c r="B11074" s="7" t="s">
        <v>20140</v>
      </c>
      <c r="C11074" s="7" t="s">
        <v>11087</v>
      </c>
      <c r="D11074" s="7" t="s">
        <v>11092</v>
      </c>
      <c r="E11074" s="6" t="s">
        <v>5036</v>
      </c>
      <c r="F11074" s="7" t="s">
        <v>13</v>
      </c>
      <c r="G11074" s="8" t="n">
        <v>28</v>
      </c>
      <c r="H11074" s="5" t="n">
        <f aca="false">G11074*2</f>
        <v>56</v>
      </c>
      <c r="I11074" s="6"/>
    </row>
    <row r="11075" s="3" customFormat="true" ht="20.15" hidden="false" customHeight="true" outlineLevel="0" collapsed="false">
      <c r="A11075" s="6" t="n">
        <v>2</v>
      </c>
      <c r="B11075" s="7" t="s">
        <v>20141</v>
      </c>
      <c r="C11075" s="7" t="s">
        <v>11087</v>
      </c>
      <c r="D11075" s="7" t="s">
        <v>11092</v>
      </c>
      <c r="E11075" s="6" t="s">
        <v>5036</v>
      </c>
      <c r="F11075" s="7" t="s">
        <v>13</v>
      </c>
      <c r="G11075" s="8" t="n">
        <v>28</v>
      </c>
      <c r="H11075" s="5" t="n">
        <f aca="false">G11075*2</f>
        <v>56</v>
      </c>
      <c r="I11075" s="6"/>
    </row>
    <row r="11076" s="3" customFormat="true" ht="20.15" hidden="false" customHeight="true" outlineLevel="0" collapsed="false">
      <c r="A11076" s="6" t="n">
        <v>2</v>
      </c>
      <c r="B11076" s="7" t="s">
        <v>20142</v>
      </c>
      <c r="C11076" s="7" t="s">
        <v>11087</v>
      </c>
      <c r="D11076" s="7" t="s">
        <v>11092</v>
      </c>
      <c r="E11076" s="6" t="s">
        <v>5036</v>
      </c>
      <c r="F11076" s="7" t="s">
        <v>13</v>
      </c>
      <c r="G11076" s="8" t="n">
        <v>28</v>
      </c>
      <c r="H11076" s="5" t="n">
        <f aca="false">G11076*2</f>
        <v>56</v>
      </c>
      <c r="I11076" s="6"/>
    </row>
    <row r="11077" s="3" customFormat="true" ht="20.15" hidden="false" customHeight="true" outlineLevel="0" collapsed="false">
      <c r="A11077" s="6" t="n">
        <v>2</v>
      </c>
      <c r="B11077" s="7" t="s">
        <v>20143</v>
      </c>
      <c r="C11077" s="7" t="s">
        <v>20144</v>
      </c>
      <c r="D11077" s="7" t="s">
        <v>11088</v>
      </c>
      <c r="E11077" s="6" t="s">
        <v>5036</v>
      </c>
      <c r="F11077" s="7" t="s">
        <v>13</v>
      </c>
      <c r="G11077" s="8" t="n">
        <v>28</v>
      </c>
      <c r="H11077" s="5" t="n">
        <f aca="false">G11077*2</f>
        <v>56</v>
      </c>
      <c r="I11077" s="6"/>
    </row>
    <row r="11078" s="3" customFormat="true" ht="20.15" hidden="false" customHeight="true" outlineLevel="0" collapsed="false">
      <c r="A11078" s="6" t="n">
        <v>2</v>
      </c>
      <c r="B11078" s="7" t="s">
        <v>20145</v>
      </c>
      <c r="C11078" s="7" t="s">
        <v>11087</v>
      </c>
      <c r="D11078" s="7" t="s">
        <v>11092</v>
      </c>
      <c r="E11078" s="6" t="s">
        <v>5036</v>
      </c>
      <c r="F11078" s="7" t="s">
        <v>13</v>
      </c>
      <c r="G11078" s="8" t="n">
        <v>28</v>
      </c>
      <c r="H11078" s="5" t="n">
        <f aca="false">G11078*2</f>
        <v>56</v>
      </c>
      <c r="I11078" s="6"/>
    </row>
    <row r="11079" s="3" customFormat="true" ht="20.15" hidden="false" customHeight="true" outlineLevel="0" collapsed="false">
      <c r="A11079" s="6" t="n">
        <v>2</v>
      </c>
      <c r="B11079" s="7" t="s">
        <v>20146</v>
      </c>
      <c r="C11079" s="7" t="s">
        <v>11087</v>
      </c>
      <c r="D11079" s="7" t="s">
        <v>11092</v>
      </c>
      <c r="E11079" s="6" t="s">
        <v>5036</v>
      </c>
      <c r="F11079" s="7" t="s">
        <v>13</v>
      </c>
      <c r="G11079" s="8" t="n">
        <v>28</v>
      </c>
      <c r="H11079" s="5" t="n">
        <f aca="false">G11079*2</f>
        <v>56</v>
      </c>
      <c r="I11079" s="6"/>
    </row>
    <row r="11080" s="3" customFormat="true" ht="20.15" hidden="false" customHeight="true" outlineLevel="0" collapsed="false">
      <c r="A11080" s="6" t="n">
        <v>2</v>
      </c>
      <c r="B11080" s="4" t="s">
        <v>20147</v>
      </c>
      <c r="D11080" s="4" t="s">
        <v>102</v>
      </c>
      <c r="F11080" s="4" t="s">
        <v>13</v>
      </c>
      <c r="G11080" s="5" t="n">
        <v>28</v>
      </c>
      <c r="H11080" s="5" t="n">
        <f aca="false">G11080*2</f>
        <v>56</v>
      </c>
    </row>
    <row r="11081" s="3" customFormat="true" ht="20.15" hidden="false" customHeight="true" outlineLevel="0" collapsed="false">
      <c r="A11081" s="6" t="n">
        <v>2</v>
      </c>
      <c r="B11081" s="4" t="s">
        <v>20148</v>
      </c>
      <c r="C11081" s="3" t="s">
        <v>1253</v>
      </c>
      <c r="D11081" s="4" t="s">
        <v>479</v>
      </c>
      <c r="F11081" s="4" t="s">
        <v>13</v>
      </c>
      <c r="G11081" s="5" t="n">
        <v>28</v>
      </c>
      <c r="H11081" s="5" t="n">
        <f aca="false">G11081*2</f>
        <v>56</v>
      </c>
    </row>
    <row r="11082" s="3" customFormat="true" ht="20.15" hidden="false" customHeight="true" outlineLevel="0" collapsed="false">
      <c r="A11082" s="6" t="n">
        <v>2</v>
      </c>
      <c r="B11082" s="4" t="s">
        <v>20149</v>
      </c>
      <c r="D11082" s="4" t="s">
        <v>102</v>
      </c>
      <c r="F11082" s="4" t="s">
        <v>13</v>
      </c>
      <c r="G11082" s="5" t="n">
        <v>28</v>
      </c>
      <c r="H11082" s="5" t="n">
        <f aca="false">G11082*2</f>
        <v>56</v>
      </c>
    </row>
    <row r="11083" s="3" customFormat="true" ht="20.15" hidden="false" customHeight="true" outlineLevel="0" collapsed="false">
      <c r="A11083" s="6" t="n">
        <v>2</v>
      </c>
      <c r="B11083" s="4" t="s">
        <v>20150</v>
      </c>
      <c r="D11083" s="4" t="s">
        <v>5065</v>
      </c>
      <c r="F11083" s="4" t="s">
        <v>13</v>
      </c>
      <c r="G11083" s="5" t="n">
        <v>28</v>
      </c>
      <c r="H11083" s="5" t="n">
        <f aca="false">G11083*2</f>
        <v>56</v>
      </c>
    </row>
    <row r="11084" s="3" customFormat="true" ht="20.15" hidden="false" customHeight="true" outlineLevel="0" collapsed="false">
      <c r="A11084" s="6" t="n">
        <v>2</v>
      </c>
      <c r="B11084" s="4" t="s">
        <v>20151</v>
      </c>
      <c r="C11084" s="3" t="s">
        <v>20152</v>
      </c>
      <c r="D11084" s="4" t="s">
        <v>651</v>
      </c>
      <c r="F11084" s="4" t="s">
        <v>13</v>
      </c>
      <c r="G11084" s="5" t="n">
        <v>28</v>
      </c>
      <c r="H11084" s="5" t="n">
        <f aca="false">G11084*2</f>
        <v>56</v>
      </c>
    </row>
    <row r="11085" s="3" customFormat="true" ht="20.15" hidden="false" customHeight="true" outlineLevel="0" collapsed="false">
      <c r="A11085" s="6" t="n">
        <v>2</v>
      </c>
      <c r="B11085" s="4" t="s">
        <v>16394</v>
      </c>
      <c r="C11085" s="4" t="s">
        <v>16395</v>
      </c>
      <c r="D11085" s="4" t="s">
        <v>371</v>
      </c>
      <c r="F11085" s="4" t="s">
        <v>13</v>
      </c>
      <c r="G11085" s="5" t="n">
        <v>28</v>
      </c>
      <c r="H11085" s="5" t="n">
        <f aca="false">G11085*2</f>
        <v>56</v>
      </c>
    </row>
    <row r="11086" s="3" customFormat="true" ht="20.15" hidden="false" customHeight="true" outlineLevel="0" collapsed="false">
      <c r="A11086" s="6" t="n">
        <v>2</v>
      </c>
      <c r="B11086" s="7" t="s">
        <v>20153</v>
      </c>
      <c r="C11086" s="7" t="s">
        <v>20154</v>
      </c>
      <c r="D11086" s="7" t="s">
        <v>611</v>
      </c>
      <c r="E11086" s="6" t="s">
        <v>252</v>
      </c>
      <c r="F11086" s="7" t="s">
        <v>13</v>
      </c>
      <c r="G11086" s="8" t="n">
        <v>28</v>
      </c>
      <c r="H11086" s="5" t="n">
        <f aca="false">G11086*2</f>
        <v>56</v>
      </c>
      <c r="I11086" s="6"/>
    </row>
    <row r="11087" s="3" customFormat="true" ht="20.15" hidden="false" customHeight="true" outlineLevel="0" collapsed="false">
      <c r="A11087" s="6" t="n">
        <v>2</v>
      </c>
      <c r="B11087" s="4" t="s">
        <v>20155</v>
      </c>
      <c r="C11087" s="3" t="s">
        <v>20156</v>
      </c>
      <c r="D11087" s="4" t="s">
        <v>651</v>
      </c>
      <c r="F11087" s="4" t="s">
        <v>13</v>
      </c>
      <c r="G11087" s="5" t="n">
        <v>28</v>
      </c>
      <c r="H11087" s="5" t="n">
        <f aca="false">G11087*2</f>
        <v>56</v>
      </c>
    </row>
    <row r="11088" s="3" customFormat="true" ht="20.15" hidden="false" customHeight="true" outlineLevel="0" collapsed="false">
      <c r="A11088" s="6" t="n">
        <v>2</v>
      </c>
      <c r="B11088" s="4" t="s">
        <v>20157</v>
      </c>
      <c r="D11088" s="4" t="s">
        <v>102</v>
      </c>
      <c r="F11088" s="4" t="s">
        <v>13</v>
      </c>
      <c r="G11088" s="5" t="n">
        <v>28</v>
      </c>
      <c r="H11088" s="5" t="n">
        <f aca="false">G11088*2</f>
        <v>56</v>
      </c>
    </row>
    <row r="11089" s="3" customFormat="true" ht="20.15" hidden="false" customHeight="true" outlineLevel="0" collapsed="false">
      <c r="A11089" s="6" t="n">
        <v>2</v>
      </c>
      <c r="B11089" s="4" t="s">
        <v>20158</v>
      </c>
      <c r="C11089" s="4" t="s">
        <v>2252</v>
      </c>
      <c r="D11089" s="4" t="s">
        <v>1077</v>
      </c>
      <c r="F11089" s="4" t="s">
        <v>13</v>
      </c>
      <c r="G11089" s="5" t="n">
        <v>28</v>
      </c>
      <c r="H11089" s="5" t="n">
        <f aca="false">G11089*2</f>
        <v>56</v>
      </c>
    </row>
    <row r="11090" s="3" customFormat="true" ht="20.15" hidden="false" customHeight="true" outlineLevel="0" collapsed="false">
      <c r="A11090" s="6" t="n">
        <v>2</v>
      </c>
      <c r="B11090" s="4" t="s">
        <v>20159</v>
      </c>
      <c r="C11090" s="4" t="s">
        <v>20160</v>
      </c>
      <c r="D11090" s="4" t="s">
        <v>180</v>
      </c>
      <c r="F11090" s="4" t="s">
        <v>13</v>
      </c>
      <c r="G11090" s="5" t="n">
        <v>28</v>
      </c>
      <c r="H11090" s="5" t="n">
        <f aca="false">G11090*2</f>
        <v>56</v>
      </c>
    </row>
    <row r="11091" s="3" customFormat="true" ht="20.15" hidden="false" customHeight="true" outlineLevel="0" collapsed="false">
      <c r="A11091" s="6" t="n">
        <v>2</v>
      </c>
      <c r="B11091" s="4" t="s">
        <v>20161</v>
      </c>
      <c r="C11091" s="3" t="s">
        <v>758</v>
      </c>
      <c r="D11091" s="4" t="s">
        <v>71</v>
      </c>
      <c r="F11091" s="4" t="s">
        <v>13</v>
      </c>
      <c r="G11091" s="5" t="n">
        <v>28</v>
      </c>
      <c r="H11091" s="5" t="n">
        <f aca="false">G11091*2</f>
        <v>56</v>
      </c>
    </row>
    <row r="11092" s="3" customFormat="true" ht="20.15" hidden="false" customHeight="true" outlineLevel="0" collapsed="false">
      <c r="A11092" s="6" t="n">
        <v>2</v>
      </c>
      <c r="B11092" s="4" t="s">
        <v>20162</v>
      </c>
      <c r="C11092" s="4" t="s">
        <v>20163</v>
      </c>
      <c r="D11092" s="4" t="s">
        <v>594</v>
      </c>
      <c r="F11092" s="4" t="s">
        <v>13</v>
      </c>
      <c r="G11092" s="5" t="n">
        <v>28</v>
      </c>
      <c r="H11092" s="5" t="n">
        <f aca="false">G11092*2</f>
        <v>56</v>
      </c>
    </row>
    <row r="11093" s="3" customFormat="true" ht="20.15" hidden="false" customHeight="true" outlineLevel="0" collapsed="false">
      <c r="A11093" s="6" t="n">
        <v>2</v>
      </c>
      <c r="B11093" s="4" t="s">
        <v>20164</v>
      </c>
      <c r="C11093" s="4" t="s">
        <v>20165</v>
      </c>
      <c r="D11093" s="4" t="s">
        <v>180</v>
      </c>
      <c r="F11093" s="4" t="s">
        <v>13</v>
      </c>
      <c r="G11093" s="5" t="n">
        <v>28</v>
      </c>
      <c r="H11093" s="5" t="n">
        <f aca="false">G11093*2</f>
        <v>56</v>
      </c>
    </row>
    <row r="11094" s="3" customFormat="true" ht="20.15" hidden="false" customHeight="true" outlineLevel="0" collapsed="false">
      <c r="A11094" s="6" t="n">
        <v>2</v>
      </c>
      <c r="B11094" s="4" t="s">
        <v>20166</v>
      </c>
      <c r="C11094" s="4" t="s">
        <v>20167</v>
      </c>
      <c r="D11094" s="4" t="s">
        <v>9008</v>
      </c>
      <c r="F11094" s="4" t="s">
        <v>13</v>
      </c>
      <c r="G11094" s="5" t="n">
        <v>28</v>
      </c>
      <c r="H11094" s="5" t="n">
        <f aca="false">G11094*2</f>
        <v>56</v>
      </c>
    </row>
    <row r="11095" s="3" customFormat="true" ht="20.15" hidden="false" customHeight="true" outlineLevel="0" collapsed="false">
      <c r="A11095" s="6" t="n">
        <v>2</v>
      </c>
      <c r="B11095" s="4" t="s">
        <v>20168</v>
      </c>
      <c r="C11095" s="4" t="s">
        <v>20169</v>
      </c>
      <c r="D11095" s="4" t="s">
        <v>750</v>
      </c>
      <c r="F11095" s="4" t="s">
        <v>13</v>
      </c>
      <c r="G11095" s="5" t="n">
        <v>28</v>
      </c>
      <c r="H11095" s="5" t="n">
        <f aca="false">G11095*2</f>
        <v>56</v>
      </c>
    </row>
    <row r="11096" s="3" customFormat="true" ht="20.15" hidden="false" customHeight="true" outlineLevel="0" collapsed="false">
      <c r="A11096" s="6" t="n">
        <v>2</v>
      </c>
      <c r="B11096" s="4" t="s">
        <v>20170</v>
      </c>
      <c r="C11096" s="4" t="s">
        <v>20171</v>
      </c>
      <c r="D11096" s="4" t="s">
        <v>726</v>
      </c>
      <c r="F11096" s="4" t="s">
        <v>13</v>
      </c>
      <c r="G11096" s="5" t="n">
        <v>28</v>
      </c>
      <c r="H11096" s="5" t="n">
        <f aca="false">G11096*2</f>
        <v>56</v>
      </c>
    </row>
    <row r="11097" s="3" customFormat="true" ht="20.15" hidden="false" customHeight="true" outlineLevel="0" collapsed="false">
      <c r="A11097" s="6" t="n">
        <v>2</v>
      </c>
      <c r="B11097" s="4" t="s">
        <v>20172</v>
      </c>
      <c r="D11097" s="4" t="s">
        <v>102</v>
      </c>
      <c r="F11097" s="4" t="s">
        <v>13</v>
      </c>
      <c r="G11097" s="5" t="n">
        <v>28</v>
      </c>
      <c r="H11097" s="5" t="n">
        <f aca="false">G11097*2</f>
        <v>56</v>
      </c>
    </row>
    <row r="11098" s="3" customFormat="true" ht="20.15" hidden="false" customHeight="true" outlineLevel="0" collapsed="false">
      <c r="A11098" s="6" t="n">
        <v>2</v>
      </c>
      <c r="B11098" s="4" t="s">
        <v>20173</v>
      </c>
      <c r="C11098" s="4" t="s">
        <v>20174</v>
      </c>
      <c r="D11098" s="4" t="s">
        <v>2358</v>
      </c>
      <c r="F11098" s="4" t="s">
        <v>13</v>
      </c>
      <c r="G11098" s="5" t="n">
        <v>28</v>
      </c>
      <c r="H11098" s="5" t="n">
        <f aca="false">G11098*2</f>
        <v>56</v>
      </c>
    </row>
    <row r="11099" s="3" customFormat="true" ht="20.15" hidden="false" customHeight="true" outlineLevel="0" collapsed="false">
      <c r="A11099" s="6" t="n">
        <v>2</v>
      </c>
      <c r="B11099" s="4" t="s">
        <v>20175</v>
      </c>
      <c r="D11099" s="4" t="s">
        <v>102</v>
      </c>
      <c r="F11099" s="4" t="s">
        <v>13</v>
      </c>
      <c r="G11099" s="5" t="n">
        <v>28</v>
      </c>
      <c r="H11099" s="5" t="n">
        <f aca="false">G11099*2</f>
        <v>56</v>
      </c>
    </row>
    <row r="11100" s="3" customFormat="true" ht="20.15" hidden="false" customHeight="true" outlineLevel="0" collapsed="false">
      <c r="A11100" s="6" t="n">
        <v>2</v>
      </c>
      <c r="B11100" s="7" t="s">
        <v>20176</v>
      </c>
      <c r="C11100" s="7" t="s">
        <v>20177</v>
      </c>
      <c r="D11100" s="7" t="s">
        <v>20178</v>
      </c>
      <c r="E11100" s="6" t="s">
        <v>2933</v>
      </c>
      <c r="F11100" s="7" t="s">
        <v>13</v>
      </c>
      <c r="G11100" s="8" t="n">
        <v>28</v>
      </c>
      <c r="H11100" s="5" t="n">
        <f aca="false">G11100*2</f>
        <v>56</v>
      </c>
      <c r="I11100" s="6"/>
    </row>
    <row r="11101" s="3" customFormat="true" ht="20.15" hidden="false" customHeight="true" outlineLevel="0" collapsed="false">
      <c r="A11101" s="6" t="n">
        <v>2</v>
      </c>
      <c r="B11101" s="4" t="s">
        <v>20179</v>
      </c>
      <c r="C11101" s="3" t="s">
        <v>20180</v>
      </c>
      <c r="D11101" s="4" t="s">
        <v>541</v>
      </c>
      <c r="F11101" s="4" t="s">
        <v>13</v>
      </c>
      <c r="G11101" s="5" t="n">
        <v>28</v>
      </c>
      <c r="H11101" s="5" t="n">
        <f aca="false">G11101*2</f>
        <v>56</v>
      </c>
    </row>
    <row r="11102" s="3" customFormat="true" ht="20.15" hidden="false" customHeight="true" outlineLevel="0" collapsed="false">
      <c r="A11102" s="6" t="n">
        <v>2</v>
      </c>
      <c r="B11102" s="4" t="s">
        <v>20181</v>
      </c>
      <c r="C11102" s="4" t="s">
        <v>20182</v>
      </c>
      <c r="D11102" s="4" t="s">
        <v>816</v>
      </c>
      <c r="F11102" s="4" t="s">
        <v>13</v>
      </c>
      <c r="G11102" s="5" t="n">
        <v>28</v>
      </c>
      <c r="H11102" s="5" t="n">
        <f aca="false">G11102*2</f>
        <v>56</v>
      </c>
    </row>
    <row r="11103" s="3" customFormat="true" ht="20.15" hidden="false" customHeight="true" outlineLevel="0" collapsed="false">
      <c r="A11103" s="6" t="n">
        <v>2</v>
      </c>
      <c r="B11103" s="4" t="s">
        <v>20183</v>
      </c>
      <c r="C11103" s="4" t="s">
        <v>20184</v>
      </c>
      <c r="D11103" s="4" t="s">
        <v>1739</v>
      </c>
      <c r="F11103" s="4" t="s">
        <v>13</v>
      </c>
      <c r="G11103" s="5" t="n">
        <v>28</v>
      </c>
      <c r="H11103" s="5" t="n">
        <f aca="false">G11103*2</f>
        <v>56</v>
      </c>
    </row>
    <row r="11104" s="3" customFormat="true" ht="20.15" hidden="false" customHeight="true" outlineLevel="0" collapsed="false">
      <c r="A11104" s="6" t="n">
        <v>2</v>
      </c>
      <c r="B11104" s="4" t="s">
        <v>18992</v>
      </c>
      <c r="C11104" s="4" t="s">
        <v>20185</v>
      </c>
      <c r="D11104" s="4" t="s">
        <v>877</v>
      </c>
      <c r="F11104" s="4" t="s">
        <v>13</v>
      </c>
      <c r="G11104" s="5" t="n">
        <v>28</v>
      </c>
      <c r="H11104" s="5" t="n">
        <f aca="false">G11104*2</f>
        <v>56</v>
      </c>
    </row>
    <row r="11105" s="3" customFormat="true" ht="20.15" hidden="false" customHeight="true" outlineLevel="0" collapsed="false">
      <c r="A11105" s="6" t="n">
        <v>2</v>
      </c>
      <c r="B11105" s="4" t="s">
        <v>20186</v>
      </c>
      <c r="C11105" s="4" t="s">
        <v>20187</v>
      </c>
      <c r="D11105" s="4" t="s">
        <v>6008</v>
      </c>
      <c r="F11105" s="4" t="s">
        <v>13</v>
      </c>
      <c r="G11105" s="5" t="n">
        <v>28</v>
      </c>
      <c r="H11105" s="5" t="n">
        <f aca="false">G11105*2</f>
        <v>56</v>
      </c>
    </row>
    <row r="11106" s="3" customFormat="true" ht="20.15" hidden="false" customHeight="true" outlineLevel="0" collapsed="false">
      <c r="A11106" s="6" t="n">
        <v>2</v>
      </c>
      <c r="B11106" s="4" t="s">
        <v>13580</v>
      </c>
      <c r="C11106" s="4" t="s">
        <v>20188</v>
      </c>
      <c r="D11106" s="4" t="s">
        <v>877</v>
      </c>
      <c r="F11106" s="4" t="s">
        <v>13</v>
      </c>
      <c r="G11106" s="5" t="n">
        <v>28</v>
      </c>
      <c r="H11106" s="5" t="n">
        <f aca="false">G11106*2</f>
        <v>56</v>
      </c>
    </row>
    <row r="11107" s="3" customFormat="true" ht="20.15" hidden="false" customHeight="true" outlineLevel="0" collapsed="false">
      <c r="A11107" s="6" t="n">
        <v>2</v>
      </c>
      <c r="B11107" s="4" t="s">
        <v>19659</v>
      </c>
      <c r="D11107" s="4" t="s">
        <v>102</v>
      </c>
      <c r="F11107" s="4" t="s">
        <v>13</v>
      </c>
      <c r="G11107" s="5" t="n">
        <v>28</v>
      </c>
      <c r="H11107" s="5" t="n">
        <f aca="false">G11107*2</f>
        <v>56</v>
      </c>
    </row>
    <row r="11108" s="3" customFormat="true" ht="20.15" hidden="false" customHeight="true" outlineLevel="0" collapsed="false">
      <c r="A11108" s="6" t="n">
        <v>2</v>
      </c>
      <c r="B11108" s="4" t="s">
        <v>20189</v>
      </c>
      <c r="C11108" s="3" t="s">
        <v>20117</v>
      </c>
      <c r="D11108" s="4" t="s">
        <v>5009</v>
      </c>
      <c r="F11108" s="4" t="s">
        <v>13</v>
      </c>
      <c r="G11108" s="5" t="n">
        <v>28</v>
      </c>
      <c r="H11108" s="5" t="n">
        <f aca="false">G11108*2</f>
        <v>56</v>
      </c>
    </row>
    <row r="11109" s="3" customFormat="true" ht="20.15" hidden="false" customHeight="true" outlineLevel="0" collapsed="false">
      <c r="A11109" s="6" t="n">
        <v>2</v>
      </c>
      <c r="B11109" s="7" t="s">
        <v>20190</v>
      </c>
      <c r="C11109" s="7" t="s">
        <v>20191</v>
      </c>
      <c r="D11109" s="7" t="s">
        <v>221</v>
      </c>
      <c r="E11109" s="6" t="s">
        <v>20192</v>
      </c>
      <c r="F11109" s="7" t="s">
        <v>13</v>
      </c>
      <c r="G11109" s="8" t="n">
        <v>28</v>
      </c>
      <c r="H11109" s="5" t="n">
        <f aca="false">G11109*2</f>
        <v>56</v>
      </c>
      <c r="I11109" s="6"/>
    </row>
    <row r="11110" s="3" customFormat="true" ht="20.15" hidden="false" customHeight="true" outlineLevel="0" collapsed="false">
      <c r="A11110" s="6" t="n">
        <v>2</v>
      </c>
      <c r="B11110" s="4" t="s">
        <v>20193</v>
      </c>
      <c r="C11110" s="4" t="s">
        <v>20194</v>
      </c>
      <c r="D11110" s="4" t="s">
        <v>413</v>
      </c>
      <c r="F11110" s="4" t="s">
        <v>13</v>
      </c>
      <c r="G11110" s="5" t="n">
        <v>28</v>
      </c>
      <c r="H11110" s="5" t="n">
        <f aca="false">G11110*2</f>
        <v>56</v>
      </c>
    </row>
    <row r="11111" s="3" customFormat="true" ht="20.15" hidden="false" customHeight="true" outlineLevel="0" collapsed="false">
      <c r="A11111" s="6" t="n">
        <v>2</v>
      </c>
      <c r="B11111" s="7" t="s">
        <v>20195</v>
      </c>
      <c r="C11111" s="7" t="s">
        <v>20196</v>
      </c>
      <c r="D11111" s="7" t="s">
        <v>12324</v>
      </c>
      <c r="E11111" s="6"/>
      <c r="F11111" s="7" t="s">
        <v>13</v>
      </c>
      <c r="G11111" s="8" t="n">
        <v>28</v>
      </c>
      <c r="H11111" s="5" t="n">
        <f aca="false">G11111*2</f>
        <v>56</v>
      </c>
      <c r="I11111" s="6"/>
    </row>
    <row r="11112" s="3" customFormat="true" ht="20.15" hidden="false" customHeight="true" outlineLevel="0" collapsed="false">
      <c r="A11112" s="6" t="n">
        <v>2</v>
      </c>
      <c r="B11112" s="7" t="s">
        <v>20197</v>
      </c>
      <c r="C11112" s="7" t="s">
        <v>20196</v>
      </c>
      <c r="D11112" s="7" t="s">
        <v>12324</v>
      </c>
      <c r="E11112" s="6"/>
      <c r="F11112" s="7" t="s">
        <v>13</v>
      </c>
      <c r="G11112" s="8" t="n">
        <v>28</v>
      </c>
      <c r="H11112" s="5" t="n">
        <f aca="false">G11112*2</f>
        <v>56</v>
      </c>
      <c r="I11112" s="6"/>
    </row>
    <row r="11113" s="3" customFormat="true" ht="20.15" hidden="false" customHeight="true" outlineLevel="0" collapsed="false">
      <c r="A11113" s="6" t="n">
        <v>2</v>
      </c>
      <c r="B11113" s="7" t="s">
        <v>20198</v>
      </c>
      <c r="C11113" s="7" t="s">
        <v>20196</v>
      </c>
      <c r="D11113" s="7" t="s">
        <v>12324</v>
      </c>
      <c r="E11113" s="6"/>
      <c r="F11113" s="7" t="s">
        <v>13</v>
      </c>
      <c r="G11113" s="8" t="n">
        <v>28</v>
      </c>
      <c r="H11113" s="5" t="n">
        <f aca="false">G11113*2</f>
        <v>56</v>
      </c>
      <c r="I11113" s="6"/>
    </row>
    <row r="11114" s="3" customFormat="true" ht="20.15" hidden="false" customHeight="true" outlineLevel="0" collapsed="false">
      <c r="A11114" s="6" t="n">
        <v>2</v>
      </c>
      <c r="B11114" s="7" t="s">
        <v>20199</v>
      </c>
      <c r="C11114" s="7" t="s">
        <v>20196</v>
      </c>
      <c r="D11114" s="7" t="s">
        <v>12324</v>
      </c>
      <c r="E11114" s="6"/>
      <c r="F11114" s="7" t="s">
        <v>13</v>
      </c>
      <c r="G11114" s="8" t="n">
        <v>28</v>
      </c>
      <c r="H11114" s="5" t="n">
        <f aca="false">G11114*2</f>
        <v>56</v>
      </c>
      <c r="I11114" s="6"/>
    </row>
    <row r="11115" s="3" customFormat="true" ht="20.15" hidden="false" customHeight="true" outlineLevel="0" collapsed="false">
      <c r="A11115" s="6" t="n">
        <v>2</v>
      </c>
      <c r="B11115" s="7" t="s">
        <v>20200</v>
      </c>
      <c r="C11115" s="7" t="s">
        <v>20196</v>
      </c>
      <c r="D11115" s="7" t="s">
        <v>12324</v>
      </c>
      <c r="E11115" s="6"/>
      <c r="F11115" s="7" t="s">
        <v>13</v>
      </c>
      <c r="G11115" s="8" t="n">
        <v>28</v>
      </c>
      <c r="H11115" s="5" t="n">
        <f aca="false">G11115*2</f>
        <v>56</v>
      </c>
      <c r="I11115" s="6"/>
    </row>
    <row r="11116" s="3" customFormat="true" ht="20.15" hidden="false" customHeight="true" outlineLevel="0" collapsed="false">
      <c r="A11116" s="6" t="n">
        <v>2</v>
      </c>
      <c r="B11116" s="7" t="s">
        <v>20201</v>
      </c>
      <c r="C11116" s="7" t="s">
        <v>20196</v>
      </c>
      <c r="D11116" s="7" t="s">
        <v>12324</v>
      </c>
      <c r="E11116" s="6"/>
      <c r="F11116" s="7" t="s">
        <v>13</v>
      </c>
      <c r="G11116" s="8" t="n">
        <v>28</v>
      </c>
      <c r="H11116" s="5" t="n">
        <f aca="false">G11116*2</f>
        <v>56</v>
      </c>
      <c r="I11116" s="6"/>
    </row>
    <row r="11117" s="3" customFormat="true" ht="20.15" hidden="false" customHeight="true" outlineLevel="0" collapsed="false">
      <c r="A11117" s="6" t="n">
        <v>2</v>
      </c>
      <c r="B11117" s="7" t="s">
        <v>20202</v>
      </c>
      <c r="C11117" s="7" t="s">
        <v>20196</v>
      </c>
      <c r="D11117" s="7" t="s">
        <v>12324</v>
      </c>
      <c r="E11117" s="6"/>
      <c r="F11117" s="7" t="s">
        <v>13</v>
      </c>
      <c r="G11117" s="8" t="n">
        <v>28</v>
      </c>
      <c r="H11117" s="5" t="n">
        <f aca="false">G11117*2</f>
        <v>56</v>
      </c>
      <c r="I11117" s="6"/>
    </row>
    <row r="11118" s="3" customFormat="true" ht="20.15" hidden="false" customHeight="true" outlineLevel="0" collapsed="false">
      <c r="A11118" s="6" t="n">
        <v>2</v>
      </c>
      <c r="B11118" s="7" t="s">
        <v>20203</v>
      </c>
      <c r="C11118" s="7" t="s">
        <v>20196</v>
      </c>
      <c r="D11118" s="7" t="s">
        <v>12324</v>
      </c>
      <c r="E11118" s="6"/>
      <c r="F11118" s="7" t="s">
        <v>13</v>
      </c>
      <c r="G11118" s="8" t="n">
        <v>28</v>
      </c>
      <c r="H11118" s="5" t="n">
        <f aca="false">G11118*2</f>
        <v>56</v>
      </c>
      <c r="I11118" s="6"/>
    </row>
    <row r="11119" s="3" customFormat="true" ht="20.15" hidden="false" customHeight="true" outlineLevel="0" collapsed="false">
      <c r="A11119" s="6" t="n">
        <v>2</v>
      </c>
      <c r="B11119" s="7" t="s">
        <v>20204</v>
      </c>
      <c r="C11119" s="7" t="s">
        <v>20196</v>
      </c>
      <c r="D11119" s="7" t="s">
        <v>12324</v>
      </c>
      <c r="E11119" s="6"/>
      <c r="F11119" s="7" t="s">
        <v>13</v>
      </c>
      <c r="G11119" s="8" t="n">
        <v>28</v>
      </c>
      <c r="H11119" s="5" t="n">
        <f aca="false">G11119*2</f>
        <v>56</v>
      </c>
      <c r="I11119" s="6"/>
    </row>
    <row r="11120" s="3" customFormat="true" ht="20.15" hidden="false" customHeight="true" outlineLevel="0" collapsed="false">
      <c r="A11120" s="6" t="n">
        <v>2</v>
      </c>
      <c r="B11120" s="7" t="s">
        <v>20205</v>
      </c>
      <c r="C11120" s="7" t="s">
        <v>20196</v>
      </c>
      <c r="D11120" s="7" t="s">
        <v>12324</v>
      </c>
      <c r="E11120" s="6"/>
      <c r="F11120" s="7" t="s">
        <v>13</v>
      </c>
      <c r="G11120" s="8" t="n">
        <v>28</v>
      </c>
      <c r="H11120" s="5" t="n">
        <f aca="false">G11120*2</f>
        <v>56</v>
      </c>
      <c r="I11120" s="6"/>
    </row>
    <row r="11121" s="3" customFormat="true" ht="20.15" hidden="false" customHeight="true" outlineLevel="0" collapsed="false">
      <c r="A11121" s="6" t="n">
        <v>2</v>
      </c>
      <c r="B11121" s="7" t="s">
        <v>20206</v>
      </c>
      <c r="C11121" s="7" t="s">
        <v>20196</v>
      </c>
      <c r="D11121" s="7" t="s">
        <v>12324</v>
      </c>
      <c r="E11121" s="6"/>
      <c r="F11121" s="7" t="s">
        <v>13</v>
      </c>
      <c r="G11121" s="8" t="n">
        <v>28</v>
      </c>
      <c r="H11121" s="5" t="n">
        <f aca="false">G11121*2</f>
        <v>56</v>
      </c>
      <c r="I11121" s="6"/>
    </row>
    <row r="11122" s="3" customFormat="true" ht="20.15" hidden="false" customHeight="true" outlineLevel="0" collapsed="false">
      <c r="A11122" s="6" t="n">
        <v>2</v>
      </c>
      <c r="B11122" s="7" t="s">
        <v>20207</v>
      </c>
      <c r="C11122" s="7" t="s">
        <v>20196</v>
      </c>
      <c r="D11122" s="7" t="s">
        <v>12324</v>
      </c>
      <c r="E11122" s="6"/>
      <c r="F11122" s="7" t="s">
        <v>13</v>
      </c>
      <c r="G11122" s="8" t="n">
        <v>28</v>
      </c>
      <c r="H11122" s="5" t="n">
        <f aca="false">G11122*2</f>
        <v>56</v>
      </c>
      <c r="I11122" s="6"/>
    </row>
    <row r="11123" s="3" customFormat="true" ht="20.15" hidden="false" customHeight="true" outlineLevel="0" collapsed="false">
      <c r="A11123" s="6" t="n">
        <v>2</v>
      </c>
      <c r="B11123" s="7" t="s">
        <v>20208</v>
      </c>
      <c r="C11123" s="7" t="s">
        <v>20196</v>
      </c>
      <c r="D11123" s="7" t="s">
        <v>12324</v>
      </c>
      <c r="E11123" s="6"/>
      <c r="F11123" s="7" t="s">
        <v>13</v>
      </c>
      <c r="G11123" s="8" t="n">
        <v>28</v>
      </c>
      <c r="H11123" s="5" t="n">
        <f aca="false">G11123*2</f>
        <v>56</v>
      </c>
      <c r="I11123" s="6"/>
    </row>
    <row r="11124" s="3" customFormat="true" ht="20.15" hidden="false" customHeight="true" outlineLevel="0" collapsed="false">
      <c r="A11124" s="6" t="n">
        <v>2</v>
      </c>
      <c r="B11124" s="7" t="s">
        <v>20209</v>
      </c>
      <c r="C11124" s="7" t="s">
        <v>20196</v>
      </c>
      <c r="D11124" s="7" t="s">
        <v>12324</v>
      </c>
      <c r="E11124" s="6"/>
      <c r="F11124" s="7" t="s">
        <v>13</v>
      </c>
      <c r="G11124" s="8" t="n">
        <v>28</v>
      </c>
      <c r="H11124" s="5" t="n">
        <f aca="false">G11124*2</f>
        <v>56</v>
      </c>
      <c r="I11124" s="6"/>
    </row>
    <row r="11125" s="3" customFormat="true" ht="20.15" hidden="false" customHeight="true" outlineLevel="0" collapsed="false">
      <c r="A11125" s="6" t="n">
        <v>2</v>
      </c>
      <c r="B11125" s="7" t="s">
        <v>20210</v>
      </c>
      <c r="C11125" s="7" t="s">
        <v>20196</v>
      </c>
      <c r="D11125" s="7" t="s">
        <v>12324</v>
      </c>
      <c r="E11125" s="6"/>
      <c r="F11125" s="7" t="s">
        <v>13</v>
      </c>
      <c r="G11125" s="8" t="n">
        <v>28</v>
      </c>
      <c r="H11125" s="5" t="n">
        <f aca="false">G11125*2</f>
        <v>56</v>
      </c>
      <c r="I11125" s="6"/>
    </row>
    <row r="11126" s="3" customFormat="true" ht="20.15" hidden="false" customHeight="true" outlineLevel="0" collapsed="false">
      <c r="A11126" s="6" t="n">
        <v>2</v>
      </c>
      <c r="B11126" s="7" t="s">
        <v>20211</v>
      </c>
      <c r="C11126" s="7" t="s">
        <v>20196</v>
      </c>
      <c r="D11126" s="7" t="s">
        <v>12324</v>
      </c>
      <c r="E11126" s="6"/>
      <c r="F11126" s="7" t="s">
        <v>13</v>
      </c>
      <c r="G11126" s="8" t="n">
        <v>28</v>
      </c>
      <c r="H11126" s="5" t="n">
        <f aca="false">G11126*2</f>
        <v>56</v>
      </c>
      <c r="I11126" s="6"/>
    </row>
    <row r="11127" s="3" customFormat="true" ht="20.15" hidden="false" customHeight="true" outlineLevel="0" collapsed="false">
      <c r="A11127" s="6" t="n">
        <v>2</v>
      </c>
      <c r="B11127" s="7" t="s">
        <v>20212</v>
      </c>
      <c r="C11127" s="7" t="s">
        <v>20196</v>
      </c>
      <c r="D11127" s="7" t="s">
        <v>12324</v>
      </c>
      <c r="E11127" s="6"/>
      <c r="F11127" s="7" t="s">
        <v>13</v>
      </c>
      <c r="G11127" s="8" t="n">
        <v>28</v>
      </c>
      <c r="H11127" s="5" t="n">
        <f aca="false">G11127*2</f>
        <v>56</v>
      </c>
      <c r="I11127" s="6"/>
    </row>
    <row r="11128" s="3" customFormat="true" ht="20.15" hidden="false" customHeight="true" outlineLevel="0" collapsed="false">
      <c r="A11128" s="6" t="n">
        <v>2</v>
      </c>
      <c r="B11128" s="7" t="s">
        <v>20213</v>
      </c>
      <c r="C11128" s="6"/>
      <c r="D11128" s="7" t="s">
        <v>4828</v>
      </c>
      <c r="E11128" s="6" t="s">
        <v>457</v>
      </c>
      <c r="F11128" s="7" t="s">
        <v>13</v>
      </c>
      <c r="G11128" s="8" t="n">
        <v>28</v>
      </c>
      <c r="H11128" s="5" t="n">
        <f aca="false">G11128*2</f>
        <v>56</v>
      </c>
      <c r="I11128" s="6"/>
    </row>
    <row r="11129" s="3" customFormat="true" ht="20.15" hidden="false" customHeight="true" outlineLevel="0" collapsed="false">
      <c r="A11129" s="6" t="n">
        <v>2</v>
      </c>
      <c r="B11129" s="4" t="s">
        <v>20214</v>
      </c>
      <c r="C11129" s="4" t="s">
        <v>20215</v>
      </c>
      <c r="D11129" s="4" t="s">
        <v>408</v>
      </c>
      <c r="F11129" s="4" t="s">
        <v>13</v>
      </c>
      <c r="G11129" s="5" t="n">
        <v>28</v>
      </c>
      <c r="H11129" s="5" t="n">
        <f aca="false">G11129*2</f>
        <v>56</v>
      </c>
    </row>
    <row r="11130" s="3" customFormat="true" ht="20.15" hidden="false" customHeight="true" outlineLevel="0" collapsed="false">
      <c r="A11130" s="6" t="n">
        <v>2</v>
      </c>
      <c r="B11130" s="4" t="s">
        <v>20216</v>
      </c>
      <c r="C11130" s="4" t="s">
        <v>20217</v>
      </c>
      <c r="D11130" s="4" t="s">
        <v>191</v>
      </c>
      <c r="F11130" s="4" t="s">
        <v>13</v>
      </c>
      <c r="G11130" s="5" t="n">
        <v>28</v>
      </c>
      <c r="H11130" s="5" t="n">
        <f aca="false">G11130*2</f>
        <v>56</v>
      </c>
    </row>
    <row r="11131" s="3" customFormat="true" ht="20.15" hidden="false" customHeight="true" outlineLevel="0" collapsed="false">
      <c r="A11131" s="6" t="n">
        <v>2</v>
      </c>
      <c r="B11131" s="7" t="s">
        <v>20218</v>
      </c>
      <c r="C11131" s="7" t="s">
        <v>20219</v>
      </c>
      <c r="D11131" s="7" t="s">
        <v>14754</v>
      </c>
      <c r="E11131" s="6"/>
      <c r="F11131" s="7" t="s">
        <v>13</v>
      </c>
      <c r="G11131" s="8" t="n">
        <v>28</v>
      </c>
      <c r="H11131" s="5" t="n">
        <f aca="false">G11131*2</f>
        <v>56</v>
      </c>
      <c r="I11131" s="6"/>
    </row>
    <row r="11132" s="3" customFormat="true" ht="20.15" hidden="false" customHeight="true" outlineLevel="0" collapsed="false">
      <c r="A11132" s="6" t="n">
        <v>2</v>
      </c>
      <c r="B11132" s="4" t="s">
        <v>20220</v>
      </c>
      <c r="C11132" s="4" t="s">
        <v>20221</v>
      </c>
      <c r="D11132" s="4" t="s">
        <v>3006</v>
      </c>
      <c r="F11132" s="4" t="s">
        <v>13</v>
      </c>
      <c r="G11132" s="5" t="n">
        <v>28</v>
      </c>
      <c r="H11132" s="5" t="n">
        <f aca="false">G11132*2</f>
        <v>56</v>
      </c>
    </row>
    <row r="11133" s="3" customFormat="true" ht="20.15" hidden="false" customHeight="true" outlineLevel="0" collapsed="false">
      <c r="A11133" s="6" t="n">
        <v>2</v>
      </c>
      <c r="B11133" s="4" t="s">
        <v>20222</v>
      </c>
      <c r="C11133" s="4" t="s">
        <v>20223</v>
      </c>
      <c r="D11133" s="4" t="s">
        <v>158</v>
      </c>
      <c r="F11133" s="4" t="s">
        <v>13</v>
      </c>
      <c r="G11133" s="5" t="n">
        <v>28</v>
      </c>
      <c r="H11133" s="5" t="n">
        <f aca="false">G11133*2</f>
        <v>56</v>
      </c>
    </row>
    <row r="11134" s="3" customFormat="true" ht="20.15" hidden="false" customHeight="true" outlineLevel="0" collapsed="false">
      <c r="A11134" s="6" t="n">
        <v>2</v>
      </c>
      <c r="B11134" s="4" t="s">
        <v>20224</v>
      </c>
      <c r="D11134" s="4" t="s">
        <v>102</v>
      </c>
      <c r="F11134" s="4" t="s">
        <v>13</v>
      </c>
      <c r="G11134" s="5" t="n">
        <v>28</v>
      </c>
      <c r="H11134" s="5" t="n">
        <f aca="false">G11134*2</f>
        <v>56</v>
      </c>
    </row>
    <row r="11135" s="3" customFormat="true" ht="20.15" hidden="false" customHeight="true" outlineLevel="0" collapsed="false">
      <c r="A11135" s="6" t="n">
        <v>2</v>
      </c>
      <c r="B11135" s="4" t="s">
        <v>20225</v>
      </c>
      <c r="C11135" s="4" t="s">
        <v>20226</v>
      </c>
      <c r="D11135" s="4" t="s">
        <v>591</v>
      </c>
      <c r="F11135" s="4" t="s">
        <v>13</v>
      </c>
      <c r="G11135" s="5" t="n">
        <v>28</v>
      </c>
      <c r="H11135" s="5" t="n">
        <f aca="false">G11135*2</f>
        <v>56</v>
      </c>
    </row>
    <row r="11136" s="3" customFormat="true" ht="20.15" hidden="false" customHeight="true" outlineLevel="0" collapsed="false">
      <c r="A11136" s="6" t="n">
        <v>2</v>
      </c>
      <c r="B11136" s="4" t="s">
        <v>20227</v>
      </c>
      <c r="D11136" s="4" t="s">
        <v>102</v>
      </c>
      <c r="F11136" s="4" t="s">
        <v>13</v>
      </c>
      <c r="G11136" s="5" t="n">
        <v>28</v>
      </c>
      <c r="H11136" s="5" t="n">
        <f aca="false">G11136*2</f>
        <v>56</v>
      </c>
    </row>
    <row r="11137" s="3" customFormat="true" ht="20.15" hidden="false" customHeight="true" outlineLevel="0" collapsed="false">
      <c r="A11137" s="6" t="n">
        <v>2</v>
      </c>
      <c r="B11137" s="4" t="s">
        <v>20228</v>
      </c>
      <c r="C11137" s="4" t="s">
        <v>20229</v>
      </c>
      <c r="D11137" s="4" t="s">
        <v>1717</v>
      </c>
      <c r="F11137" s="4" t="s">
        <v>13</v>
      </c>
      <c r="G11137" s="5" t="n">
        <v>28</v>
      </c>
      <c r="H11137" s="5" t="n">
        <f aca="false">G11137*2</f>
        <v>56</v>
      </c>
    </row>
    <row r="11138" s="3" customFormat="true" ht="20.15" hidden="false" customHeight="true" outlineLevel="0" collapsed="false">
      <c r="A11138" s="6" t="n">
        <v>2</v>
      </c>
      <c r="B11138" s="4" t="s">
        <v>20230</v>
      </c>
      <c r="C11138" s="4" t="s">
        <v>20231</v>
      </c>
      <c r="D11138" s="4" t="s">
        <v>393</v>
      </c>
      <c r="F11138" s="4" t="s">
        <v>13</v>
      </c>
      <c r="G11138" s="5" t="n">
        <v>28</v>
      </c>
      <c r="H11138" s="5" t="n">
        <f aca="false">G11138*2</f>
        <v>56</v>
      </c>
    </row>
    <row r="11139" s="3" customFormat="true" ht="20.15" hidden="false" customHeight="true" outlineLevel="0" collapsed="false">
      <c r="A11139" s="6" t="n">
        <v>2</v>
      </c>
      <c r="B11139" s="7" t="s">
        <v>20232</v>
      </c>
      <c r="C11139" s="7" t="s">
        <v>20233</v>
      </c>
      <c r="D11139" s="7" t="s">
        <v>20234</v>
      </c>
      <c r="E11139" s="6" t="s">
        <v>2612</v>
      </c>
      <c r="F11139" s="7" t="s">
        <v>13</v>
      </c>
      <c r="G11139" s="8" t="n">
        <v>28</v>
      </c>
      <c r="H11139" s="5" t="n">
        <f aca="false">G11139*2</f>
        <v>56</v>
      </c>
      <c r="I11139" s="6"/>
    </row>
    <row r="11140" s="3" customFormat="true" ht="20.15" hidden="false" customHeight="true" outlineLevel="0" collapsed="false">
      <c r="A11140" s="6" t="n">
        <v>2</v>
      </c>
      <c r="B11140" s="4" t="s">
        <v>20235</v>
      </c>
      <c r="C11140" s="4" t="s">
        <v>20236</v>
      </c>
      <c r="D11140" s="4" t="s">
        <v>117</v>
      </c>
      <c r="F11140" s="4" t="s">
        <v>13</v>
      </c>
      <c r="G11140" s="5" t="n">
        <v>28</v>
      </c>
      <c r="H11140" s="5" t="n">
        <f aca="false">G11140*2</f>
        <v>56</v>
      </c>
    </row>
    <row r="11141" s="3" customFormat="true" ht="20.15" hidden="false" customHeight="true" outlineLevel="0" collapsed="false">
      <c r="A11141" s="6" t="n">
        <v>2</v>
      </c>
      <c r="B11141" s="4" t="s">
        <v>20237</v>
      </c>
      <c r="C11141" s="4" t="s">
        <v>20238</v>
      </c>
      <c r="D11141" s="4" t="s">
        <v>781</v>
      </c>
      <c r="F11141" s="4" t="s">
        <v>13</v>
      </c>
      <c r="G11141" s="5" t="n">
        <v>28</v>
      </c>
      <c r="H11141" s="5" t="n">
        <f aca="false">G11141*2</f>
        <v>56</v>
      </c>
    </row>
    <row r="11142" s="3" customFormat="true" ht="20.15" hidden="false" customHeight="true" outlineLevel="0" collapsed="false">
      <c r="A11142" s="6" t="n">
        <v>2</v>
      </c>
      <c r="B11142" s="4" t="s">
        <v>20239</v>
      </c>
      <c r="D11142" s="4" t="s">
        <v>102</v>
      </c>
      <c r="F11142" s="4" t="s">
        <v>13</v>
      </c>
      <c r="G11142" s="5" t="n">
        <v>28</v>
      </c>
      <c r="H11142" s="5" t="n">
        <f aca="false">G11142*2</f>
        <v>56</v>
      </c>
    </row>
    <row r="11143" s="3" customFormat="true" ht="20.15" hidden="false" customHeight="true" outlineLevel="0" collapsed="false">
      <c r="A11143" s="6" t="n">
        <v>2</v>
      </c>
      <c r="B11143" s="4" t="s">
        <v>20240</v>
      </c>
      <c r="C11143" s="4" t="s">
        <v>20241</v>
      </c>
      <c r="D11143" s="4" t="s">
        <v>918</v>
      </c>
      <c r="F11143" s="4" t="s">
        <v>13</v>
      </c>
      <c r="G11143" s="5" t="n">
        <v>28</v>
      </c>
      <c r="H11143" s="5" t="n">
        <f aca="false">G11143*2</f>
        <v>56</v>
      </c>
    </row>
    <row r="11144" s="3" customFormat="true" ht="20.15" hidden="false" customHeight="true" outlineLevel="0" collapsed="false">
      <c r="A11144" s="6" t="n">
        <v>2</v>
      </c>
      <c r="B11144" s="7" t="s">
        <v>20242</v>
      </c>
      <c r="C11144" s="7" t="s">
        <v>20243</v>
      </c>
      <c r="D11144" s="7" t="s">
        <v>19963</v>
      </c>
      <c r="E11144" s="6" t="s">
        <v>12296</v>
      </c>
      <c r="F11144" s="7" t="s">
        <v>13</v>
      </c>
      <c r="G11144" s="8" t="n">
        <v>28</v>
      </c>
      <c r="H11144" s="5" t="n">
        <f aca="false">G11144*2</f>
        <v>56</v>
      </c>
      <c r="I11144" s="6"/>
    </row>
    <row r="11145" s="3" customFormat="true" ht="20.15" hidden="false" customHeight="true" outlineLevel="0" collapsed="false">
      <c r="A11145" s="6" t="n">
        <v>2</v>
      </c>
      <c r="B11145" s="7" t="s">
        <v>20244</v>
      </c>
      <c r="C11145" s="7" t="s">
        <v>20245</v>
      </c>
      <c r="D11145" s="7" t="s">
        <v>2611</v>
      </c>
      <c r="E11145" s="6" t="s">
        <v>2359</v>
      </c>
      <c r="F11145" s="7" t="s">
        <v>13</v>
      </c>
      <c r="G11145" s="8" t="n">
        <v>28</v>
      </c>
      <c r="H11145" s="5" t="n">
        <f aca="false">G11145*2</f>
        <v>56</v>
      </c>
      <c r="I11145" s="6"/>
    </row>
    <row r="11146" s="3" customFormat="true" ht="20.15" hidden="false" customHeight="true" outlineLevel="0" collapsed="false">
      <c r="A11146" s="6" t="n">
        <v>2</v>
      </c>
      <c r="B11146" s="4" t="s">
        <v>20246</v>
      </c>
      <c r="C11146" s="4" t="s">
        <v>20229</v>
      </c>
      <c r="D11146" s="4" t="s">
        <v>1717</v>
      </c>
      <c r="F11146" s="4" t="s">
        <v>13</v>
      </c>
      <c r="G11146" s="5" t="n">
        <v>28</v>
      </c>
      <c r="H11146" s="5" t="n">
        <f aca="false">G11146*2</f>
        <v>56</v>
      </c>
    </row>
    <row r="11147" s="3" customFormat="true" ht="20.15" hidden="false" customHeight="true" outlineLevel="0" collapsed="false">
      <c r="A11147" s="6" t="n">
        <v>2</v>
      </c>
      <c r="B11147" s="4" t="s">
        <v>20247</v>
      </c>
      <c r="C11147" s="4" t="s">
        <v>19578</v>
      </c>
      <c r="D11147" s="4" t="s">
        <v>102</v>
      </c>
      <c r="F11147" s="4" t="s">
        <v>13</v>
      </c>
      <c r="G11147" s="5" t="n">
        <v>28</v>
      </c>
      <c r="H11147" s="5" t="n">
        <f aca="false">G11147*2</f>
        <v>56</v>
      </c>
    </row>
    <row r="11148" s="3" customFormat="true" ht="20.15" hidden="false" customHeight="true" outlineLevel="0" collapsed="false">
      <c r="A11148" s="6" t="n">
        <v>2</v>
      </c>
      <c r="B11148" s="4" t="s">
        <v>7533</v>
      </c>
      <c r="D11148" s="4" t="s">
        <v>102</v>
      </c>
      <c r="F11148" s="4" t="s">
        <v>13</v>
      </c>
      <c r="G11148" s="5" t="n">
        <v>28</v>
      </c>
      <c r="H11148" s="5" t="n">
        <f aca="false">G11148*2</f>
        <v>56</v>
      </c>
    </row>
    <row r="11149" s="3" customFormat="true" ht="20.15" hidden="false" customHeight="true" outlineLevel="0" collapsed="false">
      <c r="A11149" s="6" t="n">
        <v>2</v>
      </c>
      <c r="B11149" s="4" t="s">
        <v>20248</v>
      </c>
      <c r="D11149" s="4" t="s">
        <v>102</v>
      </c>
      <c r="F11149" s="4" t="s">
        <v>13</v>
      </c>
      <c r="G11149" s="5" t="n">
        <v>28</v>
      </c>
      <c r="H11149" s="5" t="n">
        <f aca="false">G11149*2</f>
        <v>56</v>
      </c>
    </row>
    <row r="11150" s="3" customFormat="true" ht="20.15" hidden="false" customHeight="true" outlineLevel="0" collapsed="false">
      <c r="A11150" s="6" t="n">
        <v>2</v>
      </c>
      <c r="B11150" s="7" t="s">
        <v>20249</v>
      </c>
      <c r="C11150" s="7" t="s">
        <v>20250</v>
      </c>
      <c r="D11150" s="7" t="s">
        <v>1742</v>
      </c>
      <c r="E11150" s="6" t="s">
        <v>8791</v>
      </c>
      <c r="F11150" s="7" t="s">
        <v>13</v>
      </c>
      <c r="G11150" s="8" t="n">
        <v>28</v>
      </c>
      <c r="H11150" s="5" t="n">
        <f aca="false">G11150*2</f>
        <v>56</v>
      </c>
      <c r="I11150" s="6"/>
    </row>
    <row r="11151" s="3" customFormat="true" ht="20.15" hidden="false" customHeight="true" outlineLevel="0" collapsed="false">
      <c r="A11151" s="6" t="n">
        <v>2</v>
      </c>
      <c r="B11151" s="4" t="s">
        <v>20251</v>
      </c>
      <c r="D11151" s="4" t="s">
        <v>102</v>
      </c>
      <c r="F11151" s="4" t="s">
        <v>13</v>
      </c>
      <c r="G11151" s="5" t="n">
        <v>28</v>
      </c>
      <c r="H11151" s="5" t="n">
        <f aca="false">G11151*2</f>
        <v>56</v>
      </c>
    </row>
    <row r="11152" s="3" customFormat="true" ht="20.15" hidden="false" customHeight="true" outlineLevel="0" collapsed="false">
      <c r="A11152" s="6" t="n">
        <v>2</v>
      </c>
      <c r="B11152" s="4" t="s">
        <v>20252</v>
      </c>
      <c r="D11152" s="4" t="s">
        <v>102</v>
      </c>
      <c r="F11152" s="4" t="s">
        <v>13</v>
      </c>
      <c r="G11152" s="5" t="n">
        <v>28</v>
      </c>
      <c r="H11152" s="5" t="n">
        <f aca="false">G11152*2</f>
        <v>56</v>
      </c>
    </row>
    <row r="11153" s="3" customFormat="true" ht="20.15" hidden="false" customHeight="true" outlineLevel="0" collapsed="false">
      <c r="A11153" s="6" t="n">
        <v>2</v>
      </c>
      <c r="B11153" s="4" t="s">
        <v>20253</v>
      </c>
      <c r="C11153" s="4" t="s">
        <v>20254</v>
      </c>
      <c r="D11153" s="4" t="s">
        <v>802</v>
      </c>
      <c r="F11153" s="4" t="s">
        <v>13</v>
      </c>
      <c r="G11153" s="5" t="n">
        <v>28</v>
      </c>
      <c r="H11153" s="5" t="n">
        <f aca="false">G11153*2</f>
        <v>56</v>
      </c>
    </row>
    <row r="11154" s="3" customFormat="true" ht="20.15" hidden="false" customHeight="true" outlineLevel="0" collapsed="false">
      <c r="A11154" s="6" t="n">
        <v>2</v>
      </c>
      <c r="B11154" s="4" t="s">
        <v>20255</v>
      </c>
      <c r="C11154" s="3" t="s">
        <v>20256</v>
      </c>
      <c r="D11154" s="4" t="s">
        <v>2800</v>
      </c>
      <c r="F11154" s="4" t="s">
        <v>13</v>
      </c>
      <c r="G11154" s="5" t="n">
        <v>28</v>
      </c>
      <c r="H11154" s="5" t="n">
        <f aca="false">G11154*2</f>
        <v>56</v>
      </c>
    </row>
    <row r="11155" s="3" customFormat="true" ht="20.15" hidden="false" customHeight="true" outlineLevel="0" collapsed="false">
      <c r="A11155" s="6" t="n">
        <v>2</v>
      </c>
      <c r="B11155" s="4" t="s">
        <v>20257</v>
      </c>
      <c r="D11155" s="4" t="s">
        <v>102</v>
      </c>
      <c r="F11155" s="4" t="s">
        <v>13</v>
      </c>
      <c r="G11155" s="5" t="n">
        <v>28</v>
      </c>
      <c r="H11155" s="5" t="n">
        <f aca="false">G11155*2</f>
        <v>56</v>
      </c>
    </row>
    <row r="11156" s="3" customFormat="true" ht="20.15" hidden="false" customHeight="true" outlineLevel="0" collapsed="false">
      <c r="A11156" s="6" t="n">
        <v>2</v>
      </c>
      <c r="B11156" s="7" t="s">
        <v>20258</v>
      </c>
      <c r="C11156" s="7" t="s">
        <v>20259</v>
      </c>
      <c r="D11156" s="7" t="s">
        <v>20260</v>
      </c>
      <c r="E11156" s="6" t="s">
        <v>2612</v>
      </c>
      <c r="F11156" s="7" t="s">
        <v>13</v>
      </c>
      <c r="G11156" s="8" t="n">
        <v>28</v>
      </c>
      <c r="H11156" s="5" t="n">
        <f aca="false">G11156*2</f>
        <v>56</v>
      </c>
      <c r="I11156" s="6"/>
    </row>
    <row r="11157" s="3" customFormat="true" ht="20.15" hidden="false" customHeight="true" outlineLevel="0" collapsed="false">
      <c r="A11157" s="6" t="n">
        <v>2</v>
      </c>
      <c r="B11157" s="4" t="s">
        <v>20261</v>
      </c>
      <c r="C11157" s="4" t="s">
        <v>20229</v>
      </c>
      <c r="D11157" s="4" t="s">
        <v>1717</v>
      </c>
      <c r="F11157" s="4" t="s">
        <v>13</v>
      </c>
      <c r="G11157" s="5" t="n">
        <v>28</v>
      </c>
      <c r="H11157" s="5" t="n">
        <f aca="false">G11157*2</f>
        <v>56</v>
      </c>
    </row>
    <row r="11158" s="3" customFormat="true" ht="20.15" hidden="false" customHeight="true" outlineLevel="0" collapsed="false">
      <c r="A11158" s="6" t="n">
        <v>2</v>
      </c>
      <c r="B11158" s="4" t="s">
        <v>20262</v>
      </c>
      <c r="C11158" s="4" t="s">
        <v>19578</v>
      </c>
      <c r="D11158" s="4" t="s">
        <v>102</v>
      </c>
      <c r="F11158" s="4" t="s">
        <v>13</v>
      </c>
      <c r="G11158" s="5" t="n">
        <v>28</v>
      </c>
      <c r="H11158" s="5" t="n">
        <f aca="false">G11158*2</f>
        <v>56</v>
      </c>
    </row>
    <row r="11159" s="3" customFormat="true" ht="20.15" hidden="false" customHeight="true" outlineLevel="0" collapsed="false">
      <c r="A11159" s="6" t="n">
        <v>2</v>
      </c>
      <c r="B11159" s="4" t="s">
        <v>20263</v>
      </c>
      <c r="D11159" s="4" t="s">
        <v>102</v>
      </c>
      <c r="F11159" s="4" t="s">
        <v>13</v>
      </c>
      <c r="G11159" s="5" t="n">
        <v>28</v>
      </c>
      <c r="H11159" s="5" t="n">
        <f aca="false">G11159*2</f>
        <v>56</v>
      </c>
    </row>
    <row r="11160" s="3" customFormat="true" ht="20.15" hidden="false" customHeight="true" outlineLevel="0" collapsed="false">
      <c r="A11160" s="6" t="n">
        <v>2</v>
      </c>
      <c r="B11160" s="4" t="s">
        <v>20264</v>
      </c>
      <c r="C11160" s="3" t="s">
        <v>20117</v>
      </c>
      <c r="D11160" s="4" t="s">
        <v>5009</v>
      </c>
      <c r="F11160" s="4" t="s">
        <v>13</v>
      </c>
      <c r="G11160" s="5" t="n">
        <v>28</v>
      </c>
      <c r="H11160" s="5" t="n">
        <f aca="false">G11160*2</f>
        <v>56</v>
      </c>
    </row>
    <row r="11161" s="3" customFormat="true" ht="20.15" hidden="false" customHeight="true" outlineLevel="0" collapsed="false">
      <c r="A11161" s="6" t="n">
        <v>2</v>
      </c>
      <c r="B11161" s="4" t="s">
        <v>20265</v>
      </c>
      <c r="C11161" s="4" t="s">
        <v>20266</v>
      </c>
      <c r="D11161" s="4" t="s">
        <v>20267</v>
      </c>
      <c r="F11161" s="4" t="s">
        <v>13</v>
      </c>
      <c r="G11161" s="5" t="n">
        <v>28</v>
      </c>
      <c r="H11161" s="5" t="n">
        <f aca="false">G11161*2</f>
        <v>56</v>
      </c>
    </row>
    <row r="11162" s="3" customFormat="true" ht="20.15" hidden="false" customHeight="true" outlineLevel="0" collapsed="false">
      <c r="A11162" s="6" t="n">
        <v>2</v>
      </c>
      <c r="B11162" s="4" t="s">
        <v>20268</v>
      </c>
      <c r="D11162" s="4" t="s">
        <v>102</v>
      </c>
      <c r="F11162" s="4" t="s">
        <v>13</v>
      </c>
      <c r="G11162" s="5" t="n">
        <v>28</v>
      </c>
      <c r="H11162" s="5" t="n">
        <f aca="false">G11162*2</f>
        <v>56</v>
      </c>
    </row>
    <row r="11163" s="3" customFormat="true" ht="20.15" hidden="false" customHeight="true" outlineLevel="0" collapsed="false">
      <c r="A11163" s="6" t="n">
        <v>2</v>
      </c>
      <c r="B11163" s="7" t="s">
        <v>20269</v>
      </c>
      <c r="C11163" s="7" t="s">
        <v>20270</v>
      </c>
      <c r="D11163" s="7" t="s">
        <v>2611</v>
      </c>
      <c r="E11163" s="6" t="s">
        <v>2359</v>
      </c>
      <c r="F11163" s="7" t="s">
        <v>13</v>
      </c>
      <c r="G11163" s="8" t="n">
        <v>28</v>
      </c>
      <c r="H11163" s="5" t="n">
        <f aca="false">G11163*2</f>
        <v>56</v>
      </c>
      <c r="I11163" s="6"/>
    </row>
    <row r="11164" s="3" customFormat="true" ht="20.15" hidden="false" customHeight="true" outlineLevel="0" collapsed="false">
      <c r="A11164" s="6" t="n">
        <v>2</v>
      </c>
      <c r="B11164" s="4" t="s">
        <v>20271</v>
      </c>
      <c r="C11164" s="4" t="s">
        <v>20272</v>
      </c>
      <c r="D11164" s="4" t="s">
        <v>1071</v>
      </c>
      <c r="F11164" s="4" t="s">
        <v>13</v>
      </c>
      <c r="G11164" s="5" t="n">
        <v>28</v>
      </c>
      <c r="H11164" s="5" t="n">
        <f aca="false">G11164*2</f>
        <v>56</v>
      </c>
    </row>
    <row r="11165" s="3" customFormat="true" ht="20.15" hidden="false" customHeight="true" outlineLevel="0" collapsed="false">
      <c r="A11165" s="6" t="n">
        <v>2</v>
      </c>
      <c r="B11165" s="4" t="s">
        <v>20273</v>
      </c>
      <c r="C11165" s="4" t="s">
        <v>20274</v>
      </c>
      <c r="D11165" s="4" t="s">
        <v>1742</v>
      </c>
      <c r="F11165" s="4" t="s">
        <v>13</v>
      </c>
      <c r="G11165" s="5" t="n">
        <v>28</v>
      </c>
      <c r="H11165" s="5" t="n">
        <f aca="false">G11165*2</f>
        <v>56</v>
      </c>
    </row>
    <row r="11166" s="3" customFormat="true" ht="20.15" hidden="false" customHeight="true" outlineLevel="0" collapsed="false">
      <c r="A11166" s="6" t="n">
        <v>2</v>
      </c>
      <c r="B11166" s="4" t="s">
        <v>20275</v>
      </c>
      <c r="C11166" s="4" t="s">
        <v>20276</v>
      </c>
      <c r="D11166" s="4" t="s">
        <v>557</v>
      </c>
      <c r="F11166" s="4" t="s">
        <v>13</v>
      </c>
      <c r="G11166" s="5" t="n">
        <v>28</v>
      </c>
      <c r="H11166" s="5" t="n">
        <f aca="false">G11166*2</f>
        <v>56</v>
      </c>
    </row>
    <row r="11167" s="3" customFormat="true" ht="20.15" hidden="false" customHeight="true" outlineLevel="0" collapsed="false">
      <c r="A11167" s="6" t="n">
        <v>2</v>
      </c>
      <c r="B11167" s="4" t="s">
        <v>20277</v>
      </c>
      <c r="C11167" s="4" t="s">
        <v>20278</v>
      </c>
      <c r="D11167" s="4" t="s">
        <v>408</v>
      </c>
      <c r="F11167" s="4" t="s">
        <v>13</v>
      </c>
      <c r="G11167" s="5" t="n">
        <v>28</v>
      </c>
      <c r="H11167" s="5" t="n">
        <f aca="false">G11167*2</f>
        <v>56</v>
      </c>
    </row>
    <row r="11168" s="3" customFormat="true" ht="20.15" hidden="false" customHeight="true" outlineLevel="0" collapsed="false">
      <c r="A11168" s="6" t="n">
        <v>2</v>
      </c>
      <c r="B11168" s="4" t="s">
        <v>20279</v>
      </c>
      <c r="C11168" s="4" t="s">
        <v>20280</v>
      </c>
      <c r="D11168" s="4" t="s">
        <v>1071</v>
      </c>
      <c r="F11168" s="4" t="s">
        <v>13</v>
      </c>
      <c r="G11168" s="5" t="n">
        <v>28</v>
      </c>
      <c r="H11168" s="5" t="n">
        <f aca="false">G11168*2</f>
        <v>56</v>
      </c>
    </row>
    <row r="11169" s="3" customFormat="true" ht="20.15" hidden="false" customHeight="true" outlineLevel="0" collapsed="false">
      <c r="A11169" s="6" t="n">
        <v>2</v>
      </c>
      <c r="B11169" s="4" t="s">
        <v>20281</v>
      </c>
      <c r="C11169" s="4" t="s">
        <v>9111</v>
      </c>
      <c r="D11169" s="4" t="s">
        <v>541</v>
      </c>
      <c r="F11169" s="4" t="s">
        <v>13</v>
      </c>
      <c r="G11169" s="5" t="n">
        <v>28</v>
      </c>
      <c r="H11169" s="5" t="n">
        <f aca="false">G11169*2</f>
        <v>56</v>
      </c>
    </row>
    <row r="11170" s="3" customFormat="true" ht="20.15" hidden="false" customHeight="true" outlineLevel="0" collapsed="false">
      <c r="A11170" s="6" t="n">
        <v>2</v>
      </c>
      <c r="B11170" s="4" t="s">
        <v>20282</v>
      </c>
      <c r="C11170" s="4" t="s">
        <v>20283</v>
      </c>
      <c r="D11170" s="4" t="s">
        <v>2487</v>
      </c>
      <c r="F11170" s="4" t="s">
        <v>13</v>
      </c>
      <c r="G11170" s="5" t="n">
        <v>28</v>
      </c>
      <c r="H11170" s="5" t="n">
        <f aca="false">G11170*2</f>
        <v>56</v>
      </c>
    </row>
    <row r="11171" s="3" customFormat="true" ht="20.15" hidden="false" customHeight="true" outlineLevel="0" collapsed="false">
      <c r="A11171" s="6" t="n">
        <v>2</v>
      </c>
      <c r="B11171" s="4" t="s">
        <v>20284</v>
      </c>
      <c r="C11171" s="4" t="s">
        <v>20285</v>
      </c>
      <c r="D11171" s="4" t="s">
        <v>408</v>
      </c>
      <c r="F11171" s="4" t="s">
        <v>13</v>
      </c>
      <c r="G11171" s="5" t="n">
        <v>28</v>
      </c>
      <c r="H11171" s="5" t="n">
        <f aca="false">G11171*2</f>
        <v>56</v>
      </c>
    </row>
    <row r="11172" s="3" customFormat="true" ht="20.15" hidden="false" customHeight="true" outlineLevel="0" collapsed="false">
      <c r="A11172" s="6" t="n">
        <v>2</v>
      </c>
      <c r="B11172" s="4" t="s">
        <v>20286</v>
      </c>
      <c r="C11172" s="4" t="s">
        <v>20287</v>
      </c>
      <c r="D11172" s="4" t="s">
        <v>29</v>
      </c>
      <c r="F11172" s="4" t="s">
        <v>13</v>
      </c>
      <c r="G11172" s="5" t="n">
        <v>28</v>
      </c>
      <c r="H11172" s="5" t="n">
        <f aca="false">G11172*2</f>
        <v>56</v>
      </c>
    </row>
    <row r="11173" s="3" customFormat="true" ht="20.15" hidden="false" customHeight="true" outlineLevel="0" collapsed="false">
      <c r="A11173" s="6" t="n">
        <v>2</v>
      </c>
      <c r="B11173" s="4" t="s">
        <v>20288</v>
      </c>
      <c r="C11173" s="4" t="s">
        <v>20229</v>
      </c>
      <c r="D11173" s="4" t="s">
        <v>1717</v>
      </c>
      <c r="F11173" s="4" t="s">
        <v>13</v>
      </c>
      <c r="G11173" s="5" t="n">
        <v>28</v>
      </c>
      <c r="H11173" s="5" t="n">
        <f aca="false">G11173*2</f>
        <v>56</v>
      </c>
    </row>
    <row r="11174" s="3" customFormat="true" ht="20.15" hidden="false" customHeight="true" outlineLevel="0" collapsed="false">
      <c r="A11174" s="6" t="n">
        <v>2</v>
      </c>
      <c r="B11174" s="4" t="s">
        <v>20289</v>
      </c>
      <c r="C11174" s="3" t="s">
        <v>16136</v>
      </c>
      <c r="D11174" s="4" t="s">
        <v>171</v>
      </c>
      <c r="F11174" s="4" t="s">
        <v>13</v>
      </c>
      <c r="G11174" s="5" t="n">
        <v>28</v>
      </c>
      <c r="H11174" s="5" t="n">
        <f aca="false">G11174*2</f>
        <v>56</v>
      </c>
    </row>
    <row r="11175" s="3" customFormat="true" ht="20.15" hidden="false" customHeight="true" outlineLevel="0" collapsed="false">
      <c r="A11175" s="6" t="n">
        <v>2</v>
      </c>
      <c r="B11175" s="7" t="s">
        <v>20290</v>
      </c>
      <c r="C11175" s="7" t="s">
        <v>20291</v>
      </c>
      <c r="D11175" s="6"/>
      <c r="E11175" s="6"/>
      <c r="F11175" s="7" t="s">
        <v>13</v>
      </c>
      <c r="G11175" s="8" t="n">
        <v>28</v>
      </c>
      <c r="H11175" s="5" t="n">
        <f aca="false">G11175*2</f>
        <v>56</v>
      </c>
      <c r="I11175" s="6"/>
    </row>
    <row r="11176" s="3" customFormat="true" ht="20.15" hidden="false" customHeight="true" outlineLevel="0" collapsed="false">
      <c r="A11176" s="6" t="n">
        <v>2</v>
      </c>
      <c r="B11176" s="4" t="s">
        <v>20292</v>
      </c>
      <c r="C11176" s="4" t="s">
        <v>20293</v>
      </c>
      <c r="D11176" s="4" t="s">
        <v>6008</v>
      </c>
      <c r="F11176" s="4" t="s">
        <v>13</v>
      </c>
      <c r="G11176" s="5" t="n">
        <v>28</v>
      </c>
      <c r="H11176" s="5" t="n">
        <f aca="false">G11176*2</f>
        <v>56</v>
      </c>
    </row>
    <row r="11177" s="3" customFormat="true" ht="20.15" hidden="false" customHeight="true" outlineLevel="0" collapsed="false">
      <c r="A11177" s="6" t="n">
        <v>2</v>
      </c>
      <c r="B11177" s="4" t="s">
        <v>20294</v>
      </c>
      <c r="C11177" s="4" t="s">
        <v>20295</v>
      </c>
      <c r="D11177" s="4" t="s">
        <v>1586</v>
      </c>
      <c r="F11177" s="4" t="s">
        <v>13</v>
      </c>
      <c r="G11177" s="5" t="n">
        <v>28</v>
      </c>
      <c r="H11177" s="5" t="n">
        <f aca="false">G11177*2</f>
        <v>56</v>
      </c>
    </row>
    <row r="11178" s="3" customFormat="true" ht="20.15" hidden="false" customHeight="true" outlineLevel="0" collapsed="false">
      <c r="A11178" s="6" t="n">
        <v>2</v>
      </c>
      <c r="B11178" s="4" t="s">
        <v>2430</v>
      </c>
      <c r="C11178" s="4" t="s">
        <v>19578</v>
      </c>
      <c r="D11178" s="4" t="s">
        <v>102</v>
      </c>
      <c r="F11178" s="4" t="s">
        <v>13</v>
      </c>
      <c r="G11178" s="5" t="n">
        <v>28</v>
      </c>
      <c r="H11178" s="5" t="n">
        <f aca="false">G11178*2</f>
        <v>56</v>
      </c>
    </row>
    <row r="11179" s="3" customFormat="true" ht="20.15" hidden="false" customHeight="true" outlineLevel="0" collapsed="false">
      <c r="A11179" s="6" t="n">
        <v>2</v>
      </c>
      <c r="B11179" s="4" t="s">
        <v>20296</v>
      </c>
      <c r="D11179" s="4" t="s">
        <v>102</v>
      </c>
      <c r="F11179" s="4" t="s">
        <v>13</v>
      </c>
      <c r="G11179" s="5" t="n">
        <v>28</v>
      </c>
      <c r="H11179" s="5" t="n">
        <f aca="false">G11179*2</f>
        <v>56</v>
      </c>
    </row>
    <row r="11180" s="3" customFormat="true" ht="20.15" hidden="false" customHeight="true" outlineLevel="0" collapsed="false">
      <c r="A11180" s="6" t="n">
        <v>2</v>
      </c>
      <c r="B11180" s="4" t="s">
        <v>20297</v>
      </c>
      <c r="C11180" s="3" t="s">
        <v>20298</v>
      </c>
      <c r="D11180" s="4" t="s">
        <v>591</v>
      </c>
      <c r="F11180" s="4" t="s">
        <v>13</v>
      </c>
      <c r="G11180" s="5" t="n">
        <v>28</v>
      </c>
      <c r="H11180" s="5" t="n">
        <f aca="false">G11180*2</f>
        <v>56</v>
      </c>
    </row>
    <row r="11181" s="3" customFormat="true" ht="20.15" hidden="false" customHeight="true" outlineLevel="0" collapsed="false">
      <c r="A11181" s="6" t="n">
        <v>2</v>
      </c>
      <c r="B11181" s="4" t="s">
        <v>20299</v>
      </c>
      <c r="C11181" s="4" t="s">
        <v>20300</v>
      </c>
      <c r="D11181" s="4" t="s">
        <v>6463</v>
      </c>
      <c r="F11181" s="4" t="s">
        <v>13</v>
      </c>
      <c r="G11181" s="5" t="n">
        <v>28</v>
      </c>
      <c r="H11181" s="5" t="n">
        <f aca="false">G11181*2</f>
        <v>56</v>
      </c>
    </row>
    <row r="11182" s="3" customFormat="true" ht="20.15" hidden="false" customHeight="true" outlineLevel="0" collapsed="false">
      <c r="A11182" s="6" t="n">
        <v>2</v>
      </c>
      <c r="B11182" s="4" t="s">
        <v>20301</v>
      </c>
      <c r="D11182" s="4" t="s">
        <v>102</v>
      </c>
      <c r="F11182" s="4" t="s">
        <v>13</v>
      </c>
      <c r="G11182" s="5" t="n">
        <v>28</v>
      </c>
      <c r="H11182" s="5" t="n">
        <f aca="false">G11182*2</f>
        <v>56</v>
      </c>
    </row>
    <row r="11183" s="3" customFormat="true" ht="20.15" hidden="false" customHeight="true" outlineLevel="0" collapsed="false">
      <c r="A11183" s="6" t="n">
        <v>2</v>
      </c>
      <c r="B11183" s="4" t="s">
        <v>20302</v>
      </c>
      <c r="C11183" s="4" t="s">
        <v>20303</v>
      </c>
      <c r="D11183" s="4" t="s">
        <v>6463</v>
      </c>
      <c r="F11183" s="4" t="s">
        <v>13</v>
      </c>
      <c r="G11183" s="5" t="n">
        <v>28</v>
      </c>
      <c r="H11183" s="5" t="n">
        <f aca="false">G11183*2</f>
        <v>56</v>
      </c>
    </row>
    <row r="11184" s="3" customFormat="true" ht="20.15" hidden="false" customHeight="true" outlineLevel="0" collapsed="false">
      <c r="A11184" s="6" t="n">
        <v>2</v>
      </c>
      <c r="B11184" s="4" t="s">
        <v>20304</v>
      </c>
      <c r="D11184" s="4" t="s">
        <v>102</v>
      </c>
      <c r="F11184" s="4" t="s">
        <v>13</v>
      </c>
      <c r="G11184" s="5" t="n">
        <v>28</v>
      </c>
      <c r="H11184" s="5" t="n">
        <f aca="false">G11184*2</f>
        <v>56</v>
      </c>
    </row>
    <row r="11185" s="3" customFormat="true" ht="20.15" hidden="false" customHeight="true" outlineLevel="0" collapsed="false">
      <c r="A11185" s="6" t="n">
        <v>2</v>
      </c>
      <c r="B11185" s="4" t="s">
        <v>20305</v>
      </c>
      <c r="D11185" s="4" t="s">
        <v>102</v>
      </c>
      <c r="F11185" s="4" t="s">
        <v>13</v>
      </c>
      <c r="G11185" s="5" t="n">
        <v>28</v>
      </c>
      <c r="H11185" s="5" t="n">
        <f aca="false">G11185*2</f>
        <v>56</v>
      </c>
    </row>
    <row r="11186" s="3" customFormat="true" ht="20.15" hidden="false" customHeight="true" outlineLevel="0" collapsed="false">
      <c r="A11186" s="6" t="n">
        <v>2</v>
      </c>
      <c r="B11186" s="4" t="s">
        <v>20306</v>
      </c>
      <c r="C11186" s="3" t="s">
        <v>20307</v>
      </c>
      <c r="D11186" s="4" t="s">
        <v>720</v>
      </c>
      <c r="F11186" s="4" t="s">
        <v>13</v>
      </c>
      <c r="G11186" s="5" t="n">
        <v>28</v>
      </c>
      <c r="H11186" s="5" t="n">
        <f aca="false">G11186*2</f>
        <v>56</v>
      </c>
    </row>
    <row r="11187" s="3" customFormat="true" ht="20.15" hidden="false" customHeight="true" outlineLevel="0" collapsed="false">
      <c r="A11187" s="6" t="n">
        <v>2</v>
      </c>
      <c r="B11187" s="4" t="s">
        <v>20308</v>
      </c>
      <c r="D11187" s="4" t="s">
        <v>102</v>
      </c>
      <c r="F11187" s="4" t="s">
        <v>13</v>
      </c>
      <c r="G11187" s="5" t="n">
        <v>28</v>
      </c>
      <c r="H11187" s="5" t="n">
        <f aca="false">G11187*2</f>
        <v>56</v>
      </c>
    </row>
    <row r="11188" s="3" customFormat="true" ht="20.15" hidden="false" customHeight="true" outlineLevel="0" collapsed="false">
      <c r="A11188" s="6" t="n">
        <v>2</v>
      </c>
      <c r="B11188" s="4" t="s">
        <v>20309</v>
      </c>
      <c r="C11188" s="3" t="s">
        <v>20310</v>
      </c>
      <c r="D11188" s="4" t="s">
        <v>750</v>
      </c>
      <c r="F11188" s="4" t="s">
        <v>13</v>
      </c>
      <c r="G11188" s="5" t="n">
        <v>28</v>
      </c>
      <c r="H11188" s="5" t="n">
        <f aca="false">G11188*2</f>
        <v>56</v>
      </c>
    </row>
    <row r="11189" s="3" customFormat="true" ht="20.15" hidden="false" customHeight="true" outlineLevel="0" collapsed="false">
      <c r="A11189" s="6" t="n">
        <v>2</v>
      </c>
      <c r="B11189" s="4" t="s">
        <v>20311</v>
      </c>
      <c r="C11189" s="4" t="s">
        <v>20312</v>
      </c>
      <c r="D11189" s="4" t="s">
        <v>191</v>
      </c>
      <c r="F11189" s="4" t="s">
        <v>13</v>
      </c>
      <c r="G11189" s="5" t="n">
        <v>28</v>
      </c>
      <c r="H11189" s="5" t="n">
        <f aca="false">G11189*2</f>
        <v>56</v>
      </c>
    </row>
    <row r="11190" s="3" customFormat="true" ht="20.15" hidden="false" customHeight="true" outlineLevel="0" collapsed="false">
      <c r="A11190" s="6" t="n">
        <v>2</v>
      </c>
      <c r="B11190" s="4" t="s">
        <v>20313</v>
      </c>
      <c r="D11190" s="4" t="s">
        <v>102</v>
      </c>
      <c r="F11190" s="4" t="s">
        <v>13</v>
      </c>
      <c r="G11190" s="5" t="n">
        <v>28</v>
      </c>
      <c r="H11190" s="5" t="n">
        <f aca="false">G11190*2</f>
        <v>56</v>
      </c>
    </row>
    <row r="11191" s="3" customFormat="true" ht="20.15" hidden="false" customHeight="true" outlineLevel="0" collapsed="false">
      <c r="A11191" s="6" t="n">
        <v>2</v>
      </c>
      <c r="B11191" s="4" t="s">
        <v>20314</v>
      </c>
      <c r="C11191" s="4" t="s">
        <v>20315</v>
      </c>
      <c r="D11191" s="4" t="s">
        <v>25</v>
      </c>
      <c r="F11191" s="4" t="s">
        <v>13</v>
      </c>
      <c r="G11191" s="5" t="n">
        <v>28</v>
      </c>
      <c r="H11191" s="5" t="n">
        <f aca="false">G11191*2</f>
        <v>56</v>
      </c>
    </row>
    <row r="11192" s="3" customFormat="true" ht="20.15" hidden="false" customHeight="true" outlineLevel="0" collapsed="false">
      <c r="A11192" s="6" t="n">
        <v>2</v>
      </c>
      <c r="B11192" s="7" t="s">
        <v>20316</v>
      </c>
      <c r="C11192" s="7" t="s">
        <v>17723</v>
      </c>
      <c r="D11192" s="7" t="s">
        <v>8381</v>
      </c>
      <c r="E11192" s="6"/>
      <c r="F11192" s="7" t="s">
        <v>13</v>
      </c>
      <c r="G11192" s="8" t="n">
        <v>28</v>
      </c>
      <c r="H11192" s="5" t="n">
        <f aca="false">G11192*2</f>
        <v>56</v>
      </c>
      <c r="I11192" s="6"/>
    </row>
    <row r="11193" s="3" customFormat="true" ht="20.15" hidden="false" customHeight="true" outlineLevel="0" collapsed="false">
      <c r="A11193" s="6" t="n">
        <v>2</v>
      </c>
      <c r="B11193" s="4" t="s">
        <v>20317</v>
      </c>
      <c r="C11193" s="3" t="s">
        <v>20318</v>
      </c>
      <c r="D11193" s="4" t="s">
        <v>557</v>
      </c>
      <c r="F11193" s="4" t="s">
        <v>13</v>
      </c>
      <c r="G11193" s="5" t="n">
        <v>28</v>
      </c>
      <c r="H11193" s="5" t="n">
        <f aca="false">G11193*2</f>
        <v>56</v>
      </c>
    </row>
    <row r="11194" s="3" customFormat="true" ht="20.15" hidden="false" customHeight="true" outlineLevel="0" collapsed="false">
      <c r="A11194" s="6" t="n">
        <v>2</v>
      </c>
      <c r="B11194" s="4" t="s">
        <v>20319</v>
      </c>
      <c r="C11194" s="4" t="s">
        <v>20320</v>
      </c>
      <c r="D11194" s="4" t="s">
        <v>191</v>
      </c>
      <c r="F11194" s="4" t="s">
        <v>13</v>
      </c>
      <c r="G11194" s="5" t="n">
        <v>28</v>
      </c>
      <c r="H11194" s="5" t="n">
        <f aca="false">G11194*2</f>
        <v>56</v>
      </c>
    </row>
    <row r="11195" s="3" customFormat="true" ht="20.15" hidden="false" customHeight="true" outlineLevel="0" collapsed="false">
      <c r="A11195" s="6" t="n">
        <v>2</v>
      </c>
      <c r="B11195" s="7" t="s">
        <v>20321</v>
      </c>
      <c r="C11195" s="7" t="s">
        <v>20322</v>
      </c>
      <c r="D11195" s="7" t="s">
        <v>20323</v>
      </c>
      <c r="E11195" s="6" t="s">
        <v>2933</v>
      </c>
      <c r="F11195" s="7" t="s">
        <v>13</v>
      </c>
      <c r="G11195" s="8" t="n">
        <v>28</v>
      </c>
      <c r="H11195" s="5" t="n">
        <f aca="false">G11195*2</f>
        <v>56</v>
      </c>
      <c r="I11195" s="6"/>
    </row>
    <row r="11196" s="3" customFormat="true" ht="20.15" hidden="false" customHeight="true" outlineLevel="0" collapsed="false">
      <c r="A11196" s="6" t="n">
        <v>2</v>
      </c>
      <c r="B11196" s="4" t="s">
        <v>20324</v>
      </c>
      <c r="C11196" s="4" t="s">
        <v>20325</v>
      </c>
      <c r="D11196" s="4" t="s">
        <v>2487</v>
      </c>
      <c r="F11196" s="4" t="s">
        <v>13</v>
      </c>
      <c r="G11196" s="5" t="n">
        <v>28</v>
      </c>
      <c r="H11196" s="5" t="n">
        <f aca="false">G11196*2</f>
        <v>56</v>
      </c>
    </row>
    <row r="11197" s="3" customFormat="true" ht="20.15" hidden="false" customHeight="true" outlineLevel="0" collapsed="false">
      <c r="A11197" s="6" t="n">
        <v>2</v>
      </c>
      <c r="B11197" s="4" t="s">
        <v>20326</v>
      </c>
      <c r="C11197" s="4" t="s">
        <v>13091</v>
      </c>
      <c r="D11197" s="4" t="s">
        <v>8147</v>
      </c>
      <c r="F11197" s="4" t="s">
        <v>13</v>
      </c>
      <c r="G11197" s="5" t="n">
        <v>28</v>
      </c>
      <c r="H11197" s="5" t="n">
        <f aca="false">G11197*2</f>
        <v>56</v>
      </c>
    </row>
    <row r="11198" s="3" customFormat="true" ht="20.15" hidden="false" customHeight="true" outlineLevel="0" collapsed="false">
      <c r="A11198" s="6" t="n">
        <v>2</v>
      </c>
      <c r="B11198" s="4" t="s">
        <v>20327</v>
      </c>
      <c r="C11198" s="4" t="s">
        <v>20328</v>
      </c>
      <c r="D11198" s="4" t="s">
        <v>5380</v>
      </c>
      <c r="F11198" s="4" t="s">
        <v>13</v>
      </c>
      <c r="G11198" s="5" t="n">
        <v>28</v>
      </c>
      <c r="H11198" s="5" t="n">
        <f aca="false">G11198*2</f>
        <v>56</v>
      </c>
    </row>
    <row r="11199" s="3" customFormat="true" ht="20.15" hidden="false" customHeight="true" outlineLevel="0" collapsed="false">
      <c r="A11199" s="6" t="n">
        <v>2</v>
      </c>
      <c r="B11199" s="4" t="s">
        <v>20329</v>
      </c>
      <c r="C11199" s="4" t="s">
        <v>20330</v>
      </c>
      <c r="D11199" s="4" t="s">
        <v>750</v>
      </c>
      <c r="F11199" s="4" t="s">
        <v>13</v>
      </c>
      <c r="G11199" s="5" t="n">
        <v>28</v>
      </c>
      <c r="H11199" s="5" t="n">
        <f aca="false">G11199*2</f>
        <v>56</v>
      </c>
    </row>
    <row r="11200" s="3" customFormat="true" ht="20.15" hidden="false" customHeight="true" outlineLevel="0" collapsed="false">
      <c r="A11200" s="6" t="n">
        <v>2</v>
      </c>
      <c r="B11200" s="4" t="s">
        <v>20331</v>
      </c>
      <c r="C11200" s="4" t="s">
        <v>20332</v>
      </c>
      <c r="D11200" s="4" t="s">
        <v>96</v>
      </c>
      <c r="F11200" s="4" t="s">
        <v>13</v>
      </c>
      <c r="G11200" s="5" t="n">
        <v>28</v>
      </c>
      <c r="H11200" s="5" t="n">
        <f aca="false">G11200*2</f>
        <v>56</v>
      </c>
    </row>
    <row r="11201" s="3" customFormat="true" ht="20.15" hidden="false" customHeight="true" outlineLevel="0" collapsed="false">
      <c r="A11201" s="6" t="n">
        <v>2</v>
      </c>
      <c r="B11201" s="4" t="s">
        <v>20333</v>
      </c>
      <c r="C11201" s="4" t="s">
        <v>20334</v>
      </c>
      <c r="D11201" s="4" t="s">
        <v>12289</v>
      </c>
      <c r="F11201" s="4" t="s">
        <v>13</v>
      </c>
      <c r="G11201" s="5" t="n">
        <v>28</v>
      </c>
      <c r="H11201" s="5" t="n">
        <f aca="false">G11201*2</f>
        <v>56</v>
      </c>
    </row>
    <row r="11202" s="3" customFormat="true" ht="20.15" hidden="false" customHeight="true" outlineLevel="0" collapsed="false">
      <c r="A11202" s="6" t="n">
        <v>2</v>
      </c>
      <c r="B11202" s="4" t="s">
        <v>20335</v>
      </c>
      <c r="C11202" s="4" t="s">
        <v>20336</v>
      </c>
      <c r="D11202" s="4" t="s">
        <v>117</v>
      </c>
      <c r="F11202" s="4" t="s">
        <v>13</v>
      </c>
      <c r="G11202" s="5" t="n">
        <v>28</v>
      </c>
      <c r="H11202" s="5" t="n">
        <f aca="false">G11202*2</f>
        <v>56</v>
      </c>
    </row>
    <row r="11203" s="3" customFormat="true" ht="20.15" hidden="false" customHeight="true" outlineLevel="0" collapsed="false">
      <c r="A11203" s="6" t="n">
        <v>2</v>
      </c>
      <c r="B11203" s="4" t="s">
        <v>20337</v>
      </c>
      <c r="D11203" s="4" t="s">
        <v>102</v>
      </c>
      <c r="F11203" s="4" t="s">
        <v>13</v>
      </c>
      <c r="G11203" s="5" t="n">
        <v>28</v>
      </c>
      <c r="H11203" s="5" t="n">
        <f aca="false">G11203*2</f>
        <v>56</v>
      </c>
    </row>
    <row r="11204" s="3" customFormat="true" ht="20.15" hidden="false" customHeight="true" outlineLevel="0" collapsed="false">
      <c r="A11204" s="6" t="n">
        <v>2</v>
      </c>
      <c r="B11204" s="4" t="s">
        <v>20338</v>
      </c>
      <c r="C11204" s="4" t="s">
        <v>1734</v>
      </c>
      <c r="D11204" s="4" t="s">
        <v>245</v>
      </c>
      <c r="F11204" s="4" t="s">
        <v>13</v>
      </c>
      <c r="G11204" s="5" t="n">
        <v>28</v>
      </c>
      <c r="H11204" s="5" t="n">
        <f aca="false">G11204*2</f>
        <v>56</v>
      </c>
    </row>
    <row r="11205" s="3" customFormat="true" ht="20.15" hidden="false" customHeight="true" outlineLevel="0" collapsed="false">
      <c r="A11205" s="6" t="n">
        <v>2</v>
      </c>
      <c r="B11205" s="4" t="s">
        <v>20339</v>
      </c>
      <c r="C11205" s="4" t="s">
        <v>19404</v>
      </c>
      <c r="D11205" s="4" t="s">
        <v>2237</v>
      </c>
      <c r="F11205" s="4" t="s">
        <v>13</v>
      </c>
      <c r="G11205" s="5" t="n">
        <v>28</v>
      </c>
      <c r="H11205" s="5" t="n">
        <f aca="false">G11205*2</f>
        <v>56</v>
      </c>
    </row>
    <row r="11206" s="3" customFormat="true" ht="20.15" hidden="false" customHeight="true" outlineLevel="0" collapsed="false">
      <c r="A11206" s="6" t="n">
        <v>2</v>
      </c>
      <c r="B11206" s="4" t="s">
        <v>20340</v>
      </c>
      <c r="C11206" s="4" t="s">
        <v>20341</v>
      </c>
      <c r="D11206" s="4" t="s">
        <v>1586</v>
      </c>
      <c r="F11206" s="4" t="s">
        <v>13</v>
      </c>
      <c r="G11206" s="5" t="n">
        <v>28</v>
      </c>
      <c r="H11206" s="5" t="n">
        <f aca="false">G11206*2</f>
        <v>56</v>
      </c>
    </row>
    <row r="11207" s="3" customFormat="true" ht="20.15" hidden="false" customHeight="true" outlineLevel="0" collapsed="false">
      <c r="A11207" s="6" t="n">
        <v>2</v>
      </c>
      <c r="B11207" s="4" t="s">
        <v>20342</v>
      </c>
      <c r="C11207" s="4" t="s">
        <v>20343</v>
      </c>
      <c r="D11207" s="4" t="s">
        <v>2892</v>
      </c>
      <c r="F11207" s="4" t="s">
        <v>13</v>
      </c>
      <c r="G11207" s="5" t="n">
        <v>28</v>
      </c>
      <c r="H11207" s="5" t="n">
        <f aca="false">G11207*2</f>
        <v>56</v>
      </c>
    </row>
    <row r="11208" s="3" customFormat="true" ht="20.15" hidden="false" customHeight="true" outlineLevel="0" collapsed="false">
      <c r="A11208" s="6" t="n">
        <v>2</v>
      </c>
      <c r="B11208" s="4" t="s">
        <v>2115</v>
      </c>
      <c r="C11208" s="4" t="s">
        <v>20344</v>
      </c>
      <c r="D11208" s="4" t="s">
        <v>2833</v>
      </c>
      <c r="F11208" s="4" t="s">
        <v>13</v>
      </c>
      <c r="G11208" s="5" t="n">
        <v>28</v>
      </c>
      <c r="H11208" s="5" t="n">
        <f aca="false">G11208*2</f>
        <v>56</v>
      </c>
    </row>
    <row r="11209" s="3" customFormat="true" ht="20.15" hidden="false" customHeight="true" outlineLevel="0" collapsed="false">
      <c r="A11209" s="6" t="n">
        <v>2</v>
      </c>
      <c r="B11209" s="4" t="s">
        <v>20345</v>
      </c>
      <c r="C11209" s="4" t="s">
        <v>20346</v>
      </c>
      <c r="D11209" s="4" t="s">
        <v>816</v>
      </c>
      <c r="F11209" s="4" t="s">
        <v>13</v>
      </c>
      <c r="G11209" s="5" t="n">
        <v>28</v>
      </c>
      <c r="H11209" s="5" t="n">
        <f aca="false">G11209*2</f>
        <v>56</v>
      </c>
    </row>
    <row r="11210" s="3" customFormat="true" ht="20.15" hidden="false" customHeight="true" outlineLevel="0" collapsed="false">
      <c r="A11210" s="6" t="n">
        <v>2</v>
      </c>
      <c r="B11210" s="4" t="s">
        <v>20347</v>
      </c>
      <c r="D11210" s="4" t="s">
        <v>102</v>
      </c>
      <c r="F11210" s="4" t="s">
        <v>13</v>
      </c>
      <c r="G11210" s="5" t="n">
        <v>28</v>
      </c>
      <c r="H11210" s="5" t="n">
        <f aca="false">G11210*2</f>
        <v>56</v>
      </c>
    </row>
    <row r="11211" s="3" customFormat="true" ht="20.15" hidden="false" customHeight="true" outlineLevel="0" collapsed="false">
      <c r="A11211" s="6" t="n">
        <v>2</v>
      </c>
      <c r="B11211" s="4" t="s">
        <v>20348</v>
      </c>
      <c r="C11211" s="4" t="s">
        <v>20349</v>
      </c>
      <c r="D11211" s="4" t="s">
        <v>726</v>
      </c>
      <c r="F11211" s="4" t="s">
        <v>13</v>
      </c>
      <c r="G11211" s="5" t="n">
        <v>28</v>
      </c>
      <c r="H11211" s="5" t="n">
        <f aca="false">G11211*2</f>
        <v>56</v>
      </c>
    </row>
    <row r="11212" s="3" customFormat="true" ht="20.15" hidden="false" customHeight="true" outlineLevel="0" collapsed="false">
      <c r="A11212" s="6" t="n">
        <v>2</v>
      </c>
      <c r="B11212" s="4" t="s">
        <v>20350</v>
      </c>
      <c r="C11212" s="3" t="s">
        <v>20117</v>
      </c>
      <c r="D11212" s="4" t="s">
        <v>5009</v>
      </c>
      <c r="F11212" s="4" t="s">
        <v>13</v>
      </c>
      <c r="G11212" s="5" t="n">
        <v>28</v>
      </c>
      <c r="H11212" s="5" t="n">
        <f aca="false">G11212*2</f>
        <v>56</v>
      </c>
    </row>
    <row r="11213" s="3" customFormat="true" ht="20.15" hidden="false" customHeight="true" outlineLevel="0" collapsed="false">
      <c r="A11213" s="6" t="n">
        <v>2</v>
      </c>
      <c r="B11213" s="4" t="s">
        <v>2540</v>
      </c>
      <c r="D11213" s="4" t="s">
        <v>102</v>
      </c>
      <c r="F11213" s="4" t="s">
        <v>13</v>
      </c>
      <c r="G11213" s="5" t="n">
        <v>28</v>
      </c>
      <c r="H11213" s="5" t="n">
        <f aca="false">G11213*2</f>
        <v>56</v>
      </c>
    </row>
    <row r="11214" s="3" customFormat="true" ht="20.15" hidden="false" customHeight="true" outlineLevel="0" collapsed="false">
      <c r="A11214" s="6" t="n">
        <v>2</v>
      </c>
      <c r="B11214" s="4" t="s">
        <v>20351</v>
      </c>
      <c r="D11214" s="4" t="s">
        <v>102</v>
      </c>
      <c r="F11214" s="4" t="s">
        <v>13</v>
      </c>
      <c r="G11214" s="5" t="n">
        <v>28</v>
      </c>
      <c r="H11214" s="5" t="n">
        <f aca="false">G11214*2</f>
        <v>56</v>
      </c>
    </row>
    <row r="11215" s="3" customFormat="true" ht="20.15" hidden="false" customHeight="true" outlineLevel="0" collapsed="false">
      <c r="A11215" s="6" t="n">
        <v>2</v>
      </c>
      <c r="B11215" s="4" t="s">
        <v>20352</v>
      </c>
      <c r="C11215" s="3" t="s">
        <v>20298</v>
      </c>
      <c r="D11215" s="4" t="s">
        <v>591</v>
      </c>
      <c r="F11215" s="4" t="s">
        <v>13</v>
      </c>
      <c r="G11215" s="5" t="n">
        <v>28</v>
      </c>
      <c r="H11215" s="5" t="n">
        <f aca="false">G11215*2</f>
        <v>56</v>
      </c>
    </row>
    <row r="11216" s="3" customFormat="true" ht="20.15" hidden="false" customHeight="true" outlineLevel="0" collapsed="false">
      <c r="A11216" s="6" t="n">
        <v>2</v>
      </c>
      <c r="B11216" s="4" t="s">
        <v>20353</v>
      </c>
      <c r="C11216" s="4" t="s">
        <v>11860</v>
      </c>
      <c r="D11216" s="4" t="s">
        <v>509</v>
      </c>
      <c r="F11216" s="4" t="s">
        <v>13</v>
      </c>
      <c r="G11216" s="5" t="n">
        <v>28</v>
      </c>
      <c r="H11216" s="5" t="n">
        <f aca="false">G11216*2</f>
        <v>56</v>
      </c>
    </row>
    <row r="11217" s="3" customFormat="true" ht="20.15" hidden="false" customHeight="true" outlineLevel="0" collapsed="false">
      <c r="A11217" s="6" t="n">
        <v>2</v>
      </c>
      <c r="B11217" s="4" t="s">
        <v>20354</v>
      </c>
      <c r="D11217" s="4" t="s">
        <v>102</v>
      </c>
      <c r="F11217" s="4" t="s">
        <v>13</v>
      </c>
      <c r="G11217" s="5" t="n">
        <v>28</v>
      </c>
      <c r="H11217" s="5" t="n">
        <f aca="false">G11217*2</f>
        <v>56</v>
      </c>
    </row>
    <row r="11218" s="3" customFormat="true" ht="20.15" hidden="false" customHeight="true" outlineLevel="0" collapsed="false">
      <c r="A11218" s="6" t="n">
        <v>2</v>
      </c>
      <c r="B11218" s="7" t="s">
        <v>20355</v>
      </c>
      <c r="C11218" s="6"/>
      <c r="D11218" s="7" t="s">
        <v>2800</v>
      </c>
      <c r="E11218" s="6" t="s">
        <v>457</v>
      </c>
      <c r="F11218" s="7" t="s">
        <v>13</v>
      </c>
      <c r="G11218" s="8" t="n">
        <v>28</v>
      </c>
      <c r="H11218" s="5" t="n">
        <f aca="false">G11218*2</f>
        <v>56</v>
      </c>
      <c r="I11218" s="6"/>
    </row>
    <row r="11219" s="3" customFormat="true" ht="20.15" hidden="false" customHeight="true" outlineLevel="0" collapsed="false">
      <c r="A11219" s="6" t="n">
        <v>2</v>
      </c>
      <c r="B11219" s="4" t="s">
        <v>20356</v>
      </c>
      <c r="C11219" s="3" t="s">
        <v>20357</v>
      </c>
      <c r="D11219" s="4" t="s">
        <v>180</v>
      </c>
      <c r="F11219" s="4" t="s">
        <v>13</v>
      </c>
      <c r="G11219" s="5" t="n">
        <v>28</v>
      </c>
      <c r="H11219" s="5" t="n">
        <f aca="false">G11219*2</f>
        <v>56</v>
      </c>
    </row>
    <row r="11220" s="3" customFormat="true" ht="20.15" hidden="false" customHeight="true" outlineLevel="0" collapsed="false">
      <c r="A11220" s="6" t="n">
        <v>2</v>
      </c>
      <c r="B11220" s="4" t="s">
        <v>20358</v>
      </c>
      <c r="C11220" s="4" t="s">
        <v>20359</v>
      </c>
      <c r="D11220" s="4" t="s">
        <v>408</v>
      </c>
      <c r="F11220" s="4" t="s">
        <v>13</v>
      </c>
      <c r="G11220" s="5" t="n">
        <v>28</v>
      </c>
      <c r="H11220" s="5" t="n">
        <f aca="false">G11220*2</f>
        <v>56</v>
      </c>
    </row>
    <row r="11221" s="3" customFormat="true" ht="20.15" hidden="false" customHeight="true" outlineLevel="0" collapsed="false">
      <c r="A11221" s="6" t="n">
        <v>2</v>
      </c>
      <c r="B11221" s="4" t="s">
        <v>20360</v>
      </c>
      <c r="C11221" s="4" t="s">
        <v>9832</v>
      </c>
      <c r="D11221" s="4" t="s">
        <v>180</v>
      </c>
      <c r="F11221" s="4" t="s">
        <v>13</v>
      </c>
      <c r="G11221" s="5" t="n">
        <v>28</v>
      </c>
      <c r="H11221" s="5" t="n">
        <f aca="false">G11221*2</f>
        <v>56</v>
      </c>
    </row>
    <row r="11222" s="3" customFormat="true" ht="20.15" hidden="false" customHeight="true" outlineLevel="0" collapsed="false">
      <c r="A11222" s="6" t="n">
        <v>2</v>
      </c>
      <c r="B11222" s="4" t="s">
        <v>20361</v>
      </c>
      <c r="C11222" s="4" t="s">
        <v>20362</v>
      </c>
      <c r="D11222" s="4" t="s">
        <v>2487</v>
      </c>
      <c r="F11222" s="4" t="s">
        <v>13</v>
      </c>
      <c r="G11222" s="5" t="n">
        <v>28</v>
      </c>
      <c r="H11222" s="5" t="n">
        <f aca="false">G11222*2</f>
        <v>56</v>
      </c>
    </row>
    <row r="11223" s="3" customFormat="true" ht="20.15" hidden="false" customHeight="true" outlineLevel="0" collapsed="false">
      <c r="A11223" s="6" t="n">
        <v>2</v>
      </c>
      <c r="B11223" s="4" t="s">
        <v>20363</v>
      </c>
      <c r="C11223" s="4" t="s">
        <v>20364</v>
      </c>
      <c r="D11223" s="4" t="s">
        <v>117</v>
      </c>
      <c r="F11223" s="4" t="s">
        <v>13</v>
      </c>
      <c r="G11223" s="5" t="n">
        <v>28</v>
      </c>
      <c r="H11223" s="5" t="n">
        <f aca="false">G11223*2</f>
        <v>56</v>
      </c>
    </row>
    <row r="11224" s="3" customFormat="true" ht="20.15" hidden="false" customHeight="true" outlineLevel="0" collapsed="false">
      <c r="A11224" s="6" t="n">
        <v>2</v>
      </c>
      <c r="B11224" s="4" t="s">
        <v>20365</v>
      </c>
      <c r="C11224" s="4" t="s">
        <v>20366</v>
      </c>
      <c r="D11224" s="4" t="s">
        <v>656</v>
      </c>
      <c r="F11224" s="4" t="s">
        <v>13</v>
      </c>
      <c r="G11224" s="5" t="n">
        <v>28</v>
      </c>
      <c r="H11224" s="5" t="n">
        <f aca="false">G11224*2</f>
        <v>56</v>
      </c>
    </row>
    <row r="11225" s="3" customFormat="true" ht="20.15" hidden="false" customHeight="true" outlineLevel="0" collapsed="false">
      <c r="A11225" s="6" t="n">
        <v>2</v>
      </c>
      <c r="B11225" s="4" t="s">
        <v>20367</v>
      </c>
      <c r="C11225" s="4" t="s">
        <v>20368</v>
      </c>
      <c r="D11225" s="4" t="s">
        <v>7597</v>
      </c>
      <c r="F11225" s="4" t="s">
        <v>13</v>
      </c>
      <c r="G11225" s="5" t="n">
        <v>28</v>
      </c>
      <c r="H11225" s="5" t="n">
        <f aca="false">G11225*2</f>
        <v>56</v>
      </c>
    </row>
    <row r="11226" s="3" customFormat="true" ht="20.15" hidden="false" customHeight="true" outlineLevel="0" collapsed="false">
      <c r="A11226" s="6" t="n">
        <v>2</v>
      </c>
      <c r="B11226" s="4" t="s">
        <v>20369</v>
      </c>
      <c r="D11226" s="4" t="s">
        <v>102</v>
      </c>
      <c r="F11226" s="4" t="s">
        <v>13</v>
      </c>
      <c r="G11226" s="5" t="n">
        <v>28</v>
      </c>
      <c r="H11226" s="5" t="n">
        <f aca="false">G11226*2</f>
        <v>56</v>
      </c>
    </row>
    <row r="11227" s="3" customFormat="true" ht="20.15" hidden="false" customHeight="true" outlineLevel="0" collapsed="false">
      <c r="A11227" s="6" t="n">
        <v>2</v>
      </c>
      <c r="B11227" s="4" t="s">
        <v>20370</v>
      </c>
      <c r="D11227" s="4" t="s">
        <v>102</v>
      </c>
      <c r="F11227" s="4" t="s">
        <v>13</v>
      </c>
      <c r="G11227" s="5" t="n">
        <v>28</v>
      </c>
      <c r="H11227" s="5" t="n">
        <f aca="false">G11227*2</f>
        <v>56</v>
      </c>
    </row>
    <row r="11228" s="3" customFormat="true" ht="20.15" hidden="false" customHeight="true" outlineLevel="0" collapsed="false">
      <c r="A11228" s="6" t="n">
        <v>2</v>
      </c>
      <c r="B11228" s="4" t="s">
        <v>20371</v>
      </c>
      <c r="D11228" s="4" t="s">
        <v>102</v>
      </c>
      <c r="F11228" s="4" t="s">
        <v>13</v>
      </c>
      <c r="G11228" s="5" t="n">
        <v>28</v>
      </c>
      <c r="H11228" s="5" t="n">
        <f aca="false">G11228*2</f>
        <v>56</v>
      </c>
    </row>
    <row r="11229" s="3" customFormat="true" ht="20.15" hidden="false" customHeight="true" outlineLevel="0" collapsed="false">
      <c r="A11229" s="6" t="n">
        <v>2</v>
      </c>
      <c r="B11229" s="4" t="s">
        <v>20372</v>
      </c>
      <c r="D11229" s="4" t="s">
        <v>102</v>
      </c>
      <c r="F11229" s="4" t="s">
        <v>13</v>
      </c>
      <c r="G11229" s="5" t="n">
        <v>28</v>
      </c>
      <c r="H11229" s="5" t="n">
        <f aca="false">G11229*2</f>
        <v>56</v>
      </c>
    </row>
    <row r="11230" s="3" customFormat="true" ht="20.15" hidden="false" customHeight="true" outlineLevel="0" collapsed="false">
      <c r="A11230" s="6" t="n">
        <v>2</v>
      </c>
      <c r="B11230" s="4" t="s">
        <v>20373</v>
      </c>
      <c r="C11230" s="4" t="s">
        <v>20374</v>
      </c>
      <c r="D11230" s="4" t="s">
        <v>750</v>
      </c>
      <c r="F11230" s="4" t="s">
        <v>13</v>
      </c>
      <c r="G11230" s="5" t="n">
        <v>28</v>
      </c>
      <c r="H11230" s="5" t="n">
        <f aca="false">G11230*2</f>
        <v>56</v>
      </c>
    </row>
    <row r="11231" s="3" customFormat="true" ht="20.15" hidden="false" customHeight="true" outlineLevel="0" collapsed="false">
      <c r="A11231" s="6" t="n">
        <v>2</v>
      </c>
      <c r="B11231" s="4" t="s">
        <v>20375</v>
      </c>
      <c r="C11231" s="4" t="s">
        <v>20376</v>
      </c>
      <c r="D11231" s="4" t="s">
        <v>5000</v>
      </c>
      <c r="F11231" s="4" t="s">
        <v>13</v>
      </c>
      <c r="G11231" s="5" t="n">
        <v>28</v>
      </c>
      <c r="H11231" s="5" t="n">
        <f aca="false">G11231*2</f>
        <v>56</v>
      </c>
    </row>
    <row r="11232" s="3" customFormat="true" ht="20.15" hidden="false" customHeight="true" outlineLevel="0" collapsed="false">
      <c r="A11232" s="6" t="n">
        <v>2</v>
      </c>
      <c r="B11232" s="4" t="s">
        <v>20377</v>
      </c>
      <c r="C11232" s="4" t="s">
        <v>20378</v>
      </c>
      <c r="D11232" s="4" t="s">
        <v>1096</v>
      </c>
      <c r="F11232" s="4" t="s">
        <v>13</v>
      </c>
      <c r="G11232" s="5" t="n">
        <v>28</v>
      </c>
      <c r="H11232" s="5" t="n">
        <f aca="false">G11232*2</f>
        <v>56</v>
      </c>
    </row>
    <row r="11233" s="3" customFormat="true" ht="20.15" hidden="false" customHeight="true" outlineLevel="0" collapsed="false">
      <c r="A11233" s="6" t="n">
        <v>2</v>
      </c>
      <c r="B11233" s="4" t="s">
        <v>20379</v>
      </c>
      <c r="C11233" s="4" t="s">
        <v>20380</v>
      </c>
      <c r="D11233" s="4" t="s">
        <v>7597</v>
      </c>
      <c r="F11233" s="4" t="s">
        <v>13</v>
      </c>
      <c r="G11233" s="5" t="n">
        <v>28</v>
      </c>
      <c r="H11233" s="5" t="n">
        <f aca="false">G11233*2</f>
        <v>56</v>
      </c>
    </row>
    <row r="11234" s="3" customFormat="true" ht="20.15" hidden="false" customHeight="true" outlineLevel="0" collapsed="false">
      <c r="A11234" s="6" t="n">
        <v>2</v>
      </c>
      <c r="B11234" s="4" t="s">
        <v>20381</v>
      </c>
      <c r="C11234" s="4" t="s">
        <v>20382</v>
      </c>
      <c r="D11234" s="4" t="s">
        <v>291</v>
      </c>
      <c r="F11234" s="4" t="s">
        <v>13</v>
      </c>
      <c r="G11234" s="5" t="n">
        <v>28</v>
      </c>
      <c r="H11234" s="5" t="n">
        <f aca="false">G11234*2</f>
        <v>56</v>
      </c>
    </row>
    <row r="11235" s="3" customFormat="true" ht="20.15" hidden="false" customHeight="true" outlineLevel="0" collapsed="false">
      <c r="A11235" s="6" t="n">
        <v>2</v>
      </c>
      <c r="B11235" s="7" t="s">
        <v>20383</v>
      </c>
      <c r="C11235" s="7" t="s">
        <v>20384</v>
      </c>
      <c r="D11235" s="7" t="s">
        <v>20028</v>
      </c>
      <c r="E11235" s="6" t="s">
        <v>8791</v>
      </c>
      <c r="F11235" s="7" t="s">
        <v>13</v>
      </c>
      <c r="G11235" s="8" t="n">
        <v>28</v>
      </c>
      <c r="H11235" s="5" t="n">
        <f aca="false">G11235*2</f>
        <v>56</v>
      </c>
      <c r="I11235" s="6"/>
    </row>
    <row r="11236" s="3" customFormat="true" ht="20.15" hidden="false" customHeight="true" outlineLevel="0" collapsed="false">
      <c r="A11236" s="6" t="n">
        <v>2</v>
      </c>
      <c r="B11236" s="4" t="s">
        <v>20385</v>
      </c>
      <c r="C11236" s="4" t="s">
        <v>20386</v>
      </c>
      <c r="D11236" s="4" t="s">
        <v>1110</v>
      </c>
      <c r="F11236" s="4" t="s">
        <v>13</v>
      </c>
      <c r="G11236" s="5" t="n">
        <v>28</v>
      </c>
      <c r="H11236" s="5" t="n">
        <f aca="false">G11236*2</f>
        <v>56</v>
      </c>
    </row>
    <row r="11237" s="3" customFormat="true" ht="20.15" hidden="false" customHeight="true" outlineLevel="0" collapsed="false">
      <c r="A11237" s="6" t="n">
        <v>2</v>
      </c>
      <c r="B11237" s="7" t="s">
        <v>20387</v>
      </c>
      <c r="C11237" s="7" t="s">
        <v>20388</v>
      </c>
      <c r="D11237" s="7" t="s">
        <v>20389</v>
      </c>
      <c r="E11237" s="6" t="s">
        <v>1339</v>
      </c>
      <c r="F11237" s="7" t="s">
        <v>13</v>
      </c>
      <c r="G11237" s="8" t="n">
        <v>28</v>
      </c>
      <c r="H11237" s="5" t="n">
        <f aca="false">G11237*2</f>
        <v>56</v>
      </c>
      <c r="I11237" s="6"/>
    </row>
    <row r="11238" s="3" customFormat="true" ht="20.15" hidden="false" customHeight="true" outlineLevel="0" collapsed="false">
      <c r="A11238" s="6" t="n">
        <v>2</v>
      </c>
      <c r="B11238" s="4" t="s">
        <v>20390</v>
      </c>
      <c r="C11238" s="4" t="s">
        <v>20391</v>
      </c>
      <c r="D11238" s="4" t="s">
        <v>784</v>
      </c>
      <c r="F11238" s="4" t="s">
        <v>13</v>
      </c>
      <c r="G11238" s="5" t="n">
        <v>27.8</v>
      </c>
      <c r="H11238" s="5" t="n">
        <f aca="false">G11238*2</f>
        <v>55.6</v>
      </c>
    </row>
    <row r="11239" s="3" customFormat="true" ht="20.15" hidden="false" customHeight="true" outlineLevel="0" collapsed="false">
      <c r="A11239" s="6" t="n">
        <v>2</v>
      </c>
      <c r="B11239" s="4" t="s">
        <v>10209</v>
      </c>
      <c r="C11239" s="4" t="s">
        <v>20392</v>
      </c>
      <c r="D11239" s="4" t="s">
        <v>408</v>
      </c>
      <c r="F11239" s="4" t="s">
        <v>13</v>
      </c>
      <c r="G11239" s="5" t="n">
        <v>27.8</v>
      </c>
      <c r="H11239" s="5" t="n">
        <f aca="false">G11239*2</f>
        <v>55.6</v>
      </c>
    </row>
    <row r="11240" s="3" customFormat="true" ht="20.15" hidden="false" customHeight="true" outlineLevel="0" collapsed="false">
      <c r="A11240" s="6" t="n">
        <v>2</v>
      </c>
      <c r="B11240" s="7" t="s">
        <v>20393</v>
      </c>
      <c r="C11240" s="7" t="s">
        <v>20394</v>
      </c>
      <c r="D11240" s="7" t="s">
        <v>20395</v>
      </c>
      <c r="E11240" s="6" t="s">
        <v>764</v>
      </c>
      <c r="F11240" s="7" t="s">
        <v>13</v>
      </c>
      <c r="G11240" s="8" t="n">
        <v>27.8</v>
      </c>
      <c r="H11240" s="5" t="n">
        <f aca="false">G11240*2</f>
        <v>55.6</v>
      </c>
      <c r="I11240" s="6"/>
    </row>
    <row r="11241" s="3" customFormat="true" ht="20.15" hidden="false" customHeight="true" outlineLevel="0" collapsed="false">
      <c r="A11241" s="6" t="n">
        <v>2</v>
      </c>
      <c r="B11241" s="7" t="s">
        <v>20396</v>
      </c>
      <c r="C11241" s="6"/>
      <c r="D11241" s="6"/>
      <c r="E11241" s="6"/>
      <c r="F11241" s="7" t="s">
        <v>13</v>
      </c>
      <c r="G11241" s="8" t="n">
        <v>27.7</v>
      </c>
      <c r="H11241" s="5" t="n">
        <f aca="false">G11241*2</f>
        <v>55.4</v>
      </c>
      <c r="I11241" s="6"/>
    </row>
    <row r="11242" s="3" customFormat="true" ht="20.15" hidden="false" customHeight="true" outlineLevel="0" collapsed="false">
      <c r="A11242" s="6" t="n">
        <v>2</v>
      </c>
      <c r="B11242" s="4" t="s">
        <v>20397</v>
      </c>
      <c r="C11242" s="4" t="s">
        <v>20398</v>
      </c>
      <c r="D11242" s="4" t="s">
        <v>1071</v>
      </c>
      <c r="F11242" s="4" t="s">
        <v>13</v>
      </c>
      <c r="G11242" s="5" t="n">
        <v>27.6</v>
      </c>
      <c r="H11242" s="5" t="n">
        <f aca="false">G11242*2</f>
        <v>55.2</v>
      </c>
    </row>
    <row r="11243" s="3" customFormat="true" ht="20.15" hidden="false" customHeight="true" outlineLevel="0" collapsed="false">
      <c r="A11243" s="6" t="n">
        <v>2</v>
      </c>
      <c r="B11243" s="4" t="s">
        <v>20399</v>
      </c>
      <c r="C11243" s="4" t="s">
        <v>20400</v>
      </c>
      <c r="D11243" s="4" t="s">
        <v>1071</v>
      </c>
      <c r="F11243" s="4" t="s">
        <v>13</v>
      </c>
      <c r="G11243" s="5" t="n">
        <v>27.5</v>
      </c>
      <c r="H11243" s="5" t="n">
        <f aca="false">G11243*2</f>
        <v>55</v>
      </c>
    </row>
    <row r="11244" s="3" customFormat="true" ht="20.15" hidden="false" customHeight="true" outlineLevel="0" collapsed="false">
      <c r="A11244" s="6" t="n">
        <v>2</v>
      </c>
      <c r="B11244" s="7" t="s">
        <v>20401</v>
      </c>
      <c r="C11244" s="7" t="s">
        <v>20402</v>
      </c>
      <c r="D11244" s="7" t="s">
        <v>2638</v>
      </c>
      <c r="E11244" s="6" t="s">
        <v>1605</v>
      </c>
      <c r="F11244" s="7" t="s">
        <v>13</v>
      </c>
      <c r="G11244" s="8" t="n">
        <v>27</v>
      </c>
      <c r="H11244" s="5" t="n">
        <f aca="false">G11244*2</f>
        <v>54</v>
      </c>
      <c r="I11244" s="6"/>
    </row>
    <row r="11245" s="3" customFormat="true" ht="20.15" hidden="false" customHeight="true" outlineLevel="0" collapsed="false">
      <c r="A11245" s="6" t="n">
        <v>2</v>
      </c>
      <c r="B11245" s="4" t="s">
        <v>20403</v>
      </c>
      <c r="C11245" s="4" t="s">
        <v>20404</v>
      </c>
      <c r="D11245" s="2" t="s">
        <v>1939</v>
      </c>
      <c r="E11245" s="1"/>
      <c r="F11245" s="2" t="s">
        <v>13</v>
      </c>
      <c r="G11245" s="9" t="n">
        <v>27</v>
      </c>
      <c r="H11245" s="5" t="n">
        <f aca="false">G11245*2</f>
        <v>54</v>
      </c>
      <c r="I11245" s="1"/>
    </row>
    <row r="11246" s="3" customFormat="true" ht="20.15" hidden="false" customHeight="true" outlineLevel="0" collapsed="false">
      <c r="A11246" s="6" t="n">
        <v>2</v>
      </c>
      <c r="B11246" s="4" t="s">
        <v>7134</v>
      </c>
      <c r="C11246" s="4" t="s">
        <v>20405</v>
      </c>
      <c r="D11246" s="4" t="s">
        <v>408</v>
      </c>
      <c r="F11246" s="4" t="s">
        <v>13</v>
      </c>
      <c r="G11246" s="5" t="n">
        <v>27</v>
      </c>
      <c r="H11246" s="5" t="n">
        <f aca="false">G11246*2</f>
        <v>54</v>
      </c>
    </row>
    <row r="11247" s="3" customFormat="true" ht="20.15" hidden="false" customHeight="true" outlineLevel="0" collapsed="false">
      <c r="A11247" s="6" t="n">
        <v>2</v>
      </c>
      <c r="B11247" s="4" t="s">
        <v>9102</v>
      </c>
      <c r="C11247" s="4" t="s">
        <v>15480</v>
      </c>
      <c r="D11247" s="4" t="s">
        <v>180</v>
      </c>
      <c r="F11247" s="4" t="s">
        <v>13</v>
      </c>
      <c r="G11247" s="5" t="n">
        <v>27</v>
      </c>
      <c r="H11247" s="5" t="n">
        <f aca="false">G11247*2</f>
        <v>54</v>
      </c>
    </row>
    <row r="11248" s="3" customFormat="true" ht="20.15" hidden="false" customHeight="true" outlineLevel="0" collapsed="false">
      <c r="A11248" s="6" t="n">
        <v>2</v>
      </c>
      <c r="B11248" s="4" t="s">
        <v>20406</v>
      </c>
      <c r="C11248" s="4" t="s">
        <v>20407</v>
      </c>
      <c r="D11248" s="4" t="s">
        <v>408</v>
      </c>
      <c r="F11248" s="4" t="s">
        <v>13</v>
      </c>
      <c r="G11248" s="5" t="n">
        <v>27</v>
      </c>
      <c r="H11248" s="5" t="n">
        <f aca="false">G11248*2</f>
        <v>54</v>
      </c>
    </row>
    <row r="11249" s="3" customFormat="true" ht="20.15" hidden="false" customHeight="true" outlineLevel="0" collapsed="false">
      <c r="A11249" s="6" t="n">
        <v>2</v>
      </c>
      <c r="B11249" s="4" t="s">
        <v>20408</v>
      </c>
      <c r="C11249" s="4" t="s">
        <v>20409</v>
      </c>
      <c r="D11249" s="4" t="s">
        <v>102</v>
      </c>
      <c r="F11249" s="4" t="s">
        <v>13</v>
      </c>
      <c r="G11249" s="5" t="n">
        <v>27</v>
      </c>
      <c r="H11249" s="5" t="n">
        <f aca="false">G11249*2</f>
        <v>54</v>
      </c>
    </row>
    <row r="11250" s="3" customFormat="true" ht="20.15" hidden="false" customHeight="true" outlineLevel="0" collapsed="false">
      <c r="A11250" s="6" t="n">
        <v>2</v>
      </c>
      <c r="B11250" s="4" t="s">
        <v>11961</v>
      </c>
      <c r="C11250" s="4" t="s">
        <v>20410</v>
      </c>
      <c r="D11250" s="4" t="s">
        <v>1071</v>
      </c>
      <c r="F11250" s="4" t="s">
        <v>13</v>
      </c>
      <c r="G11250" s="5" t="n">
        <v>27</v>
      </c>
      <c r="H11250" s="5" t="n">
        <f aca="false">G11250*2</f>
        <v>54</v>
      </c>
    </row>
    <row r="11251" s="3" customFormat="true" ht="20.15" hidden="false" customHeight="true" outlineLevel="0" collapsed="false">
      <c r="A11251" s="6" t="n">
        <v>2</v>
      </c>
      <c r="B11251" s="4" t="s">
        <v>20411</v>
      </c>
      <c r="C11251" s="4" t="s">
        <v>20412</v>
      </c>
      <c r="D11251" s="4" t="s">
        <v>594</v>
      </c>
      <c r="F11251" s="4" t="s">
        <v>13</v>
      </c>
      <c r="G11251" s="5" t="n">
        <v>27</v>
      </c>
      <c r="H11251" s="5" t="n">
        <f aca="false">G11251*2</f>
        <v>54</v>
      </c>
    </row>
    <row r="11252" s="3" customFormat="true" ht="20.15" hidden="false" customHeight="true" outlineLevel="0" collapsed="false">
      <c r="A11252" s="6" t="n">
        <v>2</v>
      </c>
      <c r="B11252" s="4" t="s">
        <v>13760</v>
      </c>
      <c r="C11252" s="4" t="s">
        <v>20413</v>
      </c>
      <c r="D11252" s="4" t="s">
        <v>238</v>
      </c>
      <c r="F11252" s="4" t="s">
        <v>13</v>
      </c>
      <c r="G11252" s="5" t="n">
        <v>27</v>
      </c>
      <c r="H11252" s="5" t="n">
        <f aca="false">G11252*2</f>
        <v>54</v>
      </c>
    </row>
    <row r="11253" s="3" customFormat="true" ht="20.15" hidden="false" customHeight="true" outlineLevel="0" collapsed="false">
      <c r="A11253" s="6" t="n">
        <v>2</v>
      </c>
      <c r="B11253" s="7" t="s">
        <v>20414</v>
      </c>
      <c r="C11253" s="6"/>
      <c r="D11253" s="7" t="s">
        <v>8928</v>
      </c>
      <c r="E11253" s="6" t="s">
        <v>3387</v>
      </c>
      <c r="F11253" s="7" t="s">
        <v>13</v>
      </c>
      <c r="G11253" s="8" t="n">
        <v>27</v>
      </c>
      <c r="H11253" s="5" t="n">
        <f aca="false">G11253*2</f>
        <v>54</v>
      </c>
      <c r="I11253" s="6"/>
    </row>
    <row r="11254" s="3" customFormat="true" ht="20.15" hidden="false" customHeight="true" outlineLevel="0" collapsed="false">
      <c r="A11254" s="6" t="n">
        <v>2</v>
      </c>
      <c r="B11254" s="4" t="s">
        <v>20415</v>
      </c>
      <c r="C11254" s="4" t="s">
        <v>20416</v>
      </c>
      <c r="D11254" s="4" t="s">
        <v>408</v>
      </c>
      <c r="F11254" s="4" t="s">
        <v>13</v>
      </c>
      <c r="G11254" s="5" t="n">
        <v>27</v>
      </c>
      <c r="H11254" s="5" t="n">
        <f aca="false">G11254*2</f>
        <v>54</v>
      </c>
    </row>
    <row r="11255" s="3" customFormat="true" ht="20.15" hidden="false" customHeight="true" outlineLevel="0" collapsed="false">
      <c r="A11255" s="6" t="n">
        <v>2</v>
      </c>
      <c r="B11255" s="4" t="s">
        <v>20417</v>
      </c>
      <c r="C11255" s="3" t="s">
        <v>2790</v>
      </c>
      <c r="D11255" s="4" t="s">
        <v>71</v>
      </c>
      <c r="F11255" s="4" t="s">
        <v>13</v>
      </c>
      <c r="G11255" s="5" t="n">
        <v>27</v>
      </c>
      <c r="H11255" s="5" t="n">
        <f aca="false">G11255*2</f>
        <v>54</v>
      </c>
    </row>
    <row r="11256" s="3" customFormat="true" ht="20.15" hidden="false" customHeight="true" outlineLevel="0" collapsed="false">
      <c r="A11256" s="6" t="n">
        <v>2</v>
      </c>
      <c r="B11256" s="7" t="s">
        <v>20418</v>
      </c>
      <c r="C11256" s="7" t="s">
        <v>20177</v>
      </c>
      <c r="D11256" s="7" t="s">
        <v>20178</v>
      </c>
      <c r="E11256" s="6" t="s">
        <v>2933</v>
      </c>
      <c r="F11256" s="7" t="s">
        <v>13</v>
      </c>
      <c r="G11256" s="8" t="n">
        <v>27</v>
      </c>
      <c r="H11256" s="5" t="n">
        <f aca="false">G11256*2</f>
        <v>54</v>
      </c>
      <c r="I11256" s="6"/>
    </row>
    <row r="11257" s="3" customFormat="true" ht="20.15" hidden="false" customHeight="true" outlineLevel="0" collapsed="false">
      <c r="A11257" s="6" t="n">
        <v>2</v>
      </c>
      <c r="B11257" s="4" t="s">
        <v>20419</v>
      </c>
      <c r="C11257" s="3" t="s">
        <v>2790</v>
      </c>
      <c r="D11257" s="4" t="s">
        <v>71</v>
      </c>
      <c r="F11257" s="4" t="s">
        <v>13</v>
      </c>
      <c r="G11257" s="5" t="n">
        <v>27</v>
      </c>
      <c r="H11257" s="5" t="n">
        <f aca="false">G11257*2</f>
        <v>54</v>
      </c>
    </row>
    <row r="11258" s="3" customFormat="true" ht="20.15" hidden="false" customHeight="true" outlineLevel="0" collapsed="false">
      <c r="A11258" s="6" t="n">
        <v>2</v>
      </c>
      <c r="B11258" s="7" t="s">
        <v>20420</v>
      </c>
      <c r="C11258" s="6"/>
      <c r="D11258" s="7" t="s">
        <v>8928</v>
      </c>
      <c r="E11258" s="6" t="s">
        <v>3387</v>
      </c>
      <c r="F11258" s="7" t="s">
        <v>13</v>
      </c>
      <c r="G11258" s="8" t="n">
        <v>27</v>
      </c>
      <c r="H11258" s="5" t="n">
        <f aca="false">G11258*2</f>
        <v>54</v>
      </c>
      <c r="I11258" s="6"/>
    </row>
    <row r="11259" s="3" customFormat="true" ht="20.15" hidden="false" customHeight="true" outlineLevel="0" collapsed="false">
      <c r="A11259" s="6" t="n">
        <v>2</v>
      </c>
      <c r="B11259" s="4" t="s">
        <v>20421</v>
      </c>
      <c r="C11259" s="4" t="s">
        <v>20422</v>
      </c>
      <c r="D11259" s="4" t="s">
        <v>720</v>
      </c>
      <c r="F11259" s="4" t="s">
        <v>13</v>
      </c>
      <c r="G11259" s="5" t="n">
        <v>27</v>
      </c>
      <c r="H11259" s="5" t="n">
        <f aca="false">G11259*2</f>
        <v>54</v>
      </c>
    </row>
    <row r="11260" s="3" customFormat="true" ht="20.15" hidden="false" customHeight="true" outlineLevel="0" collapsed="false">
      <c r="A11260" s="6" t="n">
        <v>2</v>
      </c>
      <c r="B11260" s="4" t="s">
        <v>20423</v>
      </c>
      <c r="C11260" s="4" t="s">
        <v>20424</v>
      </c>
      <c r="D11260" s="4" t="s">
        <v>2200</v>
      </c>
      <c r="F11260" s="4" t="s">
        <v>13</v>
      </c>
      <c r="G11260" s="5" t="n">
        <v>27</v>
      </c>
      <c r="H11260" s="5" t="n">
        <f aca="false">G11260*2</f>
        <v>54</v>
      </c>
    </row>
    <row r="11261" s="3" customFormat="true" ht="20.15" hidden="false" customHeight="true" outlineLevel="0" collapsed="false">
      <c r="A11261" s="6" t="n">
        <v>2</v>
      </c>
      <c r="B11261" s="4" t="s">
        <v>20425</v>
      </c>
      <c r="C11261" s="3" t="s">
        <v>2790</v>
      </c>
      <c r="D11261" s="4" t="s">
        <v>71</v>
      </c>
      <c r="F11261" s="4" t="s">
        <v>13</v>
      </c>
      <c r="G11261" s="5" t="n">
        <v>27</v>
      </c>
      <c r="H11261" s="5" t="n">
        <f aca="false">G11261*2</f>
        <v>54</v>
      </c>
    </row>
    <row r="11262" s="3" customFormat="true" ht="20.15" hidden="false" customHeight="true" outlineLevel="0" collapsed="false">
      <c r="A11262" s="6" t="n">
        <v>2</v>
      </c>
      <c r="B11262" s="7" t="s">
        <v>20426</v>
      </c>
      <c r="C11262" s="7" t="s">
        <v>20427</v>
      </c>
      <c r="D11262" s="7" t="s">
        <v>17750</v>
      </c>
      <c r="E11262" s="6" t="s">
        <v>20428</v>
      </c>
      <c r="F11262" s="7" t="s">
        <v>13</v>
      </c>
      <c r="G11262" s="8" t="n">
        <v>27</v>
      </c>
      <c r="H11262" s="5" t="n">
        <f aca="false">G11262*2</f>
        <v>54</v>
      </c>
      <c r="I11262" s="6"/>
    </row>
    <row r="11263" s="3" customFormat="true" ht="20.15" hidden="false" customHeight="true" outlineLevel="0" collapsed="false">
      <c r="A11263" s="6" t="n">
        <v>2</v>
      </c>
      <c r="B11263" s="7" t="s">
        <v>20429</v>
      </c>
      <c r="C11263" s="7" t="s">
        <v>20430</v>
      </c>
      <c r="D11263" s="7" t="s">
        <v>1086</v>
      </c>
      <c r="E11263" s="6" t="s">
        <v>569</v>
      </c>
      <c r="F11263" s="7" t="s">
        <v>13</v>
      </c>
      <c r="G11263" s="8" t="n">
        <v>26.9</v>
      </c>
      <c r="H11263" s="5" t="n">
        <f aca="false">G11263*2</f>
        <v>53.8</v>
      </c>
      <c r="I11263" s="6"/>
    </row>
    <row r="11264" s="3" customFormat="true" ht="20.15" hidden="false" customHeight="true" outlineLevel="0" collapsed="false">
      <c r="A11264" s="6" t="n">
        <v>2</v>
      </c>
      <c r="B11264" s="7" t="s">
        <v>20431</v>
      </c>
      <c r="C11264" s="7" t="s">
        <v>20432</v>
      </c>
      <c r="D11264" s="7" t="s">
        <v>245</v>
      </c>
      <c r="E11264" s="6"/>
      <c r="F11264" s="7" t="s">
        <v>13</v>
      </c>
      <c r="G11264" s="8" t="n">
        <v>26.8</v>
      </c>
      <c r="H11264" s="5" t="n">
        <f aca="false">G11264*2</f>
        <v>53.6</v>
      </c>
      <c r="I11264" s="6"/>
    </row>
    <row r="11265" s="3" customFormat="true" ht="20.15" hidden="false" customHeight="true" outlineLevel="0" collapsed="false">
      <c r="A11265" s="6" t="n">
        <v>2</v>
      </c>
      <c r="B11265" s="7" t="s">
        <v>20433</v>
      </c>
      <c r="C11265" s="7" t="s">
        <v>20432</v>
      </c>
      <c r="D11265" s="7" t="s">
        <v>245</v>
      </c>
      <c r="E11265" s="6"/>
      <c r="F11265" s="7" t="s">
        <v>13</v>
      </c>
      <c r="G11265" s="8" t="n">
        <v>26.8</v>
      </c>
      <c r="H11265" s="5" t="n">
        <f aca="false">G11265*2</f>
        <v>53.6</v>
      </c>
      <c r="I11265" s="6"/>
    </row>
    <row r="11266" s="3" customFormat="true" ht="20.15" hidden="false" customHeight="true" outlineLevel="0" collapsed="false">
      <c r="A11266" s="6" t="n">
        <v>2</v>
      </c>
      <c r="B11266" s="7" t="s">
        <v>20434</v>
      </c>
      <c r="C11266" s="7" t="s">
        <v>20435</v>
      </c>
      <c r="D11266" s="7" t="s">
        <v>245</v>
      </c>
      <c r="E11266" s="6"/>
      <c r="F11266" s="7" t="s">
        <v>13</v>
      </c>
      <c r="G11266" s="8" t="n">
        <v>26.8</v>
      </c>
      <c r="H11266" s="5" t="n">
        <f aca="false">G11266*2</f>
        <v>53.6</v>
      </c>
      <c r="I11266" s="6"/>
    </row>
    <row r="11267" s="3" customFormat="true" ht="20.15" hidden="false" customHeight="true" outlineLevel="0" collapsed="false">
      <c r="A11267" s="6" t="n">
        <v>2</v>
      </c>
      <c r="B11267" s="7" t="s">
        <v>20436</v>
      </c>
      <c r="C11267" s="7" t="s">
        <v>20437</v>
      </c>
      <c r="D11267" s="7" t="s">
        <v>284</v>
      </c>
      <c r="E11267" s="6"/>
      <c r="F11267" s="7" t="s">
        <v>13</v>
      </c>
      <c r="G11267" s="8" t="n">
        <v>26.8</v>
      </c>
      <c r="H11267" s="5" t="n">
        <f aca="false">G11267*2</f>
        <v>53.6</v>
      </c>
      <c r="I11267" s="6"/>
    </row>
    <row r="11268" s="3" customFormat="true" ht="20.15" hidden="false" customHeight="true" outlineLevel="0" collapsed="false">
      <c r="A11268" s="6" t="n">
        <v>2</v>
      </c>
      <c r="B11268" s="4" t="s">
        <v>20438</v>
      </c>
      <c r="C11268" s="4" t="s">
        <v>574</v>
      </c>
      <c r="D11268" s="4" t="s">
        <v>183</v>
      </c>
      <c r="F11268" s="4" t="s">
        <v>13</v>
      </c>
      <c r="G11268" s="5" t="n">
        <v>26.8</v>
      </c>
      <c r="H11268" s="5" t="n">
        <f aca="false">G11268*2</f>
        <v>53.6</v>
      </c>
    </row>
    <row r="11269" s="3" customFormat="true" ht="20.15" hidden="false" customHeight="true" outlineLevel="0" collapsed="false">
      <c r="A11269" s="6" t="n">
        <v>2</v>
      </c>
      <c r="B11269" s="7" t="s">
        <v>17167</v>
      </c>
      <c r="C11269" s="7" t="s">
        <v>20439</v>
      </c>
      <c r="D11269" s="7" t="s">
        <v>456</v>
      </c>
      <c r="E11269" s="6" t="s">
        <v>394</v>
      </c>
      <c r="F11269" s="7" t="s">
        <v>13</v>
      </c>
      <c r="G11269" s="8" t="n">
        <v>26.8</v>
      </c>
      <c r="H11269" s="5" t="n">
        <f aca="false">G11269*2</f>
        <v>53.6</v>
      </c>
      <c r="I11269" s="6"/>
    </row>
    <row r="11270" s="3" customFormat="true" ht="20.15" hidden="false" customHeight="true" outlineLevel="0" collapsed="false">
      <c r="A11270" s="6" t="n">
        <v>2</v>
      </c>
      <c r="B11270" s="7" t="s">
        <v>17168</v>
      </c>
      <c r="C11270" s="7" t="s">
        <v>20439</v>
      </c>
      <c r="D11270" s="7" t="s">
        <v>456</v>
      </c>
      <c r="E11270" s="6" t="s">
        <v>394</v>
      </c>
      <c r="F11270" s="7" t="s">
        <v>13</v>
      </c>
      <c r="G11270" s="8" t="n">
        <v>26.8</v>
      </c>
      <c r="H11270" s="5" t="n">
        <f aca="false">G11270*2</f>
        <v>53.6</v>
      </c>
      <c r="I11270" s="6"/>
    </row>
    <row r="11271" s="3" customFormat="true" ht="20.15" hidden="false" customHeight="true" outlineLevel="0" collapsed="false">
      <c r="A11271" s="6" t="n">
        <v>2</v>
      </c>
      <c r="B11271" s="4" t="s">
        <v>8732</v>
      </c>
      <c r="C11271" s="4" t="s">
        <v>20440</v>
      </c>
      <c r="D11271" s="4" t="s">
        <v>408</v>
      </c>
      <c r="F11271" s="4" t="s">
        <v>13</v>
      </c>
      <c r="G11271" s="5" t="n">
        <v>26.8</v>
      </c>
      <c r="H11271" s="5" t="n">
        <f aca="false">G11271*2</f>
        <v>53.6</v>
      </c>
    </row>
    <row r="11272" s="3" customFormat="true" ht="20.15" hidden="false" customHeight="true" outlineLevel="0" collapsed="false">
      <c r="A11272" s="6" t="n">
        <v>2</v>
      </c>
      <c r="B11272" s="7" t="s">
        <v>20441</v>
      </c>
      <c r="C11272" s="7" t="s">
        <v>20439</v>
      </c>
      <c r="D11272" s="7" t="s">
        <v>456</v>
      </c>
      <c r="E11272" s="6" t="s">
        <v>394</v>
      </c>
      <c r="F11272" s="7" t="s">
        <v>13</v>
      </c>
      <c r="G11272" s="8" t="n">
        <v>26.8</v>
      </c>
      <c r="H11272" s="5" t="n">
        <f aca="false">G11272*2</f>
        <v>53.6</v>
      </c>
      <c r="I11272" s="6"/>
    </row>
    <row r="11273" s="3" customFormat="true" ht="20.15" hidden="false" customHeight="true" outlineLevel="0" collapsed="false">
      <c r="A11273" s="6" t="n">
        <v>2</v>
      </c>
      <c r="B11273" s="7" t="s">
        <v>7293</v>
      </c>
      <c r="C11273" s="7" t="s">
        <v>20442</v>
      </c>
      <c r="D11273" s="7" t="s">
        <v>17504</v>
      </c>
      <c r="E11273" s="6" t="s">
        <v>530</v>
      </c>
      <c r="F11273" s="7" t="s">
        <v>13</v>
      </c>
      <c r="G11273" s="8" t="n">
        <v>26.8</v>
      </c>
      <c r="H11273" s="5" t="n">
        <f aca="false">G11273*2</f>
        <v>53.6</v>
      </c>
      <c r="I11273" s="6"/>
    </row>
    <row r="11274" s="3" customFormat="true" ht="20.15" hidden="false" customHeight="true" outlineLevel="0" collapsed="false">
      <c r="A11274" s="6" t="n">
        <v>2</v>
      </c>
      <c r="B11274" s="7" t="s">
        <v>20443</v>
      </c>
      <c r="C11274" s="7" t="s">
        <v>1001</v>
      </c>
      <c r="D11274" s="6"/>
      <c r="E11274" s="6" t="s">
        <v>20444</v>
      </c>
      <c r="F11274" s="7" t="s">
        <v>13</v>
      </c>
      <c r="G11274" s="8" t="n">
        <v>26.8</v>
      </c>
      <c r="H11274" s="5" t="n">
        <f aca="false">G11274*2</f>
        <v>53.6</v>
      </c>
      <c r="I11274" s="6"/>
    </row>
    <row r="11275" s="3" customFormat="true" ht="20.15" hidden="false" customHeight="true" outlineLevel="0" collapsed="false">
      <c r="A11275" s="6" t="n">
        <v>2</v>
      </c>
      <c r="B11275" s="7" t="s">
        <v>20445</v>
      </c>
      <c r="C11275" s="6" t="s">
        <v>20446</v>
      </c>
      <c r="D11275" s="7" t="s">
        <v>139</v>
      </c>
      <c r="E11275" s="6"/>
      <c r="F11275" s="7" t="s">
        <v>13</v>
      </c>
      <c r="G11275" s="8" t="n">
        <v>26.8</v>
      </c>
      <c r="H11275" s="5" t="n">
        <f aca="false">G11275*2</f>
        <v>53.6</v>
      </c>
      <c r="I11275" s="6"/>
    </row>
    <row r="11276" s="3" customFormat="true" ht="20.15" hidden="false" customHeight="true" outlineLevel="0" collapsed="false">
      <c r="A11276" s="6" t="n">
        <v>2</v>
      </c>
      <c r="B11276" s="7" t="s">
        <v>20447</v>
      </c>
      <c r="C11276" s="6" t="s">
        <v>20448</v>
      </c>
      <c r="D11276" s="7" t="s">
        <v>139</v>
      </c>
      <c r="E11276" s="6"/>
      <c r="F11276" s="7" t="s">
        <v>13</v>
      </c>
      <c r="G11276" s="8" t="n">
        <v>26.8</v>
      </c>
      <c r="H11276" s="5" t="n">
        <f aca="false">G11276*2</f>
        <v>53.6</v>
      </c>
      <c r="I11276" s="6"/>
    </row>
    <row r="11277" s="3" customFormat="true" ht="20.15" hidden="false" customHeight="true" outlineLevel="0" collapsed="false">
      <c r="A11277" s="6" t="n">
        <v>2</v>
      </c>
      <c r="B11277" s="7" t="s">
        <v>20449</v>
      </c>
      <c r="C11277" s="6" t="s">
        <v>20446</v>
      </c>
      <c r="D11277" s="7" t="s">
        <v>139</v>
      </c>
      <c r="E11277" s="6"/>
      <c r="F11277" s="7" t="s">
        <v>13</v>
      </c>
      <c r="G11277" s="8" t="n">
        <v>26.8</v>
      </c>
      <c r="H11277" s="5" t="n">
        <f aca="false">G11277*2</f>
        <v>53.6</v>
      </c>
      <c r="I11277" s="6"/>
    </row>
    <row r="11278" s="3" customFormat="true" ht="20.15" hidden="false" customHeight="true" outlineLevel="0" collapsed="false">
      <c r="A11278" s="6" t="n">
        <v>2</v>
      </c>
      <c r="B11278" s="7" t="s">
        <v>20450</v>
      </c>
      <c r="C11278" s="6" t="s">
        <v>20451</v>
      </c>
      <c r="D11278" s="7" t="s">
        <v>139</v>
      </c>
      <c r="E11278" s="6"/>
      <c r="F11278" s="7" t="s">
        <v>13</v>
      </c>
      <c r="G11278" s="8" t="n">
        <v>26.8</v>
      </c>
      <c r="H11278" s="5" t="n">
        <f aca="false">G11278*2</f>
        <v>53.6</v>
      </c>
      <c r="I11278" s="6"/>
    </row>
    <row r="11279" s="3" customFormat="true" ht="20.15" hidden="false" customHeight="true" outlineLevel="0" collapsed="false">
      <c r="A11279" s="6" t="n">
        <v>2</v>
      </c>
      <c r="B11279" s="4" t="s">
        <v>20452</v>
      </c>
      <c r="C11279" s="4" t="s">
        <v>20453</v>
      </c>
      <c r="D11279" s="4" t="s">
        <v>55</v>
      </c>
      <c r="F11279" s="4" t="s">
        <v>13</v>
      </c>
      <c r="G11279" s="5" t="n">
        <v>26.8</v>
      </c>
      <c r="H11279" s="5" t="n">
        <f aca="false">G11279*2</f>
        <v>53.6</v>
      </c>
    </row>
    <row r="11280" s="3" customFormat="true" ht="20.15" hidden="false" customHeight="true" outlineLevel="0" collapsed="false">
      <c r="A11280" s="6" t="n">
        <v>2</v>
      </c>
      <c r="B11280" s="4" t="s">
        <v>20454</v>
      </c>
      <c r="C11280" s="4" t="s">
        <v>20455</v>
      </c>
      <c r="D11280" s="4" t="s">
        <v>2575</v>
      </c>
      <c r="F11280" s="4" t="s">
        <v>13</v>
      </c>
      <c r="G11280" s="5" t="n">
        <v>26.8</v>
      </c>
      <c r="H11280" s="5" t="n">
        <f aca="false">G11280*2</f>
        <v>53.6</v>
      </c>
    </row>
    <row r="11281" s="3" customFormat="true" ht="20.15" hidden="false" customHeight="true" outlineLevel="0" collapsed="false">
      <c r="A11281" s="6" t="n">
        <v>2</v>
      </c>
      <c r="B11281" s="4" t="s">
        <v>20456</v>
      </c>
      <c r="C11281" s="4" t="s">
        <v>20457</v>
      </c>
      <c r="D11281" s="4" t="s">
        <v>504</v>
      </c>
      <c r="F11281" s="4" t="s">
        <v>13</v>
      </c>
      <c r="G11281" s="5" t="n">
        <v>26.8</v>
      </c>
      <c r="H11281" s="5" t="n">
        <f aca="false">G11281*2</f>
        <v>53.6</v>
      </c>
    </row>
    <row r="11282" s="3" customFormat="true" ht="20.15" hidden="false" customHeight="true" outlineLevel="0" collapsed="false">
      <c r="A11282" s="6" t="n">
        <v>2</v>
      </c>
      <c r="B11282" s="7" t="s">
        <v>20458</v>
      </c>
      <c r="C11282" s="7" t="s">
        <v>646</v>
      </c>
      <c r="D11282" s="7" t="s">
        <v>647</v>
      </c>
      <c r="E11282" s="6"/>
      <c r="F11282" s="7" t="s">
        <v>13</v>
      </c>
      <c r="G11282" s="8" t="n">
        <v>26.8</v>
      </c>
      <c r="H11282" s="5" t="n">
        <f aca="false">G11282*2</f>
        <v>53.6</v>
      </c>
      <c r="I11282" s="6"/>
    </row>
    <row r="11283" s="3" customFormat="true" ht="20.15" hidden="false" customHeight="true" outlineLevel="0" collapsed="false">
      <c r="A11283" s="6" t="n">
        <v>2</v>
      </c>
      <c r="B11283" s="7" t="s">
        <v>20459</v>
      </c>
      <c r="C11283" s="7" t="s">
        <v>646</v>
      </c>
      <c r="D11283" s="7" t="s">
        <v>647</v>
      </c>
      <c r="E11283" s="6"/>
      <c r="F11283" s="7" t="s">
        <v>13</v>
      </c>
      <c r="G11283" s="8" t="n">
        <v>26.8</v>
      </c>
      <c r="H11283" s="5" t="n">
        <f aca="false">G11283*2</f>
        <v>53.6</v>
      </c>
      <c r="I11283" s="6"/>
    </row>
    <row r="11284" s="3" customFormat="true" ht="20.15" hidden="false" customHeight="true" outlineLevel="0" collapsed="false">
      <c r="A11284" s="6" t="n">
        <v>2</v>
      </c>
      <c r="B11284" s="7" t="s">
        <v>20460</v>
      </c>
      <c r="C11284" s="7" t="s">
        <v>646</v>
      </c>
      <c r="D11284" s="7" t="s">
        <v>647</v>
      </c>
      <c r="E11284" s="6"/>
      <c r="F11284" s="7" t="s">
        <v>13</v>
      </c>
      <c r="G11284" s="8" t="n">
        <v>26.8</v>
      </c>
      <c r="H11284" s="5" t="n">
        <f aca="false">G11284*2</f>
        <v>53.6</v>
      </c>
      <c r="I11284" s="6"/>
    </row>
    <row r="11285" s="3" customFormat="true" ht="20.15" hidden="false" customHeight="true" outlineLevel="0" collapsed="false">
      <c r="A11285" s="6" t="n">
        <v>2</v>
      </c>
      <c r="B11285" s="7" t="s">
        <v>20461</v>
      </c>
      <c r="C11285" s="7" t="s">
        <v>646</v>
      </c>
      <c r="D11285" s="7" t="s">
        <v>647</v>
      </c>
      <c r="E11285" s="6"/>
      <c r="F11285" s="7" t="s">
        <v>13</v>
      </c>
      <c r="G11285" s="8" t="n">
        <v>26.8</v>
      </c>
      <c r="H11285" s="5" t="n">
        <f aca="false">G11285*2</f>
        <v>53.6</v>
      </c>
      <c r="I11285" s="6"/>
    </row>
    <row r="11286" s="3" customFormat="true" ht="20.15" hidden="false" customHeight="true" outlineLevel="0" collapsed="false">
      <c r="A11286" s="6" t="n">
        <v>2</v>
      </c>
      <c r="B11286" s="7" t="s">
        <v>20462</v>
      </c>
      <c r="C11286" s="7" t="s">
        <v>1326</v>
      </c>
      <c r="D11286" s="7" t="s">
        <v>16986</v>
      </c>
      <c r="E11286" s="6"/>
      <c r="F11286" s="7" t="s">
        <v>13</v>
      </c>
      <c r="G11286" s="8" t="n">
        <v>26.8</v>
      </c>
      <c r="H11286" s="5" t="n">
        <f aca="false">G11286*2</f>
        <v>53.6</v>
      </c>
      <c r="I11286" s="6"/>
    </row>
    <row r="11287" s="3" customFormat="true" ht="20.15" hidden="false" customHeight="true" outlineLevel="0" collapsed="false">
      <c r="A11287" s="6" t="n">
        <v>2</v>
      </c>
      <c r="B11287" s="7" t="s">
        <v>20463</v>
      </c>
      <c r="C11287" s="7" t="s">
        <v>20464</v>
      </c>
      <c r="D11287" s="7" t="s">
        <v>221</v>
      </c>
      <c r="E11287" s="6" t="s">
        <v>20465</v>
      </c>
      <c r="F11287" s="7" t="s">
        <v>13</v>
      </c>
      <c r="G11287" s="8" t="n">
        <v>26.8</v>
      </c>
      <c r="H11287" s="5" t="n">
        <f aca="false">G11287*2</f>
        <v>53.6</v>
      </c>
      <c r="I11287" s="6"/>
    </row>
    <row r="11288" s="3" customFormat="true" ht="20.15" hidden="false" customHeight="true" outlineLevel="0" collapsed="false">
      <c r="A11288" s="6" t="n">
        <v>2</v>
      </c>
      <c r="B11288" s="4" t="s">
        <v>20466</v>
      </c>
      <c r="C11288" s="4" t="s">
        <v>20467</v>
      </c>
      <c r="D11288" s="4" t="s">
        <v>588</v>
      </c>
      <c r="F11288" s="4" t="s">
        <v>13</v>
      </c>
      <c r="G11288" s="5" t="n">
        <v>26.8</v>
      </c>
      <c r="H11288" s="5" t="n">
        <f aca="false">G11288*2</f>
        <v>53.6</v>
      </c>
    </row>
    <row r="11289" s="3" customFormat="true" ht="20.15" hidden="false" customHeight="true" outlineLevel="0" collapsed="false">
      <c r="A11289" s="6" t="n">
        <v>2</v>
      </c>
      <c r="B11289" s="4" t="s">
        <v>757</v>
      </c>
      <c r="D11289" s="4" t="s">
        <v>877</v>
      </c>
      <c r="F11289" s="4" t="s">
        <v>13</v>
      </c>
      <c r="G11289" s="5" t="n">
        <v>26.8</v>
      </c>
      <c r="H11289" s="5" t="n">
        <f aca="false">G11289*2</f>
        <v>53.6</v>
      </c>
    </row>
    <row r="11290" s="3" customFormat="true" ht="20.15" hidden="false" customHeight="true" outlineLevel="0" collapsed="false">
      <c r="A11290" s="6" t="n">
        <v>2</v>
      </c>
      <c r="B11290" s="4" t="s">
        <v>20468</v>
      </c>
      <c r="C11290" s="4" t="s">
        <v>20467</v>
      </c>
      <c r="D11290" s="4" t="s">
        <v>588</v>
      </c>
      <c r="F11290" s="4" t="s">
        <v>13</v>
      </c>
      <c r="G11290" s="5" t="n">
        <v>26.8</v>
      </c>
      <c r="H11290" s="5" t="n">
        <f aca="false">G11290*2</f>
        <v>53.6</v>
      </c>
    </row>
    <row r="11291" s="3" customFormat="true" ht="20.15" hidden="false" customHeight="true" outlineLevel="0" collapsed="false">
      <c r="A11291" s="6" t="n">
        <v>2</v>
      </c>
      <c r="B11291" s="4" t="s">
        <v>20469</v>
      </c>
      <c r="C11291" s="4" t="s">
        <v>2521</v>
      </c>
      <c r="D11291" s="4" t="s">
        <v>55</v>
      </c>
      <c r="F11291" s="4" t="s">
        <v>13</v>
      </c>
      <c r="G11291" s="5" t="n">
        <v>26.8</v>
      </c>
      <c r="H11291" s="5" t="n">
        <f aca="false">G11291*2</f>
        <v>53.6</v>
      </c>
    </row>
    <row r="11292" s="3" customFormat="true" ht="20.15" hidden="false" customHeight="true" outlineLevel="0" collapsed="false">
      <c r="A11292" s="6" t="n">
        <v>2</v>
      </c>
      <c r="B11292" s="4" t="s">
        <v>20470</v>
      </c>
      <c r="C11292" s="4" t="s">
        <v>20471</v>
      </c>
      <c r="D11292" s="4" t="s">
        <v>1110</v>
      </c>
      <c r="F11292" s="4" t="s">
        <v>13</v>
      </c>
      <c r="G11292" s="5" t="n">
        <v>26.8</v>
      </c>
      <c r="H11292" s="5" t="n">
        <f aca="false">G11292*2</f>
        <v>53.6</v>
      </c>
    </row>
    <row r="11293" s="3" customFormat="true" ht="20.15" hidden="false" customHeight="true" outlineLevel="0" collapsed="false">
      <c r="A11293" s="6" t="n">
        <v>2</v>
      </c>
      <c r="B11293" s="7" t="s">
        <v>20472</v>
      </c>
      <c r="C11293" s="7" t="s">
        <v>20473</v>
      </c>
      <c r="D11293" s="7" t="s">
        <v>1201</v>
      </c>
      <c r="E11293" s="6"/>
      <c r="F11293" s="7" t="s">
        <v>13</v>
      </c>
      <c r="G11293" s="8" t="n">
        <v>26.8</v>
      </c>
      <c r="H11293" s="5" t="n">
        <f aca="false">G11293*2</f>
        <v>53.6</v>
      </c>
      <c r="I11293" s="6"/>
    </row>
    <row r="11294" s="3" customFormat="true" ht="20.15" hidden="false" customHeight="true" outlineLevel="0" collapsed="false">
      <c r="A11294" s="6" t="n">
        <v>2</v>
      </c>
      <c r="B11294" s="4" t="s">
        <v>20474</v>
      </c>
      <c r="C11294" s="4" t="s">
        <v>20475</v>
      </c>
      <c r="D11294" s="4" t="s">
        <v>588</v>
      </c>
      <c r="F11294" s="4" t="s">
        <v>13</v>
      </c>
      <c r="G11294" s="5" t="n">
        <v>26.8</v>
      </c>
      <c r="H11294" s="5" t="n">
        <f aca="false">G11294*2</f>
        <v>53.6</v>
      </c>
    </row>
    <row r="11295" s="3" customFormat="true" ht="20.15" hidden="false" customHeight="true" outlineLevel="0" collapsed="false">
      <c r="A11295" s="6" t="n">
        <v>2</v>
      </c>
      <c r="B11295" s="7" t="s">
        <v>20476</v>
      </c>
      <c r="C11295" s="7" t="s">
        <v>20439</v>
      </c>
      <c r="D11295" s="7" t="s">
        <v>456</v>
      </c>
      <c r="E11295" s="6"/>
      <c r="F11295" s="7" t="s">
        <v>13</v>
      </c>
      <c r="G11295" s="8" t="n">
        <v>26.8</v>
      </c>
      <c r="H11295" s="5" t="n">
        <f aca="false">G11295*2</f>
        <v>53.6</v>
      </c>
      <c r="I11295" s="6"/>
    </row>
    <row r="11296" s="3" customFormat="true" ht="20.15" hidden="false" customHeight="true" outlineLevel="0" collapsed="false">
      <c r="A11296" s="6" t="n">
        <v>2</v>
      </c>
      <c r="B11296" s="7" t="s">
        <v>20477</v>
      </c>
      <c r="C11296" s="7" t="s">
        <v>20473</v>
      </c>
      <c r="D11296" s="7" t="s">
        <v>1201</v>
      </c>
      <c r="E11296" s="6"/>
      <c r="F11296" s="7" t="s">
        <v>13</v>
      </c>
      <c r="G11296" s="8" t="n">
        <v>26.8</v>
      </c>
      <c r="H11296" s="5" t="n">
        <f aca="false">G11296*2</f>
        <v>53.6</v>
      </c>
      <c r="I11296" s="6"/>
    </row>
    <row r="11297" s="3" customFormat="true" ht="20.15" hidden="false" customHeight="true" outlineLevel="0" collapsed="false">
      <c r="A11297" s="6" t="n">
        <v>2</v>
      </c>
      <c r="B11297" s="3" t="s">
        <v>20478</v>
      </c>
      <c r="C11297" s="4" t="s">
        <v>20479</v>
      </c>
      <c r="D11297" s="4" t="s">
        <v>1461</v>
      </c>
      <c r="F11297" s="4" t="s">
        <v>13</v>
      </c>
      <c r="G11297" s="5" t="n">
        <v>26.8</v>
      </c>
      <c r="H11297" s="5" t="n">
        <f aca="false">G11297*2</f>
        <v>53.6</v>
      </c>
    </row>
    <row r="11298" s="3" customFormat="true" ht="20.15" hidden="false" customHeight="true" outlineLevel="0" collapsed="false">
      <c r="A11298" s="6" t="n">
        <v>2</v>
      </c>
      <c r="B11298" s="7" t="s">
        <v>20480</v>
      </c>
      <c r="C11298" s="6" t="s">
        <v>20481</v>
      </c>
      <c r="D11298" s="7" t="s">
        <v>20028</v>
      </c>
      <c r="E11298" s="6" t="s">
        <v>2933</v>
      </c>
      <c r="F11298" s="7" t="s">
        <v>13</v>
      </c>
      <c r="G11298" s="8" t="n">
        <v>26.8</v>
      </c>
      <c r="H11298" s="5" t="n">
        <f aca="false">G11298*2</f>
        <v>53.6</v>
      </c>
      <c r="I11298" s="6"/>
    </row>
    <row r="11299" s="3" customFormat="true" ht="20.15" hidden="false" customHeight="true" outlineLevel="0" collapsed="false">
      <c r="A11299" s="6" t="n">
        <v>2</v>
      </c>
      <c r="B11299" s="7" t="s">
        <v>20482</v>
      </c>
      <c r="C11299" s="7" t="s">
        <v>20483</v>
      </c>
      <c r="D11299" s="7" t="s">
        <v>2969</v>
      </c>
      <c r="E11299" s="6" t="s">
        <v>16074</v>
      </c>
      <c r="F11299" s="7" t="s">
        <v>13</v>
      </c>
      <c r="G11299" s="8" t="n">
        <v>26.5</v>
      </c>
      <c r="H11299" s="5" t="n">
        <f aca="false">G11299*2</f>
        <v>53</v>
      </c>
      <c r="I11299" s="6"/>
    </row>
    <row r="11300" s="3" customFormat="true" ht="20.15" hidden="false" customHeight="true" outlineLevel="0" collapsed="false">
      <c r="A11300" s="6" t="n">
        <v>2</v>
      </c>
      <c r="B11300" s="4" t="s">
        <v>12237</v>
      </c>
      <c r="C11300" s="4" t="s">
        <v>20484</v>
      </c>
      <c r="D11300" s="4" t="s">
        <v>1071</v>
      </c>
      <c r="F11300" s="4" t="s">
        <v>13</v>
      </c>
      <c r="G11300" s="5" t="n">
        <v>26.5</v>
      </c>
      <c r="H11300" s="5" t="n">
        <f aca="false">G11300*2</f>
        <v>53</v>
      </c>
    </row>
    <row r="11301" s="3" customFormat="true" ht="20.15" hidden="false" customHeight="true" outlineLevel="0" collapsed="false">
      <c r="A11301" s="6" t="n">
        <v>2</v>
      </c>
      <c r="B11301" s="4" t="s">
        <v>13385</v>
      </c>
      <c r="C11301" s="4" t="s">
        <v>20485</v>
      </c>
      <c r="D11301" s="4" t="s">
        <v>408</v>
      </c>
      <c r="F11301" s="4" t="s">
        <v>13</v>
      </c>
      <c r="G11301" s="5" t="n">
        <v>26.5</v>
      </c>
      <c r="H11301" s="5" t="n">
        <f aca="false">G11301*2</f>
        <v>53</v>
      </c>
    </row>
    <row r="11302" s="3" customFormat="true" ht="20.15" hidden="false" customHeight="true" outlineLevel="0" collapsed="false">
      <c r="A11302" s="6" t="n">
        <v>2</v>
      </c>
      <c r="B11302" s="4" t="s">
        <v>13580</v>
      </c>
      <c r="C11302" s="4" t="s">
        <v>20486</v>
      </c>
      <c r="D11302" s="4" t="s">
        <v>408</v>
      </c>
      <c r="F11302" s="4" t="s">
        <v>13</v>
      </c>
      <c r="G11302" s="5" t="n">
        <v>26.5</v>
      </c>
      <c r="H11302" s="5" t="n">
        <f aca="false">G11302*2</f>
        <v>53</v>
      </c>
    </row>
    <row r="11303" s="3" customFormat="true" ht="20.15" hidden="false" customHeight="true" outlineLevel="0" collapsed="false">
      <c r="A11303" s="6" t="n">
        <v>2</v>
      </c>
      <c r="B11303" s="7" t="s">
        <v>20487</v>
      </c>
      <c r="C11303" s="6"/>
      <c r="D11303" s="6"/>
      <c r="E11303" s="6"/>
      <c r="F11303" s="7" t="s">
        <v>13</v>
      </c>
      <c r="G11303" s="8" t="n">
        <v>26.1</v>
      </c>
      <c r="H11303" s="5" t="n">
        <f aca="false">G11303*2</f>
        <v>52.2</v>
      </c>
      <c r="I11303" s="6"/>
    </row>
    <row r="11304" s="3" customFormat="true" ht="20.15" hidden="false" customHeight="true" outlineLevel="0" collapsed="false">
      <c r="A11304" s="6" t="n">
        <v>2</v>
      </c>
      <c r="B11304" s="4" t="s">
        <v>20488</v>
      </c>
      <c r="C11304" s="4" t="s">
        <v>20489</v>
      </c>
      <c r="D11304" s="4" t="s">
        <v>393</v>
      </c>
      <c r="F11304" s="4" t="s">
        <v>13</v>
      </c>
      <c r="G11304" s="5" t="n">
        <v>26</v>
      </c>
      <c r="H11304" s="5" t="n">
        <f aca="false">G11304*2</f>
        <v>52</v>
      </c>
    </row>
    <row r="11305" s="3" customFormat="true" ht="20.15" hidden="false" customHeight="true" outlineLevel="0" collapsed="false">
      <c r="A11305" s="6" t="n">
        <v>2</v>
      </c>
      <c r="B11305" s="4" t="s">
        <v>20490</v>
      </c>
      <c r="C11305" s="4" t="s">
        <v>20491</v>
      </c>
      <c r="D11305" s="4" t="s">
        <v>781</v>
      </c>
      <c r="F11305" s="4" t="s">
        <v>13</v>
      </c>
      <c r="G11305" s="5" t="n">
        <v>26</v>
      </c>
      <c r="H11305" s="5" t="n">
        <f aca="false">G11305*2</f>
        <v>52</v>
      </c>
    </row>
    <row r="11306" s="3" customFormat="true" ht="20.15" hidden="false" customHeight="true" outlineLevel="0" collapsed="false">
      <c r="A11306" s="6" t="n">
        <v>2</v>
      </c>
      <c r="B11306" s="7" t="s">
        <v>20492</v>
      </c>
      <c r="C11306" s="7" t="s">
        <v>15975</v>
      </c>
      <c r="D11306" s="7" t="s">
        <v>1071</v>
      </c>
      <c r="E11306" s="6"/>
      <c r="F11306" s="7" t="s">
        <v>13</v>
      </c>
      <c r="G11306" s="8" t="n">
        <v>26</v>
      </c>
      <c r="H11306" s="5" t="n">
        <f aca="false">G11306*2</f>
        <v>52</v>
      </c>
      <c r="I11306" s="6"/>
    </row>
    <row r="11307" s="3" customFormat="true" ht="20.15" hidden="false" customHeight="true" outlineLevel="0" collapsed="false">
      <c r="A11307" s="6" t="n">
        <v>2</v>
      </c>
      <c r="B11307" s="4" t="s">
        <v>20493</v>
      </c>
      <c r="C11307" s="4" t="s">
        <v>20303</v>
      </c>
      <c r="D11307" s="4" t="s">
        <v>6463</v>
      </c>
      <c r="F11307" s="4" t="s">
        <v>13</v>
      </c>
      <c r="G11307" s="5" t="n">
        <v>26</v>
      </c>
      <c r="H11307" s="5" t="n">
        <f aca="false">G11307*2</f>
        <v>52</v>
      </c>
    </row>
    <row r="11308" s="3" customFormat="true" ht="20.15" hidden="false" customHeight="true" outlineLevel="0" collapsed="false">
      <c r="A11308" s="6" t="n">
        <v>2</v>
      </c>
      <c r="B11308" s="4" t="s">
        <v>20494</v>
      </c>
      <c r="C11308" s="4" t="s">
        <v>20303</v>
      </c>
      <c r="D11308" s="4" t="s">
        <v>6463</v>
      </c>
      <c r="F11308" s="4" t="s">
        <v>13</v>
      </c>
      <c r="G11308" s="5" t="n">
        <v>26</v>
      </c>
      <c r="H11308" s="5" t="n">
        <f aca="false">G11308*2</f>
        <v>52</v>
      </c>
    </row>
    <row r="11309" s="3" customFormat="true" ht="20.15" hidden="false" customHeight="true" outlineLevel="0" collapsed="false">
      <c r="A11309" s="6" t="n">
        <v>2</v>
      </c>
      <c r="B11309" s="4" t="s">
        <v>20495</v>
      </c>
      <c r="C11309" s="4" t="s">
        <v>20303</v>
      </c>
      <c r="D11309" s="4" t="s">
        <v>6463</v>
      </c>
      <c r="F11309" s="4" t="s">
        <v>13</v>
      </c>
      <c r="G11309" s="5" t="n">
        <v>26</v>
      </c>
      <c r="H11309" s="5" t="n">
        <f aca="false">G11309*2</f>
        <v>52</v>
      </c>
    </row>
    <row r="11310" s="3" customFormat="true" ht="20.15" hidden="false" customHeight="true" outlineLevel="0" collapsed="false">
      <c r="A11310" s="6" t="n">
        <v>2</v>
      </c>
      <c r="B11310" s="4" t="s">
        <v>20496</v>
      </c>
      <c r="C11310" s="4" t="s">
        <v>20497</v>
      </c>
      <c r="D11310" s="4" t="s">
        <v>7597</v>
      </c>
      <c r="F11310" s="4" t="s">
        <v>13</v>
      </c>
      <c r="G11310" s="5" t="n">
        <v>26</v>
      </c>
      <c r="H11310" s="5" t="n">
        <f aca="false">G11310*2</f>
        <v>52</v>
      </c>
    </row>
    <row r="11311" s="3" customFormat="true" ht="20.15" hidden="false" customHeight="true" outlineLevel="0" collapsed="false">
      <c r="A11311" s="6" t="n">
        <v>2</v>
      </c>
      <c r="B11311" s="4" t="s">
        <v>20498</v>
      </c>
      <c r="C11311" s="4" t="s">
        <v>20499</v>
      </c>
      <c r="D11311" s="4" t="s">
        <v>541</v>
      </c>
      <c r="F11311" s="4" t="s">
        <v>13</v>
      </c>
      <c r="G11311" s="5" t="n">
        <v>26</v>
      </c>
      <c r="H11311" s="5" t="n">
        <f aca="false">G11311*2</f>
        <v>52</v>
      </c>
    </row>
    <row r="11312" s="3" customFormat="true" ht="20.15" hidden="false" customHeight="true" outlineLevel="0" collapsed="false">
      <c r="A11312" s="6" t="n">
        <v>2</v>
      </c>
      <c r="B11312" s="4" t="s">
        <v>20500</v>
      </c>
      <c r="C11312" s="4" t="s">
        <v>20501</v>
      </c>
      <c r="D11312" s="4" t="s">
        <v>281</v>
      </c>
      <c r="F11312" s="4" t="s">
        <v>13</v>
      </c>
      <c r="G11312" s="5" t="n">
        <v>26</v>
      </c>
      <c r="H11312" s="5" t="n">
        <f aca="false">G11312*2</f>
        <v>52</v>
      </c>
    </row>
    <row r="11313" s="3" customFormat="true" ht="20.15" hidden="false" customHeight="true" outlineLevel="0" collapsed="false">
      <c r="A11313" s="6" t="n">
        <v>2</v>
      </c>
      <c r="B11313" s="4" t="s">
        <v>20502</v>
      </c>
      <c r="C11313" s="4" t="s">
        <v>20503</v>
      </c>
      <c r="D11313" s="4" t="s">
        <v>3026</v>
      </c>
      <c r="F11313" s="4" t="s">
        <v>13</v>
      </c>
      <c r="G11313" s="5" t="n">
        <v>26</v>
      </c>
      <c r="H11313" s="5" t="n">
        <f aca="false">G11313*2</f>
        <v>52</v>
      </c>
    </row>
    <row r="11314" s="3" customFormat="true" ht="20.15" hidden="false" customHeight="true" outlineLevel="0" collapsed="false">
      <c r="A11314" s="6" t="n">
        <v>2</v>
      </c>
      <c r="B11314" s="4" t="s">
        <v>20504</v>
      </c>
      <c r="C11314" s="4" t="s">
        <v>20505</v>
      </c>
      <c r="D11314" s="4" t="s">
        <v>348</v>
      </c>
      <c r="F11314" s="4" t="s">
        <v>13</v>
      </c>
      <c r="G11314" s="5" t="n">
        <v>26</v>
      </c>
      <c r="H11314" s="5" t="n">
        <f aca="false">G11314*2</f>
        <v>52</v>
      </c>
    </row>
    <row r="11315" s="3" customFormat="true" ht="20.15" hidden="false" customHeight="true" outlineLevel="0" collapsed="false">
      <c r="A11315" s="6" t="n">
        <v>2</v>
      </c>
      <c r="B11315" s="4" t="s">
        <v>20506</v>
      </c>
      <c r="C11315" s="4" t="s">
        <v>20507</v>
      </c>
      <c r="D11315" s="4" t="s">
        <v>19562</v>
      </c>
      <c r="F11315" s="4" t="s">
        <v>13</v>
      </c>
      <c r="G11315" s="5" t="n">
        <v>26</v>
      </c>
      <c r="H11315" s="5" t="n">
        <f aca="false">G11315*2</f>
        <v>52</v>
      </c>
    </row>
    <row r="11316" s="3" customFormat="true" ht="20.15" hidden="false" customHeight="true" outlineLevel="0" collapsed="false">
      <c r="A11316" s="6" t="n">
        <v>2</v>
      </c>
      <c r="B11316" s="4" t="s">
        <v>20508</v>
      </c>
      <c r="C11316" s="4" t="s">
        <v>20303</v>
      </c>
      <c r="D11316" s="4" t="s">
        <v>6463</v>
      </c>
      <c r="F11316" s="4" t="s">
        <v>13</v>
      </c>
      <c r="G11316" s="5" t="n">
        <v>26</v>
      </c>
      <c r="H11316" s="5" t="n">
        <f aca="false">G11316*2</f>
        <v>52</v>
      </c>
    </row>
    <row r="11317" s="3" customFormat="true" ht="20.15" hidden="false" customHeight="true" outlineLevel="0" collapsed="false">
      <c r="A11317" s="6" t="n">
        <v>2</v>
      </c>
      <c r="B11317" s="4" t="s">
        <v>20509</v>
      </c>
      <c r="C11317" s="4" t="s">
        <v>20440</v>
      </c>
      <c r="D11317" s="4" t="s">
        <v>3026</v>
      </c>
      <c r="F11317" s="4" t="s">
        <v>13</v>
      </c>
      <c r="G11317" s="5" t="n">
        <v>26</v>
      </c>
      <c r="H11317" s="5" t="n">
        <f aca="false">G11317*2</f>
        <v>52</v>
      </c>
    </row>
    <row r="11318" s="3" customFormat="true" ht="20.15" hidden="false" customHeight="true" outlineLevel="0" collapsed="false">
      <c r="A11318" s="6" t="n">
        <v>2</v>
      </c>
      <c r="B11318" s="4" t="s">
        <v>20510</v>
      </c>
      <c r="C11318" s="4" t="s">
        <v>20511</v>
      </c>
      <c r="D11318" s="4" t="s">
        <v>408</v>
      </c>
      <c r="F11318" s="4" t="s">
        <v>13</v>
      </c>
      <c r="G11318" s="5" t="n">
        <v>26</v>
      </c>
      <c r="H11318" s="5" t="n">
        <f aca="false">G11318*2</f>
        <v>52</v>
      </c>
    </row>
    <row r="11319" s="3" customFormat="true" ht="20.15" hidden="false" customHeight="true" outlineLevel="0" collapsed="false">
      <c r="A11319" s="6" t="n">
        <v>2</v>
      </c>
      <c r="B11319" s="4" t="s">
        <v>20512</v>
      </c>
      <c r="C11319" s="4" t="s">
        <v>20303</v>
      </c>
      <c r="D11319" s="4" t="s">
        <v>6463</v>
      </c>
      <c r="F11319" s="4" t="s">
        <v>13</v>
      </c>
      <c r="G11319" s="5" t="n">
        <v>26</v>
      </c>
      <c r="H11319" s="5" t="n">
        <f aca="false">G11319*2</f>
        <v>52</v>
      </c>
    </row>
    <row r="11320" s="3" customFormat="true" ht="20.15" hidden="false" customHeight="true" outlineLevel="0" collapsed="false">
      <c r="A11320" s="6" t="n">
        <v>2</v>
      </c>
      <c r="B11320" s="4" t="s">
        <v>20513</v>
      </c>
      <c r="C11320" s="4" t="s">
        <v>20514</v>
      </c>
      <c r="D11320" s="4" t="s">
        <v>6463</v>
      </c>
      <c r="F11320" s="4" t="s">
        <v>13</v>
      </c>
      <c r="G11320" s="5" t="n">
        <v>26</v>
      </c>
      <c r="H11320" s="5" t="n">
        <f aca="false">G11320*2</f>
        <v>52</v>
      </c>
    </row>
    <row r="11321" s="3" customFormat="true" ht="20.15" hidden="false" customHeight="true" outlineLevel="0" collapsed="false">
      <c r="A11321" s="6" t="n">
        <v>2</v>
      </c>
      <c r="B11321" s="4" t="s">
        <v>20515</v>
      </c>
      <c r="C11321" s="4" t="s">
        <v>20303</v>
      </c>
      <c r="D11321" s="4" t="s">
        <v>6463</v>
      </c>
      <c r="F11321" s="4" t="s">
        <v>13</v>
      </c>
      <c r="G11321" s="5" t="n">
        <v>26</v>
      </c>
      <c r="H11321" s="5" t="n">
        <f aca="false">G11321*2</f>
        <v>52</v>
      </c>
    </row>
    <row r="11322" s="3" customFormat="true" ht="20.15" hidden="false" customHeight="true" outlineLevel="0" collapsed="false">
      <c r="A11322" s="6" t="n">
        <v>2</v>
      </c>
      <c r="B11322" s="4" t="s">
        <v>20516</v>
      </c>
      <c r="C11322" s="4" t="s">
        <v>20517</v>
      </c>
      <c r="D11322" s="4" t="s">
        <v>359</v>
      </c>
      <c r="F11322" s="4" t="s">
        <v>13</v>
      </c>
      <c r="G11322" s="5" t="n">
        <v>26</v>
      </c>
      <c r="H11322" s="5" t="n">
        <f aca="false">G11322*2</f>
        <v>52</v>
      </c>
    </row>
    <row r="11323" s="3" customFormat="true" ht="20.15" hidden="false" customHeight="true" outlineLevel="0" collapsed="false">
      <c r="A11323" s="6" t="n">
        <v>2</v>
      </c>
      <c r="B11323" s="4" t="s">
        <v>20518</v>
      </c>
      <c r="C11323" s="4" t="s">
        <v>10334</v>
      </c>
      <c r="D11323" s="4" t="s">
        <v>102</v>
      </c>
      <c r="F11323" s="4" t="s">
        <v>13</v>
      </c>
      <c r="G11323" s="5" t="n">
        <v>26</v>
      </c>
      <c r="H11323" s="5" t="n">
        <f aca="false">G11323*2</f>
        <v>52</v>
      </c>
    </row>
    <row r="11324" s="3" customFormat="true" ht="20.15" hidden="false" customHeight="true" outlineLevel="0" collapsed="false">
      <c r="A11324" s="6" t="n">
        <v>2</v>
      </c>
      <c r="B11324" s="4" t="s">
        <v>20519</v>
      </c>
      <c r="C11324" s="4" t="s">
        <v>20520</v>
      </c>
      <c r="D11324" s="4" t="s">
        <v>158</v>
      </c>
      <c r="F11324" s="4" t="s">
        <v>13</v>
      </c>
      <c r="G11324" s="5" t="n">
        <v>26</v>
      </c>
      <c r="H11324" s="5" t="n">
        <f aca="false">G11324*2</f>
        <v>52</v>
      </c>
    </row>
    <row r="11325" s="3" customFormat="true" ht="20.15" hidden="false" customHeight="true" outlineLevel="0" collapsed="false">
      <c r="A11325" s="6" t="n">
        <v>2</v>
      </c>
      <c r="B11325" s="4" t="s">
        <v>10230</v>
      </c>
      <c r="C11325" s="4" t="s">
        <v>20521</v>
      </c>
      <c r="D11325" s="4" t="s">
        <v>180</v>
      </c>
      <c r="F11325" s="4" t="s">
        <v>13</v>
      </c>
      <c r="G11325" s="5" t="n">
        <v>26</v>
      </c>
      <c r="H11325" s="5" t="n">
        <f aca="false">G11325*2</f>
        <v>52</v>
      </c>
    </row>
    <row r="11326" s="3" customFormat="true" ht="20.15" hidden="false" customHeight="true" outlineLevel="0" collapsed="false">
      <c r="A11326" s="6" t="n">
        <v>2</v>
      </c>
      <c r="B11326" s="4" t="s">
        <v>20522</v>
      </c>
      <c r="C11326" s="4" t="s">
        <v>20523</v>
      </c>
      <c r="D11326" s="4" t="s">
        <v>572</v>
      </c>
      <c r="F11326" s="4" t="s">
        <v>13</v>
      </c>
      <c r="G11326" s="5" t="n">
        <v>26</v>
      </c>
      <c r="H11326" s="5" t="n">
        <f aca="false">G11326*2</f>
        <v>52</v>
      </c>
    </row>
    <row r="11327" s="3" customFormat="true" ht="20.15" hidden="false" customHeight="true" outlineLevel="0" collapsed="false">
      <c r="A11327" s="6" t="n">
        <v>2</v>
      </c>
      <c r="B11327" s="4" t="s">
        <v>20524</v>
      </c>
      <c r="C11327" s="4" t="s">
        <v>20300</v>
      </c>
      <c r="D11327" s="4" t="s">
        <v>6463</v>
      </c>
      <c r="F11327" s="4" t="s">
        <v>13</v>
      </c>
      <c r="G11327" s="5" t="n">
        <v>26</v>
      </c>
      <c r="H11327" s="5" t="n">
        <f aca="false">G11327*2</f>
        <v>52</v>
      </c>
    </row>
    <row r="11328" s="3" customFormat="true" ht="20.15" hidden="false" customHeight="true" outlineLevel="0" collapsed="false">
      <c r="A11328" s="6" t="n">
        <v>2</v>
      </c>
      <c r="B11328" s="4" t="s">
        <v>20525</v>
      </c>
      <c r="C11328" s="4" t="s">
        <v>11860</v>
      </c>
      <c r="D11328" s="4" t="s">
        <v>509</v>
      </c>
      <c r="F11328" s="4" t="s">
        <v>13</v>
      </c>
      <c r="G11328" s="5" t="n">
        <v>26</v>
      </c>
      <c r="H11328" s="5" t="n">
        <f aca="false">G11328*2</f>
        <v>52</v>
      </c>
    </row>
    <row r="11329" s="3" customFormat="true" ht="20.15" hidden="false" customHeight="true" outlineLevel="0" collapsed="false">
      <c r="A11329" s="6" t="n">
        <v>2</v>
      </c>
      <c r="B11329" s="4" t="s">
        <v>20526</v>
      </c>
      <c r="C11329" s="4" t="s">
        <v>20303</v>
      </c>
      <c r="D11329" s="4" t="s">
        <v>6463</v>
      </c>
      <c r="F11329" s="4" t="s">
        <v>13</v>
      </c>
      <c r="G11329" s="5" t="n">
        <v>26</v>
      </c>
      <c r="H11329" s="5" t="n">
        <f aca="false">G11329*2</f>
        <v>52</v>
      </c>
    </row>
    <row r="11330" s="3" customFormat="true" ht="20.15" hidden="false" customHeight="true" outlineLevel="0" collapsed="false">
      <c r="A11330" s="6" t="n">
        <v>2</v>
      </c>
      <c r="B11330" s="4" t="s">
        <v>20527</v>
      </c>
      <c r="C11330" s="4" t="s">
        <v>20528</v>
      </c>
      <c r="D11330" s="4" t="s">
        <v>102</v>
      </c>
      <c r="F11330" s="4" t="s">
        <v>13</v>
      </c>
      <c r="G11330" s="5" t="n">
        <v>26</v>
      </c>
      <c r="H11330" s="5" t="n">
        <f aca="false">G11330*2</f>
        <v>52</v>
      </c>
    </row>
    <row r="11331" s="3" customFormat="true" ht="20.15" hidden="false" customHeight="true" outlineLevel="0" collapsed="false">
      <c r="A11331" s="6" t="n">
        <v>2</v>
      </c>
      <c r="B11331" s="4" t="s">
        <v>20529</v>
      </c>
      <c r="C11331" s="4" t="s">
        <v>20303</v>
      </c>
      <c r="D11331" s="4" t="s">
        <v>6463</v>
      </c>
      <c r="F11331" s="4" t="s">
        <v>13</v>
      </c>
      <c r="G11331" s="5" t="n">
        <v>26</v>
      </c>
      <c r="H11331" s="5" t="n">
        <f aca="false">G11331*2</f>
        <v>52</v>
      </c>
    </row>
    <row r="11332" s="3" customFormat="true" ht="20.15" hidden="false" customHeight="true" outlineLevel="0" collapsed="false">
      <c r="A11332" s="6" t="n">
        <v>2</v>
      </c>
      <c r="B11332" s="4" t="s">
        <v>20530</v>
      </c>
      <c r="C11332" s="4" t="s">
        <v>20531</v>
      </c>
      <c r="D11332" s="4" t="s">
        <v>16151</v>
      </c>
      <c r="F11332" s="4" t="s">
        <v>13</v>
      </c>
      <c r="G11332" s="5" t="n">
        <v>26</v>
      </c>
      <c r="H11332" s="5" t="n">
        <f aca="false">G11332*2</f>
        <v>52</v>
      </c>
    </row>
    <row r="11333" s="3" customFormat="true" ht="20.15" hidden="false" customHeight="true" outlineLevel="0" collapsed="false">
      <c r="A11333" s="6" t="n">
        <v>2</v>
      </c>
      <c r="B11333" s="7" t="s">
        <v>20532</v>
      </c>
      <c r="C11333" s="7" t="s">
        <v>20533</v>
      </c>
      <c r="D11333" s="7" t="s">
        <v>1077</v>
      </c>
      <c r="E11333" s="6" t="s">
        <v>14941</v>
      </c>
      <c r="F11333" s="7" t="s">
        <v>13</v>
      </c>
      <c r="G11333" s="8" t="n">
        <v>26</v>
      </c>
      <c r="H11333" s="5" t="n">
        <f aca="false">G11333*2</f>
        <v>52</v>
      </c>
      <c r="I11333" s="6"/>
    </row>
    <row r="11334" s="3" customFormat="true" ht="20.15" hidden="false" customHeight="true" outlineLevel="0" collapsed="false">
      <c r="A11334" s="6" t="n">
        <v>2</v>
      </c>
      <c r="B11334" s="4" t="s">
        <v>20534</v>
      </c>
      <c r="C11334" s="4" t="s">
        <v>20535</v>
      </c>
      <c r="D11334" s="4" t="s">
        <v>348</v>
      </c>
      <c r="F11334" s="4" t="s">
        <v>13</v>
      </c>
      <c r="G11334" s="5" t="n">
        <v>26</v>
      </c>
      <c r="H11334" s="5" t="n">
        <f aca="false">G11334*2</f>
        <v>52</v>
      </c>
    </row>
    <row r="11335" s="3" customFormat="true" ht="20.15" hidden="false" customHeight="true" outlineLevel="0" collapsed="false">
      <c r="A11335" s="6" t="n">
        <v>2</v>
      </c>
      <c r="B11335" s="4" t="s">
        <v>20536</v>
      </c>
      <c r="C11335" s="4" t="s">
        <v>20537</v>
      </c>
      <c r="D11335" s="4" t="s">
        <v>13378</v>
      </c>
      <c r="F11335" s="4" t="s">
        <v>13</v>
      </c>
      <c r="G11335" s="5" t="n">
        <v>26</v>
      </c>
      <c r="H11335" s="5" t="n">
        <f aca="false">G11335*2</f>
        <v>52</v>
      </c>
    </row>
    <row r="11336" s="3" customFormat="true" ht="20.15" hidden="false" customHeight="true" outlineLevel="0" collapsed="false">
      <c r="A11336" s="6" t="n">
        <v>2</v>
      </c>
      <c r="B11336" s="4" t="s">
        <v>20538</v>
      </c>
      <c r="C11336" s="4" t="s">
        <v>2521</v>
      </c>
      <c r="D11336" s="4" t="s">
        <v>55</v>
      </c>
      <c r="F11336" s="4" t="s">
        <v>13</v>
      </c>
      <c r="G11336" s="5" t="n">
        <v>26</v>
      </c>
      <c r="H11336" s="5" t="n">
        <f aca="false">G11336*2</f>
        <v>52</v>
      </c>
    </row>
    <row r="11337" s="3" customFormat="true" ht="20.15" hidden="false" customHeight="true" outlineLevel="0" collapsed="false">
      <c r="A11337" s="6" t="n">
        <v>2</v>
      </c>
      <c r="B11337" s="4" t="s">
        <v>20539</v>
      </c>
      <c r="C11337" s="4" t="s">
        <v>2521</v>
      </c>
      <c r="D11337" s="4" t="s">
        <v>55</v>
      </c>
      <c r="F11337" s="4" t="s">
        <v>13</v>
      </c>
      <c r="G11337" s="5" t="n">
        <v>26</v>
      </c>
      <c r="H11337" s="5" t="n">
        <f aca="false">G11337*2</f>
        <v>52</v>
      </c>
    </row>
    <row r="11338" s="3" customFormat="true" ht="20.15" hidden="false" customHeight="true" outlineLevel="0" collapsed="false">
      <c r="A11338" s="6" t="n">
        <v>2</v>
      </c>
      <c r="B11338" s="4" t="s">
        <v>20540</v>
      </c>
      <c r="C11338" s="4" t="s">
        <v>2521</v>
      </c>
      <c r="D11338" s="4" t="s">
        <v>55</v>
      </c>
      <c r="F11338" s="4" t="s">
        <v>13</v>
      </c>
      <c r="G11338" s="5" t="n">
        <v>26</v>
      </c>
      <c r="H11338" s="5" t="n">
        <f aca="false">G11338*2</f>
        <v>52</v>
      </c>
    </row>
    <row r="11339" s="3" customFormat="true" ht="20.15" hidden="false" customHeight="true" outlineLevel="0" collapsed="false">
      <c r="A11339" s="6" t="n">
        <v>2</v>
      </c>
      <c r="B11339" s="4" t="s">
        <v>20541</v>
      </c>
      <c r="C11339" s="4" t="s">
        <v>20303</v>
      </c>
      <c r="D11339" s="4" t="s">
        <v>6463</v>
      </c>
      <c r="F11339" s="4" t="s">
        <v>13</v>
      </c>
      <c r="G11339" s="5" t="n">
        <v>26</v>
      </c>
      <c r="H11339" s="5" t="n">
        <f aca="false">G11339*2</f>
        <v>52</v>
      </c>
    </row>
    <row r="11340" s="3" customFormat="true" ht="20.15" hidden="false" customHeight="true" outlineLevel="0" collapsed="false">
      <c r="A11340" s="6" t="n">
        <v>2</v>
      </c>
      <c r="B11340" s="4" t="s">
        <v>20542</v>
      </c>
      <c r="C11340" s="4" t="s">
        <v>20303</v>
      </c>
      <c r="D11340" s="4" t="s">
        <v>6463</v>
      </c>
      <c r="F11340" s="4" t="s">
        <v>13</v>
      </c>
      <c r="G11340" s="5" t="n">
        <v>26</v>
      </c>
      <c r="H11340" s="5" t="n">
        <f aca="false">G11340*2</f>
        <v>52</v>
      </c>
    </row>
    <row r="11341" s="3" customFormat="true" ht="20.15" hidden="false" customHeight="true" outlineLevel="0" collapsed="false">
      <c r="A11341" s="6" t="n">
        <v>2</v>
      </c>
      <c r="B11341" s="4" t="s">
        <v>20543</v>
      </c>
      <c r="C11341" s="4" t="s">
        <v>20544</v>
      </c>
      <c r="D11341" s="4" t="s">
        <v>2280</v>
      </c>
      <c r="F11341" s="4" t="s">
        <v>13</v>
      </c>
      <c r="G11341" s="5" t="n">
        <v>26</v>
      </c>
      <c r="H11341" s="5" t="n">
        <f aca="false">G11341*2</f>
        <v>52</v>
      </c>
    </row>
    <row r="11342" s="3" customFormat="true" ht="20.15" hidden="false" customHeight="true" outlineLevel="0" collapsed="false">
      <c r="A11342" s="6" t="n">
        <v>2</v>
      </c>
      <c r="B11342" s="4" t="s">
        <v>20545</v>
      </c>
      <c r="C11342" s="4" t="s">
        <v>20303</v>
      </c>
      <c r="D11342" s="4" t="s">
        <v>6463</v>
      </c>
      <c r="F11342" s="4" t="s">
        <v>13</v>
      </c>
      <c r="G11342" s="5" t="n">
        <v>26</v>
      </c>
      <c r="H11342" s="5" t="n">
        <f aca="false">G11342*2</f>
        <v>52</v>
      </c>
    </row>
    <row r="11343" s="3" customFormat="true" ht="20.15" hidden="false" customHeight="true" outlineLevel="0" collapsed="false">
      <c r="A11343" s="6" t="n">
        <v>2</v>
      </c>
      <c r="B11343" s="7" t="s">
        <v>20546</v>
      </c>
      <c r="C11343" s="7" t="s">
        <v>20547</v>
      </c>
      <c r="D11343" s="7" t="s">
        <v>301</v>
      </c>
      <c r="E11343" s="6"/>
      <c r="F11343" s="7" t="s">
        <v>13</v>
      </c>
      <c r="G11343" s="8" t="n">
        <v>26</v>
      </c>
      <c r="H11343" s="5" t="n">
        <f aca="false">G11343*2</f>
        <v>52</v>
      </c>
      <c r="I11343" s="6"/>
    </row>
    <row r="11344" s="3" customFormat="true" ht="20.15" hidden="false" customHeight="true" outlineLevel="0" collapsed="false">
      <c r="A11344" s="6" t="n">
        <v>2</v>
      </c>
      <c r="B11344" s="4" t="s">
        <v>20548</v>
      </c>
      <c r="C11344" s="4" t="s">
        <v>20549</v>
      </c>
      <c r="D11344" s="4" t="s">
        <v>301</v>
      </c>
      <c r="F11344" s="4" t="s">
        <v>13</v>
      </c>
      <c r="G11344" s="5" t="n">
        <v>26</v>
      </c>
      <c r="H11344" s="5" t="n">
        <f aca="false">G11344*2</f>
        <v>52</v>
      </c>
    </row>
    <row r="11345" s="3" customFormat="true" ht="20.15" hidden="false" customHeight="true" outlineLevel="0" collapsed="false">
      <c r="A11345" s="6" t="n">
        <v>2</v>
      </c>
      <c r="B11345" s="4" t="s">
        <v>20550</v>
      </c>
      <c r="C11345" s="4" t="s">
        <v>20514</v>
      </c>
      <c r="D11345" s="4" t="s">
        <v>6463</v>
      </c>
      <c r="F11345" s="4" t="s">
        <v>13</v>
      </c>
      <c r="G11345" s="5" t="n">
        <v>26</v>
      </c>
      <c r="H11345" s="5" t="n">
        <f aca="false">G11345*2</f>
        <v>52</v>
      </c>
    </row>
    <row r="11346" s="3" customFormat="true" ht="20.15" hidden="false" customHeight="true" outlineLevel="0" collapsed="false">
      <c r="A11346" s="6" t="n">
        <v>2</v>
      </c>
      <c r="B11346" s="7" t="s">
        <v>20551</v>
      </c>
      <c r="C11346" s="7" t="s">
        <v>1326</v>
      </c>
      <c r="D11346" s="7" t="s">
        <v>15284</v>
      </c>
      <c r="E11346" s="6"/>
      <c r="F11346" s="7" t="s">
        <v>13</v>
      </c>
      <c r="G11346" s="8" t="n">
        <v>26</v>
      </c>
      <c r="H11346" s="5" t="n">
        <f aca="false">G11346*2</f>
        <v>52</v>
      </c>
      <c r="I11346" s="6"/>
    </row>
    <row r="11347" s="3" customFormat="true" ht="20.15" hidden="false" customHeight="true" outlineLevel="0" collapsed="false">
      <c r="A11347" s="6" t="n">
        <v>2</v>
      </c>
      <c r="B11347" s="4" t="s">
        <v>20552</v>
      </c>
      <c r="C11347" s="4" t="s">
        <v>20303</v>
      </c>
      <c r="D11347" s="4" t="s">
        <v>6463</v>
      </c>
      <c r="F11347" s="4" t="s">
        <v>13</v>
      </c>
      <c r="G11347" s="5" t="n">
        <v>26</v>
      </c>
      <c r="H11347" s="5" t="n">
        <f aca="false">G11347*2</f>
        <v>52</v>
      </c>
    </row>
    <row r="11348" s="3" customFormat="true" ht="20.15" hidden="false" customHeight="true" outlineLevel="0" collapsed="false">
      <c r="A11348" s="6" t="n">
        <v>2</v>
      </c>
      <c r="B11348" s="4" t="s">
        <v>20553</v>
      </c>
      <c r="C11348" s="4" t="s">
        <v>20554</v>
      </c>
      <c r="D11348" s="4" t="s">
        <v>1089</v>
      </c>
      <c r="F11348" s="4" t="s">
        <v>13</v>
      </c>
      <c r="G11348" s="5" t="n">
        <v>26</v>
      </c>
      <c r="H11348" s="5" t="n">
        <f aca="false">G11348*2</f>
        <v>52</v>
      </c>
    </row>
    <row r="11349" s="3" customFormat="true" ht="20.15" hidden="false" customHeight="true" outlineLevel="0" collapsed="false">
      <c r="A11349" s="6" t="n">
        <v>2</v>
      </c>
      <c r="B11349" s="7" t="s">
        <v>20555</v>
      </c>
      <c r="C11349" s="6" t="s">
        <v>20556</v>
      </c>
      <c r="D11349" s="7" t="s">
        <v>8058</v>
      </c>
      <c r="E11349" s="6" t="s">
        <v>20557</v>
      </c>
      <c r="F11349" s="7" t="s">
        <v>13</v>
      </c>
      <c r="G11349" s="8" t="n">
        <v>26</v>
      </c>
      <c r="H11349" s="5" t="n">
        <f aca="false">G11349*2</f>
        <v>52</v>
      </c>
      <c r="I11349" s="6"/>
    </row>
    <row r="11350" s="3" customFormat="true" ht="20.15" hidden="false" customHeight="true" outlineLevel="0" collapsed="false">
      <c r="A11350" s="6" t="n">
        <v>2</v>
      </c>
      <c r="B11350" s="4" t="s">
        <v>20558</v>
      </c>
      <c r="C11350" s="4" t="s">
        <v>20303</v>
      </c>
      <c r="D11350" s="4" t="s">
        <v>6463</v>
      </c>
      <c r="F11350" s="4" t="s">
        <v>13</v>
      </c>
      <c r="G11350" s="5" t="n">
        <v>26</v>
      </c>
      <c r="H11350" s="5" t="n">
        <f aca="false">G11350*2</f>
        <v>52</v>
      </c>
    </row>
    <row r="11351" s="3" customFormat="true" ht="20.15" hidden="false" customHeight="true" outlineLevel="0" collapsed="false">
      <c r="A11351" s="6" t="n">
        <v>2</v>
      </c>
      <c r="B11351" s="4" t="s">
        <v>20559</v>
      </c>
      <c r="C11351" s="4" t="s">
        <v>9718</v>
      </c>
      <c r="D11351" s="4" t="s">
        <v>2575</v>
      </c>
      <c r="F11351" s="4" t="s">
        <v>13</v>
      </c>
      <c r="G11351" s="5" t="n">
        <v>26</v>
      </c>
      <c r="H11351" s="5" t="n">
        <f aca="false">G11351*2</f>
        <v>52</v>
      </c>
    </row>
    <row r="11352" s="3" customFormat="true" ht="20.15" hidden="false" customHeight="true" outlineLevel="0" collapsed="false">
      <c r="A11352" s="6" t="n">
        <v>2</v>
      </c>
      <c r="B11352" s="4" t="s">
        <v>6489</v>
      </c>
      <c r="C11352" s="4" t="s">
        <v>20560</v>
      </c>
      <c r="D11352" s="4" t="s">
        <v>877</v>
      </c>
      <c r="F11352" s="4" t="s">
        <v>13</v>
      </c>
      <c r="G11352" s="5" t="n">
        <v>26</v>
      </c>
      <c r="H11352" s="5" t="n">
        <f aca="false">G11352*2</f>
        <v>52</v>
      </c>
    </row>
    <row r="11353" s="3" customFormat="true" ht="20.15" hidden="false" customHeight="true" outlineLevel="0" collapsed="false">
      <c r="A11353" s="6" t="n">
        <v>2</v>
      </c>
      <c r="B11353" s="4" t="s">
        <v>20561</v>
      </c>
      <c r="C11353" s="4" t="s">
        <v>20303</v>
      </c>
      <c r="D11353" s="4" t="s">
        <v>6463</v>
      </c>
      <c r="F11353" s="4" t="s">
        <v>13</v>
      </c>
      <c r="G11353" s="5" t="n">
        <v>26</v>
      </c>
      <c r="H11353" s="5" t="n">
        <f aca="false">G11353*2</f>
        <v>52</v>
      </c>
    </row>
    <row r="11354" s="3" customFormat="true" ht="20.15" hidden="false" customHeight="true" outlineLevel="0" collapsed="false">
      <c r="A11354" s="6" t="n">
        <v>2</v>
      </c>
      <c r="B11354" s="4" t="s">
        <v>20562</v>
      </c>
      <c r="C11354" s="4" t="s">
        <v>20303</v>
      </c>
      <c r="D11354" s="4" t="s">
        <v>6463</v>
      </c>
      <c r="F11354" s="4" t="s">
        <v>13</v>
      </c>
      <c r="G11354" s="5" t="n">
        <v>26</v>
      </c>
      <c r="H11354" s="5" t="n">
        <f aca="false">G11354*2</f>
        <v>52</v>
      </c>
    </row>
    <row r="11355" s="3" customFormat="true" ht="20.15" hidden="false" customHeight="true" outlineLevel="0" collapsed="false">
      <c r="A11355" s="6" t="n">
        <v>2</v>
      </c>
      <c r="B11355" s="4" t="s">
        <v>20563</v>
      </c>
      <c r="C11355" s="4" t="s">
        <v>20303</v>
      </c>
      <c r="D11355" s="4" t="s">
        <v>6463</v>
      </c>
      <c r="F11355" s="4" t="s">
        <v>13</v>
      </c>
      <c r="G11355" s="5" t="n">
        <v>26</v>
      </c>
      <c r="H11355" s="5" t="n">
        <f aca="false">G11355*2</f>
        <v>52</v>
      </c>
    </row>
    <row r="11356" s="3" customFormat="true" ht="20.15" hidden="false" customHeight="true" outlineLevel="0" collapsed="false">
      <c r="A11356" s="6" t="n">
        <v>2</v>
      </c>
      <c r="B11356" s="4" t="s">
        <v>20564</v>
      </c>
      <c r="C11356" s="4" t="s">
        <v>17809</v>
      </c>
      <c r="D11356" s="4" t="s">
        <v>180</v>
      </c>
      <c r="F11356" s="4" t="s">
        <v>13</v>
      </c>
      <c r="G11356" s="5" t="n">
        <v>26</v>
      </c>
      <c r="H11356" s="5" t="n">
        <f aca="false">G11356*2</f>
        <v>52</v>
      </c>
    </row>
    <row r="11357" s="3" customFormat="true" ht="20.15" hidden="false" customHeight="true" outlineLevel="0" collapsed="false">
      <c r="A11357" s="6" t="n">
        <v>2</v>
      </c>
      <c r="B11357" s="7" t="s">
        <v>20565</v>
      </c>
      <c r="C11357" s="7" t="s">
        <v>20566</v>
      </c>
      <c r="D11357" s="7" t="s">
        <v>221</v>
      </c>
      <c r="E11357" s="6" t="s">
        <v>20567</v>
      </c>
      <c r="F11357" s="7" t="s">
        <v>13</v>
      </c>
      <c r="G11357" s="8" t="n">
        <v>26</v>
      </c>
      <c r="H11357" s="5" t="n">
        <f aca="false">G11357*2</f>
        <v>52</v>
      </c>
      <c r="I11357" s="6"/>
    </row>
    <row r="11358" s="3" customFormat="true" ht="20.15" hidden="false" customHeight="true" outlineLevel="0" collapsed="false">
      <c r="A11358" s="6" t="n">
        <v>2</v>
      </c>
      <c r="B11358" s="4" t="s">
        <v>20568</v>
      </c>
      <c r="C11358" s="4" t="s">
        <v>20303</v>
      </c>
      <c r="D11358" s="4" t="s">
        <v>6463</v>
      </c>
      <c r="F11358" s="4" t="s">
        <v>13</v>
      </c>
      <c r="G11358" s="5" t="n">
        <v>26</v>
      </c>
      <c r="H11358" s="5" t="n">
        <f aca="false">G11358*2</f>
        <v>52</v>
      </c>
    </row>
    <row r="11359" s="3" customFormat="true" ht="20.15" hidden="false" customHeight="true" outlineLevel="0" collapsed="false">
      <c r="A11359" s="6" t="n">
        <v>2</v>
      </c>
      <c r="B11359" s="4" t="s">
        <v>20569</v>
      </c>
      <c r="C11359" s="4" t="s">
        <v>14214</v>
      </c>
      <c r="D11359" s="4" t="s">
        <v>180</v>
      </c>
      <c r="F11359" s="4" t="s">
        <v>13</v>
      </c>
      <c r="G11359" s="5" t="n">
        <v>26</v>
      </c>
      <c r="H11359" s="5" t="n">
        <f aca="false">G11359*2</f>
        <v>52</v>
      </c>
    </row>
    <row r="11360" s="3" customFormat="true" ht="20.15" hidden="false" customHeight="true" outlineLevel="0" collapsed="false">
      <c r="A11360" s="6" t="n">
        <v>2</v>
      </c>
      <c r="B11360" s="4" t="s">
        <v>20570</v>
      </c>
      <c r="C11360" s="4" t="s">
        <v>20571</v>
      </c>
      <c r="D11360" s="4" t="s">
        <v>2053</v>
      </c>
      <c r="F11360" s="4" t="s">
        <v>13</v>
      </c>
      <c r="G11360" s="5" t="n">
        <v>26</v>
      </c>
      <c r="H11360" s="5" t="n">
        <f aca="false">G11360*2</f>
        <v>52</v>
      </c>
    </row>
    <row r="11361" s="3" customFormat="true" ht="20.15" hidden="false" customHeight="true" outlineLevel="0" collapsed="false">
      <c r="A11361" s="6" t="n">
        <v>2</v>
      </c>
      <c r="B11361" s="4" t="s">
        <v>20572</v>
      </c>
      <c r="C11361" s="4" t="s">
        <v>11715</v>
      </c>
      <c r="D11361" s="4" t="s">
        <v>14389</v>
      </c>
      <c r="F11361" s="4" t="s">
        <v>13</v>
      </c>
      <c r="G11361" s="5" t="n">
        <v>26</v>
      </c>
      <c r="H11361" s="5" t="n">
        <f aca="false">G11361*2</f>
        <v>52</v>
      </c>
    </row>
    <row r="11362" s="3" customFormat="true" ht="20.15" hidden="false" customHeight="true" outlineLevel="0" collapsed="false">
      <c r="A11362" s="6" t="n">
        <v>2</v>
      </c>
      <c r="B11362" s="4" t="s">
        <v>20573</v>
      </c>
      <c r="C11362" s="4" t="s">
        <v>20574</v>
      </c>
      <c r="D11362" s="4" t="s">
        <v>1022</v>
      </c>
      <c r="F11362" s="4" t="s">
        <v>13</v>
      </c>
      <c r="G11362" s="5" t="n">
        <v>26</v>
      </c>
      <c r="H11362" s="5" t="n">
        <f aca="false">G11362*2</f>
        <v>52</v>
      </c>
    </row>
    <row r="11363" s="3" customFormat="true" ht="20.15" hidden="false" customHeight="true" outlineLevel="0" collapsed="false">
      <c r="A11363" s="6" t="n">
        <v>2</v>
      </c>
      <c r="B11363" s="4" t="s">
        <v>20575</v>
      </c>
      <c r="C11363" s="4" t="s">
        <v>20576</v>
      </c>
      <c r="D11363" s="4" t="s">
        <v>731</v>
      </c>
      <c r="F11363" s="4" t="s">
        <v>13</v>
      </c>
      <c r="G11363" s="5" t="n">
        <v>26</v>
      </c>
      <c r="H11363" s="5" t="n">
        <f aca="false">G11363*2</f>
        <v>52</v>
      </c>
    </row>
    <row r="11364" s="3" customFormat="true" ht="20.15" hidden="false" customHeight="true" outlineLevel="0" collapsed="false">
      <c r="A11364" s="6" t="n">
        <v>2</v>
      </c>
      <c r="B11364" s="4" t="s">
        <v>20577</v>
      </c>
      <c r="C11364" s="4" t="s">
        <v>20578</v>
      </c>
      <c r="D11364" s="4" t="s">
        <v>8979</v>
      </c>
      <c r="F11364" s="4" t="s">
        <v>13</v>
      </c>
      <c r="G11364" s="5" t="n">
        <v>26</v>
      </c>
      <c r="H11364" s="5" t="n">
        <f aca="false">G11364*2</f>
        <v>52</v>
      </c>
    </row>
    <row r="11365" s="3" customFormat="true" ht="20.15" hidden="false" customHeight="true" outlineLevel="0" collapsed="false">
      <c r="A11365" s="6" t="n">
        <v>2</v>
      </c>
      <c r="B11365" s="7" t="s">
        <v>20579</v>
      </c>
      <c r="C11365" s="7" t="s">
        <v>20580</v>
      </c>
      <c r="D11365" s="7" t="s">
        <v>8485</v>
      </c>
      <c r="E11365" s="6" t="s">
        <v>20581</v>
      </c>
      <c r="F11365" s="7" t="s">
        <v>13</v>
      </c>
      <c r="G11365" s="8" t="n">
        <v>26</v>
      </c>
      <c r="H11365" s="5" t="n">
        <f aca="false">G11365*2</f>
        <v>52</v>
      </c>
      <c r="I11365" s="6"/>
    </row>
    <row r="11366" s="3" customFormat="true" ht="20.15" hidden="false" customHeight="true" outlineLevel="0" collapsed="false">
      <c r="A11366" s="6" t="n">
        <v>2</v>
      </c>
      <c r="B11366" s="7" t="s">
        <v>20582</v>
      </c>
      <c r="C11366" s="7" t="s">
        <v>20583</v>
      </c>
      <c r="D11366" s="7" t="s">
        <v>8485</v>
      </c>
      <c r="E11366" s="6" t="s">
        <v>2612</v>
      </c>
      <c r="F11366" s="7" t="s">
        <v>13</v>
      </c>
      <c r="G11366" s="8" t="n">
        <v>26</v>
      </c>
      <c r="H11366" s="5" t="n">
        <f aca="false">G11366*2</f>
        <v>52</v>
      </c>
      <c r="I11366" s="6"/>
    </row>
    <row r="11367" s="3" customFormat="true" ht="20.15" hidden="false" customHeight="true" outlineLevel="0" collapsed="false">
      <c r="A11367" s="6" t="n">
        <v>2</v>
      </c>
      <c r="B11367" s="7" t="s">
        <v>20584</v>
      </c>
      <c r="C11367" s="7" t="s">
        <v>20583</v>
      </c>
      <c r="D11367" s="7" t="s">
        <v>8485</v>
      </c>
      <c r="E11367" s="6" t="s">
        <v>2612</v>
      </c>
      <c r="F11367" s="7" t="s">
        <v>13</v>
      </c>
      <c r="G11367" s="8" t="n">
        <v>26</v>
      </c>
      <c r="H11367" s="5" t="n">
        <f aca="false">G11367*2</f>
        <v>52</v>
      </c>
      <c r="I11367" s="6"/>
    </row>
    <row r="11368" s="3" customFormat="true" ht="20.15" hidden="false" customHeight="true" outlineLevel="0" collapsed="false">
      <c r="A11368" s="6" t="n">
        <v>2</v>
      </c>
      <c r="B11368" s="7" t="s">
        <v>20585</v>
      </c>
      <c r="C11368" s="7" t="s">
        <v>20586</v>
      </c>
      <c r="D11368" s="7" t="s">
        <v>8485</v>
      </c>
      <c r="E11368" s="6" t="s">
        <v>2612</v>
      </c>
      <c r="F11368" s="7" t="s">
        <v>13</v>
      </c>
      <c r="G11368" s="8" t="n">
        <v>26</v>
      </c>
      <c r="H11368" s="5" t="n">
        <f aca="false">G11368*2</f>
        <v>52</v>
      </c>
      <c r="I11368" s="6"/>
    </row>
    <row r="11369" s="3" customFormat="true" ht="20.15" hidden="false" customHeight="true" outlineLevel="0" collapsed="false">
      <c r="A11369" s="6" t="n">
        <v>2</v>
      </c>
      <c r="B11369" s="4" t="s">
        <v>20587</v>
      </c>
      <c r="C11369" s="4" t="s">
        <v>20588</v>
      </c>
      <c r="D11369" s="4" t="s">
        <v>29</v>
      </c>
      <c r="F11369" s="4" t="s">
        <v>13</v>
      </c>
      <c r="G11369" s="5" t="n">
        <v>26</v>
      </c>
      <c r="H11369" s="5" t="n">
        <f aca="false">G11369*2</f>
        <v>52</v>
      </c>
    </row>
    <row r="11370" s="3" customFormat="true" ht="20.15" hidden="false" customHeight="true" outlineLevel="0" collapsed="false">
      <c r="A11370" s="6" t="n">
        <v>2</v>
      </c>
      <c r="B11370" s="4" t="s">
        <v>20589</v>
      </c>
      <c r="C11370" s="4" t="s">
        <v>18750</v>
      </c>
      <c r="D11370" s="4" t="s">
        <v>557</v>
      </c>
      <c r="F11370" s="4" t="s">
        <v>13</v>
      </c>
      <c r="G11370" s="5" t="n">
        <v>26</v>
      </c>
      <c r="H11370" s="5" t="n">
        <f aca="false">G11370*2</f>
        <v>52</v>
      </c>
    </row>
    <row r="11371" s="3" customFormat="true" ht="20.15" hidden="false" customHeight="true" outlineLevel="0" collapsed="false">
      <c r="A11371" s="6" t="n">
        <v>2</v>
      </c>
      <c r="B11371" s="4" t="s">
        <v>20590</v>
      </c>
      <c r="C11371" s="4" t="s">
        <v>20591</v>
      </c>
      <c r="D11371" s="4" t="s">
        <v>359</v>
      </c>
      <c r="F11371" s="4" t="s">
        <v>13</v>
      </c>
      <c r="G11371" s="5" t="n">
        <v>26</v>
      </c>
      <c r="H11371" s="5" t="n">
        <f aca="false">G11371*2</f>
        <v>52</v>
      </c>
    </row>
    <row r="11372" s="3" customFormat="true" ht="20.15" hidden="false" customHeight="true" outlineLevel="0" collapsed="false">
      <c r="A11372" s="6" t="n">
        <v>2</v>
      </c>
      <c r="B11372" s="4" t="s">
        <v>20592</v>
      </c>
      <c r="C11372" s="4" t="s">
        <v>20593</v>
      </c>
      <c r="D11372" s="4" t="s">
        <v>918</v>
      </c>
      <c r="F11372" s="4" t="s">
        <v>13</v>
      </c>
      <c r="G11372" s="5" t="n">
        <v>26</v>
      </c>
      <c r="H11372" s="5" t="n">
        <f aca="false">G11372*2</f>
        <v>52</v>
      </c>
    </row>
    <row r="11373" s="3" customFormat="true" ht="20.15" hidden="false" customHeight="true" outlineLevel="0" collapsed="false">
      <c r="A11373" s="6" t="n">
        <v>2</v>
      </c>
      <c r="B11373" s="7" t="s">
        <v>20594</v>
      </c>
      <c r="C11373" s="7" t="s">
        <v>20595</v>
      </c>
      <c r="D11373" s="7" t="s">
        <v>2638</v>
      </c>
      <c r="E11373" s="6" t="s">
        <v>1605</v>
      </c>
      <c r="F11373" s="7" t="s">
        <v>13</v>
      </c>
      <c r="G11373" s="8" t="n">
        <v>26</v>
      </c>
      <c r="H11373" s="5" t="n">
        <f aca="false">G11373*2</f>
        <v>52</v>
      </c>
      <c r="I11373" s="6"/>
    </row>
    <row r="11374" s="3" customFormat="true" ht="20.15" hidden="false" customHeight="true" outlineLevel="0" collapsed="false">
      <c r="A11374" s="6" t="n">
        <v>2</v>
      </c>
      <c r="B11374" s="4" t="s">
        <v>20596</v>
      </c>
      <c r="C11374" s="4" t="s">
        <v>20303</v>
      </c>
      <c r="D11374" s="4" t="s">
        <v>6463</v>
      </c>
      <c r="F11374" s="4" t="s">
        <v>13</v>
      </c>
      <c r="G11374" s="5" t="n">
        <v>26</v>
      </c>
      <c r="H11374" s="5" t="n">
        <f aca="false">G11374*2</f>
        <v>52</v>
      </c>
    </row>
    <row r="11375" s="3" customFormat="true" ht="20.15" hidden="false" customHeight="true" outlineLevel="0" collapsed="false">
      <c r="A11375" s="6" t="n">
        <v>2</v>
      </c>
      <c r="B11375" s="4" t="s">
        <v>20597</v>
      </c>
      <c r="C11375" s="4" t="s">
        <v>11860</v>
      </c>
      <c r="D11375" s="4" t="s">
        <v>509</v>
      </c>
      <c r="F11375" s="4" t="s">
        <v>13</v>
      </c>
      <c r="G11375" s="5" t="n">
        <v>26</v>
      </c>
      <c r="H11375" s="5" t="n">
        <f aca="false">G11375*2</f>
        <v>52</v>
      </c>
    </row>
    <row r="11376" s="3" customFormat="true" ht="20.15" hidden="false" customHeight="true" outlineLevel="0" collapsed="false">
      <c r="A11376" s="6" t="n">
        <v>2</v>
      </c>
      <c r="B11376" s="4" t="s">
        <v>20598</v>
      </c>
      <c r="C11376" s="4" t="s">
        <v>20303</v>
      </c>
      <c r="D11376" s="4" t="s">
        <v>6463</v>
      </c>
      <c r="F11376" s="4" t="s">
        <v>13</v>
      </c>
      <c r="G11376" s="5" t="n">
        <v>26</v>
      </c>
      <c r="H11376" s="5" t="n">
        <f aca="false">G11376*2</f>
        <v>52</v>
      </c>
    </row>
    <row r="11377" s="3" customFormat="true" ht="20.15" hidden="false" customHeight="true" outlineLevel="0" collapsed="false">
      <c r="A11377" s="6" t="n">
        <v>2</v>
      </c>
      <c r="B11377" s="4" t="s">
        <v>20599</v>
      </c>
      <c r="C11377" s="4" t="s">
        <v>20600</v>
      </c>
      <c r="D11377" s="4" t="s">
        <v>6463</v>
      </c>
      <c r="F11377" s="4" t="s">
        <v>13</v>
      </c>
      <c r="G11377" s="5" t="n">
        <v>26</v>
      </c>
      <c r="H11377" s="5" t="n">
        <f aca="false">G11377*2</f>
        <v>52</v>
      </c>
    </row>
    <row r="11378" s="3" customFormat="true" ht="20.15" hidden="false" customHeight="true" outlineLevel="0" collapsed="false">
      <c r="A11378" s="6" t="n">
        <v>2</v>
      </c>
      <c r="B11378" s="4" t="s">
        <v>20601</v>
      </c>
      <c r="C11378" s="4" t="s">
        <v>20602</v>
      </c>
      <c r="D11378" s="4" t="s">
        <v>937</v>
      </c>
      <c r="F11378" s="4" t="s">
        <v>13</v>
      </c>
      <c r="G11378" s="5" t="n">
        <v>26</v>
      </c>
      <c r="H11378" s="5" t="n">
        <f aca="false">G11378*2</f>
        <v>52</v>
      </c>
    </row>
    <row r="11379" s="3" customFormat="true" ht="20.15" hidden="false" customHeight="true" outlineLevel="0" collapsed="false">
      <c r="A11379" s="6" t="n">
        <v>2</v>
      </c>
      <c r="B11379" s="4" t="s">
        <v>20603</v>
      </c>
      <c r="C11379" s="4" t="s">
        <v>20602</v>
      </c>
      <c r="D11379" s="4" t="s">
        <v>937</v>
      </c>
      <c r="F11379" s="4" t="s">
        <v>13</v>
      </c>
      <c r="G11379" s="5" t="n">
        <v>26</v>
      </c>
      <c r="H11379" s="5" t="n">
        <f aca="false">G11379*2</f>
        <v>52</v>
      </c>
    </row>
    <row r="11380" s="3" customFormat="true" ht="20.15" hidden="false" customHeight="true" outlineLevel="0" collapsed="false">
      <c r="A11380" s="6" t="n">
        <v>2</v>
      </c>
      <c r="B11380" s="4" t="s">
        <v>20604</v>
      </c>
      <c r="C11380" s="4" t="s">
        <v>20602</v>
      </c>
      <c r="D11380" s="4" t="s">
        <v>937</v>
      </c>
      <c r="F11380" s="4" t="s">
        <v>13</v>
      </c>
      <c r="G11380" s="5" t="n">
        <v>26</v>
      </c>
      <c r="H11380" s="5" t="n">
        <f aca="false">G11380*2</f>
        <v>52</v>
      </c>
    </row>
    <row r="11381" s="3" customFormat="true" ht="20.15" hidden="false" customHeight="true" outlineLevel="0" collapsed="false">
      <c r="A11381" s="6" t="n">
        <v>2</v>
      </c>
      <c r="B11381" s="4" t="s">
        <v>20605</v>
      </c>
      <c r="C11381" s="4" t="s">
        <v>20602</v>
      </c>
      <c r="D11381" s="4" t="s">
        <v>937</v>
      </c>
      <c r="F11381" s="4" t="s">
        <v>13</v>
      </c>
      <c r="G11381" s="5" t="n">
        <v>26</v>
      </c>
      <c r="H11381" s="5" t="n">
        <f aca="false">G11381*2</f>
        <v>52</v>
      </c>
    </row>
    <row r="11382" s="3" customFormat="true" ht="20.15" hidden="false" customHeight="true" outlineLevel="0" collapsed="false">
      <c r="A11382" s="6" t="n">
        <v>2</v>
      </c>
      <c r="B11382" s="4" t="s">
        <v>20606</v>
      </c>
      <c r="C11382" s="4" t="s">
        <v>20602</v>
      </c>
      <c r="D11382" s="4" t="s">
        <v>937</v>
      </c>
      <c r="F11382" s="4" t="s">
        <v>13</v>
      </c>
      <c r="G11382" s="5" t="n">
        <v>26</v>
      </c>
      <c r="H11382" s="5" t="n">
        <f aca="false">G11382*2</f>
        <v>52</v>
      </c>
    </row>
    <row r="11383" s="3" customFormat="true" ht="20.15" hidden="false" customHeight="true" outlineLevel="0" collapsed="false">
      <c r="A11383" s="6" t="n">
        <v>2</v>
      </c>
      <c r="B11383" s="3" t="s">
        <v>20607</v>
      </c>
      <c r="C11383" s="3" t="s">
        <v>20608</v>
      </c>
      <c r="D11383" s="4" t="s">
        <v>2450</v>
      </c>
      <c r="F11383" s="4" t="s">
        <v>13</v>
      </c>
      <c r="G11383" s="5" t="n">
        <v>26</v>
      </c>
      <c r="H11383" s="5" t="n">
        <f aca="false">G11383*2</f>
        <v>52</v>
      </c>
    </row>
    <row r="11384" s="3" customFormat="true" ht="20.15" hidden="false" customHeight="true" outlineLevel="0" collapsed="false">
      <c r="A11384" s="6" t="n">
        <v>2</v>
      </c>
      <c r="B11384" s="3" t="s">
        <v>20609</v>
      </c>
      <c r="C11384" s="4" t="s">
        <v>20610</v>
      </c>
      <c r="D11384" s="4" t="s">
        <v>695</v>
      </c>
      <c r="F11384" s="4" t="s">
        <v>13</v>
      </c>
      <c r="G11384" s="5" t="n">
        <v>26</v>
      </c>
      <c r="H11384" s="5" t="n">
        <f aca="false">G11384*2</f>
        <v>52</v>
      </c>
    </row>
    <row r="11385" s="3" customFormat="true" ht="20.15" hidden="false" customHeight="true" outlineLevel="0" collapsed="false">
      <c r="A11385" s="6" t="n">
        <v>2</v>
      </c>
      <c r="B11385" s="3" t="s">
        <v>20611</v>
      </c>
      <c r="C11385" s="4" t="s">
        <v>20612</v>
      </c>
      <c r="D11385" s="4" t="s">
        <v>180</v>
      </c>
      <c r="F11385" s="4" t="s">
        <v>13</v>
      </c>
      <c r="G11385" s="5" t="n">
        <v>26</v>
      </c>
      <c r="H11385" s="5" t="n">
        <f aca="false">G11385*2</f>
        <v>52</v>
      </c>
    </row>
    <row r="11386" s="3" customFormat="true" ht="20.15" hidden="false" customHeight="true" outlineLevel="0" collapsed="false">
      <c r="A11386" s="6" t="n">
        <v>2</v>
      </c>
      <c r="B11386" s="4" t="s">
        <v>20613</v>
      </c>
      <c r="C11386" s="4" t="s">
        <v>20614</v>
      </c>
      <c r="D11386" s="4" t="s">
        <v>281</v>
      </c>
      <c r="F11386" s="4" t="s">
        <v>13</v>
      </c>
      <c r="G11386" s="5" t="n">
        <v>26</v>
      </c>
      <c r="H11386" s="5" t="n">
        <f aca="false">G11386*2</f>
        <v>52</v>
      </c>
    </row>
    <row r="11387" s="3" customFormat="true" ht="20.15" hidden="false" customHeight="true" outlineLevel="0" collapsed="false">
      <c r="A11387" s="6" t="n">
        <v>2</v>
      </c>
      <c r="B11387" s="7" t="s">
        <v>20615</v>
      </c>
      <c r="C11387" s="7" t="s">
        <v>14839</v>
      </c>
      <c r="D11387" s="7" t="s">
        <v>230</v>
      </c>
      <c r="E11387" s="6" t="s">
        <v>20616</v>
      </c>
      <c r="F11387" s="7" t="s">
        <v>13</v>
      </c>
      <c r="G11387" s="8" t="n">
        <v>25.8</v>
      </c>
      <c r="H11387" s="5" t="n">
        <f aca="false">G11387*2</f>
        <v>51.6</v>
      </c>
      <c r="I11387" s="6"/>
    </row>
    <row r="11388" s="3" customFormat="true" ht="20.15" hidden="false" customHeight="true" outlineLevel="0" collapsed="false">
      <c r="A11388" s="6" t="n">
        <v>2</v>
      </c>
      <c r="B11388" s="4" t="s">
        <v>19535</v>
      </c>
      <c r="D11388" s="4" t="s">
        <v>877</v>
      </c>
      <c r="F11388" s="4" t="s">
        <v>13</v>
      </c>
      <c r="G11388" s="5" t="n">
        <v>25.8</v>
      </c>
      <c r="H11388" s="5" t="n">
        <f aca="false">G11388*2</f>
        <v>51.6</v>
      </c>
    </row>
    <row r="11389" s="3" customFormat="true" ht="20.15" hidden="false" customHeight="true" outlineLevel="0" collapsed="false">
      <c r="A11389" s="6" t="n">
        <v>2</v>
      </c>
      <c r="B11389" s="4" t="s">
        <v>20617</v>
      </c>
      <c r="C11389" s="4" t="s">
        <v>18013</v>
      </c>
      <c r="D11389" s="4" t="s">
        <v>408</v>
      </c>
      <c r="F11389" s="4" t="s">
        <v>13</v>
      </c>
      <c r="G11389" s="5" t="n">
        <v>25.8</v>
      </c>
      <c r="H11389" s="5" t="n">
        <f aca="false">G11389*2</f>
        <v>51.6</v>
      </c>
    </row>
    <row r="11390" s="3" customFormat="true" ht="20.15" hidden="false" customHeight="true" outlineLevel="0" collapsed="false">
      <c r="A11390" s="6" t="n">
        <v>2</v>
      </c>
      <c r="B11390" s="4" t="s">
        <v>12460</v>
      </c>
      <c r="C11390" s="4" t="s">
        <v>20618</v>
      </c>
      <c r="D11390" s="4" t="s">
        <v>1552</v>
      </c>
      <c r="F11390" s="4" t="s">
        <v>13</v>
      </c>
      <c r="G11390" s="5" t="n">
        <v>25.8</v>
      </c>
      <c r="H11390" s="5" t="n">
        <f aca="false">G11390*2</f>
        <v>51.6</v>
      </c>
    </row>
    <row r="11391" s="3" customFormat="true" ht="20.15" hidden="false" customHeight="true" outlineLevel="0" collapsed="false">
      <c r="A11391" s="6" t="n">
        <v>2</v>
      </c>
      <c r="B11391" s="4" t="s">
        <v>20619</v>
      </c>
      <c r="C11391" s="4" t="s">
        <v>20620</v>
      </c>
      <c r="D11391" s="4" t="s">
        <v>408</v>
      </c>
      <c r="F11391" s="4" t="s">
        <v>13</v>
      </c>
      <c r="G11391" s="5" t="n">
        <v>25.8</v>
      </c>
      <c r="H11391" s="5" t="n">
        <f aca="false">G11391*2</f>
        <v>51.6</v>
      </c>
    </row>
    <row r="11392" s="3" customFormat="true" ht="20.15" hidden="false" customHeight="true" outlineLevel="0" collapsed="false">
      <c r="A11392" s="6" t="n">
        <v>2</v>
      </c>
      <c r="B11392" s="4" t="s">
        <v>20621</v>
      </c>
      <c r="C11392" s="4" t="s">
        <v>20622</v>
      </c>
      <c r="D11392" s="4" t="s">
        <v>698</v>
      </c>
      <c r="F11392" s="4" t="s">
        <v>13</v>
      </c>
      <c r="G11392" s="5" t="n">
        <v>25.8</v>
      </c>
      <c r="H11392" s="5" t="n">
        <f aca="false">G11392*2</f>
        <v>51.6</v>
      </c>
    </row>
    <row r="11393" s="3" customFormat="true" ht="20.15" hidden="false" customHeight="true" outlineLevel="0" collapsed="false">
      <c r="A11393" s="6" t="n">
        <v>2</v>
      </c>
      <c r="B11393" s="7" t="s">
        <v>20623</v>
      </c>
      <c r="C11393" s="7" t="s">
        <v>20624</v>
      </c>
      <c r="D11393" s="6"/>
      <c r="E11393" s="6" t="s">
        <v>20625</v>
      </c>
      <c r="F11393" s="7" t="s">
        <v>13</v>
      </c>
      <c r="G11393" s="8" t="n">
        <v>25.8</v>
      </c>
      <c r="H11393" s="5" t="n">
        <f aca="false">G11393*2</f>
        <v>51.6</v>
      </c>
      <c r="I11393" s="6"/>
    </row>
    <row r="11394" s="3" customFormat="true" ht="20.15" hidden="false" customHeight="true" outlineLevel="0" collapsed="false">
      <c r="A11394" s="6" t="n">
        <v>2</v>
      </c>
      <c r="B11394" s="4" t="s">
        <v>20626</v>
      </c>
      <c r="C11394" s="4" t="s">
        <v>20618</v>
      </c>
      <c r="D11394" s="4" t="s">
        <v>1552</v>
      </c>
      <c r="F11394" s="4" t="s">
        <v>13</v>
      </c>
      <c r="G11394" s="5" t="n">
        <v>25.8</v>
      </c>
      <c r="H11394" s="5" t="n">
        <f aca="false">G11394*2</f>
        <v>51.6</v>
      </c>
    </row>
    <row r="11395" s="3" customFormat="true" ht="20.15" hidden="false" customHeight="true" outlineLevel="0" collapsed="false">
      <c r="A11395" s="6" t="n">
        <v>2</v>
      </c>
      <c r="B11395" s="7" t="s">
        <v>20627</v>
      </c>
      <c r="C11395" s="7" t="s">
        <v>20628</v>
      </c>
      <c r="D11395" s="7" t="s">
        <v>1201</v>
      </c>
      <c r="E11395" s="6"/>
      <c r="F11395" s="7" t="s">
        <v>13</v>
      </c>
      <c r="G11395" s="8" t="n">
        <v>25.8</v>
      </c>
      <c r="H11395" s="5" t="n">
        <f aca="false">G11395*2</f>
        <v>51.6</v>
      </c>
      <c r="I11395" s="6"/>
    </row>
    <row r="11396" s="3" customFormat="true" ht="20.15" hidden="false" customHeight="true" outlineLevel="0" collapsed="false">
      <c r="A11396" s="6" t="n">
        <v>2</v>
      </c>
      <c r="B11396" s="7" t="s">
        <v>20629</v>
      </c>
      <c r="C11396" s="7" t="s">
        <v>20628</v>
      </c>
      <c r="D11396" s="7" t="s">
        <v>1201</v>
      </c>
      <c r="E11396" s="6"/>
      <c r="F11396" s="7" t="s">
        <v>13</v>
      </c>
      <c r="G11396" s="8" t="n">
        <v>25.8</v>
      </c>
      <c r="H11396" s="5" t="n">
        <f aca="false">G11396*2</f>
        <v>51.6</v>
      </c>
      <c r="I11396" s="6"/>
    </row>
    <row r="11397" s="3" customFormat="true" ht="20.15" hidden="false" customHeight="true" outlineLevel="0" collapsed="false">
      <c r="A11397" s="6" t="n">
        <v>2</v>
      </c>
      <c r="B11397" s="7" t="s">
        <v>20630</v>
      </c>
      <c r="C11397" s="7" t="s">
        <v>20628</v>
      </c>
      <c r="D11397" s="7" t="s">
        <v>1201</v>
      </c>
      <c r="E11397" s="6"/>
      <c r="F11397" s="7" t="s">
        <v>13</v>
      </c>
      <c r="G11397" s="8" t="n">
        <v>25.8</v>
      </c>
      <c r="H11397" s="5" t="n">
        <f aca="false">G11397*2</f>
        <v>51.6</v>
      </c>
      <c r="I11397" s="6"/>
    </row>
    <row r="11398" s="3" customFormat="true" ht="20.15" hidden="false" customHeight="true" outlineLevel="0" collapsed="false">
      <c r="A11398" s="6" t="n">
        <v>2</v>
      </c>
      <c r="B11398" s="7" t="s">
        <v>20631</v>
      </c>
      <c r="C11398" s="7" t="s">
        <v>20628</v>
      </c>
      <c r="D11398" s="7" t="s">
        <v>1201</v>
      </c>
      <c r="E11398" s="6"/>
      <c r="F11398" s="7" t="s">
        <v>13</v>
      </c>
      <c r="G11398" s="8" t="n">
        <v>25.8</v>
      </c>
      <c r="H11398" s="5" t="n">
        <f aca="false">G11398*2</f>
        <v>51.6</v>
      </c>
      <c r="I11398" s="6"/>
    </row>
    <row r="11399" s="3" customFormat="true" ht="20.15" hidden="false" customHeight="true" outlineLevel="0" collapsed="false">
      <c r="A11399" s="6" t="n">
        <v>2</v>
      </c>
      <c r="B11399" s="4" t="s">
        <v>20632</v>
      </c>
      <c r="C11399" s="4" t="s">
        <v>20633</v>
      </c>
      <c r="D11399" s="4" t="s">
        <v>9292</v>
      </c>
      <c r="F11399" s="4" t="s">
        <v>13</v>
      </c>
      <c r="G11399" s="5" t="n">
        <v>25.8</v>
      </c>
      <c r="H11399" s="5" t="n">
        <f aca="false">G11399*2</f>
        <v>51.6</v>
      </c>
    </row>
    <row r="11400" s="3" customFormat="true" ht="20.15" hidden="false" customHeight="true" outlineLevel="0" collapsed="false">
      <c r="A11400" s="6" t="n">
        <v>2</v>
      </c>
      <c r="B11400" s="4" t="s">
        <v>20634</v>
      </c>
      <c r="C11400" s="4" t="s">
        <v>20618</v>
      </c>
      <c r="D11400" s="4" t="s">
        <v>1552</v>
      </c>
      <c r="F11400" s="4" t="s">
        <v>13</v>
      </c>
      <c r="G11400" s="5" t="n">
        <v>25.8</v>
      </c>
      <c r="H11400" s="5" t="n">
        <f aca="false">G11400*2</f>
        <v>51.6</v>
      </c>
    </row>
    <row r="11401" s="3" customFormat="true" ht="20.15" hidden="false" customHeight="true" outlineLevel="0" collapsed="false">
      <c r="A11401" s="6" t="n">
        <v>2</v>
      </c>
      <c r="B11401" s="4" t="s">
        <v>12174</v>
      </c>
      <c r="C11401" s="4" t="s">
        <v>20618</v>
      </c>
      <c r="D11401" s="4" t="s">
        <v>1552</v>
      </c>
      <c r="F11401" s="4" t="s">
        <v>13</v>
      </c>
      <c r="G11401" s="5" t="n">
        <v>25.8</v>
      </c>
      <c r="H11401" s="5" t="n">
        <f aca="false">G11401*2</f>
        <v>51.6</v>
      </c>
    </row>
    <row r="11402" s="3" customFormat="true" ht="20.15" hidden="false" customHeight="true" outlineLevel="0" collapsed="false">
      <c r="A11402" s="6" t="n">
        <v>2</v>
      </c>
      <c r="B11402" s="4" t="s">
        <v>20635</v>
      </c>
      <c r="C11402" s="4" t="s">
        <v>20636</v>
      </c>
      <c r="D11402" s="4" t="s">
        <v>20016</v>
      </c>
      <c r="F11402" s="4" t="s">
        <v>13</v>
      </c>
      <c r="G11402" s="5" t="n">
        <v>25.8</v>
      </c>
      <c r="H11402" s="5" t="n">
        <f aca="false">G11402*2</f>
        <v>51.6</v>
      </c>
    </row>
    <row r="11403" s="3" customFormat="true" ht="20.15" hidden="false" customHeight="true" outlineLevel="0" collapsed="false">
      <c r="A11403" s="6" t="n">
        <v>2</v>
      </c>
      <c r="B11403" s="4" t="s">
        <v>20637</v>
      </c>
      <c r="C11403" s="4" t="s">
        <v>20636</v>
      </c>
      <c r="D11403" s="4" t="s">
        <v>20016</v>
      </c>
      <c r="F11403" s="4" t="s">
        <v>13</v>
      </c>
      <c r="G11403" s="5" t="n">
        <v>25.8</v>
      </c>
      <c r="H11403" s="5" t="n">
        <f aca="false">G11403*2</f>
        <v>51.6</v>
      </c>
    </row>
    <row r="11404" s="3" customFormat="true" ht="20.15" hidden="false" customHeight="true" outlineLevel="0" collapsed="false">
      <c r="A11404" s="6" t="n">
        <v>2</v>
      </c>
      <c r="B11404" s="4" t="s">
        <v>20638</v>
      </c>
      <c r="C11404" s="4" t="s">
        <v>20618</v>
      </c>
      <c r="D11404" s="4" t="s">
        <v>1552</v>
      </c>
      <c r="F11404" s="4" t="s">
        <v>13</v>
      </c>
      <c r="G11404" s="5" t="n">
        <v>25.8</v>
      </c>
      <c r="H11404" s="5" t="n">
        <f aca="false">G11404*2</f>
        <v>51.6</v>
      </c>
    </row>
    <row r="11405" s="3" customFormat="true" ht="20.15" hidden="false" customHeight="true" outlineLevel="0" collapsed="false">
      <c r="A11405" s="6" t="n">
        <v>2</v>
      </c>
      <c r="B11405" s="7" t="s">
        <v>20639</v>
      </c>
      <c r="C11405" s="7" t="s">
        <v>20640</v>
      </c>
      <c r="D11405" s="6"/>
      <c r="E11405" s="6" t="s">
        <v>20641</v>
      </c>
      <c r="F11405" s="7" t="s">
        <v>13</v>
      </c>
      <c r="G11405" s="8" t="n">
        <v>25.8</v>
      </c>
      <c r="H11405" s="5" t="n">
        <f aca="false">G11405*2</f>
        <v>51.6</v>
      </c>
      <c r="I11405" s="6"/>
    </row>
    <row r="11406" s="3" customFormat="true" ht="20.15" hidden="false" customHeight="true" outlineLevel="0" collapsed="false">
      <c r="A11406" s="6" t="n">
        <v>2</v>
      </c>
      <c r="B11406" s="4" t="s">
        <v>20642</v>
      </c>
      <c r="C11406" s="4" t="s">
        <v>20643</v>
      </c>
      <c r="D11406" s="4" t="s">
        <v>1071</v>
      </c>
      <c r="F11406" s="4" t="s">
        <v>13</v>
      </c>
      <c r="G11406" s="5" t="n">
        <v>25.8</v>
      </c>
      <c r="H11406" s="5" t="n">
        <f aca="false">G11406*2</f>
        <v>51.6</v>
      </c>
    </row>
    <row r="11407" s="3" customFormat="true" ht="20.15" hidden="false" customHeight="true" outlineLevel="0" collapsed="false">
      <c r="A11407" s="6" t="n">
        <v>2</v>
      </c>
      <c r="B11407" s="4" t="s">
        <v>20644</v>
      </c>
      <c r="C11407" s="4" t="s">
        <v>20618</v>
      </c>
      <c r="D11407" s="4" t="s">
        <v>1552</v>
      </c>
      <c r="F11407" s="4" t="s">
        <v>13</v>
      </c>
      <c r="G11407" s="5" t="n">
        <v>25.8</v>
      </c>
      <c r="H11407" s="5" t="n">
        <f aca="false">G11407*2</f>
        <v>51.6</v>
      </c>
    </row>
    <row r="11408" s="3" customFormat="true" ht="20.15" hidden="false" customHeight="true" outlineLevel="0" collapsed="false">
      <c r="A11408" s="6" t="n">
        <v>2</v>
      </c>
      <c r="B11408" s="4" t="s">
        <v>20645</v>
      </c>
      <c r="C11408" s="4" t="s">
        <v>20618</v>
      </c>
      <c r="D11408" s="4" t="s">
        <v>1552</v>
      </c>
      <c r="F11408" s="4" t="s">
        <v>13</v>
      </c>
      <c r="G11408" s="5" t="n">
        <v>25.8</v>
      </c>
      <c r="H11408" s="5" t="n">
        <f aca="false">G11408*2</f>
        <v>51.6</v>
      </c>
    </row>
    <row r="11409" s="3" customFormat="true" ht="20.15" hidden="false" customHeight="true" outlineLevel="0" collapsed="false">
      <c r="A11409" s="6" t="n">
        <v>2</v>
      </c>
      <c r="B11409" s="4" t="s">
        <v>20646</v>
      </c>
      <c r="C11409" s="4" t="s">
        <v>20647</v>
      </c>
      <c r="D11409" s="4" t="s">
        <v>408</v>
      </c>
      <c r="F11409" s="4" t="s">
        <v>13</v>
      </c>
      <c r="G11409" s="5" t="n">
        <v>25.8</v>
      </c>
      <c r="H11409" s="5" t="n">
        <f aca="false">G11409*2</f>
        <v>51.6</v>
      </c>
    </row>
    <row r="11410" s="3" customFormat="true" ht="20.15" hidden="false" customHeight="true" outlineLevel="0" collapsed="false">
      <c r="A11410" s="6" t="n">
        <v>2</v>
      </c>
      <c r="B11410" s="6" t="s">
        <v>20648</v>
      </c>
      <c r="C11410" s="7" t="s">
        <v>20649</v>
      </c>
      <c r="D11410" s="7" t="s">
        <v>1045</v>
      </c>
      <c r="E11410" s="6"/>
      <c r="F11410" s="7" t="s">
        <v>13</v>
      </c>
      <c r="G11410" s="8" t="n">
        <v>25.8</v>
      </c>
      <c r="H11410" s="5" t="n">
        <f aca="false">G11410*2</f>
        <v>51.6</v>
      </c>
      <c r="I11410" s="6"/>
    </row>
    <row r="11411" s="3" customFormat="true" ht="20.15" hidden="false" customHeight="true" outlineLevel="0" collapsed="false">
      <c r="A11411" s="6" t="n">
        <v>2</v>
      </c>
      <c r="B11411" s="7" t="s">
        <v>20650</v>
      </c>
      <c r="C11411" s="7" t="s">
        <v>20651</v>
      </c>
      <c r="D11411" s="7" t="s">
        <v>20652</v>
      </c>
      <c r="E11411" s="6" t="s">
        <v>2933</v>
      </c>
      <c r="F11411" s="7" t="s">
        <v>13</v>
      </c>
      <c r="G11411" s="8" t="n">
        <v>25.8</v>
      </c>
      <c r="H11411" s="5" t="n">
        <f aca="false">G11411*2</f>
        <v>51.6</v>
      </c>
      <c r="I11411" s="6"/>
    </row>
    <row r="11412" s="3" customFormat="true" ht="20.15" hidden="false" customHeight="true" outlineLevel="0" collapsed="false">
      <c r="A11412" s="6" t="n">
        <v>2</v>
      </c>
      <c r="B11412" s="4" t="s">
        <v>13760</v>
      </c>
      <c r="C11412" s="4" t="s">
        <v>20653</v>
      </c>
      <c r="D11412" s="4" t="s">
        <v>1071</v>
      </c>
      <c r="F11412" s="4" t="s">
        <v>13</v>
      </c>
      <c r="G11412" s="5" t="n">
        <v>25.7</v>
      </c>
      <c r="H11412" s="5" t="n">
        <f aca="false">G11412*2</f>
        <v>51.4</v>
      </c>
    </row>
    <row r="11413" s="3" customFormat="true" ht="20.15" hidden="false" customHeight="true" outlineLevel="0" collapsed="false">
      <c r="A11413" s="6" t="n">
        <v>2</v>
      </c>
      <c r="B11413" s="4" t="s">
        <v>6379</v>
      </c>
      <c r="C11413" s="4" t="s">
        <v>20654</v>
      </c>
      <c r="D11413" s="4" t="s">
        <v>1071</v>
      </c>
      <c r="F11413" s="4" t="s">
        <v>13</v>
      </c>
      <c r="G11413" s="5" t="n">
        <v>25.6</v>
      </c>
      <c r="H11413" s="5" t="n">
        <f aca="false">G11413*2</f>
        <v>51.2</v>
      </c>
    </row>
    <row r="11414" s="3" customFormat="true" ht="20.15" hidden="false" customHeight="true" outlineLevel="0" collapsed="false">
      <c r="A11414" s="6" t="n">
        <v>2</v>
      </c>
      <c r="B11414" s="4" t="s">
        <v>757</v>
      </c>
      <c r="C11414" s="4" t="s">
        <v>20655</v>
      </c>
      <c r="D11414" s="4" t="s">
        <v>1045</v>
      </c>
      <c r="F11414" s="4" t="s">
        <v>13</v>
      </c>
      <c r="G11414" s="5" t="n">
        <v>25.6</v>
      </c>
      <c r="H11414" s="5" t="n">
        <f aca="false">G11414*2</f>
        <v>51.2</v>
      </c>
    </row>
    <row r="11415" s="3" customFormat="true" ht="20.15" hidden="false" customHeight="true" outlineLevel="0" collapsed="false">
      <c r="A11415" s="6" t="n">
        <v>2</v>
      </c>
      <c r="B11415" s="7" t="s">
        <v>20656</v>
      </c>
      <c r="C11415" s="6"/>
      <c r="D11415" s="7" t="s">
        <v>2969</v>
      </c>
      <c r="E11415" s="6" t="s">
        <v>16074</v>
      </c>
      <c r="F11415" s="7" t="s">
        <v>13</v>
      </c>
      <c r="G11415" s="8" t="n">
        <v>25.5</v>
      </c>
      <c r="H11415" s="5" t="n">
        <f aca="false">G11415*2</f>
        <v>51</v>
      </c>
      <c r="I11415" s="6"/>
    </row>
    <row r="11416" s="3" customFormat="true" ht="20.15" hidden="false" customHeight="true" outlineLevel="0" collapsed="false">
      <c r="A11416" s="6" t="n">
        <v>2</v>
      </c>
      <c r="B11416" s="4" t="s">
        <v>20657</v>
      </c>
      <c r="C11416" s="4" t="s">
        <v>20658</v>
      </c>
      <c r="D11416" s="4" t="s">
        <v>1071</v>
      </c>
      <c r="F11416" s="4" t="s">
        <v>13</v>
      </c>
      <c r="G11416" s="5" t="n">
        <v>25.4</v>
      </c>
      <c r="H11416" s="5" t="n">
        <f aca="false">G11416*2</f>
        <v>50.8</v>
      </c>
    </row>
    <row r="11417" s="3" customFormat="true" ht="20.15" hidden="false" customHeight="true" outlineLevel="0" collapsed="false">
      <c r="A11417" s="6" t="n">
        <v>2</v>
      </c>
      <c r="B11417" s="7" t="s">
        <v>20659</v>
      </c>
      <c r="C11417" s="6"/>
      <c r="D11417" s="6"/>
      <c r="E11417" s="6"/>
      <c r="F11417" s="7" t="s">
        <v>13</v>
      </c>
      <c r="G11417" s="8" t="n">
        <v>25.3</v>
      </c>
      <c r="H11417" s="5" t="n">
        <f aca="false">G11417*2</f>
        <v>50.6</v>
      </c>
      <c r="I11417" s="6"/>
    </row>
    <row r="11418" s="3" customFormat="true" ht="20.15" hidden="false" customHeight="true" outlineLevel="0" collapsed="false">
      <c r="A11418" s="6" t="n">
        <v>2</v>
      </c>
      <c r="B11418" s="7" t="s">
        <v>20660</v>
      </c>
      <c r="C11418" s="7" t="s">
        <v>16066</v>
      </c>
      <c r="D11418" s="7" t="s">
        <v>1038</v>
      </c>
      <c r="E11418" s="6" t="s">
        <v>569</v>
      </c>
      <c r="F11418" s="7" t="s">
        <v>13</v>
      </c>
      <c r="G11418" s="8" t="n">
        <v>25</v>
      </c>
      <c r="H11418" s="5" t="n">
        <f aca="false">G11418*2</f>
        <v>50</v>
      </c>
      <c r="I11418" s="6"/>
    </row>
    <row r="11419" s="3" customFormat="true" ht="20.15" hidden="false" customHeight="true" outlineLevel="0" collapsed="false">
      <c r="A11419" s="6" t="n">
        <v>2</v>
      </c>
      <c r="B11419" s="7" t="s">
        <v>20660</v>
      </c>
      <c r="C11419" s="7" t="s">
        <v>16066</v>
      </c>
      <c r="D11419" s="7" t="s">
        <v>1038</v>
      </c>
      <c r="E11419" s="6" t="s">
        <v>569</v>
      </c>
      <c r="F11419" s="7" t="s">
        <v>13</v>
      </c>
      <c r="G11419" s="8" t="n">
        <v>25</v>
      </c>
      <c r="H11419" s="5" t="n">
        <f aca="false">G11419*2</f>
        <v>50</v>
      </c>
      <c r="I11419" s="6"/>
    </row>
    <row r="11420" s="3" customFormat="true" ht="20.15" hidden="false" customHeight="true" outlineLevel="0" collapsed="false">
      <c r="A11420" s="6" t="n">
        <v>2</v>
      </c>
      <c r="B11420" s="7" t="s">
        <v>20660</v>
      </c>
      <c r="C11420" s="7" t="s">
        <v>16066</v>
      </c>
      <c r="D11420" s="7" t="s">
        <v>1038</v>
      </c>
      <c r="E11420" s="6" t="s">
        <v>569</v>
      </c>
      <c r="F11420" s="7" t="s">
        <v>13</v>
      </c>
      <c r="G11420" s="8" t="n">
        <v>25</v>
      </c>
      <c r="H11420" s="5" t="n">
        <f aca="false">G11420*2</f>
        <v>50</v>
      </c>
      <c r="I11420" s="6"/>
    </row>
    <row r="11421" s="3" customFormat="true" ht="20.15" hidden="false" customHeight="true" outlineLevel="0" collapsed="false">
      <c r="A11421" s="6" t="n">
        <v>2</v>
      </c>
      <c r="B11421" s="4" t="s">
        <v>20661</v>
      </c>
      <c r="C11421" s="4" t="s">
        <v>20662</v>
      </c>
      <c r="D11421" s="4" t="s">
        <v>114</v>
      </c>
      <c r="F11421" s="4" t="s">
        <v>13</v>
      </c>
      <c r="G11421" s="5" t="n">
        <v>25</v>
      </c>
      <c r="H11421" s="5" t="n">
        <f aca="false">G11421*2</f>
        <v>50</v>
      </c>
    </row>
    <row r="11422" s="3" customFormat="true" ht="20.15" hidden="false" customHeight="true" outlineLevel="0" collapsed="false">
      <c r="A11422" s="6" t="n">
        <v>2</v>
      </c>
      <c r="B11422" s="4" t="s">
        <v>20663</v>
      </c>
      <c r="C11422" s="4" t="s">
        <v>20664</v>
      </c>
      <c r="D11422" s="4" t="s">
        <v>408</v>
      </c>
      <c r="F11422" s="4" t="s">
        <v>13</v>
      </c>
      <c r="G11422" s="5" t="n">
        <v>25</v>
      </c>
      <c r="H11422" s="5" t="n">
        <f aca="false">G11422*2</f>
        <v>50</v>
      </c>
    </row>
    <row r="11423" s="3" customFormat="true" ht="20.15" hidden="false" customHeight="true" outlineLevel="0" collapsed="false">
      <c r="A11423" s="6" t="n">
        <v>2</v>
      </c>
      <c r="B11423" s="4" t="s">
        <v>20665</v>
      </c>
      <c r="C11423" s="4" t="s">
        <v>20666</v>
      </c>
      <c r="D11423" s="4" t="s">
        <v>224</v>
      </c>
      <c r="F11423" s="4" t="s">
        <v>13</v>
      </c>
      <c r="G11423" s="5" t="n">
        <v>25</v>
      </c>
      <c r="H11423" s="5" t="n">
        <f aca="false">G11423*2</f>
        <v>50</v>
      </c>
    </row>
    <row r="11424" s="3" customFormat="true" ht="20.15" hidden="false" customHeight="true" outlineLevel="0" collapsed="false">
      <c r="A11424" s="6" t="n">
        <v>2</v>
      </c>
      <c r="B11424" s="4" t="s">
        <v>20667</v>
      </c>
      <c r="C11424" s="4" t="s">
        <v>20668</v>
      </c>
      <c r="D11424" s="4" t="s">
        <v>1742</v>
      </c>
      <c r="F11424" s="4" t="s">
        <v>13</v>
      </c>
      <c r="G11424" s="5" t="n">
        <v>25</v>
      </c>
      <c r="H11424" s="5" t="n">
        <f aca="false">G11424*2</f>
        <v>50</v>
      </c>
    </row>
    <row r="11425" s="3" customFormat="true" ht="20.15" hidden="false" customHeight="true" outlineLevel="0" collapsed="false">
      <c r="A11425" s="6" t="n">
        <v>2</v>
      </c>
      <c r="B11425" s="7" t="s">
        <v>20669</v>
      </c>
      <c r="C11425" s="7" t="s">
        <v>20670</v>
      </c>
      <c r="D11425" s="7" t="s">
        <v>224</v>
      </c>
      <c r="E11425" s="6" t="s">
        <v>3999</v>
      </c>
      <c r="F11425" s="7" t="s">
        <v>13</v>
      </c>
      <c r="G11425" s="8" t="n">
        <v>25</v>
      </c>
      <c r="H11425" s="5" t="n">
        <f aca="false">G11425*2</f>
        <v>50</v>
      </c>
      <c r="I11425" s="6"/>
    </row>
    <row r="11426" s="3" customFormat="true" ht="20.15" hidden="false" customHeight="true" outlineLevel="0" collapsed="false">
      <c r="A11426" s="6" t="n">
        <v>2</v>
      </c>
      <c r="B11426" s="7" t="s">
        <v>20671</v>
      </c>
      <c r="C11426" s="7" t="s">
        <v>20672</v>
      </c>
      <c r="D11426" s="7" t="s">
        <v>224</v>
      </c>
      <c r="E11426" s="6" t="s">
        <v>2612</v>
      </c>
      <c r="F11426" s="7" t="s">
        <v>13</v>
      </c>
      <c r="G11426" s="8" t="n">
        <v>25</v>
      </c>
      <c r="H11426" s="5" t="n">
        <f aca="false">G11426*2</f>
        <v>50</v>
      </c>
      <c r="I11426" s="6"/>
    </row>
    <row r="11427" s="3" customFormat="true" ht="20.15" hidden="false" customHeight="true" outlineLevel="0" collapsed="false">
      <c r="A11427" s="6" t="n">
        <v>2</v>
      </c>
      <c r="B11427" s="4" t="s">
        <v>20673</v>
      </c>
      <c r="D11427" s="4" t="s">
        <v>158</v>
      </c>
      <c r="F11427" s="4" t="s">
        <v>13</v>
      </c>
      <c r="G11427" s="5" t="n">
        <v>25</v>
      </c>
      <c r="H11427" s="5" t="n">
        <f aca="false">G11427*2</f>
        <v>50</v>
      </c>
    </row>
    <row r="11428" s="3" customFormat="true" ht="20.15" hidden="false" customHeight="true" outlineLevel="0" collapsed="false">
      <c r="A11428" s="6" t="n">
        <v>2</v>
      </c>
      <c r="B11428" s="4" t="s">
        <v>20674</v>
      </c>
      <c r="D11428" s="2" t="s">
        <v>158</v>
      </c>
      <c r="E11428" s="1"/>
      <c r="F11428" s="2" t="s">
        <v>13</v>
      </c>
      <c r="G11428" s="9" t="n">
        <v>25</v>
      </c>
      <c r="H11428" s="5" t="n">
        <f aca="false">G11428*2</f>
        <v>50</v>
      </c>
      <c r="I11428" s="1"/>
    </row>
    <row r="11429" s="3" customFormat="true" ht="20.15" hidden="false" customHeight="true" outlineLevel="0" collapsed="false">
      <c r="A11429" s="6" t="n">
        <v>2</v>
      </c>
      <c r="B11429" s="4" t="s">
        <v>20675</v>
      </c>
      <c r="C11429" s="4" t="s">
        <v>20676</v>
      </c>
      <c r="D11429" s="2" t="s">
        <v>731</v>
      </c>
      <c r="E11429" s="1"/>
      <c r="F11429" s="2" t="s">
        <v>13</v>
      </c>
      <c r="G11429" s="9" t="n">
        <v>25</v>
      </c>
      <c r="H11429" s="5" t="n">
        <f aca="false">G11429*2</f>
        <v>50</v>
      </c>
      <c r="I11429" s="1"/>
    </row>
    <row r="11430" s="3" customFormat="true" ht="20.15" hidden="false" customHeight="true" outlineLevel="0" collapsed="false">
      <c r="A11430" s="6" t="n">
        <v>2</v>
      </c>
      <c r="B11430" s="4" t="s">
        <v>20677</v>
      </c>
      <c r="C11430" s="4" t="s">
        <v>20303</v>
      </c>
      <c r="D11430" s="2" t="s">
        <v>6463</v>
      </c>
      <c r="E11430" s="1"/>
      <c r="F11430" s="2" t="s">
        <v>13</v>
      </c>
      <c r="G11430" s="9" t="n">
        <v>25</v>
      </c>
      <c r="H11430" s="5" t="n">
        <f aca="false">G11430*2</f>
        <v>50</v>
      </c>
      <c r="I11430" s="1"/>
    </row>
    <row r="11431" s="3" customFormat="true" ht="20.15" hidden="false" customHeight="true" outlineLevel="0" collapsed="false">
      <c r="A11431" s="6" t="n">
        <v>2</v>
      </c>
      <c r="B11431" s="7" t="s">
        <v>20678</v>
      </c>
      <c r="C11431" s="7" t="s">
        <v>20679</v>
      </c>
      <c r="D11431" s="7" t="s">
        <v>55</v>
      </c>
      <c r="E11431" s="6"/>
      <c r="F11431" s="7" t="s">
        <v>13</v>
      </c>
      <c r="G11431" s="8" t="n">
        <v>25</v>
      </c>
      <c r="H11431" s="5" t="n">
        <f aca="false">G11431*2</f>
        <v>50</v>
      </c>
      <c r="I11431" s="6"/>
    </row>
    <row r="11432" s="3" customFormat="true" ht="20.15" hidden="false" customHeight="true" outlineLevel="0" collapsed="false">
      <c r="A11432" s="6" t="n">
        <v>2</v>
      </c>
      <c r="B11432" s="4" t="s">
        <v>20680</v>
      </c>
      <c r="C11432" s="4" t="s">
        <v>20681</v>
      </c>
      <c r="D11432" s="4" t="s">
        <v>55</v>
      </c>
      <c r="F11432" s="4" t="s">
        <v>13</v>
      </c>
      <c r="G11432" s="5" t="n">
        <v>25</v>
      </c>
      <c r="H11432" s="5" t="n">
        <f aca="false">G11432*2</f>
        <v>50</v>
      </c>
    </row>
    <row r="11433" s="3" customFormat="true" ht="20.15" hidden="false" customHeight="true" outlineLevel="0" collapsed="false">
      <c r="A11433" s="6" t="n">
        <v>2</v>
      </c>
      <c r="B11433" s="7" t="s">
        <v>20682</v>
      </c>
      <c r="C11433" s="7" t="s">
        <v>20683</v>
      </c>
      <c r="D11433" s="7" t="s">
        <v>55</v>
      </c>
      <c r="E11433" s="6"/>
      <c r="F11433" s="7" t="s">
        <v>13</v>
      </c>
      <c r="G11433" s="8" t="n">
        <v>25</v>
      </c>
      <c r="H11433" s="5" t="n">
        <f aca="false">G11433*2</f>
        <v>50</v>
      </c>
      <c r="I11433" s="6"/>
    </row>
    <row r="11434" s="3" customFormat="true" ht="20.15" hidden="false" customHeight="true" outlineLevel="0" collapsed="false">
      <c r="A11434" s="6" t="n">
        <v>2</v>
      </c>
      <c r="B11434" s="4" t="s">
        <v>20684</v>
      </c>
      <c r="C11434" s="4" t="s">
        <v>20685</v>
      </c>
      <c r="D11434" s="4" t="s">
        <v>55</v>
      </c>
      <c r="F11434" s="4" t="s">
        <v>13</v>
      </c>
      <c r="G11434" s="5" t="n">
        <v>25</v>
      </c>
      <c r="H11434" s="5" t="n">
        <f aca="false">G11434*2</f>
        <v>50</v>
      </c>
    </row>
    <row r="11435" s="3" customFormat="true" ht="20.15" hidden="false" customHeight="true" outlineLevel="0" collapsed="false">
      <c r="A11435" s="6" t="n">
        <v>2</v>
      </c>
      <c r="B11435" s="7" t="s">
        <v>20684</v>
      </c>
      <c r="C11435" s="7" t="s">
        <v>20686</v>
      </c>
      <c r="D11435" s="7" t="s">
        <v>55</v>
      </c>
      <c r="E11435" s="6"/>
      <c r="F11435" s="7" t="s">
        <v>13</v>
      </c>
      <c r="G11435" s="8" t="n">
        <v>25</v>
      </c>
      <c r="H11435" s="5" t="n">
        <f aca="false">G11435*2</f>
        <v>50</v>
      </c>
      <c r="I11435" s="6"/>
    </row>
    <row r="11436" s="3" customFormat="true" ht="20.15" hidden="false" customHeight="true" outlineLevel="0" collapsed="false">
      <c r="A11436" s="6" t="n">
        <v>2</v>
      </c>
      <c r="B11436" s="4" t="s">
        <v>20687</v>
      </c>
      <c r="C11436" s="4" t="s">
        <v>20688</v>
      </c>
      <c r="D11436" s="4" t="s">
        <v>2528</v>
      </c>
      <c r="F11436" s="4" t="s">
        <v>13</v>
      </c>
      <c r="G11436" s="5" t="n">
        <v>25</v>
      </c>
      <c r="H11436" s="5" t="n">
        <f aca="false">G11436*2</f>
        <v>50</v>
      </c>
    </row>
    <row r="11437" s="3" customFormat="true" ht="20.15" hidden="false" customHeight="true" outlineLevel="0" collapsed="false">
      <c r="A11437" s="6" t="n">
        <v>2</v>
      </c>
      <c r="B11437" s="4" t="s">
        <v>1078</v>
      </c>
      <c r="C11437" s="4" t="s">
        <v>1079</v>
      </c>
      <c r="D11437" s="4" t="s">
        <v>588</v>
      </c>
      <c r="F11437" s="4" t="s">
        <v>13</v>
      </c>
      <c r="G11437" s="5" t="n">
        <v>25</v>
      </c>
      <c r="H11437" s="5" t="n">
        <f aca="false">G11437*2</f>
        <v>50</v>
      </c>
    </row>
    <row r="11438" s="3" customFormat="true" ht="20.15" hidden="false" customHeight="true" outlineLevel="0" collapsed="false">
      <c r="A11438" s="6" t="n">
        <v>2</v>
      </c>
      <c r="B11438" s="4" t="s">
        <v>13645</v>
      </c>
      <c r="C11438" s="4" t="s">
        <v>20689</v>
      </c>
      <c r="D11438" s="4" t="s">
        <v>1071</v>
      </c>
      <c r="F11438" s="4" t="s">
        <v>13</v>
      </c>
      <c r="G11438" s="5" t="n">
        <v>25</v>
      </c>
      <c r="H11438" s="5" t="n">
        <f aca="false">G11438*2</f>
        <v>50</v>
      </c>
    </row>
    <row r="11439" s="3" customFormat="true" ht="20.15" hidden="false" customHeight="true" outlineLevel="0" collapsed="false">
      <c r="A11439" s="6" t="n">
        <v>2</v>
      </c>
      <c r="B11439" s="4" t="s">
        <v>17821</v>
      </c>
      <c r="C11439" s="4" t="s">
        <v>20690</v>
      </c>
      <c r="D11439" s="4" t="s">
        <v>371</v>
      </c>
      <c r="F11439" s="4" t="s">
        <v>13</v>
      </c>
      <c r="G11439" s="5" t="n">
        <v>25</v>
      </c>
      <c r="H11439" s="5" t="n">
        <f aca="false">G11439*2</f>
        <v>50</v>
      </c>
    </row>
    <row r="11440" s="3" customFormat="true" ht="20.15" hidden="false" customHeight="true" outlineLevel="0" collapsed="false">
      <c r="A11440" s="6" t="n">
        <v>2</v>
      </c>
      <c r="B11440" s="4" t="s">
        <v>20691</v>
      </c>
      <c r="C11440" s="4" t="s">
        <v>20692</v>
      </c>
      <c r="D11440" s="4" t="s">
        <v>348</v>
      </c>
      <c r="F11440" s="4" t="s">
        <v>13</v>
      </c>
      <c r="G11440" s="5" t="n">
        <v>25</v>
      </c>
      <c r="H11440" s="5" t="n">
        <f aca="false">G11440*2</f>
        <v>50</v>
      </c>
    </row>
    <row r="11441" s="3" customFormat="true" ht="20.15" hidden="false" customHeight="true" outlineLevel="0" collapsed="false">
      <c r="A11441" s="6" t="n">
        <v>2</v>
      </c>
      <c r="B11441" s="4" t="s">
        <v>20693</v>
      </c>
      <c r="C11441" s="4" t="s">
        <v>20694</v>
      </c>
      <c r="D11441" s="4" t="s">
        <v>3026</v>
      </c>
      <c r="F11441" s="4" t="s">
        <v>13</v>
      </c>
      <c r="G11441" s="5" t="n">
        <v>25</v>
      </c>
      <c r="H11441" s="5" t="n">
        <f aca="false">G11441*2</f>
        <v>50</v>
      </c>
    </row>
    <row r="11442" s="3" customFormat="true" ht="20.15" hidden="false" customHeight="true" outlineLevel="0" collapsed="false">
      <c r="A11442" s="6" t="n">
        <v>2</v>
      </c>
      <c r="B11442" s="4" t="s">
        <v>8438</v>
      </c>
      <c r="C11442" s="4" t="s">
        <v>20695</v>
      </c>
      <c r="D11442" s="4" t="s">
        <v>22</v>
      </c>
      <c r="F11442" s="4" t="s">
        <v>13</v>
      </c>
      <c r="G11442" s="5" t="n">
        <v>25</v>
      </c>
      <c r="H11442" s="5" t="n">
        <f aca="false">G11442*2</f>
        <v>50</v>
      </c>
    </row>
    <row r="11443" s="3" customFormat="true" ht="20.15" hidden="false" customHeight="true" outlineLevel="0" collapsed="false">
      <c r="A11443" s="6" t="n">
        <v>2</v>
      </c>
      <c r="B11443" s="4" t="s">
        <v>20696</v>
      </c>
      <c r="C11443" s="4" t="s">
        <v>10149</v>
      </c>
      <c r="D11443" s="4" t="s">
        <v>572</v>
      </c>
      <c r="F11443" s="4" t="s">
        <v>13</v>
      </c>
      <c r="G11443" s="5" t="n">
        <v>25</v>
      </c>
      <c r="H11443" s="5" t="n">
        <f aca="false">G11443*2</f>
        <v>50</v>
      </c>
    </row>
    <row r="11444" s="3" customFormat="true" ht="20.15" hidden="false" customHeight="true" outlineLevel="0" collapsed="false">
      <c r="A11444" s="6" t="n">
        <v>2</v>
      </c>
      <c r="B11444" s="4" t="s">
        <v>20697</v>
      </c>
      <c r="C11444" s="4" t="s">
        <v>20698</v>
      </c>
      <c r="D11444" s="4" t="s">
        <v>158</v>
      </c>
      <c r="F11444" s="4" t="s">
        <v>13</v>
      </c>
      <c r="G11444" s="5" t="n">
        <v>25</v>
      </c>
      <c r="H11444" s="5" t="n">
        <f aca="false">G11444*2</f>
        <v>50</v>
      </c>
    </row>
    <row r="11445" s="3" customFormat="true" ht="20.15" hidden="false" customHeight="true" outlineLevel="0" collapsed="false">
      <c r="A11445" s="6" t="n">
        <v>2</v>
      </c>
      <c r="B11445" s="4" t="s">
        <v>20699</v>
      </c>
      <c r="C11445" s="4" t="s">
        <v>11932</v>
      </c>
      <c r="D11445" s="4" t="s">
        <v>183</v>
      </c>
      <c r="F11445" s="4" t="s">
        <v>13</v>
      </c>
      <c r="G11445" s="5" t="n">
        <v>25</v>
      </c>
      <c r="H11445" s="5" t="n">
        <f aca="false">G11445*2</f>
        <v>50</v>
      </c>
    </row>
    <row r="11446" s="3" customFormat="true" ht="20.15" hidden="false" customHeight="true" outlineLevel="0" collapsed="false">
      <c r="A11446" s="6" t="n">
        <v>2</v>
      </c>
      <c r="B11446" s="4" t="s">
        <v>20700</v>
      </c>
      <c r="C11446" s="4" t="s">
        <v>20701</v>
      </c>
      <c r="D11446" s="4" t="s">
        <v>5174</v>
      </c>
      <c r="F11446" s="4" t="s">
        <v>13</v>
      </c>
      <c r="G11446" s="5" t="n">
        <v>25</v>
      </c>
      <c r="H11446" s="5" t="n">
        <f aca="false">G11446*2</f>
        <v>50</v>
      </c>
    </row>
    <row r="11447" s="3" customFormat="true" ht="20.15" hidden="false" customHeight="true" outlineLevel="0" collapsed="false">
      <c r="A11447" s="6" t="n">
        <v>2</v>
      </c>
      <c r="B11447" s="4" t="s">
        <v>20702</v>
      </c>
      <c r="C11447" s="4" t="s">
        <v>20703</v>
      </c>
      <c r="D11447" s="4" t="s">
        <v>2053</v>
      </c>
      <c r="F11447" s="4" t="s">
        <v>13</v>
      </c>
      <c r="G11447" s="5" t="n">
        <v>25</v>
      </c>
      <c r="H11447" s="5" t="n">
        <f aca="false">G11447*2</f>
        <v>50</v>
      </c>
    </row>
    <row r="11448" s="3" customFormat="true" ht="20.15" hidden="false" customHeight="true" outlineLevel="0" collapsed="false">
      <c r="A11448" s="6" t="n">
        <v>2</v>
      </c>
      <c r="B11448" s="4" t="s">
        <v>19231</v>
      </c>
      <c r="C11448" s="4" t="s">
        <v>9218</v>
      </c>
      <c r="D11448" s="4" t="s">
        <v>2892</v>
      </c>
      <c r="F11448" s="4" t="s">
        <v>13</v>
      </c>
      <c r="G11448" s="5" t="n">
        <v>25</v>
      </c>
      <c r="H11448" s="5" t="n">
        <f aca="false">G11448*2</f>
        <v>50</v>
      </c>
    </row>
    <row r="11449" s="3" customFormat="true" ht="20.15" hidden="false" customHeight="true" outlineLevel="0" collapsed="false">
      <c r="A11449" s="6" t="n">
        <v>2</v>
      </c>
      <c r="B11449" s="4" t="s">
        <v>20704</v>
      </c>
      <c r="C11449" s="4" t="s">
        <v>20705</v>
      </c>
      <c r="D11449" s="4" t="s">
        <v>266</v>
      </c>
      <c r="F11449" s="4" t="s">
        <v>13</v>
      </c>
      <c r="G11449" s="5" t="n">
        <v>25</v>
      </c>
      <c r="H11449" s="5" t="n">
        <f aca="false">G11449*2</f>
        <v>50</v>
      </c>
    </row>
    <row r="11450" s="3" customFormat="true" ht="20.15" hidden="false" customHeight="true" outlineLevel="0" collapsed="false">
      <c r="A11450" s="6" t="n">
        <v>2</v>
      </c>
      <c r="B11450" s="4" t="s">
        <v>20706</v>
      </c>
      <c r="C11450" s="4" t="s">
        <v>20707</v>
      </c>
      <c r="D11450" s="4" t="s">
        <v>371</v>
      </c>
      <c r="F11450" s="4" t="s">
        <v>13</v>
      </c>
      <c r="G11450" s="5" t="n">
        <v>25</v>
      </c>
      <c r="H11450" s="5" t="n">
        <f aca="false">G11450*2</f>
        <v>50</v>
      </c>
    </row>
    <row r="11451" s="3" customFormat="true" ht="20.15" hidden="false" customHeight="true" outlineLevel="0" collapsed="false">
      <c r="A11451" s="6" t="n">
        <v>2</v>
      </c>
      <c r="B11451" s="4" t="s">
        <v>20708</v>
      </c>
      <c r="C11451" s="4" t="s">
        <v>20709</v>
      </c>
      <c r="D11451" s="4" t="s">
        <v>180</v>
      </c>
      <c r="F11451" s="4" t="s">
        <v>13</v>
      </c>
      <c r="G11451" s="5" t="n">
        <v>25</v>
      </c>
      <c r="H11451" s="5" t="n">
        <f aca="false">G11451*2</f>
        <v>50</v>
      </c>
    </row>
    <row r="11452" s="3" customFormat="true" ht="20.15" hidden="false" customHeight="true" outlineLevel="0" collapsed="false">
      <c r="A11452" s="6" t="n">
        <v>2</v>
      </c>
      <c r="B11452" s="4" t="s">
        <v>20710</v>
      </c>
      <c r="C11452" s="4" t="s">
        <v>20711</v>
      </c>
      <c r="D11452" s="4" t="s">
        <v>408</v>
      </c>
      <c r="F11452" s="4" t="s">
        <v>13</v>
      </c>
      <c r="G11452" s="5" t="n">
        <v>25</v>
      </c>
      <c r="H11452" s="5" t="n">
        <f aca="false">G11452*2</f>
        <v>50</v>
      </c>
    </row>
    <row r="11453" s="3" customFormat="true" ht="20.15" hidden="false" customHeight="true" outlineLevel="0" collapsed="false">
      <c r="A11453" s="6" t="n">
        <v>2</v>
      </c>
      <c r="B11453" s="4" t="s">
        <v>14256</v>
      </c>
      <c r="C11453" s="4" t="s">
        <v>20712</v>
      </c>
      <c r="D11453" s="4" t="s">
        <v>594</v>
      </c>
      <c r="F11453" s="4" t="s">
        <v>13</v>
      </c>
      <c r="G11453" s="5" t="n">
        <v>25</v>
      </c>
      <c r="H11453" s="5" t="n">
        <f aca="false">G11453*2</f>
        <v>50</v>
      </c>
    </row>
    <row r="11454" s="3" customFormat="true" ht="20.15" hidden="false" customHeight="true" outlineLevel="0" collapsed="false">
      <c r="A11454" s="6" t="n">
        <v>2</v>
      </c>
      <c r="B11454" s="4" t="s">
        <v>20713</v>
      </c>
      <c r="C11454" s="4" t="s">
        <v>20714</v>
      </c>
      <c r="D11454" s="4" t="s">
        <v>726</v>
      </c>
      <c r="F11454" s="4" t="s">
        <v>13</v>
      </c>
      <c r="G11454" s="5" t="n">
        <v>25</v>
      </c>
      <c r="H11454" s="5" t="n">
        <f aca="false">G11454*2</f>
        <v>50</v>
      </c>
    </row>
    <row r="11455" s="3" customFormat="true" ht="20.15" hidden="false" customHeight="true" outlineLevel="0" collapsed="false">
      <c r="A11455" s="6" t="n">
        <v>2</v>
      </c>
      <c r="B11455" s="4" t="s">
        <v>10897</v>
      </c>
      <c r="C11455" s="4" t="s">
        <v>20715</v>
      </c>
      <c r="D11455" s="4" t="s">
        <v>1071</v>
      </c>
      <c r="F11455" s="4" t="s">
        <v>13</v>
      </c>
      <c r="G11455" s="5" t="n">
        <v>25</v>
      </c>
      <c r="H11455" s="5" t="n">
        <f aca="false">G11455*2</f>
        <v>50</v>
      </c>
    </row>
    <row r="11456" s="3" customFormat="true" ht="20.15" hidden="false" customHeight="true" outlineLevel="0" collapsed="false">
      <c r="A11456" s="6" t="n">
        <v>2</v>
      </c>
      <c r="B11456" s="4" t="s">
        <v>20716</v>
      </c>
      <c r="C11456" s="4" t="s">
        <v>20717</v>
      </c>
      <c r="D11456" s="4" t="s">
        <v>20718</v>
      </c>
      <c r="F11456" s="4" t="s">
        <v>13</v>
      </c>
      <c r="G11456" s="5" t="n">
        <v>25</v>
      </c>
      <c r="H11456" s="5" t="n">
        <f aca="false">G11456*2</f>
        <v>50</v>
      </c>
    </row>
    <row r="11457" s="3" customFormat="true" ht="20.15" hidden="false" customHeight="true" outlineLevel="0" collapsed="false">
      <c r="A11457" s="6" t="n">
        <v>2</v>
      </c>
      <c r="B11457" s="7" t="s">
        <v>20719</v>
      </c>
      <c r="C11457" s="7" t="s">
        <v>20720</v>
      </c>
      <c r="D11457" s="7" t="s">
        <v>20718</v>
      </c>
      <c r="E11457" s="6"/>
      <c r="F11457" s="7" t="s">
        <v>13</v>
      </c>
      <c r="G11457" s="8" t="n">
        <v>25</v>
      </c>
      <c r="H11457" s="5" t="n">
        <f aca="false">G11457*2</f>
        <v>50</v>
      </c>
      <c r="I11457" s="6"/>
    </row>
    <row r="11458" s="3" customFormat="true" ht="20.15" hidden="false" customHeight="true" outlineLevel="0" collapsed="false">
      <c r="A11458" s="6" t="n">
        <v>2</v>
      </c>
      <c r="B11458" s="4" t="s">
        <v>20721</v>
      </c>
      <c r="C11458" s="4" t="s">
        <v>20722</v>
      </c>
      <c r="D11458" s="4" t="s">
        <v>594</v>
      </c>
      <c r="F11458" s="4" t="s">
        <v>13</v>
      </c>
      <c r="G11458" s="5" t="n">
        <v>25</v>
      </c>
      <c r="H11458" s="5" t="n">
        <f aca="false">G11458*2</f>
        <v>50</v>
      </c>
    </row>
    <row r="11459" s="3" customFormat="true" ht="20.15" hidden="false" customHeight="true" outlineLevel="0" collapsed="false">
      <c r="A11459" s="6" t="n">
        <v>2</v>
      </c>
      <c r="B11459" s="4" t="s">
        <v>20723</v>
      </c>
      <c r="C11459" s="4" t="s">
        <v>20724</v>
      </c>
      <c r="D11459" s="4" t="s">
        <v>689</v>
      </c>
      <c r="F11459" s="4" t="s">
        <v>13</v>
      </c>
      <c r="G11459" s="5" t="n">
        <v>25</v>
      </c>
      <c r="H11459" s="5" t="n">
        <f aca="false">G11459*2</f>
        <v>50</v>
      </c>
    </row>
    <row r="11460" s="3" customFormat="true" ht="20.15" hidden="false" customHeight="true" outlineLevel="0" collapsed="false">
      <c r="A11460" s="6" t="n">
        <v>2</v>
      </c>
      <c r="B11460" s="4" t="s">
        <v>20725</v>
      </c>
      <c r="C11460" s="4" t="s">
        <v>2252</v>
      </c>
      <c r="D11460" s="4" t="s">
        <v>5973</v>
      </c>
      <c r="F11460" s="4" t="s">
        <v>13</v>
      </c>
      <c r="G11460" s="5" t="n">
        <v>25</v>
      </c>
      <c r="H11460" s="5" t="n">
        <f aca="false">G11460*2</f>
        <v>50</v>
      </c>
    </row>
    <row r="11461" s="3" customFormat="true" ht="20.15" hidden="false" customHeight="true" outlineLevel="0" collapsed="false">
      <c r="A11461" s="6" t="n">
        <v>2</v>
      </c>
      <c r="B11461" s="7" t="s">
        <v>20726</v>
      </c>
      <c r="C11461" s="7" t="s">
        <v>20727</v>
      </c>
      <c r="D11461" s="7" t="s">
        <v>13684</v>
      </c>
      <c r="E11461" s="6"/>
      <c r="F11461" s="7" t="s">
        <v>13</v>
      </c>
      <c r="G11461" s="8" t="n">
        <v>25</v>
      </c>
      <c r="H11461" s="5" t="n">
        <f aca="false">G11461*2</f>
        <v>50</v>
      </c>
      <c r="I11461" s="6"/>
    </row>
    <row r="11462" s="3" customFormat="true" ht="20.15" hidden="false" customHeight="true" outlineLevel="0" collapsed="false">
      <c r="A11462" s="6" t="n">
        <v>2</v>
      </c>
      <c r="B11462" s="4" t="s">
        <v>20728</v>
      </c>
      <c r="C11462" s="4" t="s">
        <v>20717</v>
      </c>
      <c r="D11462" s="4" t="s">
        <v>20718</v>
      </c>
      <c r="F11462" s="4" t="s">
        <v>13</v>
      </c>
      <c r="G11462" s="5" t="n">
        <v>25</v>
      </c>
      <c r="H11462" s="5" t="n">
        <f aca="false">G11462*2</f>
        <v>50</v>
      </c>
    </row>
    <row r="11463" s="3" customFormat="true" ht="20.15" hidden="false" customHeight="true" outlineLevel="0" collapsed="false">
      <c r="A11463" s="6" t="n">
        <v>2</v>
      </c>
      <c r="B11463" s="4" t="s">
        <v>20729</v>
      </c>
      <c r="C11463" s="4" t="s">
        <v>20303</v>
      </c>
      <c r="D11463" s="4" t="s">
        <v>6463</v>
      </c>
      <c r="F11463" s="4" t="s">
        <v>13</v>
      </c>
      <c r="G11463" s="5" t="n">
        <v>25</v>
      </c>
      <c r="H11463" s="5" t="n">
        <f aca="false">G11463*2</f>
        <v>50</v>
      </c>
    </row>
    <row r="11464" s="3" customFormat="true" ht="20.15" hidden="false" customHeight="true" outlineLevel="0" collapsed="false">
      <c r="A11464" s="6" t="n">
        <v>2</v>
      </c>
      <c r="B11464" s="4" t="s">
        <v>20730</v>
      </c>
      <c r="C11464" s="3" t="s">
        <v>20731</v>
      </c>
      <c r="D11464" s="4" t="s">
        <v>541</v>
      </c>
      <c r="F11464" s="4" t="s">
        <v>13</v>
      </c>
      <c r="G11464" s="5" t="n">
        <v>25</v>
      </c>
      <c r="H11464" s="5" t="n">
        <f aca="false">G11464*2</f>
        <v>50</v>
      </c>
    </row>
    <row r="11465" s="3" customFormat="true" ht="20.15" hidden="false" customHeight="true" outlineLevel="0" collapsed="false">
      <c r="A11465" s="6" t="n">
        <v>2</v>
      </c>
      <c r="B11465" s="7" t="s">
        <v>20732</v>
      </c>
      <c r="C11465" s="7" t="s">
        <v>19873</v>
      </c>
      <c r="D11465" s="7" t="s">
        <v>158</v>
      </c>
      <c r="E11465" s="6"/>
      <c r="F11465" s="7" t="s">
        <v>13</v>
      </c>
      <c r="G11465" s="8" t="n">
        <v>25</v>
      </c>
      <c r="H11465" s="5" t="n">
        <f aca="false">G11465*2</f>
        <v>50</v>
      </c>
      <c r="I11465" s="6"/>
    </row>
    <row r="11466" s="3" customFormat="true" ht="20.15" hidden="false" customHeight="true" outlineLevel="0" collapsed="false">
      <c r="A11466" s="6" t="n">
        <v>2</v>
      </c>
      <c r="B11466" s="7" t="s">
        <v>20733</v>
      </c>
      <c r="C11466" s="7" t="s">
        <v>19873</v>
      </c>
      <c r="D11466" s="7" t="s">
        <v>158</v>
      </c>
      <c r="E11466" s="6"/>
      <c r="F11466" s="7" t="s">
        <v>13</v>
      </c>
      <c r="G11466" s="8" t="n">
        <v>25</v>
      </c>
      <c r="H11466" s="5" t="n">
        <f aca="false">G11466*2</f>
        <v>50</v>
      </c>
      <c r="I11466" s="6"/>
    </row>
    <row r="11467" s="3" customFormat="true" ht="20.15" hidden="false" customHeight="true" outlineLevel="0" collapsed="false">
      <c r="A11467" s="6" t="n">
        <v>2</v>
      </c>
      <c r="B11467" s="7" t="s">
        <v>20734</v>
      </c>
      <c r="C11467" s="7" t="s">
        <v>19873</v>
      </c>
      <c r="D11467" s="7" t="s">
        <v>158</v>
      </c>
      <c r="E11467" s="6"/>
      <c r="F11467" s="7" t="s">
        <v>13</v>
      </c>
      <c r="G11467" s="8" t="n">
        <v>25</v>
      </c>
      <c r="H11467" s="5" t="n">
        <f aca="false">G11467*2</f>
        <v>50</v>
      </c>
      <c r="I11467" s="6"/>
    </row>
    <row r="11468" s="3" customFormat="true" ht="20.15" hidden="false" customHeight="true" outlineLevel="0" collapsed="false">
      <c r="A11468" s="6" t="n">
        <v>2</v>
      </c>
      <c r="B11468" s="4" t="s">
        <v>20735</v>
      </c>
      <c r="C11468" s="4" t="s">
        <v>19873</v>
      </c>
      <c r="D11468" s="4" t="s">
        <v>158</v>
      </c>
      <c r="F11468" s="4" t="s">
        <v>13</v>
      </c>
      <c r="G11468" s="5" t="n">
        <v>25</v>
      </c>
      <c r="H11468" s="5" t="n">
        <f aca="false">G11468*2</f>
        <v>50</v>
      </c>
    </row>
    <row r="11469" s="3" customFormat="true" ht="20.15" hidden="false" customHeight="true" outlineLevel="0" collapsed="false">
      <c r="A11469" s="6" t="n">
        <v>2</v>
      </c>
      <c r="B11469" s="4" t="s">
        <v>17162</v>
      </c>
      <c r="C11469" s="4" t="s">
        <v>20736</v>
      </c>
      <c r="D11469" s="4" t="s">
        <v>9461</v>
      </c>
      <c r="F11469" s="4" t="s">
        <v>13</v>
      </c>
      <c r="G11469" s="5" t="n">
        <v>25</v>
      </c>
      <c r="H11469" s="5" t="n">
        <f aca="false">G11469*2</f>
        <v>50</v>
      </c>
    </row>
    <row r="11470" s="3" customFormat="true" ht="20.15" hidden="false" customHeight="true" outlineLevel="0" collapsed="false">
      <c r="A11470" s="6" t="n">
        <v>2</v>
      </c>
      <c r="B11470" s="4" t="s">
        <v>20737</v>
      </c>
      <c r="C11470" s="4" t="s">
        <v>18083</v>
      </c>
      <c r="D11470" s="4" t="s">
        <v>158</v>
      </c>
      <c r="F11470" s="4" t="s">
        <v>13</v>
      </c>
      <c r="G11470" s="5" t="n">
        <v>25</v>
      </c>
      <c r="H11470" s="5" t="n">
        <f aca="false">G11470*2</f>
        <v>50</v>
      </c>
    </row>
    <row r="11471" s="3" customFormat="true" ht="20.15" hidden="false" customHeight="true" outlineLevel="0" collapsed="false">
      <c r="A11471" s="6" t="n">
        <v>2</v>
      </c>
      <c r="B11471" s="4" t="s">
        <v>20738</v>
      </c>
      <c r="C11471" s="4" t="s">
        <v>20739</v>
      </c>
      <c r="D11471" s="4" t="s">
        <v>158</v>
      </c>
      <c r="F11471" s="4" t="s">
        <v>13</v>
      </c>
      <c r="G11471" s="5" t="n">
        <v>25</v>
      </c>
      <c r="H11471" s="5" t="n">
        <f aca="false">G11471*2</f>
        <v>50</v>
      </c>
    </row>
    <row r="11472" s="3" customFormat="true" ht="20.15" hidden="false" customHeight="true" outlineLevel="0" collapsed="false">
      <c r="A11472" s="6" t="n">
        <v>2</v>
      </c>
      <c r="B11472" s="4" t="s">
        <v>10232</v>
      </c>
      <c r="C11472" s="4" t="s">
        <v>20740</v>
      </c>
      <c r="D11472" s="4" t="s">
        <v>1164</v>
      </c>
      <c r="F11472" s="4" t="s">
        <v>13</v>
      </c>
      <c r="G11472" s="5" t="n">
        <v>25</v>
      </c>
      <c r="H11472" s="5" t="n">
        <f aca="false">G11472*2</f>
        <v>50</v>
      </c>
    </row>
    <row r="11473" s="3" customFormat="true" ht="20.15" hidden="false" customHeight="true" outlineLevel="0" collapsed="false">
      <c r="A11473" s="6" t="n">
        <v>2</v>
      </c>
      <c r="B11473" s="4" t="s">
        <v>20741</v>
      </c>
      <c r="C11473" s="4" t="s">
        <v>20742</v>
      </c>
      <c r="D11473" s="4" t="s">
        <v>2709</v>
      </c>
      <c r="F11473" s="4" t="s">
        <v>13</v>
      </c>
      <c r="G11473" s="5" t="n">
        <v>25</v>
      </c>
      <c r="H11473" s="5" t="n">
        <f aca="false">G11473*2</f>
        <v>50</v>
      </c>
    </row>
    <row r="11474" s="3" customFormat="true" ht="20.15" hidden="false" customHeight="true" outlineLevel="0" collapsed="false">
      <c r="A11474" s="6" t="n">
        <v>2</v>
      </c>
      <c r="B11474" s="4" t="s">
        <v>20743</v>
      </c>
      <c r="C11474" s="4" t="s">
        <v>20744</v>
      </c>
      <c r="D11474" s="4" t="s">
        <v>2487</v>
      </c>
      <c r="F11474" s="4" t="s">
        <v>13</v>
      </c>
      <c r="G11474" s="5" t="n">
        <v>25</v>
      </c>
      <c r="H11474" s="5" t="n">
        <f aca="false">G11474*2</f>
        <v>50</v>
      </c>
    </row>
    <row r="11475" s="3" customFormat="true" ht="20.15" hidden="false" customHeight="true" outlineLevel="0" collapsed="false">
      <c r="A11475" s="6" t="n">
        <v>2</v>
      </c>
      <c r="B11475" s="4" t="s">
        <v>20745</v>
      </c>
      <c r="C11475" s="3" t="s">
        <v>20746</v>
      </c>
      <c r="D11475" s="4" t="s">
        <v>11137</v>
      </c>
      <c r="F11475" s="4" t="s">
        <v>13</v>
      </c>
      <c r="G11475" s="5" t="n">
        <v>25</v>
      </c>
      <c r="H11475" s="5" t="n">
        <f aca="false">G11475*2</f>
        <v>50</v>
      </c>
    </row>
    <row r="11476" s="3" customFormat="true" ht="20.15" hidden="false" customHeight="true" outlineLevel="0" collapsed="false">
      <c r="A11476" s="6" t="n">
        <v>2</v>
      </c>
      <c r="B11476" s="4" t="s">
        <v>20747</v>
      </c>
      <c r="C11476" s="4" t="s">
        <v>20748</v>
      </c>
      <c r="D11476" s="4" t="s">
        <v>158</v>
      </c>
      <c r="F11476" s="4" t="s">
        <v>13</v>
      </c>
      <c r="G11476" s="5" t="n">
        <v>25</v>
      </c>
      <c r="H11476" s="5" t="n">
        <f aca="false">G11476*2</f>
        <v>50</v>
      </c>
    </row>
    <row r="11477" s="3" customFormat="true" ht="20.15" hidden="false" customHeight="true" outlineLevel="0" collapsed="false">
      <c r="A11477" s="6" t="n">
        <v>2</v>
      </c>
      <c r="B11477" s="4" t="s">
        <v>20749</v>
      </c>
      <c r="C11477" s="4" t="s">
        <v>20303</v>
      </c>
      <c r="D11477" s="4" t="s">
        <v>6463</v>
      </c>
      <c r="F11477" s="4" t="s">
        <v>13</v>
      </c>
      <c r="G11477" s="5" t="n">
        <v>25</v>
      </c>
      <c r="H11477" s="5" t="n">
        <f aca="false">G11477*2</f>
        <v>50</v>
      </c>
    </row>
    <row r="11478" s="3" customFormat="true" ht="20.15" hidden="false" customHeight="true" outlineLevel="0" collapsed="false">
      <c r="A11478" s="6" t="n">
        <v>2</v>
      </c>
      <c r="B11478" s="4" t="s">
        <v>20750</v>
      </c>
      <c r="C11478" s="4" t="s">
        <v>20303</v>
      </c>
      <c r="D11478" s="4" t="s">
        <v>6463</v>
      </c>
      <c r="F11478" s="4" t="s">
        <v>13</v>
      </c>
      <c r="G11478" s="5" t="n">
        <v>25</v>
      </c>
      <c r="H11478" s="5" t="n">
        <f aca="false">G11478*2</f>
        <v>50</v>
      </c>
    </row>
    <row r="11479" s="3" customFormat="true" ht="20.15" hidden="false" customHeight="true" outlineLevel="0" collapsed="false">
      <c r="A11479" s="6" t="n">
        <v>2</v>
      </c>
      <c r="B11479" s="7" t="s">
        <v>20751</v>
      </c>
      <c r="C11479" s="7" t="s">
        <v>20752</v>
      </c>
      <c r="D11479" s="7" t="s">
        <v>20753</v>
      </c>
      <c r="E11479" s="6"/>
      <c r="F11479" s="7" t="s">
        <v>13</v>
      </c>
      <c r="G11479" s="8" t="n">
        <v>25</v>
      </c>
      <c r="H11479" s="5" t="n">
        <f aca="false">G11479*2</f>
        <v>50</v>
      </c>
      <c r="I11479" s="6"/>
    </row>
    <row r="11480" s="3" customFormat="true" ht="20.15" hidden="false" customHeight="true" outlineLevel="0" collapsed="false">
      <c r="A11480" s="6" t="n">
        <v>2</v>
      </c>
      <c r="B11480" s="7" t="s">
        <v>20754</v>
      </c>
      <c r="C11480" s="7" t="s">
        <v>20752</v>
      </c>
      <c r="D11480" s="7" t="s">
        <v>20753</v>
      </c>
      <c r="E11480" s="6"/>
      <c r="F11480" s="7" t="s">
        <v>13</v>
      </c>
      <c r="G11480" s="8" t="n">
        <v>25</v>
      </c>
      <c r="H11480" s="5" t="n">
        <f aca="false">G11480*2</f>
        <v>50</v>
      </c>
      <c r="I11480" s="6"/>
    </row>
    <row r="11481" s="3" customFormat="true" ht="20.15" hidden="false" customHeight="true" outlineLevel="0" collapsed="false">
      <c r="A11481" s="6" t="n">
        <v>2</v>
      </c>
      <c r="B11481" s="7" t="s">
        <v>20755</v>
      </c>
      <c r="C11481" s="7" t="s">
        <v>20752</v>
      </c>
      <c r="D11481" s="7" t="s">
        <v>20753</v>
      </c>
      <c r="E11481" s="6"/>
      <c r="F11481" s="7" t="s">
        <v>13</v>
      </c>
      <c r="G11481" s="8" t="n">
        <v>25</v>
      </c>
      <c r="H11481" s="5" t="n">
        <f aca="false">G11481*2</f>
        <v>50</v>
      </c>
      <c r="I11481" s="6"/>
    </row>
    <row r="11482" s="3" customFormat="true" ht="20.15" hidden="false" customHeight="true" outlineLevel="0" collapsed="false">
      <c r="A11482" s="6" t="n">
        <v>2</v>
      </c>
      <c r="B11482" s="7" t="s">
        <v>20756</v>
      </c>
      <c r="C11482" s="7" t="s">
        <v>20752</v>
      </c>
      <c r="D11482" s="7" t="s">
        <v>20753</v>
      </c>
      <c r="E11482" s="6"/>
      <c r="F11482" s="7" t="s">
        <v>13</v>
      </c>
      <c r="G11482" s="8" t="n">
        <v>25</v>
      </c>
      <c r="H11482" s="5" t="n">
        <f aca="false">G11482*2</f>
        <v>50</v>
      </c>
      <c r="I11482" s="6"/>
    </row>
    <row r="11483" s="3" customFormat="true" ht="20.15" hidden="false" customHeight="true" outlineLevel="0" collapsed="false">
      <c r="A11483" s="6" t="n">
        <v>2</v>
      </c>
      <c r="B11483" s="7" t="s">
        <v>20757</v>
      </c>
      <c r="C11483" s="7" t="s">
        <v>20752</v>
      </c>
      <c r="D11483" s="7" t="s">
        <v>20753</v>
      </c>
      <c r="E11483" s="6"/>
      <c r="F11483" s="7" t="s">
        <v>13</v>
      </c>
      <c r="G11483" s="8" t="n">
        <v>25</v>
      </c>
      <c r="H11483" s="5" t="n">
        <f aca="false">G11483*2</f>
        <v>50</v>
      </c>
      <c r="I11483" s="6"/>
    </row>
    <row r="11484" s="3" customFormat="true" ht="20.15" hidden="false" customHeight="true" outlineLevel="0" collapsed="false">
      <c r="A11484" s="6" t="n">
        <v>2</v>
      </c>
      <c r="B11484" s="7" t="s">
        <v>20758</v>
      </c>
      <c r="C11484" s="7" t="s">
        <v>20752</v>
      </c>
      <c r="D11484" s="7" t="s">
        <v>20753</v>
      </c>
      <c r="E11484" s="6"/>
      <c r="F11484" s="7" t="s">
        <v>13</v>
      </c>
      <c r="G11484" s="8" t="n">
        <v>25</v>
      </c>
      <c r="H11484" s="5" t="n">
        <f aca="false">G11484*2</f>
        <v>50</v>
      </c>
      <c r="I11484" s="6"/>
    </row>
    <row r="11485" s="3" customFormat="true" ht="20.15" hidden="false" customHeight="true" outlineLevel="0" collapsed="false">
      <c r="A11485" s="6" t="n">
        <v>2</v>
      </c>
      <c r="B11485" s="7" t="s">
        <v>20759</v>
      </c>
      <c r="C11485" s="7" t="s">
        <v>20752</v>
      </c>
      <c r="D11485" s="7" t="s">
        <v>20753</v>
      </c>
      <c r="E11485" s="6"/>
      <c r="F11485" s="7" t="s">
        <v>13</v>
      </c>
      <c r="G11485" s="8" t="n">
        <v>25</v>
      </c>
      <c r="H11485" s="5" t="n">
        <f aca="false">G11485*2</f>
        <v>50</v>
      </c>
      <c r="I11485" s="6"/>
    </row>
    <row r="11486" s="3" customFormat="true" ht="20.15" hidden="false" customHeight="true" outlineLevel="0" collapsed="false">
      <c r="A11486" s="6" t="n">
        <v>2</v>
      </c>
      <c r="B11486" s="4" t="s">
        <v>20760</v>
      </c>
      <c r="C11486" s="4" t="s">
        <v>20761</v>
      </c>
      <c r="D11486" s="4" t="s">
        <v>695</v>
      </c>
      <c r="F11486" s="4" t="s">
        <v>13</v>
      </c>
      <c r="G11486" s="5" t="n">
        <v>25</v>
      </c>
      <c r="H11486" s="5" t="n">
        <f aca="false">G11486*2</f>
        <v>50</v>
      </c>
    </row>
    <row r="11487" s="3" customFormat="true" ht="20.15" hidden="false" customHeight="true" outlineLevel="0" collapsed="false">
      <c r="A11487" s="6" t="n">
        <v>2</v>
      </c>
      <c r="B11487" s="7" t="s">
        <v>20762</v>
      </c>
      <c r="C11487" s="7" t="s">
        <v>20763</v>
      </c>
      <c r="D11487" s="7" t="s">
        <v>3769</v>
      </c>
      <c r="E11487" s="6"/>
      <c r="F11487" s="7" t="s">
        <v>13</v>
      </c>
      <c r="G11487" s="8" t="n">
        <v>25</v>
      </c>
      <c r="H11487" s="5" t="n">
        <f aca="false">G11487*2</f>
        <v>50</v>
      </c>
      <c r="I11487" s="6"/>
    </row>
    <row r="11488" s="3" customFormat="true" ht="20.15" hidden="false" customHeight="true" outlineLevel="0" collapsed="false">
      <c r="A11488" s="6" t="n">
        <v>2</v>
      </c>
      <c r="B11488" s="7" t="s">
        <v>20764</v>
      </c>
      <c r="C11488" s="7" t="s">
        <v>20763</v>
      </c>
      <c r="D11488" s="7" t="s">
        <v>3769</v>
      </c>
      <c r="E11488" s="6"/>
      <c r="F11488" s="7" t="s">
        <v>13</v>
      </c>
      <c r="G11488" s="8" t="n">
        <v>25</v>
      </c>
      <c r="H11488" s="5" t="n">
        <f aca="false">G11488*2</f>
        <v>50</v>
      </c>
      <c r="I11488" s="6"/>
    </row>
    <row r="11489" s="3" customFormat="true" ht="20.15" hidden="false" customHeight="true" outlineLevel="0" collapsed="false">
      <c r="A11489" s="6" t="n">
        <v>2</v>
      </c>
      <c r="B11489" s="4" t="s">
        <v>20765</v>
      </c>
      <c r="C11489" s="3" t="s">
        <v>20746</v>
      </c>
      <c r="D11489" s="4" t="s">
        <v>11137</v>
      </c>
      <c r="F11489" s="4" t="s">
        <v>13</v>
      </c>
      <c r="G11489" s="5" t="n">
        <v>25</v>
      </c>
      <c r="H11489" s="5" t="n">
        <f aca="false">G11489*2</f>
        <v>50</v>
      </c>
    </row>
    <row r="11490" s="3" customFormat="true" ht="20.15" hidden="false" customHeight="true" outlineLevel="0" collapsed="false">
      <c r="A11490" s="6" t="n">
        <v>2</v>
      </c>
      <c r="B11490" s="4" t="s">
        <v>20766</v>
      </c>
      <c r="C11490" s="4" t="s">
        <v>20767</v>
      </c>
      <c r="D11490" s="4" t="s">
        <v>158</v>
      </c>
      <c r="F11490" s="4" t="s">
        <v>13</v>
      </c>
      <c r="G11490" s="5" t="n">
        <v>25</v>
      </c>
      <c r="H11490" s="5" t="n">
        <f aca="false">G11490*2</f>
        <v>50</v>
      </c>
    </row>
    <row r="11491" s="3" customFormat="true" ht="20.15" hidden="false" customHeight="true" outlineLevel="0" collapsed="false">
      <c r="A11491" s="6" t="n">
        <v>2</v>
      </c>
      <c r="B11491" s="4" t="s">
        <v>20768</v>
      </c>
      <c r="C11491" s="4" t="s">
        <v>12908</v>
      </c>
      <c r="D11491" s="4" t="s">
        <v>557</v>
      </c>
      <c r="F11491" s="4" t="s">
        <v>13</v>
      </c>
      <c r="G11491" s="5" t="n">
        <v>25</v>
      </c>
      <c r="H11491" s="5" t="n">
        <f aca="false">G11491*2</f>
        <v>50</v>
      </c>
    </row>
    <row r="11492" s="3" customFormat="true" ht="20.15" hidden="false" customHeight="true" outlineLevel="0" collapsed="false">
      <c r="A11492" s="6" t="n">
        <v>2</v>
      </c>
      <c r="B11492" s="4" t="s">
        <v>20769</v>
      </c>
      <c r="C11492" s="4" t="s">
        <v>20770</v>
      </c>
      <c r="D11492" s="4" t="s">
        <v>763</v>
      </c>
      <c r="F11492" s="4" t="s">
        <v>13</v>
      </c>
      <c r="G11492" s="5" t="n">
        <v>25</v>
      </c>
      <c r="H11492" s="5" t="n">
        <f aca="false">G11492*2</f>
        <v>50</v>
      </c>
    </row>
    <row r="11493" s="3" customFormat="true" ht="20.15" hidden="false" customHeight="true" outlineLevel="0" collapsed="false">
      <c r="A11493" s="6" t="n">
        <v>2</v>
      </c>
      <c r="B11493" s="4" t="s">
        <v>20771</v>
      </c>
      <c r="C11493" s="4" t="s">
        <v>20772</v>
      </c>
      <c r="D11493" s="4" t="s">
        <v>802</v>
      </c>
      <c r="F11493" s="4" t="s">
        <v>13</v>
      </c>
      <c r="G11493" s="5" t="n">
        <v>25</v>
      </c>
      <c r="H11493" s="5" t="n">
        <f aca="false">G11493*2</f>
        <v>50</v>
      </c>
    </row>
    <row r="11494" s="3" customFormat="true" ht="20.15" hidden="false" customHeight="true" outlineLevel="0" collapsed="false">
      <c r="A11494" s="6" t="n">
        <v>2</v>
      </c>
      <c r="B11494" s="4" t="s">
        <v>20773</v>
      </c>
      <c r="C11494" s="4" t="s">
        <v>20774</v>
      </c>
      <c r="D11494" s="4" t="s">
        <v>408</v>
      </c>
      <c r="F11494" s="4" t="s">
        <v>13</v>
      </c>
      <c r="G11494" s="5" t="n">
        <v>25</v>
      </c>
      <c r="H11494" s="5" t="n">
        <f aca="false">G11494*2</f>
        <v>50</v>
      </c>
    </row>
    <row r="11495" s="3" customFormat="true" ht="20.15" hidden="false" customHeight="true" outlineLevel="0" collapsed="false">
      <c r="A11495" s="6" t="n">
        <v>2</v>
      </c>
      <c r="B11495" s="7" t="s">
        <v>20775</v>
      </c>
      <c r="C11495" s="7" t="s">
        <v>20776</v>
      </c>
      <c r="D11495" s="7" t="s">
        <v>2771</v>
      </c>
      <c r="E11495" s="6"/>
      <c r="F11495" s="7" t="s">
        <v>13</v>
      </c>
      <c r="G11495" s="8" t="n">
        <v>25</v>
      </c>
      <c r="H11495" s="5" t="n">
        <f aca="false">G11495*2</f>
        <v>50</v>
      </c>
      <c r="I11495" s="6"/>
    </row>
    <row r="11496" s="3" customFormat="true" ht="20.15" hidden="false" customHeight="true" outlineLevel="0" collapsed="false">
      <c r="A11496" s="6" t="n">
        <v>2</v>
      </c>
      <c r="B11496" s="4" t="s">
        <v>20777</v>
      </c>
      <c r="C11496" s="4" t="s">
        <v>20300</v>
      </c>
      <c r="D11496" s="4" t="s">
        <v>6463</v>
      </c>
      <c r="F11496" s="4" t="s">
        <v>13</v>
      </c>
      <c r="G11496" s="5" t="n">
        <v>25</v>
      </c>
      <c r="H11496" s="5" t="n">
        <f aca="false">G11496*2</f>
        <v>50</v>
      </c>
    </row>
    <row r="11497" s="3" customFormat="true" ht="20.15" hidden="false" customHeight="true" outlineLevel="0" collapsed="false">
      <c r="A11497" s="6" t="n">
        <v>2</v>
      </c>
      <c r="B11497" s="4" t="s">
        <v>20778</v>
      </c>
      <c r="C11497" s="4" t="s">
        <v>20779</v>
      </c>
      <c r="D11497" s="4" t="s">
        <v>371</v>
      </c>
      <c r="F11497" s="4" t="s">
        <v>13</v>
      </c>
      <c r="G11497" s="5" t="n">
        <v>25</v>
      </c>
      <c r="H11497" s="5" t="n">
        <f aca="false">G11497*2</f>
        <v>50</v>
      </c>
    </row>
    <row r="11498" s="3" customFormat="true" ht="20.15" hidden="false" customHeight="true" outlineLevel="0" collapsed="false">
      <c r="A11498" s="6" t="n">
        <v>2</v>
      </c>
      <c r="B11498" s="4" t="s">
        <v>20780</v>
      </c>
      <c r="C11498" s="3" t="s">
        <v>20781</v>
      </c>
      <c r="D11498" s="4" t="s">
        <v>205</v>
      </c>
      <c r="F11498" s="4" t="s">
        <v>13</v>
      </c>
      <c r="G11498" s="5" t="n">
        <v>25</v>
      </c>
      <c r="H11498" s="5" t="n">
        <f aca="false">G11498*2</f>
        <v>50</v>
      </c>
    </row>
    <row r="11499" s="3" customFormat="true" ht="20.15" hidden="false" customHeight="true" outlineLevel="0" collapsed="false">
      <c r="A11499" s="6" t="n">
        <v>2</v>
      </c>
      <c r="B11499" s="4" t="s">
        <v>20782</v>
      </c>
      <c r="C11499" s="4" t="s">
        <v>20783</v>
      </c>
      <c r="D11499" s="4" t="s">
        <v>4421</v>
      </c>
      <c r="F11499" s="4" t="s">
        <v>13</v>
      </c>
      <c r="G11499" s="5" t="n">
        <v>25</v>
      </c>
      <c r="H11499" s="5" t="n">
        <f aca="false">G11499*2</f>
        <v>50</v>
      </c>
    </row>
    <row r="11500" s="3" customFormat="true" ht="20.15" hidden="false" customHeight="true" outlineLevel="0" collapsed="false">
      <c r="A11500" s="6" t="n">
        <v>2</v>
      </c>
      <c r="B11500" s="4" t="s">
        <v>20784</v>
      </c>
      <c r="C11500" s="4" t="s">
        <v>20785</v>
      </c>
      <c r="D11500" s="4" t="s">
        <v>1164</v>
      </c>
      <c r="F11500" s="4" t="s">
        <v>13</v>
      </c>
      <c r="G11500" s="5" t="n">
        <v>25</v>
      </c>
      <c r="H11500" s="5" t="n">
        <f aca="false">G11500*2</f>
        <v>50</v>
      </c>
    </row>
    <row r="11501" s="3" customFormat="true" ht="20.15" hidden="false" customHeight="true" outlineLevel="0" collapsed="false">
      <c r="A11501" s="6" t="n">
        <v>2</v>
      </c>
      <c r="B11501" s="4" t="s">
        <v>20786</v>
      </c>
      <c r="C11501" s="4" t="s">
        <v>20787</v>
      </c>
      <c r="D11501" s="4" t="s">
        <v>563</v>
      </c>
      <c r="F11501" s="4" t="s">
        <v>13</v>
      </c>
      <c r="G11501" s="5" t="n">
        <v>25</v>
      </c>
      <c r="H11501" s="5" t="n">
        <f aca="false">G11501*2</f>
        <v>50</v>
      </c>
    </row>
    <row r="11502" s="3" customFormat="true" ht="20.15" hidden="false" customHeight="true" outlineLevel="0" collapsed="false">
      <c r="A11502" s="6" t="n">
        <v>2</v>
      </c>
      <c r="B11502" s="4" t="s">
        <v>20788</v>
      </c>
      <c r="C11502" s="4" t="s">
        <v>20303</v>
      </c>
      <c r="D11502" s="4" t="s">
        <v>6463</v>
      </c>
      <c r="F11502" s="4" t="s">
        <v>13</v>
      </c>
      <c r="G11502" s="5" t="n">
        <v>25</v>
      </c>
      <c r="H11502" s="5" t="n">
        <f aca="false">G11502*2</f>
        <v>50</v>
      </c>
    </row>
    <row r="11503" s="3" customFormat="true" ht="20.15" hidden="false" customHeight="true" outlineLevel="0" collapsed="false">
      <c r="A11503" s="6" t="n">
        <v>2</v>
      </c>
      <c r="B11503" s="7" t="s">
        <v>20789</v>
      </c>
      <c r="C11503" s="6" t="s">
        <v>20790</v>
      </c>
      <c r="D11503" s="7" t="s">
        <v>594</v>
      </c>
      <c r="E11503" s="6"/>
      <c r="F11503" s="7" t="s">
        <v>13</v>
      </c>
      <c r="G11503" s="8" t="n">
        <v>25</v>
      </c>
      <c r="H11503" s="5" t="n">
        <f aca="false">G11503*2</f>
        <v>50</v>
      </c>
      <c r="I11503" s="6"/>
    </row>
    <row r="11504" s="3" customFormat="true" ht="20.15" hidden="false" customHeight="true" outlineLevel="0" collapsed="false">
      <c r="A11504" s="6" t="n">
        <v>2</v>
      </c>
      <c r="B11504" s="7" t="s">
        <v>20791</v>
      </c>
      <c r="C11504" s="6" t="s">
        <v>20790</v>
      </c>
      <c r="D11504" s="7" t="s">
        <v>594</v>
      </c>
      <c r="E11504" s="6"/>
      <c r="F11504" s="7" t="s">
        <v>13</v>
      </c>
      <c r="G11504" s="8" t="n">
        <v>25</v>
      </c>
      <c r="H11504" s="5" t="n">
        <f aca="false">G11504*2</f>
        <v>50</v>
      </c>
      <c r="I11504" s="6"/>
    </row>
    <row r="11505" s="3" customFormat="true" ht="20.15" hidden="false" customHeight="true" outlineLevel="0" collapsed="false">
      <c r="A11505" s="6" t="n">
        <v>2</v>
      </c>
      <c r="B11505" s="7" t="s">
        <v>20792</v>
      </c>
      <c r="C11505" s="6" t="s">
        <v>20790</v>
      </c>
      <c r="D11505" s="7" t="s">
        <v>594</v>
      </c>
      <c r="E11505" s="6"/>
      <c r="F11505" s="7" t="s">
        <v>13</v>
      </c>
      <c r="G11505" s="8" t="n">
        <v>25</v>
      </c>
      <c r="H11505" s="5" t="n">
        <f aca="false">G11505*2</f>
        <v>50</v>
      </c>
      <c r="I11505" s="6"/>
    </row>
    <row r="11506" s="3" customFormat="true" ht="20.15" hidden="false" customHeight="true" outlineLevel="0" collapsed="false">
      <c r="A11506" s="6" t="n">
        <v>2</v>
      </c>
      <c r="B11506" s="7" t="s">
        <v>20793</v>
      </c>
      <c r="C11506" s="6" t="s">
        <v>20790</v>
      </c>
      <c r="D11506" s="7" t="s">
        <v>594</v>
      </c>
      <c r="E11506" s="6"/>
      <c r="F11506" s="7" t="s">
        <v>13</v>
      </c>
      <c r="G11506" s="8" t="n">
        <v>25</v>
      </c>
      <c r="H11506" s="5" t="n">
        <f aca="false">G11506*2</f>
        <v>50</v>
      </c>
      <c r="I11506" s="6"/>
    </row>
    <row r="11507" s="3" customFormat="true" ht="20.15" hidden="false" customHeight="true" outlineLevel="0" collapsed="false">
      <c r="A11507" s="6" t="n">
        <v>2</v>
      </c>
      <c r="B11507" s="4" t="s">
        <v>20794</v>
      </c>
      <c r="C11507" s="3" t="s">
        <v>20795</v>
      </c>
      <c r="D11507" s="4" t="s">
        <v>594</v>
      </c>
      <c r="F11507" s="4" t="s">
        <v>13</v>
      </c>
      <c r="G11507" s="5" t="n">
        <v>25</v>
      </c>
      <c r="H11507" s="5" t="n">
        <f aca="false">G11507*2</f>
        <v>50</v>
      </c>
    </row>
    <row r="11508" s="3" customFormat="true" ht="20.15" hidden="false" customHeight="true" outlineLevel="0" collapsed="false">
      <c r="A11508" s="6" t="n">
        <v>2</v>
      </c>
      <c r="B11508" s="4" t="s">
        <v>20796</v>
      </c>
      <c r="C11508" s="4" t="s">
        <v>20717</v>
      </c>
      <c r="D11508" s="4" t="s">
        <v>20718</v>
      </c>
      <c r="F11508" s="4" t="s">
        <v>13</v>
      </c>
      <c r="G11508" s="5" t="n">
        <v>25</v>
      </c>
      <c r="H11508" s="5" t="n">
        <f aca="false">G11508*2</f>
        <v>50</v>
      </c>
    </row>
    <row r="11509" s="3" customFormat="true" ht="20.15" hidden="false" customHeight="true" outlineLevel="0" collapsed="false">
      <c r="A11509" s="6" t="n">
        <v>2</v>
      </c>
      <c r="B11509" s="4" t="s">
        <v>20797</v>
      </c>
      <c r="C11509" s="4" t="s">
        <v>8535</v>
      </c>
      <c r="D11509" s="4" t="s">
        <v>763</v>
      </c>
      <c r="F11509" s="4" t="s">
        <v>13</v>
      </c>
      <c r="G11509" s="5" t="n">
        <v>25</v>
      </c>
      <c r="H11509" s="5" t="n">
        <f aca="false">G11509*2</f>
        <v>50</v>
      </c>
    </row>
    <row r="11510" s="3" customFormat="true" ht="20.15" hidden="false" customHeight="true" outlineLevel="0" collapsed="false">
      <c r="A11510" s="6" t="n">
        <v>2</v>
      </c>
      <c r="B11510" s="4" t="s">
        <v>20798</v>
      </c>
      <c r="C11510" s="4" t="s">
        <v>20799</v>
      </c>
      <c r="D11510" s="4" t="s">
        <v>1739</v>
      </c>
      <c r="F11510" s="4" t="s">
        <v>13</v>
      </c>
      <c r="G11510" s="5" t="n">
        <v>25</v>
      </c>
      <c r="H11510" s="5" t="n">
        <f aca="false">G11510*2</f>
        <v>50</v>
      </c>
    </row>
    <row r="11511" s="3" customFormat="true" ht="20.15" hidden="false" customHeight="true" outlineLevel="0" collapsed="false">
      <c r="A11511" s="6" t="n">
        <v>2</v>
      </c>
      <c r="B11511" s="4" t="s">
        <v>20800</v>
      </c>
      <c r="C11511" s="4" t="s">
        <v>20767</v>
      </c>
      <c r="D11511" s="4" t="s">
        <v>158</v>
      </c>
      <c r="F11511" s="4" t="s">
        <v>13</v>
      </c>
      <c r="G11511" s="5" t="n">
        <v>25</v>
      </c>
      <c r="H11511" s="5" t="n">
        <f aca="false">G11511*2</f>
        <v>50</v>
      </c>
    </row>
    <row r="11512" s="3" customFormat="true" ht="20.15" hidden="false" customHeight="true" outlineLevel="0" collapsed="false">
      <c r="A11512" s="6" t="n">
        <v>2</v>
      </c>
      <c r="B11512" s="4" t="s">
        <v>20801</v>
      </c>
      <c r="C11512" s="4" t="s">
        <v>15361</v>
      </c>
      <c r="D11512" s="4" t="s">
        <v>158</v>
      </c>
      <c r="F11512" s="4" t="s">
        <v>13</v>
      </c>
      <c r="G11512" s="5" t="n">
        <v>25</v>
      </c>
      <c r="H11512" s="5" t="n">
        <f aca="false">G11512*2</f>
        <v>50</v>
      </c>
    </row>
    <row r="11513" s="3" customFormat="true" ht="20.15" hidden="false" customHeight="true" outlineLevel="0" collapsed="false">
      <c r="A11513" s="6" t="n">
        <v>2</v>
      </c>
      <c r="B11513" s="4" t="s">
        <v>20802</v>
      </c>
      <c r="C11513" s="4" t="s">
        <v>20803</v>
      </c>
      <c r="D11513" s="4" t="s">
        <v>599</v>
      </c>
      <c r="F11513" s="4" t="s">
        <v>13</v>
      </c>
      <c r="G11513" s="5" t="n">
        <v>25</v>
      </c>
      <c r="H11513" s="5" t="n">
        <f aca="false">G11513*2</f>
        <v>50</v>
      </c>
    </row>
    <row r="11514" s="3" customFormat="true" ht="20.15" hidden="false" customHeight="true" outlineLevel="0" collapsed="false">
      <c r="A11514" s="6" t="n">
        <v>2</v>
      </c>
      <c r="B11514" s="4" t="s">
        <v>20804</v>
      </c>
      <c r="C11514" s="3" t="s">
        <v>20805</v>
      </c>
      <c r="D11514" s="4" t="s">
        <v>750</v>
      </c>
      <c r="F11514" s="4" t="s">
        <v>13</v>
      </c>
      <c r="G11514" s="5" t="n">
        <v>25</v>
      </c>
      <c r="H11514" s="5" t="n">
        <f aca="false">G11514*2</f>
        <v>50</v>
      </c>
    </row>
    <row r="11515" s="3" customFormat="true" ht="20.15" hidden="false" customHeight="true" outlineLevel="0" collapsed="false">
      <c r="A11515" s="6" t="n">
        <v>2</v>
      </c>
      <c r="B11515" s="4" t="s">
        <v>20806</v>
      </c>
      <c r="C11515" s="4" t="s">
        <v>20807</v>
      </c>
      <c r="D11515" s="4" t="s">
        <v>96</v>
      </c>
      <c r="F11515" s="4" t="s">
        <v>13</v>
      </c>
      <c r="G11515" s="5" t="n">
        <v>25</v>
      </c>
      <c r="H11515" s="5" t="n">
        <f aca="false">G11515*2</f>
        <v>50</v>
      </c>
    </row>
    <row r="11516" s="3" customFormat="true" ht="20.15" hidden="false" customHeight="true" outlineLevel="0" collapsed="false">
      <c r="A11516" s="6" t="n">
        <v>2</v>
      </c>
      <c r="B11516" s="4" t="s">
        <v>20808</v>
      </c>
      <c r="C11516" s="4" t="s">
        <v>20748</v>
      </c>
      <c r="D11516" s="4" t="s">
        <v>158</v>
      </c>
      <c r="F11516" s="4" t="s">
        <v>13</v>
      </c>
      <c r="G11516" s="5" t="n">
        <v>25</v>
      </c>
      <c r="H11516" s="5" t="n">
        <f aca="false">G11516*2</f>
        <v>50</v>
      </c>
    </row>
    <row r="11517" s="3" customFormat="true" ht="20.15" hidden="false" customHeight="true" outlineLevel="0" collapsed="false">
      <c r="A11517" s="6" t="n">
        <v>2</v>
      </c>
      <c r="B11517" s="4" t="s">
        <v>20809</v>
      </c>
      <c r="D11517" s="4" t="s">
        <v>158</v>
      </c>
      <c r="F11517" s="4" t="s">
        <v>13</v>
      </c>
      <c r="G11517" s="5" t="n">
        <v>25</v>
      </c>
      <c r="H11517" s="5" t="n">
        <f aca="false">G11517*2</f>
        <v>50</v>
      </c>
    </row>
    <row r="11518" s="3" customFormat="true" ht="20.15" hidden="false" customHeight="true" outlineLevel="0" collapsed="false">
      <c r="A11518" s="6" t="n">
        <v>2</v>
      </c>
      <c r="B11518" s="4" t="s">
        <v>20810</v>
      </c>
      <c r="C11518" s="4" t="s">
        <v>20811</v>
      </c>
      <c r="D11518" s="4" t="s">
        <v>2237</v>
      </c>
      <c r="F11518" s="4" t="s">
        <v>13</v>
      </c>
      <c r="G11518" s="5" t="n">
        <v>25</v>
      </c>
      <c r="H11518" s="5" t="n">
        <f aca="false">G11518*2</f>
        <v>50</v>
      </c>
    </row>
    <row r="11519" s="3" customFormat="true" ht="20.15" hidden="false" customHeight="true" outlineLevel="0" collapsed="false">
      <c r="A11519" s="6" t="n">
        <v>2</v>
      </c>
      <c r="B11519" s="4" t="s">
        <v>20812</v>
      </c>
      <c r="C11519" s="4" t="s">
        <v>20813</v>
      </c>
      <c r="D11519" s="4" t="s">
        <v>348</v>
      </c>
      <c r="F11519" s="4" t="s">
        <v>13</v>
      </c>
      <c r="G11519" s="5" t="n">
        <v>25</v>
      </c>
      <c r="H11519" s="5" t="n">
        <f aca="false">G11519*2</f>
        <v>50</v>
      </c>
    </row>
    <row r="11520" s="3" customFormat="true" ht="20.15" hidden="false" customHeight="true" outlineLevel="0" collapsed="false">
      <c r="A11520" s="6" t="n">
        <v>2</v>
      </c>
      <c r="B11520" s="4" t="s">
        <v>20814</v>
      </c>
      <c r="D11520" s="4" t="s">
        <v>158</v>
      </c>
      <c r="F11520" s="4" t="s">
        <v>13</v>
      </c>
      <c r="G11520" s="5" t="n">
        <v>25</v>
      </c>
      <c r="H11520" s="5" t="n">
        <f aca="false">G11520*2</f>
        <v>50</v>
      </c>
    </row>
    <row r="11521" s="3" customFormat="true" ht="20.15" hidden="false" customHeight="true" outlineLevel="0" collapsed="false">
      <c r="A11521" s="6" t="n">
        <v>2</v>
      </c>
      <c r="B11521" s="4" t="s">
        <v>20815</v>
      </c>
      <c r="C11521" s="3" t="s">
        <v>20746</v>
      </c>
      <c r="D11521" s="4" t="s">
        <v>11137</v>
      </c>
      <c r="F11521" s="4" t="s">
        <v>13</v>
      </c>
      <c r="G11521" s="5" t="n">
        <v>25</v>
      </c>
      <c r="H11521" s="5" t="n">
        <f aca="false">G11521*2</f>
        <v>50</v>
      </c>
    </row>
    <row r="11522" s="3" customFormat="true" ht="20.15" hidden="false" customHeight="true" outlineLevel="0" collapsed="false">
      <c r="A11522" s="6" t="n">
        <v>2</v>
      </c>
      <c r="B11522" s="7" t="s">
        <v>20816</v>
      </c>
      <c r="C11522" s="7" t="s">
        <v>20817</v>
      </c>
      <c r="D11522" s="7" t="s">
        <v>2221</v>
      </c>
      <c r="E11522" s="6"/>
      <c r="F11522" s="7" t="s">
        <v>13</v>
      </c>
      <c r="G11522" s="8" t="n">
        <v>25</v>
      </c>
      <c r="H11522" s="5" t="n">
        <f aca="false">G11522*2</f>
        <v>50</v>
      </c>
      <c r="I11522" s="6"/>
    </row>
    <row r="11523" s="3" customFormat="true" ht="20.15" hidden="false" customHeight="true" outlineLevel="0" collapsed="false">
      <c r="A11523" s="6" t="n">
        <v>2</v>
      </c>
      <c r="B11523" s="7" t="s">
        <v>20818</v>
      </c>
      <c r="C11523" s="7" t="s">
        <v>20817</v>
      </c>
      <c r="D11523" s="7" t="s">
        <v>2221</v>
      </c>
      <c r="E11523" s="6"/>
      <c r="F11523" s="7" t="s">
        <v>13</v>
      </c>
      <c r="G11523" s="8" t="n">
        <v>25</v>
      </c>
      <c r="H11523" s="5" t="n">
        <f aca="false">G11523*2</f>
        <v>50</v>
      </c>
      <c r="I11523" s="6"/>
    </row>
    <row r="11524" s="3" customFormat="true" ht="20.15" hidden="false" customHeight="true" outlineLevel="0" collapsed="false">
      <c r="A11524" s="6" t="n">
        <v>2</v>
      </c>
      <c r="B11524" s="4" t="s">
        <v>20553</v>
      </c>
      <c r="C11524" s="4" t="s">
        <v>20554</v>
      </c>
      <c r="D11524" s="4" t="s">
        <v>1089</v>
      </c>
      <c r="F11524" s="4" t="s">
        <v>13</v>
      </c>
      <c r="G11524" s="5" t="n">
        <v>25</v>
      </c>
      <c r="H11524" s="5" t="n">
        <f aca="false">G11524*2</f>
        <v>50</v>
      </c>
    </row>
    <row r="11525" s="3" customFormat="true" ht="20.15" hidden="false" customHeight="true" outlineLevel="0" collapsed="false">
      <c r="A11525" s="6" t="n">
        <v>2</v>
      </c>
      <c r="B11525" s="4" t="s">
        <v>20819</v>
      </c>
      <c r="C11525" s="4" t="s">
        <v>9663</v>
      </c>
      <c r="D11525" s="4" t="s">
        <v>541</v>
      </c>
      <c r="F11525" s="4" t="s">
        <v>13</v>
      </c>
      <c r="G11525" s="5" t="n">
        <v>25</v>
      </c>
      <c r="H11525" s="5" t="n">
        <f aca="false">G11525*2</f>
        <v>50</v>
      </c>
    </row>
    <row r="11526" s="3" customFormat="true" ht="20.15" hidden="false" customHeight="true" outlineLevel="0" collapsed="false">
      <c r="A11526" s="6" t="n">
        <v>2</v>
      </c>
      <c r="B11526" s="4" t="s">
        <v>20820</v>
      </c>
      <c r="C11526" s="4" t="s">
        <v>20821</v>
      </c>
      <c r="D11526" s="4" t="s">
        <v>3026</v>
      </c>
      <c r="F11526" s="4" t="s">
        <v>13</v>
      </c>
      <c r="G11526" s="5" t="n">
        <v>25</v>
      </c>
      <c r="H11526" s="5" t="n">
        <f aca="false">G11526*2</f>
        <v>50</v>
      </c>
    </row>
    <row r="11527" s="3" customFormat="true" ht="20.15" hidden="false" customHeight="true" outlineLevel="0" collapsed="false">
      <c r="A11527" s="6" t="n">
        <v>2</v>
      </c>
      <c r="B11527" s="4" t="s">
        <v>20822</v>
      </c>
      <c r="C11527" s="4" t="s">
        <v>20823</v>
      </c>
      <c r="D11527" s="4" t="s">
        <v>371</v>
      </c>
      <c r="F11527" s="4" t="s">
        <v>13</v>
      </c>
      <c r="G11527" s="5" t="n">
        <v>25</v>
      </c>
      <c r="H11527" s="5" t="n">
        <f aca="false">G11527*2</f>
        <v>50</v>
      </c>
    </row>
    <row r="11528" s="3" customFormat="true" ht="20.15" hidden="false" customHeight="true" outlineLevel="0" collapsed="false">
      <c r="A11528" s="6" t="n">
        <v>2</v>
      </c>
      <c r="B11528" s="7" t="s">
        <v>20824</v>
      </c>
      <c r="C11528" s="7" t="s">
        <v>20825</v>
      </c>
      <c r="D11528" s="7" t="s">
        <v>2053</v>
      </c>
      <c r="E11528" s="6"/>
      <c r="F11528" s="7" t="s">
        <v>13</v>
      </c>
      <c r="G11528" s="8" t="n">
        <v>25</v>
      </c>
      <c r="H11528" s="5" t="n">
        <f aca="false">G11528*2</f>
        <v>50</v>
      </c>
      <c r="I11528" s="6"/>
    </row>
    <row r="11529" s="3" customFormat="true" ht="20.15" hidden="false" customHeight="true" outlineLevel="0" collapsed="false">
      <c r="A11529" s="6" t="n">
        <v>2</v>
      </c>
      <c r="B11529" s="7" t="s">
        <v>20826</v>
      </c>
      <c r="C11529" s="7" t="s">
        <v>20825</v>
      </c>
      <c r="D11529" s="7" t="s">
        <v>2053</v>
      </c>
      <c r="E11529" s="6"/>
      <c r="F11529" s="7" t="s">
        <v>13</v>
      </c>
      <c r="G11529" s="8" t="n">
        <v>25</v>
      </c>
      <c r="H11529" s="5" t="n">
        <f aca="false">G11529*2</f>
        <v>50</v>
      </c>
      <c r="I11529" s="6"/>
    </row>
    <row r="11530" s="3" customFormat="true" ht="20.15" hidden="false" customHeight="true" outlineLevel="0" collapsed="false">
      <c r="A11530" s="6" t="n">
        <v>2</v>
      </c>
      <c r="B11530" s="7" t="s">
        <v>20827</v>
      </c>
      <c r="C11530" s="7" t="s">
        <v>20825</v>
      </c>
      <c r="D11530" s="7" t="s">
        <v>2053</v>
      </c>
      <c r="E11530" s="6"/>
      <c r="F11530" s="7" t="s">
        <v>13</v>
      </c>
      <c r="G11530" s="8" t="n">
        <v>25</v>
      </c>
      <c r="H11530" s="5" t="n">
        <f aca="false">G11530*2</f>
        <v>50</v>
      </c>
      <c r="I11530" s="6"/>
    </row>
    <row r="11531" s="3" customFormat="true" ht="20.15" hidden="false" customHeight="true" outlineLevel="0" collapsed="false">
      <c r="A11531" s="6" t="n">
        <v>2</v>
      </c>
      <c r="B11531" s="7" t="s">
        <v>20828</v>
      </c>
      <c r="C11531" s="7" t="s">
        <v>20825</v>
      </c>
      <c r="D11531" s="7" t="s">
        <v>2053</v>
      </c>
      <c r="E11531" s="6"/>
      <c r="F11531" s="7" t="s">
        <v>13</v>
      </c>
      <c r="G11531" s="8" t="n">
        <v>25</v>
      </c>
      <c r="H11531" s="5" t="n">
        <f aca="false">G11531*2</f>
        <v>50</v>
      </c>
      <c r="I11531" s="6"/>
    </row>
    <row r="11532" s="3" customFormat="true" ht="20.15" hidden="false" customHeight="true" outlineLevel="0" collapsed="false">
      <c r="A11532" s="6" t="n">
        <v>2</v>
      </c>
      <c r="B11532" s="4" t="s">
        <v>20829</v>
      </c>
      <c r="C11532" s="4" t="s">
        <v>20830</v>
      </c>
      <c r="D11532" s="4" t="s">
        <v>5895</v>
      </c>
      <c r="F11532" s="4" t="s">
        <v>13</v>
      </c>
      <c r="G11532" s="5" t="n">
        <v>25</v>
      </c>
      <c r="H11532" s="5" t="n">
        <f aca="false">G11532*2</f>
        <v>50</v>
      </c>
    </row>
    <row r="11533" s="3" customFormat="true" ht="20.15" hidden="false" customHeight="true" outlineLevel="0" collapsed="false">
      <c r="A11533" s="6" t="n">
        <v>2</v>
      </c>
      <c r="B11533" s="4" t="s">
        <v>20831</v>
      </c>
      <c r="C11533" s="3" t="s">
        <v>20832</v>
      </c>
      <c r="D11533" s="4" t="s">
        <v>816</v>
      </c>
      <c r="F11533" s="4" t="s">
        <v>13</v>
      </c>
      <c r="G11533" s="5" t="n">
        <v>25</v>
      </c>
      <c r="H11533" s="5" t="n">
        <f aca="false">G11533*2</f>
        <v>50</v>
      </c>
    </row>
    <row r="11534" s="3" customFormat="true" ht="20.15" hidden="false" customHeight="true" outlineLevel="0" collapsed="false">
      <c r="A11534" s="6" t="n">
        <v>2</v>
      </c>
      <c r="B11534" s="4" t="s">
        <v>20833</v>
      </c>
      <c r="C11534" s="3" t="s">
        <v>20834</v>
      </c>
      <c r="D11534" s="4" t="s">
        <v>205</v>
      </c>
      <c r="F11534" s="4" t="s">
        <v>13</v>
      </c>
      <c r="G11534" s="5" t="n">
        <v>25</v>
      </c>
      <c r="H11534" s="5" t="n">
        <f aca="false">G11534*2</f>
        <v>50</v>
      </c>
    </row>
    <row r="11535" s="3" customFormat="true" ht="20.15" hidden="false" customHeight="true" outlineLevel="0" collapsed="false">
      <c r="A11535" s="6" t="n">
        <v>2</v>
      </c>
      <c r="B11535" s="4" t="s">
        <v>20835</v>
      </c>
      <c r="C11535" s="4" t="s">
        <v>20836</v>
      </c>
      <c r="D11535" s="4" t="s">
        <v>647</v>
      </c>
      <c r="F11535" s="4" t="s">
        <v>13</v>
      </c>
      <c r="G11535" s="5" t="n">
        <v>25</v>
      </c>
      <c r="H11535" s="5" t="n">
        <f aca="false">G11535*2</f>
        <v>50</v>
      </c>
    </row>
    <row r="11536" s="3" customFormat="true" ht="20.15" hidden="false" customHeight="true" outlineLevel="0" collapsed="false">
      <c r="A11536" s="6" t="n">
        <v>2</v>
      </c>
      <c r="B11536" s="7" t="s">
        <v>20837</v>
      </c>
      <c r="C11536" s="7" t="s">
        <v>20838</v>
      </c>
      <c r="D11536" s="7" t="s">
        <v>647</v>
      </c>
      <c r="E11536" s="6"/>
      <c r="F11536" s="7" t="s">
        <v>13</v>
      </c>
      <c r="G11536" s="8" t="n">
        <v>25</v>
      </c>
      <c r="H11536" s="5" t="n">
        <f aca="false">G11536*2</f>
        <v>50</v>
      </c>
      <c r="I11536" s="6"/>
    </row>
    <row r="11537" s="3" customFormat="true" ht="20.15" hidden="false" customHeight="true" outlineLevel="0" collapsed="false">
      <c r="A11537" s="6" t="n">
        <v>2</v>
      </c>
      <c r="B11537" s="7" t="s">
        <v>20839</v>
      </c>
      <c r="C11537" s="7" t="s">
        <v>20838</v>
      </c>
      <c r="D11537" s="7" t="s">
        <v>647</v>
      </c>
      <c r="E11537" s="6"/>
      <c r="F11537" s="7" t="s">
        <v>13</v>
      </c>
      <c r="G11537" s="8" t="n">
        <v>25</v>
      </c>
      <c r="H11537" s="5" t="n">
        <f aca="false">G11537*2</f>
        <v>50</v>
      </c>
      <c r="I11537" s="6"/>
    </row>
    <row r="11538" s="3" customFormat="true" ht="20.15" hidden="false" customHeight="true" outlineLevel="0" collapsed="false">
      <c r="A11538" s="6" t="n">
        <v>2</v>
      </c>
      <c r="B11538" s="7" t="s">
        <v>20840</v>
      </c>
      <c r="C11538" s="7" t="s">
        <v>20841</v>
      </c>
      <c r="D11538" s="7" t="s">
        <v>3769</v>
      </c>
      <c r="E11538" s="6"/>
      <c r="F11538" s="7" t="s">
        <v>13</v>
      </c>
      <c r="G11538" s="8" t="n">
        <v>25</v>
      </c>
      <c r="H11538" s="5" t="n">
        <f aca="false">G11538*2</f>
        <v>50</v>
      </c>
      <c r="I11538" s="6"/>
    </row>
    <row r="11539" s="3" customFormat="true" ht="20.15" hidden="false" customHeight="true" outlineLevel="0" collapsed="false">
      <c r="A11539" s="6" t="n">
        <v>2</v>
      </c>
      <c r="B11539" s="7" t="s">
        <v>20842</v>
      </c>
      <c r="C11539" s="7" t="s">
        <v>20838</v>
      </c>
      <c r="D11539" s="7" t="s">
        <v>647</v>
      </c>
      <c r="E11539" s="6"/>
      <c r="F11539" s="7" t="s">
        <v>13</v>
      </c>
      <c r="G11539" s="8" t="n">
        <v>25</v>
      </c>
      <c r="H11539" s="5" t="n">
        <f aca="false">G11539*2</f>
        <v>50</v>
      </c>
      <c r="I11539" s="6"/>
    </row>
    <row r="11540" s="3" customFormat="true" ht="20.15" hidden="false" customHeight="true" outlineLevel="0" collapsed="false">
      <c r="A11540" s="6" t="n">
        <v>2</v>
      </c>
      <c r="B11540" s="7" t="s">
        <v>20842</v>
      </c>
      <c r="C11540" s="7" t="s">
        <v>20838</v>
      </c>
      <c r="D11540" s="7" t="s">
        <v>647</v>
      </c>
      <c r="E11540" s="6"/>
      <c r="F11540" s="7" t="s">
        <v>13</v>
      </c>
      <c r="G11540" s="8" t="n">
        <v>25</v>
      </c>
      <c r="H11540" s="5" t="n">
        <f aca="false">G11540*2</f>
        <v>50</v>
      </c>
      <c r="I11540" s="6"/>
    </row>
    <row r="11541" s="3" customFormat="true" ht="20.15" hidden="false" customHeight="true" outlineLevel="0" collapsed="false">
      <c r="A11541" s="6" t="n">
        <v>2</v>
      </c>
      <c r="B11541" s="7" t="s">
        <v>20843</v>
      </c>
      <c r="C11541" s="6" t="s">
        <v>528</v>
      </c>
      <c r="D11541" s="7" t="s">
        <v>1071</v>
      </c>
      <c r="E11541" s="6"/>
      <c r="F11541" s="7" t="s">
        <v>13</v>
      </c>
      <c r="G11541" s="8" t="n">
        <v>25</v>
      </c>
      <c r="H11541" s="5" t="n">
        <f aca="false">G11541*2</f>
        <v>50</v>
      </c>
      <c r="I11541" s="6"/>
    </row>
    <row r="11542" s="3" customFormat="true" ht="20.15" hidden="false" customHeight="true" outlineLevel="0" collapsed="false">
      <c r="A11542" s="6" t="n">
        <v>2</v>
      </c>
      <c r="B11542" s="4" t="s">
        <v>20844</v>
      </c>
      <c r="C11542" s="4" t="s">
        <v>20845</v>
      </c>
      <c r="D11542" s="4" t="s">
        <v>102</v>
      </c>
      <c r="F11542" s="4" t="s">
        <v>13</v>
      </c>
      <c r="G11542" s="5" t="n">
        <v>25</v>
      </c>
      <c r="H11542" s="5" t="n">
        <f aca="false">G11542*2</f>
        <v>50</v>
      </c>
    </row>
    <row r="11543" s="3" customFormat="true" ht="20.15" hidden="false" customHeight="true" outlineLevel="0" collapsed="false">
      <c r="A11543" s="6" t="n">
        <v>2</v>
      </c>
      <c r="B11543" s="4" t="s">
        <v>20846</v>
      </c>
      <c r="C11543" s="3" t="s">
        <v>20847</v>
      </c>
      <c r="D11543" s="4" t="s">
        <v>171</v>
      </c>
      <c r="F11543" s="4" t="s">
        <v>13</v>
      </c>
      <c r="G11543" s="5" t="n">
        <v>25</v>
      </c>
      <c r="H11543" s="5" t="n">
        <f aca="false">G11543*2</f>
        <v>50</v>
      </c>
    </row>
    <row r="11544" s="3" customFormat="true" ht="20.15" hidden="false" customHeight="true" outlineLevel="0" collapsed="false">
      <c r="A11544" s="6" t="n">
        <v>2</v>
      </c>
      <c r="B11544" s="4" t="s">
        <v>20848</v>
      </c>
      <c r="C11544" s="3" t="s">
        <v>20746</v>
      </c>
      <c r="D11544" s="4" t="s">
        <v>11137</v>
      </c>
      <c r="F11544" s="4" t="s">
        <v>13</v>
      </c>
      <c r="G11544" s="5" t="n">
        <v>25</v>
      </c>
      <c r="H11544" s="5" t="n">
        <f aca="false">G11544*2</f>
        <v>50</v>
      </c>
    </row>
    <row r="11545" s="3" customFormat="true" ht="20.15" hidden="false" customHeight="true" outlineLevel="0" collapsed="false">
      <c r="A11545" s="6" t="n">
        <v>2</v>
      </c>
      <c r="B11545" s="7" t="s">
        <v>20849</v>
      </c>
      <c r="C11545" s="7" t="s">
        <v>20850</v>
      </c>
      <c r="D11545" s="7" t="s">
        <v>831</v>
      </c>
      <c r="E11545" s="6"/>
      <c r="F11545" s="7" t="s">
        <v>13</v>
      </c>
      <c r="G11545" s="8" t="n">
        <v>25</v>
      </c>
      <c r="H11545" s="5" t="n">
        <f aca="false">G11545*2</f>
        <v>50</v>
      </c>
      <c r="I11545" s="6"/>
    </row>
    <row r="11546" s="3" customFormat="true" ht="20.15" hidden="false" customHeight="true" outlineLevel="0" collapsed="false">
      <c r="A11546" s="6" t="n">
        <v>2</v>
      </c>
      <c r="B11546" s="4" t="s">
        <v>20851</v>
      </c>
      <c r="C11546" s="4" t="s">
        <v>20852</v>
      </c>
      <c r="D11546" s="4" t="s">
        <v>918</v>
      </c>
      <c r="F11546" s="4" t="s">
        <v>13</v>
      </c>
      <c r="G11546" s="5" t="n">
        <v>25</v>
      </c>
      <c r="H11546" s="5" t="n">
        <f aca="false">G11546*2</f>
        <v>50</v>
      </c>
    </row>
    <row r="11547" s="3" customFormat="true" ht="20.15" hidden="false" customHeight="true" outlineLevel="0" collapsed="false">
      <c r="A11547" s="6" t="n">
        <v>2</v>
      </c>
      <c r="B11547" s="4" t="s">
        <v>20853</v>
      </c>
      <c r="C11547" s="4" t="s">
        <v>20854</v>
      </c>
      <c r="D11547" s="4" t="s">
        <v>541</v>
      </c>
      <c r="F11547" s="4" t="s">
        <v>13</v>
      </c>
      <c r="G11547" s="5" t="n">
        <v>25</v>
      </c>
      <c r="H11547" s="5" t="n">
        <f aca="false">G11547*2</f>
        <v>50</v>
      </c>
    </row>
    <row r="11548" s="3" customFormat="true" ht="20.15" hidden="false" customHeight="true" outlineLevel="0" collapsed="false">
      <c r="A11548" s="6" t="n">
        <v>2</v>
      </c>
      <c r="B11548" s="4" t="s">
        <v>20855</v>
      </c>
      <c r="C11548" s="4" t="s">
        <v>20856</v>
      </c>
      <c r="D11548" s="4" t="s">
        <v>96</v>
      </c>
      <c r="F11548" s="4" t="s">
        <v>13</v>
      </c>
      <c r="G11548" s="5" t="n">
        <v>25</v>
      </c>
      <c r="H11548" s="5" t="n">
        <f aca="false">G11548*2</f>
        <v>50</v>
      </c>
    </row>
    <row r="11549" s="3" customFormat="true" ht="20.15" hidden="false" customHeight="true" outlineLevel="0" collapsed="false">
      <c r="A11549" s="6" t="n">
        <v>2</v>
      </c>
      <c r="B11549" s="4" t="s">
        <v>20857</v>
      </c>
      <c r="C11549" s="4" t="s">
        <v>11932</v>
      </c>
      <c r="D11549" s="4" t="s">
        <v>183</v>
      </c>
      <c r="F11549" s="4" t="s">
        <v>13</v>
      </c>
      <c r="G11549" s="5" t="n">
        <v>25</v>
      </c>
      <c r="H11549" s="5" t="n">
        <f aca="false">G11549*2</f>
        <v>50</v>
      </c>
    </row>
    <row r="11550" s="3" customFormat="true" ht="20.15" hidden="false" customHeight="true" outlineLevel="0" collapsed="false">
      <c r="A11550" s="6" t="n">
        <v>2</v>
      </c>
      <c r="B11550" s="4" t="s">
        <v>757</v>
      </c>
      <c r="D11550" s="4" t="s">
        <v>71</v>
      </c>
      <c r="F11550" s="4" t="s">
        <v>13</v>
      </c>
      <c r="G11550" s="5" t="n">
        <v>25</v>
      </c>
      <c r="H11550" s="5" t="n">
        <f aca="false">G11550*2</f>
        <v>50</v>
      </c>
    </row>
    <row r="11551" s="3" customFormat="true" ht="20.15" hidden="false" customHeight="true" outlineLevel="0" collapsed="false">
      <c r="A11551" s="6" t="n">
        <v>2</v>
      </c>
      <c r="B11551" s="4" t="s">
        <v>20858</v>
      </c>
      <c r="C11551" s="4" t="s">
        <v>958</v>
      </c>
      <c r="D11551" s="4" t="s">
        <v>1077</v>
      </c>
      <c r="F11551" s="4" t="s">
        <v>13</v>
      </c>
      <c r="G11551" s="5" t="n">
        <v>25</v>
      </c>
      <c r="H11551" s="5" t="n">
        <f aca="false">G11551*2</f>
        <v>50</v>
      </c>
    </row>
    <row r="11552" s="3" customFormat="true" ht="20.15" hidden="false" customHeight="true" outlineLevel="0" collapsed="false">
      <c r="A11552" s="6" t="n">
        <v>2</v>
      </c>
      <c r="B11552" s="4" t="s">
        <v>20859</v>
      </c>
      <c r="C11552" s="4" t="s">
        <v>20860</v>
      </c>
      <c r="D11552" s="4" t="s">
        <v>348</v>
      </c>
      <c r="F11552" s="4" t="s">
        <v>13</v>
      </c>
      <c r="G11552" s="5" t="n">
        <v>25</v>
      </c>
      <c r="H11552" s="5" t="n">
        <f aca="false">G11552*2</f>
        <v>50</v>
      </c>
    </row>
    <row r="11553" s="3" customFormat="true" ht="20.15" hidden="false" customHeight="true" outlineLevel="0" collapsed="false">
      <c r="A11553" s="6" t="n">
        <v>2</v>
      </c>
      <c r="B11553" s="4" t="s">
        <v>20861</v>
      </c>
      <c r="C11553" s="4" t="s">
        <v>20862</v>
      </c>
      <c r="D11553" s="4" t="s">
        <v>180</v>
      </c>
      <c r="F11553" s="4" t="s">
        <v>13</v>
      </c>
      <c r="G11553" s="5" t="n">
        <v>25</v>
      </c>
      <c r="H11553" s="5" t="n">
        <f aca="false">G11553*2</f>
        <v>50</v>
      </c>
    </row>
    <row r="11554" s="3" customFormat="true" ht="20.15" hidden="false" customHeight="true" outlineLevel="0" collapsed="false">
      <c r="A11554" s="6" t="n">
        <v>2</v>
      </c>
      <c r="B11554" s="4" t="s">
        <v>20863</v>
      </c>
      <c r="C11554" s="4" t="s">
        <v>20864</v>
      </c>
      <c r="D11554" s="4" t="s">
        <v>408</v>
      </c>
      <c r="F11554" s="4" t="s">
        <v>13</v>
      </c>
      <c r="G11554" s="5" t="n">
        <v>25</v>
      </c>
      <c r="H11554" s="5" t="n">
        <f aca="false">G11554*2</f>
        <v>50</v>
      </c>
    </row>
    <row r="11555" s="3" customFormat="true" ht="20.15" hidden="false" customHeight="true" outlineLevel="0" collapsed="false">
      <c r="A11555" s="6" t="n">
        <v>2</v>
      </c>
      <c r="B11555" s="4" t="s">
        <v>20865</v>
      </c>
      <c r="C11555" s="4" t="s">
        <v>20866</v>
      </c>
      <c r="D11555" s="4" t="s">
        <v>408</v>
      </c>
      <c r="F11555" s="4" t="s">
        <v>13</v>
      </c>
      <c r="G11555" s="5" t="n">
        <v>25</v>
      </c>
      <c r="H11555" s="5" t="n">
        <f aca="false">G11555*2</f>
        <v>50</v>
      </c>
    </row>
    <row r="11556" s="3" customFormat="true" ht="20.15" hidden="false" customHeight="true" outlineLevel="0" collapsed="false">
      <c r="A11556" s="6" t="n">
        <v>2</v>
      </c>
      <c r="B11556" s="4" t="s">
        <v>20867</v>
      </c>
      <c r="C11556" s="4" t="s">
        <v>20868</v>
      </c>
      <c r="D11556" s="4" t="s">
        <v>541</v>
      </c>
      <c r="F11556" s="4" t="s">
        <v>13</v>
      </c>
      <c r="G11556" s="5" t="n">
        <v>25</v>
      </c>
      <c r="H11556" s="5" t="n">
        <f aca="false">G11556*2</f>
        <v>50</v>
      </c>
    </row>
    <row r="11557" s="3" customFormat="true" ht="20.15" hidden="false" customHeight="true" outlineLevel="0" collapsed="false">
      <c r="A11557" s="6" t="n">
        <v>2</v>
      </c>
      <c r="B11557" s="4" t="s">
        <v>20869</v>
      </c>
      <c r="C11557" s="4" t="s">
        <v>20870</v>
      </c>
      <c r="D11557" s="4" t="s">
        <v>5811</v>
      </c>
      <c r="F11557" s="4" t="s">
        <v>13</v>
      </c>
      <c r="G11557" s="5" t="n">
        <v>25</v>
      </c>
      <c r="H11557" s="5" t="n">
        <f aca="false">G11557*2</f>
        <v>50</v>
      </c>
    </row>
    <row r="11558" s="3" customFormat="true" ht="20.15" hidden="false" customHeight="true" outlineLevel="0" collapsed="false">
      <c r="A11558" s="6" t="n">
        <v>2</v>
      </c>
      <c r="B11558" s="4" t="s">
        <v>20871</v>
      </c>
      <c r="C11558" s="4" t="s">
        <v>20872</v>
      </c>
      <c r="D11558" s="4" t="s">
        <v>2700</v>
      </c>
      <c r="F11558" s="4" t="s">
        <v>13</v>
      </c>
      <c r="G11558" s="5" t="n">
        <v>25</v>
      </c>
      <c r="H11558" s="5" t="n">
        <f aca="false">G11558*2</f>
        <v>50</v>
      </c>
    </row>
    <row r="11559" s="3" customFormat="true" ht="20.15" hidden="false" customHeight="true" outlineLevel="0" collapsed="false">
      <c r="A11559" s="6" t="n">
        <v>2</v>
      </c>
      <c r="B11559" s="4" t="s">
        <v>20873</v>
      </c>
      <c r="C11559" s="4" t="s">
        <v>20874</v>
      </c>
      <c r="D11559" s="4" t="s">
        <v>5380</v>
      </c>
      <c r="F11559" s="4" t="s">
        <v>13</v>
      </c>
      <c r="G11559" s="5" t="n">
        <v>25</v>
      </c>
      <c r="H11559" s="5" t="n">
        <f aca="false">G11559*2</f>
        <v>50</v>
      </c>
    </row>
    <row r="11560" s="3" customFormat="true" ht="20.15" hidden="false" customHeight="true" outlineLevel="0" collapsed="false">
      <c r="A11560" s="6" t="n">
        <v>2</v>
      </c>
      <c r="B11560" s="4" t="s">
        <v>20875</v>
      </c>
      <c r="C11560" s="4" t="s">
        <v>8905</v>
      </c>
      <c r="D11560" s="4" t="s">
        <v>541</v>
      </c>
      <c r="F11560" s="4" t="s">
        <v>13</v>
      </c>
      <c r="G11560" s="5" t="n">
        <v>25</v>
      </c>
      <c r="H11560" s="5" t="n">
        <f aca="false">G11560*2</f>
        <v>50</v>
      </c>
    </row>
    <row r="11561" s="3" customFormat="true" ht="20.15" hidden="false" customHeight="true" outlineLevel="0" collapsed="false">
      <c r="A11561" s="6" t="n">
        <v>2</v>
      </c>
      <c r="B11561" s="7" t="s">
        <v>20876</v>
      </c>
      <c r="C11561" s="7" t="s">
        <v>20877</v>
      </c>
      <c r="D11561" s="7" t="s">
        <v>2230</v>
      </c>
      <c r="E11561" s="6"/>
      <c r="F11561" s="7" t="s">
        <v>13</v>
      </c>
      <c r="G11561" s="8" t="n">
        <v>25</v>
      </c>
      <c r="H11561" s="5" t="n">
        <f aca="false">G11561*2</f>
        <v>50</v>
      </c>
      <c r="I11561" s="6"/>
    </row>
    <row r="11562" s="3" customFormat="true" ht="20.15" hidden="false" customHeight="true" outlineLevel="0" collapsed="false">
      <c r="A11562" s="6" t="n">
        <v>2</v>
      </c>
      <c r="B11562" s="7" t="s">
        <v>20878</v>
      </c>
      <c r="C11562" s="7" t="s">
        <v>20877</v>
      </c>
      <c r="D11562" s="7" t="s">
        <v>2230</v>
      </c>
      <c r="E11562" s="6"/>
      <c r="F11562" s="7" t="s">
        <v>13</v>
      </c>
      <c r="G11562" s="8" t="n">
        <v>25</v>
      </c>
      <c r="H11562" s="5" t="n">
        <f aca="false">G11562*2</f>
        <v>50</v>
      </c>
      <c r="I11562" s="6"/>
    </row>
    <row r="11563" s="3" customFormat="true" ht="20.15" hidden="false" customHeight="true" outlineLevel="0" collapsed="false">
      <c r="A11563" s="6" t="n">
        <v>2</v>
      </c>
      <c r="B11563" s="4" t="s">
        <v>20879</v>
      </c>
      <c r="C11563" s="4" t="s">
        <v>20748</v>
      </c>
      <c r="D11563" s="4" t="s">
        <v>158</v>
      </c>
      <c r="F11563" s="4" t="s">
        <v>13</v>
      </c>
      <c r="G11563" s="5" t="n">
        <v>25</v>
      </c>
      <c r="H11563" s="5" t="n">
        <f aca="false">G11563*2</f>
        <v>50</v>
      </c>
    </row>
    <row r="11564" s="3" customFormat="true" ht="20.15" hidden="false" customHeight="true" outlineLevel="0" collapsed="false">
      <c r="A11564" s="6" t="n">
        <v>2</v>
      </c>
      <c r="B11564" s="4" t="s">
        <v>20880</v>
      </c>
      <c r="C11564" s="4" t="s">
        <v>20767</v>
      </c>
      <c r="D11564" s="4" t="s">
        <v>158</v>
      </c>
      <c r="F11564" s="4" t="s">
        <v>13</v>
      </c>
      <c r="G11564" s="5" t="n">
        <v>25</v>
      </c>
      <c r="H11564" s="5" t="n">
        <f aca="false">G11564*2</f>
        <v>50</v>
      </c>
    </row>
    <row r="11565" s="3" customFormat="true" ht="20.15" hidden="false" customHeight="true" outlineLevel="0" collapsed="false">
      <c r="A11565" s="6" t="n">
        <v>2</v>
      </c>
      <c r="B11565" s="4" t="s">
        <v>20881</v>
      </c>
      <c r="C11565" s="4" t="s">
        <v>20882</v>
      </c>
      <c r="D11565" s="4" t="s">
        <v>1742</v>
      </c>
      <c r="F11565" s="4" t="s">
        <v>13</v>
      </c>
      <c r="G11565" s="5" t="n">
        <v>25</v>
      </c>
      <c r="H11565" s="5" t="n">
        <f aca="false">G11565*2</f>
        <v>50</v>
      </c>
    </row>
    <row r="11566" s="3" customFormat="true" ht="20.15" hidden="false" customHeight="true" outlineLevel="0" collapsed="false">
      <c r="A11566" s="6" t="n">
        <v>2</v>
      </c>
      <c r="B11566" s="7" t="s">
        <v>20883</v>
      </c>
      <c r="C11566" s="7" t="s">
        <v>18800</v>
      </c>
      <c r="D11566" s="6"/>
      <c r="E11566" s="6" t="s">
        <v>550</v>
      </c>
      <c r="F11566" s="7" t="s">
        <v>13</v>
      </c>
      <c r="G11566" s="8" t="n">
        <v>25</v>
      </c>
      <c r="H11566" s="5" t="n">
        <f aca="false">G11566*2</f>
        <v>50</v>
      </c>
      <c r="I11566" s="6"/>
    </row>
    <row r="11567" s="3" customFormat="true" ht="20.15" hidden="false" customHeight="true" outlineLevel="0" collapsed="false">
      <c r="A11567" s="6" t="n">
        <v>2</v>
      </c>
      <c r="B11567" s="4" t="s">
        <v>20884</v>
      </c>
      <c r="C11567" s="3" t="s">
        <v>20885</v>
      </c>
      <c r="D11567" s="4" t="s">
        <v>205</v>
      </c>
      <c r="F11567" s="4" t="s">
        <v>13</v>
      </c>
      <c r="G11567" s="5" t="n">
        <v>25</v>
      </c>
      <c r="H11567" s="5" t="n">
        <f aca="false">G11567*2</f>
        <v>50</v>
      </c>
    </row>
    <row r="11568" s="3" customFormat="true" ht="20.15" hidden="false" customHeight="true" outlineLevel="0" collapsed="false">
      <c r="A11568" s="6" t="n">
        <v>2</v>
      </c>
      <c r="B11568" s="4" t="s">
        <v>20886</v>
      </c>
      <c r="C11568" s="4" t="s">
        <v>20887</v>
      </c>
      <c r="D11568" s="4" t="s">
        <v>3913</v>
      </c>
      <c r="F11568" s="4" t="s">
        <v>13</v>
      </c>
      <c r="G11568" s="5" t="n">
        <v>25</v>
      </c>
      <c r="H11568" s="5" t="n">
        <f aca="false">G11568*2</f>
        <v>50</v>
      </c>
    </row>
    <row r="11569" s="3" customFormat="true" ht="20.15" hidden="false" customHeight="true" outlineLevel="0" collapsed="false">
      <c r="A11569" s="6" t="n">
        <v>2</v>
      </c>
      <c r="B11569" s="4" t="s">
        <v>20888</v>
      </c>
      <c r="C11569" s="4" t="s">
        <v>20889</v>
      </c>
      <c r="D11569" s="4" t="s">
        <v>781</v>
      </c>
      <c r="F11569" s="4" t="s">
        <v>13</v>
      </c>
      <c r="G11569" s="5" t="n">
        <v>25</v>
      </c>
      <c r="H11569" s="5" t="n">
        <f aca="false">G11569*2</f>
        <v>50</v>
      </c>
    </row>
    <row r="11570" s="3" customFormat="true" ht="20.15" hidden="false" customHeight="true" outlineLevel="0" collapsed="false">
      <c r="A11570" s="6" t="n">
        <v>2</v>
      </c>
      <c r="B11570" s="4" t="s">
        <v>20890</v>
      </c>
      <c r="C11570" s="4" t="s">
        <v>20891</v>
      </c>
      <c r="D11570" s="4" t="s">
        <v>5872</v>
      </c>
      <c r="F11570" s="4" t="s">
        <v>13</v>
      </c>
      <c r="G11570" s="5" t="n">
        <v>25</v>
      </c>
      <c r="H11570" s="5" t="n">
        <f aca="false">G11570*2</f>
        <v>50</v>
      </c>
    </row>
    <row r="11571" s="3" customFormat="true" ht="20.15" hidden="false" customHeight="true" outlineLevel="0" collapsed="false">
      <c r="A11571" s="6" t="n">
        <v>2</v>
      </c>
      <c r="B11571" s="4" t="s">
        <v>20892</v>
      </c>
      <c r="C11571" s="4" t="s">
        <v>20893</v>
      </c>
      <c r="D11571" s="4" t="s">
        <v>1563</v>
      </c>
      <c r="F11571" s="4" t="s">
        <v>13</v>
      </c>
      <c r="G11571" s="5" t="n">
        <v>25</v>
      </c>
      <c r="H11571" s="5" t="n">
        <f aca="false">G11571*2</f>
        <v>50</v>
      </c>
    </row>
    <row r="11572" s="3" customFormat="true" ht="20.15" hidden="false" customHeight="true" outlineLevel="0" collapsed="false">
      <c r="A11572" s="6" t="n">
        <v>2</v>
      </c>
      <c r="B11572" s="7" t="s">
        <v>20894</v>
      </c>
      <c r="C11572" s="7" t="s">
        <v>20895</v>
      </c>
      <c r="D11572" s="7" t="s">
        <v>271</v>
      </c>
      <c r="E11572" s="6"/>
      <c r="F11572" s="7" t="s">
        <v>13</v>
      </c>
      <c r="G11572" s="8" t="n">
        <v>25</v>
      </c>
      <c r="H11572" s="5" t="n">
        <f aca="false">G11572*2</f>
        <v>50</v>
      </c>
      <c r="I11572" s="6"/>
    </row>
    <row r="11573" s="3" customFormat="true" ht="20.15" hidden="false" customHeight="true" outlineLevel="0" collapsed="false">
      <c r="A11573" s="6" t="n">
        <v>2</v>
      </c>
      <c r="B11573" s="4" t="s">
        <v>20896</v>
      </c>
      <c r="C11573" s="4" t="s">
        <v>20303</v>
      </c>
      <c r="D11573" s="4" t="s">
        <v>6463</v>
      </c>
      <c r="F11573" s="4" t="s">
        <v>13</v>
      </c>
      <c r="G11573" s="5" t="n">
        <v>25</v>
      </c>
      <c r="H11573" s="5" t="n">
        <f aca="false">G11573*2</f>
        <v>50</v>
      </c>
    </row>
    <row r="11574" s="3" customFormat="true" ht="20.15" hidden="false" customHeight="true" outlineLevel="0" collapsed="false">
      <c r="A11574" s="6" t="n">
        <v>2</v>
      </c>
      <c r="B11574" s="4" t="s">
        <v>20897</v>
      </c>
      <c r="C11574" s="4" t="s">
        <v>1734</v>
      </c>
      <c r="D11574" s="4" t="s">
        <v>245</v>
      </c>
      <c r="F11574" s="4" t="s">
        <v>13</v>
      </c>
      <c r="G11574" s="5" t="n">
        <v>25</v>
      </c>
      <c r="H11574" s="5" t="n">
        <f aca="false">G11574*2</f>
        <v>50</v>
      </c>
    </row>
    <row r="11575" s="3" customFormat="true" ht="20.15" hidden="false" customHeight="true" outlineLevel="0" collapsed="false">
      <c r="A11575" s="6" t="n">
        <v>2</v>
      </c>
      <c r="B11575" s="7" t="s">
        <v>20898</v>
      </c>
      <c r="C11575" s="7" t="s">
        <v>263</v>
      </c>
      <c r="D11575" s="7" t="s">
        <v>158</v>
      </c>
      <c r="E11575" s="6"/>
      <c r="F11575" s="7" t="s">
        <v>13</v>
      </c>
      <c r="G11575" s="8" t="n">
        <v>25</v>
      </c>
      <c r="H11575" s="5" t="n">
        <f aca="false">G11575*2</f>
        <v>50</v>
      </c>
      <c r="I11575" s="6"/>
    </row>
    <row r="11576" s="3" customFormat="true" ht="20.15" hidden="false" customHeight="true" outlineLevel="0" collapsed="false">
      <c r="A11576" s="6" t="n">
        <v>2</v>
      </c>
      <c r="B11576" s="7" t="s">
        <v>20899</v>
      </c>
      <c r="C11576" s="7" t="s">
        <v>263</v>
      </c>
      <c r="D11576" s="7" t="s">
        <v>158</v>
      </c>
      <c r="E11576" s="6"/>
      <c r="F11576" s="7" t="s">
        <v>13</v>
      </c>
      <c r="G11576" s="8" t="n">
        <v>25</v>
      </c>
      <c r="H11576" s="5" t="n">
        <f aca="false">G11576*2</f>
        <v>50</v>
      </c>
      <c r="I11576" s="6"/>
    </row>
    <row r="11577" s="3" customFormat="true" ht="20.15" hidden="false" customHeight="true" outlineLevel="0" collapsed="false">
      <c r="A11577" s="6" t="n">
        <v>2</v>
      </c>
      <c r="B11577" s="4" t="s">
        <v>20900</v>
      </c>
      <c r="C11577" s="4" t="s">
        <v>263</v>
      </c>
      <c r="D11577" s="4" t="s">
        <v>158</v>
      </c>
      <c r="F11577" s="4" t="s">
        <v>13</v>
      </c>
      <c r="G11577" s="5" t="n">
        <v>25</v>
      </c>
      <c r="H11577" s="5" t="n">
        <f aca="false">G11577*2</f>
        <v>50</v>
      </c>
    </row>
    <row r="11578" s="3" customFormat="true" ht="20.15" hidden="false" customHeight="true" outlineLevel="0" collapsed="false">
      <c r="A11578" s="6" t="n">
        <v>2</v>
      </c>
      <c r="B11578" s="4" t="s">
        <v>20901</v>
      </c>
      <c r="C11578" s="3" t="s">
        <v>20902</v>
      </c>
      <c r="D11578" s="4" t="s">
        <v>127</v>
      </c>
      <c r="F11578" s="4" t="s">
        <v>13</v>
      </c>
      <c r="G11578" s="5" t="n">
        <v>25</v>
      </c>
      <c r="H11578" s="5" t="n">
        <f aca="false">G11578*2</f>
        <v>50</v>
      </c>
    </row>
    <row r="11579" s="3" customFormat="true" ht="20.15" hidden="false" customHeight="true" outlineLevel="0" collapsed="false">
      <c r="A11579" s="6" t="n">
        <v>2</v>
      </c>
      <c r="B11579" s="4" t="s">
        <v>20903</v>
      </c>
      <c r="C11579" s="4" t="s">
        <v>20904</v>
      </c>
      <c r="D11579" s="4" t="s">
        <v>695</v>
      </c>
      <c r="F11579" s="4" t="s">
        <v>13</v>
      </c>
      <c r="G11579" s="5" t="n">
        <v>25</v>
      </c>
      <c r="H11579" s="5" t="n">
        <f aca="false">G11579*2</f>
        <v>50</v>
      </c>
    </row>
    <row r="11580" s="3" customFormat="true" ht="20.15" hidden="false" customHeight="true" outlineLevel="0" collapsed="false">
      <c r="A11580" s="6" t="n">
        <v>2</v>
      </c>
      <c r="B11580" s="4" t="s">
        <v>20905</v>
      </c>
      <c r="C11580" s="4" t="s">
        <v>20906</v>
      </c>
      <c r="D11580" s="4" t="s">
        <v>29</v>
      </c>
      <c r="F11580" s="4" t="s">
        <v>13</v>
      </c>
      <c r="G11580" s="5" t="n">
        <v>25</v>
      </c>
      <c r="H11580" s="5" t="n">
        <f aca="false">G11580*2</f>
        <v>50</v>
      </c>
    </row>
    <row r="11581" s="3" customFormat="true" ht="20.15" hidden="false" customHeight="true" outlineLevel="0" collapsed="false">
      <c r="A11581" s="6" t="n">
        <v>2</v>
      </c>
      <c r="B11581" s="4" t="s">
        <v>20907</v>
      </c>
      <c r="C11581" s="4" t="s">
        <v>20908</v>
      </c>
      <c r="D11581" s="4" t="s">
        <v>20909</v>
      </c>
      <c r="F11581" s="4" t="s">
        <v>13</v>
      </c>
      <c r="G11581" s="5" t="n">
        <v>25</v>
      </c>
      <c r="H11581" s="5" t="n">
        <f aca="false">G11581*2</f>
        <v>50</v>
      </c>
    </row>
    <row r="11582" s="3" customFormat="true" ht="20.15" hidden="false" customHeight="true" outlineLevel="0" collapsed="false">
      <c r="A11582" s="6" t="n">
        <v>2</v>
      </c>
      <c r="B11582" s="4" t="s">
        <v>20910</v>
      </c>
      <c r="C11582" s="4" t="s">
        <v>20911</v>
      </c>
      <c r="D11582" s="4" t="s">
        <v>371</v>
      </c>
      <c r="F11582" s="4" t="s">
        <v>13</v>
      </c>
      <c r="G11582" s="5" t="n">
        <v>25</v>
      </c>
      <c r="H11582" s="5" t="n">
        <f aca="false">G11582*2</f>
        <v>50</v>
      </c>
    </row>
    <row r="11583" s="3" customFormat="true" ht="20.15" hidden="false" customHeight="true" outlineLevel="0" collapsed="false">
      <c r="A11583" s="6" t="n">
        <v>2</v>
      </c>
      <c r="B11583" s="4" t="s">
        <v>20912</v>
      </c>
      <c r="C11583" s="4" t="s">
        <v>20913</v>
      </c>
      <c r="D11583" s="4" t="s">
        <v>5811</v>
      </c>
      <c r="F11583" s="4" t="s">
        <v>13</v>
      </c>
      <c r="G11583" s="5" t="n">
        <v>25</v>
      </c>
      <c r="H11583" s="5" t="n">
        <f aca="false">G11583*2</f>
        <v>50</v>
      </c>
    </row>
    <row r="11584" s="3" customFormat="true" ht="20.15" hidden="false" customHeight="true" outlineLevel="0" collapsed="false">
      <c r="A11584" s="6" t="n">
        <v>2</v>
      </c>
      <c r="B11584" s="4" t="s">
        <v>20914</v>
      </c>
      <c r="C11584" s="4" t="s">
        <v>20303</v>
      </c>
      <c r="D11584" s="4" t="s">
        <v>6463</v>
      </c>
      <c r="F11584" s="4" t="s">
        <v>13</v>
      </c>
      <c r="G11584" s="5" t="n">
        <v>25</v>
      </c>
      <c r="H11584" s="5" t="n">
        <f aca="false">G11584*2</f>
        <v>50</v>
      </c>
    </row>
    <row r="11585" s="3" customFormat="true" ht="20.15" hidden="false" customHeight="true" outlineLevel="0" collapsed="false">
      <c r="A11585" s="6" t="n">
        <v>2</v>
      </c>
      <c r="B11585" s="4" t="s">
        <v>20915</v>
      </c>
      <c r="C11585" s="4" t="s">
        <v>20303</v>
      </c>
      <c r="D11585" s="4" t="s">
        <v>6463</v>
      </c>
      <c r="F11585" s="4" t="s">
        <v>13</v>
      </c>
      <c r="G11585" s="5" t="n">
        <v>25</v>
      </c>
      <c r="H11585" s="5" t="n">
        <f aca="false">G11585*2</f>
        <v>50</v>
      </c>
    </row>
    <row r="11586" s="3" customFormat="true" ht="20.15" hidden="false" customHeight="true" outlineLevel="0" collapsed="false">
      <c r="A11586" s="6" t="n">
        <v>2</v>
      </c>
      <c r="B11586" s="4" t="s">
        <v>20916</v>
      </c>
      <c r="C11586" s="4" t="s">
        <v>20767</v>
      </c>
      <c r="D11586" s="4" t="s">
        <v>158</v>
      </c>
      <c r="F11586" s="4" t="s">
        <v>13</v>
      </c>
      <c r="G11586" s="5" t="n">
        <v>25</v>
      </c>
      <c r="H11586" s="5" t="n">
        <f aca="false">G11586*2</f>
        <v>50</v>
      </c>
    </row>
    <row r="11587" s="3" customFormat="true" ht="20.15" hidden="false" customHeight="true" outlineLevel="0" collapsed="false">
      <c r="A11587" s="6" t="n">
        <v>2</v>
      </c>
      <c r="B11587" s="4" t="s">
        <v>20917</v>
      </c>
      <c r="C11587" s="4" t="s">
        <v>20748</v>
      </c>
      <c r="D11587" s="4" t="s">
        <v>158</v>
      </c>
      <c r="F11587" s="4" t="s">
        <v>13</v>
      </c>
      <c r="G11587" s="5" t="n">
        <v>25</v>
      </c>
      <c r="H11587" s="5" t="n">
        <f aca="false">G11587*2</f>
        <v>50</v>
      </c>
    </row>
    <row r="11588" s="3" customFormat="true" ht="20.15" hidden="false" customHeight="true" outlineLevel="0" collapsed="false">
      <c r="A11588" s="6" t="n">
        <v>2</v>
      </c>
      <c r="B11588" s="7" t="s">
        <v>20918</v>
      </c>
      <c r="C11588" s="7" t="s">
        <v>5570</v>
      </c>
      <c r="D11588" s="7" t="s">
        <v>877</v>
      </c>
      <c r="E11588" s="6"/>
      <c r="F11588" s="7" t="s">
        <v>13</v>
      </c>
      <c r="G11588" s="8" t="n">
        <v>25</v>
      </c>
      <c r="H11588" s="5" t="n">
        <f aca="false">G11588*2</f>
        <v>50</v>
      </c>
      <c r="I11588" s="6"/>
    </row>
    <row r="11589" s="3" customFormat="true" ht="20.15" hidden="false" customHeight="true" outlineLevel="0" collapsed="false">
      <c r="A11589" s="6" t="n">
        <v>2</v>
      </c>
      <c r="B11589" s="4" t="s">
        <v>20919</v>
      </c>
      <c r="C11589" s="4" t="s">
        <v>20717</v>
      </c>
      <c r="D11589" s="4" t="s">
        <v>20718</v>
      </c>
      <c r="F11589" s="4" t="s">
        <v>13</v>
      </c>
      <c r="G11589" s="5" t="n">
        <v>25</v>
      </c>
      <c r="H11589" s="5" t="n">
        <f aca="false">G11589*2</f>
        <v>50</v>
      </c>
    </row>
    <row r="11590" s="3" customFormat="true" ht="20.15" hidden="false" customHeight="true" outlineLevel="0" collapsed="false">
      <c r="A11590" s="6" t="n">
        <v>2</v>
      </c>
      <c r="B11590" s="7" t="s">
        <v>20920</v>
      </c>
      <c r="C11590" s="7" t="s">
        <v>20921</v>
      </c>
      <c r="D11590" s="6"/>
      <c r="E11590" s="6" t="s">
        <v>252</v>
      </c>
      <c r="F11590" s="7" t="s">
        <v>13</v>
      </c>
      <c r="G11590" s="8" t="n">
        <v>25</v>
      </c>
      <c r="H11590" s="5" t="n">
        <f aca="false">G11590*2</f>
        <v>50</v>
      </c>
      <c r="I11590" s="6"/>
    </row>
    <row r="11591" s="3" customFormat="true" ht="20.15" hidden="false" customHeight="true" outlineLevel="0" collapsed="false">
      <c r="A11591" s="6" t="n">
        <v>2</v>
      </c>
      <c r="B11591" s="4" t="s">
        <v>20922</v>
      </c>
      <c r="C11591" s="4" t="s">
        <v>20923</v>
      </c>
      <c r="D11591" s="4" t="s">
        <v>4430</v>
      </c>
      <c r="F11591" s="4" t="s">
        <v>13</v>
      </c>
      <c r="G11591" s="5" t="n">
        <v>25</v>
      </c>
      <c r="H11591" s="5" t="n">
        <f aca="false">G11591*2</f>
        <v>50</v>
      </c>
    </row>
    <row r="11592" s="3" customFormat="true" ht="20.15" hidden="false" customHeight="true" outlineLevel="0" collapsed="false">
      <c r="A11592" s="6" t="n">
        <v>2</v>
      </c>
      <c r="B11592" s="4" t="s">
        <v>20924</v>
      </c>
      <c r="C11592" s="4" t="s">
        <v>20925</v>
      </c>
      <c r="D11592" s="4" t="s">
        <v>1164</v>
      </c>
      <c r="F11592" s="4" t="s">
        <v>13</v>
      </c>
      <c r="G11592" s="5" t="n">
        <v>25</v>
      </c>
      <c r="H11592" s="5" t="n">
        <f aca="false">G11592*2</f>
        <v>50</v>
      </c>
    </row>
    <row r="11593" s="3" customFormat="true" ht="20.15" hidden="false" customHeight="true" outlineLevel="0" collapsed="false">
      <c r="A11593" s="6" t="n">
        <v>2</v>
      </c>
      <c r="B11593" s="4" t="s">
        <v>20926</v>
      </c>
      <c r="C11593" s="4" t="s">
        <v>9832</v>
      </c>
      <c r="D11593" s="4" t="s">
        <v>180</v>
      </c>
      <c r="F11593" s="4" t="s">
        <v>13</v>
      </c>
      <c r="G11593" s="5" t="n">
        <v>25</v>
      </c>
      <c r="H11593" s="5" t="n">
        <f aca="false">G11593*2</f>
        <v>50</v>
      </c>
    </row>
    <row r="11594" s="3" customFormat="true" ht="20.15" hidden="false" customHeight="true" outlineLevel="0" collapsed="false">
      <c r="A11594" s="6" t="n">
        <v>2</v>
      </c>
      <c r="B11594" s="7" t="s">
        <v>20927</v>
      </c>
      <c r="C11594" s="7" t="s">
        <v>20928</v>
      </c>
      <c r="D11594" s="7" t="s">
        <v>158</v>
      </c>
      <c r="E11594" s="6"/>
      <c r="F11594" s="7" t="s">
        <v>13</v>
      </c>
      <c r="G11594" s="8" t="n">
        <v>25</v>
      </c>
      <c r="H11594" s="5" t="n">
        <f aca="false">G11594*2</f>
        <v>50</v>
      </c>
      <c r="I11594" s="6"/>
    </row>
    <row r="11595" s="3" customFormat="true" ht="20.15" hidden="false" customHeight="true" outlineLevel="0" collapsed="false">
      <c r="A11595" s="6" t="n">
        <v>2</v>
      </c>
      <c r="B11595" s="7" t="s">
        <v>20929</v>
      </c>
      <c r="C11595" s="7" t="s">
        <v>20928</v>
      </c>
      <c r="D11595" s="7" t="s">
        <v>158</v>
      </c>
      <c r="E11595" s="6"/>
      <c r="F11595" s="7" t="s">
        <v>13</v>
      </c>
      <c r="G11595" s="8" t="n">
        <v>25</v>
      </c>
      <c r="H11595" s="5" t="n">
        <f aca="false">G11595*2</f>
        <v>50</v>
      </c>
      <c r="I11595" s="6"/>
    </row>
    <row r="11596" s="3" customFormat="true" ht="20.15" hidden="false" customHeight="true" outlineLevel="0" collapsed="false">
      <c r="A11596" s="6" t="n">
        <v>2</v>
      </c>
      <c r="B11596" s="4" t="s">
        <v>20930</v>
      </c>
      <c r="C11596" s="4" t="s">
        <v>20931</v>
      </c>
      <c r="D11596" s="4" t="s">
        <v>180</v>
      </c>
      <c r="F11596" s="4" t="s">
        <v>13</v>
      </c>
      <c r="G11596" s="5" t="n">
        <v>25</v>
      </c>
      <c r="H11596" s="5" t="n">
        <f aca="false">G11596*2</f>
        <v>50</v>
      </c>
    </row>
    <row r="11597" s="3" customFormat="true" ht="20.15" hidden="false" customHeight="true" outlineLevel="0" collapsed="false">
      <c r="A11597" s="6" t="n">
        <v>2</v>
      </c>
      <c r="B11597" s="4" t="s">
        <v>20932</v>
      </c>
      <c r="C11597" s="4" t="s">
        <v>20933</v>
      </c>
      <c r="D11597" s="4" t="s">
        <v>393</v>
      </c>
      <c r="F11597" s="4" t="s">
        <v>13</v>
      </c>
      <c r="G11597" s="5" t="n">
        <v>25</v>
      </c>
      <c r="H11597" s="5" t="n">
        <f aca="false">G11597*2</f>
        <v>50</v>
      </c>
    </row>
    <row r="11598" s="3" customFormat="true" ht="20.15" hidden="false" customHeight="true" outlineLevel="0" collapsed="false">
      <c r="A11598" s="6" t="n">
        <v>2</v>
      </c>
      <c r="B11598" s="6" t="s">
        <v>20934</v>
      </c>
      <c r="C11598" s="7" t="s">
        <v>20935</v>
      </c>
      <c r="D11598" s="7" t="s">
        <v>20936</v>
      </c>
      <c r="E11598" s="6"/>
      <c r="F11598" s="7" t="s">
        <v>13</v>
      </c>
      <c r="G11598" s="8" t="n">
        <v>25</v>
      </c>
      <c r="H11598" s="5" t="n">
        <f aca="false">G11598*2</f>
        <v>50</v>
      </c>
      <c r="I11598" s="6"/>
    </row>
    <row r="11599" s="3" customFormat="true" ht="20.15" hidden="false" customHeight="true" outlineLevel="0" collapsed="false">
      <c r="A11599" s="6" t="n">
        <v>2</v>
      </c>
      <c r="B11599" s="6" t="s">
        <v>20937</v>
      </c>
      <c r="C11599" s="7" t="s">
        <v>20752</v>
      </c>
      <c r="D11599" s="7" t="s">
        <v>20753</v>
      </c>
      <c r="E11599" s="6"/>
      <c r="F11599" s="7" t="s">
        <v>13</v>
      </c>
      <c r="G11599" s="8" t="n">
        <v>25</v>
      </c>
      <c r="H11599" s="5" t="n">
        <f aca="false">G11599*2</f>
        <v>50</v>
      </c>
      <c r="I11599" s="6"/>
    </row>
    <row r="11600" s="3" customFormat="true" ht="20.15" hidden="false" customHeight="true" outlineLevel="0" collapsed="false">
      <c r="A11600" s="6" t="n">
        <v>2</v>
      </c>
      <c r="B11600" s="6" t="s">
        <v>20938</v>
      </c>
      <c r="C11600" s="7" t="s">
        <v>20939</v>
      </c>
      <c r="D11600" s="7" t="s">
        <v>20940</v>
      </c>
      <c r="E11600" s="6"/>
      <c r="F11600" s="7" t="s">
        <v>13</v>
      </c>
      <c r="G11600" s="8" t="n">
        <v>25</v>
      </c>
      <c r="H11600" s="5" t="n">
        <f aca="false">G11600*2</f>
        <v>50</v>
      </c>
      <c r="I11600" s="6"/>
    </row>
    <row r="11601" s="3" customFormat="true" ht="20.15" hidden="false" customHeight="true" outlineLevel="0" collapsed="false">
      <c r="A11601" s="6" t="n">
        <v>2</v>
      </c>
      <c r="B11601" s="3" t="s">
        <v>20941</v>
      </c>
      <c r="C11601" s="4" t="s">
        <v>20303</v>
      </c>
      <c r="D11601" s="4" t="s">
        <v>6463</v>
      </c>
      <c r="F11601" s="4" t="s">
        <v>13</v>
      </c>
      <c r="G11601" s="5" t="n">
        <v>25</v>
      </c>
      <c r="H11601" s="5" t="n">
        <f aca="false">G11601*2</f>
        <v>50</v>
      </c>
    </row>
    <row r="11602" s="3" customFormat="true" ht="20.15" hidden="false" customHeight="true" outlineLevel="0" collapsed="false">
      <c r="A11602" s="6" t="n">
        <v>2</v>
      </c>
      <c r="B11602" s="3" t="s">
        <v>20942</v>
      </c>
      <c r="C11602" s="4" t="s">
        <v>20943</v>
      </c>
      <c r="D11602" s="4" t="s">
        <v>1748</v>
      </c>
      <c r="F11602" s="4" t="s">
        <v>13</v>
      </c>
      <c r="G11602" s="5" t="n">
        <v>25</v>
      </c>
      <c r="H11602" s="5" t="n">
        <f aca="false">G11602*2</f>
        <v>50</v>
      </c>
    </row>
    <row r="11603" s="3" customFormat="true" ht="20.15" hidden="false" customHeight="true" outlineLevel="0" collapsed="false">
      <c r="A11603" s="6" t="n">
        <v>2</v>
      </c>
      <c r="B11603" s="3" t="s">
        <v>20944</v>
      </c>
      <c r="C11603" s="4" t="s">
        <v>20303</v>
      </c>
      <c r="D11603" s="4" t="s">
        <v>6463</v>
      </c>
      <c r="F11603" s="4" t="s">
        <v>13</v>
      </c>
      <c r="G11603" s="5" t="n">
        <v>25</v>
      </c>
      <c r="H11603" s="5" t="n">
        <f aca="false">G11603*2</f>
        <v>50</v>
      </c>
    </row>
    <row r="11604" s="3" customFormat="true" ht="20.15" hidden="false" customHeight="true" outlineLevel="0" collapsed="false">
      <c r="A11604" s="6" t="n">
        <v>2</v>
      </c>
      <c r="B11604" s="3" t="s">
        <v>20945</v>
      </c>
      <c r="C11604" s="3" t="s">
        <v>20946</v>
      </c>
      <c r="D11604" s="4" t="s">
        <v>5020</v>
      </c>
      <c r="F11604" s="4" t="s">
        <v>13</v>
      </c>
      <c r="G11604" s="5" t="n">
        <v>25</v>
      </c>
      <c r="H11604" s="5" t="n">
        <f aca="false">G11604*2</f>
        <v>50</v>
      </c>
    </row>
    <row r="11605" s="3" customFormat="true" ht="20.15" hidden="false" customHeight="true" outlineLevel="0" collapsed="false">
      <c r="A11605" s="6" t="n">
        <v>2</v>
      </c>
      <c r="B11605" s="3" t="s">
        <v>20947</v>
      </c>
      <c r="C11605" s="4" t="s">
        <v>19873</v>
      </c>
      <c r="D11605" s="4" t="s">
        <v>158</v>
      </c>
      <c r="F11605" s="4" t="s">
        <v>13</v>
      </c>
      <c r="G11605" s="5" t="n">
        <v>25</v>
      </c>
      <c r="H11605" s="5" t="n">
        <f aca="false">G11605*2</f>
        <v>50</v>
      </c>
    </row>
    <row r="11606" s="3" customFormat="true" ht="20.15" hidden="false" customHeight="true" outlineLevel="0" collapsed="false">
      <c r="A11606" s="6" t="n">
        <v>2</v>
      </c>
      <c r="B11606" s="4" t="s">
        <v>20948</v>
      </c>
      <c r="C11606" s="4" t="s">
        <v>20949</v>
      </c>
      <c r="D11606" s="4" t="s">
        <v>541</v>
      </c>
      <c r="F11606" s="4" t="s">
        <v>13</v>
      </c>
      <c r="G11606" s="5" t="n">
        <v>25</v>
      </c>
      <c r="H11606" s="5" t="n">
        <f aca="false">G11606*2</f>
        <v>50</v>
      </c>
    </row>
    <row r="11607" s="3" customFormat="true" ht="20.15" hidden="false" customHeight="true" outlineLevel="0" collapsed="false">
      <c r="A11607" s="6" t="n">
        <v>2</v>
      </c>
      <c r="B11607" s="4" t="s">
        <v>20950</v>
      </c>
      <c r="C11607" s="4" t="s">
        <v>20951</v>
      </c>
      <c r="D11607" s="4" t="s">
        <v>1071</v>
      </c>
      <c r="F11607" s="4" t="s">
        <v>13</v>
      </c>
      <c r="G11607" s="5" t="n">
        <v>24.9</v>
      </c>
      <c r="H11607" s="5" t="n">
        <f aca="false">G11607*2</f>
        <v>49.8</v>
      </c>
    </row>
    <row r="11608" s="3" customFormat="true" ht="20.15" hidden="false" customHeight="true" outlineLevel="0" collapsed="false">
      <c r="A11608" s="6" t="n">
        <v>2</v>
      </c>
      <c r="B11608" s="4" t="s">
        <v>20952</v>
      </c>
      <c r="D11608" s="4" t="s">
        <v>1071</v>
      </c>
      <c r="F11608" s="4" t="s">
        <v>13</v>
      </c>
      <c r="G11608" s="5" t="n">
        <v>24.8</v>
      </c>
      <c r="H11608" s="5" t="n">
        <f aca="false">G11608*2</f>
        <v>49.6</v>
      </c>
    </row>
    <row r="11609" s="3" customFormat="true" ht="20.15" hidden="false" customHeight="true" outlineLevel="0" collapsed="false">
      <c r="A11609" s="6" t="n">
        <v>2</v>
      </c>
      <c r="B11609" s="7" t="s">
        <v>20953</v>
      </c>
      <c r="C11609" s="7" t="s">
        <v>17723</v>
      </c>
      <c r="D11609" s="10" t="s">
        <v>8381</v>
      </c>
      <c r="E11609" s="11"/>
      <c r="F11609" s="10" t="s">
        <v>13</v>
      </c>
      <c r="G11609" s="12" t="n">
        <v>24.8</v>
      </c>
      <c r="H11609" s="5" t="n">
        <f aca="false">G11609*2</f>
        <v>49.6</v>
      </c>
      <c r="I11609" s="11"/>
    </row>
    <row r="11610" s="3" customFormat="true" ht="20.15" hidden="false" customHeight="true" outlineLevel="0" collapsed="false">
      <c r="A11610" s="6" t="n">
        <v>2</v>
      </c>
      <c r="B11610" s="4" t="s">
        <v>20954</v>
      </c>
      <c r="D11610" s="4" t="s">
        <v>158</v>
      </c>
      <c r="F11610" s="4" t="s">
        <v>13</v>
      </c>
      <c r="G11610" s="5" t="n">
        <v>24.8</v>
      </c>
      <c r="H11610" s="5" t="n">
        <f aca="false">G11610*2</f>
        <v>49.6</v>
      </c>
    </row>
    <row r="11611" s="3" customFormat="true" ht="20.15" hidden="false" customHeight="true" outlineLevel="0" collapsed="false">
      <c r="A11611" s="6" t="n">
        <v>2</v>
      </c>
      <c r="B11611" s="7" t="s">
        <v>20955</v>
      </c>
      <c r="C11611" s="7" t="s">
        <v>4472</v>
      </c>
      <c r="D11611" s="7" t="s">
        <v>158</v>
      </c>
      <c r="E11611" s="6"/>
      <c r="F11611" s="7" t="s">
        <v>13</v>
      </c>
      <c r="G11611" s="8" t="n">
        <v>24.8</v>
      </c>
      <c r="H11611" s="5" t="n">
        <f aca="false">G11611*2</f>
        <v>49.6</v>
      </c>
      <c r="I11611" s="6"/>
    </row>
    <row r="11612" s="3" customFormat="true" ht="20.15" hidden="false" customHeight="true" outlineLevel="0" collapsed="false">
      <c r="A11612" s="6" t="n">
        <v>2</v>
      </c>
      <c r="B11612" s="4" t="s">
        <v>20956</v>
      </c>
      <c r="C11612" s="4" t="s">
        <v>4472</v>
      </c>
      <c r="D11612" s="4" t="s">
        <v>158</v>
      </c>
      <c r="F11612" s="4" t="s">
        <v>13</v>
      </c>
      <c r="G11612" s="5" t="n">
        <v>24.8</v>
      </c>
      <c r="H11612" s="5" t="n">
        <f aca="false">G11612*2</f>
        <v>49.6</v>
      </c>
    </row>
    <row r="11613" s="3" customFormat="true" ht="20.15" hidden="false" customHeight="true" outlineLevel="0" collapsed="false">
      <c r="A11613" s="6" t="n">
        <v>2</v>
      </c>
      <c r="B11613" s="7" t="s">
        <v>20957</v>
      </c>
      <c r="C11613" s="7" t="s">
        <v>1326</v>
      </c>
      <c r="D11613" s="7" t="s">
        <v>13526</v>
      </c>
      <c r="E11613" s="6"/>
      <c r="F11613" s="7" t="s">
        <v>13</v>
      </c>
      <c r="G11613" s="8" t="n">
        <v>24.8</v>
      </c>
      <c r="H11613" s="5" t="n">
        <f aca="false">G11613*2</f>
        <v>49.6</v>
      </c>
      <c r="I11613" s="6"/>
    </row>
    <row r="11614" s="3" customFormat="true" ht="20.15" hidden="false" customHeight="true" outlineLevel="0" collapsed="false">
      <c r="A11614" s="6" t="n">
        <v>2</v>
      </c>
      <c r="B11614" s="7" t="s">
        <v>20958</v>
      </c>
      <c r="C11614" s="7" t="s">
        <v>1326</v>
      </c>
      <c r="D11614" s="7" t="s">
        <v>13526</v>
      </c>
      <c r="E11614" s="6"/>
      <c r="F11614" s="7" t="s">
        <v>13</v>
      </c>
      <c r="G11614" s="8" t="n">
        <v>24.8</v>
      </c>
      <c r="H11614" s="5" t="n">
        <f aca="false">G11614*2</f>
        <v>49.6</v>
      </c>
      <c r="I11614" s="6"/>
    </row>
    <row r="11615" s="3" customFormat="true" ht="20.15" hidden="false" customHeight="true" outlineLevel="0" collapsed="false">
      <c r="A11615" s="6" t="n">
        <v>2</v>
      </c>
      <c r="B11615" s="7" t="s">
        <v>20959</v>
      </c>
      <c r="C11615" s="7" t="s">
        <v>1326</v>
      </c>
      <c r="D11615" s="7" t="s">
        <v>13526</v>
      </c>
      <c r="E11615" s="6"/>
      <c r="F11615" s="7" t="s">
        <v>13</v>
      </c>
      <c r="G11615" s="8" t="n">
        <v>24.8</v>
      </c>
      <c r="H11615" s="5" t="n">
        <f aca="false">G11615*2</f>
        <v>49.6</v>
      </c>
      <c r="I11615" s="6"/>
    </row>
    <row r="11616" s="3" customFormat="true" ht="20.15" hidden="false" customHeight="true" outlineLevel="0" collapsed="false">
      <c r="A11616" s="6" t="n">
        <v>2</v>
      </c>
      <c r="B11616" s="7" t="s">
        <v>20960</v>
      </c>
      <c r="C11616" s="7" t="s">
        <v>1326</v>
      </c>
      <c r="D11616" s="7" t="s">
        <v>13526</v>
      </c>
      <c r="E11616" s="6"/>
      <c r="F11616" s="7" t="s">
        <v>13</v>
      </c>
      <c r="G11616" s="8" t="n">
        <v>24.8</v>
      </c>
      <c r="H11616" s="5" t="n">
        <f aca="false">G11616*2</f>
        <v>49.6</v>
      </c>
      <c r="I11616" s="6"/>
    </row>
    <row r="11617" s="3" customFormat="true" ht="20.15" hidden="false" customHeight="true" outlineLevel="0" collapsed="false">
      <c r="A11617" s="6" t="n">
        <v>2</v>
      </c>
      <c r="B11617" s="7" t="s">
        <v>20961</v>
      </c>
      <c r="C11617" s="7" t="s">
        <v>17723</v>
      </c>
      <c r="D11617" s="7" t="s">
        <v>8381</v>
      </c>
      <c r="E11617" s="6"/>
      <c r="F11617" s="7" t="s">
        <v>13</v>
      </c>
      <c r="G11617" s="8" t="n">
        <v>24.8</v>
      </c>
      <c r="H11617" s="5" t="n">
        <f aca="false">G11617*2</f>
        <v>49.6</v>
      </c>
      <c r="I11617" s="6"/>
    </row>
    <row r="11618" s="3" customFormat="true" ht="20.15" hidden="false" customHeight="true" outlineLevel="0" collapsed="false">
      <c r="A11618" s="6" t="n">
        <v>2</v>
      </c>
      <c r="B11618" s="7" t="s">
        <v>20962</v>
      </c>
      <c r="C11618" s="7" t="s">
        <v>17723</v>
      </c>
      <c r="D11618" s="7" t="s">
        <v>8381</v>
      </c>
      <c r="E11618" s="6"/>
      <c r="F11618" s="7" t="s">
        <v>13</v>
      </c>
      <c r="G11618" s="8" t="n">
        <v>24.8</v>
      </c>
      <c r="H11618" s="5" t="n">
        <f aca="false">G11618*2</f>
        <v>49.6</v>
      </c>
      <c r="I11618" s="6"/>
    </row>
    <row r="11619" s="3" customFormat="true" ht="20.15" hidden="false" customHeight="true" outlineLevel="0" collapsed="false">
      <c r="A11619" s="6" t="n">
        <v>2</v>
      </c>
      <c r="B11619" s="4" t="s">
        <v>8393</v>
      </c>
      <c r="C11619" s="4" t="s">
        <v>273</v>
      </c>
      <c r="D11619" s="4" t="s">
        <v>274</v>
      </c>
      <c r="F11619" s="4" t="s">
        <v>13</v>
      </c>
      <c r="G11619" s="5" t="n">
        <v>24.8</v>
      </c>
      <c r="H11619" s="5" t="n">
        <f aca="false">G11619*2</f>
        <v>49.6</v>
      </c>
    </row>
    <row r="11620" s="3" customFormat="true" ht="20.15" hidden="false" customHeight="true" outlineLevel="0" collapsed="false">
      <c r="A11620" s="6" t="n">
        <v>2</v>
      </c>
      <c r="B11620" s="4" t="s">
        <v>20963</v>
      </c>
      <c r="C11620" s="4" t="s">
        <v>20964</v>
      </c>
      <c r="D11620" s="4" t="s">
        <v>117</v>
      </c>
      <c r="F11620" s="4" t="s">
        <v>13</v>
      </c>
      <c r="G11620" s="5" t="n">
        <v>24.8</v>
      </c>
      <c r="H11620" s="5" t="n">
        <f aca="false">G11620*2</f>
        <v>49.6</v>
      </c>
    </row>
    <row r="11621" s="3" customFormat="true" ht="20.15" hidden="false" customHeight="true" outlineLevel="0" collapsed="false">
      <c r="A11621" s="6" t="n">
        <v>2</v>
      </c>
      <c r="B11621" s="4" t="s">
        <v>20965</v>
      </c>
      <c r="C11621" s="4" t="s">
        <v>20966</v>
      </c>
      <c r="D11621" s="4" t="s">
        <v>117</v>
      </c>
      <c r="F11621" s="4" t="s">
        <v>13</v>
      </c>
      <c r="G11621" s="5" t="n">
        <v>24.8</v>
      </c>
      <c r="H11621" s="5" t="n">
        <f aca="false">G11621*2</f>
        <v>49.6</v>
      </c>
    </row>
    <row r="11622" s="3" customFormat="true" ht="20.15" hidden="false" customHeight="true" outlineLevel="0" collapsed="false">
      <c r="A11622" s="6" t="n">
        <v>2</v>
      </c>
      <c r="B11622" s="4" t="s">
        <v>241</v>
      </c>
      <c r="C11622" s="4" t="s">
        <v>8574</v>
      </c>
      <c r="D11622" s="4" t="s">
        <v>194</v>
      </c>
      <c r="F11622" s="4" t="s">
        <v>13</v>
      </c>
      <c r="G11622" s="5" t="n">
        <v>24.8</v>
      </c>
      <c r="H11622" s="5" t="n">
        <f aca="false">G11622*2</f>
        <v>49.6</v>
      </c>
    </row>
    <row r="11623" s="3" customFormat="true" ht="20.15" hidden="false" customHeight="true" outlineLevel="0" collapsed="false">
      <c r="A11623" s="6" t="n">
        <v>2</v>
      </c>
      <c r="B11623" s="7" t="s">
        <v>241</v>
      </c>
      <c r="C11623" s="7" t="s">
        <v>8574</v>
      </c>
      <c r="D11623" s="7" t="s">
        <v>194</v>
      </c>
      <c r="E11623" s="6" t="s">
        <v>2242</v>
      </c>
      <c r="F11623" s="7" t="s">
        <v>13</v>
      </c>
      <c r="G11623" s="8" t="n">
        <v>24.8</v>
      </c>
      <c r="H11623" s="5" t="n">
        <f aca="false">G11623*2</f>
        <v>49.6</v>
      </c>
      <c r="I11623" s="6"/>
    </row>
    <row r="11624" s="3" customFormat="true" ht="20.15" hidden="false" customHeight="true" outlineLevel="0" collapsed="false">
      <c r="A11624" s="6" t="n">
        <v>2</v>
      </c>
      <c r="B11624" s="7" t="s">
        <v>241</v>
      </c>
      <c r="C11624" s="7" t="s">
        <v>8574</v>
      </c>
      <c r="D11624" s="7" t="s">
        <v>194</v>
      </c>
      <c r="E11624" s="6" t="s">
        <v>2242</v>
      </c>
      <c r="F11624" s="7" t="s">
        <v>13</v>
      </c>
      <c r="G11624" s="8" t="n">
        <v>24.8</v>
      </c>
      <c r="H11624" s="5" t="n">
        <f aca="false">G11624*2</f>
        <v>49.6</v>
      </c>
      <c r="I11624" s="6"/>
    </row>
    <row r="11625" s="3" customFormat="true" ht="20.15" hidden="false" customHeight="true" outlineLevel="0" collapsed="false">
      <c r="A11625" s="6" t="n">
        <v>2</v>
      </c>
      <c r="B11625" s="7" t="s">
        <v>20967</v>
      </c>
      <c r="C11625" s="7" t="s">
        <v>20968</v>
      </c>
      <c r="D11625" s="7" t="s">
        <v>656</v>
      </c>
      <c r="E11625" s="6"/>
      <c r="F11625" s="7" t="s">
        <v>13</v>
      </c>
      <c r="G11625" s="8" t="n">
        <v>24.8</v>
      </c>
      <c r="H11625" s="5" t="n">
        <f aca="false">G11625*2</f>
        <v>49.6</v>
      </c>
      <c r="I11625" s="6"/>
    </row>
    <row r="11626" s="3" customFormat="true" ht="20.15" hidden="false" customHeight="true" outlineLevel="0" collapsed="false">
      <c r="A11626" s="6" t="n">
        <v>2</v>
      </c>
      <c r="B11626" s="7" t="s">
        <v>20969</v>
      </c>
      <c r="C11626" s="7" t="s">
        <v>20968</v>
      </c>
      <c r="D11626" s="7" t="s">
        <v>656</v>
      </c>
      <c r="E11626" s="6"/>
      <c r="F11626" s="7" t="s">
        <v>13</v>
      </c>
      <c r="G11626" s="8" t="n">
        <v>24.8</v>
      </c>
      <c r="H11626" s="5" t="n">
        <f aca="false">G11626*2</f>
        <v>49.6</v>
      </c>
      <c r="I11626" s="6"/>
    </row>
    <row r="11627" s="3" customFormat="true" ht="20.15" hidden="false" customHeight="true" outlineLevel="0" collapsed="false">
      <c r="A11627" s="6" t="n">
        <v>2</v>
      </c>
      <c r="B11627" s="7" t="s">
        <v>20969</v>
      </c>
      <c r="C11627" s="7" t="s">
        <v>20970</v>
      </c>
      <c r="D11627" s="7" t="s">
        <v>656</v>
      </c>
      <c r="E11627" s="6"/>
      <c r="F11627" s="7" t="s">
        <v>13</v>
      </c>
      <c r="G11627" s="8" t="n">
        <v>24.8</v>
      </c>
      <c r="H11627" s="5" t="n">
        <f aca="false">G11627*2</f>
        <v>49.6</v>
      </c>
      <c r="I11627" s="6"/>
    </row>
    <row r="11628" s="3" customFormat="true" ht="20.15" hidden="false" customHeight="true" outlineLevel="0" collapsed="false">
      <c r="A11628" s="6" t="n">
        <v>2</v>
      </c>
      <c r="B11628" s="7" t="s">
        <v>20969</v>
      </c>
      <c r="C11628" s="7" t="s">
        <v>20971</v>
      </c>
      <c r="D11628" s="7" t="s">
        <v>656</v>
      </c>
      <c r="E11628" s="6"/>
      <c r="F11628" s="7" t="s">
        <v>13</v>
      </c>
      <c r="G11628" s="8" t="n">
        <v>24.8</v>
      </c>
      <c r="H11628" s="5" t="n">
        <f aca="false">G11628*2</f>
        <v>49.6</v>
      </c>
      <c r="I11628" s="6"/>
    </row>
    <row r="11629" s="3" customFormat="true" ht="20.15" hidden="false" customHeight="true" outlineLevel="0" collapsed="false">
      <c r="A11629" s="6" t="n">
        <v>2</v>
      </c>
      <c r="B11629" s="4" t="s">
        <v>15025</v>
      </c>
      <c r="C11629" s="3" t="s">
        <v>16275</v>
      </c>
      <c r="D11629" s="4" t="s">
        <v>2800</v>
      </c>
      <c r="F11629" s="4" t="s">
        <v>13</v>
      </c>
      <c r="G11629" s="5" t="n">
        <v>24.8</v>
      </c>
      <c r="H11629" s="5" t="n">
        <f aca="false">G11629*2</f>
        <v>49.6</v>
      </c>
    </row>
    <row r="11630" s="3" customFormat="true" ht="20.15" hidden="false" customHeight="true" outlineLevel="0" collapsed="false">
      <c r="A11630" s="6" t="n">
        <v>2</v>
      </c>
      <c r="B11630" s="4" t="s">
        <v>20972</v>
      </c>
      <c r="C11630" s="3" t="s">
        <v>20973</v>
      </c>
      <c r="D11630" s="4" t="s">
        <v>12146</v>
      </c>
      <c r="F11630" s="4" t="s">
        <v>13</v>
      </c>
      <c r="G11630" s="5" t="n">
        <v>24.8</v>
      </c>
      <c r="H11630" s="5" t="n">
        <f aca="false">G11630*2</f>
        <v>49.6</v>
      </c>
    </row>
    <row r="11631" s="3" customFormat="true" ht="20.15" hidden="false" customHeight="true" outlineLevel="0" collapsed="false">
      <c r="A11631" s="6" t="n">
        <v>2</v>
      </c>
      <c r="B11631" s="7" t="s">
        <v>20974</v>
      </c>
      <c r="C11631" s="7" t="s">
        <v>17723</v>
      </c>
      <c r="D11631" s="7" t="s">
        <v>8381</v>
      </c>
      <c r="E11631" s="6"/>
      <c r="F11631" s="7" t="s">
        <v>13</v>
      </c>
      <c r="G11631" s="8" t="n">
        <v>24.8</v>
      </c>
      <c r="H11631" s="5" t="n">
        <f aca="false">G11631*2</f>
        <v>49.6</v>
      </c>
      <c r="I11631" s="6"/>
    </row>
    <row r="11632" s="3" customFormat="true" ht="20.15" hidden="false" customHeight="true" outlineLevel="0" collapsed="false">
      <c r="A11632" s="6" t="n">
        <v>2</v>
      </c>
      <c r="B11632" s="4" t="s">
        <v>20975</v>
      </c>
      <c r="C11632" s="4" t="s">
        <v>20964</v>
      </c>
      <c r="D11632" s="4" t="s">
        <v>117</v>
      </c>
      <c r="F11632" s="4" t="s">
        <v>13</v>
      </c>
      <c r="G11632" s="5" t="n">
        <v>24.8</v>
      </c>
      <c r="H11632" s="5" t="n">
        <f aca="false">G11632*2</f>
        <v>49.6</v>
      </c>
    </row>
    <row r="11633" s="3" customFormat="true" ht="20.15" hidden="false" customHeight="true" outlineLevel="0" collapsed="false">
      <c r="A11633" s="6" t="n">
        <v>2</v>
      </c>
      <c r="B11633" s="4" t="s">
        <v>20976</v>
      </c>
      <c r="C11633" s="4" t="s">
        <v>1734</v>
      </c>
      <c r="D11633" s="4" t="s">
        <v>4559</v>
      </c>
      <c r="F11633" s="4" t="s">
        <v>13</v>
      </c>
      <c r="G11633" s="5" t="n">
        <v>24.8</v>
      </c>
      <c r="H11633" s="5" t="n">
        <f aca="false">G11633*2</f>
        <v>49.6</v>
      </c>
    </row>
    <row r="11634" s="3" customFormat="true" ht="20.15" hidden="false" customHeight="true" outlineLevel="0" collapsed="false">
      <c r="A11634" s="6" t="n">
        <v>2</v>
      </c>
      <c r="B11634" s="4" t="s">
        <v>20977</v>
      </c>
      <c r="C11634" s="4" t="s">
        <v>20964</v>
      </c>
      <c r="D11634" s="4" t="s">
        <v>117</v>
      </c>
      <c r="F11634" s="4" t="s">
        <v>13</v>
      </c>
      <c r="G11634" s="5" t="n">
        <v>24.8</v>
      </c>
      <c r="H11634" s="5" t="n">
        <f aca="false">G11634*2</f>
        <v>49.6</v>
      </c>
    </row>
    <row r="11635" s="3" customFormat="true" ht="20.15" hidden="false" customHeight="true" outlineLevel="0" collapsed="false">
      <c r="A11635" s="6" t="n">
        <v>2</v>
      </c>
      <c r="B11635" s="4" t="s">
        <v>20978</v>
      </c>
      <c r="C11635" s="4" t="s">
        <v>20979</v>
      </c>
      <c r="D11635" s="4" t="s">
        <v>6008</v>
      </c>
      <c r="F11635" s="4" t="s">
        <v>13</v>
      </c>
      <c r="G11635" s="5" t="n">
        <v>24.8</v>
      </c>
      <c r="H11635" s="5" t="n">
        <f aca="false">G11635*2</f>
        <v>49.6</v>
      </c>
    </row>
    <row r="11636" s="3" customFormat="true" ht="20.15" hidden="false" customHeight="true" outlineLevel="0" collapsed="false">
      <c r="A11636" s="6" t="n">
        <v>2</v>
      </c>
      <c r="B11636" s="4" t="s">
        <v>20980</v>
      </c>
      <c r="C11636" s="4" t="s">
        <v>12727</v>
      </c>
      <c r="D11636" s="4" t="s">
        <v>1526</v>
      </c>
      <c r="F11636" s="4" t="s">
        <v>13</v>
      </c>
      <c r="G11636" s="5" t="n">
        <v>24.8</v>
      </c>
      <c r="H11636" s="5" t="n">
        <f aca="false">G11636*2</f>
        <v>49.6</v>
      </c>
    </row>
    <row r="11637" s="3" customFormat="true" ht="20.15" hidden="false" customHeight="true" outlineLevel="0" collapsed="false">
      <c r="A11637" s="6" t="n">
        <v>2</v>
      </c>
      <c r="B11637" s="7" t="s">
        <v>20981</v>
      </c>
      <c r="C11637" s="7" t="s">
        <v>20982</v>
      </c>
      <c r="D11637" s="7" t="s">
        <v>9406</v>
      </c>
      <c r="E11637" s="6" t="s">
        <v>20557</v>
      </c>
      <c r="F11637" s="7" t="s">
        <v>13</v>
      </c>
      <c r="G11637" s="8" t="n">
        <v>24.8</v>
      </c>
      <c r="H11637" s="5" t="n">
        <f aca="false">G11637*2</f>
        <v>49.6</v>
      </c>
      <c r="I11637" s="6"/>
    </row>
    <row r="11638" s="3" customFormat="true" ht="20.15" hidden="false" customHeight="true" outlineLevel="0" collapsed="false">
      <c r="A11638" s="6" t="n">
        <v>2</v>
      </c>
      <c r="B11638" s="6" t="s">
        <v>20983</v>
      </c>
      <c r="C11638" s="7" t="s">
        <v>20984</v>
      </c>
      <c r="D11638" s="7" t="s">
        <v>274</v>
      </c>
      <c r="E11638" s="6"/>
      <c r="F11638" s="7" t="s">
        <v>13</v>
      </c>
      <c r="G11638" s="8" t="n">
        <v>24.8</v>
      </c>
      <c r="H11638" s="5" t="n">
        <f aca="false">G11638*2</f>
        <v>49.6</v>
      </c>
      <c r="I11638" s="6"/>
    </row>
    <row r="11639" s="3" customFormat="true" ht="20.15" hidden="false" customHeight="true" outlineLevel="0" collapsed="false">
      <c r="A11639" s="6" t="n">
        <v>2</v>
      </c>
      <c r="B11639" s="6" t="s">
        <v>20985</v>
      </c>
      <c r="C11639" s="7" t="s">
        <v>20984</v>
      </c>
      <c r="D11639" s="7" t="s">
        <v>274</v>
      </c>
      <c r="E11639" s="6"/>
      <c r="F11639" s="7" t="s">
        <v>13</v>
      </c>
      <c r="G11639" s="8" t="n">
        <v>24.8</v>
      </c>
      <c r="H11639" s="5" t="n">
        <f aca="false">G11639*2</f>
        <v>49.6</v>
      </c>
      <c r="I11639" s="6"/>
    </row>
    <row r="11640" s="3" customFormat="true" ht="20.15" hidden="false" customHeight="true" outlineLevel="0" collapsed="false">
      <c r="A11640" s="6" t="n">
        <v>2</v>
      </c>
      <c r="B11640" s="3" t="s">
        <v>20986</v>
      </c>
      <c r="C11640" s="4" t="s">
        <v>1956</v>
      </c>
      <c r="D11640" s="4" t="s">
        <v>588</v>
      </c>
      <c r="F11640" s="4" t="s">
        <v>13</v>
      </c>
      <c r="G11640" s="5" t="n">
        <v>24.8</v>
      </c>
      <c r="H11640" s="5" t="n">
        <f aca="false">G11640*2</f>
        <v>49.6</v>
      </c>
    </row>
    <row r="11641" s="3" customFormat="true" ht="20.15" hidden="false" customHeight="true" outlineLevel="0" collapsed="false">
      <c r="A11641" s="6" t="n">
        <v>2</v>
      </c>
      <c r="B11641" s="3" t="s">
        <v>20987</v>
      </c>
      <c r="C11641" s="4" t="s">
        <v>20988</v>
      </c>
      <c r="D11641" s="4" t="s">
        <v>260</v>
      </c>
      <c r="F11641" s="4" t="s">
        <v>13</v>
      </c>
      <c r="G11641" s="5" t="n">
        <v>24.8</v>
      </c>
      <c r="H11641" s="5" t="n">
        <f aca="false">G11641*2</f>
        <v>49.6</v>
      </c>
    </row>
    <row r="11642" s="3" customFormat="true" ht="20.15" hidden="false" customHeight="true" outlineLevel="0" collapsed="false">
      <c r="A11642" s="6" t="n">
        <v>2</v>
      </c>
      <c r="B11642" s="3" t="s">
        <v>20987</v>
      </c>
      <c r="C11642" s="4" t="s">
        <v>20989</v>
      </c>
      <c r="D11642" s="4" t="s">
        <v>260</v>
      </c>
      <c r="F11642" s="4" t="s">
        <v>13</v>
      </c>
      <c r="G11642" s="5" t="n">
        <v>24.8</v>
      </c>
      <c r="H11642" s="5" t="n">
        <f aca="false">G11642*2</f>
        <v>49.6</v>
      </c>
    </row>
    <row r="11643" s="3" customFormat="true" ht="20.15" hidden="false" customHeight="true" outlineLevel="0" collapsed="false">
      <c r="A11643" s="6" t="n">
        <v>2</v>
      </c>
      <c r="B11643" s="6" t="s">
        <v>20990</v>
      </c>
      <c r="C11643" s="7" t="s">
        <v>20984</v>
      </c>
      <c r="D11643" s="7" t="s">
        <v>274</v>
      </c>
      <c r="E11643" s="6"/>
      <c r="F11643" s="7" t="s">
        <v>13</v>
      </c>
      <c r="G11643" s="8" t="n">
        <v>24.8</v>
      </c>
      <c r="H11643" s="5" t="n">
        <f aca="false">G11643*2</f>
        <v>49.6</v>
      </c>
      <c r="I11643" s="6"/>
    </row>
    <row r="11644" s="3" customFormat="true" ht="20.15" hidden="false" customHeight="true" outlineLevel="0" collapsed="false">
      <c r="A11644" s="6" t="n">
        <v>2</v>
      </c>
      <c r="B11644" s="6" t="s">
        <v>20991</v>
      </c>
      <c r="C11644" s="7" t="s">
        <v>20984</v>
      </c>
      <c r="D11644" s="7" t="s">
        <v>274</v>
      </c>
      <c r="E11644" s="6"/>
      <c r="F11644" s="7" t="s">
        <v>13</v>
      </c>
      <c r="G11644" s="8" t="n">
        <v>24.8</v>
      </c>
      <c r="H11644" s="5" t="n">
        <f aca="false">G11644*2</f>
        <v>49.6</v>
      </c>
      <c r="I11644" s="6"/>
    </row>
    <row r="11645" s="3" customFormat="true" ht="20.15" hidden="false" customHeight="true" outlineLevel="0" collapsed="false">
      <c r="A11645" s="6" t="n">
        <v>2</v>
      </c>
      <c r="B11645" s="3" t="s">
        <v>20992</v>
      </c>
      <c r="C11645" s="4" t="s">
        <v>19453</v>
      </c>
      <c r="D11645" s="4" t="s">
        <v>5472</v>
      </c>
      <c r="F11645" s="4" t="s">
        <v>13</v>
      </c>
      <c r="G11645" s="5" t="n">
        <v>24.8</v>
      </c>
      <c r="H11645" s="5" t="n">
        <f aca="false">G11645*2</f>
        <v>49.6</v>
      </c>
    </row>
    <row r="11646" s="3" customFormat="true" ht="20.15" hidden="false" customHeight="true" outlineLevel="0" collapsed="false">
      <c r="A11646" s="6" t="n">
        <v>2</v>
      </c>
      <c r="B11646" s="7" t="s">
        <v>20993</v>
      </c>
      <c r="C11646" s="7" t="s">
        <v>646</v>
      </c>
      <c r="D11646" s="7" t="s">
        <v>647</v>
      </c>
      <c r="E11646" s="6"/>
      <c r="F11646" s="7" t="s">
        <v>13</v>
      </c>
      <c r="G11646" s="8" t="n">
        <v>24.8</v>
      </c>
      <c r="H11646" s="5" t="n">
        <f aca="false">G11646*2</f>
        <v>49.6</v>
      </c>
      <c r="I11646" s="6"/>
    </row>
    <row r="11647" s="3" customFormat="true" ht="20.15" hidden="false" customHeight="true" outlineLevel="0" collapsed="false">
      <c r="A11647" s="6" t="n">
        <v>2</v>
      </c>
      <c r="B11647" s="7" t="s">
        <v>20994</v>
      </c>
      <c r="C11647" s="7" t="s">
        <v>646</v>
      </c>
      <c r="D11647" s="7" t="s">
        <v>647</v>
      </c>
      <c r="E11647" s="6"/>
      <c r="F11647" s="7" t="s">
        <v>13</v>
      </c>
      <c r="G11647" s="8" t="n">
        <v>24.8</v>
      </c>
      <c r="H11647" s="5" t="n">
        <f aca="false">G11647*2</f>
        <v>49.6</v>
      </c>
      <c r="I11647" s="6"/>
    </row>
    <row r="11648" s="3" customFormat="true" ht="20.15" hidden="false" customHeight="true" outlineLevel="0" collapsed="false">
      <c r="A11648" s="6" t="n">
        <v>2</v>
      </c>
      <c r="B11648" s="7" t="s">
        <v>20995</v>
      </c>
      <c r="C11648" s="7" t="s">
        <v>20030</v>
      </c>
      <c r="D11648" s="7" t="s">
        <v>20028</v>
      </c>
      <c r="E11648" s="6" t="s">
        <v>2933</v>
      </c>
      <c r="F11648" s="7" t="s">
        <v>13</v>
      </c>
      <c r="G11648" s="8" t="n">
        <v>24.8</v>
      </c>
      <c r="H11648" s="5" t="n">
        <f aca="false">G11648*2</f>
        <v>49.6</v>
      </c>
      <c r="I11648" s="6"/>
    </row>
    <row r="11649" s="3" customFormat="true" ht="20.15" hidden="false" customHeight="true" outlineLevel="0" collapsed="false">
      <c r="A11649" s="6" t="n">
        <v>2</v>
      </c>
      <c r="B11649" s="4" t="s">
        <v>20619</v>
      </c>
      <c r="C11649" s="4" t="s">
        <v>20996</v>
      </c>
      <c r="D11649" s="4" t="s">
        <v>1071</v>
      </c>
      <c r="F11649" s="4" t="s">
        <v>13</v>
      </c>
      <c r="G11649" s="5" t="n">
        <v>24.5</v>
      </c>
      <c r="H11649" s="5" t="n">
        <f aca="false">G11649*2</f>
        <v>49</v>
      </c>
    </row>
    <row r="11650" s="3" customFormat="true" ht="20.15" hidden="false" customHeight="true" outlineLevel="0" collapsed="false">
      <c r="A11650" s="6" t="n">
        <v>2</v>
      </c>
      <c r="B11650" s="7" t="s">
        <v>20997</v>
      </c>
      <c r="C11650" s="7" t="s">
        <v>19285</v>
      </c>
      <c r="D11650" s="7" t="s">
        <v>2221</v>
      </c>
      <c r="E11650" s="6"/>
      <c r="F11650" s="7" t="s">
        <v>13</v>
      </c>
      <c r="G11650" s="8" t="n">
        <v>24</v>
      </c>
      <c r="H11650" s="5" t="n">
        <f aca="false">G11650*2</f>
        <v>48</v>
      </c>
      <c r="I11650" s="6"/>
    </row>
    <row r="11651" s="3" customFormat="true" ht="20.15" hidden="false" customHeight="true" outlineLevel="0" collapsed="false">
      <c r="A11651" s="6" t="n">
        <v>2</v>
      </c>
      <c r="B11651" s="7" t="s">
        <v>20998</v>
      </c>
      <c r="C11651" s="7" t="s">
        <v>1255</v>
      </c>
      <c r="D11651" s="7" t="s">
        <v>1256</v>
      </c>
      <c r="E11651" s="6" t="s">
        <v>56</v>
      </c>
      <c r="F11651" s="7" t="s">
        <v>13</v>
      </c>
      <c r="G11651" s="8" t="n">
        <v>24</v>
      </c>
      <c r="H11651" s="5" t="n">
        <f aca="false">G11651*2</f>
        <v>48</v>
      </c>
      <c r="I11651" s="6"/>
    </row>
    <row r="11652" s="3" customFormat="true" ht="20.15" hidden="false" customHeight="true" outlineLevel="0" collapsed="false">
      <c r="A11652" s="6" t="n">
        <v>2</v>
      </c>
      <c r="B11652" s="7" t="s">
        <v>20999</v>
      </c>
      <c r="C11652" s="7" t="s">
        <v>21000</v>
      </c>
      <c r="D11652" s="7" t="s">
        <v>774</v>
      </c>
      <c r="E11652" s="6" t="s">
        <v>336</v>
      </c>
      <c r="F11652" s="7" t="s">
        <v>13</v>
      </c>
      <c r="G11652" s="8" t="n">
        <v>24</v>
      </c>
      <c r="H11652" s="5" t="n">
        <f aca="false">G11652*2</f>
        <v>48</v>
      </c>
      <c r="I11652" s="6"/>
    </row>
    <row r="11653" s="3" customFormat="true" ht="20.15" hidden="false" customHeight="true" outlineLevel="0" collapsed="false">
      <c r="A11653" s="6" t="n">
        <v>2</v>
      </c>
      <c r="B11653" s="4" t="s">
        <v>21001</v>
      </c>
      <c r="C11653" s="4" t="s">
        <v>21002</v>
      </c>
      <c r="D11653" s="4" t="s">
        <v>2962</v>
      </c>
      <c r="F11653" s="4" t="s">
        <v>13</v>
      </c>
      <c r="G11653" s="5" t="n">
        <v>24</v>
      </c>
      <c r="H11653" s="5" t="n">
        <f aca="false">G11653*2</f>
        <v>48</v>
      </c>
    </row>
    <row r="11654" s="3" customFormat="true" ht="20.15" hidden="false" customHeight="true" outlineLevel="0" collapsed="false">
      <c r="A11654" s="6" t="n">
        <v>2</v>
      </c>
      <c r="B11654" s="4" t="s">
        <v>20074</v>
      </c>
      <c r="C11654" s="4" t="s">
        <v>21003</v>
      </c>
      <c r="D11654" s="4" t="s">
        <v>180</v>
      </c>
      <c r="F11654" s="4" t="s">
        <v>13</v>
      </c>
      <c r="G11654" s="5" t="n">
        <v>24</v>
      </c>
      <c r="H11654" s="5" t="n">
        <f aca="false">G11654*2</f>
        <v>48</v>
      </c>
    </row>
    <row r="11655" s="3" customFormat="true" ht="20.15" hidden="false" customHeight="true" outlineLevel="0" collapsed="false">
      <c r="A11655" s="6" t="n">
        <v>2</v>
      </c>
      <c r="B11655" s="4" t="s">
        <v>21004</v>
      </c>
      <c r="C11655" s="4" t="s">
        <v>21005</v>
      </c>
      <c r="D11655" s="4" t="s">
        <v>158</v>
      </c>
      <c r="F11655" s="4" t="s">
        <v>13</v>
      </c>
      <c r="G11655" s="5" t="n">
        <v>24</v>
      </c>
      <c r="H11655" s="5" t="n">
        <f aca="false">G11655*2</f>
        <v>48</v>
      </c>
    </row>
    <row r="11656" s="3" customFormat="true" ht="20.15" hidden="false" customHeight="true" outlineLevel="0" collapsed="false">
      <c r="A11656" s="6" t="n">
        <v>2</v>
      </c>
      <c r="B11656" s="4" t="s">
        <v>7134</v>
      </c>
      <c r="C11656" s="4" t="s">
        <v>21006</v>
      </c>
      <c r="D11656" s="4" t="s">
        <v>2200</v>
      </c>
      <c r="F11656" s="4" t="s">
        <v>13</v>
      </c>
      <c r="G11656" s="5" t="n">
        <v>24</v>
      </c>
      <c r="H11656" s="5" t="n">
        <f aca="false">G11656*2</f>
        <v>48</v>
      </c>
    </row>
    <row r="11657" s="3" customFormat="true" ht="20.15" hidden="false" customHeight="true" outlineLevel="0" collapsed="false">
      <c r="A11657" s="6" t="n">
        <v>2</v>
      </c>
      <c r="B11657" s="4" t="s">
        <v>21007</v>
      </c>
      <c r="C11657" s="4" t="s">
        <v>21008</v>
      </c>
      <c r="D11657" s="4" t="s">
        <v>1742</v>
      </c>
      <c r="F11657" s="4" t="s">
        <v>13</v>
      </c>
      <c r="G11657" s="5" t="n">
        <v>24</v>
      </c>
      <c r="H11657" s="5" t="n">
        <f aca="false">G11657*2</f>
        <v>48</v>
      </c>
    </row>
    <row r="11658" s="3" customFormat="true" ht="20.15" hidden="false" customHeight="true" outlineLevel="0" collapsed="false">
      <c r="A11658" s="6" t="n">
        <v>2</v>
      </c>
      <c r="B11658" s="7" t="s">
        <v>21009</v>
      </c>
      <c r="C11658" s="6" t="s">
        <v>21010</v>
      </c>
      <c r="D11658" s="7" t="s">
        <v>8058</v>
      </c>
      <c r="E11658" s="6" t="s">
        <v>21011</v>
      </c>
      <c r="F11658" s="7" t="s">
        <v>13</v>
      </c>
      <c r="G11658" s="8" t="n">
        <v>24</v>
      </c>
      <c r="H11658" s="5" t="n">
        <f aca="false">G11658*2</f>
        <v>48</v>
      </c>
      <c r="I11658" s="6"/>
    </row>
    <row r="11659" s="3" customFormat="true" ht="20.15" hidden="false" customHeight="true" outlineLevel="0" collapsed="false">
      <c r="A11659" s="6" t="n">
        <v>2</v>
      </c>
      <c r="B11659" s="4" t="s">
        <v>16318</v>
      </c>
      <c r="C11659" s="4" t="s">
        <v>21012</v>
      </c>
      <c r="D11659" s="4" t="s">
        <v>731</v>
      </c>
      <c r="F11659" s="4" t="s">
        <v>13</v>
      </c>
      <c r="G11659" s="5" t="n">
        <v>24</v>
      </c>
      <c r="H11659" s="5" t="n">
        <f aca="false">G11659*2</f>
        <v>48</v>
      </c>
    </row>
    <row r="11660" s="3" customFormat="true" ht="20.15" hidden="false" customHeight="true" outlineLevel="0" collapsed="false">
      <c r="A11660" s="6" t="n">
        <v>2</v>
      </c>
      <c r="B11660" s="4" t="s">
        <v>21013</v>
      </c>
      <c r="C11660" s="4" t="s">
        <v>21014</v>
      </c>
      <c r="D11660" s="4" t="s">
        <v>329</v>
      </c>
      <c r="F11660" s="4" t="s">
        <v>13</v>
      </c>
      <c r="G11660" s="5" t="n">
        <v>24</v>
      </c>
      <c r="H11660" s="5" t="n">
        <f aca="false">G11660*2</f>
        <v>48</v>
      </c>
    </row>
    <row r="11661" s="3" customFormat="true" ht="20.15" hidden="false" customHeight="true" outlineLevel="0" collapsed="false">
      <c r="A11661" s="6" t="n">
        <v>2</v>
      </c>
      <c r="B11661" s="4" t="s">
        <v>21015</v>
      </c>
      <c r="C11661" s="3" t="s">
        <v>21016</v>
      </c>
      <c r="D11661" s="4" t="s">
        <v>750</v>
      </c>
      <c r="F11661" s="4" t="s">
        <v>13</v>
      </c>
      <c r="G11661" s="5" t="n">
        <v>24</v>
      </c>
      <c r="H11661" s="5" t="n">
        <f aca="false">G11661*2</f>
        <v>48</v>
      </c>
    </row>
    <row r="11662" s="3" customFormat="true" ht="20.15" hidden="false" customHeight="true" outlineLevel="0" collapsed="false">
      <c r="A11662" s="6" t="n">
        <v>2</v>
      </c>
      <c r="B11662" s="4" t="s">
        <v>21017</v>
      </c>
      <c r="C11662" s="4" t="s">
        <v>21018</v>
      </c>
      <c r="D11662" s="4" t="s">
        <v>161</v>
      </c>
      <c r="F11662" s="4" t="s">
        <v>13</v>
      </c>
      <c r="G11662" s="5" t="n">
        <v>24</v>
      </c>
      <c r="H11662" s="5" t="n">
        <f aca="false">G11662*2</f>
        <v>48</v>
      </c>
    </row>
    <row r="11663" s="3" customFormat="true" ht="20.15" hidden="false" customHeight="true" outlineLevel="0" collapsed="false">
      <c r="A11663" s="6" t="n">
        <v>2</v>
      </c>
      <c r="B11663" s="4" t="s">
        <v>21019</v>
      </c>
      <c r="C11663" s="4" t="s">
        <v>21020</v>
      </c>
      <c r="D11663" s="4" t="s">
        <v>371</v>
      </c>
      <c r="F11663" s="4" t="s">
        <v>13</v>
      </c>
      <c r="G11663" s="5" t="n">
        <v>24</v>
      </c>
      <c r="H11663" s="5" t="n">
        <f aca="false">G11663*2</f>
        <v>48</v>
      </c>
    </row>
    <row r="11664" s="3" customFormat="true" ht="20.15" hidden="false" customHeight="true" outlineLevel="0" collapsed="false">
      <c r="A11664" s="6" t="n">
        <v>2</v>
      </c>
      <c r="B11664" s="7" t="s">
        <v>21021</v>
      </c>
      <c r="C11664" s="7" t="s">
        <v>5532</v>
      </c>
      <c r="D11664" s="7" t="s">
        <v>142</v>
      </c>
      <c r="E11664" s="6" t="s">
        <v>2677</v>
      </c>
      <c r="F11664" s="7" t="s">
        <v>13</v>
      </c>
      <c r="G11664" s="8" t="n">
        <v>24</v>
      </c>
      <c r="H11664" s="5" t="n">
        <f aca="false">G11664*2</f>
        <v>48</v>
      </c>
      <c r="I11664" s="6"/>
    </row>
    <row r="11665" s="3" customFormat="true" ht="20.15" hidden="false" customHeight="true" outlineLevel="0" collapsed="false">
      <c r="A11665" s="6" t="n">
        <v>2</v>
      </c>
      <c r="B11665" s="7" t="s">
        <v>21022</v>
      </c>
      <c r="C11665" s="7" t="s">
        <v>21023</v>
      </c>
      <c r="D11665" s="6"/>
      <c r="E11665" s="6"/>
      <c r="F11665" s="7" t="s">
        <v>13</v>
      </c>
      <c r="G11665" s="8" t="n">
        <v>24</v>
      </c>
      <c r="H11665" s="5" t="n">
        <f aca="false">G11665*2</f>
        <v>48</v>
      </c>
      <c r="I11665" s="6"/>
    </row>
    <row r="11666" s="3" customFormat="true" ht="20.15" hidden="false" customHeight="true" outlineLevel="0" collapsed="false">
      <c r="A11666" s="6" t="n">
        <v>2</v>
      </c>
      <c r="B11666" s="7" t="s">
        <v>21024</v>
      </c>
      <c r="C11666" s="7" t="s">
        <v>19285</v>
      </c>
      <c r="D11666" s="7" t="s">
        <v>2221</v>
      </c>
      <c r="E11666" s="6"/>
      <c r="F11666" s="7" t="s">
        <v>13</v>
      </c>
      <c r="G11666" s="8" t="n">
        <v>24</v>
      </c>
      <c r="H11666" s="5" t="n">
        <f aca="false">G11666*2</f>
        <v>48</v>
      </c>
      <c r="I11666" s="6"/>
    </row>
    <row r="11667" s="3" customFormat="true" ht="20.15" hidden="false" customHeight="true" outlineLevel="0" collapsed="false">
      <c r="A11667" s="6" t="n">
        <v>2</v>
      </c>
      <c r="B11667" s="7" t="s">
        <v>21025</v>
      </c>
      <c r="C11667" s="7" t="s">
        <v>19285</v>
      </c>
      <c r="D11667" s="7" t="s">
        <v>2221</v>
      </c>
      <c r="E11667" s="6"/>
      <c r="F11667" s="7" t="s">
        <v>13</v>
      </c>
      <c r="G11667" s="8" t="n">
        <v>24</v>
      </c>
      <c r="H11667" s="5" t="n">
        <f aca="false">G11667*2</f>
        <v>48</v>
      </c>
      <c r="I11667" s="6"/>
    </row>
    <row r="11668" s="3" customFormat="true" ht="20.15" hidden="false" customHeight="true" outlineLevel="0" collapsed="false">
      <c r="A11668" s="6" t="n">
        <v>2</v>
      </c>
      <c r="B11668" s="4" t="s">
        <v>20871</v>
      </c>
      <c r="C11668" s="4" t="s">
        <v>20872</v>
      </c>
      <c r="D11668" s="4" t="s">
        <v>2700</v>
      </c>
      <c r="F11668" s="4" t="s">
        <v>13</v>
      </c>
      <c r="G11668" s="5" t="n">
        <v>24</v>
      </c>
      <c r="H11668" s="5" t="n">
        <f aca="false">G11668*2</f>
        <v>48</v>
      </c>
    </row>
    <row r="11669" s="3" customFormat="true" ht="20.15" hidden="false" customHeight="true" outlineLevel="0" collapsed="false">
      <c r="A11669" s="6" t="n">
        <v>2</v>
      </c>
      <c r="B11669" s="4" t="s">
        <v>21026</v>
      </c>
      <c r="C11669" s="3" t="s">
        <v>21016</v>
      </c>
      <c r="D11669" s="4" t="s">
        <v>750</v>
      </c>
      <c r="F11669" s="4" t="s">
        <v>13</v>
      </c>
      <c r="G11669" s="5" t="n">
        <v>24</v>
      </c>
      <c r="H11669" s="5" t="n">
        <f aca="false">G11669*2</f>
        <v>48</v>
      </c>
    </row>
    <row r="11670" s="3" customFormat="true" ht="20.15" hidden="false" customHeight="true" outlineLevel="0" collapsed="false">
      <c r="A11670" s="6" t="n">
        <v>2</v>
      </c>
      <c r="B11670" s="7" t="s">
        <v>21027</v>
      </c>
      <c r="C11670" s="7" t="s">
        <v>19285</v>
      </c>
      <c r="D11670" s="7" t="s">
        <v>2221</v>
      </c>
      <c r="E11670" s="6"/>
      <c r="F11670" s="7" t="s">
        <v>13</v>
      </c>
      <c r="G11670" s="8" t="n">
        <v>24</v>
      </c>
      <c r="H11670" s="5" t="n">
        <f aca="false">G11670*2</f>
        <v>48</v>
      </c>
      <c r="I11670" s="6"/>
    </row>
    <row r="11671" s="3" customFormat="true" ht="20.15" hidden="false" customHeight="true" outlineLevel="0" collapsed="false">
      <c r="A11671" s="6" t="n">
        <v>2</v>
      </c>
      <c r="B11671" s="4" t="s">
        <v>21028</v>
      </c>
      <c r="C11671" s="4" t="s">
        <v>21029</v>
      </c>
      <c r="D11671" s="4" t="s">
        <v>1071</v>
      </c>
      <c r="F11671" s="4" t="s">
        <v>13</v>
      </c>
      <c r="G11671" s="5" t="n">
        <v>24</v>
      </c>
      <c r="H11671" s="5" t="n">
        <f aca="false">G11671*2</f>
        <v>48</v>
      </c>
    </row>
    <row r="11672" s="3" customFormat="true" ht="20.15" hidden="false" customHeight="true" outlineLevel="0" collapsed="false">
      <c r="A11672" s="6" t="n">
        <v>2</v>
      </c>
      <c r="B11672" s="4" t="s">
        <v>21030</v>
      </c>
      <c r="C11672" s="4" t="s">
        <v>21031</v>
      </c>
      <c r="D11672" s="4" t="s">
        <v>1739</v>
      </c>
      <c r="F11672" s="4" t="s">
        <v>13</v>
      </c>
      <c r="G11672" s="5" t="n">
        <v>24</v>
      </c>
      <c r="H11672" s="5" t="n">
        <f aca="false">G11672*2</f>
        <v>48</v>
      </c>
    </row>
    <row r="11673" s="3" customFormat="true" ht="20.15" hidden="false" customHeight="true" outlineLevel="0" collapsed="false">
      <c r="A11673" s="6" t="n">
        <v>2</v>
      </c>
      <c r="B11673" s="4" t="s">
        <v>21032</v>
      </c>
      <c r="D11673" s="4" t="s">
        <v>5065</v>
      </c>
      <c r="F11673" s="4" t="s">
        <v>13</v>
      </c>
      <c r="G11673" s="5" t="n">
        <v>24</v>
      </c>
      <c r="H11673" s="5" t="n">
        <f aca="false">G11673*2</f>
        <v>48</v>
      </c>
    </row>
    <row r="11674" s="3" customFormat="true" ht="20.15" hidden="false" customHeight="true" outlineLevel="0" collapsed="false">
      <c r="A11674" s="6" t="n">
        <v>2</v>
      </c>
      <c r="B11674" s="4" t="s">
        <v>21033</v>
      </c>
      <c r="C11674" s="4" t="s">
        <v>21034</v>
      </c>
      <c r="D11674" s="4" t="s">
        <v>1742</v>
      </c>
      <c r="F11674" s="4" t="s">
        <v>13</v>
      </c>
      <c r="G11674" s="5" t="n">
        <v>24</v>
      </c>
      <c r="H11674" s="5" t="n">
        <f aca="false">G11674*2</f>
        <v>48</v>
      </c>
    </row>
    <row r="11675" s="3" customFormat="true" ht="20.15" hidden="false" customHeight="true" outlineLevel="0" collapsed="false">
      <c r="A11675" s="6" t="n">
        <v>2</v>
      </c>
      <c r="B11675" s="7" t="s">
        <v>21035</v>
      </c>
      <c r="C11675" s="6" t="s">
        <v>21036</v>
      </c>
      <c r="D11675" s="7" t="s">
        <v>8058</v>
      </c>
      <c r="E11675" s="6" t="s">
        <v>11969</v>
      </c>
      <c r="F11675" s="7" t="s">
        <v>13</v>
      </c>
      <c r="G11675" s="8" t="n">
        <v>24</v>
      </c>
      <c r="H11675" s="5" t="n">
        <f aca="false">G11675*2</f>
        <v>48</v>
      </c>
      <c r="I11675" s="6"/>
    </row>
    <row r="11676" s="3" customFormat="true" ht="20.15" hidden="false" customHeight="true" outlineLevel="0" collapsed="false">
      <c r="A11676" s="6" t="n">
        <v>2</v>
      </c>
      <c r="B11676" s="7" t="s">
        <v>21037</v>
      </c>
      <c r="C11676" s="6"/>
      <c r="D11676" s="7" t="s">
        <v>20395</v>
      </c>
      <c r="E11676" s="6" t="s">
        <v>1605</v>
      </c>
      <c r="F11676" s="7" t="s">
        <v>13</v>
      </c>
      <c r="G11676" s="8" t="n">
        <v>23.8</v>
      </c>
      <c r="H11676" s="5" t="n">
        <f aca="false">G11676*2</f>
        <v>47.6</v>
      </c>
      <c r="I11676" s="6"/>
    </row>
    <row r="11677" s="3" customFormat="true" ht="20.15" hidden="false" customHeight="true" outlineLevel="0" collapsed="false">
      <c r="A11677" s="6" t="n">
        <v>2</v>
      </c>
      <c r="B11677" s="4" t="s">
        <v>21038</v>
      </c>
      <c r="C11677" s="4" t="s">
        <v>21039</v>
      </c>
      <c r="D11677" s="2" t="s">
        <v>271</v>
      </c>
      <c r="E11677" s="1"/>
      <c r="F11677" s="2" t="s">
        <v>13</v>
      </c>
      <c r="G11677" s="9" t="n">
        <v>23.8</v>
      </c>
      <c r="H11677" s="5" t="n">
        <f aca="false">G11677*2</f>
        <v>47.6</v>
      </c>
      <c r="I11677" s="1"/>
    </row>
    <row r="11678" s="3" customFormat="true" ht="20.15" hidden="false" customHeight="true" outlineLevel="0" collapsed="false">
      <c r="A11678" s="6" t="n">
        <v>2</v>
      </c>
      <c r="B11678" s="7" t="s">
        <v>21040</v>
      </c>
      <c r="C11678" s="7" t="s">
        <v>21041</v>
      </c>
      <c r="D11678" s="7" t="s">
        <v>10670</v>
      </c>
      <c r="E11678" s="6"/>
      <c r="F11678" s="7" t="s">
        <v>13</v>
      </c>
      <c r="G11678" s="8" t="n">
        <v>23.8</v>
      </c>
      <c r="H11678" s="5" t="n">
        <f aca="false">G11678*2</f>
        <v>47.6</v>
      </c>
      <c r="I11678" s="6"/>
    </row>
    <row r="11679" s="3" customFormat="true" ht="20.15" hidden="false" customHeight="true" outlineLevel="0" collapsed="false">
      <c r="A11679" s="6" t="n">
        <v>2</v>
      </c>
      <c r="B11679" s="7" t="s">
        <v>21042</v>
      </c>
      <c r="C11679" s="7" t="s">
        <v>21041</v>
      </c>
      <c r="D11679" s="7" t="s">
        <v>10670</v>
      </c>
      <c r="E11679" s="6"/>
      <c r="F11679" s="7" t="s">
        <v>13</v>
      </c>
      <c r="G11679" s="8" t="n">
        <v>23.8</v>
      </c>
      <c r="H11679" s="5" t="n">
        <f aca="false">G11679*2</f>
        <v>47.6</v>
      </c>
      <c r="I11679" s="6"/>
    </row>
    <row r="11680" s="3" customFormat="true" ht="20.15" hidden="false" customHeight="true" outlineLevel="0" collapsed="false">
      <c r="A11680" s="6" t="n">
        <v>2</v>
      </c>
      <c r="B11680" s="4" t="s">
        <v>21043</v>
      </c>
      <c r="C11680" s="4" t="s">
        <v>21044</v>
      </c>
      <c r="D11680" s="4" t="s">
        <v>408</v>
      </c>
      <c r="F11680" s="4" t="s">
        <v>13</v>
      </c>
      <c r="G11680" s="5" t="n">
        <v>23.8</v>
      </c>
      <c r="H11680" s="5" t="n">
        <f aca="false">G11680*2</f>
        <v>47.6</v>
      </c>
    </row>
    <row r="11681" s="3" customFormat="true" ht="20.15" hidden="false" customHeight="true" outlineLevel="0" collapsed="false">
      <c r="A11681" s="6" t="n">
        <v>2</v>
      </c>
      <c r="B11681" s="4" t="s">
        <v>21045</v>
      </c>
      <c r="C11681" s="4" t="s">
        <v>21039</v>
      </c>
      <c r="D11681" s="4" t="s">
        <v>271</v>
      </c>
      <c r="F11681" s="4" t="s">
        <v>13</v>
      </c>
      <c r="G11681" s="5" t="n">
        <v>23.8</v>
      </c>
      <c r="H11681" s="5" t="n">
        <f aca="false">G11681*2</f>
        <v>47.6</v>
      </c>
    </row>
    <row r="11682" s="3" customFormat="true" ht="20.15" hidden="false" customHeight="true" outlineLevel="0" collapsed="false">
      <c r="A11682" s="6" t="n">
        <v>2</v>
      </c>
      <c r="B11682" s="4" t="s">
        <v>21046</v>
      </c>
      <c r="C11682" s="4" t="s">
        <v>21039</v>
      </c>
      <c r="D11682" s="4" t="s">
        <v>271</v>
      </c>
      <c r="F11682" s="4" t="s">
        <v>13</v>
      </c>
      <c r="G11682" s="5" t="n">
        <v>23.8</v>
      </c>
      <c r="H11682" s="5" t="n">
        <f aca="false">G11682*2</f>
        <v>47.6</v>
      </c>
    </row>
    <row r="11683" s="3" customFormat="true" ht="20.15" hidden="false" customHeight="true" outlineLevel="0" collapsed="false">
      <c r="A11683" s="6" t="n">
        <v>2</v>
      </c>
      <c r="B11683" s="7" t="s">
        <v>21047</v>
      </c>
      <c r="C11683" s="7" t="s">
        <v>21048</v>
      </c>
      <c r="D11683" s="7" t="s">
        <v>2958</v>
      </c>
      <c r="E11683" s="6"/>
      <c r="F11683" s="7" t="s">
        <v>13</v>
      </c>
      <c r="G11683" s="8" t="n">
        <v>23.8</v>
      </c>
      <c r="H11683" s="5" t="n">
        <f aca="false">G11683*2</f>
        <v>47.6</v>
      </c>
      <c r="I11683" s="6"/>
    </row>
    <row r="11684" s="3" customFormat="true" ht="20.15" hidden="false" customHeight="true" outlineLevel="0" collapsed="false">
      <c r="A11684" s="6" t="n">
        <v>2</v>
      </c>
      <c r="B11684" s="7" t="s">
        <v>21049</v>
      </c>
      <c r="C11684" s="7" t="s">
        <v>21048</v>
      </c>
      <c r="D11684" s="7" t="s">
        <v>2958</v>
      </c>
      <c r="E11684" s="6"/>
      <c r="F11684" s="7" t="s">
        <v>13</v>
      </c>
      <c r="G11684" s="8" t="n">
        <v>23.8</v>
      </c>
      <c r="H11684" s="5" t="n">
        <f aca="false">G11684*2</f>
        <v>47.6</v>
      </c>
      <c r="I11684" s="6"/>
    </row>
    <row r="11685" s="3" customFormat="true" ht="20.15" hidden="false" customHeight="true" outlineLevel="0" collapsed="false">
      <c r="A11685" s="6" t="n">
        <v>2</v>
      </c>
      <c r="B11685" s="7" t="s">
        <v>21050</v>
      </c>
      <c r="C11685" s="7" t="s">
        <v>21048</v>
      </c>
      <c r="D11685" s="7" t="s">
        <v>2958</v>
      </c>
      <c r="E11685" s="6"/>
      <c r="F11685" s="7" t="s">
        <v>13</v>
      </c>
      <c r="G11685" s="8" t="n">
        <v>23.8</v>
      </c>
      <c r="H11685" s="5" t="n">
        <f aca="false">G11685*2</f>
        <v>47.6</v>
      </c>
      <c r="I11685" s="6"/>
    </row>
    <row r="11686" s="3" customFormat="true" ht="20.15" hidden="false" customHeight="true" outlineLevel="0" collapsed="false">
      <c r="A11686" s="6" t="n">
        <v>2</v>
      </c>
      <c r="B11686" s="7" t="s">
        <v>21051</v>
      </c>
      <c r="C11686" s="7" t="s">
        <v>21048</v>
      </c>
      <c r="D11686" s="7" t="s">
        <v>2958</v>
      </c>
      <c r="E11686" s="6"/>
      <c r="F11686" s="7" t="s">
        <v>13</v>
      </c>
      <c r="G11686" s="8" t="n">
        <v>23.8</v>
      </c>
      <c r="H11686" s="5" t="n">
        <f aca="false">G11686*2</f>
        <v>47.6</v>
      </c>
      <c r="I11686" s="6"/>
    </row>
    <row r="11687" s="3" customFormat="true" ht="20.15" hidden="false" customHeight="true" outlineLevel="0" collapsed="false">
      <c r="A11687" s="6" t="n">
        <v>2</v>
      </c>
      <c r="B11687" s="7" t="s">
        <v>21052</v>
      </c>
      <c r="C11687" s="7" t="s">
        <v>21048</v>
      </c>
      <c r="D11687" s="7" t="s">
        <v>2958</v>
      </c>
      <c r="E11687" s="6"/>
      <c r="F11687" s="7" t="s">
        <v>13</v>
      </c>
      <c r="G11687" s="8" t="n">
        <v>23.8</v>
      </c>
      <c r="H11687" s="5" t="n">
        <f aca="false">G11687*2</f>
        <v>47.6</v>
      </c>
      <c r="I11687" s="6"/>
    </row>
    <row r="11688" s="3" customFormat="true" ht="20.15" hidden="false" customHeight="true" outlineLevel="0" collapsed="false">
      <c r="A11688" s="6" t="n">
        <v>2</v>
      </c>
      <c r="B11688" s="7" t="s">
        <v>21053</v>
      </c>
      <c r="C11688" s="7" t="s">
        <v>21048</v>
      </c>
      <c r="D11688" s="7" t="s">
        <v>2958</v>
      </c>
      <c r="E11688" s="6"/>
      <c r="F11688" s="7" t="s">
        <v>13</v>
      </c>
      <c r="G11688" s="8" t="n">
        <v>23.8</v>
      </c>
      <c r="H11688" s="5" t="n">
        <f aca="false">G11688*2</f>
        <v>47.6</v>
      </c>
      <c r="I11688" s="6"/>
    </row>
    <row r="11689" s="3" customFormat="true" ht="20.15" hidden="false" customHeight="true" outlineLevel="0" collapsed="false">
      <c r="A11689" s="6" t="n">
        <v>2</v>
      </c>
      <c r="B11689" s="4" t="s">
        <v>21054</v>
      </c>
      <c r="C11689" s="4" t="s">
        <v>21039</v>
      </c>
      <c r="D11689" s="4" t="s">
        <v>271</v>
      </c>
      <c r="F11689" s="4" t="s">
        <v>13</v>
      </c>
      <c r="G11689" s="5" t="n">
        <v>23.8</v>
      </c>
      <c r="H11689" s="5" t="n">
        <f aca="false">G11689*2</f>
        <v>47.6</v>
      </c>
    </row>
    <row r="11690" s="3" customFormat="true" ht="20.15" hidden="false" customHeight="true" outlineLevel="0" collapsed="false">
      <c r="A11690" s="6" t="n">
        <v>2</v>
      </c>
      <c r="B11690" s="7" t="s">
        <v>17160</v>
      </c>
      <c r="C11690" s="7" t="s">
        <v>4110</v>
      </c>
      <c r="D11690" s="7" t="s">
        <v>656</v>
      </c>
      <c r="E11690" s="6"/>
      <c r="F11690" s="7" t="s">
        <v>13</v>
      </c>
      <c r="G11690" s="8" t="n">
        <v>23.8</v>
      </c>
      <c r="H11690" s="5" t="n">
        <f aca="false">G11690*2</f>
        <v>47.6</v>
      </c>
      <c r="I11690" s="6"/>
    </row>
    <row r="11691" s="3" customFormat="true" ht="20.15" hidden="false" customHeight="true" outlineLevel="0" collapsed="false">
      <c r="A11691" s="6" t="n">
        <v>2</v>
      </c>
      <c r="B11691" s="7" t="s">
        <v>5905</v>
      </c>
      <c r="C11691" s="7" t="s">
        <v>4110</v>
      </c>
      <c r="D11691" s="7" t="s">
        <v>656</v>
      </c>
      <c r="E11691" s="6"/>
      <c r="F11691" s="7" t="s">
        <v>13</v>
      </c>
      <c r="G11691" s="8" t="n">
        <v>23.8</v>
      </c>
      <c r="H11691" s="5" t="n">
        <f aca="false">G11691*2</f>
        <v>47.6</v>
      </c>
      <c r="I11691" s="6"/>
    </row>
    <row r="11692" s="3" customFormat="true" ht="20.15" hidden="false" customHeight="true" outlineLevel="0" collapsed="false">
      <c r="A11692" s="6" t="n">
        <v>2</v>
      </c>
      <c r="B11692" s="7" t="s">
        <v>17167</v>
      </c>
      <c r="C11692" s="7" t="s">
        <v>4110</v>
      </c>
      <c r="D11692" s="7" t="s">
        <v>656</v>
      </c>
      <c r="E11692" s="6"/>
      <c r="F11692" s="7" t="s">
        <v>13</v>
      </c>
      <c r="G11692" s="8" t="n">
        <v>23.8</v>
      </c>
      <c r="H11692" s="5" t="n">
        <f aca="false">G11692*2</f>
        <v>47.6</v>
      </c>
      <c r="I11692" s="6"/>
    </row>
    <row r="11693" s="3" customFormat="true" ht="20.15" hidden="false" customHeight="true" outlineLevel="0" collapsed="false">
      <c r="A11693" s="6" t="n">
        <v>2</v>
      </c>
      <c r="B11693" s="7" t="s">
        <v>17168</v>
      </c>
      <c r="C11693" s="7" t="s">
        <v>4110</v>
      </c>
      <c r="D11693" s="7" t="s">
        <v>656</v>
      </c>
      <c r="E11693" s="6"/>
      <c r="F11693" s="7" t="s">
        <v>13</v>
      </c>
      <c r="G11693" s="8" t="n">
        <v>23.8</v>
      </c>
      <c r="H11693" s="5" t="n">
        <f aca="false">G11693*2</f>
        <v>47.6</v>
      </c>
      <c r="I11693" s="6"/>
    </row>
    <row r="11694" s="3" customFormat="true" ht="20.15" hidden="false" customHeight="true" outlineLevel="0" collapsed="false">
      <c r="A11694" s="6" t="n">
        <v>2</v>
      </c>
      <c r="B11694" s="4" t="s">
        <v>21055</v>
      </c>
      <c r="C11694" s="4" t="s">
        <v>21039</v>
      </c>
      <c r="D11694" s="4" t="s">
        <v>271</v>
      </c>
      <c r="F11694" s="4" t="s">
        <v>13</v>
      </c>
      <c r="G11694" s="5" t="n">
        <v>23.8</v>
      </c>
      <c r="H11694" s="5" t="n">
        <f aca="false">G11694*2</f>
        <v>47.6</v>
      </c>
    </row>
    <row r="11695" s="3" customFormat="true" ht="20.15" hidden="false" customHeight="true" outlineLevel="0" collapsed="false">
      <c r="A11695" s="6" t="n">
        <v>2</v>
      </c>
      <c r="B11695" s="4" t="s">
        <v>21056</v>
      </c>
      <c r="C11695" s="4" t="s">
        <v>11994</v>
      </c>
      <c r="D11695" s="4" t="s">
        <v>4551</v>
      </c>
      <c r="F11695" s="4" t="s">
        <v>13</v>
      </c>
      <c r="G11695" s="5" t="n">
        <v>23.8</v>
      </c>
      <c r="H11695" s="5" t="n">
        <f aca="false">G11695*2</f>
        <v>47.6</v>
      </c>
    </row>
    <row r="11696" s="3" customFormat="true" ht="20.15" hidden="false" customHeight="true" outlineLevel="0" collapsed="false">
      <c r="A11696" s="6" t="n">
        <v>2</v>
      </c>
      <c r="B11696" s="4" t="s">
        <v>21057</v>
      </c>
      <c r="C11696" s="4" t="s">
        <v>21039</v>
      </c>
      <c r="D11696" s="4" t="s">
        <v>271</v>
      </c>
      <c r="F11696" s="4" t="s">
        <v>13</v>
      </c>
      <c r="G11696" s="5" t="n">
        <v>23.8</v>
      </c>
      <c r="H11696" s="5" t="n">
        <f aca="false">G11696*2</f>
        <v>47.6</v>
      </c>
    </row>
    <row r="11697" s="3" customFormat="true" ht="20.15" hidden="false" customHeight="true" outlineLevel="0" collapsed="false">
      <c r="A11697" s="6" t="n">
        <v>2</v>
      </c>
      <c r="B11697" s="4" t="s">
        <v>21058</v>
      </c>
      <c r="C11697" s="4" t="s">
        <v>21059</v>
      </c>
      <c r="D11697" s="4" t="s">
        <v>6008</v>
      </c>
      <c r="F11697" s="4" t="s">
        <v>13</v>
      </c>
      <c r="G11697" s="5" t="n">
        <v>23.8</v>
      </c>
      <c r="H11697" s="5" t="n">
        <f aca="false">G11697*2</f>
        <v>47.6</v>
      </c>
    </row>
    <row r="11698" s="3" customFormat="true" ht="20.15" hidden="false" customHeight="true" outlineLevel="0" collapsed="false">
      <c r="A11698" s="6" t="n">
        <v>2</v>
      </c>
      <c r="B11698" s="7" t="s">
        <v>21060</v>
      </c>
      <c r="C11698" s="6"/>
      <c r="D11698" s="7" t="s">
        <v>20395</v>
      </c>
      <c r="E11698" s="6" t="s">
        <v>1605</v>
      </c>
      <c r="F11698" s="7" t="s">
        <v>13</v>
      </c>
      <c r="G11698" s="8" t="n">
        <v>23.8</v>
      </c>
      <c r="H11698" s="5" t="n">
        <f aca="false">G11698*2</f>
        <v>47.6</v>
      </c>
      <c r="I11698" s="6"/>
    </row>
    <row r="11699" s="3" customFormat="true" ht="20.15" hidden="false" customHeight="true" outlineLevel="0" collapsed="false">
      <c r="A11699" s="6" t="n">
        <v>2</v>
      </c>
      <c r="B11699" s="7" t="s">
        <v>21061</v>
      </c>
      <c r="C11699" s="6"/>
      <c r="D11699" s="7" t="s">
        <v>20395</v>
      </c>
      <c r="E11699" s="6" t="s">
        <v>1605</v>
      </c>
      <c r="F11699" s="7" t="s">
        <v>13</v>
      </c>
      <c r="G11699" s="8" t="n">
        <v>23.8</v>
      </c>
      <c r="H11699" s="5" t="n">
        <f aca="false">G11699*2</f>
        <v>47.6</v>
      </c>
      <c r="I11699" s="6"/>
    </row>
    <row r="11700" s="3" customFormat="true" ht="20.15" hidden="false" customHeight="true" outlineLevel="0" collapsed="false">
      <c r="A11700" s="6" t="n">
        <v>2</v>
      </c>
      <c r="B11700" s="7" t="s">
        <v>21062</v>
      </c>
      <c r="C11700" s="6"/>
      <c r="D11700" s="7" t="s">
        <v>20395</v>
      </c>
      <c r="E11700" s="6" t="s">
        <v>1605</v>
      </c>
      <c r="F11700" s="7" t="s">
        <v>13</v>
      </c>
      <c r="G11700" s="8" t="n">
        <v>23.8</v>
      </c>
      <c r="H11700" s="5" t="n">
        <f aca="false">G11700*2</f>
        <v>47.6</v>
      </c>
      <c r="I11700" s="6"/>
    </row>
    <row r="11701" s="3" customFormat="true" ht="20.15" hidden="false" customHeight="true" outlineLevel="0" collapsed="false">
      <c r="A11701" s="6" t="n">
        <v>2</v>
      </c>
      <c r="B11701" s="7" t="s">
        <v>21063</v>
      </c>
      <c r="C11701" s="6"/>
      <c r="D11701" s="7" t="s">
        <v>20395</v>
      </c>
      <c r="E11701" s="6" t="s">
        <v>1605</v>
      </c>
      <c r="F11701" s="7" t="s">
        <v>13</v>
      </c>
      <c r="G11701" s="8" t="n">
        <v>23.8</v>
      </c>
      <c r="H11701" s="5" t="n">
        <f aca="false">G11701*2</f>
        <v>47.6</v>
      </c>
      <c r="I11701" s="6"/>
    </row>
    <row r="11702" s="3" customFormat="true" ht="20.15" hidden="false" customHeight="true" outlineLevel="0" collapsed="false">
      <c r="A11702" s="6" t="n">
        <v>2</v>
      </c>
      <c r="B11702" s="7" t="s">
        <v>21064</v>
      </c>
      <c r="C11702" s="6"/>
      <c r="D11702" s="7" t="s">
        <v>20395</v>
      </c>
      <c r="E11702" s="6" t="s">
        <v>1605</v>
      </c>
      <c r="F11702" s="7" t="s">
        <v>13</v>
      </c>
      <c r="G11702" s="8" t="n">
        <v>23.8</v>
      </c>
      <c r="H11702" s="5" t="n">
        <f aca="false">G11702*2</f>
        <v>47.6</v>
      </c>
      <c r="I11702" s="6"/>
    </row>
    <row r="11703" s="3" customFormat="true" ht="20.15" hidden="false" customHeight="true" outlineLevel="0" collapsed="false">
      <c r="A11703" s="6" t="n">
        <v>2</v>
      </c>
      <c r="B11703" s="7" t="s">
        <v>21065</v>
      </c>
      <c r="C11703" s="6"/>
      <c r="D11703" s="7" t="s">
        <v>20395</v>
      </c>
      <c r="E11703" s="6" t="s">
        <v>1605</v>
      </c>
      <c r="F11703" s="7" t="s">
        <v>13</v>
      </c>
      <c r="G11703" s="8" t="n">
        <v>23.8</v>
      </c>
      <c r="H11703" s="5" t="n">
        <f aca="false">G11703*2</f>
        <v>47.6</v>
      </c>
      <c r="I11703" s="6"/>
    </row>
    <row r="11704" s="3" customFormat="true" ht="20.15" hidden="false" customHeight="true" outlineLevel="0" collapsed="false">
      <c r="A11704" s="6" t="n">
        <v>2</v>
      </c>
      <c r="B11704" s="7" t="s">
        <v>21066</v>
      </c>
      <c r="C11704" s="6"/>
      <c r="D11704" s="7" t="s">
        <v>20395</v>
      </c>
      <c r="E11704" s="6" t="s">
        <v>1605</v>
      </c>
      <c r="F11704" s="7" t="s">
        <v>13</v>
      </c>
      <c r="G11704" s="8" t="n">
        <v>23.8</v>
      </c>
      <c r="H11704" s="5" t="n">
        <f aca="false">G11704*2</f>
        <v>47.6</v>
      </c>
      <c r="I11704" s="6"/>
    </row>
    <row r="11705" s="3" customFormat="true" ht="20.15" hidden="false" customHeight="true" outlineLevel="0" collapsed="false">
      <c r="A11705" s="6" t="n">
        <v>2</v>
      </c>
      <c r="B11705" s="4" t="s">
        <v>21067</v>
      </c>
      <c r="C11705" s="4" t="s">
        <v>706</v>
      </c>
      <c r="D11705" s="4" t="s">
        <v>707</v>
      </c>
      <c r="F11705" s="4" t="s">
        <v>13</v>
      </c>
      <c r="G11705" s="5" t="n">
        <v>23.8</v>
      </c>
      <c r="H11705" s="5" t="n">
        <f aca="false">G11705*2</f>
        <v>47.6</v>
      </c>
    </row>
    <row r="11706" s="3" customFormat="true" ht="20.15" hidden="false" customHeight="true" outlineLevel="0" collapsed="false">
      <c r="A11706" s="6" t="n">
        <v>2</v>
      </c>
      <c r="B11706" s="4" t="s">
        <v>21068</v>
      </c>
      <c r="C11706" s="4" t="s">
        <v>21069</v>
      </c>
      <c r="D11706" s="4" t="s">
        <v>301</v>
      </c>
      <c r="F11706" s="4" t="s">
        <v>13</v>
      </c>
      <c r="G11706" s="5" t="n">
        <v>23.8</v>
      </c>
      <c r="H11706" s="5" t="n">
        <f aca="false">G11706*2</f>
        <v>47.6</v>
      </c>
    </row>
    <row r="11707" s="3" customFormat="true" ht="20.15" hidden="false" customHeight="true" outlineLevel="0" collapsed="false">
      <c r="A11707" s="6" t="n">
        <v>2</v>
      </c>
      <c r="B11707" s="4" t="s">
        <v>21070</v>
      </c>
      <c r="D11707" s="4" t="s">
        <v>271</v>
      </c>
      <c r="F11707" s="4" t="s">
        <v>13</v>
      </c>
      <c r="G11707" s="5" t="n">
        <v>23.8</v>
      </c>
      <c r="H11707" s="5" t="n">
        <f aca="false">G11707*2</f>
        <v>47.6</v>
      </c>
    </row>
    <row r="11708" s="3" customFormat="true" ht="20.15" hidden="false" customHeight="true" outlineLevel="0" collapsed="false">
      <c r="A11708" s="6" t="n">
        <v>2</v>
      </c>
      <c r="B11708" s="4" t="s">
        <v>21071</v>
      </c>
      <c r="C11708" s="4" t="s">
        <v>21039</v>
      </c>
      <c r="D11708" s="4" t="s">
        <v>271</v>
      </c>
      <c r="F11708" s="4" t="s">
        <v>13</v>
      </c>
      <c r="G11708" s="5" t="n">
        <v>23.8</v>
      </c>
      <c r="H11708" s="5" t="n">
        <f aca="false">G11708*2</f>
        <v>47.6</v>
      </c>
    </row>
    <row r="11709" s="3" customFormat="true" ht="20.15" hidden="false" customHeight="true" outlineLevel="0" collapsed="false">
      <c r="A11709" s="6" t="n">
        <v>2</v>
      </c>
      <c r="B11709" s="4" t="s">
        <v>21072</v>
      </c>
      <c r="C11709" s="4" t="s">
        <v>21073</v>
      </c>
      <c r="D11709" s="4" t="s">
        <v>271</v>
      </c>
      <c r="F11709" s="4" t="s">
        <v>13</v>
      </c>
      <c r="G11709" s="5" t="n">
        <v>23.8</v>
      </c>
      <c r="H11709" s="5" t="n">
        <f aca="false">G11709*2</f>
        <v>47.6</v>
      </c>
    </row>
    <row r="11710" s="3" customFormat="true" ht="20.15" hidden="false" customHeight="true" outlineLevel="0" collapsed="false">
      <c r="A11710" s="6" t="n">
        <v>2</v>
      </c>
      <c r="B11710" s="4" t="s">
        <v>21074</v>
      </c>
      <c r="C11710" s="4" t="s">
        <v>21039</v>
      </c>
      <c r="D11710" s="4" t="s">
        <v>271</v>
      </c>
      <c r="F11710" s="4" t="s">
        <v>13</v>
      </c>
      <c r="G11710" s="5" t="n">
        <v>23.8</v>
      </c>
      <c r="H11710" s="5" t="n">
        <f aca="false">G11710*2</f>
        <v>47.6</v>
      </c>
    </row>
    <row r="11711" s="3" customFormat="true" ht="20.15" hidden="false" customHeight="true" outlineLevel="0" collapsed="false">
      <c r="A11711" s="6" t="n">
        <v>2</v>
      </c>
      <c r="B11711" s="4" t="s">
        <v>15285</v>
      </c>
      <c r="C11711" s="4" t="s">
        <v>15286</v>
      </c>
      <c r="D11711" s="4" t="s">
        <v>158</v>
      </c>
      <c r="F11711" s="4" t="s">
        <v>13</v>
      </c>
      <c r="G11711" s="5" t="n">
        <v>23.8</v>
      </c>
      <c r="H11711" s="5" t="n">
        <f aca="false">G11711*2</f>
        <v>47.6</v>
      </c>
    </row>
    <row r="11712" s="3" customFormat="true" ht="20.15" hidden="false" customHeight="true" outlineLevel="0" collapsed="false">
      <c r="A11712" s="6" t="n">
        <v>2</v>
      </c>
      <c r="B11712" s="4" t="s">
        <v>21075</v>
      </c>
      <c r="C11712" s="4" t="s">
        <v>21076</v>
      </c>
      <c r="D11712" s="4" t="s">
        <v>2650</v>
      </c>
      <c r="F11712" s="4" t="s">
        <v>13</v>
      </c>
      <c r="G11712" s="5" t="n">
        <v>23.8</v>
      </c>
      <c r="H11712" s="5" t="n">
        <f aca="false">G11712*2</f>
        <v>47.6</v>
      </c>
    </row>
    <row r="11713" s="3" customFormat="true" ht="20.15" hidden="false" customHeight="true" outlineLevel="0" collapsed="false">
      <c r="A11713" s="6" t="n">
        <v>2</v>
      </c>
      <c r="B11713" s="4" t="s">
        <v>21077</v>
      </c>
      <c r="C11713" s="4" t="s">
        <v>21039</v>
      </c>
      <c r="D11713" s="4" t="s">
        <v>271</v>
      </c>
      <c r="F11713" s="4" t="s">
        <v>13</v>
      </c>
      <c r="G11713" s="5" t="n">
        <v>23.8</v>
      </c>
      <c r="H11713" s="5" t="n">
        <f aca="false">G11713*2</f>
        <v>47.6</v>
      </c>
    </row>
    <row r="11714" s="3" customFormat="true" ht="20.15" hidden="false" customHeight="true" outlineLevel="0" collapsed="false">
      <c r="A11714" s="6" t="n">
        <v>2</v>
      </c>
      <c r="B11714" s="6" t="s">
        <v>21078</v>
      </c>
      <c r="C11714" s="7" t="s">
        <v>20984</v>
      </c>
      <c r="D11714" s="7" t="s">
        <v>274</v>
      </c>
      <c r="E11714" s="6"/>
      <c r="F11714" s="7" t="s">
        <v>13</v>
      </c>
      <c r="G11714" s="8" t="n">
        <v>23.8</v>
      </c>
      <c r="H11714" s="5" t="n">
        <f aca="false">G11714*2</f>
        <v>47.6</v>
      </c>
      <c r="I11714" s="6"/>
    </row>
    <row r="11715" s="3" customFormat="true" ht="20.15" hidden="false" customHeight="true" outlineLevel="0" collapsed="false">
      <c r="A11715" s="6" t="n">
        <v>2</v>
      </c>
      <c r="B11715" s="6" t="s">
        <v>21079</v>
      </c>
      <c r="C11715" s="7" t="s">
        <v>20984</v>
      </c>
      <c r="D11715" s="7" t="s">
        <v>274</v>
      </c>
      <c r="E11715" s="6"/>
      <c r="F11715" s="7" t="s">
        <v>13</v>
      </c>
      <c r="G11715" s="8" t="n">
        <v>23.8</v>
      </c>
      <c r="H11715" s="5" t="n">
        <f aca="false">G11715*2</f>
        <v>47.6</v>
      </c>
      <c r="I11715" s="6"/>
    </row>
    <row r="11716" s="3" customFormat="true" ht="20.15" hidden="false" customHeight="true" outlineLevel="0" collapsed="false">
      <c r="A11716" s="6" t="n">
        <v>2</v>
      </c>
      <c r="B11716" s="6" t="s">
        <v>21080</v>
      </c>
      <c r="C11716" s="7" t="s">
        <v>20984</v>
      </c>
      <c r="D11716" s="7" t="s">
        <v>274</v>
      </c>
      <c r="E11716" s="6"/>
      <c r="F11716" s="7" t="s">
        <v>13</v>
      </c>
      <c r="G11716" s="8" t="n">
        <v>23.8</v>
      </c>
      <c r="H11716" s="5" t="n">
        <f aca="false">G11716*2</f>
        <v>47.6</v>
      </c>
      <c r="I11716" s="6"/>
    </row>
    <row r="11717" s="3" customFormat="true" ht="20.15" hidden="false" customHeight="true" outlineLevel="0" collapsed="false">
      <c r="A11717" s="6" t="n">
        <v>2</v>
      </c>
      <c r="B11717" s="4" t="s">
        <v>21081</v>
      </c>
      <c r="C11717" s="4" t="s">
        <v>21082</v>
      </c>
      <c r="D11717" s="4" t="s">
        <v>408</v>
      </c>
      <c r="F11717" s="4" t="s">
        <v>13</v>
      </c>
      <c r="G11717" s="5" t="n">
        <v>23.5</v>
      </c>
      <c r="H11717" s="5" t="n">
        <f aca="false">G11717*2</f>
        <v>47</v>
      </c>
    </row>
    <row r="11718" s="3" customFormat="true" ht="20.15" hidden="false" customHeight="true" outlineLevel="0" collapsed="false">
      <c r="A11718" s="6" t="n">
        <v>2</v>
      </c>
      <c r="B11718" s="4" t="s">
        <v>13353</v>
      </c>
      <c r="C11718" s="4" t="s">
        <v>21083</v>
      </c>
      <c r="D11718" s="4" t="s">
        <v>1071</v>
      </c>
      <c r="F11718" s="4" t="s">
        <v>13</v>
      </c>
      <c r="G11718" s="5" t="n">
        <v>23</v>
      </c>
      <c r="H11718" s="5" t="n">
        <f aca="false">G11718*2</f>
        <v>46</v>
      </c>
    </row>
    <row r="11719" s="3" customFormat="true" ht="20.15" hidden="false" customHeight="true" outlineLevel="0" collapsed="false">
      <c r="A11719" s="6" t="n">
        <v>2</v>
      </c>
      <c r="B11719" s="4" t="s">
        <v>12387</v>
      </c>
      <c r="C11719" s="4" t="s">
        <v>21084</v>
      </c>
      <c r="D11719" s="4" t="s">
        <v>180</v>
      </c>
      <c r="F11719" s="4" t="s">
        <v>13</v>
      </c>
      <c r="G11719" s="5" t="n">
        <v>23</v>
      </c>
      <c r="H11719" s="5" t="n">
        <f aca="false">G11719*2</f>
        <v>46</v>
      </c>
    </row>
    <row r="11720" s="3" customFormat="true" ht="20.15" hidden="false" customHeight="true" outlineLevel="0" collapsed="false">
      <c r="A11720" s="6" t="n">
        <v>2</v>
      </c>
      <c r="B11720" s="4" t="s">
        <v>21085</v>
      </c>
      <c r="C11720" s="4" t="s">
        <v>21086</v>
      </c>
      <c r="D11720" s="4" t="s">
        <v>102</v>
      </c>
      <c r="F11720" s="4" t="s">
        <v>13</v>
      </c>
      <c r="G11720" s="5" t="n">
        <v>23</v>
      </c>
      <c r="H11720" s="5" t="n">
        <f aca="false">G11720*2</f>
        <v>46</v>
      </c>
    </row>
    <row r="11721" s="3" customFormat="true" ht="20.15" hidden="false" customHeight="true" outlineLevel="0" collapsed="false">
      <c r="A11721" s="6" t="n">
        <v>2</v>
      </c>
      <c r="B11721" s="4" t="s">
        <v>21087</v>
      </c>
      <c r="C11721" s="4" t="s">
        <v>21088</v>
      </c>
      <c r="D11721" s="4" t="s">
        <v>2962</v>
      </c>
      <c r="F11721" s="4" t="s">
        <v>13</v>
      </c>
      <c r="G11721" s="5" t="n">
        <v>23</v>
      </c>
      <c r="H11721" s="5" t="n">
        <f aca="false">G11721*2</f>
        <v>46</v>
      </c>
    </row>
    <row r="11722" s="3" customFormat="true" ht="20.15" hidden="false" customHeight="true" outlineLevel="0" collapsed="false">
      <c r="A11722" s="6" t="n">
        <v>2</v>
      </c>
      <c r="B11722" s="4" t="s">
        <v>21089</v>
      </c>
      <c r="D11722" s="4" t="s">
        <v>71</v>
      </c>
      <c r="F11722" s="4" t="s">
        <v>13</v>
      </c>
      <c r="G11722" s="5" t="n">
        <v>23</v>
      </c>
      <c r="H11722" s="5" t="n">
        <f aca="false">G11722*2</f>
        <v>46</v>
      </c>
    </row>
    <row r="11723" s="3" customFormat="true" ht="20.15" hidden="false" customHeight="true" outlineLevel="0" collapsed="false">
      <c r="A11723" s="6" t="n">
        <v>2</v>
      </c>
      <c r="B11723" s="4" t="s">
        <v>21090</v>
      </c>
      <c r="D11723" s="4" t="s">
        <v>71</v>
      </c>
      <c r="F11723" s="4" t="s">
        <v>13</v>
      </c>
      <c r="G11723" s="5" t="n">
        <v>23</v>
      </c>
      <c r="H11723" s="5" t="n">
        <f aca="false">G11723*2</f>
        <v>46</v>
      </c>
    </row>
    <row r="11724" s="3" customFormat="true" ht="20.15" hidden="false" customHeight="true" outlineLevel="0" collapsed="false">
      <c r="A11724" s="6" t="n">
        <v>2</v>
      </c>
      <c r="B11724" s="4" t="s">
        <v>21091</v>
      </c>
      <c r="C11724" s="4" t="s">
        <v>21092</v>
      </c>
      <c r="D11724" s="4" t="s">
        <v>2487</v>
      </c>
      <c r="F11724" s="4" t="s">
        <v>13</v>
      </c>
      <c r="G11724" s="5" t="n">
        <v>23</v>
      </c>
      <c r="H11724" s="5" t="n">
        <f aca="false">G11724*2</f>
        <v>46</v>
      </c>
    </row>
    <row r="11725" s="3" customFormat="true" ht="20.15" hidden="false" customHeight="true" outlineLevel="0" collapsed="false">
      <c r="A11725" s="6" t="n">
        <v>2</v>
      </c>
      <c r="B11725" s="4" t="s">
        <v>21093</v>
      </c>
      <c r="C11725" s="4" t="s">
        <v>21094</v>
      </c>
      <c r="D11725" s="4" t="s">
        <v>2487</v>
      </c>
      <c r="F11725" s="4" t="s">
        <v>13</v>
      </c>
      <c r="G11725" s="5" t="n">
        <v>23</v>
      </c>
      <c r="H11725" s="5" t="n">
        <f aca="false">G11725*2</f>
        <v>46</v>
      </c>
    </row>
    <row r="11726" s="3" customFormat="true" ht="20.15" hidden="false" customHeight="true" outlineLevel="0" collapsed="false">
      <c r="A11726" s="6" t="n">
        <v>2</v>
      </c>
      <c r="B11726" s="4" t="s">
        <v>21095</v>
      </c>
      <c r="C11726" s="4" t="s">
        <v>21096</v>
      </c>
      <c r="D11726" s="4" t="s">
        <v>1164</v>
      </c>
      <c r="F11726" s="4" t="s">
        <v>13</v>
      </c>
      <c r="G11726" s="5" t="n">
        <v>23</v>
      </c>
      <c r="H11726" s="5" t="n">
        <f aca="false">G11726*2</f>
        <v>46</v>
      </c>
    </row>
    <row r="11727" s="3" customFormat="true" ht="20.15" hidden="false" customHeight="true" outlineLevel="0" collapsed="false">
      <c r="A11727" s="6" t="n">
        <v>2</v>
      </c>
      <c r="B11727" s="4" t="s">
        <v>21097</v>
      </c>
      <c r="C11727" s="4" t="s">
        <v>20872</v>
      </c>
      <c r="D11727" s="4" t="s">
        <v>2700</v>
      </c>
      <c r="F11727" s="4" t="s">
        <v>13</v>
      </c>
      <c r="G11727" s="5" t="n">
        <v>23</v>
      </c>
      <c r="H11727" s="5" t="n">
        <f aca="false">G11727*2</f>
        <v>46</v>
      </c>
    </row>
    <row r="11728" s="3" customFormat="true" ht="20.15" hidden="false" customHeight="true" outlineLevel="0" collapsed="false">
      <c r="A11728" s="6" t="n">
        <v>2</v>
      </c>
      <c r="B11728" s="4" t="s">
        <v>21098</v>
      </c>
      <c r="C11728" s="4" t="s">
        <v>21099</v>
      </c>
      <c r="D11728" s="4" t="s">
        <v>408</v>
      </c>
      <c r="F11728" s="4" t="s">
        <v>13</v>
      </c>
      <c r="G11728" s="5" t="n">
        <v>23</v>
      </c>
      <c r="H11728" s="5" t="n">
        <f aca="false">G11728*2</f>
        <v>46</v>
      </c>
    </row>
    <row r="11729" s="3" customFormat="true" ht="20.15" hidden="false" customHeight="true" outlineLevel="0" collapsed="false">
      <c r="A11729" s="6" t="n">
        <v>2</v>
      </c>
      <c r="B11729" s="4" t="s">
        <v>21100</v>
      </c>
      <c r="C11729" s="4" t="s">
        <v>21101</v>
      </c>
      <c r="D11729" s="4" t="s">
        <v>5811</v>
      </c>
      <c r="F11729" s="4" t="s">
        <v>13</v>
      </c>
      <c r="G11729" s="5" t="n">
        <v>23</v>
      </c>
      <c r="H11729" s="5" t="n">
        <f aca="false">G11729*2</f>
        <v>46</v>
      </c>
    </row>
    <row r="11730" s="3" customFormat="true" ht="20.15" hidden="false" customHeight="true" outlineLevel="0" collapsed="false">
      <c r="A11730" s="6" t="n">
        <v>2</v>
      </c>
      <c r="B11730" s="7" t="s">
        <v>21102</v>
      </c>
      <c r="C11730" s="7" t="s">
        <v>21103</v>
      </c>
      <c r="D11730" s="7" t="s">
        <v>1071</v>
      </c>
      <c r="E11730" s="6" t="s">
        <v>1834</v>
      </c>
      <c r="F11730" s="7" t="s">
        <v>13</v>
      </c>
      <c r="G11730" s="8" t="n">
        <v>23</v>
      </c>
      <c r="H11730" s="5" t="n">
        <f aca="false">G11730*2</f>
        <v>46</v>
      </c>
      <c r="I11730" s="6"/>
    </row>
    <row r="11731" s="3" customFormat="true" ht="20.15" hidden="false" customHeight="true" outlineLevel="0" collapsed="false">
      <c r="A11731" s="6" t="n">
        <v>2</v>
      </c>
      <c r="B11731" s="4" t="s">
        <v>21104</v>
      </c>
      <c r="C11731" s="4" t="s">
        <v>8253</v>
      </c>
      <c r="D11731" s="4" t="s">
        <v>763</v>
      </c>
      <c r="F11731" s="4" t="s">
        <v>13</v>
      </c>
      <c r="G11731" s="5" t="n">
        <v>23</v>
      </c>
      <c r="H11731" s="5" t="n">
        <f aca="false">G11731*2</f>
        <v>46</v>
      </c>
    </row>
    <row r="11732" s="3" customFormat="true" ht="20.15" hidden="false" customHeight="true" outlineLevel="0" collapsed="false">
      <c r="A11732" s="6" t="n">
        <v>2</v>
      </c>
      <c r="B11732" s="7" t="s">
        <v>21105</v>
      </c>
      <c r="C11732" s="7" t="s">
        <v>21106</v>
      </c>
      <c r="D11732" s="7" t="s">
        <v>301</v>
      </c>
      <c r="E11732" s="6" t="s">
        <v>21107</v>
      </c>
      <c r="F11732" s="7" t="s">
        <v>13</v>
      </c>
      <c r="G11732" s="8" t="n">
        <v>23</v>
      </c>
      <c r="H11732" s="5" t="n">
        <f aca="false">G11732*2</f>
        <v>46</v>
      </c>
      <c r="I11732" s="6"/>
    </row>
    <row r="11733" s="3" customFormat="true" ht="20.15" hidden="false" customHeight="true" outlineLevel="0" collapsed="false">
      <c r="A11733" s="6" t="n">
        <v>2</v>
      </c>
      <c r="B11733" s="4" t="s">
        <v>21108</v>
      </c>
      <c r="C11733" s="4" t="s">
        <v>21109</v>
      </c>
      <c r="D11733" s="4" t="s">
        <v>2200</v>
      </c>
      <c r="F11733" s="4" t="s">
        <v>13</v>
      </c>
      <c r="G11733" s="5" t="n">
        <v>23</v>
      </c>
      <c r="H11733" s="5" t="n">
        <f aca="false">G11733*2</f>
        <v>46</v>
      </c>
    </row>
    <row r="11734" s="3" customFormat="true" ht="20.15" hidden="false" customHeight="true" outlineLevel="0" collapsed="false">
      <c r="A11734" s="6" t="n">
        <v>2</v>
      </c>
      <c r="B11734" s="7" t="s">
        <v>21110</v>
      </c>
      <c r="C11734" s="6"/>
      <c r="D11734" s="6"/>
      <c r="E11734" s="6"/>
      <c r="F11734" s="7" t="s">
        <v>13</v>
      </c>
      <c r="G11734" s="8" t="n">
        <v>23</v>
      </c>
      <c r="H11734" s="5" t="n">
        <f aca="false">G11734*2</f>
        <v>46</v>
      </c>
      <c r="I11734" s="6"/>
    </row>
    <row r="11735" s="3" customFormat="true" ht="20.15" hidden="false" customHeight="true" outlineLevel="0" collapsed="false">
      <c r="A11735" s="6" t="n">
        <v>2</v>
      </c>
      <c r="B11735" s="4" t="s">
        <v>6489</v>
      </c>
      <c r="C11735" s="4" t="s">
        <v>21111</v>
      </c>
      <c r="D11735" s="4" t="s">
        <v>180</v>
      </c>
      <c r="F11735" s="4" t="s">
        <v>13</v>
      </c>
      <c r="G11735" s="5" t="n">
        <v>23</v>
      </c>
      <c r="H11735" s="5" t="n">
        <f aca="false">G11735*2</f>
        <v>46</v>
      </c>
    </row>
    <row r="11736" s="3" customFormat="true" ht="20.15" hidden="false" customHeight="true" outlineLevel="0" collapsed="false">
      <c r="A11736" s="6" t="n">
        <v>2</v>
      </c>
      <c r="B11736" s="4" t="s">
        <v>20871</v>
      </c>
      <c r="C11736" s="4" t="s">
        <v>20872</v>
      </c>
      <c r="D11736" s="4" t="s">
        <v>2700</v>
      </c>
      <c r="F11736" s="4" t="s">
        <v>13</v>
      </c>
      <c r="G11736" s="5" t="n">
        <v>23</v>
      </c>
      <c r="H11736" s="5" t="n">
        <f aca="false">G11736*2</f>
        <v>46</v>
      </c>
    </row>
    <row r="11737" s="3" customFormat="true" ht="20.15" hidden="false" customHeight="true" outlineLevel="0" collapsed="false">
      <c r="A11737" s="6" t="n">
        <v>2</v>
      </c>
      <c r="B11737" s="4" t="s">
        <v>21112</v>
      </c>
      <c r="C11737" s="4" t="s">
        <v>21113</v>
      </c>
      <c r="D11737" s="4" t="s">
        <v>763</v>
      </c>
      <c r="F11737" s="4" t="s">
        <v>13</v>
      </c>
      <c r="G11737" s="5" t="n">
        <v>23</v>
      </c>
      <c r="H11737" s="5" t="n">
        <f aca="false">G11737*2</f>
        <v>46</v>
      </c>
    </row>
    <row r="11738" s="3" customFormat="true" ht="20.15" hidden="false" customHeight="true" outlineLevel="0" collapsed="false">
      <c r="A11738" s="6" t="n">
        <v>2</v>
      </c>
      <c r="B11738" s="4" t="s">
        <v>21114</v>
      </c>
      <c r="C11738" s="4" t="s">
        <v>21115</v>
      </c>
      <c r="D11738" s="4" t="s">
        <v>618</v>
      </c>
      <c r="F11738" s="4" t="s">
        <v>13</v>
      </c>
      <c r="G11738" s="5" t="n">
        <v>23</v>
      </c>
      <c r="H11738" s="5" t="n">
        <f aca="false">G11738*2</f>
        <v>46</v>
      </c>
    </row>
    <row r="11739" s="3" customFormat="true" ht="20.15" hidden="false" customHeight="true" outlineLevel="0" collapsed="false">
      <c r="A11739" s="6" t="n">
        <v>2</v>
      </c>
      <c r="B11739" s="7" t="s">
        <v>21116</v>
      </c>
      <c r="C11739" s="7" t="s">
        <v>21117</v>
      </c>
      <c r="D11739" s="7" t="s">
        <v>877</v>
      </c>
      <c r="E11739" s="6"/>
      <c r="F11739" s="7" t="s">
        <v>13</v>
      </c>
      <c r="G11739" s="8" t="n">
        <v>22.8</v>
      </c>
      <c r="H11739" s="5" t="n">
        <f aca="false">G11739*2</f>
        <v>45.6</v>
      </c>
      <c r="I11739" s="6"/>
    </row>
    <row r="11740" s="3" customFormat="true" ht="20.15" hidden="false" customHeight="true" outlineLevel="0" collapsed="false">
      <c r="A11740" s="6" t="n">
        <v>2</v>
      </c>
      <c r="B11740" s="7" t="s">
        <v>21118</v>
      </c>
      <c r="C11740" s="7" t="s">
        <v>21117</v>
      </c>
      <c r="D11740" s="7" t="s">
        <v>877</v>
      </c>
      <c r="E11740" s="6"/>
      <c r="F11740" s="7" t="s">
        <v>13</v>
      </c>
      <c r="G11740" s="8" t="n">
        <v>22.8</v>
      </c>
      <c r="H11740" s="5" t="n">
        <f aca="false">G11740*2</f>
        <v>45.6</v>
      </c>
      <c r="I11740" s="6"/>
    </row>
    <row r="11741" s="3" customFormat="true" ht="20.15" hidden="false" customHeight="true" outlineLevel="0" collapsed="false">
      <c r="A11741" s="6" t="n">
        <v>2</v>
      </c>
      <c r="B11741" s="7" t="s">
        <v>21119</v>
      </c>
      <c r="C11741" s="7" t="s">
        <v>21117</v>
      </c>
      <c r="D11741" s="7" t="s">
        <v>877</v>
      </c>
      <c r="E11741" s="6"/>
      <c r="F11741" s="7" t="s">
        <v>13</v>
      </c>
      <c r="G11741" s="8" t="n">
        <v>22.8</v>
      </c>
      <c r="H11741" s="5" t="n">
        <f aca="false">G11741*2</f>
        <v>45.6</v>
      </c>
      <c r="I11741" s="6"/>
    </row>
    <row r="11742" s="3" customFormat="true" ht="20.15" hidden="false" customHeight="true" outlineLevel="0" collapsed="false">
      <c r="A11742" s="6" t="n">
        <v>2</v>
      </c>
      <c r="B11742" s="7" t="s">
        <v>21120</v>
      </c>
      <c r="C11742" s="7" t="s">
        <v>21117</v>
      </c>
      <c r="D11742" s="7" t="s">
        <v>877</v>
      </c>
      <c r="E11742" s="6"/>
      <c r="F11742" s="7" t="s">
        <v>13</v>
      </c>
      <c r="G11742" s="8" t="n">
        <v>22.8</v>
      </c>
      <c r="H11742" s="5" t="n">
        <f aca="false">G11742*2</f>
        <v>45.6</v>
      </c>
      <c r="I11742" s="6"/>
    </row>
    <row r="11743" s="3" customFormat="true" ht="20.15" hidden="false" customHeight="true" outlineLevel="0" collapsed="false">
      <c r="A11743" s="6" t="n">
        <v>2</v>
      </c>
      <c r="B11743" s="4" t="s">
        <v>21121</v>
      </c>
      <c r="C11743" s="4" t="s">
        <v>21122</v>
      </c>
      <c r="D11743" s="4" t="s">
        <v>877</v>
      </c>
      <c r="F11743" s="4" t="s">
        <v>13</v>
      </c>
      <c r="G11743" s="5" t="n">
        <v>22.8</v>
      </c>
      <c r="H11743" s="5" t="n">
        <f aca="false">G11743*2</f>
        <v>45.6</v>
      </c>
    </row>
    <row r="11744" s="3" customFormat="true" ht="20.15" hidden="false" customHeight="true" outlineLevel="0" collapsed="false">
      <c r="A11744" s="6" t="n">
        <v>2</v>
      </c>
      <c r="B11744" s="4" t="s">
        <v>21121</v>
      </c>
      <c r="C11744" s="4" t="s">
        <v>21123</v>
      </c>
      <c r="D11744" s="4" t="s">
        <v>877</v>
      </c>
      <c r="F11744" s="4" t="s">
        <v>13</v>
      </c>
      <c r="G11744" s="5" t="n">
        <v>22.8</v>
      </c>
      <c r="H11744" s="5" t="n">
        <f aca="false">G11744*2</f>
        <v>45.6</v>
      </c>
    </row>
    <row r="11745" s="3" customFormat="true" ht="20.15" hidden="false" customHeight="true" outlineLevel="0" collapsed="false">
      <c r="A11745" s="6" t="n">
        <v>2</v>
      </c>
      <c r="B11745" s="7" t="s">
        <v>21124</v>
      </c>
      <c r="C11745" s="7" t="s">
        <v>20984</v>
      </c>
      <c r="D11745" s="7" t="s">
        <v>158</v>
      </c>
      <c r="E11745" s="6"/>
      <c r="F11745" s="7" t="s">
        <v>13</v>
      </c>
      <c r="G11745" s="8" t="n">
        <v>22.8</v>
      </c>
      <c r="H11745" s="5" t="n">
        <f aca="false">G11745*2</f>
        <v>45.6</v>
      </c>
      <c r="I11745" s="6"/>
    </row>
    <row r="11746" s="3" customFormat="true" ht="20.15" hidden="false" customHeight="true" outlineLevel="0" collapsed="false">
      <c r="A11746" s="6" t="n">
        <v>2</v>
      </c>
      <c r="B11746" s="7" t="s">
        <v>21125</v>
      </c>
      <c r="C11746" s="7" t="s">
        <v>20984</v>
      </c>
      <c r="D11746" s="7" t="s">
        <v>158</v>
      </c>
      <c r="E11746" s="6"/>
      <c r="F11746" s="7" t="s">
        <v>13</v>
      </c>
      <c r="G11746" s="8" t="n">
        <v>22.8</v>
      </c>
      <c r="H11746" s="5" t="n">
        <f aca="false">G11746*2</f>
        <v>45.6</v>
      </c>
      <c r="I11746" s="6"/>
    </row>
    <row r="11747" s="3" customFormat="true" ht="20.15" hidden="false" customHeight="true" outlineLevel="0" collapsed="false">
      <c r="A11747" s="6" t="n">
        <v>2</v>
      </c>
      <c r="B11747" s="7" t="s">
        <v>21126</v>
      </c>
      <c r="C11747" s="7" t="s">
        <v>20984</v>
      </c>
      <c r="D11747" s="7" t="s">
        <v>158</v>
      </c>
      <c r="E11747" s="6"/>
      <c r="F11747" s="7" t="s">
        <v>13</v>
      </c>
      <c r="G11747" s="8" t="n">
        <v>22.8</v>
      </c>
      <c r="H11747" s="5" t="n">
        <f aca="false">G11747*2</f>
        <v>45.6</v>
      </c>
      <c r="I11747" s="6"/>
    </row>
    <row r="11748" s="3" customFormat="true" ht="20.15" hidden="false" customHeight="true" outlineLevel="0" collapsed="false">
      <c r="A11748" s="6" t="n">
        <v>2</v>
      </c>
      <c r="B11748" s="4" t="s">
        <v>21127</v>
      </c>
      <c r="C11748" s="4" t="s">
        <v>20984</v>
      </c>
      <c r="D11748" s="4" t="s">
        <v>158</v>
      </c>
      <c r="F11748" s="4" t="s">
        <v>13</v>
      </c>
      <c r="G11748" s="5" t="n">
        <v>22.8</v>
      </c>
      <c r="H11748" s="5" t="n">
        <f aca="false">G11748*2</f>
        <v>45.6</v>
      </c>
    </row>
    <row r="11749" s="3" customFormat="true" ht="20.15" hidden="false" customHeight="true" outlineLevel="0" collapsed="false">
      <c r="A11749" s="6" t="n">
        <v>2</v>
      </c>
      <c r="B11749" s="4" t="s">
        <v>21128</v>
      </c>
      <c r="C11749" s="4" t="s">
        <v>21129</v>
      </c>
      <c r="D11749" s="4" t="s">
        <v>408</v>
      </c>
      <c r="F11749" s="4" t="s">
        <v>13</v>
      </c>
      <c r="G11749" s="5" t="n">
        <v>22.8</v>
      </c>
      <c r="H11749" s="5" t="n">
        <f aca="false">G11749*2</f>
        <v>45.6</v>
      </c>
    </row>
    <row r="11750" s="3" customFormat="true" ht="20.15" hidden="false" customHeight="true" outlineLevel="0" collapsed="false">
      <c r="A11750" s="6" t="n">
        <v>2</v>
      </c>
      <c r="B11750" s="4" t="s">
        <v>21130</v>
      </c>
      <c r="C11750" s="4" t="s">
        <v>21131</v>
      </c>
      <c r="D11750" s="4" t="s">
        <v>158</v>
      </c>
      <c r="F11750" s="4" t="s">
        <v>13</v>
      </c>
      <c r="G11750" s="5" t="n">
        <v>22.8</v>
      </c>
      <c r="H11750" s="5" t="n">
        <f aca="false">G11750*2</f>
        <v>45.6</v>
      </c>
    </row>
    <row r="11751" s="3" customFormat="true" ht="20.15" hidden="false" customHeight="true" outlineLevel="0" collapsed="false">
      <c r="A11751" s="6" t="n">
        <v>2</v>
      </c>
      <c r="B11751" s="4" t="s">
        <v>21132</v>
      </c>
      <c r="C11751" s="4" t="s">
        <v>21133</v>
      </c>
      <c r="D11751" s="4" t="s">
        <v>408</v>
      </c>
      <c r="F11751" s="4" t="s">
        <v>13</v>
      </c>
      <c r="G11751" s="5" t="n">
        <v>22.8</v>
      </c>
      <c r="H11751" s="5" t="n">
        <f aca="false">G11751*2</f>
        <v>45.6</v>
      </c>
    </row>
    <row r="11752" s="3" customFormat="true" ht="20.15" hidden="false" customHeight="true" outlineLevel="0" collapsed="false">
      <c r="A11752" s="6" t="n">
        <v>2</v>
      </c>
      <c r="B11752" s="7" t="s">
        <v>21134</v>
      </c>
      <c r="C11752" s="7" t="s">
        <v>21135</v>
      </c>
      <c r="D11752" s="7" t="s">
        <v>15284</v>
      </c>
      <c r="E11752" s="6"/>
      <c r="F11752" s="7" t="s">
        <v>13</v>
      </c>
      <c r="G11752" s="8" t="n">
        <v>22.8</v>
      </c>
      <c r="H11752" s="5" t="n">
        <f aca="false">G11752*2</f>
        <v>45.6</v>
      </c>
      <c r="I11752" s="6"/>
    </row>
    <row r="11753" s="3" customFormat="true" ht="20.15" hidden="false" customHeight="true" outlineLevel="0" collapsed="false">
      <c r="A11753" s="6" t="n">
        <v>2</v>
      </c>
      <c r="B11753" s="7" t="s">
        <v>21136</v>
      </c>
      <c r="C11753" s="7" t="s">
        <v>21137</v>
      </c>
      <c r="D11753" s="7" t="s">
        <v>15284</v>
      </c>
      <c r="E11753" s="6"/>
      <c r="F11753" s="7" t="s">
        <v>13</v>
      </c>
      <c r="G11753" s="8" t="n">
        <v>22.8</v>
      </c>
      <c r="H11753" s="5" t="n">
        <f aca="false">G11753*2</f>
        <v>45.6</v>
      </c>
      <c r="I11753" s="6"/>
    </row>
    <row r="11754" s="3" customFormat="true" ht="20.15" hidden="false" customHeight="true" outlineLevel="0" collapsed="false">
      <c r="A11754" s="6" t="n">
        <v>2</v>
      </c>
      <c r="B11754" s="7" t="s">
        <v>21138</v>
      </c>
      <c r="C11754" s="7" t="s">
        <v>21135</v>
      </c>
      <c r="D11754" s="7" t="s">
        <v>15284</v>
      </c>
      <c r="E11754" s="6"/>
      <c r="F11754" s="7" t="s">
        <v>13</v>
      </c>
      <c r="G11754" s="8" t="n">
        <v>22.8</v>
      </c>
      <c r="H11754" s="5" t="n">
        <f aca="false">G11754*2</f>
        <v>45.6</v>
      </c>
      <c r="I11754" s="6"/>
    </row>
    <row r="11755" s="3" customFormat="true" ht="20.15" hidden="false" customHeight="true" outlineLevel="0" collapsed="false">
      <c r="A11755" s="6" t="n">
        <v>2</v>
      </c>
      <c r="B11755" s="4" t="s">
        <v>2805</v>
      </c>
      <c r="C11755" s="4" t="s">
        <v>21139</v>
      </c>
      <c r="D11755" s="4" t="s">
        <v>158</v>
      </c>
      <c r="F11755" s="4" t="s">
        <v>13</v>
      </c>
      <c r="G11755" s="5" t="n">
        <v>22.8</v>
      </c>
      <c r="H11755" s="5" t="n">
        <f aca="false">G11755*2</f>
        <v>45.6</v>
      </c>
    </row>
    <row r="11756" s="3" customFormat="true" ht="20.15" hidden="false" customHeight="true" outlineLevel="0" collapsed="false">
      <c r="A11756" s="6" t="n">
        <v>2</v>
      </c>
      <c r="B11756" s="4" t="s">
        <v>21140</v>
      </c>
      <c r="C11756" s="4" t="s">
        <v>15361</v>
      </c>
      <c r="D11756" s="4" t="s">
        <v>158</v>
      </c>
      <c r="F11756" s="4" t="s">
        <v>13</v>
      </c>
      <c r="G11756" s="5" t="n">
        <v>22.8</v>
      </c>
      <c r="H11756" s="5" t="n">
        <f aca="false">G11756*2</f>
        <v>45.6</v>
      </c>
    </row>
    <row r="11757" s="3" customFormat="true" ht="20.15" hidden="false" customHeight="true" outlineLevel="0" collapsed="false">
      <c r="A11757" s="6" t="n">
        <v>2</v>
      </c>
      <c r="B11757" s="4" t="s">
        <v>21141</v>
      </c>
      <c r="C11757" s="4" t="s">
        <v>21142</v>
      </c>
      <c r="D11757" s="4" t="s">
        <v>408</v>
      </c>
      <c r="F11757" s="4" t="s">
        <v>13</v>
      </c>
      <c r="G11757" s="5" t="n">
        <v>22.8</v>
      </c>
      <c r="H11757" s="5" t="n">
        <f aca="false">G11757*2</f>
        <v>45.6</v>
      </c>
    </row>
    <row r="11758" s="3" customFormat="true" ht="20.15" hidden="false" customHeight="true" outlineLevel="0" collapsed="false">
      <c r="A11758" s="6" t="n">
        <v>2</v>
      </c>
      <c r="B11758" s="7" t="s">
        <v>21143</v>
      </c>
      <c r="C11758" s="7" t="s">
        <v>20124</v>
      </c>
      <c r="D11758" s="7" t="s">
        <v>158</v>
      </c>
      <c r="E11758" s="6"/>
      <c r="F11758" s="7" t="s">
        <v>13</v>
      </c>
      <c r="G11758" s="8" t="n">
        <v>22.8</v>
      </c>
      <c r="H11758" s="5" t="n">
        <f aca="false">G11758*2</f>
        <v>45.6</v>
      </c>
      <c r="I11758" s="6"/>
    </row>
    <row r="11759" s="3" customFormat="true" ht="20.15" hidden="false" customHeight="true" outlineLevel="0" collapsed="false">
      <c r="A11759" s="6" t="n">
        <v>2</v>
      </c>
      <c r="B11759" s="7" t="s">
        <v>21144</v>
      </c>
      <c r="C11759" s="7" t="s">
        <v>20124</v>
      </c>
      <c r="D11759" s="7" t="s">
        <v>158</v>
      </c>
      <c r="E11759" s="6"/>
      <c r="F11759" s="7" t="s">
        <v>13</v>
      </c>
      <c r="G11759" s="8" t="n">
        <v>22.8</v>
      </c>
      <c r="H11759" s="5" t="n">
        <f aca="false">G11759*2</f>
        <v>45.6</v>
      </c>
      <c r="I11759" s="6"/>
    </row>
    <row r="11760" s="3" customFormat="true" ht="20.15" hidden="false" customHeight="true" outlineLevel="0" collapsed="false">
      <c r="A11760" s="6" t="n">
        <v>2</v>
      </c>
      <c r="B11760" s="7" t="s">
        <v>21145</v>
      </c>
      <c r="C11760" s="7" t="s">
        <v>20124</v>
      </c>
      <c r="D11760" s="7" t="s">
        <v>158</v>
      </c>
      <c r="E11760" s="6"/>
      <c r="F11760" s="7" t="s">
        <v>13</v>
      </c>
      <c r="G11760" s="8" t="n">
        <v>22.8</v>
      </c>
      <c r="H11760" s="5" t="n">
        <f aca="false">G11760*2</f>
        <v>45.6</v>
      </c>
      <c r="I11760" s="6"/>
    </row>
    <row r="11761" s="3" customFormat="true" ht="20.15" hidden="false" customHeight="true" outlineLevel="0" collapsed="false">
      <c r="A11761" s="6" t="n">
        <v>2</v>
      </c>
      <c r="B11761" s="7" t="s">
        <v>21146</v>
      </c>
      <c r="C11761" s="7" t="s">
        <v>20124</v>
      </c>
      <c r="D11761" s="7" t="s">
        <v>158</v>
      </c>
      <c r="E11761" s="6"/>
      <c r="F11761" s="7" t="s">
        <v>13</v>
      </c>
      <c r="G11761" s="8" t="n">
        <v>22.8</v>
      </c>
      <c r="H11761" s="5" t="n">
        <f aca="false">G11761*2</f>
        <v>45.6</v>
      </c>
      <c r="I11761" s="6"/>
    </row>
    <row r="11762" s="3" customFormat="true" ht="20.15" hidden="false" customHeight="true" outlineLevel="0" collapsed="false">
      <c r="A11762" s="6" t="n">
        <v>2</v>
      </c>
      <c r="B11762" s="4" t="s">
        <v>21147</v>
      </c>
      <c r="C11762" s="4" t="s">
        <v>574</v>
      </c>
      <c r="D11762" s="4" t="s">
        <v>183</v>
      </c>
      <c r="F11762" s="4" t="s">
        <v>13</v>
      </c>
      <c r="G11762" s="5" t="n">
        <v>22.8</v>
      </c>
      <c r="H11762" s="5" t="n">
        <f aca="false">G11762*2</f>
        <v>45.6</v>
      </c>
    </row>
    <row r="11763" s="3" customFormat="true" ht="20.15" hidden="false" customHeight="true" outlineLevel="0" collapsed="false">
      <c r="A11763" s="6" t="n">
        <v>2</v>
      </c>
      <c r="B11763" s="4" t="s">
        <v>21148</v>
      </c>
      <c r="C11763" s="4" t="s">
        <v>21149</v>
      </c>
      <c r="D11763" s="4" t="s">
        <v>158</v>
      </c>
      <c r="F11763" s="4" t="s">
        <v>13</v>
      </c>
      <c r="G11763" s="5" t="n">
        <v>22.8</v>
      </c>
      <c r="H11763" s="5" t="n">
        <f aca="false">G11763*2</f>
        <v>45.6</v>
      </c>
    </row>
    <row r="11764" s="3" customFormat="true" ht="20.15" hidden="false" customHeight="true" outlineLevel="0" collapsed="false">
      <c r="A11764" s="6" t="n">
        <v>2</v>
      </c>
      <c r="B11764" s="4" t="s">
        <v>21150</v>
      </c>
      <c r="C11764" s="4" t="s">
        <v>21151</v>
      </c>
      <c r="D11764" s="4" t="s">
        <v>877</v>
      </c>
      <c r="F11764" s="4" t="s">
        <v>13</v>
      </c>
      <c r="G11764" s="5" t="n">
        <v>22.8</v>
      </c>
      <c r="H11764" s="5" t="n">
        <f aca="false">G11764*2</f>
        <v>45.6</v>
      </c>
    </row>
    <row r="11765" s="3" customFormat="true" ht="20.15" hidden="false" customHeight="true" outlineLevel="0" collapsed="false">
      <c r="A11765" s="6" t="n">
        <v>2</v>
      </c>
      <c r="B11765" s="4" t="s">
        <v>21152</v>
      </c>
      <c r="C11765" s="4" t="s">
        <v>19285</v>
      </c>
      <c r="D11765" s="4" t="s">
        <v>2221</v>
      </c>
      <c r="F11765" s="4" t="s">
        <v>13</v>
      </c>
      <c r="G11765" s="5" t="n">
        <v>22.8</v>
      </c>
      <c r="H11765" s="5" t="n">
        <f aca="false">G11765*2</f>
        <v>45.6</v>
      </c>
    </row>
    <row r="11766" s="3" customFormat="true" ht="20.15" hidden="false" customHeight="true" outlineLevel="0" collapsed="false">
      <c r="A11766" s="6" t="n">
        <v>2</v>
      </c>
      <c r="B11766" s="7" t="s">
        <v>21153</v>
      </c>
      <c r="C11766" s="7" t="s">
        <v>19873</v>
      </c>
      <c r="D11766" s="7" t="s">
        <v>158</v>
      </c>
      <c r="E11766" s="6"/>
      <c r="F11766" s="7" t="s">
        <v>13</v>
      </c>
      <c r="G11766" s="8" t="n">
        <v>22.8</v>
      </c>
      <c r="H11766" s="5" t="n">
        <f aca="false">G11766*2</f>
        <v>45.6</v>
      </c>
      <c r="I11766" s="6"/>
    </row>
    <row r="11767" s="3" customFormat="true" ht="20.15" hidden="false" customHeight="true" outlineLevel="0" collapsed="false">
      <c r="A11767" s="6" t="n">
        <v>2</v>
      </c>
      <c r="B11767" s="4" t="s">
        <v>21154</v>
      </c>
      <c r="C11767" s="4" t="s">
        <v>20649</v>
      </c>
      <c r="D11767" s="4" t="s">
        <v>1045</v>
      </c>
      <c r="F11767" s="4" t="s">
        <v>13</v>
      </c>
      <c r="G11767" s="5" t="n">
        <v>22.8</v>
      </c>
      <c r="H11767" s="5" t="n">
        <f aca="false">G11767*2</f>
        <v>45.6</v>
      </c>
    </row>
    <row r="11768" s="3" customFormat="true" ht="20.15" hidden="false" customHeight="true" outlineLevel="0" collapsed="false">
      <c r="A11768" s="6" t="n">
        <v>2</v>
      </c>
      <c r="B11768" s="4" t="s">
        <v>16976</v>
      </c>
      <c r="C11768" s="4" t="s">
        <v>15361</v>
      </c>
      <c r="D11768" s="4" t="s">
        <v>158</v>
      </c>
      <c r="F11768" s="4" t="s">
        <v>13</v>
      </c>
      <c r="G11768" s="5" t="n">
        <v>22.8</v>
      </c>
      <c r="H11768" s="5" t="n">
        <f aca="false">G11768*2</f>
        <v>45.6</v>
      </c>
    </row>
    <row r="11769" s="3" customFormat="true" ht="20.15" hidden="false" customHeight="true" outlineLevel="0" collapsed="false">
      <c r="A11769" s="6" t="n">
        <v>2</v>
      </c>
      <c r="B11769" s="4" t="s">
        <v>21155</v>
      </c>
      <c r="C11769" s="3" t="s">
        <v>21156</v>
      </c>
      <c r="D11769" s="4" t="s">
        <v>183</v>
      </c>
      <c r="F11769" s="4" t="s">
        <v>13</v>
      </c>
      <c r="G11769" s="5" t="n">
        <v>22.8</v>
      </c>
      <c r="H11769" s="5" t="n">
        <f aca="false">G11769*2</f>
        <v>45.6</v>
      </c>
    </row>
    <row r="11770" s="3" customFormat="true" ht="20.15" hidden="false" customHeight="true" outlineLevel="0" collapsed="false">
      <c r="A11770" s="6" t="n">
        <v>2</v>
      </c>
      <c r="B11770" s="7" t="s">
        <v>21157</v>
      </c>
      <c r="C11770" s="7" t="s">
        <v>21158</v>
      </c>
      <c r="D11770" s="7" t="s">
        <v>2441</v>
      </c>
      <c r="E11770" s="6"/>
      <c r="F11770" s="7" t="s">
        <v>13</v>
      </c>
      <c r="G11770" s="8" t="n">
        <v>22.8</v>
      </c>
      <c r="H11770" s="5" t="n">
        <f aca="false">G11770*2</f>
        <v>45.6</v>
      </c>
      <c r="I11770" s="6"/>
    </row>
    <row r="11771" s="3" customFormat="true" ht="20.15" hidden="false" customHeight="true" outlineLevel="0" collapsed="false">
      <c r="A11771" s="6" t="n">
        <v>2</v>
      </c>
      <c r="B11771" s="7" t="s">
        <v>21159</v>
      </c>
      <c r="C11771" s="7" t="s">
        <v>21158</v>
      </c>
      <c r="D11771" s="7" t="s">
        <v>2441</v>
      </c>
      <c r="E11771" s="6"/>
      <c r="F11771" s="7" t="s">
        <v>13</v>
      </c>
      <c r="G11771" s="8" t="n">
        <v>22.8</v>
      </c>
      <c r="H11771" s="5" t="n">
        <f aca="false">G11771*2</f>
        <v>45.6</v>
      </c>
      <c r="I11771" s="6"/>
    </row>
    <row r="11772" s="3" customFormat="true" ht="20.15" hidden="false" customHeight="true" outlineLevel="0" collapsed="false">
      <c r="A11772" s="6" t="n">
        <v>2</v>
      </c>
      <c r="B11772" s="4" t="s">
        <v>21160</v>
      </c>
      <c r="C11772" s="4" t="s">
        <v>21158</v>
      </c>
      <c r="D11772" s="4" t="s">
        <v>65</v>
      </c>
      <c r="F11772" s="4" t="s">
        <v>13</v>
      </c>
      <c r="G11772" s="5" t="n">
        <v>22.8</v>
      </c>
      <c r="H11772" s="5" t="n">
        <f aca="false">G11772*2</f>
        <v>45.6</v>
      </c>
    </row>
    <row r="11773" s="3" customFormat="true" ht="20.15" hidden="false" customHeight="true" outlineLevel="0" collapsed="false">
      <c r="A11773" s="6" t="n">
        <v>2</v>
      </c>
      <c r="B11773" s="4" t="s">
        <v>21161</v>
      </c>
      <c r="C11773" s="4" t="s">
        <v>574</v>
      </c>
      <c r="D11773" s="4" t="s">
        <v>183</v>
      </c>
      <c r="F11773" s="4" t="s">
        <v>13</v>
      </c>
      <c r="G11773" s="5" t="n">
        <v>22.8</v>
      </c>
      <c r="H11773" s="5" t="n">
        <f aca="false">G11773*2</f>
        <v>45.6</v>
      </c>
    </row>
    <row r="11774" s="3" customFormat="true" ht="20.15" hidden="false" customHeight="true" outlineLevel="0" collapsed="false">
      <c r="A11774" s="6" t="n">
        <v>2</v>
      </c>
      <c r="B11774" s="4" t="s">
        <v>21162</v>
      </c>
      <c r="C11774" s="4" t="s">
        <v>574</v>
      </c>
      <c r="D11774" s="4" t="s">
        <v>183</v>
      </c>
      <c r="F11774" s="4" t="s">
        <v>13</v>
      </c>
      <c r="G11774" s="5" t="n">
        <v>22.8</v>
      </c>
      <c r="H11774" s="5" t="n">
        <f aca="false">G11774*2</f>
        <v>45.6</v>
      </c>
    </row>
    <row r="11775" s="3" customFormat="true" ht="20.15" hidden="false" customHeight="true" outlineLevel="0" collapsed="false">
      <c r="A11775" s="6" t="n">
        <v>2</v>
      </c>
      <c r="B11775" s="4" t="s">
        <v>21163</v>
      </c>
      <c r="C11775" s="4" t="s">
        <v>21151</v>
      </c>
      <c r="D11775" s="4" t="s">
        <v>877</v>
      </c>
      <c r="F11775" s="4" t="s">
        <v>13</v>
      </c>
      <c r="G11775" s="5" t="n">
        <v>22.8</v>
      </c>
      <c r="H11775" s="5" t="n">
        <f aca="false">G11775*2</f>
        <v>45.6</v>
      </c>
    </row>
    <row r="11776" s="3" customFormat="true" ht="20.15" hidden="false" customHeight="true" outlineLevel="0" collapsed="false">
      <c r="A11776" s="6" t="n">
        <v>2</v>
      </c>
      <c r="B11776" s="4" t="s">
        <v>21164</v>
      </c>
      <c r="C11776" s="4" t="s">
        <v>574</v>
      </c>
      <c r="D11776" s="4" t="s">
        <v>183</v>
      </c>
      <c r="F11776" s="4" t="s">
        <v>13</v>
      </c>
      <c r="G11776" s="5" t="n">
        <v>22.8</v>
      </c>
      <c r="H11776" s="5" t="n">
        <f aca="false">G11776*2</f>
        <v>45.6</v>
      </c>
    </row>
    <row r="11777" s="3" customFormat="true" ht="20.15" hidden="false" customHeight="true" outlineLevel="0" collapsed="false">
      <c r="A11777" s="6" t="n">
        <v>2</v>
      </c>
      <c r="B11777" s="4" t="s">
        <v>21165</v>
      </c>
      <c r="C11777" s="4" t="s">
        <v>21166</v>
      </c>
      <c r="D11777" s="4" t="s">
        <v>918</v>
      </c>
      <c r="F11777" s="4" t="s">
        <v>13</v>
      </c>
      <c r="G11777" s="5" t="n">
        <v>22.8</v>
      </c>
      <c r="H11777" s="5" t="n">
        <f aca="false">G11777*2</f>
        <v>45.6</v>
      </c>
    </row>
    <row r="11778" s="3" customFormat="true" ht="20.15" hidden="false" customHeight="true" outlineLevel="0" collapsed="false">
      <c r="A11778" s="6" t="n">
        <v>2</v>
      </c>
      <c r="B11778" s="7" t="s">
        <v>21167</v>
      </c>
      <c r="C11778" s="6"/>
      <c r="D11778" s="7" t="s">
        <v>1045</v>
      </c>
      <c r="E11778" s="6"/>
      <c r="F11778" s="7" t="s">
        <v>13</v>
      </c>
      <c r="G11778" s="8" t="n">
        <v>22.8</v>
      </c>
      <c r="H11778" s="5" t="n">
        <f aca="false">G11778*2</f>
        <v>45.6</v>
      </c>
      <c r="I11778" s="6"/>
    </row>
    <row r="11779" s="3" customFormat="true" ht="20.15" hidden="false" customHeight="true" outlineLevel="0" collapsed="false">
      <c r="A11779" s="6" t="n">
        <v>2</v>
      </c>
      <c r="B11779" s="4" t="s">
        <v>302</v>
      </c>
      <c r="C11779" s="4" t="s">
        <v>21149</v>
      </c>
      <c r="D11779" s="4" t="s">
        <v>158</v>
      </c>
      <c r="F11779" s="4" t="s">
        <v>13</v>
      </c>
      <c r="G11779" s="5" t="n">
        <v>22.8</v>
      </c>
      <c r="H11779" s="5" t="n">
        <f aca="false">G11779*2</f>
        <v>45.6</v>
      </c>
    </row>
    <row r="11780" s="3" customFormat="true" ht="20.15" hidden="false" customHeight="true" outlineLevel="0" collapsed="false">
      <c r="A11780" s="6" t="n">
        <v>2</v>
      </c>
      <c r="B11780" s="7" t="s">
        <v>21168</v>
      </c>
      <c r="C11780" s="7" t="s">
        <v>20124</v>
      </c>
      <c r="D11780" s="7" t="s">
        <v>158</v>
      </c>
      <c r="E11780" s="6"/>
      <c r="F11780" s="7" t="s">
        <v>13</v>
      </c>
      <c r="G11780" s="8" t="n">
        <v>22.8</v>
      </c>
      <c r="H11780" s="5" t="n">
        <f aca="false">G11780*2</f>
        <v>45.6</v>
      </c>
      <c r="I11780" s="6"/>
    </row>
    <row r="11781" s="3" customFormat="true" ht="20.15" hidden="false" customHeight="true" outlineLevel="0" collapsed="false">
      <c r="A11781" s="6" t="n">
        <v>2</v>
      </c>
      <c r="B11781" s="7" t="s">
        <v>21169</v>
      </c>
      <c r="C11781" s="7" t="s">
        <v>21170</v>
      </c>
      <c r="D11781" s="7" t="s">
        <v>221</v>
      </c>
      <c r="E11781" s="6" t="s">
        <v>21171</v>
      </c>
      <c r="F11781" s="7" t="s">
        <v>13</v>
      </c>
      <c r="G11781" s="8" t="n">
        <v>22</v>
      </c>
      <c r="H11781" s="5" t="n">
        <f aca="false">G11781*2</f>
        <v>44</v>
      </c>
      <c r="I11781" s="6"/>
    </row>
    <row r="11782" s="3" customFormat="true" ht="20.15" hidden="false" customHeight="true" outlineLevel="0" collapsed="false">
      <c r="A11782" s="6" t="n">
        <v>2</v>
      </c>
      <c r="B11782" s="7" t="s">
        <v>21172</v>
      </c>
      <c r="C11782" s="7" t="s">
        <v>21173</v>
      </c>
      <c r="D11782" s="7" t="s">
        <v>4346</v>
      </c>
      <c r="E11782" s="6" t="s">
        <v>1650</v>
      </c>
      <c r="F11782" s="7" t="s">
        <v>13</v>
      </c>
      <c r="G11782" s="8" t="n">
        <v>22</v>
      </c>
      <c r="H11782" s="5" t="n">
        <f aca="false">G11782*2</f>
        <v>44</v>
      </c>
      <c r="I11782" s="6"/>
    </row>
    <row r="11783" s="3" customFormat="true" ht="20.15" hidden="false" customHeight="true" outlineLevel="0" collapsed="false">
      <c r="A11783" s="6" t="n">
        <v>2</v>
      </c>
      <c r="B11783" s="7" t="s">
        <v>21174</v>
      </c>
      <c r="C11783" s="7" t="s">
        <v>21175</v>
      </c>
      <c r="D11783" s="10" t="s">
        <v>221</v>
      </c>
      <c r="E11783" s="11" t="s">
        <v>21171</v>
      </c>
      <c r="F11783" s="10" t="s">
        <v>13</v>
      </c>
      <c r="G11783" s="12" t="n">
        <v>22</v>
      </c>
      <c r="H11783" s="5" t="n">
        <f aca="false">G11783*2</f>
        <v>44</v>
      </c>
      <c r="I11783" s="11"/>
    </row>
    <row r="11784" s="3" customFormat="true" ht="20.15" hidden="false" customHeight="true" outlineLevel="0" collapsed="false">
      <c r="A11784" s="6" t="n">
        <v>2</v>
      </c>
      <c r="B11784" s="4" t="s">
        <v>21176</v>
      </c>
      <c r="C11784" s="4" t="s">
        <v>21177</v>
      </c>
      <c r="D11784" s="4" t="s">
        <v>21178</v>
      </c>
      <c r="F11784" s="4" t="s">
        <v>13</v>
      </c>
      <c r="G11784" s="5" t="n">
        <v>22</v>
      </c>
      <c r="H11784" s="5" t="n">
        <f aca="false">G11784*2</f>
        <v>44</v>
      </c>
    </row>
    <row r="11785" s="3" customFormat="true" ht="20.15" hidden="false" customHeight="true" outlineLevel="0" collapsed="false">
      <c r="A11785" s="6" t="n">
        <v>2</v>
      </c>
      <c r="B11785" s="4" t="s">
        <v>21179</v>
      </c>
      <c r="C11785" s="4" t="s">
        <v>21180</v>
      </c>
      <c r="D11785" s="4" t="s">
        <v>21178</v>
      </c>
      <c r="F11785" s="4" t="s">
        <v>13</v>
      </c>
      <c r="G11785" s="5" t="n">
        <v>22</v>
      </c>
      <c r="H11785" s="5" t="n">
        <f aca="false">G11785*2</f>
        <v>44</v>
      </c>
    </row>
    <row r="11786" s="3" customFormat="true" ht="20.15" hidden="false" customHeight="true" outlineLevel="0" collapsed="false">
      <c r="A11786" s="6" t="n">
        <v>2</v>
      </c>
      <c r="B11786" s="4" t="s">
        <v>21181</v>
      </c>
      <c r="C11786" s="4" t="s">
        <v>21180</v>
      </c>
      <c r="D11786" s="4" t="s">
        <v>21178</v>
      </c>
      <c r="F11786" s="4" t="s">
        <v>13</v>
      </c>
      <c r="G11786" s="5" t="n">
        <v>22</v>
      </c>
      <c r="H11786" s="5" t="n">
        <f aca="false">G11786*2</f>
        <v>44</v>
      </c>
    </row>
    <row r="11787" s="3" customFormat="true" ht="20.15" hidden="false" customHeight="true" outlineLevel="0" collapsed="false">
      <c r="A11787" s="6" t="n">
        <v>2</v>
      </c>
      <c r="B11787" s="7" t="s">
        <v>21182</v>
      </c>
      <c r="C11787" s="7" t="s">
        <v>5502</v>
      </c>
      <c r="D11787" s="7" t="s">
        <v>205</v>
      </c>
      <c r="E11787" s="6"/>
      <c r="F11787" s="7" t="s">
        <v>13</v>
      </c>
      <c r="G11787" s="8" t="n">
        <v>22</v>
      </c>
      <c r="H11787" s="5" t="n">
        <f aca="false">G11787*2</f>
        <v>44</v>
      </c>
      <c r="I11787" s="6"/>
    </row>
    <row r="11788" s="3" customFormat="true" ht="20.15" hidden="false" customHeight="true" outlineLevel="0" collapsed="false">
      <c r="A11788" s="6" t="n">
        <v>2</v>
      </c>
      <c r="B11788" s="7" t="s">
        <v>21183</v>
      </c>
      <c r="C11788" s="7" t="s">
        <v>5502</v>
      </c>
      <c r="D11788" s="7" t="s">
        <v>205</v>
      </c>
      <c r="E11788" s="6"/>
      <c r="F11788" s="7" t="s">
        <v>13</v>
      </c>
      <c r="G11788" s="8" t="n">
        <v>22</v>
      </c>
      <c r="H11788" s="5" t="n">
        <f aca="false">G11788*2</f>
        <v>44</v>
      </c>
      <c r="I11788" s="6"/>
    </row>
    <row r="11789" s="3" customFormat="true" ht="20.15" hidden="false" customHeight="true" outlineLevel="0" collapsed="false">
      <c r="A11789" s="6" t="n">
        <v>2</v>
      </c>
      <c r="B11789" s="7" t="s">
        <v>21184</v>
      </c>
      <c r="C11789" s="7" t="s">
        <v>5502</v>
      </c>
      <c r="D11789" s="7" t="s">
        <v>205</v>
      </c>
      <c r="E11789" s="6"/>
      <c r="F11789" s="7" t="s">
        <v>13</v>
      </c>
      <c r="G11789" s="8" t="n">
        <v>22</v>
      </c>
      <c r="H11789" s="5" t="n">
        <f aca="false">G11789*2</f>
        <v>44</v>
      </c>
      <c r="I11789" s="6"/>
    </row>
    <row r="11790" s="3" customFormat="true" ht="20.15" hidden="false" customHeight="true" outlineLevel="0" collapsed="false">
      <c r="A11790" s="6" t="n">
        <v>2</v>
      </c>
      <c r="B11790" s="7" t="s">
        <v>21185</v>
      </c>
      <c r="C11790" s="7" t="s">
        <v>5502</v>
      </c>
      <c r="D11790" s="7" t="s">
        <v>205</v>
      </c>
      <c r="E11790" s="6"/>
      <c r="F11790" s="7" t="s">
        <v>13</v>
      </c>
      <c r="G11790" s="8" t="n">
        <v>22</v>
      </c>
      <c r="H11790" s="5" t="n">
        <f aca="false">G11790*2</f>
        <v>44</v>
      </c>
      <c r="I11790" s="6"/>
    </row>
    <row r="11791" s="3" customFormat="true" ht="20.15" hidden="false" customHeight="true" outlineLevel="0" collapsed="false">
      <c r="A11791" s="6" t="n">
        <v>2</v>
      </c>
      <c r="B11791" s="7" t="s">
        <v>21186</v>
      </c>
      <c r="C11791" s="7" t="s">
        <v>5502</v>
      </c>
      <c r="D11791" s="7" t="s">
        <v>205</v>
      </c>
      <c r="E11791" s="6"/>
      <c r="F11791" s="7" t="s">
        <v>13</v>
      </c>
      <c r="G11791" s="8" t="n">
        <v>22</v>
      </c>
      <c r="H11791" s="5" t="n">
        <f aca="false">G11791*2</f>
        <v>44</v>
      </c>
      <c r="I11791" s="6"/>
    </row>
    <row r="11792" s="3" customFormat="true" ht="20.15" hidden="false" customHeight="true" outlineLevel="0" collapsed="false">
      <c r="A11792" s="6" t="n">
        <v>2</v>
      </c>
      <c r="B11792" s="4" t="s">
        <v>21187</v>
      </c>
      <c r="C11792" s="4" t="s">
        <v>21188</v>
      </c>
      <c r="D11792" s="4" t="s">
        <v>371</v>
      </c>
      <c r="F11792" s="4" t="s">
        <v>13</v>
      </c>
      <c r="G11792" s="5" t="n">
        <v>22</v>
      </c>
      <c r="H11792" s="5" t="n">
        <f aca="false">G11792*2</f>
        <v>44</v>
      </c>
    </row>
    <row r="11793" s="3" customFormat="true" ht="20.15" hidden="false" customHeight="true" outlineLevel="0" collapsed="false">
      <c r="A11793" s="6" t="n">
        <v>2</v>
      </c>
      <c r="B11793" s="7" t="s">
        <v>21189</v>
      </c>
      <c r="C11793" s="6"/>
      <c r="D11793" s="6"/>
      <c r="E11793" s="6"/>
      <c r="F11793" s="7" t="s">
        <v>13</v>
      </c>
      <c r="G11793" s="8" t="n">
        <v>22</v>
      </c>
      <c r="H11793" s="5" t="n">
        <f aca="false">G11793*2</f>
        <v>44</v>
      </c>
      <c r="I11793" s="6"/>
    </row>
    <row r="11794" s="3" customFormat="true" ht="20.15" hidden="false" customHeight="true" outlineLevel="0" collapsed="false">
      <c r="A11794" s="6" t="n">
        <v>2</v>
      </c>
      <c r="B11794" s="7" t="s">
        <v>21190</v>
      </c>
      <c r="C11794" s="6"/>
      <c r="D11794" s="6"/>
      <c r="E11794" s="6"/>
      <c r="F11794" s="7" t="s">
        <v>13</v>
      </c>
      <c r="G11794" s="8" t="n">
        <v>22</v>
      </c>
      <c r="H11794" s="5" t="n">
        <f aca="false">G11794*2</f>
        <v>44</v>
      </c>
      <c r="I11794" s="6"/>
    </row>
    <row r="11795" s="3" customFormat="true" ht="20.15" hidden="false" customHeight="true" outlineLevel="0" collapsed="false">
      <c r="A11795" s="6" t="n">
        <v>2</v>
      </c>
      <c r="B11795" s="4" t="s">
        <v>21191</v>
      </c>
      <c r="C11795" s="4" t="s">
        <v>21192</v>
      </c>
      <c r="D11795" s="4" t="s">
        <v>21193</v>
      </c>
      <c r="F11795" s="4" t="s">
        <v>13</v>
      </c>
      <c r="G11795" s="5" t="n">
        <v>22</v>
      </c>
      <c r="H11795" s="5" t="n">
        <f aca="false">G11795*2</f>
        <v>44</v>
      </c>
    </row>
    <row r="11796" s="3" customFormat="true" ht="20.15" hidden="false" customHeight="true" outlineLevel="0" collapsed="false">
      <c r="A11796" s="6" t="n">
        <v>2</v>
      </c>
      <c r="B11796" s="4" t="s">
        <v>21194</v>
      </c>
      <c r="C11796" s="3" t="s">
        <v>21195</v>
      </c>
      <c r="D11796" s="4" t="s">
        <v>794</v>
      </c>
      <c r="F11796" s="4" t="s">
        <v>13</v>
      </c>
      <c r="G11796" s="5" t="n">
        <v>22</v>
      </c>
      <c r="H11796" s="5" t="n">
        <f aca="false">G11796*2</f>
        <v>44</v>
      </c>
    </row>
    <row r="11797" s="3" customFormat="true" ht="20.15" hidden="false" customHeight="true" outlineLevel="0" collapsed="false">
      <c r="A11797" s="6" t="n">
        <v>2</v>
      </c>
      <c r="B11797" s="4" t="s">
        <v>8846</v>
      </c>
      <c r="C11797" s="4" t="s">
        <v>1349</v>
      </c>
      <c r="D11797" s="4" t="s">
        <v>371</v>
      </c>
      <c r="F11797" s="4" t="s">
        <v>13</v>
      </c>
      <c r="G11797" s="5" t="n">
        <v>22</v>
      </c>
      <c r="H11797" s="5" t="n">
        <f aca="false">G11797*2</f>
        <v>44</v>
      </c>
    </row>
    <row r="11798" s="3" customFormat="true" ht="20.15" hidden="false" customHeight="true" outlineLevel="0" collapsed="false">
      <c r="A11798" s="6" t="n">
        <v>2</v>
      </c>
      <c r="B11798" s="4" t="s">
        <v>21196</v>
      </c>
      <c r="C11798" s="4" t="s">
        <v>21197</v>
      </c>
      <c r="D11798" s="4" t="s">
        <v>1164</v>
      </c>
      <c r="F11798" s="4" t="s">
        <v>13</v>
      </c>
      <c r="G11798" s="5" t="n">
        <v>22</v>
      </c>
      <c r="H11798" s="5" t="n">
        <f aca="false">G11798*2</f>
        <v>44</v>
      </c>
    </row>
    <row r="11799" s="3" customFormat="true" ht="20.15" hidden="false" customHeight="true" outlineLevel="0" collapsed="false">
      <c r="A11799" s="6" t="n">
        <v>2</v>
      </c>
      <c r="B11799" s="4" t="s">
        <v>21198</v>
      </c>
      <c r="C11799" s="4" t="s">
        <v>21199</v>
      </c>
      <c r="D11799" s="4" t="s">
        <v>1110</v>
      </c>
      <c r="F11799" s="4" t="s">
        <v>13</v>
      </c>
      <c r="G11799" s="5" t="n">
        <v>22</v>
      </c>
      <c r="H11799" s="5" t="n">
        <f aca="false">G11799*2</f>
        <v>44</v>
      </c>
    </row>
    <row r="11800" s="3" customFormat="true" ht="20.15" hidden="false" customHeight="true" outlineLevel="0" collapsed="false">
      <c r="A11800" s="6" t="n">
        <v>2</v>
      </c>
      <c r="B11800" s="4" t="s">
        <v>21200</v>
      </c>
      <c r="C11800" s="4" t="s">
        <v>21201</v>
      </c>
      <c r="D11800" s="4" t="s">
        <v>191</v>
      </c>
      <c r="F11800" s="4" t="s">
        <v>13</v>
      </c>
      <c r="G11800" s="5" t="n">
        <v>22</v>
      </c>
      <c r="H11800" s="5" t="n">
        <f aca="false">G11800*2</f>
        <v>44</v>
      </c>
    </row>
    <row r="11801" s="3" customFormat="true" ht="20.15" hidden="false" customHeight="true" outlineLevel="0" collapsed="false">
      <c r="A11801" s="6" t="n">
        <v>2</v>
      </c>
      <c r="B11801" s="4" t="s">
        <v>21202</v>
      </c>
      <c r="C11801" s="4" t="s">
        <v>21203</v>
      </c>
      <c r="D11801" s="4" t="s">
        <v>102</v>
      </c>
      <c r="F11801" s="4" t="s">
        <v>13</v>
      </c>
      <c r="G11801" s="5" t="n">
        <v>22</v>
      </c>
      <c r="H11801" s="5" t="n">
        <f aca="false">G11801*2</f>
        <v>44</v>
      </c>
    </row>
    <row r="11802" s="3" customFormat="true" ht="20.15" hidden="false" customHeight="true" outlineLevel="0" collapsed="false">
      <c r="A11802" s="6" t="n">
        <v>2</v>
      </c>
      <c r="B11802" s="4" t="s">
        <v>21204</v>
      </c>
      <c r="C11802" s="4" t="s">
        <v>21205</v>
      </c>
      <c r="D11802" s="4" t="s">
        <v>763</v>
      </c>
      <c r="F11802" s="4" t="s">
        <v>13</v>
      </c>
      <c r="G11802" s="5" t="n">
        <v>22</v>
      </c>
      <c r="H11802" s="5" t="n">
        <f aca="false">G11802*2</f>
        <v>44</v>
      </c>
    </row>
    <row r="11803" s="3" customFormat="true" ht="20.15" hidden="false" customHeight="true" outlineLevel="0" collapsed="false">
      <c r="A11803" s="6" t="n">
        <v>2</v>
      </c>
      <c r="B11803" s="4" t="s">
        <v>15025</v>
      </c>
      <c r="C11803" s="3" t="s">
        <v>16275</v>
      </c>
      <c r="D11803" s="4" t="s">
        <v>504</v>
      </c>
      <c r="F11803" s="4" t="s">
        <v>13</v>
      </c>
      <c r="G11803" s="5" t="n">
        <v>22</v>
      </c>
      <c r="H11803" s="5" t="n">
        <f aca="false">G11803*2</f>
        <v>44</v>
      </c>
    </row>
    <row r="11804" s="3" customFormat="true" ht="20.15" hidden="false" customHeight="true" outlineLevel="0" collapsed="false">
      <c r="A11804" s="6" t="n">
        <v>2</v>
      </c>
      <c r="B11804" s="4" t="s">
        <v>21206</v>
      </c>
      <c r="C11804" s="4" t="s">
        <v>21207</v>
      </c>
      <c r="D11804" s="4" t="s">
        <v>1004</v>
      </c>
      <c r="F11804" s="4" t="s">
        <v>13</v>
      </c>
      <c r="G11804" s="5" t="n">
        <v>22</v>
      </c>
      <c r="H11804" s="5" t="n">
        <f aca="false">G11804*2</f>
        <v>44</v>
      </c>
    </row>
    <row r="11805" s="3" customFormat="true" ht="20.15" hidden="false" customHeight="true" outlineLevel="0" collapsed="false">
      <c r="A11805" s="6" t="n">
        <v>2</v>
      </c>
      <c r="B11805" s="4" t="s">
        <v>21208</v>
      </c>
      <c r="C11805" s="4" t="s">
        <v>21209</v>
      </c>
      <c r="D11805" s="4" t="s">
        <v>918</v>
      </c>
      <c r="F11805" s="4" t="s">
        <v>13</v>
      </c>
      <c r="G11805" s="5" t="n">
        <v>22</v>
      </c>
      <c r="H11805" s="5" t="n">
        <f aca="false">G11805*2</f>
        <v>44</v>
      </c>
    </row>
    <row r="11806" s="3" customFormat="true" ht="20.15" hidden="false" customHeight="true" outlineLevel="0" collapsed="false">
      <c r="A11806" s="6" t="n">
        <v>2</v>
      </c>
      <c r="B11806" s="7" t="s">
        <v>21210</v>
      </c>
      <c r="C11806" s="7" t="s">
        <v>20547</v>
      </c>
      <c r="D11806" s="7" t="s">
        <v>301</v>
      </c>
      <c r="E11806" s="6"/>
      <c r="F11806" s="7" t="s">
        <v>13</v>
      </c>
      <c r="G11806" s="8" t="n">
        <v>22</v>
      </c>
      <c r="H11806" s="5" t="n">
        <f aca="false">G11806*2</f>
        <v>44</v>
      </c>
      <c r="I11806" s="6"/>
    </row>
    <row r="11807" s="3" customFormat="true" ht="20.15" hidden="false" customHeight="true" outlineLevel="0" collapsed="false">
      <c r="A11807" s="6" t="n">
        <v>2</v>
      </c>
      <c r="B11807" s="4" t="s">
        <v>21211</v>
      </c>
      <c r="C11807" s="3" t="s">
        <v>21212</v>
      </c>
      <c r="D11807" s="4" t="s">
        <v>11955</v>
      </c>
      <c r="F11807" s="4" t="s">
        <v>13</v>
      </c>
      <c r="G11807" s="5" t="n">
        <v>22</v>
      </c>
      <c r="H11807" s="5" t="n">
        <f aca="false">G11807*2</f>
        <v>44</v>
      </c>
    </row>
    <row r="11808" s="3" customFormat="true" ht="20.15" hidden="false" customHeight="true" outlineLevel="0" collapsed="false">
      <c r="A11808" s="6" t="n">
        <v>2</v>
      </c>
      <c r="B11808" s="4" t="s">
        <v>21213</v>
      </c>
      <c r="C11808" s="4" t="s">
        <v>21214</v>
      </c>
      <c r="D11808" s="4" t="s">
        <v>541</v>
      </c>
      <c r="F11808" s="4" t="s">
        <v>13</v>
      </c>
      <c r="G11808" s="5" t="n">
        <v>22</v>
      </c>
      <c r="H11808" s="5" t="n">
        <f aca="false">G11808*2</f>
        <v>44</v>
      </c>
    </row>
    <row r="11809" s="3" customFormat="true" ht="20.15" hidden="false" customHeight="true" outlineLevel="0" collapsed="false">
      <c r="A11809" s="6" t="n">
        <v>2</v>
      </c>
      <c r="B11809" s="4" t="s">
        <v>21215</v>
      </c>
      <c r="C11809" s="4" t="s">
        <v>21216</v>
      </c>
      <c r="D11809" s="4" t="s">
        <v>1164</v>
      </c>
      <c r="F11809" s="4" t="s">
        <v>13</v>
      </c>
      <c r="G11809" s="5" t="n">
        <v>22</v>
      </c>
      <c r="H11809" s="5" t="n">
        <f aca="false">G11809*2</f>
        <v>44</v>
      </c>
    </row>
    <row r="11810" s="3" customFormat="true" ht="20.15" hidden="false" customHeight="true" outlineLevel="0" collapsed="false">
      <c r="A11810" s="6" t="n">
        <v>2</v>
      </c>
      <c r="B11810" s="7" t="s">
        <v>21217</v>
      </c>
      <c r="C11810" s="7" t="s">
        <v>21218</v>
      </c>
      <c r="D11810" s="7" t="s">
        <v>2797</v>
      </c>
      <c r="E11810" s="6" t="s">
        <v>336</v>
      </c>
      <c r="F11810" s="7" t="s">
        <v>13</v>
      </c>
      <c r="G11810" s="8" t="n">
        <v>22</v>
      </c>
      <c r="H11810" s="5" t="n">
        <f aca="false">G11810*2</f>
        <v>44</v>
      </c>
      <c r="I11810" s="6"/>
    </row>
    <row r="11811" s="3" customFormat="true" ht="20.15" hidden="false" customHeight="true" outlineLevel="0" collapsed="false">
      <c r="A11811" s="6" t="n">
        <v>2</v>
      </c>
      <c r="B11811" s="7" t="s">
        <v>21219</v>
      </c>
      <c r="C11811" s="7" t="s">
        <v>21220</v>
      </c>
      <c r="D11811" s="7" t="s">
        <v>21221</v>
      </c>
      <c r="E11811" s="6"/>
      <c r="F11811" s="7" t="s">
        <v>13</v>
      </c>
      <c r="G11811" s="8" t="n">
        <v>22</v>
      </c>
      <c r="H11811" s="5" t="n">
        <f aca="false">G11811*2</f>
        <v>44</v>
      </c>
      <c r="I11811" s="6"/>
    </row>
    <row r="11812" s="3" customFormat="true" ht="20.15" hidden="false" customHeight="true" outlineLevel="0" collapsed="false">
      <c r="A11812" s="6" t="n">
        <v>2</v>
      </c>
      <c r="B11812" s="7" t="s">
        <v>21222</v>
      </c>
      <c r="C11812" s="7" t="s">
        <v>21220</v>
      </c>
      <c r="D11812" s="7" t="s">
        <v>21221</v>
      </c>
      <c r="E11812" s="6"/>
      <c r="F11812" s="7" t="s">
        <v>13</v>
      </c>
      <c r="G11812" s="8" t="n">
        <v>22</v>
      </c>
      <c r="H11812" s="5" t="n">
        <f aca="false">G11812*2</f>
        <v>44</v>
      </c>
      <c r="I11812" s="6"/>
    </row>
    <row r="11813" s="3" customFormat="true" ht="20.15" hidden="false" customHeight="true" outlineLevel="0" collapsed="false">
      <c r="A11813" s="6" t="n">
        <v>2</v>
      </c>
      <c r="B11813" s="7" t="s">
        <v>21223</v>
      </c>
      <c r="C11813" s="7" t="s">
        <v>21220</v>
      </c>
      <c r="D11813" s="7" t="s">
        <v>21221</v>
      </c>
      <c r="E11813" s="6"/>
      <c r="F11813" s="7" t="s">
        <v>13</v>
      </c>
      <c r="G11813" s="8" t="n">
        <v>22</v>
      </c>
      <c r="H11813" s="5" t="n">
        <f aca="false">G11813*2</f>
        <v>44</v>
      </c>
      <c r="I11813" s="6"/>
    </row>
    <row r="11814" s="3" customFormat="true" ht="20.15" hidden="false" customHeight="true" outlineLevel="0" collapsed="false">
      <c r="A11814" s="6" t="n">
        <v>2</v>
      </c>
      <c r="B11814" s="4" t="s">
        <v>21224</v>
      </c>
      <c r="C11814" s="4" t="s">
        <v>21225</v>
      </c>
      <c r="D11814" s="4" t="s">
        <v>185</v>
      </c>
      <c r="F11814" s="4" t="s">
        <v>13</v>
      </c>
      <c r="G11814" s="5" t="n">
        <v>22</v>
      </c>
      <c r="H11814" s="5" t="n">
        <f aca="false">G11814*2</f>
        <v>44</v>
      </c>
    </row>
    <row r="11815" s="3" customFormat="true" ht="20.15" hidden="false" customHeight="true" outlineLevel="0" collapsed="false">
      <c r="A11815" s="6" t="n">
        <v>2</v>
      </c>
      <c r="B11815" s="7" t="s">
        <v>21226</v>
      </c>
      <c r="C11815" s="7" t="s">
        <v>21227</v>
      </c>
      <c r="D11815" s="7" t="s">
        <v>16807</v>
      </c>
      <c r="E11815" s="6"/>
      <c r="F11815" s="7" t="s">
        <v>13</v>
      </c>
      <c r="G11815" s="8" t="n">
        <v>22</v>
      </c>
      <c r="H11815" s="5" t="n">
        <f aca="false">G11815*2</f>
        <v>44</v>
      </c>
      <c r="I11815" s="6"/>
    </row>
    <row r="11816" s="3" customFormat="true" ht="20.15" hidden="false" customHeight="true" outlineLevel="0" collapsed="false">
      <c r="A11816" s="6" t="n">
        <v>2</v>
      </c>
      <c r="B11816" s="4" t="s">
        <v>21228</v>
      </c>
      <c r="C11816" s="4" t="s">
        <v>12207</v>
      </c>
      <c r="D11816" s="4" t="s">
        <v>5380</v>
      </c>
      <c r="F11816" s="4" t="s">
        <v>13</v>
      </c>
      <c r="G11816" s="5" t="n">
        <v>22</v>
      </c>
      <c r="H11816" s="5" t="n">
        <f aca="false">G11816*2</f>
        <v>44</v>
      </c>
    </row>
    <row r="11817" s="3" customFormat="true" ht="20.15" hidden="false" customHeight="true" outlineLevel="0" collapsed="false">
      <c r="A11817" s="6" t="n">
        <v>2</v>
      </c>
      <c r="B11817" s="7" t="s">
        <v>21229</v>
      </c>
      <c r="C11817" s="7" t="s">
        <v>21230</v>
      </c>
      <c r="D11817" s="6"/>
      <c r="E11817" s="6" t="s">
        <v>1128</v>
      </c>
      <c r="F11817" s="7" t="s">
        <v>13</v>
      </c>
      <c r="G11817" s="8" t="n">
        <v>22</v>
      </c>
      <c r="H11817" s="5" t="n">
        <f aca="false">G11817*2</f>
        <v>44</v>
      </c>
      <c r="I11817" s="6"/>
    </row>
    <row r="11818" s="3" customFormat="true" ht="20.15" hidden="false" customHeight="true" outlineLevel="0" collapsed="false">
      <c r="A11818" s="6" t="n">
        <v>2</v>
      </c>
      <c r="B11818" s="6" t="s">
        <v>21231</v>
      </c>
      <c r="C11818" s="7" t="s">
        <v>21232</v>
      </c>
      <c r="D11818" s="7" t="s">
        <v>21233</v>
      </c>
      <c r="E11818" s="6"/>
      <c r="F11818" s="7" t="s">
        <v>13</v>
      </c>
      <c r="G11818" s="8" t="n">
        <v>22</v>
      </c>
      <c r="H11818" s="5" t="n">
        <f aca="false">G11818*2</f>
        <v>44</v>
      </c>
      <c r="I11818" s="6"/>
    </row>
    <row r="11819" s="3" customFormat="true" ht="20.15" hidden="false" customHeight="true" outlineLevel="0" collapsed="false">
      <c r="A11819" s="6" t="n">
        <v>2</v>
      </c>
      <c r="B11819" s="6" t="s">
        <v>21234</v>
      </c>
      <c r="C11819" s="7" t="s">
        <v>21232</v>
      </c>
      <c r="D11819" s="7" t="s">
        <v>21233</v>
      </c>
      <c r="E11819" s="6"/>
      <c r="F11819" s="7" t="s">
        <v>13</v>
      </c>
      <c r="G11819" s="8" t="n">
        <v>22</v>
      </c>
      <c r="H11819" s="5" t="n">
        <f aca="false">G11819*2</f>
        <v>44</v>
      </c>
      <c r="I11819" s="6"/>
    </row>
    <row r="11820" s="3" customFormat="true" ht="20.15" hidden="false" customHeight="true" outlineLevel="0" collapsed="false">
      <c r="A11820" s="6" t="n">
        <v>2</v>
      </c>
      <c r="B11820" s="3" t="s">
        <v>21235</v>
      </c>
      <c r="C11820" s="4" t="s">
        <v>21232</v>
      </c>
      <c r="D11820" s="4" t="s">
        <v>21236</v>
      </c>
      <c r="F11820" s="4" t="s">
        <v>13</v>
      </c>
      <c r="G11820" s="5" t="n">
        <v>22</v>
      </c>
      <c r="H11820" s="5" t="n">
        <f aca="false">G11820*2</f>
        <v>44</v>
      </c>
    </row>
    <row r="11821" s="3" customFormat="true" ht="20.15" hidden="false" customHeight="true" outlineLevel="0" collapsed="false">
      <c r="A11821" s="6" t="n">
        <v>2</v>
      </c>
      <c r="B11821" s="3" t="s">
        <v>21235</v>
      </c>
      <c r="C11821" s="4" t="s">
        <v>21232</v>
      </c>
      <c r="D11821" s="4" t="s">
        <v>21236</v>
      </c>
      <c r="F11821" s="4" t="s">
        <v>13</v>
      </c>
      <c r="G11821" s="5" t="n">
        <v>22</v>
      </c>
      <c r="H11821" s="5" t="n">
        <f aca="false">G11821*2</f>
        <v>44</v>
      </c>
    </row>
    <row r="11822" s="3" customFormat="true" ht="20.15" hidden="false" customHeight="true" outlineLevel="0" collapsed="false">
      <c r="A11822" s="6" t="n">
        <v>2</v>
      </c>
      <c r="B11822" s="3" t="s">
        <v>20609</v>
      </c>
      <c r="C11822" s="4" t="s">
        <v>20610</v>
      </c>
      <c r="D11822" s="4" t="s">
        <v>695</v>
      </c>
      <c r="F11822" s="4" t="s">
        <v>13</v>
      </c>
      <c r="G11822" s="5" t="n">
        <v>22</v>
      </c>
      <c r="H11822" s="5" t="n">
        <f aca="false">G11822*2</f>
        <v>44</v>
      </c>
    </row>
    <row r="11823" s="3" customFormat="true" ht="20.15" hidden="false" customHeight="true" outlineLevel="0" collapsed="false">
      <c r="A11823" s="6" t="n">
        <v>2</v>
      </c>
      <c r="B11823" s="4" t="s">
        <v>21237</v>
      </c>
      <c r="C11823" s="4" t="s">
        <v>21238</v>
      </c>
      <c r="D11823" s="4" t="s">
        <v>2692</v>
      </c>
      <c r="F11823" s="4" t="s">
        <v>13</v>
      </c>
      <c r="G11823" s="5" t="n">
        <v>22</v>
      </c>
      <c r="H11823" s="5" t="n">
        <f aca="false">G11823*2</f>
        <v>44</v>
      </c>
    </row>
    <row r="11824" s="3" customFormat="true" ht="20.15" hidden="false" customHeight="true" outlineLevel="0" collapsed="false">
      <c r="A11824" s="6" t="n">
        <v>2</v>
      </c>
      <c r="B11824" s="7" t="s">
        <v>21239</v>
      </c>
      <c r="C11824" s="7" t="s">
        <v>21240</v>
      </c>
      <c r="D11824" s="7" t="s">
        <v>2237</v>
      </c>
      <c r="E11824" s="6" t="s">
        <v>21241</v>
      </c>
      <c r="F11824" s="7" t="s">
        <v>13</v>
      </c>
      <c r="G11824" s="8" t="n">
        <v>22</v>
      </c>
      <c r="H11824" s="5" t="n">
        <f aca="false">G11824*2</f>
        <v>44</v>
      </c>
      <c r="I11824" s="6"/>
    </row>
    <row r="11825" s="3" customFormat="true" ht="20.15" hidden="false" customHeight="true" outlineLevel="0" collapsed="false">
      <c r="A11825" s="6" t="n">
        <v>2</v>
      </c>
      <c r="B11825" s="7" t="s">
        <v>21242</v>
      </c>
      <c r="C11825" s="7" t="s">
        <v>21243</v>
      </c>
      <c r="D11825" s="7" t="s">
        <v>18026</v>
      </c>
      <c r="E11825" s="6"/>
      <c r="F11825" s="7" t="s">
        <v>13</v>
      </c>
      <c r="G11825" s="8" t="n">
        <v>21.9</v>
      </c>
      <c r="H11825" s="5" t="n">
        <f aca="false">G11825*2</f>
        <v>43.8</v>
      </c>
      <c r="I11825" s="6"/>
    </row>
    <row r="11826" s="3" customFormat="true" ht="20.15" hidden="false" customHeight="true" outlineLevel="0" collapsed="false">
      <c r="A11826" s="6" t="n">
        <v>2</v>
      </c>
      <c r="B11826" s="7" t="s">
        <v>21244</v>
      </c>
      <c r="C11826" s="7" t="s">
        <v>21243</v>
      </c>
      <c r="D11826" s="7" t="s">
        <v>18026</v>
      </c>
      <c r="E11826" s="6"/>
      <c r="F11826" s="7" t="s">
        <v>13</v>
      </c>
      <c r="G11826" s="8" t="n">
        <v>21.9</v>
      </c>
      <c r="H11826" s="5" t="n">
        <f aca="false">G11826*2</f>
        <v>43.8</v>
      </c>
      <c r="I11826" s="6"/>
    </row>
    <row r="11827" s="3" customFormat="true" ht="20.15" hidden="false" customHeight="true" outlineLevel="0" collapsed="false">
      <c r="A11827" s="6" t="n">
        <v>2</v>
      </c>
      <c r="B11827" s="4" t="s">
        <v>21245</v>
      </c>
      <c r="C11827" s="4" t="s">
        <v>17790</v>
      </c>
      <c r="D11827" s="2" t="s">
        <v>763</v>
      </c>
      <c r="E11827" s="1"/>
      <c r="F11827" s="2" t="s">
        <v>13</v>
      </c>
      <c r="G11827" s="9" t="n">
        <v>21.8</v>
      </c>
      <c r="H11827" s="5" t="n">
        <f aca="false">G11827*2</f>
        <v>43.6</v>
      </c>
      <c r="I11827" s="1"/>
    </row>
    <row r="11828" s="3" customFormat="true" ht="20.15" hidden="false" customHeight="true" outlineLevel="0" collapsed="false">
      <c r="A11828" s="6" t="n">
        <v>2</v>
      </c>
      <c r="B11828" s="4" t="s">
        <v>20706</v>
      </c>
      <c r="C11828" s="4" t="s">
        <v>20707</v>
      </c>
      <c r="D11828" s="4" t="s">
        <v>371</v>
      </c>
      <c r="F11828" s="4" t="s">
        <v>13</v>
      </c>
      <c r="G11828" s="5" t="n">
        <v>21.8</v>
      </c>
      <c r="H11828" s="5" t="n">
        <f aca="false">G11828*2</f>
        <v>43.6</v>
      </c>
    </row>
    <row r="11829" s="3" customFormat="true" ht="20.15" hidden="false" customHeight="true" outlineLevel="0" collapsed="false">
      <c r="A11829" s="6" t="n">
        <v>2</v>
      </c>
      <c r="B11829" s="7" t="s">
        <v>21246</v>
      </c>
      <c r="C11829" s="7" t="s">
        <v>21247</v>
      </c>
      <c r="D11829" s="7" t="s">
        <v>21248</v>
      </c>
      <c r="E11829" s="6"/>
      <c r="F11829" s="7" t="s">
        <v>13</v>
      </c>
      <c r="G11829" s="8" t="n">
        <v>21.8</v>
      </c>
      <c r="H11829" s="5" t="n">
        <f aca="false">G11829*2</f>
        <v>43.6</v>
      </c>
      <c r="I11829" s="6"/>
    </row>
    <row r="11830" s="3" customFormat="true" ht="20.15" hidden="false" customHeight="true" outlineLevel="0" collapsed="false">
      <c r="A11830" s="6" t="n">
        <v>2</v>
      </c>
      <c r="B11830" s="7" t="s">
        <v>21249</v>
      </c>
      <c r="C11830" s="7" t="s">
        <v>21250</v>
      </c>
      <c r="D11830" s="7" t="s">
        <v>238</v>
      </c>
      <c r="E11830" s="6" t="s">
        <v>2072</v>
      </c>
      <c r="F11830" s="7" t="s">
        <v>13</v>
      </c>
      <c r="G11830" s="8" t="n">
        <v>21.8</v>
      </c>
      <c r="H11830" s="5" t="n">
        <f aca="false">G11830*2</f>
        <v>43.6</v>
      </c>
      <c r="I11830" s="6"/>
    </row>
    <row r="11831" s="3" customFormat="true" ht="20.15" hidden="false" customHeight="true" outlineLevel="0" collapsed="false">
      <c r="A11831" s="6" t="n">
        <v>2</v>
      </c>
      <c r="B11831" s="4" t="s">
        <v>21251</v>
      </c>
      <c r="C11831" s="4" t="s">
        <v>21252</v>
      </c>
      <c r="D11831" s="4" t="s">
        <v>278</v>
      </c>
      <c r="F11831" s="4" t="s">
        <v>13</v>
      </c>
      <c r="G11831" s="5" t="n">
        <v>21.8</v>
      </c>
      <c r="H11831" s="5" t="n">
        <f aca="false">G11831*2</f>
        <v>43.6</v>
      </c>
    </row>
    <row r="11832" s="3" customFormat="true" ht="20.15" hidden="false" customHeight="true" outlineLevel="0" collapsed="false">
      <c r="A11832" s="6" t="n">
        <v>2</v>
      </c>
      <c r="B11832" s="4" t="s">
        <v>7134</v>
      </c>
      <c r="C11832" s="4" t="s">
        <v>21253</v>
      </c>
      <c r="D11832" s="4" t="s">
        <v>359</v>
      </c>
      <c r="F11832" s="4" t="s">
        <v>13</v>
      </c>
      <c r="G11832" s="5" t="n">
        <v>21</v>
      </c>
      <c r="H11832" s="5" t="n">
        <f aca="false">G11832*2</f>
        <v>42</v>
      </c>
    </row>
    <row r="11833" s="3" customFormat="true" ht="20.15" hidden="false" customHeight="true" outlineLevel="0" collapsed="false">
      <c r="A11833" s="6" t="n">
        <v>2</v>
      </c>
      <c r="B11833" s="4" t="s">
        <v>21254</v>
      </c>
      <c r="C11833" s="4" t="s">
        <v>21255</v>
      </c>
      <c r="D11833" s="4" t="s">
        <v>594</v>
      </c>
      <c r="F11833" s="4" t="s">
        <v>13</v>
      </c>
      <c r="G11833" s="5" t="n">
        <v>21</v>
      </c>
      <c r="H11833" s="5" t="n">
        <f aca="false">G11833*2</f>
        <v>42</v>
      </c>
    </row>
    <row r="11834" s="3" customFormat="true" ht="20.15" hidden="false" customHeight="true" outlineLevel="0" collapsed="false">
      <c r="A11834" s="6" t="n">
        <v>2</v>
      </c>
      <c r="B11834" s="4" t="s">
        <v>21256</v>
      </c>
      <c r="C11834" s="4" t="s">
        <v>21257</v>
      </c>
      <c r="D11834" s="4" t="s">
        <v>2487</v>
      </c>
      <c r="F11834" s="4" t="s">
        <v>13</v>
      </c>
      <c r="G11834" s="5" t="n">
        <v>21</v>
      </c>
      <c r="H11834" s="5" t="n">
        <f aca="false">G11834*2</f>
        <v>42</v>
      </c>
    </row>
    <row r="11835" s="3" customFormat="true" ht="20.15" hidden="false" customHeight="true" outlineLevel="0" collapsed="false">
      <c r="A11835" s="6" t="n">
        <v>2</v>
      </c>
      <c r="B11835" s="4" t="s">
        <v>21258</v>
      </c>
      <c r="C11835" s="4" t="s">
        <v>21259</v>
      </c>
      <c r="D11835" s="4" t="s">
        <v>594</v>
      </c>
      <c r="F11835" s="4" t="s">
        <v>13</v>
      </c>
      <c r="G11835" s="5" t="n">
        <v>21</v>
      </c>
      <c r="H11835" s="5" t="n">
        <f aca="false">G11835*2</f>
        <v>42</v>
      </c>
    </row>
    <row r="11836" s="3" customFormat="true" ht="20.15" hidden="false" customHeight="true" outlineLevel="0" collapsed="false">
      <c r="A11836" s="6" t="n">
        <v>2</v>
      </c>
      <c r="B11836" s="4" t="s">
        <v>21260</v>
      </c>
      <c r="C11836" s="4" t="s">
        <v>21261</v>
      </c>
      <c r="D11836" s="4" t="s">
        <v>21178</v>
      </c>
      <c r="F11836" s="4" t="s">
        <v>13</v>
      </c>
      <c r="G11836" s="5" t="n">
        <v>21</v>
      </c>
      <c r="H11836" s="5" t="n">
        <f aca="false">G11836*2</f>
        <v>42</v>
      </c>
    </row>
    <row r="11837" s="3" customFormat="true" ht="20.15" hidden="false" customHeight="true" outlineLevel="0" collapsed="false">
      <c r="A11837" s="6" t="n">
        <v>2</v>
      </c>
      <c r="B11837" s="4" t="s">
        <v>21262</v>
      </c>
      <c r="C11837" s="4" t="s">
        <v>21263</v>
      </c>
      <c r="D11837" s="4" t="s">
        <v>114</v>
      </c>
      <c r="F11837" s="4" t="s">
        <v>13</v>
      </c>
      <c r="G11837" s="5" t="n">
        <v>21</v>
      </c>
      <c r="H11837" s="5" t="n">
        <f aca="false">G11837*2</f>
        <v>42</v>
      </c>
    </row>
    <row r="11838" s="3" customFormat="true" ht="20.15" hidden="false" customHeight="true" outlineLevel="0" collapsed="false">
      <c r="A11838" s="6" t="n">
        <v>2</v>
      </c>
      <c r="B11838" s="4" t="s">
        <v>21264</v>
      </c>
      <c r="C11838" s="3" t="s">
        <v>21265</v>
      </c>
      <c r="D11838" s="4" t="s">
        <v>2785</v>
      </c>
      <c r="F11838" s="4" t="s">
        <v>13</v>
      </c>
      <c r="G11838" s="5" t="n">
        <v>21</v>
      </c>
      <c r="H11838" s="5" t="n">
        <f aca="false">G11838*2</f>
        <v>42</v>
      </c>
    </row>
    <row r="11839" s="3" customFormat="true" ht="20.15" hidden="false" customHeight="true" outlineLevel="0" collapsed="false">
      <c r="A11839" s="6" t="n">
        <v>2</v>
      </c>
      <c r="B11839" s="4" t="s">
        <v>21266</v>
      </c>
      <c r="C11839" s="3" t="s">
        <v>21267</v>
      </c>
      <c r="D11839" s="4" t="s">
        <v>180</v>
      </c>
      <c r="F11839" s="4" t="s">
        <v>13</v>
      </c>
      <c r="G11839" s="5" t="n">
        <v>21</v>
      </c>
      <c r="H11839" s="5" t="n">
        <f aca="false">G11839*2</f>
        <v>42</v>
      </c>
    </row>
    <row r="11840" s="3" customFormat="true" ht="20.15" hidden="false" customHeight="true" outlineLevel="0" collapsed="false">
      <c r="A11840" s="6" t="n">
        <v>2</v>
      </c>
      <c r="B11840" s="4" t="s">
        <v>21268</v>
      </c>
      <c r="C11840" s="4" t="s">
        <v>21269</v>
      </c>
      <c r="D11840" s="4" t="s">
        <v>180</v>
      </c>
      <c r="F11840" s="4" t="s">
        <v>13</v>
      </c>
      <c r="G11840" s="5" t="n">
        <v>21</v>
      </c>
      <c r="H11840" s="5" t="n">
        <f aca="false">G11840*2</f>
        <v>42</v>
      </c>
    </row>
    <row r="11841" s="3" customFormat="true" ht="20.15" hidden="false" customHeight="true" outlineLevel="0" collapsed="false">
      <c r="A11841" s="6" t="n">
        <v>2</v>
      </c>
      <c r="B11841" s="7" t="s">
        <v>21270</v>
      </c>
      <c r="C11841" s="6"/>
      <c r="D11841" s="6"/>
      <c r="E11841" s="6"/>
      <c r="F11841" s="7" t="s">
        <v>13</v>
      </c>
      <c r="G11841" s="8" t="n">
        <v>20.9</v>
      </c>
      <c r="H11841" s="5" t="n">
        <f aca="false">G11841*2</f>
        <v>41.8</v>
      </c>
      <c r="I11841" s="6"/>
    </row>
    <row r="11842" s="3" customFormat="true" ht="20.15" hidden="false" customHeight="true" outlineLevel="0" collapsed="false">
      <c r="A11842" s="6" t="n">
        <v>2</v>
      </c>
      <c r="B11842" s="4" t="s">
        <v>21271</v>
      </c>
      <c r="C11842" s="4" t="s">
        <v>21272</v>
      </c>
      <c r="D11842" s="4" t="s">
        <v>348</v>
      </c>
      <c r="F11842" s="4" t="s">
        <v>13</v>
      </c>
      <c r="G11842" s="5" t="n">
        <v>20.8</v>
      </c>
      <c r="H11842" s="5" t="n">
        <f aca="false">G11842*2</f>
        <v>41.6</v>
      </c>
    </row>
    <row r="11843" s="3" customFormat="true" ht="20.15" hidden="false" customHeight="true" outlineLevel="0" collapsed="false">
      <c r="A11843" s="6" t="n">
        <v>2</v>
      </c>
      <c r="B11843" s="4" t="s">
        <v>21150</v>
      </c>
      <c r="C11843" s="4" t="s">
        <v>21151</v>
      </c>
      <c r="D11843" s="4" t="s">
        <v>877</v>
      </c>
      <c r="F11843" s="4" t="s">
        <v>13</v>
      </c>
      <c r="G11843" s="5" t="n">
        <v>20.8</v>
      </c>
      <c r="H11843" s="5" t="n">
        <f aca="false">G11843*2</f>
        <v>41.6</v>
      </c>
    </row>
    <row r="11844" s="3" customFormat="true" ht="20.15" hidden="false" customHeight="true" outlineLevel="0" collapsed="false">
      <c r="A11844" s="6" t="n">
        <v>2</v>
      </c>
      <c r="B11844" s="4" t="s">
        <v>21163</v>
      </c>
      <c r="C11844" s="4" t="s">
        <v>21151</v>
      </c>
      <c r="D11844" s="4" t="s">
        <v>877</v>
      </c>
      <c r="F11844" s="4" t="s">
        <v>13</v>
      </c>
      <c r="G11844" s="5" t="n">
        <v>20.8</v>
      </c>
      <c r="H11844" s="5" t="n">
        <f aca="false">G11844*2</f>
        <v>41.6</v>
      </c>
    </row>
    <row r="11845" s="3" customFormat="true" ht="20.15" hidden="false" customHeight="true" outlineLevel="0" collapsed="false">
      <c r="A11845" s="6" t="n">
        <v>2</v>
      </c>
      <c r="B11845" s="4" t="s">
        <v>9450</v>
      </c>
      <c r="C11845" s="4" t="s">
        <v>15514</v>
      </c>
      <c r="D11845" s="4" t="s">
        <v>1071</v>
      </c>
      <c r="F11845" s="4" t="s">
        <v>13</v>
      </c>
      <c r="G11845" s="5" t="n">
        <v>20.5</v>
      </c>
      <c r="H11845" s="5" t="n">
        <f aca="false">G11845*2</f>
        <v>41</v>
      </c>
    </row>
    <row r="11846" s="3" customFormat="true" ht="20.15" hidden="false" customHeight="true" outlineLevel="0" collapsed="false">
      <c r="A11846" s="6" t="n">
        <v>2</v>
      </c>
      <c r="B11846" s="4" t="s">
        <v>21273</v>
      </c>
      <c r="C11846" s="4" t="s">
        <v>4067</v>
      </c>
      <c r="D11846" s="4" t="s">
        <v>1071</v>
      </c>
      <c r="F11846" s="4" t="s">
        <v>13</v>
      </c>
      <c r="G11846" s="5" t="n">
        <v>20.5</v>
      </c>
      <c r="H11846" s="5" t="n">
        <f aca="false">G11846*2</f>
        <v>41</v>
      </c>
    </row>
    <row r="11847" s="3" customFormat="true" ht="20.15" hidden="false" customHeight="true" outlineLevel="0" collapsed="false">
      <c r="A11847" s="6" t="n">
        <v>2</v>
      </c>
      <c r="B11847" s="7" t="s">
        <v>21274</v>
      </c>
      <c r="C11847" s="7" t="s">
        <v>21173</v>
      </c>
      <c r="D11847" s="7" t="s">
        <v>4346</v>
      </c>
      <c r="E11847" s="6" t="s">
        <v>2677</v>
      </c>
      <c r="F11847" s="7" t="s">
        <v>13</v>
      </c>
      <c r="G11847" s="8" t="n">
        <v>20</v>
      </c>
      <c r="H11847" s="5" t="n">
        <f aca="false">G11847*2</f>
        <v>40</v>
      </c>
      <c r="I11847" s="6"/>
    </row>
    <row r="11848" s="3" customFormat="true" ht="20.15" hidden="false" customHeight="true" outlineLevel="0" collapsed="false">
      <c r="A11848" s="6" t="n">
        <v>2</v>
      </c>
      <c r="B11848" s="7" t="s">
        <v>21275</v>
      </c>
      <c r="C11848" s="7" t="s">
        <v>21173</v>
      </c>
      <c r="D11848" s="7" t="s">
        <v>4346</v>
      </c>
      <c r="E11848" s="6" t="s">
        <v>2677</v>
      </c>
      <c r="F11848" s="7" t="s">
        <v>13</v>
      </c>
      <c r="G11848" s="8" t="n">
        <v>20</v>
      </c>
      <c r="H11848" s="5" t="n">
        <f aca="false">G11848*2</f>
        <v>40</v>
      </c>
      <c r="I11848" s="6"/>
    </row>
    <row r="11849" s="3" customFormat="true" ht="20.15" hidden="false" customHeight="true" outlineLevel="0" collapsed="false">
      <c r="A11849" s="6" t="n">
        <v>2</v>
      </c>
      <c r="B11849" s="7" t="s">
        <v>21276</v>
      </c>
      <c r="C11849" s="7" t="s">
        <v>21173</v>
      </c>
      <c r="D11849" s="7" t="s">
        <v>4346</v>
      </c>
      <c r="E11849" s="6" t="s">
        <v>2677</v>
      </c>
      <c r="F11849" s="7" t="s">
        <v>13</v>
      </c>
      <c r="G11849" s="8" t="n">
        <v>20</v>
      </c>
      <c r="H11849" s="5" t="n">
        <f aca="false">G11849*2</f>
        <v>40</v>
      </c>
      <c r="I11849" s="6"/>
    </row>
    <row r="11850" s="3" customFormat="true" ht="20.15" hidden="false" customHeight="true" outlineLevel="0" collapsed="false">
      <c r="A11850" s="6" t="n">
        <v>2</v>
      </c>
      <c r="B11850" s="4" t="s">
        <v>21277</v>
      </c>
      <c r="C11850" s="4" t="s">
        <v>21278</v>
      </c>
      <c r="D11850" s="2" t="s">
        <v>191</v>
      </c>
      <c r="E11850" s="1"/>
      <c r="F11850" s="2" t="s">
        <v>13</v>
      </c>
      <c r="G11850" s="9" t="n">
        <v>20</v>
      </c>
      <c r="H11850" s="5" t="n">
        <f aca="false">G11850*2</f>
        <v>40</v>
      </c>
      <c r="I11850" s="1"/>
    </row>
    <row r="11851" s="3" customFormat="true" ht="20.15" hidden="false" customHeight="true" outlineLevel="0" collapsed="false">
      <c r="A11851" s="6" t="n">
        <v>2</v>
      </c>
      <c r="B11851" s="4" t="s">
        <v>21279</v>
      </c>
      <c r="C11851" s="4" t="s">
        <v>21280</v>
      </c>
      <c r="D11851" s="4" t="s">
        <v>99</v>
      </c>
      <c r="F11851" s="4" t="s">
        <v>13</v>
      </c>
      <c r="G11851" s="5" t="n">
        <v>20</v>
      </c>
      <c r="H11851" s="5" t="n">
        <f aca="false">G11851*2</f>
        <v>40</v>
      </c>
    </row>
    <row r="11852" s="3" customFormat="true" ht="20.15" hidden="false" customHeight="true" outlineLevel="0" collapsed="false">
      <c r="A11852" s="6" t="n">
        <v>2</v>
      </c>
      <c r="B11852" s="4" t="s">
        <v>21281</v>
      </c>
      <c r="C11852" s="4" t="s">
        <v>11860</v>
      </c>
      <c r="D11852" s="4" t="s">
        <v>509</v>
      </c>
      <c r="F11852" s="4" t="s">
        <v>13</v>
      </c>
      <c r="G11852" s="5" t="n">
        <v>20</v>
      </c>
      <c r="H11852" s="5" t="n">
        <f aca="false">G11852*2</f>
        <v>40</v>
      </c>
    </row>
    <row r="11853" s="3" customFormat="true" ht="20.15" hidden="false" customHeight="true" outlineLevel="0" collapsed="false">
      <c r="A11853" s="6" t="n">
        <v>2</v>
      </c>
      <c r="B11853" s="4" t="s">
        <v>21282</v>
      </c>
      <c r="C11853" s="4" t="s">
        <v>21283</v>
      </c>
      <c r="D11853" s="4" t="s">
        <v>726</v>
      </c>
      <c r="F11853" s="4" t="s">
        <v>13</v>
      </c>
      <c r="G11853" s="5" t="n">
        <v>20</v>
      </c>
      <c r="H11853" s="5" t="n">
        <f aca="false">G11853*2</f>
        <v>40</v>
      </c>
    </row>
    <row r="11854" s="3" customFormat="true" ht="20.15" hidden="false" customHeight="true" outlineLevel="0" collapsed="false">
      <c r="A11854" s="6" t="n">
        <v>2</v>
      </c>
      <c r="B11854" s="4" t="s">
        <v>21284</v>
      </c>
      <c r="C11854" s="4" t="s">
        <v>21285</v>
      </c>
      <c r="D11854" s="4" t="s">
        <v>266</v>
      </c>
      <c r="F11854" s="4" t="s">
        <v>13</v>
      </c>
      <c r="G11854" s="5" t="n">
        <v>20</v>
      </c>
      <c r="H11854" s="5" t="n">
        <f aca="false">G11854*2</f>
        <v>40</v>
      </c>
    </row>
    <row r="11855" s="3" customFormat="true" ht="20.15" hidden="false" customHeight="true" outlineLevel="0" collapsed="false">
      <c r="A11855" s="6" t="n">
        <v>2</v>
      </c>
      <c r="B11855" s="4" t="s">
        <v>21286</v>
      </c>
      <c r="C11855" s="4" t="s">
        <v>21287</v>
      </c>
      <c r="D11855" s="4" t="s">
        <v>371</v>
      </c>
      <c r="F11855" s="4" t="s">
        <v>13</v>
      </c>
      <c r="G11855" s="5" t="n">
        <v>20</v>
      </c>
      <c r="H11855" s="5" t="n">
        <f aca="false">G11855*2</f>
        <v>40</v>
      </c>
    </row>
    <row r="11856" s="3" customFormat="true" ht="20.15" hidden="false" customHeight="true" outlineLevel="0" collapsed="false">
      <c r="A11856" s="6" t="n">
        <v>2</v>
      </c>
      <c r="B11856" s="4" t="s">
        <v>21286</v>
      </c>
      <c r="C11856" s="4" t="s">
        <v>21288</v>
      </c>
      <c r="D11856" s="4" t="s">
        <v>371</v>
      </c>
      <c r="F11856" s="4" t="s">
        <v>13</v>
      </c>
      <c r="G11856" s="5" t="n">
        <v>20</v>
      </c>
      <c r="H11856" s="5" t="n">
        <f aca="false">G11856*2</f>
        <v>40</v>
      </c>
    </row>
    <row r="11857" s="3" customFormat="true" ht="20.15" hidden="false" customHeight="true" outlineLevel="0" collapsed="false">
      <c r="A11857" s="6" t="n">
        <v>2</v>
      </c>
      <c r="B11857" s="4" t="s">
        <v>21286</v>
      </c>
      <c r="C11857" s="4" t="s">
        <v>21289</v>
      </c>
      <c r="D11857" s="4" t="s">
        <v>371</v>
      </c>
      <c r="F11857" s="4" t="s">
        <v>13</v>
      </c>
      <c r="G11857" s="5" t="n">
        <v>20</v>
      </c>
      <c r="H11857" s="5" t="n">
        <f aca="false">G11857*2</f>
        <v>40</v>
      </c>
    </row>
    <row r="11858" s="3" customFormat="true" ht="20.15" hidden="false" customHeight="true" outlineLevel="0" collapsed="false">
      <c r="A11858" s="6" t="n">
        <v>2</v>
      </c>
      <c r="B11858" s="7" t="s">
        <v>21286</v>
      </c>
      <c r="C11858" s="7" t="s">
        <v>21290</v>
      </c>
      <c r="D11858" s="7" t="s">
        <v>428</v>
      </c>
      <c r="E11858" s="6"/>
      <c r="F11858" s="7" t="s">
        <v>13</v>
      </c>
      <c r="G11858" s="8" t="n">
        <v>20</v>
      </c>
      <c r="H11858" s="5" t="n">
        <f aca="false">G11858*2</f>
        <v>40</v>
      </c>
      <c r="I11858" s="6"/>
    </row>
    <row r="11859" s="3" customFormat="true" ht="20.15" hidden="false" customHeight="true" outlineLevel="0" collapsed="false">
      <c r="A11859" s="6" t="n">
        <v>2</v>
      </c>
      <c r="B11859" s="7" t="s">
        <v>21286</v>
      </c>
      <c r="C11859" s="7" t="s">
        <v>21290</v>
      </c>
      <c r="D11859" s="7" t="s">
        <v>428</v>
      </c>
      <c r="E11859" s="6"/>
      <c r="F11859" s="7" t="s">
        <v>13</v>
      </c>
      <c r="G11859" s="8" t="n">
        <v>20</v>
      </c>
      <c r="H11859" s="5" t="n">
        <f aca="false">G11859*2</f>
        <v>40</v>
      </c>
      <c r="I11859" s="6"/>
    </row>
    <row r="11860" s="3" customFormat="true" ht="20.15" hidden="false" customHeight="true" outlineLevel="0" collapsed="false">
      <c r="A11860" s="6" t="n">
        <v>2</v>
      </c>
      <c r="B11860" s="4" t="s">
        <v>21291</v>
      </c>
      <c r="C11860" s="4" t="s">
        <v>21292</v>
      </c>
      <c r="D11860" s="4" t="s">
        <v>71</v>
      </c>
      <c r="F11860" s="4" t="s">
        <v>13</v>
      </c>
      <c r="G11860" s="5" t="n">
        <v>20</v>
      </c>
      <c r="H11860" s="5" t="n">
        <f aca="false">G11860*2</f>
        <v>40</v>
      </c>
    </row>
    <row r="11861" s="3" customFormat="true" ht="20.15" hidden="false" customHeight="true" outlineLevel="0" collapsed="false">
      <c r="A11861" s="6" t="n">
        <v>2</v>
      </c>
      <c r="B11861" s="4" t="s">
        <v>19231</v>
      </c>
      <c r="C11861" s="4" t="s">
        <v>9218</v>
      </c>
      <c r="D11861" s="4" t="s">
        <v>2892</v>
      </c>
      <c r="F11861" s="4" t="s">
        <v>13</v>
      </c>
      <c r="G11861" s="5" t="n">
        <v>20</v>
      </c>
      <c r="H11861" s="5" t="n">
        <f aca="false">G11861*2</f>
        <v>40</v>
      </c>
    </row>
    <row r="11862" s="3" customFormat="true" ht="20.15" hidden="false" customHeight="true" outlineLevel="0" collapsed="false">
      <c r="A11862" s="6" t="n">
        <v>2</v>
      </c>
      <c r="B11862" s="4" t="s">
        <v>19231</v>
      </c>
      <c r="C11862" s="4" t="s">
        <v>9218</v>
      </c>
      <c r="D11862" s="4" t="s">
        <v>2892</v>
      </c>
      <c r="F11862" s="4" t="s">
        <v>13</v>
      </c>
      <c r="G11862" s="5" t="n">
        <v>20</v>
      </c>
      <c r="H11862" s="5" t="n">
        <f aca="false">G11862*2</f>
        <v>40</v>
      </c>
    </row>
    <row r="11863" s="3" customFormat="true" ht="20.15" hidden="false" customHeight="true" outlineLevel="0" collapsed="false">
      <c r="A11863" s="6" t="n">
        <v>2</v>
      </c>
      <c r="B11863" s="4" t="s">
        <v>21293</v>
      </c>
      <c r="C11863" s="4" t="s">
        <v>9218</v>
      </c>
      <c r="D11863" s="4" t="s">
        <v>2892</v>
      </c>
      <c r="F11863" s="4" t="s">
        <v>13</v>
      </c>
      <c r="G11863" s="5" t="n">
        <v>20</v>
      </c>
      <c r="H11863" s="5" t="n">
        <f aca="false">G11863*2</f>
        <v>40</v>
      </c>
    </row>
    <row r="11864" s="3" customFormat="true" ht="20.15" hidden="false" customHeight="true" outlineLevel="0" collapsed="false">
      <c r="A11864" s="6" t="n">
        <v>2</v>
      </c>
      <c r="B11864" s="4" t="s">
        <v>21294</v>
      </c>
      <c r="C11864" s="4" t="s">
        <v>21295</v>
      </c>
      <c r="D11864" s="4" t="s">
        <v>266</v>
      </c>
      <c r="F11864" s="4" t="s">
        <v>13</v>
      </c>
      <c r="G11864" s="5" t="n">
        <v>20</v>
      </c>
      <c r="H11864" s="5" t="n">
        <f aca="false">G11864*2</f>
        <v>40</v>
      </c>
    </row>
    <row r="11865" s="3" customFormat="true" ht="20.15" hidden="false" customHeight="true" outlineLevel="0" collapsed="false">
      <c r="A11865" s="6" t="n">
        <v>2</v>
      </c>
      <c r="B11865" s="4" t="s">
        <v>21296</v>
      </c>
      <c r="C11865" s="4" t="s">
        <v>21297</v>
      </c>
      <c r="D11865" s="4" t="s">
        <v>371</v>
      </c>
      <c r="F11865" s="4" t="s">
        <v>13</v>
      </c>
      <c r="G11865" s="5" t="n">
        <v>20</v>
      </c>
      <c r="H11865" s="5" t="n">
        <f aca="false">G11865*2</f>
        <v>40</v>
      </c>
    </row>
    <row r="11866" s="3" customFormat="true" ht="20.15" hidden="false" customHeight="true" outlineLevel="0" collapsed="false">
      <c r="A11866" s="6" t="n">
        <v>2</v>
      </c>
      <c r="B11866" s="4" t="s">
        <v>21298</v>
      </c>
      <c r="C11866" s="4" t="s">
        <v>21299</v>
      </c>
      <c r="D11866" s="4" t="s">
        <v>781</v>
      </c>
      <c r="F11866" s="4" t="s">
        <v>13</v>
      </c>
      <c r="G11866" s="5" t="n">
        <v>20</v>
      </c>
      <c r="H11866" s="5" t="n">
        <f aca="false">G11866*2</f>
        <v>40</v>
      </c>
    </row>
    <row r="11867" s="3" customFormat="true" ht="20.15" hidden="false" customHeight="true" outlineLevel="0" collapsed="false">
      <c r="A11867" s="6" t="n">
        <v>2</v>
      </c>
      <c r="B11867" s="4" t="s">
        <v>21300</v>
      </c>
      <c r="C11867" s="4" t="s">
        <v>1349</v>
      </c>
      <c r="D11867" s="4" t="s">
        <v>371</v>
      </c>
      <c r="F11867" s="4" t="s">
        <v>13</v>
      </c>
      <c r="G11867" s="5" t="n">
        <v>20</v>
      </c>
      <c r="H11867" s="5" t="n">
        <f aca="false">G11867*2</f>
        <v>40</v>
      </c>
    </row>
    <row r="11868" s="3" customFormat="true" ht="20.15" hidden="false" customHeight="true" outlineLevel="0" collapsed="false">
      <c r="A11868" s="6" t="n">
        <v>2</v>
      </c>
      <c r="B11868" s="4" t="s">
        <v>21301</v>
      </c>
      <c r="C11868" s="4" t="s">
        <v>21302</v>
      </c>
      <c r="D11868" s="4" t="s">
        <v>6008</v>
      </c>
      <c r="F11868" s="4" t="s">
        <v>13</v>
      </c>
      <c r="G11868" s="5" t="n">
        <v>20</v>
      </c>
      <c r="H11868" s="5" t="n">
        <f aca="false">G11868*2</f>
        <v>40</v>
      </c>
    </row>
    <row r="11869" s="3" customFormat="true" ht="20.15" hidden="false" customHeight="true" outlineLevel="0" collapsed="false">
      <c r="A11869" s="6" t="n">
        <v>2</v>
      </c>
      <c r="B11869" s="4" t="s">
        <v>17932</v>
      </c>
      <c r="C11869" s="4" t="s">
        <v>21303</v>
      </c>
      <c r="D11869" s="4" t="s">
        <v>8500</v>
      </c>
      <c r="F11869" s="4" t="s">
        <v>13</v>
      </c>
      <c r="G11869" s="5" t="n">
        <v>20</v>
      </c>
      <c r="H11869" s="5" t="n">
        <f aca="false">G11869*2</f>
        <v>40</v>
      </c>
    </row>
    <row r="11870" s="3" customFormat="true" ht="20.15" hidden="false" customHeight="true" outlineLevel="0" collapsed="false">
      <c r="A11870" s="6" t="n">
        <v>2</v>
      </c>
      <c r="B11870" s="4" t="s">
        <v>21304</v>
      </c>
      <c r="C11870" s="4" t="s">
        <v>21278</v>
      </c>
      <c r="D11870" s="4" t="s">
        <v>191</v>
      </c>
      <c r="F11870" s="4" t="s">
        <v>13</v>
      </c>
      <c r="G11870" s="5" t="n">
        <v>20</v>
      </c>
      <c r="H11870" s="5" t="n">
        <f aca="false">G11870*2</f>
        <v>40</v>
      </c>
    </row>
    <row r="11871" s="3" customFormat="true" ht="20.15" hidden="false" customHeight="true" outlineLevel="0" collapsed="false">
      <c r="A11871" s="6" t="n">
        <v>2</v>
      </c>
      <c r="B11871" s="7" t="s">
        <v>21305</v>
      </c>
      <c r="C11871" s="7" t="s">
        <v>12874</v>
      </c>
      <c r="D11871" s="7" t="s">
        <v>2221</v>
      </c>
      <c r="E11871" s="6"/>
      <c r="F11871" s="7" t="s">
        <v>13</v>
      </c>
      <c r="G11871" s="8" t="n">
        <v>20</v>
      </c>
      <c r="H11871" s="5" t="n">
        <f aca="false">G11871*2</f>
        <v>40</v>
      </c>
      <c r="I11871" s="6"/>
    </row>
    <row r="11872" s="3" customFormat="true" ht="20.15" hidden="false" customHeight="true" outlineLevel="0" collapsed="false">
      <c r="A11872" s="6" t="n">
        <v>2</v>
      </c>
      <c r="B11872" s="7" t="s">
        <v>21306</v>
      </c>
      <c r="C11872" s="7" t="s">
        <v>12874</v>
      </c>
      <c r="D11872" s="7" t="s">
        <v>2221</v>
      </c>
      <c r="E11872" s="6"/>
      <c r="F11872" s="7" t="s">
        <v>13</v>
      </c>
      <c r="G11872" s="8" t="n">
        <v>20</v>
      </c>
      <c r="H11872" s="5" t="n">
        <f aca="false">G11872*2</f>
        <v>40</v>
      </c>
      <c r="I11872" s="6"/>
    </row>
    <row r="11873" s="3" customFormat="true" ht="20.15" hidden="false" customHeight="true" outlineLevel="0" collapsed="false">
      <c r="A11873" s="6" t="n">
        <v>2</v>
      </c>
      <c r="B11873" s="7" t="s">
        <v>21307</v>
      </c>
      <c r="C11873" s="7" t="s">
        <v>12874</v>
      </c>
      <c r="D11873" s="7" t="s">
        <v>2221</v>
      </c>
      <c r="E11873" s="6"/>
      <c r="F11873" s="7" t="s">
        <v>13</v>
      </c>
      <c r="G11873" s="8" t="n">
        <v>20</v>
      </c>
      <c r="H11873" s="5" t="n">
        <f aca="false">G11873*2</f>
        <v>40</v>
      </c>
      <c r="I11873" s="6"/>
    </row>
    <row r="11874" s="3" customFormat="true" ht="20.15" hidden="false" customHeight="true" outlineLevel="0" collapsed="false">
      <c r="A11874" s="6" t="n">
        <v>2</v>
      </c>
      <c r="B11874" s="7" t="s">
        <v>21308</v>
      </c>
      <c r="C11874" s="7" t="s">
        <v>12874</v>
      </c>
      <c r="D11874" s="7" t="s">
        <v>2221</v>
      </c>
      <c r="E11874" s="6"/>
      <c r="F11874" s="7" t="s">
        <v>13</v>
      </c>
      <c r="G11874" s="8" t="n">
        <v>20</v>
      </c>
      <c r="H11874" s="5" t="n">
        <f aca="false">G11874*2</f>
        <v>40</v>
      </c>
      <c r="I11874" s="6"/>
    </row>
    <row r="11875" s="3" customFormat="true" ht="20.15" hidden="false" customHeight="true" outlineLevel="0" collapsed="false">
      <c r="A11875" s="6" t="n">
        <v>2</v>
      </c>
      <c r="B11875" s="7" t="s">
        <v>21309</v>
      </c>
      <c r="C11875" s="7" t="s">
        <v>21310</v>
      </c>
      <c r="D11875" s="7" t="s">
        <v>20718</v>
      </c>
      <c r="E11875" s="6" t="s">
        <v>10567</v>
      </c>
      <c r="F11875" s="7" t="s">
        <v>13</v>
      </c>
      <c r="G11875" s="8" t="n">
        <v>20</v>
      </c>
      <c r="H11875" s="5" t="n">
        <f aca="false">G11875*2</f>
        <v>40</v>
      </c>
      <c r="I11875" s="6"/>
    </row>
    <row r="11876" s="3" customFormat="true" ht="20.15" hidden="false" customHeight="true" outlineLevel="0" collapsed="false">
      <c r="A11876" s="6" t="n">
        <v>2</v>
      </c>
      <c r="B11876" s="4" t="s">
        <v>21097</v>
      </c>
      <c r="C11876" s="4" t="s">
        <v>20872</v>
      </c>
      <c r="D11876" s="4" t="s">
        <v>2700</v>
      </c>
      <c r="F11876" s="4" t="s">
        <v>13</v>
      </c>
      <c r="G11876" s="5" t="n">
        <v>20</v>
      </c>
      <c r="H11876" s="5" t="n">
        <f aca="false">G11876*2</f>
        <v>40</v>
      </c>
    </row>
    <row r="11877" s="3" customFormat="true" ht="20.15" hidden="false" customHeight="true" outlineLevel="0" collapsed="false">
      <c r="A11877" s="6" t="n">
        <v>2</v>
      </c>
      <c r="B11877" s="4" t="s">
        <v>21311</v>
      </c>
      <c r="C11877" s="4" t="s">
        <v>6790</v>
      </c>
      <c r="D11877" s="4" t="s">
        <v>180</v>
      </c>
      <c r="F11877" s="4" t="s">
        <v>13</v>
      </c>
      <c r="G11877" s="5" t="n">
        <v>20</v>
      </c>
      <c r="H11877" s="5" t="n">
        <f aca="false">G11877*2</f>
        <v>40</v>
      </c>
    </row>
    <row r="11878" s="3" customFormat="true" ht="20.15" hidden="false" customHeight="true" outlineLevel="0" collapsed="false">
      <c r="A11878" s="6" t="n">
        <v>2</v>
      </c>
      <c r="B11878" s="4" t="s">
        <v>21312</v>
      </c>
      <c r="C11878" s="3" t="s">
        <v>21313</v>
      </c>
      <c r="D11878" s="4" t="s">
        <v>11955</v>
      </c>
      <c r="F11878" s="4" t="s">
        <v>13</v>
      </c>
      <c r="G11878" s="5" t="n">
        <v>20</v>
      </c>
      <c r="H11878" s="5" t="n">
        <f aca="false">G11878*2</f>
        <v>40</v>
      </c>
    </row>
    <row r="11879" s="3" customFormat="true" ht="20.15" hidden="false" customHeight="true" outlineLevel="0" collapsed="false">
      <c r="A11879" s="6" t="n">
        <v>2</v>
      </c>
      <c r="B11879" s="4" t="s">
        <v>21314</v>
      </c>
      <c r="C11879" s="4" t="s">
        <v>21315</v>
      </c>
      <c r="D11879" s="4" t="s">
        <v>158</v>
      </c>
      <c r="F11879" s="4" t="s">
        <v>13</v>
      </c>
      <c r="G11879" s="5" t="n">
        <v>20</v>
      </c>
      <c r="H11879" s="5" t="n">
        <f aca="false">G11879*2</f>
        <v>40</v>
      </c>
    </row>
    <row r="11880" s="3" customFormat="true" ht="20.15" hidden="false" customHeight="true" outlineLevel="0" collapsed="false">
      <c r="A11880" s="6" t="n">
        <v>2</v>
      </c>
      <c r="B11880" s="4" t="s">
        <v>21316</v>
      </c>
      <c r="C11880" s="4" t="s">
        <v>21317</v>
      </c>
      <c r="D11880" s="4" t="s">
        <v>359</v>
      </c>
      <c r="F11880" s="4" t="s">
        <v>13</v>
      </c>
      <c r="G11880" s="5" t="n">
        <v>20</v>
      </c>
      <c r="H11880" s="5" t="n">
        <f aca="false">G11880*2</f>
        <v>40</v>
      </c>
    </row>
    <row r="11881" s="3" customFormat="true" ht="20.15" hidden="false" customHeight="true" outlineLevel="0" collapsed="false">
      <c r="A11881" s="6" t="n">
        <v>2</v>
      </c>
      <c r="B11881" s="4" t="s">
        <v>21318</v>
      </c>
      <c r="C11881" s="4" t="s">
        <v>21319</v>
      </c>
      <c r="D11881" s="4" t="s">
        <v>6008</v>
      </c>
      <c r="F11881" s="4" t="s">
        <v>13</v>
      </c>
      <c r="G11881" s="5" t="n">
        <v>20</v>
      </c>
      <c r="H11881" s="5" t="n">
        <f aca="false">G11881*2</f>
        <v>40</v>
      </c>
    </row>
    <row r="11882" s="3" customFormat="true" ht="20.15" hidden="false" customHeight="true" outlineLevel="0" collapsed="false">
      <c r="A11882" s="6" t="n">
        <v>2</v>
      </c>
      <c r="B11882" s="4" t="s">
        <v>21320</v>
      </c>
      <c r="C11882" s="4" t="s">
        <v>21321</v>
      </c>
      <c r="D11882" s="4" t="s">
        <v>158</v>
      </c>
      <c r="F11882" s="4" t="s">
        <v>13</v>
      </c>
      <c r="G11882" s="5" t="n">
        <v>20</v>
      </c>
      <c r="H11882" s="5" t="n">
        <f aca="false">G11882*2</f>
        <v>40</v>
      </c>
    </row>
    <row r="11883" s="3" customFormat="true" ht="20.15" hidden="false" customHeight="true" outlineLevel="0" collapsed="false">
      <c r="A11883" s="6" t="n">
        <v>2</v>
      </c>
      <c r="B11883" s="4" t="s">
        <v>21322</v>
      </c>
      <c r="C11883" s="3" t="s">
        <v>7742</v>
      </c>
      <c r="D11883" s="4" t="s">
        <v>618</v>
      </c>
      <c r="F11883" s="4" t="s">
        <v>13</v>
      </c>
      <c r="G11883" s="5" t="n">
        <v>20</v>
      </c>
      <c r="H11883" s="5" t="n">
        <f aca="false">G11883*2</f>
        <v>40</v>
      </c>
    </row>
    <row r="11884" s="3" customFormat="true" ht="20.15" hidden="false" customHeight="true" outlineLevel="0" collapsed="false">
      <c r="A11884" s="6" t="n">
        <v>2</v>
      </c>
      <c r="B11884" s="4" t="s">
        <v>21323</v>
      </c>
      <c r="C11884" s="4" t="s">
        <v>21324</v>
      </c>
      <c r="D11884" s="4" t="s">
        <v>14389</v>
      </c>
      <c r="F11884" s="4" t="s">
        <v>13</v>
      </c>
      <c r="G11884" s="5" t="n">
        <v>20</v>
      </c>
      <c r="H11884" s="5" t="n">
        <f aca="false">G11884*2</f>
        <v>40</v>
      </c>
    </row>
    <row r="11885" s="3" customFormat="true" ht="20.15" hidden="false" customHeight="true" outlineLevel="0" collapsed="false">
      <c r="A11885" s="6" t="n">
        <v>2</v>
      </c>
      <c r="B11885" s="4" t="s">
        <v>21325</v>
      </c>
      <c r="C11885" s="3" t="s">
        <v>7742</v>
      </c>
      <c r="D11885" s="4" t="s">
        <v>618</v>
      </c>
      <c r="F11885" s="4" t="s">
        <v>13</v>
      </c>
      <c r="G11885" s="5" t="n">
        <v>20</v>
      </c>
      <c r="H11885" s="5" t="n">
        <f aca="false">G11885*2</f>
        <v>40</v>
      </c>
    </row>
    <row r="11886" s="3" customFormat="true" ht="20.15" hidden="false" customHeight="true" outlineLevel="0" collapsed="false">
      <c r="A11886" s="6" t="n">
        <v>2</v>
      </c>
      <c r="B11886" s="4" t="s">
        <v>21326</v>
      </c>
      <c r="C11886" s="3" t="s">
        <v>7742</v>
      </c>
      <c r="D11886" s="4" t="s">
        <v>618</v>
      </c>
      <c r="F11886" s="4" t="s">
        <v>13</v>
      </c>
      <c r="G11886" s="5" t="n">
        <v>20</v>
      </c>
      <c r="H11886" s="5" t="n">
        <f aca="false">G11886*2</f>
        <v>40</v>
      </c>
    </row>
    <row r="11887" s="3" customFormat="true" ht="20.15" hidden="false" customHeight="true" outlineLevel="0" collapsed="false">
      <c r="A11887" s="6" t="n">
        <v>2</v>
      </c>
      <c r="B11887" s="4" t="s">
        <v>21327</v>
      </c>
      <c r="C11887" s="3" t="s">
        <v>21328</v>
      </c>
      <c r="D11887" s="4" t="s">
        <v>11322</v>
      </c>
      <c r="F11887" s="4" t="s">
        <v>13</v>
      </c>
      <c r="G11887" s="5" t="n">
        <v>20</v>
      </c>
      <c r="H11887" s="5" t="n">
        <f aca="false">G11887*2</f>
        <v>40</v>
      </c>
    </row>
    <row r="11888" s="3" customFormat="true" ht="20.15" hidden="false" customHeight="true" outlineLevel="0" collapsed="false">
      <c r="A11888" s="6" t="n">
        <v>2</v>
      </c>
      <c r="B11888" s="4" t="s">
        <v>21329</v>
      </c>
      <c r="C11888" s="4" t="s">
        <v>20872</v>
      </c>
      <c r="D11888" s="4" t="s">
        <v>2700</v>
      </c>
      <c r="F11888" s="4" t="s">
        <v>13</v>
      </c>
      <c r="G11888" s="5" t="n">
        <v>20</v>
      </c>
      <c r="H11888" s="5" t="n">
        <f aca="false">G11888*2</f>
        <v>40</v>
      </c>
    </row>
    <row r="11889" s="3" customFormat="true" ht="20.15" hidden="false" customHeight="true" outlineLevel="0" collapsed="false">
      <c r="A11889" s="6" t="n">
        <v>2</v>
      </c>
      <c r="B11889" s="4" t="s">
        <v>21330</v>
      </c>
      <c r="C11889" s="4" t="s">
        <v>21331</v>
      </c>
      <c r="D11889" s="4" t="s">
        <v>96</v>
      </c>
      <c r="F11889" s="4" t="s">
        <v>13</v>
      </c>
      <c r="G11889" s="5" t="n">
        <v>20</v>
      </c>
      <c r="H11889" s="5" t="n">
        <f aca="false">G11889*2</f>
        <v>40</v>
      </c>
    </row>
    <row r="11890" s="3" customFormat="true" ht="20.15" hidden="false" customHeight="true" outlineLevel="0" collapsed="false">
      <c r="A11890" s="6" t="n">
        <v>2</v>
      </c>
      <c r="B11890" s="4" t="s">
        <v>21332</v>
      </c>
      <c r="C11890" s="4" t="s">
        <v>21331</v>
      </c>
      <c r="D11890" s="4" t="s">
        <v>96</v>
      </c>
      <c r="F11890" s="4" t="s">
        <v>13</v>
      </c>
      <c r="G11890" s="5" t="n">
        <v>20</v>
      </c>
      <c r="H11890" s="5" t="n">
        <f aca="false">G11890*2</f>
        <v>40</v>
      </c>
    </row>
    <row r="11891" s="3" customFormat="true" ht="20.15" hidden="false" customHeight="true" outlineLevel="0" collapsed="false">
      <c r="A11891" s="6" t="n">
        <v>2</v>
      </c>
      <c r="B11891" s="4" t="s">
        <v>21333</v>
      </c>
      <c r="C11891" s="4" t="s">
        <v>20856</v>
      </c>
      <c r="D11891" s="4" t="s">
        <v>96</v>
      </c>
      <c r="F11891" s="4" t="s">
        <v>13</v>
      </c>
      <c r="G11891" s="5" t="n">
        <v>20</v>
      </c>
      <c r="H11891" s="5" t="n">
        <f aca="false">G11891*2</f>
        <v>40</v>
      </c>
    </row>
    <row r="11892" s="3" customFormat="true" ht="20.15" hidden="false" customHeight="true" outlineLevel="0" collapsed="false">
      <c r="A11892" s="6" t="n">
        <v>2</v>
      </c>
      <c r="B11892" s="4" t="s">
        <v>21334</v>
      </c>
      <c r="C11892" s="4" t="s">
        <v>21331</v>
      </c>
      <c r="D11892" s="4" t="s">
        <v>96</v>
      </c>
      <c r="F11892" s="4" t="s">
        <v>13</v>
      </c>
      <c r="G11892" s="5" t="n">
        <v>20</v>
      </c>
      <c r="H11892" s="5" t="n">
        <f aca="false">G11892*2</f>
        <v>40</v>
      </c>
    </row>
    <row r="11893" s="3" customFormat="true" ht="20.15" hidden="false" customHeight="true" outlineLevel="0" collapsed="false">
      <c r="A11893" s="6" t="n">
        <v>2</v>
      </c>
      <c r="B11893" s="4" t="s">
        <v>21335</v>
      </c>
      <c r="C11893" s="4" t="s">
        <v>21331</v>
      </c>
      <c r="D11893" s="4" t="s">
        <v>96</v>
      </c>
      <c r="F11893" s="4" t="s">
        <v>13</v>
      </c>
      <c r="G11893" s="5" t="n">
        <v>20</v>
      </c>
      <c r="H11893" s="5" t="n">
        <f aca="false">G11893*2</f>
        <v>40</v>
      </c>
    </row>
    <row r="11894" s="3" customFormat="true" ht="20.15" hidden="false" customHeight="true" outlineLevel="0" collapsed="false">
      <c r="A11894" s="6" t="n">
        <v>2</v>
      </c>
      <c r="B11894" s="4" t="s">
        <v>21336</v>
      </c>
      <c r="C11894" s="4" t="s">
        <v>21278</v>
      </c>
      <c r="D11894" s="4" t="s">
        <v>191</v>
      </c>
      <c r="F11894" s="4" t="s">
        <v>13</v>
      </c>
      <c r="G11894" s="5" t="n">
        <v>20</v>
      </c>
      <c r="H11894" s="5" t="n">
        <f aca="false">G11894*2</f>
        <v>40</v>
      </c>
    </row>
    <row r="11895" s="3" customFormat="true" ht="20.15" hidden="false" customHeight="true" outlineLevel="0" collapsed="false">
      <c r="A11895" s="6" t="n">
        <v>2</v>
      </c>
      <c r="B11895" s="4" t="s">
        <v>21337</v>
      </c>
      <c r="C11895" s="4" t="s">
        <v>21338</v>
      </c>
      <c r="D11895" s="4" t="s">
        <v>371</v>
      </c>
      <c r="F11895" s="4" t="s">
        <v>13</v>
      </c>
      <c r="G11895" s="5" t="n">
        <v>20</v>
      </c>
      <c r="H11895" s="5" t="n">
        <f aca="false">G11895*2</f>
        <v>40</v>
      </c>
    </row>
    <row r="11896" s="3" customFormat="true" ht="20.15" hidden="false" customHeight="true" outlineLevel="0" collapsed="false">
      <c r="A11896" s="6" t="n">
        <v>2</v>
      </c>
      <c r="B11896" s="4" t="s">
        <v>21339</v>
      </c>
      <c r="D11896" s="4" t="s">
        <v>7597</v>
      </c>
      <c r="F11896" s="4" t="s">
        <v>13</v>
      </c>
      <c r="G11896" s="5" t="n">
        <v>20</v>
      </c>
      <c r="H11896" s="5" t="n">
        <f aca="false">G11896*2</f>
        <v>40</v>
      </c>
    </row>
    <row r="11897" s="3" customFormat="true" ht="20.15" hidden="false" customHeight="true" outlineLevel="0" collapsed="false">
      <c r="A11897" s="6" t="n">
        <v>2</v>
      </c>
      <c r="B11897" s="4" t="s">
        <v>21340</v>
      </c>
      <c r="C11897" s="4" t="s">
        <v>21341</v>
      </c>
      <c r="D11897" s="4" t="s">
        <v>651</v>
      </c>
      <c r="F11897" s="4" t="s">
        <v>13</v>
      </c>
      <c r="G11897" s="5" t="n">
        <v>20</v>
      </c>
      <c r="H11897" s="5" t="n">
        <f aca="false">G11897*2</f>
        <v>40</v>
      </c>
    </row>
    <row r="11898" s="3" customFormat="true" ht="20.15" hidden="false" customHeight="true" outlineLevel="0" collapsed="false">
      <c r="A11898" s="6" t="n">
        <v>2</v>
      </c>
      <c r="B11898" s="7" t="s">
        <v>21342</v>
      </c>
      <c r="C11898" s="7" t="s">
        <v>21343</v>
      </c>
      <c r="D11898" s="7" t="s">
        <v>21344</v>
      </c>
      <c r="E11898" s="6" t="s">
        <v>1339</v>
      </c>
      <c r="F11898" s="7" t="s">
        <v>13</v>
      </c>
      <c r="G11898" s="8" t="n">
        <v>20</v>
      </c>
      <c r="H11898" s="5" t="n">
        <f aca="false">G11898*2</f>
        <v>40</v>
      </c>
      <c r="I11898" s="6"/>
    </row>
    <row r="11899" s="3" customFormat="true" ht="20.15" hidden="false" customHeight="true" outlineLevel="0" collapsed="false">
      <c r="A11899" s="6" t="n">
        <v>2</v>
      </c>
      <c r="B11899" s="4" t="s">
        <v>21345</v>
      </c>
      <c r="C11899" s="4" t="s">
        <v>21346</v>
      </c>
      <c r="D11899" s="4" t="s">
        <v>1071</v>
      </c>
      <c r="F11899" s="4" t="s">
        <v>13</v>
      </c>
      <c r="G11899" s="5" t="n">
        <v>20</v>
      </c>
      <c r="H11899" s="5" t="n">
        <f aca="false">G11899*2</f>
        <v>40</v>
      </c>
    </row>
    <row r="11900" s="3" customFormat="true" ht="20.15" hidden="false" customHeight="true" outlineLevel="0" collapsed="false">
      <c r="A11900" s="6" t="n">
        <v>2</v>
      </c>
      <c r="B11900" s="4" t="s">
        <v>21347</v>
      </c>
      <c r="C11900" s="4" t="s">
        <v>21346</v>
      </c>
      <c r="D11900" s="4" t="s">
        <v>1071</v>
      </c>
      <c r="F11900" s="4" t="s">
        <v>13</v>
      </c>
      <c r="G11900" s="5" t="n">
        <v>20</v>
      </c>
      <c r="H11900" s="5" t="n">
        <f aca="false">G11900*2</f>
        <v>40</v>
      </c>
    </row>
    <row r="11901" s="3" customFormat="true" ht="20.15" hidden="false" customHeight="true" outlineLevel="0" collapsed="false">
      <c r="A11901" s="6" t="n">
        <v>2</v>
      </c>
      <c r="B11901" s="4" t="s">
        <v>21348</v>
      </c>
      <c r="C11901" s="4" t="s">
        <v>21349</v>
      </c>
      <c r="D11901" s="4" t="s">
        <v>594</v>
      </c>
      <c r="F11901" s="4" t="s">
        <v>13</v>
      </c>
      <c r="G11901" s="5" t="n">
        <v>20</v>
      </c>
      <c r="H11901" s="5" t="n">
        <f aca="false">G11901*2</f>
        <v>40</v>
      </c>
    </row>
    <row r="11902" s="3" customFormat="true" ht="20.15" hidden="false" customHeight="true" outlineLevel="0" collapsed="false">
      <c r="A11902" s="6" t="n">
        <v>2</v>
      </c>
      <c r="B11902" s="4" t="s">
        <v>21350</v>
      </c>
      <c r="C11902" s="3" t="s">
        <v>21351</v>
      </c>
      <c r="D11902" s="4" t="s">
        <v>1071</v>
      </c>
      <c r="F11902" s="4" t="s">
        <v>13</v>
      </c>
      <c r="G11902" s="5" t="n">
        <v>20</v>
      </c>
      <c r="H11902" s="5" t="n">
        <f aca="false">G11902*2</f>
        <v>40</v>
      </c>
    </row>
    <row r="11903" s="3" customFormat="true" ht="20.15" hidden="false" customHeight="true" outlineLevel="0" collapsed="false">
      <c r="A11903" s="6" t="n">
        <v>2</v>
      </c>
      <c r="B11903" s="4" t="s">
        <v>21352</v>
      </c>
      <c r="C11903" s="4" t="s">
        <v>15891</v>
      </c>
      <c r="D11903" s="4" t="s">
        <v>371</v>
      </c>
      <c r="F11903" s="4" t="s">
        <v>13</v>
      </c>
      <c r="G11903" s="5" t="n">
        <v>20</v>
      </c>
      <c r="H11903" s="5" t="n">
        <f aca="false">G11903*2</f>
        <v>40</v>
      </c>
    </row>
    <row r="11904" s="3" customFormat="true" ht="20.15" hidden="false" customHeight="true" outlineLevel="0" collapsed="false">
      <c r="A11904" s="6" t="n">
        <v>2</v>
      </c>
      <c r="B11904" s="4" t="s">
        <v>21353</v>
      </c>
      <c r="C11904" s="4" t="s">
        <v>21354</v>
      </c>
      <c r="D11904" s="4" t="s">
        <v>191</v>
      </c>
      <c r="F11904" s="4" t="s">
        <v>13</v>
      </c>
      <c r="G11904" s="5" t="n">
        <v>20</v>
      </c>
      <c r="H11904" s="5" t="n">
        <f aca="false">G11904*2</f>
        <v>40</v>
      </c>
    </row>
    <row r="11905" s="3" customFormat="true" ht="20.15" hidden="false" customHeight="true" outlineLevel="0" collapsed="false">
      <c r="A11905" s="6" t="n">
        <v>2</v>
      </c>
      <c r="B11905" s="4" t="s">
        <v>21355</v>
      </c>
      <c r="D11905" s="4" t="s">
        <v>5065</v>
      </c>
      <c r="F11905" s="4" t="s">
        <v>13</v>
      </c>
      <c r="G11905" s="5" t="n">
        <v>20</v>
      </c>
      <c r="H11905" s="5" t="n">
        <f aca="false">G11905*2</f>
        <v>40</v>
      </c>
    </row>
    <row r="11906" s="3" customFormat="true" ht="20.15" hidden="false" customHeight="true" outlineLevel="0" collapsed="false">
      <c r="A11906" s="6" t="n">
        <v>2</v>
      </c>
      <c r="B11906" s="4" t="s">
        <v>21356</v>
      </c>
      <c r="C11906" s="4" t="s">
        <v>21357</v>
      </c>
      <c r="D11906" s="4" t="s">
        <v>7597</v>
      </c>
      <c r="F11906" s="4" t="s">
        <v>13</v>
      </c>
      <c r="G11906" s="5" t="n">
        <v>20</v>
      </c>
      <c r="H11906" s="5" t="n">
        <f aca="false">G11906*2</f>
        <v>40</v>
      </c>
    </row>
    <row r="11907" s="3" customFormat="true" ht="20.15" hidden="false" customHeight="true" outlineLevel="0" collapsed="false">
      <c r="A11907" s="6" t="n">
        <v>2</v>
      </c>
      <c r="B11907" s="4" t="s">
        <v>21358</v>
      </c>
      <c r="C11907" s="4" t="s">
        <v>21278</v>
      </c>
      <c r="D11907" s="4" t="s">
        <v>191</v>
      </c>
      <c r="F11907" s="4" t="s">
        <v>13</v>
      </c>
      <c r="G11907" s="5" t="n">
        <v>20</v>
      </c>
      <c r="H11907" s="5" t="n">
        <f aca="false">G11907*2</f>
        <v>40</v>
      </c>
    </row>
    <row r="11908" s="3" customFormat="true" ht="20.15" hidden="false" customHeight="true" outlineLevel="0" collapsed="false">
      <c r="A11908" s="6" t="n">
        <v>2</v>
      </c>
      <c r="B11908" s="4" t="s">
        <v>21359</v>
      </c>
      <c r="C11908" s="4" t="s">
        <v>11860</v>
      </c>
      <c r="D11908" s="4" t="s">
        <v>509</v>
      </c>
      <c r="F11908" s="4" t="s">
        <v>13</v>
      </c>
      <c r="G11908" s="5" t="n">
        <v>20</v>
      </c>
      <c r="H11908" s="5" t="n">
        <f aca="false">G11908*2</f>
        <v>40</v>
      </c>
    </row>
    <row r="11909" s="3" customFormat="true" ht="20.15" hidden="false" customHeight="true" outlineLevel="0" collapsed="false">
      <c r="A11909" s="6" t="n">
        <v>2</v>
      </c>
      <c r="B11909" s="4" t="s">
        <v>21360</v>
      </c>
      <c r="C11909" s="3" t="s">
        <v>21361</v>
      </c>
      <c r="D11909" s="4" t="s">
        <v>11955</v>
      </c>
      <c r="F11909" s="4" t="s">
        <v>13</v>
      </c>
      <c r="G11909" s="5" t="n">
        <v>20</v>
      </c>
      <c r="H11909" s="5" t="n">
        <f aca="false">G11909*2</f>
        <v>40</v>
      </c>
    </row>
    <row r="11910" s="3" customFormat="true" ht="20.15" hidden="false" customHeight="true" outlineLevel="0" collapsed="false">
      <c r="A11910" s="6" t="n">
        <v>2</v>
      </c>
      <c r="B11910" s="4" t="s">
        <v>7990</v>
      </c>
      <c r="C11910" s="4" t="s">
        <v>21362</v>
      </c>
      <c r="D11910" s="4" t="s">
        <v>6153</v>
      </c>
      <c r="F11910" s="4" t="s">
        <v>13</v>
      </c>
      <c r="G11910" s="5" t="n">
        <v>20</v>
      </c>
      <c r="H11910" s="5" t="n">
        <f aca="false">G11910*2</f>
        <v>40</v>
      </c>
    </row>
    <row r="11911" s="3" customFormat="true" ht="20.15" hidden="false" customHeight="true" outlineLevel="0" collapsed="false">
      <c r="A11911" s="6" t="n">
        <v>2</v>
      </c>
      <c r="B11911" s="4" t="s">
        <v>21363</v>
      </c>
      <c r="C11911" s="4" t="s">
        <v>21364</v>
      </c>
      <c r="D11911" s="4" t="s">
        <v>43</v>
      </c>
      <c r="F11911" s="4" t="s">
        <v>13</v>
      </c>
      <c r="G11911" s="5" t="n">
        <v>20</v>
      </c>
      <c r="H11911" s="5" t="n">
        <f aca="false">G11911*2</f>
        <v>40</v>
      </c>
    </row>
    <row r="11912" s="3" customFormat="true" ht="20.15" hidden="false" customHeight="true" outlineLevel="0" collapsed="false">
      <c r="A11912" s="6" t="n">
        <v>2</v>
      </c>
      <c r="B11912" s="4" t="s">
        <v>21365</v>
      </c>
      <c r="C11912" s="4" t="s">
        <v>19864</v>
      </c>
      <c r="D11912" s="4" t="s">
        <v>784</v>
      </c>
      <c r="F11912" s="4" t="s">
        <v>13</v>
      </c>
      <c r="G11912" s="5" t="n">
        <v>19.9</v>
      </c>
      <c r="H11912" s="5" t="n">
        <f aca="false">G11912*2</f>
        <v>39.8</v>
      </c>
    </row>
    <row r="11913" s="3" customFormat="true" ht="20.15" hidden="false" customHeight="true" outlineLevel="0" collapsed="false">
      <c r="A11913" s="6" t="n">
        <v>2</v>
      </c>
      <c r="B11913" s="7" t="s">
        <v>21366</v>
      </c>
      <c r="C11913" s="7" t="s">
        <v>9143</v>
      </c>
      <c r="D11913" s="7" t="s">
        <v>707</v>
      </c>
      <c r="E11913" s="6"/>
      <c r="F11913" s="7" t="s">
        <v>13</v>
      </c>
      <c r="G11913" s="8" t="n">
        <v>19.9</v>
      </c>
      <c r="H11913" s="5" t="n">
        <f aca="false">G11913*2</f>
        <v>39.8</v>
      </c>
      <c r="I11913" s="6"/>
    </row>
    <row r="11914" s="3" customFormat="true" ht="20.15" hidden="false" customHeight="true" outlineLevel="0" collapsed="false">
      <c r="A11914" s="6" t="n">
        <v>2</v>
      </c>
      <c r="B11914" s="7" t="s">
        <v>21367</v>
      </c>
      <c r="C11914" s="7" t="s">
        <v>9143</v>
      </c>
      <c r="D11914" s="7" t="s">
        <v>707</v>
      </c>
      <c r="E11914" s="6"/>
      <c r="F11914" s="7" t="s">
        <v>13</v>
      </c>
      <c r="G11914" s="8" t="n">
        <v>19.9</v>
      </c>
      <c r="H11914" s="5" t="n">
        <f aca="false">G11914*2</f>
        <v>39.8</v>
      </c>
      <c r="I11914" s="6"/>
    </row>
    <row r="11915" s="3" customFormat="true" ht="20.15" hidden="false" customHeight="true" outlineLevel="0" collapsed="false">
      <c r="A11915" s="6" t="n">
        <v>2</v>
      </c>
      <c r="B11915" s="7" t="s">
        <v>21368</v>
      </c>
      <c r="C11915" s="7" t="s">
        <v>9143</v>
      </c>
      <c r="D11915" s="7" t="s">
        <v>707</v>
      </c>
      <c r="E11915" s="6"/>
      <c r="F11915" s="7" t="s">
        <v>13</v>
      </c>
      <c r="G11915" s="8" t="n">
        <v>19.9</v>
      </c>
      <c r="H11915" s="5" t="n">
        <f aca="false">G11915*2</f>
        <v>39.8</v>
      </c>
      <c r="I11915" s="6"/>
    </row>
    <row r="11916" s="3" customFormat="true" ht="20.15" hidden="false" customHeight="true" outlineLevel="0" collapsed="false">
      <c r="A11916" s="6" t="n">
        <v>2</v>
      </c>
      <c r="B11916" s="7" t="s">
        <v>21369</v>
      </c>
      <c r="C11916" s="7" t="s">
        <v>9143</v>
      </c>
      <c r="D11916" s="7" t="s">
        <v>707</v>
      </c>
      <c r="E11916" s="6"/>
      <c r="F11916" s="7" t="s">
        <v>13</v>
      </c>
      <c r="G11916" s="8" t="n">
        <v>19.9</v>
      </c>
      <c r="H11916" s="5" t="n">
        <f aca="false">G11916*2</f>
        <v>39.8</v>
      </c>
      <c r="I11916" s="6"/>
    </row>
    <row r="11917" s="3" customFormat="true" ht="20.15" hidden="false" customHeight="true" outlineLevel="0" collapsed="false">
      <c r="A11917" s="6" t="n">
        <v>2</v>
      </c>
      <c r="B11917" s="7" t="s">
        <v>21370</v>
      </c>
      <c r="C11917" s="7" t="s">
        <v>9143</v>
      </c>
      <c r="D11917" s="7" t="s">
        <v>707</v>
      </c>
      <c r="E11917" s="6"/>
      <c r="F11917" s="7" t="s">
        <v>13</v>
      </c>
      <c r="G11917" s="8" t="n">
        <v>19.9</v>
      </c>
      <c r="H11917" s="5" t="n">
        <f aca="false">G11917*2</f>
        <v>39.8</v>
      </c>
      <c r="I11917" s="6"/>
    </row>
    <row r="11918" s="3" customFormat="true" ht="20.15" hidden="false" customHeight="true" outlineLevel="0" collapsed="false">
      <c r="A11918" s="6" t="n">
        <v>2</v>
      </c>
      <c r="B11918" s="7" t="s">
        <v>21371</v>
      </c>
      <c r="C11918" s="7" t="s">
        <v>9143</v>
      </c>
      <c r="D11918" s="7" t="s">
        <v>707</v>
      </c>
      <c r="E11918" s="6"/>
      <c r="F11918" s="7" t="s">
        <v>13</v>
      </c>
      <c r="G11918" s="8" t="n">
        <v>19.9</v>
      </c>
      <c r="H11918" s="5" t="n">
        <f aca="false">G11918*2</f>
        <v>39.8</v>
      </c>
      <c r="I11918" s="6"/>
    </row>
    <row r="11919" s="3" customFormat="true" ht="20.15" hidden="false" customHeight="true" outlineLevel="0" collapsed="false">
      <c r="A11919" s="6" t="n">
        <v>2</v>
      </c>
      <c r="B11919" s="7" t="s">
        <v>21372</v>
      </c>
      <c r="C11919" s="7" t="s">
        <v>9143</v>
      </c>
      <c r="D11919" s="7" t="s">
        <v>707</v>
      </c>
      <c r="E11919" s="6"/>
      <c r="F11919" s="7" t="s">
        <v>13</v>
      </c>
      <c r="G11919" s="8" t="n">
        <v>19.9</v>
      </c>
      <c r="H11919" s="5" t="n">
        <f aca="false">G11919*2</f>
        <v>39.8</v>
      </c>
      <c r="I11919" s="6"/>
    </row>
    <row r="11920" s="3" customFormat="true" ht="20.15" hidden="false" customHeight="true" outlineLevel="0" collapsed="false">
      <c r="A11920" s="6" t="n">
        <v>2</v>
      </c>
      <c r="B11920" s="4" t="s">
        <v>21373</v>
      </c>
      <c r="C11920" s="4" t="s">
        <v>21374</v>
      </c>
      <c r="D11920" s="4" t="s">
        <v>1901</v>
      </c>
      <c r="F11920" s="4" t="s">
        <v>13</v>
      </c>
      <c r="G11920" s="5" t="n">
        <v>19.9</v>
      </c>
      <c r="H11920" s="5" t="n">
        <f aca="false">G11920*2</f>
        <v>39.8</v>
      </c>
    </row>
    <row r="11921" s="3" customFormat="true" ht="20.15" hidden="false" customHeight="true" outlineLevel="0" collapsed="false">
      <c r="A11921" s="6" t="n">
        <v>2</v>
      </c>
      <c r="B11921" s="4" t="s">
        <v>21375</v>
      </c>
      <c r="C11921" s="4" t="s">
        <v>21374</v>
      </c>
      <c r="D11921" s="4" t="s">
        <v>1901</v>
      </c>
      <c r="F11921" s="4" t="s">
        <v>13</v>
      </c>
      <c r="G11921" s="5" t="n">
        <v>19.9</v>
      </c>
      <c r="H11921" s="5" t="n">
        <f aca="false">G11921*2</f>
        <v>39.8</v>
      </c>
    </row>
    <row r="11922" s="3" customFormat="true" ht="20.15" hidden="false" customHeight="true" outlineLevel="0" collapsed="false">
      <c r="A11922" s="6" t="n">
        <v>2</v>
      </c>
      <c r="B11922" s="4" t="s">
        <v>21376</v>
      </c>
      <c r="C11922" s="3" t="s">
        <v>21377</v>
      </c>
      <c r="D11922" s="4" t="s">
        <v>784</v>
      </c>
      <c r="F11922" s="4" t="s">
        <v>13</v>
      </c>
      <c r="G11922" s="5" t="n">
        <v>19.9</v>
      </c>
      <c r="H11922" s="5" t="n">
        <f aca="false">G11922*2</f>
        <v>39.8</v>
      </c>
    </row>
    <row r="11923" s="3" customFormat="true" ht="20.15" hidden="false" customHeight="true" outlineLevel="0" collapsed="false">
      <c r="A11923" s="6" t="n">
        <v>2</v>
      </c>
      <c r="B11923" s="4" t="s">
        <v>21378</v>
      </c>
      <c r="C11923" s="4" t="s">
        <v>19864</v>
      </c>
      <c r="D11923" s="4" t="s">
        <v>784</v>
      </c>
      <c r="F11923" s="4" t="s">
        <v>13</v>
      </c>
      <c r="G11923" s="5" t="n">
        <v>19.9</v>
      </c>
      <c r="H11923" s="5" t="n">
        <f aca="false">G11923*2</f>
        <v>39.8</v>
      </c>
    </row>
    <row r="11924" s="3" customFormat="true" ht="20.15" hidden="false" customHeight="true" outlineLevel="0" collapsed="false">
      <c r="A11924" s="6" t="n">
        <v>2</v>
      </c>
      <c r="B11924" s="4" t="s">
        <v>21379</v>
      </c>
      <c r="C11924" s="4" t="s">
        <v>19864</v>
      </c>
      <c r="D11924" s="4" t="s">
        <v>784</v>
      </c>
      <c r="F11924" s="4" t="s">
        <v>13</v>
      </c>
      <c r="G11924" s="5" t="n">
        <v>19.9</v>
      </c>
      <c r="H11924" s="5" t="n">
        <f aca="false">G11924*2</f>
        <v>39.8</v>
      </c>
    </row>
    <row r="11925" s="3" customFormat="true" ht="20.15" hidden="false" customHeight="true" outlineLevel="0" collapsed="false">
      <c r="A11925" s="6" t="n">
        <v>2</v>
      </c>
      <c r="B11925" s="4" t="s">
        <v>19798</v>
      </c>
      <c r="D11925" s="4" t="s">
        <v>102</v>
      </c>
      <c r="F11925" s="4" t="s">
        <v>13</v>
      </c>
      <c r="G11925" s="5" t="n">
        <v>19.9</v>
      </c>
      <c r="H11925" s="5" t="n">
        <f aca="false">G11925*2</f>
        <v>39.8</v>
      </c>
    </row>
    <row r="11926" s="3" customFormat="true" ht="20.15" hidden="false" customHeight="true" outlineLevel="0" collapsed="false">
      <c r="A11926" s="6" t="n">
        <v>2</v>
      </c>
      <c r="B11926" s="4" t="s">
        <v>21380</v>
      </c>
      <c r="C11926" s="4" t="s">
        <v>21374</v>
      </c>
      <c r="D11926" s="4" t="s">
        <v>1901</v>
      </c>
      <c r="F11926" s="4" t="s">
        <v>13</v>
      </c>
      <c r="G11926" s="5" t="n">
        <v>19.9</v>
      </c>
      <c r="H11926" s="5" t="n">
        <f aca="false">G11926*2</f>
        <v>39.8</v>
      </c>
    </row>
    <row r="11927" s="3" customFormat="true" ht="20.15" hidden="false" customHeight="true" outlineLevel="0" collapsed="false">
      <c r="A11927" s="6" t="n">
        <v>2</v>
      </c>
      <c r="B11927" s="4" t="s">
        <v>21381</v>
      </c>
      <c r="C11927" s="4" t="s">
        <v>21374</v>
      </c>
      <c r="D11927" s="4" t="s">
        <v>1901</v>
      </c>
      <c r="F11927" s="4" t="s">
        <v>13</v>
      </c>
      <c r="G11927" s="5" t="n">
        <v>19.9</v>
      </c>
      <c r="H11927" s="5" t="n">
        <f aca="false">G11927*2</f>
        <v>39.8</v>
      </c>
    </row>
    <row r="11928" s="3" customFormat="true" ht="20.15" hidden="false" customHeight="true" outlineLevel="0" collapsed="false">
      <c r="A11928" s="6" t="n">
        <v>2</v>
      </c>
      <c r="B11928" s="4" t="s">
        <v>21382</v>
      </c>
      <c r="C11928" s="4" t="s">
        <v>21374</v>
      </c>
      <c r="D11928" s="4" t="s">
        <v>1901</v>
      </c>
      <c r="F11928" s="4" t="s">
        <v>13</v>
      </c>
      <c r="G11928" s="5" t="n">
        <v>19.9</v>
      </c>
      <c r="H11928" s="5" t="n">
        <f aca="false">G11928*2</f>
        <v>39.8</v>
      </c>
    </row>
    <row r="11929" s="3" customFormat="true" ht="20.15" hidden="false" customHeight="true" outlineLevel="0" collapsed="false">
      <c r="A11929" s="6" t="n">
        <v>2</v>
      </c>
      <c r="B11929" s="4" t="s">
        <v>21383</v>
      </c>
      <c r="C11929" s="4" t="s">
        <v>9958</v>
      </c>
      <c r="D11929" s="4" t="s">
        <v>1639</v>
      </c>
      <c r="F11929" s="4" t="s">
        <v>13</v>
      </c>
      <c r="G11929" s="5" t="n">
        <v>19.9</v>
      </c>
      <c r="H11929" s="5" t="n">
        <f aca="false">G11929*2</f>
        <v>39.8</v>
      </c>
    </row>
    <row r="11930" s="3" customFormat="true" ht="20.15" hidden="false" customHeight="true" outlineLevel="0" collapsed="false">
      <c r="A11930" s="6" t="n">
        <v>2</v>
      </c>
      <c r="B11930" s="3" t="s">
        <v>21384</v>
      </c>
      <c r="D11930" s="4" t="s">
        <v>102</v>
      </c>
      <c r="F11930" s="4" t="s">
        <v>13</v>
      </c>
      <c r="G11930" s="5" t="n">
        <v>19.9</v>
      </c>
      <c r="H11930" s="5" t="n">
        <f aca="false">G11930*2</f>
        <v>39.8</v>
      </c>
    </row>
    <row r="11931" s="3" customFormat="true" ht="20.15" hidden="false" customHeight="true" outlineLevel="0" collapsed="false">
      <c r="A11931" s="6" t="n">
        <v>2</v>
      </c>
      <c r="B11931" s="4" t="s">
        <v>21385</v>
      </c>
      <c r="C11931" s="4" t="s">
        <v>21386</v>
      </c>
      <c r="D11931" s="4" t="s">
        <v>5065</v>
      </c>
      <c r="F11931" s="4" t="s">
        <v>13</v>
      </c>
      <c r="G11931" s="5" t="n">
        <v>19.8</v>
      </c>
      <c r="H11931" s="5" t="n">
        <f aca="false">G11931*2</f>
        <v>39.6</v>
      </c>
    </row>
    <row r="11932" s="3" customFormat="true" ht="20.15" hidden="false" customHeight="true" outlineLevel="0" collapsed="false">
      <c r="A11932" s="6" t="n">
        <v>2</v>
      </c>
      <c r="B11932" s="4" t="s">
        <v>21387</v>
      </c>
      <c r="C11932" s="4" t="s">
        <v>21388</v>
      </c>
      <c r="D11932" s="4" t="s">
        <v>260</v>
      </c>
      <c r="F11932" s="4" t="s">
        <v>13</v>
      </c>
      <c r="G11932" s="5" t="n">
        <v>19.8</v>
      </c>
      <c r="H11932" s="5" t="n">
        <f aca="false">G11932*2</f>
        <v>39.6</v>
      </c>
    </row>
    <row r="11933" s="3" customFormat="true" ht="20.15" hidden="false" customHeight="true" outlineLevel="0" collapsed="false">
      <c r="A11933" s="6" t="n">
        <v>2</v>
      </c>
      <c r="B11933" s="4" t="s">
        <v>21389</v>
      </c>
      <c r="C11933" s="4" t="s">
        <v>21390</v>
      </c>
      <c r="D11933" s="4" t="s">
        <v>260</v>
      </c>
      <c r="F11933" s="4" t="s">
        <v>13</v>
      </c>
      <c r="G11933" s="5" t="n">
        <v>19.8</v>
      </c>
      <c r="H11933" s="5" t="n">
        <f aca="false">G11933*2</f>
        <v>39.6</v>
      </c>
    </row>
    <row r="11934" s="3" customFormat="true" ht="20.15" hidden="false" customHeight="true" outlineLevel="0" collapsed="false">
      <c r="A11934" s="6" t="n">
        <v>2</v>
      </c>
      <c r="B11934" s="4" t="s">
        <v>21391</v>
      </c>
      <c r="C11934" s="4" t="s">
        <v>21392</v>
      </c>
      <c r="D11934" s="2" t="s">
        <v>18026</v>
      </c>
      <c r="E11934" s="1"/>
      <c r="F11934" s="2" t="s">
        <v>13</v>
      </c>
      <c r="G11934" s="9" t="n">
        <v>19.8</v>
      </c>
      <c r="H11934" s="5" t="n">
        <f aca="false">G11934*2</f>
        <v>39.6</v>
      </c>
      <c r="I11934" s="1"/>
    </row>
    <row r="11935" s="3" customFormat="true" ht="20.15" hidden="false" customHeight="true" outlineLevel="0" collapsed="false">
      <c r="A11935" s="6" t="n">
        <v>2</v>
      </c>
      <c r="B11935" s="4" t="s">
        <v>21393</v>
      </c>
      <c r="C11935" s="3" t="s">
        <v>21394</v>
      </c>
      <c r="D11935" s="2" t="s">
        <v>794</v>
      </c>
      <c r="E11935" s="1"/>
      <c r="F11935" s="2" t="s">
        <v>13</v>
      </c>
      <c r="G11935" s="9" t="n">
        <v>19.8</v>
      </c>
      <c r="H11935" s="5" t="n">
        <f aca="false">G11935*2</f>
        <v>39.6</v>
      </c>
      <c r="I11935" s="1"/>
    </row>
    <row r="11936" s="3" customFormat="true" ht="20.15" hidden="false" customHeight="true" outlineLevel="0" collapsed="false">
      <c r="A11936" s="6" t="n">
        <v>2</v>
      </c>
      <c r="B11936" s="4" t="s">
        <v>21395</v>
      </c>
      <c r="C11936" s="3" t="s">
        <v>21396</v>
      </c>
      <c r="D11936" s="2" t="s">
        <v>4510</v>
      </c>
      <c r="E11936" s="1"/>
      <c r="F11936" s="2" t="s">
        <v>13</v>
      </c>
      <c r="G11936" s="9" t="n">
        <v>19.8</v>
      </c>
      <c r="H11936" s="5" t="n">
        <f aca="false">G11936*2</f>
        <v>39.6</v>
      </c>
      <c r="I11936" s="1"/>
    </row>
    <row r="11937" s="3" customFormat="true" ht="20.15" hidden="false" customHeight="true" outlineLevel="0" collapsed="false">
      <c r="A11937" s="6" t="n">
        <v>2</v>
      </c>
      <c r="B11937" s="4" t="s">
        <v>21397</v>
      </c>
      <c r="C11937" s="3" t="s">
        <v>21394</v>
      </c>
      <c r="D11937" s="2" t="s">
        <v>794</v>
      </c>
      <c r="E11937" s="1"/>
      <c r="F11937" s="2" t="s">
        <v>13</v>
      </c>
      <c r="G11937" s="9" t="n">
        <v>19.8</v>
      </c>
      <c r="H11937" s="5" t="n">
        <f aca="false">G11937*2</f>
        <v>39.6</v>
      </c>
      <c r="I11937" s="1"/>
    </row>
    <row r="11938" s="3" customFormat="true" ht="20.15" hidden="false" customHeight="true" outlineLevel="0" collapsed="false">
      <c r="A11938" s="6" t="n">
        <v>2</v>
      </c>
      <c r="B11938" s="4" t="s">
        <v>21398</v>
      </c>
      <c r="D11938" s="2" t="s">
        <v>161</v>
      </c>
      <c r="E11938" s="1"/>
      <c r="F11938" s="2" t="s">
        <v>13</v>
      </c>
      <c r="G11938" s="9" t="n">
        <v>19.8</v>
      </c>
      <c r="H11938" s="5" t="n">
        <f aca="false">G11938*2</f>
        <v>39.6</v>
      </c>
      <c r="I11938" s="1"/>
    </row>
    <row r="11939" s="3" customFormat="true" ht="20.15" hidden="false" customHeight="true" outlineLevel="0" collapsed="false">
      <c r="A11939" s="6" t="n">
        <v>2</v>
      </c>
      <c r="B11939" s="7" t="s">
        <v>21399</v>
      </c>
      <c r="C11939" s="7" t="s">
        <v>21400</v>
      </c>
      <c r="D11939" s="10" t="s">
        <v>8485</v>
      </c>
      <c r="E11939" s="11" t="s">
        <v>21401</v>
      </c>
      <c r="F11939" s="10" t="s">
        <v>13</v>
      </c>
      <c r="G11939" s="12" t="n">
        <v>19.8</v>
      </c>
      <c r="H11939" s="5" t="n">
        <f aca="false">G11939*2</f>
        <v>39.6</v>
      </c>
      <c r="I11939" s="11"/>
    </row>
    <row r="11940" s="3" customFormat="true" ht="20.15" hidden="false" customHeight="true" outlineLevel="0" collapsed="false">
      <c r="A11940" s="6" t="n">
        <v>2</v>
      </c>
      <c r="B11940" s="4" t="s">
        <v>9102</v>
      </c>
      <c r="C11940" s="4" t="s">
        <v>21402</v>
      </c>
      <c r="D11940" s="4" t="s">
        <v>408</v>
      </c>
      <c r="F11940" s="4" t="s">
        <v>13</v>
      </c>
      <c r="G11940" s="5" t="n">
        <v>19.8</v>
      </c>
      <c r="H11940" s="5" t="n">
        <f aca="false">G11940*2</f>
        <v>39.6</v>
      </c>
    </row>
    <row r="11941" s="3" customFormat="true" ht="20.15" hidden="false" customHeight="true" outlineLevel="0" collapsed="false">
      <c r="A11941" s="6" t="n">
        <v>2</v>
      </c>
      <c r="B11941" s="4" t="s">
        <v>21403</v>
      </c>
      <c r="C11941" s="4" t="s">
        <v>21404</v>
      </c>
      <c r="D11941" s="4" t="s">
        <v>408</v>
      </c>
      <c r="F11941" s="4" t="s">
        <v>13</v>
      </c>
      <c r="G11941" s="5" t="n">
        <v>19.8</v>
      </c>
      <c r="H11941" s="5" t="n">
        <f aca="false">G11941*2</f>
        <v>39.6</v>
      </c>
    </row>
    <row r="11942" s="3" customFormat="true" ht="20.15" hidden="false" customHeight="true" outlineLevel="0" collapsed="false">
      <c r="A11942" s="6" t="n">
        <v>2</v>
      </c>
      <c r="B11942" s="4" t="s">
        <v>21405</v>
      </c>
      <c r="C11942" s="4" t="s">
        <v>21406</v>
      </c>
      <c r="D11942" s="4" t="s">
        <v>601</v>
      </c>
      <c r="F11942" s="4" t="s">
        <v>13</v>
      </c>
      <c r="G11942" s="5" t="n">
        <v>19.8</v>
      </c>
      <c r="H11942" s="5" t="n">
        <f aca="false">G11942*2</f>
        <v>39.6</v>
      </c>
    </row>
    <row r="11943" s="3" customFormat="true" ht="20.15" hidden="false" customHeight="true" outlineLevel="0" collapsed="false">
      <c r="A11943" s="6" t="n">
        <v>2</v>
      </c>
      <c r="B11943" s="4" t="s">
        <v>21407</v>
      </c>
      <c r="C11943" s="4" t="s">
        <v>21408</v>
      </c>
      <c r="D11943" s="4" t="s">
        <v>504</v>
      </c>
      <c r="F11943" s="4" t="s">
        <v>13</v>
      </c>
      <c r="G11943" s="5" t="n">
        <v>19.8</v>
      </c>
      <c r="H11943" s="5" t="n">
        <f aca="false">G11943*2</f>
        <v>39.6</v>
      </c>
    </row>
    <row r="11944" s="3" customFormat="true" ht="20.15" hidden="false" customHeight="true" outlineLevel="0" collapsed="false">
      <c r="A11944" s="6" t="n">
        <v>2</v>
      </c>
      <c r="B11944" s="4" t="s">
        <v>21409</v>
      </c>
      <c r="C11944" s="4" t="s">
        <v>21408</v>
      </c>
      <c r="D11944" s="4" t="s">
        <v>504</v>
      </c>
      <c r="F11944" s="4" t="s">
        <v>13</v>
      </c>
      <c r="G11944" s="5" t="n">
        <v>19.8</v>
      </c>
      <c r="H11944" s="5" t="n">
        <f aca="false">G11944*2</f>
        <v>39.6</v>
      </c>
    </row>
    <row r="11945" s="3" customFormat="true" ht="20.15" hidden="false" customHeight="true" outlineLevel="0" collapsed="false">
      <c r="A11945" s="6" t="n">
        <v>2</v>
      </c>
      <c r="B11945" s="4" t="s">
        <v>21410</v>
      </c>
      <c r="C11945" s="4" t="s">
        <v>21411</v>
      </c>
      <c r="D11945" s="4" t="s">
        <v>191</v>
      </c>
      <c r="F11945" s="4" t="s">
        <v>13</v>
      </c>
      <c r="G11945" s="5" t="n">
        <v>19.8</v>
      </c>
      <c r="H11945" s="5" t="n">
        <f aca="false">G11945*2</f>
        <v>39.6</v>
      </c>
    </row>
    <row r="11946" s="3" customFormat="true" ht="20.15" hidden="false" customHeight="true" outlineLevel="0" collapsed="false">
      <c r="A11946" s="6" t="n">
        <v>2</v>
      </c>
      <c r="B11946" s="4" t="s">
        <v>21412</v>
      </c>
      <c r="C11946" s="4" t="s">
        <v>21408</v>
      </c>
      <c r="D11946" s="4" t="s">
        <v>504</v>
      </c>
      <c r="F11946" s="4" t="s">
        <v>13</v>
      </c>
      <c r="G11946" s="5" t="n">
        <v>19.8</v>
      </c>
      <c r="H11946" s="5" t="n">
        <f aca="false">G11946*2</f>
        <v>39.6</v>
      </c>
    </row>
    <row r="11947" s="3" customFormat="true" ht="20.15" hidden="false" customHeight="true" outlineLevel="0" collapsed="false">
      <c r="A11947" s="6" t="n">
        <v>2</v>
      </c>
      <c r="B11947" s="4" t="s">
        <v>21413</v>
      </c>
      <c r="C11947" s="4" t="s">
        <v>13483</v>
      </c>
      <c r="D11947" s="4" t="s">
        <v>117</v>
      </c>
      <c r="F11947" s="4" t="s">
        <v>13</v>
      </c>
      <c r="G11947" s="5" t="n">
        <v>19.8</v>
      </c>
      <c r="H11947" s="5" t="n">
        <f aca="false">G11947*2</f>
        <v>39.6</v>
      </c>
    </row>
    <row r="11948" s="3" customFormat="true" ht="20.15" hidden="false" customHeight="true" outlineLevel="0" collapsed="false">
      <c r="A11948" s="6" t="n">
        <v>2</v>
      </c>
      <c r="B11948" s="4" t="s">
        <v>21414</v>
      </c>
      <c r="C11948" s="4" t="s">
        <v>21386</v>
      </c>
      <c r="D11948" s="4" t="s">
        <v>5065</v>
      </c>
      <c r="F11948" s="4" t="s">
        <v>13</v>
      </c>
      <c r="G11948" s="5" t="n">
        <v>19.8</v>
      </c>
      <c r="H11948" s="5" t="n">
        <f aca="false">G11948*2</f>
        <v>39.6</v>
      </c>
    </row>
    <row r="11949" s="3" customFormat="true" ht="20.15" hidden="false" customHeight="true" outlineLevel="0" collapsed="false">
      <c r="A11949" s="6" t="n">
        <v>2</v>
      </c>
      <c r="B11949" s="4" t="s">
        <v>21415</v>
      </c>
      <c r="C11949" s="4" t="s">
        <v>21039</v>
      </c>
      <c r="D11949" s="4" t="s">
        <v>271</v>
      </c>
      <c r="F11949" s="4" t="s">
        <v>13</v>
      </c>
      <c r="G11949" s="5" t="n">
        <v>19.8</v>
      </c>
      <c r="H11949" s="5" t="n">
        <f aca="false">G11949*2</f>
        <v>39.6</v>
      </c>
    </row>
    <row r="11950" s="3" customFormat="true" ht="20.15" hidden="false" customHeight="true" outlineLevel="0" collapsed="false">
      <c r="A11950" s="6" t="n">
        <v>2</v>
      </c>
      <c r="B11950" s="4" t="s">
        <v>21416</v>
      </c>
      <c r="C11950" s="4" t="s">
        <v>21417</v>
      </c>
      <c r="D11950" s="4" t="s">
        <v>318</v>
      </c>
      <c r="F11950" s="4" t="s">
        <v>13</v>
      </c>
      <c r="G11950" s="5" t="n">
        <v>19.8</v>
      </c>
      <c r="H11950" s="5" t="n">
        <f aca="false">G11950*2</f>
        <v>39.6</v>
      </c>
    </row>
    <row r="11951" s="3" customFormat="true" ht="20.15" hidden="false" customHeight="true" outlineLevel="0" collapsed="false">
      <c r="A11951" s="6" t="n">
        <v>2</v>
      </c>
      <c r="B11951" s="4" t="s">
        <v>21418</v>
      </c>
      <c r="D11951" s="4" t="s">
        <v>158</v>
      </c>
      <c r="F11951" s="4" t="s">
        <v>13</v>
      </c>
      <c r="G11951" s="5" t="n">
        <v>19.8</v>
      </c>
      <c r="H11951" s="5" t="n">
        <f aca="false">G11951*2</f>
        <v>39.6</v>
      </c>
    </row>
    <row r="11952" s="3" customFormat="true" ht="20.15" hidden="false" customHeight="true" outlineLevel="0" collapsed="false">
      <c r="A11952" s="6" t="n">
        <v>2</v>
      </c>
      <c r="B11952" s="7" t="s">
        <v>21419</v>
      </c>
      <c r="C11952" s="7" t="s">
        <v>21420</v>
      </c>
      <c r="D11952" s="7" t="s">
        <v>21421</v>
      </c>
      <c r="E11952" s="6"/>
      <c r="F11952" s="7" t="s">
        <v>13</v>
      </c>
      <c r="G11952" s="8" t="n">
        <v>19.8</v>
      </c>
      <c r="H11952" s="5" t="n">
        <f aca="false">G11952*2</f>
        <v>39.6</v>
      </c>
      <c r="I11952" s="6"/>
    </row>
    <row r="11953" s="3" customFormat="true" ht="20.15" hidden="false" customHeight="true" outlineLevel="0" collapsed="false">
      <c r="A11953" s="6" t="n">
        <v>2</v>
      </c>
      <c r="B11953" s="7" t="s">
        <v>21422</v>
      </c>
      <c r="C11953" s="7" t="s">
        <v>21420</v>
      </c>
      <c r="D11953" s="7" t="s">
        <v>21421</v>
      </c>
      <c r="E11953" s="6"/>
      <c r="F11953" s="7" t="s">
        <v>13</v>
      </c>
      <c r="G11953" s="8" t="n">
        <v>19.8</v>
      </c>
      <c r="H11953" s="5" t="n">
        <f aca="false">G11953*2</f>
        <v>39.6</v>
      </c>
      <c r="I11953" s="6"/>
    </row>
    <row r="11954" s="3" customFormat="true" ht="20.15" hidden="false" customHeight="true" outlineLevel="0" collapsed="false">
      <c r="A11954" s="6" t="n">
        <v>2</v>
      </c>
      <c r="B11954" s="7" t="s">
        <v>17167</v>
      </c>
      <c r="C11954" s="7" t="s">
        <v>2812</v>
      </c>
      <c r="D11954" s="7" t="s">
        <v>456</v>
      </c>
      <c r="E11954" s="6"/>
      <c r="F11954" s="7" t="s">
        <v>13</v>
      </c>
      <c r="G11954" s="8" t="n">
        <v>19.8</v>
      </c>
      <c r="H11954" s="5" t="n">
        <f aca="false">G11954*2</f>
        <v>39.6</v>
      </c>
      <c r="I11954" s="6"/>
    </row>
    <row r="11955" s="3" customFormat="true" ht="20.15" hidden="false" customHeight="true" outlineLevel="0" collapsed="false">
      <c r="A11955" s="6" t="n">
        <v>2</v>
      </c>
      <c r="B11955" s="7" t="s">
        <v>17168</v>
      </c>
      <c r="C11955" s="7" t="s">
        <v>2812</v>
      </c>
      <c r="D11955" s="7" t="s">
        <v>456</v>
      </c>
      <c r="E11955" s="6"/>
      <c r="F11955" s="7" t="s">
        <v>13</v>
      </c>
      <c r="G11955" s="8" t="n">
        <v>19.8</v>
      </c>
      <c r="H11955" s="5" t="n">
        <f aca="false">G11955*2</f>
        <v>39.6</v>
      </c>
      <c r="I11955" s="6"/>
    </row>
    <row r="11956" s="3" customFormat="true" ht="20.15" hidden="false" customHeight="true" outlineLevel="0" collapsed="false">
      <c r="A11956" s="6" t="n">
        <v>2</v>
      </c>
      <c r="B11956" s="4" t="s">
        <v>21423</v>
      </c>
      <c r="C11956" s="4" t="s">
        <v>4141</v>
      </c>
      <c r="D11956" s="4" t="s">
        <v>65</v>
      </c>
      <c r="F11956" s="4" t="s">
        <v>13</v>
      </c>
      <c r="G11956" s="5" t="n">
        <v>19.8</v>
      </c>
      <c r="H11956" s="5" t="n">
        <f aca="false">G11956*2</f>
        <v>39.6</v>
      </c>
    </row>
    <row r="11957" s="3" customFormat="true" ht="20.15" hidden="false" customHeight="true" outlineLevel="0" collapsed="false">
      <c r="A11957" s="6" t="n">
        <v>2</v>
      </c>
      <c r="B11957" s="7" t="s">
        <v>21424</v>
      </c>
      <c r="C11957" s="7" t="s">
        <v>21425</v>
      </c>
      <c r="D11957" s="7" t="s">
        <v>59</v>
      </c>
      <c r="E11957" s="6"/>
      <c r="F11957" s="7" t="s">
        <v>13</v>
      </c>
      <c r="G11957" s="8" t="n">
        <v>19.8</v>
      </c>
      <c r="H11957" s="5" t="n">
        <f aca="false">G11957*2</f>
        <v>39.6</v>
      </c>
      <c r="I11957" s="6"/>
    </row>
    <row r="11958" s="3" customFormat="true" ht="20.15" hidden="false" customHeight="true" outlineLevel="0" collapsed="false">
      <c r="A11958" s="6" t="n">
        <v>2</v>
      </c>
      <c r="B11958" s="4" t="s">
        <v>21426</v>
      </c>
      <c r="C11958" s="4" t="s">
        <v>21427</v>
      </c>
      <c r="D11958" s="4" t="s">
        <v>271</v>
      </c>
      <c r="F11958" s="4" t="s">
        <v>13</v>
      </c>
      <c r="G11958" s="5" t="n">
        <v>19.8</v>
      </c>
      <c r="H11958" s="5" t="n">
        <f aca="false">G11958*2</f>
        <v>39.6</v>
      </c>
    </row>
    <row r="11959" s="3" customFormat="true" ht="20.15" hidden="false" customHeight="true" outlineLevel="0" collapsed="false">
      <c r="A11959" s="6" t="n">
        <v>2</v>
      </c>
      <c r="B11959" s="4" t="s">
        <v>21428</v>
      </c>
      <c r="C11959" s="4" t="s">
        <v>21429</v>
      </c>
      <c r="D11959" s="4" t="s">
        <v>4551</v>
      </c>
      <c r="F11959" s="4" t="s">
        <v>13</v>
      </c>
      <c r="G11959" s="5" t="n">
        <v>19.8</v>
      </c>
      <c r="H11959" s="5" t="n">
        <f aca="false">G11959*2</f>
        <v>39.6</v>
      </c>
    </row>
    <row r="11960" s="3" customFormat="true" ht="20.15" hidden="false" customHeight="true" outlineLevel="0" collapsed="false">
      <c r="A11960" s="6" t="n">
        <v>2</v>
      </c>
      <c r="B11960" s="4" t="s">
        <v>21430</v>
      </c>
      <c r="C11960" s="4" t="s">
        <v>21039</v>
      </c>
      <c r="D11960" s="4" t="s">
        <v>271</v>
      </c>
      <c r="F11960" s="4" t="s">
        <v>13</v>
      </c>
      <c r="G11960" s="5" t="n">
        <v>19.8</v>
      </c>
      <c r="H11960" s="5" t="n">
        <f aca="false">G11960*2</f>
        <v>39.6</v>
      </c>
    </row>
    <row r="11961" s="3" customFormat="true" ht="20.15" hidden="false" customHeight="true" outlineLevel="0" collapsed="false">
      <c r="A11961" s="6" t="n">
        <v>2</v>
      </c>
      <c r="B11961" s="4" t="s">
        <v>20149</v>
      </c>
      <c r="C11961" s="4" t="s">
        <v>21039</v>
      </c>
      <c r="D11961" s="4" t="s">
        <v>271</v>
      </c>
      <c r="F11961" s="4" t="s">
        <v>13</v>
      </c>
      <c r="G11961" s="5" t="n">
        <v>19.8</v>
      </c>
      <c r="H11961" s="5" t="n">
        <f aca="false">G11961*2</f>
        <v>39.6</v>
      </c>
    </row>
    <row r="11962" s="3" customFormat="true" ht="20.15" hidden="false" customHeight="true" outlineLevel="0" collapsed="false">
      <c r="A11962" s="6" t="n">
        <v>2</v>
      </c>
      <c r="B11962" s="7" t="s">
        <v>21431</v>
      </c>
      <c r="C11962" s="7" t="s">
        <v>21432</v>
      </c>
      <c r="D11962" s="7" t="s">
        <v>601</v>
      </c>
      <c r="E11962" s="6"/>
      <c r="F11962" s="7" t="s">
        <v>13</v>
      </c>
      <c r="G11962" s="8" t="n">
        <v>19.8</v>
      </c>
      <c r="H11962" s="5" t="n">
        <f aca="false">G11962*2</f>
        <v>39.6</v>
      </c>
      <c r="I11962" s="6"/>
    </row>
    <row r="11963" s="3" customFormat="true" ht="20.15" hidden="false" customHeight="true" outlineLevel="0" collapsed="false">
      <c r="A11963" s="6" t="n">
        <v>2</v>
      </c>
      <c r="B11963" s="4" t="s">
        <v>21433</v>
      </c>
      <c r="C11963" s="4" t="s">
        <v>21039</v>
      </c>
      <c r="D11963" s="4" t="s">
        <v>271</v>
      </c>
      <c r="F11963" s="4" t="s">
        <v>13</v>
      </c>
      <c r="G11963" s="5" t="n">
        <v>19.8</v>
      </c>
      <c r="H11963" s="5" t="n">
        <f aca="false">G11963*2</f>
        <v>39.6</v>
      </c>
    </row>
    <row r="11964" s="3" customFormat="true" ht="20.15" hidden="false" customHeight="true" outlineLevel="0" collapsed="false">
      <c r="A11964" s="6" t="n">
        <v>2</v>
      </c>
      <c r="B11964" s="4" t="s">
        <v>21434</v>
      </c>
      <c r="C11964" s="3" t="s">
        <v>21394</v>
      </c>
      <c r="D11964" s="4" t="s">
        <v>794</v>
      </c>
      <c r="F11964" s="4" t="s">
        <v>13</v>
      </c>
      <c r="G11964" s="5" t="n">
        <v>19.8</v>
      </c>
      <c r="H11964" s="5" t="n">
        <f aca="false">G11964*2</f>
        <v>39.6</v>
      </c>
    </row>
    <row r="11965" s="3" customFormat="true" ht="20.15" hidden="false" customHeight="true" outlineLevel="0" collapsed="false">
      <c r="A11965" s="6" t="n">
        <v>2</v>
      </c>
      <c r="B11965" s="4" t="s">
        <v>21435</v>
      </c>
      <c r="C11965" s="3" t="s">
        <v>21394</v>
      </c>
      <c r="D11965" s="4" t="s">
        <v>794</v>
      </c>
      <c r="F11965" s="4" t="s">
        <v>13</v>
      </c>
      <c r="G11965" s="5" t="n">
        <v>19.8</v>
      </c>
      <c r="H11965" s="5" t="n">
        <f aca="false">G11965*2</f>
        <v>39.6</v>
      </c>
    </row>
    <row r="11966" s="3" customFormat="true" ht="20.15" hidden="false" customHeight="true" outlineLevel="0" collapsed="false">
      <c r="A11966" s="6" t="n">
        <v>2</v>
      </c>
      <c r="B11966" s="4" t="s">
        <v>21436</v>
      </c>
      <c r="C11966" s="3" t="s">
        <v>21394</v>
      </c>
      <c r="D11966" s="4" t="s">
        <v>794</v>
      </c>
      <c r="F11966" s="4" t="s">
        <v>13</v>
      </c>
      <c r="G11966" s="5" t="n">
        <v>19.8</v>
      </c>
      <c r="H11966" s="5" t="n">
        <f aca="false">G11966*2</f>
        <v>39.6</v>
      </c>
    </row>
    <row r="11967" s="3" customFormat="true" ht="20.15" hidden="false" customHeight="true" outlineLevel="0" collapsed="false">
      <c r="A11967" s="6" t="n">
        <v>2</v>
      </c>
      <c r="B11967" s="7" t="s">
        <v>21437</v>
      </c>
      <c r="C11967" s="7" t="s">
        <v>13483</v>
      </c>
      <c r="D11967" s="7" t="s">
        <v>117</v>
      </c>
      <c r="E11967" s="6"/>
      <c r="F11967" s="7" t="s">
        <v>13</v>
      </c>
      <c r="G11967" s="8" t="n">
        <v>19.8</v>
      </c>
      <c r="H11967" s="5" t="n">
        <f aca="false">G11967*2</f>
        <v>39.6</v>
      </c>
      <c r="I11967" s="6"/>
    </row>
    <row r="11968" s="3" customFormat="true" ht="20.15" hidden="false" customHeight="true" outlineLevel="0" collapsed="false">
      <c r="A11968" s="6" t="n">
        <v>2</v>
      </c>
      <c r="B11968" s="4" t="s">
        <v>21438</v>
      </c>
      <c r="C11968" s="4" t="s">
        <v>21439</v>
      </c>
      <c r="D11968" s="4" t="s">
        <v>601</v>
      </c>
      <c r="F11968" s="4" t="s">
        <v>13</v>
      </c>
      <c r="G11968" s="5" t="n">
        <v>19.8</v>
      </c>
      <c r="H11968" s="5" t="n">
        <f aca="false">G11968*2</f>
        <v>39.6</v>
      </c>
    </row>
    <row r="11969" s="3" customFormat="true" ht="20.15" hidden="false" customHeight="true" outlineLevel="0" collapsed="false">
      <c r="A11969" s="6" t="n">
        <v>2</v>
      </c>
      <c r="B11969" s="4" t="s">
        <v>21440</v>
      </c>
      <c r="C11969" s="4" t="s">
        <v>21441</v>
      </c>
      <c r="D11969" s="4" t="s">
        <v>260</v>
      </c>
      <c r="F11969" s="4" t="s">
        <v>13</v>
      </c>
      <c r="G11969" s="5" t="n">
        <v>19.8</v>
      </c>
      <c r="H11969" s="5" t="n">
        <f aca="false">G11969*2</f>
        <v>39.6</v>
      </c>
    </row>
    <row r="11970" s="3" customFormat="true" ht="20.15" hidden="false" customHeight="true" outlineLevel="0" collapsed="false">
      <c r="A11970" s="6" t="n">
        <v>2</v>
      </c>
      <c r="B11970" s="4" t="s">
        <v>21442</v>
      </c>
      <c r="C11970" s="3" t="s">
        <v>21443</v>
      </c>
      <c r="D11970" s="4" t="s">
        <v>19241</v>
      </c>
      <c r="F11970" s="4" t="s">
        <v>13</v>
      </c>
      <c r="G11970" s="5" t="n">
        <v>19.8</v>
      </c>
      <c r="H11970" s="5" t="n">
        <f aca="false">G11970*2</f>
        <v>39.6</v>
      </c>
    </row>
    <row r="11971" s="3" customFormat="true" ht="20.15" hidden="false" customHeight="true" outlineLevel="0" collapsed="false">
      <c r="A11971" s="6" t="n">
        <v>2</v>
      </c>
      <c r="B11971" s="4" t="s">
        <v>21444</v>
      </c>
      <c r="C11971" s="3" t="s">
        <v>21443</v>
      </c>
      <c r="D11971" s="4" t="s">
        <v>19241</v>
      </c>
      <c r="F11971" s="4" t="s">
        <v>13</v>
      </c>
      <c r="G11971" s="5" t="n">
        <v>19.8</v>
      </c>
      <c r="H11971" s="5" t="n">
        <f aca="false">G11971*2</f>
        <v>39.6</v>
      </c>
    </row>
    <row r="11972" s="3" customFormat="true" ht="20.15" hidden="false" customHeight="true" outlineLevel="0" collapsed="false">
      <c r="A11972" s="6" t="n">
        <v>2</v>
      </c>
      <c r="B11972" s="4" t="s">
        <v>21445</v>
      </c>
      <c r="C11972" s="4" t="s">
        <v>21392</v>
      </c>
      <c r="D11972" s="4" t="s">
        <v>18026</v>
      </c>
      <c r="F11972" s="4" t="s">
        <v>13</v>
      </c>
      <c r="G11972" s="5" t="n">
        <v>19.8</v>
      </c>
      <c r="H11972" s="5" t="n">
        <f aca="false">G11972*2</f>
        <v>39.6</v>
      </c>
    </row>
    <row r="11973" s="3" customFormat="true" ht="20.15" hidden="false" customHeight="true" outlineLevel="0" collapsed="false">
      <c r="A11973" s="6" t="n">
        <v>2</v>
      </c>
      <c r="B11973" s="7" t="s">
        <v>21446</v>
      </c>
      <c r="C11973" s="7" t="s">
        <v>21447</v>
      </c>
      <c r="D11973" s="7" t="s">
        <v>3769</v>
      </c>
      <c r="E11973" s="6"/>
      <c r="F11973" s="7" t="s">
        <v>13</v>
      </c>
      <c r="G11973" s="8" t="n">
        <v>19.8</v>
      </c>
      <c r="H11973" s="5" t="n">
        <f aca="false">G11973*2</f>
        <v>39.6</v>
      </c>
      <c r="I11973" s="6"/>
    </row>
    <row r="11974" s="3" customFormat="true" ht="20.15" hidden="false" customHeight="true" outlineLevel="0" collapsed="false">
      <c r="A11974" s="6" t="n">
        <v>2</v>
      </c>
      <c r="B11974" s="7" t="s">
        <v>21448</v>
      </c>
      <c r="C11974" s="7" t="s">
        <v>21447</v>
      </c>
      <c r="D11974" s="7" t="s">
        <v>3769</v>
      </c>
      <c r="E11974" s="6"/>
      <c r="F11974" s="7" t="s">
        <v>13</v>
      </c>
      <c r="G11974" s="8" t="n">
        <v>19.8</v>
      </c>
      <c r="H11974" s="5" t="n">
        <f aca="false">G11974*2</f>
        <v>39.6</v>
      </c>
      <c r="I11974" s="6"/>
    </row>
    <row r="11975" s="3" customFormat="true" ht="20.15" hidden="false" customHeight="true" outlineLevel="0" collapsed="false">
      <c r="A11975" s="6" t="n">
        <v>2</v>
      </c>
      <c r="B11975" s="7" t="s">
        <v>21449</v>
      </c>
      <c r="C11975" s="7" t="s">
        <v>21447</v>
      </c>
      <c r="D11975" s="7" t="s">
        <v>3769</v>
      </c>
      <c r="E11975" s="6"/>
      <c r="F11975" s="7" t="s">
        <v>13</v>
      </c>
      <c r="G11975" s="8" t="n">
        <v>19.8</v>
      </c>
      <c r="H11975" s="5" t="n">
        <f aca="false">G11975*2</f>
        <v>39.6</v>
      </c>
      <c r="I11975" s="6"/>
    </row>
    <row r="11976" s="3" customFormat="true" ht="20.15" hidden="false" customHeight="true" outlineLevel="0" collapsed="false">
      <c r="A11976" s="6" t="n">
        <v>2</v>
      </c>
      <c r="B11976" s="7" t="s">
        <v>21450</v>
      </c>
      <c r="C11976" s="7" t="s">
        <v>21451</v>
      </c>
      <c r="D11976" s="7" t="s">
        <v>3769</v>
      </c>
      <c r="E11976" s="6"/>
      <c r="F11976" s="7" t="s">
        <v>13</v>
      </c>
      <c r="G11976" s="8" t="n">
        <v>19.8</v>
      </c>
      <c r="H11976" s="5" t="n">
        <f aca="false">G11976*2</f>
        <v>39.6</v>
      </c>
      <c r="I11976" s="6"/>
    </row>
    <row r="11977" s="3" customFormat="true" ht="20.15" hidden="false" customHeight="true" outlineLevel="0" collapsed="false">
      <c r="A11977" s="6" t="n">
        <v>2</v>
      </c>
      <c r="B11977" s="7" t="s">
        <v>21452</v>
      </c>
      <c r="C11977" s="7" t="s">
        <v>21447</v>
      </c>
      <c r="D11977" s="7" t="s">
        <v>3769</v>
      </c>
      <c r="E11977" s="6"/>
      <c r="F11977" s="7" t="s">
        <v>13</v>
      </c>
      <c r="G11977" s="8" t="n">
        <v>19.8</v>
      </c>
      <c r="H11977" s="5" t="n">
        <f aca="false">G11977*2</f>
        <v>39.6</v>
      </c>
      <c r="I11977" s="6"/>
    </row>
    <row r="11978" s="3" customFormat="true" ht="20.15" hidden="false" customHeight="true" outlineLevel="0" collapsed="false">
      <c r="A11978" s="6" t="n">
        <v>2</v>
      </c>
      <c r="B11978" s="7" t="s">
        <v>21453</v>
      </c>
      <c r="C11978" s="7" t="s">
        <v>21447</v>
      </c>
      <c r="D11978" s="7" t="s">
        <v>3769</v>
      </c>
      <c r="E11978" s="6"/>
      <c r="F11978" s="7" t="s">
        <v>13</v>
      </c>
      <c r="G11978" s="8" t="n">
        <v>19.8</v>
      </c>
      <c r="H11978" s="5" t="n">
        <f aca="false">G11978*2</f>
        <v>39.6</v>
      </c>
      <c r="I11978" s="6"/>
    </row>
    <row r="11979" s="3" customFormat="true" ht="20.15" hidden="false" customHeight="true" outlineLevel="0" collapsed="false">
      <c r="A11979" s="6" t="n">
        <v>2</v>
      </c>
      <c r="B11979" s="7" t="s">
        <v>21454</v>
      </c>
      <c r="C11979" s="7" t="s">
        <v>21455</v>
      </c>
      <c r="D11979" s="7" t="s">
        <v>117</v>
      </c>
      <c r="E11979" s="6"/>
      <c r="F11979" s="7" t="s">
        <v>13</v>
      </c>
      <c r="G11979" s="8" t="n">
        <v>19.8</v>
      </c>
      <c r="H11979" s="5" t="n">
        <f aca="false">G11979*2</f>
        <v>39.6</v>
      </c>
      <c r="I11979" s="6"/>
    </row>
    <row r="11980" s="3" customFormat="true" ht="20.15" hidden="false" customHeight="true" outlineLevel="0" collapsed="false">
      <c r="A11980" s="6" t="n">
        <v>2</v>
      </c>
      <c r="B11980" s="7" t="s">
        <v>21456</v>
      </c>
      <c r="C11980" s="7" t="s">
        <v>21455</v>
      </c>
      <c r="D11980" s="7" t="s">
        <v>117</v>
      </c>
      <c r="E11980" s="6"/>
      <c r="F11980" s="7" t="s">
        <v>13</v>
      </c>
      <c r="G11980" s="8" t="n">
        <v>19.8</v>
      </c>
      <c r="H11980" s="5" t="n">
        <f aca="false">G11980*2</f>
        <v>39.6</v>
      </c>
      <c r="I11980" s="6"/>
    </row>
    <row r="11981" s="3" customFormat="true" ht="20.15" hidden="false" customHeight="true" outlineLevel="0" collapsed="false">
      <c r="A11981" s="6" t="n">
        <v>2</v>
      </c>
      <c r="B11981" s="7" t="s">
        <v>21457</v>
      </c>
      <c r="C11981" s="7" t="s">
        <v>21455</v>
      </c>
      <c r="D11981" s="7" t="s">
        <v>117</v>
      </c>
      <c r="E11981" s="6"/>
      <c r="F11981" s="7" t="s">
        <v>13</v>
      </c>
      <c r="G11981" s="8" t="n">
        <v>19.8</v>
      </c>
      <c r="H11981" s="5" t="n">
        <f aca="false">G11981*2</f>
        <v>39.6</v>
      </c>
      <c r="I11981" s="6"/>
    </row>
    <row r="11982" s="3" customFormat="true" ht="20.15" hidden="false" customHeight="true" outlineLevel="0" collapsed="false">
      <c r="A11982" s="6" t="n">
        <v>2</v>
      </c>
      <c r="B11982" s="7" t="s">
        <v>21458</v>
      </c>
      <c r="C11982" s="7" t="s">
        <v>21023</v>
      </c>
      <c r="D11982" s="7" t="s">
        <v>5644</v>
      </c>
      <c r="E11982" s="6" t="s">
        <v>19993</v>
      </c>
      <c r="F11982" s="7" t="s">
        <v>13</v>
      </c>
      <c r="G11982" s="8" t="n">
        <v>19.8</v>
      </c>
      <c r="H11982" s="5" t="n">
        <f aca="false">G11982*2</f>
        <v>39.6</v>
      </c>
      <c r="I11982" s="6"/>
    </row>
    <row r="11983" s="3" customFormat="true" ht="20.15" hidden="false" customHeight="true" outlineLevel="0" collapsed="false">
      <c r="A11983" s="6" t="n">
        <v>2</v>
      </c>
      <c r="B11983" s="4" t="s">
        <v>21459</v>
      </c>
      <c r="C11983" s="4" t="s">
        <v>21388</v>
      </c>
      <c r="D11983" s="4" t="s">
        <v>260</v>
      </c>
      <c r="F11983" s="4" t="s">
        <v>13</v>
      </c>
      <c r="G11983" s="5" t="n">
        <v>19.8</v>
      </c>
      <c r="H11983" s="5" t="n">
        <f aca="false">G11983*2</f>
        <v>39.6</v>
      </c>
    </row>
    <row r="11984" s="3" customFormat="true" ht="20.15" hidden="false" customHeight="true" outlineLevel="0" collapsed="false">
      <c r="A11984" s="6" t="n">
        <v>2</v>
      </c>
      <c r="B11984" s="4" t="s">
        <v>21460</v>
      </c>
      <c r="C11984" s="3" t="s">
        <v>21461</v>
      </c>
      <c r="D11984" s="4" t="s">
        <v>4510</v>
      </c>
      <c r="F11984" s="4" t="s">
        <v>13</v>
      </c>
      <c r="G11984" s="5" t="n">
        <v>19.8</v>
      </c>
      <c r="H11984" s="5" t="n">
        <f aca="false">G11984*2</f>
        <v>39.6</v>
      </c>
    </row>
    <row r="11985" s="3" customFormat="true" ht="20.15" hidden="false" customHeight="true" outlineLevel="0" collapsed="false">
      <c r="A11985" s="6" t="n">
        <v>2</v>
      </c>
      <c r="B11985" s="4" t="s">
        <v>21462</v>
      </c>
      <c r="C11985" s="4" t="s">
        <v>21463</v>
      </c>
      <c r="D11985" s="4" t="s">
        <v>1164</v>
      </c>
      <c r="F11985" s="4" t="s">
        <v>13</v>
      </c>
      <c r="G11985" s="5" t="n">
        <v>19.8</v>
      </c>
      <c r="H11985" s="5" t="n">
        <f aca="false">G11985*2</f>
        <v>39.6</v>
      </c>
    </row>
    <row r="11986" s="3" customFormat="true" ht="20.15" hidden="false" customHeight="true" outlineLevel="0" collapsed="false">
      <c r="A11986" s="6" t="n">
        <v>2</v>
      </c>
      <c r="B11986" s="4" t="s">
        <v>21464</v>
      </c>
      <c r="C11986" s="4" t="s">
        <v>21465</v>
      </c>
      <c r="D11986" s="4" t="s">
        <v>1164</v>
      </c>
      <c r="F11986" s="4" t="s">
        <v>13</v>
      </c>
      <c r="G11986" s="5" t="n">
        <v>19.8</v>
      </c>
      <c r="H11986" s="5" t="n">
        <f aca="false">G11986*2</f>
        <v>39.6</v>
      </c>
    </row>
    <row r="11987" s="3" customFormat="true" ht="20.15" hidden="false" customHeight="true" outlineLevel="0" collapsed="false">
      <c r="A11987" s="6" t="n">
        <v>2</v>
      </c>
      <c r="B11987" s="4" t="s">
        <v>21466</v>
      </c>
      <c r="C11987" s="4" t="s">
        <v>21467</v>
      </c>
      <c r="D11987" s="4" t="s">
        <v>1164</v>
      </c>
      <c r="F11987" s="4" t="s">
        <v>13</v>
      </c>
      <c r="G11987" s="5" t="n">
        <v>19.8</v>
      </c>
      <c r="H11987" s="5" t="n">
        <f aca="false">G11987*2</f>
        <v>39.6</v>
      </c>
    </row>
    <row r="11988" s="3" customFormat="true" ht="20.15" hidden="false" customHeight="true" outlineLevel="0" collapsed="false">
      <c r="A11988" s="6" t="n">
        <v>2</v>
      </c>
      <c r="B11988" s="4" t="s">
        <v>21468</v>
      </c>
      <c r="C11988" s="4" t="s">
        <v>21469</v>
      </c>
      <c r="D11988" s="4" t="s">
        <v>781</v>
      </c>
      <c r="F11988" s="4" t="s">
        <v>13</v>
      </c>
      <c r="G11988" s="5" t="n">
        <v>19.8</v>
      </c>
      <c r="H11988" s="5" t="n">
        <f aca="false">G11988*2</f>
        <v>39.6</v>
      </c>
    </row>
    <row r="11989" s="3" customFormat="true" ht="20.15" hidden="false" customHeight="true" outlineLevel="0" collapsed="false">
      <c r="A11989" s="6" t="n">
        <v>2</v>
      </c>
      <c r="B11989" s="4" t="s">
        <v>21470</v>
      </c>
      <c r="C11989" s="3" t="s">
        <v>21471</v>
      </c>
      <c r="D11989" s="4" t="s">
        <v>794</v>
      </c>
      <c r="F11989" s="4" t="s">
        <v>13</v>
      </c>
      <c r="G11989" s="5" t="n">
        <v>19.8</v>
      </c>
      <c r="H11989" s="5" t="n">
        <f aca="false">G11989*2</f>
        <v>39.6</v>
      </c>
    </row>
    <row r="11990" s="3" customFormat="true" ht="20.15" hidden="false" customHeight="true" outlineLevel="0" collapsed="false">
      <c r="A11990" s="6" t="n">
        <v>2</v>
      </c>
      <c r="B11990" s="4" t="s">
        <v>21472</v>
      </c>
      <c r="C11990" s="4" t="s">
        <v>21473</v>
      </c>
      <c r="D11990" s="4" t="s">
        <v>601</v>
      </c>
      <c r="F11990" s="4" t="s">
        <v>13</v>
      </c>
      <c r="G11990" s="5" t="n">
        <v>19.8</v>
      </c>
      <c r="H11990" s="5" t="n">
        <f aca="false">G11990*2</f>
        <v>39.6</v>
      </c>
    </row>
    <row r="11991" s="3" customFormat="true" ht="20.15" hidden="false" customHeight="true" outlineLevel="0" collapsed="false">
      <c r="A11991" s="6" t="n">
        <v>2</v>
      </c>
      <c r="B11991" s="7" t="s">
        <v>21474</v>
      </c>
      <c r="C11991" s="7" t="s">
        <v>21475</v>
      </c>
      <c r="D11991" s="7" t="s">
        <v>15284</v>
      </c>
      <c r="E11991" s="6"/>
      <c r="F11991" s="7" t="s">
        <v>13</v>
      </c>
      <c r="G11991" s="8" t="n">
        <v>19.8</v>
      </c>
      <c r="H11991" s="5" t="n">
        <f aca="false">G11991*2</f>
        <v>39.6</v>
      </c>
      <c r="I11991" s="6"/>
    </row>
    <row r="11992" s="3" customFormat="true" ht="20.15" hidden="false" customHeight="true" outlineLevel="0" collapsed="false">
      <c r="A11992" s="6" t="n">
        <v>2</v>
      </c>
      <c r="B11992" s="4" t="s">
        <v>21476</v>
      </c>
      <c r="C11992" s="4" t="s">
        <v>21477</v>
      </c>
      <c r="D11992" s="4" t="s">
        <v>117</v>
      </c>
      <c r="F11992" s="4" t="s">
        <v>13</v>
      </c>
      <c r="G11992" s="5" t="n">
        <v>19.8</v>
      </c>
      <c r="H11992" s="5" t="n">
        <f aca="false">G11992*2</f>
        <v>39.6</v>
      </c>
    </row>
    <row r="11993" s="3" customFormat="true" ht="20.15" hidden="false" customHeight="true" outlineLevel="0" collapsed="false">
      <c r="A11993" s="6" t="n">
        <v>2</v>
      </c>
      <c r="B11993" s="7" t="s">
        <v>21478</v>
      </c>
      <c r="C11993" s="7" t="s">
        <v>21479</v>
      </c>
      <c r="D11993" s="7" t="s">
        <v>301</v>
      </c>
      <c r="E11993" s="6"/>
      <c r="F11993" s="7" t="s">
        <v>13</v>
      </c>
      <c r="G11993" s="8" t="n">
        <v>19.8</v>
      </c>
      <c r="H11993" s="5" t="n">
        <f aca="false">G11993*2</f>
        <v>39.6</v>
      </c>
      <c r="I11993" s="6"/>
    </row>
    <row r="11994" s="3" customFormat="true" ht="20.15" hidden="false" customHeight="true" outlineLevel="0" collapsed="false">
      <c r="A11994" s="6" t="n">
        <v>2</v>
      </c>
      <c r="B11994" s="7" t="s">
        <v>21480</v>
      </c>
      <c r="C11994" s="7" t="s">
        <v>21425</v>
      </c>
      <c r="D11994" s="7" t="s">
        <v>59</v>
      </c>
      <c r="E11994" s="6"/>
      <c r="F11994" s="7" t="s">
        <v>13</v>
      </c>
      <c r="G11994" s="8" t="n">
        <v>19.8</v>
      </c>
      <c r="H11994" s="5" t="n">
        <f aca="false">G11994*2</f>
        <v>39.6</v>
      </c>
      <c r="I11994" s="6"/>
    </row>
    <row r="11995" s="3" customFormat="true" ht="20.15" hidden="false" customHeight="true" outlineLevel="0" collapsed="false">
      <c r="A11995" s="6" t="n">
        <v>2</v>
      </c>
      <c r="B11995" s="7" t="s">
        <v>21481</v>
      </c>
      <c r="C11995" s="7" t="s">
        <v>21425</v>
      </c>
      <c r="D11995" s="7" t="s">
        <v>59</v>
      </c>
      <c r="E11995" s="6"/>
      <c r="F11995" s="7" t="s">
        <v>13</v>
      </c>
      <c r="G11995" s="8" t="n">
        <v>19.8</v>
      </c>
      <c r="H11995" s="5" t="n">
        <f aca="false">G11995*2</f>
        <v>39.6</v>
      </c>
      <c r="I11995" s="6"/>
    </row>
    <row r="11996" s="3" customFormat="true" ht="20.15" hidden="false" customHeight="true" outlineLevel="0" collapsed="false">
      <c r="A11996" s="6" t="n">
        <v>2</v>
      </c>
      <c r="B11996" s="4" t="s">
        <v>21482</v>
      </c>
      <c r="C11996" s="3" t="s">
        <v>21471</v>
      </c>
      <c r="D11996" s="4" t="s">
        <v>794</v>
      </c>
      <c r="F11996" s="4" t="s">
        <v>13</v>
      </c>
      <c r="G11996" s="5" t="n">
        <v>19.8</v>
      </c>
      <c r="H11996" s="5" t="n">
        <f aca="false">G11996*2</f>
        <v>39.6</v>
      </c>
    </row>
    <row r="11997" s="3" customFormat="true" ht="20.15" hidden="false" customHeight="true" outlineLevel="0" collapsed="false">
      <c r="A11997" s="6" t="n">
        <v>2</v>
      </c>
      <c r="B11997" s="4" t="s">
        <v>21483</v>
      </c>
      <c r="C11997" s="4" t="s">
        <v>21484</v>
      </c>
      <c r="D11997" s="4" t="s">
        <v>80</v>
      </c>
      <c r="F11997" s="4" t="s">
        <v>13</v>
      </c>
      <c r="G11997" s="5" t="n">
        <v>19.8</v>
      </c>
      <c r="H11997" s="5" t="n">
        <f aca="false">G11997*2</f>
        <v>39.6</v>
      </c>
    </row>
    <row r="11998" s="3" customFormat="true" ht="20.15" hidden="false" customHeight="true" outlineLevel="0" collapsed="false">
      <c r="A11998" s="6" t="n">
        <v>2</v>
      </c>
      <c r="B11998" s="4" t="s">
        <v>21485</v>
      </c>
      <c r="C11998" s="4" t="s">
        <v>21484</v>
      </c>
      <c r="D11998" s="4" t="s">
        <v>80</v>
      </c>
      <c r="F11998" s="4" t="s">
        <v>13</v>
      </c>
      <c r="G11998" s="5" t="n">
        <v>19.8</v>
      </c>
      <c r="H11998" s="5" t="n">
        <f aca="false">G11998*2</f>
        <v>39.6</v>
      </c>
    </row>
    <row r="11999" s="3" customFormat="true" ht="20.15" hidden="false" customHeight="true" outlineLevel="0" collapsed="false">
      <c r="A11999" s="6" t="n">
        <v>2</v>
      </c>
      <c r="B11999" s="4" t="s">
        <v>21486</v>
      </c>
      <c r="C11999" s="4" t="s">
        <v>21487</v>
      </c>
      <c r="D11999" s="4" t="s">
        <v>656</v>
      </c>
      <c r="F11999" s="4" t="s">
        <v>13</v>
      </c>
      <c r="G11999" s="5" t="n">
        <v>19.8</v>
      </c>
      <c r="H11999" s="5" t="n">
        <f aca="false">G11999*2</f>
        <v>39.6</v>
      </c>
    </row>
    <row r="12000" s="3" customFormat="true" ht="20.15" hidden="false" customHeight="true" outlineLevel="0" collapsed="false">
      <c r="A12000" s="6" t="n">
        <v>2</v>
      </c>
      <c r="B12000" s="4" t="s">
        <v>21488</v>
      </c>
      <c r="C12000" s="4" t="s">
        <v>21487</v>
      </c>
      <c r="D12000" s="4" t="s">
        <v>656</v>
      </c>
      <c r="F12000" s="4" t="s">
        <v>13</v>
      </c>
      <c r="G12000" s="5" t="n">
        <v>19.8</v>
      </c>
      <c r="H12000" s="5" t="n">
        <f aca="false">G12000*2</f>
        <v>39.6</v>
      </c>
    </row>
    <row r="12001" s="3" customFormat="true" ht="20.15" hidden="false" customHeight="true" outlineLevel="0" collapsed="false">
      <c r="A12001" s="6" t="n">
        <v>2</v>
      </c>
      <c r="B12001" s="4" t="s">
        <v>21489</v>
      </c>
      <c r="C12001" s="4" t="s">
        <v>21487</v>
      </c>
      <c r="D12001" s="4" t="s">
        <v>656</v>
      </c>
      <c r="F12001" s="4" t="s">
        <v>13</v>
      </c>
      <c r="G12001" s="5" t="n">
        <v>19.8</v>
      </c>
      <c r="H12001" s="5" t="n">
        <f aca="false">G12001*2</f>
        <v>39.6</v>
      </c>
    </row>
    <row r="12002" s="3" customFormat="true" ht="20.15" hidden="false" customHeight="true" outlineLevel="0" collapsed="false">
      <c r="A12002" s="6" t="n">
        <v>2</v>
      </c>
      <c r="B12002" s="4" t="s">
        <v>21490</v>
      </c>
      <c r="C12002" s="4" t="s">
        <v>21487</v>
      </c>
      <c r="D12002" s="4" t="s">
        <v>656</v>
      </c>
      <c r="F12002" s="4" t="s">
        <v>13</v>
      </c>
      <c r="G12002" s="5" t="n">
        <v>19.8</v>
      </c>
      <c r="H12002" s="5" t="n">
        <f aca="false">G12002*2</f>
        <v>39.6</v>
      </c>
    </row>
    <row r="12003" s="3" customFormat="true" ht="20.15" hidden="false" customHeight="true" outlineLevel="0" collapsed="false">
      <c r="A12003" s="6" t="n">
        <v>2</v>
      </c>
      <c r="B12003" s="4" t="s">
        <v>21491</v>
      </c>
      <c r="C12003" s="4" t="s">
        <v>21487</v>
      </c>
      <c r="D12003" s="4" t="s">
        <v>656</v>
      </c>
      <c r="F12003" s="4" t="s">
        <v>13</v>
      </c>
      <c r="G12003" s="5" t="n">
        <v>19.8</v>
      </c>
      <c r="H12003" s="5" t="n">
        <f aca="false">G12003*2</f>
        <v>39.6</v>
      </c>
    </row>
    <row r="12004" s="3" customFormat="true" ht="20.15" hidden="false" customHeight="true" outlineLevel="0" collapsed="false">
      <c r="A12004" s="6" t="n">
        <v>2</v>
      </c>
      <c r="B12004" s="4" t="s">
        <v>21492</v>
      </c>
      <c r="C12004" s="4" t="s">
        <v>21493</v>
      </c>
      <c r="D12004" s="4" t="s">
        <v>260</v>
      </c>
      <c r="F12004" s="4" t="s">
        <v>13</v>
      </c>
      <c r="G12004" s="5" t="n">
        <v>19.8</v>
      </c>
      <c r="H12004" s="5" t="n">
        <f aca="false">G12004*2</f>
        <v>39.6</v>
      </c>
    </row>
    <row r="12005" s="3" customFormat="true" ht="20.15" hidden="false" customHeight="true" outlineLevel="0" collapsed="false">
      <c r="A12005" s="6" t="n">
        <v>2</v>
      </c>
      <c r="B12005" s="4" t="s">
        <v>21494</v>
      </c>
      <c r="C12005" s="4" t="s">
        <v>21131</v>
      </c>
      <c r="D12005" s="4" t="s">
        <v>158</v>
      </c>
      <c r="F12005" s="4" t="s">
        <v>13</v>
      </c>
      <c r="G12005" s="5" t="n">
        <v>19.8</v>
      </c>
      <c r="H12005" s="5" t="n">
        <f aca="false">G12005*2</f>
        <v>39.6</v>
      </c>
    </row>
    <row r="12006" s="3" customFormat="true" ht="20.15" hidden="false" customHeight="true" outlineLevel="0" collapsed="false">
      <c r="A12006" s="6" t="n">
        <v>2</v>
      </c>
      <c r="B12006" s="7" t="s">
        <v>21494</v>
      </c>
      <c r="C12006" s="7" t="s">
        <v>21495</v>
      </c>
      <c r="D12006" s="7" t="s">
        <v>158</v>
      </c>
      <c r="E12006" s="6"/>
      <c r="F12006" s="7" t="s">
        <v>13</v>
      </c>
      <c r="G12006" s="8" t="n">
        <v>19.8</v>
      </c>
      <c r="H12006" s="5" t="n">
        <f aca="false">G12006*2</f>
        <v>39.6</v>
      </c>
      <c r="I12006" s="6"/>
    </row>
    <row r="12007" s="3" customFormat="true" ht="20.15" hidden="false" customHeight="true" outlineLevel="0" collapsed="false">
      <c r="A12007" s="6" t="n">
        <v>2</v>
      </c>
      <c r="B12007" s="4" t="s">
        <v>21496</v>
      </c>
      <c r="C12007" s="4" t="s">
        <v>21131</v>
      </c>
      <c r="D12007" s="4" t="s">
        <v>158</v>
      </c>
      <c r="F12007" s="4" t="s">
        <v>13</v>
      </c>
      <c r="G12007" s="5" t="n">
        <v>19.8</v>
      </c>
      <c r="H12007" s="5" t="n">
        <f aca="false">G12007*2</f>
        <v>39.6</v>
      </c>
    </row>
    <row r="12008" s="3" customFormat="true" ht="20.15" hidden="false" customHeight="true" outlineLevel="0" collapsed="false">
      <c r="A12008" s="6" t="n">
        <v>2</v>
      </c>
      <c r="B12008" s="4" t="s">
        <v>21497</v>
      </c>
      <c r="C12008" s="4" t="s">
        <v>21498</v>
      </c>
      <c r="D12008" s="4" t="s">
        <v>1038</v>
      </c>
      <c r="F12008" s="4" t="s">
        <v>13</v>
      </c>
      <c r="G12008" s="5" t="n">
        <v>19.8</v>
      </c>
      <c r="H12008" s="5" t="n">
        <f aca="false">G12008*2</f>
        <v>39.6</v>
      </c>
    </row>
    <row r="12009" s="3" customFormat="true" ht="20.15" hidden="false" customHeight="true" outlineLevel="0" collapsed="false">
      <c r="A12009" s="6" t="n">
        <v>2</v>
      </c>
      <c r="B12009" s="4" t="s">
        <v>20548</v>
      </c>
      <c r="C12009" s="4" t="s">
        <v>20549</v>
      </c>
      <c r="D12009" s="4" t="s">
        <v>301</v>
      </c>
      <c r="F12009" s="4" t="s">
        <v>13</v>
      </c>
      <c r="G12009" s="5" t="n">
        <v>19.8</v>
      </c>
      <c r="H12009" s="5" t="n">
        <f aca="false">G12009*2</f>
        <v>39.6</v>
      </c>
    </row>
    <row r="12010" s="3" customFormat="true" ht="20.15" hidden="false" customHeight="true" outlineLevel="0" collapsed="false">
      <c r="A12010" s="6" t="n">
        <v>2</v>
      </c>
      <c r="B12010" s="4" t="s">
        <v>20548</v>
      </c>
      <c r="C12010" s="4" t="s">
        <v>21499</v>
      </c>
      <c r="D12010" s="4" t="s">
        <v>301</v>
      </c>
      <c r="F12010" s="4" t="s">
        <v>13</v>
      </c>
      <c r="G12010" s="5" t="n">
        <v>19.8</v>
      </c>
      <c r="H12010" s="5" t="n">
        <f aca="false">G12010*2</f>
        <v>39.6</v>
      </c>
    </row>
    <row r="12011" s="3" customFormat="true" ht="20.15" hidden="false" customHeight="true" outlineLevel="0" collapsed="false">
      <c r="A12011" s="6" t="n">
        <v>2</v>
      </c>
      <c r="B12011" s="4" t="s">
        <v>21500</v>
      </c>
      <c r="C12011" s="4" t="s">
        <v>21386</v>
      </c>
      <c r="D12011" s="4" t="s">
        <v>5065</v>
      </c>
      <c r="F12011" s="4" t="s">
        <v>13</v>
      </c>
      <c r="G12011" s="5" t="n">
        <v>19.8</v>
      </c>
      <c r="H12011" s="5" t="n">
        <f aca="false">G12011*2</f>
        <v>39.6</v>
      </c>
    </row>
    <row r="12012" s="3" customFormat="true" ht="20.15" hidden="false" customHeight="true" outlineLevel="0" collapsed="false">
      <c r="A12012" s="6" t="n">
        <v>2</v>
      </c>
      <c r="B12012" s="4" t="s">
        <v>21501</v>
      </c>
      <c r="C12012" s="4" t="s">
        <v>21439</v>
      </c>
      <c r="D12012" s="4" t="s">
        <v>601</v>
      </c>
      <c r="F12012" s="4" t="s">
        <v>13</v>
      </c>
      <c r="G12012" s="5" t="n">
        <v>19.8</v>
      </c>
      <c r="H12012" s="5" t="n">
        <f aca="false">G12012*2</f>
        <v>39.6</v>
      </c>
    </row>
    <row r="12013" s="3" customFormat="true" ht="20.15" hidden="false" customHeight="true" outlineLevel="0" collapsed="false">
      <c r="A12013" s="6" t="n">
        <v>2</v>
      </c>
      <c r="B12013" s="4" t="s">
        <v>21502</v>
      </c>
      <c r="C12013" s="3" t="s">
        <v>21503</v>
      </c>
      <c r="D12013" s="4" t="s">
        <v>89</v>
      </c>
      <c r="F12013" s="4" t="s">
        <v>13</v>
      </c>
      <c r="G12013" s="5" t="n">
        <v>19.8</v>
      </c>
      <c r="H12013" s="5" t="n">
        <f aca="false">G12013*2</f>
        <v>39.6</v>
      </c>
    </row>
    <row r="12014" s="3" customFormat="true" ht="20.15" hidden="false" customHeight="true" outlineLevel="0" collapsed="false">
      <c r="A12014" s="6" t="n">
        <v>2</v>
      </c>
      <c r="B12014" s="4" t="s">
        <v>21504</v>
      </c>
      <c r="C12014" s="3" t="s">
        <v>21503</v>
      </c>
      <c r="D12014" s="4" t="s">
        <v>89</v>
      </c>
      <c r="F12014" s="4" t="s">
        <v>13</v>
      </c>
      <c r="G12014" s="5" t="n">
        <v>19.8</v>
      </c>
      <c r="H12014" s="5" t="n">
        <f aca="false">G12014*2</f>
        <v>39.6</v>
      </c>
    </row>
    <row r="12015" s="3" customFormat="true" ht="20.15" hidden="false" customHeight="true" outlineLevel="0" collapsed="false">
      <c r="A12015" s="6" t="n">
        <v>2</v>
      </c>
      <c r="B12015" s="4" t="s">
        <v>21505</v>
      </c>
      <c r="C12015" s="3" t="s">
        <v>21503</v>
      </c>
      <c r="D12015" s="4" t="s">
        <v>89</v>
      </c>
      <c r="F12015" s="4" t="s">
        <v>13</v>
      </c>
      <c r="G12015" s="5" t="n">
        <v>19.8</v>
      </c>
      <c r="H12015" s="5" t="n">
        <f aca="false">G12015*2</f>
        <v>39.6</v>
      </c>
    </row>
    <row r="12016" s="3" customFormat="true" ht="20.15" hidden="false" customHeight="true" outlineLevel="0" collapsed="false">
      <c r="A12016" s="6" t="n">
        <v>2</v>
      </c>
      <c r="B12016" s="4" t="s">
        <v>21506</v>
      </c>
      <c r="C12016" s="3" t="s">
        <v>21503</v>
      </c>
      <c r="D12016" s="4" t="s">
        <v>89</v>
      </c>
      <c r="F12016" s="4" t="s">
        <v>13</v>
      </c>
      <c r="G12016" s="5" t="n">
        <v>19.8</v>
      </c>
      <c r="H12016" s="5" t="n">
        <f aca="false">G12016*2</f>
        <v>39.6</v>
      </c>
    </row>
    <row r="12017" s="3" customFormat="true" ht="20.15" hidden="false" customHeight="true" outlineLevel="0" collapsed="false">
      <c r="A12017" s="6" t="n">
        <v>2</v>
      </c>
      <c r="B12017" s="4" t="s">
        <v>21507</v>
      </c>
      <c r="C12017" s="4" t="s">
        <v>20923</v>
      </c>
      <c r="D12017" s="4" t="s">
        <v>4430</v>
      </c>
      <c r="F12017" s="4" t="s">
        <v>13</v>
      </c>
      <c r="G12017" s="5" t="n">
        <v>19.8</v>
      </c>
      <c r="H12017" s="5" t="n">
        <f aca="false">G12017*2</f>
        <v>39.6</v>
      </c>
    </row>
    <row r="12018" s="3" customFormat="true" ht="20.15" hidden="false" customHeight="true" outlineLevel="0" collapsed="false">
      <c r="A12018" s="6" t="n">
        <v>2</v>
      </c>
      <c r="B12018" s="4" t="s">
        <v>21508</v>
      </c>
      <c r="C12018" s="4" t="s">
        <v>21439</v>
      </c>
      <c r="D12018" s="4" t="s">
        <v>601</v>
      </c>
      <c r="F12018" s="4" t="s">
        <v>13</v>
      </c>
      <c r="G12018" s="5" t="n">
        <v>19.8</v>
      </c>
      <c r="H12018" s="5" t="n">
        <f aca="false">G12018*2</f>
        <v>39.6</v>
      </c>
    </row>
    <row r="12019" s="3" customFormat="true" ht="20.15" hidden="false" customHeight="true" outlineLevel="0" collapsed="false">
      <c r="A12019" s="6" t="n">
        <v>2</v>
      </c>
      <c r="B12019" s="4" t="s">
        <v>21509</v>
      </c>
      <c r="C12019" s="4" t="s">
        <v>21510</v>
      </c>
      <c r="D12019" s="4" t="s">
        <v>271</v>
      </c>
      <c r="F12019" s="4" t="s">
        <v>13</v>
      </c>
      <c r="G12019" s="5" t="n">
        <v>19.8</v>
      </c>
      <c r="H12019" s="5" t="n">
        <f aca="false">G12019*2</f>
        <v>39.6</v>
      </c>
    </row>
    <row r="12020" s="3" customFormat="true" ht="20.15" hidden="false" customHeight="true" outlineLevel="0" collapsed="false">
      <c r="A12020" s="6" t="n">
        <v>2</v>
      </c>
      <c r="B12020" s="7" t="s">
        <v>21511</v>
      </c>
      <c r="C12020" s="7" t="s">
        <v>21512</v>
      </c>
      <c r="D12020" s="7" t="s">
        <v>13526</v>
      </c>
      <c r="E12020" s="6"/>
      <c r="F12020" s="7" t="s">
        <v>13</v>
      </c>
      <c r="G12020" s="8" t="n">
        <v>19.8</v>
      </c>
      <c r="H12020" s="5" t="n">
        <f aca="false">G12020*2</f>
        <v>39.6</v>
      </c>
      <c r="I12020" s="6"/>
    </row>
    <row r="12021" s="3" customFormat="true" ht="20.15" hidden="false" customHeight="true" outlineLevel="0" collapsed="false">
      <c r="A12021" s="6" t="n">
        <v>2</v>
      </c>
      <c r="B12021" s="7" t="s">
        <v>295</v>
      </c>
      <c r="C12021" s="7" t="s">
        <v>21425</v>
      </c>
      <c r="D12021" s="7" t="s">
        <v>59</v>
      </c>
      <c r="E12021" s="6"/>
      <c r="F12021" s="7" t="s">
        <v>13</v>
      </c>
      <c r="G12021" s="8" t="n">
        <v>19.8</v>
      </c>
      <c r="H12021" s="5" t="n">
        <f aca="false">G12021*2</f>
        <v>39.6</v>
      </c>
      <c r="I12021" s="6"/>
    </row>
    <row r="12022" s="3" customFormat="true" ht="20.15" hidden="false" customHeight="true" outlineLevel="0" collapsed="false">
      <c r="A12022" s="6" t="n">
        <v>2</v>
      </c>
      <c r="B12022" s="4" t="s">
        <v>21513</v>
      </c>
      <c r="C12022" s="4" t="s">
        <v>20602</v>
      </c>
      <c r="D12022" s="4" t="s">
        <v>937</v>
      </c>
      <c r="F12022" s="4" t="s">
        <v>13</v>
      </c>
      <c r="G12022" s="5" t="n">
        <v>19.8</v>
      </c>
      <c r="H12022" s="5" t="n">
        <f aca="false">G12022*2</f>
        <v>39.6</v>
      </c>
    </row>
    <row r="12023" s="3" customFormat="true" ht="20.15" hidden="false" customHeight="true" outlineLevel="0" collapsed="false">
      <c r="A12023" s="6" t="n">
        <v>2</v>
      </c>
      <c r="B12023" s="4" t="s">
        <v>21514</v>
      </c>
      <c r="C12023" s="3" t="s">
        <v>21471</v>
      </c>
      <c r="D12023" s="4" t="s">
        <v>794</v>
      </c>
      <c r="F12023" s="4" t="s">
        <v>13</v>
      </c>
      <c r="G12023" s="5" t="n">
        <v>19.8</v>
      </c>
      <c r="H12023" s="5" t="n">
        <f aca="false">G12023*2</f>
        <v>39.6</v>
      </c>
    </row>
    <row r="12024" s="3" customFormat="true" ht="20.15" hidden="false" customHeight="true" outlineLevel="0" collapsed="false">
      <c r="A12024" s="6" t="n">
        <v>2</v>
      </c>
      <c r="B12024" s="4" t="s">
        <v>21515</v>
      </c>
      <c r="C12024" s="4" t="s">
        <v>21386</v>
      </c>
      <c r="D12024" s="4" t="s">
        <v>5065</v>
      </c>
      <c r="F12024" s="4" t="s">
        <v>13</v>
      </c>
      <c r="G12024" s="5" t="n">
        <v>19.8</v>
      </c>
      <c r="H12024" s="5" t="n">
        <f aca="false">G12024*2</f>
        <v>39.6</v>
      </c>
    </row>
    <row r="12025" s="3" customFormat="true" ht="20.15" hidden="false" customHeight="true" outlineLevel="0" collapsed="false">
      <c r="A12025" s="6" t="n">
        <v>2</v>
      </c>
      <c r="B12025" s="4" t="s">
        <v>21516</v>
      </c>
      <c r="C12025" s="3" t="s">
        <v>21517</v>
      </c>
      <c r="D12025" s="4" t="s">
        <v>4510</v>
      </c>
      <c r="F12025" s="4" t="s">
        <v>13</v>
      </c>
      <c r="G12025" s="5" t="n">
        <v>19.8</v>
      </c>
      <c r="H12025" s="5" t="n">
        <f aca="false">G12025*2</f>
        <v>39.6</v>
      </c>
    </row>
    <row r="12026" s="3" customFormat="true" ht="20.15" hidden="false" customHeight="true" outlineLevel="0" collapsed="false">
      <c r="A12026" s="6" t="n">
        <v>2</v>
      </c>
      <c r="B12026" s="4" t="s">
        <v>21518</v>
      </c>
      <c r="C12026" s="4" t="s">
        <v>21439</v>
      </c>
      <c r="D12026" s="4" t="s">
        <v>601</v>
      </c>
      <c r="F12026" s="4" t="s">
        <v>13</v>
      </c>
      <c r="G12026" s="5" t="n">
        <v>19.8</v>
      </c>
      <c r="H12026" s="5" t="n">
        <f aca="false">G12026*2</f>
        <v>39.6</v>
      </c>
    </row>
    <row r="12027" s="3" customFormat="true" ht="20.15" hidden="false" customHeight="true" outlineLevel="0" collapsed="false">
      <c r="A12027" s="6" t="n">
        <v>2</v>
      </c>
      <c r="B12027" s="4" t="s">
        <v>15065</v>
      </c>
      <c r="C12027" s="4" t="s">
        <v>21519</v>
      </c>
      <c r="D12027" s="4" t="s">
        <v>11137</v>
      </c>
      <c r="F12027" s="4" t="s">
        <v>13</v>
      </c>
      <c r="G12027" s="5" t="n">
        <v>19.8</v>
      </c>
      <c r="H12027" s="5" t="n">
        <f aca="false">G12027*2</f>
        <v>39.6</v>
      </c>
    </row>
    <row r="12028" s="3" customFormat="true" ht="20.15" hidden="false" customHeight="true" outlineLevel="0" collapsed="false">
      <c r="A12028" s="6" t="n">
        <v>2</v>
      </c>
      <c r="B12028" s="4" t="s">
        <v>21520</v>
      </c>
      <c r="C12028" s="4" t="s">
        <v>21392</v>
      </c>
      <c r="D12028" s="4" t="s">
        <v>18026</v>
      </c>
      <c r="F12028" s="4" t="s">
        <v>13</v>
      </c>
      <c r="G12028" s="5" t="n">
        <v>19.8</v>
      </c>
      <c r="H12028" s="5" t="n">
        <f aca="false">G12028*2</f>
        <v>39.6</v>
      </c>
    </row>
    <row r="12029" s="3" customFormat="true" ht="20.15" hidden="false" customHeight="true" outlineLevel="0" collapsed="false">
      <c r="A12029" s="6" t="n">
        <v>2</v>
      </c>
      <c r="B12029" s="4" t="s">
        <v>21521</v>
      </c>
      <c r="C12029" s="4" t="s">
        <v>19737</v>
      </c>
      <c r="D12029" s="4" t="s">
        <v>601</v>
      </c>
      <c r="F12029" s="4" t="s">
        <v>13</v>
      </c>
      <c r="G12029" s="5" t="n">
        <v>19.8</v>
      </c>
      <c r="H12029" s="5" t="n">
        <f aca="false">G12029*2</f>
        <v>39.6</v>
      </c>
    </row>
    <row r="12030" s="3" customFormat="true" ht="20.15" hidden="false" customHeight="true" outlineLevel="0" collapsed="false">
      <c r="A12030" s="6" t="n">
        <v>2</v>
      </c>
      <c r="B12030" s="7" t="s">
        <v>21522</v>
      </c>
      <c r="C12030" s="7" t="s">
        <v>21523</v>
      </c>
      <c r="D12030" s="7" t="s">
        <v>301</v>
      </c>
      <c r="E12030" s="6"/>
      <c r="F12030" s="7" t="s">
        <v>13</v>
      </c>
      <c r="G12030" s="8" t="n">
        <v>19.8</v>
      </c>
      <c r="H12030" s="5" t="n">
        <f aca="false">G12030*2</f>
        <v>39.6</v>
      </c>
      <c r="I12030" s="6"/>
    </row>
    <row r="12031" s="3" customFormat="true" ht="20.15" hidden="false" customHeight="true" outlineLevel="0" collapsed="false">
      <c r="A12031" s="6" t="n">
        <v>2</v>
      </c>
      <c r="B12031" s="7" t="s">
        <v>21524</v>
      </c>
      <c r="C12031" s="7" t="s">
        <v>21523</v>
      </c>
      <c r="D12031" s="7" t="s">
        <v>301</v>
      </c>
      <c r="E12031" s="6"/>
      <c r="F12031" s="7" t="s">
        <v>13</v>
      </c>
      <c r="G12031" s="8" t="n">
        <v>19.8</v>
      </c>
      <c r="H12031" s="5" t="n">
        <f aca="false">G12031*2</f>
        <v>39.6</v>
      </c>
      <c r="I12031" s="6"/>
    </row>
    <row r="12032" s="3" customFormat="true" ht="20.15" hidden="false" customHeight="true" outlineLevel="0" collapsed="false">
      <c r="A12032" s="6" t="n">
        <v>2</v>
      </c>
      <c r="B12032" s="7" t="s">
        <v>21525</v>
      </c>
      <c r="C12032" s="7" t="s">
        <v>1326</v>
      </c>
      <c r="D12032" s="7" t="s">
        <v>10206</v>
      </c>
      <c r="E12032" s="6"/>
      <c r="F12032" s="7" t="s">
        <v>13</v>
      </c>
      <c r="G12032" s="8" t="n">
        <v>19.8</v>
      </c>
      <c r="H12032" s="5" t="n">
        <f aca="false">G12032*2</f>
        <v>39.6</v>
      </c>
      <c r="I12032" s="6"/>
    </row>
    <row r="12033" s="3" customFormat="true" ht="20.15" hidden="false" customHeight="true" outlineLevel="0" collapsed="false">
      <c r="A12033" s="6" t="n">
        <v>2</v>
      </c>
      <c r="B12033" s="4" t="s">
        <v>21526</v>
      </c>
      <c r="C12033" s="4" t="s">
        <v>20549</v>
      </c>
      <c r="D12033" s="4" t="s">
        <v>301</v>
      </c>
      <c r="F12033" s="4" t="s">
        <v>13</v>
      </c>
      <c r="G12033" s="5" t="n">
        <v>19.8</v>
      </c>
      <c r="H12033" s="5" t="n">
        <f aca="false">G12033*2</f>
        <v>39.6</v>
      </c>
    </row>
    <row r="12034" s="3" customFormat="true" ht="20.15" hidden="false" customHeight="true" outlineLevel="0" collapsed="false">
      <c r="A12034" s="6" t="n">
        <v>2</v>
      </c>
      <c r="B12034" s="4" t="s">
        <v>21527</v>
      </c>
      <c r="C12034" s="4" t="s">
        <v>21528</v>
      </c>
      <c r="D12034" s="4" t="s">
        <v>408</v>
      </c>
      <c r="F12034" s="4" t="s">
        <v>13</v>
      </c>
      <c r="G12034" s="5" t="n">
        <v>19.8</v>
      </c>
      <c r="H12034" s="5" t="n">
        <f aca="false">G12034*2</f>
        <v>39.6</v>
      </c>
    </row>
    <row r="12035" s="3" customFormat="true" ht="20.15" hidden="false" customHeight="true" outlineLevel="0" collapsed="false">
      <c r="A12035" s="6" t="n">
        <v>2</v>
      </c>
      <c r="B12035" s="4" t="s">
        <v>19765</v>
      </c>
      <c r="C12035" s="4" t="s">
        <v>19766</v>
      </c>
      <c r="D12035" s="4" t="s">
        <v>601</v>
      </c>
      <c r="F12035" s="4" t="s">
        <v>13</v>
      </c>
      <c r="G12035" s="5" t="n">
        <v>19.8</v>
      </c>
      <c r="H12035" s="5" t="n">
        <f aca="false">G12035*2</f>
        <v>39.6</v>
      </c>
    </row>
    <row r="12036" s="3" customFormat="true" ht="20.15" hidden="false" customHeight="true" outlineLevel="0" collapsed="false">
      <c r="A12036" s="6" t="n">
        <v>2</v>
      </c>
      <c r="B12036" s="4" t="s">
        <v>21529</v>
      </c>
      <c r="C12036" s="4" t="s">
        <v>21439</v>
      </c>
      <c r="D12036" s="4" t="s">
        <v>601</v>
      </c>
      <c r="F12036" s="4" t="s">
        <v>13</v>
      </c>
      <c r="G12036" s="5" t="n">
        <v>19.8</v>
      </c>
      <c r="H12036" s="5" t="n">
        <f aca="false">G12036*2</f>
        <v>39.6</v>
      </c>
    </row>
    <row r="12037" s="3" customFormat="true" ht="20.15" hidden="false" customHeight="true" outlineLevel="0" collapsed="false">
      <c r="A12037" s="6" t="n">
        <v>2</v>
      </c>
      <c r="B12037" s="4" t="s">
        <v>21530</v>
      </c>
      <c r="C12037" s="4" t="s">
        <v>21441</v>
      </c>
      <c r="D12037" s="4" t="s">
        <v>260</v>
      </c>
      <c r="F12037" s="4" t="s">
        <v>13</v>
      </c>
      <c r="G12037" s="5" t="n">
        <v>19.8</v>
      </c>
      <c r="H12037" s="5" t="n">
        <f aca="false">G12037*2</f>
        <v>39.6</v>
      </c>
    </row>
    <row r="12038" s="3" customFormat="true" ht="20.15" hidden="false" customHeight="true" outlineLevel="0" collapsed="false">
      <c r="A12038" s="6" t="n">
        <v>2</v>
      </c>
      <c r="B12038" s="4" t="s">
        <v>21531</v>
      </c>
      <c r="C12038" s="4" t="s">
        <v>21493</v>
      </c>
      <c r="D12038" s="4" t="s">
        <v>260</v>
      </c>
      <c r="F12038" s="4" t="s">
        <v>13</v>
      </c>
      <c r="G12038" s="5" t="n">
        <v>19.8</v>
      </c>
      <c r="H12038" s="5" t="n">
        <f aca="false">G12038*2</f>
        <v>39.6</v>
      </c>
    </row>
    <row r="12039" s="3" customFormat="true" ht="20.15" hidden="false" customHeight="true" outlineLevel="0" collapsed="false">
      <c r="A12039" s="6" t="n">
        <v>2</v>
      </c>
      <c r="B12039" s="4" t="s">
        <v>21532</v>
      </c>
      <c r="C12039" s="4" t="s">
        <v>21429</v>
      </c>
      <c r="D12039" s="4" t="s">
        <v>4551</v>
      </c>
      <c r="F12039" s="4" t="s">
        <v>13</v>
      </c>
      <c r="G12039" s="5" t="n">
        <v>19.8</v>
      </c>
      <c r="H12039" s="5" t="n">
        <f aca="false">G12039*2</f>
        <v>39.6</v>
      </c>
    </row>
    <row r="12040" s="3" customFormat="true" ht="20.15" hidden="false" customHeight="true" outlineLevel="0" collapsed="false">
      <c r="A12040" s="6" t="n">
        <v>2</v>
      </c>
      <c r="B12040" s="4" t="s">
        <v>21533</v>
      </c>
      <c r="C12040" s="4" t="s">
        <v>21392</v>
      </c>
      <c r="D12040" s="4" t="s">
        <v>18026</v>
      </c>
      <c r="F12040" s="4" t="s">
        <v>13</v>
      </c>
      <c r="G12040" s="5" t="n">
        <v>19.8</v>
      </c>
      <c r="H12040" s="5" t="n">
        <f aca="false">G12040*2</f>
        <v>39.6</v>
      </c>
    </row>
    <row r="12041" s="3" customFormat="true" ht="20.15" hidden="false" customHeight="true" outlineLevel="0" collapsed="false">
      <c r="A12041" s="6" t="n">
        <v>2</v>
      </c>
      <c r="B12041" s="4" t="s">
        <v>21534</v>
      </c>
      <c r="C12041" s="4" t="s">
        <v>21535</v>
      </c>
      <c r="D12041" s="4" t="s">
        <v>1901</v>
      </c>
      <c r="F12041" s="4" t="s">
        <v>13</v>
      </c>
      <c r="G12041" s="5" t="n">
        <v>19.8</v>
      </c>
      <c r="H12041" s="5" t="n">
        <f aca="false">G12041*2</f>
        <v>39.6</v>
      </c>
    </row>
    <row r="12042" s="3" customFormat="true" ht="20.15" hidden="false" customHeight="true" outlineLevel="0" collapsed="false">
      <c r="A12042" s="6" t="n">
        <v>2</v>
      </c>
      <c r="B12042" s="4" t="s">
        <v>21536</v>
      </c>
      <c r="C12042" s="4" t="s">
        <v>21484</v>
      </c>
      <c r="D12042" s="4" t="s">
        <v>80</v>
      </c>
      <c r="F12042" s="4" t="s">
        <v>13</v>
      </c>
      <c r="G12042" s="5" t="n">
        <v>19.8</v>
      </c>
      <c r="H12042" s="5" t="n">
        <f aca="false">G12042*2</f>
        <v>39.6</v>
      </c>
    </row>
    <row r="12043" s="3" customFormat="true" ht="20.15" hidden="false" customHeight="true" outlineLevel="0" collapsed="false">
      <c r="A12043" s="6" t="n">
        <v>2</v>
      </c>
      <c r="B12043" s="4" t="s">
        <v>21537</v>
      </c>
      <c r="C12043" s="3" t="s">
        <v>21394</v>
      </c>
      <c r="D12043" s="4" t="s">
        <v>794</v>
      </c>
      <c r="F12043" s="4" t="s">
        <v>13</v>
      </c>
      <c r="G12043" s="5" t="n">
        <v>19.8</v>
      </c>
      <c r="H12043" s="5" t="n">
        <f aca="false">G12043*2</f>
        <v>39.6</v>
      </c>
    </row>
    <row r="12044" s="3" customFormat="true" ht="20.15" hidden="false" customHeight="true" outlineLevel="0" collapsed="false">
      <c r="A12044" s="6" t="n">
        <v>2</v>
      </c>
      <c r="B12044" s="4" t="s">
        <v>21538</v>
      </c>
      <c r="C12044" s="3" t="s">
        <v>21471</v>
      </c>
      <c r="D12044" s="4" t="s">
        <v>794</v>
      </c>
      <c r="F12044" s="4" t="s">
        <v>13</v>
      </c>
      <c r="G12044" s="5" t="n">
        <v>19.8</v>
      </c>
      <c r="H12044" s="5" t="n">
        <f aca="false">G12044*2</f>
        <v>39.6</v>
      </c>
    </row>
    <row r="12045" s="3" customFormat="true" ht="20.15" hidden="false" customHeight="true" outlineLevel="0" collapsed="false">
      <c r="A12045" s="6" t="n">
        <v>2</v>
      </c>
      <c r="B12045" s="4" t="s">
        <v>21539</v>
      </c>
      <c r="C12045" s="3" t="s">
        <v>21540</v>
      </c>
      <c r="D12045" s="4" t="s">
        <v>12146</v>
      </c>
      <c r="F12045" s="4" t="s">
        <v>13</v>
      </c>
      <c r="G12045" s="5" t="n">
        <v>19.8</v>
      </c>
      <c r="H12045" s="5" t="n">
        <f aca="false">G12045*2</f>
        <v>39.6</v>
      </c>
    </row>
    <row r="12046" s="3" customFormat="true" ht="20.15" hidden="false" customHeight="true" outlineLevel="0" collapsed="false">
      <c r="A12046" s="6" t="n">
        <v>2</v>
      </c>
      <c r="B12046" s="4" t="s">
        <v>21541</v>
      </c>
      <c r="C12046" s="4" t="s">
        <v>21542</v>
      </c>
      <c r="D12046" s="4" t="s">
        <v>260</v>
      </c>
      <c r="F12046" s="4" t="s">
        <v>13</v>
      </c>
      <c r="G12046" s="5" t="n">
        <v>19.8</v>
      </c>
      <c r="H12046" s="5" t="n">
        <f aca="false">G12046*2</f>
        <v>39.6</v>
      </c>
    </row>
    <row r="12047" s="3" customFormat="true" ht="20.15" hidden="false" customHeight="true" outlineLevel="0" collapsed="false">
      <c r="A12047" s="6" t="n">
        <v>2</v>
      </c>
      <c r="B12047" s="4" t="s">
        <v>21543</v>
      </c>
      <c r="C12047" s="4" t="s">
        <v>21544</v>
      </c>
      <c r="D12047" s="4" t="s">
        <v>117</v>
      </c>
      <c r="F12047" s="4" t="s">
        <v>13</v>
      </c>
      <c r="G12047" s="5" t="n">
        <v>19.8</v>
      </c>
      <c r="H12047" s="5" t="n">
        <f aca="false">G12047*2</f>
        <v>39.6</v>
      </c>
    </row>
    <row r="12048" s="3" customFormat="true" ht="20.15" hidden="false" customHeight="true" outlineLevel="0" collapsed="false">
      <c r="A12048" s="6" t="n">
        <v>2</v>
      </c>
      <c r="B12048" s="4" t="s">
        <v>21545</v>
      </c>
      <c r="C12048" s="4" t="s">
        <v>21546</v>
      </c>
      <c r="D12048" s="4" t="s">
        <v>4551</v>
      </c>
      <c r="F12048" s="4" t="s">
        <v>13</v>
      </c>
      <c r="G12048" s="5" t="n">
        <v>19.8</v>
      </c>
      <c r="H12048" s="5" t="n">
        <f aca="false">G12048*2</f>
        <v>39.6</v>
      </c>
    </row>
    <row r="12049" s="3" customFormat="true" ht="20.15" hidden="false" customHeight="true" outlineLevel="0" collapsed="false">
      <c r="A12049" s="6" t="n">
        <v>2</v>
      </c>
      <c r="B12049" s="4" t="s">
        <v>21547</v>
      </c>
      <c r="C12049" s="4" t="s">
        <v>21039</v>
      </c>
      <c r="D12049" s="4" t="s">
        <v>271</v>
      </c>
      <c r="F12049" s="4" t="s">
        <v>13</v>
      </c>
      <c r="G12049" s="5" t="n">
        <v>19.8</v>
      </c>
      <c r="H12049" s="5" t="n">
        <f aca="false">G12049*2</f>
        <v>39.6</v>
      </c>
    </row>
    <row r="12050" s="3" customFormat="true" ht="20.15" hidden="false" customHeight="true" outlineLevel="0" collapsed="false">
      <c r="A12050" s="6" t="n">
        <v>2</v>
      </c>
      <c r="B12050" s="4" t="s">
        <v>21548</v>
      </c>
      <c r="C12050" s="4" t="s">
        <v>21549</v>
      </c>
      <c r="D12050" s="4" t="s">
        <v>381</v>
      </c>
      <c r="F12050" s="4" t="s">
        <v>13</v>
      </c>
      <c r="G12050" s="5" t="n">
        <v>19.8</v>
      </c>
      <c r="H12050" s="5" t="n">
        <f aca="false">G12050*2</f>
        <v>39.6</v>
      </c>
    </row>
    <row r="12051" s="3" customFormat="true" ht="20.15" hidden="false" customHeight="true" outlineLevel="0" collapsed="false">
      <c r="A12051" s="6" t="n">
        <v>2</v>
      </c>
      <c r="B12051" s="7" t="s">
        <v>21550</v>
      </c>
      <c r="C12051" s="7" t="s">
        <v>2521</v>
      </c>
      <c r="D12051" s="7" t="s">
        <v>55</v>
      </c>
      <c r="E12051" s="6"/>
      <c r="F12051" s="7" t="s">
        <v>13</v>
      </c>
      <c r="G12051" s="8" t="n">
        <v>19.8</v>
      </c>
      <c r="H12051" s="5" t="n">
        <f aca="false">G12051*2</f>
        <v>39.6</v>
      </c>
      <c r="I12051" s="6"/>
    </row>
    <row r="12052" s="3" customFormat="true" ht="20.15" hidden="false" customHeight="true" outlineLevel="0" collapsed="false">
      <c r="A12052" s="6" t="n">
        <v>2</v>
      </c>
      <c r="B12052" s="7" t="s">
        <v>21551</v>
      </c>
      <c r="C12052" s="7" t="s">
        <v>2521</v>
      </c>
      <c r="D12052" s="7" t="s">
        <v>55</v>
      </c>
      <c r="E12052" s="6"/>
      <c r="F12052" s="7" t="s">
        <v>13</v>
      </c>
      <c r="G12052" s="8" t="n">
        <v>19.8</v>
      </c>
      <c r="H12052" s="5" t="n">
        <f aca="false">G12052*2</f>
        <v>39.6</v>
      </c>
      <c r="I12052" s="6"/>
    </row>
    <row r="12053" s="3" customFormat="true" ht="20.15" hidden="false" customHeight="true" outlineLevel="0" collapsed="false">
      <c r="A12053" s="6" t="n">
        <v>2</v>
      </c>
      <c r="B12053" s="7" t="s">
        <v>21552</v>
      </c>
      <c r="C12053" s="7" t="s">
        <v>2521</v>
      </c>
      <c r="D12053" s="7" t="s">
        <v>55</v>
      </c>
      <c r="E12053" s="6"/>
      <c r="F12053" s="7" t="s">
        <v>13</v>
      </c>
      <c r="G12053" s="8" t="n">
        <v>19.8</v>
      </c>
      <c r="H12053" s="5" t="n">
        <f aca="false">G12053*2</f>
        <v>39.6</v>
      </c>
      <c r="I12053" s="6"/>
    </row>
    <row r="12054" s="3" customFormat="true" ht="20.15" hidden="false" customHeight="true" outlineLevel="0" collapsed="false">
      <c r="A12054" s="6" t="n">
        <v>2</v>
      </c>
      <c r="B12054" s="7" t="s">
        <v>21553</v>
      </c>
      <c r="C12054" s="7" t="s">
        <v>2521</v>
      </c>
      <c r="D12054" s="7" t="s">
        <v>55</v>
      </c>
      <c r="E12054" s="6"/>
      <c r="F12054" s="7" t="s">
        <v>13</v>
      </c>
      <c r="G12054" s="8" t="n">
        <v>19.8</v>
      </c>
      <c r="H12054" s="5" t="n">
        <f aca="false">G12054*2</f>
        <v>39.6</v>
      </c>
      <c r="I12054" s="6"/>
    </row>
    <row r="12055" s="3" customFormat="true" ht="20.15" hidden="false" customHeight="true" outlineLevel="0" collapsed="false">
      <c r="A12055" s="6" t="n">
        <v>2</v>
      </c>
      <c r="B12055" s="7" t="s">
        <v>21554</v>
      </c>
      <c r="C12055" s="7" t="s">
        <v>2521</v>
      </c>
      <c r="D12055" s="7" t="s">
        <v>55</v>
      </c>
      <c r="E12055" s="6"/>
      <c r="F12055" s="7" t="s">
        <v>13</v>
      </c>
      <c r="G12055" s="8" t="n">
        <v>19.8</v>
      </c>
      <c r="H12055" s="5" t="n">
        <f aca="false">G12055*2</f>
        <v>39.6</v>
      </c>
      <c r="I12055" s="6"/>
    </row>
    <row r="12056" s="3" customFormat="true" ht="20.15" hidden="false" customHeight="true" outlineLevel="0" collapsed="false">
      <c r="A12056" s="6" t="n">
        <v>2</v>
      </c>
      <c r="B12056" s="7" t="s">
        <v>21555</v>
      </c>
      <c r="C12056" s="7" t="s">
        <v>2521</v>
      </c>
      <c r="D12056" s="7" t="s">
        <v>55</v>
      </c>
      <c r="E12056" s="6"/>
      <c r="F12056" s="7" t="s">
        <v>13</v>
      </c>
      <c r="G12056" s="8" t="n">
        <v>19.8</v>
      </c>
      <c r="H12056" s="5" t="n">
        <f aca="false">G12056*2</f>
        <v>39.6</v>
      </c>
      <c r="I12056" s="6"/>
    </row>
    <row r="12057" s="3" customFormat="true" ht="20.15" hidden="false" customHeight="true" outlineLevel="0" collapsed="false">
      <c r="A12057" s="6" t="n">
        <v>2</v>
      </c>
      <c r="B12057" s="4" t="s">
        <v>21556</v>
      </c>
      <c r="C12057" s="4" t="s">
        <v>2521</v>
      </c>
      <c r="D12057" s="4" t="s">
        <v>55</v>
      </c>
      <c r="F12057" s="4" t="s">
        <v>13</v>
      </c>
      <c r="G12057" s="5" t="n">
        <v>19.8</v>
      </c>
      <c r="H12057" s="5" t="n">
        <f aca="false">G12057*2</f>
        <v>39.6</v>
      </c>
    </row>
    <row r="12058" s="3" customFormat="true" ht="20.15" hidden="false" customHeight="true" outlineLevel="0" collapsed="false">
      <c r="A12058" s="6" t="n">
        <v>2</v>
      </c>
      <c r="B12058" s="7" t="s">
        <v>21557</v>
      </c>
      <c r="C12058" s="7" t="s">
        <v>21558</v>
      </c>
      <c r="D12058" s="7" t="s">
        <v>15284</v>
      </c>
      <c r="E12058" s="6"/>
      <c r="F12058" s="7" t="s">
        <v>13</v>
      </c>
      <c r="G12058" s="8" t="n">
        <v>19.8</v>
      </c>
      <c r="H12058" s="5" t="n">
        <f aca="false">G12058*2</f>
        <v>39.6</v>
      </c>
      <c r="I12058" s="6"/>
    </row>
    <row r="12059" s="3" customFormat="true" ht="20.15" hidden="false" customHeight="true" outlineLevel="0" collapsed="false">
      <c r="A12059" s="6" t="n">
        <v>2</v>
      </c>
      <c r="B12059" s="4" t="s">
        <v>21559</v>
      </c>
      <c r="C12059" s="4" t="s">
        <v>735</v>
      </c>
      <c r="D12059" s="4" t="s">
        <v>158</v>
      </c>
      <c r="F12059" s="4" t="s">
        <v>13</v>
      </c>
      <c r="G12059" s="5" t="n">
        <v>19.8</v>
      </c>
      <c r="H12059" s="5" t="n">
        <f aca="false">G12059*2</f>
        <v>39.6</v>
      </c>
    </row>
    <row r="12060" s="3" customFormat="true" ht="20.15" hidden="false" customHeight="true" outlineLevel="0" collapsed="false">
      <c r="A12060" s="6" t="n">
        <v>2</v>
      </c>
      <c r="B12060" s="4" t="s">
        <v>21560</v>
      </c>
      <c r="C12060" s="4" t="s">
        <v>21561</v>
      </c>
      <c r="D12060" s="4" t="s">
        <v>4551</v>
      </c>
      <c r="F12060" s="4" t="s">
        <v>13</v>
      </c>
      <c r="G12060" s="5" t="n">
        <v>19.8</v>
      </c>
      <c r="H12060" s="5" t="n">
        <f aca="false">G12060*2</f>
        <v>39.6</v>
      </c>
    </row>
    <row r="12061" s="3" customFormat="true" ht="20.15" hidden="false" customHeight="true" outlineLevel="0" collapsed="false">
      <c r="A12061" s="6" t="n">
        <v>2</v>
      </c>
      <c r="B12061" s="4" t="s">
        <v>21562</v>
      </c>
      <c r="C12061" s="4" t="s">
        <v>21563</v>
      </c>
      <c r="D12061" s="4" t="s">
        <v>656</v>
      </c>
      <c r="F12061" s="4" t="s">
        <v>13</v>
      </c>
      <c r="G12061" s="5" t="n">
        <v>19.8</v>
      </c>
      <c r="H12061" s="5" t="n">
        <f aca="false">G12061*2</f>
        <v>39.6</v>
      </c>
    </row>
    <row r="12062" s="3" customFormat="true" ht="20.15" hidden="false" customHeight="true" outlineLevel="0" collapsed="false">
      <c r="A12062" s="6" t="n">
        <v>2</v>
      </c>
      <c r="B12062" s="4" t="s">
        <v>21564</v>
      </c>
      <c r="C12062" s="4" t="s">
        <v>21392</v>
      </c>
      <c r="D12062" s="4" t="s">
        <v>18026</v>
      </c>
      <c r="F12062" s="4" t="s">
        <v>13</v>
      </c>
      <c r="G12062" s="5" t="n">
        <v>19.8</v>
      </c>
      <c r="H12062" s="5" t="n">
        <f aca="false">G12062*2</f>
        <v>39.6</v>
      </c>
    </row>
    <row r="12063" s="3" customFormat="true" ht="20.15" hidden="false" customHeight="true" outlineLevel="0" collapsed="false">
      <c r="A12063" s="6" t="n">
        <v>2</v>
      </c>
      <c r="B12063" s="4" t="s">
        <v>21565</v>
      </c>
      <c r="C12063" s="4" t="s">
        <v>21386</v>
      </c>
      <c r="D12063" s="4" t="s">
        <v>5065</v>
      </c>
      <c r="F12063" s="4" t="s">
        <v>13</v>
      </c>
      <c r="G12063" s="5" t="n">
        <v>19.8</v>
      </c>
      <c r="H12063" s="5" t="n">
        <f aca="false">G12063*2</f>
        <v>39.6</v>
      </c>
    </row>
    <row r="12064" s="3" customFormat="true" ht="20.15" hidden="false" customHeight="true" outlineLevel="0" collapsed="false">
      <c r="A12064" s="6" t="n">
        <v>2</v>
      </c>
      <c r="B12064" s="4" t="s">
        <v>21566</v>
      </c>
      <c r="C12064" s="4" t="s">
        <v>21439</v>
      </c>
      <c r="D12064" s="4" t="s">
        <v>601</v>
      </c>
      <c r="F12064" s="4" t="s">
        <v>13</v>
      </c>
      <c r="G12064" s="5" t="n">
        <v>19.8</v>
      </c>
      <c r="H12064" s="5" t="n">
        <f aca="false">G12064*2</f>
        <v>39.6</v>
      </c>
    </row>
    <row r="12065" s="3" customFormat="true" ht="20.15" hidden="false" customHeight="true" outlineLevel="0" collapsed="false">
      <c r="A12065" s="6" t="n">
        <v>2</v>
      </c>
      <c r="B12065" s="4" t="s">
        <v>21567</v>
      </c>
      <c r="C12065" s="4" t="s">
        <v>21568</v>
      </c>
      <c r="D12065" s="4" t="s">
        <v>408</v>
      </c>
      <c r="F12065" s="4" t="s">
        <v>13</v>
      </c>
      <c r="G12065" s="5" t="n">
        <v>19.8</v>
      </c>
      <c r="H12065" s="5" t="n">
        <f aca="false">G12065*2</f>
        <v>39.6</v>
      </c>
    </row>
    <row r="12066" s="3" customFormat="true" ht="20.15" hidden="false" customHeight="true" outlineLevel="0" collapsed="false">
      <c r="A12066" s="6" t="n">
        <v>2</v>
      </c>
      <c r="B12066" s="4" t="s">
        <v>21569</v>
      </c>
      <c r="C12066" s="4" t="s">
        <v>21570</v>
      </c>
      <c r="D12066" s="4" t="s">
        <v>6081</v>
      </c>
      <c r="F12066" s="4" t="s">
        <v>13</v>
      </c>
      <c r="G12066" s="5" t="n">
        <v>19.8</v>
      </c>
      <c r="H12066" s="5" t="n">
        <f aca="false">G12066*2</f>
        <v>39.6</v>
      </c>
    </row>
    <row r="12067" s="3" customFormat="true" ht="20.15" hidden="false" customHeight="true" outlineLevel="0" collapsed="false">
      <c r="A12067" s="6" t="n">
        <v>2</v>
      </c>
      <c r="B12067" s="4" t="s">
        <v>21571</v>
      </c>
      <c r="C12067" s="4" t="s">
        <v>21425</v>
      </c>
      <c r="D12067" s="4" t="s">
        <v>59</v>
      </c>
      <c r="F12067" s="4" t="s">
        <v>13</v>
      </c>
      <c r="G12067" s="5" t="n">
        <v>19.8</v>
      </c>
      <c r="H12067" s="5" t="n">
        <f aca="false">G12067*2</f>
        <v>39.6</v>
      </c>
    </row>
    <row r="12068" s="3" customFormat="true" ht="20.15" hidden="false" customHeight="true" outlineLevel="0" collapsed="false">
      <c r="A12068" s="6" t="n">
        <v>2</v>
      </c>
      <c r="B12068" s="4" t="s">
        <v>21572</v>
      </c>
      <c r="C12068" s="4" t="s">
        <v>19873</v>
      </c>
      <c r="D12068" s="4" t="s">
        <v>158</v>
      </c>
      <c r="F12068" s="4" t="s">
        <v>13</v>
      </c>
      <c r="G12068" s="5" t="n">
        <v>19.8</v>
      </c>
      <c r="H12068" s="5" t="n">
        <f aca="false">G12068*2</f>
        <v>39.6</v>
      </c>
    </row>
    <row r="12069" s="3" customFormat="true" ht="20.15" hidden="false" customHeight="true" outlineLevel="0" collapsed="false">
      <c r="A12069" s="6" t="n">
        <v>2</v>
      </c>
      <c r="B12069" s="4" t="s">
        <v>21573</v>
      </c>
      <c r="C12069" s="4" t="s">
        <v>21561</v>
      </c>
      <c r="D12069" s="4" t="s">
        <v>4551</v>
      </c>
      <c r="F12069" s="4" t="s">
        <v>13</v>
      </c>
      <c r="G12069" s="5" t="n">
        <v>19.8</v>
      </c>
      <c r="H12069" s="5" t="n">
        <f aca="false">G12069*2</f>
        <v>39.6</v>
      </c>
    </row>
    <row r="12070" s="3" customFormat="true" ht="20.15" hidden="false" customHeight="true" outlineLevel="0" collapsed="false">
      <c r="A12070" s="6" t="n">
        <v>2</v>
      </c>
      <c r="B12070" s="4" t="s">
        <v>21574</v>
      </c>
      <c r="C12070" s="4" t="s">
        <v>21575</v>
      </c>
      <c r="D12070" s="4" t="s">
        <v>4551</v>
      </c>
      <c r="F12070" s="4" t="s">
        <v>13</v>
      </c>
      <c r="G12070" s="5" t="n">
        <v>19.8</v>
      </c>
      <c r="H12070" s="5" t="n">
        <f aca="false">G12070*2</f>
        <v>39.6</v>
      </c>
    </row>
    <row r="12071" s="3" customFormat="true" ht="20.15" hidden="false" customHeight="true" outlineLevel="0" collapsed="false">
      <c r="A12071" s="6" t="n">
        <v>2</v>
      </c>
      <c r="B12071" s="4" t="s">
        <v>21574</v>
      </c>
      <c r="C12071" s="4" t="s">
        <v>21576</v>
      </c>
      <c r="D12071" s="4" t="s">
        <v>4551</v>
      </c>
      <c r="F12071" s="4" t="s">
        <v>13</v>
      </c>
      <c r="G12071" s="5" t="n">
        <v>19.8</v>
      </c>
      <c r="H12071" s="5" t="n">
        <f aca="false">G12071*2</f>
        <v>39.6</v>
      </c>
    </row>
    <row r="12072" s="3" customFormat="true" ht="20.15" hidden="false" customHeight="true" outlineLevel="0" collapsed="false">
      <c r="A12072" s="6" t="n">
        <v>2</v>
      </c>
      <c r="B12072" s="3" t="s">
        <v>21577</v>
      </c>
      <c r="C12072" s="4" t="s">
        <v>15378</v>
      </c>
      <c r="D12072" s="4" t="s">
        <v>504</v>
      </c>
      <c r="F12072" s="4" t="s">
        <v>13</v>
      </c>
      <c r="G12072" s="5" t="n">
        <v>19.8</v>
      </c>
      <c r="H12072" s="5" t="n">
        <f aca="false">G12072*2</f>
        <v>39.6</v>
      </c>
    </row>
    <row r="12073" s="3" customFormat="true" ht="20.15" hidden="false" customHeight="true" outlineLevel="0" collapsed="false">
      <c r="A12073" s="6" t="n">
        <v>2</v>
      </c>
      <c r="B12073" s="4" t="s">
        <v>21578</v>
      </c>
      <c r="C12073" s="4" t="s">
        <v>21386</v>
      </c>
      <c r="D12073" s="4" t="s">
        <v>5065</v>
      </c>
      <c r="F12073" s="4" t="s">
        <v>13</v>
      </c>
      <c r="G12073" s="5" t="n">
        <v>19.8</v>
      </c>
      <c r="H12073" s="5" t="n">
        <f aca="false">G12073*2</f>
        <v>39.6</v>
      </c>
    </row>
    <row r="12074" s="3" customFormat="true" ht="20.15" hidden="false" customHeight="true" outlineLevel="0" collapsed="false">
      <c r="A12074" s="6" t="n">
        <v>2</v>
      </c>
      <c r="B12074" s="4" t="s">
        <v>21579</v>
      </c>
      <c r="C12074" s="4" t="s">
        <v>21580</v>
      </c>
      <c r="D12074" s="4" t="s">
        <v>1071</v>
      </c>
      <c r="F12074" s="4" t="s">
        <v>13</v>
      </c>
      <c r="G12074" s="5" t="n">
        <v>19.6</v>
      </c>
      <c r="H12074" s="5" t="n">
        <f aca="false">G12074*2</f>
        <v>39.2</v>
      </c>
    </row>
    <row r="12075" s="3" customFormat="true" ht="22.5" hidden="false" customHeight="true" outlineLevel="0" collapsed="false">
      <c r="A12075" s="6" t="n">
        <v>2</v>
      </c>
      <c r="B12075" s="7" t="s">
        <v>21581</v>
      </c>
      <c r="C12075" s="7" t="s">
        <v>21582</v>
      </c>
      <c r="D12075" s="7" t="s">
        <v>1467</v>
      </c>
      <c r="E12075" s="6" t="s">
        <v>3836</v>
      </c>
      <c r="F12075" s="7" t="s">
        <v>13</v>
      </c>
      <c r="G12075" s="8" t="n">
        <v>19.5</v>
      </c>
      <c r="H12075" s="5" t="n">
        <f aca="false">G12075*2</f>
        <v>39</v>
      </c>
      <c r="I12075" s="6"/>
    </row>
    <row r="12076" s="3" customFormat="true" ht="20.15" hidden="false" customHeight="true" outlineLevel="0" collapsed="false">
      <c r="A12076" s="6" t="n">
        <v>2</v>
      </c>
      <c r="B12076" s="4" t="s">
        <v>21583</v>
      </c>
      <c r="C12076" s="3" t="s">
        <v>21361</v>
      </c>
      <c r="D12076" s="4" t="s">
        <v>11955</v>
      </c>
      <c r="F12076" s="4" t="s">
        <v>13</v>
      </c>
      <c r="G12076" s="5" t="n">
        <v>19</v>
      </c>
      <c r="H12076" s="5" t="n">
        <f aca="false">G12076*2</f>
        <v>38</v>
      </c>
    </row>
    <row r="12077" s="3" customFormat="true" ht="20.15" hidden="false" customHeight="true" outlineLevel="0" collapsed="false">
      <c r="A12077" s="6" t="n">
        <v>2</v>
      </c>
      <c r="B12077" s="4" t="s">
        <v>21584</v>
      </c>
      <c r="C12077" s="4" t="s">
        <v>15531</v>
      </c>
      <c r="D12077" s="4" t="s">
        <v>348</v>
      </c>
      <c r="F12077" s="4" t="s">
        <v>13</v>
      </c>
      <c r="G12077" s="5" t="n">
        <v>19</v>
      </c>
      <c r="H12077" s="5" t="n">
        <f aca="false">G12077*2</f>
        <v>38</v>
      </c>
    </row>
    <row r="12078" s="3" customFormat="true" ht="20.15" hidden="false" customHeight="true" outlineLevel="0" collapsed="false">
      <c r="A12078" s="6" t="n">
        <v>2</v>
      </c>
      <c r="B12078" s="4" t="s">
        <v>21585</v>
      </c>
      <c r="C12078" s="4" t="s">
        <v>21586</v>
      </c>
      <c r="D12078" s="4" t="s">
        <v>161</v>
      </c>
      <c r="F12078" s="4" t="s">
        <v>13</v>
      </c>
      <c r="G12078" s="5" t="n">
        <v>19</v>
      </c>
      <c r="H12078" s="5" t="n">
        <f aca="false">G12078*2</f>
        <v>38</v>
      </c>
    </row>
    <row r="12079" s="3" customFormat="true" ht="20.15" hidden="false" customHeight="true" outlineLevel="0" collapsed="false">
      <c r="A12079" s="6" t="n">
        <v>2</v>
      </c>
      <c r="B12079" s="4" t="s">
        <v>21587</v>
      </c>
      <c r="C12079" s="4" t="s">
        <v>21588</v>
      </c>
      <c r="D12079" s="4" t="s">
        <v>9406</v>
      </c>
      <c r="F12079" s="4" t="s">
        <v>13</v>
      </c>
      <c r="G12079" s="5" t="n">
        <v>19</v>
      </c>
      <c r="H12079" s="5" t="n">
        <f aca="false">G12079*2</f>
        <v>38</v>
      </c>
    </row>
    <row r="12080" s="3" customFormat="true" ht="20.15" hidden="false" customHeight="true" outlineLevel="0" collapsed="false">
      <c r="A12080" s="6" t="n">
        <v>2</v>
      </c>
      <c r="B12080" s="4" t="s">
        <v>21589</v>
      </c>
      <c r="C12080" s="4" t="s">
        <v>21590</v>
      </c>
      <c r="D12080" s="4" t="s">
        <v>21178</v>
      </c>
      <c r="F12080" s="4" t="s">
        <v>13</v>
      </c>
      <c r="G12080" s="5" t="n">
        <v>19</v>
      </c>
      <c r="H12080" s="5" t="n">
        <f aca="false">G12080*2</f>
        <v>38</v>
      </c>
    </row>
    <row r="12081" s="3" customFormat="true" ht="20.15" hidden="false" customHeight="true" outlineLevel="0" collapsed="false">
      <c r="A12081" s="6" t="n">
        <v>2</v>
      </c>
      <c r="B12081" s="4" t="s">
        <v>21591</v>
      </c>
      <c r="C12081" s="4" t="s">
        <v>21588</v>
      </c>
      <c r="D12081" s="4" t="s">
        <v>9406</v>
      </c>
      <c r="F12081" s="4" t="s">
        <v>13</v>
      </c>
      <c r="G12081" s="5" t="n">
        <v>19</v>
      </c>
      <c r="H12081" s="5" t="n">
        <f aca="false">G12081*2</f>
        <v>38</v>
      </c>
    </row>
    <row r="12082" s="3" customFormat="true" ht="20.15" hidden="false" customHeight="true" outlineLevel="0" collapsed="false">
      <c r="A12082" s="6" t="n">
        <v>2</v>
      </c>
      <c r="B12082" s="4" t="s">
        <v>21592</v>
      </c>
      <c r="C12082" s="4" t="s">
        <v>743</v>
      </c>
      <c r="D12082" s="4" t="s">
        <v>406</v>
      </c>
      <c r="F12082" s="4" t="s">
        <v>13</v>
      </c>
      <c r="G12082" s="5" t="n">
        <v>19</v>
      </c>
      <c r="H12082" s="5" t="n">
        <f aca="false">G12082*2</f>
        <v>38</v>
      </c>
    </row>
    <row r="12083" s="3" customFormat="true" ht="20.15" hidden="false" customHeight="true" outlineLevel="0" collapsed="false">
      <c r="A12083" s="6" t="n">
        <v>2</v>
      </c>
      <c r="B12083" s="4" t="s">
        <v>21593</v>
      </c>
      <c r="C12083" s="4" t="s">
        <v>21594</v>
      </c>
      <c r="D12083" s="4" t="s">
        <v>102</v>
      </c>
      <c r="F12083" s="4" t="s">
        <v>13</v>
      </c>
      <c r="G12083" s="5" t="n">
        <v>19</v>
      </c>
      <c r="H12083" s="5" t="n">
        <f aca="false">G12083*2</f>
        <v>38</v>
      </c>
    </row>
    <row r="12084" s="3" customFormat="true" ht="20.15" hidden="false" customHeight="true" outlineLevel="0" collapsed="false">
      <c r="A12084" s="6" t="n">
        <v>2</v>
      </c>
      <c r="B12084" s="4" t="s">
        <v>21595</v>
      </c>
      <c r="C12084" s="4" t="s">
        <v>21596</v>
      </c>
      <c r="D12084" s="4" t="s">
        <v>408</v>
      </c>
      <c r="F12084" s="4" t="s">
        <v>13</v>
      </c>
      <c r="G12084" s="5" t="n">
        <v>18.8</v>
      </c>
      <c r="H12084" s="5" t="n">
        <f aca="false">G12084*2</f>
        <v>37.6</v>
      </c>
    </row>
    <row r="12085" s="3" customFormat="true" ht="20.15" hidden="false" customHeight="true" outlineLevel="0" collapsed="false">
      <c r="A12085" s="6" t="n">
        <v>2</v>
      </c>
      <c r="B12085" s="4" t="s">
        <v>21595</v>
      </c>
      <c r="C12085" s="4" t="s">
        <v>21596</v>
      </c>
      <c r="D12085" s="4" t="s">
        <v>408</v>
      </c>
      <c r="F12085" s="4" t="s">
        <v>13</v>
      </c>
      <c r="G12085" s="5" t="n">
        <v>18.8</v>
      </c>
      <c r="H12085" s="5" t="n">
        <f aca="false">G12085*2</f>
        <v>37.6</v>
      </c>
    </row>
    <row r="12086" s="3" customFormat="true" ht="20.15" hidden="false" customHeight="true" outlineLevel="0" collapsed="false">
      <c r="A12086" s="6" t="n">
        <v>2</v>
      </c>
      <c r="B12086" s="4" t="s">
        <v>21597</v>
      </c>
      <c r="C12086" s="4" t="s">
        <v>21598</v>
      </c>
      <c r="D12086" s="4" t="s">
        <v>588</v>
      </c>
      <c r="F12086" s="4" t="s">
        <v>13</v>
      </c>
      <c r="G12086" s="5" t="n">
        <v>18.8</v>
      </c>
      <c r="H12086" s="5" t="n">
        <f aca="false">G12086*2</f>
        <v>37.6</v>
      </c>
    </row>
    <row r="12087" s="3" customFormat="true" ht="20.15" hidden="false" customHeight="true" outlineLevel="0" collapsed="false">
      <c r="A12087" s="6" t="n">
        <v>2</v>
      </c>
      <c r="B12087" s="4" t="s">
        <v>21599</v>
      </c>
      <c r="C12087" s="4" t="s">
        <v>21598</v>
      </c>
      <c r="D12087" s="4" t="s">
        <v>588</v>
      </c>
      <c r="F12087" s="4" t="s">
        <v>13</v>
      </c>
      <c r="G12087" s="5" t="n">
        <v>18.8</v>
      </c>
      <c r="H12087" s="5" t="n">
        <f aca="false">G12087*2</f>
        <v>37.6</v>
      </c>
    </row>
    <row r="12088" s="3" customFormat="true" ht="20.15" hidden="false" customHeight="true" outlineLevel="0" collapsed="false">
      <c r="A12088" s="6" t="n">
        <v>2</v>
      </c>
      <c r="B12088" s="4" t="s">
        <v>21600</v>
      </c>
      <c r="C12088" s="4" t="s">
        <v>21598</v>
      </c>
      <c r="D12088" s="4" t="s">
        <v>588</v>
      </c>
      <c r="F12088" s="4" t="s">
        <v>13</v>
      </c>
      <c r="G12088" s="5" t="n">
        <v>18.8</v>
      </c>
      <c r="H12088" s="5" t="n">
        <f aca="false">G12088*2</f>
        <v>37.6</v>
      </c>
    </row>
    <row r="12089" s="3" customFormat="true" ht="20.15" hidden="false" customHeight="true" outlineLevel="0" collapsed="false">
      <c r="A12089" s="6" t="n">
        <v>2</v>
      </c>
      <c r="B12089" s="4" t="s">
        <v>21601</v>
      </c>
      <c r="C12089" s="4" t="s">
        <v>21598</v>
      </c>
      <c r="D12089" s="4" t="s">
        <v>588</v>
      </c>
      <c r="F12089" s="4" t="s">
        <v>13</v>
      </c>
      <c r="G12089" s="5" t="n">
        <v>18.8</v>
      </c>
      <c r="H12089" s="5" t="n">
        <f aca="false">G12089*2</f>
        <v>37.6</v>
      </c>
    </row>
    <row r="12090" s="3" customFormat="true" ht="20.15" hidden="false" customHeight="true" outlineLevel="0" collapsed="false">
      <c r="A12090" s="6" t="n">
        <v>2</v>
      </c>
      <c r="B12090" s="4" t="s">
        <v>21602</v>
      </c>
      <c r="C12090" s="4" t="s">
        <v>21598</v>
      </c>
      <c r="D12090" s="4" t="s">
        <v>588</v>
      </c>
      <c r="F12090" s="4" t="s">
        <v>13</v>
      </c>
      <c r="G12090" s="5" t="n">
        <v>18.8</v>
      </c>
      <c r="H12090" s="5" t="n">
        <f aca="false">G12090*2</f>
        <v>37.6</v>
      </c>
    </row>
    <row r="12091" s="3" customFormat="true" ht="20.15" hidden="false" customHeight="true" outlineLevel="0" collapsed="false">
      <c r="A12091" s="6" t="n">
        <v>2</v>
      </c>
      <c r="B12091" s="4" t="s">
        <v>20976</v>
      </c>
      <c r="C12091" s="4" t="s">
        <v>21598</v>
      </c>
      <c r="D12091" s="4" t="s">
        <v>588</v>
      </c>
      <c r="F12091" s="4" t="s">
        <v>13</v>
      </c>
      <c r="G12091" s="5" t="n">
        <v>18.8</v>
      </c>
      <c r="H12091" s="5" t="n">
        <f aca="false">G12091*2</f>
        <v>37.6</v>
      </c>
    </row>
    <row r="12092" s="3" customFormat="true" ht="20.15" hidden="false" customHeight="true" outlineLevel="0" collapsed="false">
      <c r="A12092" s="6" t="n">
        <v>2</v>
      </c>
      <c r="B12092" s="4" t="s">
        <v>21603</v>
      </c>
      <c r="C12092" s="4" t="s">
        <v>21604</v>
      </c>
      <c r="D12092" s="4" t="s">
        <v>2955</v>
      </c>
      <c r="F12092" s="4" t="s">
        <v>13</v>
      </c>
      <c r="G12092" s="5" t="n">
        <v>18.8</v>
      </c>
      <c r="H12092" s="5" t="n">
        <f aca="false">G12092*2</f>
        <v>37.6</v>
      </c>
    </row>
    <row r="12093" s="3" customFormat="true" ht="20.15" hidden="false" customHeight="true" outlineLevel="0" collapsed="false">
      <c r="A12093" s="6" t="n">
        <v>2</v>
      </c>
      <c r="B12093" s="7" t="s">
        <v>21603</v>
      </c>
      <c r="C12093" s="7" t="s">
        <v>21604</v>
      </c>
      <c r="D12093" s="7" t="s">
        <v>2955</v>
      </c>
      <c r="E12093" s="6"/>
      <c r="F12093" s="7" t="s">
        <v>13</v>
      </c>
      <c r="G12093" s="8" t="n">
        <v>18.8</v>
      </c>
      <c r="H12093" s="5" t="n">
        <f aca="false">G12093*2</f>
        <v>37.6</v>
      </c>
      <c r="I12093" s="6"/>
    </row>
    <row r="12094" s="3" customFormat="true" ht="20.15" hidden="false" customHeight="true" outlineLevel="0" collapsed="false">
      <c r="A12094" s="6" t="n">
        <v>2</v>
      </c>
      <c r="B12094" s="4" t="s">
        <v>21605</v>
      </c>
      <c r="C12094" s="4" t="s">
        <v>21606</v>
      </c>
      <c r="D12094" s="4" t="s">
        <v>21607</v>
      </c>
      <c r="F12094" s="4" t="s">
        <v>13</v>
      </c>
      <c r="G12094" s="5" t="n">
        <v>18.8</v>
      </c>
      <c r="H12094" s="5" t="n">
        <f aca="false">G12094*2</f>
        <v>37.6</v>
      </c>
    </row>
    <row r="12095" s="3" customFormat="true" ht="20.15" hidden="false" customHeight="true" outlineLevel="0" collapsed="false">
      <c r="A12095" s="6" t="n">
        <v>2</v>
      </c>
      <c r="B12095" s="3" t="s">
        <v>21608</v>
      </c>
      <c r="C12095" s="4" t="s">
        <v>21598</v>
      </c>
      <c r="D12095" s="4" t="s">
        <v>588</v>
      </c>
      <c r="F12095" s="4" t="s">
        <v>13</v>
      </c>
      <c r="G12095" s="5" t="n">
        <v>18.8</v>
      </c>
      <c r="H12095" s="5" t="n">
        <f aca="false">G12095*2</f>
        <v>37.6</v>
      </c>
    </row>
    <row r="12096" s="3" customFormat="true" ht="20.15" hidden="false" customHeight="true" outlineLevel="0" collapsed="false">
      <c r="A12096" s="6" t="n">
        <v>2</v>
      </c>
      <c r="B12096" s="7" t="s">
        <v>21609</v>
      </c>
      <c r="C12096" s="7" t="s">
        <v>21610</v>
      </c>
      <c r="D12096" s="7" t="s">
        <v>21611</v>
      </c>
      <c r="E12096" s="6" t="s">
        <v>21612</v>
      </c>
      <c r="F12096" s="7" t="s">
        <v>13</v>
      </c>
      <c r="G12096" s="8" t="n">
        <v>18.6</v>
      </c>
      <c r="H12096" s="5" t="n">
        <f aca="false">G12096*2</f>
        <v>37.2</v>
      </c>
      <c r="I12096" s="6"/>
    </row>
    <row r="12097" s="3" customFormat="true" ht="20.15" hidden="false" customHeight="true" outlineLevel="0" collapsed="false">
      <c r="A12097" s="6" t="n">
        <v>2</v>
      </c>
      <c r="B12097" s="7" t="s">
        <v>21613</v>
      </c>
      <c r="C12097" s="7" t="s">
        <v>12311</v>
      </c>
      <c r="D12097" s="7" t="s">
        <v>12867</v>
      </c>
      <c r="E12097" s="6" t="s">
        <v>12312</v>
      </c>
      <c r="F12097" s="7" t="s">
        <v>13</v>
      </c>
      <c r="G12097" s="8" t="n">
        <v>18.6</v>
      </c>
      <c r="H12097" s="5" t="n">
        <f aca="false">G12097*2</f>
        <v>37.2</v>
      </c>
      <c r="I12097" s="6"/>
    </row>
    <row r="12098" s="3" customFormat="true" ht="20.15" hidden="false" customHeight="true" outlineLevel="0" collapsed="false">
      <c r="A12098" s="6" t="n">
        <v>2</v>
      </c>
      <c r="B12098" s="7" t="s">
        <v>21614</v>
      </c>
      <c r="C12098" s="6"/>
      <c r="D12098" s="6"/>
      <c r="E12098" s="6"/>
      <c r="F12098" s="7" t="s">
        <v>13</v>
      </c>
      <c r="G12098" s="8" t="n">
        <v>18.6</v>
      </c>
      <c r="H12098" s="5" t="n">
        <f aca="false">G12098*2</f>
        <v>37.2</v>
      </c>
      <c r="I12098" s="6"/>
    </row>
    <row r="12099" s="3" customFormat="true" ht="20.15" hidden="false" customHeight="true" outlineLevel="0" collapsed="false">
      <c r="A12099" s="6" t="n">
        <v>2</v>
      </c>
      <c r="B12099" s="7" t="s">
        <v>21615</v>
      </c>
      <c r="C12099" s="6"/>
      <c r="D12099" s="6"/>
      <c r="E12099" s="6"/>
      <c r="F12099" s="7" t="s">
        <v>13</v>
      </c>
      <c r="G12099" s="8" t="n">
        <v>18.6</v>
      </c>
      <c r="H12099" s="5" t="n">
        <f aca="false">G12099*2</f>
        <v>37.2</v>
      </c>
      <c r="I12099" s="6"/>
    </row>
    <row r="12100" s="3" customFormat="true" ht="20.15" hidden="false" customHeight="true" outlineLevel="0" collapsed="false">
      <c r="A12100" s="6" t="n">
        <v>2</v>
      </c>
      <c r="B12100" s="4" t="s">
        <v>21616</v>
      </c>
      <c r="C12100" s="4" t="s">
        <v>21617</v>
      </c>
      <c r="D12100" s="4" t="s">
        <v>359</v>
      </c>
      <c r="F12100" s="4" t="s">
        <v>13</v>
      </c>
      <c r="G12100" s="5" t="n">
        <v>18.5</v>
      </c>
      <c r="H12100" s="5" t="n">
        <f aca="false">G12100*2</f>
        <v>37</v>
      </c>
    </row>
    <row r="12101" s="3" customFormat="true" ht="20.15" hidden="false" customHeight="true" outlineLevel="0" collapsed="false">
      <c r="A12101" s="6" t="n">
        <v>2</v>
      </c>
      <c r="B12101" s="4" t="s">
        <v>21618</v>
      </c>
      <c r="C12101" s="3" t="s">
        <v>21619</v>
      </c>
      <c r="D12101" s="4" t="s">
        <v>11955</v>
      </c>
      <c r="F12101" s="4" t="s">
        <v>13</v>
      </c>
      <c r="G12101" s="5" t="n">
        <v>18.5</v>
      </c>
      <c r="H12101" s="5" t="n">
        <f aca="false">G12101*2</f>
        <v>37</v>
      </c>
    </row>
    <row r="12102" s="3" customFormat="true" ht="20.15" hidden="false" customHeight="true" outlineLevel="0" collapsed="false">
      <c r="A12102" s="6" t="n">
        <v>2</v>
      </c>
      <c r="B12102" s="4" t="s">
        <v>21620</v>
      </c>
      <c r="C12102" s="3" t="s">
        <v>21621</v>
      </c>
      <c r="D12102" s="4" t="s">
        <v>11955</v>
      </c>
      <c r="F12102" s="4" t="s">
        <v>13</v>
      </c>
      <c r="G12102" s="5" t="n">
        <v>18.5</v>
      </c>
      <c r="H12102" s="5" t="n">
        <f aca="false">G12102*2</f>
        <v>37</v>
      </c>
    </row>
    <row r="12103" s="3" customFormat="true" ht="20.15" hidden="false" customHeight="true" outlineLevel="0" collapsed="false">
      <c r="A12103" s="6" t="n">
        <v>2</v>
      </c>
      <c r="B12103" s="4" t="s">
        <v>21622</v>
      </c>
      <c r="C12103" s="3" t="s">
        <v>21313</v>
      </c>
      <c r="D12103" s="4" t="s">
        <v>11955</v>
      </c>
      <c r="F12103" s="4" t="s">
        <v>13</v>
      </c>
      <c r="G12103" s="5" t="n">
        <v>18.5</v>
      </c>
      <c r="H12103" s="5" t="n">
        <f aca="false">G12103*2</f>
        <v>37</v>
      </c>
    </row>
    <row r="12104" s="3" customFormat="true" ht="20.15" hidden="false" customHeight="true" outlineLevel="0" collapsed="false">
      <c r="A12104" s="6" t="n">
        <v>2</v>
      </c>
      <c r="B12104" s="3" t="s">
        <v>21623</v>
      </c>
      <c r="C12104" s="4" t="s">
        <v>1956</v>
      </c>
      <c r="D12104" s="4" t="s">
        <v>158</v>
      </c>
      <c r="F12104" s="4" t="s">
        <v>13</v>
      </c>
      <c r="G12104" s="5" t="n">
        <v>18.5</v>
      </c>
      <c r="H12104" s="5" t="n">
        <f aca="false">G12104*2</f>
        <v>37</v>
      </c>
    </row>
    <row r="12105" s="3" customFormat="true" ht="20.15" hidden="false" customHeight="true" outlineLevel="0" collapsed="false">
      <c r="A12105" s="6" t="n">
        <v>2</v>
      </c>
      <c r="B12105" s="4" t="s">
        <v>21624</v>
      </c>
      <c r="C12105" s="3" t="s">
        <v>21625</v>
      </c>
      <c r="D12105" s="4" t="s">
        <v>526</v>
      </c>
      <c r="F12105" s="4" t="s">
        <v>13</v>
      </c>
      <c r="G12105" s="5" t="n">
        <v>18.4</v>
      </c>
      <c r="H12105" s="5" t="n">
        <f aca="false">G12105*2</f>
        <v>36.8</v>
      </c>
    </row>
    <row r="12106" s="3" customFormat="true" ht="20.15" hidden="false" customHeight="true" outlineLevel="0" collapsed="false">
      <c r="A12106" s="6" t="n">
        <v>2</v>
      </c>
      <c r="B12106" s="4" t="s">
        <v>21626</v>
      </c>
      <c r="C12106" s="3" t="s">
        <v>21625</v>
      </c>
      <c r="D12106" s="4" t="s">
        <v>526</v>
      </c>
      <c r="F12106" s="4" t="s">
        <v>13</v>
      </c>
      <c r="G12106" s="5" t="n">
        <v>18.4</v>
      </c>
      <c r="H12106" s="5" t="n">
        <f aca="false">G12106*2</f>
        <v>36.8</v>
      </c>
    </row>
    <row r="12107" s="3" customFormat="true" ht="20.15" hidden="false" customHeight="true" outlineLevel="0" collapsed="false">
      <c r="A12107" s="6" t="n">
        <v>2</v>
      </c>
      <c r="B12107" s="4" t="s">
        <v>21627</v>
      </c>
      <c r="C12107" s="3" t="s">
        <v>21625</v>
      </c>
      <c r="D12107" s="4" t="s">
        <v>526</v>
      </c>
      <c r="F12107" s="4" t="s">
        <v>13</v>
      </c>
      <c r="G12107" s="5" t="n">
        <v>18.4</v>
      </c>
      <c r="H12107" s="5" t="n">
        <f aca="false">G12107*2</f>
        <v>36.8</v>
      </c>
    </row>
    <row r="12108" s="3" customFormat="true" ht="20.15" hidden="false" customHeight="true" outlineLevel="0" collapsed="false">
      <c r="A12108" s="6" t="n">
        <v>2</v>
      </c>
      <c r="B12108" s="4" t="s">
        <v>21628</v>
      </c>
      <c r="C12108" s="4" t="s">
        <v>1956</v>
      </c>
      <c r="D12108" s="2" t="s">
        <v>588</v>
      </c>
      <c r="E12108" s="1"/>
      <c r="F12108" s="2" t="s">
        <v>13</v>
      </c>
      <c r="G12108" s="9" t="n">
        <v>18</v>
      </c>
      <c r="H12108" s="5" t="n">
        <f aca="false">G12108*2</f>
        <v>36</v>
      </c>
      <c r="I12108" s="1"/>
    </row>
    <row r="12109" s="3" customFormat="true" ht="20.15" hidden="false" customHeight="true" outlineLevel="0" collapsed="false">
      <c r="A12109" s="6" t="n">
        <v>2</v>
      </c>
      <c r="B12109" s="4" t="s">
        <v>21629</v>
      </c>
      <c r="C12109" s="4" t="s">
        <v>1042</v>
      </c>
      <c r="D12109" s="2" t="s">
        <v>183</v>
      </c>
      <c r="E12109" s="1"/>
      <c r="F12109" s="2" t="s">
        <v>13</v>
      </c>
      <c r="G12109" s="9" t="n">
        <v>18</v>
      </c>
      <c r="H12109" s="5" t="n">
        <f aca="false">G12109*2</f>
        <v>36</v>
      </c>
      <c r="I12109" s="1"/>
    </row>
    <row r="12110" s="3" customFormat="true" ht="20.15" hidden="false" customHeight="true" outlineLevel="0" collapsed="false">
      <c r="A12110" s="6" t="n">
        <v>2</v>
      </c>
      <c r="B12110" s="4" t="s">
        <v>21630</v>
      </c>
      <c r="C12110" s="4" t="s">
        <v>1042</v>
      </c>
      <c r="D12110" s="2" t="s">
        <v>183</v>
      </c>
      <c r="E12110" s="1"/>
      <c r="F12110" s="2" t="s">
        <v>13</v>
      </c>
      <c r="G12110" s="9" t="n">
        <v>18</v>
      </c>
      <c r="H12110" s="5" t="n">
        <f aca="false">G12110*2</f>
        <v>36</v>
      </c>
      <c r="I12110" s="1"/>
    </row>
    <row r="12111" s="3" customFormat="true" ht="20.15" hidden="false" customHeight="true" outlineLevel="0" collapsed="false">
      <c r="A12111" s="6" t="n">
        <v>2</v>
      </c>
      <c r="B12111" s="4" t="s">
        <v>21631</v>
      </c>
      <c r="C12111" s="4" t="s">
        <v>21632</v>
      </c>
      <c r="D12111" s="2" t="s">
        <v>2221</v>
      </c>
      <c r="E12111" s="1"/>
      <c r="F12111" s="2" t="s">
        <v>13</v>
      </c>
      <c r="G12111" s="9" t="n">
        <v>18</v>
      </c>
      <c r="H12111" s="5" t="n">
        <f aca="false">G12111*2</f>
        <v>36</v>
      </c>
      <c r="I12111" s="1"/>
    </row>
    <row r="12112" s="3" customFormat="true" ht="20.15" hidden="false" customHeight="true" outlineLevel="0" collapsed="false">
      <c r="A12112" s="6" t="n">
        <v>2</v>
      </c>
      <c r="B12112" s="4" t="s">
        <v>3879</v>
      </c>
      <c r="C12112" s="4" t="s">
        <v>3880</v>
      </c>
      <c r="D12112" s="4" t="s">
        <v>877</v>
      </c>
      <c r="F12112" s="4" t="s">
        <v>13</v>
      </c>
      <c r="G12112" s="5" t="n">
        <v>18</v>
      </c>
      <c r="H12112" s="5" t="n">
        <f aca="false">G12112*2</f>
        <v>36</v>
      </c>
    </row>
    <row r="12113" s="3" customFormat="true" ht="20.15" hidden="false" customHeight="true" outlineLevel="0" collapsed="false">
      <c r="A12113" s="6" t="n">
        <v>2</v>
      </c>
      <c r="B12113" s="4" t="s">
        <v>13353</v>
      </c>
      <c r="C12113" s="4" t="s">
        <v>21633</v>
      </c>
      <c r="D12113" s="4" t="s">
        <v>7992</v>
      </c>
      <c r="F12113" s="4" t="s">
        <v>13</v>
      </c>
      <c r="G12113" s="5" t="n">
        <v>18</v>
      </c>
      <c r="H12113" s="5" t="n">
        <f aca="false">G12113*2</f>
        <v>36</v>
      </c>
    </row>
    <row r="12114" s="3" customFormat="true" ht="20.15" hidden="false" customHeight="true" outlineLevel="0" collapsed="false">
      <c r="A12114" s="6" t="n">
        <v>2</v>
      </c>
      <c r="B12114" s="4" t="s">
        <v>21634</v>
      </c>
      <c r="C12114" s="4" t="s">
        <v>21635</v>
      </c>
      <c r="D12114" s="4" t="s">
        <v>71</v>
      </c>
      <c r="F12114" s="4" t="s">
        <v>13</v>
      </c>
      <c r="G12114" s="5" t="n">
        <v>18</v>
      </c>
      <c r="H12114" s="5" t="n">
        <f aca="false">G12114*2</f>
        <v>36</v>
      </c>
    </row>
    <row r="12115" s="3" customFormat="true" ht="20.15" hidden="false" customHeight="true" outlineLevel="0" collapsed="false">
      <c r="A12115" s="6" t="n">
        <v>2</v>
      </c>
      <c r="B12115" s="4" t="s">
        <v>21636</v>
      </c>
      <c r="C12115" s="4" t="s">
        <v>21637</v>
      </c>
      <c r="D12115" s="4" t="s">
        <v>238</v>
      </c>
      <c r="F12115" s="4" t="s">
        <v>13</v>
      </c>
      <c r="G12115" s="5" t="n">
        <v>18</v>
      </c>
      <c r="H12115" s="5" t="n">
        <f aca="false">G12115*2</f>
        <v>36</v>
      </c>
    </row>
    <row r="12116" s="3" customFormat="true" ht="20.15" hidden="false" customHeight="true" outlineLevel="0" collapsed="false">
      <c r="A12116" s="6" t="n">
        <v>2</v>
      </c>
      <c r="B12116" s="4" t="s">
        <v>12384</v>
      </c>
      <c r="C12116" s="4" t="s">
        <v>21638</v>
      </c>
      <c r="D12116" s="4" t="s">
        <v>408</v>
      </c>
      <c r="F12116" s="4" t="s">
        <v>13</v>
      </c>
      <c r="G12116" s="5" t="n">
        <v>18</v>
      </c>
      <c r="H12116" s="5" t="n">
        <f aca="false">G12116*2</f>
        <v>36</v>
      </c>
    </row>
    <row r="12117" s="3" customFormat="true" ht="20.15" hidden="false" customHeight="true" outlineLevel="0" collapsed="false">
      <c r="A12117" s="6" t="n">
        <v>2</v>
      </c>
      <c r="B12117" s="4" t="s">
        <v>21639</v>
      </c>
      <c r="C12117" s="4" t="s">
        <v>21640</v>
      </c>
      <c r="D12117" s="4" t="s">
        <v>541</v>
      </c>
      <c r="F12117" s="4" t="s">
        <v>13</v>
      </c>
      <c r="G12117" s="5" t="n">
        <v>18</v>
      </c>
      <c r="H12117" s="5" t="n">
        <f aca="false">G12117*2</f>
        <v>36</v>
      </c>
    </row>
    <row r="12118" s="3" customFormat="true" ht="20.15" hidden="false" customHeight="true" outlineLevel="0" collapsed="false">
      <c r="A12118" s="6" t="n">
        <v>2</v>
      </c>
      <c r="B12118" s="4" t="s">
        <v>21641</v>
      </c>
      <c r="C12118" s="4" t="s">
        <v>21642</v>
      </c>
      <c r="D12118" s="4" t="s">
        <v>408</v>
      </c>
      <c r="F12118" s="4" t="s">
        <v>13</v>
      </c>
      <c r="G12118" s="5" t="n">
        <v>18</v>
      </c>
      <c r="H12118" s="5" t="n">
        <f aca="false">G12118*2</f>
        <v>36</v>
      </c>
    </row>
    <row r="12119" s="3" customFormat="true" ht="20.15" hidden="false" customHeight="true" outlineLevel="0" collapsed="false">
      <c r="A12119" s="6" t="n">
        <v>2</v>
      </c>
      <c r="B12119" s="4" t="s">
        <v>21643</v>
      </c>
      <c r="C12119" s="4" t="s">
        <v>21644</v>
      </c>
      <c r="D12119" s="4" t="s">
        <v>238</v>
      </c>
      <c r="F12119" s="4" t="s">
        <v>13</v>
      </c>
      <c r="G12119" s="5" t="n">
        <v>18</v>
      </c>
      <c r="H12119" s="5" t="n">
        <f aca="false">G12119*2</f>
        <v>36</v>
      </c>
    </row>
    <row r="12120" s="3" customFormat="true" ht="20.15" hidden="false" customHeight="true" outlineLevel="0" collapsed="false">
      <c r="A12120" s="6" t="n">
        <v>2</v>
      </c>
      <c r="B12120" s="4" t="s">
        <v>21645</v>
      </c>
      <c r="C12120" s="4" t="s">
        <v>21646</v>
      </c>
      <c r="D12120" s="4" t="s">
        <v>1071</v>
      </c>
      <c r="F12120" s="4" t="s">
        <v>13</v>
      </c>
      <c r="G12120" s="5" t="n">
        <v>18</v>
      </c>
      <c r="H12120" s="5" t="n">
        <f aca="false">G12120*2</f>
        <v>36</v>
      </c>
    </row>
    <row r="12121" s="3" customFormat="true" ht="20.15" hidden="false" customHeight="true" outlineLevel="0" collapsed="false">
      <c r="A12121" s="6" t="n">
        <v>2</v>
      </c>
      <c r="B12121" s="4" t="s">
        <v>21647</v>
      </c>
      <c r="C12121" s="4" t="s">
        <v>21648</v>
      </c>
      <c r="D12121" s="4" t="s">
        <v>2797</v>
      </c>
      <c r="F12121" s="4" t="s">
        <v>13</v>
      </c>
      <c r="G12121" s="5" t="n">
        <v>18</v>
      </c>
      <c r="H12121" s="5" t="n">
        <f aca="false">G12121*2</f>
        <v>36</v>
      </c>
    </row>
    <row r="12122" s="3" customFormat="true" ht="20.15" hidden="false" customHeight="true" outlineLevel="0" collapsed="false">
      <c r="A12122" s="6" t="n">
        <v>2</v>
      </c>
      <c r="B12122" s="4" t="s">
        <v>21293</v>
      </c>
      <c r="C12122" s="4" t="s">
        <v>9218</v>
      </c>
      <c r="D12122" s="4" t="s">
        <v>2892</v>
      </c>
      <c r="F12122" s="4" t="s">
        <v>13</v>
      </c>
      <c r="G12122" s="5" t="n">
        <v>18</v>
      </c>
      <c r="H12122" s="5" t="n">
        <f aca="false">G12122*2</f>
        <v>36</v>
      </c>
    </row>
    <row r="12123" s="3" customFormat="true" ht="20.15" hidden="false" customHeight="true" outlineLevel="0" collapsed="false">
      <c r="A12123" s="6" t="n">
        <v>2</v>
      </c>
      <c r="B12123" s="4" t="s">
        <v>21293</v>
      </c>
      <c r="C12123" s="4" t="s">
        <v>9218</v>
      </c>
      <c r="D12123" s="4" t="s">
        <v>2892</v>
      </c>
      <c r="F12123" s="4" t="s">
        <v>13</v>
      </c>
      <c r="G12123" s="5" t="n">
        <v>18</v>
      </c>
      <c r="H12123" s="5" t="n">
        <f aca="false">G12123*2</f>
        <v>36</v>
      </c>
    </row>
    <row r="12124" s="3" customFormat="true" ht="20.15" hidden="false" customHeight="true" outlineLevel="0" collapsed="false">
      <c r="A12124" s="6" t="n">
        <v>2</v>
      </c>
      <c r="B12124" s="4" t="s">
        <v>21649</v>
      </c>
      <c r="C12124" s="4" t="s">
        <v>21650</v>
      </c>
      <c r="D12124" s="4" t="s">
        <v>371</v>
      </c>
      <c r="F12124" s="4" t="s">
        <v>13</v>
      </c>
      <c r="G12124" s="5" t="n">
        <v>18</v>
      </c>
      <c r="H12124" s="5" t="n">
        <f aca="false">G12124*2</f>
        <v>36</v>
      </c>
    </row>
    <row r="12125" s="3" customFormat="true" ht="20.15" hidden="false" customHeight="true" outlineLevel="0" collapsed="false">
      <c r="A12125" s="6" t="n">
        <v>2</v>
      </c>
      <c r="B12125" s="4" t="s">
        <v>21651</v>
      </c>
      <c r="C12125" s="4" t="s">
        <v>21122</v>
      </c>
      <c r="D12125" s="4" t="s">
        <v>18026</v>
      </c>
      <c r="F12125" s="4" t="s">
        <v>13</v>
      </c>
      <c r="G12125" s="5" t="n">
        <v>18</v>
      </c>
      <c r="H12125" s="5" t="n">
        <f aca="false">G12125*2</f>
        <v>36</v>
      </c>
    </row>
    <row r="12126" s="3" customFormat="true" ht="20.15" hidden="false" customHeight="true" outlineLevel="0" collapsed="false">
      <c r="A12126" s="6" t="n">
        <v>2</v>
      </c>
      <c r="B12126" s="4" t="s">
        <v>21652</v>
      </c>
      <c r="C12126" s="4" t="s">
        <v>21653</v>
      </c>
      <c r="D12126" s="4" t="s">
        <v>5895</v>
      </c>
      <c r="F12126" s="4" t="s">
        <v>13</v>
      </c>
      <c r="G12126" s="5" t="n">
        <v>18</v>
      </c>
      <c r="H12126" s="5" t="n">
        <f aca="false">G12126*2</f>
        <v>36</v>
      </c>
    </row>
    <row r="12127" s="3" customFormat="true" ht="20.15" hidden="false" customHeight="true" outlineLevel="0" collapsed="false">
      <c r="A12127" s="6" t="n">
        <v>2</v>
      </c>
      <c r="B12127" s="4" t="s">
        <v>21654</v>
      </c>
      <c r="C12127" s="4" t="s">
        <v>21632</v>
      </c>
      <c r="D12127" s="4" t="s">
        <v>2221</v>
      </c>
      <c r="F12127" s="4" t="s">
        <v>13</v>
      </c>
      <c r="G12127" s="5" t="n">
        <v>18</v>
      </c>
      <c r="H12127" s="5" t="n">
        <f aca="false">G12127*2</f>
        <v>36</v>
      </c>
    </row>
    <row r="12128" s="3" customFormat="true" ht="20.15" hidden="false" customHeight="true" outlineLevel="0" collapsed="false">
      <c r="A12128" s="6" t="n">
        <v>2</v>
      </c>
      <c r="B12128" s="4" t="s">
        <v>21655</v>
      </c>
      <c r="C12128" s="4" t="s">
        <v>21656</v>
      </c>
      <c r="D12128" s="4" t="s">
        <v>7749</v>
      </c>
      <c r="F12128" s="4" t="s">
        <v>13</v>
      </c>
      <c r="G12128" s="5" t="n">
        <v>18</v>
      </c>
      <c r="H12128" s="5" t="n">
        <f aca="false">G12128*2</f>
        <v>36</v>
      </c>
    </row>
    <row r="12129" s="3" customFormat="true" ht="20.15" hidden="false" customHeight="true" outlineLevel="0" collapsed="false">
      <c r="A12129" s="6" t="n">
        <v>2</v>
      </c>
      <c r="B12129" s="4" t="s">
        <v>11958</v>
      </c>
      <c r="C12129" s="4" t="s">
        <v>21657</v>
      </c>
      <c r="D12129" s="4" t="s">
        <v>335</v>
      </c>
      <c r="F12129" s="4" t="s">
        <v>13</v>
      </c>
      <c r="G12129" s="5" t="n">
        <v>18</v>
      </c>
      <c r="H12129" s="5" t="n">
        <f aca="false">G12129*2</f>
        <v>36</v>
      </c>
    </row>
    <row r="12130" s="3" customFormat="true" ht="20.15" hidden="false" customHeight="true" outlineLevel="0" collapsed="false">
      <c r="A12130" s="6" t="n">
        <v>2</v>
      </c>
      <c r="B12130" s="4" t="s">
        <v>21658</v>
      </c>
      <c r="C12130" s="4" t="s">
        <v>21659</v>
      </c>
      <c r="D12130" s="4" t="s">
        <v>238</v>
      </c>
      <c r="F12130" s="4" t="s">
        <v>13</v>
      </c>
      <c r="G12130" s="5" t="n">
        <v>18</v>
      </c>
      <c r="H12130" s="5" t="n">
        <f aca="false">G12130*2</f>
        <v>36</v>
      </c>
    </row>
    <row r="12131" s="3" customFormat="true" ht="20.15" hidden="false" customHeight="true" outlineLevel="0" collapsed="false">
      <c r="A12131" s="6" t="n">
        <v>2</v>
      </c>
      <c r="B12131" s="4" t="s">
        <v>21660</v>
      </c>
      <c r="C12131" s="4" t="s">
        <v>1042</v>
      </c>
      <c r="D12131" s="4" t="s">
        <v>183</v>
      </c>
      <c r="F12131" s="4" t="s">
        <v>13</v>
      </c>
      <c r="G12131" s="5" t="n">
        <v>18</v>
      </c>
      <c r="H12131" s="5" t="n">
        <f aca="false">G12131*2</f>
        <v>36</v>
      </c>
    </row>
    <row r="12132" s="3" customFormat="true" ht="20.15" hidden="false" customHeight="true" outlineLevel="0" collapsed="false">
      <c r="A12132" s="6" t="n">
        <v>2</v>
      </c>
      <c r="B12132" s="4" t="s">
        <v>21661</v>
      </c>
      <c r="C12132" s="4" t="s">
        <v>21632</v>
      </c>
      <c r="D12132" s="4" t="s">
        <v>2221</v>
      </c>
      <c r="F12132" s="4" t="s">
        <v>13</v>
      </c>
      <c r="G12132" s="5" t="n">
        <v>18</v>
      </c>
      <c r="H12132" s="5" t="n">
        <f aca="false">G12132*2</f>
        <v>36</v>
      </c>
    </row>
    <row r="12133" s="3" customFormat="true" ht="20.15" hidden="false" customHeight="true" outlineLevel="0" collapsed="false">
      <c r="A12133" s="6" t="n">
        <v>2</v>
      </c>
      <c r="B12133" s="4" t="s">
        <v>21662</v>
      </c>
      <c r="C12133" s="4" t="s">
        <v>21663</v>
      </c>
      <c r="D12133" s="4" t="s">
        <v>351</v>
      </c>
      <c r="F12133" s="4" t="s">
        <v>13</v>
      </c>
      <c r="G12133" s="5" t="n">
        <v>18</v>
      </c>
      <c r="H12133" s="5" t="n">
        <f aca="false">G12133*2</f>
        <v>36</v>
      </c>
    </row>
    <row r="12134" s="3" customFormat="true" ht="20.15" hidden="false" customHeight="true" outlineLevel="0" collapsed="false">
      <c r="A12134" s="6" t="n">
        <v>2</v>
      </c>
      <c r="B12134" s="4" t="s">
        <v>21664</v>
      </c>
      <c r="C12134" s="3" t="s">
        <v>21665</v>
      </c>
      <c r="D12134" s="4" t="s">
        <v>794</v>
      </c>
      <c r="F12134" s="4" t="s">
        <v>13</v>
      </c>
      <c r="G12134" s="5" t="n">
        <v>18</v>
      </c>
      <c r="H12134" s="5" t="n">
        <f aca="false">G12134*2</f>
        <v>36</v>
      </c>
    </row>
    <row r="12135" s="3" customFormat="true" ht="20.15" hidden="false" customHeight="true" outlineLevel="0" collapsed="false">
      <c r="A12135" s="6" t="n">
        <v>2</v>
      </c>
      <c r="B12135" s="4" t="s">
        <v>21666</v>
      </c>
      <c r="C12135" s="4" t="s">
        <v>20923</v>
      </c>
      <c r="D12135" s="4" t="s">
        <v>4430</v>
      </c>
      <c r="F12135" s="4" t="s">
        <v>13</v>
      </c>
      <c r="G12135" s="5" t="n">
        <v>18</v>
      </c>
      <c r="H12135" s="5" t="n">
        <f aca="false">G12135*2</f>
        <v>36</v>
      </c>
    </row>
    <row r="12136" s="3" customFormat="true" ht="20.15" hidden="false" customHeight="true" outlineLevel="0" collapsed="false">
      <c r="A12136" s="6" t="n">
        <v>2</v>
      </c>
      <c r="B12136" s="4" t="s">
        <v>21667</v>
      </c>
      <c r="C12136" s="4" t="s">
        <v>21668</v>
      </c>
      <c r="D12136" s="4" t="s">
        <v>1742</v>
      </c>
      <c r="F12136" s="4" t="s">
        <v>13</v>
      </c>
      <c r="G12136" s="5" t="n">
        <v>18</v>
      </c>
      <c r="H12136" s="5" t="n">
        <f aca="false">G12136*2</f>
        <v>36</v>
      </c>
    </row>
    <row r="12137" s="3" customFormat="true" ht="20.15" hidden="false" customHeight="true" outlineLevel="0" collapsed="false">
      <c r="A12137" s="6" t="n">
        <v>2</v>
      </c>
      <c r="B12137" s="4" t="s">
        <v>21669</v>
      </c>
      <c r="C12137" s="4" t="s">
        <v>1042</v>
      </c>
      <c r="D12137" s="4" t="s">
        <v>183</v>
      </c>
      <c r="F12137" s="4" t="s">
        <v>13</v>
      </c>
      <c r="G12137" s="5" t="n">
        <v>18</v>
      </c>
      <c r="H12137" s="5" t="n">
        <f aca="false">G12137*2</f>
        <v>36</v>
      </c>
    </row>
    <row r="12138" s="3" customFormat="true" ht="20.15" hidden="false" customHeight="true" outlineLevel="0" collapsed="false">
      <c r="A12138" s="6" t="n">
        <v>2</v>
      </c>
      <c r="B12138" s="7" t="s">
        <v>21670</v>
      </c>
      <c r="C12138" s="7" t="s">
        <v>21671</v>
      </c>
      <c r="D12138" s="7" t="s">
        <v>59</v>
      </c>
      <c r="E12138" s="6"/>
      <c r="F12138" s="7" t="s">
        <v>13</v>
      </c>
      <c r="G12138" s="8" t="n">
        <v>18</v>
      </c>
      <c r="H12138" s="5" t="n">
        <f aca="false">G12138*2</f>
        <v>36</v>
      </c>
      <c r="I12138" s="6"/>
    </row>
    <row r="12139" s="3" customFormat="true" ht="20.15" hidden="false" customHeight="true" outlineLevel="0" collapsed="false">
      <c r="A12139" s="6" t="n">
        <v>2</v>
      </c>
      <c r="B12139" s="7" t="s">
        <v>21672</v>
      </c>
      <c r="C12139" s="7" t="s">
        <v>21671</v>
      </c>
      <c r="D12139" s="7" t="s">
        <v>59</v>
      </c>
      <c r="E12139" s="6"/>
      <c r="F12139" s="7" t="s">
        <v>13</v>
      </c>
      <c r="G12139" s="8" t="n">
        <v>18</v>
      </c>
      <c r="H12139" s="5" t="n">
        <f aca="false">G12139*2</f>
        <v>36</v>
      </c>
      <c r="I12139" s="6"/>
    </row>
    <row r="12140" s="3" customFormat="true" ht="20.15" hidden="false" customHeight="true" outlineLevel="0" collapsed="false">
      <c r="A12140" s="6" t="n">
        <v>2</v>
      </c>
      <c r="B12140" s="7" t="s">
        <v>21673</v>
      </c>
      <c r="C12140" s="7" t="s">
        <v>21671</v>
      </c>
      <c r="D12140" s="7" t="s">
        <v>59</v>
      </c>
      <c r="E12140" s="6"/>
      <c r="F12140" s="7" t="s">
        <v>13</v>
      </c>
      <c r="G12140" s="8" t="n">
        <v>18</v>
      </c>
      <c r="H12140" s="5" t="n">
        <f aca="false">G12140*2</f>
        <v>36</v>
      </c>
      <c r="I12140" s="6"/>
    </row>
    <row r="12141" s="3" customFormat="true" ht="20.15" hidden="false" customHeight="true" outlineLevel="0" collapsed="false">
      <c r="A12141" s="6" t="n">
        <v>2</v>
      </c>
      <c r="B12141" s="7" t="s">
        <v>21674</v>
      </c>
      <c r="C12141" s="7" t="s">
        <v>21671</v>
      </c>
      <c r="D12141" s="7" t="s">
        <v>59</v>
      </c>
      <c r="E12141" s="6"/>
      <c r="F12141" s="7" t="s">
        <v>13</v>
      </c>
      <c r="G12141" s="8" t="n">
        <v>18</v>
      </c>
      <c r="H12141" s="5" t="n">
        <f aca="false">G12141*2</f>
        <v>36</v>
      </c>
      <c r="I12141" s="6"/>
    </row>
    <row r="12142" s="3" customFormat="true" ht="20.15" hidden="false" customHeight="true" outlineLevel="0" collapsed="false">
      <c r="A12142" s="6" t="n">
        <v>2</v>
      </c>
      <c r="B12142" s="4" t="s">
        <v>21675</v>
      </c>
      <c r="C12142" s="4" t="s">
        <v>21656</v>
      </c>
      <c r="D12142" s="4" t="s">
        <v>7749</v>
      </c>
      <c r="F12142" s="4" t="s">
        <v>13</v>
      </c>
      <c r="G12142" s="5" t="n">
        <v>18</v>
      </c>
      <c r="H12142" s="5" t="n">
        <f aca="false">G12142*2</f>
        <v>36</v>
      </c>
    </row>
    <row r="12143" s="3" customFormat="true" ht="20.15" hidden="false" customHeight="true" outlineLevel="0" collapsed="false">
      <c r="A12143" s="6" t="n">
        <v>2</v>
      </c>
      <c r="B12143" s="4" t="s">
        <v>21097</v>
      </c>
      <c r="C12143" s="4" t="s">
        <v>20872</v>
      </c>
      <c r="D12143" s="4" t="s">
        <v>2700</v>
      </c>
      <c r="F12143" s="4" t="s">
        <v>13</v>
      </c>
      <c r="G12143" s="5" t="n">
        <v>18</v>
      </c>
      <c r="H12143" s="5" t="n">
        <f aca="false">G12143*2</f>
        <v>36</v>
      </c>
    </row>
    <row r="12144" s="3" customFormat="true" ht="20.15" hidden="false" customHeight="true" outlineLevel="0" collapsed="false">
      <c r="A12144" s="6" t="n">
        <v>2</v>
      </c>
      <c r="B12144" s="4" t="s">
        <v>21676</v>
      </c>
      <c r="C12144" s="4" t="s">
        <v>20923</v>
      </c>
      <c r="D12144" s="4" t="s">
        <v>4430</v>
      </c>
      <c r="F12144" s="4" t="s">
        <v>13</v>
      </c>
      <c r="G12144" s="5" t="n">
        <v>18</v>
      </c>
      <c r="H12144" s="5" t="n">
        <f aca="false">G12144*2</f>
        <v>36</v>
      </c>
    </row>
    <row r="12145" s="3" customFormat="true" ht="20.15" hidden="false" customHeight="true" outlineLevel="0" collapsed="false">
      <c r="A12145" s="6" t="n">
        <v>2</v>
      </c>
      <c r="B12145" s="4" t="s">
        <v>6187</v>
      </c>
      <c r="C12145" s="4" t="s">
        <v>20923</v>
      </c>
      <c r="D12145" s="4" t="s">
        <v>4430</v>
      </c>
      <c r="F12145" s="4" t="s">
        <v>13</v>
      </c>
      <c r="G12145" s="5" t="n">
        <v>18</v>
      </c>
      <c r="H12145" s="5" t="n">
        <f aca="false">G12145*2</f>
        <v>36</v>
      </c>
    </row>
    <row r="12146" s="3" customFormat="true" ht="20.15" hidden="false" customHeight="true" outlineLevel="0" collapsed="false">
      <c r="A12146" s="6" t="n">
        <v>2</v>
      </c>
      <c r="B12146" s="4" t="s">
        <v>21677</v>
      </c>
      <c r="C12146" s="4" t="s">
        <v>21678</v>
      </c>
      <c r="D12146" s="4" t="s">
        <v>1742</v>
      </c>
      <c r="F12146" s="4" t="s">
        <v>13</v>
      </c>
      <c r="G12146" s="5" t="n">
        <v>18</v>
      </c>
      <c r="H12146" s="5" t="n">
        <f aca="false">G12146*2</f>
        <v>36</v>
      </c>
    </row>
    <row r="12147" s="3" customFormat="true" ht="20.15" hidden="false" customHeight="true" outlineLevel="0" collapsed="false">
      <c r="A12147" s="6" t="n">
        <v>2</v>
      </c>
      <c r="B12147" s="4" t="s">
        <v>21679</v>
      </c>
      <c r="C12147" s="4" t="s">
        <v>21680</v>
      </c>
      <c r="D12147" s="4" t="s">
        <v>408</v>
      </c>
      <c r="F12147" s="4" t="s">
        <v>13</v>
      </c>
      <c r="G12147" s="5" t="n">
        <v>18</v>
      </c>
      <c r="H12147" s="5" t="n">
        <f aca="false">G12147*2</f>
        <v>36</v>
      </c>
    </row>
    <row r="12148" s="3" customFormat="true" ht="20.15" hidden="false" customHeight="true" outlineLevel="0" collapsed="false">
      <c r="A12148" s="6" t="n">
        <v>2</v>
      </c>
      <c r="B12148" s="4" t="s">
        <v>21681</v>
      </c>
      <c r="C12148" s="4" t="s">
        <v>21357</v>
      </c>
      <c r="D12148" s="4" t="s">
        <v>7597</v>
      </c>
      <c r="F12148" s="4" t="s">
        <v>13</v>
      </c>
      <c r="G12148" s="5" t="n">
        <v>18</v>
      </c>
      <c r="H12148" s="5" t="n">
        <f aca="false">G12148*2</f>
        <v>36</v>
      </c>
    </row>
    <row r="12149" s="3" customFormat="true" ht="20.15" hidden="false" customHeight="true" outlineLevel="0" collapsed="false">
      <c r="A12149" s="6" t="n">
        <v>2</v>
      </c>
      <c r="B12149" s="4" t="s">
        <v>21682</v>
      </c>
      <c r="C12149" s="4" t="s">
        <v>1042</v>
      </c>
      <c r="D12149" s="4" t="s">
        <v>183</v>
      </c>
      <c r="F12149" s="4" t="s">
        <v>13</v>
      </c>
      <c r="G12149" s="5" t="n">
        <v>18</v>
      </c>
      <c r="H12149" s="5" t="n">
        <f aca="false">G12149*2</f>
        <v>36</v>
      </c>
    </row>
    <row r="12150" s="3" customFormat="true" ht="20.15" hidden="false" customHeight="true" outlineLevel="0" collapsed="false">
      <c r="A12150" s="6" t="n">
        <v>2</v>
      </c>
      <c r="B12150" s="7" t="s">
        <v>21683</v>
      </c>
      <c r="C12150" s="7" t="s">
        <v>5570</v>
      </c>
      <c r="D12150" s="7" t="s">
        <v>130</v>
      </c>
      <c r="E12150" s="6"/>
      <c r="F12150" s="7" t="s">
        <v>13</v>
      </c>
      <c r="G12150" s="8" t="n">
        <v>18</v>
      </c>
      <c r="H12150" s="5" t="n">
        <f aca="false">G12150*2</f>
        <v>36</v>
      </c>
      <c r="I12150" s="6"/>
    </row>
    <row r="12151" s="3" customFormat="true" ht="20.15" hidden="false" customHeight="true" outlineLevel="0" collapsed="false">
      <c r="A12151" s="6" t="n">
        <v>2</v>
      </c>
      <c r="B12151" s="7" t="s">
        <v>21684</v>
      </c>
      <c r="C12151" s="7" t="s">
        <v>5570</v>
      </c>
      <c r="D12151" s="7" t="s">
        <v>130</v>
      </c>
      <c r="E12151" s="6"/>
      <c r="F12151" s="7" t="s">
        <v>13</v>
      </c>
      <c r="G12151" s="8" t="n">
        <v>18</v>
      </c>
      <c r="H12151" s="5" t="n">
        <f aca="false">G12151*2</f>
        <v>36</v>
      </c>
      <c r="I12151" s="6"/>
    </row>
    <row r="12152" s="3" customFormat="true" ht="20.15" hidden="false" customHeight="true" outlineLevel="0" collapsed="false">
      <c r="A12152" s="6" t="n">
        <v>2</v>
      </c>
      <c r="B12152" s="7" t="s">
        <v>21685</v>
      </c>
      <c r="C12152" s="7" t="s">
        <v>5570</v>
      </c>
      <c r="D12152" s="7" t="s">
        <v>130</v>
      </c>
      <c r="E12152" s="6"/>
      <c r="F12152" s="7" t="s">
        <v>13</v>
      </c>
      <c r="G12152" s="8" t="n">
        <v>18</v>
      </c>
      <c r="H12152" s="5" t="n">
        <f aca="false">G12152*2</f>
        <v>36</v>
      </c>
      <c r="I12152" s="6"/>
    </row>
    <row r="12153" s="3" customFormat="true" ht="20.15" hidden="false" customHeight="true" outlineLevel="0" collapsed="false">
      <c r="A12153" s="6" t="n">
        <v>2</v>
      </c>
      <c r="B12153" s="4" t="s">
        <v>21686</v>
      </c>
      <c r="C12153" s="4" t="s">
        <v>1042</v>
      </c>
      <c r="D12153" s="4" t="s">
        <v>183</v>
      </c>
      <c r="F12153" s="4" t="s">
        <v>13</v>
      </c>
      <c r="G12153" s="5" t="n">
        <v>18</v>
      </c>
      <c r="H12153" s="5" t="n">
        <f aca="false">G12153*2</f>
        <v>36</v>
      </c>
    </row>
    <row r="12154" s="3" customFormat="true" ht="20.15" hidden="false" customHeight="true" outlineLevel="0" collapsed="false">
      <c r="A12154" s="6" t="n">
        <v>2</v>
      </c>
      <c r="B12154" s="4" t="s">
        <v>21687</v>
      </c>
      <c r="C12154" s="4" t="s">
        <v>21357</v>
      </c>
      <c r="D12154" s="4" t="s">
        <v>7597</v>
      </c>
      <c r="F12154" s="4" t="s">
        <v>13</v>
      </c>
      <c r="G12154" s="5" t="n">
        <v>18</v>
      </c>
      <c r="H12154" s="5" t="n">
        <f aca="false">G12154*2</f>
        <v>36</v>
      </c>
    </row>
    <row r="12155" s="3" customFormat="true" ht="20.15" hidden="false" customHeight="true" outlineLevel="0" collapsed="false">
      <c r="A12155" s="6" t="n">
        <v>2</v>
      </c>
      <c r="B12155" s="4" t="s">
        <v>21688</v>
      </c>
      <c r="C12155" s="4" t="s">
        <v>1042</v>
      </c>
      <c r="D12155" s="4" t="s">
        <v>183</v>
      </c>
      <c r="F12155" s="4" t="s">
        <v>13</v>
      </c>
      <c r="G12155" s="5" t="n">
        <v>18</v>
      </c>
      <c r="H12155" s="5" t="n">
        <f aca="false">G12155*2</f>
        <v>36</v>
      </c>
    </row>
    <row r="12156" s="3" customFormat="true" ht="20.15" hidden="false" customHeight="true" outlineLevel="0" collapsed="false">
      <c r="A12156" s="6" t="n">
        <v>2</v>
      </c>
      <c r="B12156" s="4" t="s">
        <v>21689</v>
      </c>
      <c r="C12156" s="4" t="s">
        <v>21656</v>
      </c>
      <c r="D12156" s="4" t="s">
        <v>7749</v>
      </c>
      <c r="F12156" s="4" t="s">
        <v>13</v>
      </c>
      <c r="G12156" s="5" t="n">
        <v>18</v>
      </c>
      <c r="H12156" s="5" t="n">
        <f aca="false">G12156*2</f>
        <v>36</v>
      </c>
    </row>
    <row r="12157" s="3" customFormat="true" ht="20.15" hidden="false" customHeight="true" outlineLevel="0" collapsed="false">
      <c r="A12157" s="6" t="n">
        <v>2</v>
      </c>
      <c r="B12157" s="4" t="s">
        <v>21690</v>
      </c>
      <c r="C12157" s="4" t="s">
        <v>1042</v>
      </c>
      <c r="D12157" s="4" t="s">
        <v>183</v>
      </c>
      <c r="F12157" s="4" t="s">
        <v>13</v>
      </c>
      <c r="G12157" s="5" t="n">
        <v>18</v>
      </c>
      <c r="H12157" s="5" t="n">
        <f aca="false">G12157*2</f>
        <v>36</v>
      </c>
    </row>
    <row r="12158" s="3" customFormat="true" ht="20.15" hidden="false" customHeight="true" outlineLevel="0" collapsed="false">
      <c r="A12158" s="6" t="n">
        <v>2</v>
      </c>
      <c r="B12158" s="4" t="s">
        <v>21691</v>
      </c>
      <c r="C12158" s="4" t="s">
        <v>21692</v>
      </c>
      <c r="D12158" s="4" t="s">
        <v>781</v>
      </c>
      <c r="F12158" s="4" t="s">
        <v>13</v>
      </c>
      <c r="G12158" s="5" t="n">
        <v>18</v>
      </c>
      <c r="H12158" s="5" t="n">
        <f aca="false">G12158*2</f>
        <v>36</v>
      </c>
    </row>
    <row r="12159" s="3" customFormat="true" ht="20.15" hidden="false" customHeight="true" outlineLevel="0" collapsed="false">
      <c r="A12159" s="6" t="n">
        <v>2</v>
      </c>
      <c r="B12159" s="4" t="s">
        <v>21693</v>
      </c>
      <c r="C12159" s="4" t="s">
        <v>1042</v>
      </c>
      <c r="D12159" s="4" t="s">
        <v>183</v>
      </c>
      <c r="F12159" s="4" t="s">
        <v>13</v>
      </c>
      <c r="G12159" s="5" t="n">
        <v>18</v>
      </c>
      <c r="H12159" s="5" t="n">
        <f aca="false">G12159*2</f>
        <v>36</v>
      </c>
    </row>
    <row r="12160" s="3" customFormat="true" ht="20.15" hidden="false" customHeight="true" outlineLevel="0" collapsed="false">
      <c r="A12160" s="6" t="n">
        <v>2</v>
      </c>
      <c r="B12160" s="4" t="s">
        <v>295</v>
      </c>
      <c r="C12160" s="4" t="s">
        <v>20475</v>
      </c>
      <c r="D12160" s="4" t="s">
        <v>447</v>
      </c>
      <c r="F12160" s="4" t="s">
        <v>13</v>
      </c>
      <c r="G12160" s="5" t="n">
        <v>18</v>
      </c>
      <c r="H12160" s="5" t="n">
        <f aca="false">G12160*2</f>
        <v>36</v>
      </c>
    </row>
    <row r="12161" s="3" customFormat="true" ht="20.15" hidden="false" customHeight="true" outlineLevel="0" collapsed="false">
      <c r="A12161" s="6" t="n">
        <v>2</v>
      </c>
      <c r="B12161" s="4" t="s">
        <v>21694</v>
      </c>
      <c r="C12161" s="4" t="s">
        <v>21425</v>
      </c>
      <c r="D12161" s="4" t="s">
        <v>516</v>
      </c>
      <c r="F12161" s="4" t="s">
        <v>13</v>
      </c>
      <c r="G12161" s="5" t="n">
        <v>18</v>
      </c>
      <c r="H12161" s="5" t="n">
        <f aca="false">G12161*2</f>
        <v>36</v>
      </c>
    </row>
    <row r="12162" s="3" customFormat="true" ht="20.15" hidden="false" customHeight="true" outlineLevel="0" collapsed="false">
      <c r="A12162" s="6" t="n">
        <v>2</v>
      </c>
      <c r="B12162" s="4" t="s">
        <v>21695</v>
      </c>
      <c r="C12162" s="4" t="s">
        <v>21696</v>
      </c>
      <c r="D12162" s="4" t="s">
        <v>6150</v>
      </c>
      <c r="F12162" s="4" t="s">
        <v>13</v>
      </c>
      <c r="G12162" s="5" t="n">
        <v>18</v>
      </c>
      <c r="H12162" s="5" t="n">
        <f aca="false">G12162*2</f>
        <v>36</v>
      </c>
    </row>
    <row r="12163" s="3" customFormat="true" ht="20.15" hidden="false" customHeight="true" outlineLevel="0" collapsed="false">
      <c r="A12163" s="6" t="n">
        <v>2</v>
      </c>
      <c r="B12163" s="4" t="s">
        <v>21697</v>
      </c>
      <c r="C12163" s="4" t="s">
        <v>21698</v>
      </c>
      <c r="D12163" s="4" t="s">
        <v>12968</v>
      </c>
      <c r="F12163" s="4" t="s">
        <v>13</v>
      </c>
      <c r="G12163" s="5" t="n">
        <v>18</v>
      </c>
      <c r="H12163" s="5" t="n">
        <f aca="false">G12163*2</f>
        <v>36</v>
      </c>
    </row>
    <row r="12164" s="3" customFormat="true" ht="20.15" hidden="false" customHeight="true" outlineLevel="0" collapsed="false">
      <c r="A12164" s="6" t="n">
        <v>2</v>
      </c>
      <c r="B12164" s="4" t="s">
        <v>21699</v>
      </c>
      <c r="C12164" s="4" t="s">
        <v>21698</v>
      </c>
      <c r="D12164" s="4" t="s">
        <v>12968</v>
      </c>
      <c r="F12164" s="4" t="s">
        <v>13</v>
      </c>
      <c r="G12164" s="5" t="n">
        <v>18</v>
      </c>
      <c r="H12164" s="5" t="n">
        <f aca="false">G12164*2</f>
        <v>36</v>
      </c>
    </row>
    <row r="12165" s="3" customFormat="true" ht="20.15" hidden="false" customHeight="true" outlineLevel="0" collapsed="false">
      <c r="A12165" s="6" t="n">
        <v>2</v>
      </c>
      <c r="B12165" s="4" t="s">
        <v>21700</v>
      </c>
      <c r="D12165" s="4" t="s">
        <v>59</v>
      </c>
      <c r="F12165" s="4" t="s">
        <v>13</v>
      </c>
      <c r="G12165" s="5" t="n">
        <v>18</v>
      </c>
      <c r="H12165" s="5" t="n">
        <f aca="false">G12165*2</f>
        <v>36</v>
      </c>
    </row>
    <row r="12166" s="3" customFormat="true" ht="20.15" hidden="false" customHeight="true" outlineLevel="0" collapsed="false">
      <c r="A12166" s="6" t="n">
        <v>2</v>
      </c>
      <c r="B12166" s="4" t="s">
        <v>21701</v>
      </c>
      <c r="C12166" s="4" t="s">
        <v>20923</v>
      </c>
      <c r="D12166" s="4" t="s">
        <v>4430</v>
      </c>
      <c r="F12166" s="4" t="s">
        <v>13</v>
      </c>
      <c r="G12166" s="5" t="n">
        <v>18</v>
      </c>
      <c r="H12166" s="5" t="n">
        <f aca="false">G12166*2</f>
        <v>36</v>
      </c>
    </row>
    <row r="12167" s="3" customFormat="true" ht="20.15" hidden="false" customHeight="true" outlineLevel="0" collapsed="false">
      <c r="A12167" s="6" t="n">
        <v>2</v>
      </c>
      <c r="B12167" s="4" t="s">
        <v>21702</v>
      </c>
      <c r="C12167" s="4" t="s">
        <v>20923</v>
      </c>
      <c r="D12167" s="4" t="s">
        <v>4430</v>
      </c>
      <c r="F12167" s="4" t="s">
        <v>13</v>
      </c>
      <c r="G12167" s="5" t="n">
        <v>18</v>
      </c>
      <c r="H12167" s="5" t="n">
        <f aca="false">G12167*2</f>
        <v>36</v>
      </c>
    </row>
    <row r="12168" s="3" customFormat="true" ht="20.15" hidden="false" customHeight="true" outlineLevel="0" collapsed="false">
      <c r="A12168" s="6" t="n">
        <v>2</v>
      </c>
      <c r="B12168" s="4" t="s">
        <v>12954</v>
      </c>
      <c r="C12168" s="4" t="s">
        <v>21703</v>
      </c>
      <c r="D12168" s="4" t="s">
        <v>408</v>
      </c>
      <c r="F12168" s="4" t="s">
        <v>13</v>
      </c>
      <c r="G12168" s="5" t="n">
        <v>18</v>
      </c>
      <c r="H12168" s="5" t="n">
        <f aca="false">G12168*2</f>
        <v>36</v>
      </c>
    </row>
    <row r="12169" s="3" customFormat="true" ht="20.15" hidden="false" customHeight="true" outlineLevel="0" collapsed="false">
      <c r="A12169" s="6" t="n">
        <v>2</v>
      </c>
      <c r="B12169" s="4" t="s">
        <v>21704</v>
      </c>
      <c r="C12169" s="4" t="s">
        <v>21705</v>
      </c>
      <c r="D12169" s="4" t="s">
        <v>371</v>
      </c>
      <c r="F12169" s="4" t="s">
        <v>13</v>
      </c>
      <c r="G12169" s="5" t="n">
        <v>18</v>
      </c>
      <c r="H12169" s="5" t="n">
        <f aca="false">G12169*2</f>
        <v>36</v>
      </c>
    </row>
    <row r="12170" s="3" customFormat="true" ht="20.15" hidden="false" customHeight="true" outlineLevel="0" collapsed="false">
      <c r="A12170" s="6" t="n">
        <v>2</v>
      </c>
      <c r="B12170" s="4" t="s">
        <v>21706</v>
      </c>
      <c r="C12170" s="4" t="s">
        <v>1042</v>
      </c>
      <c r="D12170" s="4" t="s">
        <v>183</v>
      </c>
      <c r="F12170" s="4" t="s">
        <v>13</v>
      </c>
      <c r="G12170" s="5" t="n">
        <v>18</v>
      </c>
      <c r="H12170" s="5" t="n">
        <f aca="false">G12170*2</f>
        <v>36</v>
      </c>
    </row>
    <row r="12171" s="3" customFormat="true" ht="20.15" hidden="false" customHeight="true" outlineLevel="0" collapsed="false">
      <c r="A12171" s="6" t="n">
        <v>2</v>
      </c>
      <c r="B12171" s="4" t="s">
        <v>21707</v>
      </c>
      <c r="C12171" s="4" t="s">
        <v>20303</v>
      </c>
      <c r="D12171" s="4" t="s">
        <v>6463</v>
      </c>
      <c r="F12171" s="4" t="s">
        <v>13</v>
      </c>
      <c r="G12171" s="5" t="n">
        <v>18</v>
      </c>
      <c r="H12171" s="5" t="n">
        <f aca="false">G12171*2</f>
        <v>36</v>
      </c>
    </row>
    <row r="12172" s="3" customFormat="true" ht="20.15" hidden="false" customHeight="true" outlineLevel="0" collapsed="false">
      <c r="A12172" s="6" t="n">
        <v>2</v>
      </c>
      <c r="B12172" s="4" t="s">
        <v>21708</v>
      </c>
      <c r="C12172" s="4" t="s">
        <v>21656</v>
      </c>
      <c r="D12172" s="4" t="s">
        <v>7749</v>
      </c>
      <c r="F12172" s="4" t="s">
        <v>13</v>
      </c>
      <c r="G12172" s="5" t="n">
        <v>18</v>
      </c>
      <c r="H12172" s="5" t="n">
        <f aca="false">G12172*2</f>
        <v>36</v>
      </c>
    </row>
    <row r="12173" s="3" customFormat="true" ht="20.15" hidden="false" customHeight="true" outlineLevel="0" collapsed="false">
      <c r="A12173" s="6" t="n">
        <v>2</v>
      </c>
      <c r="B12173" s="7" t="s">
        <v>21709</v>
      </c>
      <c r="C12173" s="7" t="s">
        <v>21220</v>
      </c>
      <c r="D12173" s="7" t="s">
        <v>3017</v>
      </c>
      <c r="E12173" s="6"/>
      <c r="F12173" s="7" t="s">
        <v>13</v>
      </c>
      <c r="G12173" s="8" t="n">
        <v>18</v>
      </c>
      <c r="H12173" s="5" t="n">
        <f aca="false">G12173*2</f>
        <v>36</v>
      </c>
      <c r="I12173" s="6"/>
    </row>
    <row r="12174" s="3" customFormat="true" ht="20.15" hidden="false" customHeight="true" outlineLevel="0" collapsed="false">
      <c r="A12174" s="6" t="n">
        <v>2</v>
      </c>
      <c r="B12174" s="7" t="s">
        <v>21710</v>
      </c>
      <c r="C12174" s="7" t="s">
        <v>21220</v>
      </c>
      <c r="D12174" s="7" t="s">
        <v>3017</v>
      </c>
      <c r="E12174" s="6"/>
      <c r="F12174" s="7" t="s">
        <v>13</v>
      </c>
      <c r="G12174" s="8" t="n">
        <v>18</v>
      </c>
      <c r="H12174" s="5" t="n">
        <f aca="false">G12174*2</f>
        <v>36</v>
      </c>
      <c r="I12174" s="6"/>
    </row>
    <row r="12175" s="3" customFormat="true" ht="20.15" hidden="false" customHeight="true" outlineLevel="0" collapsed="false">
      <c r="A12175" s="6" t="n">
        <v>2</v>
      </c>
      <c r="B12175" s="7" t="s">
        <v>21711</v>
      </c>
      <c r="C12175" s="7" t="s">
        <v>21220</v>
      </c>
      <c r="D12175" s="7" t="s">
        <v>3017</v>
      </c>
      <c r="E12175" s="6"/>
      <c r="F12175" s="7" t="s">
        <v>13</v>
      </c>
      <c r="G12175" s="8" t="n">
        <v>18</v>
      </c>
      <c r="H12175" s="5" t="n">
        <f aca="false">G12175*2</f>
        <v>36</v>
      </c>
      <c r="I12175" s="6"/>
    </row>
    <row r="12176" s="3" customFormat="true" ht="20.15" hidden="false" customHeight="true" outlineLevel="0" collapsed="false">
      <c r="A12176" s="6" t="n">
        <v>2</v>
      </c>
      <c r="B12176" s="7" t="s">
        <v>21712</v>
      </c>
      <c r="C12176" s="7" t="s">
        <v>21220</v>
      </c>
      <c r="D12176" s="7" t="s">
        <v>3017</v>
      </c>
      <c r="E12176" s="6"/>
      <c r="F12176" s="7" t="s">
        <v>13</v>
      </c>
      <c r="G12176" s="8" t="n">
        <v>18</v>
      </c>
      <c r="H12176" s="5" t="n">
        <f aca="false">G12176*2</f>
        <v>36</v>
      </c>
      <c r="I12176" s="6"/>
    </row>
    <row r="12177" s="3" customFormat="true" ht="20.15" hidden="false" customHeight="true" outlineLevel="0" collapsed="false">
      <c r="A12177" s="6" t="n">
        <v>2</v>
      </c>
      <c r="B12177" s="7" t="s">
        <v>21713</v>
      </c>
      <c r="C12177" s="7" t="s">
        <v>21714</v>
      </c>
      <c r="D12177" s="7" t="s">
        <v>3017</v>
      </c>
      <c r="E12177" s="6"/>
      <c r="F12177" s="7" t="s">
        <v>13</v>
      </c>
      <c r="G12177" s="8" t="n">
        <v>18</v>
      </c>
      <c r="H12177" s="5" t="n">
        <f aca="false">G12177*2</f>
        <v>36</v>
      </c>
      <c r="I12177" s="6"/>
    </row>
    <row r="12178" s="3" customFormat="true" ht="20.15" hidden="false" customHeight="true" outlineLevel="0" collapsed="false">
      <c r="A12178" s="6" t="n">
        <v>2</v>
      </c>
      <c r="B12178" s="7" t="s">
        <v>21715</v>
      </c>
      <c r="C12178" s="7" t="s">
        <v>21220</v>
      </c>
      <c r="D12178" s="7" t="s">
        <v>3017</v>
      </c>
      <c r="E12178" s="6"/>
      <c r="F12178" s="7" t="s">
        <v>13</v>
      </c>
      <c r="G12178" s="8" t="n">
        <v>18</v>
      </c>
      <c r="H12178" s="5" t="n">
        <f aca="false">G12178*2</f>
        <v>36</v>
      </c>
      <c r="I12178" s="6"/>
    </row>
    <row r="12179" s="3" customFormat="true" ht="20.15" hidden="false" customHeight="true" outlineLevel="0" collapsed="false">
      <c r="A12179" s="6" t="n">
        <v>2</v>
      </c>
      <c r="B12179" s="7" t="s">
        <v>21716</v>
      </c>
      <c r="C12179" s="7" t="s">
        <v>21220</v>
      </c>
      <c r="D12179" s="7" t="s">
        <v>3017</v>
      </c>
      <c r="E12179" s="6"/>
      <c r="F12179" s="7" t="s">
        <v>13</v>
      </c>
      <c r="G12179" s="8" t="n">
        <v>18</v>
      </c>
      <c r="H12179" s="5" t="n">
        <f aca="false">G12179*2</f>
        <v>36</v>
      </c>
      <c r="I12179" s="6"/>
    </row>
    <row r="12180" s="3" customFormat="true" ht="20.15" hidden="false" customHeight="true" outlineLevel="0" collapsed="false">
      <c r="A12180" s="6" t="n">
        <v>2</v>
      </c>
      <c r="B12180" s="7" t="s">
        <v>21717</v>
      </c>
      <c r="C12180" s="7" t="s">
        <v>21220</v>
      </c>
      <c r="D12180" s="7" t="s">
        <v>3017</v>
      </c>
      <c r="E12180" s="6"/>
      <c r="F12180" s="7" t="s">
        <v>13</v>
      </c>
      <c r="G12180" s="8" t="n">
        <v>18</v>
      </c>
      <c r="H12180" s="5" t="n">
        <f aca="false">G12180*2</f>
        <v>36</v>
      </c>
      <c r="I12180" s="6"/>
    </row>
    <row r="12181" s="3" customFormat="true" ht="20.15" hidden="false" customHeight="true" outlineLevel="0" collapsed="false">
      <c r="A12181" s="6" t="n">
        <v>2</v>
      </c>
      <c r="B12181" s="7" t="s">
        <v>21718</v>
      </c>
      <c r="C12181" s="7" t="s">
        <v>21220</v>
      </c>
      <c r="D12181" s="7" t="s">
        <v>3017</v>
      </c>
      <c r="E12181" s="6"/>
      <c r="F12181" s="7" t="s">
        <v>13</v>
      </c>
      <c r="G12181" s="8" t="n">
        <v>18</v>
      </c>
      <c r="H12181" s="5" t="n">
        <f aca="false">G12181*2</f>
        <v>36</v>
      </c>
      <c r="I12181" s="6"/>
    </row>
    <row r="12182" s="3" customFormat="true" ht="20.15" hidden="false" customHeight="true" outlineLevel="0" collapsed="false">
      <c r="A12182" s="6" t="n">
        <v>2</v>
      </c>
      <c r="B12182" s="7" t="s">
        <v>21719</v>
      </c>
      <c r="C12182" s="7" t="s">
        <v>21220</v>
      </c>
      <c r="D12182" s="7" t="s">
        <v>3017</v>
      </c>
      <c r="E12182" s="6"/>
      <c r="F12182" s="7" t="s">
        <v>13</v>
      </c>
      <c r="G12182" s="8" t="n">
        <v>18</v>
      </c>
      <c r="H12182" s="5" t="n">
        <f aca="false">G12182*2</f>
        <v>36</v>
      </c>
      <c r="I12182" s="6"/>
    </row>
    <row r="12183" s="3" customFormat="true" ht="20.15" hidden="false" customHeight="true" outlineLevel="0" collapsed="false">
      <c r="A12183" s="6" t="n">
        <v>2</v>
      </c>
      <c r="B12183" s="7" t="s">
        <v>21720</v>
      </c>
      <c r="C12183" s="7" t="s">
        <v>21220</v>
      </c>
      <c r="D12183" s="7" t="s">
        <v>3017</v>
      </c>
      <c r="E12183" s="6"/>
      <c r="F12183" s="7" t="s">
        <v>13</v>
      </c>
      <c r="G12183" s="8" t="n">
        <v>18</v>
      </c>
      <c r="H12183" s="5" t="n">
        <f aca="false">G12183*2</f>
        <v>36</v>
      </c>
      <c r="I12183" s="6"/>
    </row>
    <row r="12184" s="3" customFormat="true" ht="20.15" hidden="false" customHeight="true" outlineLevel="0" collapsed="false">
      <c r="A12184" s="6" t="n">
        <v>2</v>
      </c>
      <c r="B12184" s="7" t="s">
        <v>21721</v>
      </c>
      <c r="C12184" s="7" t="s">
        <v>21220</v>
      </c>
      <c r="D12184" s="7" t="s">
        <v>3017</v>
      </c>
      <c r="E12184" s="6"/>
      <c r="F12184" s="7" t="s">
        <v>13</v>
      </c>
      <c r="G12184" s="8" t="n">
        <v>18</v>
      </c>
      <c r="H12184" s="5" t="n">
        <f aca="false">G12184*2</f>
        <v>36</v>
      </c>
      <c r="I12184" s="6"/>
    </row>
    <row r="12185" s="3" customFormat="true" ht="20.15" hidden="false" customHeight="true" outlineLevel="0" collapsed="false">
      <c r="A12185" s="6" t="n">
        <v>2</v>
      </c>
      <c r="B12185" s="7" t="s">
        <v>21722</v>
      </c>
      <c r="C12185" s="7" t="s">
        <v>21220</v>
      </c>
      <c r="D12185" s="7" t="s">
        <v>3017</v>
      </c>
      <c r="E12185" s="6"/>
      <c r="F12185" s="7" t="s">
        <v>13</v>
      </c>
      <c r="G12185" s="8" t="n">
        <v>18</v>
      </c>
      <c r="H12185" s="5" t="n">
        <f aca="false">G12185*2</f>
        <v>36</v>
      </c>
      <c r="I12185" s="6"/>
    </row>
    <row r="12186" s="3" customFormat="true" ht="20.15" hidden="false" customHeight="true" outlineLevel="0" collapsed="false">
      <c r="A12186" s="6" t="n">
        <v>2</v>
      </c>
      <c r="B12186" s="7" t="s">
        <v>21723</v>
      </c>
      <c r="C12186" s="7" t="s">
        <v>21220</v>
      </c>
      <c r="D12186" s="7" t="s">
        <v>3017</v>
      </c>
      <c r="E12186" s="6"/>
      <c r="F12186" s="7" t="s">
        <v>13</v>
      </c>
      <c r="G12186" s="8" t="n">
        <v>18</v>
      </c>
      <c r="H12186" s="5" t="n">
        <f aca="false">G12186*2</f>
        <v>36</v>
      </c>
      <c r="I12186" s="6"/>
    </row>
    <row r="12187" s="3" customFormat="true" ht="20.15" hidden="false" customHeight="true" outlineLevel="0" collapsed="false">
      <c r="A12187" s="6" t="n">
        <v>2</v>
      </c>
      <c r="B12187" s="7" t="s">
        <v>21724</v>
      </c>
      <c r="C12187" s="7" t="s">
        <v>21220</v>
      </c>
      <c r="D12187" s="7" t="s">
        <v>3017</v>
      </c>
      <c r="E12187" s="6"/>
      <c r="F12187" s="7" t="s">
        <v>13</v>
      </c>
      <c r="G12187" s="8" t="n">
        <v>18</v>
      </c>
      <c r="H12187" s="5" t="n">
        <f aca="false">G12187*2</f>
        <v>36</v>
      </c>
      <c r="I12187" s="6"/>
    </row>
    <row r="12188" s="3" customFormat="true" ht="20.15" hidden="false" customHeight="true" outlineLevel="0" collapsed="false">
      <c r="A12188" s="6" t="n">
        <v>2</v>
      </c>
      <c r="B12188" s="4" t="s">
        <v>21725</v>
      </c>
      <c r="C12188" s="4" t="s">
        <v>21632</v>
      </c>
      <c r="D12188" s="4" t="s">
        <v>2221</v>
      </c>
      <c r="F12188" s="4" t="s">
        <v>13</v>
      </c>
      <c r="G12188" s="5" t="n">
        <v>18</v>
      </c>
      <c r="H12188" s="5" t="n">
        <f aca="false">G12188*2</f>
        <v>36</v>
      </c>
    </row>
    <row r="12189" s="3" customFormat="true" ht="20.15" hidden="false" customHeight="true" outlineLevel="0" collapsed="false">
      <c r="A12189" s="6" t="n">
        <v>2</v>
      </c>
      <c r="B12189" s="4" t="s">
        <v>21726</v>
      </c>
      <c r="C12189" s="4" t="s">
        <v>1042</v>
      </c>
      <c r="D12189" s="4" t="s">
        <v>183</v>
      </c>
      <c r="F12189" s="4" t="s">
        <v>13</v>
      </c>
      <c r="G12189" s="5" t="n">
        <v>18</v>
      </c>
      <c r="H12189" s="5" t="n">
        <f aca="false">G12189*2</f>
        <v>36</v>
      </c>
    </row>
    <row r="12190" s="3" customFormat="true" ht="20.15" hidden="false" customHeight="true" outlineLevel="0" collapsed="false">
      <c r="A12190" s="6" t="n">
        <v>2</v>
      </c>
      <c r="B12190" s="4" t="s">
        <v>21727</v>
      </c>
      <c r="C12190" s="4" t="s">
        <v>1042</v>
      </c>
      <c r="D12190" s="4" t="s">
        <v>183</v>
      </c>
      <c r="F12190" s="4" t="s">
        <v>13</v>
      </c>
      <c r="G12190" s="5" t="n">
        <v>18</v>
      </c>
      <c r="H12190" s="5" t="n">
        <f aca="false">G12190*2</f>
        <v>36</v>
      </c>
    </row>
    <row r="12191" s="3" customFormat="true" ht="20.15" hidden="false" customHeight="true" outlineLevel="0" collapsed="false">
      <c r="A12191" s="6" t="n">
        <v>2</v>
      </c>
      <c r="B12191" s="4" t="s">
        <v>21353</v>
      </c>
      <c r="C12191" s="4" t="s">
        <v>21354</v>
      </c>
      <c r="D12191" s="4" t="s">
        <v>191</v>
      </c>
      <c r="F12191" s="4" t="s">
        <v>13</v>
      </c>
      <c r="G12191" s="5" t="n">
        <v>18</v>
      </c>
      <c r="H12191" s="5" t="n">
        <f aca="false">G12191*2</f>
        <v>36</v>
      </c>
    </row>
    <row r="12192" s="3" customFormat="true" ht="20.15" hidden="false" customHeight="true" outlineLevel="0" collapsed="false">
      <c r="A12192" s="6" t="n">
        <v>2</v>
      </c>
      <c r="B12192" s="4" t="s">
        <v>21728</v>
      </c>
      <c r="C12192" s="4" t="s">
        <v>21632</v>
      </c>
      <c r="D12192" s="4" t="s">
        <v>2221</v>
      </c>
      <c r="F12192" s="4" t="s">
        <v>13</v>
      </c>
      <c r="G12192" s="5" t="n">
        <v>18</v>
      </c>
      <c r="H12192" s="5" t="n">
        <f aca="false">G12192*2</f>
        <v>36</v>
      </c>
    </row>
    <row r="12193" s="3" customFormat="true" ht="20.15" hidden="false" customHeight="true" outlineLevel="0" collapsed="false">
      <c r="A12193" s="6" t="n">
        <v>2</v>
      </c>
      <c r="B12193" s="4" t="s">
        <v>21729</v>
      </c>
      <c r="C12193" s="3" t="s">
        <v>21730</v>
      </c>
      <c r="D12193" s="4" t="s">
        <v>371</v>
      </c>
      <c r="F12193" s="4" t="s">
        <v>13</v>
      </c>
      <c r="G12193" s="5" t="n">
        <v>18</v>
      </c>
      <c r="H12193" s="5" t="n">
        <f aca="false">G12193*2</f>
        <v>36</v>
      </c>
    </row>
    <row r="12194" s="3" customFormat="true" ht="20.15" hidden="false" customHeight="true" outlineLevel="0" collapsed="false">
      <c r="A12194" s="6" t="n">
        <v>2</v>
      </c>
      <c r="B12194" s="4" t="s">
        <v>21731</v>
      </c>
      <c r="C12194" s="4" t="s">
        <v>21732</v>
      </c>
      <c r="D12194" s="4" t="s">
        <v>2221</v>
      </c>
      <c r="F12194" s="4" t="s">
        <v>13</v>
      </c>
      <c r="G12194" s="5" t="n">
        <v>18</v>
      </c>
      <c r="H12194" s="5" t="n">
        <f aca="false">G12194*2</f>
        <v>36</v>
      </c>
    </row>
    <row r="12195" s="3" customFormat="true" ht="20.15" hidden="false" customHeight="true" outlineLevel="0" collapsed="false">
      <c r="A12195" s="6" t="n">
        <v>2</v>
      </c>
      <c r="B12195" s="4" t="s">
        <v>21733</v>
      </c>
      <c r="C12195" s="4" t="s">
        <v>21632</v>
      </c>
      <c r="D12195" s="4" t="s">
        <v>2221</v>
      </c>
      <c r="F12195" s="4" t="s">
        <v>13</v>
      </c>
      <c r="G12195" s="5" t="n">
        <v>18</v>
      </c>
      <c r="H12195" s="5" t="n">
        <f aca="false">G12195*2</f>
        <v>36</v>
      </c>
    </row>
    <row r="12196" s="3" customFormat="true" ht="20.15" hidden="false" customHeight="true" outlineLevel="0" collapsed="false">
      <c r="A12196" s="6" t="n">
        <v>2</v>
      </c>
      <c r="B12196" s="4" t="s">
        <v>21734</v>
      </c>
      <c r="C12196" s="4" t="s">
        <v>21735</v>
      </c>
      <c r="D12196" s="4" t="s">
        <v>781</v>
      </c>
      <c r="F12196" s="4" t="s">
        <v>13</v>
      </c>
      <c r="G12196" s="5" t="n">
        <v>18</v>
      </c>
      <c r="H12196" s="5" t="n">
        <f aca="false">G12196*2</f>
        <v>36</v>
      </c>
    </row>
    <row r="12197" s="3" customFormat="true" ht="20.15" hidden="false" customHeight="true" outlineLevel="0" collapsed="false">
      <c r="A12197" s="6" t="n">
        <v>2</v>
      </c>
      <c r="B12197" s="7" t="s">
        <v>21736</v>
      </c>
      <c r="C12197" s="7" t="s">
        <v>21425</v>
      </c>
      <c r="D12197" s="7" t="s">
        <v>59</v>
      </c>
      <c r="E12197" s="6"/>
      <c r="F12197" s="7" t="s">
        <v>13</v>
      </c>
      <c r="G12197" s="8" t="n">
        <v>18</v>
      </c>
      <c r="H12197" s="5" t="n">
        <f aca="false">G12197*2</f>
        <v>36</v>
      </c>
      <c r="I12197" s="6"/>
    </row>
    <row r="12198" s="3" customFormat="true" ht="20.15" hidden="false" customHeight="true" outlineLevel="0" collapsed="false">
      <c r="A12198" s="6" t="n">
        <v>2</v>
      </c>
      <c r="B12198" s="7" t="s">
        <v>21737</v>
      </c>
      <c r="C12198" s="7" t="s">
        <v>21425</v>
      </c>
      <c r="D12198" s="7" t="s">
        <v>59</v>
      </c>
      <c r="E12198" s="6"/>
      <c r="F12198" s="7" t="s">
        <v>13</v>
      </c>
      <c r="G12198" s="8" t="n">
        <v>18</v>
      </c>
      <c r="H12198" s="5" t="n">
        <f aca="false">G12198*2</f>
        <v>36</v>
      </c>
      <c r="I12198" s="6"/>
    </row>
    <row r="12199" s="3" customFormat="true" ht="20.15" hidden="false" customHeight="true" outlineLevel="0" collapsed="false">
      <c r="A12199" s="6" t="n">
        <v>2</v>
      </c>
      <c r="B12199" s="7" t="s">
        <v>21738</v>
      </c>
      <c r="C12199" s="7" t="s">
        <v>21425</v>
      </c>
      <c r="D12199" s="7" t="s">
        <v>59</v>
      </c>
      <c r="E12199" s="6"/>
      <c r="F12199" s="7" t="s">
        <v>13</v>
      </c>
      <c r="G12199" s="8" t="n">
        <v>18</v>
      </c>
      <c r="H12199" s="5" t="n">
        <f aca="false">G12199*2</f>
        <v>36</v>
      </c>
      <c r="I12199" s="6"/>
    </row>
    <row r="12200" s="3" customFormat="true" ht="20.15" hidden="false" customHeight="true" outlineLevel="0" collapsed="false">
      <c r="A12200" s="6" t="n">
        <v>2</v>
      </c>
      <c r="B12200" s="7" t="s">
        <v>21739</v>
      </c>
      <c r="C12200" s="7" t="s">
        <v>21425</v>
      </c>
      <c r="D12200" s="7" t="s">
        <v>59</v>
      </c>
      <c r="E12200" s="6"/>
      <c r="F12200" s="7" t="s">
        <v>13</v>
      </c>
      <c r="G12200" s="8" t="n">
        <v>18</v>
      </c>
      <c r="H12200" s="5" t="n">
        <f aca="false">G12200*2</f>
        <v>36</v>
      </c>
      <c r="I12200" s="6"/>
    </row>
    <row r="12201" s="3" customFormat="true" ht="20.15" hidden="false" customHeight="true" outlineLevel="0" collapsed="false">
      <c r="A12201" s="6" t="n">
        <v>2</v>
      </c>
      <c r="B12201" s="7" t="s">
        <v>21740</v>
      </c>
      <c r="C12201" s="7" t="s">
        <v>21425</v>
      </c>
      <c r="D12201" s="7" t="s">
        <v>59</v>
      </c>
      <c r="E12201" s="6"/>
      <c r="F12201" s="7" t="s">
        <v>13</v>
      </c>
      <c r="G12201" s="8" t="n">
        <v>18</v>
      </c>
      <c r="H12201" s="5" t="n">
        <f aca="false">G12201*2</f>
        <v>36</v>
      </c>
      <c r="I12201" s="6"/>
    </row>
    <row r="12202" s="3" customFormat="true" ht="20.15" hidden="false" customHeight="true" outlineLevel="0" collapsed="false">
      <c r="A12202" s="6" t="n">
        <v>2</v>
      </c>
      <c r="B12202" s="7" t="s">
        <v>21741</v>
      </c>
      <c r="C12202" s="7" t="s">
        <v>21425</v>
      </c>
      <c r="D12202" s="7" t="s">
        <v>59</v>
      </c>
      <c r="E12202" s="6"/>
      <c r="F12202" s="7" t="s">
        <v>13</v>
      </c>
      <c r="G12202" s="8" t="n">
        <v>18</v>
      </c>
      <c r="H12202" s="5" t="n">
        <f aca="false">G12202*2</f>
        <v>36</v>
      </c>
      <c r="I12202" s="6"/>
    </row>
    <row r="12203" s="3" customFormat="true" ht="20.15" hidden="false" customHeight="true" outlineLevel="0" collapsed="false">
      <c r="A12203" s="6" t="n">
        <v>2</v>
      </c>
      <c r="B12203" s="4" t="s">
        <v>21742</v>
      </c>
      <c r="C12203" s="4" t="s">
        <v>1042</v>
      </c>
      <c r="D12203" s="4" t="s">
        <v>183</v>
      </c>
      <c r="F12203" s="4" t="s">
        <v>13</v>
      </c>
      <c r="G12203" s="5" t="n">
        <v>18</v>
      </c>
      <c r="H12203" s="5" t="n">
        <f aca="false">G12203*2</f>
        <v>36</v>
      </c>
    </row>
    <row r="12204" s="3" customFormat="true" ht="20.15" hidden="false" customHeight="true" outlineLevel="0" collapsed="false">
      <c r="A12204" s="6" t="n">
        <v>2</v>
      </c>
      <c r="B12204" s="4" t="s">
        <v>21743</v>
      </c>
      <c r="D12204" s="4" t="s">
        <v>5065</v>
      </c>
      <c r="F12204" s="4" t="s">
        <v>13</v>
      </c>
      <c r="G12204" s="5" t="n">
        <v>18</v>
      </c>
      <c r="H12204" s="5" t="n">
        <f aca="false">G12204*2</f>
        <v>36</v>
      </c>
    </row>
    <row r="12205" s="3" customFormat="true" ht="20.15" hidden="false" customHeight="true" outlineLevel="0" collapsed="false">
      <c r="A12205" s="6" t="n">
        <v>2</v>
      </c>
      <c r="B12205" s="4" t="s">
        <v>21744</v>
      </c>
      <c r="D12205" s="4" t="s">
        <v>5065</v>
      </c>
      <c r="F12205" s="4" t="s">
        <v>13</v>
      </c>
      <c r="G12205" s="5" t="n">
        <v>18</v>
      </c>
      <c r="H12205" s="5" t="n">
        <f aca="false">G12205*2</f>
        <v>36</v>
      </c>
    </row>
    <row r="12206" s="3" customFormat="true" ht="20.15" hidden="false" customHeight="true" outlineLevel="0" collapsed="false">
      <c r="A12206" s="6" t="n">
        <v>2</v>
      </c>
      <c r="B12206" s="4" t="s">
        <v>21745</v>
      </c>
      <c r="D12206" s="4" t="s">
        <v>5065</v>
      </c>
      <c r="F12206" s="4" t="s">
        <v>13</v>
      </c>
      <c r="G12206" s="5" t="n">
        <v>18</v>
      </c>
      <c r="H12206" s="5" t="n">
        <f aca="false">G12206*2</f>
        <v>36</v>
      </c>
    </row>
    <row r="12207" s="3" customFormat="true" ht="20.15" hidden="false" customHeight="true" outlineLevel="0" collapsed="false">
      <c r="A12207" s="6" t="n">
        <v>2</v>
      </c>
      <c r="B12207" s="4" t="s">
        <v>21746</v>
      </c>
      <c r="D12207" s="4" t="s">
        <v>5065</v>
      </c>
      <c r="F12207" s="4" t="s">
        <v>13</v>
      </c>
      <c r="G12207" s="5" t="n">
        <v>18</v>
      </c>
      <c r="H12207" s="5" t="n">
        <f aca="false">G12207*2</f>
        <v>36</v>
      </c>
    </row>
    <row r="12208" s="3" customFormat="true" ht="20.15" hidden="false" customHeight="true" outlineLevel="0" collapsed="false">
      <c r="A12208" s="6" t="n">
        <v>2</v>
      </c>
      <c r="B12208" s="4" t="s">
        <v>21747</v>
      </c>
      <c r="C12208" s="4" t="s">
        <v>21425</v>
      </c>
      <c r="D12208" s="4" t="s">
        <v>59</v>
      </c>
      <c r="F12208" s="4" t="s">
        <v>13</v>
      </c>
      <c r="G12208" s="5" t="n">
        <v>18</v>
      </c>
      <c r="H12208" s="5" t="n">
        <f aca="false">G12208*2</f>
        <v>36</v>
      </c>
    </row>
    <row r="12209" s="3" customFormat="true" ht="20.15" hidden="false" customHeight="true" outlineLevel="0" collapsed="false">
      <c r="A12209" s="6" t="n">
        <v>2</v>
      </c>
      <c r="B12209" s="3" t="s">
        <v>20609</v>
      </c>
      <c r="C12209" s="4" t="s">
        <v>20610</v>
      </c>
      <c r="D12209" s="4" t="s">
        <v>695</v>
      </c>
      <c r="F12209" s="4" t="s">
        <v>13</v>
      </c>
      <c r="G12209" s="5" t="n">
        <v>18</v>
      </c>
      <c r="H12209" s="5" t="n">
        <f aca="false">G12209*2</f>
        <v>36</v>
      </c>
    </row>
    <row r="12210" s="3" customFormat="true" ht="20.15" hidden="false" customHeight="true" outlineLevel="0" collapsed="false">
      <c r="A12210" s="6" t="n">
        <v>2</v>
      </c>
      <c r="B12210" s="3" t="s">
        <v>21748</v>
      </c>
      <c r="D12210" s="4" t="s">
        <v>5065</v>
      </c>
      <c r="F12210" s="4" t="s">
        <v>13</v>
      </c>
      <c r="G12210" s="5" t="n">
        <v>17.8</v>
      </c>
      <c r="H12210" s="5" t="n">
        <f aca="false">G12210*2</f>
        <v>35.6</v>
      </c>
    </row>
    <row r="12211" s="3" customFormat="true" ht="20.15" hidden="false" customHeight="true" outlineLevel="0" collapsed="false">
      <c r="A12211" s="6" t="n">
        <v>2</v>
      </c>
      <c r="B12211" s="4" t="s">
        <v>21749</v>
      </c>
      <c r="C12211" s="4" t="s">
        <v>21750</v>
      </c>
      <c r="D12211" s="4" t="s">
        <v>21178</v>
      </c>
      <c r="F12211" s="4" t="s">
        <v>13</v>
      </c>
      <c r="G12211" s="5" t="n">
        <v>17</v>
      </c>
      <c r="H12211" s="5" t="n">
        <f aca="false">G12211*2</f>
        <v>34</v>
      </c>
    </row>
    <row r="12212" s="3" customFormat="true" ht="20.15" hidden="false" customHeight="true" outlineLevel="0" collapsed="false">
      <c r="A12212" s="6" t="n">
        <v>2</v>
      </c>
      <c r="B12212" s="4" t="s">
        <v>21751</v>
      </c>
      <c r="C12212" s="4" t="s">
        <v>21750</v>
      </c>
      <c r="D12212" s="4" t="s">
        <v>21178</v>
      </c>
      <c r="F12212" s="4" t="s">
        <v>13</v>
      </c>
      <c r="G12212" s="5" t="n">
        <v>17</v>
      </c>
      <c r="H12212" s="5" t="n">
        <f aca="false">G12212*2</f>
        <v>34</v>
      </c>
    </row>
    <row r="12213" s="3" customFormat="true" ht="20.15" hidden="false" customHeight="true" outlineLevel="0" collapsed="false">
      <c r="A12213" s="6" t="n">
        <v>2</v>
      </c>
      <c r="B12213" s="4" t="s">
        <v>21752</v>
      </c>
      <c r="C12213" s="4" t="s">
        <v>21750</v>
      </c>
      <c r="D12213" s="4" t="s">
        <v>21178</v>
      </c>
      <c r="F12213" s="4" t="s">
        <v>13</v>
      </c>
      <c r="G12213" s="5" t="n">
        <v>17</v>
      </c>
      <c r="H12213" s="5" t="n">
        <f aca="false">G12213*2</f>
        <v>34</v>
      </c>
    </row>
    <row r="12214" s="3" customFormat="true" ht="20.15" hidden="false" customHeight="true" outlineLevel="0" collapsed="false">
      <c r="A12214" s="6" t="n">
        <v>2</v>
      </c>
      <c r="B12214" s="4" t="s">
        <v>21753</v>
      </c>
      <c r="C12214" s="4" t="s">
        <v>21750</v>
      </c>
      <c r="D12214" s="4" t="s">
        <v>21178</v>
      </c>
      <c r="F12214" s="4" t="s">
        <v>13</v>
      </c>
      <c r="G12214" s="5" t="n">
        <v>17</v>
      </c>
      <c r="H12214" s="5" t="n">
        <f aca="false">G12214*2</f>
        <v>34</v>
      </c>
    </row>
    <row r="12215" s="3" customFormat="true" ht="20.15" hidden="false" customHeight="true" outlineLevel="0" collapsed="false">
      <c r="A12215" s="6" t="n">
        <v>2</v>
      </c>
      <c r="B12215" s="4" t="s">
        <v>21754</v>
      </c>
      <c r="C12215" s="4" t="s">
        <v>21750</v>
      </c>
      <c r="D12215" s="4" t="s">
        <v>21178</v>
      </c>
      <c r="F12215" s="4" t="s">
        <v>13</v>
      </c>
      <c r="G12215" s="5" t="n">
        <v>17</v>
      </c>
      <c r="H12215" s="5" t="n">
        <f aca="false">G12215*2</f>
        <v>34</v>
      </c>
    </row>
    <row r="12216" s="3" customFormat="true" ht="20.15" hidden="false" customHeight="true" outlineLevel="0" collapsed="false">
      <c r="A12216" s="6" t="n">
        <v>2</v>
      </c>
      <c r="B12216" s="4" t="s">
        <v>21755</v>
      </c>
      <c r="C12216" s="4" t="s">
        <v>21756</v>
      </c>
      <c r="D12216" s="4" t="s">
        <v>71</v>
      </c>
      <c r="F12216" s="4" t="s">
        <v>13</v>
      </c>
      <c r="G12216" s="5" t="n">
        <v>17</v>
      </c>
      <c r="H12216" s="5" t="n">
        <f aca="false">G12216*2</f>
        <v>34</v>
      </c>
    </row>
    <row r="12217" s="3" customFormat="true" ht="20.15" hidden="false" customHeight="true" outlineLevel="0" collapsed="false">
      <c r="A12217" s="6" t="n">
        <v>2</v>
      </c>
      <c r="B12217" s="4" t="s">
        <v>16014</v>
      </c>
      <c r="C12217" s="4" t="s">
        <v>21703</v>
      </c>
      <c r="D12217" s="4" t="s">
        <v>408</v>
      </c>
      <c r="F12217" s="4" t="s">
        <v>13</v>
      </c>
      <c r="G12217" s="5" t="n">
        <v>17</v>
      </c>
      <c r="H12217" s="5" t="n">
        <f aca="false">G12217*2</f>
        <v>34</v>
      </c>
    </row>
    <row r="12218" s="3" customFormat="true" ht="20.15" hidden="false" customHeight="true" outlineLevel="0" collapsed="false">
      <c r="A12218" s="6" t="n">
        <v>2</v>
      </c>
      <c r="B12218" s="4" t="s">
        <v>21757</v>
      </c>
      <c r="C12218" s="4" t="s">
        <v>21758</v>
      </c>
      <c r="D12218" s="4" t="s">
        <v>21178</v>
      </c>
      <c r="F12218" s="4" t="s">
        <v>13</v>
      </c>
      <c r="G12218" s="5" t="n">
        <v>17</v>
      </c>
      <c r="H12218" s="5" t="n">
        <f aca="false">G12218*2</f>
        <v>34</v>
      </c>
    </row>
    <row r="12219" s="3" customFormat="true" ht="20.15" hidden="false" customHeight="true" outlineLevel="0" collapsed="false">
      <c r="A12219" s="6" t="n">
        <v>2</v>
      </c>
      <c r="B12219" s="4" t="s">
        <v>21759</v>
      </c>
      <c r="C12219" s="4" t="s">
        <v>21760</v>
      </c>
      <c r="D12219" s="4" t="s">
        <v>117</v>
      </c>
      <c r="F12219" s="4" t="s">
        <v>13</v>
      </c>
      <c r="G12219" s="5" t="n">
        <v>16.8</v>
      </c>
      <c r="H12219" s="5" t="n">
        <f aca="false">G12219*2</f>
        <v>33.6</v>
      </c>
    </row>
    <row r="12220" s="3" customFormat="true" ht="20.15" hidden="false" customHeight="true" outlineLevel="0" collapsed="false">
      <c r="A12220" s="6" t="n">
        <v>2</v>
      </c>
      <c r="B12220" s="4" t="s">
        <v>21761</v>
      </c>
      <c r="C12220" s="4" t="s">
        <v>21762</v>
      </c>
      <c r="D12220" s="4" t="s">
        <v>260</v>
      </c>
      <c r="F12220" s="4" t="s">
        <v>13</v>
      </c>
      <c r="G12220" s="5" t="n">
        <v>16.8</v>
      </c>
      <c r="H12220" s="5" t="n">
        <f aca="false">G12220*2</f>
        <v>33.6</v>
      </c>
    </row>
    <row r="12221" s="3" customFormat="true" ht="20.15" hidden="false" customHeight="true" outlineLevel="0" collapsed="false">
      <c r="A12221" s="6" t="n">
        <v>2</v>
      </c>
      <c r="B12221" s="4" t="s">
        <v>21763</v>
      </c>
      <c r="C12221" s="4" t="s">
        <v>21131</v>
      </c>
      <c r="D12221" s="4" t="s">
        <v>158</v>
      </c>
      <c r="F12221" s="4" t="s">
        <v>13</v>
      </c>
      <c r="G12221" s="5" t="n">
        <v>16.8</v>
      </c>
      <c r="H12221" s="5" t="n">
        <f aca="false">G12221*2</f>
        <v>33.6</v>
      </c>
    </row>
    <row r="12222" s="3" customFormat="true" ht="20.15" hidden="false" customHeight="true" outlineLevel="0" collapsed="false">
      <c r="A12222" s="6" t="n">
        <v>2</v>
      </c>
      <c r="B12222" s="4" t="s">
        <v>21764</v>
      </c>
      <c r="C12222" s="4" t="s">
        <v>21596</v>
      </c>
      <c r="D12222" s="4" t="s">
        <v>408</v>
      </c>
      <c r="F12222" s="4" t="s">
        <v>13</v>
      </c>
      <c r="G12222" s="5" t="n">
        <v>16.8</v>
      </c>
      <c r="H12222" s="5" t="n">
        <f aca="false">G12222*2</f>
        <v>33.6</v>
      </c>
    </row>
    <row r="12223" s="3" customFormat="true" ht="20.15" hidden="false" customHeight="true" outlineLevel="0" collapsed="false">
      <c r="A12223" s="6" t="n">
        <v>2</v>
      </c>
      <c r="B12223" s="4" t="s">
        <v>21764</v>
      </c>
      <c r="C12223" s="4" t="s">
        <v>21596</v>
      </c>
      <c r="D12223" s="4" t="s">
        <v>408</v>
      </c>
      <c r="F12223" s="4" t="s">
        <v>13</v>
      </c>
      <c r="G12223" s="5" t="n">
        <v>16.8</v>
      </c>
      <c r="H12223" s="5" t="n">
        <f aca="false">G12223*2</f>
        <v>33.6</v>
      </c>
    </row>
    <row r="12224" s="3" customFormat="true" ht="20.15" hidden="false" customHeight="true" outlineLevel="0" collapsed="false">
      <c r="A12224" s="6" t="n">
        <v>2</v>
      </c>
      <c r="B12224" s="4" t="s">
        <v>21765</v>
      </c>
      <c r="C12224" s="4" t="s">
        <v>706</v>
      </c>
      <c r="D12224" s="4" t="s">
        <v>707</v>
      </c>
      <c r="F12224" s="4" t="s">
        <v>13</v>
      </c>
      <c r="G12224" s="5" t="n">
        <v>16.8</v>
      </c>
      <c r="H12224" s="5" t="n">
        <f aca="false">G12224*2</f>
        <v>33.6</v>
      </c>
    </row>
    <row r="12225" s="3" customFormat="true" ht="20.15" hidden="false" customHeight="true" outlineLevel="0" collapsed="false">
      <c r="A12225" s="6" t="n">
        <v>2</v>
      </c>
      <c r="B12225" s="4" t="s">
        <v>21766</v>
      </c>
      <c r="C12225" s="4" t="s">
        <v>21767</v>
      </c>
      <c r="D12225" s="4" t="s">
        <v>5065</v>
      </c>
      <c r="F12225" s="4" t="s">
        <v>13</v>
      </c>
      <c r="G12225" s="5" t="n">
        <v>16.8</v>
      </c>
      <c r="H12225" s="5" t="n">
        <f aca="false">G12225*2</f>
        <v>33.6</v>
      </c>
    </row>
    <row r="12226" s="3" customFormat="true" ht="20.15" hidden="false" customHeight="true" outlineLevel="0" collapsed="false">
      <c r="A12226" s="6" t="n">
        <v>2</v>
      </c>
      <c r="B12226" s="4" t="s">
        <v>21766</v>
      </c>
      <c r="C12226" s="4" t="s">
        <v>21768</v>
      </c>
      <c r="D12226" s="4" t="s">
        <v>5065</v>
      </c>
      <c r="F12226" s="4" t="s">
        <v>13</v>
      </c>
      <c r="G12226" s="5" t="n">
        <v>16.8</v>
      </c>
      <c r="H12226" s="5" t="n">
        <f aca="false">G12226*2</f>
        <v>33.6</v>
      </c>
    </row>
    <row r="12227" s="3" customFormat="true" ht="20.15" hidden="false" customHeight="true" outlineLevel="0" collapsed="false">
      <c r="A12227" s="6" t="n">
        <v>2</v>
      </c>
      <c r="B12227" s="4" t="s">
        <v>21766</v>
      </c>
      <c r="C12227" s="4" t="s">
        <v>21769</v>
      </c>
      <c r="D12227" s="4" t="s">
        <v>5065</v>
      </c>
      <c r="F12227" s="4" t="s">
        <v>13</v>
      </c>
      <c r="G12227" s="5" t="n">
        <v>16.8</v>
      </c>
      <c r="H12227" s="5" t="n">
        <f aca="false">G12227*2</f>
        <v>33.6</v>
      </c>
    </row>
    <row r="12228" s="3" customFormat="true" ht="20.15" hidden="false" customHeight="true" outlineLevel="0" collapsed="false">
      <c r="A12228" s="6" t="n">
        <v>2</v>
      </c>
      <c r="B12228" s="4" t="s">
        <v>21770</v>
      </c>
      <c r="C12228" s="4" t="s">
        <v>21771</v>
      </c>
      <c r="D12228" s="4" t="s">
        <v>21607</v>
      </c>
      <c r="F12228" s="4" t="s">
        <v>13</v>
      </c>
      <c r="G12228" s="5" t="n">
        <v>16.8</v>
      </c>
      <c r="H12228" s="5" t="n">
        <f aca="false">G12228*2</f>
        <v>33.6</v>
      </c>
    </row>
    <row r="12229" s="3" customFormat="true" ht="20.15" hidden="false" customHeight="true" outlineLevel="0" collapsed="false">
      <c r="A12229" s="6" t="n">
        <v>2</v>
      </c>
      <c r="B12229" s="7" t="s">
        <v>21772</v>
      </c>
      <c r="C12229" s="7" t="s">
        <v>21604</v>
      </c>
      <c r="D12229" s="7" t="s">
        <v>2955</v>
      </c>
      <c r="E12229" s="6"/>
      <c r="F12229" s="7" t="s">
        <v>13</v>
      </c>
      <c r="G12229" s="8" t="n">
        <v>16.8</v>
      </c>
      <c r="H12229" s="5" t="n">
        <f aca="false">G12229*2</f>
        <v>33.6</v>
      </c>
      <c r="I12229" s="6"/>
    </row>
    <row r="12230" s="3" customFormat="true" ht="20.15" hidden="false" customHeight="true" outlineLevel="0" collapsed="false">
      <c r="A12230" s="6" t="n">
        <v>2</v>
      </c>
      <c r="B12230" s="7" t="s">
        <v>20126</v>
      </c>
      <c r="C12230" s="7" t="s">
        <v>21604</v>
      </c>
      <c r="D12230" s="7" t="s">
        <v>2955</v>
      </c>
      <c r="E12230" s="6"/>
      <c r="F12230" s="7" t="s">
        <v>13</v>
      </c>
      <c r="G12230" s="8" t="n">
        <v>16.8</v>
      </c>
      <c r="H12230" s="5" t="n">
        <f aca="false">G12230*2</f>
        <v>33.6</v>
      </c>
      <c r="I12230" s="6"/>
    </row>
    <row r="12231" s="3" customFormat="true" ht="20.15" hidden="false" customHeight="true" outlineLevel="0" collapsed="false">
      <c r="A12231" s="6" t="n">
        <v>2</v>
      </c>
      <c r="B12231" s="4" t="s">
        <v>21773</v>
      </c>
      <c r="C12231" s="4" t="s">
        <v>21149</v>
      </c>
      <c r="D12231" s="4" t="s">
        <v>158</v>
      </c>
      <c r="F12231" s="4" t="s">
        <v>13</v>
      </c>
      <c r="G12231" s="5" t="n">
        <v>16.8</v>
      </c>
      <c r="H12231" s="5" t="n">
        <f aca="false">G12231*2</f>
        <v>33.6</v>
      </c>
    </row>
    <row r="12232" s="3" customFormat="true" ht="20.15" hidden="false" customHeight="true" outlineLevel="0" collapsed="false">
      <c r="A12232" s="6" t="n">
        <v>2</v>
      </c>
      <c r="B12232" s="7" t="s">
        <v>21774</v>
      </c>
      <c r="C12232" s="7" t="s">
        <v>4110</v>
      </c>
      <c r="D12232" s="7" t="s">
        <v>656</v>
      </c>
      <c r="E12232" s="6"/>
      <c r="F12232" s="7" t="s">
        <v>13</v>
      </c>
      <c r="G12232" s="8" t="n">
        <v>16.8</v>
      </c>
      <c r="H12232" s="5" t="n">
        <f aca="false">G12232*2</f>
        <v>33.6</v>
      </c>
      <c r="I12232" s="6"/>
    </row>
    <row r="12233" s="3" customFormat="true" ht="20.15" hidden="false" customHeight="true" outlineLevel="0" collapsed="false">
      <c r="A12233" s="6" t="n">
        <v>2</v>
      </c>
      <c r="B12233" s="7" t="s">
        <v>21775</v>
      </c>
      <c r="C12233" s="7" t="s">
        <v>4110</v>
      </c>
      <c r="D12233" s="7" t="s">
        <v>656</v>
      </c>
      <c r="E12233" s="6"/>
      <c r="F12233" s="7" t="s">
        <v>13</v>
      </c>
      <c r="G12233" s="8" t="n">
        <v>16.8</v>
      </c>
      <c r="H12233" s="5" t="n">
        <f aca="false">G12233*2</f>
        <v>33.6</v>
      </c>
      <c r="I12233" s="6"/>
    </row>
    <row r="12234" s="3" customFormat="true" ht="20.15" hidden="false" customHeight="true" outlineLevel="0" collapsed="false">
      <c r="A12234" s="6" t="n">
        <v>2</v>
      </c>
      <c r="B12234" s="7" t="s">
        <v>21776</v>
      </c>
      <c r="C12234" s="7" t="s">
        <v>4110</v>
      </c>
      <c r="D12234" s="7" t="s">
        <v>656</v>
      </c>
      <c r="E12234" s="6"/>
      <c r="F12234" s="7" t="s">
        <v>13</v>
      </c>
      <c r="G12234" s="8" t="n">
        <v>16.8</v>
      </c>
      <c r="H12234" s="5" t="n">
        <f aca="false">G12234*2</f>
        <v>33.6</v>
      </c>
      <c r="I12234" s="6"/>
    </row>
    <row r="12235" s="3" customFormat="true" ht="20.15" hidden="false" customHeight="true" outlineLevel="0" collapsed="false">
      <c r="A12235" s="6" t="n">
        <v>2</v>
      </c>
      <c r="B12235" s="7" t="s">
        <v>21777</v>
      </c>
      <c r="C12235" s="7" t="s">
        <v>4110</v>
      </c>
      <c r="D12235" s="7" t="s">
        <v>656</v>
      </c>
      <c r="E12235" s="6"/>
      <c r="F12235" s="7" t="s">
        <v>13</v>
      </c>
      <c r="G12235" s="8" t="n">
        <v>16.8</v>
      </c>
      <c r="H12235" s="5" t="n">
        <f aca="false">G12235*2</f>
        <v>33.6</v>
      </c>
      <c r="I12235" s="6"/>
    </row>
    <row r="12236" s="3" customFormat="true" ht="20.15" hidden="false" customHeight="true" outlineLevel="0" collapsed="false">
      <c r="A12236" s="6" t="n">
        <v>2</v>
      </c>
      <c r="B12236" s="7" t="s">
        <v>21778</v>
      </c>
      <c r="C12236" s="7" t="s">
        <v>4110</v>
      </c>
      <c r="D12236" s="7" t="s">
        <v>656</v>
      </c>
      <c r="E12236" s="6"/>
      <c r="F12236" s="7" t="s">
        <v>13</v>
      </c>
      <c r="G12236" s="8" t="n">
        <v>16.8</v>
      </c>
      <c r="H12236" s="5" t="n">
        <f aca="false">G12236*2</f>
        <v>33.6</v>
      </c>
      <c r="I12236" s="6"/>
    </row>
    <row r="12237" s="3" customFormat="true" ht="20.15" hidden="false" customHeight="true" outlineLevel="0" collapsed="false">
      <c r="A12237" s="6" t="n">
        <v>2</v>
      </c>
      <c r="B12237" s="7" t="s">
        <v>21779</v>
      </c>
      <c r="C12237" s="7" t="s">
        <v>4110</v>
      </c>
      <c r="D12237" s="7" t="s">
        <v>656</v>
      </c>
      <c r="E12237" s="6"/>
      <c r="F12237" s="7" t="s">
        <v>13</v>
      </c>
      <c r="G12237" s="8" t="n">
        <v>16.8</v>
      </c>
      <c r="H12237" s="5" t="n">
        <f aca="false">G12237*2</f>
        <v>33.6</v>
      </c>
      <c r="I12237" s="6"/>
    </row>
    <row r="12238" s="3" customFormat="true" ht="20.15" hidden="false" customHeight="true" outlineLevel="0" collapsed="false">
      <c r="A12238" s="6" t="n">
        <v>2</v>
      </c>
      <c r="B12238" s="7" t="s">
        <v>21780</v>
      </c>
      <c r="C12238" s="7" t="s">
        <v>4110</v>
      </c>
      <c r="D12238" s="7" t="s">
        <v>656</v>
      </c>
      <c r="E12238" s="6"/>
      <c r="F12238" s="7" t="s">
        <v>13</v>
      </c>
      <c r="G12238" s="8" t="n">
        <v>16.8</v>
      </c>
      <c r="H12238" s="5" t="n">
        <f aca="false">G12238*2</f>
        <v>33.6</v>
      </c>
      <c r="I12238" s="6"/>
    </row>
    <row r="12239" s="3" customFormat="true" ht="20.15" hidden="false" customHeight="true" outlineLevel="0" collapsed="false">
      <c r="A12239" s="6" t="n">
        <v>2</v>
      </c>
      <c r="B12239" s="4" t="s">
        <v>21781</v>
      </c>
      <c r="C12239" s="4" t="s">
        <v>21149</v>
      </c>
      <c r="D12239" s="4" t="s">
        <v>158</v>
      </c>
      <c r="F12239" s="4" t="s">
        <v>13</v>
      </c>
      <c r="G12239" s="5" t="n">
        <v>16.8</v>
      </c>
      <c r="H12239" s="5" t="n">
        <f aca="false">G12239*2</f>
        <v>33.6</v>
      </c>
    </row>
    <row r="12240" s="3" customFormat="true" ht="20.15" hidden="false" customHeight="true" outlineLevel="0" collapsed="false">
      <c r="A12240" s="6" t="n">
        <v>2</v>
      </c>
      <c r="B12240" s="7" t="s">
        <v>21782</v>
      </c>
      <c r="C12240" s="7" t="s">
        <v>1326</v>
      </c>
      <c r="D12240" s="7" t="s">
        <v>656</v>
      </c>
      <c r="E12240" s="6"/>
      <c r="F12240" s="7" t="s">
        <v>13</v>
      </c>
      <c r="G12240" s="8" t="n">
        <v>16.8</v>
      </c>
      <c r="H12240" s="5" t="n">
        <f aca="false">G12240*2</f>
        <v>33.6</v>
      </c>
      <c r="I12240" s="6"/>
    </row>
    <row r="12241" s="3" customFormat="true" ht="20.15" hidden="false" customHeight="true" outlineLevel="0" collapsed="false">
      <c r="A12241" s="6" t="n">
        <v>2</v>
      </c>
      <c r="B12241" s="7" t="s">
        <v>21783</v>
      </c>
      <c r="C12241" s="6"/>
      <c r="D12241" s="7" t="s">
        <v>21784</v>
      </c>
      <c r="E12241" s="6" t="s">
        <v>4441</v>
      </c>
      <c r="F12241" s="7" t="s">
        <v>13</v>
      </c>
      <c r="G12241" s="8" t="n">
        <v>16.8</v>
      </c>
      <c r="H12241" s="5" t="n">
        <f aca="false">G12241*2</f>
        <v>33.6</v>
      </c>
      <c r="I12241" s="6"/>
    </row>
    <row r="12242" s="3" customFormat="true" ht="20.15" hidden="false" customHeight="true" outlineLevel="0" collapsed="false">
      <c r="A12242" s="6" t="n">
        <v>2</v>
      </c>
      <c r="B12242" s="4" t="s">
        <v>21785</v>
      </c>
      <c r="D12242" s="4" t="s">
        <v>102</v>
      </c>
      <c r="F12242" s="4" t="s">
        <v>13</v>
      </c>
      <c r="G12242" s="5" t="n">
        <v>16.8</v>
      </c>
      <c r="H12242" s="5" t="n">
        <f aca="false">G12242*2</f>
        <v>33.6</v>
      </c>
    </row>
    <row r="12243" s="3" customFormat="true" ht="20.15" hidden="false" customHeight="true" outlineLevel="0" collapsed="false">
      <c r="A12243" s="6" t="n">
        <v>2</v>
      </c>
      <c r="B12243" s="4" t="s">
        <v>21786</v>
      </c>
      <c r="C12243" s="4" t="s">
        <v>21787</v>
      </c>
      <c r="D12243" s="4" t="s">
        <v>117</v>
      </c>
      <c r="F12243" s="4" t="s">
        <v>13</v>
      </c>
      <c r="G12243" s="5" t="n">
        <v>16.8</v>
      </c>
      <c r="H12243" s="5" t="n">
        <f aca="false">G12243*2</f>
        <v>33.6</v>
      </c>
    </row>
    <row r="12244" s="3" customFormat="true" ht="20.15" hidden="false" customHeight="true" outlineLevel="0" collapsed="false">
      <c r="A12244" s="6" t="n">
        <v>2</v>
      </c>
      <c r="B12244" s="7" t="s">
        <v>21788</v>
      </c>
      <c r="C12244" s="7" t="s">
        <v>21447</v>
      </c>
      <c r="D12244" s="7" t="s">
        <v>3769</v>
      </c>
      <c r="E12244" s="6"/>
      <c r="F12244" s="7" t="s">
        <v>13</v>
      </c>
      <c r="G12244" s="8" t="n">
        <v>16.8</v>
      </c>
      <c r="H12244" s="5" t="n">
        <f aca="false">G12244*2</f>
        <v>33.6</v>
      </c>
      <c r="I12244" s="6"/>
    </row>
    <row r="12245" s="3" customFormat="true" ht="20.15" hidden="false" customHeight="true" outlineLevel="0" collapsed="false">
      <c r="A12245" s="6" t="n">
        <v>2</v>
      </c>
      <c r="B12245" s="7" t="s">
        <v>21789</v>
      </c>
      <c r="C12245" s="7" t="s">
        <v>21447</v>
      </c>
      <c r="D12245" s="7" t="s">
        <v>3769</v>
      </c>
      <c r="E12245" s="6"/>
      <c r="F12245" s="7" t="s">
        <v>13</v>
      </c>
      <c r="G12245" s="8" t="n">
        <v>16.8</v>
      </c>
      <c r="H12245" s="5" t="n">
        <f aca="false">G12245*2</f>
        <v>33.6</v>
      </c>
      <c r="I12245" s="6"/>
    </row>
    <row r="12246" s="3" customFormat="true" ht="20.15" hidden="false" customHeight="true" outlineLevel="0" collapsed="false">
      <c r="A12246" s="6" t="n">
        <v>2</v>
      </c>
      <c r="B12246" s="7" t="s">
        <v>21790</v>
      </c>
      <c r="C12246" s="7" t="s">
        <v>21451</v>
      </c>
      <c r="D12246" s="7" t="s">
        <v>647</v>
      </c>
      <c r="E12246" s="6"/>
      <c r="F12246" s="7" t="s">
        <v>13</v>
      </c>
      <c r="G12246" s="8" t="n">
        <v>16.8</v>
      </c>
      <c r="H12246" s="5" t="n">
        <f aca="false">G12246*2</f>
        <v>33.6</v>
      </c>
      <c r="I12246" s="6"/>
    </row>
    <row r="12247" s="3" customFormat="true" ht="20.15" hidden="false" customHeight="true" outlineLevel="0" collapsed="false">
      <c r="A12247" s="6" t="n">
        <v>2</v>
      </c>
      <c r="B12247" s="7" t="s">
        <v>21791</v>
      </c>
      <c r="C12247" s="7" t="s">
        <v>21792</v>
      </c>
      <c r="D12247" s="7" t="s">
        <v>15284</v>
      </c>
      <c r="E12247" s="6"/>
      <c r="F12247" s="7" t="s">
        <v>13</v>
      </c>
      <c r="G12247" s="8" t="n">
        <v>16.8</v>
      </c>
      <c r="H12247" s="5" t="n">
        <f aca="false">G12247*2</f>
        <v>33.6</v>
      </c>
      <c r="I12247" s="6"/>
    </row>
    <row r="12248" s="3" customFormat="true" ht="20.15" hidden="false" customHeight="true" outlineLevel="0" collapsed="false">
      <c r="A12248" s="6" t="n">
        <v>2</v>
      </c>
      <c r="B12248" s="4" t="s">
        <v>21793</v>
      </c>
      <c r="D12248" s="4" t="s">
        <v>158</v>
      </c>
      <c r="F12248" s="4" t="s">
        <v>13</v>
      </c>
      <c r="G12248" s="5" t="n">
        <v>16.8</v>
      </c>
      <c r="H12248" s="5" t="n">
        <f aca="false">G12248*2</f>
        <v>33.6</v>
      </c>
    </row>
    <row r="12249" s="3" customFormat="true" ht="20.15" hidden="false" customHeight="true" outlineLevel="0" collapsed="false">
      <c r="A12249" s="6" t="n">
        <v>2</v>
      </c>
      <c r="B12249" s="4" t="s">
        <v>21794</v>
      </c>
      <c r="C12249" s="3" t="s">
        <v>21795</v>
      </c>
      <c r="D12249" s="4" t="s">
        <v>274</v>
      </c>
      <c r="F12249" s="4" t="s">
        <v>13</v>
      </c>
      <c r="G12249" s="5" t="n">
        <v>16.8</v>
      </c>
      <c r="H12249" s="5" t="n">
        <f aca="false">G12249*2</f>
        <v>33.6</v>
      </c>
    </row>
    <row r="12250" s="3" customFormat="true" ht="20.15" hidden="false" customHeight="true" outlineLevel="0" collapsed="false">
      <c r="A12250" s="6" t="n">
        <v>2</v>
      </c>
      <c r="B12250" s="4" t="s">
        <v>8393</v>
      </c>
      <c r="C12250" s="4" t="s">
        <v>21796</v>
      </c>
      <c r="D12250" s="4" t="s">
        <v>271</v>
      </c>
      <c r="F12250" s="4" t="s">
        <v>13</v>
      </c>
      <c r="G12250" s="5" t="n">
        <v>16.8</v>
      </c>
      <c r="H12250" s="5" t="n">
        <f aca="false">G12250*2</f>
        <v>33.6</v>
      </c>
    </row>
    <row r="12251" s="3" customFormat="true" ht="20.15" hidden="false" customHeight="true" outlineLevel="0" collapsed="false">
      <c r="A12251" s="6" t="n">
        <v>2</v>
      </c>
      <c r="B12251" s="7" t="s">
        <v>21797</v>
      </c>
      <c r="C12251" s="7" t="s">
        <v>5570</v>
      </c>
      <c r="D12251" s="7" t="s">
        <v>877</v>
      </c>
      <c r="E12251" s="6"/>
      <c r="F12251" s="7" t="s">
        <v>13</v>
      </c>
      <c r="G12251" s="8" t="n">
        <v>16.8</v>
      </c>
      <c r="H12251" s="5" t="n">
        <f aca="false">G12251*2</f>
        <v>33.6</v>
      </c>
      <c r="I12251" s="6"/>
    </row>
    <row r="12252" s="3" customFormat="true" ht="20.15" hidden="false" customHeight="true" outlineLevel="0" collapsed="false">
      <c r="A12252" s="6" t="n">
        <v>2</v>
      </c>
      <c r="B12252" s="7" t="s">
        <v>21798</v>
      </c>
      <c r="C12252" s="7" t="s">
        <v>21799</v>
      </c>
      <c r="D12252" s="7" t="s">
        <v>877</v>
      </c>
      <c r="E12252" s="6"/>
      <c r="F12252" s="7" t="s">
        <v>13</v>
      </c>
      <c r="G12252" s="8" t="n">
        <v>16.8</v>
      </c>
      <c r="H12252" s="5" t="n">
        <f aca="false">G12252*2</f>
        <v>33.6</v>
      </c>
      <c r="I12252" s="6"/>
    </row>
    <row r="12253" s="3" customFormat="true" ht="20.15" hidden="false" customHeight="true" outlineLevel="0" collapsed="false">
      <c r="A12253" s="6" t="n">
        <v>2</v>
      </c>
      <c r="B12253" s="4" t="s">
        <v>21800</v>
      </c>
      <c r="C12253" s="4" t="s">
        <v>21484</v>
      </c>
      <c r="D12253" s="4" t="s">
        <v>80</v>
      </c>
      <c r="F12253" s="4" t="s">
        <v>13</v>
      </c>
      <c r="G12253" s="5" t="n">
        <v>16.8</v>
      </c>
      <c r="H12253" s="5" t="n">
        <f aca="false">G12253*2</f>
        <v>33.6</v>
      </c>
    </row>
    <row r="12254" s="3" customFormat="true" ht="20.15" hidden="false" customHeight="true" outlineLevel="0" collapsed="false">
      <c r="A12254" s="6" t="n">
        <v>2</v>
      </c>
      <c r="B12254" s="7" t="s">
        <v>21801</v>
      </c>
      <c r="C12254" s="7" t="s">
        <v>21802</v>
      </c>
      <c r="D12254" s="7" t="s">
        <v>656</v>
      </c>
      <c r="E12254" s="6"/>
      <c r="F12254" s="7" t="s">
        <v>13</v>
      </c>
      <c r="G12254" s="8" t="n">
        <v>16.8</v>
      </c>
      <c r="H12254" s="5" t="n">
        <f aca="false">G12254*2</f>
        <v>33.6</v>
      </c>
      <c r="I12254" s="6"/>
    </row>
    <row r="12255" s="3" customFormat="true" ht="20.15" hidden="false" customHeight="true" outlineLevel="0" collapsed="false">
      <c r="A12255" s="6" t="n">
        <v>2</v>
      </c>
      <c r="B12255" s="4" t="s">
        <v>21803</v>
      </c>
      <c r="C12255" s="4" t="s">
        <v>21598</v>
      </c>
      <c r="D12255" s="4" t="s">
        <v>588</v>
      </c>
      <c r="F12255" s="4" t="s">
        <v>13</v>
      </c>
      <c r="G12255" s="5" t="n">
        <v>16.8</v>
      </c>
      <c r="H12255" s="5" t="n">
        <f aca="false">G12255*2</f>
        <v>33.6</v>
      </c>
    </row>
    <row r="12256" s="3" customFormat="true" ht="20.15" hidden="false" customHeight="true" outlineLevel="0" collapsed="false">
      <c r="A12256" s="6" t="n">
        <v>2</v>
      </c>
      <c r="B12256" s="7" t="s">
        <v>21804</v>
      </c>
      <c r="C12256" s="7" t="s">
        <v>21805</v>
      </c>
      <c r="D12256" s="7" t="s">
        <v>606</v>
      </c>
      <c r="E12256" s="6"/>
      <c r="F12256" s="7" t="s">
        <v>13</v>
      </c>
      <c r="G12256" s="8" t="n">
        <v>16.8</v>
      </c>
      <c r="H12256" s="5" t="n">
        <f aca="false">G12256*2</f>
        <v>33.6</v>
      </c>
      <c r="I12256" s="6"/>
    </row>
    <row r="12257" s="3" customFormat="true" ht="20.15" hidden="false" customHeight="true" outlineLevel="0" collapsed="false">
      <c r="A12257" s="6" t="n">
        <v>2</v>
      </c>
      <c r="B12257" s="4" t="s">
        <v>5571</v>
      </c>
      <c r="C12257" s="4" t="s">
        <v>5572</v>
      </c>
      <c r="D12257" s="4" t="s">
        <v>588</v>
      </c>
      <c r="F12257" s="4" t="s">
        <v>13</v>
      </c>
      <c r="G12257" s="5" t="n">
        <v>16.8</v>
      </c>
      <c r="H12257" s="5" t="n">
        <f aca="false">G12257*2</f>
        <v>33.6</v>
      </c>
    </row>
    <row r="12258" s="3" customFormat="true" ht="20.15" hidden="false" customHeight="true" outlineLevel="0" collapsed="false">
      <c r="A12258" s="6" t="n">
        <v>2</v>
      </c>
      <c r="B12258" s="7" t="s">
        <v>21806</v>
      </c>
      <c r="C12258" s="7" t="s">
        <v>4110</v>
      </c>
      <c r="D12258" s="7" t="s">
        <v>656</v>
      </c>
      <c r="E12258" s="6"/>
      <c r="F12258" s="7" t="s">
        <v>13</v>
      </c>
      <c r="G12258" s="8" t="n">
        <v>16.8</v>
      </c>
      <c r="H12258" s="5" t="n">
        <f aca="false">G12258*2</f>
        <v>33.6</v>
      </c>
      <c r="I12258" s="6"/>
    </row>
    <row r="12259" s="3" customFormat="true" ht="20.15" hidden="false" customHeight="true" outlineLevel="0" collapsed="false">
      <c r="A12259" s="6" t="n">
        <v>2</v>
      </c>
      <c r="B12259" s="4" t="s">
        <v>21807</v>
      </c>
      <c r="C12259" s="4" t="s">
        <v>21762</v>
      </c>
      <c r="D12259" s="4" t="s">
        <v>260</v>
      </c>
      <c r="F12259" s="4" t="s">
        <v>13</v>
      </c>
      <c r="G12259" s="5" t="n">
        <v>16.8</v>
      </c>
      <c r="H12259" s="5" t="n">
        <f aca="false">G12259*2</f>
        <v>33.6</v>
      </c>
    </row>
    <row r="12260" s="3" customFormat="true" ht="20.15" hidden="false" customHeight="true" outlineLevel="0" collapsed="false">
      <c r="A12260" s="6" t="n">
        <v>2</v>
      </c>
      <c r="B12260" s="7" t="s">
        <v>21808</v>
      </c>
      <c r="C12260" s="7" t="s">
        <v>1326</v>
      </c>
      <c r="D12260" s="7" t="s">
        <v>13526</v>
      </c>
      <c r="E12260" s="6"/>
      <c r="F12260" s="7" t="s">
        <v>13</v>
      </c>
      <c r="G12260" s="8" t="n">
        <v>16.8</v>
      </c>
      <c r="H12260" s="5" t="n">
        <f aca="false">G12260*2</f>
        <v>33.6</v>
      </c>
      <c r="I12260" s="6"/>
    </row>
    <row r="12261" s="3" customFormat="true" ht="20.15" hidden="false" customHeight="true" outlineLevel="0" collapsed="false">
      <c r="A12261" s="6" t="n">
        <v>2</v>
      </c>
      <c r="B12261" s="7" t="s">
        <v>21809</v>
      </c>
      <c r="C12261" s="7" t="s">
        <v>21810</v>
      </c>
      <c r="D12261" s="7" t="s">
        <v>13545</v>
      </c>
      <c r="E12261" s="6"/>
      <c r="F12261" s="7" t="s">
        <v>13</v>
      </c>
      <c r="G12261" s="8" t="n">
        <v>16.8</v>
      </c>
      <c r="H12261" s="5" t="n">
        <f aca="false">G12261*2</f>
        <v>33.6</v>
      </c>
      <c r="I12261" s="6"/>
    </row>
    <row r="12262" s="3" customFormat="true" ht="20.15" hidden="false" customHeight="true" outlineLevel="0" collapsed="false">
      <c r="A12262" s="6" t="n">
        <v>2</v>
      </c>
      <c r="B12262" s="7" t="s">
        <v>21811</v>
      </c>
      <c r="C12262" s="7" t="s">
        <v>21810</v>
      </c>
      <c r="D12262" s="7" t="s">
        <v>13545</v>
      </c>
      <c r="E12262" s="6"/>
      <c r="F12262" s="7" t="s">
        <v>13</v>
      </c>
      <c r="G12262" s="8" t="n">
        <v>16.8</v>
      </c>
      <c r="H12262" s="5" t="n">
        <f aca="false">G12262*2</f>
        <v>33.6</v>
      </c>
      <c r="I12262" s="6"/>
    </row>
    <row r="12263" s="3" customFormat="true" ht="20.15" hidden="false" customHeight="true" outlineLevel="0" collapsed="false">
      <c r="A12263" s="6" t="n">
        <v>2</v>
      </c>
      <c r="B12263" s="7" t="s">
        <v>21812</v>
      </c>
      <c r="C12263" s="7" t="s">
        <v>21810</v>
      </c>
      <c r="D12263" s="7" t="s">
        <v>13545</v>
      </c>
      <c r="E12263" s="6"/>
      <c r="F12263" s="7" t="s">
        <v>13</v>
      </c>
      <c r="G12263" s="8" t="n">
        <v>16.8</v>
      </c>
      <c r="H12263" s="5" t="n">
        <f aca="false">G12263*2</f>
        <v>33.6</v>
      </c>
      <c r="I12263" s="6"/>
    </row>
    <row r="12264" s="3" customFormat="true" ht="20.15" hidden="false" customHeight="true" outlineLevel="0" collapsed="false">
      <c r="A12264" s="6" t="n">
        <v>2</v>
      </c>
      <c r="B12264" s="7" t="s">
        <v>21813</v>
      </c>
      <c r="C12264" s="7" t="s">
        <v>21810</v>
      </c>
      <c r="D12264" s="7" t="s">
        <v>13545</v>
      </c>
      <c r="E12264" s="6"/>
      <c r="F12264" s="7" t="s">
        <v>13</v>
      </c>
      <c r="G12264" s="8" t="n">
        <v>16.8</v>
      </c>
      <c r="H12264" s="5" t="n">
        <f aca="false">G12264*2</f>
        <v>33.6</v>
      </c>
      <c r="I12264" s="6"/>
    </row>
    <row r="12265" s="3" customFormat="true" ht="20.15" hidden="false" customHeight="true" outlineLevel="0" collapsed="false">
      <c r="A12265" s="6" t="n">
        <v>2</v>
      </c>
      <c r="B12265" s="4" t="s">
        <v>21814</v>
      </c>
      <c r="C12265" s="3" t="s">
        <v>21795</v>
      </c>
      <c r="D12265" s="4" t="s">
        <v>274</v>
      </c>
      <c r="F12265" s="4" t="s">
        <v>13</v>
      </c>
      <c r="G12265" s="5" t="n">
        <v>16.8</v>
      </c>
      <c r="H12265" s="5" t="n">
        <f aca="false">G12265*2</f>
        <v>33.6</v>
      </c>
    </row>
    <row r="12266" s="3" customFormat="true" ht="20.15" hidden="false" customHeight="true" outlineLevel="0" collapsed="false">
      <c r="A12266" s="6" t="n">
        <v>2</v>
      </c>
      <c r="B12266" s="4" t="s">
        <v>21815</v>
      </c>
      <c r="C12266" s="4" t="s">
        <v>21816</v>
      </c>
      <c r="D12266" s="4" t="s">
        <v>130</v>
      </c>
      <c r="F12266" s="4" t="s">
        <v>13</v>
      </c>
      <c r="G12266" s="5" t="n">
        <v>16.8</v>
      </c>
      <c r="H12266" s="5" t="n">
        <f aca="false">G12266*2</f>
        <v>33.6</v>
      </c>
    </row>
    <row r="12267" s="3" customFormat="true" ht="20.15" hidden="false" customHeight="true" outlineLevel="0" collapsed="false">
      <c r="A12267" s="6" t="n">
        <v>2</v>
      </c>
      <c r="B12267" s="4" t="s">
        <v>21817</v>
      </c>
      <c r="C12267" s="4" t="s">
        <v>21818</v>
      </c>
      <c r="D12267" s="4" t="s">
        <v>260</v>
      </c>
      <c r="F12267" s="4" t="s">
        <v>13</v>
      </c>
      <c r="G12267" s="5" t="n">
        <v>16.8</v>
      </c>
      <c r="H12267" s="5" t="n">
        <f aca="false">G12267*2</f>
        <v>33.6</v>
      </c>
    </row>
    <row r="12268" s="3" customFormat="true" ht="20.15" hidden="false" customHeight="true" outlineLevel="0" collapsed="false">
      <c r="A12268" s="6" t="n">
        <v>2</v>
      </c>
      <c r="B12268" s="7" t="s">
        <v>21819</v>
      </c>
      <c r="C12268" s="6" t="s">
        <v>21820</v>
      </c>
      <c r="D12268" s="7" t="s">
        <v>1045</v>
      </c>
      <c r="E12268" s="6"/>
      <c r="F12268" s="7" t="s">
        <v>13</v>
      </c>
      <c r="G12268" s="8" t="n">
        <v>16.8</v>
      </c>
      <c r="H12268" s="5" t="n">
        <f aca="false">G12268*2</f>
        <v>33.6</v>
      </c>
      <c r="I12268" s="6"/>
    </row>
    <row r="12269" s="3" customFormat="true" ht="20.15" hidden="false" customHeight="true" outlineLevel="0" collapsed="false">
      <c r="A12269" s="6" t="n">
        <v>2</v>
      </c>
      <c r="B12269" s="7" t="s">
        <v>21821</v>
      </c>
      <c r="C12269" s="6" t="s">
        <v>21820</v>
      </c>
      <c r="D12269" s="7" t="s">
        <v>1045</v>
      </c>
      <c r="E12269" s="6"/>
      <c r="F12269" s="7" t="s">
        <v>13</v>
      </c>
      <c r="G12269" s="8" t="n">
        <v>16.8</v>
      </c>
      <c r="H12269" s="5" t="n">
        <f aca="false">G12269*2</f>
        <v>33.6</v>
      </c>
      <c r="I12269" s="6"/>
    </row>
    <row r="12270" s="3" customFormat="true" ht="20.15" hidden="false" customHeight="true" outlineLevel="0" collapsed="false">
      <c r="A12270" s="6" t="n">
        <v>2</v>
      </c>
      <c r="B12270" s="4" t="s">
        <v>21822</v>
      </c>
      <c r="C12270" s="3" t="s">
        <v>21823</v>
      </c>
      <c r="D12270" s="4" t="s">
        <v>1045</v>
      </c>
      <c r="F12270" s="4" t="s">
        <v>13</v>
      </c>
      <c r="G12270" s="5" t="n">
        <v>16.8</v>
      </c>
      <c r="H12270" s="5" t="n">
        <f aca="false">G12270*2</f>
        <v>33.6</v>
      </c>
    </row>
    <row r="12271" s="3" customFormat="true" ht="20.15" hidden="false" customHeight="true" outlineLevel="0" collapsed="false">
      <c r="A12271" s="6" t="n">
        <v>2</v>
      </c>
      <c r="B12271" s="4" t="s">
        <v>21824</v>
      </c>
      <c r="D12271" s="4" t="s">
        <v>161</v>
      </c>
      <c r="F12271" s="4" t="s">
        <v>13</v>
      </c>
      <c r="G12271" s="5" t="n">
        <v>16.8</v>
      </c>
      <c r="H12271" s="5" t="n">
        <f aca="false">G12271*2</f>
        <v>33.6</v>
      </c>
    </row>
    <row r="12272" s="3" customFormat="true" ht="20.15" hidden="false" customHeight="true" outlineLevel="0" collapsed="false">
      <c r="A12272" s="6" t="n">
        <v>2</v>
      </c>
      <c r="B12272" s="7" t="s">
        <v>21825</v>
      </c>
      <c r="C12272" s="7" t="s">
        <v>1326</v>
      </c>
      <c r="D12272" s="7" t="s">
        <v>21826</v>
      </c>
      <c r="E12272" s="6"/>
      <c r="F12272" s="7" t="s">
        <v>13</v>
      </c>
      <c r="G12272" s="8" t="n">
        <v>16.8</v>
      </c>
      <c r="H12272" s="5" t="n">
        <f aca="false">G12272*2</f>
        <v>33.6</v>
      </c>
      <c r="I12272" s="6"/>
    </row>
    <row r="12273" s="3" customFormat="true" ht="20.15" hidden="false" customHeight="true" outlineLevel="0" collapsed="false">
      <c r="A12273" s="6" t="n">
        <v>2</v>
      </c>
      <c r="B12273" s="7" t="s">
        <v>21827</v>
      </c>
      <c r="C12273" s="7" t="s">
        <v>1326</v>
      </c>
      <c r="D12273" s="7" t="s">
        <v>21826</v>
      </c>
      <c r="E12273" s="6"/>
      <c r="F12273" s="7" t="s">
        <v>13</v>
      </c>
      <c r="G12273" s="8" t="n">
        <v>16.8</v>
      </c>
      <c r="H12273" s="5" t="n">
        <f aca="false">G12273*2</f>
        <v>33.6</v>
      </c>
      <c r="I12273" s="6"/>
    </row>
    <row r="12274" s="3" customFormat="true" ht="20.15" hidden="false" customHeight="true" outlineLevel="0" collapsed="false">
      <c r="A12274" s="6" t="n">
        <v>2</v>
      </c>
      <c r="B12274" s="4" t="s">
        <v>21828</v>
      </c>
      <c r="C12274" s="4" t="s">
        <v>21818</v>
      </c>
      <c r="D12274" s="4" t="s">
        <v>260</v>
      </c>
      <c r="F12274" s="4" t="s">
        <v>13</v>
      </c>
      <c r="G12274" s="5" t="n">
        <v>16.8</v>
      </c>
      <c r="H12274" s="5" t="n">
        <f aca="false">G12274*2</f>
        <v>33.6</v>
      </c>
    </row>
    <row r="12275" s="3" customFormat="true" ht="20.15" hidden="false" customHeight="true" outlineLevel="0" collapsed="false">
      <c r="A12275" s="6" t="n">
        <v>2</v>
      </c>
      <c r="B12275" s="4" t="s">
        <v>21829</v>
      </c>
      <c r="C12275" s="3" t="s">
        <v>21795</v>
      </c>
      <c r="D12275" s="4" t="s">
        <v>274</v>
      </c>
      <c r="F12275" s="4" t="s">
        <v>13</v>
      </c>
      <c r="G12275" s="5" t="n">
        <v>16.8</v>
      </c>
      <c r="H12275" s="5" t="n">
        <f aca="false">G12275*2</f>
        <v>33.6</v>
      </c>
    </row>
    <row r="12276" s="3" customFormat="true" ht="20.15" hidden="false" customHeight="true" outlineLevel="0" collapsed="false">
      <c r="A12276" s="6" t="n">
        <v>2</v>
      </c>
      <c r="B12276" s="4" t="s">
        <v>21830</v>
      </c>
      <c r="C12276" s="4" t="s">
        <v>21831</v>
      </c>
      <c r="D12276" s="4" t="s">
        <v>794</v>
      </c>
      <c r="F12276" s="4" t="s">
        <v>13</v>
      </c>
      <c r="G12276" s="5" t="n">
        <v>16.8</v>
      </c>
      <c r="H12276" s="5" t="n">
        <f aca="false">G12276*2</f>
        <v>33.6</v>
      </c>
    </row>
    <row r="12277" s="3" customFormat="true" ht="20.15" hidden="false" customHeight="true" outlineLevel="0" collapsed="false">
      <c r="A12277" s="6" t="n">
        <v>2</v>
      </c>
      <c r="B12277" s="7" t="s">
        <v>21832</v>
      </c>
      <c r="C12277" s="7" t="s">
        <v>810</v>
      </c>
      <c r="D12277" s="7" t="s">
        <v>2221</v>
      </c>
      <c r="E12277" s="6"/>
      <c r="F12277" s="7" t="s">
        <v>13</v>
      </c>
      <c r="G12277" s="8" t="n">
        <v>16.8</v>
      </c>
      <c r="H12277" s="5" t="n">
        <f aca="false">G12277*2</f>
        <v>33.6</v>
      </c>
      <c r="I12277" s="6"/>
    </row>
    <row r="12278" s="3" customFormat="true" ht="20.15" hidden="false" customHeight="true" outlineLevel="0" collapsed="false">
      <c r="A12278" s="6" t="n">
        <v>2</v>
      </c>
      <c r="B12278" s="7" t="s">
        <v>21833</v>
      </c>
      <c r="C12278" s="7" t="s">
        <v>810</v>
      </c>
      <c r="D12278" s="7" t="s">
        <v>2221</v>
      </c>
      <c r="E12278" s="6"/>
      <c r="F12278" s="7" t="s">
        <v>13</v>
      </c>
      <c r="G12278" s="8" t="n">
        <v>16.8</v>
      </c>
      <c r="H12278" s="5" t="n">
        <f aca="false">G12278*2</f>
        <v>33.6</v>
      </c>
      <c r="I12278" s="6"/>
    </row>
    <row r="12279" s="3" customFormat="true" ht="20.15" hidden="false" customHeight="true" outlineLevel="0" collapsed="false">
      <c r="A12279" s="6" t="n">
        <v>2</v>
      </c>
      <c r="B12279" s="4" t="s">
        <v>21834</v>
      </c>
      <c r="C12279" s="3" t="s">
        <v>21795</v>
      </c>
      <c r="D12279" s="4" t="s">
        <v>274</v>
      </c>
      <c r="F12279" s="4" t="s">
        <v>13</v>
      </c>
      <c r="G12279" s="5" t="n">
        <v>16.8</v>
      </c>
      <c r="H12279" s="5" t="n">
        <f aca="false">G12279*2</f>
        <v>33.6</v>
      </c>
    </row>
    <row r="12280" s="3" customFormat="true" ht="20.15" hidden="false" customHeight="true" outlineLevel="0" collapsed="false">
      <c r="A12280" s="6" t="n">
        <v>2</v>
      </c>
      <c r="B12280" s="7" t="s">
        <v>21835</v>
      </c>
      <c r="C12280" s="7" t="s">
        <v>646</v>
      </c>
      <c r="D12280" s="7" t="s">
        <v>937</v>
      </c>
      <c r="E12280" s="6"/>
      <c r="F12280" s="7" t="s">
        <v>13</v>
      </c>
      <c r="G12280" s="8" t="n">
        <v>16.8</v>
      </c>
      <c r="H12280" s="5" t="n">
        <f aca="false">G12280*2</f>
        <v>33.6</v>
      </c>
      <c r="I12280" s="6"/>
    </row>
    <row r="12281" s="3" customFormat="true" ht="20.15" hidden="false" customHeight="true" outlineLevel="0" collapsed="false">
      <c r="A12281" s="6" t="n">
        <v>2</v>
      </c>
      <c r="B12281" s="4" t="s">
        <v>21836</v>
      </c>
      <c r="C12281" s="4" t="s">
        <v>21598</v>
      </c>
      <c r="D12281" s="4" t="s">
        <v>588</v>
      </c>
      <c r="F12281" s="4" t="s">
        <v>13</v>
      </c>
      <c r="G12281" s="5" t="n">
        <v>16.8</v>
      </c>
      <c r="H12281" s="5" t="n">
        <f aca="false">G12281*2</f>
        <v>33.6</v>
      </c>
    </row>
    <row r="12282" s="3" customFormat="true" ht="20.15" hidden="false" customHeight="true" outlineLevel="0" collapsed="false">
      <c r="A12282" s="6" t="n">
        <v>2</v>
      </c>
      <c r="B12282" s="4" t="s">
        <v>21837</v>
      </c>
      <c r="C12282" s="4" t="s">
        <v>21762</v>
      </c>
      <c r="D12282" s="4" t="s">
        <v>260</v>
      </c>
      <c r="F12282" s="4" t="s">
        <v>13</v>
      </c>
      <c r="G12282" s="5" t="n">
        <v>16.8</v>
      </c>
      <c r="H12282" s="5" t="n">
        <f aca="false">G12282*2</f>
        <v>33.6</v>
      </c>
    </row>
    <row r="12283" s="3" customFormat="true" ht="20.15" hidden="false" customHeight="true" outlineLevel="0" collapsed="false">
      <c r="A12283" s="6" t="n">
        <v>2</v>
      </c>
      <c r="B12283" s="3" t="s">
        <v>21838</v>
      </c>
      <c r="C12283" s="4" t="s">
        <v>21839</v>
      </c>
      <c r="D12283" s="4" t="s">
        <v>10521</v>
      </c>
      <c r="F12283" s="4" t="s">
        <v>13</v>
      </c>
      <c r="G12283" s="5" t="n">
        <v>16.8</v>
      </c>
      <c r="H12283" s="5" t="n">
        <f aca="false">G12283*2</f>
        <v>33.6</v>
      </c>
    </row>
    <row r="12284" s="3" customFormat="true" ht="20.15" hidden="false" customHeight="true" outlineLevel="0" collapsed="false">
      <c r="A12284" s="6" t="n">
        <v>2</v>
      </c>
      <c r="B12284" s="3" t="s">
        <v>21838</v>
      </c>
      <c r="C12284" s="4" t="s">
        <v>21840</v>
      </c>
      <c r="D12284" s="4" t="s">
        <v>10521</v>
      </c>
      <c r="F12284" s="4" t="s">
        <v>13</v>
      </c>
      <c r="G12284" s="5" t="n">
        <v>16.8</v>
      </c>
      <c r="H12284" s="5" t="n">
        <f aca="false">G12284*2</f>
        <v>33.6</v>
      </c>
    </row>
    <row r="12285" s="3" customFormat="true" ht="20.15" hidden="false" customHeight="true" outlineLevel="0" collapsed="false">
      <c r="A12285" s="6" t="n">
        <v>2</v>
      </c>
      <c r="B12285" s="4" t="s">
        <v>21841</v>
      </c>
      <c r="C12285" s="4" t="s">
        <v>21842</v>
      </c>
      <c r="D12285" s="2" t="s">
        <v>577</v>
      </c>
      <c r="E12285" s="1"/>
      <c r="F12285" s="2" t="s">
        <v>13</v>
      </c>
      <c r="G12285" s="9" t="n">
        <v>16.5</v>
      </c>
      <c r="H12285" s="5" t="n">
        <f aca="false">G12285*2</f>
        <v>33</v>
      </c>
      <c r="I12285" s="1"/>
    </row>
    <row r="12286" s="3" customFormat="true" ht="20.15" hidden="false" customHeight="true" outlineLevel="0" collapsed="false">
      <c r="A12286" s="6" t="n">
        <v>2</v>
      </c>
      <c r="B12286" s="4" t="s">
        <v>21843</v>
      </c>
      <c r="C12286" s="4" t="s">
        <v>21842</v>
      </c>
      <c r="D12286" s="4" t="s">
        <v>577</v>
      </c>
      <c r="F12286" s="4" t="s">
        <v>13</v>
      </c>
      <c r="G12286" s="5" t="n">
        <v>16.5</v>
      </c>
      <c r="H12286" s="5" t="n">
        <f aca="false">G12286*2</f>
        <v>33</v>
      </c>
    </row>
    <row r="12287" s="3" customFormat="true" ht="20.15" hidden="false" customHeight="true" outlineLevel="0" collapsed="false">
      <c r="A12287" s="6" t="n">
        <v>2</v>
      </c>
      <c r="B12287" s="4" t="s">
        <v>21844</v>
      </c>
      <c r="C12287" s="4" t="s">
        <v>21845</v>
      </c>
      <c r="D12287" s="4" t="s">
        <v>2797</v>
      </c>
      <c r="F12287" s="4" t="s">
        <v>13</v>
      </c>
      <c r="G12287" s="5" t="n">
        <v>16.5</v>
      </c>
      <c r="H12287" s="5" t="n">
        <f aca="false">G12287*2</f>
        <v>33</v>
      </c>
    </row>
    <row r="12288" s="3" customFormat="true" ht="20.15" hidden="false" customHeight="true" outlineLevel="0" collapsed="false">
      <c r="A12288" s="6" t="n">
        <v>2</v>
      </c>
      <c r="B12288" s="4" t="s">
        <v>21846</v>
      </c>
      <c r="C12288" s="4" t="s">
        <v>21842</v>
      </c>
      <c r="D12288" s="4" t="s">
        <v>577</v>
      </c>
      <c r="F12288" s="4" t="s">
        <v>13</v>
      </c>
      <c r="G12288" s="5" t="n">
        <v>16.5</v>
      </c>
      <c r="H12288" s="5" t="n">
        <f aca="false">G12288*2</f>
        <v>33</v>
      </c>
    </row>
    <row r="12289" s="3" customFormat="true" ht="20.15" hidden="false" customHeight="true" outlineLevel="0" collapsed="false">
      <c r="A12289" s="6" t="n">
        <v>2</v>
      </c>
      <c r="B12289" s="4" t="s">
        <v>21847</v>
      </c>
      <c r="C12289" s="4" t="s">
        <v>21842</v>
      </c>
      <c r="D12289" s="4" t="s">
        <v>577</v>
      </c>
      <c r="F12289" s="4" t="s">
        <v>13</v>
      </c>
      <c r="G12289" s="5" t="n">
        <v>16.5</v>
      </c>
      <c r="H12289" s="5" t="n">
        <f aca="false">G12289*2</f>
        <v>33</v>
      </c>
    </row>
    <row r="12290" s="3" customFormat="true" ht="20.15" hidden="false" customHeight="true" outlineLevel="0" collapsed="false">
      <c r="A12290" s="6" t="n">
        <v>2</v>
      </c>
      <c r="B12290" s="4" t="s">
        <v>21848</v>
      </c>
      <c r="C12290" s="4" t="s">
        <v>21842</v>
      </c>
      <c r="D12290" s="4" t="s">
        <v>577</v>
      </c>
      <c r="F12290" s="4" t="s">
        <v>13</v>
      </c>
      <c r="G12290" s="5" t="n">
        <v>16.5</v>
      </c>
      <c r="H12290" s="5" t="n">
        <f aca="false">G12290*2</f>
        <v>33</v>
      </c>
    </row>
    <row r="12291" s="3" customFormat="true" ht="20.15" hidden="false" customHeight="true" outlineLevel="0" collapsed="false">
      <c r="A12291" s="6" t="n">
        <v>2</v>
      </c>
      <c r="B12291" s="4" t="s">
        <v>21849</v>
      </c>
      <c r="C12291" s="4" t="s">
        <v>21842</v>
      </c>
      <c r="D12291" s="4" t="s">
        <v>577</v>
      </c>
      <c r="F12291" s="4" t="s">
        <v>13</v>
      </c>
      <c r="G12291" s="5" t="n">
        <v>16.5</v>
      </c>
      <c r="H12291" s="5" t="n">
        <f aca="false">G12291*2</f>
        <v>33</v>
      </c>
    </row>
    <row r="12292" s="3" customFormat="true" ht="20.15" hidden="false" customHeight="true" outlineLevel="0" collapsed="false">
      <c r="A12292" s="6" t="n">
        <v>2</v>
      </c>
      <c r="B12292" s="4" t="s">
        <v>21850</v>
      </c>
      <c r="C12292" s="4" t="s">
        <v>20717</v>
      </c>
      <c r="D12292" s="2" t="s">
        <v>647</v>
      </c>
      <c r="E12292" s="1"/>
      <c r="F12292" s="2" t="s">
        <v>13</v>
      </c>
      <c r="G12292" s="9" t="n">
        <v>16</v>
      </c>
      <c r="H12292" s="5" t="n">
        <f aca="false">G12292*2</f>
        <v>32</v>
      </c>
      <c r="I12292" s="1"/>
    </row>
    <row r="12293" s="3" customFormat="true" ht="20.15" hidden="false" customHeight="true" outlineLevel="0" collapsed="false">
      <c r="A12293" s="6" t="n">
        <v>2</v>
      </c>
      <c r="B12293" s="4" t="s">
        <v>21851</v>
      </c>
      <c r="C12293" s="4" t="s">
        <v>21852</v>
      </c>
      <c r="D12293" s="2" t="s">
        <v>1164</v>
      </c>
      <c r="E12293" s="1"/>
      <c r="F12293" s="2" t="s">
        <v>13</v>
      </c>
      <c r="G12293" s="9" t="n">
        <v>16</v>
      </c>
      <c r="H12293" s="5" t="n">
        <f aca="false">G12293*2</f>
        <v>32</v>
      </c>
      <c r="I12293" s="1"/>
    </row>
    <row r="12294" s="3" customFormat="true" ht="20.15" hidden="false" customHeight="true" outlineLevel="0" collapsed="false">
      <c r="A12294" s="6" t="n">
        <v>2</v>
      </c>
      <c r="B12294" s="4" t="s">
        <v>21853</v>
      </c>
      <c r="C12294" s="4" t="s">
        <v>21854</v>
      </c>
      <c r="D12294" s="4" t="s">
        <v>266</v>
      </c>
      <c r="F12294" s="4" t="s">
        <v>13</v>
      </c>
      <c r="G12294" s="5" t="n">
        <v>16</v>
      </c>
      <c r="H12294" s="5" t="n">
        <f aca="false">G12294*2</f>
        <v>32</v>
      </c>
    </row>
    <row r="12295" s="3" customFormat="true" ht="20.15" hidden="false" customHeight="true" outlineLevel="0" collapsed="false">
      <c r="A12295" s="6" t="n">
        <v>2</v>
      </c>
      <c r="B12295" s="4" t="s">
        <v>21855</v>
      </c>
      <c r="C12295" s="4" t="s">
        <v>21856</v>
      </c>
      <c r="D12295" s="4" t="s">
        <v>266</v>
      </c>
      <c r="F12295" s="4" t="s">
        <v>13</v>
      </c>
      <c r="G12295" s="5" t="n">
        <v>16</v>
      </c>
      <c r="H12295" s="5" t="n">
        <f aca="false">G12295*2</f>
        <v>32</v>
      </c>
    </row>
    <row r="12296" s="3" customFormat="true" ht="20.15" hidden="false" customHeight="true" outlineLevel="0" collapsed="false">
      <c r="A12296" s="6" t="n">
        <v>2</v>
      </c>
      <c r="B12296" s="4" t="s">
        <v>21857</v>
      </c>
      <c r="C12296" s="4" t="s">
        <v>21858</v>
      </c>
      <c r="D12296" s="4" t="s">
        <v>4015</v>
      </c>
      <c r="F12296" s="4" t="s">
        <v>13</v>
      </c>
      <c r="G12296" s="5" t="n">
        <v>16</v>
      </c>
      <c r="H12296" s="5" t="n">
        <f aca="false">G12296*2</f>
        <v>32</v>
      </c>
    </row>
    <row r="12297" s="3" customFormat="true" ht="20.15" hidden="false" customHeight="true" outlineLevel="0" collapsed="false">
      <c r="A12297" s="6" t="n">
        <v>2</v>
      </c>
      <c r="B12297" s="4" t="s">
        <v>21859</v>
      </c>
      <c r="C12297" s="4" t="s">
        <v>20717</v>
      </c>
      <c r="D12297" s="4" t="s">
        <v>647</v>
      </c>
      <c r="F12297" s="4" t="s">
        <v>13</v>
      </c>
      <c r="G12297" s="5" t="n">
        <v>16</v>
      </c>
      <c r="H12297" s="5" t="n">
        <f aca="false">G12297*2</f>
        <v>32</v>
      </c>
    </row>
    <row r="12298" s="3" customFormat="true" ht="20.15" hidden="false" customHeight="true" outlineLevel="0" collapsed="false">
      <c r="A12298" s="6" t="n">
        <v>2</v>
      </c>
      <c r="B12298" s="4" t="s">
        <v>21860</v>
      </c>
      <c r="C12298" s="4" t="s">
        <v>21861</v>
      </c>
      <c r="D12298" s="4" t="s">
        <v>831</v>
      </c>
      <c r="F12298" s="4" t="s">
        <v>13</v>
      </c>
      <c r="G12298" s="5" t="n">
        <v>16</v>
      </c>
      <c r="H12298" s="5" t="n">
        <f aca="false">G12298*2</f>
        <v>32</v>
      </c>
    </row>
    <row r="12299" s="3" customFormat="true" ht="20.15" hidden="false" customHeight="true" outlineLevel="0" collapsed="false">
      <c r="A12299" s="6" t="n">
        <v>2</v>
      </c>
      <c r="B12299" s="4" t="s">
        <v>21862</v>
      </c>
      <c r="C12299" s="4" t="s">
        <v>20717</v>
      </c>
      <c r="D12299" s="4" t="s">
        <v>647</v>
      </c>
      <c r="F12299" s="4" t="s">
        <v>13</v>
      </c>
      <c r="G12299" s="5" t="n">
        <v>16</v>
      </c>
      <c r="H12299" s="5" t="n">
        <f aca="false">G12299*2</f>
        <v>32</v>
      </c>
    </row>
    <row r="12300" s="3" customFormat="true" ht="20.15" hidden="false" customHeight="true" outlineLevel="0" collapsed="false">
      <c r="A12300" s="6" t="n">
        <v>2</v>
      </c>
      <c r="B12300" s="4" t="s">
        <v>21863</v>
      </c>
      <c r="C12300" s="4" t="s">
        <v>21861</v>
      </c>
      <c r="D12300" s="4" t="s">
        <v>831</v>
      </c>
      <c r="F12300" s="4" t="s">
        <v>13</v>
      </c>
      <c r="G12300" s="5" t="n">
        <v>16</v>
      </c>
      <c r="H12300" s="5" t="n">
        <f aca="false">G12300*2</f>
        <v>32</v>
      </c>
    </row>
    <row r="12301" s="3" customFormat="true" ht="20.15" hidden="false" customHeight="true" outlineLevel="0" collapsed="false">
      <c r="A12301" s="6" t="n">
        <v>2</v>
      </c>
      <c r="B12301" s="4" t="s">
        <v>21864</v>
      </c>
      <c r="C12301" s="4" t="s">
        <v>20717</v>
      </c>
      <c r="D12301" s="4" t="s">
        <v>647</v>
      </c>
      <c r="F12301" s="4" t="s">
        <v>13</v>
      </c>
      <c r="G12301" s="5" t="n">
        <v>16</v>
      </c>
      <c r="H12301" s="5" t="n">
        <f aca="false">G12301*2</f>
        <v>32</v>
      </c>
    </row>
    <row r="12302" s="3" customFormat="true" ht="20.15" hidden="false" customHeight="true" outlineLevel="0" collapsed="false">
      <c r="A12302" s="6" t="n">
        <v>2</v>
      </c>
      <c r="B12302" s="4" t="s">
        <v>21865</v>
      </c>
      <c r="C12302" s="4" t="s">
        <v>21866</v>
      </c>
      <c r="D12302" s="4" t="s">
        <v>21178</v>
      </c>
      <c r="F12302" s="4" t="s">
        <v>13</v>
      </c>
      <c r="G12302" s="5" t="n">
        <v>16</v>
      </c>
      <c r="H12302" s="5" t="n">
        <f aca="false">G12302*2</f>
        <v>32</v>
      </c>
    </row>
    <row r="12303" s="3" customFormat="true" ht="20.15" hidden="false" customHeight="true" outlineLevel="0" collapsed="false">
      <c r="A12303" s="6" t="n">
        <v>2</v>
      </c>
      <c r="B12303" s="4" t="s">
        <v>21867</v>
      </c>
      <c r="C12303" s="4" t="s">
        <v>21866</v>
      </c>
      <c r="D12303" s="4" t="s">
        <v>21178</v>
      </c>
      <c r="F12303" s="4" t="s">
        <v>13</v>
      </c>
      <c r="G12303" s="5" t="n">
        <v>16</v>
      </c>
      <c r="H12303" s="5" t="n">
        <f aca="false">G12303*2</f>
        <v>32</v>
      </c>
    </row>
    <row r="12304" s="3" customFormat="true" ht="20.15" hidden="false" customHeight="true" outlineLevel="0" collapsed="false">
      <c r="A12304" s="6" t="n">
        <v>2</v>
      </c>
      <c r="B12304" s="4" t="s">
        <v>21868</v>
      </c>
      <c r="C12304" s="4" t="s">
        <v>21869</v>
      </c>
      <c r="D12304" s="4" t="s">
        <v>65</v>
      </c>
      <c r="F12304" s="4" t="s">
        <v>13</v>
      </c>
      <c r="G12304" s="5" t="n">
        <v>16</v>
      </c>
      <c r="H12304" s="5" t="n">
        <f aca="false">G12304*2</f>
        <v>32</v>
      </c>
    </row>
    <row r="12305" s="3" customFormat="true" ht="20.15" hidden="false" customHeight="true" outlineLevel="0" collapsed="false">
      <c r="A12305" s="6" t="n">
        <v>2</v>
      </c>
      <c r="B12305" s="4" t="s">
        <v>21870</v>
      </c>
      <c r="C12305" s="4" t="s">
        <v>20717</v>
      </c>
      <c r="D12305" s="4" t="s">
        <v>647</v>
      </c>
      <c r="F12305" s="4" t="s">
        <v>13</v>
      </c>
      <c r="G12305" s="5" t="n">
        <v>16</v>
      </c>
      <c r="H12305" s="5" t="n">
        <f aca="false">G12305*2</f>
        <v>32</v>
      </c>
    </row>
    <row r="12306" s="3" customFormat="true" ht="20.15" hidden="false" customHeight="true" outlineLevel="0" collapsed="false">
      <c r="A12306" s="6" t="n">
        <v>2</v>
      </c>
      <c r="B12306" s="4" t="s">
        <v>21871</v>
      </c>
      <c r="C12306" s="4" t="s">
        <v>20717</v>
      </c>
      <c r="D12306" s="4" t="s">
        <v>647</v>
      </c>
      <c r="F12306" s="4" t="s">
        <v>13</v>
      </c>
      <c r="G12306" s="5" t="n">
        <v>16</v>
      </c>
      <c r="H12306" s="5" t="n">
        <f aca="false">G12306*2</f>
        <v>32</v>
      </c>
    </row>
    <row r="12307" s="3" customFormat="true" ht="20.15" hidden="false" customHeight="true" outlineLevel="0" collapsed="false">
      <c r="A12307" s="6" t="n">
        <v>2</v>
      </c>
      <c r="B12307" s="4" t="s">
        <v>21872</v>
      </c>
      <c r="C12307" s="4" t="s">
        <v>21861</v>
      </c>
      <c r="D12307" s="4" t="s">
        <v>831</v>
      </c>
      <c r="F12307" s="4" t="s">
        <v>13</v>
      </c>
      <c r="G12307" s="5" t="n">
        <v>16</v>
      </c>
      <c r="H12307" s="5" t="n">
        <f aca="false">G12307*2</f>
        <v>32</v>
      </c>
    </row>
    <row r="12308" s="3" customFormat="true" ht="20.15" hidden="false" customHeight="true" outlineLevel="0" collapsed="false">
      <c r="A12308" s="6" t="n">
        <v>2</v>
      </c>
      <c r="B12308" s="4" t="s">
        <v>21873</v>
      </c>
      <c r="C12308" s="4" t="s">
        <v>20717</v>
      </c>
      <c r="D12308" s="4" t="s">
        <v>647</v>
      </c>
      <c r="F12308" s="4" t="s">
        <v>13</v>
      </c>
      <c r="G12308" s="5" t="n">
        <v>16</v>
      </c>
      <c r="H12308" s="5" t="n">
        <f aca="false">G12308*2</f>
        <v>32</v>
      </c>
    </row>
    <row r="12309" s="3" customFormat="true" ht="20.15" hidden="false" customHeight="true" outlineLevel="0" collapsed="false">
      <c r="A12309" s="6" t="n">
        <v>2</v>
      </c>
      <c r="B12309" s="4" t="s">
        <v>21874</v>
      </c>
      <c r="C12309" s="4" t="s">
        <v>21861</v>
      </c>
      <c r="D12309" s="4" t="s">
        <v>831</v>
      </c>
      <c r="F12309" s="4" t="s">
        <v>13</v>
      </c>
      <c r="G12309" s="5" t="n">
        <v>16</v>
      </c>
      <c r="H12309" s="5" t="n">
        <f aca="false">G12309*2</f>
        <v>32</v>
      </c>
    </row>
    <row r="12310" s="3" customFormat="true" ht="20.15" hidden="false" customHeight="true" outlineLevel="0" collapsed="false">
      <c r="A12310" s="6" t="n">
        <v>2</v>
      </c>
      <c r="B12310" s="4" t="s">
        <v>21875</v>
      </c>
      <c r="C12310" s="4" t="s">
        <v>21869</v>
      </c>
      <c r="D12310" s="4" t="s">
        <v>65</v>
      </c>
      <c r="F12310" s="4" t="s">
        <v>13</v>
      </c>
      <c r="G12310" s="5" t="n">
        <v>16</v>
      </c>
      <c r="H12310" s="5" t="n">
        <f aca="false">G12310*2</f>
        <v>32</v>
      </c>
    </row>
    <row r="12311" s="3" customFormat="true" ht="20.15" hidden="false" customHeight="true" outlineLevel="0" collapsed="false">
      <c r="A12311" s="6" t="n">
        <v>2</v>
      </c>
      <c r="B12311" s="4" t="s">
        <v>21876</v>
      </c>
      <c r="C12311" s="4" t="s">
        <v>21877</v>
      </c>
      <c r="D12311" s="4" t="s">
        <v>726</v>
      </c>
      <c r="F12311" s="4" t="s">
        <v>13</v>
      </c>
      <c r="G12311" s="5" t="n">
        <v>16</v>
      </c>
      <c r="H12311" s="5" t="n">
        <f aca="false">G12311*2</f>
        <v>32</v>
      </c>
    </row>
    <row r="12312" s="3" customFormat="true" ht="20.15" hidden="false" customHeight="true" outlineLevel="0" collapsed="false">
      <c r="A12312" s="6" t="n">
        <v>2</v>
      </c>
      <c r="B12312" s="4" t="s">
        <v>21878</v>
      </c>
      <c r="C12312" s="4" t="s">
        <v>20303</v>
      </c>
      <c r="D12312" s="4" t="s">
        <v>6463</v>
      </c>
      <c r="F12312" s="4" t="s">
        <v>13</v>
      </c>
      <c r="G12312" s="5" t="n">
        <v>16</v>
      </c>
      <c r="H12312" s="5" t="n">
        <f aca="false">G12312*2</f>
        <v>32</v>
      </c>
    </row>
    <row r="12313" s="3" customFormat="true" ht="20.15" hidden="false" customHeight="true" outlineLevel="0" collapsed="false">
      <c r="A12313" s="6" t="n">
        <v>2</v>
      </c>
      <c r="B12313" s="4" t="s">
        <v>21879</v>
      </c>
      <c r="C12313" s="4" t="s">
        <v>20303</v>
      </c>
      <c r="D12313" s="4" t="s">
        <v>6463</v>
      </c>
      <c r="F12313" s="4" t="s">
        <v>13</v>
      </c>
      <c r="G12313" s="5" t="n">
        <v>16</v>
      </c>
      <c r="H12313" s="5" t="n">
        <f aca="false">G12313*2</f>
        <v>32</v>
      </c>
    </row>
    <row r="12314" s="3" customFormat="true" ht="20.15" hidden="false" customHeight="true" outlineLevel="0" collapsed="false">
      <c r="A12314" s="6" t="n">
        <v>2</v>
      </c>
      <c r="B12314" s="4" t="s">
        <v>21880</v>
      </c>
      <c r="C12314" s="3" t="s">
        <v>21881</v>
      </c>
      <c r="D12314" s="4" t="s">
        <v>20718</v>
      </c>
      <c r="F12314" s="4" t="s">
        <v>13</v>
      </c>
      <c r="G12314" s="5" t="n">
        <v>16</v>
      </c>
      <c r="H12314" s="5" t="n">
        <f aca="false">G12314*2</f>
        <v>32</v>
      </c>
    </row>
    <row r="12315" s="3" customFormat="true" ht="20.15" hidden="false" customHeight="true" outlineLevel="0" collapsed="false">
      <c r="A12315" s="6" t="n">
        <v>2</v>
      </c>
      <c r="B12315" s="4" t="s">
        <v>21882</v>
      </c>
      <c r="C12315" s="4" t="s">
        <v>19174</v>
      </c>
      <c r="D12315" s="4" t="s">
        <v>180</v>
      </c>
      <c r="F12315" s="4" t="s">
        <v>13</v>
      </c>
      <c r="G12315" s="5" t="n">
        <v>16</v>
      </c>
      <c r="H12315" s="5" t="n">
        <f aca="false">G12315*2</f>
        <v>32</v>
      </c>
    </row>
    <row r="12316" s="3" customFormat="true" ht="20.15" hidden="false" customHeight="true" outlineLevel="0" collapsed="false">
      <c r="A12316" s="6" t="n">
        <v>2</v>
      </c>
      <c r="B12316" s="4" t="s">
        <v>21883</v>
      </c>
      <c r="C12316" s="4" t="s">
        <v>19174</v>
      </c>
      <c r="D12316" s="4" t="s">
        <v>180</v>
      </c>
      <c r="F12316" s="4" t="s">
        <v>13</v>
      </c>
      <c r="G12316" s="5" t="n">
        <v>16</v>
      </c>
      <c r="H12316" s="5" t="n">
        <f aca="false">G12316*2</f>
        <v>32</v>
      </c>
    </row>
    <row r="12317" s="3" customFormat="true" ht="20.15" hidden="false" customHeight="true" outlineLevel="0" collapsed="false">
      <c r="A12317" s="6" t="n">
        <v>2</v>
      </c>
      <c r="B12317" s="4" t="s">
        <v>21884</v>
      </c>
      <c r="C12317" s="4" t="s">
        <v>21869</v>
      </c>
      <c r="D12317" s="4" t="s">
        <v>65</v>
      </c>
      <c r="F12317" s="4" t="s">
        <v>13</v>
      </c>
      <c r="G12317" s="5" t="n">
        <v>16</v>
      </c>
      <c r="H12317" s="5" t="n">
        <f aca="false">G12317*2</f>
        <v>32</v>
      </c>
    </row>
    <row r="12318" s="3" customFormat="true" ht="20.15" hidden="false" customHeight="true" outlineLevel="0" collapsed="false">
      <c r="A12318" s="6" t="n">
        <v>2</v>
      </c>
      <c r="B12318" s="4" t="s">
        <v>21885</v>
      </c>
      <c r="C12318" s="4" t="s">
        <v>21886</v>
      </c>
      <c r="D12318" s="4" t="s">
        <v>21178</v>
      </c>
      <c r="F12318" s="4" t="s">
        <v>13</v>
      </c>
      <c r="G12318" s="5" t="n">
        <v>16</v>
      </c>
      <c r="H12318" s="5" t="n">
        <f aca="false">G12318*2</f>
        <v>32</v>
      </c>
    </row>
    <row r="12319" s="3" customFormat="true" ht="20.15" hidden="false" customHeight="true" outlineLevel="0" collapsed="false">
      <c r="A12319" s="6" t="n">
        <v>2</v>
      </c>
      <c r="B12319" s="4" t="s">
        <v>21887</v>
      </c>
      <c r="C12319" s="4" t="s">
        <v>21888</v>
      </c>
      <c r="D12319" s="4" t="s">
        <v>21178</v>
      </c>
      <c r="F12319" s="4" t="s">
        <v>13</v>
      </c>
      <c r="G12319" s="5" t="n">
        <v>16</v>
      </c>
      <c r="H12319" s="5" t="n">
        <f aca="false">G12319*2</f>
        <v>32</v>
      </c>
    </row>
    <row r="12320" s="3" customFormat="true" ht="20.15" hidden="false" customHeight="true" outlineLevel="0" collapsed="false">
      <c r="A12320" s="6" t="n">
        <v>2</v>
      </c>
      <c r="B12320" s="4" t="s">
        <v>21889</v>
      </c>
      <c r="C12320" s="4" t="s">
        <v>21861</v>
      </c>
      <c r="D12320" s="4" t="s">
        <v>831</v>
      </c>
      <c r="F12320" s="4" t="s">
        <v>13</v>
      </c>
      <c r="G12320" s="5" t="n">
        <v>16</v>
      </c>
      <c r="H12320" s="5" t="n">
        <f aca="false">G12320*2</f>
        <v>32</v>
      </c>
    </row>
    <row r="12321" s="3" customFormat="true" ht="20.15" hidden="false" customHeight="true" outlineLevel="0" collapsed="false">
      <c r="A12321" s="6" t="n">
        <v>2</v>
      </c>
      <c r="B12321" s="4" t="s">
        <v>21890</v>
      </c>
      <c r="C12321" s="4" t="s">
        <v>21869</v>
      </c>
      <c r="D12321" s="4" t="s">
        <v>65</v>
      </c>
      <c r="F12321" s="4" t="s">
        <v>13</v>
      </c>
      <c r="G12321" s="5" t="n">
        <v>16</v>
      </c>
      <c r="H12321" s="5" t="n">
        <f aca="false">G12321*2</f>
        <v>32</v>
      </c>
    </row>
    <row r="12322" s="3" customFormat="true" ht="20.15" hidden="false" customHeight="true" outlineLevel="0" collapsed="false">
      <c r="A12322" s="6" t="n">
        <v>2</v>
      </c>
      <c r="B12322" s="4" t="s">
        <v>21891</v>
      </c>
      <c r="C12322" s="4" t="s">
        <v>21869</v>
      </c>
      <c r="D12322" s="4" t="s">
        <v>65</v>
      </c>
      <c r="F12322" s="4" t="s">
        <v>13</v>
      </c>
      <c r="G12322" s="5" t="n">
        <v>16</v>
      </c>
      <c r="H12322" s="5" t="n">
        <f aca="false">G12322*2</f>
        <v>32</v>
      </c>
    </row>
    <row r="12323" s="3" customFormat="true" ht="20.15" hidden="false" customHeight="true" outlineLevel="0" collapsed="false">
      <c r="A12323" s="6" t="n">
        <v>2</v>
      </c>
      <c r="B12323" s="4" t="s">
        <v>21892</v>
      </c>
      <c r="C12323" s="4" t="s">
        <v>21893</v>
      </c>
      <c r="D12323" s="4" t="s">
        <v>15860</v>
      </c>
      <c r="F12323" s="4" t="s">
        <v>13</v>
      </c>
      <c r="G12323" s="5" t="n">
        <v>16</v>
      </c>
      <c r="H12323" s="5" t="n">
        <f aca="false">G12323*2</f>
        <v>32</v>
      </c>
    </row>
    <row r="12324" s="3" customFormat="true" ht="20.15" hidden="false" customHeight="true" outlineLevel="0" collapsed="false">
      <c r="A12324" s="6" t="n">
        <v>2</v>
      </c>
      <c r="B12324" s="4" t="s">
        <v>21894</v>
      </c>
      <c r="C12324" s="4" t="s">
        <v>21866</v>
      </c>
      <c r="D12324" s="4" t="s">
        <v>21178</v>
      </c>
      <c r="F12324" s="4" t="s">
        <v>13</v>
      </c>
      <c r="G12324" s="5" t="n">
        <v>16</v>
      </c>
      <c r="H12324" s="5" t="n">
        <f aca="false">G12324*2</f>
        <v>32</v>
      </c>
    </row>
    <row r="12325" s="3" customFormat="true" ht="20.15" hidden="false" customHeight="true" outlineLevel="0" collapsed="false">
      <c r="A12325" s="6" t="n">
        <v>2</v>
      </c>
      <c r="B12325" s="4" t="s">
        <v>21895</v>
      </c>
      <c r="C12325" s="4" t="s">
        <v>21861</v>
      </c>
      <c r="D12325" s="4" t="s">
        <v>831</v>
      </c>
      <c r="F12325" s="4" t="s">
        <v>13</v>
      </c>
      <c r="G12325" s="5" t="n">
        <v>16</v>
      </c>
      <c r="H12325" s="5" t="n">
        <f aca="false">G12325*2</f>
        <v>32</v>
      </c>
    </row>
    <row r="12326" s="3" customFormat="true" ht="20.15" hidden="false" customHeight="true" outlineLevel="0" collapsed="false">
      <c r="A12326" s="6" t="n">
        <v>2</v>
      </c>
      <c r="B12326" s="4" t="s">
        <v>21896</v>
      </c>
      <c r="C12326" s="4" t="s">
        <v>20303</v>
      </c>
      <c r="D12326" s="4" t="s">
        <v>6463</v>
      </c>
      <c r="F12326" s="4" t="s">
        <v>13</v>
      </c>
      <c r="G12326" s="5" t="n">
        <v>16</v>
      </c>
      <c r="H12326" s="5" t="n">
        <f aca="false">G12326*2</f>
        <v>32</v>
      </c>
    </row>
    <row r="12327" s="3" customFormat="true" ht="20.15" hidden="false" customHeight="true" outlineLevel="0" collapsed="false">
      <c r="A12327" s="6" t="n">
        <v>2</v>
      </c>
      <c r="B12327" s="4" t="s">
        <v>21897</v>
      </c>
      <c r="C12327" s="4" t="s">
        <v>21869</v>
      </c>
      <c r="D12327" s="4" t="s">
        <v>65</v>
      </c>
      <c r="F12327" s="4" t="s">
        <v>13</v>
      </c>
      <c r="G12327" s="5" t="n">
        <v>16</v>
      </c>
      <c r="H12327" s="5" t="n">
        <f aca="false">G12327*2</f>
        <v>32</v>
      </c>
    </row>
    <row r="12328" s="3" customFormat="true" ht="20.15" hidden="false" customHeight="true" outlineLevel="0" collapsed="false">
      <c r="A12328" s="6" t="n">
        <v>2</v>
      </c>
      <c r="B12328" s="4" t="s">
        <v>21898</v>
      </c>
      <c r="C12328" s="4" t="s">
        <v>20717</v>
      </c>
      <c r="D12328" s="4" t="s">
        <v>647</v>
      </c>
      <c r="F12328" s="4" t="s">
        <v>13</v>
      </c>
      <c r="G12328" s="5" t="n">
        <v>16</v>
      </c>
      <c r="H12328" s="5" t="n">
        <f aca="false">G12328*2</f>
        <v>32</v>
      </c>
    </row>
    <row r="12329" s="3" customFormat="true" ht="20.15" hidden="false" customHeight="true" outlineLevel="0" collapsed="false">
      <c r="A12329" s="6" t="n">
        <v>2</v>
      </c>
      <c r="B12329" s="4" t="s">
        <v>21899</v>
      </c>
      <c r="C12329" s="4" t="s">
        <v>21866</v>
      </c>
      <c r="D12329" s="4" t="s">
        <v>21178</v>
      </c>
      <c r="F12329" s="4" t="s">
        <v>13</v>
      </c>
      <c r="G12329" s="5" t="n">
        <v>16</v>
      </c>
      <c r="H12329" s="5" t="n">
        <f aca="false">G12329*2</f>
        <v>32</v>
      </c>
    </row>
    <row r="12330" s="3" customFormat="true" ht="20.15" hidden="false" customHeight="true" outlineLevel="0" collapsed="false">
      <c r="A12330" s="6" t="n">
        <v>2</v>
      </c>
      <c r="B12330" s="4" t="s">
        <v>1614</v>
      </c>
      <c r="C12330" s="4" t="s">
        <v>21900</v>
      </c>
      <c r="D12330" s="4" t="s">
        <v>351</v>
      </c>
      <c r="F12330" s="4" t="s">
        <v>13</v>
      </c>
      <c r="G12330" s="5" t="n">
        <v>15.9</v>
      </c>
      <c r="H12330" s="5" t="n">
        <f aca="false">G12330*2</f>
        <v>31.8</v>
      </c>
    </row>
    <row r="12331" s="3" customFormat="true" ht="20.15" hidden="false" customHeight="true" outlineLevel="0" collapsed="false">
      <c r="A12331" s="6" t="n">
        <v>2</v>
      </c>
      <c r="B12331" s="4" t="s">
        <v>21901</v>
      </c>
      <c r="C12331" s="4" t="s">
        <v>21902</v>
      </c>
      <c r="D12331" s="2" t="s">
        <v>1045</v>
      </c>
      <c r="E12331" s="1"/>
      <c r="F12331" s="2" t="s">
        <v>13</v>
      </c>
      <c r="G12331" s="9" t="n">
        <v>15.8</v>
      </c>
      <c r="H12331" s="5" t="n">
        <f aca="false">G12331*2</f>
        <v>31.6</v>
      </c>
      <c r="I12331" s="1"/>
    </row>
    <row r="12332" s="3" customFormat="true" ht="20.15" hidden="false" customHeight="true" outlineLevel="0" collapsed="false">
      <c r="A12332" s="6" t="n">
        <v>2</v>
      </c>
      <c r="B12332" s="4" t="s">
        <v>21903</v>
      </c>
      <c r="C12332" s="4" t="s">
        <v>21902</v>
      </c>
      <c r="D12332" s="2" t="s">
        <v>1045</v>
      </c>
      <c r="E12332" s="1"/>
      <c r="F12332" s="2" t="s">
        <v>13</v>
      </c>
      <c r="G12332" s="9" t="n">
        <v>15.8</v>
      </c>
      <c r="H12332" s="5" t="n">
        <f aca="false">G12332*2</f>
        <v>31.6</v>
      </c>
      <c r="I12332" s="1"/>
    </row>
    <row r="12333" s="3" customFormat="true" ht="20.15" hidden="false" customHeight="true" outlineLevel="0" collapsed="false">
      <c r="A12333" s="6" t="n">
        <v>2</v>
      </c>
      <c r="B12333" s="4" t="s">
        <v>21904</v>
      </c>
      <c r="C12333" s="4" t="s">
        <v>21902</v>
      </c>
      <c r="D12333" s="2" t="s">
        <v>1045</v>
      </c>
      <c r="E12333" s="1"/>
      <c r="F12333" s="2" t="s">
        <v>13</v>
      </c>
      <c r="G12333" s="9" t="n">
        <v>15.8</v>
      </c>
      <c r="H12333" s="5" t="n">
        <f aca="false">G12333*2</f>
        <v>31.6</v>
      </c>
      <c r="I12333" s="1"/>
    </row>
    <row r="12334" s="3" customFormat="true" ht="20.15" hidden="false" customHeight="true" outlineLevel="0" collapsed="false">
      <c r="A12334" s="6" t="n">
        <v>2</v>
      </c>
      <c r="B12334" s="4" t="s">
        <v>21905</v>
      </c>
      <c r="C12334" s="4" t="s">
        <v>21902</v>
      </c>
      <c r="D12334" s="2" t="s">
        <v>1045</v>
      </c>
      <c r="E12334" s="1"/>
      <c r="F12334" s="2" t="s">
        <v>13</v>
      </c>
      <c r="G12334" s="9" t="n">
        <v>15.8</v>
      </c>
      <c r="H12334" s="5" t="n">
        <f aca="false">G12334*2</f>
        <v>31.6</v>
      </c>
      <c r="I12334" s="1"/>
    </row>
    <row r="12335" s="3" customFormat="true" ht="20.15" hidden="false" customHeight="true" outlineLevel="0" collapsed="false">
      <c r="A12335" s="6" t="n">
        <v>2</v>
      </c>
      <c r="B12335" s="4" t="s">
        <v>21906</v>
      </c>
      <c r="C12335" s="4" t="s">
        <v>21907</v>
      </c>
      <c r="D12335" s="4" t="s">
        <v>802</v>
      </c>
      <c r="F12335" s="4" t="s">
        <v>13</v>
      </c>
      <c r="G12335" s="5" t="n">
        <v>15.8</v>
      </c>
      <c r="H12335" s="5" t="n">
        <f aca="false">G12335*2</f>
        <v>31.6</v>
      </c>
    </row>
    <row r="12336" s="3" customFormat="true" ht="20.15" hidden="false" customHeight="true" outlineLevel="0" collapsed="false">
      <c r="A12336" s="6" t="n">
        <v>2</v>
      </c>
      <c r="B12336" s="4" t="s">
        <v>21908</v>
      </c>
      <c r="C12336" s="4" t="s">
        <v>1956</v>
      </c>
      <c r="D12336" s="4" t="s">
        <v>707</v>
      </c>
      <c r="F12336" s="4" t="s">
        <v>13</v>
      </c>
      <c r="G12336" s="5" t="n">
        <v>15.8</v>
      </c>
      <c r="H12336" s="5" t="n">
        <f aca="false">G12336*2</f>
        <v>31.6</v>
      </c>
    </row>
    <row r="12337" s="3" customFormat="true" ht="20.15" hidden="false" customHeight="true" outlineLevel="0" collapsed="false">
      <c r="A12337" s="6" t="n">
        <v>2</v>
      </c>
      <c r="B12337" s="4" t="s">
        <v>21909</v>
      </c>
      <c r="C12337" s="4" t="s">
        <v>21484</v>
      </c>
      <c r="D12337" s="4" t="s">
        <v>80</v>
      </c>
      <c r="F12337" s="4" t="s">
        <v>13</v>
      </c>
      <c r="G12337" s="5" t="n">
        <v>15.8</v>
      </c>
      <c r="H12337" s="5" t="n">
        <f aca="false">G12337*2</f>
        <v>31.6</v>
      </c>
    </row>
    <row r="12338" s="3" customFormat="true" ht="20.15" hidden="false" customHeight="true" outlineLevel="0" collapsed="false">
      <c r="A12338" s="6" t="n">
        <v>2</v>
      </c>
      <c r="B12338" s="4" t="s">
        <v>21910</v>
      </c>
      <c r="C12338" s="4" t="s">
        <v>21484</v>
      </c>
      <c r="D12338" s="4" t="s">
        <v>80</v>
      </c>
      <c r="F12338" s="4" t="s">
        <v>13</v>
      </c>
      <c r="G12338" s="5" t="n">
        <v>15.8</v>
      </c>
      <c r="H12338" s="5" t="n">
        <f aca="false">G12338*2</f>
        <v>31.6</v>
      </c>
    </row>
    <row r="12339" s="3" customFormat="true" ht="20.15" hidden="false" customHeight="true" outlineLevel="0" collapsed="false">
      <c r="A12339" s="6" t="n">
        <v>2</v>
      </c>
      <c r="B12339" s="4" t="s">
        <v>21870</v>
      </c>
      <c r="C12339" s="4" t="s">
        <v>19608</v>
      </c>
      <c r="D12339" s="4" t="s">
        <v>117</v>
      </c>
      <c r="F12339" s="4" t="s">
        <v>13</v>
      </c>
      <c r="G12339" s="5" t="n">
        <v>15.8</v>
      </c>
      <c r="H12339" s="5" t="n">
        <f aca="false">G12339*2</f>
        <v>31.6</v>
      </c>
    </row>
    <row r="12340" s="3" customFormat="true" ht="20.15" hidden="false" customHeight="true" outlineLevel="0" collapsed="false">
      <c r="A12340" s="6" t="n">
        <v>2</v>
      </c>
      <c r="B12340" s="4" t="s">
        <v>21911</v>
      </c>
      <c r="C12340" s="4" t="s">
        <v>19608</v>
      </c>
      <c r="D12340" s="4" t="s">
        <v>117</v>
      </c>
      <c r="F12340" s="4" t="s">
        <v>13</v>
      </c>
      <c r="G12340" s="5" t="n">
        <v>15.8</v>
      </c>
      <c r="H12340" s="5" t="n">
        <f aca="false">G12340*2</f>
        <v>31.6</v>
      </c>
    </row>
    <row r="12341" s="3" customFormat="true" ht="20.15" hidden="false" customHeight="true" outlineLevel="0" collapsed="false">
      <c r="A12341" s="6" t="n">
        <v>2</v>
      </c>
      <c r="B12341" s="4" t="s">
        <v>21912</v>
      </c>
      <c r="C12341" s="4" t="s">
        <v>19608</v>
      </c>
      <c r="D12341" s="4" t="s">
        <v>117</v>
      </c>
      <c r="F12341" s="4" t="s">
        <v>13</v>
      </c>
      <c r="G12341" s="5" t="n">
        <v>15.8</v>
      </c>
      <c r="H12341" s="5" t="n">
        <f aca="false">G12341*2</f>
        <v>31.6</v>
      </c>
    </row>
    <row r="12342" s="3" customFormat="true" ht="20.15" hidden="false" customHeight="true" outlineLevel="0" collapsed="false">
      <c r="A12342" s="6" t="n">
        <v>2</v>
      </c>
      <c r="B12342" s="4" t="s">
        <v>21913</v>
      </c>
      <c r="C12342" s="4" t="s">
        <v>19608</v>
      </c>
      <c r="D12342" s="4" t="s">
        <v>117</v>
      </c>
      <c r="F12342" s="4" t="s">
        <v>13</v>
      </c>
      <c r="G12342" s="5" t="n">
        <v>15.8</v>
      </c>
      <c r="H12342" s="5" t="n">
        <f aca="false">G12342*2</f>
        <v>31.6</v>
      </c>
    </row>
    <row r="12343" s="3" customFormat="true" ht="20.15" hidden="false" customHeight="true" outlineLevel="0" collapsed="false">
      <c r="A12343" s="6" t="n">
        <v>2</v>
      </c>
      <c r="B12343" s="4" t="s">
        <v>21914</v>
      </c>
      <c r="C12343" s="4" t="s">
        <v>21915</v>
      </c>
      <c r="D12343" s="4" t="s">
        <v>1045</v>
      </c>
      <c r="F12343" s="4" t="s">
        <v>13</v>
      </c>
      <c r="G12343" s="5" t="n">
        <v>15.8</v>
      </c>
      <c r="H12343" s="5" t="n">
        <f aca="false">G12343*2</f>
        <v>31.6</v>
      </c>
    </row>
    <row r="12344" s="3" customFormat="true" ht="20.15" hidden="false" customHeight="true" outlineLevel="0" collapsed="false">
      <c r="A12344" s="6" t="n">
        <v>2</v>
      </c>
      <c r="B12344" s="4" t="s">
        <v>21916</v>
      </c>
      <c r="C12344" s="4" t="s">
        <v>4141</v>
      </c>
      <c r="D12344" s="4" t="s">
        <v>65</v>
      </c>
      <c r="F12344" s="4" t="s">
        <v>13</v>
      </c>
      <c r="G12344" s="5" t="n">
        <v>15.8</v>
      </c>
      <c r="H12344" s="5" t="n">
        <f aca="false">G12344*2</f>
        <v>31.6</v>
      </c>
    </row>
    <row r="12345" s="3" customFormat="true" ht="20.15" hidden="false" customHeight="true" outlineLevel="0" collapsed="false">
      <c r="A12345" s="6" t="n">
        <v>2</v>
      </c>
      <c r="B12345" s="4" t="s">
        <v>21917</v>
      </c>
      <c r="C12345" s="4" t="s">
        <v>21918</v>
      </c>
      <c r="D12345" s="4" t="s">
        <v>5009</v>
      </c>
      <c r="F12345" s="4" t="s">
        <v>13</v>
      </c>
      <c r="G12345" s="5" t="n">
        <v>15.8</v>
      </c>
      <c r="H12345" s="5" t="n">
        <f aca="false">G12345*2</f>
        <v>31.6</v>
      </c>
    </row>
    <row r="12346" s="3" customFormat="true" ht="20.15" hidden="false" customHeight="true" outlineLevel="0" collapsed="false">
      <c r="A12346" s="6" t="n">
        <v>2</v>
      </c>
      <c r="B12346" s="4" t="s">
        <v>21919</v>
      </c>
      <c r="C12346" s="4" t="s">
        <v>21915</v>
      </c>
      <c r="D12346" s="4" t="s">
        <v>1045</v>
      </c>
      <c r="F12346" s="4" t="s">
        <v>13</v>
      </c>
      <c r="G12346" s="5" t="n">
        <v>15.8</v>
      </c>
      <c r="H12346" s="5" t="n">
        <f aca="false">G12346*2</f>
        <v>31.6</v>
      </c>
    </row>
    <row r="12347" s="3" customFormat="true" ht="20.15" hidden="false" customHeight="true" outlineLevel="0" collapsed="false">
      <c r="A12347" s="6" t="n">
        <v>2</v>
      </c>
      <c r="B12347" s="4" t="s">
        <v>16508</v>
      </c>
      <c r="C12347" s="4" t="s">
        <v>21484</v>
      </c>
      <c r="D12347" s="4" t="s">
        <v>80</v>
      </c>
      <c r="F12347" s="4" t="s">
        <v>13</v>
      </c>
      <c r="G12347" s="5" t="n">
        <v>15.8</v>
      </c>
      <c r="H12347" s="5" t="n">
        <f aca="false">G12347*2</f>
        <v>31.6</v>
      </c>
    </row>
    <row r="12348" s="3" customFormat="true" ht="20.15" hidden="false" customHeight="true" outlineLevel="0" collapsed="false">
      <c r="A12348" s="6" t="n">
        <v>2</v>
      </c>
      <c r="B12348" s="4" t="s">
        <v>21920</v>
      </c>
      <c r="D12348" s="4" t="s">
        <v>877</v>
      </c>
      <c r="F12348" s="4" t="s">
        <v>13</v>
      </c>
      <c r="G12348" s="5" t="n">
        <v>15.8</v>
      </c>
      <c r="H12348" s="5" t="n">
        <f aca="false">G12348*2</f>
        <v>31.6</v>
      </c>
    </row>
    <row r="12349" s="3" customFormat="true" ht="20.15" hidden="false" customHeight="true" outlineLevel="0" collapsed="false">
      <c r="A12349" s="6" t="n">
        <v>2</v>
      </c>
      <c r="B12349" s="4" t="s">
        <v>21921</v>
      </c>
      <c r="C12349" s="4" t="s">
        <v>21484</v>
      </c>
      <c r="D12349" s="4" t="s">
        <v>80</v>
      </c>
      <c r="F12349" s="4" t="s">
        <v>13</v>
      </c>
      <c r="G12349" s="5" t="n">
        <v>15.8</v>
      </c>
      <c r="H12349" s="5" t="n">
        <f aca="false">G12349*2</f>
        <v>31.6</v>
      </c>
    </row>
    <row r="12350" s="3" customFormat="true" ht="20.15" hidden="false" customHeight="true" outlineLevel="0" collapsed="false">
      <c r="A12350" s="6" t="n">
        <v>2</v>
      </c>
      <c r="B12350" s="4" t="s">
        <v>21922</v>
      </c>
      <c r="D12350" s="4" t="s">
        <v>271</v>
      </c>
      <c r="F12350" s="4" t="s">
        <v>13</v>
      </c>
      <c r="G12350" s="5" t="n">
        <v>15.8</v>
      </c>
      <c r="H12350" s="5" t="n">
        <f aca="false">G12350*2</f>
        <v>31.6</v>
      </c>
    </row>
    <row r="12351" s="3" customFormat="true" ht="20.15" hidden="false" customHeight="true" outlineLevel="0" collapsed="false">
      <c r="A12351" s="6" t="n">
        <v>2</v>
      </c>
      <c r="B12351" s="4" t="s">
        <v>21923</v>
      </c>
      <c r="C12351" s="4" t="s">
        <v>21484</v>
      </c>
      <c r="D12351" s="4" t="s">
        <v>80</v>
      </c>
      <c r="F12351" s="4" t="s">
        <v>13</v>
      </c>
      <c r="G12351" s="5" t="n">
        <v>15.8</v>
      </c>
      <c r="H12351" s="5" t="n">
        <f aca="false">G12351*2</f>
        <v>31.6</v>
      </c>
    </row>
    <row r="12352" s="3" customFormat="true" ht="20.15" hidden="false" customHeight="true" outlineLevel="0" collapsed="false">
      <c r="A12352" s="6" t="n">
        <v>2</v>
      </c>
      <c r="B12352" s="4" t="s">
        <v>21924</v>
      </c>
      <c r="C12352" s="4" t="s">
        <v>21915</v>
      </c>
      <c r="D12352" s="4" t="s">
        <v>1045</v>
      </c>
      <c r="F12352" s="4" t="s">
        <v>13</v>
      </c>
      <c r="G12352" s="5" t="n">
        <v>15.8</v>
      </c>
      <c r="H12352" s="5" t="n">
        <f aca="false">G12352*2</f>
        <v>31.6</v>
      </c>
    </row>
    <row r="12353" s="3" customFormat="true" ht="20.15" hidden="false" customHeight="true" outlineLevel="0" collapsed="false">
      <c r="A12353" s="6" t="n">
        <v>2</v>
      </c>
      <c r="B12353" s="4" t="s">
        <v>21925</v>
      </c>
      <c r="C12353" s="4" t="s">
        <v>21484</v>
      </c>
      <c r="D12353" s="4" t="s">
        <v>80</v>
      </c>
      <c r="F12353" s="4" t="s">
        <v>13</v>
      </c>
      <c r="G12353" s="5" t="n">
        <v>15.8</v>
      </c>
      <c r="H12353" s="5" t="n">
        <f aca="false">G12353*2</f>
        <v>31.6</v>
      </c>
    </row>
    <row r="12354" s="3" customFormat="true" ht="20.15" hidden="false" customHeight="true" outlineLevel="0" collapsed="false">
      <c r="A12354" s="6" t="n">
        <v>2</v>
      </c>
      <c r="B12354" s="4" t="s">
        <v>11486</v>
      </c>
      <c r="C12354" s="4" t="s">
        <v>21484</v>
      </c>
      <c r="D12354" s="4" t="s">
        <v>80</v>
      </c>
      <c r="F12354" s="4" t="s">
        <v>13</v>
      </c>
      <c r="G12354" s="5" t="n">
        <v>15.8</v>
      </c>
      <c r="H12354" s="5" t="n">
        <f aca="false">G12354*2</f>
        <v>31.6</v>
      </c>
    </row>
    <row r="12355" s="3" customFormat="true" ht="20.15" hidden="false" customHeight="true" outlineLevel="0" collapsed="false">
      <c r="A12355" s="6" t="n">
        <v>2</v>
      </c>
      <c r="B12355" s="4" t="s">
        <v>21926</v>
      </c>
      <c r="C12355" s="4" t="s">
        <v>21484</v>
      </c>
      <c r="D12355" s="4" t="s">
        <v>80</v>
      </c>
      <c r="F12355" s="4" t="s">
        <v>13</v>
      </c>
      <c r="G12355" s="5" t="n">
        <v>15.8</v>
      </c>
      <c r="H12355" s="5" t="n">
        <f aca="false">G12355*2</f>
        <v>31.6</v>
      </c>
    </row>
    <row r="12356" s="3" customFormat="true" ht="20.15" hidden="false" customHeight="true" outlineLevel="0" collapsed="false">
      <c r="A12356" s="6" t="n">
        <v>2</v>
      </c>
      <c r="B12356" s="4" t="s">
        <v>21070</v>
      </c>
      <c r="D12356" s="4" t="s">
        <v>271</v>
      </c>
      <c r="F12356" s="4" t="s">
        <v>13</v>
      </c>
      <c r="G12356" s="5" t="n">
        <v>15.8</v>
      </c>
      <c r="H12356" s="5" t="n">
        <f aca="false">G12356*2</f>
        <v>31.6</v>
      </c>
    </row>
    <row r="12357" s="3" customFormat="true" ht="20.15" hidden="false" customHeight="true" outlineLevel="0" collapsed="false">
      <c r="A12357" s="6" t="n">
        <v>2</v>
      </c>
      <c r="B12357" s="4" t="s">
        <v>21927</v>
      </c>
      <c r="D12357" s="4" t="s">
        <v>1045</v>
      </c>
      <c r="F12357" s="4" t="s">
        <v>13</v>
      </c>
      <c r="G12357" s="5" t="n">
        <v>15.8</v>
      </c>
      <c r="H12357" s="5" t="n">
        <f aca="false">G12357*2</f>
        <v>31.6</v>
      </c>
    </row>
    <row r="12358" s="3" customFormat="true" ht="20.15" hidden="false" customHeight="true" outlineLevel="0" collapsed="false">
      <c r="A12358" s="6" t="n">
        <v>2</v>
      </c>
      <c r="B12358" s="4" t="s">
        <v>21928</v>
      </c>
      <c r="C12358" s="4" t="s">
        <v>21929</v>
      </c>
      <c r="D12358" s="4" t="s">
        <v>413</v>
      </c>
      <c r="F12358" s="4" t="s">
        <v>13</v>
      </c>
      <c r="G12358" s="5" t="n">
        <v>15.8</v>
      </c>
      <c r="H12358" s="5" t="n">
        <f aca="false">G12358*2</f>
        <v>31.6</v>
      </c>
    </row>
    <row r="12359" s="3" customFormat="true" ht="20.15" hidden="false" customHeight="true" outlineLevel="0" collapsed="false">
      <c r="A12359" s="6" t="n">
        <v>2</v>
      </c>
      <c r="B12359" s="3" t="s">
        <v>21930</v>
      </c>
      <c r="C12359" s="4" t="s">
        <v>1734</v>
      </c>
      <c r="D12359" s="4" t="s">
        <v>5009</v>
      </c>
      <c r="F12359" s="4" t="s">
        <v>13</v>
      </c>
      <c r="G12359" s="5" t="n">
        <v>15.8</v>
      </c>
      <c r="H12359" s="5" t="n">
        <f aca="false">G12359*2</f>
        <v>31.6</v>
      </c>
    </row>
    <row r="12360" s="3" customFormat="true" ht="20.15" hidden="false" customHeight="true" outlineLevel="0" collapsed="false">
      <c r="A12360" s="6" t="n">
        <v>2</v>
      </c>
      <c r="B12360" s="4" t="s">
        <v>21931</v>
      </c>
      <c r="C12360" s="3" t="s">
        <v>21932</v>
      </c>
      <c r="D12360" s="4" t="s">
        <v>11955</v>
      </c>
      <c r="F12360" s="4" t="s">
        <v>13</v>
      </c>
      <c r="G12360" s="5" t="n">
        <v>15.5</v>
      </c>
      <c r="H12360" s="5" t="n">
        <f aca="false">G12360*2</f>
        <v>31</v>
      </c>
    </row>
    <row r="12361" s="3" customFormat="true" ht="20.15" hidden="false" customHeight="true" outlineLevel="0" collapsed="false">
      <c r="A12361" s="6" t="n">
        <v>2</v>
      </c>
      <c r="B12361" s="4" t="s">
        <v>21933</v>
      </c>
      <c r="C12361" s="3" t="s">
        <v>21934</v>
      </c>
      <c r="D12361" s="4" t="s">
        <v>11955</v>
      </c>
      <c r="F12361" s="4" t="s">
        <v>13</v>
      </c>
      <c r="G12361" s="5" t="n">
        <v>15.5</v>
      </c>
      <c r="H12361" s="5" t="n">
        <f aca="false">G12361*2</f>
        <v>31</v>
      </c>
    </row>
    <row r="12362" s="3" customFormat="true" ht="20.15" hidden="false" customHeight="true" outlineLevel="0" collapsed="false">
      <c r="A12362" s="6" t="n">
        <v>2</v>
      </c>
      <c r="B12362" s="4" t="s">
        <v>21935</v>
      </c>
      <c r="C12362" s="4" t="s">
        <v>4751</v>
      </c>
      <c r="D12362" s="4" t="s">
        <v>2221</v>
      </c>
      <c r="F12362" s="4" t="s">
        <v>13</v>
      </c>
      <c r="G12362" s="5" t="n">
        <v>15</v>
      </c>
      <c r="H12362" s="5" t="n">
        <f aca="false">G12362*2</f>
        <v>30</v>
      </c>
    </row>
    <row r="12363" s="3" customFormat="true" ht="20.15" hidden="false" customHeight="true" outlineLevel="0" collapsed="false">
      <c r="A12363" s="6" t="n">
        <v>2</v>
      </c>
      <c r="B12363" s="4" t="s">
        <v>21936</v>
      </c>
      <c r="C12363" s="4" t="s">
        <v>21856</v>
      </c>
      <c r="D12363" s="4" t="s">
        <v>266</v>
      </c>
      <c r="F12363" s="4" t="s">
        <v>13</v>
      </c>
      <c r="G12363" s="5" t="n">
        <v>15</v>
      </c>
      <c r="H12363" s="5" t="n">
        <f aca="false">G12363*2</f>
        <v>30</v>
      </c>
    </row>
    <row r="12364" s="3" customFormat="true" ht="20.15" hidden="false" customHeight="true" outlineLevel="0" collapsed="false">
      <c r="A12364" s="6" t="n">
        <v>2</v>
      </c>
      <c r="B12364" s="4" t="s">
        <v>14613</v>
      </c>
      <c r="C12364" s="4" t="s">
        <v>19921</v>
      </c>
      <c r="D12364" s="4" t="s">
        <v>9443</v>
      </c>
      <c r="F12364" s="4" t="s">
        <v>13</v>
      </c>
      <c r="G12364" s="5" t="n">
        <v>15</v>
      </c>
      <c r="H12364" s="5" t="n">
        <f aca="false">G12364*2</f>
        <v>30</v>
      </c>
    </row>
    <row r="12365" s="3" customFormat="true" ht="20.15" hidden="false" customHeight="true" outlineLevel="0" collapsed="false">
      <c r="A12365" s="6" t="n">
        <v>2</v>
      </c>
      <c r="B12365" s="4" t="s">
        <v>21937</v>
      </c>
      <c r="C12365" s="4" t="s">
        <v>21938</v>
      </c>
      <c r="D12365" s="4" t="s">
        <v>266</v>
      </c>
      <c r="F12365" s="4" t="s">
        <v>13</v>
      </c>
      <c r="G12365" s="5" t="n">
        <v>15</v>
      </c>
      <c r="H12365" s="5" t="n">
        <f aca="false">G12365*2</f>
        <v>30</v>
      </c>
    </row>
    <row r="12366" s="3" customFormat="true" ht="20.15" hidden="false" customHeight="true" outlineLevel="0" collapsed="false">
      <c r="A12366" s="6" t="n">
        <v>2</v>
      </c>
      <c r="B12366" s="4" t="s">
        <v>21939</v>
      </c>
      <c r="C12366" s="4" t="s">
        <v>21940</v>
      </c>
      <c r="D12366" s="4" t="s">
        <v>11663</v>
      </c>
      <c r="F12366" s="4" t="s">
        <v>13</v>
      </c>
      <c r="G12366" s="5" t="n">
        <v>15</v>
      </c>
      <c r="H12366" s="5" t="n">
        <f aca="false">G12366*2</f>
        <v>30</v>
      </c>
    </row>
    <row r="12367" s="3" customFormat="true" ht="20.15" hidden="false" customHeight="true" outlineLevel="0" collapsed="false">
      <c r="A12367" s="6" t="n">
        <v>2</v>
      </c>
      <c r="B12367" s="4" t="s">
        <v>21941</v>
      </c>
      <c r="C12367" s="4" t="s">
        <v>21942</v>
      </c>
      <c r="D12367" s="4" t="s">
        <v>266</v>
      </c>
      <c r="F12367" s="4" t="s">
        <v>13</v>
      </c>
      <c r="G12367" s="5" t="n">
        <v>15</v>
      </c>
      <c r="H12367" s="5" t="n">
        <f aca="false">G12367*2</f>
        <v>30</v>
      </c>
    </row>
    <row r="12368" s="3" customFormat="true" ht="20.15" hidden="false" customHeight="true" outlineLevel="0" collapsed="false">
      <c r="A12368" s="6" t="n">
        <v>2</v>
      </c>
      <c r="B12368" s="4" t="s">
        <v>21943</v>
      </c>
      <c r="C12368" s="4" t="s">
        <v>21944</v>
      </c>
      <c r="D12368" s="4" t="s">
        <v>266</v>
      </c>
      <c r="F12368" s="4" t="s">
        <v>13</v>
      </c>
      <c r="G12368" s="5" t="n">
        <v>15</v>
      </c>
      <c r="H12368" s="5" t="n">
        <f aca="false">G12368*2</f>
        <v>30</v>
      </c>
    </row>
    <row r="12369" s="3" customFormat="true" ht="20.15" hidden="false" customHeight="true" outlineLevel="0" collapsed="false">
      <c r="A12369" s="6" t="n">
        <v>2</v>
      </c>
      <c r="B12369" s="4" t="s">
        <v>21945</v>
      </c>
      <c r="C12369" s="4" t="s">
        <v>21946</v>
      </c>
      <c r="D12369" s="4" t="s">
        <v>877</v>
      </c>
      <c r="F12369" s="4" t="s">
        <v>13</v>
      </c>
      <c r="G12369" s="5" t="n">
        <v>15</v>
      </c>
      <c r="H12369" s="5" t="n">
        <f aca="false">G12369*2</f>
        <v>30</v>
      </c>
    </row>
    <row r="12370" s="3" customFormat="true" ht="20.15" hidden="false" customHeight="true" outlineLevel="0" collapsed="false">
      <c r="A12370" s="6" t="n">
        <v>2</v>
      </c>
      <c r="B12370" s="4" t="s">
        <v>21947</v>
      </c>
      <c r="C12370" s="4" t="s">
        <v>21948</v>
      </c>
      <c r="D12370" s="4" t="s">
        <v>266</v>
      </c>
      <c r="F12370" s="4" t="s">
        <v>13</v>
      </c>
      <c r="G12370" s="5" t="n">
        <v>15</v>
      </c>
      <c r="H12370" s="5" t="n">
        <f aca="false">G12370*2</f>
        <v>30</v>
      </c>
    </row>
    <row r="12371" s="3" customFormat="true" ht="20.15" hidden="false" customHeight="true" outlineLevel="0" collapsed="false">
      <c r="A12371" s="6" t="n">
        <v>2</v>
      </c>
      <c r="B12371" s="4" t="s">
        <v>21293</v>
      </c>
      <c r="C12371" s="4" t="s">
        <v>9218</v>
      </c>
      <c r="D12371" s="4" t="s">
        <v>2892</v>
      </c>
      <c r="F12371" s="4" t="s">
        <v>13</v>
      </c>
      <c r="G12371" s="5" t="n">
        <v>15</v>
      </c>
      <c r="H12371" s="5" t="n">
        <f aca="false">G12371*2</f>
        <v>30</v>
      </c>
    </row>
    <row r="12372" s="3" customFormat="true" ht="20.15" hidden="false" customHeight="true" outlineLevel="0" collapsed="false">
      <c r="A12372" s="6" t="n">
        <v>2</v>
      </c>
      <c r="B12372" s="4" t="s">
        <v>21293</v>
      </c>
      <c r="C12372" s="4" t="s">
        <v>9218</v>
      </c>
      <c r="D12372" s="4" t="s">
        <v>2892</v>
      </c>
      <c r="F12372" s="4" t="s">
        <v>13</v>
      </c>
      <c r="G12372" s="5" t="n">
        <v>15</v>
      </c>
      <c r="H12372" s="5" t="n">
        <f aca="false">G12372*2</f>
        <v>30</v>
      </c>
    </row>
    <row r="12373" s="3" customFormat="true" ht="20.15" hidden="false" customHeight="true" outlineLevel="0" collapsed="false">
      <c r="A12373" s="6" t="n">
        <v>2</v>
      </c>
      <c r="B12373" s="4" t="s">
        <v>21949</v>
      </c>
      <c r="C12373" s="4" t="s">
        <v>21950</v>
      </c>
      <c r="D12373" s="4" t="s">
        <v>266</v>
      </c>
      <c r="F12373" s="4" t="s">
        <v>13</v>
      </c>
      <c r="G12373" s="5" t="n">
        <v>15</v>
      </c>
      <c r="H12373" s="5" t="n">
        <f aca="false">G12373*2</f>
        <v>30</v>
      </c>
    </row>
    <row r="12374" s="3" customFormat="true" ht="20.15" hidden="false" customHeight="true" outlineLevel="0" collapsed="false">
      <c r="A12374" s="6" t="n">
        <v>2</v>
      </c>
      <c r="B12374" s="4" t="s">
        <v>21951</v>
      </c>
      <c r="C12374" s="4" t="s">
        <v>21952</v>
      </c>
      <c r="D12374" s="4" t="s">
        <v>371</v>
      </c>
      <c r="F12374" s="4" t="s">
        <v>13</v>
      </c>
      <c r="G12374" s="5" t="n">
        <v>15</v>
      </c>
      <c r="H12374" s="5" t="n">
        <f aca="false">G12374*2</f>
        <v>30</v>
      </c>
    </row>
    <row r="12375" s="3" customFormat="true" ht="20.15" hidden="false" customHeight="true" outlineLevel="0" collapsed="false">
      <c r="A12375" s="6" t="n">
        <v>2</v>
      </c>
      <c r="B12375" s="4" t="s">
        <v>19582</v>
      </c>
      <c r="C12375" s="4" t="s">
        <v>21953</v>
      </c>
      <c r="D12375" s="4" t="s">
        <v>260</v>
      </c>
      <c r="F12375" s="4" t="s">
        <v>13</v>
      </c>
      <c r="G12375" s="5" t="n">
        <v>15</v>
      </c>
      <c r="H12375" s="5" t="n">
        <f aca="false">G12375*2</f>
        <v>30</v>
      </c>
    </row>
    <row r="12376" s="3" customFormat="true" ht="20.15" hidden="false" customHeight="true" outlineLevel="0" collapsed="false">
      <c r="A12376" s="6" t="n">
        <v>2</v>
      </c>
      <c r="B12376" s="7" t="s">
        <v>21954</v>
      </c>
      <c r="C12376" s="7" t="s">
        <v>21955</v>
      </c>
      <c r="D12376" s="7" t="s">
        <v>20940</v>
      </c>
      <c r="E12376" s="6"/>
      <c r="F12376" s="7" t="s">
        <v>13</v>
      </c>
      <c r="G12376" s="8" t="n">
        <v>15</v>
      </c>
      <c r="H12376" s="5" t="n">
        <f aca="false">G12376*2</f>
        <v>30</v>
      </c>
      <c r="I12376" s="6"/>
    </row>
    <row r="12377" s="3" customFormat="true" ht="20.15" hidden="false" customHeight="true" outlineLevel="0" collapsed="false">
      <c r="A12377" s="6" t="n">
        <v>2</v>
      </c>
      <c r="B12377" s="7" t="s">
        <v>21956</v>
      </c>
      <c r="C12377" s="7" t="s">
        <v>21955</v>
      </c>
      <c r="D12377" s="7" t="s">
        <v>20940</v>
      </c>
      <c r="E12377" s="6"/>
      <c r="F12377" s="7" t="s">
        <v>13</v>
      </c>
      <c r="G12377" s="8" t="n">
        <v>15</v>
      </c>
      <c r="H12377" s="5" t="n">
        <f aca="false">G12377*2</f>
        <v>30</v>
      </c>
      <c r="I12377" s="6"/>
    </row>
    <row r="12378" s="3" customFormat="true" ht="20.15" hidden="false" customHeight="true" outlineLevel="0" collapsed="false">
      <c r="A12378" s="6" t="n">
        <v>2</v>
      </c>
      <c r="B12378" s="7" t="s">
        <v>21957</v>
      </c>
      <c r="C12378" s="7" t="s">
        <v>21955</v>
      </c>
      <c r="D12378" s="7" t="s">
        <v>20940</v>
      </c>
      <c r="E12378" s="6"/>
      <c r="F12378" s="7" t="s">
        <v>13</v>
      </c>
      <c r="G12378" s="8" t="n">
        <v>15</v>
      </c>
      <c r="H12378" s="5" t="n">
        <f aca="false">G12378*2</f>
        <v>30</v>
      </c>
      <c r="I12378" s="6"/>
    </row>
    <row r="12379" s="3" customFormat="true" ht="20.15" hidden="false" customHeight="true" outlineLevel="0" collapsed="false">
      <c r="A12379" s="6" t="n">
        <v>2</v>
      </c>
      <c r="B12379" s="7" t="s">
        <v>21958</v>
      </c>
      <c r="C12379" s="7" t="s">
        <v>21955</v>
      </c>
      <c r="D12379" s="7" t="s">
        <v>20940</v>
      </c>
      <c r="E12379" s="6"/>
      <c r="F12379" s="7" t="s">
        <v>13</v>
      </c>
      <c r="G12379" s="8" t="n">
        <v>15</v>
      </c>
      <c r="H12379" s="5" t="n">
        <f aca="false">G12379*2</f>
        <v>30</v>
      </c>
      <c r="I12379" s="6"/>
    </row>
    <row r="12380" s="3" customFormat="true" ht="20.15" hidden="false" customHeight="true" outlineLevel="0" collapsed="false">
      <c r="A12380" s="6" t="n">
        <v>2</v>
      </c>
      <c r="B12380" s="7" t="s">
        <v>21959</v>
      </c>
      <c r="C12380" s="7" t="s">
        <v>21955</v>
      </c>
      <c r="D12380" s="7" t="s">
        <v>20940</v>
      </c>
      <c r="E12380" s="6"/>
      <c r="F12380" s="7" t="s">
        <v>13</v>
      </c>
      <c r="G12380" s="8" t="n">
        <v>15</v>
      </c>
      <c r="H12380" s="5" t="n">
        <f aca="false">G12380*2</f>
        <v>30</v>
      </c>
      <c r="I12380" s="6"/>
    </row>
    <row r="12381" s="3" customFormat="true" ht="20.15" hidden="false" customHeight="true" outlineLevel="0" collapsed="false">
      <c r="A12381" s="6" t="n">
        <v>2</v>
      </c>
      <c r="B12381" s="7" t="s">
        <v>21960</v>
      </c>
      <c r="C12381" s="7" t="s">
        <v>21955</v>
      </c>
      <c r="D12381" s="7" t="s">
        <v>20940</v>
      </c>
      <c r="E12381" s="6"/>
      <c r="F12381" s="7" t="s">
        <v>13</v>
      </c>
      <c r="G12381" s="8" t="n">
        <v>15</v>
      </c>
      <c r="H12381" s="5" t="n">
        <f aca="false">G12381*2</f>
        <v>30</v>
      </c>
      <c r="I12381" s="6"/>
    </row>
    <row r="12382" s="3" customFormat="true" ht="20.15" hidden="false" customHeight="true" outlineLevel="0" collapsed="false">
      <c r="A12382" s="6" t="n">
        <v>2</v>
      </c>
      <c r="B12382" s="4" t="s">
        <v>21961</v>
      </c>
      <c r="D12382" s="4" t="s">
        <v>5065</v>
      </c>
      <c r="F12382" s="4" t="s">
        <v>13</v>
      </c>
      <c r="G12382" s="5" t="n">
        <v>15</v>
      </c>
      <c r="H12382" s="5" t="n">
        <f aca="false">G12382*2</f>
        <v>30</v>
      </c>
    </row>
    <row r="12383" s="3" customFormat="true" ht="20.15" hidden="false" customHeight="true" outlineLevel="0" collapsed="false">
      <c r="A12383" s="6" t="n">
        <v>2</v>
      </c>
      <c r="B12383" s="4" t="s">
        <v>21962</v>
      </c>
      <c r="C12383" s="3" t="s">
        <v>21963</v>
      </c>
      <c r="D12383" s="4" t="s">
        <v>831</v>
      </c>
      <c r="F12383" s="4" t="s">
        <v>13</v>
      </c>
      <c r="G12383" s="5" t="n">
        <v>15</v>
      </c>
      <c r="H12383" s="5" t="n">
        <f aca="false">G12383*2</f>
        <v>30</v>
      </c>
    </row>
    <row r="12384" s="3" customFormat="true" ht="20.15" hidden="false" customHeight="true" outlineLevel="0" collapsed="false">
      <c r="A12384" s="6" t="n">
        <v>2</v>
      </c>
      <c r="B12384" s="4" t="s">
        <v>21964</v>
      </c>
      <c r="C12384" s="4" t="s">
        <v>21965</v>
      </c>
      <c r="D12384" s="4" t="s">
        <v>351</v>
      </c>
      <c r="F12384" s="4" t="s">
        <v>13</v>
      </c>
      <c r="G12384" s="5" t="n">
        <v>15</v>
      </c>
      <c r="H12384" s="5" t="n">
        <f aca="false">G12384*2</f>
        <v>30</v>
      </c>
    </row>
    <row r="12385" s="3" customFormat="true" ht="20.15" hidden="false" customHeight="true" outlineLevel="0" collapsed="false">
      <c r="A12385" s="6" t="n">
        <v>2</v>
      </c>
      <c r="B12385" s="4" t="s">
        <v>21966</v>
      </c>
      <c r="C12385" s="4" t="s">
        <v>21967</v>
      </c>
      <c r="D12385" s="4" t="s">
        <v>191</v>
      </c>
      <c r="F12385" s="4" t="s">
        <v>13</v>
      </c>
      <c r="G12385" s="5" t="n">
        <v>15</v>
      </c>
      <c r="H12385" s="5" t="n">
        <f aca="false">G12385*2</f>
        <v>30</v>
      </c>
    </row>
    <row r="12386" s="3" customFormat="true" ht="20.15" hidden="false" customHeight="true" outlineLevel="0" collapsed="false">
      <c r="A12386" s="6" t="n">
        <v>2</v>
      </c>
      <c r="B12386" s="4" t="s">
        <v>21968</v>
      </c>
      <c r="C12386" s="4" t="s">
        <v>21969</v>
      </c>
      <c r="D12386" s="4" t="s">
        <v>191</v>
      </c>
      <c r="F12386" s="4" t="s">
        <v>13</v>
      </c>
      <c r="G12386" s="5" t="n">
        <v>15</v>
      </c>
      <c r="H12386" s="5" t="n">
        <f aca="false">G12386*2</f>
        <v>30</v>
      </c>
    </row>
    <row r="12387" s="3" customFormat="true" ht="20.15" hidden="false" customHeight="true" outlineLevel="0" collapsed="false">
      <c r="A12387" s="6" t="n">
        <v>2</v>
      </c>
      <c r="B12387" s="4" t="s">
        <v>21970</v>
      </c>
      <c r="C12387" s="3" t="s">
        <v>21971</v>
      </c>
      <c r="D12387" s="4" t="s">
        <v>191</v>
      </c>
      <c r="F12387" s="4" t="s">
        <v>13</v>
      </c>
      <c r="G12387" s="5" t="n">
        <v>15</v>
      </c>
      <c r="H12387" s="5" t="n">
        <f aca="false">G12387*2</f>
        <v>30</v>
      </c>
    </row>
    <row r="12388" s="3" customFormat="true" ht="20.15" hidden="false" customHeight="true" outlineLevel="0" collapsed="false">
      <c r="A12388" s="6" t="n">
        <v>2</v>
      </c>
      <c r="B12388" s="4" t="s">
        <v>21972</v>
      </c>
      <c r="C12388" s="3" t="s">
        <v>21973</v>
      </c>
      <c r="D12388" s="4" t="s">
        <v>11974</v>
      </c>
      <c r="F12388" s="4" t="s">
        <v>13</v>
      </c>
      <c r="G12388" s="5" t="n">
        <v>15</v>
      </c>
      <c r="H12388" s="5" t="n">
        <f aca="false">G12388*2</f>
        <v>30</v>
      </c>
    </row>
    <row r="12389" s="3" customFormat="true" ht="20.15" hidden="false" customHeight="true" outlineLevel="0" collapsed="false">
      <c r="A12389" s="6" t="n">
        <v>2</v>
      </c>
      <c r="B12389" s="4" t="s">
        <v>21974</v>
      </c>
      <c r="C12389" s="4" t="s">
        <v>21975</v>
      </c>
      <c r="D12389" s="4" t="s">
        <v>80</v>
      </c>
      <c r="F12389" s="4" t="s">
        <v>13</v>
      </c>
      <c r="G12389" s="5" t="n">
        <v>15</v>
      </c>
      <c r="H12389" s="5" t="n">
        <f aca="false">G12389*2</f>
        <v>30</v>
      </c>
    </row>
    <row r="12390" s="3" customFormat="true" ht="20.15" hidden="false" customHeight="true" outlineLevel="0" collapsed="false">
      <c r="A12390" s="6" t="n">
        <v>2</v>
      </c>
      <c r="B12390" s="4" t="s">
        <v>21976</v>
      </c>
      <c r="C12390" s="4" t="s">
        <v>12874</v>
      </c>
      <c r="D12390" s="4" t="s">
        <v>2221</v>
      </c>
      <c r="F12390" s="4" t="s">
        <v>13</v>
      </c>
      <c r="G12390" s="5" t="n">
        <v>15</v>
      </c>
      <c r="H12390" s="5" t="n">
        <f aca="false">G12390*2</f>
        <v>30</v>
      </c>
    </row>
    <row r="12391" s="3" customFormat="true" ht="20.15" hidden="false" customHeight="true" outlineLevel="0" collapsed="false">
      <c r="A12391" s="6" t="n">
        <v>2</v>
      </c>
      <c r="B12391" s="4" t="s">
        <v>21977</v>
      </c>
      <c r="C12391" s="4" t="s">
        <v>21978</v>
      </c>
      <c r="D12391" s="4" t="s">
        <v>594</v>
      </c>
      <c r="F12391" s="4" t="s">
        <v>13</v>
      </c>
      <c r="G12391" s="5" t="n">
        <v>15</v>
      </c>
      <c r="H12391" s="5" t="n">
        <f aca="false">G12391*2</f>
        <v>30</v>
      </c>
    </row>
    <row r="12392" s="3" customFormat="true" ht="20.15" hidden="false" customHeight="true" outlineLevel="0" collapsed="false">
      <c r="A12392" s="6" t="n">
        <v>2</v>
      </c>
      <c r="B12392" s="4" t="s">
        <v>21979</v>
      </c>
      <c r="C12392" s="4" t="s">
        <v>21980</v>
      </c>
      <c r="D12392" s="4" t="s">
        <v>371</v>
      </c>
      <c r="F12392" s="4" t="s">
        <v>13</v>
      </c>
      <c r="G12392" s="5" t="n">
        <v>15</v>
      </c>
      <c r="H12392" s="5" t="n">
        <f aca="false">G12392*2</f>
        <v>30</v>
      </c>
    </row>
    <row r="12393" s="3" customFormat="true" ht="20.15" hidden="false" customHeight="true" outlineLevel="0" collapsed="false">
      <c r="A12393" s="6" t="n">
        <v>2</v>
      </c>
      <c r="B12393" s="4" t="s">
        <v>21981</v>
      </c>
      <c r="C12393" s="4" t="s">
        <v>21982</v>
      </c>
      <c r="D12393" s="4" t="s">
        <v>21178</v>
      </c>
      <c r="F12393" s="4" t="s">
        <v>13</v>
      </c>
      <c r="G12393" s="5" t="n">
        <v>15</v>
      </c>
      <c r="H12393" s="5" t="n">
        <f aca="false">G12393*2</f>
        <v>30</v>
      </c>
    </row>
    <row r="12394" s="3" customFormat="true" ht="20.15" hidden="false" customHeight="true" outlineLevel="0" collapsed="false">
      <c r="A12394" s="6" t="n">
        <v>2</v>
      </c>
      <c r="B12394" s="4" t="s">
        <v>21983</v>
      </c>
      <c r="C12394" s="4" t="s">
        <v>21984</v>
      </c>
      <c r="D12394" s="4" t="s">
        <v>4510</v>
      </c>
      <c r="F12394" s="4" t="s">
        <v>13</v>
      </c>
      <c r="G12394" s="5" t="n">
        <v>15</v>
      </c>
      <c r="H12394" s="5" t="n">
        <f aca="false">G12394*2</f>
        <v>30</v>
      </c>
    </row>
    <row r="12395" s="3" customFormat="true" ht="20.15" hidden="false" customHeight="true" outlineLevel="0" collapsed="false">
      <c r="A12395" s="6" t="n">
        <v>2</v>
      </c>
      <c r="B12395" s="4" t="s">
        <v>21985</v>
      </c>
      <c r="C12395" s="4" t="s">
        <v>21986</v>
      </c>
      <c r="D12395" s="4" t="s">
        <v>5000</v>
      </c>
      <c r="F12395" s="4" t="s">
        <v>13</v>
      </c>
      <c r="G12395" s="5" t="n">
        <v>15</v>
      </c>
      <c r="H12395" s="5" t="n">
        <f aca="false">G12395*2</f>
        <v>30</v>
      </c>
    </row>
    <row r="12396" s="3" customFormat="true" ht="20.15" hidden="false" customHeight="true" outlineLevel="0" collapsed="false">
      <c r="A12396" s="6" t="n">
        <v>2</v>
      </c>
      <c r="B12396" s="4" t="s">
        <v>21987</v>
      </c>
      <c r="C12396" s="4" t="s">
        <v>21988</v>
      </c>
      <c r="D12396" s="4" t="s">
        <v>2237</v>
      </c>
      <c r="F12396" s="4" t="s">
        <v>13</v>
      </c>
      <c r="G12396" s="5" t="n">
        <v>15</v>
      </c>
      <c r="H12396" s="5" t="n">
        <f aca="false">G12396*2</f>
        <v>30</v>
      </c>
    </row>
    <row r="12397" s="3" customFormat="true" ht="20.15" hidden="false" customHeight="true" outlineLevel="0" collapsed="false">
      <c r="A12397" s="6" t="n">
        <v>2</v>
      </c>
      <c r="B12397" s="4" t="s">
        <v>21989</v>
      </c>
      <c r="C12397" s="3" t="s">
        <v>21990</v>
      </c>
      <c r="D12397" s="4" t="s">
        <v>85</v>
      </c>
      <c r="F12397" s="4" t="s">
        <v>13</v>
      </c>
      <c r="G12397" s="5" t="n">
        <v>15</v>
      </c>
      <c r="H12397" s="5" t="n">
        <f aca="false">G12397*2</f>
        <v>30</v>
      </c>
    </row>
    <row r="12398" s="3" customFormat="true" ht="20.15" hidden="false" customHeight="true" outlineLevel="0" collapsed="false">
      <c r="A12398" s="6" t="n">
        <v>2</v>
      </c>
      <c r="B12398" s="4" t="s">
        <v>21991</v>
      </c>
      <c r="C12398" s="3" t="s">
        <v>21881</v>
      </c>
      <c r="D12398" s="4" t="s">
        <v>20718</v>
      </c>
      <c r="F12398" s="4" t="s">
        <v>13</v>
      </c>
      <c r="G12398" s="5" t="n">
        <v>15</v>
      </c>
      <c r="H12398" s="5" t="n">
        <f aca="false">G12398*2</f>
        <v>30</v>
      </c>
    </row>
    <row r="12399" s="3" customFormat="true" ht="20.15" hidden="false" customHeight="true" outlineLevel="0" collapsed="false">
      <c r="A12399" s="6" t="n">
        <v>2</v>
      </c>
      <c r="B12399" s="7" t="s">
        <v>21992</v>
      </c>
      <c r="C12399" s="7" t="s">
        <v>21993</v>
      </c>
      <c r="D12399" s="7" t="s">
        <v>1526</v>
      </c>
      <c r="E12399" s="6" t="s">
        <v>21994</v>
      </c>
      <c r="F12399" s="7" t="s">
        <v>13</v>
      </c>
      <c r="G12399" s="8" t="n">
        <v>15</v>
      </c>
      <c r="H12399" s="5" t="n">
        <f aca="false">G12399*2</f>
        <v>30</v>
      </c>
      <c r="I12399" s="6"/>
    </row>
    <row r="12400" s="3" customFormat="true" ht="20.15" hidden="false" customHeight="true" outlineLevel="0" collapsed="false">
      <c r="A12400" s="6" t="n">
        <v>2</v>
      </c>
      <c r="B12400" s="4" t="s">
        <v>21995</v>
      </c>
      <c r="C12400" s="4" t="s">
        <v>21975</v>
      </c>
      <c r="D12400" s="4" t="s">
        <v>80</v>
      </c>
      <c r="F12400" s="4" t="s">
        <v>13</v>
      </c>
      <c r="G12400" s="5" t="n">
        <v>15</v>
      </c>
      <c r="H12400" s="5" t="n">
        <f aca="false">G12400*2</f>
        <v>30</v>
      </c>
    </row>
    <row r="12401" s="3" customFormat="true" ht="20.15" hidden="false" customHeight="true" outlineLevel="0" collapsed="false">
      <c r="A12401" s="6" t="n">
        <v>2</v>
      </c>
      <c r="B12401" s="4" t="s">
        <v>21996</v>
      </c>
      <c r="C12401" s="4" t="s">
        <v>21982</v>
      </c>
      <c r="D12401" s="4" t="s">
        <v>21178</v>
      </c>
      <c r="F12401" s="4" t="s">
        <v>13</v>
      </c>
      <c r="G12401" s="5" t="n">
        <v>15</v>
      </c>
      <c r="H12401" s="5" t="n">
        <f aca="false">G12401*2</f>
        <v>30</v>
      </c>
    </row>
    <row r="12402" s="3" customFormat="true" ht="20.15" hidden="false" customHeight="true" outlineLevel="0" collapsed="false">
      <c r="A12402" s="6" t="n">
        <v>2</v>
      </c>
      <c r="B12402" s="4" t="s">
        <v>21997</v>
      </c>
      <c r="C12402" s="3" t="s">
        <v>21881</v>
      </c>
      <c r="D12402" s="4" t="s">
        <v>20718</v>
      </c>
      <c r="F12402" s="4" t="s">
        <v>13</v>
      </c>
      <c r="G12402" s="5" t="n">
        <v>15</v>
      </c>
      <c r="H12402" s="5" t="n">
        <f aca="false">G12402*2</f>
        <v>30</v>
      </c>
    </row>
    <row r="12403" s="3" customFormat="true" ht="20.15" hidden="false" customHeight="true" outlineLevel="0" collapsed="false">
      <c r="A12403" s="6" t="n">
        <v>2</v>
      </c>
      <c r="B12403" s="4" t="s">
        <v>21998</v>
      </c>
      <c r="C12403" s="4" t="s">
        <v>21999</v>
      </c>
      <c r="D12403" s="4" t="s">
        <v>191</v>
      </c>
      <c r="F12403" s="4" t="s">
        <v>13</v>
      </c>
      <c r="G12403" s="5" t="n">
        <v>15</v>
      </c>
      <c r="H12403" s="5" t="n">
        <f aca="false">G12403*2</f>
        <v>30</v>
      </c>
    </row>
    <row r="12404" s="3" customFormat="true" ht="20.15" hidden="false" customHeight="true" outlineLevel="0" collapsed="false">
      <c r="A12404" s="6" t="n">
        <v>2</v>
      </c>
      <c r="B12404" s="4" t="s">
        <v>22000</v>
      </c>
      <c r="C12404" s="4" t="s">
        <v>21965</v>
      </c>
      <c r="D12404" s="4" t="s">
        <v>351</v>
      </c>
      <c r="F12404" s="4" t="s">
        <v>13</v>
      </c>
      <c r="G12404" s="5" t="n">
        <v>15</v>
      </c>
      <c r="H12404" s="5" t="n">
        <f aca="false">G12404*2</f>
        <v>30</v>
      </c>
    </row>
    <row r="12405" s="3" customFormat="true" ht="20.15" hidden="false" customHeight="true" outlineLevel="0" collapsed="false">
      <c r="A12405" s="6" t="n">
        <v>2</v>
      </c>
      <c r="B12405" s="7" t="s">
        <v>22001</v>
      </c>
      <c r="C12405" s="7" t="s">
        <v>1326</v>
      </c>
      <c r="D12405" s="7" t="s">
        <v>2506</v>
      </c>
      <c r="E12405" s="6"/>
      <c r="F12405" s="7" t="s">
        <v>13</v>
      </c>
      <c r="G12405" s="8" t="n">
        <v>15</v>
      </c>
      <c r="H12405" s="5" t="n">
        <f aca="false">G12405*2</f>
        <v>30</v>
      </c>
      <c r="I12405" s="6"/>
    </row>
    <row r="12406" s="3" customFormat="true" ht="20.15" hidden="false" customHeight="true" outlineLevel="0" collapsed="false">
      <c r="A12406" s="6" t="n">
        <v>2</v>
      </c>
      <c r="B12406" s="7" t="s">
        <v>22002</v>
      </c>
      <c r="C12406" s="7" t="s">
        <v>1145</v>
      </c>
      <c r="D12406" s="7" t="s">
        <v>2506</v>
      </c>
      <c r="E12406" s="6"/>
      <c r="F12406" s="7" t="s">
        <v>13</v>
      </c>
      <c r="G12406" s="8" t="n">
        <v>15</v>
      </c>
      <c r="H12406" s="5" t="n">
        <f aca="false">G12406*2</f>
        <v>30</v>
      </c>
      <c r="I12406" s="6"/>
    </row>
    <row r="12407" s="3" customFormat="true" ht="20.15" hidden="false" customHeight="true" outlineLevel="0" collapsed="false">
      <c r="A12407" s="6" t="n">
        <v>2</v>
      </c>
      <c r="B12407" s="7" t="s">
        <v>22003</v>
      </c>
      <c r="C12407" s="7" t="s">
        <v>810</v>
      </c>
      <c r="D12407" s="7" t="s">
        <v>18026</v>
      </c>
      <c r="E12407" s="6"/>
      <c r="F12407" s="7" t="s">
        <v>13</v>
      </c>
      <c r="G12407" s="8" t="n">
        <v>15</v>
      </c>
      <c r="H12407" s="5" t="n">
        <f aca="false">G12407*2</f>
        <v>30</v>
      </c>
      <c r="I12407" s="6"/>
    </row>
    <row r="12408" s="3" customFormat="true" ht="20.15" hidden="false" customHeight="true" outlineLevel="0" collapsed="false">
      <c r="A12408" s="6" t="n">
        <v>2</v>
      </c>
      <c r="B12408" s="7" t="s">
        <v>22004</v>
      </c>
      <c r="C12408" s="7" t="s">
        <v>810</v>
      </c>
      <c r="D12408" s="7" t="s">
        <v>18026</v>
      </c>
      <c r="E12408" s="6"/>
      <c r="F12408" s="7" t="s">
        <v>13</v>
      </c>
      <c r="G12408" s="8" t="n">
        <v>15</v>
      </c>
      <c r="H12408" s="5" t="n">
        <f aca="false">G12408*2</f>
        <v>30</v>
      </c>
      <c r="I12408" s="6"/>
    </row>
    <row r="12409" s="3" customFormat="true" ht="20.15" hidden="false" customHeight="true" outlineLevel="0" collapsed="false">
      <c r="A12409" s="6" t="n">
        <v>2</v>
      </c>
      <c r="B12409" s="7" t="s">
        <v>22004</v>
      </c>
      <c r="C12409" s="7" t="s">
        <v>810</v>
      </c>
      <c r="D12409" s="7" t="s">
        <v>18026</v>
      </c>
      <c r="E12409" s="6"/>
      <c r="F12409" s="7" t="s">
        <v>13</v>
      </c>
      <c r="G12409" s="8" t="n">
        <v>15</v>
      </c>
      <c r="H12409" s="5" t="n">
        <f aca="false">G12409*2</f>
        <v>30</v>
      </c>
      <c r="I12409" s="6"/>
    </row>
    <row r="12410" s="3" customFormat="true" ht="20.15" hidden="false" customHeight="true" outlineLevel="0" collapsed="false">
      <c r="A12410" s="6" t="n">
        <v>2</v>
      </c>
      <c r="B12410" s="7" t="s">
        <v>22005</v>
      </c>
      <c r="C12410" s="7" t="s">
        <v>22006</v>
      </c>
      <c r="D12410" s="7" t="s">
        <v>22007</v>
      </c>
      <c r="E12410" s="6"/>
      <c r="F12410" s="7" t="s">
        <v>13</v>
      </c>
      <c r="G12410" s="8" t="n">
        <v>15</v>
      </c>
      <c r="H12410" s="5" t="n">
        <f aca="false">G12410*2</f>
        <v>30</v>
      </c>
      <c r="I12410" s="6"/>
    </row>
    <row r="12411" s="3" customFormat="true" ht="20.15" hidden="false" customHeight="true" outlineLevel="0" collapsed="false">
      <c r="A12411" s="6" t="n">
        <v>2</v>
      </c>
      <c r="B12411" s="6" t="s">
        <v>22008</v>
      </c>
      <c r="C12411" s="7" t="s">
        <v>21955</v>
      </c>
      <c r="D12411" s="7" t="s">
        <v>20940</v>
      </c>
      <c r="E12411" s="6"/>
      <c r="F12411" s="7" t="s">
        <v>13</v>
      </c>
      <c r="G12411" s="8" t="n">
        <v>15</v>
      </c>
      <c r="H12411" s="5" t="n">
        <f aca="false">G12411*2</f>
        <v>30</v>
      </c>
      <c r="I12411" s="6"/>
    </row>
    <row r="12412" s="3" customFormat="true" ht="20.15" hidden="false" customHeight="true" outlineLevel="0" collapsed="false">
      <c r="A12412" s="6" t="n">
        <v>2</v>
      </c>
      <c r="B12412" s="6" t="s">
        <v>22009</v>
      </c>
      <c r="C12412" s="7" t="s">
        <v>21955</v>
      </c>
      <c r="D12412" s="7" t="s">
        <v>20940</v>
      </c>
      <c r="E12412" s="6"/>
      <c r="F12412" s="7" t="s">
        <v>13</v>
      </c>
      <c r="G12412" s="8" t="n">
        <v>15</v>
      </c>
      <c r="H12412" s="5" t="n">
        <f aca="false">G12412*2</f>
        <v>30</v>
      </c>
      <c r="I12412" s="6"/>
    </row>
    <row r="12413" s="3" customFormat="true" ht="20.15" hidden="false" customHeight="true" outlineLevel="0" collapsed="false">
      <c r="A12413" s="6" t="n">
        <v>2</v>
      </c>
      <c r="B12413" s="3" t="s">
        <v>22010</v>
      </c>
      <c r="C12413" s="4" t="s">
        <v>22011</v>
      </c>
      <c r="D12413" s="4" t="s">
        <v>7156</v>
      </c>
      <c r="F12413" s="4" t="s">
        <v>13</v>
      </c>
      <c r="G12413" s="5" t="n">
        <v>15</v>
      </c>
      <c r="H12413" s="5" t="n">
        <f aca="false">G12413*2</f>
        <v>30</v>
      </c>
    </row>
    <row r="12414" s="3" customFormat="true" ht="20.15" hidden="false" customHeight="true" outlineLevel="0" collapsed="false">
      <c r="A12414" s="6" t="n">
        <v>2</v>
      </c>
      <c r="B12414" s="3" t="s">
        <v>20609</v>
      </c>
      <c r="C12414" s="4" t="s">
        <v>20610</v>
      </c>
      <c r="D12414" s="4" t="s">
        <v>695</v>
      </c>
      <c r="F12414" s="4" t="s">
        <v>13</v>
      </c>
      <c r="G12414" s="5" t="n">
        <v>15</v>
      </c>
      <c r="H12414" s="5" t="n">
        <f aca="false">G12414*2</f>
        <v>30</v>
      </c>
    </row>
    <row r="12415" s="3" customFormat="true" ht="20.15" hidden="false" customHeight="true" outlineLevel="0" collapsed="false">
      <c r="A12415" s="6" t="n">
        <v>2</v>
      </c>
      <c r="B12415" s="4" t="s">
        <v>20065</v>
      </c>
      <c r="C12415" s="3" t="s">
        <v>22012</v>
      </c>
      <c r="D12415" s="4" t="s">
        <v>707</v>
      </c>
      <c r="F12415" s="4" t="s">
        <v>13</v>
      </c>
      <c r="G12415" s="5" t="n">
        <v>14.9</v>
      </c>
      <c r="H12415" s="5" t="n">
        <f aca="false">G12415*2</f>
        <v>29.8</v>
      </c>
    </row>
    <row r="12416" s="3" customFormat="true" ht="20.15" hidden="false" customHeight="true" outlineLevel="0" collapsed="false">
      <c r="A12416" s="6" t="n">
        <v>2</v>
      </c>
      <c r="B12416" s="4" t="s">
        <v>22013</v>
      </c>
      <c r="C12416" s="4" t="s">
        <v>273</v>
      </c>
      <c r="D12416" s="4" t="s">
        <v>274</v>
      </c>
      <c r="F12416" s="4" t="s">
        <v>13</v>
      </c>
      <c r="G12416" s="5" t="n">
        <v>14.9</v>
      </c>
      <c r="H12416" s="5" t="n">
        <f aca="false">G12416*2</f>
        <v>29.8</v>
      </c>
    </row>
    <row r="12417" s="3" customFormat="true" ht="20.15" hidden="false" customHeight="true" outlineLevel="0" collapsed="false">
      <c r="A12417" s="6" t="n">
        <v>2</v>
      </c>
      <c r="B12417" s="4" t="s">
        <v>22014</v>
      </c>
      <c r="C12417" s="3" t="s">
        <v>22015</v>
      </c>
      <c r="D12417" s="4" t="s">
        <v>707</v>
      </c>
      <c r="F12417" s="4" t="s">
        <v>13</v>
      </c>
      <c r="G12417" s="5" t="n">
        <v>14.9</v>
      </c>
      <c r="H12417" s="5" t="n">
        <f aca="false">G12417*2</f>
        <v>29.8</v>
      </c>
    </row>
    <row r="12418" s="3" customFormat="true" ht="20.15" hidden="false" customHeight="true" outlineLevel="0" collapsed="false">
      <c r="A12418" s="6" t="n">
        <v>2</v>
      </c>
      <c r="B12418" s="4" t="s">
        <v>22016</v>
      </c>
      <c r="C12418" s="4" t="s">
        <v>22017</v>
      </c>
      <c r="D12418" s="4" t="s">
        <v>601</v>
      </c>
      <c r="F12418" s="4" t="s">
        <v>13</v>
      </c>
      <c r="G12418" s="5" t="n">
        <v>14.9</v>
      </c>
      <c r="H12418" s="5" t="n">
        <f aca="false">G12418*2</f>
        <v>29.8</v>
      </c>
    </row>
    <row r="12419" s="3" customFormat="true" ht="20.15" hidden="false" customHeight="true" outlineLevel="0" collapsed="false">
      <c r="A12419" s="6" t="n">
        <v>2</v>
      </c>
      <c r="B12419" s="4" t="s">
        <v>22018</v>
      </c>
      <c r="C12419" s="4" t="s">
        <v>22017</v>
      </c>
      <c r="D12419" s="4" t="s">
        <v>601</v>
      </c>
      <c r="F12419" s="4" t="s">
        <v>13</v>
      </c>
      <c r="G12419" s="5" t="n">
        <v>14.9</v>
      </c>
      <c r="H12419" s="5" t="n">
        <f aca="false">G12419*2</f>
        <v>29.8</v>
      </c>
    </row>
    <row r="12420" s="3" customFormat="true" ht="20.15" hidden="false" customHeight="true" outlineLevel="0" collapsed="false">
      <c r="A12420" s="6" t="n">
        <v>2</v>
      </c>
      <c r="B12420" s="4" t="s">
        <v>22019</v>
      </c>
      <c r="C12420" s="3" t="s">
        <v>22020</v>
      </c>
      <c r="D12420" s="4" t="s">
        <v>707</v>
      </c>
      <c r="F12420" s="4" t="s">
        <v>13</v>
      </c>
      <c r="G12420" s="5" t="n">
        <v>14.9</v>
      </c>
      <c r="H12420" s="5" t="n">
        <f aca="false">G12420*2</f>
        <v>29.8</v>
      </c>
    </row>
    <row r="12421" s="3" customFormat="true" ht="20.15" hidden="false" customHeight="true" outlineLevel="0" collapsed="false">
      <c r="A12421" s="6" t="n">
        <v>2</v>
      </c>
      <c r="B12421" s="4" t="s">
        <v>22021</v>
      </c>
      <c r="C12421" s="4" t="s">
        <v>22022</v>
      </c>
      <c r="D12421" s="4" t="s">
        <v>707</v>
      </c>
      <c r="F12421" s="4" t="s">
        <v>13</v>
      </c>
      <c r="G12421" s="5" t="n">
        <v>14.9</v>
      </c>
      <c r="H12421" s="5" t="n">
        <f aca="false">G12421*2</f>
        <v>29.8</v>
      </c>
    </row>
    <row r="12422" s="3" customFormat="true" ht="20.15" hidden="false" customHeight="true" outlineLevel="0" collapsed="false">
      <c r="A12422" s="6" t="n">
        <v>2</v>
      </c>
      <c r="B12422" s="4" t="s">
        <v>22023</v>
      </c>
      <c r="C12422" s="4" t="s">
        <v>22024</v>
      </c>
      <c r="D12422" s="4" t="s">
        <v>707</v>
      </c>
      <c r="F12422" s="4" t="s">
        <v>13</v>
      </c>
      <c r="G12422" s="5" t="n">
        <v>14.9</v>
      </c>
      <c r="H12422" s="5" t="n">
        <f aca="false">G12422*2</f>
        <v>29.8</v>
      </c>
    </row>
    <row r="12423" s="3" customFormat="true" ht="20.15" hidden="false" customHeight="true" outlineLevel="0" collapsed="false">
      <c r="A12423" s="6" t="n">
        <v>2</v>
      </c>
      <c r="B12423" s="4" t="s">
        <v>7293</v>
      </c>
      <c r="C12423" s="3" t="s">
        <v>22025</v>
      </c>
      <c r="D12423" s="4" t="s">
        <v>707</v>
      </c>
      <c r="F12423" s="4" t="s">
        <v>13</v>
      </c>
      <c r="G12423" s="5" t="n">
        <v>14.9</v>
      </c>
      <c r="H12423" s="5" t="n">
        <f aca="false">G12423*2</f>
        <v>29.8</v>
      </c>
    </row>
    <row r="12424" s="3" customFormat="true" ht="20.15" hidden="false" customHeight="true" outlineLevel="0" collapsed="false">
      <c r="A12424" s="6" t="n">
        <v>2</v>
      </c>
      <c r="B12424" s="4" t="s">
        <v>22026</v>
      </c>
      <c r="C12424" s="4" t="s">
        <v>22027</v>
      </c>
      <c r="D12424" s="4" t="s">
        <v>707</v>
      </c>
      <c r="F12424" s="4" t="s">
        <v>13</v>
      </c>
      <c r="G12424" s="5" t="n">
        <v>14.9</v>
      </c>
      <c r="H12424" s="5" t="n">
        <f aca="false">G12424*2</f>
        <v>29.8</v>
      </c>
    </row>
    <row r="12425" s="3" customFormat="true" ht="20.15" hidden="false" customHeight="true" outlineLevel="0" collapsed="false">
      <c r="A12425" s="6" t="n">
        <v>2</v>
      </c>
      <c r="B12425" s="4" t="s">
        <v>22028</v>
      </c>
      <c r="C12425" s="4" t="s">
        <v>22017</v>
      </c>
      <c r="D12425" s="4" t="s">
        <v>601</v>
      </c>
      <c r="F12425" s="4" t="s">
        <v>13</v>
      </c>
      <c r="G12425" s="5" t="n">
        <v>14.9</v>
      </c>
      <c r="H12425" s="5" t="n">
        <f aca="false">G12425*2</f>
        <v>29.8</v>
      </c>
    </row>
    <row r="12426" s="3" customFormat="true" ht="20.15" hidden="false" customHeight="true" outlineLevel="0" collapsed="false">
      <c r="A12426" s="6" t="n">
        <v>2</v>
      </c>
      <c r="B12426" s="4" t="s">
        <v>22029</v>
      </c>
      <c r="C12426" s="4" t="s">
        <v>22030</v>
      </c>
      <c r="D12426" s="4" t="s">
        <v>707</v>
      </c>
      <c r="F12426" s="4" t="s">
        <v>13</v>
      </c>
      <c r="G12426" s="5" t="n">
        <v>14.9</v>
      </c>
      <c r="H12426" s="5" t="n">
        <f aca="false">G12426*2</f>
        <v>29.8</v>
      </c>
    </row>
    <row r="12427" s="3" customFormat="true" ht="20.15" hidden="false" customHeight="true" outlineLevel="0" collapsed="false">
      <c r="A12427" s="6" t="n">
        <v>2</v>
      </c>
      <c r="B12427" s="4" t="s">
        <v>19607</v>
      </c>
      <c r="C12427" s="4" t="s">
        <v>22031</v>
      </c>
      <c r="D12427" s="4" t="s">
        <v>707</v>
      </c>
      <c r="F12427" s="4" t="s">
        <v>13</v>
      </c>
      <c r="G12427" s="5" t="n">
        <v>14.9</v>
      </c>
      <c r="H12427" s="5" t="n">
        <f aca="false">G12427*2</f>
        <v>29.8</v>
      </c>
    </row>
    <row r="12428" s="3" customFormat="true" ht="20.15" hidden="false" customHeight="true" outlineLevel="0" collapsed="false">
      <c r="A12428" s="6" t="n">
        <v>2</v>
      </c>
      <c r="B12428" s="4" t="s">
        <v>22032</v>
      </c>
      <c r="C12428" s="4" t="s">
        <v>22017</v>
      </c>
      <c r="D12428" s="4" t="s">
        <v>601</v>
      </c>
      <c r="F12428" s="4" t="s">
        <v>13</v>
      </c>
      <c r="G12428" s="5" t="n">
        <v>14.9</v>
      </c>
      <c r="H12428" s="5" t="n">
        <f aca="false">G12428*2</f>
        <v>29.8</v>
      </c>
    </row>
    <row r="12429" s="3" customFormat="true" ht="20.15" hidden="false" customHeight="true" outlineLevel="0" collapsed="false">
      <c r="A12429" s="6" t="n">
        <v>2</v>
      </c>
      <c r="B12429" s="4" t="s">
        <v>20157</v>
      </c>
      <c r="C12429" s="3" t="s">
        <v>22020</v>
      </c>
      <c r="D12429" s="4" t="s">
        <v>707</v>
      </c>
      <c r="F12429" s="4" t="s">
        <v>13</v>
      </c>
      <c r="G12429" s="5" t="n">
        <v>14.9</v>
      </c>
      <c r="H12429" s="5" t="n">
        <f aca="false">G12429*2</f>
        <v>29.8</v>
      </c>
    </row>
    <row r="12430" s="3" customFormat="true" ht="20.15" hidden="false" customHeight="true" outlineLevel="0" collapsed="false">
      <c r="A12430" s="6" t="n">
        <v>2</v>
      </c>
      <c r="B12430" s="4" t="s">
        <v>22033</v>
      </c>
      <c r="C12430" s="3" t="s">
        <v>22034</v>
      </c>
      <c r="D12430" s="4" t="s">
        <v>707</v>
      </c>
      <c r="F12430" s="4" t="s">
        <v>13</v>
      </c>
      <c r="G12430" s="5" t="n">
        <v>14.9</v>
      </c>
      <c r="H12430" s="5" t="n">
        <f aca="false">G12430*2</f>
        <v>29.8</v>
      </c>
    </row>
    <row r="12431" s="3" customFormat="true" ht="20.15" hidden="false" customHeight="true" outlineLevel="0" collapsed="false">
      <c r="A12431" s="6" t="n">
        <v>2</v>
      </c>
      <c r="B12431" s="4" t="s">
        <v>22035</v>
      </c>
      <c r="C12431" s="4" t="s">
        <v>22036</v>
      </c>
      <c r="D12431" s="4" t="s">
        <v>9461</v>
      </c>
      <c r="F12431" s="4" t="s">
        <v>13</v>
      </c>
      <c r="G12431" s="5" t="n">
        <v>14.9</v>
      </c>
      <c r="H12431" s="5" t="n">
        <f aca="false">G12431*2</f>
        <v>29.8</v>
      </c>
    </row>
    <row r="12432" s="3" customFormat="true" ht="20.15" hidden="false" customHeight="true" outlineLevel="0" collapsed="false">
      <c r="A12432" s="6" t="n">
        <v>2</v>
      </c>
      <c r="B12432" s="4" t="s">
        <v>22037</v>
      </c>
      <c r="C12432" s="3" t="s">
        <v>22038</v>
      </c>
      <c r="D12432" s="4" t="s">
        <v>707</v>
      </c>
      <c r="F12432" s="4" t="s">
        <v>13</v>
      </c>
      <c r="G12432" s="5" t="n">
        <v>14.9</v>
      </c>
      <c r="H12432" s="5" t="n">
        <f aca="false">G12432*2</f>
        <v>29.8</v>
      </c>
    </row>
    <row r="12433" s="3" customFormat="true" ht="20.15" hidden="false" customHeight="true" outlineLevel="0" collapsed="false">
      <c r="A12433" s="6" t="n">
        <v>2</v>
      </c>
      <c r="B12433" s="4" t="s">
        <v>22039</v>
      </c>
      <c r="C12433" s="3" t="s">
        <v>22040</v>
      </c>
      <c r="D12433" s="4" t="s">
        <v>707</v>
      </c>
      <c r="F12433" s="4" t="s">
        <v>13</v>
      </c>
      <c r="G12433" s="5" t="n">
        <v>14.9</v>
      </c>
      <c r="H12433" s="5" t="n">
        <f aca="false">G12433*2</f>
        <v>29.8</v>
      </c>
    </row>
    <row r="12434" s="3" customFormat="true" ht="20.15" hidden="false" customHeight="true" outlineLevel="0" collapsed="false">
      <c r="A12434" s="6" t="n">
        <v>2</v>
      </c>
      <c r="B12434" s="4" t="s">
        <v>22041</v>
      </c>
      <c r="C12434" s="3" t="s">
        <v>22042</v>
      </c>
      <c r="D12434" s="4" t="s">
        <v>707</v>
      </c>
      <c r="F12434" s="4" t="s">
        <v>13</v>
      </c>
      <c r="G12434" s="5" t="n">
        <v>14.9</v>
      </c>
      <c r="H12434" s="5" t="n">
        <f aca="false">G12434*2</f>
        <v>29.8</v>
      </c>
    </row>
    <row r="12435" s="3" customFormat="true" ht="20.15" hidden="false" customHeight="true" outlineLevel="0" collapsed="false">
      <c r="A12435" s="6" t="n">
        <v>2</v>
      </c>
      <c r="B12435" s="4" t="s">
        <v>7533</v>
      </c>
      <c r="C12435" s="3" t="s">
        <v>22043</v>
      </c>
      <c r="D12435" s="4" t="s">
        <v>707</v>
      </c>
      <c r="F12435" s="4" t="s">
        <v>13</v>
      </c>
      <c r="G12435" s="5" t="n">
        <v>14.9</v>
      </c>
      <c r="H12435" s="5" t="n">
        <f aca="false">G12435*2</f>
        <v>29.8</v>
      </c>
    </row>
    <row r="12436" s="3" customFormat="true" ht="20.15" hidden="false" customHeight="true" outlineLevel="0" collapsed="false">
      <c r="A12436" s="6" t="n">
        <v>2</v>
      </c>
      <c r="B12436" s="4" t="s">
        <v>20248</v>
      </c>
      <c r="C12436" s="3" t="s">
        <v>22044</v>
      </c>
      <c r="D12436" s="4" t="s">
        <v>707</v>
      </c>
      <c r="F12436" s="4" t="s">
        <v>13</v>
      </c>
      <c r="G12436" s="5" t="n">
        <v>14.9</v>
      </c>
      <c r="H12436" s="5" t="n">
        <f aca="false">G12436*2</f>
        <v>29.8</v>
      </c>
    </row>
    <row r="12437" s="3" customFormat="true" ht="20.15" hidden="false" customHeight="true" outlineLevel="0" collapsed="false">
      <c r="A12437" s="6" t="n">
        <v>2</v>
      </c>
      <c r="B12437" s="4" t="s">
        <v>22045</v>
      </c>
      <c r="C12437" s="3" t="s">
        <v>22020</v>
      </c>
      <c r="D12437" s="4" t="s">
        <v>707</v>
      </c>
      <c r="F12437" s="4" t="s">
        <v>13</v>
      </c>
      <c r="G12437" s="5" t="n">
        <v>14.9</v>
      </c>
      <c r="H12437" s="5" t="n">
        <f aca="false">G12437*2</f>
        <v>29.8</v>
      </c>
    </row>
    <row r="12438" s="3" customFormat="true" ht="20.15" hidden="false" customHeight="true" outlineLevel="0" collapsed="false">
      <c r="A12438" s="6" t="n">
        <v>2</v>
      </c>
      <c r="B12438" s="4" t="s">
        <v>20268</v>
      </c>
      <c r="C12438" s="3" t="s">
        <v>22046</v>
      </c>
      <c r="D12438" s="4" t="s">
        <v>707</v>
      </c>
      <c r="F12438" s="4" t="s">
        <v>13</v>
      </c>
      <c r="G12438" s="5" t="n">
        <v>14.9</v>
      </c>
      <c r="H12438" s="5" t="n">
        <f aca="false">G12438*2</f>
        <v>29.8</v>
      </c>
    </row>
    <row r="12439" s="3" customFormat="true" ht="20.15" hidden="false" customHeight="true" outlineLevel="0" collapsed="false">
      <c r="A12439" s="6" t="n">
        <v>2</v>
      </c>
      <c r="B12439" s="4" t="s">
        <v>22047</v>
      </c>
      <c r="C12439" s="3" t="s">
        <v>22038</v>
      </c>
      <c r="D12439" s="4" t="s">
        <v>707</v>
      </c>
      <c r="F12439" s="4" t="s">
        <v>13</v>
      </c>
      <c r="G12439" s="5" t="n">
        <v>14.9</v>
      </c>
      <c r="H12439" s="5" t="n">
        <f aca="false">G12439*2</f>
        <v>29.8</v>
      </c>
    </row>
    <row r="12440" s="3" customFormat="true" ht="20.15" hidden="false" customHeight="true" outlineLevel="0" collapsed="false">
      <c r="A12440" s="6" t="n">
        <v>2</v>
      </c>
      <c r="B12440" s="4" t="s">
        <v>2430</v>
      </c>
      <c r="C12440" s="3" t="s">
        <v>22048</v>
      </c>
      <c r="D12440" s="4" t="s">
        <v>707</v>
      </c>
      <c r="F12440" s="4" t="s">
        <v>13</v>
      </c>
      <c r="G12440" s="5" t="n">
        <v>14.9</v>
      </c>
      <c r="H12440" s="5" t="n">
        <f aca="false">G12440*2</f>
        <v>29.8</v>
      </c>
    </row>
    <row r="12441" s="3" customFormat="true" ht="20.15" hidden="false" customHeight="true" outlineLevel="0" collapsed="false">
      <c r="A12441" s="6" t="n">
        <v>2</v>
      </c>
      <c r="B12441" s="4" t="s">
        <v>22049</v>
      </c>
      <c r="C12441" s="3" t="s">
        <v>22044</v>
      </c>
      <c r="D12441" s="4" t="s">
        <v>707</v>
      </c>
      <c r="F12441" s="4" t="s">
        <v>13</v>
      </c>
      <c r="G12441" s="5" t="n">
        <v>14.9</v>
      </c>
      <c r="H12441" s="5" t="n">
        <f aca="false">G12441*2</f>
        <v>29.8</v>
      </c>
    </row>
    <row r="12442" s="3" customFormat="true" ht="20.15" hidden="false" customHeight="true" outlineLevel="0" collapsed="false">
      <c r="A12442" s="6" t="n">
        <v>2</v>
      </c>
      <c r="B12442" s="4" t="s">
        <v>21817</v>
      </c>
      <c r="C12442" s="3" t="s">
        <v>22020</v>
      </c>
      <c r="D12442" s="4" t="s">
        <v>707</v>
      </c>
      <c r="F12442" s="4" t="s">
        <v>13</v>
      </c>
      <c r="G12442" s="5" t="n">
        <v>14.9</v>
      </c>
      <c r="H12442" s="5" t="n">
        <f aca="false">G12442*2</f>
        <v>29.8</v>
      </c>
    </row>
    <row r="12443" s="3" customFormat="true" ht="20.15" hidden="false" customHeight="true" outlineLevel="0" collapsed="false">
      <c r="A12443" s="6" t="n">
        <v>2</v>
      </c>
      <c r="B12443" s="4" t="s">
        <v>22050</v>
      </c>
      <c r="C12443" s="3" t="s">
        <v>22051</v>
      </c>
      <c r="D12443" s="4" t="s">
        <v>707</v>
      </c>
      <c r="F12443" s="4" t="s">
        <v>13</v>
      </c>
      <c r="G12443" s="5" t="n">
        <v>14.9</v>
      </c>
      <c r="H12443" s="5" t="n">
        <f aca="false">G12443*2</f>
        <v>29.8</v>
      </c>
    </row>
    <row r="12444" s="3" customFormat="true" ht="20.15" hidden="false" customHeight="true" outlineLevel="0" collapsed="false">
      <c r="A12444" s="6" t="n">
        <v>2</v>
      </c>
      <c r="B12444" s="4" t="s">
        <v>22052</v>
      </c>
      <c r="C12444" s="3" t="s">
        <v>22048</v>
      </c>
      <c r="D12444" s="4" t="s">
        <v>707</v>
      </c>
      <c r="F12444" s="4" t="s">
        <v>13</v>
      </c>
      <c r="G12444" s="5" t="n">
        <v>14.9</v>
      </c>
      <c r="H12444" s="5" t="n">
        <f aca="false">G12444*2</f>
        <v>29.8</v>
      </c>
    </row>
    <row r="12445" s="3" customFormat="true" ht="20.15" hidden="false" customHeight="true" outlineLevel="0" collapsed="false">
      <c r="A12445" s="6" t="n">
        <v>2</v>
      </c>
      <c r="B12445" s="4" t="s">
        <v>22053</v>
      </c>
      <c r="C12445" s="4" t="s">
        <v>22054</v>
      </c>
      <c r="D12445" s="4" t="s">
        <v>937</v>
      </c>
      <c r="F12445" s="4" t="s">
        <v>13</v>
      </c>
      <c r="G12445" s="5" t="n">
        <v>14.9</v>
      </c>
      <c r="H12445" s="5" t="n">
        <f aca="false">G12445*2</f>
        <v>29.8</v>
      </c>
    </row>
    <row r="12446" s="3" customFormat="true" ht="20.15" hidden="false" customHeight="true" outlineLevel="0" collapsed="false">
      <c r="A12446" s="6" t="n">
        <v>2</v>
      </c>
      <c r="B12446" s="4" t="s">
        <v>22055</v>
      </c>
      <c r="C12446" s="3" t="s">
        <v>22048</v>
      </c>
      <c r="D12446" s="4" t="s">
        <v>707</v>
      </c>
      <c r="F12446" s="4" t="s">
        <v>13</v>
      </c>
      <c r="G12446" s="5" t="n">
        <v>14.9</v>
      </c>
      <c r="H12446" s="5" t="n">
        <f aca="false">G12446*2</f>
        <v>29.8</v>
      </c>
    </row>
    <row r="12447" s="3" customFormat="true" ht="20.15" hidden="false" customHeight="true" outlineLevel="0" collapsed="false">
      <c r="A12447" s="6" t="n">
        <v>2</v>
      </c>
      <c r="B12447" s="4" t="s">
        <v>20369</v>
      </c>
      <c r="C12447" s="3" t="s">
        <v>22056</v>
      </c>
      <c r="D12447" s="4" t="s">
        <v>707</v>
      </c>
      <c r="F12447" s="4" t="s">
        <v>13</v>
      </c>
      <c r="G12447" s="5" t="n">
        <v>14.9</v>
      </c>
      <c r="H12447" s="5" t="n">
        <f aca="false">G12447*2</f>
        <v>29.8</v>
      </c>
    </row>
    <row r="12448" s="3" customFormat="true" ht="20.15" hidden="false" customHeight="true" outlineLevel="0" collapsed="false">
      <c r="A12448" s="6" t="n">
        <v>2</v>
      </c>
      <c r="B12448" s="4" t="s">
        <v>22057</v>
      </c>
      <c r="C12448" s="4" t="s">
        <v>22054</v>
      </c>
      <c r="D12448" s="4" t="s">
        <v>937</v>
      </c>
      <c r="F12448" s="4" t="s">
        <v>13</v>
      </c>
      <c r="G12448" s="5" t="n">
        <v>14.9</v>
      </c>
      <c r="H12448" s="5" t="n">
        <f aca="false">G12448*2</f>
        <v>29.8</v>
      </c>
    </row>
    <row r="12449" s="3" customFormat="true" ht="20.15" hidden="false" customHeight="true" outlineLevel="0" collapsed="false">
      <c r="A12449" s="6" t="n">
        <v>2</v>
      </c>
      <c r="B12449" s="4" t="s">
        <v>22058</v>
      </c>
      <c r="C12449" s="4" t="s">
        <v>21392</v>
      </c>
      <c r="D12449" s="4" t="s">
        <v>18026</v>
      </c>
      <c r="F12449" s="4" t="s">
        <v>13</v>
      </c>
      <c r="G12449" s="5" t="n">
        <v>14.8</v>
      </c>
      <c r="H12449" s="5" t="n">
        <f aca="false">G12449*2</f>
        <v>29.6</v>
      </c>
    </row>
    <row r="12450" s="3" customFormat="true" ht="20.15" hidden="false" customHeight="true" outlineLevel="0" collapsed="false">
      <c r="A12450" s="6" t="n">
        <v>2</v>
      </c>
      <c r="B12450" s="4" t="s">
        <v>22059</v>
      </c>
      <c r="D12450" s="4" t="s">
        <v>802</v>
      </c>
      <c r="F12450" s="4" t="s">
        <v>13</v>
      </c>
      <c r="G12450" s="5" t="n">
        <v>14.8</v>
      </c>
      <c r="H12450" s="5" t="n">
        <f aca="false">G12450*2</f>
        <v>29.6</v>
      </c>
    </row>
    <row r="12451" s="3" customFormat="true" ht="20.15" hidden="false" customHeight="true" outlineLevel="0" collapsed="false">
      <c r="A12451" s="6" t="n">
        <v>2</v>
      </c>
      <c r="B12451" s="4" t="s">
        <v>22060</v>
      </c>
      <c r="C12451" s="3" t="s">
        <v>22061</v>
      </c>
      <c r="D12451" s="4" t="s">
        <v>588</v>
      </c>
      <c r="F12451" s="4" t="s">
        <v>13</v>
      </c>
      <c r="G12451" s="5" t="n">
        <v>14.8</v>
      </c>
      <c r="H12451" s="5" t="n">
        <f aca="false">G12451*2</f>
        <v>29.6</v>
      </c>
    </row>
    <row r="12452" s="3" customFormat="true" ht="20.15" hidden="false" customHeight="true" outlineLevel="0" collapsed="false">
      <c r="A12452" s="6" t="n">
        <v>2</v>
      </c>
      <c r="B12452" s="4" t="s">
        <v>22062</v>
      </c>
      <c r="C12452" s="4" t="s">
        <v>22063</v>
      </c>
      <c r="D12452" s="4" t="s">
        <v>588</v>
      </c>
      <c r="F12452" s="4" t="s">
        <v>13</v>
      </c>
      <c r="G12452" s="5" t="n">
        <v>14.8</v>
      </c>
      <c r="H12452" s="5" t="n">
        <f aca="false">G12452*2</f>
        <v>29.6</v>
      </c>
    </row>
    <row r="12453" s="3" customFormat="true" ht="20.15" hidden="false" customHeight="true" outlineLevel="0" collapsed="false">
      <c r="A12453" s="6" t="n">
        <v>2</v>
      </c>
      <c r="B12453" s="4" t="s">
        <v>22064</v>
      </c>
      <c r="C12453" s="4" t="s">
        <v>22065</v>
      </c>
      <c r="D12453" s="4" t="s">
        <v>161</v>
      </c>
      <c r="F12453" s="4" t="s">
        <v>13</v>
      </c>
      <c r="G12453" s="5" t="n">
        <v>14.8</v>
      </c>
      <c r="H12453" s="5" t="n">
        <f aca="false">G12453*2</f>
        <v>29.6</v>
      </c>
    </row>
    <row r="12454" s="3" customFormat="true" ht="20.15" hidden="false" customHeight="true" outlineLevel="0" collapsed="false">
      <c r="A12454" s="6" t="n">
        <v>2</v>
      </c>
      <c r="B12454" s="4" t="s">
        <v>22066</v>
      </c>
      <c r="C12454" s="3" t="s">
        <v>22067</v>
      </c>
      <c r="D12454" s="4" t="s">
        <v>9080</v>
      </c>
      <c r="F12454" s="4" t="s">
        <v>13</v>
      </c>
      <c r="G12454" s="5" t="n">
        <v>14.8</v>
      </c>
      <c r="H12454" s="5" t="n">
        <f aca="false">G12454*2</f>
        <v>29.6</v>
      </c>
    </row>
    <row r="12455" s="3" customFormat="true" ht="20.15" hidden="false" customHeight="true" outlineLevel="0" collapsed="false">
      <c r="A12455" s="6" t="n">
        <v>2</v>
      </c>
      <c r="B12455" s="7" t="s">
        <v>22068</v>
      </c>
      <c r="C12455" s="6" t="s">
        <v>22069</v>
      </c>
      <c r="D12455" s="7" t="s">
        <v>1045</v>
      </c>
      <c r="E12455" s="6"/>
      <c r="F12455" s="7" t="s">
        <v>13</v>
      </c>
      <c r="G12455" s="8" t="n">
        <v>14.8</v>
      </c>
      <c r="H12455" s="5" t="n">
        <f aca="false">G12455*2</f>
        <v>29.6</v>
      </c>
      <c r="I12455" s="6"/>
    </row>
    <row r="12456" s="3" customFormat="true" ht="20.15" hidden="false" customHeight="true" outlineLevel="0" collapsed="false">
      <c r="A12456" s="6" t="n">
        <v>2</v>
      </c>
      <c r="B12456" s="7" t="s">
        <v>22070</v>
      </c>
      <c r="C12456" s="6" t="s">
        <v>22069</v>
      </c>
      <c r="D12456" s="7" t="s">
        <v>1045</v>
      </c>
      <c r="E12456" s="6"/>
      <c r="F12456" s="7" t="s">
        <v>13</v>
      </c>
      <c r="G12456" s="8" t="n">
        <v>14.8</v>
      </c>
      <c r="H12456" s="5" t="n">
        <f aca="false">G12456*2</f>
        <v>29.6</v>
      </c>
      <c r="I12456" s="6"/>
    </row>
    <row r="12457" s="3" customFormat="true" ht="20.15" hidden="false" customHeight="true" outlineLevel="0" collapsed="false">
      <c r="A12457" s="6" t="n">
        <v>2</v>
      </c>
      <c r="B12457" s="7" t="s">
        <v>22071</v>
      </c>
      <c r="C12457" s="6" t="s">
        <v>22069</v>
      </c>
      <c r="D12457" s="7" t="s">
        <v>1045</v>
      </c>
      <c r="E12457" s="6"/>
      <c r="F12457" s="7" t="s">
        <v>13</v>
      </c>
      <c r="G12457" s="8" t="n">
        <v>14.8</v>
      </c>
      <c r="H12457" s="5" t="n">
        <f aca="false">G12457*2</f>
        <v>29.6</v>
      </c>
      <c r="I12457" s="6"/>
    </row>
    <row r="12458" s="3" customFormat="true" ht="20.15" hidden="false" customHeight="true" outlineLevel="0" collapsed="false">
      <c r="A12458" s="6" t="n">
        <v>2</v>
      </c>
      <c r="B12458" s="7" t="s">
        <v>22072</v>
      </c>
      <c r="C12458" s="6" t="s">
        <v>22069</v>
      </c>
      <c r="D12458" s="7" t="s">
        <v>1045</v>
      </c>
      <c r="E12458" s="6"/>
      <c r="F12458" s="7" t="s">
        <v>13</v>
      </c>
      <c r="G12458" s="8" t="n">
        <v>14.8</v>
      </c>
      <c r="H12458" s="5" t="n">
        <f aca="false">G12458*2</f>
        <v>29.6</v>
      </c>
      <c r="I12458" s="6"/>
    </row>
    <row r="12459" s="3" customFormat="true" ht="20.15" hidden="false" customHeight="true" outlineLevel="0" collapsed="false">
      <c r="A12459" s="6" t="n">
        <v>2</v>
      </c>
      <c r="B12459" s="4" t="s">
        <v>22073</v>
      </c>
      <c r="C12459" s="3" t="s">
        <v>22074</v>
      </c>
      <c r="D12459" s="4" t="s">
        <v>9080</v>
      </c>
      <c r="F12459" s="4" t="s">
        <v>13</v>
      </c>
      <c r="G12459" s="5" t="n">
        <v>14.8</v>
      </c>
      <c r="H12459" s="5" t="n">
        <f aca="false">G12459*2</f>
        <v>29.6</v>
      </c>
    </row>
    <row r="12460" s="3" customFormat="true" ht="20.15" hidden="false" customHeight="true" outlineLevel="0" collapsed="false">
      <c r="A12460" s="6" t="n">
        <v>2</v>
      </c>
      <c r="B12460" s="4" t="s">
        <v>22075</v>
      </c>
      <c r="C12460" s="4" t="s">
        <v>12874</v>
      </c>
      <c r="D12460" s="4" t="s">
        <v>2221</v>
      </c>
      <c r="F12460" s="4" t="s">
        <v>13</v>
      </c>
      <c r="G12460" s="5" t="n">
        <v>14.8</v>
      </c>
      <c r="H12460" s="5" t="n">
        <f aca="false">G12460*2</f>
        <v>29.6</v>
      </c>
    </row>
    <row r="12461" s="3" customFormat="true" ht="20.15" hidden="false" customHeight="true" outlineLevel="0" collapsed="false">
      <c r="A12461" s="6" t="n">
        <v>2</v>
      </c>
      <c r="B12461" s="7" t="s">
        <v>22076</v>
      </c>
      <c r="C12461" s="6" t="s">
        <v>22077</v>
      </c>
      <c r="D12461" s="7" t="s">
        <v>1045</v>
      </c>
      <c r="E12461" s="6"/>
      <c r="F12461" s="7" t="s">
        <v>13</v>
      </c>
      <c r="G12461" s="8" t="n">
        <v>14.8</v>
      </c>
      <c r="H12461" s="5" t="n">
        <f aca="false">G12461*2</f>
        <v>29.6</v>
      </c>
      <c r="I12461" s="6"/>
    </row>
    <row r="12462" s="3" customFormat="true" ht="20.15" hidden="false" customHeight="true" outlineLevel="0" collapsed="false">
      <c r="A12462" s="6" t="n">
        <v>2</v>
      </c>
      <c r="B12462" s="7" t="s">
        <v>22078</v>
      </c>
      <c r="C12462" s="6" t="s">
        <v>22077</v>
      </c>
      <c r="D12462" s="7" t="s">
        <v>1045</v>
      </c>
      <c r="E12462" s="6"/>
      <c r="F12462" s="7" t="s">
        <v>13</v>
      </c>
      <c r="G12462" s="8" t="n">
        <v>14.8</v>
      </c>
      <c r="H12462" s="5" t="n">
        <f aca="false">G12462*2</f>
        <v>29.6</v>
      </c>
      <c r="I12462" s="6"/>
    </row>
    <row r="12463" s="3" customFormat="true" ht="20.15" hidden="false" customHeight="true" outlineLevel="0" collapsed="false">
      <c r="A12463" s="6" t="n">
        <v>2</v>
      </c>
      <c r="B12463" s="7" t="s">
        <v>22079</v>
      </c>
      <c r="C12463" s="6" t="s">
        <v>22077</v>
      </c>
      <c r="D12463" s="7" t="s">
        <v>1045</v>
      </c>
      <c r="E12463" s="6"/>
      <c r="F12463" s="7" t="s">
        <v>13</v>
      </c>
      <c r="G12463" s="8" t="n">
        <v>14.8</v>
      </c>
      <c r="H12463" s="5" t="n">
        <f aca="false">G12463*2</f>
        <v>29.6</v>
      </c>
      <c r="I12463" s="6"/>
    </row>
    <row r="12464" s="3" customFormat="true" ht="20.15" hidden="false" customHeight="true" outlineLevel="0" collapsed="false">
      <c r="A12464" s="6" t="n">
        <v>2</v>
      </c>
      <c r="B12464" s="7" t="s">
        <v>22080</v>
      </c>
      <c r="C12464" s="6" t="s">
        <v>22077</v>
      </c>
      <c r="D12464" s="7" t="s">
        <v>1045</v>
      </c>
      <c r="E12464" s="6"/>
      <c r="F12464" s="7" t="s">
        <v>13</v>
      </c>
      <c r="G12464" s="8" t="n">
        <v>14.8</v>
      </c>
      <c r="H12464" s="5" t="n">
        <f aca="false">G12464*2</f>
        <v>29.6</v>
      </c>
      <c r="I12464" s="6"/>
    </row>
    <row r="12465" s="3" customFormat="true" ht="20.15" hidden="false" customHeight="true" outlineLevel="0" collapsed="false">
      <c r="A12465" s="6" t="n">
        <v>2</v>
      </c>
      <c r="B12465" s="7" t="s">
        <v>22081</v>
      </c>
      <c r="C12465" s="7" t="s">
        <v>22082</v>
      </c>
      <c r="D12465" s="7" t="s">
        <v>260</v>
      </c>
      <c r="E12465" s="6"/>
      <c r="F12465" s="7" t="s">
        <v>13</v>
      </c>
      <c r="G12465" s="8" t="n">
        <v>14.8</v>
      </c>
      <c r="H12465" s="5" t="n">
        <f aca="false">G12465*2</f>
        <v>29.6</v>
      </c>
      <c r="I12465" s="6"/>
    </row>
    <row r="12466" s="3" customFormat="true" ht="20.15" hidden="false" customHeight="true" outlineLevel="0" collapsed="false">
      <c r="A12466" s="6" t="n">
        <v>2</v>
      </c>
      <c r="B12466" s="4" t="s">
        <v>22083</v>
      </c>
      <c r="C12466" s="4" t="s">
        <v>22084</v>
      </c>
      <c r="D12466" s="4" t="s">
        <v>260</v>
      </c>
      <c r="F12466" s="4" t="s">
        <v>13</v>
      </c>
      <c r="G12466" s="5" t="n">
        <v>14.8</v>
      </c>
      <c r="H12466" s="5" t="n">
        <f aca="false">G12466*2</f>
        <v>29.6</v>
      </c>
    </row>
    <row r="12467" s="3" customFormat="true" ht="20.15" hidden="false" customHeight="true" outlineLevel="0" collapsed="false">
      <c r="A12467" s="6" t="n">
        <v>2</v>
      </c>
      <c r="B12467" s="4" t="s">
        <v>22083</v>
      </c>
      <c r="C12467" s="4" t="s">
        <v>22085</v>
      </c>
      <c r="D12467" s="4" t="s">
        <v>260</v>
      </c>
      <c r="F12467" s="4" t="s">
        <v>13</v>
      </c>
      <c r="G12467" s="5" t="n">
        <v>14.8</v>
      </c>
      <c r="H12467" s="5" t="n">
        <f aca="false">G12467*2</f>
        <v>29.6</v>
      </c>
    </row>
    <row r="12468" s="3" customFormat="true" ht="20.15" hidden="false" customHeight="true" outlineLevel="0" collapsed="false">
      <c r="A12468" s="6" t="n">
        <v>2</v>
      </c>
      <c r="B12468" s="4" t="s">
        <v>22083</v>
      </c>
      <c r="C12468" s="4" t="s">
        <v>22086</v>
      </c>
      <c r="D12468" s="4" t="s">
        <v>260</v>
      </c>
      <c r="F12468" s="4" t="s">
        <v>13</v>
      </c>
      <c r="G12468" s="5" t="n">
        <v>14.8</v>
      </c>
      <c r="H12468" s="5" t="n">
        <f aca="false">G12468*2</f>
        <v>29.6</v>
      </c>
    </row>
    <row r="12469" s="3" customFormat="true" ht="20.15" hidden="false" customHeight="true" outlineLevel="0" collapsed="false">
      <c r="A12469" s="6" t="n">
        <v>2</v>
      </c>
      <c r="B12469" s="4" t="s">
        <v>22087</v>
      </c>
      <c r="C12469" s="4" t="s">
        <v>22088</v>
      </c>
      <c r="D12469" s="4" t="s">
        <v>21607</v>
      </c>
      <c r="F12469" s="4" t="s">
        <v>13</v>
      </c>
      <c r="G12469" s="5" t="n">
        <v>14.8</v>
      </c>
      <c r="H12469" s="5" t="n">
        <f aca="false">G12469*2</f>
        <v>29.6</v>
      </c>
    </row>
    <row r="12470" s="3" customFormat="true" ht="20.15" hidden="false" customHeight="true" outlineLevel="0" collapsed="false">
      <c r="A12470" s="6" t="n">
        <v>2</v>
      </c>
      <c r="B12470" s="4" t="s">
        <v>22089</v>
      </c>
      <c r="C12470" s="4" t="s">
        <v>22088</v>
      </c>
      <c r="D12470" s="4" t="s">
        <v>21607</v>
      </c>
      <c r="F12470" s="4" t="s">
        <v>13</v>
      </c>
      <c r="G12470" s="5" t="n">
        <v>14.8</v>
      </c>
      <c r="H12470" s="5" t="n">
        <f aca="false">G12470*2</f>
        <v>29.6</v>
      </c>
    </row>
    <row r="12471" s="3" customFormat="true" ht="20.15" hidden="false" customHeight="true" outlineLevel="0" collapsed="false">
      <c r="A12471" s="6" t="n">
        <v>2</v>
      </c>
      <c r="B12471" s="4" t="s">
        <v>22090</v>
      </c>
      <c r="C12471" s="4" t="s">
        <v>22088</v>
      </c>
      <c r="D12471" s="4" t="s">
        <v>21607</v>
      </c>
      <c r="F12471" s="4" t="s">
        <v>13</v>
      </c>
      <c r="G12471" s="5" t="n">
        <v>14.8</v>
      </c>
      <c r="H12471" s="5" t="n">
        <f aca="false">G12471*2</f>
        <v>29.6</v>
      </c>
    </row>
    <row r="12472" s="3" customFormat="true" ht="20.15" hidden="false" customHeight="true" outlineLevel="0" collapsed="false">
      <c r="A12472" s="6" t="n">
        <v>2</v>
      </c>
      <c r="B12472" s="4" t="s">
        <v>22091</v>
      </c>
      <c r="C12472" s="3" t="s">
        <v>22074</v>
      </c>
      <c r="D12472" s="4" t="s">
        <v>9080</v>
      </c>
      <c r="F12472" s="4" t="s">
        <v>13</v>
      </c>
      <c r="G12472" s="5" t="n">
        <v>14.8</v>
      </c>
      <c r="H12472" s="5" t="n">
        <f aca="false">G12472*2</f>
        <v>29.6</v>
      </c>
    </row>
    <row r="12473" s="3" customFormat="true" ht="20.15" hidden="false" customHeight="true" outlineLevel="0" collapsed="false">
      <c r="A12473" s="6" t="n">
        <v>2</v>
      </c>
      <c r="B12473" s="4" t="s">
        <v>22092</v>
      </c>
      <c r="C12473" s="3" t="s">
        <v>22074</v>
      </c>
      <c r="D12473" s="4" t="s">
        <v>9080</v>
      </c>
      <c r="F12473" s="4" t="s">
        <v>13</v>
      </c>
      <c r="G12473" s="5" t="n">
        <v>14.8</v>
      </c>
      <c r="H12473" s="5" t="n">
        <f aca="false">G12473*2</f>
        <v>29.6</v>
      </c>
    </row>
    <row r="12474" s="3" customFormat="true" ht="20.15" hidden="false" customHeight="true" outlineLevel="0" collapsed="false">
      <c r="A12474" s="6" t="n">
        <v>2</v>
      </c>
      <c r="B12474" s="4" t="s">
        <v>22093</v>
      </c>
      <c r="C12474" s="4" t="s">
        <v>6648</v>
      </c>
      <c r="D12474" s="4" t="s">
        <v>158</v>
      </c>
      <c r="F12474" s="4" t="s">
        <v>13</v>
      </c>
      <c r="G12474" s="5" t="n">
        <v>14.8</v>
      </c>
      <c r="H12474" s="5" t="n">
        <f aca="false">G12474*2</f>
        <v>29.6</v>
      </c>
    </row>
    <row r="12475" s="3" customFormat="true" ht="20.15" hidden="false" customHeight="true" outlineLevel="0" collapsed="false">
      <c r="A12475" s="6" t="n">
        <v>2</v>
      </c>
      <c r="B12475" s="4" t="s">
        <v>22094</v>
      </c>
      <c r="C12475" s="4" t="s">
        <v>12874</v>
      </c>
      <c r="D12475" s="4" t="s">
        <v>2221</v>
      </c>
      <c r="F12475" s="4" t="s">
        <v>13</v>
      </c>
      <c r="G12475" s="5" t="n">
        <v>14.8</v>
      </c>
      <c r="H12475" s="5" t="n">
        <f aca="false">G12475*2</f>
        <v>29.6</v>
      </c>
    </row>
    <row r="12476" s="3" customFormat="true" ht="20.15" hidden="false" customHeight="true" outlineLevel="0" collapsed="false">
      <c r="A12476" s="6" t="n">
        <v>2</v>
      </c>
      <c r="B12476" s="4" t="s">
        <v>22095</v>
      </c>
      <c r="C12476" s="4" t="s">
        <v>21392</v>
      </c>
      <c r="D12476" s="4" t="s">
        <v>18026</v>
      </c>
      <c r="F12476" s="4" t="s">
        <v>13</v>
      </c>
      <c r="G12476" s="5" t="n">
        <v>14.8</v>
      </c>
      <c r="H12476" s="5" t="n">
        <f aca="false">G12476*2</f>
        <v>29.6</v>
      </c>
    </row>
    <row r="12477" s="3" customFormat="true" ht="20.15" hidden="false" customHeight="true" outlineLevel="0" collapsed="false">
      <c r="A12477" s="6" t="n">
        <v>2</v>
      </c>
      <c r="B12477" s="4" t="s">
        <v>22096</v>
      </c>
      <c r="C12477" s="3" t="s">
        <v>22074</v>
      </c>
      <c r="D12477" s="4" t="s">
        <v>9080</v>
      </c>
      <c r="F12477" s="4" t="s">
        <v>13</v>
      </c>
      <c r="G12477" s="5" t="n">
        <v>14.8</v>
      </c>
      <c r="H12477" s="5" t="n">
        <f aca="false">G12477*2</f>
        <v>29.6</v>
      </c>
    </row>
    <row r="12478" s="3" customFormat="true" ht="20.15" hidden="false" customHeight="true" outlineLevel="0" collapsed="false">
      <c r="A12478" s="6" t="n">
        <v>2</v>
      </c>
      <c r="B12478" s="4" t="s">
        <v>22097</v>
      </c>
      <c r="C12478" s="3" t="s">
        <v>22067</v>
      </c>
      <c r="D12478" s="4" t="s">
        <v>9080</v>
      </c>
      <c r="F12478" s="4" t="s">
        <v>13</v>
      </c>
      <c r="G12478" s="5" t="n">
        <v>14.8</v>
      </c>
      <c r="H12478" s="5" t="n">
        <f aca="false">G12478*2</f>
        <v>29.6</v>
      </c>
    </row>
    <row r="12479" s="3" customFormat="true" ht="20.15" hidden="false" customHeight="true" outlineLevel="0" collapsed="false">
      <c r="A12479" s="6" t="n">
        <v>2</v>
      </c>
      <c r="B12479" s="4" t="s">
        <v>22098</v>
      </c>
      <c r="C12479" s="4" t="s">
        <v>21392</v>
      </c>
      <c r="D12479" s="4" t="s">
        <v>18026</v>
      </c>
      <c r="F12479" s="4" t="s">
        <v>13</v>
      </c>
      <c r="G12479" s="5" t="n">
        <v>14.8</v>
      </c>
      <c r="H12479" s="5" t="n">
        <f aca="false">G12479*2</f>
        <v>29.6</v>
      </c>
    </row>
    <row r="12480" s="3" customFormat="true" ht="20.15" hidden="false" customHeight="true" outlineLevel="0" collapsed="false">
      <c r="A12480" s="6" t="n">
        <v>2</v>
      </c>
      <c r="B12480" s="3" t="s">
        <v>22099</v>
      </c>
      <c r="C12480" s="4" t="s">
        <v>7525</v>
      </c>
      <c r="D12480" s="4" t="s">
        <v>2053</v>
      </c>
      <c r="F12480" s="4" t="s">
        <v>13</v>
      </c>
      <c r="G12480" s="5" t="n">
        <v>14.8</v>
      </c>
      <c r="H12480" s="5" t="n">
        <f aca="false">G12480*2</f>
        <v>29.6</v>
      </c>
    </row>
    <row r="12481" s="3" customFormat="true" ht="20.15" hidden="false" customHeight="true" outlineLevel="0" collapsed="false">
      <c r="A12481" s="6" t="n">
        <v>2</v>
      </c>
      <c r="B12481" s="3" t="s">
        <v>22100</v>
      </c>
      <c r="C12481" s="4" t="s">
        <v>22101</v>
      </c>
      <c r="D12481" s="4" t="s">
        <v>161</v>
      </c>
      <c r="F12481" s="4" t="s">
        <v>13</v>
      </c>
      <c r="G12481" s="5" t="n">
        <v>14.8</v>
      </c>
      <c r="H12481" s="5" t="n">
        <f aca="false">G12481*2</f>
        <v>29.6</v>
      </c>
    </row>
    <row r="12482" s="3" customFormat="true" ht="20.15" hidden="false" customHeight="true" outlineLevel="0" collapsed="false">
      <c r="A12482" s="6" t="n">
        <v>2</v>
      </c>
      <c r="B12482" s="3" t="s">
        <v>22102</v>
      </c>
      <c r="C12482" s="4" t="s">
        <v>22103</v>
      </c>
      <c r="D12482" s="4" t="s">
        <v>117</v>
      </c>
      <c r="F12482" s="4" t="s">
        <v>13</v>
      </c>
      <c r="G12482" s="5" t="n">
        <v>14.8</v>
      </c>
      <c r="H12482" s="5" t="n">
        <f aca="false">G12482*2</f>
        <v>29.6</v>
      </c>
    </row>
    <row r="12483" s="3" customFormat="true" ht="20.15" hidden="false" customHeight="true" outlineLevel="0" collapsed="false">
      <c r="A12483" s="6" t="n">
        <v>2</v>
      </c>
      <c r="B12483" s="4" t="s">
        <v>21649</v>
      </c>
      <c r="C12483" s="4" t="s">
        <v>21650</v>
      </c>
      <c r="D12483" s="4" t="s">
        <v>371</v>
      </c>
      <c r="F12483" s="4" t="s">
        <v>13</v>
      </c>
      <c r="G12483" s="5" t="n">
        <v>14</v>
      </c>
      <c r="H12483" s="5" t="n">
        <f aca="false">G12483*2</f>
        <v>28</v>
      </c>
    </row>
    <row r="12484" s="3" customFormat="true" ht="20.15" hidden="false" customHeight="true" outlineLevel="0" collapsed="false">
      <c r="A12484" s="6" t="n">
        <v>2</v>
      </c>
      <c r="B12484" s="4" t="s">
        <v>22104</v>
      </c>
      <c r="C12484" s="3" t="s">
        <v>21881</v>
      </c>
      <c r="D12484" s="4" t="s">
        <v>20718</v>
      </c>
      <c r="F12484" s="4" t="s">
        <v>13</v>
      </c>
      <c r="G12484" s="5" t="n">
        <v>14</v>
      </c>
      <c r="H12484" s="5" t="n">
        <f aca="false">G12484*2</f>
        <v>28</v>
      </c>
    </row>
    <row r="12485" s="3" customFormat="true" ht="20.15" hidden="false" customHeight="true" outlineLevel="0" collapsed="false">
      <c r="A12485" s="6" t="n">
        <v>2</v>
      </c>
      <c r="B12485" s="4" t="s">
        <v>22105</v>
      </c>
      <c r="C12485" s="4" t="s">
        <v>9143</v>
      </c>
      <c r="D12485" s="4" t="s">
        <v>707</v>
      </c>
      <c r="F12485" s="4" t="s">
        <v>13</v>
      </c>
      <c r="G12485" s="5" t="n">
        <v>14</v>
      </c>
      <c r="H12485" s="5" t="n">
        <f aca="false">G12485*2</f>
        <v>28</v>
      </c>
    </row>
    <row r="12486" s="3" customFormat="true" ht="20.15" hidden="false" customHeight="true" outlineLevel="0" collapsed="false">
      <c r="A12486" s="6" t="n">
        <v>2</v>
      </c>
      <c r="B12486" s="4" t="s">
        <v>22106</v>
      </c>
      <c r="C12486" s="3" t="s">
        <v>21881</v>
      </c>
      <c r="D12486" s="4" t="s">
        <v>20718</v>
      </c>
      <c r="F12486" s="4" t="s">
        <v>13</v>
      </c>
      <c r="G12486" s="5" t="n">
        <v>14</v>
      </c>
      <c r="H12486" s="5" t="n">
        <f aca="false">G12486*2</f>
        <v>28</v>
      </c>
    </row>
    <row r="12487" s="3" customFormat="true" ht="20.15" hidden="false" customHeight="true" outlineLevel="0" collapsed="false">
      <c r="A12487" s="6" t="n">
        <v>2</v>
      </c>
      <c r="B12487" s="4" t="s">
        <v>22107</v>
      </c>
      <c r="C12487" s="3" t="s">
        <v>21881</v>
      </c>
      <c r="D12487" s="4" t="s">
        <v>20718</v>
      </c>
      <c r="F12487" s="4" t="s">
        <v>13</v>
      </c>
      <c r="G12487" s="5" t="n">
        <v>14</v>
      </c>
      <c r="H12487" s="5" t="n">
        <f aca="false">G12487*2</f>
        <v>28</v>
      </c>
    </row>
    <row r="12488" s="3" customFormat="true" ht="20.15" hidden="false" customHeight="true" outlineLevel="0" collapsed="false">
      <c r="A12488" s="6" t="n">
        <v>2</v>
      </c>
      <c r="B12488" s="4" t="s">
        <v>22108</v>
      </c>
      <c r="C12488" s="4" t="s">
        <v>22109</v>
      </c>
      <c r="D12488" s="4" t="s">
        <v>180</v>
      </c>
      <c r="F12488" s="4" t="s">
        <v>13</v>
      </c>
      <c r="G12488" s="5" t="n">
        <v>14</v>
      </c>
      <c r="H12488" s="5" t="n">
        <f aca="false">G12488*2</f>
        <v>28</v>
      </c>
    </row>
    <row r="12489" s="3" customFormat="true" ht="20.15" hidden="false" customHeight="true" outlineLevel="0" collapsed="false">
      <c r="A12489" s="6" t="n">
        <v>2</v>
      </c>
      <c r="B12489" s="4" t="s">
        <v>22110</v>
      </c>
      <c r="C12489" s="4" t="s">
        <v>22111</v>
      </c>
      <c r="D12489" s="4" t="s">
        <v>408</v>
      </c>
      <c r="F12489" s="4" t="s">
        <v>13</v>
      </c>
      <c r="G12489" s="5" t="n">
        <v>14</v>
      </c>
      <c r="H12489" s="5" t="n">
        <f aca="false">G12489*2</f>
        <v>28</v>
      </c>
    </row>
    <row r="12490" s="3" customFormat="true" ht="20.15" hidden="false" customHeight="true" outlineLevel="0" collapsed="false">
      <c r="A12490" s="6" t="n">
        <v>2</v>
      </c>
      <c r="B12490" s="4" t="s">
        <v>22112</v>
      </c>
      <c r="C12490" s="3" t="s">
        <v>21881</v>
      </c>
      <c r="D12490" s="4" t="s">
        <v>20718</v>
      </c>
      <c r="F12490" s="4" t="s">
        <v>13</v>
      </c>
      <c r="G12490" s="5" t="n">
        <v>14</v>
      </c>
      <c r="H12490" s="5" t="n">
        <f aca="false">G12490*2</f>
        <v>28</v>
      </c>
    </row>
    <row r="12491" s="3" customFormat="true" ht="20.15" hidden="false" customHeight="true" outlineLevel="0" collapsed="false">
      <c r="A12491" s="6" t="n">
        <v>2</v>
      </c>
      <c r="B12491" s="3" t="s">
        <v>20609</v>
      </c>
      <c r="C12491" s="4" t="s">
        <v>20610</v>
      </c>
      <c r="D12491" s="4" t="s">
        <v>695</v>
      </c>
      <c r="F12491" s="4" t="s">
        <v>13</v>
      </c>
      <c r="G12491" s="5" t="n">
        <v>14</v>
      </c>
      <c r="H12491" s="5" t="n">
        <f aca="false">G12491*2</f>
        <v>28</v>
      </c>
    </row>
    <row r="12492" s="3" customFormat="true" ht="20.15" hidden="false" customHeight="true" outlineLevel="0" collapsed="false">
      <c r="A12492" s="6" t="n">
        <v>2</v>
      </c>
      <c r="B12492" s="4" t="s">
        <v>22113</v>
      </c>
      <c r="C12492" s="3" t="s">
        <v>22114</v>
      </c>
      <c r="D12492" s="4" t="s">
        <v>248</v>
      </c>
      <c r="F12492" s="4" t="s">
        <v>13</v>
      </c>
      <c r="G12492" s="5" t="n">
        <v>13.8</v>
      </c>
      <c r="H12492" s="5" t="n">
        <f aca="false">G12492*2</f>
        <v>27.6</v>
      </c>
    </row>
    <row r="12493" s="3" customFormat="true" ht="20.15" hidden="false" customHeight="true" outlineLevel="0" collapsed="false">
      <c r="A12493" s="6" t="n">
        <v>2</v>
      </c>
      <c r="B12493" s="7" t="s">
        <v>22115</v>
      </c>
      <c r="C12493" s="7" t="s">
        <v>22116</v>
      </c>
      <c r="D12493" s="7" t="s">
        <v>2221</v>
      </c>
      <c r="E12493" s="6"/>
      <c r="F12493" s="7" t="s">
        <v>13</v>
      </c>
      <c r="G12493" s="8" t="n">
        <v>13.8</v>
      </c>
      <c r="H12493" s="5" t="n">
        <f aca="false">G12493*2</f>
        <v>27.6</v>
      </c>
      <c r="I12493" s="6"/>
    </row>
    <row r="12494" s="3" customFormat="true" ht="20.15" hidden="false" customHeight="true" outlineLevel="0" collapsed="false">
      <c r="A12494" s="6" t="n">
        <v>2</v>
      </c>
      <c r="B12494" s="7" t="s">
        <v>22115</v>
      </c>
      <c r="C12494" s="7" t="s">
        <v>22116</v>
      </c>
      <c r="D12494" s="7" t="s">
        <v>2221</v>
      </c>
      <c r="E12494" s="6"/>
      <c r="F12494" s="7" t="s">
        <v>13</v>
      </c>
      <c r="G12494" s="8" t="n">
        <v>13.8</v>
      </c>
      <c r="H12494" s="5" t="n">
        <f aca="false">G12494*2</f>
        <v>27.6</v>
      </c>
      <c r="I12494" s="6"/>
    </row>
    <row r="12495" s="3" customFormat="true" ht="20.15" hidden="false" customHeight="true" outlineLevel="0" collapsed="false">
      <c r="A12495" s="6" t="n">
        <v>2</v>
      </c>
      <c r="B12495" s="4" t="s">
        <v>22117</v>
      </c>
      <c r="C12495" s="4" t="s">
        <v>22118</v>
      </c>
      <c r="D12495" s="2" t="s">
        <v>117</v>
      </c>
      <c r="E12495" s="1"/>
      <c r="F12495" s="2" t="s">
        <v>13</v>
      </c>
      <c r="G12495" s="9" t="n">
        <v>13.8</v>
      </c>
      <c r="H12495" s="5" t="n">
        <f aca="false">G12495*2</f>
        <v>27.6</v>
      </c>
      <c r="I12495" s="1"/>
    </row>
    <row r="12496" s="3" customFormat="true" ht="20.15" hidden="false" customHeight="true" outlineLevel="0" collapsed="false">
      <c r="A12496" s="6" t="n">
        <v>2</v>
      </c>
      <c r="B12496" s="4" t="s">
        <v>22119</v>
      </c>
      <c r="C12496" s="4" t="s">
        <v>22120</v>
      </c>
      <c r="D12496" s="4" t="s">
        <v>1654</v>
      </c>
      <c r="F12496" s="4" t="s">
        <v>13</v>
      </c>
      <c r="G12496" s="5" t="n">
        <v>13.8</v>
      </c>
      <c r="H12496" s="5" t="n">
        <f aca="false">G12496*2</f>
        <v>27.6</v>
      </c>
    </row>
    <row r="12497" s="3" customFormat="true" ht="20.15" hidden="false" customHeight="true" outlineLevel="0" collapsed="false">
      <c r="A12497" s="6" t="n">
        <v>2</v>
      </c>
      <c r="B12497" s="7" t="s">
        <v>22121</v>
      </c>
      <c r="C12497" s="7" t="s">
        <v>22122</v>
      </c>
      <c r="D12497" s="7" t="s">
        <v>22123</v>
      </c>
      <c r="E12497" s="6"/>
      <c r="F12497" s="7" t="s">
        <v>13</v>
      </c>
      <c r="G12497" s="8" t="n">
        <v>13.8</v>
      </c>
      <c r="H12497" s="5" t="n">
        <f aca="false">G12497*2</f>
        <v>27.6</v>
      </c>
      <c r="I12497" s="6"/>
    </row>
    <row r="12498" s="3" customFormat="true" ht="20.15" hidden="false" customHeight="true" outlineLevel="0" collapsed="false">
      <c r="A12498" s="6" t="n">
        <v>2</v>
      </c>
      <c r="B12498" s="7" t="s">
        <v>22124</v>
      </c>
      <c r="C12498" s="7" t="s">
        <v>22122</v>
      </c>
      <c r="D12498" s="7" t="s">
        <v>22123</v>
      </c>
      <c r="E12498" s="6"/>
      <c r="F12498" s="7" t="s">
        <v>13</v>
      </c>
      <c r="G12498" s="8" t="n">
        <v>13.8</v>
      </c>
      <c r="H12498" s="5" t="n">
        <f aca="false">G12498*2</f>
        <v>27.6</v>
      </c>
      <c r="I12498" s="6"/>
    </row>
    <row r="12499" s="3" customFormat="true" ht="20.15" hidden="false" customHeight="true" outlineLevel="0" collapsed="false">
      <c r="A12499" s="6" t="n">
        <v>2</v>
      </c>
      <c r="B12499" s="7" t="s">
        <v>22125</v>
      </c>
      <c r="C12499" s="7" t="s">
        <v>22122</v>
      </c>
      <c r="D12499" s="7" t="s">
        <v>22123</v>
      </c>
      <c r="E12499" s="6"/>
      <c r="F12499" s="7" t="s">
        <v>13</v>
      </c>
      <c r="G12499" s="8" t="n">
        <v>13.8</v>
      </c>
      <c r="H12499" s="5" t="n">
        <f aca="false">G12499*2</f>
        <v>27.6</v>
      </c>
      <c r="I12499" s="6"/>
    </row>
    <row r="12500" s="3" customFormat="true" ht="20.15" hidden="false" customHeight="true" outlineLevel="0" collapsed="false">
      <c r="A12500" s="6" t="n">
        <v>2</v>
      </c>
      <c r="B12500" s="7" t="s">
        <v>22126</v>
      </c>
      <c r="C12500" s="7" t="s">
        <v>22122</v>
      </c>
      <c r="D12500" s="7" t="s">
        <v>22123</v>
      </c>
      <c r="E12500" s="6"/>
      <c r="F12500" s="7" t="s">
        <v>13</v>
      </c>
      <c r="G12500" s="8" t="n">
        <v>13.8</v>
      </c>
      <c r="H12500" s="5" t="n">
        <f aca="false">G12500*2</f>
        <v>27.6</v>
      </c>
      <c r="I12500" s="6"/>
    </row>
    <row r="12501" s="3" customFormat="true" ht="20.15" hidden="false" customHeight="true" outlineLevel="0" collapsed="false">
      <c r="A12501" s="6" t="n">
        <v>2</v>
      </c>
      <c r="B12501" s="7" t="s">
        <v>22127</v>
      </c>
      <c r="C12501" s="7" t="s">
        <v>22122</v>
      </c>
      <c r="D12501" s="7" t="s">
        <v>22123</v>
      </c>
      <c r="E12501" s="6"/>
      <c r="F12501" s="7" t="s">
        <v>13</v>
      </c>
      <c r="G12501" s="8" t="n">
        <v>13.8</v>
      </c>
      <c r="H12501" s="5" t="n">
        <f aca="false">G12501*2</f>
        <v>27.6</v>
      </c>
      <c r="I12501" s="6"/>
    </row>
    <row r="12502" s="3" customFormat="true" ht="20.15" hidden="false" customHeight="true" outlineLevel="0" collapsed="false">
      <c r="A12502" s="6" t="n">
        <v>2</v>
      </c>
      <c r="B12502" s="7" t="s">
        <v>22128</v>
      </c>
      <c r="C12502" s="7" t="s">
        <v>22122</v>
      </c>
      <c r="D12502" s="7" t="s">
        <v>22123</v>
      </c>
      <c r="E12502" s="6"/>
      <c r="F12502" s="7" t="s">
        <v>13</v>
      </c>
      <c r="G12502" s="8" t="n">
        <v>13.8</v>
      </c>
      <c r="H12502" s="5" t="n">
        <f aca="false">G12502*2</f>
        <v>27.6</v>
      </c>
      <c r="I12502" s="6"/>
    </row>
    <row r="12503" s="3" customFormat="true" ht="20.15" hidden="false" customHeight="true" outlineLevel="0" collapsed="false">
      <c r="A12503" s="6" t="n">
        <v>2</v>
      </c>
      <c r="B12503" s="7" t="s">
        <v>22129</v>
      </c>
      <c r="C12503" s="7" t="s">
        <v>22122</v>
      </c>
      <c r="D12503" s="7" t="s">
        <v>22123</v>
      </c>
      <c r="E12503" s="6"/>
      <c r="F12503" s="7" t="s">
        <v>13</v>
      </c>
      <c r="G12503" s="8" t="n">
        <v>13.8</v>
      </c>
      <c r="H12503" s="5" t="n">
        <f aca="false">G12503*2</f>
        <v>27.6</v>
      </c>
      <c r="I12503" s="6"/>
    </row>
    <row r="12504" s="3" customFormat="true" ht="20.15" hidden="false" customHeight="true" outlineLevel="0" collapsed="false">
      <c r="A12504" s="6" t="n">
        <v>2</v>
      </c>
      <c r="B12504" s="7" t="s">
        <v>22130</v>
      </c>
      <c r="C12504" s="7" t="s">
        <v>22122</v>
      </c>
      <c r="D12504" s="7" t="s">
        <v>22123</v>
      </c>
      <c r="E12504" s="6"/>
      <c r="F12504" s="7" t="s">
        <v>13</v>
      </c>
      <c r="G12504" s="8" t="n">
        <v>13.8</v>
      </c>
      <c r="H12504" s="5" t="n">
        <f aca="false">G12504*2</f>
        <v>27.6</v>
      </c>
      <c r="I12504" s="6"/>
    </row>
    <row r="12505" s="3" customFormat="true" ht="20.15" hidden="false" customHeight="true" outlineLevel="0" collapsed="false">
      <c r="A12505" s="6" t="n">
        <v>2</v>
      </c>
      <c r="B12505" s="4" t="s">
        <v>22131</v>
      </c>
      <c r="C12505" s="3" t="s">
        <v>22132</v>
      </c>
      <c r="D12505" s="4" t="s">
        <v>16</v>
      </c>
      <c r="F12505" s="4" t="s">
        <v>13</v>
      </c>
      <c r="G12505" s="5" t="n">
        <v>13.8</v>
      </c>
      <c r="H12505" s="5" t="n">
        <f aca="false">G12505*2</f>
        <v>27.6</v>
      </c>
    </row>
    <row r="12506" s="3" customFormat="true" ht="20.15" hidden="false" customHeight="true" outlineLevel="0" collapsed="false">
      <c r="A12506" s="6" t="n">
        <v>2</v>
      </c>
      <c r="B12506" s="4" t="s">
        <v>22133</v>
      </c>
      <c r="C12506" s="4" t="s">
        <v>22134</v>
      </c>
      <c r="D12506" s="4" t="s">
        <v>161</v>
      </c>
      <c r="F12506" s="4" t="s">
        <v>13</v>
      </c>
      <c r="G12506" s="5" t="n">
        <v>13.8</v>
      </c>
      <c r="H12506" s="5" t="n">
        <f aca="false">G12506*2</f>
        <v>27.6</v>
      </c>
    </row>
    <row r="12507" s="3" customFormat="true" ht="20.15" hidden="false" customHeight="true" outlineLevel="0" collapsed="false">
      <c r="A12507" s="6" t="n">
        <v>2</v>
      </c>
      <c r="B12507" s="4" t="s">
        <v>22135</v>
      </c>
      <c r="C12507" s="4" t="s">
        <v>22136</v>
      </c>
      <c r="D12507" s="4" t="s">
        <v>601</v>
      </c>
      <c r="F12507" s="4" t="s">
        <v>13</v>
      </c>
      <c r="G12507" s="5" t="n">
        <v>13.8</v>
      </c>
      <c r="H12507" s="5" t="n">
        <f aca="false">G12507*2</f>
        <v>27.6</v>
      </c>
    </row>
    <row r="12508" s="3" customFormat="true" ht="20.15" hidden="false" customHeight="true" outlineLevel="0" collapsed="false">
      <c r="A12508" s="6" t="n">
        <v>2</v>
      </c>
      <c r="B12508" s="4" t="s">
        <v>22137</v>
      </c>
      <c r="D12508" s="4" t="s">
        <v>877</v>
      </c>
      <c r="F12508" s="4" t="s">
        <v>13</v>
      </c>
      <c r="G12508" s="5" t="n">
        <v>13.8</v>
      </c>
      <c r="H12508" s="5" t="n">
        <f aca="false">G12508*2</f>
        <v>27.6</v>
      </c>
    </row>
    <row r="12509" s="3" customFormat="true" ht="20.15" hidden="false" customHeight="true" outlineLevel="0" collapsed="false">
      <c r="A12509" s="6" t="n">
        <v>2</v>
      </c>
      <c r="B12509" s="4" t="s">
        <v>22138</v>
      </c>
      <c r="C12509" s="3" t="s">
        <v>22132</v>
      </c>
      <c r="D12509" s="4" t="s">
        <v>16</v>
      </c>
      <c r="F12509" s="4" t="s">
        <v>13</v>
      </c>
      <c r="G12509" s="5" t="n">
        <v>13.8</v>
      </c>
      <c r="H12509" s="5" t="n">
        <f aca="false">G12509*2</f>
        <v>27.6</v>
      </c>
    </row>
    <row r="12510" s="3" customFormat="true" ht="20.15" hidden="false" customHeight="true" outlineLevel="0" collapsed="false">
      <c r="A12510" s="6" t="n">
        <v>2</v>
      </c>
      <c r="B12510" s="4" t="s">
        <v>22139</v>
      </c>
      <c r="C12510" s="4" t="s">
        <v>21122</v>
      </c>
      <c r="D12510" s="4" t="s">
        <v>18026</v>
      </c>
      <c r="F12510" s="4" t="s">
        <v>13</v>
      </c>
      <c r="G12510" s="5" t="n">
        <v>13.8</v>
      </c>
      <c r="H12510" s="5" t="n">
        <f aca="false">G12510*2</f>
        <v>27.6</v>
      </c>
    </row>
    <row r="12511" s="3" customFormat="true" ht="20.15" hidden="false" customHeight="true" outlineLevel="0" collapsed="false">
      <c r="A12511" s="6" t="n">
        <v>2</v>
      </c>
      <c r="B12511" s="4" t="s">
        <v>19582</v>
      </c>
      <c r="C12511" s="4" t="s">
        <v>21732</v>
      </c>
      <c r="D12511" s="4" t="s">
        <v>2221</v>
      </c>
      <c r="F12511" s="4" t="s">
        <v>13</v>
      </c>
      <c r="G12511" s="5" t="n">
        <v>13.8</v>
      </c>
      <c r="H12511" s="5" t="n">
        <f aca="false">G12511*2</f>
        <v>27.6</v>
      </c>
    </row>
    <row r="12512" s="3" customFormat="true" ht="20.15" hidden="false" customHeight="true" outlineLevel="0" collapsed="false">
      <c r="A12512" s="6" t="n">
        <v>2</v>
      </c>
      <c r="B12512" s="4" t="s">
        <v>19584</v>
      </c>
      <c r="C12512" s="4" t="s">
        <v>22140</v>
      </c>
      <c r="D12512" s="4" t="s">
        <v>274</v>
      </c>
      <c r="F12512" s="4" t="s">
        <v>13</v>
      </c>
      <c r="G12512" s="5" t="n">
        <v>13.8</v>
      </c>
      <c r="H12512" s="5" t="n">
        <f aca="false">G12512*2</f>
        <v>27.6</v>
      </c>
    </row>
    <row r="12513" s="3" customFormat="true" ht="20.15" hidden="false" customHeight="true" outlineLevel="0" collapsed="false">
      <c r="A12513" s="6" t="n">
        <v>2</v>
      </c>
      <c r="B12513" s="4" t="s">
        <v>22141</v>
      </c>
      <c r="C12513" s="3" t="s">
        <v>22132</v>
      </c>
      <c r="D12513" s="4" t="s">
        <v>16</v>
      </c>
      <c r="F12513" s="4" t="s">
        <v>13</v>
      </c>
      <c r="G12513" s="5" t="n">
        <v>13.8</v>
      </c>
      <c r="H12513" s="5" t="n">
        <f aca="false">G12513*2</f>
        <v>27.6</v>
      </c>
    </row>
    <row r="12514" s="3" customFormat="true" ht="20.15" hidden="false" customHeight="true" outlineLevel="0" collapsed="false">
      <c r="A12514" s="6" t="n">
        <v>2</v>
      </c>
      <c r="B12514" s="4" t="s">
        <v>22142</v>
      </c>
      <c r="C12514" s="4" t="s">
        <v>21122</v>
      </c>
      <c r="D12514" s="4" t="s">
        <v>18026</v>
      </c>
      <c r="F12514" s="4" t="s">
        <v>13</v>
      </c>
      <c r="G12514" s="5" t="n">
        <v>13.8</v>
      </c>
      <c r="H12514" s="5" t="n">
        <f aca="false">G12514*2</f>
        <v>27.6</v>
      </c>
    </row>
    <row r="12515" s="3" customFormat="true" ht="20.15" hidden="false" customHeight="true" outlineLevel="0" collapsed="false">
      <c r="A12515" s="6" t="n">
        <v>2</v>
      </c>
      <c r="B12515" s="4" t="s">
        <v>22143</v>
      </c>
      <c r="C12515" s="4" t="s">
        <v>21149</v>
      </c>
      <c r="D12515" s="4" t="s">
        <v>158</v>
      </c>
      <c r="F12515" s="4" t="s">
        <v>13</v>
      </c>
      <c r="G12515" s="5" t="n">
        <v>13.8</v>
      </c>
      <c r="H12515" s="5" t="n">
        <f aca="false">G12515*2</f>
        <v>27.6</v>
      </c>
    </row>
    <row r="12516" s="3" customFormat="true" ht="20.15" hidden="false" customHeight="true" outlineLevel="0" collapsed="false">
      <c r="A12516" s="6" t="n">
        <v>2</v>
      </c>
      <c r="B12516" s="4" t="s">
        <v>22144</v>
      </c>
      <c r="C12516" s="4" t="s">
        <v>21122</v>
      </c>
      <c r="D12516" s="4" t="s">
        <v>18026</v>
      </c>
      <c r="F12516" s="4" t="s">
        <v>13</v>
      </c>
      <c r="G12516" s="5" t="n">
        <v>13.8</v>
      </c>
      <c r="H12516" s="5" t="n">
        <f aca="false">G12516*2</f>
        <v>27.6</v>
      </c>
    </row>
    <row r="12517" s="3" customFormat="true" ht="20.15" hidden="false" customHeight="true" outlineLevel="0" collapsed="false">
      <c r="A12517" s="6" t="n">
        <v>2</v>
      </c>
      <c r="B12517" s="4" t="s">
        <v>22029</v>
      </c>
      <c r="C12517" s="4" t="s">
        <v>22145</v>
      </c>
      <c r="D12517" s="4" t="s">
        <v>2221</v>
      </c>
      <c r="F12517" s="4" t="s">
        <v>13</v>
      </c>
      <c r="G12517" s="5" t="n">
        <v>13.8</v>
      </c>
      <c r="H12517" s="5" t="n">
        <f aca="false">G12517*2</f>
        <v>27.6</v>
      </c>
    </row>
    <row r="12518" s="3" customFormat="true" ht="20.15" hidden="false" customHeight="true" outlineLevel="0" collapsed="false">
      <c r="A12518" s="6" t="n">
        <v>2</v>
      </c>
      <c r="B12518" s="4" t="s">
        <v>19607</v>
      </c>
      <c r="C12518" s="4" t="s">
        <v>22146</v>
      </c>
      <c r="D12518" s="4" t="s">
        <v>2221</v>
      </c>
      <c r="F12518" s="4" t="s">
        <v>13</v>
      </c>
      <c r="G12518" s="5" t="n">
        <v>13.8</v>
      </c>
      <c r="H12518" s="5" t="n">
        <f aca="false">G12518*2</f>
        <v>27.6</v>
      </c>
    </row>
    <row r="12519" s="3" customFormat="true" ht="20.15" hidden="false" customHeight="true" outlineLevel="0" collapsed="false">
      <c r="A12519" s="6" t="n">
        <v>2</v>
      </c>
      <c r="B12519" s="4" t="s">
        <v>20149</v>
      </c>
      <c r="C12519" s="4" t="s">
        <v>22147</v>
      </c>
      <c r="D12519" s="4" t="s">
        <v>2221</v>
      </c>
      <c r="F12519" s="4" t="s">
        <v>13</v>
      </c>
      <c r="G12519" s="5" t="n">
        <v>13.8</v>
      </c>
      <c r="H12519" s="5" t="n">
        <f aca="false">G12519*2</f>
        <v>27.6</v>
      </c>
    </row>
    <row r="12520" s="3" customFormat="true" ht="20.15" hidden="false" customHeight="true" outlineLevel="0" collapsed="false">
      <c r="A12520" s="6" t="n">
        <v>2</v>
      </c>
      <c r="B12520" s="4" t="s">
        <v>22148</v>
      </c>
      <c r="C12520" s="3" t="s">
        <v>22149</v>
      </c>
      <c r="D12520" s="4" t="s">
        <v>924</v>
      </c>
      <c r="F12520" s="4" t="s">
        <v>13</v>
      </c>
      <c r="G12520" s="5" t="n">
        <v>13.8</v>
      </c>
      <c r="H12520" s="5" t="n">
        <f aca="false">G12520*2</f>
        <v>27.6</v>
      </c>
    </row>
    <row r="12521" s="3" customFormat="true" ht="20.15" hidden="false" customHeight="true" outlineLevel="0" collapsed="false">
      <c r="A12521" s="6" t="n">
        <v>2</v>
      </c>
      <c r="B12521" s="4" t="s">
        <v>22150</v>
      </c>
      <c r="C12521" s="4" t="s">
        <v>22151</v>
      </c>
      <c r="D12521" s="4" t="s">
        <v>877</v>
      </c>
      <c r="F12521" s="4" t="s">
        <v>13</v>
      </c>
      <c r="G12521" s="5" t="n">
        <v>13.8</v>
      </c>
      <c r="H12521" s="5" t="n">
        <f aca="false">G12521*2</f>
        <v>27.6</v>
      </c>
    </row>
    <row r="12522" s="3" customFormat="true" ht="20.15" hidden="false" customHeight="true" outlineLevel="0" collapsed="false">
      <c r="A12522" s="6" t="n">
        <v>2</v>
      </c>
      <c r="B12522" s="4" t="s">
        <v>22152</v>
      </c>
      <c r="C12522" s="4" t="s">
        <v>21732</v>
      </c>
      <c r="D12522" s="4" t="s">
        <v>2221</v>
      </c>
      <c r="F12522" s="4" t="s">
        <v>13</v>
      </c>
      <c r="G12522" s="5" t="n">
        <v>13.8</v>
      </c>
      <c r="H12522" s="5" t="n">
        <f aca="false">G12522*2</f>
        <v>27.6</v>
      </c>
    </row>
    <row r="12523" s="3" customFormat="true" ht="20.15" hidden="false" customHeight="true" outlineLevel="0" collapsed="false">
      <c r="A12523" s="6" t="n">
        <v>2</v>
      </c>
      <c r="B12523" s="4" t="s">
        <v>22153</v>
      </c>
      <c r="C12523" s="3" t="s">
        <v>22132</v>
      </c>
      <c r="D12523" s="4" t="s">
        <v>16</v>
      </c>
      <c r="F12523" s="4" t="s">
        <v>13</v>
      </c>
      <c r="G12523" s="5" t="n">
        <v>13.8</v>
      </c>
      <c r="H12523" s="5" t="n">
        <f aca="false">G12523*2</f>
        <v>27.6</v>
      </c>
    </row>
    <row r="12524" s="3" customFormat="true" ht="20.15" hidden="false" customHeight="true" outlineLevel="0" collapsed="false">
      <c r="A12524" s="6" t="n">
        <v>2</v>
      </c>
      <c r="B12524" s="4" t="s">
        <v>22033</v>
      </c>
      <c r="C12524" s="4" t="s">
        <v>21732</v>
      </c>
      <c r="D12524" s="4" t="s">
        <v>2221</v>
      </c>
      <c r="F12524" s="4" t="s">
        <v>13</v>
      </c>
      <c r="G12524" s="5" t="n">
        <v>13.8</v>
      </c>
      <c r="H12524" s="5" t="n">
        <f aca="false">G12524*2</f>
        <v>27.6</v>
      </c>
    </row>
    <row r="12525" s="3" customFormat="true" ht="20.15" hidden="false" customHeight="true" outlineLevel="0" collapsed="false">
      <c r="A12525" s="6" t="n">
        <v>2</v>
      </c>
      <c r="B12525" s="7" t="s">
        <v>22154</v>
      </c>
      <c r="C12525" s="7" t="s">
        <v>273</v>
      </c>
      <c r="D12525" s="7" t="s">
        <v>274</v>
      </c>
      <c r="E12525" s="6"/>
      <c r="F12525" s="7" t="s">
        <v>13</v>
      </c>
      <c r="G12525" s="8" t="n">
        <v>13.8</v>
      </c>
      <c r="H12525" s="5" t="n">
        <f aca="false">G12525*2</f>
        <v>27.6</v>
      </c>
      <c r="I12525" s="6"/>
    </row>
    <row r="12526" s="3" customFormat="true" ht="20.15" hidden="false" customHeight="true" outlineLevel="0" collapsed="false">
      <c r="A12526" s="6" t="n">
        <v>2</v>
      </c>
      <c r="B12526" s="7" t="s">
        <v>22155</v>
      </c>
      <c r="C12526" s="7" t="s">
        <v>20984</v>
      </c>
      <c r="D12526" s="7" t="s">
        <v>274</v>
      </c>
      <c r="E12526" s="6"/>
      <c r="F12526" s="7" t="s">
        <v>13</v>
      </c>
      <c r="G12526" s="8" t="n">
        <v>13.8</v>
      </c>
      <c r="H12526" s="5" t="n">
        <f aca="false">G12526*2</f>
        <v>27.6</v>
      </c>
      <c r="I12526" s="6"/>
    </row>
    <row r="12527" s="3" customFormat="true" ht="20.15" hidden="false" customHeight="true" outlineLevel="0" collapsed="false">
      <c r="A12527" s="6" t="n">
        <v>2</v>
      </c>
      <c r="B12527" s="7" t="s">
        <v>22156</v>
      </c>
      <c r="C12527" s="7" t="s">
        <v>273</v>
      </c>
      <c r="D12527" s="7" t="s">
        <v>274</v>
      </c>
      <c r="E12527" s="6"/>
      <c r="F12527" s="7" t="s">
        <v>13</v>
      </c>
      <c r="G12527" s="8" t="n">
        <v>13.8</v>
      </c>
      <c r="H12527" s="5" t="n">
        <f aca="false">G12527*2</f>
        <v>27.6</v>
      </c>
      <c r="I12527" s="6"/>
    </row>
    <row r="12528" s="3" customFormat="true" ht="20.15" hidden="false" customHeight="true" outlineLevel="0" collapsed="false">
      <c r="A12528" s="6" t="n">
        <v>2</v>
      </c>
      <c r="B12528" s="7" t="s">
        <v>22157</v>
      </c>
      <c r="C12528" s="7" t="s">
        <v>273</v>
      </c>
      <c r="D12528" s="7" t="s">
        <v>274</v>
      </c>
      <c r="E12528" s="6"/>
      <c r="F12528" s="7" t="s">
        <v>13</v>
      </c>
      <c r="G12528" s="8" t="n">
        <v>13.8</v>
      </c>
      <c r="H12528" s="5" t="n">
        <f aca="false">G12528*2</f>
        <v>27.6</v>
      </c>
      <c r="I12528" s="6"/>
    </row>
    <row r="12529" s="3" customFormat="true" ht="20.15" hidden="false" customHeight="true" outlineLevel="0" collapsed="false">
      <c r="A12529" s="6" t="n">
        <v>2</v>
      </c>
      <c r="B12529" s="7" t="s">
        <v>22158</v>
      </c>
      <c r="C12529" s="7" t="s">
        <v>273</v>
      </c>
      <c r="D12529" s="7" t="s">
        <v>274</v>
      </c>
      <c r="E12529" s="6"/>
      <c r="F12529" s="7" t="s">
        <v>13</v>
      </c>
      <c r="G12529" s="8" t="n">
        <v>13.8</v>
      </c>
      <c r="H12529" s="5" t="n">
        <f aca="false">G12529*2</f>
        <v>27.6</v>
      </c>
      <c r="I12529" s="6"/>
    </row>
    <row r="12530" s="3" customFormat="true" ht="20.15" hidden="false" customHeight="true" outlineLevel="0" collapsed="false">
      <c r="A12530" s="6" t="n">
        <v>2</v>
      </c>
      <c r="B12530" s="4" t="s">
        <v>22159</v>
      </c>
      <c r="C12530" s="4" t="s">
        <v>20984</v>
      </c>
      <c r="D12530" s="4" t="s">
        <v>274</v>
      </c>
      <c r="F12530" s="4" t="s">
        <v>13</v>
      </c>
      <c r="G12530" s="5" t="n">
        <v>13.8</v>
      </c>
      <c r="H12530" s="5" t="n">
        <f aca="false">G12530*2</f>
        <v>27.6</v>
      </c>
    </row>
    <row r="12531" s="3" customFormat="true" ht="20.15" hidden="false" customHeight="true" outlineLevel="0" collapsed="false">
      <c r="A12531" s="6" t="n">
        <v>2</v>
      </c>
      <c r="B12531" s="7" t="s">
        <v>22160</v>
      </c>
      <c r="C12531" s="7" t="s">
        <v>1326</v>
      </c>
      <c r="D12531" s="7" t="s">
        <v>1201</v>
      </c>
      <c r="E12531" s="6"/>
      <c r="F12531" s="7" t="s">
        <v>13</v>
      </c>
      <c r="G12531" s="8" t="n">
        <v>13.8</v>
      </c>
      <c r="H12531" s="5" t="n">
        <f aca="false">G12531*2</f>
        <v>27.6</v>
      </c>
      <c r="I12531" s="6"/>
    </row>
    <row r="12532" s="3" customFormat="true" ht="20.15" hidden="false" customHeight="true" outlineLevel="0" collapsed="false">
      <c r="A12532" s="6" t="n">
        <v>2</v>
      </c>
      <c r="B12532" s="7" t="s">
        <v>22161</v>
      </c>
      <c r="C12532" s="7" t="s">
        <v>1326</v>
      </c>
      <c r="D12532" s="7" t="s">
        <v>1201</v>
      </c>
      <c r="E12532" s="6"/>
      <c r="F12532" s="7" t="s">
        <v>13</v>
      </c>
      <c r="G12532" s="8" t="n">
        <v>13.8</v>
      </c>
      <c r="H12532" s="5" t="n">
        <f aca="false">G12532*2</f>
        <v>27.6</v>
      </c>
      <c r="I12532" s="6"/>
    </row>
    <row r="12533" s="3" customFormat="true" ht="20.15" hidden="false" customHeight="true" outlineLevel="0" collapsed="false">
      <c r="A12533" s="6" t="n">
        <v>2</v>
      </c>
      <c r="B12533" s="4" t="s">
        <v>8172</v>
      </c>
      <c r="D12533" s="4" t="s">
        <v>102</v>
      </c>
      <c r="F12533" s="4" t="s">
        <v>13</v>
      </c>
      <c r="G12533" s="5" t="n">
        <v>13.8</v>
      </c>
      <c r="H12533" s="5" t="n">
        <f aca="false">G12533*2</f>
        <v>27.6</v>
      </c>
    </row>
    <row r="12534" s="3" customFormat="true" ht="27.75" hidden="false" customHeight="true" outlineLevel="0" collapsed="false">
      <c r="A12534" s="6" t="n">
        <v>2</v>
      </c>
      <c r="B12534" s="4" t="s">
        <v>22162</v>
      </c>
      <c r="C12534" s="4" t="s">
        <v>21732</v>
      </c>
      <c r="D12534" s="4" t="s">
        <v>2221</v>
      </c>
      <c r="F12534" s="4" t="s">
        <v>13</v>
      </c>
      <c r="G12534" s="5" t="n">
        <v>13.8</v>
      </c>
      <c r="H12534" s="5" t="n">
        <f aca="false">G12534*2</f>
        <v>27.6</v>
      </c>
    </row>
    <row r="12535" s="3" customFormat="true" ht="20.15" hidden="false" customHeight="true" outlineLevel="0" collapsed="false">
      <c r="A12535" s="6" t="n">
        <v>2</v>
      </c>
      <c r="B12535" s="4" t="s">
        <v>22163</v>
      </c>
      <c r="C12535" s="4" t="s">
        <v>22103</v>
      </c>
      <c r="D12535" s="4" t="s">
        <v>117</v>
      </c>
      <c r="F12535" s="4" t="s">
        <v>13</v>
      </c>
      <c r="G12535" s="5" t="n">
        <v>13.8</v>
      </c>
      <c r="H12535" s="5" t="n">
        <f aca="false">G12535*2</f>
        <v>27.6</v>
      </c>
    </row>
    <row r="12536" s="3" customFormat="true" ht="20.15" hidden="false" customHeight="true" outlineLevel="0" collapsed="false">
      <c r="A12536" s="6" t="n">
        <v>2</v>
      </c>
      <c r="B12536" s="4" t="s">
        <v>22164</v>
      </c>
      <c r="C12536" s="4" t="s">
        <v>21732</v>
      </c>
      <c r="D12536" s="4" t="s">
        <v>2221</v>
      </c>
      <c r="F12536" s="4" t="s">
        <v>13</v>
      </c>
      <c r="G12536" s="5" t="n">
        <v>13.8</v>
      </c>
      <c r="H12536" s="5" t="n">
        <f aca="false">G12536*2</f>
        <v>27.6</v>
      </c>
    </row>
    <row r="12537" s="3" customFormat="true" ht="20.15" hidden="false" customHeight="true" outlineLevel="0" collapsed="false">
      <c r="A12537" s="6" t="n">
        <v>2</v>
      </c>
      <c r="B12537" s="4" t="s">
        <v>22165</v>
      </c>
      <c r="C12537" s="4" t="s">
        <v>21732</v>
      </c>
      <c r="D12537" s="4" t="s">
        <v>2221</v>
      </c>
      <c r="F12537" s="4" t="s">
        <v>13</v>
      </c>
      <c r="G12537" s="5" t="n">
        <v>13.8</v>
      </c>
      <c r="H12537" s="5" t="n">
        <f aca="false">G12537*2</f>
        <v>27.6</v>
      </c>
    </row>
    <row r="12538" s="3" customFormat="true" ht="20.15" hidden="false" customHeight="true" outlineLevel="0" collapsed="false">
      <c r="A12538" s="6" t="n">
        <v>2</v>
      </c>
      <c r="B12538" s="4" t="s">
        <v>22166</v>
      </c>
      <c r="C12538" s="3" t="s">
        <v>22132</v>
      </c>
      <c r="D12538" s="4" t="s">
        <v>16</v>
      </c>
      <c r="F12538" s="4" t="s">
        <v>13</v>
      </c>
      <c r="G12538" s="5" t="n">
        <v>13.8</v>
      </c>
      <c r="H12538" s="5" t="n">
        <f aca="false">G12538*2</f>
        <v>27.6</v>
      </c>
    </row>
    <row r="12539" s="3" customFormat="true" ht="20.15" hidden="false" customHeight="true" outlineLevel="0" collapsed="false">
      <c r="A12539" s="6" t="n">
        <v>2</v>
      </c>
      <c r="B12539" s="4" t="s">
        <v>22167</v>
      </c>
      <c r="C12539" s="4" t="s">
        <v>22168</v>
      </c>
      <c r="D12539" s="4" t="s">
        <v>351</v>
      </c>
      <c r="F12539" s="4" t="s">
        <v>13</v>
      </c>
      <c r="G12539" s="5" t="n">
        <v>13.8</v>
      </c>
      <c r="H12539" s="5" t="n">
        <f aca="false">G12539*2</f>
        <v>27.6</v>
      </c>
    </row>
    <row r="12540" s="3" customFormat="true" ht="20.15" hidden="false" customHeight="true" outlineLevel="0" collapsed="false">
      <c r="A12540" s="6" t="n">
        <v>2</v>
      </c>
      <c r="B12540" s="4" t="s">
        <v>13497</v>
      </c>
      <c r="C12540" s="3" t="s">
        <v>22169</v>
      </c>
      <c r="D12540" s="4" t="s">
        <v>248</v>
      </c>
      <c r="F12540" s="4" t="s">
        <v>13</v>
      </c>
      <c r="G12540" s="5" t="n">
        <v>13.8</v>
      </c>
      <c r="H12540" s="5" t="n">
        <f aca="false">G12540*2</f>
        <v>27.6</v>
      </c>
    </row>
    <row r="12541" s="3" customFormat="true" ht="20.15" hidden="false" customHeight="true" outlineLevel="0" collapsed="false">
      <c r="A12541" s="6" t="n">
        <v>2</v>
      </c>
      <c r="B12541" s="4" t="s">
        <v>22170</v>
      </c>
      <c r="C12541" s="3" t="s">
        <v>22171</v>
      </c>
      <c r="D12541" s="4" t="s">
        <v>248</v>
      </c>
      <c r="F12541" s="4" t="s">
        <v>13</v>
      </c>
      <c r="G12541" s="5" t="n">
        <v>13.8</v>
      </c>
      <c r="H12541" s="5" t="n">
        <f aca="false">G12541*2</f>
        <v>27.6</v>
      </c>
    </row>
    <row r="12542" s="3" customFormat="true" ht="20.15" hidden="false" customHeight="true" outlineLevel="0" collapsed="false">
      <c r="A12542" s="6" t="n">
        <v>2</v>
      </c>
      <c r="B12542" s="4" t="s">
        <v>22172</v>
      </c>
      <c r="C12542" s="3" t="s">
        <v>22132</v>
      </c>
      <c r="D12542" s="4" t="s">
        <v>16</v>
      </c>
      <c r="F12542" s="4" t="s">
        <v>13</v>
      </c>
      <c r="G12542" s="5" t="n">
        <v>13.8</v>
      </c>
      <c r="H12542" s="5" t="n">
        <f aca="false">G12542*2</f>
        <v>27.6</v>
      </c>
    </row>
    <row r="12543" s="3" customFormat="true" ht="20.15" hidden="false" customHeight="true" outlineLevel="0" collapsed="false">
      <c r="A12543" s="6" t="n">
        <v>2</v>
      </c>
      <c r="B12543" s="4" t="s">
        <v>22173</v>
      </c>
      <c r="C12543" s="4" t="s">
        <v>21122</v>
      </c>
      <c r="D12543" s="4" t="s">
        <v>18026</v>
      </c>
      <c r="F12543" s="4" t="s">
        <v>13</v>
      </c>
      <c r="G12543" s="5" t="n">
        <v>13.8</v>
      </c>
      <c r="H12543" s="5" t="n">
        <f aca="false">G12543*2</f>
        <v>27.6</v>
      </c>
    </row>
    <row r="12544" s="3" customFormat="true" ht="20.15" hidden="false" customHeight="true" outlineLevel="0" collapsed="false">
      <c r="A12544" s="6" t="n">
        <v>2</v>
      </c>
      <c r="B12544" s="4" t="s">
        <v>22174</v>
      </c>
      <c r="C12544" s="4" t="s">
        <v>21122</v>
      </c>
      <c r="D12544" s="4" t="s">
        <v>18026</v>
      </c>
      <c r="F12544" s="4" t="s">
        <v>13</v>
      </c>
      <c r="G12544" s="5" t="n">
        <v>13.8</v>
      </c>
      <c r="H12544" s="5" t="n">
        <f aca="false">G12544*2</f>
        <v>27.6</v>
      </c>
    </row>
    <row r="12545" s="3" customFormat="true" ht="20.15" hidden="false" customHeight="true" outlineLevel="0" collapsed="false">
      <c r="A12545" s="6" t="n">
        <v>2</v>
      </c>
      <c r="B12545" s="4" t="s">
        <v>22175</v>
      </c>
      <c r="C12545" s="3" t="s">
        <v>22132</v>
      </c>
      <c r="D12545" s="4" t="s">
        <v>16</v>
      </c>
      <c r="F12545" s="4" t="s">
        <v>13</v>
      </c>
      <c r="G12545" s="5" t="n">
        <v>13.8</v>
      </c>
      <c r="H12545" s="5" t="n">
        <f aca="false">G12545*2</f>
        <v>27.6</v>
      </c>
    </row>
    <row r="12546" s="3" customFormat="true" ht="20.15" hidden="false" customHeight="true" outlineLevel="0" collapsed="false">
      <c r="A12546" s="6" t="n">
        <v>2</v>
      </c>
      <c r="B12546" s="4" t="s">
        <v>22176</v>
      </c>
      <c r="C12546" s="4" t="s">
        <v>21732</v>
      </c>
      <c r="D12546" s="4" t="s">
        <v>2221</v>
      </c>
      <c r="F12546" s="4" t="s">
        <v>13</v>
      </c>
      <c r="G12546" s="5" t="n">
        <v>13.8</v>
      </c>
      <c r="H12546" s="5" t="n">
        <f aca="false">G12546*2</f>
        <v>27.6</v>
      </c>
    </row>
    <row r="12547" s="3" customFormat="true" ht="20.15" hidden="false" customHeight="true" outlineLevel="0" collapsed="false">
      <c r="A12547" s="6" t="n">
        <v>2</v>
      </c>
      <c r="B12547" s="4" t="s">
        <v>22177</v>
      </c>
      <c r="C12547" s="4" t="s">
        <v>923</v>
      </c>
      <c r="D12547" s="4" t="s">
        <v>924</v>
      </c>
      <c r="F12547" s="4" t="s">
        <v>13</v>
      </c>
      <c r="G12547" s="5" t="n">
        <v>13.8</v>
      </c>
      <c r="H12547" s="5" t="n">
        <f aca="false">G12547*2</f>
        <v>27.6</v>
      </c>
    </row>
    <row r="12548" s="3" customFormat="true" ht="20.15" hidden="false" customHeight="true" outlineLevel="0" collapsed="false">
      <c r="A12548" s="6" t="n">
        <v>2</v>
      </c>
      <c r="B12548" s="4" t="s">
        <v>20268</v>
      </c>
      <c r="C12548" s="4" t="s">
        <v>21732</v>
      </c>
      <c r="D12548" s="4" t="s">
        <v>2221</v>
      </c>
      <c r="F12548" s="4" t="s">
        <v>13</v>
      </c>
      <c r="G12548" s="5" t="n">
        <v>13.8</v>
      </c>
      <c r="H12548" s="5" t="n">
        <f aca="false">G12548*2</f>
        <v>27.6</v>
      </c>
    </row>
    <row r="12549" s="3" customFormat="true" ht="20.15" hidden="false" customHeight="true" outlineLevel="0" collapsed="false">
      <c r="A12549" s="6" t="n">
        <v>2</v>
      </c>
      <c r="B12549" s="4" t="s">
        <v>22178</v>
      </c>
      <c r="C12549" s="3" t="s">
        <v>22132</v>
      </c>
      <c r="D12549" s="4" t="s">
        <v>16</v>
      </c>
      <c r="F12549" s="4" t="s">
        <v>13</v>
      </c>
      <c r="G12549" s="5" t="n">
        <v>13.8</v>
      </c>
      <c r="H12549" s="5" t="n">
        <f aca="false">G12549*2</f>
        <v>27.6</v>
      </c>
    </row>
    <row r="12550" s="3" customFormat="true" ht="20.15" hidden="false" customHeight="true" outlineLevel="0" collapsed="false">
      <c r="A12550" s="6" t="n">
        <v>2</v>
      </c>
      <c r="B12550" s="4" t="s">
        <v>757</v>
      </c>
      <c r="C12550" s="4" t="s">
        <v>22179</v>
      </c>
      <c r="D12550" s="4" t="s">
        <v>2962</v>
      </c>
      <c r="F12550" s="4" t="s">
        <v>13</v>
      </c>
      <c r="G12550" s="5" t="n">
        <v>13.8</v>
      </c>
      <c r="H12550" s="5" t="n">
        <f aca="false">G12550*2</f>
        <v>27.6</v>
      </c>
    </row>
    <row r="12551" s="3" customFormat="true" ht="20.15" hidden="false" customHeight="true" outlineLevel="0" collapsed="false">
      <c r="A12551" s="6" t="n">
        <v>2</v>
      </c>
      <c r="B12551" s="4" t="s">
        <v>12174</v>
      </c>
      <c r="C12551" s="4" t="s">
        <v>21149</v>
      </c>
      <c r="D12551" s="4" t="s">
        <v>158</v>
      </c>
      <c r="F12551" s="4" t="s">
        <v>13</v>
      </c>
      <c r="G12551" s="5" t="n">
        <v>13.8</v>
      </c>
      <c r="H12551" s="5" t="n">
        <f aca="false">G12551*2</f>
        <v>27.6</v>
      </c>
    </row>
    <row r="12552" s="3" customFormat="true" ht="20.15" hidden="false" customHeight="true" outlineLevel="0" collapsed="false">
      <c r="A12552" s="6" t="n">
        <v>2</v>
      </c>
      <c r="B12552" s="4" t="s">
        <v>22180</v>
      </c>
      <c r="C12552" s="3" t="s">
        <v>22181</v>
      </c>
      <c r="D12552" s="4" t="s">
        <v>248</v>
      </c>
      <c r="F12552" s="4" t="s">
        <v>13</v>
      </c>
      <c r="G12552" s="5" t="n">
        <v>13.8</v>
      </c>
      <c r="H12552" s="5" t="n">
        <f aca="false">G12552*2</f>
        <v>27.6</v>
      </c>
    </row>
    <row r="12553" s="3" customFormat="true" ht="20.15" hidden="false" customHeight="true" outlineLevel="0" collapsed="false">
      <c r="A12553" s="6" t="n">
        <v>2</v>
      </c>
      <c r="B12553" s="4" t="s">
        <v>19771</v>
      </c>
      <c r="C12553" s="4" t="s">
        <v>21732</v>
      </c>
      <c r="D12553" s="4" t="s">
        <v>2221</v>
      </c>
      <c r="F12553" s="4" t="s">
        <v>13</v>
      </c>
      <c r="G12553" s="5" t="n">
        <v>13.8</v>
      </c>
      <c r="H12553" s="5" t="n">
        <f aca="false">G12553*2</f>
        <v>27.6</v>
      </c>
    </row>
    <row r="12554" s="3" customFormat="true" ht="20.15" hidden="false" customHeight="true" outlineLevel="0" collapsed="false">
      <c r="A12554" s="6" t="n">
        <v>2</v>
      </c>
      <c r="B12554" s="4" t="s">
        <v>21708</v>
      </c>
      <c r="C12554" s="4" t="s">
        <v>22182</v>
      </c>
      <c r="D12554" s="4" t="s">
        <v>707</v>
      </c>
      <c r="F12554" s="4" t="s">
        <v>13</v>
      </c>
      <c r="G12554" s="5" t="n">
        <v>13.8</v>
      </c>
      <c r="H12554" s="5" t="n">
        <f aca="false">G12554*2</f>
        <v>27.6</v>
      </c>
    </row>
    <row r="12555" s="3" customFormat="true" ht="20.15" hidden="false" customHeight="true" outlineLevel="0" collapsed="false">
      <c r="A12555" s="6" t="n">
        <v>2</v>
      </c>
      <c r="B12555" s="4" t="s">
        <v>22183</v>
      </c>
      <c r="C12555" s="3" t="s">
        <v>22184</v>
      </c>
      <c r="D12555" s="4" t="s">
        <v>248</v>
      </c>
      <c r="F12555" s="4" t="s">
        <v>13</v>
      </c>
      <c r="G12555" s="5" t="n">
        <v>13.8</v>
      </c>
      <c r="H12555" s="5" t="n">
        <f aca="false">G12555*2</f>
        <v>27.6</v>
      </c>
    </row>
    <row r="12556" s="3" customFormat="true" ht="20.15" hidden="false" customHeight="true" outlineLevel="0" collapsed="false">
      <c r="A12556" s="6" t="n">
        <v>2</v>
      </c>
      <c r="B12556" s="4" t="s">
        <v>22185</v>
      </c>
      <c r="C12556" s="3" t="s">
        <v>22132</v>
      </c>
      <c r="D12556" s="4" t="s">
        <v>16</v>
      </c>
      <c r="F12556" s="4" t="s">
        <v>13</v>
      </c>
      <c r="G12556" s="5" t="n">
        <v>13.8</v>
      </c>
      <c r="H12556" s="5" t="n">
        <f aca="false">G12556*2</f>
        <v>27.6</v>
      </c>
    </row>
    <row r="12557" s="3" customFormat="true" ht="20.15" hidden="false" customHeight="true" outlineLevel="0" collapsed="false">
      <c r="A12557" s="6" t="n">
        <v>2</v>
      </c>
      <c r="B12557" s="4" t="s">
        <v>22186</v>
      </c>
      <c r="C12557" s="3" t="s">
        <v>16894</v>
      </c>
      <c r="D12557" s="4" t="s">
        <v>248</v>
      </c>
      <c r="F12557" s="4" t="s">
        <v>13</v>
      </c>
      <c r="G12557" s="5" t="n">
        <v>13.8</v>
      </c>
      <c r="H12557" s="5" t="n">
        <f aca="false">G12557*2</f>
        <v>27.6</v>
      </c>
    </row>
    <row r="12558" s="3" customFormat="true" ht="20.15" hidden="false" customHeight="true" outlineLevel="0" collapsed="false">
      <c r="A12558" s="6" t="n">
        <v>2</v>
      </c>
      <c r="B12558" s="4" t="s">
        <v>22187</v>
      </c>
      <c r="D12558" s="4" t="s">
        <v>5065</v>
      </c>
      <c r="F12558" s="4" t="s">
        <v>13</v>
      </c>
      <c r="G12558" s="5" t="n">
        <v>13.8</v>
      </c>
      <c r="H12558" s="5" t="n">
        <f aca="false">G12558*2</f>
        <v>27.6</v>
      </c>
    </row>
    <row r="12559" s="3" customFormat="true" ht="20.15" hidden="false" customHeight="true" outlineLevel="0" collapsed="false">
      <c r="A12559" s="6" t="n">
        <v>2</v>
      </c>
      <c r="B12559" s="4" t="s">
        <v>22188</v>
      </c>
      <c r="D12559" s="4" t="s">
        <v>5065</v>
      </c>
      <c r="F12559" s="4" t="s">
        <v>13</v>
      </c>
      <c r="G12559" s="5" t="n">
        <v>13.8</v>
      </c>
      <c r="H12559" s="5" t="n">
        <f aca="false">G12559*2</f>
        <v>27.6</v>
      </c>
    </row>
    <row r="12560" s="3" customFormat="true" ht="20.15" hidden="false" customHeight="true" outlineLevel="0" collapsed="false">
      <c r="A12560" s="6" t="n">
        <v>2</v>
      </c>
      <c r="B12560" s="4" t="s">
        <v>22189</v>
      </c>
      <c r="C12560" s="3" t="s">
        <v>22190</v>
      </c>
      <c r="D12560" s="4" t="s">
        <v>248</v>
      </c>
      <c r="F12560" s="4" t="s">
        <v>13</v>
      </c>
      <c r="G12560" s="5" t="n">
        <v>13.8</v>
      </c>
      <c r="H12560" s="5" t="n">
        <f aca="false">G12560*2</f>
        <v>27.6</v>
      </c>
    </row>
    <row r="12561" s="3" customFormat="true" ht="20.15" hidden="false" customHeight="true" outlineLevel="0" collapsed="false">
      <c r="A12561" s="6" t="n">
        <v>2</v>
      </c>
      <c r="B12561" s="4" t="s">
        <v>22191</v>
      </c>
      <c r="C12561" s="4" t="s">
        <v>20923</v>
      </c>
      <c r="D12561" s="4" t="s">
        <v>4430</v>
      </c>
      <c r="F12561" s="4" t="s">
        <v>13</v>
      </c>
      <c r="G12561" s="5" t="n">
        <v>13.8</v>
      </c>
      <c r="H12561" s="5" t="n">
        <f aca="false">G12561*2</f>
        <v>27.6</v>
      </c>
    </row>
    <row r="12562" s="3" customFormat="true" ht="20.15" hidden="false" customHeight="true" outlineLevel="0" collapsed="false">
      <c r="A12562" s="6" t="n">
        <v>2</v>
      </c>
      <c r="B12562" s="4" t="s">
        <v>22192</v>
      </c>
      <c r="C12562" s="3" t="s">
        <v>22193</v>
      </c>
      <c r="D12562" s="4" t="s">
        <v>248</v>
      </c>
      <c r="F12562" s="4" t="s">
        <v>13</v>
      </c>
      <c r="G12562" s="5" t="n">
        <v>13.8</v>
      </c>
      <c r="H12562" s="5" t="n">
        <f aca="false">G12562*2</f>
        <v>27.6</v>
      </c>
    </row>
    <row r="12563" s="3" customFormat="true" ht="20.15" hidden="false" customHeight="true" outlineLevel="0" collapsed="false">
      <c r="A12563" s="6" t="n">
        <v>2</v>
      </c>
      <c r="B12563" s="4" t="s">
        <v>22194</v>
      </c>
      <c r="C12563" s="4" t="s">
        <v>2521</v>
      </c>
      <c r="D12563" s="4" t="s">
        <v>55</v>
      </c>
      <c r="F12563" s="4" t="s">
        <v>13</v>
      </c>
      <c r="G12563" s="5" t="n">
        <v>13.8</v>
      </c>
      <c r="H12563" s="5" t="n">
        <f aca="false">G12563*2</f>
        <v>27.6</v>
      </c>
    </row>
    <row r="12564" s="3" customFormat="true" ht="20.15" hidden="false" customHeight="true" outlineLevel="0" collapsed="false">
      <c r="A12564" s="6" t="n">
        <v>2</v>
      </c>
      <c r="B12564" s="4" t="s">
        <v>22195</v>
      </c>
      <c r="C12564" s="4" t="s">
        <v>22196</v>
      </c>
      <c r="D12564" s="4" t="s">
        <v>9080</v>
      </c>
      <c r="F12564" s="4" t="s">
        <v>13</v>
      </c>
      <c r="G12564" s="5" t="n">
        <v>13.8</v>
      </c>
      <c r="H12564" s="5" t="n">
        <f aca="false">G12564*2</f>
        <v>27.6</v>
      </c>
    </row>
    <row r="12565" s="3" customFormat="true" ht="20.15" hidden="false" customHeight="true" outlineLevel="0" collapsed="false">
      <c r="A12565" s="6" t="n">
        <v>2</v>
      </c>
      <c r="B12565" s="4" t="s">
        <v>22197</v>
      </c>
      <c r="C12565" s="4" t="s">
        <v>22198</v>
      </c>
      <c r="D12565" s="4" t="s">
        <v>13684</v>
      </c>
      <c r="F12565" s="4" t="s">
        <v>13</v>
      </c>
      <c r="G12565" s="5" t="n">
        <v>13.8</v>
      </c>
      <c r="H12565" s="5" t="n">
        <f aca="false">G12565*2</f>
        <v>27.6</v>
      </c>
    </row>
    <row r="12566" s="3" customFormat="true" ht="20.15" hidden="false" customHeight="true" outlineLevel="0" collapsed="false">
      <c r="A12566" s="6" t="n">
        <v>2</v>
      </c>
      <c r="B12566" s="4" t="s">
        <v>22199</v>
      </c>
      <c r="D12566" s="4" t="s">
        <v>351</v>
      </c>
      <c r="F12566" s="4" t="s">
        <v>13</v>
      </c>
      <c r="G12566" s="5" t="n">
        <v>13.8</v>
      </c>
      <c r="H12566" s="5" t="n">
        <f aca="false">G12566*2</f>
        <v>27.6</v>
      </c>
    </row>
    <row r="12567" s="3" customFormat="true" ht="20.15" hidden="false" customHeight="true" outlineLevel="0" collapsed="false">
      <c r="A12567" s="6" t="n">
        <v>2</v>
      </c>
      <c r="B12567" s="4" t="s">
        <v>22200</v>
      </c>
      <c r="C12567" s="4" t="s">
        <v>22140</v>
      </c>
      <c r="D12567" s="4" t="s">
        <v>274</v>
      </c>
      <c r="F12567" s="4" t="s">
        <v>13</v>
      </c>
      <c r="G12567" s="5" t="n">
        <v>13.8</v>
      </c>
      <c r="H12567" s="5" t="n">
        <f aca="false">G12567*2</f>
        <v>27.6</v>
      </c>
    </row>
    <row r="12568" s="3" customFormat="true" ht="20.15" hidden="false" customHeight="true" outlineLevel="0" collapsed="false">
      <c r="A12568" s="6" t="n">
        <v>2</v>
      </c>
      <c r="B12568" s="4" t="s">
        <v>22201</v>
      </c>
      <c r="C12568" s="4" t="s">
        <v>22198</v>
      </c>
      <c r="D12568" s="4" t="s">
        <v>13684</v>
      </c>
      <c r="F12568" s="4" t="s">
        <v>13</v>
      </c>
      <c r="G12568" s="5" t="n">
        <v>13.8</v>
      </c>
      <c r="H12568" s="5" t="n">
        <f aca="false">G12568*2</f>
        <v>27.6</v>
      </c>
    </row>
    <row r="12569" s="3" customFormat="true" ht="20.15" hidden="false" customHeight="true" outlineLevel="0" collapsed="false">
      <c r="A12569" s="6" t="n">
        <v>2</v>
      </c>
      <c r="B12569" s="4" t="s">
        <v>20369</v>
      </c>
      <c r="C12569" s="4" t="s">
        <v>21732</v>
      </c>
      <c r="D12569" s="4" t="s">
        <v>2221</v>
      </c>
      <c r="F12569" s="4" t="s">
        <v>13</v>
      </c>
      <c r="G12569" s="5" t="n">
        <v>13.8</v>
      </c>
      <c r="H12569" s="5" t="n">
        <f aca="false">G12569*2</f>
        <v>27.6</v>
      </c>
    </row>
    <row r="12570" s="3" customFormat="true" ht="20.15" hidden="false" customHeight="true" outlineLevel="0" collapsed="false">
      <c r="A12570" s="6" t="n">
        <v>2</v>
      </c>
      <c r="B12570" s="3" t="s">
        <v>22202</v>
      </c>
      <c r="C12570" s="4" t="s">
        <v>21902</v>
      </c>
      <c r="D12570" s="4" t="s">
        <v>1045</v>
      </c>
      <c r="F12570" s="4" t="s">
        <v>13</v>
      </c>
      <c r="G12570" s="5" t="n">
        <v>13.8</v>
      </c>
      <c r="H12570" s="5" t="n">
        <f aca="false">G12570*2</f>
        <v>27.6</v>
      </c>
    </row>
    <row r="12571" s="3" customFormat="true" ht="20.15" hidden="false" customHeight="true" outlineLevel="0" collapsed="false">
      <c r="A12571" s="6" t="n">
        <v>2</v>
      </c>
      <c r="B12571" s="4" t="s">
        <v>22203</v>
      </c>
      <c r="C12571" s="4" t="s">
        <v>22204</v>
      </c>
      <c r="D12571" s="4" t="s">
        <v>547</v>
      </c>
      <c r="F12571" s="4" t="s">
        <v>13</v>
      </c>
      <c r="G12571" s="5" t="n">
        <v>13.5</v>
      </c>
      <c r="H12571" s="5" t="n">
        <f aca="false">G12571*2</f>
        <v>27</v>
      </c>
    </row>
    <row r="12572" s="3" customFormat="true" ht="20.15" hidden="false" customHeight="true" outlineLevel="0" collapsed="false">
      <c r="A12572" s="6" t="n">
        <v>2</v>
      </c>
      <c r="B12572" s="4" t="s">
        <v>22205</v>
      </c>
      <c r="C12572" s="3" t="s">
        <v>22206</v>
      </c>
      <c r="D12572" s="4" t="s">
        <v>71</v>
      </c>
      <c r="F12572" s="4" t="s">
        <v>13</v>
      </c>
      <c r="G12572" s="5" t="n">
        <v>13</v>
      </c>
      <c r="H12572" s="5" t="n">
        <f aca="false">G12572*2</f>
        <v>26</v>
      </c>
    </row>
    <row r="12573" s="3" customFormat="true" ht="20.15" hidden="false" customHeight="true" outlineLevel="0" collapsed="false">
      <c r="A12573" s="6" t="n">
        <v>2</v>
      </c>
      <c r="B12573" s="4" t="s">
        <v>22207</v>
      </c>
      <c r="C12573" s="4" t="s">
        <v>22208</v>
      </c>
      <c r="D12573" s="4" t="s">
        <v>4510</v>
      </c>
      <c r="F12573" s="4" t="s">
        <v>13</v>
      </c>
      <c r="G12573" s="5" t="n">
        <v>13</v>
      </c>
      <c r="H12573" s="5" t="n">
        <f aca="false">G12573*2</f>
        <v>26</v>
      </c>
    </row>
    <row r="12574" s="3" customFormat="true" ht="20.15" hidden="false" customHeight="true" outlineLevel="0" collapsed="false">
      <c r="A12574" s="6" t="n">
        <v>2</v>
      </c>
      <c r="B12574" s="4" t="s">
        <v>22209</v>
      </c>
      <c r="C12574" s="4" t="s">
        <v>22210</v>
      </c>
      <c r="D12574" s="4" t="s">
        <v>937</v>
      </c>
      <c r="F12574" s="4" t="s">
        <v>13</v>
      </c>
      <c r="G12574" s="5" t="n">
        <v>13</v>
      </c>
      <c r="H12574" s="5" t="n">
        <f aca="false">G12574*2</f>
        <v>26</v>
      </c>
    </row>
    <row r="12575" s="3" customFormat="true" ht="20.15" hidden="false" customHeight="true" outlineLevel="0" collapsed="false">
      <c r="A12575" s="6" t="n">
        <v>2</v>
      </c>
      <c r="B12575" s="4" t="s">
        <v>22211</v>
      </c>
      <c r="C12575" s="4" t="s">
        <v>22210</v>
      </c>
      <c r="D12575" s="4" t="s">
        <v>937</v>
      </c>
      <c r="F12575" s="4" t="s">
        <v>13</v>
      </c>
      <c r="G12575" s="5" t="n">
        <v>13</v>
      </c>
      <c r="H12575" s="5" t="n">
        <f aca="false">G12575*2</f>
        <v>26</v>
      </c>
    </row>
    <row r="12576" s="3" customFormat="true" ht="20.15" hidden="false" customHeight="true" outlineLevel="0" collapsed="false">
      <c r="A12576" s="6" t="n">
        <v>2</v>
      </c>
      <c r="B12576" s="4" t="s">
        <v>22212</v>
      </c>
      <c r="C12576" s="4" t="s">
        <v>22213</v>
      </c>
      <c r="D12576" s="4" t="s">
        <v>21178</v>
      </c>
      <c r="F12576" s="4" t="s">
        <v>13</v>
      </c>
      <c r="G12576" s="5" t="n">
        <v>13</v>
      </c>
      <c r="H12576" s="5" t="n">
        <f aca="false">G12576*2</f>
        <v>26</v>
      </c>
    </row>
    <row r="12577" s="3" customFormat="true" ht="20.15" hidden="false" customHeight="true" outlineLevel="0" collapsed="false">
      <c r="A12577" s="6" t="n">
        <v>2</v>
      </c>
      <c r="B12577" s="4" t="s">
        <v>22214</v>
      </c>
      <c r="C12577" s="4" t="s">
        <v>22210</v>
      </c>
      <c r="D12577" s="4" t="s">
        <v>937</v>
      </c>
      <c r="F12577" s="4" t="s">
        <v>13</v>
      </c>
      <c r="G12577" s="5" t="n">
        <v>13</v>
      </c>
      <c r="H12577" s="5" t="n">
        <f aca="false">G12577*2</f>
        <v>26</v>
      </c>
    </row>
    <row r="12578" s="3" customFormat="true" ht="20.15" hidden="false" customHeight="true" outlineLevel="0" collapsed="false">
      <c r="A12578" s="6" t="n">
        <v>2</v>
      </c>
      <c r="B12578" s="4" t="s">
        <v>22215</v>
      </c>
      <c r="C12578" s="4" t="s">
        <v>22216</v>
      </c>
      <c r="D12578" s="4" t="s">
        <v>21178</v>
      </c>
      <c r="F12578" s="4" t="s">
        <v>13</v>
      </c>
      <c r="G12578" s="5" t="n">
        <v>13</v>
      </c>
      <c r="H12578" s="5" t="n">
        <f aca="false">G12578*2</f>
        <v>26</v>
      </c>
    </row>
    <row r="12579" s="3" customFormat="true" ht="20.15" hidden="false" customHeight="true" outlineLevel="0" collapsed="false">
      <c r="A12579" s="6" t="n">
        <v>2</v>
      </c>
      <c r="B12579" s="4" t="s">
        <v>22217</v>
      </c>
      <c r="C12579" s="4" t="s">
        <v>21177</v>
      </c>
      <c r="D12579" s="4" t="s">
        <v>21178</v>
      </c>
      <c r="F12579" s="4" t="s">
        <v>13</v>
      </c>
      <c r="G12579" s="5" t="n">
        <v>13</v>
      </c>
      <c r="H12579" s="5" t="n">
        <f aca="false">G12579*2</f>
        <v>26</v>
      </c>
    </row>
    <row r="12580" s="3" customFormat="true" ht="20.15" hidden="false" customHeight="true" outlineLevel="0" collapsed="false">
      <c r="A12580" s="6" t="n">
        <v>2</v>
      </c>
      <c r="B12580" s="4" t="s">
        <v>22217</v>
      </c>
      <c r="C12580" s="4" t="s">
        <v>22218</v>
      </c>
      <c r="D12580" s="4" t="s">
        <v>21178</v>
      </c>
      <c r="F12580" s="4" t="s">
        <v>13</v>
      </c>
      <c r="G12580" s="5" t="n">
        <v>13</v>
      </c>
      <c r="H12580" s="5" t="n">
        <f aca="false">G12580*2</f>
        <v>26</v>
      </c>
    </row>
    <row r="12581" s="3" customFormat="true" ht="20.15" hidden="false" customHeight="true" outlineLevel="0" collapsed="false">
      <c r="A12581" s="6" t="n">
        <v>2</v>
      </c>
      <c r="B12581" s="4" t="s">
        <v>22219</v>
      </c>
      <c r="C12581" s="4" t="s">
        <v>22220</v>
      </c>
      <c r="D12581" s="4" t="s">
        <v>21178</v>
      </c>
      <c r="F12581" s="4" t="s">
        <v>13</v>
      </c>
      <c r="G12581" s="5" t="n">
        <v>13</v>
      </c>
      <c r="H12581" s="5" t="n">
        <f aca="false">G12581*2</f>
        <v>26</v>
      </c>
    </row>
    <row r="12582" s="3" customFormat="true" ht="20.15" hidden="false" customHeight="true" outlineLevel="0" collapsed="false">
      <c r="A12582" s="6" t="n">
        <v>2</v>
      </c>
      <c r="B12582" s="4" t="s">
        <v>22221</v>
      </c>
      <c r="C12582" s="4" t="s">
        <v>22222</v>
      </c>
      <c r="D12582" s="4" t="s">
        <v>21178</v>
      </c>
      <c r="F12582" s="4" t="s">
        <v>13</v>
      </c>
      <c r="G12582" s="5" t="n">
        <v>13</v>
      </c>
      <c r="H12582" s="5" t="n">
        <f aca="false">G12582*2</f>
        <v>26</v>
      </c>
    </row>
    <row r="12583" s="3" customFormat="true" ht="20.15" hidden="false" customHeight="true" outlineLevel="0" collapsed="false">
      <c r="A12583" s="6" t="n">
        <v>2</v>
      </c>
      <c r="B12583" s="3" t="s">
        <v>22223</v>
      </c>
      <c r="C12583" s="4" t="s">
        <v>20610</v>
      </c>
      <c r="D12583" s="4" t="s">
        <v>695</v>
      </c>
      <c r="F12583" s="4" t="s">
        <v>13</v>
      </c>
      <c r="G12583" s="5" t="n">
        <v>13</v>
      </c>
      <c r="H12583" s="5" t="n">
        <f aca="false">G12583*2</f>
        <v>26</v>
      </c>
    </row>
    <row r="12584" s="3" customFormat="true" ht="20.15" hidden="false" customHeight="true" outlineLevel="0" collapsed="false">
      <c r="A12584" s="6" t="n">
        <v>2</v>
      </c>
      <c r="B12584" s="4" t="s">
        <v>22224</v>
      </c>
      <c r="C12584" s="4" t="s">
        <v>22225</v>
      </c>
      <c r="D12584" s="4" t="s">
        <v>4085</v>
      </c>
      <c r="F12584" s="4" t="s">
        <v>13</v>
      </c>
      <c r="G12584" s="5" t="n">
        <v>12.9</v>
      </c>
      <c r="H12584" s="5" t="n">
        <f aca="false">G12584*2</f>
        <v>25.8</v>
      </c>
    </row>
    <row r="12585" s="3" customFormat="true" ht="20.15" hidden="false" customHeight="true" outlineLevel="0" collapsed="false">
      <c r="A12585" s="6" t="n">
        <v>2</v>
      </c>
      <c r="B12585" s="4" t="s">
        <v>22226</v>
      </c>
      <c r="C12585" s="4" t="s">
        <v>22140</v>
      </c>
      <c r="D12585" s="4" t="s">
        <v>274</v>
      </c>
      <c r="F12585" s="4" t="s">
        <v>13</v>
      </c>
      <c r="G12585" s="5" t="n">
        <v>12.9</v>
      </c>
      <c r="H12585" s="5" t="n">
        <f aca="false">G12585*2</f>
        <v>25.8</v>
      </c>
    </row>
    <row r="12586" s="3" customFormat="true" ht="20.15" hidden="false" customHeight="true" outlineLevel="0" collapsed="false">
      <c r="A12586" s="6" t="n">
        <v>2</v>
      </c>
      <c r="B12586" s="4" t="s">
        <v>22227</v>
      </c>
      <c r="D12586" s="4" t="s">
        <v>1071</v>
      </c>
      <c r="F12586" s="4" t="s">
        <v>13</v>
      </c>
      <c r="G12586" s="5" t="n">
        <v>12.8</v>
      </c>
      <c r="H12586" s="5" t="n">
        <f aca="false">G12586*2</f>
        <v>25.6</v>
      </c>
    </row>
    <row r="12587" s="3" customFormat="true" ht="20.15" hidden="false" customHeight="true" outlineLevel="0" collapsed="false">
      <c r="A12587" s="6" t="n">
        <v>2</v>
      </c>
      <c r="B12587" s="4" t="s">
        <v>22228</v>
      </c>
      <c r="D12587" s="4" t="s">
        <v>1071</v>
      </c>
      <c r="F12587" s="4" t="s">
        <v>13</v>
      </c>
      <c r="G12587" s="5" t="n">
        <v>12.8</v>
      </c>
      <c r="H12587" s="5" t="n">
        <f aca="false">G12587*2</f>
        <v>25.6</v>
      </c>
    </row>
    <row r="12588" s="3" customFormat="true" ht="20.15" hidden="false" customHeight="true" outlineLevel="0" collapsed="false">
      <c r="A12588" s="6" t="n">
        <v>2</v>
      </c>
      <c r="B12588" s="4" t="s">
        <v>22229</v>
      </c>
      <c r="C12588" s="4" t="s">
        <v>22230</v>
      </c>
      <c r="D12588" s="2" t="s">
        <v>5065</v>
      </c>
      <c r="E12588" s="1"/>
      <c r="F12588" s="2" t="s">
        <v>13</v>
      </c>
      <c r="G12588" s="9" t="n">
        <v>12.8</v>
      </c>
      <c r="H12588" s="5" t="n">
        <f aca="false">G12588*2</f>
        <v>25.6</v>
      </c>
      <c r="I12588" s="1"/>
    </row>
    <row r="12589" s="3" customFormat="true" ht="20.15" hidden="false" customHeight="true" outlineLevel="0" collapsed="false">
      <c r="A12589" s="6" t="n">
        <v>2</v>
      </c>
      <c r="B12589" s="4" t="s">
        <v>22231</v>
      </c>
      <c r="C12589" s="3" t="s">
        <v>22232</v>
      </c>
      <c r="D12589" s="4" t="s">
        <v>794</v>
      </c>
      <c r="F12589" s="4" t="s">
        <v>13</v>
      </c>
      <c r="G12589" s="5" t="n">
        <v>12.8</v>
      </c>
      <c r="H12589" s="5" t="n">
        <f aca="false">G12589*2</f>
        <v>25.6</v>
      </c>
    </row>
    <row r="12590" s="3" customFormat="true" ht="20.15" hidden="false" customHeight="true" outlineLevel="0" collapsed="false">
      <c r="A12590" s="6" t="n">
        <v>2</v>
      </c>
      <c r="B12590" s="4" t="s">
        <v>22233</v>
      </c>
      <c r="C12590" s="4" t="s">
        <v>4141</v>
      </c>
      <c r="D12590" s="2" t="s">
        <v>65</v>
      </c>
      <c r="E12590" s="1"/>
      <c r="F12590" s="2" t="s">
        <v>13</v>
      </c>
      <c r="G12590" s="9" t="n">
        <v>12.8</v>
      </c>
      <c r="H12590" s="5" t="n">
        <f aca="false">G12590*2</f>
        <v>25.6</v>
      </c>
      <c r="I12590" s="1"/>
    </row>
    <row r="12591" s="3" customFormat="true" ht="20.15" hidden="false" customHeight="true" outlineLevel="0" collapsed="false">
      <c r="A12591" s="6" t="n">
        <v>2</v>
      </c>
      <c r="B12591" s="4" t="s">
        <v>22234</v>
      </c>
      <c r="C12591" s="4" t="s">
        <v>21519</v>
      </c>
      <c r="D12591" s="4" t="s">
        <v>11137</v>
      </c>
      <c r="F12591" s="4" t="s">
        <v>13</v>
      </c>
      <c r="G12591" s="5" t="n">
        <v>12.8</v>
      </c>
      <c r="H12591" s="5" t="n">
        <f aca="false">G12591*2</f>
        <v>25.6</v>
      </c>
    </row>
    <row r="12592" s="3" customFormat="true" ht="20.15" hidden="false" customHeight="true" outlineLevel="0" collapsed="false">
      <c r="A12592" s="6" t="n">
        <v>2</v>
      </c>
      <c r="B12592" s="4" t="s">
        <v>22235</v>
      </c>
      <c r="C12592" s="4" t="s">
        <v>22230</v>
      </c>
      <c r="D12592" s="4" t="s">
        <v>5065</v>
      </c>
      <c r="F12592" s="4" t="s">
        <v>13</v>
      </c>
      <c r="G12592" s="5" t="n">
        <v>12.8</v>
      </c>
      <c r="H12592" s="5" t="n">
        <f aca="false">G12592*2</f>
        <v>25.6</v>
      </c>
    </row>
    <row r="12593" s="3" customFormat="true" ht="20.15" hidden="false" customHeight="true" outlineLevel="0" collapsed="false">
      <c r="A12593" s="6" t="n">
        <v>2</v>
      </c>
      <c r="B12593" s="4" t="s">
        <v>22236</v>
      </c>
      <c r="C12593" s="4" t="s">
        <v>22237</v>
      </c>
      <c r="D12593" s="4" t="s">
        <v>9080</v>
      </c>
      <c r="F12593" s="4" t="s">
        <v>13</v>
      </c>
      <c r="G12593" s="5" t="n">
        <v>12.8</v>
      </c>
      <c r="H12593" s="5" t="n">
        <f aca="false">G12593*2</f>
        <v>25.6</v>
      </c>
    </row>
    <row r="12594" s="3" customFormat="true" ht="20.15" hidden="false" customHeight="true" outlineLevel="0" collapsed="false">
      <c r="A12594" s="6" t="n">
        <v>2</v>
      </c>
      <c r="B12594" s="4" t="s">
        <v>22238</v>
      </c>
      <c r="C12594" s="4" t="s">
        <v>22101</v>
      </c>
      <c r="D12594" s="4" t="s">
        <v>161</v>
      </c>
      <c r="F12594" s="4" t="s">
        <v>13</v>
      </c>
      <c r="G12594" s="5" t="n">
        <v>12.8</v>
      </c>
      <c r="H12594" s="5" t="n">
        <f aca="false">G12594*2</f>
        <v>25.6</v>
      </c>
    </row>
    <row r="12595" s="3" customFormat="true" ht="20.15" hidden="false" customHeight="true" outlineLevel="0" collapsed="false">
      <c r="A12595" s="6" t="n">
        <v>2</v>
      </c>
      <c r="B12595" s="7" t="s">
        <v>22239</v>
      </c>
      <c r="C12595" s="7" t="s">
        <v>22240</v>
      </c>
      <c r="D12595" s="7" t="s">
        <v>22241</v>
      </c>
      <c r="E12595" s="6"/>
      <c r="F12595" s="7" t="s">
        <v>13</v>
      </c>
      <c r="G12595" s="8" t="n">
        <v>12.8</v>
      </c>
      <c r="H12595" s="5" t="n">
        <f aca="false">G12595*2</f>
        <v>25.6</v>
      </c>
      <c r="I12595" s="6"/>
    </row>
    <row r="12596" s="3" customFormat="true" ht="20.15" hidden="false" customHeight="true" outlineLevel="0" collapsed="false">
      <c r="A12596" s="6" t="n">
        <v>2</v>
      </c>
      <c r="B12596" s="7" t="s">
        <v>22242</v>
      </c>
      <c r="C12596" s="7" t="s">
        <v>22240</v>
      </c>
      <c r="D12596" s="7" t="s">
        <v>22241</v>
      </c>
      <c r="E12596" s="6"/>
      <c r="F12596" s="7" t="s">
        <v>13</v>
      </c>
      <c r="G12596" s="8" t="n">
        <v>12.8</v>
      </c>
      <c r="H12596" s="5" t="n">
        <f aca="false">G12596*2</f>
        <v>25.6</v>
      </c>
      <c r="I12596" s="6"/>
    </row>
    <row r="12597" s="3" customFormat="true" ht="20.15" hidden="false" customHeight="true" outlineLevel="0" collapsed="false">
      <c r="A12597" s="6" t="n">
        <v>2</v>
      </c>
      <c r="B12597" s="7" t="s">
        <v>22243</v>
      </c>
      <c r="C12597" s="7" t="s">
        <v>22240</v>
      </c>
      <c r="D12597" s="7" t="s">
        <v>22241</v>
      </c>
      <c r="E12597" s="6"/>
      <c r="F12597" s="7" t="s">
        <v>13</v>
      </c>
      <c r="G12597" s="8" t="n">
        <v>12.8</v>
      </c>
      <c r="H12597" s="5" t="n">
        <f aca="false">G12597*2</f>
        <v>25.6</v>
      </c>
      <c r="I12597" s="6"/>
    </row>
    <row r="12598" s="3" customFormat="true" ht="20.15" hidden="false" customHeight="true" outlineLevel="0" collapsed="false">
      <c r="A12598" s="6" t="n">
        <v>2</v>
      </c>
      <c r="B12598" s="7" t="s">
        <v>22244</v>
      </c>
      <c r="C12598" s="7" t="s">
        <v>22240</v>
      </c>
      <c r="D12598" s="7" t="s">
        <v>22241</v>
      </c>
      <c r="E12598" s="6"/>
      <c r="F12598" s="7" t="s">
        <v>13</v>
      </c>
      <c r="G12598" s="8" t="n">
        <v>12.8</v>
      </c>
      <c r="H12598" s="5" t="n">
        <f aca="false">G12598*2</f>
        <v>25.6</v>
      </c>
      <c r="I12598" s="6"/>
    </row>
    <row r="12599" s="3" customFormat="true" ht="20.15" hidden="false" customHeight="true" outlineLevel="0" collapsed="false">
      <c r="A12599" s="6" t="n">
        <v>2</v>
      </c>
      <c r="B12599" s="7" t="s">
        <v>22245</v>
      </c>
      <c r="C12599" s="7" t="s">
        <v>22240</v>
      </c>
      <c r="D12599" s="7" t="s">
        <v>22241</v>
      </c>
      <c r="E12599" s="6"/>
      <c r="F12599" s="7" t="s">
        <v>13</v>
      </c>
      <c r="G12599" s="8" t="n">
        <v>12.8</v>
      </c>
      <c r="H12599" s="5" t="n">
        <f aca="false">G12599*2</f>
        <v>25.6</v>
      </c>
      <c r="I12599" s="6"/>
    </row>
    <row r="12600" s="3" customFormat="true" ht="20.15" hidden="false" customHeight="true" outlineLevel="0" collapsed="false">
      <c r="A12600" s="6" t="n">
        <v>2</v>
      </c>
      <c r="B12600" s="4" t="s">
        <v>22246</v>
      </c>
      <c r="C12600" s="4" t="s">
        <v>10301</v>
      </c>
      <c r="D12600" s="4" t="s">
        <v>784</v>
      </c>
      <c r="F12600" s="4" t="s">
        <v>13</v>
      </c>
      <c r="G12600" s="5" t="n">
        <v>12.8</v>
      </c>
      <c r="H12600" s="5" t="n">
        <f aca="false">G12600*2</f>
        <v>25.6</v>
      </c>
    </row>
    <row r="12601" s="3" customFormat="true" ht="20.15" hidden="false" customHeight="true" outlineLevel="0" collapsed="false">
      <c r="A12601" s="6" t="n">
        <v>2</v>
      </c>
      <c r="B12601" s="4" t="s">
        <v>22247</v>
      </c>
      <c r="C12601" s="4" t="s">
        <v>4141</v>
      </c>
      <c r="D12601" s="4" t="s">
        <v>65</v>
      </c>
      <c r="F12601" s="4" t="s">
        <v>13</v>
      </c>
      <c r="G12601" s="5" t="n">
        <v>12.8</v>
      </c>
      <c r="H12601" s="5" t="n">
        <f aca="false">G12601*2</f>
        <v>25.6</v>
      </c>
    </row>
    <row r="12602" s="3" customFormat="true" ht="20.15" hidden="false" customHeight="true" outlineLevel="0" collapsed="false">
      <c r="A12602" s="6" t="n">
        <v>2</v>
      </c>
      <c r="B12602" s="4" t="s">
        <v>22248</v>
      </c>
      <c r="C12602" s="4" t="s">
        <v>22230</v>
      </c>
      <c r="D12602" s="4" t="s">
        <v>5065</v>
      </c>
      <c r="F12602" s="4" t="s">
        <v>13</v>
      </c>
      <c r="G12602" s="5" t="n">
        <v>12.8</v>
      </c>
      <c r="H12602" s="5" t="n">
        <f aca="false">G12602*2</f>
        <v>25.6</v>
      </c>
    </row>
    <row r="12603" s="3" customFormat="true" ht="20.15" hidden="false" customHeight="true" outlineLevel="0" collapsed="false">
      <c r="A12603" s="6" t="n">
        <v>2</v>
      </c>
      <c r="B12603" s="7" t="s">
        <v>22249</v>
      </c>
      <c r="C12603" s="7" t="s">
        <v>1470</v>
      </c>
      <c r="D12603" s="7" t="s">
        <v>1045</v>
      </c>
      <c r="E12603" s="6"/>
      <c r="F12603" s="7" t="s">
        <v>13</v>
      </c>
      <c r="G12603" s="8" t="n">
        <v>12.8</v>
      </c>
      <c r="H12603" s="5" t="n">
        <f aca="false">G12603*2</f>
        <v>25.6</v>
      </c>
      <c r="I12603" s="6"/>
    </row>
    <row r="12604" s="3" customFormat="true" ht="20.15" hidden="false" customHeight="true" outlineLevel="0" collapsed="false">
      <c r="A12604" s="6" t="n">
        <v>2</v>
      </c>
      <c r="B12604" s="4" t="s">
        <v>22250</v>
      </c>
      <c r="C12604" s="4" t="s">
        <v>22237</v>
      </c>
      <c r="D12604" s="4" t="s">
        <v>9080</v>
      </c>
      <c r="F12604" s="4" t="s">
        <v>13</v>
      </c>
      <c r="G12604" s="5" t="n">
        <v>12.8</v>
      </c>
      <c r="H12604" s="5" t="n">
        <f aca="false">G12604*2</f>
        <v>25.6</v>
      </c>
    </row>
    <row r="12605" s="3" customFormat="true" ht="20.15" hidden="false" customHeight="true" outlineLevel="0" collapsed="false">
      <c r="A12605" s="6" t="n">
        <v>2</v>
      </c>
      <c r="B12605" s="4" t="s">
        <v>22251</v>
      </c>
      <c r="C12605" s="3" t="s">
        <v>22232</v>
      </c>
      <c r="D12605" s="4" t="s">
        <v>794</v>
      </c>
      <c r="F12605" s="4" t="s">
        <v>13</v>
      </c>
      <c r="G12605" s="5" t="n">
        <v>12.8</v>
      </c>
      <c r="H12605" s="5" t="n">
        <f aca="false">G12605*2</f>
        <v>25.6</v>
      </c>
    </row>
    <row r="12606" s="3" customFormat="true" ht="20.15" hidden="false" customHeight="true" outlineLevel="0" collapsed="false">
      <c r="A12606" s="6" t="n">
        <v>2</v>
      </c>
      <c r="B12606" s="4" t="s">
        <v>22252</v>
      </c>
      <c r="C12606" s="3" t="s">
        <v>22232</v>
      </c>
      <c r="D12606" s="4" t="s">
        <v>794</v>
      </c>
      <c r="F12606" s="4" t="s">
        <v>13</v>
      </c>
      <c r="G12606" s="5" t="n">
        <v>12.8</v>
      </c>
      <c r="H12606" s="5" t="n">
        <f aca="false">G12606*2</f>
        <v>25.6</v>
      </c>
    </row>
    <row r="12607" s="3" customFormat="true" ht="20.15" hidden="false" customHeight="true" outlineLevel="0" collapsed="false">
      <c r="A12607" s="6" t="n">
        <v>2</v>
      </c>
      <c r="B12607" s="4" t="s">
        <v>22253</v>
      </c>
      <c r="C12607" s="3" t="s">
        <v>22232</v>
      </c>
      <c r="D12607" s="4" t="s">
        <v>794</v>
      </c>
      <c r="F12607" s="4" t="s">
        <v>13</v>
      </c>
      <c r="G12607" s="5" t="n">
        <v>12.8</v>
      </c>
      <c r="H12607" s="5" t="n">
        <f aca="false">G12607*2</f>
        <v>25.6</v>
      </c>
    </row>
    <row r="12608" s="3" customFormat="true" ht="20.15" hidden="false" customHeight="true" outlineLevel="0" collapsed="false">
      <c r="A12608" s="6" t="n">
        <v>2</v>
      </c>
      <c r="B12608" s="4" t="s">
        <v>22254</v>
      </c>
      <c r="C12608" s="4" t="s">
        <v>22230</v>
      </c>
      <c r="D12608" s="4" t="s">
        <v>5065</v>
      </c>
      <c r="F12608" s="4" t="s">
        <v>13</v>
      </c>
      <c r="G12608" s="5" t="n">
        <v>12.8</v>
      </c>
      <c r="H12608" s="5" t="n">
        <f aca="false">G12608*2</f>
        <v>25.6</v>
      </c>
    </row>
    <row r="12609" s="3" customFormat="true" ht="20.15" hidden="false" customHeight="true" outlineLevel="0" collapsed="false">
      <c r="A12609" s="6" t="n">
        <v>2</v>
      </c>
      <c r="B12609" s="4" t="s">
        <v>22255</v>
      </c>
      <c r="C12609" s="4" t="s">
        <v>4141</v>
      </c>
      <c r="D12609" s="4" t="s">
        <v>65</v>
      </c>
      <c r="F12609" s="4" t="s">
        <v>13</v>
      </c>
      <c r="G12609" s="5" t="n">
        <v>12.8</v>
      </c>
      <c r="H12609" s="5" t="n">
        <f aca="false">G12609*2</f>
        <v>25.6</v>
      </c>
    </row>
    <row r="12610" s="3" customFormat="true" ht="20.15" hidden="false" customHeight="true" outlineLevel="0" collapsed="false">
      <c r="A12610" s="6" t="n">
        <v>2</v>
      </c>
      <c r="B12610" s="4" t="s">
        <v>22256</v>
      </c>
      <c r="C12610" s="3" t="s">
        <v>22232</v>
      </c>
      <c r="D12610" s="4" t="s">
        <v>794</v>
      </c>
      <c r="F12610" s="4" t="s">
        <v>13</v>
      </c>
      <c r="G12610" s="5" t="n">
        <v>12.8</v>
      </c>
      <c r="H12610" s="5" t="n">
        <f aca="false">G12610*2</f>
        <v>25.6</v>
      </c>
    </row>
    <row r="12611" s="3" customFormat="true" ht="20.15" hidden="false" customHeight="true" outlineLevel="0" collapsed="false">
      <c r="A12611" s="6" t="n">
        <v>2</v>
      </c>
      <c r="B12611" s="4" t="s">
        <v>22257</v>
      </c>
      <c r="C12611" s="3" t="s">
        <v>22232</v>
      </c>
      <c r="D12611" s="4" t="s">
        <v>794</v>
      </c>
      <c r="F12611" s="4" t="s">
        <v>13</v>
      </c>
      <c r="G12611" s="5" t="n">
        <v>12.8</v>
      </c>
      <c r="H12611" s="5" t="n">
        <f aca="false">G12611*2</f>
        <v>25.6</v>
      </c>
    </row>
    <row r="12612" s="3" customFormat="true" ht="20.15" hidden="false" customHeight="true" outlineLevel="0" collapsed="false">
      <c r="A12612" s="6" t="n">
        <v>2</v>
      </c>
      <c r="B12612" s="4" t="s">
        <v>22258</v>
      </c>
      <c r="C12612" s="4" t="s">
        <v>22230</v>
      </c>
      <c r="D12612" s="4" t="s">
        <v>5065</v>
      </c>
      <c r="F12612" s="4" t="s">
        <v>13</v>
      </c>
      <c r="G12612" s="5" t="n">
        <v>12.8</v>
      </c>
      <c r="H12612" s="5" t="n">
        <f aca="false">G12612*2</f>
        <v>25.6</v>
      </c>
    </row>
    <row r="12613" s="3" customFormat="true" ht="20.15" hidden="false" customHeight="true" outlineLevel="0" collapsed="false">
      <c r="A12613" s="6" t="n">
        <v>2</v>
      </c>
      <c r="B12613" s="4" t="s">
        <v>22259</v>
      </c>
      <c r="C12613" s="4" t="s">
        <v>22260</v>
      </c>
      <c r="D12613" s="4" t="s">
        <v>12968</v>
      </c>
      <c r="F12613" s="4" t="s">
        <v>13</v>
      </c>
      <c r="G12613" s="5" t="n">
        <v>12.8</v>
      </c>
      <c r="H12613" s="5" t="n">
        <f aca="false">G12613*2</f>
        <v>25.6</v>
      </c>
    </row>
    <row r="12614" s="3" customFormat="true" ht="20.15" hidden="false" customHeight="true" outlineLevel="0" collapsed="false">
      <c r="A12614" s="6" t="n">
        <v>2</v>
      </c>
      <c r="B12614" s="7" t="s">
        <v>22261</v>
      </c>
      <c r="C12614" s="7" t="s">
        <v>2521</v>
      </c>
      <c r="D12614" s="7" t="s">
        <v>55</v>
      </c>
      <c r="E12614" s="6"/>
      <c r="F12614" s="7" t="s">
        <v>13</v>
      </c>
      <c r="G12614" s="8" t="n">
        <v>12.8</v>
      </c>
      <c r="H12614" s="5" t="n">
        <f aca="false">G12614*2</f>
        <v>25.6</v>
      </c>
      <c r="I12614" s="6"/>
    </row>
    <row r="12615" s="3" customFormat="true" ht="20.15" hidden="false" customHeight="true" outlineLevel="0" collapsed="false">
      <c r="A12615" s="6" t="n">
        <v>2</v>
      </c>
      <c r="B12615" s="7" t="s">
        <v>22262</v>
      </c>
      <c r="C12615" s="7" t="s">
        <v>2521</v>
      </c>
      <c r="D12615" s="7" t="s">
        <v>55</v>
      </c>
      <c r="E12615" s="6"/>
      <c r="F12615" s="7" t="s">
        <v>13</v>
      </c>
      <c r="G12615" s="8" t="n">
        <v>12.8</v>
      </c>
      <c r="H12615" s="5" t="n">
        <f aca="false">G12615*2</f>
        <v>25.6</v>
      </c>
      <c r="I12615" s="6"/>
    </row>
    <row r="12616" s="3" customFormat="true" ht="20.15" hidden="false" customHeight="true" outlineLevel="0" collapsed="false">
      <c r="A12616" s="6" t="n">
        <v>2</v>
      </c>
      <c r="B12616" s="7" t="s">
        <v>22263</v>
      </c>
      <c r="C12616" s="7" t="s">
        <v>2521</v>
      </c>
      <c r="D12616" s="7" t="s">
        <v>55</v>
      </c>
      <c r="E12616" s="6"/>
      <c r="F12616" s="7" t="s">
        <v>13</v>
      </c>
      <c r="G12616" s="8" t="n">
        <v>12.8</v>
      </c>
      <c r="H12616" s="5" t="n">
        <f aca="false">G12616*2</f>
        <v>25.6</v>
      </c>
      <c r="I12616" s="6"/>
    </row>
    <row r="12617" s="3" customFormat="true" ht="20.15" hidden="false" customHeight="true" outlineLevel="0" collapsed="false">
      <c r="A12617" s="6" t="n">
        <v>2</v>
      </c>
      <c r="B12617" s="7" t="s">
        <v>22264</v>
      </c>
      <c r="C12617" s="7" t="s">
        <v>2521</v>
      </c>
      <c r="D12617" s="7" t="s">
        <v>55</v>
      </c>
      <c r="E12617" s="6"/>
      <c r="F12617" s="7" t="s">
        <v>13</v>
      </c>
      <c r="G12617" s="8" t="n">
        <v>12.8</v>
      </c>
      <c r="H12617" s="5" t="n">
        <f aca="false">G12617*2</f>
        <v>25.6</v>
      </c>
      <c r="I12617" s="6"/>
    </row>
    <row r="12618" s="3" customFormat="true" ht="20.15" hidden="false" customHeight="true" outlineLevel="0" collapsed="false">
      <c r="A12618" s="6" t="n">
        <v>2</v>
      </c>
      <c r="B12618" s="7" t="s">
        <v>22265</v>
      </c>
      <c r="C12618" s="7" t="s">
        <v>2521</v>
      </c>
      <c r="D12618" s="7" t="s">
        <v>55</v>
      </c>
      <c r="E12618" s="6"/>
      <c r="F12618" s="7" t="s">
        <v>13</v>
      </c>
      <c r="G12618" s="8" t="n">
        <v>12.8</v>
      </c>
      <c r="H12618" s="5" t="n">
        <f aca="false">G12618*2</f>
        <v>25.6</v>
      </c>
      <c r="I12618" s="6"/>
    </row>
    <row r="12619" s="3" customFormat="true" ht="20.15" hidden="false" customHeight="true" outlineLevel="0" collapsed="false">
      <c r="A12619" s="6" t="n">
        <v>2</v>
      </c>
      <c r="B12619" s="7" t="s">
        <v>22266</v>
      </c>
      <c r="C12619" s="7" t="s">
        <v>2521</v>
      </c>
      <c r="D12619" s="7" t="s">
        <v>55</v>
      </c>
      <c r="E12619" s="6"/>
      <c r="F12619" s="7" t="s">
        <v>13</v>
      </c>
      <c r="G12619" s="8" t="n">
        <v>12.8</v>
      </c>
      <c r="H12619" s="5" t="n">
        <f aca="false">G12619*2</f>
        <v>25.6</v>
      </c>
      <c r="I12619" s="6"/>
    </row>
    <row r="12620" s="3" customFormat="true" ht="20.15" hidden="false" customHeight="true" outlineLevel="0" collapsed="false">
      <c r="A12620" s="6" t="n">
        <v>2</v>
      </c>
      <c r="B12620" s="4" t="s">
        <v>757</v>
      </c>
      <c r="D12620" s="4" t="s">
        <v>274</v>
      </c>
      <c r="F12620" s="4" t="s">
        <v>13</v>
      </c>
      <c r="G12620" s="5" t="n">
        <v>12.8</v>
      </c>
      <c r="H12620" s="5" t="n">
        <f aca="false">G12620*2</f>
        <v>25.6</v>
      </c>
    </row>
    <row r="12621" s="3" customFormat="true" ht="20.15" hidden="false" customHeight="true" outlineLevel="0" collapsed="false">
      <c r="A12621" s="6" t="n">
        <v>2</v>
      </c>
      <c r="B12621" s="4" t="s">
        <v>22267</v>
      </c>
      <c r="C12621" s="3" t="s">
        <v>22232</v>
      </c>
      <c r="D12621" s="4" t="s">
        <v>794</v>
      </c>
      <c r="F12621" s="4" t="s">
        <v>13</v>
      </c>
      <c r="G12621" s="5" t="n">
        <v>12.8</v>
      </c>
      <c r="H12621" s="5" t="n">
        <f aca="false">G12621*2</f>
        <v>25.6</v>
      </c>
    </row>
    <row r="12622" s="3" customFormat="true" ht="20.15" hidden="false" customHeight="true" outlineLevel="0" collapsed="false">
      <c r="A12622" s="6" t="n">
        <v>2</v>
      </c>
      <c r="B12622" s="4" t="s">
        <v>22268</v>
      </c>
      <c r="D12622" s="4" t="s">
        <v>877</v>
      </c>
      <c r="F12622" s="4" t="s">
        <v>13</v>
      </c>
      <c r="G12622" s="5" t="n">
        <v>12.8</v>
      </c>
      <c r="H12622" s="5" t="n">
        <f aca="false">G12622*2</f>
        <v>25.6</v>
      </c>
    </row>
    <row r="12623" s="3" customFormat="true" ht="20.15" hidden="false" customHeight="true" outlineLevel="0" collapsed="false">
      <c r="A12623" s="6" t="n">
        <v>2</v>
      </c>
      <c r="B12623" s="4" t="s">
        <v>22269</v>
      </c>
      <c r="C12623" s="3" t="s">
        <v>22232</v>
      </c>
      <c r="D12623" s="4" t="s">
        <v>794</v>
      </c>
      <c r="F12623" s="4" t="s">
        <v>13</v>
      </c>
      <c r="G12623" s="5" t="n">
        <v>12.8</v>
      </c>
      <c r="H12623" s="5" t="n">
        <f aca="false">G12623*2</f>
        <v>25.6</v>
      </c>
    </row>
    <row r="12624" s="3" customFormat="true" ht="20.15" hidden="false" customHeight="true" outlineLevel="0" collapsed="false">
      <c r="A12624" s="6" t="n">
        <v>2</v>
      </c>
      <c r="B12624" s="4" t="s">
        <v>22270</v>
      </c>
      <c r="D12624" s="4" t="s">
        <v>4085</v>
      </c>
      <c r="F12624" s="4" t="s">
        <v>13</v>
      </c>
      <c r="G12624" s="5" t="n">
        <v>12.8</v>
      </c>
      <c r="H12624" s="5" t="n">
        <f aca="false">G12624*2</f>
        <v>25.6</v>
      </c>
    </row>
    <row r="12625" s="3" customFormat="true" ht="20.15" hidden="false" customHeight="true" outlineLevel="0" collapsed="false">
      <c r="A12625" s="6" t="n">
        <v>2</v>
      </c>
      <c r="B12625" s="4" t="s">
        <v>22271</v>
      </c>
      <c r="C12625" s="4" t="s">
        <v>22272</v>
      </c>
      <c r="D12625" s="4" t="s">
        <v>55</v>
      </c>
      <c r="F12625" s="4" t="s">
        <v>13</v>
      </c>
      <c r="G12625" s="5" t="n">
        <v>12.8</v>
      </c>
      <c r="H12625" s="5" t="n">
        <f aca="false">G12625*2</f>
        <v>25.6</v>
      </c>
    </row>
    <row r="12626" s="3" customFormat="true" ht="20.15" hidden="false" customHeight="true" outlineLevel="0" collapsed="false">
      <c r="A12626" s="6" t="n">
        <v>2</v>
      </c>
      <c r="B12626" s="4" t="s">
        <v>22273</v>
      </c>
      <c r="C12626" s="3" t="s">
        <v>22274</v>
      </c>
      <c r="D12626" s="4" t="s">
        <v>9080</v>
      </c>
      <c r="F12626" s="4" t="s">
        <v>13</v>
      </c>
      <c r="G12626" s="5" t="n">
        <v>12.8</v>
      </c>
      <c r="H12626" s="5" t="n">
        <f aca="false">G12626*2</f>
        <v>25.6</v>
      </c>
    </row>
    <row r="12627" s="3" customFormat="true" ht="20.15" hidden="false" customHeight="true" outlineLevel="0" collapsed="false">
      <c r="A12627" s="6" t="n">
        <v>2</v>
      </c>
      <c r="B12627" s="4" t="s">
        <v>22275</v>
      </c>
      <c r="C12627" s="3" t="s">
        <v>22276</v>
      </c>
      <c r="D12627" s="4" t="s">
        <v>9080</v>
      </c>
      <c r="F12627" s="4" t="s">
        <v>13</v>
      </c>
      <c r="G12627" s="5" t="n">
        <v>12.8</v>
      </c>
      <c r="H12627" s="5" t="n">
        <f aca="false">G12627*2</f>
        <v>25.6</v>
      </c>
    </row>
    <row r="12628" s="3" customFormat="true" ht="20.15" hidden="false" customHeight="true" outlineLevel="0" collapsed="false">
      <c r="A12628" s="6" t="n">
        <v>2</v>
      </c>
      <c r="B12628" s="4" t="s">
        <v>22277</v>
      </c>
      <c r="C12628" s="3" t="s">
        <v>22278</v>
      </c>
      <c r="D12628" s="4" t="s">
        <v>9080</v>
      </c>
      <c r="F12628" s="4" t="s">
        <v>13</v>
      </c>
      <c r="G12628" s="5" t="n">
        <v>12.8</v>
      </c>
      <c r="H12628" s="5" t="n">
        <f aca="false">G12628*2</f>
        <v>25.6</v>
      </c>
    </row>
    <row r="12629" s="3" customFormat="true" ht="20.15" hidden="false" customHeight="true" outlineLevel="0" collapsed="false">
      <c r="A12629" s="6" t="n">
        <v>2</v>
      </c>
      <c r="B12629" s="4" t="s">
        <v>22279</v>
      </c>
      <c r="C12629" s="3" t="s">
        <v>22280</v>
      </c>
      <c r="D12629" s="4" t="s">
        <v>9080</v>
      </c>
      <c r="F12629" s="4" t="s">
        <v>13</v>
      </c>
      <c r="G12629" s="5" t="n">
        <v>12.8</v>
      </c>
      <c r="H12629" s="5" t="n">
        <f aca="false">G12629*2</f>
        <v>25.6</v>
      </c>
    </row>
    <row r="12630" s="3" customFormat="true" ht="20.15" hidden="false" customHeight="true" outlineLevel="0" collapsed="false">
      <c r="A12630" s="6" t="n">
        <v>2</v>
      </c>
      <c r="B12630" s="4" t="s">
        <v>22281</v>
      </c>
      <c r="C12630" s="4" t="s">
        <v>22282</v>
      </c>
      <c r="D12630" s="4" t="s">
        <v>2227</v>
      </c>
      <c r="F12630" s="4" t="s">
        <v>13</v>
      </c>
      <c r="G12630" s="5" t="n">
        <v>12.8</v>
      </c>
      <c r="H12630" s="5" t="n">
        <f aca="false">G12630*2</f>
        <v>25.6</v>
      </c>
    </row>
    <row r="12631" s="3" customFormat="true" ht="20.15" hidden="false" customHeight="true" outlineLevel="0" collapsed="false">
      <c r="A12631" s="6" t="n">
        <v>2</v>
      </c>
      <c r="B12631" s="4" t="s">
        <v>15285</v>
      </c>
      <c r="C12631" s="4" t="s">
        <v>4141</v>
      </c>
      <c r="D12631" s="4" t="s">
        <v>65</v>
      </c>
      <c r="F12631" s="4" t="s">
        <v>13</v>
      </c>
      <c r="G12631" s="5" t="n">
        <v>12.8</v>
      </c>
      <c r="H12631" s="5" t="n">
        <f aca="false">G12631*2</f>
        <v>25.6</v>
      </c>
    </row>
    <row r="12632" s="3" customFormat="true" ht="20.15" hidden="false" customHeight="true" outlineLevel="0" collapsed="false">
      <c r="A12632" s="6" t="n">
        <v>2</v>
      </c>
      <c r="B12632" s="4" t="s">
        <v>22283</v>
      </c>
      <c r="C12632" s="3" t="s">
        <v>22232</v>
      </c>
      <c r="D12632" s="4" t="s">
        <v>794</v>
      </c>
      <c r="F12632" s="4" t="s">
        <v>13</v>
      </c>
      <c r="G12632" s="5" t="n">
        <v>12.8</v>
      </c>
      <c r="H12632" s="5" t="n">
        <f aca="false">G12632*2</f>
        <v>25.6</v>
      </c>
    </row>
    <row r="12633" s="3" customFormat="true" ht="20.15" hidden="false" customHeight="true" outlineLevel="0" collapsed="false">
      <c r="A12633" s="6" t="n">
        <v>2</v>
      </c>
      <c r="B12633" s="4" t="s">
        <v>22284</v>
      </c>
      <c r="C12633" s="4" t="s">
        <v>22285</v>
      </c>
      <c r="D12633" s="4" t="s">
        <v>188</v>
      </c>
      <c r="F12633" s="4" t="s">
        <v>13</v>
      </c>
      <c r="G12633" s="5" t="n">
        <v>12.8</v>
      </c>
      <c r="H12633" s="5" t="n">
        <f aca="false">G12633*2</f>
        <v>25.6</v>
      </c>
    </row>
    <row r="12634" s="3" customFormat="true" ht="20.15" hidden="false" customHeight="true" outlineLevel="0" collapsed="false">
      <c r="A12634" s="6" t="n">
        <v>2</v>
      </c>
      <c r="B12634" s="4" t="s">
        <v>22286</v>
      </c>
      <c r="C12634" s="4" t="s">
        <v>22168</v>
      </c>
      <c r="D12634" s="4" t="s">
        <v>351</v>
      </c>
      <c r="F12634" s="4" t="s">
        <v>13</v>
      </c>
      <c r="G12634" s="5" t="n">
        <v>12.8</v>
      </c>
      <c r="H12634" s="5" t="n">
        <f aca="false">G12634*2</f>
        <v>25.6</v>
      </c>
    </row>
    <row r="12635" s="3" customFormat="true" ht="20.15" hidden="false" customHeight="true" outlineLevel="0" collapsed="false">
      <c r="A12635" s="6" t="n">
        <v>2</v>
      </c>
      <c r="B12635" s="4" t="s">
        <v>22287</v>
      </c>
      <c r="D12635" s="4" t="s">
        <v>4085</v>
      </c>
      <c r="F12635" s="4" t="s">
        <v>13</v>
      </c>
      <c r="G12635" s="5" t="n">
        <v>12.8</v>
      </c>
      <c r="H12635" s="5" t="n">
        <f aca="false">G12635*2</f>
        <v>25.6</v>
      </c>
    </row>
    <row r="12636" s="3" customFormat="true" ht="20.15" hidden="false" customHeight="true" outlineLevel="0" collapsed="false">
      <c r="A12636" s="6" t="n">
        <v>2</v>
      </c>
      <c r="B12636" s="3" t="s">
        <v>22288</v>
      </c>
      <c r="C12636" s="4" t="s">
        <v>22289</v>
      </c>
      <c r="D12636" s="4" t="s">
        <v>351</v>
      </c>
      <c r="F12636" s="4" t="s">
        <v>13</v>
      </c>
      <c r="G12636" s="5" t="n">
        <v>12.8</v>
      </c>
      <c r="H12636" s="5" t="n">
        <f aca="false">G12636*2</f>
        <v>25.6</v>
      </c>
    </row>
    <row r="12637" s="3" customFormat="true" ht="20.15" hidden="false" customHeight="true" outlineLevel="0" collapsed="false">
      <c r="A12637" s="6" t="n">
        <v>2</v>
      </c>
      <c r="B12637" s="4" t="s">
        <v>22290</v>
      </c>
      <c r="C12637" s="4" t="s">
        <v>22291</v>
      </c>
      <c r="D12637" s="4" t="s">
        <v>1281</v>
      </c>
      <c r="F12637" s="4" t="s">
        <v>13</v>
      </c>
      <c r="G12637" s="5" t="n">
        <v>12.51</v>
      </c>
      <c r="H12637" s="5" t="n">
        <f aca="false">G12637*2</f>
        <v>25.02</v>
      </c>
    </row>
    <row r="12638" s="3" customFormat="true" ht="20.15" hidden="false" customHeight="true" outlineLevel="0" collapsed="false">
      <c r="A12638" s="6" t="n">
        <v>2</v>
      </c>
      <c r="B12638" s="4" t="s">
        <v>22290</v>
      </c>
      <c r="C12638" s="4" t="s">
        <v>22291</v>
      </c>
      <c r="D12638" s="4" t="s">
        <v>1281</v>
      </c>
      <c r="F12638" s="4" t="s">
        <v>13</v>
      </c>
      <c r="G12638" s="5" t="n">
        <v>12.5</v>
      </c>
      <c r="H12638" s="5" t="n">
        <f aca="false">G12638*2</f>
        <v>25</v>
      </c>
    </row>
    <row r="12639" s="3" customFormat="true" ht="20.15" hidden="false" customHeight="true" outlineLevel="0" collapsed="false">
      <c r="A12639" s="6" t="n">
        <v>2</v>
      </c>
      <c r="B12639" s="4" t="s">
        <v>7566</v>
      </c>
      <c r="C12639" s="3" t="s">
        <v>22292</v>
      </c>
      <c r="D12639" s="4" t="s">
        <v>59</v>
      </c>
      <c r="F12639" s="4" t="s">
        <v>13</v>
      </c>
      <c r="G12639" s="5" t="n">
        <v>12.5</v>
      </c>
      <c r="H12639" s="5" t="n">
        <f aca="false">G12639*2</f>
        <v>25</v>
      </c>
    </row>
    <row r="12640" s="3" customFormat="true" ht="20.15" hidden="false" customHeight="true" outlineLevel="0" collapsed="false">
      <c r="A12640" s="6" t="n">
        <v>2</v>
      </c>
      <c r="B12640" s="4" t="s">
        <v>22293</v>
      </c>
      <c r="C12640" s="4" t="s">
        <v>22294</v>
      </c>
      <c r="D12640" s="4" t="s">
        <v>16860</v>
      </c>
      <c r="F12640" s="4" t="s">
        <v>13</v>
      </c>
      <c r="G12640" s="5" t="n">
        <v>12</v>
      </c>
      <c r="H12640" s="5" t="n">
        <f aca="false">G12640*2</f>
        <v>24</v>
      </c>
    </row>
    <row r="12641" s="3" customFormat="true" ht="20.15" hidden="false" customHeight="true" outlineLevel="0" collapsed="false">
      <c r="A12641" s="6" t="n">
        <v>2</v>
      </c>
      <c r="B12641" s="7" t="s">
        <v>22295</v>
      </c>
      <c r="C12641" s="7" t="s">
        <v>22296</v>
      </c>
      <c r="D12641" s="7" t="s">
        <v>7089</v>
      </c>
      <c r="E12641" s="6" t="s">
        <v>12130</v>
      </c>
      <c r="F12641" s="7" t="s">
        <v>13</v>
      </c>
      <c r="G12641" s="8" t="n">
        <v>12</v>
      </c>
      <c r="H12641" s="5" t="n">
        <f aca="false">G12641*2</f>
        <v>24</v>
      </c>
      <c r="I12641" s="6"/>
    </row>
    <row r="12642" s="3" customFormat="true" ht="20.15" hidden="false" customHeight="true" outlineLevel="0" collapsed="false">
      <c r="A12642" s="6" t="n">
        <v>2</v>
      </c>
      <c r="B12642" s="4" t="s">
        <v>22297</v>
      </c>
      <c r="C12642" s="4" t="s">
        <v>22298</v>
      </c>
      <c r="D12642" s="4" t="s">
        <v>1071</v>
      </c>
      <c r="F12642" s="4" t="s">
        <v>13</v>
      </c>
      <c r="G12642" s="5" t="n">
        <v>12</v>
      </c>
      <c r="H12642" s="5" t="n">
        <f aca="false">G12642*2</f>
        <v>24</v>
      </c>
    </row>
    <row r="12643" s="3" customFormat="true" ht="20.15" hidden="false" customHeight="true" outlineLevel="0" collapsed="false">
      <c r="A12643" s="6" t="n">
        <v>2</v>
      </c>
      <c r="B12643" s="4" t="s">
        <v>22299</v>
      </c>
      <c r="C12643" s="4" t="s">
        <v>22298</v>
      </c>
      <c r="D12643" s="4" t="s">
        <v>1071</v>
      </c>
      <c r="F12643" s="4" t="s">
        <v>13</v>
      </c>
      <c r="G12643" s="5" t="n">
        <v>12</v>
      </c>
      <c r="H12643" s="5" t="n">
        <f aca="false">G12643*2</f>
        <v>24</v>
      </c>
    </row>
    <row r="12644" s="3" customFormat="true" ht="20.15" hidden="false" customHeight="true" outlineLevel="0" collapsed="false">
      <c r="A12644" s="6" t="n">
        <v>2</v>
      </c>
      <c r="B12644" s="4" t="s">
        <v>22300</v>
      </c>
      <c r="C12644" s="4" t="s">
        <v>22298</v>
      </c>
      <c r="D12644" s="4" t="s">
        <v>1071</v>
      </c>
      <c r="F12644" s="4" t="s">
        <v>13</v>
      </c>
      <c r="G12644" s="5" t="n">
        <v>12</v>
      </c>
      <c r="H12644" s="5" t="n">
        <f aca="false">G12644*2</f>
        <v>24</v>
      </c>
    </row>
    <row r="12645" s="3" customFormat="true" ht="20.15" hidden="false" customHeight="true" outlineLevel="0" collapsed="false">
      <c r="A12645" s="6" t="n">
        <v>2</v>
      </c>
      <c r="B12645" s="4" t="s">
        <v>22301</v>
      </c>
      <c r="C12645" s="4" t="s">
        <v>22298</v>
      </c>
      <c r="D12645" s="4" t="s">
        <v>1071</v>
      </c>
      <c r="F12645" s="4" t="s">
        <v>13</v>
      </c>
      <c r="G12645" s="5" t="n">
        <v>12</v>
      </c>
      <c r="H12645" s="5" t="n">
        <f aca="false">G12645*2</f>
        <v>24</v>
      </c>
    </row>
    <row r="12646" s="3" customFormat="true" ht="20.15" hidden="false" customHeight="true" outlineLevel="0" collapsed="false">
      <c r="A12646" s="6" t="n">
        <v>2</v>
      </c>
      <c r="B12646" s="4" t="s">
        <v>16889</v>
      </c>
      <c r="C12646" s="3" t="s">
        <v>22171</v>
      </c>
      <c r="D12646" s="4" t="s">
        <v>248</v>
      </c>
      <c r="F12646" s="4" t="s">
        <v>13</v>
      </c>
      <c r="G12646" s="5" t="n">
        <v>12</v>
      </c>
      <c r="H12646" s="5" t="n">
        <f aca="false">G12646*2</f>
        <v>24</v>
      </c>
    </row>
    <row r="12647" s="3" customFormat="true" ht="20.15" hidden="false" customHeight="true" outlineLevel="0" collapsed="false">
      <c r="A12647" s="6" t="n">
        <v>2</v>
      </c>
      <c r="B12647" s="4" t="s">
        <v>22302</v>
      </c>
      <c r="C12647" s="4" t="s">
        <v>22111</v>
      </c>
      <c r="D12647" s="4" t="s">
        <v>408</v>
      </c>
      <c r="F12647" s="4" t="s">
        <v>13</v>
      </c>
      <c r="G12647" s="5" t="n">
        <v>12</v>
      </c>
      <c r="H12647" s="5" t="n">
        <f aca="false">G12647*2</f>
        <v>24</v>
      </c>
    </row>
    <row r="12648" s="3" customFormat="true" ht="20.15" hidden="false" customHeight="true" outlineLevel="0" collapsed="false">
      <c r="A12648" s="6" t="n">
        <v>2</v>
      </c>
      <c r="B12648" s="4" t="s">
        <v>1702</v>
      </c>
      <c r="D12648" s="4" t="s">
        <v>1526</v>
      </c>
      <c r="F12648" s="4" t="s">
        <v>13</v>
      </c>
      <c r="G12648" s="5" t="n">
        <v>12</v>
      </c>
      <c r="H12648" s="5" t="n">
        <f aca="false">G12648*2</f>
        <v>24</v>
      </c>
    </row>
    <row r="12649" s="3" customFormat="true" ht="20.15" hidden="false" customHeight="true" outlineLevel="0" collapsed="false">
      <c r="A12649" s="6" t="n">
        <v>2</v>
      </c>
      <c r="B12649" s="4" t="s">
        <v>1702</v>
      </c>
      <c r="C12649" s="4" t="s">
        <v>1703</v>
      </c>
      <c r="D12649" s="4" t="s">
        <v>1526</v>
      </c>
      <c r="F12649" s="4" t="s">
        <v>13</v>
      </c>
      <c r="G12649" s="5" t="n">
        <v>12</v>
      </c>
      <c r="H12649" s="5" t="n">
        <f aca="false">G12649*2</f>
        <v>24</v>
      </c>
    </row>
    <row r="12650" s="3" customFormat="true" ht="20.15" hidden="false" customHeight="true" outlineLevel="0" collapsed="false">
      <c r="A12650" s="6" t="n">
        <v>2</v>
      </c>
      <c r="B12650" s="7" t="s">
        <v>22303</v>
      </c>
      <c r="C12650" s="7" t="s">
        <v>22304</v>
      </c>
      <c r="D12650" s="7" t="s">
        <v>2221</v>
      </c>
      <c r="E12650" s="6"/>
      <c r="F12650" s="7" t="s">
        <v>13</v>
      </c>
      <c r="G12650" s="8" t="n">
        <v>12</v>
      </c>
      <c r="H12650" s="5" t="n">
        <f aca="false">G12650*2</f>
        <v>24</v>
      </c>
      <c r="I12650" s="6"/>
    </row>
    <row r="12651" s="3" customFormat="true" ht="20.15" hidden="false" customHeight="true" outlineLevel="0" collapsed="false">
      <c r="A12651" s="6" t="n">
        <v>2</v>
      </c>
      <c r="B12651" s="4" t="s">
        <v>22305</v>
      </c>
      <c r="C12651" s="4" t="s">
        <v>22306</v>
      </c>
      <c r="D12651" s="4" t="s">
        <v>16151</v>
      </c>
      <c r="F12651" s="4" t="s">
        <v>13</v>
      </c>
      <c r="G12651" s="5" t="n">
        <v>12</v>
      </c>
      <c r="H12651" s="5" t="n">
        <f aca="false">G12651*2</f>
        <v>24</v>
      </c>
    </row>
    <row r="12652" s="3" customFormat="true" ht="20.15" hidden="false" customHeight="true" outlineLevel="0" collapsed="false">
      <c r="A12652" s="6" t="n">
        <v>2</v>
      </c>
      <c r="B12652" s="4" t="s">
        <v>22307</v>
      </c>
      <c r="C12652" s="4" t="s">
        <v>22308</v>
      </c>
      <c r="D12652" s="4" t="s">
        <v>16151</v>
      </c>
      <c r="F12652" s="4" t="s">
        <v>13</v>
      </c>
      <c r="G12652" s="5" t="n">
        <v>12</v>
      </c>
      <c r="H12652" s="5" t="n">
        <f aca="false">G12652*2</f>
        <v>24</v>
      </c>
    </row>
    <row r="12653" s="3" customFormat="true" ht="20.15" hidden="false" customHeight="true" outlineLevel="0" collapsed="false">
      <c r="A12653" s="6" t="n">
        <v>2</v>
      </c>
      <c r="B12653" s="4" t="s">
        <v>22309</v>
      </c>
      <c r="C12653" s="4" t="s">
        <v>22306</v>
      </c>
      <c r="D12653" s="4" t="s">
        <v>16151</v>
      </c>
      <c r="F12653" s="4" t="s">
        <v>13</v>
      </c>
      <c r="G12653" s="5" t="n">
        <v>12</v>
      </c>
      <c r="H12653" s="5" t="n">
        <f aca="false">G12653*2</f>
        <v>24</v>
      </c>
    </row>
    <row r="12654" s="3" customFormat="true" ht="20.15" hidden="false" customHeight="true" outlineLevel="0" collapsed="false">
      <c r="A12654" s="6" t="n">
        <v>2</v>
      </c>
      <c r="B12654" s="4" t="s">
        <v>22310</v>
      </c>
      <c r="C12654" s="4" t="s">
        <v>22311</v>
      </c>
      <c r="D12654" s="4" t="s">
        <v>21178</v>
      </c>
      <c r="F12654" s="4" t="s">
        <v>13</v>
      </c>
      <c r="G12654" s="5" t="n">
        <v>12</v>
      </c>
      <c r="H12654" s="5" t="n">
        <f aca="false">G12654*2</f>
        <v>24</v>
      </c>
    </row>
    <row r="12655" s="3" customFormat="true" ht="20.15" hidden="false" customHeight="true" outlineLevel="0" collapsed="false">
      <c r="A12655" s="6" t="n">
        <v>2</v>
      </c>
      <c r="B12655" s="4" t="s">
        <v>22312</v>
      </c>
      <c r="D12655" s="4" t="s">
        <v>284</v>
      </c>
      <c r="F12655" s="4" t="s">
        <v>13</v>
      </c>
      <c r="G12655" s="5" t="n">
        <v>12</v>
      </c>
      <c r="H12655" s="5" t="n">
        <f aca="false">G12655*2</f>
        <v>24</v>
      </c>
    </row>
    <row r="12656" s="3" customFormat="true" ht="20.15" hidden="false" customHeight="true" outlineLevel="0" collapsed="false">
      <c r="A12656" s="6" t="n">
        <v>2</v>
      </c>
      <c r="B12656" s="4" t="s">
        <v>22313</v>
      </c>
      <c r="C12656" s="4" t="s">
        <v>20602</v>
      </c>
      <c r="D12656" s="4" t="s">
        <v>937</v>
      </c>
      <c r="F12656" s="4" t="s">
        <v>13</v>
      </c>
      <c r="G12656" s="5" t="n">
        <v>12</v>
      </c>
      <c r="H12656" s="5" t="n">
        <f aca="false">G12656*2</f>
        <v>24</v>
      </c>
    </row>
    <row r="12657" s="3" customFormat="true" ht="20.15" hidden="false" customHeight="true" outlineLevel="0" collapsed="false">
      <c r="A12657" s="6" t="n">
        <v>2</v>
      </c>
      <c r="B12657" s="4" t="s">
        <v>22314</v>
      </c>
      <c r="C12657" s="4" t="s">
        <v>20602</v>
      </c>
      <c r="D12657" s="4" t="s">
        <v>937</v>
      </c>
      <c r="F12657" s="4" t="s">
        <v>13</v>
      </c>
      <c r="G12657" s="5" t="n">
        <v>12</v>
      </c>
      <c r="H12657" s="5" t="n">
        <f aca="false">G12657*2</f>
        <v>24</v>
      </c>
    </row>
    <row r="12658" s="3" customFormat="true" ht="20.15" hidden="false" customHeight="true" outlineLevel="0" collapsed="false">
      <c r="A12658" s="6" t="n">
        <v>2</v>
      </c>
      <c r="B12658" s="4" t="s">
        <v>22315</v>
      </c>
      <c r="C12658" s="4" t="s">
        <v>22316</v>
      </c>
      <c r="D12658" s="4" t="s">
        <v>937</v>
      </c>
      <c r="F12658" s="4" t="s">
        <v>13</v>
      </c>
      <c r="G12658" s="5" t="n">
        <v>12</v>
      </c>
      <c r="H12658" s="5" t="n">
        <f aca="false">G12658*2</f>
        <v>24</v>
      </c>
    </row>
    <row r="12659" s="3" customFormat="true" ht="20.15" hidden="false" customHeight="true" outlineLevel="0" collapsed="false">
      <c r="A12659" s="6" t="n">
        <v>2</v>
      </c>
      <c r="B12659" s="4" t="s">
        <v>16416</v>
      </c>
      <c r="C12659" s="4" t="s">
        <v>22317</v>
      </c>
      <c r="D12659" s="4" t="s">
        <v>588</v>
      </c>
      <c r="F12659" s="4" t="s">
        <v>13</v>
      </c>
      <c r="G12659" s="5" t="n">
        <v>12</v>
      </c>
      <c r="H12659" s="5" t="n">
        <f aca="false">G12659*2</f>
        <v>24</v>
      </c>
    </row>
    <row r="12660" s="3" customFormat="true" ht="20.15" hidden="false" customHeight="true" outlineLevel="0" collapsed="false">
      <c r="A12660" s="6" t="n">
        <v>2</v>
      </c>
      <c r="B12660" s="4" t="s">
        <v>22318</v>
      </c>
      <c r="C12660" s="4" t="s">
        <v>22319</v>
      </c>
      <c r="D12660" s="4" t="s">
        <v>588</v>
      </c>
      <c r="F12660" s="4" t="s">
        <v>13</v>
      </c>
      <c r="G12660" s="5" t="n">
        <v>12</v>
      </c>
      <c r="H12660" s="5" t="n">
        <f aca="false">G12660*2</f>
        <v>24</v>
      </c>
    </row>
    <row r="12661" s="3" customFormat="true" ht="20.15" hidden="false" customHeight="true" outlineLevel="0" collapsed="false">
      <c r="A12661" s="6" t="n">
        <v>2</v>
      </c>
      <c r="B12661" s="4" t="s">
        <v>22320</v>
      </c>
      <c r="D12661" s="4" t="s">
        <v>284</v>
      </c>
      <c r="F12661" s="4" t="s">
        <v>13</v>
      </c>
      <c r="G12661" s="5" t="n">
        <v>12</v>
      </c>
      <c r="H12661" s="5" t="n">
        <f aca="false">G12661*2</f>
        <v>24</v>
      </c>
    </row>
    <row r="12662" s="3" customFormat="true" ht="20.15" hidden="false" customHeight="true" outlineLevel="0" collapsed="false">
      <c r="A12662" s="6" t="n">
        <v>2</v>
      </c>
      <c r="B12662" s="4" t="s">
        <v>22321</v>
      </c>
      <c r="C12662" s="4" t="s">
        <v>22322</v>
      </c>
      <c r="D12662" s="4" t="s">
        <v>557</v>
      </c>
      <c r="F12662" s="4" t="s">
        <v>13</v>
      </c>
      <c r="G12662" s="5" t="n">
        <v>12</v>
      </c>
      <c r="H12662" s="5" t="n">
        <f aca="false">G12662*2</f>
        <v>24</v>
      </c>
    </row>
    <row r="12663" s="3" customFormat="true" ht="20.15" hidden="false" customHeight="true" outlineLevel="0" collapsed="false">
      <c r="A12663" s="6" t="n">
        <v>2</v>
      </c>
      <c r="B12663" s="4" t="s">
        <v>22323</v>
      </c>
      <c r="D12663" s="4" t="s">
        <v>284</v>
      </c>
      <c r="F12663" s="4" t="s">
        <v>13</v>
      </c>
      <c r="G12663" s="5" t="n">
        <v>12</v>
      </c>
      <c r="H12663" s="5" t="n">
        <f aca="false">G12663*2</f>
        <v>24</v>
      </c>
    </row>
    <row r="12664" s="3" customFormat="true" ht="20.15" hidden="false" customHeight="true" outlineLevel="0" collapsed="false">
      <c r="A12664" s="6" t="n">
        <v>2</v>
      </c>
      <c r="B12664" s="4" t="s">
        <v>22324</v>
      </c>
      <c r="D12664" s="4" t="s">
        <v>130</v>
      </c>
      <c r="F12664" s="4" t="s">
        <v>13</v>
      </c>
      <c r="G12664" s="5" t="n">
        <v>12</v>
      </c>
      <c r="H12664" s="5" t="n">
        <f aca="false">G12664*2</f>
        <v>24</v>
      </c>
    </row>
    <row r="12665" s="3" customFormat="true" ht="20.15" hidden="false" customHeight="true" outlineLevel="0" collapsed="false">
      <c r="A12665" s="6" t="n">
        <v>2</v>
      </c>
      <c r="B12665" s="4" t="s">
        <v>22325</v>
      </c>
      <c r="C12665" s="4" t="s">
        <v>22326</v>
      </c>
      <c r="D12665" s="4" t="s">
        <v>1038</v>
      </c>
      <c r="F12665" s="4" t="s">
        <v>13</v>
      </c>
      <c r="G12665" s="5" t="n">
        <v>12</v>
      </c>
      <c r="H12665" s="5" t="n">
        <f aca="false">G12665*2</f>
        <v>24</v>
      </c>
    </row>
    <row r="12666" s="3" customFormat="true" ht="20.15" hidden="false" customHeight="true" outlineLevel="0" collapsed="false">
      <c r="A12666" s="6" t="n">
        <v>2</v>
      </c>
      <c r="B12666" s="4" t="s">
        <v>22327</v>
      </c>
      <c r="C12666" s="4" t="s">
        <v>22328</v>
      </c>
      <c r="D12666" s="4" t="s">
        <v>5009</v>
      </c>
      <c r="F12666" s="4" t="s">
        <v>13</v>
      </c>
      <c r="G12666" s="5" t="n">
        <v>12</v>
      </c>
      <c r="H12666" s="5" t="n">
        <f aca="false">G12666*2</f>
        <v>24</v>
      </c>
    </row>
    <row r="12667" s="3" customFormat="true" ht="20.15" hidden="false" customHeight="true" outlineLevel="0" collapsed="false">
      <c r="A12667" s="6" t="n">
        <v>2</v>
      </c>
      <c r="B12667" s="4" t="s">
        <v>22329</v>
      </c>
      <c r="C12667" s="3" t="s">
        <v>22171</v>
      </c>
      <c r="D12667" s="4" t="s">
        <v>248</v>
      </c>
      <c r="F12667" s="4" t="s">
        <v>13</v>
      </c>
      <c r="G12667" s="5" t="n">
        <v>12</v>
      </c>
      <c r="H12667" s="5" t="n">
        <f aca="false">G12667*2</f>
        <v>24</v>
      </c>
    </row>
    <row r="12668" s="3" customFormat="true" ht="20.15" hidden="false" customHeight="true" outlineLevel="0" collapsed="false">
      <c r="A12668" s="6" t="n">
        <v>2</v>
      </c>
      <c r="B12668" s="4" t="s">
        <v>11483</v>
      </c>
      <c r="C12668" s="4" t="s">
        <v>22322</v>
      </c>
      <c r="D12668" s="4" t="s">
        <v>557</v>
      </c>
      <c r="F12668" s="4" t="s">
        <v>13</v>
      </c>
      <c r="G12668" s="5" t="n">
        <v>12</v>
      </c>
      <c r="H12668" s="5" t="n">
        <f aca="false">G12668*2</f>
        <v>24</v>
      </c>
    </row>
    <row r="12669" s="3" customFormat="true" ht="20.15" hidden="false" customHeight="true" outlineLevel="0" collapsed="false">
      <c r="A12669" s="6" t="n">
        <v>2</v>
      </c>
      <c r="B12669" s="4" t="s">
        <v>22330</v>
      </c>
      <c r="D12669" s="4" t="s">
        <v>4085</v>
      </c>
      <c r="F12669" s="4" t="s">
        <v>13</v>
      </c>
      <c r="G12669" s="5" t="n">
        <v>12</v>
      </c>
      <c r="H12669" s="5" t="n">
        <f aca="false">G12669*2</f>
        <v>24</v>
      </c>
    </row>
    <row r="12670" s="3" customFormat="true" ht="20.15" hidden="false" customHeight="true" outlineLevel="0" collapsed="false">
      <c r="A12670" s="6" t="n">
        <v>2</v>
      </c>
      <c r="B12670" s="4" t="s">
        <v>22331</v>
      </c>
      <c r="C12670" s="4" t="s">
        <v>22332</v>
      </c>
      <c r="D12670" s="4" t="s">
        <v>937</v>
      </c>
      <c r="F12670" s="4" t="s">
        <v>13</v>
      </c>
      <c r="G12670" s="5" t="n">
        <v>12</v>
      </c>
      <c r="H12670" s="5" t="n">
        <f aca="false">G12670*2</f>
        <v>24</v>
      </c>
    </row>
    <row r="12671" s="3" customFormat="true" ht="20.15" hidden="false" customHeight="true" outlineLevel="0" collapsed="false">
      <c r="A12671" s="6" t="n">
        <v>2</v>
      </c>
      <c r="B12671" s="4" t="s">
        <v>22333</v>
      </c>
      <c r="C12671" s="4" t="s">
        <v>7525</v>
      </c>
      <c r="D12671" s="4" t="s">
        <v>99</v>
      </c>
      <c r="F12671" s="4" t="s">
        <v>13</v>
      </c>
      <c r="G12671" s="5" t="n">
        <v>12</v>
      </c>
      <c r="H12671" s="5" t="n">
        <f aca="false">G12671*2</f>
        <v>24</v>
      </c>
    </row>
    <row r="12672" s="3" customFormat="true" ht="20.15" hidden="false" customHeight="true" outlineLevel="0" collapsed="false">
      <c r="A12672" s="6" t="n">
        <v>2</v>
      </c>
      <c r="B12672" s="4" t="s">
        <v>22334</v>
      </c>
      <c r="C12672" s="4" t="s">
        <v>22319</v>
      </c>
      <c r="D12672" s="4" t="s">
        <v>588</v>
      </c>
      <c r="F12672" s="4" t="s">
        <v>13</v>
      </c>
      <c r="G12672" s="5" t="n">
        <v>12</v>
      </c>
      <c r="H12672" s="5" t="n">
        <f aca="false">G12672*2</f>
        <v>24</v>
      </c>
    </row>
    <row r="12673" s="3" customFormat="true" ht="20.15" hidden="false" customHeight="true" outlineLevel="0" collapsed="false">
      <c r="A12673" s="6" t="n">
        <v>2</v>
      </c>
      <c r="B12673" s="7" t="s">
        <v>22335</v>
      </c>
      <c r="C12673" s="7" t="s">
        <v>21041</v>
      </c>
      <c r="D12673" s="7" t="s">
        <v>10670</v>
      </c>
      <c r="E12673" s="6"/>
      <c r="F12673" s="7" t="s">
        <v>13</v>
      </c>
      <c r="G12673" s="8" t="n">
        <v>11.8</v>
      </c>
      <c r="H12673" s="5" t="n">
        <f aca="false">G12673*2</f>
        <v>23.6</v>
      </c>
      <c r="I12673" s="6"/>
    </row>
    <row r="12674" s="3" customFormat="true" ht="20.15" hidden="false" customHeight="true" outlineLevel="0" collapsed="false">
      <c r="A12674" s="6" t="n">
        <v>2</v>
      </c>
      <c r="B12674" s="4" t="s">
        <v>22336</v>
      </c>
      <c r="C12674" s="4" t="s">
        <v>22337</v>
      </c>
      <c r="D12674" s="4" t="s">
        <v>260</v>
      </c>
      <c r="F12674" s="4" t="s">
        <v>13</v>
      </c>
      <c r="G12674" s="5" t="n">
        <v>11.8</v>
      </c>
      <c r="H12674" s="5" t="n">
        <f aca="false">G12674*2</f>
        <v>23.6</v>
      </c>
    </row>
    <row r="12675" s="3" customFormat="true" ht="20.15" hidden="false" customHeight="true" outlineLevel="0" collapsed="false">
      <c r="A12675" s="6" t="n">
        <v>2</v>
      </c>
      <c r="B12675" s="4" t="s">
        <v>22338</v>
      </c>
      <c r="C12675" s="4" t="s">
        <v>21965</v>
      </c>
      <c r="D12675" s="4" t="s">
        <v>351</v>
      </c>
      <c r="F12675" s="4" t="s">
        <v>13</v>
      </c>
      <c r="G12675" s="5" t="n">
        <v>11.8</v>
      </c>
      <c r="H12675" s="5" t="n">
        <f aca="false">G12675*2</f>
        <v>23.6</v>
      </c>
    </row>
    <row r="12676" s="3" customFormat="true" ht="20.15" hidden="false" customHeight="true" outlineLevel="0" collapsed="false">
      <c r="A12676" s="6" t="n">
        <v>2</v>
      </c>
      <c r="B12676" s="4" t="s">
        <v>22339</v>
      </c>
      <c r="C12676" s="4" t="s">
        <v>22340</v>
      </c>
      <c r="D12676" s="4" t="s">
        <v>158</v>
      </c>
      <c r="F12676" s="4" t="s">
        <v>13</v>
      </c>
      <c r="G12676" s="5" t="n">
        <v>11.8</v>
      </c>
      <c r="H12676" s="5" t="n">
        <f aca="false">G12676*2</f>
        <v>23.6</v>
      </c>
    </row>
    <row r="12677" s="3" customFormat="true" ht="20.15" hidden="false" customHeight="true" outlineLevel="0" collapsed="false">
      <c r="A12677" s="6" t="n">
        <v>2</v>
      </c>
      <c r="B12677" s="4" t="s">
        <v>20248</v>
      </c>
      <c r="C12677" s="4" t="s">
        <v>22341</v>
      </c>
      <c r="D12677" s="4" t="s">
        <v>260</v>
      </c>
      <c r="F12677" s="4" t="s">
        <v>13</v>
      </c>
      <c r="G12677" s="5" t="n">
        <v>11.8</v>
      </c>
      <c r="H12677" s="5" t="n">
        <f aca="false">G12677*2</f>
        <v>23.6</v>
      </c>
    </row>
    <row r="12678" s="3" customFormat="true" ht="20.15" hidden="false" customHeight="true" outlineLevel="0" collapsed="false">
      <c r="A12678" s="6" t="n">
        <v>2</v>
      </c>
      <c r="B12678" s="4" t="s">
        <v>22176</v>
      </c>
      <c r="C12678" s="4" t="s">
        <v>22342</v>
      </c>
      <c r="D12678" s="4" t="s">
        <v>260</v>
      </c>
      <c r="F12678" s="4" t="s">
        <v>13</v>
      </c>
      <c r="G12678" s="5" t="n">
        <v>11.8</v>
      </c>
      <c r="H12678" s="5" t="n">
        <f aca="false">G12678*2</f>
        <v>23.6</v>
      </c>
    </row>
    <row r="12679" s="3" customFormat="true" ht="20.15" hidden="false" customHeight="true" outlineLevel="0" collapsed="false">
      <c r="A12679" s="6" t="n">
        <v>2</v>
      </c>
      <c r="B12679" s="4" t="s">
        <v>22343</v>
      </c>
      <c r="C12679" s="4" t="s">
        <v>22344</v>
      </c>
      <c r="D12679" s="4" t="s">
        <v>260</v>
      </c>
      <c r="F12679" s="4" t="s">
        <v>13</v>
      </c>
      <c r="G12679" s="5" t="n">
        <v>11.8</v>
      </c>
      <c r="H12679" s="5" t="n">
        <f aca="false">G12679*2</f>
        <v>23.6</v>
      </c>
    </row>
    <row r="12680" s="3" customFormat="true" ht="20.15" hidden="false" customHeight="true" outlineLevel="0" collapsed="false">
      <c r="A12680" s="6" t="n">
        <v>2</v>
      </c>
      <c r="B12680" s="4" t="s">
        <v>22345</v>
      </c>
      <c r="C12680" s="4" t="s">
        <v>22342</v>
      </c>
      <c r="D12680" s="4" t="s">
        <v>260</v>
      </c>
      <c r="F12680" s="4" t="s">
        <v>13</v>
      </c>
      <c r="G12680" s="5" t="n">
        <v>11.8</v>
      </c>
      <c r="H12680" s="5" t="n">
        <f aca="false">G12680*2</f>
        <v>23.6</v>
      </c>
    </row>
    <row r="12681" s="3" customFormat="true" ht="20.15" hidden="false" customHeight="true" outlineLevel="0" collapsed="false">
      <c r="A12681" s="6" t="n">
        <v>2</v>
      </c>
      <c r="B12681" s="4" t="s">
        <v>2540</v>
      </c>
      <c r="C12681" s="4" t="s">
        <v>22346</v>
      </c>
      <c r="D12681" s="4" t="s">
        <v>260</v>
      </c>
      <c r="F12681" s="4" t="s">
        <v>13</v>
      </c>
      <c r="G12681" s="5" t="n">
        <v>11.8</v>
      </c>
      <c r="H12681" s="5" t="n">
        <f aca="false">G12681*2</f>
        <v>23.6</v>
      </c>
    </row>
    <row r="12682" s="3" customFormat="true" ht="20.15" hidden="false" customHeight="true" outlineLevel="0" collapsed="false">
      <c r="A12682" s="6" t="n">
        <v>2</v>
      </c>
      <c r="B12682" s="4" t="s">
        <v>20372</v>
      </c>
      <c r="C12682" s="4" t="s">
        <v>22347</v>
      </c>
      <c r="D12682" s="4" t="s">
        <v>260</v>
      </c>
      <c r="F12682" s="4" t="s">
        <v>13</v>
      </c>
      <c r="G12682" s="5" t="n">
        <v>11.8</v>
      </c>
      <c r="H12682" s="5" t="n">
        <f aca="false">G12682*2</f>
        <v>23.6</v>
      </c>
    </row>
    <row r="12683" s="3" customFormat="true" ht="20.15" hidden="false" customHeight="true" outlineLevel="0" collapsed="false">
      <c r="A12683" s="6" t="n">
        <v>2</v>
      </c>
      <c r="B12683" s="4" t="s">
        <v>22348</v>
      </c>
      <c r="C12683" s="4" t="s">
        <v>22349</v>
      </c>
      <c r="D12683" s="4" t="s">
        <v>2797</v>
      </c>
      <c r="F12683" s="4" t="s">
        <v>13</v>
      </c>
      <c r="G12683" s="5" t="n">
        <v>11</v>
      </c>
      <c r="H12683" s="5" t="n">
        <f aca="false">G12683*2</f>
        <v>22</v>
      </c>
    </row>
    <row r="12684" s="3" customFormat="true" ht="20.15" hidden="false" customHeight="true" outlineLevel="0" collapsed="false">
      <c r="A12684" s="6" t="n">
        <v>2</v>
      </c>
      <c r="B12684" s="4" t="s">
        <v>22350</v>
      </c>
      <c r="C12684" s="4" t="s">
        <v>22351</v>
      </c>
      <c r="D12684" s="4" t="s">
        <v>4307</v>
      </c>
      <c r="F12684" s="4" t="s">
        <v>13</v>
      </c>
      <c r="G12684" s="5" t="n">
        <v>11</v>
      </c>
      <c r="H12684" s="5" t="n">
        <f aca="false">G12684*2</f>
        <v>22</v>
      </c>
    </row>
    <row r="12685" s="3" customFormat="true" ht="20.15" hidden="false" customHeight="true" outlineLevel="0" collapsed="false">
      <c r="A12685" s="6" t="n">
        <v>2</v>
      </c>
      <c r="B12685" s="4" t="s">
        <v>22352</v>
      </c>
      <c r="C12685" s="4" t="s">
        <v>11665</v>
      </c>
      <c r="D12685" s="4" t="s">
        <v>21178</v>
      </c>
      <c r="F12685" s="4" t="s">
        <v>13</v>
      </c>
      <c r="G12685" s="5" t="n">
        <v>11</v>
      </c>
      <c r="H12685" s="5" t="n">
        <f aca="false">G12685*2</f>
        <v>22</v>
      </c>
    </row>
    <row r="12686" s="3" customFormat="true" ht="20.15" hidden="false" customHeight="true" outlineLevel="0" collapsed="false">
      <c r="A12686" s="6" t="n">
        <v>2</v>
      </c>
      <c r="B12686" s="4" t="s">
        <v>22353</v>
      </c>
      <c r="C12686" s="4" t="s">
        <v>22354</v>
      </c>
      <c r="D12686" s="4" t="s">
        <v>1045</v>
      </c>
      <c r="F12686" s="4" t="s">
        <v>13</v>
      </c>
      <c r="G12686" s="5" t="n">
        <v>10.8</v>
      </c>
      <c r="H12686" s="5" t="n">
        <f aca="false">G12686*2</f>
        <v>21.6</v>
      </c>
    </row>
    <row r="12687" s="3" customFormat="true" ht="20.15" hidden="false" customHeight="true" outlineLevel="0" collapsed="false">
      <c r="A12687" s="6" t="n">
        <v>2</v>
      </c>
      <c r="B12687" s="4" t="s">
        <v>22355</v>
      </c>
      <c r="C12687" s="4" t="s">
        <v>22101</v>
      </c>
      <c r="D12687" s="4" t="s">
        <v>161</v>
      </c>
      <c r="F12687" s="4" t="s">
        <v>13</v>
      </c>
      <c r="G12687" s="5" t="n">
        <v>10.8</v>
      </c>
      <c r="H12687" s="5" t="n">
        <f aca="false">G12687*2</f>
        <v>21.6</v>
      </c>
    </row>
    <row r="12688" s="3" customFormat="true" ht="20.15" hidden="false" customHeight="true" outlineLevel="0" collapsed="false">
      <c r="A12688" s="6" t="n">
        <v>2</v>
      </c>
      <c r="B12688" s="4" t="s">
        <v>22026</v>
      </c>
      <c r="C12688" s="4" t="s">
        <v>3828</v>
      </c>
      <c r="D12688" s="4" t="s">
        <v>1045</v>
      </c>
      <c r="F12688" s="4" t="s">
        <v>13</v>
      </c>
      <c r="G12688" s="5" t="n">
        <v>10.8</v>
      </c>
      <c r="H12688" s="5" t="n">
        <f aca="false">G12688*2</f>
        <v>21.6</v>
      </c>
    </row>
    <row r="12689" s="3" customFormat="true" ht="20.15" hidden="false" customHeight="true" outlineLevel="0" collapsed="false">
      <c r="A12689" s="6" t="n">
        <v>2</v>
      </c>
      <c r="B12689" s="4" t="s">
        <v>21979</v>
      </c>
      <c r="C12689" s="4" t="s">
        <v>22356</v>
      </c>
      <c r="D12689" s="4" t="s">
        <v>1004</v>
      </c>
      <c r="F12689" s="4" t="s">
        <v>13</v>
      </c>
      <c r="G12689" s="5" t="n">
        <v>10.8</v>
      </c>
      <c r="H12689" s="5" t="n">
        <f aca="false">G12689*2</f>
        <v>21.6</v>
      </c>
    </row>
    <row r="12690" s="3" customFormat="true" ht="20.15" hidden="false" customHeight="true" outlineLevel="0" collapsed="false">
      <c r="A12690" s="6" t="n">
        <v>2</v>
      </c>
      <c r="B12690" s="4" t="s">
        <v>20224</v>
      </c>
      <c r="C12690" s="3" t="s">
        <v>22357</v>
      </c>
      <c r="D12690" s="4" t="s">
        <v>1045</v>
      </c>
      <c r="F12690" s="4" t="s">
        <v>13</v>
      </c>
      <c r="G12690" s="5" t="n">
        <v>10.8</v>
      </c>
      <c r="H12690" s="5" t="n">
        <f aca="false">G12690*2</f>
        <v>21.6</v>
      </c>
    </row>
    <row r="12691" s="3" customFormat="true" ht="20.15" hidden="false" customHeight="true" outlineLevel="0" collapsed="false">
      <c r="A12691" s="6" t="n">
        <v>2</v>
      </c>
      <c r="B12691" s="4" t="s">
        <v>22045</v>
      </c>
      <c r="C12691" s="4" t="s">
        <v>3828</v>
      </c>
      <c r="D12691" s="4" t="s">
        <v>1045</v>
      </c>
      <c r="F12691" s="4" t="s">
        <v>13</v>
      </c>
      <c r="G12691" s="5" t="n">
        <v>10.8</v>
      </c>
      <c r="H12691" s="5" t="n">
        <f aca="false">G12691*2</f>
        <v>21.6</v>
      </c>
    </row>
    <row r="12692" s="3" customFormat="true" ht="20.15" hidden="false" customHeight="true" outlineLevel="0" collapsed="false">
      <c r="A12692" s="6" t="n">
        <v>2</v>
      </c>
      <c r="B12692" s="4" t="s">
        <v>20263</v>
      </c>
      <c r="C12692" s="3" t="s">
        <v>22357</v>
      </c>
      <c r="D12692" s="4" t="s">
        <v>1045</v>
      </c>
      <c r="F12692" s="4" t="s">
        <v>13</v>
      </c>
      <c r="G12692" s="5" t="n">
        <v>10.8</v>
      </c>
      <c r="H12692" s="5" t="n">
        <f aca="false">G12692*2</f>
        <v>21.6</v>
      </c>
    </row>
    <row r="12693" s="3" customFormat="true" ht="20.15" hidden="false" customHeight="true" outlineLevel="0" collapsed="false">
      <c r="A12693" s="6" t="n">
        <v>2</v>
      </c>
      <c r="B12693" s="4" t="s">
        <v>13372</v>
      </c>
      <c r="C12693" s="4" t="s">
        <v>13373</v>
      </c>
      <c r="D12693" s="4" t="s">
        <v>877</v>
      </c>
      <c r="F12693" s="4" t="s">
        <v>13</v>
      </c>
      <c r="G12693" s="5" t="n">
        <v>10.8</v>
      </c>
      <c r="H12693" s="5" t="n">
        <f aca="false">G12693*2</f>
        <v>21.6</v>
      </c>
    </row>
    <row r="12694" s="3" customFormat="true" ht="20.15" hidden="false" customHeight="true" outlineLevel="0" collapsed="false">
      <c r="A12694" s="6" t="n">
        <v>2</v>
      </c>
      <c r="B12694" s="4" t="s">
        <v>22358</v>
      </c>
      <c r="C12694" s="4" t="s">
        <v>22359</v>
      </c>
      <c r="D12694" s="4" t="s">
        <v>99</v>
      </c>
      <c r="F12694" s="4" t="s">
        <v>13</v>
      </c>
      <c r="G12694" s="5" t="n">
        <v>10.8</v>
      </c>
      <c r="H12694" s="5" t="n">
        <f aca="false">G12694*2</f>
        <v>21.6</v>
      </c>
    </row>
    <row r="12695" s="3" customFormat="true" ht="20.15" hidden="false" customHeight="true" outlineLevel="0" collapsed="false">
      <c r="A12695" s="6" t="n">
        <v>2</v>
      </c>
      <c r="B12695" s="4" t="s">
        <v>19771</v>
      </c>
      <c r="C12695" s="4" t="s">
        <v>3828</v>
      </c>
      <c r="D12695" s="4" t="s">
        <v>1045</v>
      </c>
      <c r="F12695" s="4" t="s">
        <v>13</v>
      </c>
      <c r="G12695" s="5" t="n">
        <v>10.8</v>
      </c>
      <c r="H12695" s="5" t="n">
        <f aca="false">G12695*2</f>
        <v>21.6</v>
      </c>
    </row>
    <row r="12696" s="3" customFormat="true" ht="20.15" hidden="false" customHeight="true" outlineLevel="0" collapsed="false">
      <c r="A12696" s="6" t="n">
        <v>2</v>
      </c>
      <c r="B12696" s="4" t="s">
        <v>20351</v>
      </c>
      <c r="C12696" s="3" t="s">
        <v>22360</v>
      </c>
      <c r="D12696" s="4" t="s">
        <v>1045</v>
      </c>
      <c r="F12696" s="4" t="s">
        <v>13</v>
      </c>
      <c r="G12696" s="5" t="n">
        <v>10.8</v>
      </c>
      <c r="H12696" s="5" t="n">
        <f aca="false">G12696*2</f>
        <v>21.6</v>
      </c>
    </row>
    <row r="12697" s="3" customFormat="true" ht="20.15" hidden="false" customHeight="true" outlineLevel="0" collapsed="false">
      <c r="A12697" s="6" t="n">
        <v>2</v>
      </c>
      <c r="B12697" s="4" t="s">
        <v>22361</v>
      </c>
      <c r="C12697" s="3" t="s">
        <v>22357</v>
      </c>
      <c r="D12697" s="4" t="s">
        <v>1045</v>
      </c>
      <c r="F12697" s="4" t="s">
        <v>13</v>
      </c>
      <c r="G12697" s="5" t="n">
        <v>10.8</v>
      </c>
      <c r="H12697" s="5" t="n">
        <f aca="false">G12697*2</f>
        <v>21.6</v>
      </c>
    </row>
    <row r="12698" s="3" customFormat="true" ht="20.15" hidden="false" customHeight="true" outlineLevel="0" collapsed="false">
      <c r="A12698" s="6" t="n">
        <v>2</v>
      </c>
      <c r="B12698" s="4" t="s">
        <v>22362</v>
      </c>
      <c r="C12698" s="4" t="s">
        <v>22363</v>
      </c>
      <c r="D12698" s="4" t="s">
        <v>80</v>
      </c>
      <c r="F12698" s="4" t="s">
        <v>13</v>
      </c>
      <c r="G12698" s="5" t="n">
        <v>10.8</v>
      </c>
      <c r="H12698" s="5" t="n">
        <f aca="false">G12698*2</f>
        <v>21.6</v>
      </c>
    </row>
    <row r="12699" s="3" customFormat="true" ht="20.15" hidden="false" customHeight="true" outlineLevel="0" collapsed="false">
      <c r="A12699" s="6" t="n">
        <v>2</v>
      </c>
      <c r="B12699" s="4" t="s">
        <v>22148</v>
      </c>
      <c r="C12699" s="3" t="s">
        <v>22364</v>
      </c>
      <c r="D12699" s="4" t="s">
        <v>924</v>
      </c>
      <c r="F12699" s="4" t="s">
        <v>13</v>
      </c>
      <c r="G12699" s="5" t="n">
        <v>10.2</v>
      </c>
      <c r="H12699" s="5" t="n">
        <f aca="false">G12699*2</f>
        <v>20.4</v>
      </c>
    </row>
    <row r="12700" s="3" customFormat="true" ht="20.15" hidden="false" customHeight="true" outlineLevel="0" collapsed="false">
      <c r="A12700" s="6" t="n">
        <v>2</v>
      </c>
      <c r="B12700" s="4" t="s">
        <v>22365</v>
      </c>
      <c r="C12700" s="4" t="s">
        <v>19578</v>
      </c>
      <c r="D12700" s="4" t="s">
        <v>5020</v>
      </c>
      <c r="F12700" s="4" t="s">
        <v>13</v>
      </c>
      <c r="G12700" s="5" t="n">
        <v>10</v>
      </c>
      <c r="H12700" s="5" t="n">
        <f aca="false">G12700*2</f>
        <v>20</v>
      </c>
    </row>
    <row r="12701" s="3" customFormat="true" ht="20.15" hidden="false" customHeight="true" outlineLevel="0" collapsed="false">
      <c r="A12701" s="6" t="n">
        <v>2</v>
      </c>
      <c r="B12701" s="4" t="s">
        <v>22366</v>
      </c>
      <c r="C12701" s="4" t="s">
        <v>22367</v>
      </c>
      <c r="D12701" s="4" t="s">
        <v>618</v>
      </c>
      <c r="F12701" s="4" t="s">
        <v>13</v>
      </c>
      <c r="G12701" s="5" t="n">
        <v>10</v>
      </c>
      <c r="H12701" s="5" t="n">
        <f aca="false">G12701*2</f>
        <v>20</v>
      </c>
    </row>
    <row r="12702" s="3" customFormat="true" ht="20.15" hidden="false" customHeight="true" outlineLevel="0" collapsed="false">
      <c r="A12702" s="6" t="n">
        <v>2</v>
      </c>
      <c r="B12702" s="4" t="s">
        <v>22368</v>
      </c>
      <c r="C12702" s="4" t="s">
        <v>9143</v>
      </c>
      <c r="D12702" s="4" t="s">
        <v>707</v>
      </c>
      <c r="F12702" s="4" t="s">
        <v>13</v>
      </c>
      <c r="G12702" s="5" t="n">
        <v>10</v>
      </c>
      <c r="H12702" s="5" t="n">
        <f aca="false">G12702*2</f>
        <v>20</v>
      </c>
    </row>
    <row r="12703" s="3" customFormat="true" ht="20.15" hidden="false" customHeight="true" outlineLevel="0" collapsed="false">
      <c r="A12703" s="6" t="n">
        <v>2</v>
      </c>
      <c r="B12703" s="4" t="s">
        <v>22369</v>
      </c>
      <c r="C12703" s="3" t="s">
        <v>22370</v>
      </c>
      <c r="D12703" s="4" t="s">
        <v>831</v>
      </c>
      <c r="F12703" s="4" t="s">
        <v>13</v>
      </c>
      <c r="G12703" s="5" t="n">
        <v>10</v>
      </c>
      <c r="H12703" s="5" t="n">
        <f aca="false">G12703*2</f>
        <v>20</v>
      </c>
    </row>
    <row r="12704" s="3" customFormat="true" ht="20.15" hidden="false" customHeight="true" outlineLevel="0" collapsed="false">
      <c r="A12704" s="6" t="n">
        <v>2</v>
      </c>
      <c r="B12704" s="4" t="s">
        <v>22371</v>
      </c>
      <c r="C12704" s="4" t="s">
        <v>9143</v>
      </c>
      <c r="D12704" s="2" t="s">
        <v>707</v>
      </c>
      <c r="E12704" s="1"/>
      <c r="F12704" s="2" t="s">
        <v>13</v>
      </c>
      <c r="G12704" s="9" t="n">
        <v>10</v>
      </c>
      <c r="H12704" s="5" t="n">
        <f aca="false">G12704*2</f>
        <v>20</v>
      </c>
      <c r="I12704" s="1"/>
    </row>
    <row r="12705" s="3" customFormat="true" ht="20.15" hidden="false" customHeight="true" outlineLevel="0" collapsed="false">
      <c r="A12705" s="6" t="n">
        <v>2</v>
      </c>
      <c r="B12705" s="4" t="s">
        <v>22372</v>
      </c>
      <c r="C12705" s="4" t="s">
        <v>9143</v>
      </c>
      <c r="D12705" s="2" t="s">
        <v>707</v>
      </c>
      <c r="E12705" s="1"/>
      <c r="F12705" s="2" t="s">
        <v>13</v>
      </c>
      <c r="G12705" s="9" t="n">
        <v>10</v>
      </c>
      <c r="H12705" s="5" t="n">
        <f aca="false">G12705*2</f>
        <v>20</v>
      </c>
      <c r="I12705" s="1"/>
    </row>
    <row r="12706" s="3" customFormat="true" ht="20.15" hidden="false" customHeight="true" outlineLevel="0" collapsed="false">
      <c r="A12706" s="6" t="n">
        <v>2</v>
      </c>
      <c r="B12706" s="4" t="s">
        <v>20064</v>
      </c>
      <c r="C12706" s="4" t="s">
        <v>9143</v>
      </c>
      <c r="D12706" s="4" t="s">
        <v>707</v>
      </c>
      <c r="F12706" s="4" t="s">
        <v>13</v>
      </c>
      <c r="G12706" s="5" t="n">
        <v>10</v>
      </c>
      <c r="H12706" s="5" t="n">
        <f aca="false">G12706*2</f>
        <v>20</v>
      </c>
    </row>
    <row r="12707" s="3" customFormat="true" ht="20.15" hidden="false" customHeight="true" outlineLevel="0" collapsed="false">
      <c r="A12707" s="6" t="n">
        <v>2</v>
      </c>
      <c r="B12707" s="4" t="s">
        <v>22373</v>
      </c>
      <c r="C12707" s="4" t="s">
        <v>9143</v>
      </c>
      <c r="D12707" s="4" t="s">
        <v>707</v>
      </c>
      <c r="F12707" s="4" t="s">
        <v>13</v>
      </c>
      <c r="G12707" s="5" t="n">
        <v>10</v>
      </c>
      <c r="H12707" s="5" t="n">
        <f aca="false">G12707*2</f>
        <v>20</v>
      </c>
    </row>
    <row r="12708" s="3" customFormat="true" ht="20.15" hidden="false" customHeight="true" outlineLevel="0" collapsed="false">
      <c r="A12708" s="6" t="n">
        <v>2</v>
      </c>
      <c r="B12708" s="4" t="s">
        <v>20065</v>
      </c>
      <c r="C12708" s="4" t="s">
        <v>9143</v>
      </c>
      <c r="D12708" s="4" t="s">
        <v>707</v>
      </c>
      <c r="F12708" s="4" t="s">
        <v>13</v>
      </c>
      <c r="G12708" s="5" t="n">
        <v>10</v>
      </c>
      <c r="H12708" s="5" t="n">
        <f aca="false">G12708*2</f>
        <v>20</v>
      </c>
    </row>
    <row r="12709" s="3" customFormat="true" ht="20.15" hidden="false" customHeight="true" outlineLevel="0" collapsed="false">
      <c r="A12709" s="6" t="n">
        <v>2</v>
      </c>
      <c r="B12709" s="4" t="s">
        <v>22374</v>
      </c>
      <c r="C12709" s="4" t="s">
        <v>21646</v>
      </c>
      <c r="D12709" s="4" t="s">
        <v>1071</v>
      </c>
      <c r="F12709" s="4" t="s">
        <v>13</v>
      </c>
      <c r="G12709" s="5" t="n">
        <v>10</v>
      </c>
      <c r="H12709" s="5" t="n">
        <f aca="false">G12709*2</f>
        <v>20</v>
      </c>
    </row>
    <row r="12710" s="3" customFormat="true" ht="20.15" hidden="false" customHeight="true" outlineLevel="0" collapsed="false">
      <c r="A12710" s="6" t="n">
        <v>2</v>
      </c>
      <c r="B12710" s="4" t="s">
        <v>22375</v>
      </c>
      <c r="D12710" s="4" t="s">
        <v>1045</v>
      </c>
      <c r="F12710" s="4" t="s">
        <v>13</v>
      </c>
      <c r="G12710" s="5" t="n">
        <v>10</v>
      </c>
      <c r="H12710" s="5" t="n">
        <f aca="false">G12710*2</f>
        <v>20</v>
      </c>
    </row>
    <row r="12711" s="3" customFormat="true" ht="20.15" hidden="false" customHeight="true" outlineLevel="0" collapsed="false">
      <c r="A12711" s="6" t="n">
        <v>2</v>
      </c>
      <c r="B12711" s="4" t="s">
        <v>22376</v>
      </c>
      <c r="C12711" s="4" t="s">
        <v>22377</v>
      </c>
      <c r="D12711" s="4" t="s">
        <v>3670</v>
      </c>
      <c r="F12711" s="4" t="s">
        <v>13</v>
      </c>
      <c r="G12711" s="5" t="n">
        <v>10</v>
      </c>
      <c r="H12711" s="5" t="n">
        <f aca="false">G12711*2</f>
        <v>20</v>
      </c>
    </row>
    <row r="12712" s="3" customFormat="true" ht="20.15" hidden="false" customHeight="true" outlineLevel="0" collapsed="false">
      <c r="A12712" s="6" t="n">
        <v>2</v>
      </c>
      <c r="B12712" s="4" t="s">
        <v>22378</v>
      </c>
      <c r="C12712" s="3" t="s">
        <v>22379</v>
      </c>
      <c r="D12712" s="4" t="s">
        <v>831</v>
      </c>
      <c r="F12712" s="4" t="s">
        <v>13</v>
      </c>
      <c r="G12712" s="5" t="n">
        <v>10</v>
      </c>
      <c r="H12712" s="5" t="n">
        <f aca="false">G12712*2</f>
        <v>20</v>
      </c>
    </row>
    <row r="12713" s="3" customFormat="true" ht="20.15" hidden="false" customHeight="true" outlineLevel="0" collapsed="false">
      <c r="A12713" s="6" t="n">
        <v>2</v>
      </c>
      <c r="B12713" s="4" t="s">
        <v>22380</v>
      </c>
      <c r="C12713" s="3" t="s">
        <v>22381</v>
      </c>
      <c r="D12713" s="4" t="s">
        <v>831</v>
      </c>
      <c r="F12713" s="4" t="s">
        <v>13</v>
      </c>
      <c r="G12713" s="5" t="n">
        <v>10</v>
      </c>
      <c r="H12713" s="5" t="n">
        <f aca="false">G12713*2</f>
        <v>20</v>
      </c>
    </row>
    <row r="12714" s="3" customFormat="true" ht="20.15" hidden="false" customHeight="true" outlineLevel="0" collapsed="false">
      <c r="A12714" s="6" t="n">
        <v>2</v>
      </c>
      <c r="B12714" s="4" t="s">
        <v>22014</v>
      </c>
      <c r="C12714" s="4" t="s">
        <v>9143</v>
      </c>
      <c r="D12714" s="4" t="s">
        <v>707</v>
      </c>
      <c r="F12714" s="4" t="s">
        <v>13</v>
      </c>
      <c r="G12714" s="5" t="n">
        <v>10</v>
      </c>
      <c r="H12714" s="5" t="n">
        <f aca="false">G12714*2</f>
        <v>20</v>
      </c>
    </row>
    <row r="12715" s="3" customFormat="true" ht="20.15" hidden="false" customHeight="true" outlineLevel="0" collapsed="false">
      <c r="A12715" s="6" t="n">
        <v>2</v>
      </c>
      <c r="B12715" s="4" t="s">
        <v>22382</v>
      </c>
      <c r="C12715" s="3" t="s">
        <v>22383</v>
      </c>
      <c r="D12715" s="4" t="s">
        <v>831</v>
      </c>
      <c r="F12715" s="4" t="s">
        <v>13</v>
      </c>
      <c r="G12715" s="5" t="n">
        <v>10</v>
      </c>
      <c r="H12715" s="5" t="n">
        <f aca="false">G12715*2</f>
        <v>20</v>
      </c>
    </row>
    <row r="12716" s="3" customFormat="true" ht="20.15" hidden="false" customHeight="true" outlineLevel="0" collapsed="false">
      <c r="A12716" s="6" t="n">
        <v>2</v>
      </c>
      <c r="B12716" s="4" t="s">
        <v>22384</v>
      </c>
      <c r="C12716" s="4" t="s">
        <v>22385</v>
      </c>
      <c r="D12716" s="4" t="s">
        <v>5009</v>
      </c>
      <c r="F12716" s="4" t="s">
        <v>13</v>
      </c>
      <c r="G12716" s="5" t="n">
        <v>10</v>
      </c>
      <c r="H12716" s="5" t="n">
        <f aca="false">G12716*2</f>
        <v>20</v>
      </c>
    </row>
    <row r="12717" s="3" customFormat="true" ht="20.15" hidden="false" customHeight="true" outlineLevel="0" collapsed="false">
      <c r="A12717" s="6" t="n">
        <v>2</v>
      </c>
      <c r="B12717" s="4" t="s">
        <v>22386</v>
      </c>
      <c r="C12717" s="4" t="s">
        <v>22387</v>
      </c>
      <c r="D12717" s="4" t="s">
        <v>5009</v>
      </c>
      <c r="F12717" s="4" t="s">
        <v>13</v>
      </c>
      <c r="G12717" s="5" t="n">
        <v>10</v>
      </c>
      <c r="H12717" s="5" t="n">
        <f aca="false">G12717*2</f>
        <v>20</v>
      </c>
    </row>
    <row r="12718" s="3" customFormat="true" ht="20.15" hidden="false" customHeight="true" outlineLevel="0" collapsed="false">
      <c r="A12718" s="6" t="n">
        <v>2</v>
      </c>
      <c r="B12718" s="4" t="s">
        <v>22388</v>
      </c>
      <c r="C12718" s="4" t="s">
        <v>22389</v>
      </c>
      <c r="D12718" s="4" t="s">
        <v>274</v>
      </c>
      <c r="F12718" s="4" t="s">
        <v>13</v>
      </c>
      <c r="G12718" s="5" t="n">
        <v>10</v>
      </c>
      <c r="H12718" s="5" t="n">
        <f aca="false">G12718*2</f>
        <v>20</v>
      </c>
    </row>
    <row r="12719" s="3" customFormat="true" ht="20.15" hidden="false" customHeight="true" outlineLevel="0" collapsed="false">
      <c r="A12719" s="6" t="n">
        <v>2</v>
      </c>
      <c r="B12719" s="4" t="s">
        <v>22390</v>
      </c>
      <c r="C12719" s="4" t="s">
        <v>22391</v>
      </c>
      <c r="D12719" s="4" t="s">
        <v>618</v>
      </c>
      <c r="F12719" s="4" t="s">
        <v>13</v>
      </c>
      <c r="G12719" s="5" t="n">
        <v>10</v>
      </c>
      <c r="H12719" s="5" t="n">
        <f aca="false">G12719*2</f>
        <v>20</v>
      </c>
    </row>
    <row r="12720" s="3" customFormat="true" ht="20.15" hidden="false" customHeight="true" outlineLevel="0" collapsed="false">
      <c r="A12720" s="6" t="n">
        <v>2</v>
      </c>
      <c r="B12720" s="4" t="s">
        <v>22392</v>
      </c>
      <c r="C12720" s="4" t="s">
        <v>22391</v>
      </c>
      <c r="D12720" s="4" t="s">
        <v>618</v>
      </c>
      <c r="F12720" s="4" t="s">
        <v>13</v>
      </c>
      <c r="G12720" s="5" t="n">
        <v>10</v>
      </c>
      <c r="H12720" s="5" t="n">
        <f aca="false">G12720*2</f>
        <v>20</v>
      </c>
    </row>
    <row r="12721" s="3" customFormat="true" ht="20.15" hidden="false" customHeight="true" outlineLevel="0" collapsed="false">
      <c r="A12721" s="6" t="n">
        <v>2</v>
      </c>
      <c r="B12721" s="4" t="s">
        <v>22019</v>
      </c>
      <c r="C12721" s="4" t="s">
        <v>9143</v>
      </c>
      <c r="D12721" s="4" t="s">
        <v>707</v>
      </c>
      <c r="F12721" s="4" t="s">
        <v>13</v>
      </c>
      <c r="G12721" s="5" t="n">
        <v>10</v>
      </c>
      <c r="H12721" s="5" t="n">
        <f aca="false">G12721*2</f>
        <v>20</v>
      </c>
    </row>
    <row r="12722" s="3" customFormat="true" ht="20.15" hidden="false" customHeight="true" outlineLevel="0" collapsed="false">
      <c r="A12722" s="6" t="n">
        <v>2</v>
      </c>
      <c r="B12722" s="4" t="s">
        <v>22021</v>
      </c>
      <c r="C12722" s="4" t="s">
        <v>9143</v>
      </c>
      <c r="D12722" s="4" t="s">
        <v>707</v>
      </c>
      <c r="F12722" s="4" t="s">
        <v>13</v>
      </c>
      <c r="G12722" s="5" t="n">
        <v>10</v>
      </c>
      <c r="H12722" s="5" t="n">
        <f aca="false">G12722*2</f>
        <v>20</v>
      </c>
    </row>
    <row r="12723" s="3" customFormat="true" ht="20.15" hidden="false" customHeight="true" outlineLevel="0" collapsed="false">
      <c r="A12723" s="6" t="n">
        <v>2</v>
      </c>
      <c r="B12723" s="4" t="s">
        <v>22023</v>
      </c>
      <c r="C12723" s="4" t="s">
        <v>9143</v>
      </c>
      <c r="D12723" s="4" t="s">
        <v>707</v>
      </c>
      <c r="F12723" s="4" t="s">
        <v>13</v>
      </c>
      <c r="G12723" s="5" t="n">
        <v>10</v>
      </c>
      <c r="H12723" s="5" t="n">
        <f aca="false">G12723*2</f>
        <v>20</v>
      </c>
    </row>
    <row r="12724" s="3" customFormat="true" ht="20.15" hidden="false" customHeight="true" outlineLevel="0" collapsed="false">
      <c r="A12724" s="6" t="n">
        <v>2</v>
      </c>
      <c r="B12724" s="4" t="s">
        <v>22393</v>
      </c>
      <c r="C12724" s="4" t="s">
        <v>22394</v>
      </c>
      <c r="D12724" s="4" t="s">
        <v>20718</v>
      </c>
      <c r="F12724" s="4" t="s">
        <v>13</v>
      </c>
      <c r="G12724" s="5" t="n">
        <v>10</v>
      </c>
      <c r="H12724" s="5" t="n">
        <f aca="false">G12724*2</f>
        <v>20</v>
      </c>
    </row>
    <row r="12725" s="3" customFormat="true" ht="20.15" hidden="false" customHeight="true" outlineLevel="0" collapsed="false">
      <c r="A12725" s="6" t="n">
        <v>2</v>
      </c>
      <c r="B12725" s="4" t="s">
        <v>22395</v>
      </c>
      <c r="C12725" s="4" t="s">
        <v>2812</v>
      </c>
      <c r="D12725" s="4" t="s">
        <v>323</v>
      </c>
      <c r="F12725" s="4" t="s">
        <v>13</v>
      </c>
      <c r="G12725" s="5" t="n">
        <v>10</v>
      </c>
      <c r="H12725" s="5" t="n">
        <f aca="false">G12725*2</f>
        <v>20</v>
      </c>
    </row>
    <row r="12726" s="3" customFormat="true" ht="20.15" hidden="false" customHeight="true" outlineLevel="0" collapsed="false">
      <c r="A12726" s="6" t="n">
        <v>2</v>
      </c>
      <c r="B12726" s="4" t="s">
        <v>22396</v>
      </c>
      <c r="C12726" s="4" t="s">
        <v>22397</v>
      </c>
      <c r="D12726" s="4" t="s">
        <v>21178</v>
      </c>
      <c r="F12726" s="4" t="s">
        <v>13</v>
      </c>
      <c r="G12726" s="5" t="n">
        <v>10</v>
      </c>
      <c r="H12726" s="5" t="n">
        <f aca="false">G12726*2</f>
        <v>20</v>
      </c>
    </row>
    <row r="12727" s="3" customFormat="true" ht="20.15" hidden="false" customHeight="true" outlineLevel="0" collapsed="false">
      <c r="A12727" s="6" t="n">
        <v>2</v>
      </c>
      <c r="B12727" s="4" t="s">
        <v>22398</v>
      </c>
      <c r="C12727" s="4" t="s">
        <v>22397</v>
      </c>
      <c r="D12727" s="4" t="s">
        <v>21178</v>
      </c>
      <c r="F12727" s="4" t="s">
        <v>13</v>
      </c>
      <c r="G12727" s="5" t="n">
        <v>10</v>
      </c>
      <c r="H12727" s="5" t="n">
        <f aca="false">G12727*2</f>
        <v>20</v>
      </c>
    </row>
    <row r="12728" s="3" customFormat="true" ht="20.15" hidden="false" customHeight="true" outlineLevel="0" collapsed="false">
      <c r="A12728" s="6" t="n">
        <v>2</v>
      </c>
      <c r="B12728" s="4" t="s">
        <v>7293</v>
      </c>
      <c r="C12728" s="4" t="s">
        <v>9143</v>
      </c>
      <c r="D12728" s="4" t="s">
        <v>707</v>
      </c>
      <c r="F12728" s="4" t="s">
        <v>13</v>
      </c>
      <c r="G12728" s="5" t="n">
        <v>10</v>
      </c>
      <c r="H12728" s="5" t="n">
        <f aca="false">G12728*2</f>
        <v>20</v>
      </c>
    </row>
    <row r="12729" s="3" customFormat="true" ht="20.15" hidden="false" customHeight="true" outlineLevel="0" collapsed="false">
      <c r="A12729" s="6" t="n">
        <v>2</v>
      </c>
      <c r="B12729" s="4" t="s">
        <v>22026</v>
      </c>
      <c r="C12729" s="4" t="s">
        <v>9143</v>
      </c>
      <c r="D12729" s="4" t="s">
        <v>707</v>
      </c>
      <c r="F12729" s="4" t="s">
        <v>13</v>
      </c>
      <c r="G12729" s="5" t="n">
        <v>10</v>
      </c>
      <c r="H12729" s="5" t="n">
        <f aca="false">G12729*2</f>
        <v>20</v>
      </c>
    </row>
    <row r="12730" s="3" customFormat="true" ht="20.15" hidden="false" customHeight="true" outlineLevel="0" collapsed="false">
      <c r="A12730" s="6" t="n">
        <v>2</v>
      </c>
      <c r="B12730" s="4" t="s">
        <v>22399</v>
      </c>
      <c r="C12730" s="4" t="s">
        <v>21732</v>
      </c>
      <c r="D12730" s="4" t="s">
        <v>2221</v>
      </c>
      <c r="F12730" s="4" t="s">
        <v>13</v>
      </c>
      <c r="G12730" s="5" t="n">
        <v>10</v>
      </c>
      <c r="H12730" s="5" t="n">
        <f aca="false">G12730*2</f>
        <v>20</v>
      </c>
    </row>
    <row r="12731" s="3" customFormat="true" ht="20.15" hidden="false" customHeight="true" outlineLevel="0" collapsed="false">
      <c r="A12731" s="6" t="n">
        <v>2</v>
      </c>
      <c r="B12731" s="4" t="s">
        <v>22400</v>
      </c>
      <c r="C12731" s="4" t="s">
        <v>4981</v>
      </c>
      <c r="D12731" s="4" t="s">
        <v>16700</v>
      </c>
      <c r="F12731" s="4" t="s">
        <v>13</v>
      </c>
      <c r="G12731" s="5" t="n">
        <v>10</v>
      </c>
      <c r="H12731" s="5" t="n">
        <f aca="false">G12731*2</f>
        <v>20</v>
      </c>
    </row>
    <row r="12732" s="3" customFormat="true" ht="20.15" hidden="false" customHeight="true" outlineLevel="0" collapsed="false">
      <c r="A12732" s="6" t="n">
        <v>2</v>
      </c>
      <c r="B12732" s="4" t="s">
        <v>22400</v>
      </c>
      <c r="C12732" s="4" t="s">
        <v>21732</v>
      </c>
      <c r="D12732" s="4" t="s">
        <v>2221</v>
      </c>
      <c r="F12732" s="4" t="s">
        <v>13</v>
      </c>
      <c r="G12732" s="5" t="n">
        <v>10</v>
      </c>
      <c r="H12732" s="5" t="n">
        <f aca="false">G12732*2</f>
        <v>20</v>
      </c>
    </row>
    <row r="12733" s="3" customFormat="true" ht="20.15" hidden="false" customHeight="true" outlineLevel="0" collapsed="false">
      <c r="A12733" s="6" t="n">
        <v>2</v>
      </c>
      <c r="B12733" s="4" t="s">
        <v>22029</v>
      </c>
      <c r="C12733" s="4" t="s">
        <v>9143</v>
      </c>
      <c r="D12733" s="4" t="s">
        <v>707</v>
      </c>
      <c r="F12733" s="4" t="s">
        <v>13</v>
      </c>
      <c r="G12733" s="5" t="n">
        <v>10</v>
      </c>
      <c r="H12733" s="5" t="n">
        <f aca="false">G12733*2</f>
        <v>20</v>
      </c>
    </row>
    <row r="12734" s="3" customFormat="true" ht="20.15" hidden="false" customHeight="true" outlineLevel="0" collapsed="false">
      <c r="A12734" s="6" t="n">
        <v>2</v>
      </c>
      <c r="B12734" s="4" t="s">
        <v>22029</v>
      </c>
      <c r="C12734" s="4" t="s">
        <v>19608</v>
      </c>
      <c r="D12734" s="4" t="s">
        <v>117</v>
      </c>
      <c r="F12734" s="4" t="s">
        <v>13</v>
      </c>
      <c r="G12734" s="5" t="n">
        <v>10</v>
      </c>
      <c r="H12734" s="5" t="n">
        <f aca="false">G12734*2</f>
        <v>20</v>
      </c>
    </row>
    <row r="12735" s="3" customFormat="true" ht="20.15" hidden="false" customHeight="true" outlineLevel="0" collapsed="false">
      <c r="A12735" s="6" t="n">
        <v>2</v>
      </c>
      <c r="B12735" s="4" t="s">
        <v>19607</v>
      </c>
      <c r="C12735" s="4" t="s">
        <v>9143</v>
      </c>
      <c r="D12735" s="4" t="s">
        <v>707</v>
      </c>
      <c r="F12735" s="4" t="s">
        <v>13</v>
      </c>
      <c r="G12735" s="5" t="n">
        <v>10</v>
      </c>
      <c r="H12735" s="5" t="n">
        <f aca="false">G12735*2</f>
        <v>20</v>
      </c>
    </row>
    <row r="12736" s="3" customFormat="true" ht="20.15" hidden="false" customHeight="true" outlineLevel="0" collapsed="false">
      <c r="A12736" s="6" t="n">
        <v>2</v>
      </c>
      <c r="B12736" s="4" t="s">
        <v>22401</v>
      </c>
      <c r="C12736" s="3" t="s">
        <v>22402</v>
      </c>
      <c r="D12736" s="4" t="s">
        <v>831</v>
      </c>
      <c r="F12736" s="4" t="s">
        <v>13</v>
      </c>
      <c r="G12736" s="5" t="n">
        <v>10</v>
      </c>
      <c r="H12736" s="5" t="n">
        <f aca="false">G12736*2</f>
        <v>20</v>
      </c>
    </row>
    <row r="12737" s="3" customFormat="true" ht="20.15" hidden="false" customHeight="true" outlineLevel="0" collapsed="false">
      <c r="A12737" s="6" t="n">
        <v>2</v>
      </c>
      <c r="B12737" s="4" t="s">
        <v>22403</v>
      </c>
      <c r="C12737" s="4" t="s">
        <v>22140</v>
      </c>
      <c r="D12737" s="4" t="s">
        <v>274</v>
      </c>
      <c r="F12737" s="4" t="s">
        <v>13</v>
      </c>
      <c r="G12737" s="5" t="n">
        <v>10</v>
      </c>
      <c r="H12737" s="5" t="n">
        <f aca="false">G12737*2</f>
        <v>20</v>
      </c>
    </row>
    <row r="12738" s="3" customFormat="true" ht="20.15" hidden="false" customHeight="true" outlineLevel="0" collapsed="false">
      <c r="A12738" s="6" t="n">
        <v>2</v>
      </c>
      <c r="B12738" s="4" t="s">
        <v>22404</v>
      </c>
      <c r="C12738" s="4" t="s">
        <v>9143</v>
      </c>
      <c r="D12738" s="4" t="s">
        <v>707</v>
      </c>
      <c r="F12738" s="4" t="s">
        <v>13</v>
      </c>
      <c r="G12738" s="5" t="n">
        <v>10</v>
      </c>
      <c r="H12738" s="5" t="n">
        <f aca="false">G12738*2</f>
        <v>20</v>
      </c>
    </row>
    <row r="12739" s="3" customFormat="true" ht="20.15" hidden="false" customHeight="true" outlineLevel="0" collapsed="false">
      <c r="A12739" s="6" t="n">
        <v>2</v>
      </c>
      <c r="B12739" s="4" t="s">
        <v>20157</v>
      </c>
      <c r="C12739" s="4" t="s">
        <v>9143</v>
      </c>
      <c r="D12739" s="4" t="s">
        <v>707</v>
      </c>
      <c r="F12739" s="4" t="s">
        <v>13</v>
      </c>
      <c r="G12739" s="5" t="n">
        <v>10</v>
      </c>
      <c r="H12739" s="5" t="n">
        <f aca="false">G12739*2</f>
        <v>20</v>
      </c>
    </row>
    <row r="12740" s="3" customFormat="true" ht="20.15" hidden="false" customHeight="true" outlineLevel="0" collapsed="false">
      <c r="A12740" s="6" t="n">
        <v>2</v>
      </c>
      <c r="B12740" s="4" t="s">
        <v>22405</v>
      </c>
      <c r="C12740" s="4" t="s">
        <v>22394</v>
      </c>
      <c r="D12740" s="4" t="s">
        <v>20718</v>
      </c>
      <c r="F12740" s="4" t="s">
        <v>13</v>
      </c>
      <c r="G12740" s="5" t="n">
        <v>10</v>
      </c>
      <c r="H12740" s="5" t="n">
        <f aca="false">G12740*2</f>
        <v>20</v>
      </c>
    </row>
    <row r="12741" s="3" customFormat="true" ht="20.15" hidden="false" customHeight="true" outlineLevel="0" collapsed="false">
      <c r="A12741" s="6" t="n">
        <v>2</v>
      </c>
      <c r="B12741" s="4" t="s">
        <v>22406</v>
      </c>
      <c r="C12741" s="3" t="s">
        <v>22381</v>
      </c>
      <c r="D12741" s="4" t="s">
        <v>831</v>
      </c>
      <c r="F12741" s="4" t="s">
        <v>13</v>
      </c>
      <c r="G12741" s="5" t="n">
        <v>10</v>
      </c>
      <c r="H12741" s="5" t="n">
        <f aca="false">G12741*2</f>
        <v>20</v>
      </c>
    </row>
    <row r="12742" s="3" customFormat="true" ht="20.15" hidden="false" customHeight="true" outlineLevel="0" collapsed="false">
      <c r="A12742" s="6" t="n">
        <v>2</v>
      </c>
      <c r="B12742" s="4" t="s">
        <v>22407</v>
      </c>
      <c r="C12742" s="3" t="s">
        <v>22408</v>
      </c>
      <c r="D12742" s="4" t="s">
        <v>831</v>
      </c>
      <c r="F12742" s="4" t="s">
        <v>13</v>
      </c>
      <c r="G12742" s="5" t="n">
        <v>10</v>
      </c>
      <c r="H12742" s="5" t="n">
        <f aca="false">G12742*2</f>
        <v>20</v>
      </c>
    </row>
    <row r="12743" s="3" customFormat="true" ht="20.15" hidden="false" customHeight="true" outlineLevel="0" collapsed="false">
      <c r="A12743" s="6" t="n">
        <v>2</v>
      </c>
      <c r="B12743" s="4" t="s">
        <v>22409</v>
      </c>
      <c r="C12743" s="3" t="s">
        <v>22410</v>
      </c>
      <c r="D12743" s="4" t="s">
        <v>831</v>
      </c>
      <c r="F12743" s="4" t="s">
        <v>13</v>
      </c>
      <c r="G12743" s="5" t="n">
        <v>10</v>
      </c>
      <c r="H12743" s="5" t="n">
        <f aca="false">G12743*2</f>
        <v>20</v>
      </c>
    </row>
    <row r="12744" s="3" customFormat="true" ht="20.15" hidden="false" customHeight="true" outlineLevel="0" collapsed="false">
      <c r="A12744" s="6" t="n">
        <v>2</v>
      </c>
      <c r="B12744" s="4" t="s">
        <v>22411</v>
      </c>
      <c r="C12744" s="4" t="s">
        <v>22412</v>
      </c>
      <c r="D12744" s="4" t="s">
        <v>21178</v>
      </c>
      <c r="F12744" s="4" t="s">
        <v>13</v>
      </c>
      <c r="G12744" s="5" t="n">
        <v>10</v>
      </c>
      <c r="H12744" s="5" t="n">
        <f aca="false">G12744*2</f>
        <v>20</v>
      </c>
    </row>
    <row r="12745" s="3" customFormat="true" ht="20.15" hidden="false" customHeight="true" outlineLevel="0" collapsed="false">
      <c r="A12745" s="6" t="n">
        <v>2</v>
      </c>
      <c r="B12745" s="4" t="s">
        <v>22413</v>
      </c>
      <c r="C12745" s="4" t="s">
        <v>22394</v>
      </c>
      <c r="D12745" s="4" t="s">
        <v>20718</v>
      </c>
      <c r="F12745" s="4" t="s">
        <v>13</v>
      </c>
      <c r="G12745" s="5" t="n">
        <v>10</v>
      </c>
      <c r="H12745" s="5" t="n">
        <f aca="false">G12745*2</f>
        <v>20</v>
      </c>
    </row>
    <row r="12746" s="3" customFormat="true" ht="20.15" hidden="false" customHeight="true" outlineLevel="0" collapsed="false">
      <c r="A12746" s="6" t="n">
        <v>2</v>
      </c>
      <c r="B12746" s="4" t="s">
        <v>22414</v>
      </c>
      <c r="C12746" s="4" t="s">
        <v>22394</v>
      </c>
      <c r="D12746" s="4" t="s">
        <v>20718</v>
      </c>
      <c r="F12746" s="4" t="s">
        <v>13</v>
      </c>
      <c r="G12746" s="5" t="n">
        <v>10</v>
      </c>
      <c r="H12746" s="5" t="n">
        <f aca="false">G12746*2</f>
        <v>20</v>
      </c>
    </row>
    <row r="12747" s="3" customFormat="true" ht="20.15" hidden="false" customHeight="true" outlineLevel="0" collapsed="false">
      <c r="A12747" s="6" t="n">
        <v>2</v>
      </c>
      <c r="B12747" s="4" t="s">
        <v>16416</v>
      </c>
      <c r="D12747" s="4" t="s">
        <v>99</v>
      </c>
      <c r="F12747" s="4" t="s">
        <v>13</v>
      </c>
      <c r="G12747" s="5" t="n">
        <v>10</v>
      </c>
      <c r="H12747" s="5" t="n">
        <f aca="false">G12747*2</f>
        <v>20</v>
      </c>
    </row>
    <row r="12748" s="3" customFormat="true" ht="20.15" hidden="false" customHeight="true" outlineLevel="0" collapsed="false">
      <c r="A12748" s="6" t="n">
        <v>2</v>
      </c>
      <c r="B12748" s="4" t="s">
        <v>22415</v>
      </c>
      <c r="C12748" s="3" t="s">
        <v>22416</v>
      </c>
      <c r="D12748" s="4" t="s">
        <v>831</v>
      </c>
      <c r="F12748" s="4" t="s">
        <v>13</v>
      </c>
      <c r="G12748" s="5" t="n">
        <v>10</v>
      </c>
      <c r="H12748" s="5" t="n">
        <f aca="false">G12748*2</f>
        <v>20</v>
      </c>
    </row>
    <row r="12749" s="3" customFormat="true" ht="20.15" hidden="false" customHeight="true" outlineLevel="0" collapsed="false">
      <c r="A12749" s="6" t="n">
        <v>2</v>
      </c>
      <c r="B12749" s="4" t="s">
        <v>22417</v>
      </c>
      <c r="C12749" s="4" t="s">
        <v>9143</v>
      </c>
      <c r="D12749" s="4" t="s">
        <v>707</v>
      </c>
      <c r="F12749" s="4" t="s">
        <v>13</v>
      </c>
      <c r="G12749" s="5" t="n">
        <v>10</v>
      </c>
      <c r="H12749" s="5" t="n">
        <f aca="false">G12749*2</f>
        <v>20</v>
      </c>
    </row>
    <row r="12750" s="3" customFormat="true" ht="20.15" hidden="false" customHeight="true" outlineLevel="0" collapsed="false">
      <c r="A12750" s="6" t="n">
        <v>2</v>
      </c>
      <c r="B12750" s="7" t="s">
        <v>22418</v>
      </c>
      <c r="C12750" s="7" t="s">
        <v>19285</v>
      </c>
      <c r="D12750" s="7" t="s">
        <v>2221</v>
      </c>
      <c r="E12750" s="6"/>
      <c r="F12750" s="7" t="s">
        <v>13</v>
      </c>
      <c r="G12750" s="8" t="n">
        <v>10</v>
      </c>
      <c r="H12750" s="5" t="n">
        <f aca="false">G12750*2</f>
        <v>20</v>
      </c>
      <c r="I12750" s="6"/>
    </row>
    <row r="12751" s="3" customFormat="true" ht="20.15" hidden="false" customHeight="true" outlineLevel="0" collapsed="false">
      <c r="A12751" s="6" t="n">
        <v>2</v>
      </c>
      <c r="B12751" s="4" t="s">
        <v>22419</v>
      </c>
      <c r="C12751" s="3" t="s">
        <v>22420</v>
      </c>
      <c r="D12751" s="4" t="s">
        <v>831</v>
      </c>
      <c r="F12751" s="4" t="s">
        <v>13</v>
      </c>
      <c r="G12751" s="5" t="n">
        <v>10</v>
      </c>
      <c r="H12751" s="5" t="n">
        <f aca="false">G12751*2</f>
        <v>20</v>
      </c>
    </row>
    <row r="12752" s="3" customFormat="true" ht="20.15" hidden="false" customHeight="true" outlineLevel="0" collapsed="false">
      <c r="A12752" s="6" t="n">
        <v>2</v>
      </c>
      <c r="B12752" s="4" t="s">
        <v>22421</v>
      </c>
      <c r="C12752" s="3" t="s">
        <v>22422</v>
      </c>
      <c r="D12752" s="4" t="s">
        <v>831</v>
      </c>
      <c r="F12752" s="4" t="s">
        <v>13</v>
      </c>
      <c r="G12752" s="5" t="n">
        <v>10</v>
      </c>
      <c r="H12752" s="5" t="n">
        <f aca="false">G12752*2</f>
        <v>20</v>
      </c>
    </row>
    <row r="12753" s="3" customFormat="true" ht="20.15" hidden="false" customHeight="true" outlineLevel="0" collapsed="false">
      <c r="A12753" s="6" t="n">
        <v>2</v>
      </c>
      <c r="B12753" s="4" t="s">
        <v>22423</v>
      </c>
      <c r="C12753" s="4" t="s">
        <v>9143</v>
      </c>
      <c r="D12753" s="4" t="s">
        <v>707</v>
      </c>
      <c r="F12753" s="4" t="s">
        <v>13</v>
      </c>
      <c r="G12753" s="5" t="n">
        <v>10</v>
      </c>
      <c r="H12753" s="5" t="n">
        <f aca="false">G12753*2</f>
        <v>20</v>
      </c>
    </row>
    <row r="12754" s="3" customFormat="true" ht="20.15" hidden="false" customHeight="true" outlineLevel="0" collapsed="false">
      <c r="A12754" s="6" t="n">
        <v>2</v>
      </c>
      <c r="B12754" s="4" t="s">
        <v>22033</v>
      </c>
      <c r="C12754" s="4" t="s">
        <v>9143</v>
      </c>
      <c r="D12754" s="4" t="s">
        <v>707</v>
      </c>
      <c r="F12754" s="4" t="s">
        <v>13</v>
      </c>
      <c r="G12754" s="5" t="n">
        <v>10</v>
      </c>
      <c r="H12754" s="5" t="n">
        <f aca="false">G12754*2</f>
        <v>20</v>
      </c>
    </row>
    <row r="12755" s="3" customFormat="true" ht="20.15" hidden="false" customHeight="true" outlineLevel="0" collapsed="false">
      <c r="A12755" s="6" t="n">
        <v>2</v>
      </c>
      <c r="B12755" s="4" t="s">
        <v>22424</v>
      </c>
      <c r="C12755" s="4" t="s">
        <v>22377</v>
      </c>
      <c r="D12755" s="4" t="s">
        <v>3670</v>
      </c>
      <c r="F12755" s="4" t="s">
        <v>13</v>
      </c>
      <c r="G12755" s="5" t="n">
        <v>10</v>
      </c>
      <c r="H12755" s="5" t="n">
        <f aca="false">G12755*2</f>
        <v>20</v>
      </c>
    </row>
    <row r="12756" s="3" customFormat="true" ht="20.15" hidden="false" customHeight="true" outlineLevel="0" collapsed="false">
      <c r="A12756" s="6" t="n">
        <v>2</v>
      </c>
      <c r="B12756" s="4" t="s">
        <v>22425</v>
      </c>
      <c r="C12756" s="4" t="s">
        <v>22389</v>
      </c>
      <c r="D12756" s="4" t="s">
        <v>274</v>
      </c>
      <c r="F12756" s="4" t="s">
        <v>13</v>
      </c>
      <c r="G12756" s="5" t="n">
        <v>10</v>
      </c>
      <c r="H12756" s="5" t="n">
        <f aca="false">G12756*2</f>
        <v>20</v>
      </c>
    </row>
    <row r="12757" s="3" customFormat="true" ht="20.15" hidden="false" customHeight="true" outlineLevel="0" collapsed="false">
      <c r="A12757" s="6" t="n">
        <v>2</v>
      </c>
      <c r="B12757" s="4" t="s">
        <v>22426</v>
      </c>
      <c r="C12757" s="4" t="s">
        <v>9143</v>
      </c>
      <c r="D12757" s="4" t="s">
        <v>707</v>
      </c>
      <c r="F12757" s="4" t="s">
        <v>13</v>
      </c>
      <c r="G12757" s="5" t="n">
        <v>10</v>
      </c>
      <c r="H12757" s="5" t="n">
        <f aca="false">G12757*2</f>
        <v>20</v>
      </c>
    </row>
    <row r="12758" s="3" customFormat="true" ht="20.15" hidden="false" customHeight="true" outlineLevel="0" collapsed="false">
      <c r="A12758" s="6" t="n">
        <v>2</v>
      </c>
      <c r="B12758" s="4" t="s">
        <v>22427</v>
      </c>
      <c r="C12758" s="4" t="s">
        <v>9143</v>
      </c>
      <c r="D12758" s="4" t="s">
        <v>707</v>
      </c>
      <c r="F12758" s="4" t="s">
        <v>13</v>
      </c>
      <c r="G12758" s="5" t="n">
        <v>10</v>
      </c>
      <c r="H12758" s="5" t="n">
        <f aca="false">G12758*2</f>
        <v>20</v>
      </c>
    </row>
    <row r="12759" s="3" customFormat="true" ht="20.15" hidden="false" customHeight="true" outlineLevel="0" collapsed="false">
      <c r="A12759" s="6" t="n">
        <v>2</v>
      </c>
      <c r="B12759" s="4" t="s">
        <v>22428</v>
      </c>
      <c r="C12759" s="4" t="s">
        <v>9143</v>
      </c>
      <c r="D12759" s="4" t="s">
        <v>707</v>
      </c>
      <c r="F12759" s="4" t="s">
        <v>13</v>
      </c>
      <c r="G12759" s="5" t="n">
        <v>10</v>
      </c>
      <c r="H12759" s="5" t="n">
        <f aca="false">G12759*2</f>
        <v>20</v>
      </c>
    </row>
    <row r="12760" s="3" customFormat="true" ht="20.15" hidden="false" customHeight="true" outlineLevel="0" collapsed="false">
      <c r="A12760" s="6" t="n">
        <v>2</v>
      </c>
      <c r="B12760" s="4" t="s">
        <v>22429</v>
      </c>
      <c r="C12760" s="4" t="s">
        <v>22389</v>
      </c>
      <c r="D12760" s="4" t="s">
        <v>274</v>
      </c>
      <c r="F12760" s="4" t="s">
        <v>13</v>
      </c>
      <c r="G12760" s="5" t="n">
        <v>10</v>
      </c>
      <c r="H12760" s="5" t="n">
        <f aca="false">G12760*2</f>
        <v>20</v>
      </c>
    </row>
    <row r="12761" s="3" customFormat="true" ht="20.15" hidden="false" customHeight="true" outlineLevel="0" collapsed="false">
      <c r="A12761" s="6" t="n">
        <v>2</v>
      </c>
      <c r="B12761" s="4" t="s">
        <v>22430</v>
      </c>
      <c r="C12761" s="4" t="s">
        <v>11665</v>
      </c>
      <c r="D12761" s="4" t="s">
        <v>21178</v>
      </c>
      <c r="F12761" s="4" t="s">
        <v>13</v>
      </c>
      <c r="G12761" s="5" t="n">
        <v>10</v>
      </c>
      <c r="H12761" s="5" t="n">
        <f aca="false">G12761*2</f>
        <v>20</v>
      </c>
    </row>
    <row r="12762" s="3" customFormat="true" ht="20.15" hidden="false" customHeight="true" outlineLevel="0" collapsed="false">
      <c r="A12762" s="6" t="n">
        <v>2</v>
      </c>
      <c r="B12762" s="4" t="s">
        <v>20224</v>
      </c>
      <c r="C12762" s="4" t="s">
        <v>22431</v>
      </c>
      <c r="D12762" s="4" t="s">
        <v>1045</v>
      </c>
      <c r="F12762" s="4" t="s">
        <v>13</v>
      </c>
      <c r="G12762" s="5" t="n">
        <v>10</v>
      </c>
      <c r="H12762" s="5" t="n">
        <f aca="false">G12762*2</f>
        <v>20</v>
      </c>
    </row>
    <row r="12763" s="3" customFormat="true" ht="20.15" hidden="false" customHeight="true" outlineLevel="0" collapsed="false">
      <c r="A12763" s="6" t="n">
        <v>2</v>
      </c>
      <c r="B12763" s="4" t="s">
        <v>22432</v>
      </c>
      <c r="C12763" s="4" t="s">
        <v>9143</v>
      </c>
      <c r="D12763" s="4" t="s">
        <v>707</v>
      </c>
      <c r="F12763" s="4" t="s">
        <v>13</v>
      </c>
      <c r="G12763" s="5" t="n">
        <v>10</v>
      </c>
      <c r="H12763" s="5" t="n">
        <f aca="false">G12763*2</f>
        <v>20</v>
      </c>
    </row>
    <row r="12764" s="3" customFormat="true" ht="20.15" hidden="false" customHeight="true" outlineLevel="0" collapsed="false">
      <c r="A12764" s="6" t="n">
        <v>2</v>
      </c>
      <c r="B12764" s="4" t="s">
        <v>22433</v>
      </c>
      <c r="C12764" s="4" t="s">
        <v>22434</v>
      </c>
      <c r="D12764" s="4" t="s">
        <v>9080</v>
      </c>
      <c r="F12764" s="4" t="s">
        <v>13</v>
      </c>
      <c r="G12764" s="5" t="n">
        <v>10</v>
      </c>
      <c r="H12764" s="5" t="n">
        <f aca="false">G12764*2</f>
        <v>20</v>
      </c>
    </row>
    <row r="12765" s="3" customFormat="true" ht="20.15" hidden="false" customHeight="true" outlineLevel="0" collapsed="false">
      <c r="A12765" s="6" t="n">
        <v>2</v>
      </c>
      <c r="B12765" s="4" t="s">
        <v>22435</v>
      </c>
      <c r="C12765" s="4" t="s">
        <v>22434</v>
      </c>
      <c r="D12765" s="4" t="s">
        <v>9080</v>
      </c>
      <c r="F12765" s="4" t="s">
        <v>13</v>
      </c>
      <c r="G12765" s="5" t="n">
        <v>10</v>
      </c>
      <c r="H12765" s="5" t="n">
        <f aca="false">G12765*2</f>
        <v>20</v>
      </c>
    </row>
    <row r="12766" s="3" customFormat="true" ht="20.15" hidden="false" customHeight="true" outlineLevel="0" collapsed="false">
      <c r="A12766" s="6" t="n">
        <v>2</v>
      </c>
      <c r="B12766" s="4" t="s">
        <v>22436</v>
      </c>
      <c r="D12766" s="4" t="s">
        <v>5065</v>
      </c>
      <c r="F12766" s="4" t="s">
        <v>13</v>
      </c>
      <c r="G12766" s="5" t="n">
        <v>10</v>
      </c>
      <c r="H12766" s="5" t="n">
        <f aca="false">G12766*2</f>
        <v>20</v>
      </c>
    </row>
    <row r="12767" s="3" customFormat="true" ht="20.15" hidden="false" customHeight="true" outlineLevel="0" collapsed="false">
      <c r="A12767" s="6" t="n">
        <v>2</v>
      </c>
      <c r="B12767" s="4" t="s">
        <v>21689</v>
      </c>
      <c r="C12767" s="4" t="s">
        <v>10041</v>
      </c>
      <c r="D12767" s="4" t="s">
        <v>9080</v>
      </c>
      <c r="F12767" s="4" t="s">
        <v>13</v>
      </c>
      <c r="G12767" s="5" t="n">
        <v>10</v>
      </c>
      <c r="H12767" s="5" t="n">
        <f aca="false">G12767*2</f>
        <v>20</v>
      </c>
    </row>
    <row r="12768" s="3" customFormat="true" ht="20.15" hidden="false" customHeight="true" outlineLevel="0" collapsed="false">
      <c r="A12768" s="6" t="n">
        <v>2</v>
      </c>
      <c r="B12768" s="4" t="s">
        <v>22437</v>
      </c>
      <c r="C12768" s="4" t="s">
        <v>10041</v>
      </c>
      <c r="D12768" s="4" t="s">
        <v>9080</v>
      </c>
      <c r="F12768" s="4" t="s">
        <v>13</v>
      </c>
      <c r="G12768" s="5" t="n">
        <v>10</v>
      </c>
      <c r="H12768" s="5" t="n">
        <f aca="false">G12768*2</f>
        <v>20</v>
      </c>
    </row>
    <row r="12769" s="3" customFormat="true" ht="20.15" hidden="false" customHeight="true" outlineLevel="0" collapsed="false">
      <c r="A12769" s="6" t="n">
        <v>2</v>
      </c>
      <c r="B12769" s="4" t="s">
        <v>22438</v>
      </c>
      <c r="C12769" s="4" t="s">
        <v>10041</v>
      </c>
      <c r="D12769" s="4" t="s">
        <v>9080</v>
      </c>
      <c r="F12769" s="4" t="s">
        <v>13</v>
      </c>
      <c r="G12769" s="5" t="n">
        <v>10</v>
      </c>
      <c r="H12769" s="5" t="n">
        <f aca="false">G12769*2</f>
        <v>20</v>
      </c>
    </row>
    <row r="12770" s="3" customFormat="true" ht="20.15" hidden="false" customHeight="true" outlineLevel="0" collapsed="false">
      <c r="A12770" s="6" t="n">
        <v>2</v>
      </c>
      <c r="B12770" s="4" t="s">
        <v>7533</v>
      </c>
      <c r="C12770" s="4" t="s">
        <v>9143</v>
      </c>
      <c r="D12770" s="4" t="s">
        <v>707</v>
      </c>
      <c r="F12770" s="4" t="s">
        <v>13</v>
      </c>
      <c r="G12770" s="5" t="n">
        <v>10</v>
      </c>
      <c r="H12770" s="5" t="n">
        <f aca="false">G12770*2</f>
        <v>20</v>
      </c>
    </row>
    <row r="12771" s="3" customFormat="true" ht="20.15" hidden="false" customHeight="true" outlineLevel="0" collapsed="false">
      <c r="A12771" s="6" t="n">
        <v>2</v>
      </c>
      <c r="B12771" s="4" t="s">
        <v>20248</v>
      </c>
      <c r="C12771" s="4" t="s">
        <v>9143</v>
      </c>
      <c r="D12771" s="4" t="s">
        <v>707</v>
      </c>
      <c r="F12771" s="4" t="s">
        <v>13</v>
      </c>
      <c r="G12771" s="5" t="n">
        <v>10</v>
      </c>
      <c r="H12771" s="5" t="n">
        <f aca="false">G12771*2</f>
        <v>20</v>
      </c>
    </row>
    <row r="12772" s="3" customFormat="true" ht="20.15" hidden="false" customHeight="true" outlineLevel="0" collapsed="false">
      <c r="A12772" s="6" t="n">
        <v>2</v>
      </c>
      <c r="B12772" s="4" t="s">
        <v>22439</v>
      </c>
      <c r="C12772" s="4" t="s">
        <v>9143</v>
      </c>
      <c r="D12772" s="4" t="s">
        <v>707</v>
      </c>
      <c r="F12772" s="4" t="s">
        <v>13</v>
      </c>
      <c r="G12772" s="5" t="n">
        <v>10</v>
      </c>
      <c r="H12772" s="5" t="n">
        <f aca="false">G12772*2</f>
        <v>20</v>
      </c>
    </row>
    <row r="12773" s="3" customFormat="true" ht="20.15" hidden="false" customHeight="true" outlineLevel="0" collapsed="false">
      <c r="A12773" s="6" t="n">
        <v>2</v>
      </c>
      <c r="B12773" s="4" t="s">
        <v>22440</v>
      </c>
      <c r="C12773" s="4" t="s">
        <v>22377</v>
      </c>
      <c r="D12773" s="4" t="s">
        <v>3670</v>
      </c>
      <c r="F12773" s="4" t="s">
        <v>13</v>
      </c>
      <c r="G12773" s="5" t="n">
        <v>10</v>
      </c>
      <c r="H12773" s="5" t="n">
        <f aca="false">G12773*2</f>
        <v>20</v>
      </c>
    </row>
    <row r="12774" s="3" customFormat="true" ht="20.15" hidden="false" customHeight="true" outlineLevel="0" collapsed="false">
      <c r="A12774" s="6" t="n">
        <v>2</v>
      </c>
      <c r="B12774" s="4" t="s">
        <v>22441</v>
      </c>
      <c r="C12774" s="3" t="s">
        <v>22422</v>
      </c>
      <c r="D12774" s="4" t="s">
        <v>831</v>
      </c>
      <c r="F12774" s="4" t="s">
        <v>13</v>
      </c>
      <c r="G12774" s="5" t="n">
        <v>10</v>
      </c>
      <c r="H12774" s="5" t="n">
        <f aca="false">G12774*2</f>
        <v>20</v>
      </c>
    </row>
    <row r="12775" s="3" customFormat="true" ht="20.15" hidden="false" customHeight="true" outlineLevel="0" collapsed="false">
      <c r="A12775" s="6" t="n">
        <v>2</v>
      </c>
      <c r="B12775" s="4" t="s">
        <v>22442</v>
      </c>
      <c r="C12775" s="4" t="s">
        <v>22443</v>
      </c>
      <c r="D12775" s="4" t="s">
        <v>6255</v>
      </c>
      <c r="F12775" s="4" t="s">
        <v>13</v>
      </c>
      <c r="G12775" s="5" t="n">
        <v>10</v>
      </c>
      <c r="H12775" s="5" t="n">
        <f aca="false">G12775*2</f>
        <v>20</v>
      </c>
    </row>
    <row r="12776" s="3" customFormat="true" ht="20.15" hidden="false" customHeight="true" outlineLevel="0" collapsed="false">
      <c r="A12776" s="6" t="n">
        <v>2</v>
      </c>
      <c r="B12776" s="4" t="s">
        <v>20257</v>
      </c>
      <c r="C12776" s="4" t="s">
        <v>9143</v>
      </c>
      <c r="D12776" s="4" t="s">
        <v>707</v>
      </c>
      <c r="F12776" s="4" t="s">
        <v>13</v>
      </c>
      <c r="G12776" s="5" t="n">
        <v>10</v>
      </c>
      <c r="H12776" s="5" t="n">
        <f aca="false">G12776*2</f>
        <v>20</v>
      </c>
    </row>
    <row r="12777" s="3" customFormat="true" ht="20.15" hidden="false" customHeight="true" outlineLevel="0" collapsed="false">
      <c r="A12777" s="6" t="n">
        <v>2</v>
      </c>
      <c r="B12777" s="4" t="s">
        <v>22444</v>
      </c>
      <c r="C12777" s="4" t="s">
        <v>9143</v>
      </c>
      <c r="D12777" s="4" t="s">
        <v>707</v>
      </c>
      <c r="F12777" s="4" t="s">
        <v>13</v>
      </c>
      <c r="G12777" s="5" t="n">
        <v>10</v>
      </c>
      <c r="H12777" s="5" t="n">
        <f aca="false">G12777*2</f>
        <v>20</v>
      </c>
    </row>
    <row r="12778" s="3" customFormat="true" ht="20.15" hidden="false" customHeight="true" outlineLevel="0" collapsed="false">
      <c r="A12778" s="6" t="n">
        <v>2</v>
      </c>
      <c r="B12778" s="4" t="s">
        <v>22445</v>
      </c>
      <c r="C12778" s="4" t="s">
        <v>22377</v>
      </c>
      <c r="D12778" s="4" t="s">
        <v>3670</v>
      </c>
      <c r="F12778" s="4" t="s">
        <v>13</v>
      </c>
      <c r="G12778" s="5" t="n">
        <v>10</v>
      </c>
      <c r="H12778" s="5" t="n">
        <f aca="false">G12778*2</f>
        <v>20</v>
      </c>
    </row>
    <row r="12779" s="3" customFormat="true" ht="20.15" hidden="false" customHeight="true" outlineLevel="0" collapsed="false">
      <c r="A12779" s="6" t="n">
        <v>2</v>
      </c>
      <c r="B12779" s="4" t="s">
        <v>22446</v>
      </c>
      <c r="C12779" s="4" t="s">
        <v>22377</v>
      </c>
      <c r="D12779" s="4" t="s">
        <v>3670</v>
      </c>
      <c r="F12779" s="4" t="s">
        <v>13</v>
      </c>
      <c r="G12779" s="5" t="n">
        <v>10</v>
      </c>
      <c r="H12779" s="5" t="n">
        <f aca="false">G12779*2</f>
        <v>20</v>
      </c>
    </row>
    <row r="12780" s="3" customFormat="true" ht="20.15" hidden="false" customHeight="true" outlineLevel="0" collapsed="false">
      <c r="A12780" s="6" t="n">
        <v>2</v>
      </c>
      <c r="B12780" s="4" t="s">
        <v>22447</v>
      </c>
      <c r="C12780" s="3" t="s">
        <v>22448</v>
      </c>
      <c r="D12780" s="4" t="s">
        <v>831</v>
      </c>
      <c r="F12780" s="4" t="s">
        <v>13</v>
      </c>
      <c r="G12780" s="5" t="n">
        <v>10</v>
      </c>
      <c r="H12780" s="5" t="n">
        <f aca="false">G12780*2</f>
        <v>20</v>
      </c>
    </row>
    <row r="12781" s="3" customFormat="true" ht="20.15" hidden="false" customHeight="true" outlineLevel="0" collapsed="false">
      <c r="A12781" s="6" t="n">
        <v>2</v>
      </c>
      <c r="B12781" s="4" t="s">
        <v>22045</v>
      </c>
      <c r="C12781" s="4" t="s">
        <v>9143</v>
      </c>
      <c r="D12781" s="4" t="s">
        <v>707</v>
      </c>
      <c r="F12781" s="4" t="s">
        <v>13</v>
      </c>
      <c r="G12781" s="5" t="n">
        <v>10</v>
      </c>
      <c r="H12781" s="5" t="n">
        <f aca="false">G12781*2</f>
        <v>20</v>
      </c>
    </row>
    <row r="12782" s="3" customFormat="true" ht="20.15" hidden="false" customHeight="true" outlineLevel="0" collapsed="false">
      <c r="A12782" s="6" t="n">
        <v>2</v>
      </c>
      <c r="B12782" s="4" t="s">
        <v>22449</v>
      </c>
      <c r="C12782" s="4" t="s">
        <v>21732</v>
      </c>
      <c r="D12782" s="4" t="s">
        <v>2221</v>
      </c>
      <c r="F12782" s="4" t="s">
        <v>13</v>
      </c>
      <c r="G12782" s="5" t="n">
        <v>10</v>
      </c>
      <c r="H12782" s="5" t="n">
        <f aca="false">G12782*2</f>
        <v>20</v>
      </c>
    </row>
    <row r="12783" s="3" customFormat="true" ht="20.15" hidden="false" customHeight="true" outlineLevel="0" collapsed="false">
      <c r="A12783" s="6" t="n">
        <v>2</v>
      </c>
      <c r="B12783" s="4" t="s">
        <v>22450</v>
      </c>
      <c r="D12783" s="4" t="s">
        <v>5065</v>
      </c>
      <c r="F12783" s="4" t="s">
        <v>13</v>
      </c>
      <c r="G12783" s="5" t="n">
        <v>10</v>
      </c>
      <c r="H12783" s="5" t="n">
        <f aca="false">G12783*2</f>
        <v>20</v>
      </c>
    </row>
    <row r="12784" s="3" customFormat="true" ht="20.15" hidden="false" customHeight="true" outlineLevel="0" collapsed="false">
      <c r="A12784" s="6" t="n">
        <v>2</v>
      </c>
      <c r="B12784" s="4" t="s">
        <v>22451</v>
      </c>
      <c r="C12784" s="4" t="s">
        <v>10041</v>
      </c>
      <c r="D12784" s="4" t="s">
        <v>9080</v>
      </c>
      <c r="F12784" s="4" t="s">
        <v>13</v>
      </c>
      <c r="G12784" s="5" t="n">
        <v>10</v>
      </c>
      <c r="H12784" s="5" t="n">
        <f aca="false">G12784*2</f>
        <v>20</v>
      </c>
    </row>
    <row r="12785" s="3" customFormat="true" ht="20.15" hidden="false" customHeight="true" outlineLevel="0" collapsed="false">
      <c r="A12785" s="6" t="n">
        <v>2</v>
      </c>
      <c r="B12785" s="4" t="s">
        <v>20268</v>
      </c>
      <c r="C12785" s="4" t="s">
        <v>9143</v>
      </c>
      <c r="D12785" s="4" t="s">
        <v>707</v>
      </c>
      <c r="F12785" s="4" t="s">
        <v>13</v>
      </c>
      <c r="G12785" s="5" t="n">
        <v>10</v>
      </c>
      <c r="H12785" s="5" t="n">
        <f aca="false">G12785*2</f>
        <v>20</v>
      </c>
    </row>
    <row r="12786" s="3" customFormat="true" ht="20.15" hidden="false" customHeight="true" outlineLevel="0" collapsed="false">
      <c r="A12786" s="6" t="n">
        <v>2</v>
      </c>
      <c r="B12786" s="4" t="s">
        <v>22452</v>
      </c>
      <c r="C12786" s="4" t="s">
        <v>9143</v>
      </c>
      <c r="D12786" s="4" t="s">
        <v>707</v>
      </c>
      <c r="F12786" s="4" t="s">
        <v>13</v>
      </c>
      <c r="G12786" s="5" t="n">
        <v>10</v>
      </c>
      <c r="H12786" s="5" t="n">
        <f aca="false">G12786*2</f>
        <v>20</v>
      </c>
    </row>
    <row r="12787" s="3" customFormat="true" ht="20.15" hidden="false" customHeight="true" outlineLevel="0" collapsed="false">
      <c r="A12787" s="6" t="n">
        <v>2</v>
      </c>
      <c r="B12787" s="4" t="s">
        <v>22453</v>
      </c>
      <c r="C12787" s="4" t="s">
        <v>22377</v>
      </c>
      <c r="D12787" s="4" t="s">
        <v>3670</v>
      </c>
      <c r="F12787" s="4" t="s">
        <v>13</v>
      </c>
      <c r="G12787" s="5" t="n">
        <v>10</v>
      </c>
      <c r="H12787" s="5" t="n">
        <f aca="false">G12787*2</f>
        <v>20</v>
      </c>
    </row>
    <row r="12788" s="3" customFormat="true" ht="20.15" hidden="false" customHeight="true" outlineLevel="0" collapsed="false">
      <c r="A12788" s="6" t="n">
        <v>2</v>
      </c>
      <c r="B12788" s="4" t="s">
        <v>22454</v>
      </c>
      <c r="C12788" s="3" t="s">
        <v>22455</v>
      </c>
      <c r="D12788" s="4" t="s">
        <v>831</v>
      </c>
      <c r="F12788" s="4" t="s">
        <v>13</v>
      </c>
      <c r="G12788" s="5" t="n">
        <v>10</v>
      </c>
      <c r="H12788" s="5" t="n">
        <f aca="false">G12788*2</f>
        <v>20</v>
      </c>
    </row>
    <row r="12789" s="3" customFormat="true" ht="20.15" hidden="false" customHeight="true" outlineLevel="0" collapsed="false">
      <c r="A12789" s="6" t="n">
        <v>2</v>
      </c>
      <c r="B12789" s="4" t="s">
        <v>22456</v>
      </c>
      <c r="C12789" s="3" t="s">
        <v>22457</v>
      </c>
      <c r="D12789" s="4" t="s">
        <v>831</v>
      </c>
      <c r="F12789" s="4" t="s">
        <v>13</v>
      </c>
      <c r="G12789" s="5" t="n">
        <v>10</v>
      </c>
      <c r="H12789" s="5" t="n">
        <f aca="false">G12789*2</f>
        <v>20</v>
      </c>
    </row>
    <row r="12790" s="3" customFormat="true" ht="20.15" hidden="false" customHeight="true" outlineLevel="0" collapsed="false">
      <c r="A12790" s="6" t="n">
        <v>2</v>
      </c>
      <c r="B12790" s="4" t="s">
        <v>22047</v>
      </c>
      <c r="C12790" s="4" t="s">
        <v>9143</v>
      </c>
      <c r="D12790" s="4" t="s">
        <v>707</v>
      </c>
      <c r="F12790" s="4" t="s">
        <v>13</v>
      </c>
      <c r="G12790" s="5" t="n">
        <v>10</v>
      </c>
      <c r="H12790" s="5" t="n">
        <f aca="false">G12790*2</f>
        <v>20</v>
      </c>
    </row>
    <row r="12791" s="3" customFormat="true" ht="20.15" hidden="false" customHeight="true" outlineLevel="0" collapsed="false">
      <c r="A12791" s="6" t="n">
        <v>2</v>
      </c>
      <c r="B12791" s="4" t="s">
        <v>22047</v>
      </c>
      <c r="C12791" s="4" t="s">
        <v>19608</v>
      </c>
      <c r="D12791" s="4" t="s">
        <v>117</v>
      </c>
      <c r="F12791" s="4" t="s">
        <v>13</v>
      </c>
      <c r="G12791" s="5" t="n">
        <v>10</v>
      </c>
      <c r="H12791" s="5" t="n">
        <f aca="false">G12791*2</f>
        <v>20</v>
      </c>
    </row>
    <row r="12792" s="3" customFormat="true" ht="20.15" hidden="false" customHeight="true" outlineLevel="0" collapsed="false">
      <c r="A12792" s="6" t="n">
        <v>2</v>
      </c>
      <c r="B12792" s="4" t="s">
        <v>22458</v>
      </c>
      <c r="C12792" s="4" t="s">
        <v>22385</v>
      </c>
      <c r="D12792" s="4" t="s">
        <v>5009</v>
      </c>
      <c r="F12792" s="4" t="s">
        <v>13</v>
      </c>
      <c r="G12792" s="5" t="n">
        <v>10</v>
      </c>
      <c r="H12792" s="5" t="n">
        <f aca="false">G12792*2</f>
        <v>20</v>
      </c>
    </row>
    <row r="12793" s="3" customFormat="true" ht="20.15" hidden="false" customHeight="true" outlineLevel="0" collapsed="false">
      <c r="A12793" s="6" t="n">
        <v>2</v>
      </c>
      <c r="B12793" s="4" t="s">
        <v>22459</v>
      </c>
      <c r="C12793" s="4" t="s">
        <v>22385</v>
      </c>
      <c r="D12793" s="4" t="s">
        <v>5009</v>
      </c>
      <c r="F12793" s="4" t="s">
        <v>13</v>
      </c>
      <c r="G12793" s="5" t="n">
        <v>10</v>
      </c>
      <c r="H12793" s="5" t="n">
        <f aca="false">G12793*2</f>
        <v>20</v>
      </c>
    </row>
    <row r="12794" s="3" customFormat="true" ht="20.15" hidden="false" customHeight="true" outlineLevel="0" collapsed="false">
      <c r="A12794" s="6" t="n">
        <v>2</v>
      </c>
      <c r="B12794" s="4" t="s">
        <v>22460</v>
      </c>
      <c r="C12794" s="3" t="s">
        <v>22461</v>
      </c>
      <c r="D12794" s="4" t="s">
        <v>831</v>
      </c>
      <c r="F12794" s="4" t="s">
        <v>13</v>
      </c>
      <c r="G12794" s="5" t="n">
        <v>10</v>
      </c>
      <c r="H12794" s="5" t="n">
        <f aca="false">G12794*2</f>
        <v>20</v>
      </c>
    </row>
    <row r="12795" s="3" customFormat="true" ht="20.15" hidden="false" customHeight="true" outlineLevel="0" collapsed="false">
      <c r="A12795" s="6" t="n">
        <v>2</v>
      </c>
      <c r="B12795" s="4" t="s">
        <v>22462</v>
      </c>
      <c r="C12795" s="4" t="s">
        <v>9143</v>
      </c>
      <c r="D12795" s="4" t="s">
        <v>707</v>
      </c>
      <c r="F12795" s="4" t="s">
        <v>13</v>
      </c>
      <c r="G12795" s="5" t="n">
        <v>10</v>
      </c>
      <c r="H12795" s="5" t="n">
        <f aca="false">G12795*2</f>
        <v>20</v>
      </c>
    </row>
    <row r="12796" s="3" customFormat="true" ht="20.15" hidden="false" customHeight="true" outlineLevel="0" collapsed="false">
      <c r="A12796" s="6" t="n">
        <v>2</v>
      </c>
      <c r="B12796" s="4" t="s">
        <v>22463</v>
      </c>
      <c r="C12796" s="4" t="s">
        <v>9143</v>
      </c>
      <c r="D12796" s="4" t="s">
        <v>707</v>
      </c>
      <c r="F12796" s="4" t="s">
        <v>13</v>
      </c>
      <c r="G12796" s="5" t="n">
        <v>10</v>
      </c>
      <c r="H12796" s="5" t="n">
        <f aca="false">G12796*2</f>
        <v>20</v>
      </c>
    </row>
    <row r="12797" s="3" customFormat="true" ht="20.15" hidden="false" customHeight="true" outlineLevel="0" collapsed="false">
      <c r="A12797" s="6" t="n">
        <v>2</v>
      </c>
      <c r="B12797" s="4" t="s">
        <v>2430</v>
      </c>
      <c r="C12797" s="4" t="s">
        <v>9143</v>
      </c>
      <c r="D12797" s="4" t="s">
        <v>707</v>
      </c>
      <c r="F12797" s="4" t="s">
        <v>13</v>
      </c>
      <c r="G12797" s="5" t="n">
        <v>10</v>
      </c>
      <c r="H12797" s="5" t="n">
        <f aca="false">G12797*2</f>
        <v>20</v>
      </c>
    </row>
    <row r="12798" s="3" customFormat="true" ht="20.15" hidden="false" customHeight="true" outlineLevel="0" collapsed="false">
      <c r="A12798" s="6" t="n">
        <v>2</v>
      </c>
      <c r="B12798" s="4" t="s">
        <v>2430</v>
      </c>
      <c r="C12798" s="4" t="s">
        <v>19608</v>
      </c>
      <c r="D12798" s="4" t="s">
        <v>117</v>
      </c>
      <c r="F12798" s="4" t="s">
        <v>13</v>
      </c>
      <c r="G12798" s="5" t="n">
        <v>10</v>
      </c>
      <c r="H12798" s="5" t="n">
        <f aca="false">G12798*2</f>
        <v>20</v>
      </c>
    </row>
    <row r="12799" s="3" customFormat="true" ht="20.15" hidden="false" customHeight="true" outlineLevel="0" collapsed="false">
      <c r="A12799" s="6" t="n">
        <v>2</v>
      </c>
      <c r="B12799" s="4" t="s">
        <v>22464</v>
      </c>
      <c r="C12799" s="4" t="s">
        <v>22377</v>
      </c>
      <c r="D12799" s="4" t="s">
        <v>3670</v>
      </c>
      <c r="F12799" s="4" t="s">
        <v>13</v>
      </c>
      <c r="G12799" s="5" t="n">
        <v>10</v>
      </c>
      <c r="H12799" s="5" t="n">
        <f aca="false">G12799*2</f>
        <v>20</v>
      </c>
    </row>
    <row r="12800" s="3" customFormat="true" ht="20.15" hidden="false" customHeight="true" outlineLevel="0" collapsed="false">
      <c r="A12800" s="6" t="n">
        <v>2</v>
      </c>
      <c r="B12800" s="4" t="s">
        <v>22049</v>
      </c>
      <c r="C12800" s="4" t="s">
        <v>9143</v>
      </c>
      <c r="D12800" s="4" t="s">
        <v>707</v>
      </c>
      <c r="F12800" s="4" t="s">
        <v>13</v>
      </c>
      <c r="G12800" s="5" t="n">
        <v>10</v>
      </c>
      <c r="H12800" s="5" t="n">
        <f aca="false">G12800*2</f>
        <v>20</v>
      </c>
    </row>
    <row r="12801" s="3" customFormat="true" ht="20.15" hidden="false" customHeight="true" outlineLevel="0" collapsed="false">
      <c r="A12801" s="6" t="n">
        <v>2</v>
      </c>
      <c r="B12801" s="4" t="s">
        <v>22465</v>
      </c>
      <c r="C12801" s="3" t="s">
        <v>22466</v>
      </c>
      <c r="D12801" s="4" t="s">
        <v>831</v>
      </c>
      <c r="F12801" s="4" t="s">
        <v>13</v>
      </c>
      <c r="G12801" s="5" t="n">
        <v>10</v>
      </c>
      <c r="H12801" s="5" t="n">
        <f aca="false">G12801*2</f>
        <v>20</v>
      </c>
    </row>
    <row r="12802" s="3" customFormat="true" ht="20.15" hidden="false" customHeight="true" outlineLevel="0" collapsed="false">
      <c r="A12802" s="6" t="n">
        <v>2</v>
      </c>
      <c r="B12802" s="4" t="s">
        <v>22467</v>
      </c>
      <c r="C12802" s="4" t="s">
        <v>9143</v>
      </c>
      <c r="D12802" s="4" t="s">
        <v>707</v>
      </c>
      <c r="F12802" s="4" t="s">
        <v>13</v>
      </c>
      <c r="G12802" s="5" t="n">
        <v>10</v>
      </c>
      <c r="H12802" s="5" t="n">
        <f aca="false">G12802*2</f>
        <v>20</v>
      </c>
    </row>
    <row r="12803" s="3" customFormat="true" ht="20.15" hidden="false" customHeight="true" outlineLevel="0" collapsed="false">
      <c r="A12803" s="6" t="n">
        <v>2</v>
      </c>
      <c r="B12803" s="4" t="s">
        <v>22468</v>
      </c>
      <c r="C12803" s="4" t="s">
        <v>9143</v>
      </c>
      <c r="D12803" s="4" t="s">
        <v>707</v>
      </c>
      <c r="F12803" s="4" t="s">
        <v>13</v>
      </c>
      <c r="G12803" s="5" t="n">
        <v>10</v>
      </c>
      <c r="H12803" s="5" t="n">
        <f aca="false">G12803*2</f>
        <v>20</v>
      </c>
    </row>
    <row r="12804" s="3" customFormat="true" ht="20.15" hidden="false" customHeight="true" outlineLevel="0" collapsed="false">
      <c r="A12804" s="6" t="n">
        <v>2</v>
      </c>
      <c r="B12804" s="4" t="s">
        <v>18184</v>
      </c>
      <c r="C12804" s="4" t="s">
        <v>19578</v>
      </c>
      <c r="D12804" s="4" t="s">
        <v>5020</v>
      </c>
      <c r="F12804" s="4" t="s">
        <v>13</v>
      </c>
      <c r="G12804" s="5" t="n">
        <v>10</v>
      </c>
      <c r="H12804" s="5" t="n">
        <f aca="false">G12804*2</f>
        <v>20</v>
      </c>
    </row>
    <row r="12805" s="3" customFormat="true" ht="20.15" hidden="false" customHeight="true" outlineLevel="0" collapsed="false">
      <c r="A12805" s="6" t="n">
        <v>2</v>
      </c>
      <c r="B12805" s="4" t="s">
        <v>22469</v>
      </c>
      <c r="D12805" s="4" t="s">
        <v>5065</v>
      </c>
      <c r="F12805" s="4" t="s">
        <v>13</v>
      </c>
      <c r="G12805" s="5" t="n">
        <v>10</v>
      </c>
      <c r="H12805" s="5" t="n">
        <f aca="false">G12805*2</f>
        <v>20</v>
      </c>
    </row>
    <row r="12806" s="3" customFormat="true" ht="20.15" hidden="false" customHeight="true" outlineLevel="0" collapsed="false">
      <c r="A12806" s="6" t="n">
        <v>2</v>
      </c>
      <c r="B12806" s="4" t="s">
        <v>21708</v>
      </c>
      <c r="C12806" s="4" t="s">
        <v>10041</v>
      </c>
      <c r="D12806" s="4" t="s">
        <v>9080</v>
      </c>
      <c r="F12806" s="4" t="s">
        <v>13</v>
      </c>
      <c r="G12806" s="5" t="n">
        <v>10</v>
      </c>
      <c r="H12806" s="5" t="n">
        <f aca="false">G12806*2</f>
        <v>20</v>
      </c>
    </row>
    <row r="12807" s="3" customFormat="true" ht="20.15" hidden="false" customHeight="true" outlineLevel="0" collapsed="false">
      <c r="A12807" s="6" t="n">
        <v>2</v>
      </c>
      <c r="B12807" s="4" t="s">
        <v>22470</v>
      </c>
      <c r="C12807" s="3" t="s">
        <v>22471</v>
      </c>
      <c r="D12807" s="4" t="s">
        <v>831</v>
      </c>
      <c r="F12807" s="4" t="s">
        <v>13</v>
      </c>
      <c r="G12807" s="5" t="n">
        <v>10</v>
      </c>
      <c r="H12807" s="5" t="n">
        <f aca="false">G12807*2</f>
        <v>20</v>
      </c>
    </row>
    <row r="12808" s="3" customFormat="true" ht="20.15" hidden="false" customHeight="true" outlineLevel="0" collapsed="false">
      <c r="A12808" s="6" t="n">
        <v>2</v>
      </c>
      <c r="B12808" s="4" t="s">
        <v>21817</v>
      </c>
      <c r="C12808" s="4" t="s">
        <v>9143</v>
      </c>
      <c r="D12808" s="4" t="s">
        <v>707</v>
      </c>
      <c r="F12808" s="4" t="s">
        <v>13</v>
      </c>
      <c r="G12808" s="5" t="n">
        <v>10</v>
      </c>
      <c r="H12808" s="5" t="n">
        <f aca="false">G12808*2</f>
        <v>20</v>
      </c>
    </row>
    <row r="12809" s="3" customFormat="true" ht="20.15" hidden="false" customHeight="true" outlineLevel="0" collapsed="false">
      <c r="A12809" s="6" t="n">
        <v>2</v>
      </c>
      <c r="B12809" s="4" t="s">
        <v>21817</v>
      </c>
      <c r="C12809" s="4" t="s">
        <v>19608</v>
      </c>
      <c r="D12809" s="4" t="s">
        <v>117</v>
      </c>
      <c r="F12809" s="4" t="s">
        <v>13</v>
      </c>
      <c r="G12809" s="5" t="n">
        <v>10</v>
      </c>
      <c r="H12809" s="5" t="n">
        <f aca="false">G12809*2</f>
        <v>20</v>
      </c>
    </row>
    <row r="12810" s="3" customFormat="true" ht="20.15" hidden="false" customHeight="true" outlineLevel="0" collapsed="false">
      <c r="A12810" s="6" t="n">
        <v>2</v>
      </c>
      <c r="B12810" s="4" t="s">
        <v>22472</v>
      </c>
      <c r="C12810" s="3" t="s">
        <v>22473</v>
      </c>
      <c r="D12810" s="4" t="s">
        <v>831</v>
      </c>
      <c r="F12810" s="4" t="s">
        <v>13</v>
      </c>
      <c r="G12810" s="5" t="n">
        <v>10</v>
      </c>
      <c r="H12810" s="5" t="n">
        <f aca="false">G12810*2</f>
        <v>20</v>
      </c>
    </row>
    <row r="12811" s="3" customFormat="true" ht="20.15" hidden="false" customHeight="true" outlineLevel="0" collapsed="false">
      <c r="A12811" s="6" t="n">
        <v>2</v>
      </c>
      <c r="B12811" s="4" t="s">
        <v>22474</v>
      </c>
      <c r="C12811" s="3" t="s">
        <v>22475</v>
      </c>
      <c r="D12811" s="4" t="s">
        <v>831</v>
      </c>
      <c r="F12811" s="4" t="s">
        <v>13</v>
      </c>
      <c r="G12811" s="5" t="n">
        <v>10</v>
      </c>
      <c r="H12811" s="5" t="n">
        <f aca="false">G12811*2</f>
        <v>20</v>
      </c>
    </row>
    <row r="12812" s="3" customFormat="true" ht="20.15" hidden="false" customHeight="true" outlineLevel="0" collapsed="false">
      <c r="A12812" s="6" t="n">
        <v>2</v>
      </c>
      <c r="B12812" s="4" t="s">
        <v>22476</v>
      </c>
      <c r="C12812" s="4" t="s">
        <v>22394</v>
      </c>
      <c r="D12812" s="4" t="s">
        <v>20718</v>
      </c>
      <c r="F12812" s="4" t="s">
        <v>13</v>
      </c>
      <c r="G12812" s="5" t="n">
        <v>10</v>
      </c>
      <c r="H12812" s="5" t="n">
        <f aca="false">G12812*2</f>
        <v>20</v>
      </c>
    </row>
    <row r="12813" s="3" customFormat="true" ht="20.15" hidden="false" customHeight="true" outlineLevel="0" collapsed="false">
      <c r="A12813" s="6" t="n">
        <v>2</v>
      </c>
      <c r="B12813" s="4" t="s">
        <v>22477</v>
      </c>
      <c r="C12813" s="4" t="s">
        <v>22478</v>
      </c>
      <c r="D12813" s="4" t="s">
        <v>547</v>
      </c>
      <c r="F12813" s="4" t="s">
        <v>13</v>
      </c>
      <c r="G12813" s="5" t="n">
        <v>10</v>
      </c>
      <c r="H12813" s="5" t="n">
        <f aca="false">G12813*2</f>
        <v>20</v>
      </c>
    </row>
    <row r="12814" s="3" customFormat="true" ht="20.15" hidden="false" customHeight="true" outlineLevel="0" collapsed="false">
      <c r="A12814" s="6" t="n">
        <v>2</v>
      </c>
      <c r="B12814" s="4" t="s">
        <v>22479</v>
      </c>
      <c r="C12814" s="4" t="s">
        <v>22389</v>
      </c>
      <c r="D12814" s="4" t="s">
        <v>274</v>
      </c>
      <c r="F12814" s="4" t="s">
        <v>13</v>
      </c>
      <c r="G12814" s="5" t="n">
        <v>10</v>
      </c>
      <c r="H12814" s="5" t="n">
        <f aca="false">G12814*2</f>
        <v>20</v>
      </c>
    </row>
    <row r="12815" s="3" customFormat="true" ht="20.15" hidden="false" customHeight="true" outlineLevel="0" collapsed="false">
      <c r="A12815" s="6" t="n">
        <v>2</v>
      </c>
      <c r="B12815" s="4" t="s">
        <v>22480</v>
      </c>
      <c r="C12815" s="3" t="s">
        <v>22481</v>
      </c>
      <c r="D12815" s="4" t="s">
        <v>831</v>
      </c>
      <c r="F12815" s="4" t="s">
        <v>13</v>
      </c>
      <c r="G12815" s="5" t="n">
        <v>10</v>
      </c>
      <c r="H12815" s="5" t="n">
        <f aca="false">G12815*2</f>
        <v>20</v>
      </c>
    </row>
    <row r="12816" s="3" customFormat="true" ht="20.15" hidden="false" customHeight="true" outlineLevel="0" collapsed="false">
      <c r="A12816" s="6" t="n">
        <v>2</v>
      </c>
      <c r="B12816" s="4" t="s">
        <v>22050</v>
      </c>
      <c r="C12816" s="4" t="s">
        <v>9143</v>
      </c>
      <c r="D12816" s="4" t="s">
        <v>707</v>
      </c>
      <c r="F12816" s="4" t="s">
        <v>13</v>
      </c>
      <c r="G12816" s="5" t="n">
        <v>10</v>
      </c>
      <c r="H12816" s="5" t="n">
        <f aca="false">G12816*2</f>
        <v>20</v>
      </c>
    </row>
    <row r="12817" s="3" customFormat="true" ht="20.15" hidden="false" customHeight="true" outlineLevel="0" collapsed="false">
      <c r="A12817" s="6" t="n">
        <v>2</v>
      </c>
      <c r="B12817" s="4" t="s">
        <v>22482</v>
      </c>
      <c r="C12817" s="4" t="s">
        <v>9143</v>
      </c>
      <c r="D12817" s="4" t="s">
        <v>707</v>
      </c>
      <c r="F12817" s="4" t="s">
        <v>13</v>
      </c>
      <c r="G12817" s="5" t="n">
        <v>10</v>
      </c>
      <c r="H12817" s="5" t="n">
        <f aca="false">G12817*2</f>
        <v>20</v>
      </c>
    </row>
    <row r="12818" s="3" customFormat="true" ht="20.15" hidden="false" customHeight="true" outlineLevel="0" collapsed="false">
      <c r="A12818" s="6" t="n">
        <v>2</v>
      </c>
      <c r="B12818" s="4" t="s">
        <v>22483</v>
      </c>
      <c r="C12818" s="4" t="s">
        <v>22443</v>
      </c>
      <c r="D12818" s="4" t="s">
        <v>6255</v>
      </c>
      <c r="F12818" s="4" t="s">
        <v>13</v>
      </c>
      <c r="G12818" s="5" t="n">
        <v>10</v>
      </c>
      <c r="H12818" s="5" t="n">
        <f aca="false">G12818*2</f>
        <v>20</v>
      </c>
    </row>
    <row r="12819" s="3" customFormat="true" ht="20.15" hidden="false" customHeight="true" outlineLevel="0" collapsed="false">
      <c r="A12819" s="6" t="n">
        <v>2</v>
      </c>
      <c r="B12819" s="4" t="s">
        <v>20347</v>
      </c>
      <c r="C12819" s="4" t="s">
        <v>9143</v>
      </c>
      <c r="D12819" s="4" t="s">
        <v>707</v>
      </c>
      <c r="F12819" s="4" t="s">
        <v>13</v>
      </c>
      <c r="G12819" s="5" t="n">
        <v>10</v>
      </c>
      <c r="H12819" s="5" t="n">
        <f aca="false">G12819*2</f>
        <v>20</v>
      </c>
    </row>
    <row r="12820" s="3" customFormat="true" ht="20.15" hidden="false" customHeight="true" outlineLevel="0" collapsed="false">
      <c r="A12820" s="6" t="n">
        <v>2</v>
      </c>
      <c r="B12820" s="4" t="s">
        <v>22484</v>
      </c>
      <c r="C12820" s="4" t="s">
        <v>22434</v>
      </c>
      <c r="D12820" s="4" t="s">
        <v>9080</v>
      </c>
      <c r="F12820" s="4" t="s">
        <v>13</v>
      </c>
      <c r="G12820" s="5" t="n">
        <v>10</v>
      </c>
      <c r="H12820" s="5" t="n">
        <f aca="false">G12820*2</f>
        <v>20</v>
      </c>
    </row>
    <row r="12821" s="3" customFormat="true" ht="20.15" hidden="false" customHeight="true" outlineLevel="0" collapsed="false">
      <c r="A12821" s="6" t="n">
        <v>2</v>
      </c>
      <c r="B12821" s="4" t="s">
        <v>2540</v>
      </c>
      <c r="C12821" s="4" t="s">
        <v>9143</v>
      </c>
      <c r="D12821" s="4" t="s">
        <v>707</v>
      </c>
      <c r="F12821" s="4" t="s">
        <v>13</v>
      </c>
      <c r="G12821" s="5" t="n">
        <v>10</v>
      </c>
      <c r="H12821" s="5" t="n">
        <f aca="false">G12821*2</f>
        <v>20</v>
      </c>
    </row>
    <row r="12822" s="3" customFormat="true" ht="20.15" hidden="false" customHeight="true" outlineLevel="0" collapsed="false">
      <c r="A12822" s="6" t="n">
        <v>2</v>
      </c>
      <c r="B12822" s="4" t="s">
        <v>20351</v>
      </c>
      <c r="C12822" s="4" t="s">
        <v>9143</v>
      </c>
      <c r="D12822" s="4" t="s">
        <v>707</v>
      </c>
      <c r="F12822" s="4" t="s">
        <v>13</v>
      </c>
      <c r="G12822" s="5" t="n">
        <v>10</v>
      </c>
      <c r="H12822" s="5" t="n">
        <f aca="false">G12822*2</f>
        <v>20</v>
      </c>
    </row>
    <row r="12823" s="3" customFormat="true" ht="20.15" hidden="false" customHeight="true" outlineLevel="0" collapsed="false">
      <c r="A12823" s="6" t="n">
        <v>2</v>
      </c>
      <c r="B12823" s="4" t="s">
        <v>22485</v>
      </c>
      <c r="C12823" s="4" t="s">
        <v>9143</v>
      </c>
      <c r="D12823" s="4" t="s">
        <v>707</v>
      </c>
      <c r="F12823" s="4" t="s">
        <v>13</v>
      </c>
      <c r="G12823" s="5" t="n">
        <v>10</v>
      </c>
      <c r="H12823" s="5" t="n">
        <f aca="false">G12823*2</f>
        <v>20</v>
      </c>
    </row>
    <row r="12824" s="3" customFormat="true" ht="20.15" hidden="false" customHeight="true" outlineLevel="0" collapsed="false">
      <c r="A12824" s="6" t="n">
        <v>2</v>
      </c>
      <c r="B12824" s="4" t="s">
        <v>22486</v>
      </c>
      <c r="C12824" s="4" t="s">
        <v>9143</v>
      </c>
      <c r="D12824" s="4" t="s">
        <v>707</v>
      </c>
      <c r="F12824" s="4" t="s">
        <v>13</v>
      </c>
      <c r="G12824" s="5" t="n">
        <v>10</v>
      </c>
      <c r="H12824" s="5" t="n">
        <f aca="false">G12824*2</f>
        <v>20</v>
      </c>
    </row>
    <row r="12825" s="3" customFormat="true" ht="20.15" hidden="false" customHeight="true" outlineLevel="0" collapsed="false">
      <c r="A12825" s="6" t="n">
        <v>2</v>
      </c>
      <c r="B12825" s="4" t="s">
        <v>9957</v>
      </c>
      <c r="C12825" s="3" t="s">
        <v>6233</v>
      </c>
      <c r="D12825" s="4" t="s">
        <v>1748</v>
      </c>
      <c r="F12825" s="4" t="s">
        <v>13</v>
      </c>
      <c r="G12825" s="5" t="n">
        <v>10</v>
      </c>
      <c r="H12825" s="5" t="n">
        <f aca="false">G12825*2</f>
        <v>20</v>
      </c>
    </row>
    <row r="12826" s="3" customFormat="true" ht="20.15" hidden="false" customHeight="true" outlineLevel="0" collapsed="false">
      <c r="A12826" s="6" t="n">
        <v>2</v>
      </c>
      <c r="B12826" s="4" t="s">
        <v>22052</v>
      </c>
      <c r="C12826" s="4" t="s">
        <v>9143</v>
      </c>
      <c r="D12826" s="4" t="s">
        <v>707</v>
      </c>
      <c r="F12826" s="4" t="s">
        <v>13</v>
      </c>
      <c r="G12826" s="5" t="n">
        <v>10</v>
      </c>
      <c r="H12826" s="5" t="n">
        <f aca="false">G12826*2</f>
        <v>20</v>
      </c>
    </row>
    <row r="12827" s="3" customFormat="true" ht="20.15" hidden="false" customHeight="true" outlineLevel="0" collapsed="false">
      <c r="A12827" s="6" t="n">
        <v>2</v>
      </c>
      <c r="B12827" s="4" t="s">
        <v>22487</v>
      </c>
      <c r="C12827" s="4" t="s">
        <v>22394</v>
      </c>
      <c r="D12827" s="4" t="s">
        <v>20718</v>
      </c>
      <c r="F12827" s="4" t="s">
        <v>13</v>
      </c>
      <c r="G12827" s="5" t="n">
        <v>10</v>
      </c>
      <c r="H12827" s="5" t="n">
        <f aca="false">G12827*2</f>
        <v>20</v>
      </c>
    </row>
    <row r="12828" s="3" customFormat="true" ht="20.15" hidden="false" customHeight="true" outlineLevel="0" collapsed="false">
      <c r="A12828" s="6" t="n">
        <v>2</v>
      </c>
      <c r="B12828" s="4" t="s">
        <v>22488</v>
      </c>
      <c r="C12828" s="4" t="s">
        <v>22443</v>
      </c>
      <c r="D12828" s="4" t="s">
        <v>6255</v>
      </c>
      <c r="F12828" s="4" t="s">
        <v>13</v>
      </c>
      <c r="G12828" s="5" t="n">
        <v>10</v>
      </c>
      <c r="H12828" s="5" t="n">
        <f aca="false">G12828*2</f>
        <v>20</v>
      </c>
    </row>
    <row r="12829" s="3" customFormat="true" ht="20.15" hidden="false" customHeight="true" outlineLevel="0" collapsed="false">
      <c r="A12829" s="6" t="n">
        <v>2</v>
      </c>
      <c r="B12829" s="4" t="s">
        <v>22489</v>
      </c>
      <c r="C12829" s="4" t="s">
        <v>10041</v>
      </c>
      <c r="D12829" s="4" t="s">
        <v>9080</v>
      </c>
      <c r="F12829" s="4" t="s">
        <v>13</v>
      </c>
      <c r="G12829" s="5" t="n">
        <v>10</v>
      </c>
      <c r="H12829" s="5" t="n">
        <f aca="false">G12829*2</f>
        <v>20</v>
      </c>
    </row>
    <row r="12830" s="3" customFormat="true" ht="20.15" hidden="false" customHeight="true" outlineLevel="0" collapsed="false">
      <c r="A12830" s="6" t="n">
        <v>2</v>
      </c>
      <c r="B12830" s="4" t="s">
        <v>22490</v>
      </c>
      <c r="C12830" s="4" t="s">
        <v>19285</v>
      </c>
      <c r="D12830" s="4" t="s">
        <v>2221</v>
      </c>
      <c r="F12830" s="4" t="s">
        <v>13</v>
      </c>
      <c r="G12830" s="5" t="n">
        <v>10</v>
      </c>
      <c r="H12830" s="5" t="n">
        <f aca="false">G12830*2</f>
        <v>20</v>
      </c>
    </row>
    <row r="12831" s="3" customFormat="true" ht="20.15" hidden="false" customHeight="true" outlineLevel="0" collapsed="false">
      <c r="A12831" s="6" t="n">
        <v>2</v>
      </c>
      <c r="B12831" s="4" t="s">
        <v>22491</v>
      </c>
      <c r="C12831" s="4" t="s">
        <v>22054</v>
      </c>
      <c r="D12831" s="4" t="s">
        <v>937</v>
      </c>
      <c r="F12831" s="4" t="s">
        <v>13</v>
      </c>
      <c r="G12831" s="5" t="n">
        <v>10</v>
      </c>
      <c r="H12831" s="5" t="n">
        <f aca="false">G12831*2</f>
        <v>20</v>
      </c>
    </row>
    <row r="12832" s="3" customFormat="true" ht="20.15" hidden="false" customHeight="true" outlineLevel="0" collapsed="false">
      <c r="A12832" s="6" t="n">
        <v>2</v>
      </c>
      <c r="B12832" s="4" t="s">
        <v>22492</v>
      </c>
      <c r="C12832" s="4" t="s">
        <v>22493</v>
      </c>
      <c r="D12832" s="4" t="s">
        <v>188</v>
      </c>
      <c r="F12832" s="4" t="s">
        <v>13</v>
      </c>
      <c r="G12832" s="5" t="n">
        <v>10</v>
      </c>
      <c r="H12832" s="5" t="n">
        <f aca="false">G12832*2</f>
        <v>20</v>
      </c>
    </row>
    <row r="12833" s="3" customFormat="true" ht="20.15" hidden="false" customHeight="true" outlineLevel="0" collapsed="false">
      <c r="A12833" s="6" t="n">
        <v>2</v>
      </c>
      <c r="B12833" s="4" t="s">
        <v>22494</v>
      </c>
      <c r="C12833" s="4" t="s">
        <v>22394</v>
      </c>
      <c r="D12833" s="4" t="s">
        <v>20718</v>
      </c>
      <c r="F12833" s="4" t="s">
        <v>13</v>
      </c>
      <c r="G12833" s="5" t="n">
        <v>10</v>
      </c>
      <c r="H12833" s="5" t="n">
        <f aca="false">G12833*2</f>
        <v>20</v>
      </c>
    </row>
    <row r="12834" s="3" customFormat="true" ht="20.15" hidden="false" customHeight="true" outlineLevel="0" collapsed="false">
      <c r="A12834" s="6" t="n">
        <v>2</v>
      </c>
      <c r="B12834" s="4" t="s">
        <v>20369</v>
      </c>
      <c r="C12834" s="4" t="s">
        <v>9143</v>
      </c>
      <c r="D12834" s="4" t="s">
        <v>707</v>
      </c>
      <c r="F12834" s="4" t="s">
        <v>13</v>
      </c>
      <c r="G12834" s="5" t="n">
        <v>10</v>
      </c>
      <c r="H12834" s="5" t="n">
        <f aca="false">G12834*2</f>
        <v>20</v>
      </c>
    </row>
    <row r="12835" s="3" customFormat="true" ht="20.15" hidden="false" customHeight="true" outlineLevel="0" collapsed="false">
      <c r="A12835" s="6" t="n">
        <v>2</v>
      </c>
      <c r="B12835" s="4" t="s">
        <v>22495</v>
      </c>
      <c r="C12835" s="4" t="s">
        <v>9143</v>
      </c>
      <c r="D12835" s="4" t="s">
        <v>707</v>
      </c>
      <c r="F12835" s="4" t="s">
        <v>13</v>
      </c>
      <c r="G12835" s="5" t="n">
        <v>10</v>
      </c>
      <c r="H12835" s="5" t="n">
        <f aca="false">G12835*2</f>
        <v>20</v>
      </c>
    </row>
    <row r="12836" s="3" customFormat="true" ht="20.15" hidden="false" customHeight="true" outlineLevel="0" collapsed="false">
      <c r="A12836" s="6" t="n">
        <v>2</v>
      </c>
      <c r="B12836" s="4" t="s">
        <v>22496</v>
      </c>
      <c r="C12836" s="4" t="s">
        <v>19578</v>
      </c>
      <c r="D12836" s="4" t="s">
        <v>5020</v>
      </c>
      <c r="F12836" s="4" t="s">
        <v>13</v>
      </c>
      <c r="G12836" s="5" t="n">
        <v>10</v>
      </c>
      <c r="H12836" s="5" t="n">
        <f aca="false">G12836*2</f>
        <v>20</v>
      </c>
    </row>
    <row r="12837" s="3" customFormat="true" ht="20.15" hidden="false" customHeight="true" outlineLevel="0" collapsed="false">
      <c r="A12837" s="6" t="n">
        <v>2</v>
      </c>
      <c r="B12837" s="4" t="s">
        <v>22497</v>
      </c>
      <c r="C12837" s="3" t="s">
        <v>22498</v>
      </c>
      <c r="D12837" s="4" t="s">
        <v>831</v>
      </c>
      <c r="F12837" s="4" t="s">
        <v>13</v>
      </c>
      <c r="G12837" s="5" t="n">
        <v>10</v>
      </c>
      <c r="H12837" s="5" t="n">
        <f aca="false">G12837*2</f>
        <v>20</v>
      </c>
    </row>
    <row r="12838" s="3" customFormat="true" ht="20.15" hidden="false" customHeight="true" outlineLevel="0" collapsed="false">
      <c r="A12838" s="6" t="n">
        <v>2</v>
      </c>
      <c r="B12838" s="4" t="s">
        <v>22499</v>
      </c>
      <c r="C12838" s="4" t="s">
        <v>22394</v>
      </c>
      <c r="D12838" s="4" t="s">
        <v>20718</v>
      </c>
      <c r="F12838" s="4" t="s">
        <v>13</v>
      </c>
      <c r="G12838" s="5" t="n">
        <v>10</v>
      </c>
      <c r="H12838" s="5" t="n">
        <f aca="false">G12838*2</f>
        <v>20</v>
      </c>
    </row>
    <row r="12839" s="3" customFormat="true" ht="20.15" hidden="false" customHeight="true" outlineLevel="0" collapsed="false">
      <c r="A12839" s="6" t="n">
        <v>2</v>
      </c>
      <c r="B12839" s="3" t="s">
        <v>22500</v>
      </c>
      <c r="C12839" s="4" t="s">
        <v>22501</v>
      </c>
      <c r="D12839" s="4" t="s">
        <v>5065</v>
      </c>
      <c r="F12839" s="4" t="s">
        <v>13</v>
      </c>
      <c r="G12839" s="5" t="n">
        <v>10</v>
      </c>
      <c r="H12839" s="5" t="n">
        <f aca="false">G12839*2</f>
        <v>20</v>
      </c>
    </row>
    <row r="12840" s="3" customFormat="true" ht="20.15" hidden="false" customHeight="true" outlineLevel="0" collapsed="false">
      <c r="A12840" s="6" t="n">
        <v>2</v>
      </c>
      <c r="B12840" s="3" t="s">
        <v>22502</v>
      </c>
      <c r="D12840" s="4" t="s">
        <v>5065</v>
      </c>
      <c r="F12840" s="4" t="s">
        <v>13</v>
      </c>
      <c r="G12840" s="5" t="n">
        <v>10</v>
      </c>
      <c r="H12840" s="5" t="n">
        <f aca="false">G12840*2</f>
        <v>20</v>
      </c>
    </row>
    <row r="12841" s="3" customFormat="true" ht="20.15" hidden="false" customHeight="true" outlineLevel="0" collapsed="false">
      <c r="A12841" s="6" t="n">
        <v>2</v>
      </c>
      <c r="B12841" s="3" t="s">
        <v>22503</v>
      </c>
      <c r="C12841" s="4" t="s">
        <v>22434</v>
      </c>
      <c r="D12841" s="4" t="s">
        <v>9080</v>
      </c>
      <c r="F12841" s="4" t="s">
        <v>13</v>
      </c>
      <c r="G12841" s="5" t="n">
        <v>10</v>
      </c>
      <c r="H12841" s="5" t="n">
        <f aca="false">G12841*2</f>
        <v>20</v>
      </c>
    </row>
    <row r="12842" s="3" customFormat="true" ht="20.15" hidden="false" customHeight="true" outlineLevel="0" collapsed="false">
      <c r="A12842" s="6" t="n">
        <v>2</v>
      </c>
      <c r="B12842" s="4" t="s">
        <v>22504</v>
      </c>
      <c r="C12842" s="4" t="s">
        <v>1470</v>
      </c>
      <c r="D12842" s="4" t="s">
        <v>161</v>
      </c>
      <c r="F12842" s="4" t="s">
        <v>13</v>
      </c>
      <c r="G12842" s="5" t="n">
        <v>9.9</v>
      </c>
      <c r="H12842" s="5" t="n">
        <f aca="false">G12842*2</f>
        <v>19.8</v>
      </c>
    </row>
    <row r="12843" s="3" customFormat="true" ht="20.15" hidden="false" customHeight="true" outlineLevel="0" collapsed="false">
      <c r="A12843" s="6" t="n">
        <v>2</v>
      </c>
      <c r="B12843" s="4" t="s">
        <v>22505</v>
      </c>
      <c r="C12843" s="4" t="s">
        <v>22506</v>
      </c>
      <c r="D12843" s="4" t="s">
        <v>606</v>
      </c>
      <c r="F12843" s="4" t="s">
        <v>13</v>
      </c>
      <c r="G12843" s="5" t="n">
        <v>9.8</v>
      </c>
      <c r="H12843" s="5" t="n">
        <f aca="false">G12843*2</f>
        <v>19.6</v>
      </c>
    </row>
    <row r="12844" s="3" customFormat="true" ht="20.15" hidden="false" customHeight="true" outlineLevel="0" collapsed="false">
      <c r="A12844" s="6" t="n">
        <v>2</v>
      </c>
      <c r="B12844" s="4" t="s">
        <v>22507</v>
      </c>
      <c r="C12844" s="4" t="s">
        <v>22508</v>
      </c>
      <c r="D12844" s="4" t="s">
        <v>4307</v>
      </c>
      <c r="F12844" s="4" t="s">
        <v>13</v>
      </c>
      <c r="G12844" s="5" t="n">
        <v>9.8</v>
      </c>
      <c r="H12844" s="5" t="n">
        <f aca="false">G12844*2</f>
        <v>19.6</v>
      </c>
    </row>
    <row r="12845" s="3" customFormat="true" ht="20.15" hidden="false" customHeight="true" outlineLevel="0" collapsed="false">
      <c r="A12845" s="6" t="n">
        <v>2</v>
      </c>
      <c r="B12845" s="4" t="s">
        <v>22509</v>
      </c>
      <c r="C12845" s="4" t="s">
        <v>22508</v>
      </c>
      <c r="D12845" s="4" t="s">
        <v>4307</v>
      </c>
      <c r="F12845" s="4" t="s">
        <v>13</v>
      </c>
      <c r="G12845" s="5" t="n">
        <v>9.8</v>
      </c>
      <c r="H12845" s="5" t="n">
        <f aca="false">G12845*2</f>
        <v>19.6</v>
      </c>
    </row>
    <row r="12846" s="3" customFormat="true" ht="20.15" hidden="false" customHeight="true" outlineLevel="0" collapsed="false">
      <c r="A12846" s="6" t="n">
        <v>2</v>
      </c>
      <c r="B12846" s="4" t="s">
        <v>22510</v>
      </c>
      <c r="C12846" s="4" t="s">
        <v>22508</v>
      </c>
      <c r="D12846" s="4" t="s">
        <v>4307</v>
      </c>
      <c r="F12846" s="4" t="s">
        <v>13</v>
      </c>
      <c r="G12846" s="5" t="n">
        <v>9.8</v>
      </c>
      <c r="H12846" s="5" t="n">
        <f aca="false">G12846*2</f>
        <v>19.6</v>
      </c>
    </row>
    <row r="12847" s="3" customFormat="true" ht="20.15" hidden="false" customHeight="true" outlineLevel="0" collapsed="false">
      <c r="A12847" s="6" t="n">
        <v>2</v>
      </c>
      <c r="B12847" s="4" t="s">
        <v>22511</v>
      </c>
      <c r="C12847" s="4" t="s">
        <v>22508</v>
      </c>
      <c r="D12847" s="4" t="s">
        <v>4307</v>
      </c>
      <c r="F12847" s="4" t="s">
        <v>13</v>
      </c>
      <c r="G12847" s="5" t="n">
        <v>9.8</v>
      </c>
      <c r="H12847" s="5" t="n">
        <f aca="false">G12847*2</f>
        <v>19.6</v>
      </c>
    </row>
    <row r="12848" s="3" customFormat="true" ht="20.15" hidden="false" customHeight="true" outlineLevel="0" collapsed="false">
      <c r="A12848" s="6" t="n">
        <v>2</v>
      </c>
      <c r="B12848" s="4" t="s">
        <v>22512</v>
      </c>
      <c r="C12848" s="4" t="s">
        <v>22513</v>
      </c>
      <c r="D12848" s="4" t="s">
        <v>4085</v>
      </c>
      <c r="F12848" s="4" t="s">
        <v>13</v>
      </c>
      <c r="G12848" s="5" t="n">
        <v>9.8</v>
      </c>
      <c r="H12848" s="5" t="n">
        <f aca="false">G12848*2</f>
        <v>19.6</v>
      </c>
    </row>
    <row r="12849" s="3" customFormat="true" ht="20.15" hidden="false" customHeight="true" outlineLevel="0" collapsed="false">
      <c r="A12849" s="6" t="n">
        <v>2</v>
      </c>
      <c r="B12849" s="4" t="s">
        <v>22514</v>
      </c>
      <c r="C12849" s="4" t="s">
        <v>22513</v>
      </c>
      <c r="D12849" s="4" t="s">
        <v>4085</v>
      </c>
      <c r="F12849" s="4" t="s">
        <v>13</v>
      </c>
      <c r="G12849" s="5" t="n">
        <v>9.8</v>
      </c>
      <c r="H12849" s="5" t="n">
        <f aca="false">G12849*2</f>
        <v>19.6</v>
      </c>
    </row>
    <row r="12850" s="3" customFormat="true" ht="20.15" hidden="false" customHeight="true" outlineLevel="0" collapsed="false">
      <c r="A12850" s="6" t="n">
        <v>2</v>
      </c>
      <c r="B12850" s="4" t="s">
        <v>22515</v>
      </c>
      <c r="C12850" s="4" t="s">
        <v>22513</v>
      </c>
      <c r="D12850" s="4" t="s">
        <v>4085</v>
      </c>
      <c r="F12850" s="4" t="s">
        <v>13</v>
      </c>
      <c r="G12850" s="5" t="n">
        <v>9.8</v>
      </c>
      <c r="H12850" s="5" t="n">
        <f aca="false">G12850*2</f>
        <v>19.6</v>
      </c>
    </row>
    <row r="12851" s="3" customFormat="true" ht="20.15" hidden="false" customHeight="true" outlineLevel="0" collapsed="false">
      <c r="A12851" s="6" t="n">
        <v>2</v>
      </c>
      <c r="B12851" s="4" t="s">
        <v>22516</v>
      </c>
      <c r="C12851" s="4" t="s">
        <v>22513</v>
      </c>
      <c r="D12851" s="4" t="s">
        <v>4085</v>
      </c>
      <c r="F12851" s="4" t="s">
        <v>13</v>
      </c>
      <c r="G12851" s="5" t="n">
        <v>9.8</v>
      </c>
      <c r="H12851" s="5" t="n">
        <f aca="false">G12851*2</f>
        <v>19.6</v>
      </c>
    </row>
    <row r="12852" s="3" customFormat="true" ht="20.15" hidden="false" customHeight="true" outlineLevel="0" collapsed="false">
      <c r="A12852" s="6" t="n">
        <v>2</v>
      </c>
      <c r="B12852" s="4" t="s">
        <v>22517</v>
      </c>
      <c r="C12852" s="4" t="s">
        <v>22513</v>
      </c>
      <c r="D12852" s="4" t="s">
        <v>4085</v>
      </c>
      <c r="F12852" s="4" t="s">
        <v>13</v>
      </c>
      <c r="G12852" s="5" t="n">
        <v>9.8</v>
      </c>
      <c r="H12852" s="5" t="n">
        <f aca="false">G12852*2</f>
        <v>19.6</v>
      </c>
    </row>
    <row r="12853" s="3" customFormat="true" ht="20.15" hidden="false" customHeight="true" outlineLevel="0" collapsed="false">
      <c r="A12853" s="6" t="n">
        <v>2</v>
      </c>
      <c r="B12853" s="4" t="s">
        <v>22518</v>
      </c>
      <c r="C12853" s="4" t="s">
        <v>22513</v>
      </c>
      <c r="D12853" s="4" t="s">
        <v>4085</v>
      </c>
      <c r="F12853" s="4" t="s">
        <v>13</v>
      </c>
      <c r="G12853" s="5" t="n">
        <v>9.8</v>
      </c>
      <c r="H12853" s="5" t="n">
        <f aca="false">G12853*2</f>
        <v>19.6</v>
      </c>
    </row>
    <row r="12854" s="3" customFormat="true" ht="20.15" hidden="false" customHeight="true" outlineLevel="0" collapsed="false">
      <c r="A12854" s="6" t="n">
        <v>2</v>
      </c>
      <c r="B12854" s="4" t="s">
        <v>22519</v>
      </c>
      <c r="C12854" s="4" t="s">
        <v>22520</v>
      </c>
      <c r="D12854" s="4" t="s">
        <v>188</v>
      </c>
      <c r="F12854" s="4" t="s">
        <v>13</v>
      </c>
      <c r="G12854" s="5" t="n">
        <v>9.8</v>
      </c>
      <c r="H12854" s="5" t="n">
        <f aca="false">G12854*2</f>
        <v>19.6</v>
      </c>
    </row>
    <row r="12855" s="3" customFormat="true" ht="20.15" hidden="false" customHeight="true" outlineLevel="0" collapsed="false">
      <c r="A12855" s="6" t="n">
        <v>2</v>
      </c>
      <c r="B12855" s="4" t="s">
        <v>22521</v>
      </c>
      <c r="D12855" s="4" t="s">
        <v>6255</v>
      </c>
      <c r="F12855" s="4" t="s">
        <v>13</v>
      </c>
      <c r="G12855" s="5" t="n">
        <v>9.8</v>
      </c>
      <c r="H12855" s="5" t="n">
        <f aca="false">G12855*2</f>
        <v>19.6</v>
      </c>
    </row>
    <row r="12856" s="3" customFormat="true" ht="20.15" hidden="false" customHeight="true" outlineLevel="0" collapsed="false">
      <c r="A12856" s="6" t="n">
        <v>2</v>
      </c>
      <c r="B12856" s="4" t="s">
        <v>22522</v>
      </c>
      <c r="C12856" s="4" t="s">
        <v>19578</v>
      </c>
      <c r="D12856" s="4" t="s">
        <v>5020</v>
      </c>
      <c r="F12856" s="4" t="s">
        <v>13</v>
      </c>
      <c r="G12856" s="5" t="n">
        <v>9.8</v>
      </c>
      <c r="H12856" s="5" t="n">
        <f aca="false">G12856*2</f>
        <v>19.6</v>
      </c>
    </row>
    <row r="12857" s="3" customFormat="true" ht="20.15" hidden="false" customHeight="true" outlineLevel="0" collapsed="false">
      <c r="A12857" s="6" t="n">
        <v>2</v>
      </c>
      <c r="B12857" s="4" t="s">
        <v>22523</v>
      </c>
      <c r="C12857" s="3" t="s">
        <v>22524</v>
      </c>
      <c r="D12857" s="4" t="s">
        <v>9080</v>
      </c>
      <c r="F12857" s="4" t="s">
        <v>13</v>
      </c>
      <c r="G12857" s="5" t="n">
        <v>9</v>
      </c>
      <c r="H12857" s="5" t="n">
        <f aca="false">G12857*2</f>
        <v>18</v>
      </c>
    </row>
    <row r="12858" s="3" customFormat="true" ht="20.15" hidden="false" customHeight="true" outlineLevel="0" collapsed="false">
      <c r="A12858" s="6" t="n">
        <v>2</v>
      </c>
      <c r="B12858" s="4" t="s">
        <v>22525</v>
      </c>
      <c r="C12858" s="4" t="s">
        <v>22526</v>
      </c>
      <c r="D12858" s="4" t="s">
        <v>1045</v>
      </c>
      <c r="F12858" s="4" t="s">
        <v>13</v>
      </c>
      <c r="G12858" s="5" t="n">
        <v>9</v>
      </c>
      <c r="H12858" s="5" t="n">
        <f aca="false">G12858*2</f>
        <v>18</v>
      </c>
    </row>
    <row r="12859" s="3" customFormat="true" ht="20.15" hidden="false" customHeight="true" outlineLevel="0" collapsed="false">
      <c r="A12859" s="6" t="n">
        <v>2</v>
      </c>
      <c r="B12859" s="4" t="s">
        <v>22527</v>
      </c>
      <c r="C12859" s="3" t="s">
        <v>22357</v>
      </c>
      <c r="D12859" s="4" t="s">
        <v>59</v>
      </c>
      <c r="F12859" s="4" t="s">
        <v>13</v>
      </c>
      <c r="G12859" s="5" t="n">
        <v>8.8</v>
      </c>
      <c r="H12859" s="5" t="n">
        <f aca="false">G12859*2</f>
        <v>17.6</v>
      </c>
    </row>
    <row r="12860" s="3" customFormat="true" ht="20.15" hidden="false" customHeight="true" outlineLevel="0" collapsed="false">
      <c r="A12860" s="6" t="n">
        <v>2</v>
      </c>
      <c r="B12860" s="4" t="s">
        <v>22528</v>
      </c>
      <c r="C12860" s="3" t="s">
        <v>22357</v>
      </c>
      <c r="D12860" s="2" t="s">
        <v>59</v>
      </c>
      <c r="E12860" s="1"/>
      <c r="F12860" s="2" t="s">
        <v>13</v>
      </c>
      <c r="G12860" s="9" t="n">
        <v>8.8</v>
      </c>
      <c r="H12860" s="5" t="n">
        <f aca="false">G12860*2</f>
        <v>17.6</v>
      </c>
      <c r="I12860" s="1"/>
    </row>
    <row r="12861" s="3" customFormat="true" ht="20.15" hidden="false" customHeight="true" outlineLevel="0" collapsed="false">
      <c r="A12861" s="6" t="n">
        <v>2</v>
      </c>
      <c r="B12861" s="4" t="s">
        <v>22529</v>
      </c>
      <c r="C12861" s="4" t="s">
        <v>22530</v>
      </c>
      <c r="D12861" s="4" t="s">
        <v>274</v>
      </c>
      <c r="F12861" s="4" t="s">
        <v>13</v>
      </c>
      <c r="G12861" s="5" t="n">
        <v>8.8</v>
      </c>
      <c r="H12861" s="5" t="n">
        <f aca="false">G12861*2</f>
        <v>17.6</v>
      </c>
    </row>
    <row r="12862" s="3" customFormat="true" ht="20.15" hidden="false" customHeight="true" outlineLevel="0" collapsed="false">
      <c r="A12862" s="6" t="n">
        <v>2</v>
      </c>
      <c r="B12862" s="4" t="s">
        <v>22531</v>
      </c>
      <c r="C12862" s="3" t="s">
        <v>22357</v>
      </c>
      <c r="D12862" s="4" t="s">
        <v>59</v>
      </c>
      <c r="F12862" s="4" t="s">
        <v>13</v>
      </c>
      <c r="G12862" s="5" t="n">
        <v>8.8</v>
      </c>
      <c r="H12862" s="5" t="n">
        <f aca="false">G12862*2</f>
        <v>17.6</v>
      </c>
    </row>
    <row r="12863" s="3" customFormat="true" ht="20.15" hidden="false" customHeight="true" outlineLevel="0" collapsed="false">
      <c r="A12863" s="6" t="n">
        <v>2</v>
      </c>
      <c r="B12863" s="4" t="s">
        <v>22532</v>
      </c>
      <c r="C12863" s="3" t="s">
        <v>22044</v>
      </c>
      <c r="D12863" s="4" t="s">
        <v>59</v>
      </c>
      <c r="F12863" s="4" t="s">
        <v>13</v>
      </c>
      <c r="G12863" s="5" t="n">
        <v>8.8</v>
      </c>
      <c r="H12863" s="5" t="n">
        <f aca="false">G12863*2</f>
        <v>17.6</v>
      </c>
    </row>
    <row r="12864" s="3" customFormat="true" ht="20.15" hidden="false" customHeight="true" outlineLevel="0" collapsed="false">
      <c r="A12864" s="6" t="n">
        <v>2</v>
      </c>
      <c r="B12864" s="4" t="s">
        <v>20251</v>
      </c>
      <c r="C12864" s="3" t="s">
        <v>22533</v>
      </c>
      <c r="D12864" s="4" t="s">
        <v>59</v>
      </c>
      <c r="F12864" s="4" t="s">
        <v>13</v>
      </c>
      <c r="G12864" s="5" t="n">
        <v>8.8</v>
      </c>
      <c r="H12864" s="5" t="n">
        <f aca="false">G12864*2</f>
        <v>17.6</v>
      </c>
    </row>
    <row r="12865" s="3" customFormat="true" ht="20.15" hidden="false" customHeight="true" outlineLevel="0" collapsed="false">
      <c r="A12865" s="6" t="n">
        <v>2</v>
      </c>
      <c r="B12865" s="4" t="s">
        <v>2409</v>
      </c>
      <c r="C12865" s="3" t="s">
        <v>22534</v>
      </c>
      <c r="D12865" s="4" t="s">
        <v>59</v>
      </c>
      <c r="F12865" s="4" t="s">
        <v>13</v>
      </c>
      <c r="G12865" s="5" t="n">
        <v>8.8</v>
      </c>
      <c r="H12865" s="5" t="n">
        <f aca="false">G12865*2</f>
        <v>17.6</v>
      </c>
    </row>
    <row r="12866" s="3" customFormat="true" ht="20.15" hidden="false" customHeight="true" outlineLevel="0" collapsed="false">
      <c r="A12866" s="6" t="n">
        <v>2</v>
      </c>
      <c r="B12866" s="4" t="s">
        <v>2430</v>
      </c>
      <c r="C12866" s="3" t="s">
        <v>22357</v>
      </c>
      <c r="D12866" s="4" t="s">
        <v>59</v>
      </c>
      <c r="F12866" s="4" t="s">
        <v>13</v>
      </c>
      <c r="G12866" s="5" t="n">
        <v>8.8</v>
      </c>
      <c r="H12866" s="5" t="n">
        <f aca="false">G12866*2</f>
        <v>17.6</v>
      </c>
    </row>
    <row r="12867" s="3" customFormat="true" ht="20.15" hidden="false" customHeight="true" outlineLevel="0" collapsed="false">
      <c r="A12867" s="6" t="n">
        <v>2</v>
      </c>
      <c r="B12867" s="4" t="s">
        <v>20296</v>
      </c>
      <c r="C12867" s="3" t="s">
        <v>22044</v>
      </c>
      <c r="D12867" s="4" t="s">
        <v>59</v>
      </c>
      <c r="F12867" s="4" t="s">
        <v>13</v>
      </c>
      <c r="G12867" s="5" t="n">
        <v>8.8</v>
      </c>
      <c r="H12867" s="5" t="n">
        <f aca="false">G12867*2</f>
        <v>17.6</v>
      </c>
    </row>
    <row r="12868" s="3" customFormat="true" ht="20.15" hidden="false" customHeight="true" outlineLevel="0" collapsed="false">
      <c r="A12868" s="6" t="n">
        <v>2</v>
      </c>
      <c r="B12868" s="4" t="s">
        <v>22535</v>
      </c>
      <c r="C12868" s="3" t="s">
        <v>22357</v>
      </c>
      <c r="D12868" s="4" t="s">
        <v>59</v>
      </c>
      <c r="F12868" s="4" t="s">
        <v>13</v>
      </c>
      <c r="G12868" s="5" t="n">
        <v>8.8</v>
      </c>
      <c r="H12868" s="5" t="n">
        <f aca="false">G12868*2</f>
        <v>17.6</v>
      </c>
    </row>
    <row r="12869" s="3" customFormat="true" ht="20.15" hidden="false" customHeight="true" outlineLevel="0" collapsed="false">
      <c r="A12869" s="6" t="n">
        <v>2</v>
      </c>
      <c r="B12869" s="4" t="s">
        <v>20313</v>
      </c>
      <c r="C12869" s="3" t="s">
        <v>22044</v>
      </c>
      <c r="D12869" s="4" t="s">
        <v>59</v>
      </c>
      <c r="F12869" s="4" t="s">
        <v>13</v>
      </c>
      <c r="G12869" s="5" t="n">
        <v>8.8</v>
      </c>
      <c r="H12869" s="5" t="n">
        <f aca="false">G12869*2</f>
        <v>17.6</v>
      </c>
    </row>
    <row r="12870" s="3" customFormat="true" ht="20.15" hidden="false" customHeight="true" outlineLevel="0" collapsed="false">
      <c r="A12870" s="6" t="n">
        <v>2</v>
      </c>
      <c r="B12870" s="4" t="s">
        <v>21817</v>
      </c>
      <c r="C12870" s="3" t="s">
        <v>22020</v>
      </c>
      <c r="D12870" s="4" t="s">
        <v>59</v>
      </c>
      <c r="F12870" s="4" t="s">
        <v>13</v>
      </c>
      <c r="G12870" s="5" t="n">
        <v>8.8</v>
      </c>
      <c r="H12870" s="5" t="n">
        <f aca="false">G12870*2</f>
        <v>17.6</v>
      </c>
    </row>
    <row r="12871" s="3" customFormat="true" ht="20.15" hidden="false" customHeight="true" outlineLevel="0" collapsed="false">
      <c r="A12871" s="6" t="n">
        <v>2</v>
      </c>
      <c r="B12871" s="4" t="s">
        <v>9452</v>
      </c>
      <c r="C12871" s="4" t="s">
        <v>22536</v>
      </c>
      <c r="D12871" s="4" t="s">
        <v>111</v>
      </c>
      <c r="F12871" s="4" t="s">
        <v>13</v>
      </c>
      <c r="G12871" s="5" t="n">
        <v>8.5</v>
      </c>
      <c r="H12871" s="5" t="n">
        <f aca="false">G12871*2</f>
        <v>17</v>
      </c>
    </row>
    <row r="12872" s="3" customFormat="true" ht="20.15" hidden="false" customHeight="true" outlineLevel="0" collapsed="false">
      <c r="A12872" s="6" t="n">
        <v>2</v>
      </c>
      <c r="B12872" s="4" t="s">
        <v>9452</v>
      </c>
      <c r="C12872" s="4" t="s">
        <v>22537</v>
      </c>
      <c r="D12872" s="4" t="s">
        <v>111</v>
      </c>
      <c r="F12872" s="4" t="s">
        <v>13</v>
      </c>
      <c r="G12872" s="5" t="n">
        <v>8.5</v>
      </c>
      <c r="H12872" s="5" t="n">
        <f aca="false">G12872*2</f>
        <v>17</v>
      </c>
    </row>
    <row r="12873" s="3" customFormat="true" ht="20.15" hidden="false" customHeight="true" outlineLevel="0" collapsed="false">
      <c r="A12873" s="6" t="n">
        <v>2</v>
      </c>
      <c r="B12873" s="4" t="s">
        <v>22538</v>
      </c>
      <c r="C12873" s="4" t="s">
        <v>22539</v>
      </c>
      <c r="D12873" s="4" t="s">
        <v>509</v>
      </c>
      <c r="F12873" s="4" t="s">
        <v>13</v>
      </c>
      <c r="G12873" s="5" t="n">
        <v>8</v>
      </c>
      <c r="H12873" s="5" t="n">
        <f aca="false">G12873*2</f>
        <v>16</v>
      </c>
    </row>
    <row r="12874" s="3" customFormat="true" ht="20.15" hidden="false" customHeight="true" outlineLevel="0" collapsed="false">
      <c r="A12874" s="6" t="n">
        <v>2</v>
      </c>
      <c r="B12874" s="4" t="s">
        <v>22540</v>
      </c>
      <c r="D12874" s="4" t="s">
        <v>93</v>
      </c>
      <c r="F12874" s="4" t="s">
        <v>13</v>
      </c>
      <c r="G12874" s="5" t="n">
        <v>8</v>
      </c>
      <c r="H12874" s="5" t="n">
        <f aca="false">G12874*2</f>
        <v>16</v>
      </c>
    </row>
    <row r="12875" s="3" customFormat="true" ht="20.15" hidden="false" customHeight="true" outlineLevel="0" collapsed="false">
      <c r="A12875" s="6" t="n">
        <v>2</v>
      </c>
      <c r="B12875" s="4" t="s">
        <v>22541</v>
      </c>
      <c r="C12875" s="4" t="s">
        <v>22542</v>
      </c>
      <c r="D12875" s="4" t="s">
        <v>21178</v>
      </c>
      <c r="F12875" s="4" t="s">
        <v>13</v>
      </c>
      <c r="G12875" s="5" t="n">
        <v>8</v>
      </c>
      <c r="H12875" s="5" t="n">
        <f aca="false">G12875*2</f>
        <v>16</v>
      </c>
    </row>
    <row r="12876" customFormat="false" ht="20.15" hidden="false" customHeight="true" outlineLevel="0" collapsed="false">
      <c r="A12876" s="6" t="n">
        <v>2</v>
      </c>
      <c r="B12876" s="4" t="s">
        <v>9452</v>
      </c>
      <c r="C12876" s="4" t="s">
        <v>4624</v>
      </c>
      <c r="D12876" s="4" t="s">
        <v>111</v>
      </c>
      <c r="E12876" s="3"/>
      <c r="F12876" s="4" t="s">
        <v>13</v>
      </c>
      <c r="G12876" s="5" t="n">
        <v>5.5</v>
      </c>
      <c r="H12876" s="5" t="n">
        <f aca="false">G12876*2</f>
        <v>11</v>
      </c>
      <c r="I12876" s="3"/>
    </row>
    <row r="12877" customFormat="false" ht="20.15" hidden="false" customHeight="true" outlineLevel="0" collapsed="false">
      <c r="A12877" s="0"/>
      <c r="B12877" s="0"/>
      <c r="C12877" s="0"/>
      <c r="D12877" s="0"/>
      <c r="E12877" s="0"/>
      <c r="F12877" s="0"/>
      <c r="G12877" s="0"/>
      <c r="H12877" s="15"/>
      <c r="I12877" s="0"/>
    </row>
    <row r="12878" customFormat="false" ht="20.15" hidden="false" customHeight="true" outlineLevel="0" collapsed="false">
      <c r="A12878" s="0"/>
      <c r="B12878" s="0"/>
      <c r="C12878" s="0"/>
      <c r="D12878" s="0"/>
      <c r="E12878" s="0"/>
      <c r="F12878" s="0"/>
      <c r="G12878" s="0"/>
      <c r="H12878" s="15"/>
      <c r="I12878" s="0"/>
    </row>
    <row r="12879" customFormat="false" ht="20.15" hidden="false" customHeight="true" outlineLevel="0" collapsed="false">
      <c r="A12879" s="0"/>
      <c r="B12879" s="0"/>
      <c r="C12879" s="0"/>
      <c r="D12879" s="0"/>
      <c r="E12879" s="0"/>
      <c r="F12879" s="0"/>
      <c r="G12879" s="0"/>
      <c r="H12879" s="15"/>
      <c r="I12879" s="0"/>
    </row>
    <row r="12880" customFormat="false" ht="20.15" hidden="false" customHeight="true" outlineLevel="0" collapsed="false">
      <c r="A12880" s="0"/>
      <c r="B12880" s="0"/>
      <c r="C12880" s="0"/>
      <c r="D12880" s="0"/>
      <c r="E12880" s="0"/>
      <c r="F12880" s="0"/>
      <c r="G12880" s="0"/>
      <c r="H12880" s="15"/>
      <c r="I12880" s="0"/>
    </row>
    <row r="12881" customFormat="false" ht="20.15" hidden="false" customHeight="true" outlineLevel="0" collapsed="false">
      <c r="A12881" s="0"/>
      <c r="B12881" s="0"/>
      <c r="C12881" s="0"/>
      <c r="D12881" s="0"/>
      <c r="E12881" s="0"/>
      <c r="F12881" s="0"/>
      <c r="G12881" s="0"/>
      <c r="H12881" s="15"/>
      <c r="I12881" s="0"/>
    </row>
    <row r="12882" customFormat="false" ht="20.15" hidden="false" customHeight="true" outlineLevel="0" collapsed="false">
      <c r="A12882" s="0"/>
      <c r="B12882" s="0"/>
      <c r="C12882" s="0"/>
      <c r="D12882" s="0"/>
      <c r="E12882" s="0"/>
      <c r="F12882" s="0"/>
      <c r="G12882" s="0"/>
      <c r="H12882" s="15"/>
      <c r="I12882" s="0"/>
    </row>
    <row r="12883" customFormat="false" ht="20.15" hidden="false" customHeight="true" outlineLevel="0" collapsed="false">
      <c r="A12883" s="0"/>
      <c r="B12883" s="0"/>
      <c r="C12883" s="0"/>
      <c r="D12883" s="0"/>
      <c r="E12883" s="0"/>
      <c r="F12883" s="0"/>
      <c r="G12883" s="0"/>
      <c r="H12883" s="15"/>
      <c r="I12883" s="0"/>
    </row>
    <row r="12884" customFormat="false" ht="20.15" hidden="false" customHeight="true" outlineLevel="0" collapsed="false">
      <c r="A12884" s="0"/>
      <c r="B12884" s="0"/>
      <c r="C12884" s="0"/>
      <c r="D12884" s="0"/>
      <c r="E12884" s="0"/>
      <c r="F12884" s="0"/>
      <c r="G12884" s="0"/>
      <c r="H12884" s="15"/>
      <c r="I12884" s="0"/>
    </row>
    <row r="12885" customFormat="false" ht="20.15" hidden="false" customHeight="true" outlineLevel="0" collapsed="false">
      <c r="A12885" s="0"/>
      <c r="B12885" s="0"/>
      <c r="C12885" s="0"/>
      <c r="D12885" s="0"/>
      <c r="E12885" s="0"/>
      <c r="F12885" s="0"/>
      <c r="G12885" s="0"/>
      <c r="H12885" s="15"/>
      <c r="I12885" s="0"/>
    </row>
    <row r="12886" customFormat="false" ht="20.15" hidden="false" customHeight="true" outlineLevel="0" collapsed="false">
      <c r="A12886" s="0"/>
      <c r="B12886" s="0"/>
      <c r="C12886" s="0"/>
      <c r="D12886" s="0"/>
      <c r="E12886" s="0"/>
      <c r="F12886" s="0"/>
      <c r="G12886" s="0"/>
      <c r="H12886" s="15"/>
      <c r="I12886" s="0"/>
    </row>
    <row r="12887" customFormat="false" ht="20.15" hidden="false" customHeight="true" outlineLevel="0" collapsed="false">
      <c r="A12887" s="0"/>
      <c r="B12887" s="0"/>
      <c r="C12887" s="0"/>
      <c r="D12887" s="0"/>
      <c r="E12887" s="0"/>
      <c r="F12887" s="0"/>
      <c r="G12887" s="0"/>
      <c r="H12887" s="15"/>
      <c r="I12887" s="0"/>
    </row>
    <row r="12888" customFormat="false" ht="20.15" hidden="false" customHeight="true" outlineLevel="0" collapsed="false">
      <c r="A12888" s="0"/>
      <c r="B12888" s="0"/>
      <c r="C12888" s="0"/>
      <c r="D12888" s="0"/>
      <c r="E12888" s="0"/>
      <c r="F12888" s="0"/>
      <c r="G12888" s="0"/>
      <c r="H12888" s="15"/>
      <c r="I12888" s="0"/>
    </row>
    <row r="12889" customFormat="false" ht="20.15" hidden="false" customHeight="true" outlineLevel="0" collapsed="false">
      <c r="A12889" s="0"/>
      <c r="B12889" s="0"/>
      <c r="C12889" s="0"/>
      <c r="D12889" s="0"/>
      <c r="E12889" s="0"/>
      <c r="F12889" s="0"/>
      <c r="G12889" s="0"/>
      <c r="H12889" s="15"/>
      <c r="I12889" s="0"/>
    </row>
    <row r="12890" customFormat="false" ht="20.15" hidden="false" customHeight="true" outlineLevel="0" collapsed="false">
      <c r="A12890" s="0"/>
      <c r="B12890" s="0"/>
      <c r="C12890" s="0"/>
      <c r="D12890" s="0"/>
      <c r="E12890" s="0"/>
      <c r="F12890" s="0"/>
      <c r="G12890" s="0"/>
      <c r="H12890" s="15"/>
      <c r="I12890" s="0"/>
    </row>
    <row r="12891" customFormat="false" ht="20.15" hidden="false" customHeight="true" outlineLevel="0" collapsed="false">
      <c r="A12891" s="0"/>
      <c r="B12891" s="0"/>
      <c r="C12891" s="0"/>
      <c r="D12891" s="0"/>
      <c r="E12891" s="0"/>
      <c r="F12891" s="0"/>
      <c r="G12891" s="0"/>
      <c r="H12891" s="15"/>
      <c r="I12891" s="0"/>
    </row>
    <row r="12892" customFormat="false" ht="20.15" hidden="false" customHeight="true" outlineLevel="0" collapsed="false">
      <c r="A12892" s="0"/>
      <c r="B12892" s="0"/>
      <c r="C12892" s="0"/>
      <c r="D12892" s="0"/>
      <c r="E12892" s="0"/>
      <c r="F12892" s="0"/>
      <c r="G12892" s="0"/>
      <c r="H12892" s="15"/>
      <c r="I12892" s="0"/>
    </row>
    <row r="12893" customFormat="false" ht="20.15" hidden="false" customHeight="true" outlineLevel="0" collapsed="false">
      <c r="A12893" s="0"/>
      <c r="B12893" s="0"/>
      <c r="C12893" s="0"/>
      <c r="D12893" s="0"/>
      <c r="E12893" s="0"/>
      <c r="F12893" s="0"/>
      <c r="G12893" s="0"/>
      <c r="H12893" s="15"/>
      <c r="I12893" s="0"/>
    </row>
    <row r="12894" customFormat="false" ht="20.15" hidden="false" customHeight="true" outlineLevel="0" collapsed="false">
      <c r="A12894" s="0"/>
      <c r="B12894" s="0"/>
      <c r="C12894" s="0"/>
      <c r="D12894" s="0"/>
      <c r="E12894" s="0"/>
      <c r="F12894" s="0"/>
      <c r="G12894" s="0"/>
      <c r="H12894" s="15"/>
      <c r="I12894" s="0"/>
    </row>
    <row r="12895" customFormat="false" ht="20.15" hidden="false" customHeight="true" outlineLevel="0" collapsed="false">
      <c r="A12895" s="0"/>
      <c r="B12895" s="0"/>
      <c r="C12895" s="0"/>
      <c r="D12895" s="0"/>
      <c r="E12895" s="0"/>
      <c r="F12895" s="0"/>
      <c r="G12895" s="0"/>
      <c r="H12895" s="15"/>
      <c r="I12895" s="0"/>
    </row>
    <row r="12896" customFormat="false" ht="20.15" hidden="false" customHeight="true" outlineLevel="0" collapsed="false">
      <c r="A12896" s="0"/>
      <c r="B12896" s="0"/>
      <c r="C12896" s="0"/>
      <c r="D12896" s="0"/>
      <c r="E12896" s="0"/>
      <c r="F12896" s="0"/>
      <c r="G12896" s="0"/>
      <c r="H12896" s="15"/>
      <c r="I12896" s="0"/>
    </row>
    <row r="12897" customFormat="false" ht="20.15" hidden="false" customHeight="true" outlineLevel="0" collapsed="false">
      <c r="A12897" s="0"/>
      <c r="B12897" s="0"/>
      <c r="C12897" s="0"/>
      <c r="D12897" s="0"/>
      <c r="E12897" s="0"/>
      <c r="F12897" s="0"/>
      <c r="G12897" s="0"/>
      <c r="H12897" s="15"/>
      <c r="I12897" s="0"/>
    </row>
    <row r="12898" customFormat="false" ht="20.15" hidden="false" customHeight="true" outlineLevel="0" collapsed="false">
      <c r="A12898" s="0"/>
      <c r="B12898" s="0"/>
      <c r="C12898" s="0"/>
      <c r="D12898" s="0"/>
      <c r="E12898" s="0"/>
      <c r="F12898" s="0"/>
      <c r="G12898" s="0"/>
      <c r="H12898" s="15"/>
      <c r="I12898" s="0"/>
    </row>
    <row r="12899" customFormat="false" ht="20.15" hidden="false" customHeight="true" outlineLevel="0" collapsed="false">
      <c r="A12899" s="0"/>
      <c r="B12899" s="0"/>
      <c r="C12899" s="0"/>
      <c r="D12899" s="0"/>
      <c r="E12899" s="0"/>
      <c r="F12899" s="0"/>
      <c r="G12899" s="0"/>
      <c r="H12899" s="15"/>
      <c r="I12899" s="0"/>
    </row>
    <row r="12900" customFormat="false" ht="20.15" hidden="false" customHeight="true" outlineLevel="0" collapsed="false">
      <c r="A12900" s="0"/>
      <c r="B12900" s="0"/>
      <c r="C12900" s="0"/>
      <c r="D12900" s="0"/>
      <c r="E12900" s="0"/>
      <c r="F12900" s="0"/>
      <c r="G12900" s="0"/>
      <c r="H12900" s="15"/>
      <c r="I12900" s="0"/>
    </row>
    <row r="12901" customFormat="false" ht="20.15" hidden="false" customHeight="true" outlineLevel="0" collapsed="false">
      <c r="A12901" s="0"/>
      <c r="B12901" s="0"/>
      <c r="C12901" s="0"/>
      <c r="D12901" s="0"/>
      <c r="E12901" s="0"/>
      <c r="F12901" s="0"/>
      <c r="G12901" s="0"/>
      <c r="H12901" s="15"/>
      <c r="I12901" s="0"/>
    </row>
    <row r="12902" customFormat="false" ht="20.15" hidden="false" customHeight="true" outlineLevel="0" collapsed="false">
      <c r="A12902" s="0"/>
      <c r="B12902" s="0"/>
      <c r="C12902" s="0"/>
      <c r="D12902" s="0"/>
      <c r="E12902" s="0"/>
      <c r="F12902" s="0"/>
      <c r="G12902" s="0"/>
      <c r="H12902" s="15"/>
      <c r="I12902" s="0"/>
    </row>
    <row r="12903" customFormat="false" ht="20.15" hidden="false" customHeight="true" outlineLevel="0" collapsed="false">
      <c r="A12903" s="0"/>
      <c r="B12903" s="0"/>
      <c r="C12903" s="0"/>
      <c r="D12903" s="0"/>
      <c r="E12903" s="0"/>
      <c r="F12903" s="0"/>
      <c r="G12903" s="0"/>
      <c r="H12903" s="15"/>
      <c r="I12903" s="0"/>
    </row>
    <row r="12904" customFormat="false" ht="20.15" hidden="false" customHeight="true" outlineLevel="0" collapsed="false">
      <c r="A12904" s="0"/>
      <c r="B12904" s="0"/>
      <c r="C12904" s="0"/>
      <c r="D12904" s="0"/>
      <c r="E12904" s="0"/>
      <c r="F12904" s="0"/>
      <c r="G12904" s="0"/>
      <c r="H12904" s="15"/>
      <c r="I12904" s="0"/>
    </row>
    <row r="12905" customFormat="false" ht="20.15" hidden="false" customHeight="true" outlineLevel="0" collapsed="false">
      <c r="A12905" s="0"/>
      <c r="B12905" s="0"/>
      <c r="C12905" s="0"/>
      <c r="D12905" s="0"/>
      <c r="E12905" s="0"/>
      <c r="F12905" s="0"/>
      <c r="G12905" s="0"/>
      <c r="H12905" s="15"/>
      <c r="I12905" s="0"/>
    </row>
    <row r="12906" customFormat="false" ht="20.15" hidden="false" customHeight="true" outlineLevel="0" collapsed="false">
      <c r="A12906" s="0"/>
      <c r="B12906" s="0"/>
      <c r="C12906" s="0"/>
      <c r="D12906" s="0"/>
      <c r="E12906" s="0"/>
      <c r="F12906" s="0"/>
      <c r="G12906" s="0"/>
      <c r="H12906" s="15"/>
      <c r="I12906" s="0"/>
    </row>
    <row r="12907" customFormat="false" ht="20.15" hidden="false" customHeight="true" outlineLevel="0" collapsed="false">
      <c r="A12907" s="0"/>
      <c r="B12907" s="0"/>
      <c r="C12907" s="0"/>
      <c r="D12907" s="0"/>
      <c r="E12907" s="0"/>
      <c r="F12907" s="0"/>
      <c r="G12907" s="0"/>
      <c r="H12907" s="15"/>
      <c r="I12907" s="0"/>
    </row>
    <row r="12908" customFormat="false" ht="20.15" hidden="false" customHeight="true" outlineLevel="0" collapsed="false">
      <c r="A12908" s="0"/>
      <c r="B12908" s="0"/>
      <c r="C12908" s="0"/>
      <c r="D12908" s="0"/>
      <c r="E12908" s="0"/>
      <c r="F12908" s="0"/>
      <c r="G12908" s="0"/>
      <c r="H12908" s="15"/>
      <c r="I12908" s="0"/>
    </row>
    <row r="12909" customFormat="false" ht="20.15" hidden="false" customHeight="true" outlineLevel="0" collapsed="false">
      <c r="A12909" s="0"/>
      <c r="B12909" s="0"/>
      <c r="C12909" s="0"/>
      <c r="D12909" s="0"/>
      <c r="E12909" s="0"/>
      <c r="F12909" s="0"/>
      <c r="G12909" s="0"/>
      <c r="H12909" s="15"/>
      <c r="I12909" s="0"/>
    </row>
    <row r="12910" customFormat="false" ht="20.15" hidden="false" customHeight="true" outlineLevel="0" collapsed="false">
      <c r="A12910" s="0"/>
      <c r="B12910" s="0"/>
      <c r="C12910" s="0"/>
      <c r="D12910" s="0"/>
      <c r="E12910" s="0"/>
      <c r="F12910" s="0"/>
      <c r="G12910" s="0"/>
      <c r="H12910" s="15"/>
      <c r="I12910" s="0"/>
    </row>
    <row r="12911" customFormat="false" ht="20.15" hidden="false" customHeight="true" outlineLevel="0" collapsed="false">
      <c r="A12911" s="0"/>
      <c r="B12911" s="0"/>
      <c r="C12911" s="0"/>
      <c r="D12911" s="0"/>
      <c r="E12911" s="0"/>
      <c r="F12911" s="0"/>
      <c r="G12911" s="0"/>
      <c r="H12911" s="15"/>
      <c r="I12911" s="0"/>
    </row>
    <row r="12912" customFormat="false" ht="20.15" hidden="false" customHeight="true" outlineLevel="0" collapsed="false">
      <c r="A12912" s="0"/>
      <c r="B12912" s="0"/>
      <c r="C12912" s="0"/>
      <c r="D12912" s="0"/>
      <c r="E12912" s="0"/>
      <c r="F12912" s="0"/>
      <c r="G12912" s="0"/>
      <c r="H12912" s="15"/>
      <c r="I12912" s="0"/>
    </row>
    <row r="12913" customFormat="false" ht="20.15" hidden="false" customHeight="true" outlineLevel="0" collapsed="false">
      <c r="A12913" s="0"/>
      <c r="B12913" s="0"/>
      <c r="C12913" s="0"/>
      <c r="D12913" s="0"/>
      <c r="E12913" s="0"/>
      <c r="F12913" s="0"/>
      <c r="G12913" s="0"/>
      <c r="H12913" s="15"/>
      <c r="I12913" s="0"/>
    </row>
    <row r="12914" customFormat="false" ht="20.15" hidden="false" customHeight="true" outlineLevel="0" collapsed="false">
      <c r="A12914" s="0"/>
      <c r="B12914" s="0"/>
      <c r="C12914" s="0"/>
      <c r="D12914" s="0"/>
      <c r="E12914" s="0"/>
      <c r="F12914" s="0"/>
      <c r="G12914" s="0"/>
      <c r="H12914" s="15"/>
      <c r="I12914" s="0"/>
    </row>
    <row r="12915" customFormat="false" ht="20.15" hidden="false" customHeight="true" outlineLevel="0" collapsed="false">
      <c r="A12915" s="0"/>
      <c r="B12915" s="0"/>
      <c r="C12915" s="0"/>
      <c r="D12915" s="0"/>
      <c r="E12915" s="0"/>
      <c r="F12915" s="0"/>
      <c r="G12915" s="0"/>
      <c r="H12915" s="15"/>
      <c r="I12915" s="0"/>
    </row>
    <row r="12916" customFormat="false" ht="20.15" hidden="false" customHeight="true" outlineLevel="0" collapsed="false">
      <c r="A12916" s="0"/>
      <c r="B12916" s="0"/>
      <c r="C12916" s="0"/>
      <c r="D12916" s="0"/>
      <c r="E12916" s="0"/>
      <c r="F12916" s="0"/>
      <c r="G12916" s="0"/>
      <c r="H12916" s="15"/>
      <c r="I12916" s="0"/>
    </row>
    <row r="12917" customFormat="false" ht="20.15" hidden="false" customHeight="true" outlineLevel="0" collapsed="false">
      <c r="A12917" s="0"/>
      <c r="B12917" s="0"/>
      <c r="C12917" s="0"/>
      <c r="D12917" s="0"/>
      <c r="E12917" s="0"/>
      <c r="F12917" s="0"/>
      <c r="G12917" s="0"/>
      <c r="H12917" s="15"/>
      <c r="I12917" s="0"/>
    </row>
    <row r="12918" customFormat="false" ht="20.15" hidden="false" customHeight="true" outlineLevel="0" collapsed="false">
      <c r="A12918" s="0"/>
      <c r="B12918" s="0"/>
      <c r="C12918" s="0"/>
      <c r="D12918" s="0"/>
      <c r="E12918" s="0"/>
      <c r="F12918" s="0"/>
      <c r="G12918" s="0"/>
      <c r="H12918" s="15"/>
      <c r="I12918" s="0"/>
    </row>
    <row r="12919" customFormat="false" ht="20.15" hidden="false" customHeight="true" outlineLevel="0" collapsed="false">
      <c r="A12919" s="0"/>
      <c r="B12919" s="0"/>
      <c r="C12919" s="0"/>
      <c r="D12919" s="0"/>
      <c r="E12919" s="0"/>
      <c r="F12919" s="0"/>
      <c r="G12919" s="0"/>
      <c r="H12919" s="15"/>
      <c r="I12919" s="0"/>
    </row>
    <row r="12920" customFormat="false" ht="20.15" hidden="false" customHeight="true" outlineLevel="0" collapsed="false">
      <c r="A12920" s="0"/>
      <c r="B12920" s="0"/>
      <c r="C12920" s="0"/>
      <c r="D12920" s="0"/>
      <c r="E12920" s="0"/>
      <c r="F12920" s="0"/>
      <c r="G12920" s="0"/>
      <c r="H12920" s="15"/>
      <c r="I12920" s="0"/>
    </row>
    <row r="12921" customFormat="false" ht="20.15" hidden="false" customHeight="true" outlineLevel="0" collapsed="false">
      <c r="A12921" s="0"/>
      <c r="B12921" s="0"/>
      <c r="C12921" s="0"/>
      <c r="D12921" s="0"/>
      <c r="E12921" s="0"/>
      <c r="F12921" s="0"/>
      <c r="G12921" s="0"/>
      <c r="H12921" s="15"/>
      <c r="I12921" s="0"/>
    </row>
    <row r="12922" customFormat="false" ht="20.15" hidden="false" customHeight="true" outlineLevel="0" collapsed="false">
      <c r="A12922" s="0"/>
      <c r="B12922" s="0"/>
      <c r="C12922" s="0"/>
      <c r="D12922" s="0"/>
      <c r="E12922" s="0"/>
      <c r="F12922" s="0"/>
      <c r="G12922" s="0"/>
      <c r="H12922" s="15"/>
      <c r="I12922" s="0"/>
    </row>
    <row r="12923" customFormat="false" ht="20.15" hidden="false" customHeight="true" outlineLevel="0" collapsed="false">
      <c r="A12923" s="0"/>
      <c r="B12923" s="0"/>
      <c r="C12923" s="0"/>
      <c r="D12923" s="0"/>
      <c r="E12923" s="0"/>
      <c r="F12923" s="0"/>
      <c r="G12923" s="0"/>
      <c r="H12923" s="15"/>
      <c r="I12923" s="0"/>
    </row>
    <row r="12924" customFormat="false" ht="20.15" hidden="false" customHeight="true" outlineLevel="0" collapsed="false">
      <c r="A12924" s="0"/>
      <c r="B12924" s="0"/>
      <c r="C12924" s="0"/>
      <c r="D12924" s="0"/>
      <c r="E12924" s="0"/>
      <c r="F12924" s="0"/>
      <c r="G12924" s="0"/>
      <c r="H12924" s="15"/>
      <c r="I12924" s="0"/>
    </row>
    <row r="12925" customFormat="false" ht="20.15" hidden="false" customHeight="true" outlineLevel="0" collapsed="false">
      <c r="A12925" s="0"/>
      <c r="B12925" s="0"/>
      <c r="C12925" s="0"/>
      <c r="D12925" s="0"/>
      <c r="E12925" s="0"/>
      <c r="F12925" s="0"/>
      <c r="G12925" s="0"/>
      <c r="H12925" s="15"/>
      <c r="I12925" s="0"/>
    </row>
    <row r="12926" customFormat="false" ht="20.15" hidden="false" customHeight="true" outlineLevel="0" collapsed="false">
      <c r="A12926" s="0"/>
      <c r="B12926" s="0"/>
      <c r="C12926" s="0"/>
      <c r="D12926" s="0"/>
      <c r="E12926" s="0"/>
      <c r="F12926" s="0"/>
      <c r="G12926" s="0"/>
      <c r="H12926" s="15"/>
      <c r="I12926" s="0"/>
    </row>
    <row r="12927" customFormat="false" ht="20.15" hidden="false" customHeight="true" outlineLevel="0" collapsed="false">
      <c r="A12927" s="0"/>
      <c r="B12927" s="0"/>
      <c r="C12927" s="0"/>
      <c r="D12927" s="0"/>
      <c r="E12927" s="0"/>
      <c r="F12927" s="0"/>
      <c r="G12927" s="0"/>
      <c r="H12927" s="15"/>
      <c r="I12927" s="0"/>
    </row>
    <row r="12928" customFormat="false" ht="20.15" hidden="false" customHeight="true" outlineLevel="0" collapsed="false">
      <c r="A12928" s="0"/>
      <c r="B12928" s="0"/>
      <c r="C12928" s="0"/>
      <c r="D12928" s="0"/>
      <c r="E12928" s="0"/>
      <c r="F12928" s="0"/>
      <c r="G12928" s="0"/>
      <c r="H12928" s="15"/>
      <c r="I12928" s="0"/>
    </row>
    <row r="12929" customFormat="false" ht="20.15" hidden="false" customHeight="true" outlineLevel="0" collapsed="false">
      <c r="A12929" s="0"/>
      <c r="B12929" s="0"/>
      <c r="C12929" s="0"/>
      <c r="D12929" s="0"/>
      <c r="E12929" s="0"/>
      <c r="F12929" s="0"/>
      <c r="G12929" s="0"/>
      <c r="H12929" s="15"/>
      <c r="I12929" s="0"/>
    </row>
    <row r="12930" customFormat="false" ht="20.15" hidden="false" customHeight="true" outlineLevel="0" collapsed="false">
      <c r="A12930" s="0"/>
      <c r="B12930" s="0"/>
      <c r="C12930" s="0"/>
      <c r="D12930" s="0"/>
      <c r="E12930" s="0"/>
      <c r="F12930" s="0"/>
      <c r="G12930" s="0"/>
      <c r="H12930" s="15"/>
      <c r="I12930" s="0"/>
    </row>
    <row r="12931" customFormat="false" ht="20.15" hidden="false" customHeight="true" outlineLevel="0" collapsed="false">
      <c r="A12931" s="0"/>
      <c r="B12931" s="0"/>
      <c r="C12931" s="0"/>
      <c r="D12931" s="0"/>
      <c r="E12931" s="0"/>
      <c r="F12931" s="0"/>
      <c r="G12931" s="0"/>
      <c r="H12931" s="15"/>
      <c r="I12931" s="0"/>
    </row>
    <row r="12932" customFormat="false" ht="20.15" hidden="false" customHeight="true" outlineLevel="0" collapsed="false">
      <c r="A12932" s="0"/>
      <c r="B12932" s="0"/>
      <c r="C12932" s="0"/>
      <c r="D12932" s="0"/>
      <c r="E12932" s="0"/>
      <c r="F12932" s="0"/>
      <c r="G12932" s="0"/>
      <c r="H12932" s="15"/>
      <c r="I12932" s="0"/>
    </row>
    <row r="12933" customFormat="false" ht="20.15" hidden="false" customHeight="true" outlineLevel="0" collapsed="false">
      <c r="A12933" s="0"/>
      <c r="B12933" s="0"/>
      <c r="C12933" s="0"/>
      <c r="D12933" s="0"/>
      <c r="E12933" s="0"/>
      <c r="F12933" s="0"/>
      <c r="G12933" s="0"/>
      <c r="H12933" s="15"/>
      <c r="I12933" s="0"/>
    </row>
    <row r="12934" customFormat="false" ht="20.15" hidden="false" customHeight="true" outlineLevel="0" collapsed="false">
      <c r="A12934" s="0"/>
      <c r="B12934" s="0"/>
      <c r="C12934" s="0"/>
      <c r="D12934" s="0"/>
      <c r="E12934" s="0"/>
      <c r="F12934" s="0"/>
      <c r="G12934" s="0"/>
      <c r="H12934" s="15"/>
      <c r="I12934" s="0"/>
    </row>
    <row r="12935" customFormat="false" ht="20.15" hidden="false" customHeight="true" outlineLevel="0" collapsed="false">
      <c r="A12935" s="0"/>
      <c r="B12935" s="0"/>
      <c r="C12935" s="0"/>
      <c r="D12935" s="0"/>
      <c r="E12935" s="0"/>
      <c r="F12935" s="0"/>
      <c r="G12935" s="0"/>
      <c r="H12935" s="15"/>
      <c r="I12935" s="0"/>
    </row>
    <row r="12936" customFormat="false" ht="20.15" hidden="false" customHeight="true" outlineLevel="0" collapsed="false">
      <c r="A12936" s="0"/>
      <c r="B12936" s="0"/>
      <c r="C12936" s="0"/>
      <c r="D12936" s="0"/>
      <c r="E12936" s="0"/>
      <c r="F12936" s="0"/>
      <c r="G12936" s="0"/>
      <c r="H12936" s="15"/>
      <c r="I12936" s="0"/>
    </row>
    <row r="12937" customFormat="false" ht="20.15" hidden="false" customHeight="true" outlineLevel="0" collapsed="false">
      <c r="A12937" s="0"/>
      <c r="B12937" s="0"/>
      <c r="C12937" s="0"/>
      <c r="D12937" s="0"/>
      <c r="E12937" s="0"/>
      <c r="F12937" s="0"/>
      <c r="G12937" s="0"/>
      <c r="H12937" s="15"/>
      <c r="I12937" s="0"/>
    </row>
    <row r="12938" customFormat="false" ht="20.15" hidden="false" customHeight="true" outlineLevel="0" collapsed="false">
      <c r="A12938" s="0"/>
      <c r="B12938" s="0"/>
      <c r="C12938" s="0"/>
      <c r="D12938" s="0"/>
      <c r="E12938" s="0"/>
      <c r="F12938" s="0"/>
      <c r="G12938" s="0"/>
      <c r="H12938" s="15"/>
      <c r="I12938" s="0"/>
    </row>
    <row r="12939" customFormat="false" ht="20.15" hidden="false" customHeight="true" outlineLevel="0" collapsed="false">
      <c r="A12939" s="0"/>
      <c r="B12939" s="0"/>
      <c r="C12939" s="0"/>
      <c r="D12939" s="0"/>
      <c r="E12939" s="0"/>
      <c r="F12939" s="0"/>
      <c r="G12939" s="0"/>
      <c r="H12939" s="15"/>
      <c r="I12939" s="0"/>
    </row>
    <row r="12940" customFormat="false" ht="20.15" hidden="false" customHeight="true" outlineLevel="0" collapsed="false">
      <c r="A12940" s="0"/>
      <c r="B12940" s="0"/>
      <c r="C12940" s="0"/>
      <c r="D12940" s="0"/>
      <c r="E12940" s="0"/>
      <c r="F12940" s="0"/>
      <c r="G12940" s="0"/>
      <c r="H12940" s="15"/>
      <c r="I12940" s="0"/>
    </row>
    <row r="12941" customFormat="false" ht="20.15" hidden="false" customHeight="true" outlineLevel="0" collapsed="false">
      <c r="A12941" s="0"/>
      <c r="B12941" s="0"/>
      <c r="C12941" s="0"/>
      <c r="D12941" s="0"/>
      <c r="E12941" s="0"/>
      <c r="F12941" s="0"/>
      <c r="G12941" s="0"/>
      <c r="H12941" s="15"/>
      <c r="I12941" s="0"/>
    </row>
    <row r="12942" customFormat="false" ht="20.15" hidden="false" customHeight="true" outlineLevel="0" collapsed="false">
      <c r="A12942" s="0"/>
      <c r="B12942" s="0"/>
      <c r="C12942" s="0"/>
      <c r="D12942" s="0"/>
      <c r="E12942" s="0"/>
      <c r="F12942" s="0"/>
      <c r="G12942" s="0"/>
      <c r="H12942" s="15"/>
      <c r="I12942" s="0"/>
    </row>
    <row r="12943" customFormat="false" ht="20.15" hidden="false" customHeight="true" outlineLevel="0" collapsed="false">
      <c r="A12943" s="0"/>
      <c r="B12943" s="0"/>
      <c r="C12943" s="0"/>
      <c r="D12943" s="0"/>
      <c r="E12943" s="0"/>
      <c r="F12943" s="0"/>
      <c r="G12943" s="0"/>
      <c r="H12943" s="15"/>
      <c r="I12943" s="0"/>
    </row>
    <row r="12944" customFormat="false" ht="20.15" hidden="false" customHeight="true" outlineLevel="0" collapsed="false">
      <c r="A12944" s="0"/>
      <c r="B12944" s="0"/>
      <c r="C12944" s="0"/>
      <c r="D12944" s="0"/>
      <c r="E12944" s="0"/>
      <c r="F12944" s="0"/>
      <c r="G12944" s="0"/>
      <c r="H12944" s="15"/>
      <c r="I12944" s="0"/>
    </row>
    <row r="12945" customFormat="false" ht="20.15" hidden="false" customHeight="true" outlineLevel="0" collapsed="false">
      <c r="A12945" s="0"/>
      <c r="B12945" s="0"/>
      <c r="C12945" s="0"/>
      <c r="D12945" s="0"/>
      <c r="E12945" s="0"/>
      <c r="F12945" s="0"/>
      <c r="G12945" s="0"/>
      <c r="H12945" s="15"/>
      <c r="I12945" s="0"/>
    </row>
    <row r="12946" customFormat="false" ht="20.15" hidden="false" customHeight="true" outlineLevel="0" collapsed="false">
      <c r="A12946" s="0"/>
      <c r="B12946" s="0"/>
      <c r="C12946" s="0"/>
      <c r="D12946" s="0"/>
      <c r="E12946" s="0"/>
      <c r="F12946" s="0"/>
      <c r="G12946" s="0"/>
      <c r="H12946" s="15"/>
      <c r="I12946" s="0"/>
    </row>
    <row r="12947" customFormat="false" ht="20.15" hidden="false" customHeight="true" outlineLevel="0" collapsed="false">
      <c r="A12947" s="0"/>
      <c r="B12947" s="0"/>
      <c r="C12947" s="0"/>
      <c r="D12947" s="0"/>
      <c r="E12947" s="0"/>
      <c r="F12947" s="0"/>
      <c r="G12947" s="0"/>
      <c r="H12947" s="15"/>
      <c r="I12947" s="0"/>
    </row>
    <row r="12948" customFormat="false" ht="20.15" hidden="false" customHeight="true" outlineLevel="0" collapsed="false">
      <c r="A12948" s="0"/>
      <c r="B12948" s="0"/>
      <c r="C12948" s="0"/>
      <c r="D12948" s="0"/>
      <c r="E12948" s="0"/>
      <c r="F12948" s="0"/>
      <c r="G12948" s="0"/>
      <c r="H12948" s="15"/>
      <c r="I12948" s="0"/>
    </row>
    <row r="12949" customFormat="false" ht="20.15" hidden="false" customHeight="true" outlineLevel="0" collapsed="false">
      <c r="A12949" s="0"/>
      <c r="B12949" s="0"/>
      <c r="C12949" s="0"/>
      <c r="D12949" s="0"/>
      <c r="E12949" s="0"/>
      <c r="F12949" s="0"/>
      <c r="G12949" s="0"/>
      <c r="H12949" s="15"/>
      <c r="I12949" s="0"/>
    </row>
    <row r="12950" customFormat="false" ht="20.15" hidden="false" customHeight="true" outlineLevel="0" collapsed="false">
      <c r="A12950" s="0"/>
      <c r="B12950" s="0"/>
      <c r="C12950" s="0"/>
      <c r="D12950" s="0"/>
      <c r="E12950" s="0"/>
      <c r="F12950" s="0"/>
      <c r="G12950" s="0"/>
      <c r="H12950" s="15"/>
      <c r="I12950" s="0"/>
    </row>
    <row r="12951" customFormat="false" ht="20.15" hidden="false" customHeight="true" outlineLevel="0" collapsed="false">
      <c r="A12951" s="0"/>
      <c r="B12951" s="0"/>
      <c r="C12951" s="0"/>
      <c r="D12951" s="0"/>
      <c r="E12951" s="0"/>
      <c r="F12951" s="0"/>
      <c r="G12951" s="0"/>
      <c r="H12951" s="15"/>
      <c r="I12951" s="0"/>
    </row>
    <row r="12952" customFormat="false" ht="20.15" hidden="false" customHeight="true" outlineLevel="0" collapsed="false">
      <c r="A12952" s="0"/>
      <c r="B12952" s="0"/>
      <c r="C12952" s="0"/>
      <c r="D12952" s="0"/>
      <c r="E12952" s="0"/>
      <c r="F12952" s="0"/>
      <c r="G12952" s="0"/>
      <c r="H12952" s="15"/>
      <c r="I12952" s="0"/>
    </row>
    <row r="12953" customFormat="false" ht="20.15" hidden="false" customHeight="true" outlineLevel="0" collapsed="false">
      <c r="A12953" s="0"/>
      <c r="B12953" s="0"/>
      <c r="C12953" s="0"/>
      <c r="D12953" s="0"/>
      <c r="E12953" s="0"/>
      <c r="F12953" s="0"/>
      <c r="G12953" s="0"/>
      <c r="H12953" s="15"/>
      <c r="I12953" s="0"/>
    </row>
    <row r="12954" customFormat="false" ht="20.15" hidden="false" customHeight="true" outlineLevel="0" collapsed="false">
      <c r="A12954" s="0"/>
      <c r="B12954" s="0"/>
      <c r="C12954" s="0"/>
      <c r="D12954" s="0"/>
      <c r="E12954" s="0"/>
      <c r="F12954" s="0"/>
      <c r="G12954" s="0"/>
      <c r="H12954" s="15"/>
      <c r="I12954" s="0"/>
    </row>
    <row r="12955" customFormat="false" ht="20.15" hidden="false" customHeight="true" outlineLevel="0" collapsed="false">
      <c r="A12955" s="0"/>
      <c r="B12955" s="0"/>
      <c r="C12955" s="0"/>
      <c r="D12955" s="0"/>
      <c r="E12955" s="0"/>
      <c r="F12955" s="0"/>
      <c r="G12955" s="0"/>
      <c r="H12955" s="15"/>
      <c r="I12955" s="0"/>
    </row>
    <row r="12956" customFormat="false" ht="20.15" hidden="false" customHeight="true" outlineLevel="0" collapsed="false">
      <c r="A12956" s="0"/>
      <c r="B12956" s="0"/>
      <c r="C12956" s="0"/>
      <c r="D12956" s="0"/>
      <c r="E12956" s="0"/>
      <c r="F12956" s="0"/>
      <c r="G12956" s="0"/>
      <c r="H12956" s="15"/>
      <c r="I12956" s="0"/>
    </row>
    <row r="12957" customFormat="false" ht="20.15" hidden="false" customHeight="true" outlineLevel="0" collapsed="false">
      <c r="A12957" s="0"/>
      <c r="B12957" s="0"/>
      <c r="C12957" s="0"/>
      <c r="D12957" s="0"/>
      <c r="E12957" s="0"/>
      <c r="F12957" s="0"/>
      <c r="G12957" s="0"/>
      <c r="H12957" s="15"/>
      <c r="I12957" s="0"/>
    </row>
    <row r="12958" customFormat="false" ht="20.15" hidden="false" customHeight="true" outlineLevel="0" collapsed="false">
      <c r="A12958" s="0"/>
      <c r="B12958" s="0"/>
      <c r="C12958" s="0"/>
      <c r="D12958" s="0"/>
      <c r="E12958" s="0"/>
      <c r="F12958" s="0"/>
      <c r="G12958" s="0"/>
      <c r="H12958" s="15"/>
      <c r="I12958" s="0"/>
    </row>
    <row r="12959" customFormat="false" ht="20.15" hidden="false" customHeight="true" outlineLevel="0" collapsed="false">
      <c r="A12959" s="0"/>
      <c r="B12959" s="0"/>
      <c r="C12959" s="0"/>
      <c r="D12959" s="0"/>
      <c r="E12959" s="0"/>
      <c r="F12959" s="0"/>
      <c r="G12959" s="0"/>
      <c r="H12959" s="15"/>
      <c r="I12959" s="0"/>
    </row>
    <row r="12960" customFormat="false" ht="20.15" hidden="false" customHeight="true" outlineLevel="0" collapsed="false">
      <c r="A12960" s="0"/>
      <c r="B12960" s="0"/>
      <c r="C12960" s="0"/>
      <c r="D12960" s="0"/>
      <c r="E12960" s="0"/>
      <c r="F12960" s="0"/>
      <c r="G12960" s="0"/>
      <c r="H12960" s="15"/>
      <c r="I12960" s="0"/>
    </row>
    <row r="12961" customFormat="false" ht="20.15" hidden="false" customHeight="true" outlineLevel="0" collapsed="false">
      <c r="A12961" s="0"/>
      <c r="B12961" s="0"/>
      <c r="C12961" s="0"/>
      <c r="D12961" s="0"/>
      <c r="E12961" s="0"/>
      <c r="F12961" s="0"/>
      <c r="G12961" s="0"/>
      <c r="H12961" s="15"/>
      <c r="I12961" s="0"/>
    </row>
    <row r="12962" customFormat="false" ht="20.15" hidden="false" customHeight="true" outlineLevel="0" collapsed="false">
      <c r="A12962" s="0"/>
      <c r="B12962" s="0"/>
      <c r="C12962" s="0"/>
      <c r="D12962" s="0"/>
      <c r="E12962" s="0"/>
      <c r="F12962" s="0"/>
      <c r="G12962" s="0"/>
      <c r="H12962" s="15"/>
      <c r="I12962" s="0"/>
    </row>
    <row r="12963" customFormat="false" ht="20.15" hidden="false" customHeight="true" outlineLevel="0" collapsed="false">
      <c r="A12963" s="0"/>
      <c r="B12963" s="0"/>
      <c r="C12963" s="0"/>
      <c r="D12963" s="0"/>
      <c r="E12963" s="0"/>
      <c r="F12963" s="0"/>
      <c r="G12963" s="0"/>
      <c r="H12963" s="15"/>
      <c r="I12963" s="0"/>
    </row>
    <row r="12964" customFormat="false" ht="20.15" hidden="false" customHeight="true" outlineLevel="0" collapsed="false">
      <c r="A12964" s="0"/>
      <c r="B12964" s="0"/>
      <c r="C12964" s="0"/>
      <c r="D12964" s="0"/>
      <c r="E12964" s="0"/>
      <c r="F12964" s="0"/>
      <c r="G12964" s="0"/>
      <c r="H12964" s="15"/>
      <c r="I12964" s="0"/>
    </row>
    <row r="12965" customFormat="false" ht="20.15" hidden="false" customHeight="true" outlineLevel="0" collapsed="false">
      <c r="A12965" s="0"/>
      <c r="B12965" s="0"/>
      <c r="C12965" s="0"/>
      <c r="D12965" s="0"/>
      <c r="E12965" s="0"/>
      <c r="F12965" s="0"/>
      <c r="G12965" s="0"/>
      <c r="H12965" s="15"/>
      <c r="I12965" s="0"/>
    </row>
    <row r="12966" customFormat="false" ht="20.15" hidden="false" customHeight="true" outlineLevel="0" collapsed="false">
      <c r="A12966" s="0"/>
      <c r="B12966" s="0"/>
      <c r="C12966" s="0"/>
      <c r="D12966" s="0"/>
      <c r="E12966" s="0"/>
      <c r="F12966" s="0"/>
      <c r="G12966" s="0"/>
      <c r="H12966" s="15"/>
      <c r="I12966" s="0"/>
    </row>
    <row r="12967" customFormat="false" ht="20.15" hidden="false" customHeight="true" outlineLevel="0" collapsed="false">
      <c r="A12967" s="0"/>
      <c r="B12967" s="0"/>
      <c r="C12967" s="0"/>
      <c r="D12967" s="0"/>
      <c r="E12967" s="0"/>
      <c r="F12967" s="0"/>
      <c r="G12967" s="0"/>
      <c r="H12967" s="15"/>
      <c r="I12967" s="0"/>
    </row>
    <row r="12968" customFormat="false" ht="20.15" hidden="false" customHeight="true" outlineLevel="0" collapsed="false">
      <c r="A12968" s="0"/>
      <c r="B12968" s="0"/>
      <c r="C12968" s="0"/>
      <c r="D12968" s="0"/>
      <c r="E12968" s="0"/>
      <c r="F12968" s="0"/>
      <c r="G12968" s="0"/>
      <c r="H12968" s="15"/>
      <c r="I12968" s="0"/>
    </row>
    <row r="12969" customFormat="false" ht="20.15" hidden="false" customHeight="true" outlineLevel="0" collapsed="false">
      <c r="A12969" s="0"/>
      <c r="B12969" s="0"/>
      <c r="C12969" s="0"/>
      <c r="D12969" s="0"/>
      <c r="E12969" s="0"/>
      <c r="F12969" s="0"/>
      <c r="G12969" s="0"/>
      <c r="H12969" s="15"/>
      <c r="I12969" s="0"/>
    </row>
    <row r="12970" customFormat="false" ht="20.15" hidden="false" customHeight="true" outlineLevel="0" collapsed="false">
      <c r="A12970" s="0"/>
      <c r="B12970" s="0"/>
      <c r="C12970" s="0"/>
      <c r="D12970" s="0"/>
      <c r="E12970" s="0"/>
      <c r="F12970" s="0"/>
      <c r="G12970" s="0"/>
      <c r="H12970" s="15"/>
      <c r="I12970" s="0"/>
    </row>
    <row r="12971" customFormat="false" ht="20.15" hidden="false" customHeight="true" outlineLevel="0" collapsed="false">
      <c r="A12971" s="0"/>
      <c r="B12971" s="0"/>
      <c r="C12971" s="0"/>
      <c r="D12971" s="0"/>
      <c r="E12971" s="0"/>
      <c r="F12971" s="0"/>
      <c r="G12971" s="0"/>
      <c r="H12971" s="15"/>
      <c r="I12971" s="0"/>
    </row>
    <row r="12972" customFormat="false" ht="20.15" hidden="false" customHeight="true" outlineLevel="0" collapsed="false">
      <c r="A12972" s="0"/>
      <c r="B12972" s="0"/>
      <c r="C12972" s="0"/>
      <c r="D12972" s="0"/>
      <c r="E12972" s="0"/>
      <c r="F12972" s="0"/>
      <c r="G12972" s="0"/>
      <c r="H12972" s="15"/>
      <c r="I12972" s="0"/>
    </row>
    <row r="12973" customFormat="false" ht="20.15" hidden="false" customHeight="true" outlineLevel="0" collapsed="false">
      <c r="A12973" s="0"/>
      <c r="B12973" s="0"/>
      <c r="C12973" s="0"/>
      <c r="D12973" s="0"/>
      <c r="E12973" s="0"/>
      <c r="F12973" s="0"/>
      <c r="G12973" s="0"/>
      <c r="H12973" s="15"/>
      <c r="I12973" s="0"/>
    </row>
    <row r="12974" customFormat="false" ht="20.15" hidden="false" customHeight="true" outlineLevel="0" collapsed="false">
      <c r="A12974" s="0"/>
      <c r="B12974" s="0"/>
      <c r="C12974" s="0"/>
      <c r="D12974" s="0"/>
      <c r="E12974" s="0"/>
      <c r="F12974" s="0"/>
      <c r="G12974" s="0"/>
      <c r="H12974" s="15"/>
      <c r="I12974" s="0"/>
    </row>
    <row r="12975" customFormat="false" ht="20.15" hidden="false" customHeight="true" outlineLevel="0" collapsed="false">
      <c r="A12975" s="0"/>
      <c r="B12975" s="0"/>
      <c r="C12975" s="0"/>
      <c r="D12975" s="0"/>
      <c r="E12975" s="0"/>
      <c r="F12975" s="0"/>
      <c r="G12975" s="0"/>
      <c r="H12975" s="15"/>
      <c r="I12975" s="0"/>
    </row>
    <row r="12976" customFormat="false" ht="20.15" hidden="false" customHeight="true" outlineLevel="0" collapsed="false">
      <c r="A12976" s="0"/>
      <c r="B12976" s="0"/>
      <c r="C12976" s="0"/>
      <c r="D12976" s="0"/>
      <c r="E12976" s="0"/>
      <c r="F12976" s="0"/>
      <c r="G12976" s="0"/>
      <c r="H12976" s="15"/>
      <c r="I12976" s="0"/>
    </row>
    <row r="12977" customFormat="false" ht="20.15" hidden="false" customHeight="true" outlineLevel="0" collapsed="false">
      <c r="A12977" s="0"/>
      <c r="B12977" s="0"/>
      <c r="C12977" s="0"/>
      <c r="D12977" s="0"/>
      <c r="E12977" s="0"/>
      <c r="F12977" s="0"/>
      <c r="G12977" s="0"/>
      <c r="H12977" s="15"/>
      <c r="I12977" s="0"/>
    </row>
    <row r="12978" customFormat="false" ht="20.15" hidden="false" customHeight="true" outlineLevel="0" collapsed="false">
      <c r="A12978" s="0"/>
      <c r="B12978" s="0"/>
      <c r="C12978" s="0"/>
      <c r="D12978" s="0"/>
      <c r="E12978" s="0"/>
      <c r="F12978" s="0"/>
      <c r="G12978" s="0"/>
      <c r="H12978" s="15"/>
      <c r="I12978" s="0"/>
    </row>
    <row r="12979" customFormat="false" ht="20.15" hidden="false" customHeight="true" outlineLevel="0" collapsed="false">
      <c r="A12979" s="0"/>
      <c r="B12979" s="0"/>
      <c r="C12979" s="0"/>
      <c r="D12979" s="0"/>
      <c r="E12979" s="0"/>
      <c r="F12979" s="0"/>
      <c r="G12979" s="0"/>
      <c r="H12979" s="15"/>
      <c r="I12979" s="0"/>
    </row>
    <row r="12980" customFormat="false" ht="20.15" hidden="false" customHeight="true" outlineLevel="0" collapsed="false">
      <c r="A12980" s="0"/>
      <c r="B12980" s="0"/>
      <c r="C12980" s="0"/>
      <c r="D12980" s="0"/>
      <c r="E12980" s="0"/>
      <c r="F12980" s="0"/>
      <c r="G12980" s="0"/>
      <c r="H12980" s="15"/>
      <c r="I12980" s="0"/>
    </row>
    <row r="12981" customFormat="false" ht="20.15" hidden="false" customHeight="true" outlineLevel="0" collapsed="false">
      <c r="A12981" s="0"/>
      <c r="B12981" s="0"/>
      <c r="C12981" s="0"/>
      <c r="D12981" s="0"/>
      <c r="E12981" s="0"/>
      <c r="F12981" s="0"/>
      <c r="G12981" s="0"/>
      <c r="H12981" s="15"/>
      <c r="I12981" s="0"/>
    </row>
    <row r="12982" customFormat="false" ht="20.15" hidden="false" customHeight="true" outlineLevel="0" collapsed="false">
      <c r="A12982" s="0"/>
      <c r="B12982" s="0"/>
      <c r="C12982" s="0"/>
      <c r="D12982" s="0"/>
      <c r="E12982" s="0"/>
      <c r="F12982" s="0"/>
      <c r="G12982" s="0"/>
      <c r="H12982" s="15"/>
      <c r="I12982" s="0"/>
    </row>
    <row r="12983" customFormat="false" ht="20.15" hidden="false" customHeight="true" outlineLevel="0" collapsed="false">
      <c r="A12983" s="0"/>
      <c r="B12983" s="0"/>
      <c r="C12983" s="0"/>
      <c r="D12983" s="0"/>
      <c r="E12983" s="0"/>
      <c r="F12983" s="0"/>
      <c r="G12983" s="0"/>
      <c r="H12983" s="15"/>
      <c r="I12983" s="0"/>
    </row>
    <row r="12984" customFormat="false" ht="20.15" hidden="false" customHeight="true" outlineLevel="0" collapsed="false">
      <c r="A12984" s="0"/>
      <c r="B12984" s="0"/>
      <c r="C12984" s="0"/>
      <c r="D12984" s="0"/>
      <c r="E12984" s="0"/>
      <c r="F12984" s="0"/>
      <c r="G12984" s="0"/>
      <c r="H12984" s="15"/>
      <c r="I12984" s="0"/>
    </row>
    <row r="12985" customFormat="false" ht="20.15" hidden="false" customHeight="true" outlineLevel="0" collapsed="false">
      <c r="A12985" s="0"/>
      <c r="B12985" s="0"/>
      <c r="C12985" s="0"/>
      <c r="D12985" s="0"/>
      <c r="E12985" s="0"/>
      <c r="F12985" s="0"/>
      <c r="G12985" s="0"/>
      <c r="H12985" s="15"/>
      <c r="I12985" s="0"/>
    </row>
    <row r="12986" customFormat="false" ht="20.15" hidden="false" customHeight="true" outlineLevel="0" collapsed="false">
      <c r="A12986" s="0"/>
      <c r="B12986" s="0"/>
      <c r="C12986" s="0"/>
      <c r="D12986" s="0"/>
      <c r="E12986" s="0"/>
      <c r="F12986" s="0"/>
      <c r="G12986" s="0"/>
      <c r="H12986" s="15"/>
      <c r="I12986" s="0"/>
    </row>
    <row r="12987" customFormat="false" ht="20.15" hidden="false" customHeight="true" outlineLevel="0" collapsed="false">
      <c r="A12987" s="0"/>
      <c r="B12987" s="0"/>
      <c r="C12987" s="0"/>
      <c r="D12987" s="0"/>
      <c r="E12987" s="0"/>
      <c r="F12987" s="0"/>
      <c r="G12987" s="0"/>
      <c r="H12987" s="15"/>
      <c r="I12987" s="0"/>
    </row>
    <row r="12988" customFormat="false" ht="20.15" hidden="false" customHeight="true" outlineLevel="0" collapsed="false">
      <c r="A12988" s="0"/>
      <c r="B12988" s="0"/>
      <c r="C12988" s="0"/>
      <c r="D12988" s="0"/>
      <c r="E12988" s="0"/>
      <c r="F12988" s="0"/>
      <c r="G12988" s="0"/>
      <c r="H12988" s="15"/>
      <c r="I12988" s="0"/>
    </row>
    <row r="12989" customFormat="false" ht="20.15" hidden="false" customHeight="true" outlineLevel="0" collapsed="false">
      <c r="A12989" s="0"/>
      <c r="B12989" s="0"/>
      <c r="C12989" s="0"/>
      <c r="D12989" s="0"/>
      <c r="E12989" s="0"/>
      <c r="F12989" s="0"/>
      <c r="G12989" s="0"/>
      <c r="H12989" s="15"/>
      <c r="I12989" s="0"/>
    </row>
    <row r="12990" customFormat="false" ht="20.15" hidden="false" customHeight="true" outlineLevel="0" collapsed="false">
      <c r="A12990" s="0"/>
      <c r="B12990" s="0"/>
      <c r="C12990" s="0"/>
      <c r="D12990" s="0"/>
      <c r="E12990" s="0"/>
      <c r="F12990" s="0"/>
      <c r="G12990" s="0"/>
      <c r="H12990" s="15"/>
      <c r="I12990" s="0"/>
    </row>
    <row r="12991" customFormat="false" ht="20.15" hidden="false" customHeight="true" outlineLevel="0" collapsed="false">
      <c r="A12991" s="0"/>
      <c r="B12991" s="0"/>
      <c r="C12991" s="0"/>
      <c r="D12991" s="0"/>
      <c r="E12991" s="0"/>
      <c r="F12991" s="0"/>
      <c r="G12991" s="0"/>
      <c r="H12991" s="15"/>
      <c r="I12991" s="0"/>
    </row>
    <row r="12992" customFormat="false" ht="20.15" hidden="false" customHeight="true" outlineLevel="0" collapsed="false">
      <c r="A12992" s="0"/>
      <c r="B12992" s="0"/>
      <c r="C12992" s="0"/>
      <c r="D12992" s="0"/>
      <c r="E12992" s="0"/>
      <c r="F12992" s="0"/>
      <c r="G12992" s="0"/>
      <c r="H12992" s="15"/>
      <c r="I12992" s="0"/>
    </row>
    <row r="12993" customFormat="false" ht="20.15" hidden="false" customHeight="true" outlineLevel="0" collapsed="false">
      <c r="A12993" s="0"/>
      <c r="B12993" s="0"/>
      <c r="C12993" s="0"/>
      <c r="D12993" s="0"/>
      <c r="E12993" s="0"/>
      <c r="F12993" s="0"/>
      <c r="G12993" s="0"/>
      <c r="H12993" s="15"/>
      <c r="I12993" s="0"/>
    </row>
    <row r="12994" customFormat="false" ht="20.15" hidden="false" customHeight="true" outlineLevel="0" collapsed="false">
      <c r="A12994" s="0"/>
      <c r="B12994" s="0"/>
      <c r="C12994" s="0"/>
      <c r="D12994" s="0"/>
      <c r="E12994" s="0"/>
      <c r="F12994" s="0"/>
      <c r="G12994" s="0"/>
      <c r="H12994" s="15"/>
      <c r="I12994" s="0"/>
    </row>
    <row r="12995" customFormat="false" ht="20.15" hidden="false" customHeight="true" outlineLevel="0" collapsed="false">
      <c r="A12995" s="0"/>
      <c r="B12995" s="0"/>
      <c r="C12995" s="0"/>
      <c r="D12995" s="0"/>
      <c r="E12995" s="0"/>
      <c r="F12995" s="0"/>
      <c r="G12995" s="0"/>
      <c r="H12995" s="15"/>
      <c r="I12995" s="0"/>
    </row>
    <row r="12996" customFormat="false" ht="20.15" hidden="false" customHeight="true" outlineLevel="0" collapsed="false">
      <c r="A12996" s="0"/>
      <c r="B12996" s="0"/>
      <c r="C12996" s="0"/>
      <c r="D12996" s="0"/>
      <c r="E12996" s="0"/>
      <c r="F12996" s="0"/>
      <c r="G12996" s="0"/>
      <c r="H12996" s="15"/>
      <c r="I12996" s="0"/>
    </row>
    <row r="12997" customFormat="false" ht="20.15" hidden="false" customHeight="true" outlineLevel="0" collapsed="false">
      <c r="A12997" s="0"/>
      <c r="B12997" s="0"/>
      <c r="C12997" s="0"/>
      <c r="D12997" s="0"/>
      <c r="E12997" s="0"/>
      <c r="F12997" s="0"/>
      <c r="G12997" s="0"/>
      <c r="H12997" s="15"/>
      <c r="I12997" s="0"/>
    </row>
    <row r="12998" customFormat="false" ht="20.15" hidden="false" customHeight="true" outlineLevel="0" collapsed="false">
      <c r="A12998" s="0"/>
      <c r="B12998" s="0"/>
      <c r="C12998" s="0"/>
      <c r="D12998" s="0"/>
      <c r="E12998" s="0"/>
      <c r="F12998" s="0"/>
      <c r="G12998" s="0"/>
      <c r="H12998" s="15"/>
      <c r="I12998" s="0"/>
    </row>
    <row r="12999" customFormat="false" ht="20.15" hidden="false" customHeight="true" outlineLevel="0" collapsed="false">
      <c r="A12999" s="0"/>
      <c r="B12999" s="0"/>
      <c r="C12999" s="0"/>
      <c r="D12999" s="0"/>
      <c r="E12999" s="0"/>
      <c r="F12999" s="0"/>
      <c r="G12999" s="0"/>
      <c r="H12999" s="15"/>
      <c r="I12999" s="0"/>
    </row>
    <row r="13000" customFormat="false" ht="20.15" hidden="false" customHeight="true" outlineLevel="0" collapsed="false">
      <c r="A13000" s="0"/>
      <c r="B13000" s="0"/>
      <c r="C13000" s="0"/>
      <c r="D13000" s="0"/>
      <c r="E13000" s="0"/>
      <c r="F13000" s="0"/>
      <c r="G13000" s="0"/>
      <c r="H13000" s="15"/>
      <c r="I13000" s="0"/>
    </row>
    <row r="13001" customFormat="false" ht="20.15" hidden="false" customHeight="true" outlineLevel="0" collapsed="false">
      <c r="A13001" s="0"/>
      <c r="B13001" s="0"/>
      <c r="C13001" s="0"/>
      <c r="D13001" s="0"/>
      <c r="E13001" s="0"/>
      <c r="F13001" s="0"/>
      <c r="G13001" s="0"/>
      <c r="H13001" s="15"/>
      <c r="I13001" s="0"/>
    </row>
    <row r="13002" customFormat="false" ht="20.15" hidden="false" customHeight="true" outlineLevel="0" collapsed="false">
      <c r="A13002" s="0"/>
      <c r="B13002" s="0"/>
      <c r="C13002" s="0"/>
      <c r="D13002" s="0"/>
      <c r="E13002" s="0"/>
      <c r="F13002" s="0"/>
      <c r="G13002" s="0"/>
      <c r="H13002" s="15"/>
      <c r="I13002" s="0"/>
    </row>
    <row r="13003" customFormat="false" ht="20.15" hidden="false" customHeight="true" outlineLevel="0" collapsed="false">
      <c r="A13003" s="0"/>
      <c r="B13003" s="0"/>
      <c r="C13003" s="0"/>
      <c r="D13003" s="0"/>
      <c r="E13003" s="0"/>
      <c r="F13003" s="0"/>
      <c r="G13003" s="0"/>
      <c r="H13003" s="15"/>
      <c r="I13003" s="0"/>
    </row>
    <row r="13004" customFormat="false" ht="20.15" hidden="false" customHeight="true" outlineLevel="0" collapsed="false">
      <c r="A13004" s="0"/>
      <c r="B13004" s="0"/>
      <c r="C13004" s="0"/>
      <c r="D13004" s="0"/>
      <c r="E13004" s="0"/>
      <c r="F13004" s="0"/>
      <c r="G13004" s="0"/>
      <c r="H13004" s="15"/>
      <c r="I13004" s="0"/>
    </row>
    <row r="13005" customFormat="false" ht="20.15" hidden="false" customHeight="true" outlineLevel="0" collapsed="false">
      <c r="A13005" s="0"/>
      <c r="B13005" s="0"/>
      <c r="C13005" s="0"/>
      <c r="D13005" s="0"/>
      <c r="E13005" s="0"/>
      <c r="F13005" s="0"/>
      <c r="G13005" s="0"/>
      <c r="H13005" s="15"/>
      <c r="I13005" s="0"/>
    </row>
    <row r="13006" customFormat="false" ht="20.15" hidden="false" customHeight="true" outlineLevel="0" collapsed="false">
      <c r="A13006" s="0"/>
      <c r="B13006" s="0"/>
      <c r="C13006" s="0"/>
      <c r="D13006" s="0"/>
      <c r="E13006" s="0"/>
      <c r="F13006" s="0"/>
      <c r="G13006" s="0"/>
      <c r="H13006" s="15"/>
      <c r="I13006" s="0"/>
    </row>
    <row r="13007" customFormat="false" ht="20.15" hidden="false" customHeight="true" outlineLevel="0" collapsed="false">
      <c r="A13007" s="0"/>
      <c r="B13007" s="0"/>
      <c r="C13007" s="0"/>
      <c r="D13007" s="0"/>
      <c r="E13007" s="0"/>
      <c r="F13007" s="0"/>
      <c r="G13007" s="0"/>
      <c r="H13007" s="15"/>
      <c r="I13007" s="0"/>
    </row>
    <row r="13008" customFormat="false" ht="20.15" hidden="false" customHeight="true" outlineLevel="0" collapsed="false">
      <c r="A13008" s="0"/>
      <c r="B13008" s="0"/>
      <c r="C13008" s="0"/>
      <c r="D13008" s="0"/>
      <c r="E13008" s="0"/>
      <c r="F13008" s="0"/>
      <c r="G13008" s="0"/>
      <c r="H13008" s="15"/>
      <c r="I13008" s="0"/>
    </row>
    <row r="13009" customFormat="false" ht="20.15" hidden="false" customHeight="true" outlineLevel="0" collapsed="false">
      <c r="A13009" s="0"/>
      <c r="B13009" s="0"/>
      <c r="C13009" s="0"/>
      <c r="D13009" s="0"/>
      <c r="E13009" s="0"/>
      <c r="F13009" s="0"/>
      <c r="G13009" s="0"/>
      <c r="H13009" s="15"/>
      <c r="I13009" s="0"/>
    </row>
    <row r="13010" customFormat="false" ht="20.15" hidden="false" customHeight="true" outlineLevel="0" collapsed="false">
      <c r="A13010" s="0"/>
      <c r="B13010" s="0"/>
      <c r="C13010" s="0"/>
      <c r="D13010" s="0"/>
      <c r="E13010" s="0"/>
      <c r="F13010" s="0"/>
      <c r="G13010" s="0"/>
      <c r="H13010" s="15"/>
      <c r="I13010" s="0"/>
    </row>
    <row r="13011" customFormat="false" ht="20.15" hidden="false" customHeight="true" outlineLevel="0" collapsed="false">
      <c r="A13011" s="0"/>
      <c r="B13011" s="0"/>
      <c r="C13011" s="0"/>
      <c r="D13011" s="0"/>
      <c r="E13011" s="0"/>
      <c r="F13011" s="0"/>
      <c r="G13011" s="0"/>
      <c r="H13011" s="15"/>
      <c r="I13011" s="0"/>
    </row>
    <row r="13012" customFormat="false" ht="20.15" hidden="false" customHeight="true" outlineLevel="0" collapsed="false">
      <c r="A13012" s="0"/>
      <c r="B13012" s="0"/>
      <c r="C13012" s="0"/>
      <c r="D13012" s="0"/>
      <c r="E13012" s="0"/>
      <c r="F13012" s="0"/>
      <c r="G13012" s="0"/>
      <c r="H13012" s="15"/>
      <c r="I13012" s="0"/>
    </row>
    <row r="13013" customFormat="false" ht="20.15" hidden="false" customHeight="true" outlineLevel="0" collapsed="false">
      <c r="A13013" s="0"/>
      <c r="B13013" s="0"/>
      <c r="C13013" s="0"/>
      <c r="D13013" s="0"/>
      <c r="E13013" s="0"/>
      <c r="F13013" s="0"/>
      <c r="G13013" s="0"/>
      <c r="H13013" s="15"/>
      <c r="I13013" s="0"/>
    </row>
    <row r="13014" customFormat="false" ht="20.15" hidden="false" customHeight="true" outlineLevel="0" collapsed="false">
      <c r="A13014" s="0"/>
      <c r="B13014" s="0"/>
      <c r="C13014" s="0"/>
      <c r="D13014" s="0"/>
      <c r="E13014" s="0"/>
      <c r="F13014" s="0"/>
      <c r="G13014" s="0"/>
      <c r="H13014" s="15"/>
      <c r="I13014" s="0"/>
    </row>
    <row r="13015" customFormat="false" ht="20.15" hidden="false" customHeight="true" outlineLevel="0" collapsed="false">
      <c r="A13015" s="0"/>
      <c r="B13015" s="0"/>
      <c r="C13015" s="0"/>
      <c r="D13015" s="0"/>
      <c r="E13015" s="0"/>
      <c r="F13015" s="0"/>
      <c r="G13015" s="0"/>
      <c r="H13015" s="15"/>
      <c r="I13015" s="0"/>
    </row>
    <row r="13016" customFormat="false" ht="20.15" hidden="false" customHeight="true" outlineLevel="0" collapsed="false">
      <c r="A13016" s="0"/>
      <c r="B13016" s="0"/>
      <c r="C13016" s="0"/>
      <c r="D13016" s="0"/>
      <c r="E13016" s="0"/>
      <c r="F13016" s="0"/>
      <c r="G13016" s="0"/>
      <c r="H13016" s="15"/>
      <c r="I13016" s="0"/>
    </row>
    <row r="13017" customFormat="false" ht="20.15" hidden="false" customHeight="true" outlineLevel="0" collapsed="false">
      <c r="A13017" s="0"/>
      <c r="B13017" s="0"/>
      <c r="C13017" s="0"/>
      <c r="D13017" s="0"/>
      <c r="E13017" s="0"/>
      <c r="F13017" s="0"/>
      <c r="G13017" s="0"/>
      <c r="H13017" s="15"/>
      <c r="I13017" s="0"/>
    </row>
    <row r="13018" customFormat="false" ht="20.15" hidden="false" customHeight="true" outlineLevel="0" collapsed="false">
      <c r="A13018" s="0"/>
      <c r="B13018" s="0"/>
      <c r="C13018" s="0"/>
      <c r="D13018" s="0"/>
      <c r="E13018" s="0"/>
      <c r="F13018" s="0"/>
      <c r="G13018" s="0"/>
      <c r="H13018" s="15"/>
      <c r="I13018" s="0"/>
    </row>
    <row r="13019" customFormat="false" ht="20.15" hidden="false" customHeight="true" outlineLevel="0" collapsed="false">
      <c r="A13019" s="0"/>
      <c r="B13019" s="0"/>
      <c r="C13019" s="0"/>
      <c r="D13019" s="0"/>
      <c r="E13019" s="0"/>
      <c r="F13019" s="0"/>
      <c r="G13019" s="0"/>
      <c r="H13019" s="15"/>
      <c r="I13019" s="0"/>
    </row>
    <row r="13020" customFormat="false" ht="20.15" hidden="false" customHeight="true" outlineLevel="0" collapsed="false">
      <c r="A13020" s="0"/>
      <c r="B13020" s="0"/>
      <c r="C13020" s="0"/>
      <c r="D13020" s="0"/>
      <c r="E13020" s="0"/>
      <c r="F13020" s="0"/>
      <c r="G13020" s="0"/>
      <c r="H13020" s="15"/>
      <c r="I13020" s="0"/>
    </row>
    <row r="13021" customFormat="false" ht="20.15" hidden="false" customHeight="true" outlineLevel="0" collapsed="false">
      <c r="A13021" s="0"/>
      <c r="B13021" s="0"/>
      <c r="C13021" s="0"/>
      <c r="D13021" s="0"/>
      <c r="E13021" s="0"/>
      <c r="F13021" s="0"/>
      <c r="G13021" s="0"/>
      <c r="H13021" s="15"/>
      <c r="I13021" s="0"/>
    </row>
    <row r="13022" customFormat="false" ht="20.15" hidden="false" customHeight="true" outlineLevel="0" collapsed="false">
      <c r="A13022" s="0"/>
      <c r="B13022" s="0"/>
      <c r="C13022" s="0"/>
      <c r="D13022" s="0"/>
      <c r="E13022" s="0"/>
      <c r="F13022" s="0"/>
      <c r="G13022" s="0"/>
      <c r="H13022" s="15"/>
      <c r="I13022" s="0"/>
    </row>
    <row r="13023" customFormat="false" ht="20.15" hidden="false" customHeight="true" outlineLevel="0" collapsed="false">
      <c r="A13023" s="0"/>
      <c r="B13023" s="0"/>
      <c r="C13023" s="0"/>
      <c r="D13023" s="0"/>
      <c r="E13023" s="0"/>
      <c r="F13023" s="0"/>
      <c r="G13023" s="0"/>
      <c r="H13023" s="15"/>
      <c r="I13023" s="0"/>
    </row>
    <row r="13024" customFormat="false" ht="20.15" hidden="false" customHeight="true" outlineLevel="0" collapsed="false">
      <c r="A13024" s="0"/>
      <c r="B13024" s="0"/>
      <c r="C13024" s="0"/>
      <c r="D13024" s="0"/>
      <c r="E13024" s="0"/>
      <c r="F13024" s="0"/>
      <c r="G13024" s="0"/>
      <c r="H13024" s="15"/>
      <c r="I13024" s="0"/>
    </row>
    <row r="13025" customFormat="false" ht="20.15" hidden="false" customHeight="true" outlineLevel="0" collapsed="false">
      <c r="A13025" s="0"/>
      <c r="B13025" s="0"/>
      <c r="C13025" s="0"/>
      <c r="D13025" s="0"/>
      <c r="E13025" s="0"/>
      <c r="F13025" s="0"/>
      <c r="G13025" s="0"/>
      <c r="H13025" s="15"/>
      <c r="I13025" s="0"/>
    </row>
    <row r="13026" customFormat="false" ht="20.15" hidden="false" customHeight="true" outlineLevel="0" collapsed="false">
      <c r="A13026" s="0"/>
      <c r="B13026" s="0"/>
      <c r="C13026" s="0"/>
      <c r="D13026" s="0"/>
      <c r="E13026" s="0"/>
      <c r="F13026" s="0"/>
      <c r="G13026" s="0"/>
      <c r="H13026" s="15"/>
      <c r="I13026" s="0"/>
    </row>
    <row r="13027" customFormat="false" ht="20.15" hidden="false" customHeight="true" outlineLevel="0" collapsed="false">
      <c r="A13027" s="0"/>
      <c r="B13027" s="0"/>
      <c r="C13027" s="0"/>
      <c r="D13027" s="0"/>
      <c r="E13027" s="0"/>
      <c r="F13027" s="0"/>
      <c r="G13027" s="0"/>
      <c r="H13027" s="15"/>
      <c r="I13027" s="0"/>
    </row>
    <row r="13028" customFormat="false" ht="20.15" hidden="false" customHeight="true" outlineLevel="0" collapsed="false">
      <c r="A13028" s="0"/>
      <c r="B13028" s="0"/>
      <c r="C13028" s="0"/>
      <c r="D13028" s="0"/>
      <c r="E13028" s="0"/>
      <c r="F13028" s="0"/>
      <c r="G13028" s="0"/>
      <c r="H13028" s="15"/>
      <c r="I13028" s="0"/>
    </row>
    <row r="13029" customFormat="false" ht="20.15" hidden="false" customHeight="true" outlineLevel="0" collapsed="false">
      <c r="A13029" s="0"/>
      <c r="B13029" s="0"/>
      <c r="C13029" s="0"/>
      <c r="D13029" s="0"/>
      <c r="E13029" s="0"/>
      <c r="F13029" s="0"/>
      <c r="G13029" s="0"/>
      <c r="H13029" s="15"/>
      <c r="I13029" s="0"/>
    </row>
    <row r="13030" customFormat="false" ht="20.15" hidden="false" customHeight="true" outlineLevel="0" collapsed="false">
      <c r="A13030" s="0"/>
      <c r="B13030" s="0"/>
      <c r="C13030" s="0"/>
      <c r="D13030" s="0"/>
      <c r="E13030" s="0"/>
      <c r="F13030" s="0"/>
      <c r="G13030" s="0"/>
      <c r="H13030" s="15"/>
      <c r="I13030" s="0"/>
    </row>
    <row r="13031" customFormat="false" ht="20.15" hidden="false" customHeight="true" outlineLevel="0" collapsed="false">
      <c r="A13031" s="0"/>
      <c r="B13031" s="0"/>
      <c r="C13031" s="0"/>
      <c r="D13031" s="0"/>
      <c r="E13031" s="0"/>
      <c r="F13031" s="0"/>
      <c r="G13031" s="0"/>
      <c r="H13031" s="15"/>
      <c r="I13031" s="0"/>
    </row>
    <row r="13032" customFormat="false" ht="20.15" hidden="false" customHeight="true" outlineLevel="0" collapsed="false">
      <c r="A13032" s="0"/>
      <c r="B13032" s="0"/>
      <c r="C13032" s="0"/>
      <c r="D13032" s="0"/>
      <c r="E13032" s="0"/>
      <c r="F13032" s="0"/>
      <c r="G13032" s="0"/>
      <c r="H13032" s="15"/>
      <c r="I13032" s="0"/>
    </row>
    <row r="13033" customFormat="false" ht="20.15" hidden="false" customHeight="true" outlineLevel="0" collapsed="false">
      <c r="A13033" s="0"/>
      <c r="B13033" s="0"/>
      <c r="C13033" s="0"/>
      <c r="D13033" s="0"/>
      <c r="E13033" s="0"/>
      <c r="F13033" s="0"/>
      <c r="G13033" s="0"/>
      <c r="H13033" s="15"/>
      <c r="I13033" s="0"/>
    </row>
    <row r="13034" customFormat="false" ht="20.15" hidden="false" customHeight="true" outlineLevel="0" collapsed="false">
      <c r="A13034" s="0"/>
      <c r="B13034" s="0"/>
      <c r="C13034" s="0"/>
      <c r="D13034" s="0"/>
      <c r="E13034" s="0"/>
      <c r="F13034" s="0"/>
      <c r="G13034" s="0"/>
      <c r="H13034" s="15"/>
      <c r="I13034" s="0"/>
    </row>
    <row r="13035" customFormat="false" ht="20.15" hidden="false" customHeight="true" outlineLevel="0" collapsed="false">
      <c r="A13035" s="0"/>
      <c r="B13035" s="0"/>
      <c r="C13035" s="0"/>
      <c r="D13035" s="0"/>
      <c r="E13035" s="0"/>
      <c r="F13035" s="0"/>
      <c r="G13035" s="0"/>
      <c r="H13035" s="15"/>
      <c r="I13035" s="0"/>
    </row>
    <row r="13036" customFormat="false" ht="20.15" hidden="false" customHeight="true" outlineLevel="0" collapsed="false">
      <c r="A13036" s="0"/>
      <c r="B13036" s="0"/>
      <c r="C13036" s="0"/>
      <c r="D13036" s="0"/>
      <c r="E13036" s="0"/>
      <c r="F13036" s="0"/>
      <c r="G13036" s="0"/>
      <c r="H13036" s="15"/>
      <c r="I13036" s="0"/>
    </row>
    <row r="13037" customFormat="false" ht="20.15" hidden="false" customHeight="true" outlineLevel="0" collapsed="false">
      <c r="A13037" s="0"/>
      <c r="B13037" s="0"/>
      <c r="C13037" s="0"/>
      <c r="D13037" s="0"/>
      <c r="E13037" s="0"/>
      <c r="F13037" s="0"/>
      <c r="G13037" s="0"/>
      <c r="H13037" s="15"/>
      <c r="I13037" s="0"/>
    </row>
    <row r="13038" customFormat="false" ht="20.15" hidden="false" customHeight="true" outlineLevel="0" collapsed="false">
      <c r="A13038" s="0"/>
      <c r="B13038" s="0"/>
      <c r="C13038" s="0"/>
      <c r="D13038" s="0"/>
      <c r="E13038" s="0"/>
      <c r="F13038" s="0"/>
      <c r="G13038" s="0"/>
      <c r="H13038" s="15"/>
      <c r="I13038" s="0"/>
    </row>
    <row r="13039" customFormat="false" ht="20.15" hidden="false" customHeight="true" outlineLevel="0" collapsed="false">
      <c r="A13039" s="0"/>
      <c r="B13039" s="0"/>
      <c r="C13039" s="0"/>
      <c r="D13039" s="0"/>
      <c r="E13039" s="0"/>
      <c r="F13039" s="0"/>
      <c r="G13039" s="0"/>
      <c r="H13039" s="15"/>
      <c r="I13039" s="0"/>
    </row>
    <row r="13040" customFormat="false" ht="20.15" hidden="false" customHeight="true" outlineLevel="0" collapsed="false">
      <c r="A13040" s="0"/>
      <c r="B13040" s="0"/>
      <c r="C13040" s="0"/>
      <c r="D13040" s="0"/>
      <c r="E13040" s="0"/>
      <c r="F13040" s="0"/>
      <c r="G13040" s="0"/>
      <c r="H13040" s="15"/>
      <c r="I13040" s="0"/>
    </row>
    <row r="13041" customFormat="false" ht="20.15" hidden="false" customHeight="true" outlineLevel="0" collapsed="false">
      <c r="A13041" s="0"/>
      <c r="B13041" s="0"/>
      <c r="C13041" s="0"/>
      <c r="D13041" s="0"/>
      <c r="E13041" s="0"/>
      <c r="F13041" s="0"/>
      <c r="G13041" s="0"/>
      <c r="H13041" s="15"/>
      <c r="I13041" s="0"/>
    </row>
    <row r="13042" customFormat="false" ht="20.15" hidden="false" customHeight="true" outlineLevel="0" collapsed="false">
      <c r="A13042" s="0"/>
      <c r="B13042" s="0"/>
      <c r="C13042" s="0"/>
      <c r="D13042" s="0"/>
      <c r="E13042" s="0"/>
      <c r="F13042" s="0"/>
      <c r="G13042" s="0"/>
      <c r="H13042" s="15"/>
      <c r="I13042" s="0"/>
    </row>
    <row r="13043" customFormat="false" ht="20.15" hidden="false" customHeight="true" outlineLevel="0" collapsed="false">
      <c r="A13043" s="0"/>
      <c r="B13043" s="0"/>
      <c r="C13043" s="0"/>
      <c r="D13043" s="0"/>
      <c r="E13043" s="0"/>
      <c r="F13043" s="0"/>
      <c r="G13043" s="0"/>
      <c r="H13043" s="15"/>
      <c r="I13043" s="0"/>
    </row>
    <row r="13044" customFormat="false" ht="20.15" hidden="false" customHeight="true" outlineLevel="0" collapsed="false">
      <c r="A13044" s="0"/>
      <c r="B13044" s="0"/>
      <c r="C13044" s="0"/>
      <c r="D13044" s="0"/>
      <c r="E13044" s="0"/>
      <c r="F13044" s="0"/>
      <c r="G13044" s="0"/>
      <c r="H13044" s="15"/>
      <c r="I13044" s="0"/>
    </row>
    <row r="13045" customFormat="false" ht="20.15" hidden="false" customHeight="true" outlineLevel="0" collapsed="false">
      <c r="A13045" s="0"/>
      <c r="B13045" s="0"/>
      <c r="C13045" s="0"/>
      <c r="D13045" s="0"/>
      <c r="E13045" s="0"/>
      <c r="F13045" s="0"/>
      <c r="G13045" s="0"/>
      <c r="H13045" s="15"/>
      <c r="I13045" s="0"/>
    </row>
    <row r="13046" customFormat="false" ht="20.15" hidden="false" customHeight="true" outlineLevel="0" collapsed="false">
      <c r="A13046" s="0"/>
      <c r="B13046" s="0"/>
      <c r="C13046" s="0"/>
      <c r="D13046" s="0"/>
      <c r="E13046" s="0"/>
      <c r="F13046" s="0"/>
      <c r="G13046" s="0"/>
      <c r="H13046" s="15"/>
      <c r="I13046" s="0"/>
    </row>
    <row r="13047" customFormat="false" ht="20.15" hidden="false" customHeight="true" outlineLevel="0" collapsed="false">
      <c r="A13047" s="0"/>
      <c r="B13047" s="0"/>
      <c r="C13047" s="0"/>
      <c r="D13047" s="0"/>
      <c r="E13047" s="0"/>
      <c r="F13047" s="0"/>
      <c r="G13047" s="0"/>
      <c r="H13047" s="15"/>
      <c r="I13047" s="0"/>
    </row>
    <row r="13048" customFormat="false" ht="20.15" hidden="false" customHeight="true" outlineLevel="0" collapsed="false">
      <c r="A13048" s="0"/>
      <c r="B13048" s="0"/>
      <c r="C13048" s="0"/>
      <c r="D13048" s="0"/>
      <c r="E13048" s="0"/>
      <c r="F13048" s="0"/>
      <c r="G13048" s="0"/>
      <c r="H13048" s="15"/>
      <c r="I13048" s="0"/>
    </row>
    <row r="13049" customFormat="false" ht="20.15" hidden="false" customHeight="true" outlineLevel="0" collapsed="false">
      <c r="A13049" s="0"/>
      <c r="B13049" s="0"/>
      <c r="C13049" s="0"/>
      <c r="D13049" s="0"/>
      <c r="E13049" s="0"/>
      <c r="F13049" s="0"/>
      <c r="G13049" s="0"/>
      <c r="H13049" s="15"/>
      <c r="I13049" s="0"/>
    </row>
    <row r="13050" customFormat="false" ht="20.15" hidden="false" customHeight="true" outlineLevel="0" collapsed="false">
      <c r="A13050" s="0"/>
      <c r="B13050" s="0"/>
      <c r="C13050" s="0"/>
      <c r="D13050" s="0"/>
      <c r="E13050" s="0"/>
      <c r="F13050" s="0"/>
      <c r="G13050" s="0"/>
      <c r="H13050" s="15"/>
      <c r="I13050" s="0"/>
    </row>
    <row r="13051" customFormat="false" ht="20.15" hidden="false" customHeight="true" outlineLevel="0" collapsed="false">
      <c r="A13051" s="0"/>
      <c r="B13051" s="0"/>
      <c r="C13051" s="0"/>
      <c r="D13051" s="0"/>
      <c r="E13051" s="0"/>
      <c r="F13051" s="0"/>
      <c r="G13051" s="0"/>
      <c r="H13051" s="15"/>
      <c r="I13051" s="0"/>
    </row>
    <row r="13052" customFormat="false" ht="20.15" hidden="false" customHeight="true" outlineLevel="0" collapsed="false">
      <c r="A13052" s="0"/>
      <c r="B13052" s="0"/>
      <c r="C13052" s="0"/>
      <c r="D13052" s="0"/>
      <c r="E13052" s="0"/>
      <c r="F13052" s="0"/>
      <c r="G13052" s="0"/>
      <c r="H13052" s="15"/>
      <c r="I13052" s="0"/>
    </row>
    <row r="13053" customFormat="false" ht="20.15" hidden="false" customHeight="true" outlineLevel="0" collapsed="false">
      <c r="A13053" s="0"/>
      <c r="B13053" s="0"/>
      <c r="C13053" s="0"/>
      <c r="D13053" s="0"/>
      <c r="E13053" s="0"/>
      <c r="F13053" s="0"/>
      <c r="G13053" s="0"/>
      <c r="H13053" s="15"/>
      <c r="I13053" s="0"/>
    </row>
    <row r="13054" customFormat="false" ht="20.15" hidden="false" customHeight="true" outlineLevel="0" collapsed="false">
      <c r="A13054" s="0"/>
      <c r="B13054" s="0"/>
      <c r="C13054" s="0"/>
      <c r="D13054" s="0"/>
      <c r="E13054" s="0"/>
      <c r="F13054" s="0"/>
      <c r="G13054" s="0"/>
      <c r="H13054" s="15"/>
      <c r="I13054" s="0"/>
    </row>
    <row r="13055" customFormat="false" ht="20.15" hidden="false" customHeight="true" outlineLevel="0" collapsed="false">
      <c r="A13055" s="0"/>
      <c r="B13055" s="0"/>
      <c r="C13055" s="0"/>
      <c r="D13055" s="0"/>
      <c r="E13055" s="0"/>
      <c r="F13055" s="0"/>
      <c r="G13055" s="0"/>
      <c r="H13055" s="15"/>
      <c r="I13055" s="0"/>
    </row>
    <row r="13056" customFormat="false" ht="20.15" hidden="false" customHeight="true" outlineLevel="0" collapsed="false">
      <c r="A13056" s="0"/>
      <c r="B13056" s="0"/>
      <c r="C13056" s="0"/>
      <c r="D13056" s="0"/>
      <c r="E13056" s="0"/>
      <c r="F13056" s="0"/>
      <c r="G13056" s="0"/>
      <c r="H13056" s="15"/>
      <c r="I13056" s="0"/>
    </row>
    <row r="13057" customFormat="false" ht="20.15" hidden="false" customHeight="true" outlineLevel="0" collapsed="false">
      <c r="A13057" s="0"/>
      <c r="B13057" s="0"/>
      <c r="C13057" s="0"/>
      <c r="D13057" s="0"/>
      <c r="E13057" s="0"/>
      <c r="F13057" s="0"/>
      <c r="G13057" s="0"/>
      <c r="H13057" s="15"/>
      <c r="I13057" s="0"/>
    </row>
    <row r="13058" customFormat="false" ht="20.15" hidden="false" customHeight="true" outlineLevel="0" collapsed="false">
      <c r="A13058" s="0"/>
      <c r="B13058" s="0"/>
      <c r="C13058" s="0"/>
      <c r="D13058" s="0"/>
      <c r="E13058" s="0"/>
      <c r="F13058" s="0"/>
      <c r="G13058" s="0"/>
      <c r="H13058" s="15"/>
      <c r="I13058" s="0"/>
    </row>
    <row r="13059" customFormat="false" ht="20.15" hidden="false" customHeight="true" outlineLevel="0" collapsed="false">
      <c r="A13059" s="0"/>
      <c r="B13059" s="0"/>
      <c r="C13059" s="0"/>
      <c r="D13059" s="0"/>
      <c r="E13059" s="0"/>
      <c r="F13059" s="0"/>
      <c r="G13059" s="0"/>
      <c r="H13059" s="15"/>
      <c r="I13059" s="0"/>
    </row>
    <row r="13060" customFormat="false" ht="20.15" hidden="false" customHeight="true" outlineLevel="0" collapsed="false">
      <c r="A13060" s="0"/>
      <c r="B13060" s="0"/>
      <c r="C13060" s="0"/>
      <c r="D13060" s="0"/>
      <c r="E13060" s="0"/>
      <c r="F13060" s="0"/>
      <c r="G13060" s="0"/>
      <c r="H13060" s="15"/>
      <c r="I13060" s="0"/>
    </row>
    <row r="13061" customFormat="false" ht="20.15" hidden="false" customHeight="true" outlineLevel="0" collapsed="false">
      <c r="A13061" s="0"/>
      <c r="B13061" s="0"/>
      <c r="C13061" s="0"/>
      <c r="D13061" s="0"/>
      <c r="E13061" s="0"/>
      <c r="F13061" s="0"/>
      <c r="G13061" s="0"/>
      <c r="H13061" s="15"/>
      <c r="I13061" s="0"/>
    </row>
    <row r="13062" customFormat="false" ht="20.15" hidden="false" customHeight="true" outlineLevel="0" collapsed="false">
      <c r="A13062" s="0"/>
      <c r="B13062" s="0"/>
      <c r="C13062" s="0"/>
      <c r="D13062" s="0"/>
      <c r="E13062" s="0"/>
      <c r="F13062" s="0"/>
      <c r="G13062" s="0"/>
      <c r="H13062" s="15"/>
      <c r="I13062" s="0"/>
    </row>
    <row r="13063" customFormat="false" ht="20.15" hidden="false" customHeight="true" outlineLevel="0" collapsed="false">
      <c r="A13063" s="0"/>
      <c r="B13063" s="0"/>
      <c r="C13063" s="0"/>
      <c r="D13063" s="0"/>
      <c r="E13063" s="0"/>
      <c r="F13063" s="0"/>
      <c r="G13063" s="0"/>
      <c r="H13063" s="15"/>
      <c r="I13063" s="0"/>
    </row>
    <row r="13064" customFormat="false" ht="20.15" hidden="false" customHeight="true" outlineLevel="0" collapsed="false">
      <c r="A13064" s="0"/>
      <c r="B13064" s="0"/>
      <c r="C13064" s="0"/>
      <c r="D13064" s="0"/>
      <c r="E13064" s="0"/>
      <c r="F13064" s="0"/>
      <c r="G13064" s="0"/>
      <c r="H13064" s="15"/>
      <c r="I13064" s="0"/>
    </row>
    <row r="13065" customFormat="false" ht="20.15" hidden="false" customHeight="true" outlineLevel="0" collapsed="false">
      <c r="A13065" s="0"/>
      <c r="B13065" s="0"/>
      <c r="C13065" s="0"/>
      <c r="D13065" s="0"/>
      <c r="E13065" s="0"/>
      <c r="F13065" s="0"/>
      <c r="G13065" s="0"/>
      <c r="H13065" s="15"/>
      <c r="I13065" s="0"/>
    </row>
    <row r="13066" customFormat="false" ht="20.15" hidden="false" customHeight="true" outlineLevel="0" collapsed="false">
      <c r="A13066" s="0"/>
      <c r="B13066" s="0"/>
      <c r="C13066" s="0"/>
      <c r="D13066" s="0"/>
      <c r="E13066" s="0"/>
      <c r="F13066" s="0"/>
      <c r="G13066" s="0"/>
      <c r="H13066" s="15"/>
      <c r="I13066" s="0"/>
    </row>
    <row r="13067" customFormat="false" ht="20.15" hidden="false" customHeight="true" outlineLevel="0" collapsed="false">
      <c r="A13067" s="0"/>
      <c r="B13067" s="0"/>
      <c r="C13067" s="0"/>
      <c r="D13067" s="0"/>
      <c r="E13067" s="0"/>
      <c r="F13067" s="0"/>
      <c r="G13067" s="0"/>
      <c r="H13067" s="15"/>
      <c r="I13067" s="0"/>
    </row>
    <row r="13068" customFormat="false" ht="20.15" hidden="false" customHeight="true" outlineLevel="0" collapsed="false">
      <c r="A13068" s="0"/>
      <c r="B13068" s="0"/>
      <c r="C13068" s="0"/>
      <c r="D13068" s="0"/>
      <c r="E13068" s="0"/>
      <c r="F13068" s="0"/>
      <c r="G13068" s="0"/>
      <c r="H13068" s="15"/>
      <c r="I13068" s="0"/>
    </row>
    <row r="13069" customFormat="false" ht="20.15" hidden="false" customHeight="true" outlineLevel="0" collapsed="false">
      <c r="A13069" s="0"/>
      <c r="B13069" s="0"/>
      <c r="C13069" s="0"/>
      <c r="D13069" s="0"/>
      <c r="E13069" s="0"/>
      <c r="F13069" s="0"/>
      <c r="G13069" s="0"/>
      <c r="H13069" s="15"/>
      <c r="I13069" s="0"/>
    </row>
    <row r="13070" customFormat="false" ht="20.15" hidden="false" customHeight="true" outlineLevel="0" collapsed="false">
      <c r="A13070" s="0"/>
      <c r="B13070" s="0"/>
      <c r="C13070" s="0"/>
      <c r="D13070" s="0"/>
      <c r="E13070" s="0"/>
      <c r="F13070" s="0"/>
      <c r="G13070" s="0"/>
      <c r="H13070" s="15"/>
      <c r="I13070" s="0"/>
    </row>
    <row r="13071" customFormat="false" ht="20.15" hidden="false" customHeight="true" outlineLevel="0" collapsed="false">
      <c r="A13071" s="0"/>
      <c r="B13071" s="0"/>
      <c r="C13071" s="0"/>
      <c r="D13071" s="0"/>
      <c r="E13071" s="0"/>
      <c r="F13071" s="0"/>
      <c r="G13071" s="0"/>
      <c r="H13071" s="15"/>
      <c r="I13071" s="0"/>
    </row>
    <row r="13072" customFormat="false" ht="20.15" hidden="false" customHeight="true" outlineLevel="0" collapsed="false">
      <c r="A13072" s="0"/>
      <c r="B13072" s="0"/>
      <c r="C13072" s="0"/>
      <c r="D13072" s="0"/>
      <c r="E13072" s="0"/>
      <c r="F13072" s="0"/>
      <c r="G13072" s="0"/>
      <c r="H13072" s="15"/>
      <c r="I13072" s="0"/>
    </row>
    <row r="13073" customFormat="false" ht="20.15" hidden="false" customHeight="true" outlineLevel="0" collapsed="false">
      <c r="A13073" s="0"/>
      <c r="B13073" s="0"/>
      <c r="C13073" s="0"/>
      <c r="D13073" s="0"/>
      <c r="E13073" s="0"/>
      <c r="F13073" s="0"/>
      <c r="G13073" s="0"/>
      <c r="H13073" s="15"/>
      <c r="I13073" s="0"/>
    </row>
    <row r="13074" customFormat="false" ht="20.15" hidden="false" customHeight="true" outlineLevel="0" collapsed="false">
      <c r="A13074" s="0"/>
      <c r="B13074" s="0"/>
      <c r="C13074" s="0"/>
      <c r="D13074" s="0"/>
      <c r="E13074" s="0"/>
      <c r="F13074" s="0"/>
      <c r="G13074" s="0"/>
      <c r="H13074" s="15"/>
      <c r="I13074" s="0"/>
    </row>
    <row r="13075" customFormat="false" ht="20.15" hidden="false" customHeight="true" outlineLevel="0" collapsed="false">
      <c r="A13075" s="0"/>
      <c r="B13075" s="0"/>
      <c r="C13075" s="0"/>
      <c r="D13075" s="0"/>
      <c r="E13075" s="0"/>
      <c r="F13075" s="0"/>
      <c r="G13075" s="0"/>
      <c r="H13075" s="15"/>
      <c r="I13075" s="0"/>
    </row>
    <row r="13076" customFormat="false" ht="20.15" hidden="false" customHeight="true" outlineLevel="0" collapsed="false">
      <c r="A13076" s="0"/>
      <c r="B13076" s="0"/>
      <c r="C13076" s="0"/>
      <c r="D13076" s="0"/>
      <c r="E13076" s="0"/>
      <c r="F13076" s="0"/>
      <c r="G13076" s="0"/>
      <c r="H13076" s="15"/>
      <c r="I13076" s="0"/>
    </row>
    <row r="13077" customFormat="false" ht="20.15" hidden="false" customHeight="true" outlineLevel="0" collapsed="false">
      <c r="A13077" s="0"/>
      <c r="B13077" s="0"/>
      <c r="C13077" s="0"/>
      <c r="D13077" s="0"/>
      <c r="E13077" s="0"/>
      <c r="F13077" s="0"/>
      <c r="G13077" s="0"/>
      <c r="H13077" s="15"/>
      <c r="I13077" s="0"/>
    </row>
    <row r="13078" customFormat="false" ht="20.15" hidden="false" customHeight="true" outlineLevel="0" collapsed="false">
      <c r="A13078" s="0"/>
      <c r="B13078" s="0"/>
      <c r="C13078" s="0"/>
      <c r="D13078" s="0"/>
      <c r="E13078" s="0"/>
      <c r="F13078" s="0"/>
      <c r="G13078" s="0"/>
      <c r="H13078" s="15"/>
      <c r="I13078" s="0"/>
    </row>
    <row r="13079" customFormat="false" ht="20.15" hidden="false" customHeight="true" outlineLevel="0" collapsed="false">
      <c r="A13079" s="0"/>
      <c r="B13079" s="0"/>
      <c r="C13079" s="0"/>
      <c r="D13079" s="0"/>
      <c r="E13079" s="0"/>
      <c r="F13079" s="0"/>
      <c r="G13079" s="0"/>
      <c r="H13079" s="15"/>
      <c r="I13079" s="0"/>
    </row>
    <row r="13080" customFormat="false" ht="20.15" hidden="false" customHeight="true" outlineLevel="0" collapsed="false">
      <c r="A13080" s="0"/>
      <c r="B13080" s="0"/>
      <c r="C13080" s="0"/>
      <c r="D13080" s="0"/>
      <c r="E13080" s="0"/>
      <c r="F13080" s="0"/>
      <c r="G13080" s="0"/>
      <c r="H13080" s="15"/>
      <c r="I13080" s="0"/>
    </row>
    <row r="13081" customFormat="false" ht="20.15" hidden="false" customHeight="true" outlineLevel="0" collapsed="false">
      <c r="A13081" s="0"/>
      <c r="B13081" s="0"/>
      <c r="C13081" s="0"/>
      <c r="D13081" s="0"/>
      <c r="E13081" s="0"/>
      <c r="F13081" s="0"/>
      <c r="G13081" s="0"/>
      <c r="H13081" s="15"/>
      <c r="I13081" s="0"/>
    </row>
    <row r="13082" customFormat="false" ht="20.15" hidden="false" customHeight="true" outlineLevel="0" collapsed="false">
      <c r="A13082" s="0"/>
      <c r="B13082" s="0"/>
      <c r="C13082" s="0"/>
      <c r="D13082" s="0"/>
      <c r="E13082" s="0"/>
      <c r="F13082" s="0"/>
      <c r="G13082" s="0"/>
      <c r="H13082" s="15"/>
      <c r="I13082" s="0"/>
    </row>
    <row r="13083" customFormat="false" ht="20.15" hidden="false" customHeight="true" outlineLevel="0" collapsed="false">
      <c r="A13083" s="0"/>
      <c r="B13083" s="0"/>
      <c r="C13083" s="0"/>
      <c r="D13083" s="0"/>
      <c r="E13083" s="0"/>
      <c r="F13083" s="0"/>
      <c r="G13083" s="0"/>
      <c r="H13083" s="15"/>
      <c r="I13083" s="0"/>
    </row>
    <row r="13084" customFormat="false" ht="20.15" hidden="false" customHeight="true" outlineLevel="0" collapsed="false">
      <c r="A13084" s="0"/>
      <c r="B13084" s="0"/>
      <c r="C13084" s="0"/>
      <c r="D13084" s="0"/>
      <c r="E13084" s="0"/>
      <c r="F13084" s="0"/>
      <c r="G13084" s="0"/>
      <c r="H13084" s="15"/>
      <c r="I13084" s="0"/>
    </row>
    <row r="13085" customFormat="false" ht="20.15" hidden="false" customHeight="true" outlineLevel="0" collapsed="false">
      <c r="A13085" s="0"/>
      <c r="B13085" s="0"/>
      <c r="C13085" s="0"/>
      <c r="D13085" s="0"/>
      <c r="E13085" s="0"/>
      <c r="F13085" s="0"/>
      <c r="G13085" s="0"/>
      <c r="H13085" s="15"/>
      <c r="I13085" s="0"/>
    </row>
    <row r="13086" customFormat="false" ht="20.15" hidden="false" customHeight="true" outlineLevel="0" collapsed="false">
      <c r="A13086" s="0"/>
      <c r="B13086" s="0"/>
      <c r="C13086" s="0"/>
      <c r="D13086" s="0"/>
      <c r="E13086" s="0"/>
      <c r="F13086" s="0"/>
      <c r="G13086" s="0"/>
      <c r="H13086" s="15"/>
      <c r="I13086" s="0"/>
    </row>
    <row r="13087" customFormat="false" ht="20.15" hidden="false" customHeight="true" outlineLevel="0" collapsed="false">
      <c r="A13087" s="0"/>
      <c r="B13087" s="0"/>
      <c r="C13087" s="0"/>
      <c r="D13087" s="0"/>
      <c r="E13087" s="0"/>
      <c r="F13087" s="0"/>
      <c r="G13087" s="0"/>
      <c r="H13087" s="15"/>
      <c r="I13087" s="0"/>
    </row>
    <row r="13088" customFormat="false" ht="20.15" hidden="false" customHeight="true" outlineLevel="0" collapsed="false">
      <c r="A13088" s="0"/>
      <c r="B13088" s="0"/>
      <c r="C13088" s="0"/>
      <c r="D13088" s="0"/>
      <c r="E13088" s="0"/>
      <c r="F13088" s="0"/>
      <c r="G13088" s="0"/>
      <c r="H13088" s="15"/>
      <c r="I13088" s="0"/>
    </row>
    <row r="13089" customFormat="false" ht="20.15" hidden="false" customHeight="true" outlineLevel="0" collapsed="false">
      <c r="A13089" s="0"/>
      <c r="B13089" s="0"/>
      <c r="C13089" s="0"/>
      <c r="D13089" s="0"/>
      <c r="E13089" s="0"/>
      <c r="F13089" s="0"/>
      <c r="G13089" s="0"/>
      <c r="H13089" s="15"/>
      <c r="I13089" s="0"/>
    </row>
    <row r="13090" customFormat="false" ht="20.15" hidden="false" customHeight="true" outlineLevel="0" collapsed="false">
      <c r="A13090" s="0"/>
      <c r="B13090" s="0"/>
      <c r="C13090" s="0"/>
      <c r="D13090" s="0"/>
      <c r="E13090" s="0"/>
      <c r="F13090" s="0"/>
      <c r="G13090" s="0"/>
      <c r="H13090" s="15"/>
      <c r="I13090" s="0"/>
    </row>
    <row r="13091" customFormat="false" ht="20.15" hidden="false" customHeight="true" outlineLevel="0" collapsed="false">
      <c r="A13091" s="0"/>
      <c r="B13091" s="0"/>
      <c r="C13091" s="0"/>
      <c r="D13091" s="0"/>
      <c r="E13091" s="0"/>
      <c r="F13091" s="0"/>
      <c r="G13091" s="0"/>
      <c r="H13091" s="15"/>
      <c r="I13091" s="0"/>
    </row>
    <row r="13092" customFormat="false" ht="20.15" hidden="false" customHeight="true" outlineLevel="0" collapsed="false">
      <c r="A13092" s="0"/>
      <c r="B13092" s="0"/>
      <c r="C13092" s="0"/>
      <c r="D13092" s="0"/>
      <c r="E13092" s="0"/>
      <c r="F13092" s="0"/>
      <c r="G13092" s="0"/>
      <c r="H13092" s="15"/>
      <c r="I13092" s="0"/>
    </row>
    <row r="13093" customFormat="false" ht="20.15" hidden="false" customHeight="true" outlineLevel="0" collapsed="false">
      <c r="A13093" s="0"/>
      <c r="B13093" s="0"/>
      <c r="C13093" s="0"/>
      <c r="D13093" s="0"/>
      <c r="E13093" s="0"/>
      <c r="F13093" s="0"/>
      <c r="G13093" s="0"/>
      <c r="H13093" s="15"/>
      <c r="I13093" s="0"/>
    </row>
    <row r="13094" customFormat="false" ht="20.15" hidden="false" customHeight="true" outlineLevel="0" collapsed="false">
      <c r="A13094" s="0"/>
      <c r="B13094" s="0"/>
      <c r="C13094" s="0"/>
      <c r="D13094" s="0"/>
      <c r="E13094" s="0"/>
      <c r="F13094" s="0"/>
      <c r="G13094" s="0"/>
      <c r="H13094" s="15"/>
      <c r="I13094" s="0"/>
    </row>
    <row r="13095" customFormat="false" ht="20.15" hidden="false" customHeight="true" outlineLevel="0" collapsed="false">
      <c r="A13095" s="0"/>
      <c r="B13095" s="0"/>
      <c r="C13095" s="0"/>
      <c r="D13095" s="0"/>
      <c r="E13095" s="0"/>
      <c r="F13095" s="0"/>
      <c r="G13095" s="0"/>
      <c r="H13095" s="15"/>
      <c r="I13095" s="0"/>
    </row>
    <row r="13096" customFormat="false" ht="20.15" hidden="false" customHeight="true" outlineLevel="0" collapsed="false">
      <c r="A13096" s="0"/>
      <c r="B13096" s="0"/>
      <c r="C13096" s="0"/>
      <c r="D13096" s="0"/>
      <c r="E13096" s="0"/>
      <c r="F13096" s="0"/>
      <c r="G13096" s="0"/>
      <c r="H13096" s="15"/>
      <c r="I13096" s="0"/>
    </row>
    <row r="13097" customFormat="false" ht="20.15" hidden="false" customHeight="true" outlineLevel="0" collapsed="false">
      <c r="A13097" s="0"/>
      <c r="B13097" s="0"/>
      <c r="C13097" s="0"/>
      <c r="D13097" s="0"/>
      <c r="E13097" s="0"/>
      <c r="F13097" s="0"/>
      <c r="G13097" s="0"/>
      <c r="H13097" s="15"/>
      <c r="I13097" s="0"/>
    </row>
    <row r="13098" customFormat="false" ht="20.15" hidden="false" customHeight="true" outlineLevel="0" collapsed="false">
      <c r="A13098" s="0"/>
      <c r="B13098" s="0"/>
      <c r="C13098" s="0"/>
      <c r="D13098" s="0"/>
      <c r="E13098" s="0"/>
      <c r="F13098" s="0"/>
      <c r="G13098" s="0"/>
      <c r="H13098" s="15"/>
      <c r="I13098" s="0"/>
    </row>
    <row r="13099" customFormat="false" ht="20.15" hidden="false" customHeight="true" outlineLevel="0" collapsed="false">
      <c r="A13099" s="0"/>
      <c r="B13099" s="0"/>
      <c r="C13099" s="0"/>
      <c r="D13099" s="0"/>
      <c r="E13099" s="0"/>
      <c r="F13099" s="0"/>
      <c r="G13099" s="0"/>
      <c r="H13099" s="15"/>
      <c r="I13099" s="0"/>
    </row>
    <row r="13100" customFormat="false" ht="20.15" hidden="false" customHeight="true" outlineLevel="0" collapsed="false">
      <c r="A13100" s="0"/>
      <c r="B13100" s="0"/>
      <c r="C13100" s="0"/>
      <c r="D13100" s="0"/>
      <c r="E13100" s="0"/>
      <c r="F13100" s="0"/>
      <c r="G13100" s="0"/>
      <c r="H13100" s="15"/>
      <c r="I13100" s="0"/>
    </row>
    <row r="13101" customFormat="false" ht="20.15" hidden="false" customHeight="true" outlineLevel="0" collapsed="false">
      <c r="A13101" s="0"/>
      <c r="B13101" s="0"/>
      <c r="C13101" s="0"/>
      <c r="D13101" s="0"/>
      <c r="E13101" s="0"/>
      <c r="F13101" s="0"/>
      <c r="G13101" s="0"/>
      <c r="H13101" s="15"/>
      <c r="I13101" s="0"/>
    </row>
    <row r="13102" customFormat="false" ht="20.15" hidden="false" customHeight="true" outlineLevel="0" collapsed="false">
      <c r="A13102" s="0"/>
      <c r="B13102" s="0"/>
      <c r="C13102" s="0"/>
      <c r="D13102" s="0"/>
      <c r="E13102" s="0"/>
      <c r="F13102" s="0"/>
      <c r="G13102" s="0"/>
      <c r="H13102" s="15"/>
      <c r="I13102" s="0"/>
    </row>
    <row r="13103" customFormat="false" ht="20.15" hidden="false" customHeight="true" outlineLevel="0" collapsed="false">
      <c r="A13103" s="0"/>
      <c r="B13103" s="0"/>
      <c r="C13103" s="0"/>
      <c r="D13103" s="0"/>
      <c r="E13103" s="0"/>
      <c r="F13103" s="0"/>
      <c r="G13103" s="0"/>
      <c r="H13103" s="15"/>
      <c r="I13103" s="0"/>
    </row>
    <row r="13104" customFormat="false" ht="20.15" hidden="false" customHeight="true" outlineLevel="0" collapsed="false">
      <c r="A13104" s="0"/>
      <c r="B13104" s="0"/>
      <c r="C13104" s="0"/>
      <c r="D13104" s="0"/>
      <c r="E13104" s="0"/>
      <c r="F13104" s="0"/>
      <c r="G13104" s="0"/>
      <c r="H13104" s="15"/>
      <c r="I13104" s="0"/>
    </row>
    <row r="13105" customFormat="false" ht="20.15" hidden="false" customHeight="true" outlineLevel="0" collapsed="false">
      <c r="A13105" s="0"/>
      <c r="B13105" s="0"/>
      <c r="C13105" s="0"/>
      <c r="D13105" s="0"/>
      <c r="E13105" s="0"/>
      <c r="F13105" s="0"/>
      <c r="G13105" s="0"/>
      <c r="H13105" s="15"/>
      <c r="I13105" s="0"/>
    </row>
    <row r="13106" customFormat="false" ht="20.15" hidden="false" customHeight="true" outlineLevel="0" collapsed="false">
      <c r="A13106" s="0"/>
      <c r="B13106" s="0"/>
      <c r="C13106" s="0"/>
      <c r="D13106" s="0"/>
      <c r="E13106" s="0"/>
      <c r="F13106" s="0"/>
      <c r="G13106" s="0"/>
      <c r="H13106" s="15"/>
      <c r="I13106" s="0"/>
    </row>
    <row r="13107" customFormat="false" ht="20.15" hidden="false" customHeight="true" outlineLevel="0" collapsed="false">
      <c r="A13107" s="0"/>
      <c r="B13107" s="0"/>
      <c r="C13107" s="0"/>
      <c r="D13107" s="0"/>
      <c r="E13107" s="0"/>
      <c r="F13107" s="0"/>
      <c r="G13107" s="0"/>
      <c r="H13107" s="15"/>
      <c r="I13107" s="0"/>
    </row>
    <row r="13108" customFormat="false" ht="20.15" hidden="false" customHeight="true" outlineLevel="0" collapsed="false">
      <c r="A13108" s="0"/>
      <c r="B13108" s="0"/>
      <c r="C13108" s="0"/>
      <c r="D13108" s="0"/>
      <c r="E13108" s="0"/>
      <c r="F13108" s="0"/>
      <c r="G13108" s="0"/>
      <c r="H13108" s="15"/>
      <c r="I13108" s="0"/>
    </row>
    <row r="13109" customFormat="false" ht="20.15" hidden="false" customHeight="true" outlineLevel="0" collapsed="false">
      <c r="A13109" s="0"/>
      <c r="B13109" s="0"/>
      <c r="C13109" s="0"/>
      <c r="D13109" s="0"/>
      <c r="E13109" s="0"/>
      <c r="F13109" s="0"/>
      <c r="G13109" s="0"/>
      <c r="H13109" s="15"/>
      <c r="I13109" s="0"/>
    </row>
    <row r="13110" customFormat="false" ht="20.15" hidden="false" customHeight="true" outlineLevel="0" collapsed="false">
      <c r="A13110" s="0"/>
      <c r="B13110" s="0"/>
      <c r="C13110" s="0"/>
      <c r="D13110" s="0"/>
      <c r="E13110" s="0"/>
      <c r="F13110" s="0"/>
      <c r="G13110" s="0"/>
      <c r="H13110" s="15"/>
      <c r="I13110" s="0"/>
    </row>
    <row r="13111" customFormat="false" ht="20.15" hidden="false" customHeight="true" outlineLevel="0" collapsed="false">
      <c r="A13111" s="0"/>
      <c r="B13111" s="0"/>
      <c r="C13111" s="0"/>
      <c r="D13111" s="0"/>
      <c r="E13111" s="0"/>
      <c r="F13111" s="0"/>
      <c r="G13111" s="0"/>
      <c r="H13111" s="15"/>
      <c r="I13111" s="0"/>
    </row>
    <row r="13112" customFormat="false" ht="20.15" hidden="false" customHeight="true" outlineLevel="0" collapsed="false">
      <c r="A13112" s="0"/>
      <c r="B13112" s="0"/>
      <c r="C13112" s="0"/>
      <c r="D13112" s="0"/>
      <c r="E13112" s="0"/>
      <c r="F13112" s="0"/>
      <c r="G13112" s="0"/>
      <c r="H13112" s="15"/>
      <c r="I13112" s="0"/>
    </row>
    <row r="13113" customFormat="false" ht="20.15" hidden="false" customHeight="true" outlineLevel="0" collapsed="false">
      <c r="A13113" s="0"/>
      <c r="B13113" s="0"/>
      <c r="C13113" s="0"/>
      <c r="D13113" s="0"/>
      <c r="E13113" s="0"/>
      <c r="F13113" s="0"/>
      <c r="G13113" s="0"/>
      <c r="H13113" s="15"/>
      <c r="I13113" s="0"/>
    </row>
    <row r="13114" customFormat="false" ht="20.15" hidden="false" customHeight="true" outlineLevel="0" collapsed="false">
      <c r="A13114" s="0"/>
      <c r="B13114" s="0"/>
      <c r="C13114" s="0"/>
      <c r="D13114" s="0"/>
      <c r="E13114" s="0"/>
      <c r="F13114" s="0"/>
      <c r="G13114" s="0"/>
      <c r="H13114" s="15"/>
      <c r="I13114" s="0"/>
    </row>
    <row r="13115" customFormat="false" ht="20.15" hidden="false" customHeight="true" outlineLevel="0" collapsed="false">
      <c r="A13115" s="0"/>
      <c r="B13115" s="0"/>
      <c r="C13115" s="0"/>
      <c r="D13115" s="0"/>
      <c r="E13115" s="0"/>
      <c r="F13115" s="0"/>
      <c r="G13115" s="0"/>
      <c r="H13115" s="15"/>
      <c r="I13115" s="0"/>
    </row>
    <row r="13116" customFormat="false" ht="20.15" hidden="false" customHeight="true" outlineLevel="0" collapsed="false">
      <c r="A13116" s="0"/>
      <c r="B13116" s="0"/>
      <c r="C13116" s="0"/>
      <c r="D13116" s="0"/>
      <c r="E13116" s="0"/>
      <c r="F13116" s="0"/>
      <c r="G13116" s="0"/>
      <c r="H13116" s="15"/>
      <c r="I13116" s="0"/>
    </row>
    <row r="13117" customFormat="false" ht="20.15" hidden="false" customHeight="true" outlineLevel="0" collapsed="false">
      <c r="A13117" s="0"/>
      <c r="B13117" s="0"/>
      <c r="C13117" s="0"/>
      <c r="D13117" s="0"/>
      <c r="E13117" s="0"/>
      <c r="F13117" s="0"/>
      <c r="G13117" s="0"/>
      <c r="H13117" s="15"/>
      <c r="I13117" s="0"/>
    </row>
    <row r="13118" customFormat="false" ht="20.15" hidden="false" customHeight="true" outlineLevel="0" collapsed="false">
      <c r="A13118" s="0"/>
      <c r="B13118" s="0"/>
      <c r="C13118" s="0"/>
      <c r="D13118" s="0"/>
      <c r="E13118" s="0"/>
      <c r="F13118" s="0"/>
      <c r="G13118" s="0"/>
      <c r="H13118" s="15"/>
      <c r="I13118" s="0"/>
    </row>
    <row r="13119" customFormat="false" ht="20.15" hidden="false" customHeight="true" outlineLevel="0" collapsed="false">
      <c r="A13119" s="0"/>
      <c r="B13119" s="0"/>
      <c r="C13119" s="0"/>
      <c r="D13119" s="0"/>
      <c r="E13119" s="0"/>
      <c r="F13119" s="0"/>
      <c r="G13119" s="0"/>
      <c r="H13119" s="15"/>
      <c r="I13119" s="0"/>
    </row>
    <row r="13120" customFormat="false" ht="20.15" hidden="false" customHeight="true" outlineLevel="0" collapsed="false">
      <c r="A13120" s="0"/>
      <c r="B13120" s="0"/>
      <c r="C13120" s="0"/>
      <c r="D13120" s="0"/>
      <c r="E13120" s="0"/>
      <c r="F13120" s="0"/>
      <c r="G13120" s="0"/>
      <c r="H13120" s="15"/>
      <c r="I13120" s="0"/>
    </row>
    <row r="13121" customFormat="false" ht="20.15" hidden="false" customHeight="true" outlineLevel="0" collapsed="false">
      <c r="A13121" s="0"/>
      <c r="B13121" s="0"/>
      <c r="C13121" s="0"/>
      <c r="D13121" s="0"/>
      <c r="E13121" s="0"/>
      <c r="F13121" s="0"/>
      <c r="G13121" s="0"/>
      <c r="H13121" s="15"/>
      <c r="I13121" s="0"/>
    </row>
    <row r="13122" customFormat="false" ht="20.15" hidden="false" customHeight="true" outlineLevel="0" collapsed="false">
      <c r="A13122" s="0"/>
      <c r="B13122" s="0"/>
      <c r="C13122" s="0"/>
      <c r="D13122" s="0"/>
      <c r="E13122" s="0"/>
      <c r="F13122" s="0"/>
      <c r="G13122" s="0"/>
      <c r="H13122" s="15"/>
      <c r="I13122" s="0"/>
    </row>
    <row r="13123" customFormat="false" ht="20.15" hidden="false" customHeight="true" outlineLevel="0" collapsed="false">
      <c r="A13123" s="0"/>
      <c r="B13123" s="0"/>
      <c r="C13123" s="0"/>
      <c r="D13123" s="0"/>
      <c r="E13123" s="0"/>
      <c r="F13123" s="0"/>
      <c r="G13123" s="0"/>
      <c r="H13123" s="15"/>
      <c r="I13123" s="0"/>
    </row>
    <row r="13124" customFormat="false" ht="20.15" hidden="false" customHeight="true" outlineLevel="0" collapsed="false">
      <c r="A13124" s="0"/>
      <c r="B13124" s="0"/>
      <c r="C13124" s="0"/>
      <c r="D13124" s="0"/>
      <c r="E13124" s="0"/>
      <c r="F13124" s="0"/>
      <c r="G13124" s="0"/>
      <c r="H13124" s="15"/>
      <c r="I13124" s="0"/>
    </row>
    <row r="13125" customFormat="false" ht="20.15" hidden="false" customHeight="true" outlineLevel="0" collapsed="false">
      <c r="A13125" s="0"/>
      <c r="B13125" s="0"/>
      <c r="C13125" s="0"/>
      <c r="D13125" s="0"/>
      <c r="E13125" s="0"/>
      <c r="F13125" s="0"/>
      <c r="G13125" s="0"/>
      <c r="H13125" s="15"/>
      <c r="I13125" s="0"/>
    </row>
    <row r="13126" customFormat="false" ht="20.15" hidden="false" customHeight="true" outlineLevel="0" collapsed="false">
      <c r="A13126" s="0"/>
      <c r="B13126" s="0"/>
      <c r="C13126" s="0"/>
      <c r="D13126" s="0"/>
      <c r="E13126" s="0"/>
      <c r="F13126" s="0"/>
      <c r="G13126" s="0"/>
      <c r="H13126" s="15"/>
      <c r="I13126" s="0"/>
    </row>
    <row r="13127" customFormat="false" ht="20.15" hidden="false" customHeight="true" outlineLevel="0" collapsed="false">
      <c r="A13127" s="0"/>
      <c r="B13127" s="0"/>
      <c r="C13127" s="0"/>
      <c r="D13127" s="0"/>
      <c r="E13127" s="0"/>
      <c r="F13127" s="0"/>
      <c r="G13127" s="0"/>
      <c r="H13127" s="15"/>
      <c r="I13127" s="0"/>
    </row>
    <row r="13128" customFormat="false" ht="20.15" hidden="false" customHeight="true" outlineLevel="0" collapsed="false">
      <c r="A13128" s="0"/>
      <c r="B13128" s="0"/>
      <c r="C13128" s="0"/>
      <c r="D13128" s="0"/>
      <c r="E13128" s="0"/>
      <c r="F13128" s="0"/>
      <c r="G13128" s="0"/>
      <c r="H13128" s="15"/>
      <c r="I13128" s="0"/>
    </row>
    <row r="13129" customFormat="false" ht="20.15" hidden="false" customHeight="true" outlineLevel="0" collapsed="false">
      <c r="A13129" s="0"/>
      <c r="B13129" s="0"/>
      <c r="C13129" s="0"/>
      <c r="D13129" s="0"/>
      <c r="E13129" s="0"/>
      <c r="F13129" s="0"/>
      <c r="G13129" s="0"/>
      <c r="H13129" s="15"/>
      <c r="I13129" s="0"/>
    </row>
    <row r="13130" customFormat="false" ht="20.15" hidden="false" customHeight="true" outlineLevel="0" collapsed="false">
      <c r="A13130" s="0"/>
      <c r="B13130" s="0"/>
      <c r="C13130" s="0"/>
      <c r="D13130" s="0"/>
      <c r="E13130" s="0"/>
      <c r="F13130" s="0"/>
      <c r="G13130" s="0"/>
      <c r="H13130" s="15"/>
      <c r="I13130" s="0"/>
    </row>
    <row r="13131" customFormat="false" ht="20.15" hidden="false" customHeight="true" outlineLevel="0" collapsed="false">
      <c r="A13131" s="0"/>
      <c r="B13131" s="0"/>
      <c r="C13131" s="0"/>
      <c r="D13131" s="0"/>
      <c r="E13131" s="0"/>
      <c r="F13131" s="0"/>
      <c r="G13131" s="0"/>
      <c r="H13131" s="15"/>
      <c r="I13131" s="0"/>
    </row>
    <row r="13132" customFormat="false" ht="20.15" hidden="false" customHeight="true" outlineLevel="0" collapsed="false">
      <c r="A13132" s="0"/>
      <c r="B13132" s="0"/>
      <c r="C13132" s="0"/>
      <c r="D13132" s="0"/>
      <c r="E13132" s="0"/>
      <c r="F13132" s="0"/>
      <c r="G13132" s="0"/>
      <c r="H13132" s="15"/>
      <c r="I13132" s="0"/>
    </row>
    <row r="13133" customFormat="false" ht="20.15" hidden="false" customHeight="true" outlineLevel="0" collapsed="false">
      <c r="A13133" s="0"/>
      <c r="B13133" s="0"/>
      <c r="C13133" s="0"/>
      <c r="D13133" s="0"/>
      <c r="E13133" s="0"/>
      <c r="F13133" s="0"/>
      <c r="G13133" s="0"/>
      <c r="H13133" s="15"/>
      <c r="I13133" s="0"/>
    </row>
    <row r="13134" customFormat="false" ht="20.15" hidden="false" customHeight="true" outlineLevel="0" collapsed="false">
      <c r="A13134" s="0"/>
      <c r="B13134" s="0"/>
      <c r="C13134" s="0"/>
      <c r="D13134" s="0"/>
      <c r="E13134" s="0"/>
      <c r="F13134" s="0"/>
      <c r="G13134" s="0"/>
      <c r="H13134" s="15"/>
      <c r="I13134" s="0"/>
    </row>
    <row r="13135" customFormat="false" ht="20.15" hidden="false" customHeight="true" outlineLevel="0" collapsed="false">
      <c r="A13135" s="0"/>
      <c r="B13135" s="0"/>
      <c r="C13135" s="0"/>
      <c r="D13135" s="0"/>
      <c r="E13135" s="0"/>
      <c r="F13135" s="0"/>
      <c r="G13135" s="0"/>
      <c r="H13135" s="15"/>
      <c r="I13135" s="0"/>
    </row>
    <row r="13136" customFormat="false" ht="20.15" hidden="false" customHeight="true" outlineLevel="0" collapsed="false">
      <c r="A13136" s="0"/>
      <c r="B13136" s="0"/>
      <c r="C13136" s="0"/>
      <c r="D13136" s="0"/>
      <c r="E13136" s="0"/>
      <c r="F13136" s="0"/>
      <c r="G13136" s="0"/>
      <c r="H13136" s="15"/>
      <c r="I13136" s="0"/>
    </row>
    <row r="13137" customFormat="false" ht="20.15" hidden="false" customHeight="true" outlineLevel="0" collapsed="false">
      <c r="A13137" s="0"/>
      <c r="B13137" s="0"/>
      <c r="C13137" s="0"/>
      <c r="D13137" s="0"/>
      <c r="E13137" s="0"/>
      <c r="F13137" s="0"/>
      <c r="G13137" s="0"/>
      <c r="H13137" s="15"/>
      <c r="I13137" s="0"/>
    </row>
    <row r="13138" customFormat="false" ht="20.15" hidden="false" customHeight="true" outlineLevel="0" collapsed="false">
      <c r="A13138" s="0"/>
      <c r="B13138" s="0"/>
      <c r="C13138" s="0"/>
      <c r="D13138" s="0"/>
      <c r="E13138" s="0"/>
      <c r="F13138" s="0"/>
      <c r="G13138" s="0"/>
      <c r="H13138" s="15"/>
      <c r="I13138" s="0"/>
    </row>
    <row r="13139" customFormat="false" ht="20.15" hidden="false" customHeight="true" outlineLevel="0" collapsed="false">
      <c r="A13139" s="0"/>
      <c r="B13139" s="0"/>
      <c r="C13139" s="0"/>
      <c r="D13139" s="0"/>
      <c r="E13139" s="0"/>
      <c r="F13139" s="0"/>
      <c r="G13139" s="0"/>
      <c r="H13139" s="15"/>
      <c r="I13139" s="0"/>
    </row>
    <row r="13140" customFormat="false" ht="20.15" hidden="false" customHeight="true" outlineLevel="0" collapsed="false">
      <c r="A13140" s="0"/>
      <c r="B13140" s="0"/>
      <c r="C13140" s="0"/>
      <c r="D13140" s="0"/>
      <c r="E13140" s="0"/>
      <c r="F13140" s="0"/>
      <c r="G13140" s="0"/>
      <c r="H13140" s="15"/>
      <c r="I13140" s="0"/>
    </row>
    <row r="13141" customFormat="false" ht="20.15" hidden="false" customHeight="true" outlineLevel="0" collapsed="false">
      <c r="A13141" s="0"/>
      <c r="B13141" s="0"/>
      <c r="C13141" s="0"/>
      <c r="D13141" s="0"/>
      <c r="E13141" s="0"/>
      <c r="F13141" s="0"/>
      <c r="G13141" s="0"/>
      <c r="H13141" s="15"/>
      <c r="I13141" s="0"/>
    </row>
    <row r="13142" customFormat="false" ht="20.15" hidden="false" customHeight="true" outlineLevel="0" collapsed="false">
      <c r="A13142" s="0"/>
      <c r="B13142" s="0"/>
      <c r="C13142" s="0"/>
      <c r="D13142" s="0"/>
      <c r="E13142" s="0"/>
      <c r="F13142" s="0"/>
      <c r="G13142" s="0"/>
      <c r="H13142" s="15"/>
      <c r="I13142" s="0"/>
    </row>
    <row r="13143" customFormat="false" ht="20.15" hidden="false" customHeight="true" outlineLevel="0" collapsed="false">
      <c r="A13143" s="0"/>
      <c r="B13143" s="0"/>
      <c r="C13143" s="0"/>
      <c r="D13143" s="0"/>
      <c r="E13143" s="0"/>
      <c r="F13143" s="0"/>
      <c r="G13143" s="0"/>
      <c r="H13143" s="15"/>
      <c r="I13143" s="0"/>
    </row>
    <row r="13144" customFormat="false" ht="20.15" hidden="false" customHeight="true" outlineLevel="0" collapsed="false">
      <c r="A13144" s="0"/>
      <c r="B13144" s="0"/>
      <c r="C13144" s="0"/>
      <c r="D13144" s="0"/>
      <c r="E13144" s="0"/>
      <c r="F13144" s="0"/>
      <c r="G13144" s="0"/>
      <c r="H13144" s="15"/>
      <c r="I13144" s="0"/>
    </row>
    <row r="13145" customFormat="false" ht="20.15" hidden="false" customHeight="true" outlineLevel="0" collapsed="false">
      <c r="A13145" s="0"/>
      <c r="B13145" s="0"/>
      <c r="C13145" s="0"/>
      <c r="D13145" s="0"/>
      <c r="E13145" s="0"/>
      <c r="F13145" s="0"/>
      <c r="G13145" s="0"/>
      <c r="H13145" s="15"/>
      <c r="I13145" s="0"/>
    </row>
    <row r="13146" customFormat="false" ht="20.15" hidden="false" customHeight="true" outlineLevel="0" collapsed="false">
      <c r="A13146" s="0"/>
      <c r="B13146" s="0"/>
      <c r="C13146" s="0"/>
      <c r="D13146" s="0"/>
      <c r="E13146" s="0"/>
      <c r="F13146" s="0"/>
      <c r="G13146" s="0"/>
      <c r="H13146" s="15"/>
      <c r="I13146" s="0"/>
    </row>
    <row r="13147" customFormat="false" ht="20.15" hidden="false" customHeight="true" outlineLevel="0" collapsed="false">
      <c r="A13147" s="0"/>
      <c r="B13147" s="0"/>
      <c r="C13147" s="0"/>
      <c r="D13147" s="0"/>
      <c r="E13147" s="0"/>
      <c r="F13147" s="0"/>
      <c r="G13147" s="0"/>
      <c r="H13147" s="15"/>
      <c r="I13147" s="0"/>
    </row>
    <row r="13148" customFormat="false" ht="20.15" hidden="false" customHeight="true" outlineLevel="0" collapsed="false">
      <c r="A13148" s="0"/>
      <c r="B13148" s="0"/>
      <c r="C13148" s="0"/>
      <c r="D13148" s="0"/>
      <c r="E13148" s="0"/>
      <c r="F13148" s="0"/>
      <c r="G13148" s="0"/>
      <c r="H13148" s="15"/>
      <c r="I13148" s="0"/>
    </row>
    <row r="13149" customFormat="false" ht="20.15" hidden="false" customHeight="true" outlineLevel="0" collapsed="false">
      <c r="A13149" s="0"/>
      <c r="B13149" s="0"/>
      <c r="C13149" s="0"/>
      <c r="D13149" s="0"/>
      <c r="E13149" s="0"/>
      <c r="F13149" s="0"/>
      <c r="G13149" s="0"/>
      <c r="H13149" s="15"/>
      <c r="I13149" s="0"/>
    </row>
    <row r="13150" customFormat="false" ht="20.15" hidden="false" customHeight="true" outlineLevel="0" collapsed="false">
      <c r="A13150" s="0"/>
      <c r="B13150" s="0"/>
      <c r="C13150" s="0"/>
      <c r="D13150" s="0"/>
      <c r="E13150" s="0"/>
      <c r="F13150" s="0"/>
      <c r="G13150" s="0"/>
      <c r="H13150" s="15"/>
      <c r="I13150" s="0"/>
    </row>
    <row r="13151" customFormat="false" ht="20.15" hidden="false" customHeight="true" outlineLevel="0" collapsed="false">
      <c r="A13151" s="0"/>
      <c r="B13151" s="0"/>
      <c r="C13151" s="0"/>
      <c r="D13151" s="0"/>
      <c r="E13151" s="0"/>
      <c r="F13151" s="0"/>
      <c r="G13151" s="0"/>
      <c r="H13151" s="15"/>
      <c r="I13151" s="0"/>
    </row>
    <row r="13152" customFormat="false" ht="20.15" hidden="false" customHeight="true" outlineLevel="0" collapsed="false">
      <c r="A13152" s="0"/>
      <c r="B13152" s="0"/>
      <c r="C13152" s="0"/>
      <c r="D13152" s="0"/>
      <c r="E13152" s="0"/>
      <c r="F13152" s="0"/>
      <c r="G13152" s="0"/>
      <c r="H13152" s="15"/>
      <c r="I13152" s="0"/>
    </row>
    <row r="13153" customFormat="false" ht="20.15" hidden="false" customHeight="true" outlineLevel="0" collapsed="false">
      <c r="A13153" s="0"/>
      <c r="B13153" s="0"/>
      <c r="C13153" s="0"/>
      <c r="D13153" s="0"/>
      <c r="E13153" s="0"/>
      <c r="F13153" s="0"/>
      <c r="G13153" s="0"/>
      <c r="H13153" s="15"/>
      <c r="I13153" s="0"/>
    </row>
    <row r="13154" customFormat="false" ht="20.15" hidden="false" customHeight="true" outlineLevel="0" collapsed="false">
      <c r="A13154" s="0"/>
      <c r="B13154" s="0"/>
      <c r="C13154" s="0"/>
      <c r="D13154" s="0"/>
      <c r="E13154" s="0"/>
      <c r="F13154" s="0"/>
      <c r="G13154" s="0"/>
      <c r="H13154" s="15"/>
      <c r="I13154" s="0"/>
    </row>
    <row r="13155" customFormat="false" ht="20.15" hidden="false" customHeight="true" outlineLevel="0" collapsed="false">
      <c r="A13155" s="0"/>
      <c r="B13155" s="0"/>
      <c r="C13155" s="0"/>
      <c r="D13155" s="0"/>
      <c r="E13155" s="0"/>
      <c r="F13155" s="0"/>
      <c r="G13155" s="0"/>
      <c r="H13155" s="15"/>
      <c r="I13155" s="0"/>
    </row>
    <row r="13156" customFormat="false" ht="20.15" hidden="false" customHeight="true" outlineLevel="0" collapsed="false">
      <c r="A13156" s="0"/>
      <c r="B13156" s="0"/>
      <c r="C13156" s="0"/>
      <c r="D13156" s="0"/>
      <c r="E13156" s="0"/>
      <c r="F13156" s="0"/>
      <c r="G13156" s="0"/>
      <c r="H13156" s="15"/>
      <c r="I13156" s="0"/>
    </row>
    <row r="13157" customFormat="false" ht="20.15" hidden="false" customHeight="true" outlineLevel="0" collapsed="false">
      <c r="A13157" s="0"/>
      <c r="B13157" s="0"/>
      <c r="C13157" s="0"/>
      <c r="D13157" s="0"/>
      <c r="E13157" s="0"/>
      <c r="F13157" s="0"/>
      <c r="G13157" s="0"/>
      <c r="H13157" s="15"/>
      <c r="I13157" s="0"/>
    </row>
    <row r="13158" customFormat="false" ht="20.15" hidden="false" customHeight="true" outlineLevel="0" collapsed="false">
      <c r="A13158" s="0"/>
      <c r="B13158" s="0"/>
      <c r="C13158" s="0"/>
      <c r="D13158" s="0"/>
      <c r="E13158" s="0"/>
      <c r="F13158" s="0"/>
      <c r="G13158" s="0"/>
      <c r="H13158" s="15"/>
      <c r="I13158" s="0"/>
    </row>
    <row r="13159" customFormat="false" ht="20.15" hidden="false" customHeight="true" outlineLevel="0" collapsed="false">
      <c r="A13159" s="0"/>
      <c r="B13159" s="0"/>
      <c r="C13159" s="0"/>
      <c r="D13159" s="0"/>
      <c r="E13159" s="0"/>
      <c r="F13159" s="0"/>
      <c r="G13159" s="0"/>
      <c r="H13159" s="15"/>
      <c r="I13159" s="0"/>
    </row>
    <row r="13160" customFormat="false" ht="20.15" hidden="false" customHeight="true" outlineLevel="0" collapsed="false">
      <c r="A13160" s="0"/>
      <c r="B13160" s="0"/>
      <c r="C13160" s="0"/>
      <c r="D13160" s="0"/>
      <c r="E13160" s="0"/>
      <c r="F13160" s="0"/>
      <c r="G13160" s="0"/>
      <c r="H13160" s="15"/>
      <c r="I13160" s="0"/>
    </row>
    <row r="13161" customFormat="false" ht="20.15" hidden="false" customHeight="true" outlineLevel="0" collapsed="false">
      <c r="A13161" s="0"/>
      <c r="B13161" s="0"/>
      <c r="C13161" s="0"/>
      <c r="D13161" s="0"/>
      <c r="E13161" s="0"/>
      <c r="F13161" s="0"/>
      <c r="G13161" s="0"/>
      <c r="H13161" s="15"/>
      <c r="I13161" s="0"/>
    </row>
    <row r="13162" customFormat="false" ht="20.15" hidden="false" customHeight="true" outlineLevel="0" collapsed="false">
      <c r="A13162" s="0"/>
      <c r="B13162" s="0"/>
      <c r="C13162" s="0"/>
      <c r="D13162" s="0"/>
      <c r="E13162" s="0"/>
      <c r="F13162" s="0"/>
      <c r="G13162" s="0"/>
      <c r="H13162" s="15"/>
      <c r="I13162" s="0"/>
    </row>
    <row r="13163" customFormat="false" ht="20.15" hidden="false" customHeight="true" outlineLevel="0" collapsed="false">
      <c r="A13163" s="0"/>
      <c r="B13163" s="0"/>
      <c r="C13163" s="0"/>
      <c r="D13163" s="0"/>
      <c r="E13163" s="0"/>
      <c r="F13163" s="0"/>
      <c r="G13163" s="0"/>
      <c r="H13163" s="15"/>
      <c r="I13163" s="0"/>
    </row>
    <row r="13164" customFormat="false" ht="20.15" hidden="false" customHeight="true" outlineLevel="0" collapsed="false">
      <c r="A13164" s="0"/>
      <c r="B13164" s="0"/>
      <c r="C13164" s="0"/>
      <c r="D13164" s="0"/>
      <c r="E13164" s="0"/>
      <c r="F13164" s="0"/>
      <c r="G13164" s="0"/>
      <c r="H13164" s="15"/>
      <c r="I13164" s="0"/>
    </row>
    <row r="13165" customFormat="false" ht="20.15" hidden="false" customHeight="true" outlineLevel="0" collapsed="false">
      <c r="A13165" s="0"/>
      <c r="B13165" s="0"/>
      <c r="C13165" s="0"/>
      <c r="D13165" s="0"/>
      <c r="E13165" s="0"/>
      <c r="F13165" s="0"/>
      <c r="G13165" s="0"/>
      <c r="H13165" s="15"/>
      <c r="I13165" s="0"/>
    </row>
    <row r="13166" customFormat="false" ht="20.15" hidden="false" customHeight="true" outlineLevel="0" collapsed="false">
      <c r="A13166" s="0"/>
      <c r="B13166" s="0"/>
      <c r="C13166" s="0"/>
      <c r="D13166" s="0"/>
      <c r="E13166" s="0"/>
      <c r="F13166" s="0"/>
      <c r="G13166" s="0"/>
      <c r="H13166" s="15"/>
      <c r="I13166" s="0"/>
    </row>
    <row r="13167" customFormat="false" ht="20.15" hidden="false" customHeight="true" outlineLevel="0" collapsed="false">
      <c r="A13167" s="0"/>
      <c r="B13167" s="0"/>
      <c r="C13167" s="0"/>
      <c r="D13167" s="0"/>
      <c r="E13167" s="0"/>
      <c r="F13167" s="0"/>
      <c r="G13167" s="0"/>
      <c r="H13167" s="15"/>
      <c r="I13167" s="0"/>
    </row>
    <row r="13168" customFormat="false" ht="20.15" hidden="false" customHeight="true" outlineLevel="0" collapsed="false">
      <c r="A13168" s="0"/>
      <c r="B13168" s="0"/>
      <c r="C13168" s="0"/>
      <c r="D13168" s="0"/>
      <c r="E13168" s="0"/>
      <c r="F13168" s="0"/>
      <c r="G13168" s="0"/>
      <c r="H13168" s="15"/>
      <c r="I13168" s="0"/>
    </row>
    <row r="13169" customFormat="false" ht="20.15" hidden="false" customHeight="true" outlineLevel="0" collapsed="false">
      <c r="A13169" s="0"/>
      <c r="B13169" s="0"/>
      <c r="C13169" s="0"/>
      <c r="D13169" s="0"/>
      <c r="E13169" s="0"/>
      <c r="F13169" s="0"/>
      <c r="G13169" s="0"/>
      <c r="H13169" s="15"/>
      <c r="I13169" s="0"/>
    </row>
    <row r="13170" customFormat="false" ht="20.15" hidden="false" customHeight="true" outlineLevel="0" collapsed="false">
      <c r="A13170" s="0"/>
      <c r="B13170" s="0"/>
      <c r="C13170" s="0"/>
      <c r="D13170" s="0"/>
      <c r="E13170" s="0"/>
      <c r="F13170" s="0"/>
      <c r="G13170" s="0"/>
      <c r="H13170" s="15"/>
      <c r="I13170" s="0"/>
    </row>
    <row r="13171" customFormat="false" ht="20.15" hidden="false" customHeight="true" outlineLevel="0" collapsed="false">
      <c r="A13171" s="0"/>
      <c r="B13171" s="0"/>
      <c r="C13171" s="0"/>
      <c r="D13171" s="0"/>
      <c r="E13171" s="0"/>
      <c r="F13171" s="0"/>
      <c r="G13171" s="0"/>
      <c r="H13171" s="15"/>
      <c r="I13171" s="0"/>
    </row>
    <row r="13172" customFormat="false" ht="20.15" hidden="false" customHeight="true" outlineLevel="0" collapsed="false">
      <c r="A13172" s="0"/>
      <c r="B13172" s="0"/>
      <c r="C13172" s="0"/>
      <c r="D13172" s="0"/>
      <c r="E13172" s="0"/>
      <c r="F13172" s="0"/>
      <c r="G13172" s="0"/>
      <c r="H13172" s="15"/>
      <c r="I13172" s="0"/>
    </row>
    <row r="13173" customFormat="false" ht="20.15" hidden="false" customHeight="true" outlineLevel="0" collapsed="false">
      <c r="A13173" s="0"/>
      <c r="B13173" s="0"/>
      <c r="C13173" s="0"/>
      <c r="D13173" s="0"/>
      <c r="E13173" s="0"/>
      <c r="F13173" s="0"/>
      <c r="G13173" s="0"/>
      <c r="H13173" s="15"/>
      <c r="I13173" s="0"/>
    </row>
    <row r="13174" customFormat="false" ht="20.15" hidden="false" customHeight="true" outlineLevel="0" collapsed="false">
      <c r="A13174" s="0"/>
      <c r="B13174" s="0"/>
      <c r="C13174" s="0"/>
      <c r="D13174" s="0"/>
      <c r="E13174" s="0"/>
      <c r="F13174" s="0"/>
      <c r="G13174" s="0"/>
      <c r="H13174" s="15"/>
      <c r="I13174" s="0"/>
    </row>
    <row r="13175" customFormat="false" ht="20.15" hidden="false" customHeight="true" outlineLevel="0" collapsed="false">
      <c r="A13175" s="0"/>
      <c r="B13175" s="0"/>
      <c r="C13175" s="0"/>
      <c r="D13175" s="0"/>
      <c r="E13175" s="0"/>
      <c r="F13175" s="0"/>
      <c r="G13175" s="0"/>
      <c r="H13175" s="15"/>
      <c r="I13175" s="0"/>
    </row>
    <row r="13176" customFormat="false" ht="20.15" hidden="false" customHeight="true" outlineLevel="0" collapsed="false">
      <c r="A13176" s="0"/>
      <c r="B13176" s="0"/>
      <c r="C13176" s="0"/>
      <c r="D13176" s="0"/>
      <c r="E13176" s="0"/>
      <c r="F13176" s="0"/>
      <c r="G13176" s="0"/>
      <c r="H13176" s="15"/>
      <c r="I13176" s="0"/>
    </row>
    <row r="13177" customFormat="false" ht="20.15" hidden="false" customHeight="true" outlineLevel="0" collapsed="false">
      <c r="A13177" s="0"/>
      <c r="B13177" s="0"/>
      <c r="C13177" s="0"/>
      <c r="D13177" s="0"/>
      <c r="E13177" s="0"/>
      <c r="F13177" s="0"/>
      <c r="G13177" s="0"/>
      <c r="H13177" s="15"/>
      <c r="I13177" s="0"/>
    </row>
    <row r="13178" customFormat="false" ht="20.15" hidden="false" customHeight="true" outlineLevel="0" collapsed="false">
      <c r="A13178" s="0"/>
      <c r="B13178" s="0"/>
      <c r="C13178" s="0"/>
      <c r="D13178" s="0"/>
      <c r="E13178" s="0"/>
      <c r="F13178" s="0"/>
      <c r="G13178" s="0"/>
      <c r="H13178" s="15"/>
      <c r="I13178" s="0"/>
    </row>
    <row r="13179" customFormat="false" ht="20.15" hidden="false" customHeight="true" outlineLevel="0" collapsed="false">
      <c r="A13179" s="0"/>
      <c r="B13179" s="0"/>
      <c r="C13179" s="0"/>
      <c r="D13179" s="0"/>
      <c r="E13179" s="0"/>
      <c r="F13179" s="0"/>
      <c r="G13179" s="0"/>
      <c r="H13179" s="15"/>
      <c r="I13179" s="0"/>
    </row>
    <row r="13180" customFormat="false" ht="20.15" hidden="false" customHeight="true" outlineLevel="0" collapsed="false">
      <c r="A13180" s="0"/>
      <c r="B13180" s="0"/>
      <c r="C13180" s="0"/>
      <c r="D13180" s="0"/>
      <c r="E13180" s="0"/>
      <c r="F13180" s="0"/>
      <c r="G13180" s="0"/>
      <c r="H13180" s="15"/>
      <c r="I13180" s="0"/>
    </row>
    <row r="13181" customFormat="false" ht="20.15" hidden="false" customHeight="true" outlineLevel="0" collapsed="false">
      <c r="A13181" s="0"/>
      <c r="B13181" s="0"/>
      <c r="C13181" s="0"/>
      <c r="D13181" s="0"/>
      <c r="E13181" s="0"/>
      <c r="F13181" s="0"/>
      <c r="G13181" s="0"/>
      <c r="H13181" s="15"/>
      <c r="I13181" s="0"/>
    </row>
    <row r="13182" customFormat="false" ht="20.15" hidden="false" customHeight="true" outlineLevel="0" collapsed="false">
      <c r="A13182" s="0"/>
      <c r="B13182" s="0"/>
      <c r="C13182" s="0"/>
      <c r="D13182" s="0"/>
      <c r="E13182" s="0"/>
      <c r="F13182" s="0"/>
      <c r="G13182" s="0"/>
      <c r="H13182" s="15"/>
      <c r="I13182" s="0"/>
    </row>
    <row r="13183" customFormat="false" ht="20.15" hidden="false" customHeight="true" outlineLevel="0" collapsed="false">
      <c r="A13183" s="0"/>
      <c r="B13183" s="0"/>
      <c r="C13183" s="0"/>
      <c r="D13183" s="0"/>
      <c r="E13183" s="0"/>
      <c r="F13183" s="0"/>
      <c r="G13183" s="0"/>
      <c r="H13183" s="15"/>
      <c r="I13183" s="0"/>
    </row>
    <row r="13184" customFormat="false" ht="20.15" hidden="false" customHeight="true" outlineLevel="0" collapsed="false">
      <c r="A13184" s="0"/>
      <c r="B13184" s="0"/>
      <c r="C13184" s="0"/>
      <c r="D13184" s="0"/>
      <c r="E13184" s="0"/>
      <c r="F13184" s="0"/>
      <c r="G13184" s="0"/>
      <c r="H13184" s="15"/>
      <c r="I13184" s="0"/>
    </row>
    <row r="13185" customFormat="false" ht="20.15" hidden="false" customHeight="true" outlineLevel="0" collapsed="false">
      <c r="A13185" s="0"/>
      <c r="B13185" s="0"/>
      <c r="C13185" s="0"/>
      <c r="D13185" s="0"/>
      <c r="E13185" s="0"/>
      <c r="F13185" s="0"/>
      <c r="G13185" s="0"/>
      <c r="H13185" s="15"/>
      <c r="I13185" s="0"/>
    </row>
    <row r="13186" customFormat="false" ht="20.15" hidden="false" customHeight="true" outlineLevel="0" collapsed="false">
      <c r="A13186" s="0"/>
      <c r="B13186" s="0"/>
      <c r="C13186" s="0"/>
      <c r="D13186" s="0"/>
      <c r="E13186" s="0"/>
      <c r="F13186" s="0"/>
      <c r="G13186" s="0"/>
      <c r="H13186" s="15"/>
      <c r="I13186" s="0"/>
    </row>
    <row r="13187" customFormat="false" ht="20.15" hidden="false" customHeight="true" outlineLevel="0" collapsed="false">
      <c r="A13187" s="0"/>
      <c r="B13187" s="0"/>
      <c r="C13187" s="0"/>
      <c r="D13187" s="0"/>
      <c r="E13187" s="0"/>
      <c r="F13187" s="0"/>
      <c r="G13187" s="0"/>
      <c r="H13187" s="15"/>
      <c r="I13187" s="0"/>
    </row>
    <row r="13188" customFormat="false" ht="20.15" hidden="false" customHeight="true" outlineLevel="0" collapsed="false">
      <c r="A13188" s="0"/>
      <c r="B13188" s="0"/>
      <c r="C13188" s="0"/>
      <c r="D13188" s="0"/>
      <c r="E13188" s="0"/>
      <c r="F13188" s="0"/>
      <c r="G13188" s="0"/>
      <c r="H13188" s="15"/>
      <c r="I13188" s="0"/>
    </row>
    <row r="13189" customFormat="false" ht="20.15" hidden="false" customHeight="true" outlineLevel="0" collapsed="false">
      <c r="A13189" s="0"/>
      <c r="B13189" s="0"/>
      <c r="C13189" s="0"/>
      <c r="D13189" s="0"/>
      <c r="E13189" s="0"/>
      <c r="F13189" s="0"/>
      <c r="G13189" s="0"/>
      <c r="H13189" s="15"/>
      <c r="I13189" s="0"/>
    </row>
    <row r="13190" customFormat="false" ht="20.15" hidden="false" customHeight="true" outlineLevel="0" collapsed="false">
      <c r="A13190" s="0"/>
      <c r="B13190" s="0"/>
      <c r="C13190" s="0"/>
      <c r="D13190" s="0"/>
      <c r="E13190" s="0"/>
      <c r="F13190" s="0"/>
      <c r="G13190" s="0"/>
      <c r="H13190" s="15"/>
      <c r="I13190" s="0"/>
    </row>
    <row r="13191" customFormat="false" ht="20.15" hidden="false" customHeight="true" outlineLevel="0" collapsed="false">
      <c r="A13191" s="0"/>
      <c r="B13191" s="0"/>
      <c r="C13191" s="0"/>
      <c r="D13191" s="0"/>
      <c r="E13191" s="0"/>
      <c r="F13191" s="0"/>
      <c r="G13191" s="0"/>
      <c r="H13191" s="15"/>
      <c r="I13191" s="0"/>
    </row>
    <row r="13192" customFormat="false" ht="20.15" hidden="false" customHeight="true" outlineLevel="0" collapsed="false">
      <c r="A13192" s="0"/>
      <c r="B13192" s="0"/>
      <c r="C13192" s="0"/>
      <c r="D13192" s="0"/>
      <c r="E13192" s="0"/>
      <c r="F13192" s="0"/>
      <c r="G13192" s="0"/>
      <c r="H13192" s="15"/>
      <c r="I13192" s="0"/>
    </row>
    <row r="13193" customFormat="false" ht="20.15" hidden="false" customHeight="true" outlineLevel="0" collapsed="false">
      <c r="A13193" s="0"/>
      <c r="B13193" s="0"/>
      <c r="C13193" s="0"/>
      <c r="D13193" s="0"/>
      <c r="E13193" s="0"/>
      <c r="F13193" s="0"/>
      <c r="G13193" s="0"/>
      <c r="H13193" s="15"/>
      <c r="I13193" s="0"/>
    </row>
    <row r="13194" customFormat="false" ht="20.15" hidden="false" customHeight="true" outlineLevel="0" collapsed="false">
      <c r="A13194" s="0"/>
      <c r="B13194" s="0"/>
      <c r="C13194" s="0"/>
      <c r="D13194" s="0"/>
      <c r="E13194" s="0"/>
      <c r="F13194" s="0"/>
      <c r="G13194" s="0"/>
      <c r="H13194" s="15"/>
      <c r="I13194" s="0"/>
    </row>
    <row r="13195" customFormat="false" ht="20.15" hidden="false" customHeight="true" outlineLevel="0" collapsed="false">
      <c r="A13195" s="0"/>
      <c r="B13195" s="0"/>
      <c r="C13195" s="0"/>
      <c r="D13195" s="0"/>
      <c r="E13195" s="0"/>
      <c r="F13195" s="0"/>
      <c r="G13195" s="0"/>
      <c r="H13195" s="15"/>
      <c r="I13195" s="0"/>
    </row>
    <row r="13196" customFormat="false" ht="20.15" hidden="false" customHeight="true" outlineLevel="0" collapsed="false">
      <c r="A13196" s="0"/>
      <c r="B13196" s="0"/>
      <c r="C13196" s="0"/>
      <c r="D13196" s="0"/>
      <c r="E13196" s="0"/>
      <c r="F13196" s="0"/>
      <c r="G13196" s="0"/>
      <c r="H13196" s="15"/>
      <c r="I13196" s="0"/>
    </row>
    <row r="13197" customFormat="false" ht="20.15" hidden="false" customHeight="true" outlineLevel="0" collapsed="false">
      <c r="A13197" s="0"/>
      <c r="B13197" s="0"/>
      <c r="C13197" s="0"/>
      <c r="D13197" s="0"/>
      <c r="E13197" s="0"/>
      <c r="F13197" s="0"/>
      <c r="G13197" s="0"/>
      <c r="H13197" s="15"/>
      <c r="I13197" s="0"/>
    </row>
    <row r="13198" customFormat="false" ht="20.15" hidden="false" customHeight="true" outlineLevel="0" collapsed="false">
      <c r="A13198" s="0"/>
      <c r="B13198" s="0"/>
      <c r="C13198" s="0"/>
      <c r="D13198" s="0"/>
      <c r="E13198" s="0"/>
      <c r="F13198" s="0"/>
      <c r="G13198" s="0"/>
      <c r="H13198" s="15"/>
      <c r="I13198" s="0"/>
    </row>
    <row r="13199" customFormat="false" ht="20.15" hidden="false" customHeight="true" outlineLevel="0" collapsed="false">
      <c r="A13199" s="0"/>
      <c r="B13199" s="0"/>
      <c r="C13199" s="0"/>
      <c r="D13199" s="0"/>
      <c r="E13199" s="0"/>
      <c r="F13199" s="0"/>
      <c r="G13199" s="0"/>
      <c r="H13199" s="15"/>
      <c r="I13199" s="0"/>
    </row>
    <row r="13200" customFormat="false" ht="20.15" hidden="false" customHeight="true" outlineLevel="0" collapsed="false">
      <c r="A13200" s="0"/>
      <c r="B13200" s="0"/>
      <c r="C13200" s="0"/>
      <c r="D13200" s="0"/>
      <c r="E13200" s="0"/>
      <c r="F13200" s="0"/>
      <c r="G13200" s="0"/>
      <c r="H13200" s="15"/>
      <c r="I13200" s="0"/>
    </row>
    <row r="13201" customFormat="false" ht="20.15" hidden="false" customHeight="true" outlineLevel="0" collapsed="false">
      <c r="A13201" s="0"/>
      <c r="B13201" s="0"/>
      <c r="C13201" s="0"/>
      <c r="D13201" s="0"/>
      <c r="E13201" s="0"/>
      <c r="F13201" s="0"/>
      <c r="G13201" s="0"/>
      <c r="H13201" s="15"/>
      <c r="I13201" s="0"/>
    </row>
    <row r="13202" customFormat="false" ht="20.15" hidden="false" customHeight="true" outlineLevel="0" collapsed="false">
      <c r="A13202" s="0"/>
      <c r="B13202" s="0"/>
      <c r="C13202" s="0"/>
      <c r="D13202" s="0"/>
      <c r="E13202" s="0"/>
      <c r="F13202" s="0"/>
      <c r="G13202" s="0"/>
      <c r="H13202" s="15"/>
      <c r="I13202" s="0"/>
    </row>
    <row r="13203" customFormat="false" ht="20.15" hidden="false" customHeight="true" outlineLevel="0" collapsed="false">
      <c r="A13203" s="0"/>
      <c r="B13203" s="0"/>
      <c r="C13203" s="0"/>
      <c r="D13203" s="0"/>
      <c r="E13203" s="0"/>
      <c r="F13203" s="0"/>
      <c r="G13203" s="0"/>
      <c r="H13203" s="15"/>
      <c r="I13203" s="0"/>
    </row>
    <row r="13204" customFormat="false" ht="20.15" hidden="false" customHeight="true" outlineLevel="0" collapsed="false">
      <c r="A13204" s="0"/>
      <c r="B13204" s="0"/>
      <c r="C13204" s="0"/>
      <c r="D13204" s="0"/>
      <c r="E13204" s="0"/>
      <c r="F13204" s="0"/>
      <c r="G13204" s="0"/>
      <c r="H13204" s="15"/>
      <c r="I13204" s="0"/>
    </row>
    <row r="13205" customFormat="false" ht="20.15" hidden="false" customHeight="true" outlineLevel="0" collapsed="false">
      <c r="A13205" s="0"/>
      <c r="B13205" s="0"/>
      <c r="C13205" s="0"/>
      <c r="D13205" s="0"/>
      <c r="E13205" s="0"/>
      <c r="F13205" s="0"/>
      <c r="G13205" s="0"/>
      <c r="H13205" s="15"/>
      <c r="I13205" s="0"/>
    </row>
    <row r="13206" customFormat="false" ht="20.15" hidden="false" customHeight="true" outlineLevel="0" collapsed="false">
      <c r="A13206" s="0"/>
      <c r="B13206" s="0"/>
      <c r="C13206" s="0"/>
      <c r="D13206" s="0"/>
      <c r="E13206" s="0"/>
      <c r="F13206" s="0"/>
      <c r="G13206" s="0"/>
      <c r="H13206" s="15"/>
      <c r="I13206" s="0"/>
    </row>
    <row r="13207" customFormat="false" ht="20.15" hidden="false" customHeight="true" outlineLevel="0" collapsed="false">
      <c r="A13207" s="0"/>
      <c r="B13207" s="0"/>
      <c r="C13207" s="0"/>
      <c r="D13207" s="0"/>
      <c r="E13207" s="0"/>
      <c r="F13207" s="0"/>
      <c r="G13207" s="0"/>
      <c r="H13207" s="15"/>
      <c r="I13207" s="0"/>
    </row>
    <row r="13208" customFormat="false" ht="20.15" hidden="false" customHeight="true" outlineLevel="0" collapsed="false">
      <c r="A13208" s="0"/>
      <c r="B13208" s="0"/>
      <c r="C13208" s="0"/>
      <c r="D13208" s="0"/>
      <c r="E13208" s="0"/>
      <c r="F13208" s="0"/>
      <c r="G13208" s="0"/>
      <c r="H13208" s="15"/>
      <c r="I13208" s="0"/>
    </row>
    <row r="13209" customFormat="false" ht="20.15" hidden="false" customHeight="true" outlineLevel="0" collapsed="false">
      <c r="A13209" s="0"/>
      <c r="B13209" s="0"/>
      <c r="C13209" s="0"/>
      <c r="D13209" s="0"/>
      <c r="E13209" s="0"/>
      <c r="F13209" s="0"/>
      <c r="G13209" s="0"/>
      <c r="H13209" s="15"/>
      <c r="I13209" s="0"/>
    </row>
    <row r="13210" customFormat="false" ht="20.15" hidden="false" customHeight="true" outlineLevel="0" collapsed="false">
      <c r="A13210" s="0"/>
      <c r="B13210" s="0"/>
      <c r="C13210" s="0"/>
      <c r="D13210" s="0"/>
      <c r="E13210" s="0"/>
      <c r="F13210" s="0"/>
      <c r="G13210" s="0"/>
      <c r="H13210" s="15"/>
      <c r="I13210" s="0"/>
    </row>
    <row r="13211" customFormat="false" ht="20.15" hidden="false" customHeight="true" outlineLevel="0" collapsed="false">
      <c r="A13211" s="0"/>
      <c r="B13211" s="0"/>
      <c r="C13211" s="0"/>
      <c r="D13211" s="0"/>
      <c r="E13211" s="0"/>
      <c r="F13211" s="0"/>
      <c r="G13211" s="0"/>
      <c r="H13211" s="15"/>
      <c r="I13211" s="0"/>
    </row>
    <row r="13212" customFormat="false" ht="20.15" hidden="false" customHeight="true" outlineLevel="0" collapsed="false">
      <c r="A13212" s="0"/>
      <c r="B13212" s="0"/>
      <c r="C13212" s="0"/>
      <c r="D13212" s="0"/>
      <c r="E13212" s="0"/>
      <c r="F13212" s="0"/>
      <c r="G13212" s="0"/>
      <c r="H13212" s="15"/>
      <c r="I13212" s="0"/>
    </row>
    <row r="13213" customFormat="false" ht="20.15" hidden="false" customHeight="true" outlineLevel="0" collapsed="false">
      <c r="A13213" s="0"/>
      <c r="B13213" s="0"/>
      <c r="C13213" s="0"/>
      <c r="D13213" s="0"/>
      <c r="E13213" s="0"/>
      <c r="F13213" s="0"/>
      <c r="G13213" s="0"/>
      <c r="H13213" s="15"/>
      <c r="I13213" s="0"/>
    </row>
    <row r="13214" customFormat="false" ht="20.15" hidden="false" customHeight="true" outlineLevel="0" collapsed="false">
      <c r="A13214" s="0"/>
      <c r="B13214" s="0"/>
      <c r="C13214" s="0"/>
      <c r="D13214" s="0"/>
      <c r="E13214" s="0"/>
      <c r="F13214" s="0"/>
      <c r="G13214" s="0"/>
      <c r="H13214" s="15"/>
      <c r="I13214" s="0"/>
    </row>
    <row r="13215" customFormat="false" ht="20.15" hidden="false" customHeight="true" outlineLevel="0" collapsed="false">
      <c r="A13215" s="0"/>
      <c r="B13215" s="0"/>
      <c r="C13215" s="0"/>
      <c r="D13215" s="0"/>
      <c r="E13215" s="0"/>
      <c r="F13215" s="0"/>
      <c r="G13215" s="0"/>
      <c r="H13215" s="15"/>
      <c r="I13215" s="0"/>
    </row>
    <row r="13216" customFormat="false" ht="20.15" hidden="false" customHeight="true" outlineLevel="0" collapsed="false">
      <c r="A13216" s="0"/>
      <c r="B13216" s="0"/>
      <c r="C13216" s="0"/>
      <c r="D13216" s="0"/>
      <c r="E13216" s="0"/>
      <c r="F13216" s="0"/>
      <c r="G13216" s="0"/>
      <c r="H13216" s="15"/>
      <c r="I13216" s="0"/>
    </row>
    <row r="13217" customFormat="false" ht="20.15" hidden="false" customHeight="true" outlineLevel="0" collapsed="false">
      <c r="A13217" s="0"/>
      <c r="B13217" s="0"/>
      <c r="C13217" s="0"/>
      <c r="D13217" s="0"/>
      <c r="E13217" s="0"/>
      <c r="F13217" s="0"/>
      <c r="G13217" s="0"/>
      <c r="H13217" s="15"/>
      <c r="I13217" s="0"/>
    </row>
    <row r="13218" customFormat="false" ht="20.15" hidden="false" customHeight="true" outlineLevel="0" collapsed="false">
      <c r="A13218" s="0"/>
      <c r="B13218" s="0"/>
      <c r="C13218" s="0"/>
      <c r="D13218" s="0"/>
      <c r="E13218" s="0"/>
      <c r="F13218" s="0"/>
      <c r="G13218" s="0"/>
      <c r="H13218" s="15"/>
      <c r="I13218" s="0"/>
    </row>
    <row r="13219" customFormat="false" ht="20.15" hidden="false" customHeight="true" outlineLevel="0" collapsed="false">
      <c r="A13219" s="0"/>
      <c r="B13219" s="0"/>
      <c r="C13219" s="0"/>
      <c r="D13219" s="0"/>
      <c r="E13219" s="0"/>
      <c r="F13219" s="0"/>
      <c r="G13219" s="0"/>
      <c r="H13219" s="15"/>
      <c r="I13219" s="0"/>
    </row>
    <row r="13220" customFormat="false" ht="20.15" hidden="false" customHeight="true" outlineLevel="0" collapsed="false">
      <c r="A13220" s="0"/>
      <c r="B13220" s="0"/>
      <c r="C13220" s="0"/>
      <c r="D13220" s="0"/>
      <c r="E13220" s="0"/>
      <c r="F13220" s="0"/>
      <c r="G13220" s="0"/>
      <c r="H13220" s="15"/>
      <c r="I13220" s="0"/>
    </row>
    <row r="13221" customFormat="false" ht="20.15" hidden="false" customHeight="true" outlineLevel="0" collapsed="false">
      <c r="A13221" s="0"/>
      <c r="B13221" s="0"/>
      <c r="C13221" s="0"/>
      <c r="D13221" s="0"/>
      <c r="E13221" s="0"/>
      <c r="F13221" s="0"/>
      <c r="G13221" s="0"/>
      <c r="H13221" s="15"/>
      <c r="I13221" s="0"/>
    </row>
    <row r="13222" customFormat="false" ht="20.15" hidden="false" customHeight="true" outlineLevel="0" collapsed="false">
      <c r="A13222" s="0"/>
      <c r="B13222" s="0"/>
      <c r="C13222" s="0"/>
      <c r="D13222" s="0"/>
      <c r="E13222" s="0"/>
      <c r="F13222" s="0"/>
      <c r="G13222" s="0"/>
      <c r="H13222" s="15"/>
      <c r="I13222" s="0"/>
    </row>
    <row r="13223" customFormat="false" ht="20.15" hidden="false" customHeight="true" outlineLevel="0" collapsed="false">
      <c r="A13223" s="0"/>
      <c r="B13223" s="0"/>
      <c r="C13223" s="0"/>
      <c r="D13223" s="0"/>
      <c r="E13223" s="0"/>
      <c r="F13223" s="0"/>
      <c r="G13223" s="0"/>
      <c r="H13223" s="15"/>
      <c r="I13223" s="0"/>
    </row>
    <row r="13224" customFormat="false" ht="20.15" hidden="false" customHeight="true" outlineLevel="0" collapsed="false">
      <c r="A13224" s="0"/>
      <c r="B13224" s="0"/>
      <c r="C13224" s="0"/>
      <c r="D13224" s="0"/>
      <c r="E13224" s="0"/>
      <c r="F13224" s="0"/>
      <c r="G13224" s="0"/>
      <c r="H13224" s="15"/>
      <c r="I13224" s="0"/>
    </row>
    <row r="13225" customFormat="false" ht="20.15" hidden="false" customHeight="true" outlineLevel="0" collapsed="false">
      <c r="A13225" s="0"/>
      <c r="B13225" s="0"/>
      <c r="C13225" s="0"/>
      <c r="D13225" s="0"/>
      <c r="E13225" s="0"/>
      <c r="F13225" s="0"/>
      <c r="G13225" s="0"/>
      <c r="H13225" s="15"/>
      <c r="I13225" s="0"/>
    </row>
    <row r="13226" customFormat="false" ht="20.15" hidden="false" customHeight="true" outlineLevel="0" collapsed="false">
      <c r="A13226" s="0"/>
      <c r="B13226" s="0"/>
      <c r="C13226" s="0"/>
      <c r="D13226" s="0"/>
      <c r="E13226" s="0"/>
      <c r="F13226" s="0"/>
      <c r="G13226" s="0"/>
      <c r="H13226" s="15"/>
      <c r="I13226" s="0"/>
    </row>
    <row r="13227" customFormat="false" ht="20.15" hidden="false" customHeight="true" outlineLevel="0" collapsed="false">
      <c r="A13227" s="0"/>
      <c r="B13227" s="0"/>
      <c r="C13227" s="0"/>
      <c r="D13227" s="0"/>
      <c r="E13227" s="0"/>
      <c r="F13227" s="0"/>
      <c r="G13227" s="0"/>
      <c r="H13227" s="15"/>
      <c r="I13227" s="0"/>
    </row>
    <row r="13228" customFormat="false" ht="20.15" hidden="false" customHeight="true" outlineLevel="0" collapsed="false">
      <c r="A13228" s="0"/>
      <c r="B13228" s="0"/>
      <c r="C13228" s="0"/>
      <c r="D13228" s="0"/>
      <c r="E13228" s="0"/>
      <c r="F13228" s="0"/>
      <c r="G13228" s="0"/>
      <c r="H13228" s="15"/>
      <c r="I13228" s="0"/>
    </row>
    <row r="13229" customFormat="false" ht="20.15" hidden="false" customHeight="true" outlineLevel="0" collapsed="false">
      <c r="A13229" s="0"/>
      <c r="B13229" s="0"/>
      <c r="C13229" s="0"/>
      <c r="D13229" s="0"/>
      <c r="E13229" s="0"/>
      <c r="F13229" s="0"/>
      <c r="G13229" s="0"/>
      <c r="H13229" s="15"/>
      <c r="I13229" s="0"/>
    </row>
    <row r="13230" customFormat="false" ht="20.15" hidden="false" customHeight="true" outlineLevel="0" collapsed="false">
      <c r="A13230" s="0"/>
      <c r="B13230" s="0"/>
      <c r="C13230" s="0"/>
      <c r="D13230" s="0"/>
      <c r="E13230" s="0"/>
      <c r="F13230" s="0"/>
      <c r="G13230" s="0"/>
      <c r="H13230" s="15"/>
      <c r="I13230" s="0"/>
    </row>
    <row r="13231" customFormat="false" ht="20.15" hidden="false" customHeight="true" outlineLevel="0" collapsed="false">
      <c r="A13231" s="0"/>
      <c r="B13231" s="0"/>
      <c r="C13231" s="0"/>
      <c r="D13231" s="0"/>
      <c r="E13231" s="0"/>
      <c r="F13231" s="0"/>
      <c r="G13231" s="0"/>
      <c r="H13231" s="15"/>
      <c r="I13231" s="0"/>
    </row>
    <row r="13232" customFormat="false" ht="20.15" hidden="false" customHeight="true" outlineLevel="0" collapsed="false">
      <c r="A13232" s="0"/>
      <c r="B13232" s="0"/>
      <c r="C13232" s="0"/>
      <c r="D13232" s="0"/>
      <c r="E13232" s="0"/>
      <c r="F13232" s="0"/>
      <c r="G13232" s="0"/>
      <c r="H13232" s="15"/>
      <c r="I13232" s="0"/>
    </row>
    <row r="13233" customFormat="false" ht="20.15" hidden="false" customHeight="true" outlineLevel="0" collapsed="false">
      <c r="A13233" s="0"/>
      <c r="B13233" s="0"/>
      <c r="C13233" s="0"/>
      <c r="D13233" s="0"/>
      <c r="E13233" s="0"/>
      <c r="F13233" s="0"/>
      <c r="G13233" s="0"/>
      <c r="H13233" s="15"/>
      <c r="I13233" s="0"/>
    </row>
    <row r="13234" customFormat="false" ht="20.15" hidden="false" customHeight="true" outlineLevel="0" collapsed="false">
      <c r="A13234" s="0"/>
      <c r="B13234" s="0"/>
      <c r="C13234" s="0"/>
      <c r="D13234" s="0"/>
      <c r="E13234" s="0"/>
      <c r="F13234" s="0"/>
      <c r="G13234" s="0"/>
      <c r="H13234" s="15"/>
      <c r="I13234" s="0"/>
    </row>
    <row r="13235" customFormat="false" ht="20.15" hidden="false" customHeight="true" outlineLevel="0" collapsed="false">
      <c r="A13235" s="0"/>
      <c r="B13235" s="0"/>
      <c r="C13235" s="0"/>
      <c r="D13235" s="0"/>
      <c r="E13235" s="0"/>
      <c r="F13235" s="0"/>
      <c r="G13235" s="0"/>
      <c r="H13235" s="15"/>
      <c r="I13235" s="0"/>
    </row>
    <row r="13236" customFormat="false" ht="20.15" hidden="false" customHeight="true" outlineLevel="0" collapsed="false">
      <c r="A13236" s="0"/>
      <c r="B13236" s="0"/>
      <c r="C13236" s="0"/>
      <c r="D13236" s="0"/>
      <c r="E13236" s="0"/>
      <c r="F13236" s="0"/>
      <c r="G13236" s="0"/>
      <c r="H13236" s="15"/>
      <c r="I13236" s="0"/>
    </row>
    <row r="13237" customFormat="false" ht="20.15" hidden="false" customHeight="true" outlineLevel="0" collapsed="false">
      <c r="A13237" s="0"/>
      <c r="B13237" s="0"/>
      <c r="C13237" s="0"/>
      <c r="D13237" s="0"/>
      <c r="E13237" s="0"/>
      <c r="F13237" s="0"/>
      <c r="G13237" s="0"/>
      <c r="H13237" s="15"/>
      <c r="I13237" s="0"/>
    </row>
    <row r="13238" customFormat="false" ht="20.15" hidden="false" customHeight="true" outlineLevel="0" collapsed="false">
      <c r="A13238" s="0"/>
      <c r="B13238" s="0"/>
      <c r="C13238" s="0"/>
      <c r="D13238" s="0"/>
      <c r="E13238" s="0"/>
      <c r="F13238" s="0"/>
      <c r="G13238" s="0"/>
      <c r="H13238" s="15"/>
      <c r="I13238" s="0"/>
    </row>
    <row r="13239" customFormat="false" ht="20.15" hidden="false" customHeight="true" outlineLevel="0" collapsed="false">
      <c r="A13239" s="0"/>
      <c r="B13239" s="0"/>
      <c r="C13239" s="0"/>
      <c r="D13239" s="0"/>
      <c r="E13239" s="0"/>
      <c r="F13239" s="0"/>
      <c r="G13239" s="0"/>
      <c r="H13239" s="15"/>
      <c r="I13239" s="0"/>
    </row>
    <row r="13240" customFormat="false" ht="20.15" hidden="false" customHeight="true" outlineLevel="0" collapsed="false">
      <c r="A13240" s="0"/>
      <c r="B13240" s="0"/>
      <c r="C13240" s="0"/>
      <c r="D13240" s="0"/>
      <c r="E13240" s="0"/>
      <c r="F13240" s="0"/>
      <c r="G13240" s="0"/>
      <c r="H13240" s="15"/>
      <c r="I13240" s="0"/>
    </row>
    <row r="13241" customFormat="false" ht="20.15" hidden="false" customHeight="true" outlineLevel="0" collapsed="false">
      <c r="A13241" s="0"/>
      <c r="B13241" s="0"/>
      <c r="C13241" s="0"/>
      <c r="D13241" s="0"/>
      <c r="E13241" s="0"/>
      <c r="F13241" s="0"/>
      <c r="G13241" s="0"/>
      <c r="H13241" s="15"/>
      <c r="I13241" s="0"/>
    </row>
    <row r="13242" customFormat="false" ht="20.15" hidden="false" customHeight="true" outlineLevel="0" collapsed="false">
      <c r="A13242" s="0"/>
      <c r="B13242" s="0"/>
      <c r="C13242" s="0"/>
      <c r="D13242" s="0"/>
      <c r="E13242" s="0"/>
      <c r="F13242" s="0"/>
      <c r="G13242" s="0"/>
      <c r="H13242" s="15"/>
      <c r="I13242" s="0"/>
    </row>
    <row r="13243" customFormat="false" ht="20.15" hidden="false" customHeight="true" outlineLevel="0" collapsed="false">
      <c r="A13243" s="0"/>
      <c r="B13243" s="0"/>
      <c r="C13243" s="0"/>
      <c r="D13243" s="0"/>
      <c r="E13243" s="0"/>
      <c r="F13243" s="0"/>
      <c r="G13243" s="0"/>
      <c r="H13243" s="15"/>
      <c r="I13243" s="0"/>
    </row>
    <row r="13244" customFormat="false" ht="20.15" hidden="false" customHeight="true" outlineLevel="0" collapsed="false">
      <c r="A13244" s="0"/>
      <c r="B13244" s="0"/>
      <c r="C13244" s="0"/>
      <c r="D13244" s="0"/>
      <c r="E13244" s="0"/>
      <c r="F13244" s="0"/>
      <c r="G13244" s="0"/>
      <c r="H13244" s="15"/>
      <c r="I13244" s="0"/>
    </row>
    <row r="13245" customFormat="false" ht="20.15" hidden="false" customHeight="true" outlineLevel="0" collapsed="false">
      <c r="A13245" s="0"/>
      <c r="B13245" s="0"/>
      <c r="C13245" s="0"/>
      <c r="D13245" s="0"/>
      <c r="E13245" s="0"/>
      <c r="F13245" s="0"/>
      <c r="G13245" s="0"/>
      <c r="H13245" s="15"/>
      <c r="I13245" s="0"/>
    </row>
    <row r="13246" customFormat="false" ht="20.15" hidden="false" customHeight="true" outlineLevel="0" collapsed="false">
      <c r="A13246" s="0"/>
      <c r="B13246" s="0"/>
      <c r="C13246" s="0"/>
      <c r="D13246" s="0"/>
      <c r="E13246" s="0"/>
      <c r="F13246" s="0"/>
      <c r="G13246" s="0"/>
      <c r="H13246" s="15"/>
      <c r="I13246" s="0"/>
    </row>
    <row r="13247" customFormat="false" ht="20.15" hidden="false" customHeight="true" outlineLevel="0" collapsed="false">
      <c r="A13247" s="0"/>
      <c r="B13247" s="0"/>
      <c r="C13247" s="0"/>
      <c r="D13247" s="0"/>
      <c r="E13247" s="0"/>
      <c r="F13247" s="0"/>
      <c r="G13247" s="0"/>
      <c r="H13247" s="15"/>
      <c r="I13247" s="0"/>
    </row>
    <row r="13248" customFormat="false" ht="20.15" hidden="false" customHeight="true" outlineLevel="0" collapsed="false">
      <c r="A13248" s="0"/>
      <c r="B13248" s="0"/>
      <c r="C13248" s="0"/>
      <c r="D13248" s="0"/>
      <c r="E13248" s="0"/>
      <c r="F13248" s="0"/>
      <c r="G13248" s="0"/>
      <c r="H13248" s="15"/>
      <c r="I13248" s="0"/>
    </row>
    <row r="13249" customFormat="false" ht="20.15" hidden="false" customHeight="true" outlineLevel="0" collapsed="false">
      <c r="A13249" s="0"/>
      <c r="B13249" s="0"/>
      <c r="C13249" s="0"/>
      <c r="D13249" s="0"/>
      <c r="E13249" s="0"/>
      <c r="F13249" s="0"/>
      <c r="G13249" s="0"/>
      <c r="H13249" s="15"/>
      <c r="I13249" s="0"/>
    </row>
    <row r="13250" customFormat="false" ht="20.15" hidden="false" customHeight="true" outlineLevel="0" collapsed="false">
      <c r="A13250" s="0"/>
      <c r="B13250" s="0"/>
      <c r="C13250" s="0"/>
      <c r="D13250" s="0"/>
      <c r="E13250" s="0"/>
      <c r="F13250" s="0"/>
      <c r="G13250" s="0"/>
      <c r="H13250" s="15"/>
      <c r="I13250" s="0"/>
    </row>
    <row r="13251" customFormat="false" ht="20.15" hidden="false" customHeight="true" outlineLevel="0" collapsed="false">
      <c r="A13251" s="0"/>
      <c r="B13251" s="0"/>
      <c r="C13251" s="0"/>
      <c r="D13251" s="0"/>
      <c r="E13251" s="0"/>
      <c r="F13251" s="0"/>
      <c r="G13251" s="0"/>
      <c r="H13251" s="15"/>
      <c r="I13251" s="0"/>
    </row>
    <row r="13252" customFormat="false" ht="20.15" hidden="false" customHeight="true" outlineLevel="0" collapsed="false">
      <c r="A13252" s="0"/>
      <c r="B13252" s="0"/>
      <c r="C13252" s="0"/>
      <c r="D13252" s="0"/>
      <c r="E13252" s="0"/>
      <c r="F13252" s="0"/>
      <c r="G13252" s="0"/>
      <c r="H13252" s="15"/>
      <c r="I13252" s="0"/>
    </row>
    <row r="13253" customFormat="false" ht="20.15" hidden="false" customHeight="true" outlineLevel="0" collapsed="false">
      <c r="A13253" s="0"/>
      <c r="B13253" s="0"/>
      <c r="C13253" s="0"/>
      <c r="D13253" s="0"/>
      <c r="E13253" s="0"/>
      <c r="F13253" s="0"/>
      <c r="G13253" s="0"/>
      <c r="H13253" s="15"/>
      <c r="I13253" s="0"/>
    </row>
    <row r="13254" customFormat="false" ht="20.15" hidden="false" customHeight="true" outlineLevel="0" collapsed="false">
      <c r="A13254" s="0"/>
      <c r="B13254" s="0"/>
      <c r="C13254" s="0"/>
      <c r="D13254" s="0"/>
      <c r="E13254" s="0"/>
      <c r="F13254" s="0"/>
      <c r="G13254" s="0"/>
      <c r="H13254" s="15"/>
      <c r="I13254" s="0"/>
    </row>
    <row r="13255" customFormat="false" ht="20.15" hidden="false" customHeight="true" outlineLevel="0" collapsed="false">
      <c r="A13255" s="0"/>
      <c r="B13255" s="0"/>
      <c r="C13255" s="0"/>
      <c r="D13255" s="0"/>
      <c r="E13255" s="0"/>
      <c r="F13255" s="0"/>
      <c r="G13255" s="0"/>
      <c r="H13255" s="15"/>
      <c r="I13255" s="0"/>
    </row>
    <row r="13256" customFormat="false" ht="20.15" hidden="false" customHeight="true" outlineLevel="0" collapsed="false">
      <c r="A13256" s="0"/>
      <c r="B13256" s="0"/>
      <c r="C13256" s="0"/>
      <c r="D13256" s="0"/>
      <c r="E13256" s="0"/>
      <c r="F13256" s="0"/>
      <c r="G13256" s="0"/>
      <c r="H13256" s="15"/>
      <c r="I13256" s="0"/>
    </row>
    <row r="13257" customFormat="false" ht="20.15" hidden="false" customHeight="true" outlineLevel="0" collapsed="false">
      <c r="A13257" s="0"/>
      <c r="B13257" s="0"/>
      <c r="C13257" s="0"/>
      <c r="D13257" s="0"/>
      <c r="E13257" s="0"/>
      <c r="F13257" s="0"/>
      <c r="G13257" s="0"/>
      <c r="H13257" s="15"/>
      <c r="I13257" s="0"/>
    </row>
    <row r="13258" customFormat="false" ht="20.15" hidden="false" customHeight="true" outlineLevel="0" collapsed="false">
      <c r="A13258" s="0"/>
      <c r="B13258" s="0"/>
      <c r="C13258" s="0"/>
      <c r="D13258" s="0"/>
      <c r="E13258" s="0"/>
      <c r="F13258" s="0"/>
      <c r="G13258" s="0"/>
      <c r="H13258" s="15"/>
      <c r="I13258" s="0"/>
    </row>
    <row r="13259" customFormat="false" ht="20.15" hidden="false" customHeight="true" outlineLevel="0" collapsed="false">
      <c r="A13259" s="0"/>
      <c r="B13259" s="0"/>
      <c r="C13259" s="0"/>
      <c r="D13259" s="0"/>
      <c r="E13259" s="0"/>
      <c r="F13259" s="0"/>
      <c r="G13259" s="0"/>
      <c r="H13259" s="15"/>
      <c r="I13259" s="0"/>
    </row>
    <row r="13260" customFormat="false" ht="20.15" hidden="false" customHeight="true" outlineLevel="0" collapsed="false">
      <c r="A13260" s="0"/>
      <c r="B13260" s="0"/>
      <c r="C13260" s="0"/>
      <c r="D13260" s="0"/>
      <c r="E13260" s="0"/>
      <c r="F13260" s="0"/>
      <c r="G13260" s="0"/>
      <c r="H13260" s="15"/>
      <c r="I13260" s="0"/>
    </row>
    <row r="13261" customFormat="false" ht="20.15" hidden="false" customHeight="true" outlineLevel="0" collapsed="false">
      <c r="A13261" s="0"/>
      <c r="B13261" s="0"/>
      <c r="C13261" s="0"/>
      <c r="D13261" s="0"/>
      <c r="E13261" s="0"/>
      <c r="F13261" s="0"/>
      <c r="G13261" s="0"/>
      <c r="H13261" s="15"/>
      <c r="I13261" s="0"/>
    </row>
    <row r="13262" customFormat="false" ht="20.15" hidden="false" customHeight="true" outlineLevel="0" collapsed="false">
      <c r="A13262" s="0"/>
      <c r="B13262" s="0"/>
      <c r="C13262" s="0"/>
      <c r="D13262" s="0"/>
      <c r="E13262" s="0"/>
      <c r="F13262" s="0"/>
      <c r="G13262" s="0"/>
      <c r="H13262" s="15"/>
      <c r="I13262" s="0"/>
    </row>
    <row r="13263" customFormat="false" ht="20.15" hidden="false" customHeight="true" outlineLevel="0" collapsed="false">
      <c r="A13263" s="0"/>
      <c r="B13263" s="0"/>
      <c r="C13263" s="0"/>
      <c r="D13263" s="0"/>
      <c r="E13263" s="0"/>
      <c r="F13263" s="0"/>
      <c r="G13263" s="0"/>
      <c r="H13263" s="15"/>
      <c r="I13263" s="0"/>
    </row>
    <row r="13264" customFormat="false" ht="20.15" hidden="false" customHeight="true" outlineLevel="0" collapsed="false">
      <c r="A13264" s="0"/>
      <c r="B13264" s="0"/>
      <c r="C13264" s="0"/>
      <c r="D13264" s="0"/>
      <c r="E13264" s="0"/>
      <c r="F13264" s="0"/>
      <c r="G13264" s="0"/>
      <c r="H13264" s="15"/>
      <c r="I13264" s="0"/>
    </row>
    <row r="13265" customFormat="false" ht="20.15" hidden="false" customHeight="true" outlineLevel="0" collapsed="false">
      <c r="A13265" s="0"/>
      <c r="B13265" s="0"/>
      <c r="C13265" s="0"/>
      <c r="D13265" s="0"/>
      <c r="E13265" s="0"/>
      <c r="F13265" s="0"/>
      <c r="G13265" s="0"/>
      <c r="H13265" s="15"/>
      <c r="I13265" s="0"/>
    </row>
    <row r="13266" customFormat="false" ht="20.15" hidden="false" customHeight="true" outlineLevel="0" collapsed="false">
      <c r="A13266" s="0"/>
      <c r="B13266" s="0"/>
      <c r="C13266" s="0"/>
      <c r="D13266" s="0"/>
      <c r="E13266" s="0"/>
      <c r="F13266" s="0"/>
      <c r="G13266" s="0"/>
      <c r="H13266" s="15"/>
      <c r="I13266" s="0"/>
    </row>
    <row r="13267" customFormat="false" ht="20.15" hidden="false" customHeight="true" outlineLevel="0" collapsed="false">
      <c r="A13267" s="0"/>
      <c r="B13267" s="0"/>
      <c r="C13267" s="0"/>
      <c r="D13267" s="0"/>
      <c r="E13267" s="0"/>
      <c r="F13267" s="0"/>
      <c r="G13267" s="0"/>
      <c r="H13267" s="15"/>
      <c r="I13267" s="0"/>
    </row>
    <row r="13268" customFormat="false" ht="20.15" hidden="false" customHeight="true" outlineLevel="0" collapsed="false">
      <c r="A13268" s="0"/>
      <c r="B13268" s="0"/>
      <c r="C13268" s="0"/>
      <c r="D13268" s="0"/>
      <c r="E13268" s="0"/>
      <c r="F13268" s="0"/>
      <c r="G13268" s="0"/>
      <c r="H13268" s="15"/>
      <c r="I13268" s="0"/>
    </row>
    <row r="13269" customFormat="false" ht="20.15" hidden="false" customHeight="true" outlineLevel="0" collapsed="false">
      <c r="A13269" s="0"/>
      <c r="B13269" s="0"/>
      <c r="C13269" s="0"/>
      <c r="D13269" s="0"/>
      <c r="E13269" s="0"/>
      <c r="F13269" s="0"/>
      <c r="G13269" s="0"/>
      <c r="H13269" s="15"/>
      <c r="I13269" s="0"/>
    </row>
    <row r="13270" customFormat="false" ht="20.15" hidden="false" customHeight="true" outlineLevel="0" collapsed="false">
      <c r="A13270" s="0"/>
      <c r="B13270" s="0"/>
      <c r="C13270" s="0"/>
      <c r="D13270" s="0"/>
      <c r="E13270" s="0"/>
      <c r="F13270" s="0"/>
      <c r="G13270" s="0"/>
      <c r="H13270" s="15"/>
      <c r="I13270" s="0"/>
    </row>
    <row r="13271" customFormat="false" ht="20.15" hidden="false" customHeight="true" outlineLevel="0" collapsed="false">
      <c r="A13271" s="0"/>
      <c r="B13271" s="0"/>
      <c r="C13271" s="0"/>
      <c r="D13271" s="0"/>
      <c r="E13271" s="0"/>
      <c r="F13271" s="0"/>
      <c r="G13271" s="0"/>
      <c r="H13271" s="15"/>
      <c r="I13271" s="0"/>
    </row>
    <row r="13272" customFormat="false" ht="20.15" hidden="false" customHeight="true" outlineLevel="0" collapsed="false">
      <c r="A13272" s="0"/>
      <c r="B13272" s="0"/>
      <c r="C13272" s="0"/>
      <c r="D13272" s="0"/>
      <c r="E13272" s="0"/>
      <c r="F13272" s="0"/>
      <c r="G13272" s="0"/>
      <c r="H13272" s="15"/>
      <c r="I13272" s="0"/>
    </row>
    <row r="13273" customFormat="false" ht="20.15" hidden="false" customHeight="true" outlineLevel="0" collapsed="false">
      <c r="A13273" s="0"/>
      <c r="B13273" s="0"/>
      <c r="C13273" s="0"/>
      <c r="D13273" s="0"/>
      <c r="E13273" s="0"/>
      <c r="F13273" s="0"/>
      <c r="G13273" s="0"/>
      <c r="H13273" s="15"/>
      <c r="I13273" s="0"/>
    </row>
    <row r="13274" customFormat="false" ht="20.15" hidden="false" customHeight="true" outlineLevel="0" collapsed="false">
      <c r="A13274" s="0"/>
      <c r="B13274" s="0"/>
      <c r="C13274" s="0"/>
      <c r="D13274" s="0"/>
      <c r="E13274" s="0"/>
      <c r="F13274" s="0"/>
      <c r="G13274" s="0"/>
      <c r="H13274" s="15"/>
      <c r="I13274" s="0"/>
    </row>
    <row r="13275" customFormat="false" ht="20.15" hidden="false" customHeight="true" outlineLevel="0" collapsed="false">
      <c r="A13275" s="0"/>
      <c r="B13275" s="0"/>
      <c r="C13275" s="0"/>
      <c r="D13275" s="0"/>
      <c r="E13275" s="0"/>
      <c r="F13275" s="0"/>
      <c r="G13275" s="0"/>
      <c r="H13275" s="15"/>
      <c r="I13275" s="0"/>
    </row>
    <row r="13276" customFormat="false" ht="20.15" hidden="false" customHeight="true" outlineLevel="0" collapsed="false">
      <c r="A13276" s="0"/>
      <c r="B13276" s="0"/>
      <c r="C13276" s="0"/>
      <c r="D13276" s="0"/>
      <c r="E13276" s="0"/>
      <c r="F13276" s="0"/>
      <c r="G13276" s="0"/>
      <c r="H13276" s="15"/>
      <c r="I13276" s="0"/>
    </row>
    <row r="13277" customFormat="false" ht="20.15" hidden="false" customHeight="true" outlineLevel="0" collapsed="false">
      <c r="A13277" s="0"/>
      <c r="B13277" s="0"/>
      <c r="C13277" s="0"/>
      <c r="D13277" s="0"/>
      <c r="E13277" s="0"/>
      <c r="F13277" s="0"/>
      <c r="G13277" s="0"/>
      <c r="H13277" s="15"/>
      <c r="I13277" s="0"/>
    </row>
    <row r="13278" customFormat="false" ht="20.15" hidden="false" customHeight="true" outlineLevel="0" collapsed="false">
      <c r="A13278" s="0"/>
      <c r="B13278" s="0"/>
      <c r="C13278" s="0"/>
      <c r="D13278" s="0"/>
      <c r="E13278" s="0"/>
      <c r="F13278" s="0"/>
      <c r="G13278" s="0"/>
      <c r="H13278" s="15"/>
      <c r="I13278" s="0"/>
    </row>
    <row r="13279" customFormat="false" ht="20.15" hidden="false" customHeight="true" outlineLevel="0" collapsed="false">
      <c r="A13279" s="0"/>
      <c r="B13279" s="0"/>
      <c r="C13279" s="0"/>
      <c r="D13279" s="0"/>
      <c r="E13279" s="0"/>
      <c r="F13279" s="0"/>
      <c r="G13279" s="0"/>
      <c r="H13279" s="15"/>
      <c r="I13279" s="0"/>
    </row>
    <row r="13280" customFormat="false" ht="20.15" hidden="false" customHeight="true" outlineLevel="0" collapsed="false">
      <c r="A13280" s="0"/>
      <c r="B13280" s="0"/>
      <c r="C13280" s="0"/>
      <c r="D13280" s="0"/>
      <c r="E13280" s="0"/>
      <c r="F13280" s="0"/>
      <c r="G13280" s="0"/>
      <c r="H13280" s="15"/>
      <c r="I13280" s="0"/>
    </row>
    <row r="13281" customFormat="false" ht="20.15" hidden="false" customHeight="true" outlineLevel="0" collapsed="false">
      <c r="A13281" s="0"/>
      <c r="B13281" s="0"/>
      <c r="C13281" s="0"/>
      <c r="D13281" s="0"/>
      <c r="E13281" s="0"/>
      <c r="F13281" s="0"/>
      <c r="G13281" s="0"/>
      <c r="H13281" s="15"/>
      <c r="I13281" s="0"/>
    </row>
    <row r="13282" customFormat="false" ht="20.15" hidden="false" customHeight="true" outlineLevel="0" collapsed="false">
      <c r="A13282" s="0"/>
      <c r="B13282" s="0"/>
      <c r="C13282" s="0"/>
      <c r="D13282" s="0"/>
      <c r="E13282" s="0"/>
      <c r="F13282" s="0"/>
      <c r="G13282" s="0"/>
      <c r="H13282" s="15"/>
      <c r="I13282" s="0"/>
    </row>
    <row r="13283" customFormat="false" ht="20.15" hidden="false" customHeight="true" outlineLevel="0" collapsed="false">
      <c r="A13283" s="0"/>
      <c r="B13283" s="0"/>
      <c r="C13283" s="0"/>
      <c r="D13283" s="0"/>
      <c r="E13283" s="0"/>
      <c r="F13283" s="0"/>
      <c r="G13283" s="0"/>
      <c r="H13283" s="15"/>
      <c r="I13283" s="0"/>
    </row>
    <row r="13284" customFormat="false" ht="20.15" hidden="false" customHeight="true" outlineLevel="0" collapsed="false">
      <c r="A13284" s="0"/>
      <c r="B13284" s="0"/>
      <c r="C13284" s="0"/>
      <c r="D13284" s="0"/>
      <c r="E13284" s="0"/>
      <c r="F13284" s="0"/>
      <c r="G13284" s="0"/>
      <c r="H13284" s="15"/>
      <c r="I13284" s="0"/>
    </row>
    <row r="13285" customFormat="false" ht="20.15" hidden="false" customHeight="true" outlineLevel="0" collapsed="false">
      <c r="A13285" s="0"/>
      <c r="B13285" s="0"/>
      <c r="C13285" s="0"/>
      <c r="D13285" s="0"/>
      <c r="E13285" s="0"/>
      <c r="F13285" s="0"/>
      <c r="G13285" s="0"/>
      <c r="H13285" s="15"/>
      <c r="I13285" s="0"/>
    </row>
    <row r="13286" customFormat="false" ht="20.15" hidden="false" customHeight="true" outlineLevel="0" collapsed="false">
      <c r="A13286" s="0"/>
      <c r="B13286" s="0"/>
      <c r="C13286" s="0"/>
      <c r="D13286" s="0"/>
      <c r="E13286" s="0"/>
      <c r="F13286" s="0"/>
      <c r="G13286" s="0"/>
      <c r="H13286" s="15"/>
      <c r="I13286" s="0"/>
    </row>
    <row r="13287" customFormat="false" ht="20.15" hidden="false" customHeight="true" outlineLevel="0" collapsed="false">
      <c r="A13287" s="0"/>
      <c r="B13287" s="0"/>
      <c r="C13287" s="0"/>
      <c r="D13287" s="0"/>
      <c r="E13287" s="0"/>
      <c r="F13287" s="0"/>
      <c r="G13287" s="0"/>
      <c r="H13287" s="15"/>
      <c r="I13287" s="0"/>
    </row>
    <row r="13288" customFormat="false" ht="20.15" hidden="false" customHeight="true" outlineLevel="0" collapsed="false">
      <c r="A13288" s="0"/>
      <c r="B13288" s="0"/>
      <c r="C13288" s="0"/>
      <c r="D13288" s="0"/>
      <c r="E13288" s="0"/>
      <c r="F13288" s="0"/>
      <c r="G13288" s="0"/>
      <c r="H13288" s="15"/>
      <c r="I13288" s="0"/>
    </row>
    <row r="13289" customFormat="false" ht="20.15" hidden="false" customHeight="true" outlineLevel="0" collapsed="false">
      <c r="A13289" s="0"/>
      <c r="B13289" s="0"/>
      <c r="C13289" s="0"/>
      <c r="D13289" s="0"/>
      <c r="E13289" s="0"/>
      <c r="F13289" s="0"/>
      <c r="G13289" s="0"/>
      <c r="H13289" s="15"/>
      <c r="I13289" s="0"/>
    </row>
    <row r="13290" customFormat="false" ht="20.15" hidden="false" customHeight="true" outlineLevel="0" collapsed="false">
      <c r="A13290" s="0"/>
      <c r="B13290" s="0"/>
      <c r="C13290" s="0"/>
      <c r="D13290" s="0"/>
      <c r="E13290" s="0"/>
      <c r="F13290" s="0"/>
      <c r="G13290" s="0"/>
      <c r="H13290" s="15"/>
      <c r="I13290" s="0"/>
    </row>
    <row r="13291" customFormat="false" ht="20.15" hidden="false" customHeight="true" outlineLevel="0" collapsed="false">
      <c r="A13291" s="0"/>
      <c r="B13291" s="0"/>
      <c r="C13291" s="0"/>
      <c r="D13291" s="0"/>
      <c r="E13291" s="0"/>
      <c r="F13291" s="0"/>
      <c r="G13291" s="0"/>
      <c r="H13291" s="15"/>
      <c r="I13291" s="0"/>
    </row>
    <row r="13292" customFormat="false" ht="20.15" hidden="false" customHeight="true" outlineLevel="0" collapsed="false">
      <c r="A13292" s="0"/>
      <c r="B13292" s="0"/>
      <c r="C13292" s="0"/>
      <c r="D13292" s="0"/>
      <c r="E13292" s="0"/>
      <c r="F13292" s="0"/>
      <c r="G13292" s="0"/>
      <c r="H13292" s="15"/>
      <c r="I13292" s="0"/>
    </row>
    <row r="13293" customFormat="false" ht="20.15" hidden="false" customHeight="true" outlineLevel="0" collapsed="false">
      <c r="A13293" s="0"/>
      <c r="B13293" s="0"/>
      <c r="C13293" s="0"/>
      <c r="D13293" s="0"/>
      <c r="E13293" s="0"/>
      <c r="F13293" s="0"/>
      <c r="G13293" s="0"/>
      <c r="H13293" s="15"/>
      <c r="I13293" s="0"/>
    </row>
    <row r="13294" customFormat="false" ht="20.15" hidden="false" customHeight="true" outlineLevel="0" collapsed="false">
      <c r="A13294" s="0"/>
      <c r="B13294" s="0"/>
      <c r="C13294" s="0"/>
      <c r="D13294" s="0"/>
      <c r="E13294" s="0"/>
      <c r="F13294" s="0"/>
      <c r="G13294" s="0"/>
      <c r="H13294" s="15"/>
      <c r="I13294" s="0"/>
    </row>
    <row r="13295" customFormat="false" ht="20.15" hidden="false" customHeight="true" outlineLevel="0" collapsed="false">
      <c r="A13295" s="0"/>
      <c r="B13295" s="0"/>
      <c r="C13295" s="0"/>
      <c r="D13295" s="0"/>
      <c r="E13295" s="0"/>
      <c r="F13295" s="0"/>
      <c r="G13295" s="0"/>
      <c r="H13295" s="15"/>
      <c r="I13295" s="0"/>
    </row>
    <row r="13296" customFormat="false" ht="20.15" hidden="false" customHeight="true" outlineLevel="0" collapsed="false">
      <c r="A13296" s="0"/>
      <c r="B13296" s="0"/>
      <c r="C13296" s="0"/>
      <c r="D13296" s="0"/>
      <c r="E13296" s="0"/>
      <c r="F13296" s="0"/>
      <c r="G13296" s="0"/>
      <c r="H13296" s="15"/>
      <c r="I13296" s="0"/>
    </row>
    <row r="13297" customFormat="false" ht="20.15" hidden="false" customHeight="true" outlineLevel="0" collapsed="false">
      <c r="A13297" s="0"/>
      <c r="B13297" s="0"/>
      <c r="C13297" s="0"/>
      <c r="D13297" s="0"/>
      <c r="E13297" s="0"/>
      <c r="F13297" s="0"/>
      <c r="G13297" s="0"/>
      <c r="H13297" s="15"/>
      <c r="I13297" s="0"/>
    </row>
    <row r="13298" customFormat="false" ht="20.15" hidden="false" customHeight="true" outlineLevel="0" collapsed="false">
      <c r="A13298" s="0"/>
      <c r="B13298" s="0"/>
      <c r="C13298" s="0"/>
      <c r="D13298" s="0"/>
      <c r="E13298" s="0"/>
      <c r="F13298" s="0"/>
      <c r="G13298" s="0"/>
      <c r="H13298" s="15"/>
      <c r="I13298" s="0"/>
    </row>
    <row r="13299" customFormat="false" ht="20.15" hidden="false" customHeight="true" outlineLevel="0" collapsed="false">
      <c r="A13299" s="0"/>
      <c r="B13299" s="0"/>
      <c r="C13299" s="0"/>
      <c r="D13299" s="0"/>
      <c r="E13299" s="0"/>
      <c r="F13299" s="0"/>
      <c r="G13299" s="0"/>
      <c r="H13299" s="15"/>
      <c r="I13299" s="0"/>
    </row>
    <row r="13300" customFormat="false" ht="20.15" hidden="false" customHeight="true" outlineLevel="0" collapsed="false">
      <c r="A13300" s="0"/>
      <c r="B13300" s="0"/>
      <c r="C13300" s="0"/>
      <c r="D13300" s="0"/>
      <c r="E13300" s="0"/>
      <c r="F13300" s="0"/>
      <c r="G13300" s="0"/>
      <c r="H13300" s="15"/>
      <c r="I13300" s="0"/>
    </row>
    <row r="13301" customFormat="false" ht="20.15" hidden="false" customHeight="true" outlineLevel="0" collapsed="false">
      <c r="A13301" s="0"/>
      <c r="B13301" s="0"/>
      <c r="C13301" s="0"/>
      <c r="D13301" s="0"/>
      <c r="E13301" s="0"/>
      <c r="F13301" s="0"/>
      <c r="G13301" s="0"/>
      <c r="H13301" s="15"/>
      <c r="I13301" s="0"/>
    </row>
    <row r="13302" customFormat="false" ht="20.15" hidden="false" customHeight="true" outlineLevel="0" collapsed="false">
      <c r="A13302" s="0"/>
      <c r="B13302" s="0"/>
      <c r="C13302" s="0"/>
      <c r="D13302" s="0"/>
      <c r="E13302" s="0"/>
      <c r="F13302" s="0"/>
      <c r="G13302" s="0"/>
      <c r="H13302" s="15"/>
      <c r="I13302" s="0"/>
    </row>
    <row r="13303" customFormat="false" ht="20.15" hidden="false" customHeight="true" outlineLevel="0" collapsed="false">
      <c r="A13303" s="0"/>
      <c r="B13303" s="0"/>
      <c r="C13303" s="0"/>
      <c r="D13303" s="0"/>
      <c r="E13303" s="0"/>
      <c r="F13303" s="0"/>
      <c r="G13303" s="0"/>
      <c r="H13303" s="15"/>
      <c r="I13303" s="0"/>
    </row>
    <row r="13304" customFormat="false" ht="20.15" hidden="false" customHeight="true" outlineLevel="0" collapsed="false">
      <c r="A13304" s="0"/>
      <c r="B13304" s="0"/>
      <c r="C13304" s="0"/>
      <c r="D13304" s="0"/>
      <c r="E13304" s="0"/>
      <c r="F13304" s="0"/>
      <c r="G13304" s="0"/>
      <c r="H13304" s="15"/>
      <c r="I13304" s="0"/>
    </row>
    <row r="13305" customFormat="false" ht="20.15" hidden="false" customHeight="true" outlineLevel="0" collapsed="false">
      <c r="A13305" s="0"/>
      <c r="B13305" s="0"/>
      <c r="C13305" s="0"/>
      <c r="D13305" s="0"/>
      <c r="E13305" s="0"/>
      <c r="F13305" s="0"/>
      <c r="G13305" s="0"/>
      <c r="H13305" s="15"/>
      <c r="I13305" s="0"/>
    </row>
    <row r="13306" customFormat="false" ht="20.15" hidden="false" customHeight="true" outlineLevel="0" collapsed="false">
      <c r="A13306" s="0"/>
      <c r="B13306" s="0"/>
      <c r="C13306" s="0"/>
      <c r="D13306" s="0"/>
      <c r="E13306" s="0"/>
      <c r="F13306" s="0"/>
      <c r="G13306" s="0"/>
      <c r="H13306" s="15"/>
      <c r="I13306" s="0"/>
    </row>
    <row r="13307" customFormat="false" ht="20.15" hidden="false" customHeight="true" outlineLevel="0" collapsed="false">
      <c r="A13307" s="0"/>
      <c r="B13307" s="0"/>
      <c r="C13307" s="0"/>
      <c r="D13307" s="0"/>
      <c r="E13307" s="0"/>
      <c r="F13307" s="0"/>
      <c r="G13307" s="0"/>
      <c r="H13307" s="15"/>
      <c r="I13307" s="0"/>
    </row>
    <row r="13308" customFormat="false" ht="20.15" hidden="false" customHeight="true" outlineLevel="0" collapsed="false">
      <c r="A13308" s="0"/>
      <c r="B13308" s="0"/>
      <c r="C13308" s="0"/>
      <c r="D13308" s="0"/>
      <c r="E13308" s="0"/>
      <c r="F13308" s="0"/>
      <c r="G13308" s="0"/>
      <c r="H13308" s="15"/>
      <c r="I13308" s="0"/>
    </row>
    <row r="13309" customFormat="false" ht="20.15" hidden="false" customHeight="true" outlineLevel="0" collapsed="false">
      <c r="A13309" s="0"/>
      <c r="B13309" s="0"/>
      <c r="C13309" s="0"/>
      <c r="D13309" s="0"/>
      <c r="E13309" s="0"/>
      <c r="F13309" s="0"/>
      <c r="G13309" s="0"/>
      <c r="H13309" s="15"/>
      <c r="I13309" s="0"/>
    </row>
    <row r="13310" customFormat="false" ht="20.15" hidden="false" customHeight="true" outlineLevel="0" collapsed="false">
      <c r="A13310" s="0"/>
      <c r="B13310" s="0"/>
      <c r="C13310" s="0"/>
      <c r="D13310" s="0"/>
      <c r="E13310" s="0"/>
      <c r="F13310" s="0"/>
      <c r="G13310" s="0"/>
      <c r="H13310" s="15"/>
      <c r="I13310" s="0"/>
    </row>
    <row r="13311" customFormat="false" ht="20.15" hidden="false" customHeight="true" outlineLevel="0" collapsed="false">
      <c r="A13311" s="0"/>
      <c r="B13311" s="0"/>
      <c r="C13311" s="0"/>
      <c r="D13311" s="0"/>
      <c r="E13311" s="0"/>
      <c r="F13311" s="0"/>
      <c r="G13311" s="0"/>
      <c r="H13311" s="15"/>
      <c r="I13311" s="0"/>
    </row>
    <row r="13312" customFormat="false" ht="20.15" hidden="false" customHeight="true" outlineLevel="0" collapsed="false">
      <c r="A13312" s="0"/>
      <c r="B13312" s="0"/>
      <c r="C13312" s="0"/>
      <c r="D13312" s="0"/>
      <c r="E13312" s="0"/>
      <c r="F13312" s="0"/>
      <c r="G13312" s="0"/>
      <c r="H13312" s="15"/>
      <c r="I13312" s="0"/>
    </row>
    <row r="13313" customFormat="false" ht="20.15" hidden="false" customHeight="true" outlineLevel="0" collapsed="false">
      <c r="A13313" s="0"/>
      <c r="B13313" s="0"/>
      <c r="C13313" s="0"/>
      <c r="D13313" s="0"/>
      <c r="E13313" s="0"/>
      <c r="F13313" s="0"/>
      <c r="G13313" s="0"/>
      <c r="H13313" s="15"/>
      <c r="I13313" s="0"/>
    </row>
    <row r="13314" customFormat="false" ht="20.15" hidden="false" customHeight="true" outlineLevel="0" collapsed="false">
      <c r="A13314" s="0"/>
      <c r="B13314" s="0"/>
      <c r="C13314" s="0"/>
      <c r="D13314" s="0"/>
      <c r="E13314" s="0"/>
      <c r="F13314" s="0"/>
      <c r="G13314" s="0"/>
      <c r="H13314" s="15"/>
      <c r="I13314" s="0"/>
    </row>
    <row r="13315" customFormat="false" ht="20.15" hidden="false" customHeight="true" outlineLevel="0" collapsed="false">
      <c r="A13315" s="0"/>
      <c r="B13315" s="0"/>
      <c r="C13315" s="0"/>
      <c r="D13315" s="0"/>
      <c r="E13315" s="0"/>
      <c r="F13315" s="0"/>
      <c r="G13315" s="0"/>
      <c r="H13315" s="15"/>
      <c r="I13315" s="0"/>
    </row>
    <row r="13316" customFormat="false" ht="20.15" hidden="false" customHeight="true" outlineLevel="0" collapsed="false">
      <c r="A13316" s="0"/>
      <c r="B13316" s="0"/>
      <c r="C13316" s="0"/>
      <c r="D13316" s="0"/>
      <c r="E13316" s="0"/>
      <c r="F13316" s="0"/>
      <c r="G13316" s="0"/>
      <c r="H13316" s="15"/>
      <c r="I13316" s="0"/>
    </row>
    <row r="13317" customFormat="false" ht="20.15" hidden="false" customHeight="true" outlineLevel="0" collapsed="false">
      <c r="A13317" s="0"/>
      <c r="B13317" s="0"/>
      <c r="C13317" s="0"/>
      <c r="D13317" s="0"/>
      <c r="E13317" s="0"/>
      <c r="F13317" s="0"/>
      <c r="G13317" s="0"/>
      <c r="H13317" s="15"/>
      <c r="I13317" s="0"/>
    </row>
    <row r="13318" customFormat="false" ht="20.15" hidden="false" customHeight="true" outlineLevel="0" collapsed="false">
      <c r="A13318" s="0"/>
      <c r="B13318" s="0"/>
      <c r="C13318" s="0"/>
      <c r="D13318" s="0"/>
      <c r="E13318" s="0"/>
      <c r="F13318" s="0"/>
      <c r="G13318" s="0"/>
      <c r="H13318" s="15"/>
      <c r="I13318" s="0"/>
    </row>
    <row r="13319" customFormat="false" ht="20.15" hidden="false" customHeight="true" outlineLevel="0" collapsed="false">
      <c r="A13319" s="0"/>
      <c r="B13319" s="0"/>
      <c r="C13319" s="0"/>
      <c r="D13319" s="0"/>
      <c r="E13319" s="0"/>
      <c r="F13319" s="0"/>
      <c r="G13319" s="0"/>
      <c r="H13319" s="15"/>
      <c r="I13319" s="0"/>
    </row>
    <row r="13320" customFormat="false" ht="20.15" hidden="false" customHeight="true" outlineLevel="0" collapsed="false">
      <c r="A13320" s="0"/>
      <c r="B13320" s="0"/>
      <c r="C13320" s="0"/>
      <c r="D13320" s="0"/>
      <c r="E13320" s="0"/>
      <c r="F13320" s="0"/>
      <c r="G13320" s="0"/>
      <c r="H13320" s="15"/>
      <c r="I13320" s="0"/>
    </row>
    <row r="13321" customFormat="false" ht="20.15" hidden="false" customHeight="true" outlineLevel="0" collapsed="false">
      <c r="A13321" s="0"/>
      <c r="B13321" s="0"/>
      <c r="C13321" s="0"/>
      <c r="D13321" s="0"/>
      <c r="E13321" s="0"/>
      <c r="F13321" s="0"/>
      <c r="G13321" s="0"/>
      <c r="H13321" s="15"/>
      <c r="I13321" s="0"/>
    </row>
    <row r="13322" customFormat="false" ht="20.15" hidden="false" customHeight="true" outlineLevel="0" collapsed="false">
      <c r="A13322" s="0"/>
      <c r="B13322" s="0"/>
      <c r="C13322" s="0"/>
      <c r="D13322" s="0"/>
      <c r="E13322" s="0"/>
      <c r="F13322" s="0"/>
      <c r="G13322" s="0"/>
      <c r="H13322" s="15"/>
      <c r="I13322" s="0"/>
    </row>
    <row r="13323" customFormat="false" ht="20.15" hidden="false" customHeight="true" outlineLevel="0" collapsed="false">
      <c r="A13323" s="0"/>
      <c r="B13323" s="0"/>
      <c r="C13323" s="0"/>
      <c r="D13323" s="0"/>
      <c r="E13323" s="0"/>
      <c r="F13323" s="0"/>
      <c r="G13323" s="0"/>
      <c r="H13323" s="15"/>
      <c r="I13323" s="0"/>
    </row>
    <row r="13324" customFormat="false" ht="20.15" hidden="false" customHeight="true" outlineLevel="0" collapsed="false">
      <c r="A13324" s="0"/>
      <c r="B13324" s="0"/>
      <c r="C13324" s="0"/>
      <c r="D13324" s="0"/>
      <c r="E13324" s="0"/>
      <c r="F13324" s="0"/>
      <c r="G13324" s="0"/>
      <c r="H13324" s="15"/>
      <c r="I13324" s="0"/>
    </row>
    <row r="13325" customFormat="false" ht="20.15" hidden="false" customHeight="true" outlineLevel="0" collapsed="false">
      <c r="A13325" s="0"/>
      <c r="B13325" s="0"/>
      <c r="C13325" s="0"/>
      <c r="D13325" s="0"/>
      <c r="E13325" s="0"/>
      <c r="F13325" s="0"/>
      <c r="G13325" s="0"/>
      <c r="H13325" s="15"/>
      <c r="I13325" s="0"/>
    </row>
    <row r="13326" customFormat="false" ht="20.15" hidden="false" customHeight="true" outlineLevel="0" collapsed="false">
      <c r="A13326" s="0"/>
      <c r="B13326" s="0"/>
      <c r="C13326" s="0"/>
      <c r="D13326" s="0"/>
      <c r="E13326" s="0"/>
      <c r="F13326" s="0"/>
      <c r="G13326" s="0"/>
      <c r="H13326" s="15"/>
      <c r="I13326" s="0"/>
    </row>
    <row r="13327" customFormat="false" ht="20.15" hidden="false" customHeight="true" outlineLevel="0" collapsed="false">
      <c r="A13327" s="0"/>
      <c r="B13327" s="0"/>
      <c r="C13327" s="0"/>
      <c r="D13327" s="0"/>
      <c r="E13327" s="0"/>
      <c r="F13327" s="0"/>
      <c r="G13327" s="0"/>
      <c r="H13327" s="15"/>
      <c r="I13327" s="0"/>
    </row>
    <row r="13328" customFormat="false" ht="20.15" hidden="false" customHeight="true" outlineLevel="0" collapsed="false">
      <c r="A13328" s="0"/>
      <c r="B13328" s="0"/>
      <c r="C13328" s="0"/>
      <c r="D13328" s="0"/>
      <c r="E13328" s="0"/>
      <c r="F13328" s="0"/>
      <c r="G13328" s="0"/>
      <c r="H13328" s="15"/>
      <c r="I13328" s="0"/>
    </row>
    <row r="13329" customFormat="false" ht="20.15" hidden="false" customHeight="true" outlineLevel="0" collapsed="false">
      <c r="A13329" s="0"/>
      <c r="B13329" s="0"/>
      <c r="C13329" s="0"/>
      <c r="D13329" s="0"/>
      <c r="E13329" s="0"/>
      <c r="F13329" s="0"/>
      <c r="G13329" s="0"/>
      <c r="H13329" s="15"/>
      <c r="I13329" s="0"/>
    </row>
    <row r="13330" customFormat="false" ht="20.15" hidden="false" customHeight="true" outlineLevel="0" collapsed="false">
      <c r="A13330" s="0"/>
      <c r="B13330" s="0"/>
      <c r="C13330" s="0"/>
      <c r="D13330" s="0"/>
      <c r="E13330" s="0"/>
      <c r="F13330" s="0"/>
      <c r="G13330" s="0"/>
      <c r="H13330" s="15"/>
      <c r="I13330" s="0"/>
    </row>
    <row r="13331" customFormat="false" ht="20.15" hidden="false" customHeight="true" outlineLevel="0" collapsed="false">
      <c r="A13331" s="0"/>
      <c r="B13331" s="0"/>
      <c r="C13331" s="0"/>
      <c r="D13331" s="0"/>
      <c r="E13331" s="0"/>
      <c r="F13331" s="0"/>
      <c r="G13331" s="0"/>
      <c r="H13331" s="15"/>
      <c r="I13331" s="0"/>
    </row>
    <row r="13332" customFormat="false" ht="20.15" hidden="false" customHeight="true" outlineLevel="0" collapsed="false">
      <c r="A13332" s="0"/>
      <c r="B13332" s="0"/>
      <c r="C13332" s="0"/>
      <c r="D13332" s="0"/>
      <c r="E13332" s="0"/>
      <c r="F13332" s="0"/>
      <c r="G13332" s="0"/>
      <c r="H13332" s="15"/>
      <c r="I13332" s="0"/>
    </row>
    <row r="13333" customFormat="false" ht="20.15" hidden="false" customHeight="true" outlineLevel="0" collapsed="false">
      <c r="A13333" s="0"/>
      <c r="B13333" s="0"/>
      <c r="C13333" s="0"/>
      <c r="D13333" s="0"/>
      <c r="E13333" s="0"/>
      <c r="F13333" s="0"/>
      <c r="G13333" s="0"/>
      <c r="H13333" s="15"/>
      <c r="I13333" s="0"/>
    </row>
    <row r="13334" customFormat="false" ht="20.15" hidden="false" customHeight="true" outlineLevel="0" collapsed="false">
      <c r="A13334" s="0"/>
      <c r="B13334" s="0"/>
      <c r="C13334" s="0"/>
      <c r="D13334" s="0"/>
      <c r="E13334" s="0"/>
      <c r="F13334" s="0"/>
      <c r="G13334" s="0"/>
      <c r="H13334" s="15"/>
      <c r="I13334" s="0"/>
    </row>
    <row r="13335" customFormat="false" ht="20.15" hidden="false" customHeight="true" outlineLevel="0" collapsed="false">
      <c r="A13335" s="0"/>
      <c r="B13335" s="0"/>
      <c r="C13335" s="0"/>
      <c r="D13335" s="0"/>
      <c r="E13335" s="0"/>
      <c r="F13335" s="0"/>
      <c r="G13335" s="0"/>
      <c r="H13335" s="15"/>
      <c r="I13335" s="0"/>
    </row>
    <row r="13336" customFormat="false" ht="20.15" hidden="false" customHeight="true" outlineLevel="0" collapsed="false">
      <c r="A13336" s="0"/>
      <c r="B13336" s="0"/>
      <c r="C13336" s="0"/>
      <c r="D13336" s="0"/>
      <c r="E13336" s="0"/>
      <c r="F13336" s="0"/>
      <c r="G13336" s="0"/>
      <c r="H13336" s="15"/>
      <c r="I13336" s="0"/>
    </row>
    <row r="13337" customFormat="false" ht="20.15" hidden="false" customHeight="true" outlineLevel="0" collapsed="false">
      <c r="A13337" s="0"/>
      <c r="B13337" s="0"/>
      <c r="C13337" s="0"/>
      <c r="D13337" s="0"/>
      <c r="E13337" s="0"/>
      <c r="F13337" s="0"/>
      <c r="G13337" s="0"/>
      <c r="H13337" s="15"/>
      <c r="I13337" s="0"/>
    </row>
    <row r="13338" customFormat="false" ht="20.15" hidden="false" customHeight="true" outlineLevel="0" collapsed="false">
      <c r="A13338" s="0"/>
      <c r="B13338" s="0"/>
      <c r="C13338" s="0"/>
      <c r="D13338" s="0"/>
      <c r="E13338" s="0"/>
      <c r="F13338" s="0"/>
      <c r="G13338" s="0"/>
      <c r="H13338" s="15"/>
      <c r="I13338" s="0"/>
    </row>
    <row r="13339" customFormat="false" ht="20.15" hidden="false" customHeight="true" outlineLevel="0" collapsed="false">
      <c r="A13339" s="0"/>
      <c r="B13339" s="0"/>
      <c r="C13339" s="0"/>
      <c r="D13339" s="0"/>
      <c r="E13339" s="0"/>
      <c r="F13339" s="0"/>
      <c r="G13339" s="0"/>
      <c r="H13339" s="15"/>
      <c r="I13339" s="0"/>
    </row>
    <row r="13340" customFormat="false" ht="20.15" hidden="false" customHeight="true" outlineLevel="0" collapsed="false">
      <c r="A13340" s="0"/>
      <c r="B13340" s="0"/>
      <c r="C13340" s="0"/>
      <c r="D13340" s="0"/>
      <c r="E13340" s="0"/>
      <c r="F13340" s="0"/>
      <c r="G13340" s="0"/>
      <c r="H13340" s="15"/>
      <c r="I13340" s="0"/>
    </row>
    <row r="13341" customFormat="false" ht="20.15" hidden="false" customHeight="true" outlineLevel="0" collapsed="false">
      <c r="A13341" s="0"/>
      <c r="B13341" s="0"/>
      <c r="C13341" s="0"/>
      <c r="D13341" s="0"/>
      <c r="E13341" s="0"/>
      <c r="F13341" s="0"/>
      <c r="G13341" s="0"/>
      <c r="H13341" s="15"/>
      <c r="I13341" s="0"/>
    </row>
    <row r="13342" customFormat="false" ht="20.15" hidden="false" customHeight="true" outlineLevel="0" collapsed="false">
      <c r="A13342" s="0"/>
      <c r="B13342" s="0"/>
      <c r="C13342" s="0"/>
      <c r="D13342" s="0"/>
      <c r="E13342" s="0"/>
      <c r="F13342" s="0"/>
      <c r="G13342" s="0"/>
      <c r="H13342" s="15"/>
      <c r="I13342" s="0"/>
    </row>
    <row r="13343" customFormat="false" ht="20.15" hidden="false" customHeight="true" outlineLevel="0" collapsed="false">
      <c r="A13343" s="0"/>
      <c r="B13343" s="0"/>
      <c r="C13343" s="0"/>
      <c r="D13343" s="0"/>
      <c r="E13343" s="0"/>
      <c r="F13343" s="0"/>
      <c r="G13343" s="0"/>
      <c r="H13343" s="15"/>
      <c r="I13343" s="0"/>
    </row>
    <row r="13344" customFormat="false" ht="20.15" hidden="false" customHeight="true" outlineLevel="0" collapsed="false">
      <c r="A13344" s="0"/>
      <c r="B13344" s="0"/>
      <c r="C13344" s="0"/>
      <c r="D13344" s="0"/>
      <c r="E13344" s="0"/>
      <c r="F13344" s="0"/>
      <c r="G13344" s="0"/>
      <c r="H13344" s="15"/>
      <c r="I13344" s="0"/>
    </row>
    <row r="13345" customFormat="false" ht="20.15" hidden="false" customHeight="true" outlineLevel="0" collapsed="false">
      <c r="A13345" s="0"/>
      <c r="B13345" s="0"/>
      <c r="C13345" s="0"/>
      <c r="D13345" s="0"/>
      <c r="E13345" s="0"/>
      <c r="F13345" s="0"/>
      <c r="G13345" s="0"/>
      <c r="H13345" s="15"/>
      <c r="I13345" s="0"/>
    </row>
    <row r="13346" customFormat="false" ht="20.15" hidden="false" customHeight="true" outlineLevel="0" collapsed="false">
      <c r="A13346" s="0"/>
      <c r="B13346" s="0"/>
      <c r="C13346" s="0"/>
      <c r="D13346" s="0"/>
      <c r="E13346" s="0"/>
      <c r="F13346" s="0"/>
      <c r="G13346" s="0"/>
      <c r="H13346" s="15"/>
      <c r="I13346" s="0"/>
    </row>
    <row r="13347" customFormat="false" ht="20.15" hidden="false" customHeight="true" outlineLevel="0" collapsed="false">
      <c r="A13347" s="0"/>
      <c r="B13347" s="0"/>
      <c r="C13347" s="0"/>
      <c r="D13347" s="0"/>
      <c r="E13347" s="0"/>
      <c r="F13347" s="0"/>
      <c r="G13347" s="0"/>
      <c r="H13347" s="15"/>
      <c r="I13347" s="0"/>
    </row>
    <row r="13348" customFormat="false" ht="20.15" hidden="false" customHeight="true" outlineLevel="0" collapsed="false">
      <c r="A13348" s="0"/>
      <c r="B13348" s="0"/>
      <c r="C13348" s="0"/>
      <c r="D13348" s="0"/>
      <c r="E13348" s="0"/>
      <c r="F13348" s="0"/>
      <c r="G13348" s="0"/>
      <c r="H13348" s="15"/>
      <c r="I13348" s="0"/>
    </row>
    <row r="13349" customFormat="false" ht="20.15" hidden="false" customHeight="true" outlineLevel="0" collapsed="false">
      <c r="A13349" s="0"/>
      <c r="B13349" s="0"/>
      <c r="C13349" s="0"/>
      <c r="D13349" s="0"/>
      <c r="E13349" s="0"/>
      <c r="F13349" s="0"/>
      <c r="G13349" s="0"/>
      <c r="H13349" s="15"/>
      <c r="I13349" s="0"/>
    </row>
    <row r="13350" customFormat="false" ht="20.15" hidden="false" customHeight="true" outlineLevel="0" collapsed="false">
      <c r="A13350" s="0"/>
      <c r="B13350" s="0"/>
      <c r="C13350" s="0"/>
      <c r="D13350" s="0"/>
      <c r="E13350" s="0"/>
      <c r="F13350" s="0"/>
      <c r="G13350" s="0"/>
      <c r="H13350" s="15"/>
      <c r="I13350" s="0"/>
    </row>
    <row r="13351" customFormat="false" ht="20.15" hidden="false" customHeight="true" outlineLevel="0" collapsed="false">
      <c r="A13351" s="0"/>
      <c r="B13351" s="0"/>
      <c r="C13351" s="0"/>
      <c r="D13351" s="0"/>
      <c r="E13351" s="0"/>
      <c r="F13351" s="0"/>
      <c r="G13351" s="0"/>
      <c r="H13351" s="15"/>
      <c r="I13351" s="0"/>
    </row>
    <row r="13352" customFormat="false" ht="20.15" hidden="false" customHeight="true" outlineLevel="0" collapsed="false">
      <c r="A13352" s="0"/>
      <c r="B13352" s="0"/>
      <c r="C13352" s="0"/>
      <c r="D13352" s="0"/>
      <c r="E13352" s="0"/>
      <c r="F13352" s="0"/>
      <c r="G13352" s="0"/>
      <c r="H13352" s="15"/>
      <c r="I13352" s="0"/>
    </row>
    <row r="13353" customFormat="false" ht="20.15" hidden="false" customHeight="true" outlineLevel="0" collapsed="false">
      <c r="A13353" s="0"/>
      <c r="B13353" s="0"/>
      <c r="C13353" s="0"/>
      <c r="D13353" s="0"/>
      <c r="E13353" s="0"/>
      <c r="F13353" s="0"/>
      <c r="G13353" s="0"/>
      <c r="H13353" s="15"/>
      <c r="I13353" s="0"/>
    </row>
    <row r="13354" customFormat="false" ht="20.15" hidden="false" customHeight="true" outlineLevel="0" collapsed="false">
      <c r="A13354" s="0"/>
      <c r="B13354" s="0"/>
      <c r="C13354" s="0"/>
      <c r="D13354" s="0"/>
      <c r="E13354" s="0"/>
      <c r="F13354" s="0"/>
      <c r="G13354" s="0"/>
      <c r="H13354" s="15"/>
      <c r="I13354" s="0"/>
    </row>
    <row r="13355" customFormat="false" ht="20.15" hidden="false" customHeight="true" outlineLevel="0" collapsed="false">
      <c r="A13355" s="0"/>
      <c r="B13355" s="0"/>
      <c r="C13355" s="0"/>
      <c r="D13355" s="0"/>
      <c r="E13355" s="0"/>
      <c r="F13355" s="0"/>
      <c r="G13355" s="0"/>
      <c r="H13355" s="15"/>
      <c r="I13355" s="0"/>
    </row>
    <row r="13356" customFormat="false" ht="20.15" hidden="false" customHeight="true" outlineLevel="0" collapsed="false">
      <c r="A13356" s="0"/>
      <c r="B13356" s="0"/>
      <c r="C13356" s="0"/>
      <c r="D13356" s="0"/>
      <c r="E13356" s="0"/>
      <c r="F13356" s="0"/>
      <c r="G13356" s="0"/>
      <c r="H13356" s="15"/>
      <c r="I13356" s="0"/>
    </row>
    <row r="13357" customFormat="false" ht="20.15" hidden="false" customHeight="true" outlineLevel="0" collapsed="false">
      <c r="A13357" s="0"/>
      <c r="B13357" s="0"/>
      <c r="C13357" s="0"/>
      <c r="D13357" s="0"/>
      <c r="E13357" s="0"/>
      <c r="F13357" s="0"/>
      <c r="G13357" s="0"/>
      <c r="H13357" s="15"/>
      <c r="I13357" s="0"/>
    </row>
    <row r="13358" customFormat="false" ht="20.15" hidden="false" customHeight="true" outlineLevel="0" collapsed="false">
      <c r="A13358" s="0"/>
      <c r="B13358" s="0"/>
      <c r="C13358" s="0"/>
      <c r="D13358" s="0"/>
      <c r="E13358" s="0"/>
      <c r="F13358" s="0"/>
      <c r="G13358" s="0"/>
      <c r="H13358" s="15"/>
      <c r="I13358" s="0"/>
    </row>
    <row r="13359" customFormat="false" ht="20.15" hidden="false" customHeight="true" outlineLevel="0" collapsed="false">
      <c r="A13359" s="0"/>
      <c r="B13359" s="0"/>
      <c r="C13359" s="0"/>
      <c r="D13359" s="0"/>
      <c r="E13359" s="0"/>
      <c r="F13359" s="0"/>
      <c r="G13359" s="0"/>
      <c r="H13359" s="15"/>
      <c r="I13359" s="0"/>
    </row>
    <row r="13360" customFormat="false" ht="20.15" hidden="false" customHeight="true" outlineLevel="0" collapsed="false">
      <c r="A13360" s="0"/>
      <c r="B13360" s="0"/>
      <c r="C13360" s="0"/>
      <c r="D13360" s="0"/>
      <c r="E13360" s="0"/>
      <c r="F13360" s="0"/>
      <c r="G13360" s="0"/>
      <c r="H13360" s="15"/>
      <c r="I13360" s="0"/>
    </row>
    <row r="13361" customFormat="false" ht="20.15" hidden="false" customHeight="true" outlineLevel="0" collapsed="false">
      <c r="A13361" s="0"/>
      <c r="B13361" s="0"/>
      <c r="C13361" s="0"/>
      <c r="D13361" s="0"/>
      <c r="E13361" s="0"/>
      <c r="F13361" s="0"/>
      <c r="G13361" s="0"/>
      <c r="H13361" s="15"/>
      <c r="I13361" s="0"/>
    </row>
    <row r="13362" customFormat="false" ht="20.15" hidden="false" customHeight="true" outlineLevel="0" collapsed="false">
      <c r="A13362" s="0"/>
      <c r="B13362" s="0"/>
      <c r="C13362" s="0"/>
      <c r="D13362" s="0"/>
      <c r="E13362" s="0"/>
      <c r="F13362" s="0"/>
      <c r="G13362" s="0"/>
      <c r="H13362" s="15"/>
      <c r="I13362" s="0"/>
    </row>
    <row r="13363" customFormat="false" ht="20.15" hidden="false" customHeight="true" outlineLevel="0" collapsed="false">
      <c r="A13363" s="0"/>
      <c r="B13363" s="0"/>
      <c r="C13363" s="0"/>
      <c r="D13363" s="0"/>
      <c r="E13363" s="0"/>
      <c r="F13363" s="0"/>
      <c r="G13363" s="0"/>
      <c r="H13363" s="15"/>
      <c r="I13363" s="0"/>
    </row>
    <row r="13364" customFormat="false" ht="20.15" hidden="false" customHeight="true" outlineLevel="0" collapsed="false">
      <c r="A13364" s="0"/>
      <c r="B13364" s="0"/>
      <c r="C13364" s="0"/>
      <c r="D13364" s="0"/>
      <c r="E13364" s="0"/>
      <c r="F13364" s="0"/>
      <c r="G13364" s="0"/>
      <c r="H13364" s="15"/>
      <c r="I13364" s="0"/>
    </row>
    <row r="13365" customFormat="false" ht="20.15" hidden="false" customHeight="true" outlineLevel="0" collapsed="false">
      <c r="A13365" s="0"/>
      <c r="B13365" s="0"/>
      <c r="C13365" s="0"/>
      <c r="D13365" s="0"/>
      <c r="E13365" s="0"/>
      <c r="F13365" s="0"/>
      <c r="G13365" s="0"/>
      <c r="H13365" s="15"/>
      <c r="I13365" s="0"/>
    </row>
    <row r="13366" customFormat="false" ht="20.15" hidden="false" customHeight="true" outlineLevel="0" collapsed="false">
      <c r="A13366" s="0"/>
      <c r="B13366" s="0"/>
      <c r="C13366" s="0"/>
      <c r="D13366" s="0"/>
      <c r="E13366" s="0"/>
      <c r="F13366" s="0"/>
      <c r="G13366" s="0"/>
      <c r="H13366" s="15"/>
      <c r="I13366" s="0"/>
    </row>
    <row r="13367" customFormat="false" ht="20.15" hidden="false" customHeight="true" outlineLevel="0" collapsed="false">
      <c r="A13367" s="0"/>
      <c r="B13367" s="0"/>
      <c r="C13367" s="0"/>
      <c r="D13367" s="0"/>
      <c r="E13367" s="0"/>
      <c r="F13367" s="0"/>
      <c r="G13367" s="0"/>
      <c r="H13367" s="15"/>
      <c r="I13367" s="0"/>
    </row>
    <row r="13368" customFormat="false" ht="20.15" hidden="false" customHeight="true" outlineLevel="0" collapsed="false">
      <c r="A13368" s="0"/>
      <c r="B13368" s="0"/>
      <c r="C13368" s="0"/>
      <c r="D13368" s="0"/>
      <c r="E13368" s="0"/>
      <c r="F13368" s="0"/>
      <c r="G13368" s="0"/>
      <c r="H13368" s="15"/>
      <c r="I13368" s="0"/>
    </row>
    <row r="13369" customFormat="false" ht="20.15" hidden="false" customHeight="true" outlineLevel="0" collapsed="false">
      <c r="A13369" s="0"/>
      <c r="B13369" s="0"/>
      <c r="C13369" s="0"/>
      <c r="D13369" s="0"/>
      <c r="E13369" s="0"/>
      <c r="F13369" s="0"/>
      <c r="G13369" s="0"/>
      <c r="H13369" s="15"/>
      <c r="I13369" s="0"/>
    </row>
    <row r="13370" customFormat="false" ht="20.15" hidden="false" customHeight="true" outlineLevel="0" collapsed="false">
      <c r="A13370" s="0"/>
      <c r="B13370" s="0"/>
      <c r="C13370" s="0"/>
      <c r="D13370" s="0"/>
      <c r="E13370" s="0"/>
      <c r="F13370" s="0"/>
      <c r="G13370" s="0"/>
      <c r="H13370" s="15"/>
      <c r="I13370" s="0"/>
    </row>
    <row r="13371" customFormat="false" ht="20.15" hidden="false" customHeight="true" outlineLevel="0" collapsed="false">
      <c r="A13371" s="0"/>
      <c r="B13371" s="0"/>
      <c r="C13371" s="0"/>
      <c r="D13371" s="0"/>
      <c r="E13371" s="0"/>
      <c r="F13371" s="0"/>
      <c r="G13371" s="0"/>
      <c r="H13371" s="15"/>
      <c r="I13371" s="0"/>
    </row>
    <row r="13372" customFormat="false" ht="20.15" hidden="false" customHeight="true" outlineLevel="0" collapsed="false">
      <c r="A13372" s="0"/>
      <c r="B13372" s="0"/>
      <c r="C13372" s="0"/>
      <c r="D13372" s="0"/>
      <c r="E13372" s="0"/>
      <c r="F13372" s="0"/>
      <c r="G13372" s="0"/>
      <c r="H13372" s="15"/>
      <c r="I13372" s="0"/>
    </row>
    <row r="13373" customFormat="false" ht="20.15" hidden="false" customHeight="true" outlineLevel="0" collapsed="false">
      <c r="A13373" s="0"/>
      <c r="B13373" s="0"/>
      <c r="C13373" s="0"/>
      <c r="D13373" s="0"/>
      <c r="E13373" s="0"/>
      <c r="F13373" s="0"/>
      <c r="G13373" s="0"/>
      <c r="H13373" s="15"/>
      <c r="I13373" s="0"/>
    </row>
    <row r="13374" customFormat="false" ht="20.15" hidden="false" customHeight="true" outlineLevel="0" collapsed="false">
      <c r="A13374" s="0"/>
      <c r="B13374" s="0"/>
      <c r="C13374" s="0"/>
      <c r="D13374" s="0"/>
      <c r="E13374" s="0"/>
      <c r="F13374" s="0"/>
      <c r="G13374" s="0"/>
      <c r="H13374" s="15"/>
      <c r="I13374" s="0"/>
    </row>
    <row r="13375" customFormat="false" ht="20.15" hidden="false" customHeight="true" outlineLevel="0" collapsed="false">
      <c r="A13375" s="0"/>
      <c r="B13375" s="0"/>
      <c r="C13375" s="0"/>
      <c r="D13375" s="0"/>
      <c r="E13375" s="0"/>
      <c r="F13375" s="0"/>
      <c r="G13375" s="0"/>
      <c r="H13375" s="15"/>
      <c r="I13375" s="0"/>
    </row>
    <row r="13376" customFormat="false" ht="20.15" hidden="false" customHeight="true" outlineLevel="0" collapsed="false">
      <c r="A13376" s="0"/>
      <c r="B13376" s="0"/>
      <c r="C13376" s="0"/>
      <c r="D13376" s="0"/>
      <c r="E13376" s="0"/>
      <c r="F13376" s="0"/>
      <c r="G13376" s="0"/>
      <c r="H13376" s="15"/>
      <c r="I13376" s="0"/>
    </row>
    <row r="13377" customFormat="false" ht="20.15" hidden="false" customHeight="true" outlineLevel="0" collapsed="false">
      <c r="A13377" s="0"/>
      <c r="B13377" s="0"/>
      <c r="C13377" s="0"/>
      <c r="D13377" s="0"/>
      <c r="E13377" s="0"/>
      <c r="F13377" s="0"/>
      <c r="G13377" s="0"/>
      <c r="H13377" s="15"/>
      <c r="I13377" s="0"/>
    </row>
    <row r="13378" customFormat="false" ht="20.15" hidden="false" customHeight="true" outlineLevel="0" collapsed="false">
      <c r="A13378" s="0"/>
      <c r="B13378" s="0"/>
      <c r="C13378" s="0"/>
      <c r="D13378" s="0"/>
      <c r="E13378" s="0"/>
      <c r="F13378" s="0"/>
      <c r="G13378" s="0"/>
      <c r="H13378" s="15"/>
      <c r="I13378" s="0"/>
    </row>
    <row r="13379" customFormat="false" ht="20.15" hidden="false" customHeight="true" outlineLevel="0" collapsed="false">
      <c r="A13379" s="0"/>
      <c r="B13379" s="0"/>
      <c r="C13379" s="0"/>
      <c r="D13379" s="0"/>
      <c r="E13379" s="0"/>
      <c r="F13379" s="0"/>
      <c r="G13379" s="0"/>
      <c r="H13379" s="15"/>
      <c r="I13379" s="0"/>
    </row>
    <row r="13380" customFormat="false" ht="20.15" hidden="false" customHeight="true" outlineLevel="0" collapsed="false">
      <c r="A13380" s="0"/>
      <c r="B13380" s="0"/>
      <c r="C13380" s="0"/>
      <c r="D13380" s="0"/>
      <c r="E13380" s="0"/>
      <c r="F13380" s="0"/>
      <c r="G13380" s="0"/>
      <c r="H13380" s="15"/>
      <c r="I13380" s="0"/>
    </row>
    <row r="13381" customFormat="false" ht="20.15" hidden="false" customHeight="true" outlineLevel="0" collapsed="false">
      <c r="A13381" s="0"/>
      <c r="B13381" s="0"/>
      <c r="C13381" s="0"/>
      <c r="D13381" s="0"/>
      <c r="E13381" s="0"/>
      <c r="F13381" s="0"/>
      <c r="G13381" s="0"/>
      <c r="H13381" s="15"/>
      <c r="I13381" s="0"/>
    </row>
    <row r="13382" customFormat="false" ht="20.15" hidden="false" customHeight="true" outlineLevel="0" collapsed="false">
      <c r="A13382" s="0"/>
      <c r="B13382" s="0"/>
      <c r="C13382" s="0"/>
      <c r="D13382" s="0"/>
      <c r="E13382" s="0"/>
      <c r="F13382" s="0"/>
      <c r="G13382" s="0"/>
      <c r="H13382" s="15"/>
      <c r="I13382" s="0"/>
    </row>
    <row r="13383" customFormat="false" ht="20.15" hidden="false" customHeight="true" outlineLevel="0" collapsed="false">
      <c r="A13383" s="0"/>
      <c r="B13383" s="0"/>
      <c r="C13383" s="0"/>
      <c r="D13383" s="0"/>
      <c r="E13383" s="0"/>
      <c r="F13383" s="0"/>
      <c r="G13383" s="0"/>
      <c r="H13383" s="15"/>
      <c r="I13383" s="0"/>
    </row>
    <row r="13384" customFormat="false" ht="20.15" hidden="false" customHeight="true" outlineLevel="0" collapsed="false">
      <c r="A13384" s="0"/>
      <c r="B13384" s="0"/>
      <c r="C13384" s="0"/>
      <c r="D13384" s="0"/>
      <c r="E13384" s="0"/>
      <c r="F13384" s="0"/>
      <c r="G13384" s="0"/>
      <c r="H13384" s="15"/>
      <c r="I13384" s="0"/>
    </row>
    <row r="13385" customFormat="false" ht="20.15" hidden="false" customHeight="true" outlineLevel="0" collapsed="false">
      <c r="A13385" s="0"/>
      <c r="B13385" s="0"/>
      <c r="C13385" s="0"/>
      <c r="D13385" s="0"/>
      <c r="E13385" s="0"/>
      <c r="F13385" s="0"/>
      <c r="G13385" s="0"/>
      <c r="H13385" s="15"/>
      <c r="I13385" s="0"/>
    </row>
    <row r="13386" customFormat="false" ht="20.15" hidden="false" customHeight="true" outlineLevel="0" collapsed="false">
      <c r="A13386" s="0"/>
      <c r="B13386" s="0"/>
      <c r="C13386" s="0"/>
      <c r="D13386" s="0"/>
      <c r="E13386" s="0"/>
      <c r="F13386" s="0"/>
      <c r="G13386" s="0"/>
      <c r="H13386" s="15"/>
      <c r="I13386" s="0"/>
    </row>
    <row r="13387" customFormat="false" ht="20.15" hidden="false" customHeight="true" outlineLevel="0" collapsed="false">
      <c r="A13387" s="0"/>
      <c r="B13387" s="0"/>
      <c r="C13387" s="0"/>
      <c r="D13387" s="0"/>
      <c r="E13387" s="0"/>
      <c r="F13387" s="0"/>
      <c r="G13387" s="0"/>
      <c r="H13387" s="15"/>
      <c r="I13387" s="0"/>
    </row>
    <row r="13388" customFormat="false" ht="20.15" hidden="false" customHeight="true" outlineLevel="0" collapsed="false">
      <c r="A13388" s="0"/>
      <c r="B13388" s="0"/>
      <c r="C13388" s="0"/>
      <c r="D13388" s="0"/>
      <c r="E13388" s="0"/>
      <c r="F13388" s="0"/>
      <c r="G13388" s="0"/>
      <c r="H13388" s="15"/>
      <c r="I13388" s="0"/>
    </row>
    <row r="13389" customFormat="false" ht="20.15" hidden="false" customHeight="true" outlineLevel="0" collapsed="false">
      <c r="A13389" s="0"/>
      <c r="B13389" s="0"/>
      <c r="C13389" s="0"/>
      <c r="D13389" s="0"/>
      <c r="E13389" s="0"/>
      <c r="F13389" s="0"/>
      <c r="G13389" s="0"/>
      <c r="H13389" s="15"/>
      <c r="I13389" s="0"/>
    </row>
    <row r="13390" customFormat="false" ht="20.15" hidden="false" customHeight="true" outlineLevel="0" collapsed="false">
      <c r="A13390" s="0"/>
      <c r="B13390" s="0"/>
      <c r="C13390" s="0"/>
      <c r="D13390" s="0"/>
      <c r="E13390" s="0"/>
      <c r="F13390" s="0"/>
      <c r="G13390" s="0"/>
      <c r="H13390" s="15"/>
      <c r="I13390" s="0"/>
    </row>
    <row r="13391" customFormat="false" ht="20.15" hidden="false" customHeight="true" outlineLevel="0" collapsed="false">
      <c r="A13391" s="0"/>
      <c r="B13391" s="0"/>
      <c r="C13391" s="0"/>
      <c r="D13391" s="0"/>
      <c r="E13391" s="0"/>
      <c r="F13391" s="0"/>
      <c r="G13391" s="0"/>
      <c r="H13391" s="15"/>
      <c r="I13391" s="0"/>
    </row>
    <row r="13392" customFormat="false" ht="20.15" hidden="false" customHeight="true" outlineLevel="0" collapsed="false">
      <c r="A13392" s="0"/>
      <c r="B13392" s="0"/>
      <c r="C13392" s="0"/>
      <c r="D13392" s="0"/>
      <c r="E13392" s="0"/>
      <c r="F13392" s="0"/>
      <c r="G13392" s="0"/>
      <c r="H13392" s="15"/>
      <c r="I13392" s="0"/>
    </row>
    <row r="13393" customFormat="false" ht="20.15" hidden="false" customHeight="true" outlineLevel="0" collapsed="false">
      <c r="A13393" s="0"/>
      <c r="B13393" s="0"/>
      <c r="C13393" s="0"/>
      <c r="D13393" s="0"/>
      <c r="E13393" s="0"/>
      <c r="F13393" s="0"/>
      <c r="G13393" s="0"/>
      <c r="H13393" s="15"/>
      <c r="I13393" s="0"/>
    </row>
    <row r="13394" customFormat="false" ht="20.15" hidden="false" customHeight="true" outlineLevel="0" collapsed="false">
      <c r="A13394" s="0"/>
      <c r="B13394" s="0"/>
      <c r="C13394" s="0"/>
      <c r="D13394" s="0"/>
      <c r="E13394" s="0"/>
      <c r="F13394" s="0"/>
      <c r="G13394" s="0"/>
      <c r="H13394" s="15"/>
      <c r="I13394" s="0"/>
    </row>
    <row r="13395" customFormat="false" ht="20.15" hidden="false" customHeight="true" outlineLevel="0" collapsed="false">
      <c r="A13395" s="0"/>
      <c r="B13395" s="0"/>
      <c r="C13395" s="0"/>
      <c r="D13395" s="0"/>
      <c r="E13395" s="0"/>
      <c r="F13395" s="0"/>
      <c r="G13395" s="0"/>
      <c r="H13395" s="15"/>
      <c r="I13395" s="0"/>
    </row>
    <row r="13396" customFormat="false" ht="20.15" hidden="false" customHeight="true" outlineLevel="0" collapsed="false">
      <c r="A13396" s="0"/>
      <c r="B13396" s="0"/>
      <c r="C13396" s="0"/>
      <c r="D13396" s="0"/>
      <c r="E13396" s="0"/>
      <c r="F13396" s="0"/>
      <c r="G13396" s="0"/>
      <c r="H13396" s="15"/>
      <c r="I13396" s="0"/>
    </row>
    <row r="13397" customFormat="false" ht="20.15" hidden="false" customHeight="true" outlineLevel="0" collapsed="false">
      <c r="A13397" s="0"/>
      <c r="B13397" s="0"/>
      <c r="C13397" s="0"/>
      <c r="D13397" s="0"/>
      <c r="E13397" s="0"/>
      <c r="F13397" s="0"/>
      <c r="G13397" s="0"/>
      <c r="H13397" s="15"/>
      <c r="I13397" s="0"/>
    </row>
    <row r="13398" customFormat="false" ht="20.15" hidden="false" customHeight="true" outlineLevel="0" collapsed="false">
      <c r="A13398" s="0"/>
      <c r="B13398" s="0"/>
      <c r="C13398" s="0"/>
      <c r="D13398" s="0"/>
      <c r="E13398" s="0"/>
      <c r="F13398" s="0"/>
      <c r="G13398" s="0"/>
      <c r="H13398" s="15"/>
      <c r="I13398" s="0"/>
    </row>
    <row r="13399" customFormat="false" ht="20.15" hidden="false" customHeight="true" outlineLevel="0" collapsed="false">
      <c r="A13399" s="0"/>
      <c r="B13399" s="0"/>
      <c r="C13399" s="0"/>
      <c r="D13399" s="0"/>
      <c r="E13399" s="0"/>
      <c r="F13399" s="0"/>
      <c r="G13399" s="0"/>
      <c r="H13399" s="15"/>
      <c r="I13399" s="0"/>
    </row>
    <row r="13400" customFormat="false" ht="20.15" hidden="false" customHeight="true" outlineLevel="0" collapsed="false">
      <c r="A13400" s="0"/>
      <c r="B13400" s="0"/>
      <c r="C13400" s="0"/>
      <c r="D13400" s="0"/>
      <c r="E13400" s="0"/>
      <c r="F13400" s="0"/>
      <c r="G13400" s="0"/>
      <c r="H13400" s="15"/>
      <c r="I13400" s="0"/>
    </row>
    <row r="13401" customFormat="false" ht="20.15" hidden="false" customHeight="true" outlineLevel="0" collapsed="false">
      <c r="A13401" s="0"/>
      <c r="B13401" s="0"/>
      <c r="C13401" s="0"/>
      <c r="D13401" s="0"/>
      <c r="E13401" s="0"/>
      <c r="F13401" s="0"/>
      <c r="G13401" s="0"/>
      <c r="H13401" s="15"/>
      <c r="I13401" s="0"/>
    </row>
    <row r="13402" customFormat="false" ht="20.15" hidden="false" customHeight="true" outlineLevel="0" collapsed="false">
      <c r="A13402" s="0"/>
      <c r="B13402" s="0"/>
      <c r="C13402" s="0"/>
      <c r="D13402" s="0"/>
      <c r="E13402" s="0"/>
      <c r="F13402" s="0"/>
      <c r="G13402" s="0"/>
      <c r="H13402" s="15"/>
      <c r="I13402" s="0"/>
    </row>
    <row r="13403" customFormat="false" ht="20.15" hidden="false" customHeight="true" outlineLevel="0" collapsed="false">
      <c r="A13403" s="0"/>
      <c r="B13403" s="0"/>
      <c r="C13403" s="0"/>
      <c r="D13403" s="0"/>
      <c r="E13403" s="0"/>
      <c r="F13403" s="0"/>
      <c r="G13403" s="0"/>
      <c r="H13403" s="15"/>
      <c r="I13403" s="0"/>
    </row>
    <row r="13404" customFormat="false" ht="20.15" hidden="false" customHeight="true" outlineLevel="0" collapsed="false">
      <c r="A13404" s="0"/>
      <c r="B13404" s="0"/>
      <c r="C13404" s="0"/>
      <c r="D13404" s="0"/>
      <c r="E13404" s="0"/>
      <c r="F13404" s="0"/>
      <c r="G13404" s="0"/>
      <c r="H13404" s="15"/>
      <c r="I13404" s="0"/>
    </row>
    <row r="13405" customFormat="false" ht="20.15" hidden="false" customHeight="true" outlineLevel="0" collapsed="false">
      <c r="A13405" s="0"/>
      <c r="B13405" s="0"/>
      <c r="C13405" s="0"/>
      <c r="D13405" s="0"/>
      <c r="E13405" s="0"/>
      <c r="F13405" s="0"/>
      <c r="G13405" s="0"/>
      <c r="H13405" s="15"/>
      <c r="I13405" s="0"/>
    </row>
    <row r="13406" customFormat="false" ht="20.15" hidden="false" customHeight="true" outlineLevel="0" collapsed="false">
      <c r="A13406" s="0"/>
      <c r="B13406" s="0"/>
      <c r="C13406" s="0"/>
      <c r="D13406" s="0"/>
      <c r="E13406" s="0"/>
      <c r="F13406" s="0"/>
      <c r="G13406" s="0"/>
      <c r="H13406" s="15"/>
      <c r="I13406" s="0"/>
    </row>
    <row r="13407" customFormat="false" ht="20.15" hidden="false" customHeight="true" outlineLevel="0" collapsed="false">
      <c r="A13407" s="0"/>
      <c r="B13407" s="0"/>
      <c r="C13407" s="0"/>
      <c r="D13407" s="0"/>
      <c r="E13407" s="0"/>
      <c r="F13407" s="0"/>
      <c r="G13407" s="0"/>
      <c r="H13407" s="15"/>
      <c r="I13407" s="0"/>
    </row>
    <row r="13408" customFormat="false" ht="20.15" hidden="false" customHeight="true" outlineLevel="0" collapsed="false">
      <c r="A13408" s="0"/>
      <c r="B13408" s="0"/>
      <c r="C13408" s="0"/>
      <c r="D13408" s="0"/>
      <c r="E13408" s="0"/>
      <c r="F13408" s="0"/>
      <c r="G13408" s="0"/>
      <c r="H13408" s="15"/>
      <c r="I13408" s="0"/>
    </row>
    <row r="13409" customFormat="false" ht="20.15" hidden="false" customHeight="true" outlineLevel="0" collapsed="false">
      <c r="A13409" s="0"/>
      <c r="B13409" s="0"/>
      <c r="C13409" s="0"/>
      <c r="D13409" s="0"/>
      <c r="E13409" s="0"/>
      <c r="F13409" s="0"/>
      <c r="G13409" s="0"/>
      <c r="H13409" s="15"/>
      <c r="I13409" s="0"/>
    </row>
    <row r="13410" customFormat="false" ht="20.15" hidden="false" customHeight="true" outlineLevel="0" collapsed="false">
      <c r="A13410" s="0"/>
      <c r="B13410" s="0"/>
      <c r="C13410" s="0"/>
      <c r="D13410" s="0"/>
      <c r="E13410" s="0"/>
      <c r="F13410" s="0"/>
      <c r="G13410" s="0"/>
      <c r="H13410" s="15"/>
      <c r="I13410" s="0"/>
    </row>
    <row r="13411" customFormat="false" ht="20.15" hidden="false" customHeight="true" outlineLevel="0" collapsed="false">
      <c r="A13411" s="0"/>
      <c r="B13411" s="0"/>
      <c r="C13411" s="0"/>
      <c r="D13411" s="0"/>
      <c r="E13411" s="0"/>
      <c r="F13411" s="0"/>
      <c r="G13411" s="0"/>
      <c r="H13411" s="15"/>
      <c r="I13411" s="0"/>
    </row>
    <row r="13412" customFormat="false" ht="20.15" hidden="false" customHeight="true" outlineLevel="0" collapsed="false">
      <c r="A13412" s="0"/>
      <c r="B13412" s="0"/>
      <c r="C13412" s="0"/>
      <c r="D13412" s="0"/>
      <c r="E13412" s="0"/>
      <c r="F13412" s="0"/>
      <c r="G13412" s="0"/>
      <c r="H13412" s="15"/>
      <c r="I13412" s="0"/>
    </row>
    <row r="13413" customFormat="false" ht="20.15" hidden="false" customHeight="true" outlineLevel="0" collapsed="false">
      <c r="A13413" s="0"/>
      <c r="B13413" s="0"/>
      <c r="C13413" s="0"/>
      <c r="D13413" s="0"/>
      <c r="E13413" s="0"/>
      <c r="F13413" s="0"/>
      <c r="G13413" s="0"/>
      <c r="H13413" s="15"/>
      <c r="I13413" s="0"/>
    </row>
    <row r="13414" customFormat="false" ht="20.15" hidden="false" customHeight="true" outlineLevel="0" collapsed="false">
      <c r="A13414" s="0"/>
      <c r="B13414" s="0"/>
      <c r="C13414" s="0"/>
      <c r="D13414" s="0"/>
      <c r="E13414" s="0"/>
      <c r="F13414" s="0"/>
      <c r="G13414" s="0"/>
      <c r="H13414" s="15"/>
      <c r="I13414" s="0"/>
    </row>
    <row r="13415" customFormat="false" ht="20.15" hidden="false" customHeight="true" outlineLevel="0" collapsed="false">
      <c r="A13415" s="0"/>
      <c r="B13415" s="0"/>
      <c r="C13415" s="0"/>
      <c r="D13415" s="0"/>
      <c r="E13415" s="0"/>
      <c r="F13415" s="0"/>
      <c r="G13415" s="0"/>
      <c r="H13415" s="15"/>
      <c r="I13415" s="0"/>
    </row>
    <row r="13416" customFormat="false" ht="20.15" hidden="false" customHeight="true" outlineLevel="0" collapsed="false">
      <c r="A13416" s="0"/>
      <c r="B13416" s="0"/>
      <c r="C13416" s="0"/>
      <c r="D13416" s="0"/>
      <c r="E13416" s="0"/>
      <c r="F13416" s="0"/>
      <c r="G13416" s="0"/>
      <c r="H13416" s="0"/>
      <c r="I13416" s="0"/>
    </row>
    <row r="13417" customFormat="false" ht="20.15" hidden="false" customHeight="true" outlineLevel="0" collapsed="false">
      <c r="A13417" s="0"/>
      <c r="B13417" s="0"/>
      <c r="C13417" s="0"/>
      <c r="D13417" s="0"/>
      <c r="E13417" s="0"/>
      <c r="F13417" s="0"/>
      <c r="G13417" s="0"/>
      <c r="H13417" s="0"/>
      <c r="I13417" s="0"/>
    </row>
    <row r="13418" customFormat="false" ht="20.15" hidden="false" customHeight="true" outlineLevel="0" collapsed="false">
      <c r="A13418" s="0"/>
      <c r="B13418" s="0"/>
      <c r="C13418" s="0"/>
      <c r="D13418" s="0"/>
      <c r="E13418" s="0"/>
      <c r="F13418" s="0"/>
      <c r="G13418" s="0"/>
      <c r="H13418" s="0"/>
      <c r="I13418" s="0"/>
    </row>
    <row r="13419" customFormat="false" ht="20.15" hidden="false" customHeight="true" outlineLevel="0" collapsed="false">
      <c r="A13419" s="0"/>
      <c r="B13419" s="0"/>
      <c r="C13419" s="0"/>
      <c r="D13419" s="0"/>
      <c r="E13419" s="0"/>
      <c r="F13419" s="0"/>
      <c r="G13419" s="0"/>
      <c r="H13419" s="0"/>
      <c r="I13419" s="0"/>
    </row>
    <row r="13420" customFormat="false" ht="20.15" hidden="false" customHeight="true" outlineLevel="0" collapsed="false">
      <c r="A13420" s="0"/>
      <c r="B13420" s="0"/>
      <c r="C13420" s="0"/>
      <c r="D13420" s="0"/>
      <c r="E13420" s="0"/>
      <c r="F13420" s="0"/>
      <c r="G13420" s="0"/>
      <c r="H13420" s="0"/>
      <c r="I13420" s="0"/>
    </row>
    <row r="13421" customFormat="false" ht="20.15" hidden="false" customHeight="true" outlineLevel="0" collapsed="false">
      <c r="A13421" s="0"/>
      <c r="B13421" s="0"/>
      <c r="C13421" s="0"/>
      <c r="D13421" s="0"/>
      <c r="E13421" s="0"/>
      <c r="F13421" s="0"/>
      <c r="G13421" s="0"/>
      <c r="H13421" s="0"/>
      <c r="I13421" s="0"/>
    </row>
    <row r="13422" customFormat="false" ht="20.15" hidden="false" customHeight="true" outlineLevel="0" collapsed="false">
      <c r="A13422" s="0"/>
      <c r="B13422" s="0"/>
      <c r="C13422" s="0"/>
      <c r="D13422" s="0"/>
      <c r="E13422" s="0"/>
      <c r="F13422" s="0"/>
      <c r="G13422" s="0"/>
      <c r="H13422" s="0"/>
      <c r="I13422" s="0"/>
    </row>
    <row r="13423" customFormat="false" ht="20.15" hidden="false" customHeight="true" outlineLevel="0" collapsed="false">
      <c r="A13423" s="0"/>
      <c r="B13423" s="0"/>
      <c r="C13423" s="0"/>
      <c r="D13423" s="0"/>
      <c r="E13423" s="0"/>
      <c r="F13423" s="0"/>
      <c r="G13423" s="0"/>
      <c r="H13423" s="0"/>
      <c r="I13423" s="0"/>
    </row>
    <row r="13424" customFormat="false" ht="20.15" hidden="false" customHeight="true" outlineLevel="0" collapsed="false">
      <c r="A13424" s="0"/>
      <c r="B13424" s="0"/>
      <c r="C13424" s="0"/>
      <c r="D13424" s="0"/>
      <c r="E13424" s="0"/>
      <c r="F13424" s="0"/>
      <c r="G13424" s="0"/>
      <c r="H13424" s="0"/>
      <c r="I13424" s="0"/>
    </row>
    <row r="13425" customFormat="false" ht="20.15" hidden="false" customHeight="true" outlineLevel="0" collapsed="false">
      <c r="A13425" s="0"/>
      <c r="B13425" s="0"/>
      <c r="C13425" s="0"/>
      <c r="D13425" s="0"/>
      <c r="E13425" s="0"/>
      <c r="F13425" s="0"/>
      <c r="G13425" s="0"/>
      <c r="H13425" s="0"/>
      <c r="I13425" s="0"/>
    </row>
    <row r="13426" customFormat="false" ht="20.15" hidden="false" customHeight="true" outlineLevel="0" collapsed="false">
      <c r="A13426" s="0"/>
      <c r="B13426" s="0"/>
      <c r="C13426" s="0"/>
      <c r="D13426" s="0"/>
      <c r="E13426" s="0"/>
      <c r="F13426" s="0"/>
      <c r="G13426" s="0"/>
      <c r="H13426" s="0"/>
      <c r="I13426" s="0"/>
    </row>
    <row r="13427" customFormat="false" ht="20.15" hidden="false" customHeight="true" outlineLevel="0" collapsed="false">
      <c r="A13427" s="0"/>
      <c r="B13427" s="0"/>
      <c r="C13427" s="0"/>
      <c r="D13427" s="0"/>
      <c r="E13427" s="0"/>
      <c r="F13427" s="0"/>
      <c r="G13427" s="0"/>
      <c r="H13427" s="0"/>
      <c r="I13427" s="0"/>
    </row>
    <row r="13428" customFormat="false" ht="20.15" hidden="false" customHeight="true" outlineLevel="0" collapsed="false">
      <c r="A13428" s="0"/>
      <c r="B13428" s="0"/>
      <c r="C13428" s="0"/>
      <c r="D13428" s="0"/>
      <c r="E13428" s="0"/>
      <c r="F13428" s="0"/>
      <c r="G13428" s="0"/>
      <c r="H13428" s="0"/>
      <c r="I13428" s="0"/>
    </row>
    <row r="13429" customFormat="false" ht="20.15" hidden="false" customHeight="true" outlineLevel="0" collapsed="false">
      <c r="A13429" s="0"/>
      <c r="B13429" s="0"/>
      <c r="C13429" s="0"/>
      <c r="D13429" s="0"/>
      <c r="E13429" s="0"/>
      <c r="F13429" s="0"/>
      <c r="G13429" s="0"/>
      <c r="H13429" s="0"/>
      <c r="I13429" s="0"/>
    </row>
    <row r="13430" customFormat="false" ht="20.15" hidden="false" customHeight="true" outlineLevel="0" collapsed="false">
      <c r="A13430" s="0"/>
      <c r="B13430" s="0"/>
      <c r="C13430" s="0"/>
      <c r="D13430" s="0"/>
      <c r="E13430" s="0"/>
      <c r="F13430" s="0"/>
      <c r="G13430" s="0"/>
      <c r="H13430" s="0"/>
      <c r="I13430" s="0"/>
    </row>
    <row r="13431" customFormat="false" ht="20.15" hidden="false" customHeight="true" outlineLevel="0" collapsed="false">
      <c r="A13431" s="0"/>
      <c r="B13431" s="0"/>
      <c r="C13431" s="0"/>
      <c r="D13431" s="0"/>
      <c r="E13431" s="0"/>
      <c r="F13431" s="0"/>
      <c r="G13431" s="0"/>
      <c r="H13431" s="0"/>
      <c r="I13431" s="0"/>
    </row>
    <row r="13432" customFormat="false" ht="20.15" hidden="false" customHeight="true" outlineLevel="0" collapsed="false">
      <c r="A13432" s="0"/>
      <c r="B13432" s="0"/>
      <c r="C13432" s="0"/>
      <c r="D13432" s="0"/>
      <c r="E13432" s="0"/>
      <c r="F13432" s="0"/>
      <c r="G13432" s="0"/>
      <c r="H13432" s="0"/>
      <c r="I13432" s="0"/>
    </row>
    <row r="13433" customFormat="false" ht="20.15" hidden="false" customHeight="true" outlineLevel="0" collapsed="false">
      <c r="A13433" s="0"/>
      <c r="B13433" s="0"/>
      <c r="C13433" s="0"/>
      <c r="D13433" s="0"/>
      <c r="E13433" s="0"/>
      <c r="F13433" s="0"/>
      <c r="G13433" s="0"/>
      <c r="H13433" s="0"/>
      <c r="I13433" s="0"/>
    </row>
    <row r="13434" customFormat="false" ht="20.15" hidden="false" customHeight="true" outlineLevel="0" collapsed="false">
      <c r="A13434" s="0"/>
      <c r="B13434" s="0"/>
      <c r="C13434" s="0"/>
      <c r="D13434" s="0"/>
      <c r="E13434" s="0"/>
      <c r="F13434" s="0"/>
      <c r="G13434" s="0"/>
      <c r="H13434" s="0"/>
      <c r="I13434" s="0"/>
    </row>
    <row r="13435" customFormat="false" ht="20.15" hidden="false" customHeight="true" outlineLevel="0" collapsed="false">
      <c r="A13435" s="0"/>
      <c r="B13435" s="0"/>
      <c r="C13435" s="0"/>
      <c r="D13435" s="0"/>
      <c r="E13435" s="0"/>
      <c r="F13435" s="0"/>
      <c r="G13435" s="0"/>
      <c r="H13435" s="0"/>
      <c r="I13435" s="0"/>
    </row>
    <row r="13436" customFormat="false" ht="20.15" hidden="false" customHeight="true" outlineLevel="0" collapsed="false">
      <c r="A13436" s="0"/>
      <c r="B13436" s="0"/>
      <c r="C13436" s="0"/>
      <c r="D13436" s="0"/>
      <c r="E13436" s="0"/>
      <c r="F13436" s="0"/>
      <c r="G13436" s="0"/>
      <c r="H13436" s="0"/>
      <c r="I13436" s="0"/>
    </row>
    <row r="13437" customFormat="false" ht="20.15" hidden="false" customHeight="true" outlineLevel="0" collapsed="false">
      <c r="A13437" s="0"/>
      <c r="B13437" s="0"/>
      <c r="C13437" s="0"/>
      <c r="D13437" s="0"/>
      <c r="E13437" s="0"/>
      <c r="F13437" s="0"/>
      <c r="G13437" s="0"/>
      <c r="H13437" s="0"/>
      <c r="I13437" s="0"/>
    </row>
    <row r="13438" customFormat="false" ht="20.15" hidden="false" customHeight="true" outlineLevel="0" collapsed="false">
      <c r="A13438" s="0"/>
      <c r="B13438" s="0"/>
      <c r="C13438" s="0"/>
      <c r="D13438" s="0"/>
      <c r="E13438" s="0"/>
      <c r="F13438" s="0"/>
      <c r="G13438" s="0"/>
      <c r="H13438" s="0"/>
      <c r="I13438" s="0"/>
    </row>
    <row r="13439" customFormat="false" ht="20.15" hidden="false" customHeight="true" outlineLevel="0" collapsed="false">
      <c r="A13439" s="0"/>
      <c r="B13439" s="0"/>
      <c r="C13439" s="0"/>
      <c r="D13439" s="0"/>
      <c r="E13439" s="0"/>
      <c r="F13439" s="0"/>
      <c r="G13439" s="0"/>
      <c r="H13439" s="0"/>
      <c r="I13439" s="0"/>
    </row>
    <row r="13440" customFormat="false" ht="20.15" hidden="false" customHeight="true" outlineLevel="0" collapsed="false">
      <c r="A13440" s="0"/>
      <c r="B13440" s="0"/>
      <c r="C13440" s="0"/>
      <c r="D13440" s="0"/>
      <c r="E13440" s="0"/>
      <c r="F13440" s="0"/>
      <c r="G13440" s="0"/>
      <c r="H13440" s="0"/>
      <c r="I13440" s="0"/>
    </row>
    <row r="13441" customFormat="false" ht="20.15" hidden="false" customHeight="true" outlineLevel="0" collapsed="false">
      <c r="A13441" s="0"/>
      <c r="B13441" s="0"/>
      <c r="C13441" s="0"/>
      <c r="D13441" s="0"/>
      <c r="E13441" s="0"/>
      <c r="F13441" s="0"/>
      <c r="G13441" s="0"/>
      <c r="H13441" s="0"/>
      <c r="I13441" s="0"/>
    </row>
    <row r="13442" customFormat="false" ht="20.15" hidden="false" customHeight="true" outlineLevel="0" collapsed="false">
      <c r="A13442" s="0"/>
      <c r="B13442" s="0"/>
      <c r="C13442" s="0"/>
      <c r="D13442" s="0"/>
      <c r="E13442" s="0"/>
      <c r="F13442" s="0"/>
      <c r="G13442" s="0"/>
      <c r="H13442" s="0"/>
      <c r="I13442" s="0"/>
    </row>
    <row r="13443" customFormat="false" ht="20.15" hidden="false" customHeight="true" outlineLevel="0" collapsed="false">
      <c r="A13443" s="0"/>
      <c r="B13443" s="0"/>
      <c r="C13443" s="0"/>
      <c r="D13443" s="0"/>
      <c r="E13443" s="0"/>
      <c r="F13443" s="0"/>
      <c r="G13443" s="0"/>
      <c r="H13443" s="0"/>
      <c r="I13443" s="0"/>
    </row>
    <row r="13444" customFormat="false" ht="20.15" hidden="false" customHeight="true" outlineLevel="0" collapsed="false">
      <c r="A13444" s="0"/>
      <c r="B13444" s="0"/>
      <c r="C13444" s="0"/>
      <c r="D13444" s="0"/>
      <c r="E13444" s="0"/>
      <c r="F13444" s="0"/>
      <c r="G13444" s="0"/>
      <c r="H13444" s="0"/>
      <c r="I13444" s="0"/>
    </row>
    <row r="13445" customFormat="false" ht="20.15" hidden="false" customHeight="true" outlineLevel="0" collapsed="false">
      <c r="A13445" s="0"/>
      <c r="B13445" s="0"/>
      <c r="C13445" s="0"/>
      <c r="D13445" s="0"/>
      <c r="E13445" s="0"/>
      <c r="F13445" s="0"/>
      <c r="G13445" s="0"/>
      <c r="H13445" s="0"/>
      <c r="I13445" s="0"/>
    </row>
    <row r="13446" customFormat="false" ht="20.15" hidden="false" customHeight="true" outlineLevel="0" collapsed="false">
      <c r="A13446" s="0"/>
      <c r="B13446" s="0"/>
      <c r="C13446" s="0"/>
      <c r="D13446" s="0"/>
      <c r="E13446" s="0"/>
      <c r="F13446" s="0"/>
      <c r="G13446" s="0"/>
      <c r="H13446" s="0"/>
      <c r="I13446" s="0"/>
    </row>
    <row r="13447" customFormat="false" ht="20.15" hidden="false" customHeight="true" outlineLevel="0" collapsed="false">
      <c r="A13447" s="0"/>
      <c r="B13447" s="0"/>
      <c r="C13447" s="0"/>
      <c r="D13447" s="0"/>
      <c r="E13447" s="0"/>
      <c r="F13447" s="0"/>
      <c r="G13447" s="0"/>
      <c r="H13447" s="0"/>
      <c r="I13447" s="0"/>
    </row>
    <row r="13448" customFormat="false" ht="20.15" hidden="false" customHeight="true" outlineLevel="0" collapsed="false">
      <c r="A13448" s="0"/>
      <c r="B13448" s="0"/>
      <c r="C13448" s="0"/>
      <c r="D13448" s="0"/>
      <c r="E13448" s="0"/>
      <c r="F13448" s="0"/>
      <c r="G13448" s="0"/>
      <c r="H13448" s="0"/>
      <c r="I13448" s="0"/>
    </row>
    <row r="13449" customFormat="false" ht="20.15" hidden="false" customHeight="true" outlineLevel="0" collapsed="false">
      <c r="A13449" s="0"/>
      <c r="B13449" s="0"/>
      <c r="C13449" s="0"/>
      <c r="D13449" s="0"/>
      <c r="E13449" s="0"/>
      <c r="F13449" s="0"/>
      <c r="G13449" s="0"/>
      <c r="H13449" s="0"/>
      <c r="I13449" s="0"/>
    </row>
    <row r="13450" customFormat="false" ht="20.15" hidden="false" customHeight="true" outlineLevel="0" collapsed="false">
      <c r="A13450" s="0"/>
      <c r="B13450" s="0"/>
      <c r="C13450" s="0"/>
      <c r="D13450" s="0"/>
      <c r="E13450" s="0"/>
      <c r="F13450" s="0"/>
      <c r="G13450" s="0"/>
      <c r="H13450" s="0"/>
      <c r="I13450" s="0"/>
    </row>
    <row r="13451" customFormat="false" ht="20.15" hidden="false" customHeight="true" outlineLevel="0" collapsed="false">
      <c r="A13451" s="0"/>
      <c r="B13451" s="0"/>
      <c r="C13451" s="0"/>
      <c r="D13451" s="0"/>
      <c r="E13451" s="0"/>
      <c r="F13451" s="0"/>
      <c r="G13451" s="0"/>
      <c r="H13451" s="0"/>
      <c r="I13451" s="0"/>
    </row>
    <row r="13452" customFormat="false" ht="20.15" hidden="false" customHeight="true" outlineLevel="0" collapsed="false">
      <c r="A13452" s="0"/>
      <c r="B13452" s="0"/>
      <c r="C13452" s="0"/>
      <c r="D13452" s="0"/>
      <c r="E13452" s="0"/>
      <c r="F13452" s="0"/>
      <c r="G13452" s="0"/>
      <c r="H13452" s="0"/>
      <c r="I13452" s="0"/>
    </row>
    <row r="13453" customFormat="false" ht="20.15" hidden="false" customHeight="true" outlineLevel="0" collapsed="false">
      <c r="A13453" s="0"/>
      <c r="B13453" s="0"/>
      <c r="C13453" s="0"/>
      <c r="D13453" s="0"/>
      <c r="E13453" s="0"/>
      <c r="F13453" s="0"/>
      <c r="G13453" s="0"/>
      <c r="H13453" s="0"/>
      <c r="I13453" s="0"/>
    </row>
    <row r="13454" customFormat="false" ht="20.15" hidden="false" customHeight="true" outlineLevel="0" collapsed="false">
      <c r="A13454" s="0"/>
      <c r="B13454" s="0"/>
      <c r="C13454" s="0"/>
      <c r="D13454" s="0"/>
      <c r="E13454" s="0"/>
      <c r="F13454" s="0"/>
      <c r="G13454" s="0"/>
      <c r="H13454" s="0"/>
      <c r="I13454" s="0"/>
    </row>
    <row r="13455" customFormat="false" ht="20.15" hidden="false" customHeight="true" outlineLevel="0" collapsed="false">
      <c r="A13455" s="0"/>
      <c r="B13455" s="0"/>
      <c r="C13455" s="0"/>
      <c r="D13455" s="0"/>
      <c r="E13455" s="0"/>
      <c r="F13455" s="0"/>
      <c r="G13455" s="0"/>
      <c r="H13455" s="0"/>
      <c r="I13455" s="0"/>
    </row>
    <row r="13456" customFormat="false" ht="20.15" hidden="false" customHeight="true" outlineLevel="0" collapsed="false">
      <c r="A13456" s="0"/>
      <c r="B13456" s="0"/>
      <c r="C13456" s="0"/>
      <c r="D13456" s="0"/>
      <c r="E13456" s="0"/>
      <c r="F13456" s="0"/>
      <c r="G13456" s="0"/>
      <c r="H13456" s="0"/>
      <c r="I13456" s="0"/>
    </row>
    <row r="13457" customFormat="false" ht="20.15" hidden="false" customHeight="true" outlineLevel="0" collapsed="false">
      <c r="A13457" s="0"/>
      <c r="B13457" s="0"/>
      <c r="C13457" s="0"/>
      <c r="D13457" s="0"/>
      <c r="E13457" s="0"/>
      <c r="F13457" s="0"/>
      <c r="G13457" s="0"/>
      <c r="H13457" s="0"/>
      <c r="I13457" s="0"/>
    </row>
    <row r="13458" customFormat="false" ht="20.15" hidden="false" customHeight="true" outlineLevel="0" collapsed="false">
      <c r="A13458" s="0"/>
      <c r="B13458" s="0"/>
      <c r="C13458" s="0"/>
      <c r="D13458" s="0"/>
      <c r="E13458" s="0"/>
      <c r="F13458" s="0"/>
      <c r="G13458" s="0"/>
      <c r="H13458" s="0"/>
      <c r="I13458" s="0"/>
    </row>
    <row r="13459" customFormat="false" ht="20.15" hidden="false" customHeight="true" outlineLevel="0" collapsed="false">
      <c r="A13459" s="0"/>
      <c r="B13459" s="0"/>
      <c r="C13459" s="0"/>
      <c r="D13459" s="0"/>
      <c r="E13459" s="0"/>
      <c r="F13459" s="0"/>
      <c r="G13459" s="0"/>
      <c r="H13459" s="0"/>
      <c r="I13459" s="0"/>
    </row>
    <row r="13460" customFormat="false" ht="20.15" hidden="false" customHeight="true" outlineLevel="0" collapsed="false">
      <c r="A13460" s="0"/>
      <c r="B13460" s="0"/>
      <c r="C13460" s="0"/>
      <c r="D13460" s="0"/>
      <c r="E13460" s="0"/>
      <c r="F13460" s="0"/>
      <c r="G13460" s="0"/>
      <c r="H13460" s="0"/>
      <c r="I13460" s="0"/>
    </row>
    <row r="13461" customFormat="false" ht="20.15" hidden="false" customHeight="true" outlineLevel="0" collapsed="false">
      <c r="A13461" s="0"/>
      <c r="B13461" s="0"/>
      <c r="C13461" s="0"/>
      <c r="D13461" s="0"/>
      <c r="E13461" s="0"/>
      <c r="F13461" s="0"/>
      <c r="G13461" s="0"/>
      <c r="H13461" s="0"/>
      <c r="I13461" s="0"/>
    </row>
    <row r="13462" customFormat="false" ht="20.15" hidden="false" customHeight="true" outlineLevel="0" collapsed="false">
      <c r="A13462" s="0"/>
      <c r="B13462" s="0"/>
      <c r="C13462" s="0"/>
      <c r="D13462" s="0"/>
      <c r="E13462" s="0"/>
      <c r="F13462" s="0"/>
      <c r="G13462" s="0"/>
      <c r="H13462" s="0"/>
      <c r="I13462" s="0"/>
    </row>
    <row r="13463" customFormat="false" ht="20.15" hidden="false" customHeight="true" outlineLevel="0" collapsed="false">
      <c r="A13463" s="0"/>
      <c r="B13463" s="0"/>
      <c r="C13463" s="0"/>
      <c r="D13463" s="0"/>
      <c r="E13463" s="0"/>
      <c r="F13463" s="0"/>
      <c r="G13463" s="0"/>
      <c r="H13463" s="0"/>
      <c r="I13463" s="0"/>
    </row>
    <row r="13464" customFormat="false" ht="20.15" hidden="false" customHeight="true" outlineLevel="0" collapsed="false">
      <c r="A13464" s="0"/>
      <c r="B13464" s="0"/>
      <c r="C13464" s="0"/>
      <c r="D13464" s="0"/>
      <c r="E13464" s="0"/>
      <c r="F13464" s="0"/>
      <c r="G13464" s="0"/>
      <c r="H13464" s="0"/>
      <c r="I13464" s="0"/>
    </row>
    <row r="13465" customFormat="false" ht="20.15" hidden="false" customHeight="true" outlineLevel="0" collapsed="false">
      <c r="A13465" s="0"/>
      <c r="B13465" s="0"/>
      <c r="C13465" s="0"/>
      <c r="D13465" s="0"/>
      <c r="E13465" s="0"/>
      <c r="F13465" s="0"/>
      <c r="G13465" s="0"/>
      <c r="H13465" s="0"/>
      <c r="I13465" s="0"/>
    </row>
    <row r="13466" customFormat="false" ht="20.15" hidden="false" customHeight="true" outlineLevel="0" collapsed="false">
      <c r="A13466" s="0"/>
      <c r="B13466" s="0"/>
      <c r="C13466" s="0"/>
      <c r="D13466" s="0"/>
      <c r="E13466" s="0"/>
      <c r="F13466" s="0"/>
      <c r="G13466" s="0"/>
      <c r="H13466" s="0"/>
      <c r="I13466" s="0"/>
    </row>
    <row r="13467" customFormat="false" ht="20.15" hidden="false" customHeight="true" outlineLevel="0" collapsed="false">
      <c r="A13467" s="0"/>
      <c r="B13467" s="0"/>
      <c r="C13467" s="0"/>
      <c r="D13467" s="0"/>
      <c r="E13467" s="0"/>
      <c r="F13467" s="0"/>
      <c r="G13467" s="0"/>
      <c r="H13467" s="0"/>
      <c r="I13467" s="0"/>
    </row>
    <row r="13468" customFormat="false" ht="20.15" hidden="false" customHeight="true" outlineLevel="0" collapsed="false">
      <c r="A13468" s="0"/>
      <c r="B13468" s="0"/>
      <c r="C13468" s="0"/>
      <c r="D13468" s="0"/>
      <c r="E13468" s="0"/>
      <c r="F13468" s="0"/>
      <c r="G13468" s="0"/>
      <c r="H13468" s="0"/>
      <c r="I13468" s="0"/>
    </row>
    <row r="13469" customFormat="false" ht="20.15" hidden="false" customHeight="true" outlineLevel="0" collapsed="false">
      <c r="A13469" s="0"/>
      <c r="B13469" s="0"/>
      <c r="C13469" s="0"/>
      <c r="D13469" s="0"/>
      <c r="E13469" s="0"/>
      <c r="F13469" s="0"/>
      <c r="G13469" s="0"/>
      <c r="H13469" s="0"/>
      <c r="I13469" s="0"/>
    </row>
    <row r="13470" customFormat="false" ht="20.15" hidden="false" customHeight="true" outlineLevel="0" collapsed="false">
      <c r="A13470" s="0"/>
      <c r="B13470" s="0"/>
      <c r="C13470" s="0"/>
      <c r="D13470" s="0"/>
      <c r="E13470" s="0"/>
      <c r="F13470" s="0"/>
      <c r="G13470" s="0"/>
      <c r="H13470" s="0"/>
      <c r="I13470" s="0"/>
    </row>
    <row r="13471" customFormat="false" ht="20.15" hidden="false" customHeight="true" outlineLevel="0" collapsed="false">
      <c r="A13471" s="0"/>
      <c r="B13471" s="0"/>
      <c r="C13471" s="0"/>
      <c r="D13471" s="0"/>
      <c r="E13471" s="0"/>
      <c r="F13471" s="0"/>
      <c r="G13471" s="0"/>
      <c r="H13471" s="0"/>
      <c r="I13471" s="0"/>
    </row>
    <row r="13472" customFormat="false" ht="20.15" hidden="false" customHeight="true" outlineLevel="0" collapsed="false">
      <c r="A13472" s="0"/>
      <c r="B13472" s="0"/>
      <c r="C13472" s="0"/>
      <c r="D13472" s="0"/>
      <c r="E13472" s="0"/>
      <c r="F13472" s="0"/>
      <c r="G13472" s="0"/>
      <c r="H13472" s="0"/>
      <c r="I13472" s="0"/>
    </row>
    <row r="13473" customFormat="false" ht="20.15" hidden="false" customHeight="true" outlineLevel="0" collapsed="false">
      <c r="A13473" s="0"/>
      <c r="B13473" s="0"/>
      <c r="C13473" s="0"/>
      <c r="D13473" s="0"/>
      <c r="E13473" s="0"/>
      <c r="F13473" s="0"/>
      <c r="G13473" s="0"/>
      <c r="H13473" s="0"/>
      <c r="I13473" s="0"/>
    </row>
    <row r="13474" customFormat="false" ht="20.15" hidden="false" customHeight="true" outlineLevel="0" collapsed="false">
      <c r="A13474" s="0"/>
      <c r="B13474" s="0"/>
      <c r="C13474" s="0"/>
      <c r="D13474" s="0"/>
      <c r="E13474" s="0"/>
      <c r="F13474" s="0"/>
      <c r="G13474" s="0"/>
      <c r="H13474" s="0"/>
      <c r="I13474" s="0"/>
    </row>
    <row r="13475" customFormat="false" ht="20.15" hidden="false" customHeight="true" outlineLevel="0" collapsed="false">
      <c r="A13475" s="0"/>
      <c r="B13475" s="0"/>
      <c r="C13475" s="0"/>
      <c r="D13475" s="0"/>
      <c r="E13475" s="0"/>
      <c r="F13475" s="0"/>
      <c r="G13475" s="0"/>
      <c r="H13475" s="0"/>
      <c r="I13475" s="0"/>
    </row>
    <row r="13476" customFormat="false" ht="20.15" hidden="false" customHeight="true" outlineLevel="0" collapsed="false">
      <c r="A13476" s="0"/>
      <c r="B13476" s="0"/>
      <c r="C13476" s="0"/>
      <c r="D13476" s="0"/>
      <c r="E13476" s="0"/>
      <c r="F13476" s="0"/>
      <c r="G13476" s="0"/>
      <c r="H13476" s="0"/>
      <c r="I13476" s="0"/>
    </row>
    <row r="13477" customFormat="false" ht="20.15" hidden="false" customHeight="true" outlineLevel="0" collapsed="false">
      <c r="A13477" s="0"/>
      <c r="B13477" s="0"/>
      <c r="C13477" s="0"/>
      <c r="D13477" s="0"/>
      <c r="E13477" s="0"/>
      <c r="F13477" s="0"/>
      <c r="G13477" s="0"/>
      <c r="H13477" s="0"/>
      <c r="I13477" s="0"/>
    </row>
    <row r="13478" customFormat="false" ht="20.15" hidden="false" customHeight="true" outlineLevel="0" collapsed="false">
      <c r="A13478" s="0"/>
      <c r="B13478" s="0"/>
      <c r="C13478" s="0"/>
      <c r="D13478" s="0"/>
      <c r="E13478" s="0"/>
      <c r="F13478" s="0"/>
      <c r="G13478" s="0"/>
      <c r="H13478" s="0"/>
      <c r="I13478" s="0"/>
    </row>
    <row r="13479" customFormat="false" ht="20.15" hidden="false" customHeight="true" outlineLevel="0" collapsed="false">
      <c r="A13479" s="0"/>
      <c r="B13479" s="0"/>
      <c r="C13479" s="0"/>
      <c r="D13479" s="0"/>
      <c r="E13479" s="0"/>
      <c r="F13479" s="0"/>
      <c r="G13479" s="0"/>
      <c r="H13479" s="0"/>
      <c r="I13479" s="0"/>
    </row>
    <row r="13480" customFormat="false" ht="20.15" hidden="false" customHeight="true" outlineLevel="0" collapsed="false">
      <c r="A13480" s="0"/>
      <c r="B13480" s="0"/>
      <c r="C13480" s="0"/>
      <c r="D13480" s="0"/>
      <c r="E13480" s="0"/>
      <c r="F13480" s="0"/>
      <c r="G13480" s="0"/>
      <c r="H13480" s="0"/>
      <c r="I13480" s="0"/>
    </row>
    <row r="13481" customFormat="false" ht="20.15" hidden="false" customHeight="true" outlineLevel="0" collapsed="false">
      <c r="A13481" s="0"/>
      <c r="B13481" s="0"/>
      <c r="C13481" s="0"/>
      <c r="D13481" s="0"/>
      <c r="E13481" s="0"/>
      <c r="F13481" s="0"/>
      <c r="G13481" s="0"/>
      <c r="H13481" s="0"/>
      <c r="I13481" s="0"/>
    </row>
    <row r="13482" customFormat="false" ht="20.15" hidden="false" customHeight="true" outlineLevel="0" collapsed="false">
      <c r="A13482" s="0"/>
      <c r="B13482" s="0"/>
      <c r="C13482" s="0"/>
      <c r="D13482" s="0"/>
      <c r="E13482" s="0"/>
      <c r="F13482" s="0"/>
      <c r="G13482" s="0"/>
      <c r="H13482" s="0"/>
      <c r="I13482" s="0"/>
    </row>
    <row r="13483" customFormat="false" ht="20.15" hidden="false" customHeight="true" outlineLevel="0" collapsed="false">
      <c r="A13483" s="0"/>
      <c r="B13483" s="0"/>
      <c r="C13483" s="0"/>
      <c r="D13483" s="0"/>
      <c r="E13483" s="0"/>
      <c r="F13483" s="0"/>
      <c r="G13483" s="0"/>
      <c r="H13483" s="0"/>
      <c r="I13483" s="0"/>
    </row>
    <row r="13484" customFormat="false" ht="20.15" hidden="false" customHeight="true" outlineLevel="0" collapsed="false">
      <c r="A13484" s="0"/>
      <c r="B13484" s="0"/>
      <c r="C13484" s="0"/>
      <c r="D13484" s="0"/>
      <c r="E13484" s="0"/>
      <c r="F13484" s="0"/>
      <c r="G13484" s="0"/>
      <c r="H13484" s="0"/>
      <c r="I13484" s="0"/>
    </row>
    <row r="13485" customFormat="false" ht="20.15" hidden="false" customHeight="true" outlineLevel="0" collapsed="false">
      <c r="A13485" s="0"/>
      <c r="B13485" s="0"/>
      <c r="C13485" s="0"/>
      <c r="D13485" s="0"/>
      <c r="E13485" s="0"/>
      <c r="F13485" s="0"/>
      <c r="G13485" s="0"/>
      <c r="H13485" s="0"/>
      <c r="I13485" s="0"/>
    </row>
    <row r="13486" customFormat="false" ht="20.15" hidden="false" customHeight="true" outlineLevel="0" collapsed="false">
      <c r="A13486" s="0"/>
      <c r="B13486" s="0"/>
      <c r="C13486" s="0"/>
      <c r="D13486" s="0"/>
      <c r="E13486" s="0"/>
      <c r="F13486" s="0"/>
      <c r="G13486" s="0"/>
      <c r="H13486" s="0"/>
      <c r="I13486" s="0"/>
    </row>
    <row r="13487" customFormat="false" ht="20.15" hidden="false" customHeight="true" outlineLevel="0" collapsed="false">
      <c r="A13487" s="0"/>
      <c r="B13487" s="0"/>
      <c r="C13487" s="0"/>
      <c r="D13487" s="0"/>
      <c r="E13487" s="0"/>
      <c r="F13487" s="0"/>
      <c r="G13487" s="0"/>
      <c r="H13487" s="0"/>
      <c r="I13487" s="0"/>
    </row>
    <row r="13488" customFormat="false" ht="20.15" hidden="false" customHeight="true" outlineLevel="0" collapsed="false">
      <c r="A13488" s="0"/>
      <c r="B13488" s="0"/>
      <c r="C13488" s="0"/>
      <c r="D13488" s="0"/>
      <c r="E13488" s="0"/>
      <c r="F13488" s="0"/>
      <c r="G13488" s="0"/>
      <c r="H13488" s="0"/>
      <c r="I13488" s="0"/>
    </row>
    <row r="13489" customFormat="false" ht="20.15" hidden="false" customHeight="true" outlineLevel="0" collapsed="false">
      <c r="A13489" s="0"/>
      <c r="B13489" s="0"/>
      <c r="C13489" s="0"/>
      <c r="D13489" s="0"/>
      <c r="E13489" s="0"/>
      <c r="F13489" s="0"/>
      <c r="G13489" s="0"/>
      <c r="H13489" s="0"/>
      <c r="I13489" s="0"/>
    </row>
    <row r="13490" customFormat="false" ht="20.15" hidden="false" customHeight="true" outlineLevel="0" collapsed="false">
      <c r="A13490" s="0"/>
      <c r="B13490" s="0"/>
      <c r="C13490" s="0"/>
      <c r="D13490" s="0"/>
      <c r="E13490" s="0"/>
      <c r="F13490" s="0"/>
      <c r="G13490" s="0"/>
      <c r="H13490" s="0"/>
      <c r="I13490" s="0"/>
    </row>
    <row r="13491" customFormat="false" ht="20.15" hidden="false" customHeight="true" outlineLevel="0" collapsed="false">
      <c r="A13491" s="0"/>
      <c r="B13491" s="0"/>
      <c r="C13491" s="0"/>
      <c r="D13491" s="0"/>
      <c r="E13491" s="0"/>
      <c r="F13491" s="0"/>
      <c r="G13491" s="0"/>
      <c r="H13491" s="0"/>
      <c r="I13491" s="0"/>
    </row>
    <row r="13492" customFormat="false" ht="20.15" hidden="false" customHeight="true" outlineLevel="0" collapsed="false">
      <c r="A13492" s="0"/>
      <c r="B13492" s="0"/>
      <c r="C13492" s="0"/>
      <c r="D13492" s="0"/>
      <c r="E13492" s="0"/>
      <c r="F13492" s="0"/>
      <c r="G13492" s="0"/>
      <c r="H13492" s="0"/>
      <c r="I13492" s="0"/>
    </row>
    <row r="13493" customFormat="false" ht="20.15" hidden="false" customHeight="true" outlineLevel="0" collapsed="false">
      <c r="A13493" s="0"/>
      <c r="B13493" s="0"/>
      <c r="C13493" s="0"/>
      <c r="D13493" s="0"/>
      <c r="E13493" s="0"/>
      <c r="F13493" s="0"/>
      <c r="G13493" s="0"/>
      <c r="H13493" s="0"/>
      <c r="I13493" s="0"/>
    </row>
    <row r="13494" customFormat="false" ht="20.15" hidden="false" customHeight="true" outlineLevel="0" collapsed="false">
      <c r="A13494" s="0"/>
      <c r="B13494" s="0"/>
      <c r="C13494" s="0"/>
      <c r="D13494" s="0"/>
      <c r="E13494" s="0"/>
      <c r="F13494" s="0"/>
      <c r="G13494" s="0"/>
      <c r="H13494" s="0"/>
      <c r="I13494" s="0"/>
    </row>
    <row r="13495" customFormat="false" ht="20.15" hidden="false" customHeight="true" outlineLevel="0" collapsed="false">
      <c r="A13495" s="0"/>
      <c r="B13495" s="0"/>
      <c r="C13495" s="0"/>
      <c r="D13495" s="0"/>
      <c r="E13495" s="0"/>
      <c r="F13495" s="0"/>
      <c r="G13495" s="0"/>
      <c r="H13495" s="0"/>
      <c r="I13495" s="0"/>
    </row>
    <row r="13496" customFormat="false" ht="20.15" hidden="false" customHeight="true" outlineLevel="0" collapsed="false">
      <c r="A13496" s="0"/>
      <c r="B13496" s="0"/>
      <c r="C13496" s="0"/>
      <c r="D13496" s="0"/>
      <c r="E13496" s="0"/>
      <c r="F13496" s="0"/>
      <c r="G13496" s="0"/>
      <c r="H13496" s="0"/>
      <c r="I13496" s="0"/>
    </row>
    <row r="13497" customFormat="false" ht="20.15" hidden="false" customHeight="true" outlineLevel="0" collapsed="false">
      <c r="A13497" s="0"/>
      <c r="B13497" s="0"/>
      <c r="C13497" s="0"/>
      <c r="D13497" s="0"/>
      <c r="E13497" s="0"/>
      <c r="F13497" s="0"/>
      <c r="G13497" s="0"/>
      <c r="H13497" s="0"/>
      <c r="I13497" s="0"/>
    </row>
    <row r="13498" customFormat="false" ht="20.15" hidden="false" customHeight="true" outlineLevel="0" collapsed="false">
      <c r="A13498" s="0"/>
      <c r="B13498" s="0"/>
      <c r="C13498" s="0"/>
      <c r="D13498" s="0"/>
      <c r="E13498" s="0"/>
      <c r="F13498" s="0"/>
      <c r="G13498" s="0"/>
      <c r="H13498" s="0"/>
      <c r="I13498" s="0"/>
    </row>
    <row r="13499" customFormat="false" ht="20.15" hidden="false" customHeight="true" outlineLevel="0" collapsed="false">
      <c r="A13499" s="0"/>
      <c r="B13499" s="0"/>
      <c r="C13499" s="0"/>
      <c r="D13499" s="0"/>
      <c r="E13499" s="0"/>
      <c r="F13499" s="0"/>
      <c r="G13499" s="0"/>
      <c r="H13499" s="0"/>
      <c r="I13499" s="0"/>
    </row>
    <row r="13500" customFormat="false" ht="20.15" hidden="false" customHeight="true" outlineLevel="0" collapsed="false">
      <c r="A13500" s="0"/>
      <c r="B13500" s="0"/>
      <c r="C13500" s="0"/>
      <c r="D13500" s="0"/>
      <c r="E13500" s="0"/>
      <c r="F13500" s="0"/>
      <c r="G13500" s="0"/>
      <c r="H13500" s="0"/>
      <c r="I13500" s="0"/>
    </row>
    <row r="13501" customFormat="false" ht="20.15" hidden="false" customHeight="true" outlineLevel="0" collapsed="false">
      <c r="A13501" s="0"/>
      <c r="B13501" s="0"/>
      <c r="C13501" s="0"/>
      <c r="D13501" s="0"/>
      <c r="E13501" s="0"/>
      <c r="F13501" s="0"/>
      <c r="G13501" s="0"/>
      <c r="H13501" s="0"/>
      <c r="I13501" s="0"/>
    </row>
    <row r="13502" customFormat="false" ht="20.15" hidden="false" customHeight="true" outlineLevel="0" collapsed="false">
      <c r="A13502" s="0"/>
      <c r="B13502" s="0"/>
      <c r="C13502" s="0"/>
      <c r="D13502" s="0"/>
      <c r="E13502" s="0"/>
      <c r="F13502" s="0"/>
      <c r="G13502" s="0"/>
      <c r="H13502" s="0"/>
      <c r="I13502" s="0"/>
    </row>
    <row r="13503" customFormat="false" ht="20.15" hidden="false" customHeight="true" outlineLevel="0" collapsed="false">
      <c r="A13503" s="0"/>
      <c r="B13503" s="0"/>
      <c r="C13503" s="0"/>
      <c r="D13503" s="0"/>
      <c r="E13503" s="0"/>
      <c r="F13503" s="0"/>
      <c r="G13503" s="0"/>
      <c r="H13503" s="0"/>
      <c r="I13503" s="0"/>
    </row>
    <row r="13504" customFormat="false" ht="20.15" hidden="false" customHeight="true" outlineLevel="0" collapsed="false">
      <c r="A13504" s="0"/>
      <c r="B13504" s="0"/>
      <c r="C13504" s="0"/>
      <c r="D13504" s="0"/>
      <c r="E13504" s="0"/>
      <c r="F13504" s="0"/>
      <c r="G13504" s="0"/>
      <c r="H13504" s="0"/>
      <c r="I13504" s="0"/>
    </row>
    <row r="13505" customFormat="false" ht="20.15" hidden="false" customHeight="true" outlineLevel="0" collapsed="false">
      <c r="A13505" s="0"/>
      <c r="B13505" s="0"/>
      <c r="C13505" s="0"/>
      <c r="D13505" s="0"/>
      <c r="E13505" s="0"/>
      <c r="F13505" s="0"/>
      <c r="G13505" s="0"/>
      <c r="H13505" s="0"/>
      <c r="I13505" s="0"/>
    </row>
    <row r="13506" customFormat="false" ht="20.15" hidden="false" customHeight="true" outlineLevel="0" collapsed="false">
      <c r="A13506" s="0"/>
      <c r="B13506" s="0"/>
      <c r="C13506" s="0"/>
      <c r="D13506" s="0"/>
      <c r="E13506" s="0"/>
      <c r="F13506" s="0"/>
      <c r="G13506" s="0"/>
      <c r="H13506" s="0"/>
      <c r="I13506" s="0"/>
    </row>
    <row r="13507" customFormat="false" ht="20.15" hidden="false" customHeight="true" outlineLevel="0" collapsed="false">
      <c r="A13507" s="0"/>
      <c r="B13507" s="0"/>
      <c r="C13507" s="0"/>
      <c r="D13507" s="0"/>
      <c r="E13507" s="0"/>
      <c r="F13507" s="0"/>
      <c r="G13507" s="0"/>
      <c r="H13507" s="0"/>
      <c r="I13507" s="0"/>
    </row>
    <row r="13508" customFormat="false" ht="20.15" hidden="false" customHeight="true" outlineLevel="0" collapsed="false">
      <c r="A13508" s="0"/>
      <c r="B13508" s="0"/>
      <c r="C13508" s="0"/>
      <c r="D13508" s="0"/>
      <c r="E13508" s="0"/>
      <c r="F13508" s="0"/>
      <c r="G13508" s="0"/>
      <c r="H13508" s="0"/>
      <c r="I13508" s="0"/>
    </row>
    <row r="13509" customFormat="false" ht="20.15" hidden="false" customHeight="true" outlineLevel="0" collapsed="false">
      <c r="A13509" s="0"/>
      <c r="B13509" s="0"/>
      <c r="C13509" s="0"/>
      <c r="D13509" s="0"/>
      <c r="E13509" s="0"/>
      <c r="F13509" s="0"/>
      <c r="G13509" s="0"/>
      <c r="H13509" s="0"/>
      <c r="I13509" s="0"/>
    </row>
    <row r="13510" customFormat="false" ht="20.15" hidden="false" customHeight="true" outlineLevel="0" collapsed="false">
      <c r="A13510" s="0"/>
      <c r="B13510" s="0"/>
      <c r="C13510" s="0"/>
      <c r="D13510" s="0"/>
      <c r="E13510" s="0"/>
      <c r="F13510" s="0"/>
      <c r="G13510" s="0"/>
      <c r="H13510" s="0"/>
      <c r="I13510" s="0"/>
    </row>
    <row r="13511" customFormat="false" ht="20.15" hidden="false" customHeight="true" outlineLevel="0" collapsed="false">
      <c r="A13511" s="0"/>
      <c r="B13511" s="0"/>
      <c r="C13511" s="0"/>
      <c r="D13511" s="0"/>
      <c r="E13511" s="0"/>
      <c r="F13511" s="0"/>
      <c r="G13511" s="0"/>
      <c r="H13511" s="0"/>
      <c r="I13511" s="0"/>
    </row>
    <row r="13512" customFormat="false" ht="20.15" hidden="false" customHeight="true" outlineLevel="0" collapsed="false">
      <c r="A13512" s="0"/>
      <c r="B13512" s="0"/>
      <c r="C13512" s="0"/>
      <c r="D13512" s="0"/>
      <c r="E13512" s="0"/>
      <c r="F13512" s="0"/>
      <c r="G13512" s="0"/>
      <c r="H13512" s="0"/>
      <c r="I13512" s="0"/>
    </row>
    <row r="13513" customFormat="false" ht="20.15" hidden="false" customHeight="true" outlineLevel="0" collapsed="false">
      <c r="A13513" s="0"/>
      <c r="B13513" s="0"/>
      <c r="C13513" s="0"/>
      <c r="D13513" s="0"/>
      <c r="E13513" s="0"/>
      <c r="F13513" s="0"/>
      <c r="G13513" s="0"/>
      <c r="H13513" s="0"/>
      <c r="I13513" s="0"/>
    </row>
    <row r="13514" customFormat="false" ht="20.15" hidden="false" customHeight="true" outlineLevel="0" collapsed="false">
      <c r="A13514" s="0"/>
      <c r="B13514" s="0"/>
      <c r="C13514" s="0"/>
      <c r="D13514" s="0"/>
      <c r="E13514" s="0"/>
      <c r="F13514" s="0"/>
      <c r="G13514" s="0"/>
      <c r="H13514" s="0"/>
      <c r="I13514" s="0"/>
    </row>
    <row r="13515" customFormat="false" ht="20.15" hidden="false" customHeight="true" outlineLevel="0" collapsed="false">
      <c r="A13515" s="0"/>
      <c r="B13515" s="0"/>
      <c r="C13515" s="0"/>
      <c r="D13515" s="0"/>
      <c r="E13515" s="0"/>
      <c r="F13515" s="0"/>
      <c r="G13515" s="0"/>
      <c r="H13515" s="0"/>
      <c r="I13515" s="0"/>
    </row>
    <row r="13516" customFormat="false" ht="20.15" hidden="false" customHeight="true" outlineLevel="0" collapsed="false">
      <c r="A13516" s="0"/>
      <c r="B13516" s="0"/>
      <c r="C13516" s="0"/>
      <c r="D13516" s="0"/>
      <c r="E13516" s="0"/>
      <c r="F13516" s="0"/>
      <c r="G13516" s="0"/>
      <c r="H13516" s="0"/>
      <c r="I13516" s="0"/>
    </row>
    <row r="13517" customFormat="false" ht="20.15" hidden="false" customHeight="true" outlineLevel="0" collapsed="false">
      <c r="A13517" s="0"/>
      <c r="B13517" s="0"/>
      <c r="C13517" s="0"/>
      <c r="D13517" s="0"/>
      <c r="E13517" s="0"/>
      <c r="F13517" s="0"/>
      <c r="G13517" s="0"/>
      <c r="H13517" s="0"/>
      <c r="I13517" s="0"/>
    </row>
    <row r="13518" customFormat="false" ht="20.15" hidden="false" customHeight="true" outlineLevel="0" collapsed="false">
      <c r="A13518" s="0"/>
      <c r="B13518" s="0"/>
      <c r="C13518" s="0"/>
      <c r="D13518" s="0"/>
      <c r="E13518" s="0"/>
      <c r="F13518" s="0"/>
      <c r="G13518" s="0"/>
      <c r="H13518" s="0"/>
      <c r="I13518" s="0"/>
    </row>
    <row r="13519" customFormat="false" ht="20.15" hidden="false" customHeight="true" outlineLevel="0" collapsed="false">
      <c r="A13519" s="0"/>
      <c r="B13519" s="0"/>
      <c r="C13519" s="0"/>
      <c r="D13519" s="0"/>
      <c r="E13519" s="0"/>
      <c r="F13519" s="0"/>
      <c r="G13519" s="0"/>
      <c r="H13519" s="0"/>
      <c r="I13519" s="0"/>
    </row>
    <row r="13520" customFormat="false" ht="20.15" hidden="false" customHeight="true" outlineLevel="0" collapsed="false">
      <c r="A13520" s="0"/>
      <c r="B13520" s="0"/>
      <c r="C13520" s="0"/>
      <c r="D13520" s="0"/>
      <c r="E13520" s="0"/>
      <c r="F13520" s="0"/>
      <c r="G13520" s="0"/>
      <c r="H13520" s="0"/>
      <c r="I13520" s="0"/>
    </row>
    <row r="13521" customFormat="false" ht="20.15" hidden="false" customHeight="true" outlineLevel="0" collapsed="false">
      <c r="A13521" s="0"/>
      <c r="B13521" s="0"/>
      <c r="C13521" s="0"/>
      <c r="D13521" s="0"/>
      <c r="E13521" s="0"/>
      <c r="F13521" s="0"/>
      <c r="G13521" s="0"/>
      <c r="H13521" s="0"/>
      <c r="I13521" s="0"/>
    </row>
    <row r="13522" customFormat="false" ht="20.15" hidden="false" customHeight="true" outlineLevel="0" collapsed="false">
      <c r="A13522" s="0"/>
      <c r="B13522" s="0"/>
      <c r="C13522" s="0"/>
      <c r="D13522" s="0"/>
      <c r="E13522" s="0"/>
      <c r="F13522" s="0"/>
      <c r="G13522" s="0"/>
      <c r="H13522" s="0"/>
      <c r="I13522" s="0"/>
    </row>
    <row r="13523" customFormat="false" ht="20.15" hidden="false" customHeight="true" outlineLevel="0" collapsed="false">
      <c r="A13523" s="0"/>
      <c r="B13523" s="0"/>
      <c r="C13523" s="0"/>
      <c r="D13523" s="0"/>
      <c r="E13523" s="0"/>
      <c r="F13523" s="0"/>
      <c r="G13523" s="0"/>
      <c r="H13523" s="0"/>
      <c r="I13523" s="0"/>
    </row>
    <row r="13524" customFormat="false" ht="20.15" hidden="false" customHeight="true" outlineLevel="0" collapsed="false">
      <c r="A13524" s="0"/>
      <c r="B13524" s="0"/>
      <c r="C13524" s="0"/>
      <c r="D13524" s="0"/>
      <c r="E13524" s="0"/>
      <c r="F13524" s="0"/>
      <c r="G13524" s="0"/>
      <c r="H13524" s="0"/>
      <c r="I13524" s="0"/>
    </row>
    <row r="13525" customFormat="false" ht="20.15" hidden="false" customHeight="true" outlineLevel="0" collapsed="false">
      <c r="A13525" s="0"/>
      <c r="B13525" s="0"/>
      <c r="C13525" s="0"/>
      <c r="D13525" s="0"/>
      <c r="E13525" s="0"/>
      <c r="F13525" s="0"/>
      <c r="G13525" s="0"/>
      <c r="H13525" s="0"/>
      <c r="I13525" s="0"/>
    </row>
    <row r="13526" customFormat="false" ht="20.15" hidden="false" customHeight="true" outlineLevel="0" collapsed="false">
      <c r="A13526" s="0"/>
      <c r="B13526" s="0"/>
      <c r="C13526" s="0"/>
      <c r="D13526" s="0"/>
      <c r="E13526" s="0"/>
      <c r="F13526" s="0"/>
      <c r="G13526" s="0"/>
      <c r="H13526" s="0"/>
      <c r="I13526" s="0"/>
    </row>
    <row r="13527" customFormat="false" ht="20.15" hidden="false" customHeight="true" outlineLevel="0" collapsed="false">
      <c r="A13527" s="0"/>
      <c r="B13527" s="0"/>
      <c r="C13527" s="0"/>
      <c r="D13527" s="0"/>
      <c r="E13527" s="0"/>
      <c r="F13527" s="0"/>
      <c r="G13527" s="0"/>
      <c r="H13527" s="0"/>
      <c r="I13527" s="0"/>
    </row>
    <row r="13528" customFormat="false" ht="20.15" hidden="false" customHeight="true" outlineLevel="0" collapsed="false">
      <c r="A13528" s="0"/>
      <c r="B13528" s="0"/>
      <c r="C13528" s="0"/>
      <c r="D13528" s="0"/>
      <c r="E13528" s="0"/>
      <c r="F13528" s="0"/>
      <c r="G13528" s="0"/>
      <c r="H13528" s="0"/>
      <c r="I13528" s="0"/>
    </row>
    <row r="13529" customFormat="false" ht="20.15" hidden="false" customHeight="true" outlineLevel="0" collapsed="false">
      <c r="A13529" s="0"/>
      <c r="B13529" s="0"/>
      <c r="C13529" s="0"/>
      <c r="D13529" s="0"/>
      <c r="E13529" s="0"/>
      <c r="F13529" s="0"/>
      <c r="G13529" s="0"/>
      <c r="H13529" s="0"/>
      <c r="I13529" s="0"/>
    </row>
    <row r="13530" customFormat="false" ht="20.15" hidden="false" customHeight="true" outlineLevel="0" collapsed="false">
      <c r="A13530" s="0"/>
      <c r="B13530" s="0"/>
      <c r="C13530" s="0"/>
      <c r="D13530" s="0"/>
      <c r="E13530" s="0"/>
      <c r="F13530" s="0"/>
      <c r="G13530" s="0"/>
      <c r="H13530" s="0"/>
      <c r="I13530" s="0"/>
    </row>
    <row r="13531" customFormat="false" ht="20.15" hidden="false" customHeight="true" outlineLevel="0" collapsed="false">
      <c r="A13531" s="0"/>
      <c r="B13531" s="0"/>
      <c r="C13531" s="0"/>
      <c r="D13531" s="0"/>
      <c r="E13531" s="0"/>
      <c r="F13531" s="0"/>
      <c r="G13531" s="0"/>
      <c r="H13531" s="0"/>
      <c r="I13531" s="0"/>
    </row>
    <row r="13532" customFormat="false" ht="20.15" hidden="false" customHeight="true" outlineLevel="0" collapsed="false">
      <c r="A13532" s="0"/>
      <c r="B13532" s="0"/>
      <c r="C13532" s="0"/>
      <c r="D13532" s="0"/>
      <c r="E13532" s="0"/>
      <c r="F13532" s="0"/>
      <c r="G13532" s="0"/>
      <c r="H13532" s="0"/>
      <c r="I13532" s="0"/>
    </row>
    <row r="13533" customFormat="false" ht="20.15" hidden="false" customHeight="true" outlineLevel="0" collapsed="false">
      <c r="A13533" s="0"/>
      <c r="B13533" s="0"/>
      <c r="C13533" s="0"/>
      <c r="D13533" s="0"/>
      <c r="E13533" s="0"/>
      <c r="F13533" s="0"/>
      <c r="G13533" s="0"/>
      <c r="H13533" s="0"/>
      <c r="I13533" s="0"/>
    </row>
    <row r="13534" customFormat="false" ht="20.15" hidden="false" customHeight="true" outlineLevel="0" collapsed="false">
      <c r="A13534" s="0"/>
      <c r="B13534" s="0"/>
      <c r="C13534" s="0"/>
      <c r="D13534" s="0"/>
      <c r="E13534" s="0"/>
      <c r="F13534" s="0"/>
      <c r="G13534" s="0"/>
      <c r="H13534" s="0"/>
      <c r="I13534" s="0"/>
    </row>
    <row r="13535" customFormat="false" ht="20.15" hidden="false" customHeight="true" outlineLevel="0" collapsed="false">
      <c r="A13535" s="0"/>
      <c r="B13535" s="0"/>
      <c r="C13535" s="0"/>
      <c r="D13535" s="0"/>
      <c r="E13535" s="0"/>
      <c r="F13535" s="0"/>
      <c r="G13535" s="0"/>
      <c r="H13535" s="0"/>
      <c r="I13535" s="0"/>
    </row>
    <row r="13536" customFormat="false" ht="20.15" hidden="false" customHeight="true" outlineLevel="0" collapsed="false">
      <c r="A13536" s="0"/>
      <c r="B13536" s="0"/>
      <c r="C13536" s="0"/>
      <c r="D13536" s="0"/>
      <c r="E13536" s="0"/>
      <c r="F13536" s="0"/>
      <c r="G13536" s="0"/>
      <c r="H13536" s="0"/>
      <c r="I13536" s="0"/>
    </row>
    <row r="13537" customFormat="false" ht="20.15" hidden="false" customHeight="true" outlineLevel="0" collapsed="false">
      <c r="A13537" s="0"/>
      <c r="B13537" s="0"/>
      <c r="C13537" s="0"/>
      <c r="D13537" s="0"/>
      <c r="E13537" s="0"/>
      <c r="F13537" s="0"/>
      <c r="G13537" s="0"/>
      <c r="H13537" s="0"/>
      <c r="I13537" s="0"/>
    </row>
    <row r="13538" customFormat="false" ht="20.15" hidden="false" customHeight="true" outlineLevel="0" collapsed="false">
      <c r="A13538" s="0"/>
      <c r="B13538" s="0"/>
      <c r="C13538" s="0"/>
      <c r="D13538" s="0"/>
      <c r="E13538" s="0"/>
      <c r="F13538" s="0"/>
      <c r="G13538" s="0"/>
      <c r="H13538" s="0"/>
      <c r="I13538" s="0"/>
    </row>
    <row r="13539" customFormat="false" ht="20.15" hidden="false" customHeight="true" outlineLevel="0" collapsed="false">
      <c r="A13539" s="0"/>
      <c r="B13539" s="0"/>
      <c r="C13539" s="0"/>
      <c r="D13539" s="0"/>
      <c r="E13539" s="0"/>
      <c r="F13539" s="0"/>
      <c r="G13539" s="0"/>
      <c r="H13539" s="0"/>
      <c r="I13539" s="0"/>
    </row>
    <row r="13540" customFormat="false" ht="20.15" hidden="false" customHeight="true" outlineLevel="0" collapsed="false">
      <c r="A13540" s="0"/>
      <c r="B13540" s="0"/>
      <c r="C13540" s="0"/>
      <c r="D13540" s="0"/>
      <c r="E13540" s="0"/>
      <c r="F13540" s="0"/>
      <c r="G13540" s="0"/>
      <c r="H13540" s="0"/>
      <c r="I13540" s="0"/>
    </row>
    <row r="13541" customFormat="false" ht="20.15" hidden="false" customHeight="true" outlineLevel="0" collapsed="false">
      <c r="A13541" s="0"/>
      <c r="B13541" s="0"/>
      <c r="C13541" s="0"/>
      <c r="D13541" s="0"/>
      <c r="E13541" s="0"/>
      <c r="F13541" s="0"/>
      <c r="G13541" s="0"/>
      <c r="H13541" s="0"/>
      <c r="I13541" s="0"/>
    </row>
    <row r="13542" customFormat="false" ht="20.15" hidden="false" customHeight="true" outlineLevel="0" collapsed="false">
      <c r="A13542" s="0"/>
      <c r="B13542" s="0"/>
      <c r="C13542" s="0"/>
      <c r="D13542" s="0"/>
      <c r="E13542" s="0"/>
      <c r="F13542" s="0"/>
      <c r="G13542" s="0"/>
      <c r="H13542" s="0"/>
      <c r="I13542" s="0"/>
    </row>
    <row r="13543" customFormat="false" ht="20.15" hidden="false" customHeight="true" outlineLevel="0" collapsed="false">
      <c r="A13543" s="0"/>
      <c r="B13543" s="0"/>
      <c r="C13543" s="0"/>
      <c r="D13543" s="0"/>
      <c r="E13543" s="0"/>
      <c r="F13543" s="0"/>
      <c r="G13543" s="0"/>
      <c r="H13543" s="0"/>
      <c r="I13543" s="0"/>
    </row>
    <row r="13544" customFormat="false" ht="20.15" hidden="false" customHeight="true" outlineLevel="0" collapsed="false">
      <c r="A13544" s="0"/>
      <c r="B13544" s="0"/>
      <c r="C13544" s="0"/>
      <c r="D13544" s="0"/>
      <c r="E13544" s="0"/>
      <c r="F13544" s="0"/>
      <c r="G13544" s="0"/>
      <c r="H13544" s="0"/>
      <c r="I13544" s="0"/>
    </row>
    <row r="13545" customFormat="false" ht="20.15" hidden="false" customHeight="true" outlineLevel="0" collapsed="false">
      <c r="A13545" s="0"/>
      <c r="B13545" s="0"/>
      <c r="C13545" s="0"/>
      <c r="D13545" s="0"/>
      <c r="E13545" s="0"/>
      <c r="F13545" s="0"/>
      <c r="G13545" s="0"/>
      <c r="H13545" s="0"/>
      <c r="I13545" s="0"/>
    </row>
    <row r="13546" customFormat="false" ht="20.15" hidden="false" customHeight="true" outlineLevel="0" collapsed="false">
      <c r="A13546" s="0"/>
      <c r="B13546" s="0"/>
      <c r="C13546" s="0"/>
      <c r="D13546" s="0"/>
      <c r="E13546" s="0"/>
      <c r="F13546" s="0"/>
      <c r="G13546" s="0"/>
      <c r="H13546" s="0"/>
      <c r="I13546" s="0"/>
    </row>
    <row r="13547" customFormat="false" ht="20.15" hidden="false" customHeight="true" outlineLevel="0" collapsed="false">
      <c r="A13547" s="0"/>
      <c r="B13547" s="0"/>
      <c r="C13547" s="0"/>
      <c r="D13547" s="0"/>
      <c r="E13547" s="0"/>
      <c r="F13547" s="0"/>
      <c r="G13547" s="0"/>
      <c r="H13547" s="0"/>
      <c r="I13547" s="0"/>
    </row>
    <row r="13548" customFormat="false" ht="20.15" hidden="false" customHeight="true" outlineLevel="0" collapsed="false">
      <c r="A13548" s="0"/>
      <c r="B13548" s="0"/>
      <c r="C13548" s="0"/>
      <c r="D13548" s="0"/>
      <c r="E13548" s="0"/>
      <c r="F13548" s="0"/>
      <c r="G13548" s="0"/>
      <c r="H13548" s="0"/>
      <c r="I13548" s="0"/>
    </row>
    <row r="13549" customFormat="false" ht="20.15" hidden="false" customHeight="true" outlineLevel="0" collapsed="false">
      <c r="A13549" s="0"/>
      <c r="B13549" s="0"/>
      <c r="C13549" s="0"/>
      <c r="D13549" s="0"/>
      <c r="E13549" s="0"/>
      <c r="F13549" s="0"/>
      <c r="G13549" s="0"/>
      <c r="H13549" s="0"/>
      <c r="I13549" s="0"/>
    </row>
    <row r="13550" customFormat="false" ht="20.15" hidden="false" customHeight="true" outlineLevel="0" collapsed="false">
      <c r="A13550" s="0"/>
      <c r="B13550" s="0"/>
      <c r="C13550" s="0"/>
      <c r="D13550" s="0"/>
      <c r="E13550" s="0"/>
      <c r="F13550" s="0"/>
      <c r="G13550" s="0"/>
      <c r="H13550" s="0"/>
      <c r="I13550" s="0"/>
    </row>
    <row r="13551" customFormat="false" ht="20.15" hidden="false" customHeight="true" outlineLevel="0" collapsed="false">
      <c r="A13551" s="0"/>
      <c r="B13551" s="0"/>
      <c r="C13551" s="0"/>
      <c r="D13551" s="0"/>
      <c r="E13551" s="0"/>
      <c r="F13551" s="0"/>
      <c r="G13551" s="0"/>
      <c r="H13551" s="0"/>
      <c r="I13551" s="0"/>
    </row>
    <row r="13552" customFormat="false" ht="20.15" hidden="false" customHeight="true" outlineLevel="0" collapsed="false">
      <c r="A13552" s="0"/>
      <c r="B13552" s="0"/>
      <c r="C13552" s="0"/>
      <c r="D13552" s="0"/>
      <c r="E13552" s="0"/>
      <c r="F13552" s="0"/>
      <c r="G13552" s="0"/>
      <c r="H13552" s="0"/>
      <c r="I13552" s="0"/>
    </row>
    <row r="13553" customFormat="false" ht="20.15" hidden="false" customHeight="true" outlineLevel="0" collapsed="false">
      <c r="A13553" s="0"/>
      <c r="B13553" s="0"/>
      <c r="C13553" s="0"/>
      <c r="D13553" s="0"/>
      <c r="E13553" s="0"/>
      <c r="F13553" s="0"/>
      <c r="G13553" s="0"/>
      <c r="H13553" s="0"/>
      <c r="I13553" s="0"/>
    </row>
    <row r="13554" customFormat="false" ht="20.15" hidden="false" customHeight="true" outlineLevel="0" collapsed="false">
      <c r="A13554" s="0"/>
      <c r="B13554" s="0"/>
      <c r="C13554" s="0"/>
      <c r="D13554" s="0"/>
      <c r="E13554" s="0"/>
      <c r="F13554" s="0"/>
      <c r="G13554" s="0"/>
      <c r="H13554" s="0"/>
      <c r="I13554" s="0"/>
    </row>
    <row r="13555" customFormat="false" ht="20.15" hidden="false" customHeight="true" outlineLevel="0" collapsed="false">
      <c r="A13555" s="0"/>
      <c r="B13555" s="0"/>
      <c r="C13555" s="0"/>
      <c r="D13555" s="0"/>
      <c r="E13555" s="0"/>
      <c r="F13555" s="0"/>
      <c r="G13555" s="0"/>
      <c r="H13555" s="0"/>
      <c r="I13555" s="0"/>
    </row>
    <row r="13556" customFormat="false" ht="20.15" hidden="false" customHeight="true" outlineLevel="0" collapsed="false">
      <c r="A13556" s="0"/>
      <c r="B13556" s="0"/>
      <c r="C13556" s="0"/>
      <c r="D13556" s="0"/>
      <c r="E13556" s="0"/>
      <c r="F13556" s="0"/>
      <c r="G13556" s="0"/>
      <c r="H13556" s="0"/>
      <c r="I13556" s="0"/>
    </row>
    <row r="13557" customFormat="false" ht="20.15" hidden="false" customHeight="true" outlineLevel="0" collapsed="false">
      <c r="A13557" s="0"/>
      <c r="B13557" s="0"/>
      <c r="C13557" s="0"/>
      <c r="D13557" s="0"/>
      <c r="E13557" s="0"/>
      <c r="F13557" s="0"/>
      <c r="G13557" s="0"/>
      <c r="H13557" s="0"/>
      <c r="I13557" s="0"/>
    </row>
    <row r="13558" customFormat="false" ht="20.15" hidden="false" customHeight="true" outlineLevel="0" collapsed="false">
      <c r="A13558" s="0"/>
      <c r="B13558" s="0"/>
      <c r="C13558" s="0"/>
      <c r="D13558" s="0"/>
      <c r="E13558" s="0"/>
      <c r="F13558" s="0"/>
      <c r="G13558" s="0"/>
      <c r="H13558" s="0"/>
      <c r="I13558" s="0"/>
    </row>
    <row r="13559" customFormat="false" ht="20.15" hidden="false" customHeight="true" outlineLevel="0" collapsed="false">
      <c r="A13559" s="0"/>
      <c r="B13559" s="0"/>
      <c r="C13559" s="0"/>
      <c r="D13559" s="0"/>
      <c r="E13559" s="0"/>
      <c r="F13559" s="0"/>
      <c r="G13559" s="0"/>
      <c r="H13559" s="0"/>
      <c r="I13559" s="0"/>
    </row>
    <row r="13560" customFormat="false" ht="20.15" hidden="false" customHeight="true" outlineLevel="0" collapsed="false">
      <c r="A13560" s="0"/>
      <c r="B13560" s="0"/>
      <c r="C13560" s="0"/>
      <c r="D13560" s="0"/>
      <c r="E13560" s="0"/>
      <c r="F13560" s="0"/>
      <c r="G13560" s="0"/>
      <c r="H13560" s="0"/>
      <c r="I13560" s="0"/>
    </row>
    <row r="13561" customFormat="false" ht="20.15" hidden="false" customHeight="true" outlineLevel="0" collapsed="false">
      <c r="A13561" s="0"/>
      <c r="B13561" s="0"/>
      <c r="C13561" s="0"/>
      <c r="D13561" s="0"/>
      <c r="E13561" s="0"/>
      <c r="F13561" s="0"/>
      <c r="G13561" s="0"/>
      <c r="H13561" s="0"/>
      <c r="I13561" s="0"/>
    </row>
    <row r="13562" customFormat="false" ht="20.15" hidden="false" customHeight="true" outlineLevel="0" collapsed="false">
      <c r="A13562" s="0"/>
      <c r="B13562" s="0"/>
      <c r="C13562" s="0"/>
      <c r="D13562" s="0"/>
      <c r="E13562" s="0"/>
      <c r="F13562" s="0"/>
      <c r="G13562" s="0"/>
      <c r="H13562" s="0"/>
      <c r="I13562" s="0"/>
    </row>
    <row r="13563" customFormat="false" ht="20.15" hidden="false" customHeight="true" outlineLevel="0" collapsed="false">
      <c r="A13563" s="0"/>
      <c r="B13563" s="0"/>
      <c r="C13563" s="0"/>
      <c r="D13563" s="0"/>
      <c r="E13563" s="0"/>
      <c r="F13563" s="0"/>
      <c r="G13563" s="0"/>
      <c r="H13563" s="0"/>
      <c r="I13563" s="0"/>
    </row>
    <row r="13564" customFormat="false" ht="20.15" hidden="false" customHeight="true" outlineLevel="0" collapsed="false">
      <c r="A13564" s="0"/>
      <c r="B13564" s="0"/>
      <c r="C13564" s="0"/>
      <c r="D13564" s="0"/>
      <c r="E13564" s="0"/>
      <c r="F13564" s="0"/>
      <c r="G13564" s="0"/>
      <c r="H13564" s="0"/>
      <c r="I13564" s="0"/>
    </row>
    <row r="13565" customFormat="false" ht="20.15" hidden="false" customHeight="true" outlineLevel="0" collapsed="false">
      <c r="A13565" s="0"/>
      <c r="B13565" s="0"/>
      <c r="C13565" s="0"/>
      <c r="D13565" s="0"/>
      <c r="E13565" s="0"/>
      <c r="F13565" s="0"/>
      <c r="G13565" s="0"/>
      <c r="H13565" s="0"/>
      <c r="I13565" s="0"/>
    </row>
    <row r="13566" customFormat="false" ht="20.15" hidden="false" customHeight="true" outlineLevel="0" collapsed="false">
      <c r="A13566" s="0"/>
      <c r="B13566" s="0"/>
      <c r="C13566" s="0"/>
      <c r="D13566" s="0"/>
      <c r="E13566" s="0"/>
      <c r="F13566" s="0"/>
      <c r="G13566" s="0"/>
      <c r="H13566" s="0"/>
      <c r="I13566" s="0"/>
    </row>
    <row r="13567" customFormat="false" ht="20.15" hidden="false" customHeight="true" outlineLevel="0" collapsed="false">
      <c r="A13567" s="0"/>
      <c r="B13567" s="0"/>
      <c r="C13567" s="0"/>
      <c r="D13567" s="0"/>
      <c r="E13567" s="0"/>
      <c r="F13567" s="0"/>
      <c r="G13567" s="0"/>
      <c r="H13567" s="0"/>
      <c r="I13567" s="0"/>
    </row>
    <row r="13568" customFormat="false" ht="20.15" hidden="false" customHeight="true" outlineLevel="0" collapsed="false">
      <c r="A13568" s="0"/>
      <c r="B13568" s="0"/>
      <c r="C13568" s="0"/>
      <c r="D13568" s="0"/>
      <c r="E13568" s="0"/>
      <c r="F13568" s="0"/>
      <c r="G13568" s="0"/>
      <c r="H13568" s="0"/>
      <c r="I13568" s="0"/>
    </row>
    <row r="13569" customFormat="false" ht="20.15" hidden="false" customHeight="true" outlineLevel="0" collapsed="false">
      <c r="A13569" s="0"/>
      <c r="B13569" s="0"/>
      <c r="C13569" s="0"/>
      <c r="D13569" s="0"/>
      <c r="E13569" s="0"/>
      <c r="F13569" s="0"/>
      <c r="G13569" s="0"/>
      <c r="H13569" s="0"/>
      <c r="I13569" s="0"/>
    </row>
    <row r="13570" customFormat="false" ht="20.15" hidden="false" customHeight="true" outlineLevel="0" collapsed="false">
      <c r="A13570" s="0"/>
      <c r="B13570" s="0"/>
      <c r="C13570" s="0"/>
      <c r="D13570" s="0"/>
      <c r="E13570" s="0"/>
      <c r="F13570" s="0"/>
      <c r="G13570" s="0"/>
      <c r="H13570" s="0"/>
      <c r="I13570" s="0"/>
    </row>
    <row r="13571" customFormat="false" ht="20.15" hidden="false" customHeight="true" outlineLevel="0" collapsed="false">
      <c r="A13571" s="0"/>
      <c r="B13571" s="0"/>
      <c r="C13571" s="0"/>
      <c r="D13571" s="0"/>
      <c r="E13571" s="0"/>
      <c r="F13571" s="0"/>
      <c r="G13571" s="0"/>
      <c r="H13571" s="0"/>
      <c r="I13571" s="0"/>
    </row>
    <row r="13572" customFormat="false" ht="20.15" hidden="false" customHeight="true" outlineLevel="0" collapsed="false">
      <c r="A13572" s="0"/>
      <c r="B13572" s="0"/>
      <c r="C13572" s="0"/>
      <c r="D13572" s="0"/>
      <c r="E13572" s="0"/>
      <c r="F13572" s="0"/>
      <c r="G13572" s="0"/>
      <c r="H13572" s="0"/>
      <c r="I13572" s="0"/>
    </row>
    <row r="13573" customFormat="false" ht="20.15" hidden="false" customHeight="true" outlineLevel="0" collapsed="false">
      <c r="A13573" s="0"/>
      <c r="B13573" s="0"/>
      <c r="C13573" s="0"/>
      <c r="D13573" s="0"/>
      <c r="E13573" s="0"/>
      <c r="F13573" s="0"/>
      <c r="G13573" s="0"/>
      <c r="H13573" s="0"/>
      <c r="I13573" s="0"/>
    </row>
    <row r="13574" customFormat="false" ht="20.15" hidden="false" customHeight="true" outlineLevel="0" collapsed="false">
      <c r="A13574" s="0"/>
      <c r="B13574" s="0"/>
      <c r="C13574" s="0"/>
      <c r="D13574" s="0"/>
      <c r="E13574" s="0"/>
      <c r="F13574" s="0"/>
      <c r="G13574" s="0"/>
      <c r="H13574" s="0"/>
      <c r="I13574" s="0"/>
    </row>
    <row r="13575" customFormat="false" ht="20.15" hidden="false" customHeight="true" outlineLevel="0" collapsed="false">
      <c r="A13575" s="0"/>
      <c r="B13575" s="0"/>
      <c r="C13575" s="0"/>
      <c r="D13575" s="0"/>
      <c r="E13575" s="0"/>
      <c r="F13575" s="0"/>
      <c r="G13575" s="0"/>
      <c r="H13575" s="0"/>
      <c r="I13575" s="0"/>
    </row>
    <row r="13576" customFormat="false" ht="20.15" hidden="false" customHeight="true" outlineLevel="0" collapsed="false">
      <c r="A13576" s="0"/>
      <c r="B13576" s="0"/>
      <c r="C13576" s="0"/>
      <c r="D13576" s="0"/>
      <c r="E13576" s="0"/>
      <c r="F13576" s="0"/>
      <c r="G13576" s="0"/>
      <c r="H13576" s="0"/>
      <c r="I13576" s="0"/>
    </row>
    <row r="13577" customFormat="false" ht="20.15" hidden="false" customHeight="true" outlineLevel="0" collapsed="false">
      <c r="A13577" s="0"/>
      <c r="B13577" s="0"/>
      <c r="C13577" s="0"/>
      <c r="D13577" s="0"/>
      <c r="E13577" s="0"/>
      <c r="F13577" s="0"/>
      <c r="G13577" s="0"/>
      <c r="H13577" s="0"/>
      <c r="I13577" s="0"/>
    </row>
    <row r="13578" customFormat="false" ht="20.15" hidden="false" customHeight="true" outlineLevel="0" collapsed="false">
      <c r="A13578" s="0"/>
      <c r="B13578" s="0"/>
      <c r="C13578" s="0"/>
      <c r="D13578" s="0"/>
      <c r="E13578" s="0"/>
      <c r="F13578" s="0"/>
      <c r="G13578" s="0"/>
      <c r="H13578" s="0"/>
      <c r="I13578" s="0"/>
    </row>
    <row r="13579" customFormat="false" ht="20.15" hidden="false" customHeight="true" outlineLevel="0" collapsed="false">
      <c r="A13579" s="0"/>
      <c r="B13579" s="0"/>
      <c r="C13579" s="0"/>
      <c r="D13579" s="0"/>
      <c r="E13579" s="0"/>
      <c r="F13579" s="0"/>
      <c r="G13579" s="0"/>
      <c r="H13579" s="0"/>
      <c r="I13579" s="0"/>
    </row>
    <row r="13580" customFormat="false" ht="20.15" hidden="false" customHeight="true" outlineLevel="0" collapsed="false">
      <c r="A13580" s="0"/>
      <c r="B13580" s="0"/>
      <c r="C13580" s="0"/>
      <c r="D13580" s="0"/>
      <c r="E13580" s="0"/>
      <c r="F13580" s="0"/>
      <c r="G13580" s="0"/>
      <c r="H13580" s="0"/>
      <c r="I13580" s="0"/>
    </row>
    <row r="13581" customFormat="false" ht="20.15" hidden="false" customHeight="true" outlineLevel="0" collapsed="false">
      <c r="A13581" s="0"/>
      <c r="B13581" s="0"/>
      <c r="C13581" s="0"/>
      <c r="D13581" s="0"/>
      <c r="E13581" s="0"/>
      <c r="F13581" s="0"/>
      <c r="G13581" s="0"/>
      <c r="H13581" s="0"/>
      <c r="I13581" s="0"/>
    </row>
    <row r="13582" customFormat="false" ht="20.15" hidden="false" customHeight="true" outlineLevel="0" collapsed="false">
      <c r="A13582" s="0"/>
      <c r="B13582" s="0"/>
      <c r="C13582" s="0"/>
      <c r="D13582" s="0"/>
      <c r="E13582" s="0"/>
      <c r="F13582" s="0"/>
      <c r="G13582" s="0"/>
      <c r="H13582" s="0"/>
      <c r="I13582" s="0"/>
    </row>
    <row r="13583" customFormat="false" ht="20.15" hidden="false" customHeight="true" outlineLevel="0" collapsed="false">
      <c r="A13583" s="0"/>
      <c r="B13583" s="0"/>
      <c r="C13583" s="0"/>
      <c r="D13583" s="0"/>
      <c r="E13583" s="0"/>
      <c r="F13583" s="0"/>
      <c r="G13583" s="0"/>
      <c r="H13583" s="0"/>
      <c r="I13583" s="0"/>
    </row>
    <row r="13584" customFormat="false" ht="20.15" hidden="false" customHeight="true" outlineLevel="0" collapsed="false">
      <c r="A13584" s="0"/>
      <c r="B13584" s="0"/>
      <c r="C13584" s="0"/>
      <c r="D13584" s="0"/>
      <c r="E13584" s="0"/>
      <c r="F13584" s="0"/>
      <c r="G13584" s="0"/>
      <c r="H13584" s="0"/>
      <c r="I13584" s="0"/>
    </row>
    <row r="13585" customFormat="false" ht="20.15" hidden="false" customHeight="true" outlineLevel="0" collapsed="false">
      <c r="A13585" s="0"/>
      <c r="B13585" s="0"/>
      <c r="C13585" s="0"/>
      <c r="D13585" s="0"/>
      <c r="E13585" s="0"/>
      <c r="F13585" s="0"/>
      <c r="G13585" s="0"/>
      <c r="H13585" s="0"/>
      <c r="I13585" s="0"/>
    </row>
    <row r="13586" customFormat="false" ht="20.15" hidden="false" customHeight="true" outlineLevel="0" collapsed="false">
      <c r="A13586" s="0"/>
      <c r="B13586" s="0"/>
      <c r="C13586" s="0"/>
      <c r="D13586" s="0"/>
      <c r="E13586" s="0"/>
      <c r="F13586" s="0"/>
      <c r="G13586" s="0"/>
      <c r="H13586" s="0"/>
      <c r="I13586" s="0"/>
    </row>
    <row r="13587" customFormat="false" ht="20.15" hidden="false" customHeight="true" outlineLevel="0" collapsed="false">
      <c r="A13587" s="0"/>
      <c r="B13587" s="0"/>
      <c r="C13587" s="0"/>
      <c r="D13587" s="0"/>
      <c r="E13587" s="0"/>
      <c r="F13587" s="0"/>
      <c r="G13587" s="0"/>
      <c r="H13587" s="0"/>
      <c r="I13587" s="0"/>
    </row>
    <row r="13588" customFormat="false" ht="20.15" hidden="false" customHeight="true" outlineLevel="0" collapsed="false">
      <c r="A13588" s="0"/>
      <c r="B13588" s="0"/>
      <c r="C13588" s="0"/>
      <c r="D13588" s="0"/>
      <c r="E13588" s="0"/>
      <c r="F13588" s="0"/>
      <c r="G13588" s="0"/>
      <c r="H13588" s="0"/>
      <c r="I13588" s="0"/>
    </row>
    <row r="13589" customFormat="false" ht="20.15" hidden="false" customHeight="true" outlineLevel="0" collapsed="false">
      <c r="A13589" s="0"/>
      <c r="B13589" s="0"/>
      <c r="C13589" s="0"/>
      <c r="D13589" s="0"/>
      <c r="E13589" s="0"/>
      <c r="F13589" s="0"/>
      <c r="G13589" s="0"/>
      <c r="H13589" s="0"/>
      <c r="I13589" s="0"/>
    </row>
    <row r="13590" customFormat="false" ht="20.15" hidden="false" customHeight="true" outlineLevel="0" collapsed="false">
      <c r="A13590" s="0"/>
      <c r="B13590" s="0"/>
      <c r="C13590" s="0"/>
      <c r="D13590" s="0"/>
      <c r="E13590" s="0"/>
      <c r="F13590" s="0"/>
      <c r="G13590" s="0"/>
      <c r="H13590" s="0"/>
      <c r="I13590" s="0"/>
    </row>
    <row r="13591" customFormat="false" ht="20.15" hidden="false" customHeight="true" outlineLevel="0" collapsed="false">
      <c r="A13591" s="0"/>
      <c r="B13591" s="0"/>
      <c r="C13591" s="0"/>
      <c r="D13591" s="0"/>
      <c r="E13591" s="0"/>
      <c r="F13591" s="0"/>
      <c r="G13591" s="0"/>
      <c r="H13591" s="0"/>
      <c r="I13591" s="0"/>
    </row>
    <row r="13592" customFormat="false" ht="20.15" hidden="false" customHeight="true" outlineLevel="0" collapsed="false">
      <c r="A13592" s="0"/>
      <c r="B13592" s="0"/>
      <c r="C13592" s="0"/>
      <c r="D13592" s="0"/>
      <c r="E13592" s="0"/>
      <c r="F13592" s="0"/>
      <c r="G13592" s="0"/>
      <c r="H13592" s="0"/>
      <c r="I13592" s="0"/>
    </row>
    <row r="13593" customFormat="false" ht="20.15" hidden="false" customHeight="true" outlineLevel="0" collapsed="false">
      <c r="A13593" s="0"/>
      <c r="B13593" s="0"/>
      <c r="C13593" s="0"/>
      <c r="D13593" s="0"/>
      <c r="E13593" s="0"/>
      <c r="F13593" s="0"/>
      <c r="G13593" s="0"/>
      <c r="H13593" s="0"/>
      <c r="I13593" s="0"/>
    </row>
    <row r="13594" customFormat="false" ht="20.15" hidden="false" customHeight="true" outlineLevel="0" collapsed="false">
      <c r="A13594" s="0"/>
      <c r="B13594" s="0"/>
      <c r="C13594" s="0"/>
      <c r="D13594" s="0"/>
      <c r="E13594" s="0"/>
      <c r="F13594" s="0"/>
      <c r="G13594" s="0"/>
      <c r="H13594" s="0"/>
      <c r="I13594" s="0"/>
    </row>
    <row r="13595" customFormat="false" ht="20.15" hidden="false" customHeight="true" outlineLevel="0" collapsed="false">
      <c r="A13595" s="0"/>
      <c r="B13595" s="0"/>
      <c r="C13595" s="0"/>
      <c r="D13595" s="0"/>
      <c r="E13595" s="0"/>
      <c r="F13595" s="0"/>
      <c r="G13595" s="0"/>
      <c r="H13595" s="0"/>
      <c r="I13595" s="0"/>
    </row>
    <row r="13596" customFormat="false" ht="20.15" hidden="false" customHeight="true" outlineLevel="0" collapsed="false">
      <c r="A13596" s="0"/>
      <c r="B13596" s="0"/>
      <c r="C13596" s="0"/>
      <c r="D13596" s="0"/>
      <c r="E13596" s="0"/>
      <c r="F13596" s="0"/>
      <c r="G13596" s="0"/>
      <c r="H13596" s="0"/>
      <c r="I13596" s="0"/>
    </row>
    <row r="13597" customFormat="false" ht="20.15" hidden="false" customHeight="true" outlineLevel="0" collapsed="false">
      <c r="A13597" s="0"/>
      <c r="B13597" s="0"/>
      <c r="C13597" s="0"/>
      <c r="D13597" s="0"/>
      <c r="E13597" s="0"/>
      <c r="F13597" s="0"/>
      <c r="G13597" s="0"/>
      <c r="H13597" s="0"/>
      <c r="I13597" s="0"/>
    </row>
    <row r="13598" customFormat="false" ht="20.15" hidden="false" customHeight="true" outlineLevel="0" collapsed="false">
      <c r="A13598" s="0"/>
      <c r="B13598" s="0"/>
      <c r="C13598" s="0"/>
      <c r="D13598" s="0"/>
      <c r="E13598" s="0"/>
      <c r="F13598" s="0"/>
      <c r="G13598" s="0"/>
      <c r="H13598" s="0"/>
      <c r="I13598" s="0"/>
    </row>
    <row r="13599" customFormat="false" ht="20.15" hidden="false" customHeight="true" outlineLevel="0" collapsed="false">
      <c r="A13599" s="0"/>
      <c r="B13599" s="0"/>
      <c r="C13599" s="0"/>
      <c r="D13599" s="0"/>
      <c r="E13599" s="0"/>
      <c r="F13599" s="0"/>
      <c r="G13599" s="0"/>
      <c r="H13599" s="0"/>
      <c r="I13599" s="0"/>
    </row>
    <row r="13600" customFormat="false" ht="20.15" hidden="false" customHeight="true" outlineLevel="0" collapsed="false">
      <c r="A13600" s="0"/>
      <c r="B13600" s="0"/>
      <c r="C13600" s="0"/>
      <c r="D13600" s="0"/>
      <c r="E13600" s="0"/>
      <c r="F13600" s="0"/>
      <c r="G13600" s="0"/>
      <c r="H13600" s="0"/>
      <c r="I13600" s="0"/>
    </row>
    <row r="13601" customFormat="false" ht="20.15" hidden="false" customHeight="true" outlineLevel="0" collapsed="false">
      <c r="A13601" s="0"/>
      <c r="B13601" s="0"/>
      <c r="C13601" s="0"/>
      <c r="D13601" s="0"/>
      <c r="E13601" s="0"/>
      <c r="F13601" s="0"/>
      <c r="G13601" s="0"/>
      <c r="H13601" s="0"/>
      <c r="I13601" s="0"/>
    </row>
    <row r="13602" customFormat="false" ht="20.15" hidden="false" customHeight="true" outlineLevel="0" collapsed="false">
      <c r="A13602" s="0"/>
      <c r="B13602" s="0"/>
      <c r="C13602" s="0"/>
      <c r="D13602" s="0"/>
      <c r="E13602" s="0"/>
      <c r="F13602" s="0"/>
      <c r="G13602" s="0"/>
      <c r="H13602" s="0"/>
      <c r="I13602" s="0"/>
    </row>
    <row r="13603" customFormat="false" ht="20.15" hidden="false" customHeight="true" outlineLevel="0" collapsed="false">
      <c r="A13603" s="0"/>
      <c r="B13603" s="0"/>
      <c r="C13603" s="0"/>
      <c r="D13603" s="0"/>
      <c r="E13603" s="0"/>
      <c r="F13603" s="0"/>
      <c r="G13603" s="0"/>
      <c r="H13603" s="0"/>
      <c r="I13603" s="0"/>
    </row>
    <row r="13604" customFormat="false" ht="20.15" hidden="false" customHeight="true" outlineLevel="0" collapsed="false">
      <c r="A13604" s="0"/>
      <c r="B13604" s="0"/>
      <c r="C13604" s="0"/>
      <c r="D13604" s="0"/>
      <c r="E13604" s="0"/>
      <c r="F13604" s="0"/>
      <c r="G13604" s="0"/>
      <c r="H13604" s="0"/>
      <c r="I13604" s="0"/>
    </row>
    <row r="13605" customFormat="false" ht="20.15" hidden="false" customHeight="true" outlineLevel="0" collapsed="false">
      <c r="A13605" s="0"/>
      <c r="B13605" s="0"/>
      <c r="C13605" s="0"/>
      <c r="D13605" s="0"/>
      <c r="E13605" s="0"/>
      <c r="F13605" s="0"/>
      <c r="G13605" s="0"/>
      <c r="H13605" s="0"/>
      <c r="I13605" s="0"/>
    </row>
    <row r="13606" customFormat="false" ht="20.15" hidden="false" customHeight="true" outlineLevel="0" collapsed="false">
      <c r="A13606" s="0"/>
      <c r="B13606" s="0"/>
      <c r="C13606" s="0"/>
      <c r="D13606" s="0"/>
      <c r="E13606" s="0"/>
      <c r="F13606" s="0"/>
      <c r="G13606" s="0"/>
      <c r="H13606" s="0"/>
      <c r="I13606" s="0"/>
    </row>
    <row r="13607" customFormat="false" ht="20.15" hidden="false" customHeight="true" outlineLevel="0" collapsed="false">
      <c r="A13607" s="0"/>
      <c r="B13607" s="0"/>
      <c r="C13607" s="0"/>
      <c r="D13607" s="0"/>
      <c r="E13607" s="0"/>
      <c r="F13607" s="0"/>
      <c r="G13607" s="0"/>
      <c r="H13607" s="0"/>
      <c r="I13607" s="0"/>
    </row>
    <row r="13608" customFormat="false" ht="20.15" hidden="false" customHeight="true" outlineLevel="0" collapsed="false">
      <c r="A13608" s="0"/>
      <c r="B13608" s="0"/>
      <c r="C13608" s="0"/>
      <c r="D13608" s="0"/>
      <c r="E13608" s="0"/>
      <c r="F13608" s="0"/>
      <c r="G13608" s="0"/>
      <c r="H13608" s="0"/>
      <c r="I13608" s="0"/>
    </row>
    <row r="13609" customFormat="false" ht="20.15" hidden="false" customHeight="true" outlineLevel="0" collapsed="false">
      <c r="A13609" s="0"/>
      <c r="B13609" s="0"/>
      <c r="C13609" s="0"/>
      <c r="D13609" s="0"/>
      <c r="E13609" s="0"/>
      <c r="F13609" s="0"/>
      <c r="G13609" s="0"/>
      <c r="H13609" s="0"/>
      <c r="I13609" s="0"/>
    </row>
    <row r="13610" customFormat="false" ht="20.15" hidden="false" customHeight="true" outlineLevel="0" collapsed="false">
      <c r="A13610" s="0"/>
      <c r="B13610" s="0"/>
      <c r="C13610" s="0"/>
      <c r="D13610" s="0"/>
      <c r="E13610" s="0"/>
      <c r="F13610" s="0"/>
      <c r="G13610" s="0"/>
      <c r="H13610" s="0"/>
      <c r="I13610" s="0"/>
    </row>
    <row r="13611" customFormat="false" ht="20.15" hidden="false" customHeight="true" outlineLevel="0" collapsed="false">
      <c r="A13611" s="0"/>
      <c r="B13611" s="0"/>
      <c r="C13611" s="0"/>
      <c r="D13611" s="0"/>
      <c r="E13611" s="0"/>
      <c r="F13611" s="0"/>
      <c r="G13611" s="0"/>
      <c r="H13611" s="0"/>
      <c r="I13611" s="0"/>
    </row>
    <row r="13612" customFormat="false" ht="20.15" hidden="false" customHeight="true" outlineLevel="0" collapsed="false">
      <c r="A13612" s="0"/>
      <c r="B13612" s="0"/>
      <c r="C13612" s="0"/>
      <c r="D13612" s="0"/>
      <c r="E13612" s="0"/>
      <c r="F13612" s="0"/>
      <c r="G13612" s="0"/>
      <c r="H13612" s="0"/>
      <c r="I13612" s="0"/>
    </row>
    <row r="13613" customFormat="false" ht="20.15" hidden="false" customHeight="true" outlineLevel="0" collapsed="false">
      <c r="A13613" s="0"/>
      <c r="B13613" s="0"/>
      <c r="C13613" s="0"/>
      <c r="D13613" s="0"/>
      <c r="E13613" s="0"/>
      <c r="F13613" s="0"/>
      <c r="G13613" s="0"/>
      <c r="H13613" s="0"/>
      <c r="I13613" s="0"/>
    </row>
    <row r="13614" customFormat="false" ht="20.15" hidden="false" customHeight="true" outlineLevel="0" collapsed="false">
      <c r="A13614" s="0"/>
      <c r="B13614" s="0"/>
      <c r="C13614" s="0"/>
      <c r="D13614" s="0"/>
      <c r="E13614" s="0"/>
      <c r="F13614" s="0"/>
      <c r="G13614" s="0"/>
      <c r="H13614" s="0"/>
      <c r="I13614" s="0"/>
    </row>
    <row r="13615" customFormat="false" ht="20.15" hidden="false" customHeight="true" outlineLevel="0" collapsed="false">
      <c r="A13615" s="0"/>
      <c r="B13615" s="0"/>
      <c r="C13615" s="0"/>
      <c r="D13615" s="0"/>
      <c r="E13615" s="0"/>
      <c r="F13615" s="0"/>
      <c r="G13615" s="0"/>
      <c r="H13615" s="0"/>
      <c r="I13615" s="0"/>
    </row>
    <row r="13616" customFormat="false" ht="20.15" hidden="false" customHeight="true" outlineLevel="0" collapsed="false">
      <c r="A13616" s="0"/>
      <c r="B13616" s="0"/>
      <c r="C13616" s="0"/>
      <c r="D13616" s="0"/>
      <c r="E13616" s="0"/>
      <c r="F13616" s="0"/>
      <c r="G13616" s="0"/>
      <c r="H13616" s="0"/>
      <c r="I13616" s="0"/>
    </row>
    <row r="13617" customFormat="false" ht="20.15" hidden="false" customHeight="true" outlineLevel="0" collapsed="false">
      <c r="A13617" s="0"/>
      <c r="B13617" s="0"/>
      <c r="C13617" s="0"/>
      <c r="D13617" s="0"/>
      <c r="E13617" s="0"/>
      <c r="F13617" s="0"/>
      <c r="G13617" s="0"/>
      <c r="H13617" s="0"/>
      <c r="I13617" s="0"/>
    </row>
    <row r="13618" customFormat="false" ht="20.15" hidden="false" customHeight="true" outlineLevel="0" collapsed="false">
      <c r="A13618" s="0"/>
      <c r="B13618" s="0"/>
      <c r="C13618" s="0"/>
      <c r="D13618" s="0"/>
      <c r="E13618" s="0"/>
      <c r="F13618" s="0"/>
      <c r="G13618" s="0"/>
      <c r="H13618" s="0"/>
      <c r="I13618" s="0"/>
    </row>
    <row r="13619" customFormat="false" ht="20.15" hidden="false" customHeight="true" outlineLevel="0" collapsed="false">
      <c r="A13619" s="0"/>
      <c r="B13619" s="0"/>
      <c r="C13619" s="0"/>
      <c r="D13619" s="0"/>
      <c r="E13619" s="0"/>
      <c r="F13619" s="0"/>
      <c r="G13619" s="0"/>
      <c r="H13619" s="0"/>
      <c r="I13619" s="0"/>
    </row>
    <row r="13620" customFormat="false" ht="20.15" hidden="false" customHeight="true" outlineLevel="0" collapsed="false">
      <c r="A13620" s="0"/>
      <c r="B13620" s="0"/>
      <c r="C13620" s="0"/>
      <c r="D13620" s="0"/>
      <c r="E13620" s="0"/>
      <c r="F13620" s="0"/>
      <c r="G13620" s="0"/>
      <c r="H13620" s="0"/>
      <c r="I13620" s="0"/>
    </row>
    <row r="13621" customFormat="false" ht="20.15" hidden="false" customHeight="true" outlineLevel="0" collapsed="false">
      <c r="A13621" s="0"/>
      <c r="B13621" s="0"/>
      <c r="C13621" s="0"/>
      <c r="D13621" s="0"/>
      <c r="E13621" s="0"/>
      <c r="F13621" s="0"/>
      <c r="G13621" s="0"/>
      <c r="H13621" s="0"/>
      <c r="I13621" s="0"/>
    </row>
    <row r="13622" customFormat="false" ht="20.15" hidden="false" customHeight="true" outlineLevel="0" collapsed="false">
      <c r="A13622" s="0"/>
      <c r="B13622" s="0"/>
      <c r="C13622" s="0"/>
      <c r="D13622" s="0"/>
      <c r="E13622" s="0"/>
      <c r="F13622" s="0"/>
      <c r="G13622" s="0"/>
      <c r="H13622" s="0"/>
      <c r="I13622" s="0"/>
    </row>
    <row r="13623" customFormat="false" ht="20.15" hidden="false" customHeight="true" outlineLevel="0" collapsed="false">
      <c r="A13623" s="0"/>
      <c r="B13623" s="0"/>
      <c r="C13623" s="0"/>
      <c r="D13623" s="0"/>
      <c r="E13623" s="0"/>
      <c r="F13623" s="0"/>
      <c r="G13623" s="0"/>
      <c r="H13623" s="0"/>
      <c r="I13623" s="0"/>
    </row>
    <row r="13624" customFormat="false" ht="20.15" hidden="false" customHeight="true" outlineLevel="0" collapsed="false">
      <c r="A13624" s="0"/>
      <c r="B13624" s="0"/>
      <c r="C13624" s="0"/>
      <c r="D13624" s="0"/>
      <c r="E13624" s="0"/>
      <c r="F13624" s="0"/>
      <c r="G13624" s="0"/>
      <c r="H13624" s="0"/>
      <c r="I13624" s="0"/>
    </row>
    <row r="13625" customFormat="false" ht="20.15" hidden="false" customHeight="true" outlineLevel="0" collapsed="false">
      <c r="A13625" s="0"/>
      <c r="B13625" s="0"/>
      <c r="C13625" s="0"/>
      <c r="D13625" s="0"/>
      <c r="E13625" s="0"/>
      <c r="F13625" s="0"/>
      <c r="G13625" s="0"/>
      <c r="H13625" s="0"/>
      <c r="I13625" s="0"/>
    </row>
    <row r="13626" customFormat="false" ht="20.15" hidden="false" customHeight="true" outlineLevel="0" collapsed="false">
      <c r="A13626" s="0"/>
      <c r="B13626" s="0"/>
      <c r="C13626" s="0"/>
      <c r="D13626" s="0"/>
      <c r="E13626" s="0"/>
      <c r="F13626" s="0"/>
      <c r="G13626" s="0"/>
      <c r="H13626" s="0"/>
      <c r="I13626" s="0"/>
    </row>
    <row r="13627" customFormat="false" ht="20.15" hidden="false" customHeight="true" outlineLevel="0" collapsed="false">
      <c r="A13627" s="0"/>
      <c r="B13627" s="0"/>
      <c r="C13627" s="0"/>
      <c r="D13627" s="0"/>
      <c r="E13627" s="0"/>
      <c r="F13627" s="0"/>
      <c r="G13627" s="0"/>
      <c r="H13627" s="0"/>
      <c r="I13627" s="0"/>
    </row>
    <row r="13628" customFormat="false" ht="20.15" hidden="false" customHeight="true" outlineLevel="0" collapsed="false">
      <c r="A13628" s="0"/>
      <c r="B13628" s="0"/>
      <c r="C13628" s="0"/>
      <c r="D13628" s="0"/>
      <c r="E13628" s="0"/>
      <c r="F13628" s="0"/>
      <c r="G13628" s="0"/>
      <c r="H13628" s="0"/>
      <c r="I13628" s="0"/>
    </row>
    <row r="13629" customFormat="false" ht="20.15" hidden="false" customHeight="true" outlineLevel="0" collapsed="false">
      <c r="A13629" s="0"/>
      <c r="B13629" s="0"/>
      <c r="C13629" s="0"/>
      <c r="D13629" s="0"/>
      <c r="E13629" s="0"/>
      <c r="F13629" s="0"/>
      <c r="G13629" s="0"/>
      <c r="H13629" s="0"/>
      <c r="I13629" s="0"/>
    </row>
    <row r="13630" customFormat="false" ht="20.15" hidden="false" customHeight="true" outlineLevel="0" collapsed="false">
      <c r="A13630" s="0"/>
      <c r="B13630" s="0"/>
      <c r="C13630" s="0"/>
      <c r="D13630" s="0"/>
      <c r="E13630" s="0"/>
      <c r="F13630" s="0"/>
      <c r="G13630" s="0"/>
      <c r="H13630" s="0"/>
      <c r="I13630" s="0"/>
    </row>
    <row r="13631" customFormat="false" ht="20.15" hidden="false" customHeight="true" outlineLevel="0" collapsed="false">
      <c r="A13631" s="0"/>
      <c r="B13631" s="0"/>
      <c r="C13631" s="0"/>
      <c r="D13631" s="0"/>
      <c r="E13631" s="0"/>
      <c r="F13631" s="0"/>
      <c r="G13631" s="0"/>
      <c r="H13631" s="0"/>
      <c r="I13631" s="0"/>
    </row>
    <row r="13632" customFormat="false" ht="20.15" hidden="false" customHeight="true" outlineLevel="0" collapsed="false">
      <c r="A13632" s="0"/>
      <c r="B13632" s="0"/>
      <c r="C13632" s="0"/>
      <c r="D13632" s="0"/>
      <c r="E13632" s="0"/>
      <c r="F13632" s="0"/>
      <c r="G13632" s="0"/>
      <c r="H13632" s="0"/>
      <c r="I13632" s="0"/>
    </row>
    <row r="13633" customFormat="false" ht="20.15" hidden="false" customHeight="true" outlineLevel="0" collapsed="false">
      <c r="A13633" s="0"/>
      <c r="B13633" s="0"/>
      <c r="C13633" s="0"/>
      <c r="D13633" s="0"/>
      <c r="E13633" s="0"/>
      <c r="F13633" s="0"/>
      <c r="G13633" s="0"/>
      <c r="H13633" s="0"/>
      <c r="I13633" s="0"/>
    </row>
    <row r="13634" customFormat="false" ht="20.15" hidden="false" customHeight="true" outlineLevel="0" collapsed="false">
      <c r="A13634" s="0"/>
      <c r="B13634" s="0"/>
      <c r="C13634" s="0"/>
      <c r="D13634" s="0"/>
      <c r="E13634" s="0"/>
      <c r="F13634" s="0"/>
      <c r="G13634" s="0"/>
      <c r="H13634" s="0"/>
      <c r="I13634" s="0"/>
    </row>
    <row r="13635" customFormat="false" ht="20.15" hidden="false" customHeight="true" outlineLevel="0" collapsed="false">
      <c r="A13635" s="0"/>
      <c r="B13635" s="0"/>
      <c r="C13635" s="0"/>
      <c r="D13635" s="0"/>
      <c r="E13635" s="0"/>
      <c r="F13635" s="0"/>
      <c r="G13635" s="0"/>
      <c r="H13635" s="0"/>
      <c r="I13635" s="0"/>
    </row>
    <row r="13636" customFormat="false" ht="20.15" hidden="false" customHeight="true" outlineLevel="0" collapsed="false">
      <c r="A13636" s="0"/>
      <c r="B13636" s="0"/>
      <c r="C13636" s="0"/>
      <c r="D13636" s="0"/>
      <c r="E13636" s="0"/>
      <c r="F13636" s="0"/>
      <c r="G13636" s="0"/>
      <c r="H13636" s="0"/>
      <c r="I13636" s="0"/>
    </row>
    <row r="13637" customFormat="false" ht="20.15" hidden="false" customHeight="true" outlineLevel="0" collapsed="false">
      <c r="A13637" s="0"/>
      <c r="B13637" s="0"/>
      <c r="C13637" s="0"/>
      <c r="D13637" s="0"/>
      <c r="E13637" s="0"/>
      <c r="F13637" s="0"/>
      <c r="G13637" s="0"/>
      <c r="H13637" s="0"/>
      <c r="I13637" s="0"/>
    </row>
    <row r="13638" customFormat="false" ht="20.15" hidden="false" customHeight="true" outlineLevel="0" collapsed="false">
      <c r="A13638" s="0"/>
      <c r="B13638" s="0"/>
      <c r="C13638" s="0"/>
      <c r="D13638" s="0"/>
      <c r="E13638" s="0"/>
      <c r="F13638" s="0"/>
      <c r="G13638" s="0"/>
      <c r="H13638" s="0"/>
      <c r="I13638" s="0"/>
    </row>
    <row r="13639" customFormat="false" ht="20.15" hidden="false" customHeight="true" outlineLevel="0" collapsed="false">
      <c r="A13639" s="0"/>
      <c r="B13639" s="0"/>
      <c r="C13639" s="0"/>
      <c r="D13639" s="0"/>
      <c r="E13639" s="0"/>
      <c r="F13639" s="0"/>
      <c r="G13639" s="0"/>
      <c r="H13639" s="0"/>
      <c r="I13639" s="0"/>
    </row>
    <row r="13640" customFormat="false" ht="20.15" hidden="false" customHeight="true" outlineLevel="0" collapsed="false">
      <c r="A13640" s="0"/>
      <c r="B13640" s="0"/>
      <c r="C13640" s="0"/>
      <c r="D13640" s="0"/>
      <c r="E13640" s="0"/>
      <c r="F13640" s="0"/>
      <c r="G13640" s="0"/>
      <c r="H13640" s="0"/>
      <c r="I13640" s="0"/>
    </row>
    <row r="13641" customFormat="false" ht="20.15" hidden="false" customHeight="true" outlineLevel="0" collapsed="false">
      <c r="A13641" s="0"/>
      <c r="B13641" s="0"/>
      <c r="C13641" s="0"/>
      <c r="D13641" s="0"/>
      <c r="E13641" s="0"/>
      <c r="F13641" s="0"/>
      <c r="G13641" s="0"/>
      <c r="H13641" s="0"/>
      <c r="I13641" s="0"/>
    </row>
    <row r="13642" customFormat="false" ht="20.15" hidden="false" customHeight="true" outlineLevel="0" collapsed="false">
      <c r="A13642" s="0"/>
      <c r="B13642" s="0"/>
      <c r="C13642" s="0"/>
      <c r="D13642" s="0"/>
      <c r="E13642" s="0"/>
      <c r="F13642" s="0"/>
      <c r="G13642" s="0"/>
      <c r="H13642" s="0"/>
      <c r="I13642" s="0"/>
    </row>
    <row r="13643" customFormat="false" ht="20.15" hidden="false" customHeight="true" outlineLevel="0" collapsed="false">
      <c r="A13643" s="0"/>
      <c r="B13643" s="0"/>
      <c r="C13643" s="0"/>
      <c r="D13643" s="0"/>
      <c r="E13643" s="0"/>
      <c r="F13643" s="0"/>
      <c r="G13643" s="0"/>
      <c r="H13643" s="0"/>
      <c r="I13643" s="0"/>
    </row>
    <row r="13644" customFormat="false" ht="20.15" hidden="false" customHeight="true" outlineLevel="0" collapsed="false">
      <c r="A13644" s="0"/>
      <c r="B13644" s="0"/>
      <c r="C13644" s="0"/>
      <c r="D13644" s="0"/>
      <c r="E13644" s="0"/>
      <c r="F13644" s="0"/>
      <c r="G13644" s="0"/>
      <c r="H13644" s="0"/>
      <c r="I13644" s="0"/>
    </row>
    <row r="13645" customFormat="false" ht="20.15" hidden="false" customHeight="true" outlineLevel="0" collapsed="false">
      <c r="A13645" s="0"/>
      <c r="B13645" s="0"/>
      <c r="C13645" s="0"/>
      <c r="D13645" s="0"/>
      <c r="E13645" s="0"/>
      <c r="F13645" s="0"/>
      <c r="G13645" s="0"/>
      <c r="H13645" s="0"/>
      <c r="I13645" s="0"/>
    </row>
    <row r="13646" customFormat="false" ht="20.15" hidden="false" customHeight="true" outlineLevel="0" collapsed="false">
      <c r="A13646" s="0"/>
      <c r="B13646" s="0"/>
      <c r="C13646" s="0"/>
      <c r="D13646" s="0"/>
      <c r="E13646" s="0"/>
      <c r="F13646" s="0"/>
      <c r="G13646" s="0"/>
      <c r="H13646" s="0"/>
      <c r="I13646" s="0"/>
    </row>
    <row r="13647" customFormat="false" ht="20.15" hidden="false" customHeight="true" outlineLevel="0" collapsed="false">
      <c r="A13647" s="0"/>
      <c r="B13647" s="0"/>
      <c r="C13647" s="0"/>
      <c r="D13647" s="0"/>
      <c r="E13647" s="0"/>
      <c r="F13647" s="0"/>
      <c r="G13647" s="0"/>
      <c r="H13647" s="0"/>
      <c r="I13647" s="0"/>
    </row>
    <row r="13648" customFormat="false" ht="20.15" hidden="false" customHeight="true" outlineLevel="0" collapsed="false">
      <c r="A13648" s="0"/>
      <c r="B13648" s="0"/>
      <c r="C13648" s="0"/>
      <c r="D13648" s="0"/>
      <c r="E13648" s="0"/>
      <c r="F13648" s="0"/>
      <c r="G13648" s="0"/>
      <c r="H13648" s="0"/>
      <c r="I13648" s="0"/>
    </row>
    <row r="13649" customFormat="false" ht="20.15" hidden="false" customHeight="true" outlineLevel="0" collapsed="false">
      <c r="A13649" s="0"/>
      <c r="B13649" s="0"/>
      <c r="C13649" s="0"/>
      <c r="D13649" s="0"/>
      <c r="E13649" s="0"/>
      <c r="F13649" s="0"/>
      <c r="G13649" s="0"/>
      <c r="H13649" s="0"/>
      <c r="I13649" s="0"/>
    </row>
    <row r="13650" customFormat="false" ht="20.15" hidden="false" customHeight="true" outlineLevel="0" collapsed="false">
      <c r="A13650" s="0"/>
      <c r="B13650" s="0"/>
      <c r="C13650" s="0"/>
      <c r="D13650" s="0"/>
      <c r="E13650" s="0"/>
      <c r="F13650" s="0"/>
      <c r="G13650" s="0"/>
      <c r="H13650" s="0"/>
      <c r="I13650" s="0"/>
    </row>
    <row r="13651" customFormat="false" ht="20.15" hidden="false" customHeight="true" outlineLevel="0" collapsed="false">
      <c r="A13651" s="0"/>
      <c r="B13651" s="0"/>
      <c r="C13651" s="0"/>
      <c r="D13651" s="0"/>
      <c r="E13651" s="0"/>
      <c r="F13651" s="0"/>
      <c r="G13651" s="0"/>
      <c r="H13651" s="0"/>
      <c r="I13651" s="0"/>
    </row>
    <row r="13652" customFormat="false" ht="20.15" hidden="false" customHeight="true" outlineLevel="0" collapsed="false">
      <c r="A13652" s="0"/>
      <c r="B13652" s="0"/>
      <c r="C13652" s="0"/>
      <c r="D13652" s="0"/>
      <c r="E13652" s="0"/>
      <c r="F13652" s="0"/>
      <c r="G13652" s="0"/>
      <c r="H13652" s="0"/>
      <c r="I13652" s="0"/>
    </row>
    <row r="13653" customFormat="false" ht="20.15" hidden="false" customHeight="true" outlineLevel="0" collapsed="false">
      <c r="A13653" s="0"/>
      <c r="B13653" s="0"/>
      <c r="C13653" s="0"/>
      <c r="D13653" s="0"/>
      <c r="E13653" s="0"/>
      <c r="F13653" s="0"/>
      <c r="G13653" s="0"/>
      <c r="H13653" s="0"/>
      <c r="I13653" s="0"/>
    </row>
    <row r="13654" customFormat="false" ht="20.15" hidden="false" customHeight="true" outlineLevel="0" collapsed="false">
      <c r="A13654" s="0"/>
      <c r="B13654" s="0"/>
      <c r="C13654" s="0"/>
      <c r="D13654" s="0"/>
      <c r="E13654" s="0"/>
      <c r="F13654" s="0"/>
      <c r="G13654" s="0"/>
      <c r="H13654" s="0"/>
      <c r="I13654" s="0"/>
    </row>
    <row r="13655" customFormat="false" ht="20.15" hidden="false" customHeight="true" outlineLevel="0" collapsed="false">
      <c r="A13655" s="0"/>
      <c r="B13655" s="0"/>
      <c r="C13655" s="0"/>
      <c r="D13655" s="0"/>
      <c r="E13655" s="0"/>
      <c r="F13655" s="0"/>
      <c r="G13655" s="0"/>
      <c r="H13655" s="0"/>
      <c r="I13655" s="0"/>
    </row>
    <row r="13656" customFormat="false" ht="20.15" hidden="false" customHeight="true" outlineLevel="0" collapsed="false">
      <c r="A13656" s="0"/>
      <c r="B13656" s="0"/>
      <c r="C13656" s="0"/>
      <c r="D13656" s="0"/>
      <c r="E13656" s="0"/>
      <c r="F13656" s="0"/>
      <c r="G13656" s="0"/>
      <c r="H13656" s="0"/>
      <c r="I13656" s="0"/>
    </row>
    <row r="13657" customFormat="false" ht="20.15" hidden="false" customHeight="true" outlineLevel="0" collapsed="false">
      <c r="A13657" s="0"/>
      <c r="B13657" s="0"/>
      <c r="C13657" s="0"/>
      <c r="D13657" s="0"/>
      <c r="E13657" s="0"/>
      <c r="F13657" s="0"/>
      <c r="G13657" s="0"/>
      <c r="H13657" s="0"/>
      <c r="I13657" s="0"/>
    </row>
    <row r="13658" customFormat="false" ht="20.15" hidden="false" customHeight="true" outlineLevel="0" collapsed="false">
      <c r="A13658" s="0"/>
      <c r="B13658" s="0"/>
      <c r="C13658" s="0"/>
      <c r="D13658" s="0"/>
      <c r="E13658" s="0"/>
      <c r="F13658" s="0"/>
      <c r="G13658" s="0"/>
      <c r="H13658" s="0"/>
      <c r="I13658" s="0"/>
    </row>
    <row r="13659" customFormat="false" ht="20.15" hidden="false" customHeight="true" outlineLevel="0" collapsed="false">
      <c r="A13659" s="0"/>
      <c r="B13659" s="0"/>
      <c r="C13659" s="0"/>
      <c r="D13659" s="0"/>
      <c r="E13659" s="0"/>
      <c r="F13659" s="0"/>
      <c r="G13659" s="0"/>
      <c r="H13659" s="0"/>
      <c r="I13659" s="0"/>
    </row>
    <row r="13660" customFormat="false" ht="20.15" hidden="false" customHeight="true" outlineLevel="0" collapsed="false">
      <c r="A13660" s="0"/>
      <c r="B13660" s="0"/>
      <c r="C13660" s="0"/>
      <c r="D13660" s="0"/>
      <c r="E13660" s="0"/>
      <c r="F13660" s="0"/>
      <c r="G13660" s="0"/>
      <c r="H13660" s="0"/>
      <c r="I13660" s="0"/>
    </row>
    <row r="13661" customFormat="false" ht="20.15" hidden="false" customHeight="true" outlineLevel="0" collapsed="false">
      <c r="A13661" s="0"/>
      <c r="B13661" s="0"/>
      <c r="C13661" s="0"/>
      <c r="D13661" s="0"/>
      <c r="E13661" s="0"/>
      <c r="F13661" s="0"/>
      <c r="G13661" s="0"/>
      <c r="H13661" s="0"/>
      <c r="I13661" s="0"/>
    </row>
    <row r="13662" customFormat="false" ht="20.15" hidden="false" customHeight="true" outlineLevel="0" collapsed="false">
      <c r="A13662" s="0"/>
      <c r="B13662" s="0"/>
      <c r="C13662" s="0"/>
      <c r="D13662" s="0"/>
      <c r="E13662" s="0"/>
      <c r="F13662" s="0"/>
      <c r="G13662" s="0"/>
      <c r="H13662" s="0"/>
      <c r="I13662" s="0"/>
    </row>
    <row r="13663" customFormat="false" ht="20.15" hidden="false" customHeight="true" outlineLevel="0" collapsed="false">
      <c r="A13663" s="0"/>
      <c r="B13663" s="0"/>
      <c r="C13663" s="0"/>
      <c r="D13663" s="0"/>
      <c r="E13663" s="0"/>
      <c r="F13663" s="0"/>
      <c r="G13663" s="0"/>
      <c r="H13663" s="0"/>
      <c r="I13663" s="0"/>
    </row>
    <row r="13664" customFormat="false" ht="20.15" hidden="false" customHeight="true" outlineLevel="0" collapsed="false">
      <c r="A13664" s="0"/>
      <c r="B13664" s="0"/>
      <c r="C13664" s="0"/>
      <c r="D13664" s="0"/>
      <c r="E13664" s="0"/>
      <c r="F13664" s="0"/>
      <c r="G13664" s="0"/>
      <c r="H13664" s="0"/>
      <c r="I13664" s="0"/>
    </row>
    <row r="13665" customFormat="false" ht="20.15" hidden="false" customHeight="true" outlineLevel="0" collapsed="false">
      <c r="A13665" s="0"/>
      <c r="B13665" s="0"/>
      <c r="C13665" s="0"/>
      <c r="D13665" s="0"/>
      <c r="E13665" s="0"/>
      <c r="F13665" s="0"/>
      <c r="G13665" s="0"/>
      <c r="H13665" s="0"/>
      <c r="I13665" s="0"/>
    </row>
    <row r="13666" customFormat="false" ht="20.15" hidden="false" customHeight="true" outlineLevel="0" collapsed="false">
      <c r="A13666" s="0"/>
      <c r="B13666" s="0"/>
      <c r="C13666" s="0"/>
      <c r="D13666" s="0"/>
      <c r="E13666" s="0"/>
      <c r="F13666" s="0"/>
      <c r="G13666" s="0"/>
      <c r="H13666" s="0"/>
      <c r="I13666" s="0"/>
    </row>
    <row r="13667" customFormat="false" ht="20.15" hidden="false" customHeight="true" outlineLevel="0" collapsed="false">
      <c r="A13667" s="0"/>
      <c r="B13667" s="0"/>
      <c r="C13667" s="0"/>
      <c r="D13667" s="0"/>
      <c r="E13667" s="0"/>
      <c r="F13667" s="0"/>
      <c r="G13667" s="0"/>
      <c r="H13667" s="0"/>
      <c r="I13667" s="0"/>
    </row>
    <row r="13668" customFormat="false" ht="20.15" hidden="false" customHeight="true" outlineLevel="0" collapsed="false">
      <c r="A13668" s="0"/>
      <c r="B13668" s="0"/>
      <c r="C13668" s="0"/>
      <c r="D13668" s="0"/>
      <c r="E13668" s="0"/>
      <c r="F13668" s="0"/>
      <c r="G13668" s="0"/>
      <c r="H13668" s="0"/>
      <c r="I13668" s="0"/>
    </row>
    <row r="13669" customFormat="false" ht="20.15" hidden="false" customHeight="true" outlineLevel="0" collapsed="false">
      <c r="A13669" s="0"/>
      <c r="B13669" s="0"/>
      <c r="C13669" s="0"/>
      <c r="D13669" s="0"/>
      <c r="E13669" s="0"/>
      <c r="F13669" s="0"/>
      <c r="G13669" s="0"/>
      <c r="H13669" s="0"/>
      <c r="I13669" s="0"/>
    </row>
    <row r="13670" customFormat="false" ht="20.15" hidden="false" customHeight="true" outlineLevel="0" collapsed="false">
      <c r="A13670" s="0"/>
      <c r="B13670" s="0"/>
      <c r="C13670" s="0"/>
      <c r="D13670" s="0"/>
      <c r="E13670" s="0"/>
      <c r="F13670" s="0"/>
      <c r="G13670" s="0"/>
      <c r="H13670" s="0"/>
      <c r="I13670" s="0"/>
    </row>
    <row r="13671" customFormat="false" ht="20.15" hidden="false" customHeight="true" outlineLevel="0" collapsed="false">
      <c r="A13671" s="0"/>
      <c r="B13671" s="0"/>
      <c r="C13671" s="0"/>
      <c r="D13671" s="0"/>
      <c r="E13671" s="0"/>
      <c r="F13671" s="0"/>
      <c r="G13671" s="0"/>
      <c r="H13671" s="0"/>
      <c r="I13671" s="0"/>
    </row>
    <row r="13672" customFormat="false" ht="20.15" hidden="false" customHeight="true" outlineLevel="0" collapsed="false">
      <c r="A13672" s="0"/>
      <c r="B13672" s="0"/>
      <c r="C13672" s="0"/>
      <c r="D13672" s="0"/>
      <c r="E13672" s="0"/>
      <c r="F13672" s="0"/>
      <c r="G13672" s="0"/>
      <c r="H13672" s="0"/>
      <c r="I13672" s="0"/>
    </row>
    <row r="13673" customFormat="false" ht="20.15" hidden="false" customHeight="true" outlineLevel="0" collapsed="false">
      <c r="A13673" s="0"/>
      <c r="B13673" s="0"/>
      <c r="C13673" s="0"/>
      <c r="D13673" s="0"/>
      <c r="E13673" s="0"/>
      <c r="F13673" s="0"/>
      <c r="G13673" s="0"/>
      <c r="H13673" s="0"/>
      <c r="I13673" s="0"/>
    </row>
    <row r="13674" customFormat="false" ht="20.15" hidden="false" customHeight="true" outlineLevel="0" collapsed="false">
      <c r="A13674" s="0"/>
      <c r="B13674" s="0"/>
      <c r="C13674" s="0"/>
      <c r="D13674" s="0"/>
      <c r="E13674" s="0"/>
      <c r="F13674" s="0"/>
      <c r="G13674" s="0"/>
      <c r="H13674" s="0"/>
      <c r="I13674" s="0"/>
    </row>
    <row r="13675" customFormat="false" ht="20.15" hidden="false" customHeight="true" outlineLevel="0" collapsed="false">
      <c r="A13675" s="0"/>
      <c r="B13675" s="0"/>
      <c r="C13675" s="0"/>
      <c r="D13675" s="0"/>
      <c r="E13675" s="0"/>
      <c r="F13675" s="0"/>
      <c r="G13675" s="0"/>
      <c r="H13675" s="0"/>
      <c r="I13675" s="0"/>
    </row>
    <row r="13676" customFormat="false" ht="20.15" hidden="false" customHeight="true" outlineLevel="0" collapsed="false">
      <c r="A13676" s="0"/>
      <c r="B13676" s="0"/>
      <c r="C13676" s="0"/>
      <c r="D13676" s="0"/>
      <c r="E13676" s="0"/>
      <c r="F13676" s="0"/>
      <c r="G13676" s="0"/>
      <c r="H13676" s="0"/>
      <c r="I13676" s="0"/>
    </row>
    <row r="13677" customFormat="false" ht="20.15" hidden="false" customHeight="true" outlineLevel="0" collapsed="false">
      <c r="A13677" s="0"/>
      <c r="B13677" s="0"/>
      <c r="C13677" s="0"/>
      <c r="D13677" s="0"/>
      <c r="E13677" s="0"/>
      <c r="F13677" s="0"/>
      <c r="G13677" s="0"/>
      <c r="H13677" s="0"/>
      <c r="I13677" s="0"/>
    </row>
    <row r="13678" customFormat="false" ht="20.15" hidden="false" customHeight="true" outlineLevel="0" collapsed="false">
      <c r="A13678" s="0"/>
      <c r="B13678" s="0"/>
      <c r="C13678" s="0"/>
      <c r="D13678" s="0"/>
      <c r="E13678" s="0"/>
      <c r="F13678" s="0"/>
      <c r="G13678" s="0"/>
      <c r="H13678" s="0"/>
      <c r="I13678" s="0"/>
    </row>
    <row r="13679" customFormat="false" ht="20.15" hidden="false" customHeight="true" outlineLevel="0" collapsed="false">
      <c r="A13679" s="0"/>
      <c r="B13679" s="0"/>
      <c r="C13679" s="0"/>
      <c r="D13679" s="0"/>
      <c r="E13679" s="0"/>
      <c r="F13679" s="0"/>
      <c r="G13679" s="0"/>
      <c r="H13679" s="0"/>
      <c r="I13679" s="0"/>
    </row>
    <row r="13680" customFormat="false" ht="20.15" hidden="false" customHeight="true" outlineLevel="0" collapsed="false">
      <c r="A13680" s="0"/>
      <c r="B13680" s="0"/>
      <c r="C13680" s="0"/>
      <c r="D13680" s="0"/>
      <c r="E13680" s="0"/>
      <c r="F13680" s="0"/>
      <c r="G13680" s="0"/>
      <c r="H13680" s="0"/>
      <c r="I13680" s="0"/>
    </row>
    <row r="13681" customFormat="false" ht="20.15" hidden="false" customHeight="true" outlineLevel="0" collapsed="false">
      <c r="A13681" s="0"/>
      <c r="B13681" s="0"/>
      <c r="C13681" s="0"/>
      <c r="D13681" s="0"/>
      <c r="E13681" s="0"/>
      <c r="F13681" s="0"/>
      <c r="G13681" s="0"/>
      <c r="H13681" s="0"/>
      <c r="I13681" s="0"/>
    </row>
    <row r="13682" customFormat="false" ht="20.15" hidden="false" customHeight="true" outlineLevel="0" collapsed="false">
      <c r="A13682" s="0"/>
      <c r="B13682" s="0"/>
      <c r="C13682" s="0"/>
      <c r="D13682" s="0"/>
      <c r="E13682" s="0"/>
      <c r="F13682" s="0"/>
      <c r="G13682" s="0"/>
      <c r="H13682" s="0"/>
      <c r="I13682" s="0"/>
    </row>
    <row r="13683" customFormat="false" ht="20.15" hidden="false" customHeight="true" outlineLevel="0" collapsed="false">
      <c r="A13683" s="0"/>
      <c r="B13683" s="0"/>
      <c r="C13683" s="0"/>
      <c r="D13683" s="0"/>
      <c r="E13683" s="0"/>
      <c r="F13683" s="0"/>
      <c r="G13683" s="0"/>
      <c r="H13683" s="0"/>
      <c r="I13683" s="0"/>
    </row>
    <row r="13684" customFormat="false" ht="20.15" hidden="false" customHeight="true" outlineLevel="0" collapsed="false">
      <c r="A13684" s="0"/>
      <c r="B13684" s="0"/>
      <c r="C13684" s="0"/>
      <c r="D13684" s="0"/>
      <c r="E13684" s="0"/>
      <c r="F13684" s="0"/>
      <c r="G13684" s="0"/>
      <c r="H13684" s="0"/>
      <c r="I13684" s="0"/>
    </row>
    <row r="13685" customFormat="false" ht="20.15" hidden="false" customHeight="true" outlineLevel="0" collapsed="false">
      <c r="A13685" s="0"/>
      <c r="B13685" s="0"/>
      <c r="C13685" s="0"/>
      <c r="D13685" s="0"/>
      <c r="E13685" s="0"/>
      <c r="F13685" s="0"/>
      <c r="G13685" s="0"/>
      <c r="H13685" s="0"/>
      <c r="I13685" s="0"/>
    </row>
    <row r="13686" customFormat="false" ht="20.15" hidden="false" customHeight="true" outlineLevel="0" collapsed="false">
      <c r="A13686" s="0"/>
      <c r="B13686" s="0"/>
      <c r="C13686" s="0"/>
      <c r="D13686" s="0"/>
      <c r="E13686" s="0"/>
      <c r="F13686" s="0"/>
      <c r="G13686" s="0"/>
      <c r="H13686" s="0"/>
      <c r="I13686" s="0"/>
    </row>
    <row r="13687" customFormat="false" ht="20.15" hidden="false" customHeight="true" outlineLevel="0" collapsed="false">
      <c r="A13687" s="0"/>
      <c r="B13687" s="0"/>
      <c r="C13687" s="0"/>
      <c r="D13687" s="0"/>
      <c r="E13687" s="0"/>
      <c r="F13687" s="0"/>
      <c r="G13687" s="0"/>
      <c r="H13687" s="0"/>
      <c r="I13687" s="0"/>
    </row>
    <row r="13688" customFormat="false" ht="20.15" hidden="false" customHeight="true" outlineLevel="0" collapsed="false">
      <c r="A13688" s="0"/>
      <c r="B13688" s="0"/>
      <c r="C13688" s="0"/>
      <c r="D13688" s="0"/>
      <c r="E13688" s="0"/>
      <c r="F13688" s="0"/>
      <c r="G13688" s="0"/>
      <c r="H13688" s="0"/>
      <c r="I13688" s="0"/>
    </row>
    <row r="13689" customFormat="false" ht="20.15" hidden="false" customHeight="true" outlineLevel="0" collapsed="false">
      <c r="A13689" s="0"/>
      <c r="B13689" s="0"/>
      <c r="C13689" s="0"/>
      <c r="D13689" s="0"/>
      <c r="E13689" s="0"/>
      <c r="F13689" s="0"/>
      <c r="G13689" s="0"/>
      <c r="H13689" s="0"/>
      <c r="I13689" s="0"/>
    </row>
    <row r="13690" customFormat="false" ht="20.15" hidden="false" customHeight="true" outlineLevel="0" collapsed="false">
      <c r="A13690" s="0"/>
      <c r="B13690" s="0"/>
      <c r="C13690" s="0"/>
      <c r="D13690" s="0"/>
      <c r="E13690" s="0"/>
      <c r="F13690" s="0"/>
      <c r="G13690" s="0"/>
      <c r="H13690" s="0"/>
      <c r="I13690" s="0"/>
    </row>
    <row r="13691" customFormat="false" ht="20.15" hidden="false" customHeight="true" outlineLevel="0" collapsed="false">
      <c r="A13691" s="0"/>
      <c r="B13691" s="0"/>
      <c r="C13691" s="0"/>
      <c r="D13691" s="0"/>
      <c r="E13691" s="0"/>
      <c r="F13691" s="0"/>
      <c r="G13691" s="0"/>
      <c r="H13691" s="0"/>
      <c r="I13691" s="0"/>
    </row>
    <row r="13692" customFormat="false" ht="20.15" hidden="false" customHeight="true" outlineLevel="0" collapsed="false">
      <c r="A13692" s="0"/>
      <c r="B13692" s="0"/>
      <c r="C13692" s="0"/>
      <c r="D13692" s="0"/>
      <c r="E13692" s="0"/>
      <c r="F13692" s="0"/>
      <c r="G13692" s="0"/>
      <c r="H13692" s="0"/>
      <c r="I13692" s="0"/>
    </row>
    <row r="13693" customFormat="false" ht="20.15" hidden="false" customHeight="true" outlineLevel="0" collapsed="false">
      <c r="A13693" s="0"/>
      <c r="B13693" s="0"/>
      <c r="C13693" s="0"/>
      <c r="D13693" s="0"/>
      <c r="E13693" s="0"/>
      <c r="F13693" s="0"/>
      <c r="G13693" s="0"/>
      <c r="H13693" s="0"/>
      <c r="I13693" s="0"/>
    </row>
    <row r="13694" customFormat="false" ht="20.15" hidden="false" customHeight="true" outlineLevel="0" collapsed="false">
      <c r="A13694" s="0"/>
      <c r="B13694" s="0"/>
      <c r="C13694" s="0"/>
      <c r="D13694" s="0"/>
      <c r="E13694" s="0"/>
      <c r="F13694" s="0"/>
      <c r="G13694" s="0"/>
      <c r="H13694" s="0"/>
      <c r="I13694" s="0"/>
    </row>
    <row r="13695" customFormat="false" ht="20.15" hidden="false" customHeight="true" outlineLevel="0" collapsed="false">
      <c r="A13695" s="0"/>
      <c r="B13695" s="0"/>
      <c r="C13695" s="0"/>
      <c r="D13695" s="0"/>
      <c r="E13695" s="0"/>
      <c r="F13695" s="0"/>
      <c r="G13695" s="0"/>
      <c r="H13695" s="0"/>
      <c r="I13695" s="0"/>
    </row>
    <row r="13696" customFormat="false" ht="20.15" hidden="false" customHeight="true" outlineLevel="0" collapsed="false">
      <c r="A13696" s="0"/>
      <c r="B13696" s="0"/>
      <c r="C13696" s="0"/>
      <c r="D13696" s="0"/>
      <c r="E13696" s="0"/>
      <c r="F13696" s="0"/>
      <c r="G13696" s="0"/>
      <c r="H13696" s="0"/>
      <c r="I13696" s="0"/>
    </row>
    <row r="13697" customFormat="false" ht="20.15" hidden="false" customHeight="true" outlineLevel="0" collapsed="false">
      <c r="A13697" s="0"/>
      <c r="B13697" s="0"/>
      <c r="C13697" s="0"/>
      <c r="D13697" s="0"/>
      <c r="E13697" s="0"/>
      <c r="F13697" s="0"/>
      <c r="G13697" s="0"/>
      <c r="H13697" s="0"/>
      <c r="I13697" s="0"/>
    </row>
    <row r="13698" customFormat="false" ht="20.15" hidden="false" customHeight="true" outlineLevel="0" collapsed="false">
      <c r="A13698" s="0"/>
      <c r="B13698" s="0"/>
      <c r="C13698" s="0"/>
      <c r="D13698" s="0"/>
      <c r="E13698" s="0"/>
      <c r="F13698" s="0"/>
      <c r="G13698" s="0"/>
      <c r="H13698" s="0"/>
      <c r="I13698" s="0"/>
    </row>
    <row r="13699" customFormat="false" ht="20.15" hidden="false" customHeight="true" outlineLevel="0" collapsed="false">
      <c r="A13699" s="0"/>
      <c r="B13699" s="0"/>
      <c r="C13699" s="0"/>
      <c r="D13699" s="0"/>
      <c r="E13699" s="0"/>
      <c r="F13699" s="0"/>
      <c r="G13699" s="0"/>
      <c r="H13699" s="0"/>
      <c r="I13699" s="0"/>
    </row>
    <row r="13700" customFormat="false" ht="20.15" hidden="false" customHeight="true" outlineLevel="0" collapsed="false">
      <c r="A13700" s="0"/>
      <c r="B13700" s="0"/>
      <c r="C13700" s="0"/>
      <c r="D13700" s="0"/>
      <c r="E13700" s="0"/>
      <c r="F13700" s="0"/>
      <c r="G13700" s="0"/>
      <c r="H13700" s="0"/>
      <c r="I13700" s="0"/>
    </row>
    <row r="13701" customFormat="false" ht="20.15" hidden="false" customHeight="true" outlineLevel="0" collapsed="false">
      <c r="A13701" s="0"/>
      <c r="B13701" s="0"/>
      <c r="C13701" s="0"/>
      <c r="D13701" s="0"/>
      <c r="E13701" s="0"/>
      <c r="F13701" s="0"/>
      <c r="G13701" s="0"/>
      <c r="H13701" s="0"/>
      <c r="I13701" s="0"/>
    </row>
    <row r="13702" customFormat="false" ht="20.15" hidden="false" customHeight="true" outlineLevel="0" collapsed="false">
      <c r="A13702" s="0"/>
      <c r="B13702" s="0"/>
      <c r="C13702" s="0"/>
      <c r="D13702" s="0"/>
      <c r="E13702" s="0"/>
      <c r="F13702" s="0"/>
      <c r="G13702" s="0"/>
      <c r="H13702" s="0"/>
      <c r="I13702" s="0"/>
    </row>
    <row r="13703" customFormat="false" ht="20.15" hidden="false" customHeight="true" outlineLevel="0" collapsed="false">
      <c r="A13703" s="0"/>
      <c r="B13703" s="0"/>
      <c r="C13703" s="0"/>
      <c r="D13703" s="0"/>
      <c r="E13703" s="0"/>
      <c r="F13703" s="0"/>
      <c r="G13703" s="0"/>
      <c r="H13703" s="0"/>
      <c r="I13703" s="0"/>
    </row>
    <row r="13704" customFormat="false" ht="20.15" hidden="false" customHeight="true" outlineLevel="0" collapsed="false">
      <c r="A13704" s="0"/>
      <c r="B13704" s="0"/>
      <c r="C13704" s="0"/>
      <c r="D13704" s="0"/>
      <c r="E13704" s="0"/>
      <c r="F13704" s="0"/>
      <c r="G13704" s="0"/>
      <c r="H13704" s="0"/>
      <c r="I13704" s="0"/>
    </row>
    <row r="13705" customFormat="false" ht="20.15" hidden="false" customHeight="true" outlineLevel="0" collapsed="false">
      <c r="A13705" s="0"/>
      <c r="B13705" s="0"/>
      <c r="C13705" s="0"/>
      <c r="D13705" s="0"/>
      <c r="E13705" s="0"/>
      <c r="F13705" s="0"/>
      <c r="G13705" s="0"/>
      <c r="H13705" s="0"/>
      <c r="I13705" s="0"/>
    </row>
    <row r="13706" customFormat="false" ht="20.15" hidden="false" customHeight="true" outlineLevel="0" collapsed="false">
      <c r="A13706" s="0"/>
      <c r="B13706" s="0"/>
      <c r="C13706" s="0"/>
      <c r="D13706" s="0"/>
      <c r="E13706" s="0"/>
      <c r="F13706" s="0"/>
      <c r="G13706" s="0"/>
      <c r="H13706" s="0"/>
      <c r="I13706" s="0"/>
    </row>
    <row r="13707" customFormat="false" ht="20.15" hidden="false" customHeight="true" outlineLevel="0" collapsed="false">
      <c r="A13707" s="0"/>
      <c r="B13707" s="0"/>
      <c r="C13707" s="0"/>
      <c r="D13707" s="0"/>
      <c r="E13707" s="0"/>
      <c r="F13707" s="0"/>
      <c r="G13707" s="0"/>
      <c r="H13707" s="0"/>
      <c r="I13707" s="0"/>
    </row>
    <row r="13708" customFormat="false" ht="20.15" hidden="false" customHeight="true" outlineLevel="0" collapsed="false">
      <c r="A13708" s="0"/>
      <c r="B13708" s="0"/>
      <c r="C13708" s="0"/>
      <c r="D13708" s="0"/>
      <c r="E13708" s="0"/>
      <c r="F13708" s="0"/>
      <c r="G13708" s="0"/>
      <c r="H13708" s="0"/>
      <c r="I13708" s="0"/>
    </row>
    <row r="13709" customFormat="false" ht="20.15" hidden="false" customHeight="true" outlineLevel="0" collapsed="false">
      <c r="A13709" s="0"/>
      <c r="B13709" s="0"/>
      <c r="C13709" s="0"/>
      <c r="D13709" s="0"/>
      <c r="E13709" s="0"/>
      <c r="F13709" s="0"/>
      <c r="G13709" s="0"/>
      <c r="H13709" s="0"/>
      <c r="I13709" s="0"/>
    </row>
    <row r="13710" customFormat="false" ht="20.15" hidden="false" customHeight="true" outlineLevel="0" collapsed="false">
      <c r="A13710" s="0"/>
      <c r="B13710" s="0"/>
      <c r="C13710" s="0"/>
      <c r="D13710" s="0"/>
      <c r="E13710" s="0"/>
      <c r="F13710" s="0"/>
      <c r="G13710" s="0"/>
      <c r="H13710" s="0"/>
      <c r="I13710" s="0"/>
    </row>
    <row r="13711" customFormat="false" ht="20.15" hidden="false" customHeight="true" outlineLevel="0" collapsed="false">
      <c r="A13711" s="0"/>
      <c r="B13711" s="0"/>
      <c r="C13711" s="0"/>
      <c r="D13711" s="0"/>
      <c r="E13711" s="0"/>
      <c r="F13711" s="0"/>
      <c r="G13711" s="0"/>
      <c r="H13711" s="0"/>
      <c r="I13711" s="0"/>
    </row>
    <row r="13712" customFormat="false" ht="20.15" hidden="false" customHeight="true" outlineLevel="0" collapsed="false">
      <c r="A13712" s="0"/>
      <c r="B13712" s="0"/>
      <c r="C13712" s="0"/>
      <c r="D13712" s="0"/>
      <c r="E13712" s="0"/>
      <c r="F13712" s="0"/>
      <c r="G13712" s="0"/>
      <c r="H13712" s="0"/>
      <c r="I13712" s="0"/>
    </row>
    <row r="13713" customFormat="false" ht="20.15" hidden="false" customHeight="true" outlineLevel="0" collapsed="false">
      <c r="A13713" s="0"/>
      <c r="B13713" s="0"/>
      <c r="C13713" s="0"/>
      <c r="D13713" s="0"/>
      <c r="E13713" s="0"/>
      <c r="F13713" s="0"/>
      <c r="G13713" s="0"/>
      <c r="H13713" s="0"/>
      <c r="I13713" s="0"/>
    </row>
    <row r="13714" customFormat="false" ht="20.15" hidden="false" customHeight="true" outlineLevel="0" collapsed="false">
      <c r="A13714" s="0"/>
      <c r="B13714" s="0"/>
      <c r="C13714" s="0"/>
      <c r="D13714" s="0"/>
      <c r="E13714" s="0"/>
      <c r="F13714" s="0"/>
      <c r="G13714" s="0"/>
      <c r="H13714" s="0"/>
      <c r="I13714" s="0"/>
    </row>
    <row r="13715" customFormat="false" ht="20.15" hidden="false" customHeight="true" outlineLevel="0" collapsed="false">
      <c r="A13715" s="0"/>
      <c r="B13715" s="0"/>
      <c r="C13715" s="0"/>
      <c r="D13715" s="0"/>
      <c r="E13715" s="0"/>
      <c r="F13715" s="0"/>
      <c r="G13715" s="0"/>
      <c r="H13715" s="0"/>
      <c r="I13715" s="0"/>
    </row>
    <row r="13716" customFormat="false" ht="20.15" hidden="false" customHeight="true" outlineLevel="0" collapsed="false">
      <c r="A13716" s="0"/>
      <c r="B13716" s="0"/>
      <c r="C13716" s="0"/>
      <c r="D13716" s="0"/>
      <c r="E13716" s="0"/>
      <c r="F13716" s="0"/>
      <c r="G13716" s="0"/>
      <c r="H13716" s="0"/>
      <c r="I13716" s="0"/>
    </row>
    <row r="13717" customFormat="false" ht="20.15" hidden="false" customHeight="true" outlineLevel="0" collapsed="false">
      <c r="A13717" s="0"/>
      <c r="B13717" s="0"/>
      <c r="C13717" s="0"/>
      <c r="D13717" s="0"/>
      <c r="E13717" s="0"/>
      <c r="F13717" s="0"/>
      <c r="G13717" s="0"/>
      <c r="H13717" s="0"/>
      <c r="I13717" s="0"/>
    </row>
    <row r="13718" customFormat="false" ht="20.15" hidden="false" customHeight="true" outlineLevel="0" collapsed="false">
      <c r="A13718" s="0"/>
      <c r="B13718" s="0"/>
      <c r="C13718" s="0"/>
      <c r="D13718" s="0"/>
      <c r="E13718" s="0"/>
      <c r="F13718" s="0"/>
      <c r="G13718" s="0"/>
      <c r="H13718" s="0"/>
      <c r="I13718" s="0"/>
    </row>
    <row r="13719" customFormat="false" ht="20.15" hidden="false" customHeight="true" outlineLevel="0" collapsed="false">
      <c r="A13719" s="0"/>
      <c r="B13719" s="0"/>
      <c r="C13719" s="0"/>
      <c r="D13719" s="0"/>
      <c r="E13719" s="0"/>
      <c r="F13719" s="0"/>
      <c r="G13719" s="0"/>
      <c r="H13719" s="0"/>
      <c r="I13719" s="0"/>
    </row>
    <row r="13720" customFormat="false" ht="20.15" hidden="false" customHeight="true" outlineLevel="0" collapsed="false">
      <c r="A13720" s="0"/>
      <c r="B13720" s="0"/>
      <c r="C13720" s="0"/>
      <c r="D13720" s="0"/>
      <c r="E13720" s="0"/>
      <c r="F13720" s="0"/>
      <c r="G13720" s="0"/>
      <c r="H13720" s="0"/>
      <c r="I13720" s="0"/>
    </row>
    <row r="13721" customFormat="false" ht="20.15" hidden="false" customHeight="true" outlineLevel="0" collapsed="false">
      <c r="A13721" s="0"/>
      <c r="B13721" s="0"/>
      <c r="C13721" s="0"/>
      <c r="D13721" s="0"/>
      <c r="E13721" s="0"/>
      <c r="F13721" s="0"/>
      <c r="G13721" s="0"/>
      <c r="H13721" s="0"/>
      <c r="I13721" s="0"/>
    </row>
    <row r="13722" customFormat="false" ht="20.15" hidden="false" customHeight="true" outlineLevel="0" collapsed="false">
      <c r="A13722" s="0"/>
      <c r="B13722" s="0"/>
      <c r="C13722" s="0"/>
      <c r="D13722" s="0"/>
      <c r="E13722" s="0"/>
      <c r="F13722" s="0"/>
      <c r="G13722" s="0"/>
      <c r="H13722" s="0"/>
      <c r="I13722" s="0"/>
    </row>
    <row r="13723" customFormat="false" ht="20.15" hidden="false" customHeight="true" outlineLevel="0" collapsed="false">
      <c r="A13723" s="0"/>
      <c r="B13723" s="0"/>
      <c r="C13723" s="0"/>
      <c r="D13723" s="0"/>
      <c r="E13723" s="0"/>
      <c r="F13723" s="0"/>
      <c r="G13723" s="0"/>
      <c r="H13723" s="0"/>
      <c r="I13723" s="0"/>
    </row>
    <row r="13724" customFormat="false" ht="20.15" hidden="false" customHeight="true" outlineLevel="0" collapsed="false">
      <c r="A13724" s="0"/>
      <c r="B13724" s="0"/>
      <c r="C13724" s="0"/>
      <c r="D13724" s="0"/>
      <c r="E13724" s="0"/>
      <c r="F13724" s="0"/>
      <c r="G13724" s="0"/>
      <c r="H13724" s="0"/>
      <c r="I13724" s="0"/>
    </row>
    <row r="13725" customFormat="false" ht="20.15" hidden="false" customHeight="true" outlineLevel="0" collapsed="false">
      <c r="A13725" s="0"/>
      <c r="B13725" s="0"/>
      <c r="C13725" s="0"/>
      <c r="D13725" s="0"/>
      <c r="E13725" s="0"/>
      <c r="F13725" s="0"/>
      <c r="G13725" s="0"/>
      <c r="H13725" s="0"/>
      <c r="I13725" s="0"/>
    </row>
    <row r="13726" customFormat="false" ht="20.15" hidden="false" customHeight="true" outlineLevel="0" collapsed="false">
      <c r="A13726" s="0"/>
      <c r="B13726" s="0"/>
      <c r="C13726" s="0"/>
      <c r="D13726" s="0"/>
      <c r="E13726" s="0"/>
      <c r="F13726" s="0"/>
      <c r="G13726" s="0"/>
      <c r="H13726" s="0"/>
      <c r="I13726" s="0"/>
    </row>
    <row r="13727" customFormat="false" ht="20.15" hidden="false" customHeight="true" outlineLevel="0" collapsed="false">
      <c r="A13727" s="0"/>
      <c r="B13727" s="0"/>
      <c r="C13727" s="0"/>
      <c r="D13727" s="0"/>
      <c r="E13727" s="0"/>
      <c r="F13727" s="0"/>
      <c r="G13727" s="0"/>
      <c r="H13727" s="0"/>
      <c r="I13727" s="0"/>
    </row>
    <row r="13728" customFormat="false" ht="20.15" hidden="false" customHeight="true" outlineLevel="0" collapsed="false">
      <c r="A13728" s="0"/>
      <c r="B13728" s="0"/>
      <c r="C13728" s="0"/>
      <c r="D13728" s="0"/>
      <c r="E13728" s="0"/>
      <c r="F13728" s="0"/>
      <c r="G13728" s="0"/>
      <c r="H13728" s="0"/>
      <c r="I13728" s="0"/>
    </row>
    <row r="13729" customFormat="false" ht="20.15" hidden="false" customHeight="true" outlineLevel="0" collapsed="false">
      <c r="A13729" s="0"/>
      <c r="B13729" s="0"/>
      <c r="C13729" s="0"/>
      <c r="D13729" s="0"/>
      <c r="E13729" s="0"/>
      <c r="F13729" s="0"/>
      <c r="G13729" s="0"/>
      <c r="H13729" s="0"/>
      <c r="I13729" s="0"/>
    </row>
    <row r="13730" customFormat="false" ht="20.15" hidden="false" customHeight="true" outlineLevel="0" collapsed="false">
      <c r="A13730" s="0"/>
      <c r="B13730" s="0"/>
      <c r="C13730" s="0"/>
      <c r="D13730" s="0"/>
      <c r="E13730" s="0"/>
      <c r="F13730" s="0"/>
      <c r="G13730" s="0"/>
      <c r="H13730" s="0"/>
      <c r="I13730" s="0"/>
    </row>
    <row r="13731" customFormat="false" ht="20.15" hidden="false" customHeight="true" outlineLevel="0" collapsed="false">
      <c r="A13731" s="0"/>
      <c r="B13731" s="0"/>
      <c r="C13731" s="0"/>
      <c r="D13731" s="0"/>
      <c r="E13731" s="0"/>
      <c r="F13731" s="0"/>
      <c r="G13731" s="0"/>
      <c r="H13731" s="0"/>
      <c r="I13731" s="0"/>
    </row>
    <row r="13732" customFormat="false" ht="20.15" hidden="false" customHeight="true" outlineLevel="0" collapsed="false">
      <c r="A13732" s="0"/>
      <c r="B13732" s="0"/>
      <c r="C13732" s="0"/>
      <c r="D13732" s="0"/>
      <c r="E13732" s="0"/>
      <c r="F13732" s="0"/>
      <c r="G13732" s="0"/>
      <c r="H13732" s="0"/>
      <c r="I13732" s="0"/>
    </row>
    <row r="13733" customFormat="false" ht="20.15" hidden="false" customHeight="true" outlineLevel="0" collapsed="false">
      <c r="A13733" s="0"/>
      <c r="B13733" s="0"/>
      <c r="C13733" s="0"/>
      <c r="D13733" s="0"/>
      <c r="E13733" s="0"/>
      <c r="F13733" s="0"/>
      <c r="G13733" s="0"/>
      <c r="H13733" s="0"/>
      <c r="I13733" s="0"/>
    </row>
    <row r="13734" customFormat="false" ht="20.15" hidden="false" customHeight="true" outlineLevel="0" collapsed="false">
      <c r="A13734" s="0"/>
      <c r="B13734" s="0"/>
      <c r="C13734" s="0"/>
      <c r="D13734" s="0"/>
      <c r="E13734" s="0"/>
      <c r="F13734" s="0"/>
      <c r="G13734" s="0"/>
      <c r="H13734" s="0"/>
      <c r="I13734" s="0"/>
    </row>
    <row r="13735" customFormat="false" ht="20.15" hidden="false" customHeight="true" outlineLevel="0" collapsed="false">
      <c r="A13735" s="0"/>
      <c r="B13735" s="0"/>
      <c r="C13735" s="0"/>
      <c r="D13735" s="0"/>
      <c r="E13735" s="0"/>
      <c r="F13735" s="0"/>
      <c r="G13735" s="0"/>
      <c r="H13735" s="0"/>
      <c r="I13735" s="0"/>
    </row>
    <row r="13736" customFormat="false" ht="20.15" hidden="false" customHeight="true" outlineLevel="0" collapsed="false">
      <c r="A13736" s="0"/>
      <c r="B13736" s="0"/>
      <c r="C13736" s="0"/>
      <c r="D13736" s="0"/>
      <c r="E13736" s="0"/>
      <c r="F13736" s="0"/>
      <c r="G13736" s="0"/>
      <c r="H13736" s="0"/>
      <c r="I13736" s="0"/>
    </row>
    <row r="13737" customFormat="false" ht="20.15" hidden="false" customHeight="true" outlineLevel="0" collapsed="false">
      <c r="A13737" s="0"/>
      <c r="B13737" s="0"/>
      <c r="C13737" s="0"/>
      <c r="D13737" s="0"/>
      <c r="E13737" s="0"/>
      <c r="F13737" s="0"/>
      <c r="G13737" s="0"/>
      <c r="H13737" s="0"/>
      <c r="I13737" s="0"/>
    </row>
    <row r="13738" customFormat="false" ht="20.15" hidden="false" customHeight="true" outlineLevel="0" collapsed="false">
      <c r="A13738" s="0"/>
      <c r="B13738" s="0"/>
      <c r="C13738" s="0"/>
      <c r="D13738" s="0"/>
      <c r="E13738" s="0"/>
      <c r="F13738" s="0"/>
      <c r="G13738" s="0"/>
      <c r="H13738" s="0"/>
      <c r="I13738" s="0"/>
    </row>
    <row r="13739" customFormat="false" ht="20.15" hidden="false" customHeight="true" outlineLevel="0" collapsed="false">
      <c r="A13739" s="0"/>
      <c r="B13739" s="0"/>
      <c r="C13739" s="0"/>
      <c r="D13739" s="0"/>
      <c r="E13739" s="0"/>
      <c r="F13739" s="0"/>
      <c r="G13739" s="0"/>
      <c r="H13739" s="0"/>
      <c r="I13739" s="0"/>
    </row>
    <row r="13740" customFormat="false" ht="20.15" hidden="false" customHeight="true" outlineLevel="0" collapsed="false">
      <c r="A13740" s="0"/>
      <c r="B13740" s="0"/>
      <c r="C13740" s="0"/>
      <c r="D13740" s="0"/>
      <c r="E13740" s="0"/>
      <c r="F13740" s="0"/>
      <c r="G13740" s="0"/>
      <c r="H13740" s="0"/>
      <c r="I13740" s="0"/>
    </row>
    <row r="13741" customFormat="false" ht="20.15" hidden="false" customHeight="true" outlineLevel="0" collapsed="false">
      <c r="A13741" s="0"/>
      <c r="B13741" s="0"/>
      <c r="C13741" s="0"/>
      <c r="D13741" s="0"/>
      <c r="E13741" s="0"/>
      <c r="F13741" s="0"/>
      <c r="G13741" s="0"/>
      <c r="H13741" s="0"/>
      <c r="I13741" s="0"/>
    </row>
    <row r="13742" customFormat="false" ht="20.15" hidden="false" customHeight="true" outlineLevel="0" collapsed="false">
      <c r="A13742" s="0"/>
      <c r="B13742" s="0"/>
      <c r="C13742" s="0"/>
      <c r="D13742" s="0"/>
      <c r="E13742" s="0"/>
      <c r="F13742" s="0"/>
      <c r="G13742" s="0"/>
      <c r="H13742" s="0"/>
      <c r="I13742" s="0"/>
    </row>
    <row r="13743" customFormat="false" ht="20.15" hidden="false" customHeight="true" outlineLevel="0" collapsed="false">
      <c r="A13743" s="0"/>
      <c r="B13743" s="0"/>
      <c r="C13743" s="0"/>
      <c r="D13743" s="0"/>
      <c r="E13743" s="0"/>
      <c r="F13743" s="0"/>
      <c r="G13743" s="0"/>
      <c r="H13743" s="0"/>
      <c r="I13743" s="0"/>
    </row>
    <row r="13744" customFormat="false" ht="20.15" hidden="false" customHeight="true" outlineLevel="0" collapsed="false">
      <c r="A13744" s="0"/>
      <c r="B13744" s="0"/>
      <c r="C13744" s="0"/>
      <c r="D13744" s="0"/>
      <c r="E13744" s="0"/>
      <c r="F13744" s="0"/>
      <c r="G13744" s="0"/>
      <c r="H13744" s="0"/>
      <c r="I13744" s="0"/>
    </row>
    <row r="13745" customFormat="false" ht="20.15" hidden="false" customHeight="true" outlineLevel="0" collapsed="false">
      <c r="A13745" s="0"/>
      <c r="B13745" s="0"/>
      <c r="C13745" s="0"/>
      <c r="D13745" s="0"/>
      <c r="E13745" s="0"/>
      <c r="F13745" s="0"/>
      <c r="G13745" s="0"/>
      <c r="H13745" s="0"/>
      <c r="I13745" s="0"/>
    </row>
    <row r="13746" customFormat="false" ht="20.15" hidden="false" customHeight="true" outlineLevel="0" collapsed="false">
      <c r="A13746" s="0"/>
      <c r="B13746" s="0"/>
      <c r="C13746" s="0"/>
      <c r="D13746" s="0"/>
      <c r="E13746" s="0"/>
      <c r="F13746" s="0"/>
      <c r="G13746" s="0"/>
      <c r="H13746" s="0"/>
      <c r="I13746" s="0"/>
    </row>
    <row r="13747" customFormat="false" ht="20.15" hidden="false" customHeight="true" outlineLevel="0" collapsed="false">
      <c r="A13747" s="0"/>
      <c r="B13747" s="0"/>
      <c r="C13747" s="0"/>
      <c r="D13747" s="0"/>
      <c r="E13747" s="0"/>
      <c r="F13747" s="0"/>
      <c r="G13747" s="0"/>
      <c r="H13747" s="0"/>
      <c r="I13747" s="0"/>
    </row>
    <row r="13748" customFormat="false" ht="20.15" hidden="false" customHeight="true" outlineLevel="0" collapsed="false">
      <c r="A13748" s="0"/>
      <c r="B13748" s="0"/>
      <c r="C13748" s="0"/>
      <c r="D13748" s="0"/>
      <c r="E13748" s="0"/>
      <c r="F13748" s="0"/>
      <c r="G13748" s="0"/>
      <c r="H13748" s="0"/>
      <c r="I13748" s="0"/>
    </row>
    <row r="13749" customFormat="false" ht="20.15" hidden="false" customHeight="true" outlineLevel="0" collapsed="false">
      <c r="A13749" s="0"/>
      <c r="B13749" s="0"/>
      <c r="C13749" s="0"/>
      <c r="D13749" s="0"/>
      <c r="E13749" s="0"/>
      <c r="F13749" s="0"/>
      <c r="G13749" s="0"/>
      <c r="H13749" s="0"/>
      <c r="I13749" s="0"/>
    </row>
    <row r="13750" customFormat="false" ht="20.15" hidden="false" customHeight="true" outlineLevel="0" collapsed="false">
      <c r="A13750" s="0"/>
      <c r="B13750" s="0"/>
      <c r="C13750" s="0"/>
      <c r="D13750" s="0"/>
      <c r="E13750" s="0"/>
      <c r="F13750" s="0"/>
      <c r="G13750" s="0"/>
      <c r="H13750" s="0"/>
      <c r="I13750" s="0"/>
    </row>
    <row r="13751" customFormat="false" ht="20.15" hidden="false" customHeight="true" outlineLevel="0" collapsed="false">
      <c r="A13751" s="0"/>
      <c r="B13751" s="0"/>
      <c r="C13751" s="0"/>
      <c r="D13751" s="0"/>
      <c r="E13751" s="0"/>
      <c r="F13751" s="0"/>
      <c r="G13751" s="0"/>
      <c r="H13751" s="0"/>
      <c r="I13751" s="0"/>
    </row>
    <row r="13752" customFormat="false" ht="20.15" hidden="false" customHeight="true" outlineLevel="0" collapsed="false">
      <c r="A13752" s="0"/>
      <c r="B13752" s="0"/>
      <c r="C13752" s="0"/>
      <c r="D13752" s="0"/>
      <c r="E13752" s="0"/>
      <c r="F13752" s="0"/>
      <c r="G13752" s="0"/>
      <c r="H13752" s="0"/>
      <c r="I13752" s="0"/>
    </row>
    <row r="13753" customFormat="false" ht="20.15" hidden="false" customHeight="true" outlineLevel="0" collapsed="false">
      <c r="A13753" s="0"/>
      <c r="B13753" s="0"/>
      <c r="C13753" s="0"/>
      <c r="D13753" s="0"/>
      <c r="E13753" s="0"/>
      <c r="F13753" s="0"/>
      <c r="G13753" s="0"/>
      <c r="H13753" s="0"/>
      <c r="I13753" s="0"/>
    </row>
    <row r="13754" customFormat="false" ht="20.15" hidden="false" customHeight="true" outlineLevel="0" collapsed="false">
      <c r="A13754" s="0"/>
      <c r="B13754" s="0"/>
      <c r="C13754" s="0"/>
      <c r="D13754" s="0"/>
      <c r="E13754" s="0"/>
      <c r="F13754" s="0"/>
      <c r="G13754" s="0"/>
      <c r="H13754" s="0"/>
      <c r="I13754" s="0"/>
    </row>
    <row r="13755" customFormat="false" ht="20.15" hidden="false" customHeight="true" outlineLevel="0" collapsed="false">
      <c r="A13755" s="0"/>
      <c r="B13755" s="0"/>
      <c r="C13755" s="0"/>
      <c r="D13755" s="0"/>
      <c r="E13755" s="0"/>
      <c r="F13755" s="0"/>
      <c r="G13755" s="0"/>
      <c r="H13755" s="0"/>
      <c r="I13755" s="0"/>
    </row>
    <row r="13756" customFormat="false" ht="20.15" hidden="false" customHeight="true" outlineLevel="0" collapsed="false">
      <c r="A13756" s="0"/>
      <c r="B13756" s="0"/>
      <c r="C13756" s="0"/>
      <c r="D13756" s="0"/>
      <c r="E13756" s="0"/>
      <c r="F13756" s="0"/>
      <c r="G13756" s="0"/>
      <c r="H13756" s="0"/>
      <c r="I13756" s="0"/>
    </row>
    <row r="13757" customFormat="false" ht="20.15" hidden="false" customHeight="true" outlineLevel="0" collapsed="false">
      <c r="A13757" s="0"/>
      <c r="B13757" s="0"/>
      <c r="C13757" s="0"/>
      <c r="D13757" s="0"/>
      <c r="E13757" s="0"/>
      <c r="F13757" s="0"/>
      <c r="G13757" s="0"/>
      <c r="H13757" s="0"/>
      <c r="I13757" s="0"/>
    </row>
    <row r="13758" customFormat="false" ht="20.15" hidden="false" customHeight="true" outlineLevel="0" collapsed="false">
      <c r="A13758" s="0"/>
      <c r="B13758" s="0"/>
      <c r="C13758" s="0"/>
      <c r="D13758" s="0"/>
      <c r="E13758" s="0"/>
      <c r="F13758" s="0"/>
      <c r="G13758" s="0"/>
      <c r="H13758" s="0"/>
      <c r="I13758" s="0"/>
    </row>
    <row r="13759" customFormat="false" ht="20.15" hidden="false" customHeight="true" outlineLevel="0" collapsed="false">
      <c r="A13759" s="0"/>
      <c r="B13759" s="0"/>
      <c r="C13759" s="0"/>
      <c r="D13759" s="0"/>
      <c r="E13759" s="0"/>
      <c r="F13759" s="0"/>
      <c r="G13759" s="0"/>
      <c r="H13759" s="0"/>
      <c r="I13759" s="0"/>
    </row>
    <row r="13760" customFormat="false" ht="20.15" hidden="false" customHeight="true" outlineLevel="0" collapsed="false">
      <c r="A13760" s="0"/>
      <c r="B13760" s="0"/>
      <c r="C13760" s="0"/>
      <c r="D13760" s="0"/>
      <c r="E13760" s="0"/>
      <c r="F13760" s="0"/>
      <c r="G13760" s="0"/>
      <c r="H13760" s="0"/>
      <c r="I13760" s="0"/>
    </row>
    <row r="13761" customFormat="false" ht="20.15" hidden="false" customHeight="true" outlineLevel="0" collapsed="false">
      <c r="A13761" s="0"/>
      <c r="B13761" s="0"/>
      <c r="C13761" s="0"/>
      <c r="D13761" s="0"/>
      <c r="E13761" s="0"/>
      <c r="F13761" s="0"/>
      <c r="G13761" s="0"/>
      <c r="H13761" s="0"/>
      <c r="I13761" s="0"/>
    </row>
    <row r="13762" customFormat="false" ht="20.15" hidden="false" customHeight="true" outlineLevel="0" collapsed="false">
      <c r="A13762" s="0"/>
      <c r="B13762" s="0"/>
      <c r="C13762" s="0"/>
      <c r="D13762" s="0"/>
      <c r="E13762" s="0"/>
      <c r="F13762" s="0"/>
      <c r="G13762" s="0"/>
      <c r="H13762" s="0"/>
      <c r="I13762" s="0"/>
    </row>
    <row r="13763" customFormat="false" ht="20.15" hidden="false" customHeight="true" outlineLevel="0" collapsed="false">
      <c r="A13763" s="0"/>
      <c r="B13763" s="0"/>
      <c r="C13763" s="0"/>
      <c r="D13763" s="0"/>
      <c r="E13763" s="0"/>
      <c r="F13763" s="0"/>
      <c r="G13763" s="0"/>
      <c r="H13763" s="0"/>
      <c r="I13763" s="0"/>
    </row>
    <row r="13764" customFormat="false" ht="20.15" hidden="false" customHeight="true" outlineLevel="0" collapsed="false">
      <c r="A13764" s="0"/>
      <c r="B13764" s="0"/>
      <c r="C13764" s="0"/>
      <c r="D13764" s="0"/>
      <c r="E13764" s="0"/>
      <c r="F13764" s="0"/>
      <c r="G13764" s="0"/>
      <c r="H13764" s="0"/>
      <c r="I13764" s="0"/>
    </row>
    <row r="13765" customFormat="false" ht="20.15" hidden="false" customHeight="true" outlineLevel="0" collapsed="false">
      <c r="A13765" s="0"/>
      <c r="B13765" s="0"/>
      <c r="C13765" s="0"/>
      <c r="D13765" s="0"/>
      <c r="E13765" s="0"/>
      <c r="F13765" s="0"/>
      <c r="G13765" s="0"/>
      <c r="H13765" s="0"/>
      <c r="I13765" s="0"/>
    </row>
    <row r="13766" customFormat="false" ht="20.15" hidden="false" customHeight="true" outlineLevel="0" collapsed="false">
      <c r="A13766" s="0"/>
      <c r="B13766" s="0"/>
      <c r="C13766" s="0"/>
      <c r="D13766" s="0"/>
      <c r="E13766" s="0"/>
      <c r="F13766" s="0"/>
      <c r="G13766" s="0"/>
      <c r="H13766" s="0"/>
      <c r="I13766" s="0"/>
    </row>
    <row r="13767" customFormat="false" ht="20.15" hidden="false" customHeight="true" outlineLevel="0" collapsed="false">
      <c r="A13767" s="0"/>
      <c r="B13767" s="0"/>
      <c r="C13767" s="0"/>
      <c r="D13767" s="0"/>
      <c r="E13767" s="0"/>
      <c r="F13767" s="0"/>
      <c r="G13767" s="0"/>
      <c r="H13767" s="0"/>
      <c r="I13767" s="0"/>
    </row>
    <row r="13768" customFormat="false" ht="20.15" hidden="false" customHeight="true" outlineLevel="0" collapsed="false">
      <c r="A13768" s="0"/>
      <c r="B13768" s="0"/>
      <c r="C13768" s="0"/>
      <c r="D13768" s="0"/>
      <c r="E13768" s="0"/>
      <c r="F13768" s="0"/>
      <c r="G13768" s="0"/>
      <c r="H13768" s="0"/>
      <c r="I13768" s="0"/>
    </row>
    <row r="13769" customFormat="false" ht="20.15" hidden="false" customHeight="true" outlineLevel="0" collapsed="false">
      <c r="A13769" s="0"/>
      <c r="B13769" s="0"/>
      <c r="C13769" s="0"/>
      <c r="D13769" s="0"/>
      <c r="E13769" s="0"/>
      <c r="F13769" s="0"/>
      <c r="G13769" s="0"/>
      <c r="H13769" s="0"/>
      <c r="I13769" s="0"/>
    </row>
    <row r="13770" customFormat="false" ht="20.15" hidden="false" customHeight="true" outlineLevel="0" collapsed="false">
      <c r="A13770" s="0"/>
      <c r="B13770" s="0"/>
      <c r="C13770" s="0"/>
      <c r="D13770" s="0"/>
      <c r="E13770" s="0"/>
      <c r="F13770" s="0"/>
      <c r="G13770" s="0"/>
      <c r="H13770" s="0"/>
      <c r="I13770" s="0"/>
    </row>
    <row r="13771" customFormat="false" ht="20.15" hidden="false" customHeight="true" outlineLevel="0" collapsed="false">
      <c r="A13771" s="0"/>
      <c r="B13771" s="0"/>
      <c r="C13771" s="0"/>
      <c r="D13771" s="0"/>
      <c r="E13771" s="0"/>
      <c r="F13771" s="0"/>
      <c r="G13771" s="0"/>
      <c r="H13771" s="0"/>
      <c r="I13771" s="0"/>
    </row>
    <row r="13772" customFormat="false" ht="20.15" hidden="false" customHeight="true" outlineLevel="0" collapsed="false">
      <c r="A13772" s="0"/>
      <c r="B13772" s="0"/>
      <c r="C13772" s="0"/>
      <c r="D13772" s="0"/>
      <c r="E13772" s="0"/>
      <c r="F13772" s="0"/>
      <c r="G13772" s="0"/>
      <c r="H13772" s="0"/>
      <c r="I13772" s="0"/>
    </row>
    <row r="13773" customFormat="false" ht="20.15" hidden="false" customHeight="true" outlineLevel="0" collapsed="false">
      <c r="A13773" s="0"/>
      <c r="B13773" s="0"/>
      <c r="C13773" s="0"/>
      <c r="D13773" s="0"/>
      <c r="E13773" s="0"/>
      <c r="F13773" s="0"/>
      <c r="G13773" s="0"/>
      <c r="H13773" s="0"/>
      <c r="I13773" s="0"/>
    </row>
    <row r="13774" customFormat="false" ht="20.15" hidden="false" customHeight="true" outlineLevel="0" collapsed="false">
      <c r="A13774" s="0"/>
      <c r="B13774" s="0"/>
      <c r="C13774" s="0"/>
      <c r="D13774" s="0"/>
      <c r="E13774" s="0"/>
      <c r="F13774" s="0"/>
      <c r="G13774" s="0"/>
      <c r="H13774" s="0"/>
      <c r="I13774" s="0"/>
    </row>
    <row r="13775" customFormat="false" ht="20.15" hidden="false" customHeight="true" outlineLevel="0" collapsed="false">
      <c r="A13775" s="0"/>
      <c r="B13775" s="0"/>
      <c r="C13775" s="0"/>
      <c r="D13775" s="0"/>
      <c r="E13775" s="0"/>
      <c r="F13775" s="0"/>
      <c r="G13775" s="0"/>
      <c r="H13775" s="0"/>
      <c r="I13775" s="0"/>
    </row>
    <row r="13776" customFormat="false" ht="20.15" hidden="false" customHeight="true" outlineLevel="0" collapsed="false">
      <c r="A13776" s="0"/>
      <c r="B13776" s="0"/>
      <c r="C13776" s="0"/>
      <c r="D13776" s="0"/>
      <c r="E13776" s="0"/>
      <c r="F13776" s="0"/>
      <c r="G13776" s="0"/>
      <c r="H13776" s="0"/>
      <c r="I13776" s="0"/>
    </row>
    <row r="13777" customFormat="false" ht="20.15" hidden="false" customHeight="true" outlineLevel="0" collapsed="false">
      <c r="A13777" s="0"/>
      <c r="B13777" s="0"/>
      <c r="C13777" s="0"/>
      <c r="D13777" s="0"/>
      <c r="E13777" s="0"/>
      <c r="F13777" s="0"/>
      <c r="G13777" s="0"/>
      <c r="H13777" s="0"/>
      <c r="I13777" s="0"/>
    </row>
    <row r="13778" customFormat="false" ht="20.15" hidden="false" customHeight="true" outlineLevel="0" collapsed="false">
      <c r="A13778" s="0"/>
      <c r="B13778" s="0"/>
      <c r="C13778" s="0"/>
      <c r="D13778" s="0"/>
      <c r="E13778" s="0"/>
      <c r="F13778" s="0"/>
      <c r="G13778" s="0"/>
      <c r="H13778" s="0"/>
      <c r="I13778" s="0"/>
    </row>
    <row r="13779" customFormat="false" ht="20.15" hidden="false" customHeight="true" outlineLevel="0" collapsed="false">
      <c r="A13779" s="0"/>
      <c r="B13779" s="0"/>
      <c r="C13779" s="0"/>
      <c r="D13779" s="0"/>
      <c r="E13779" s="0"/>
      <c r="F13779" s="0"/>
      <c r="G13779" s="0"/>
      <c r="H13779" s="0"/>
      <c r="I13779" s="0"/>
    </row>
    <row r="13780" customFormat="false" ht="20.15" hidden="false" customHeight="true" outlineLevel="0" collapsed="false">
      <c r="A13780" s="0"/>
      <c r="B13780" s="0"/>
      <c r="C13780" s="0"/>
      <c r="D13780" s="0"/>
      <c r="E13780" s="0"/>
      <c r="F13780" s="0"/>
      <c r="G13780" s="0"/>
      <c r="H13780" s="0"/>
      <c r="I13780" s="0"/>
    </row>
    <row r="13781" customFormat="false" ht="20.15" hidden="false" customHeight="true" outlineLevel="0" collapsed="false">
      <c r="A13781" s="0"/>
      <c r="B13781" s="0"/>
      <c r="C13781" s="0"/>
      <c r="D13781" s="0"/>
      <c r="E13781" s="0"/>
      <c r="F13781" s="0"/>
      <c r="G13781" s="0"/>
      <c r="H13781" s="0"/>
      <c r="I13781" s="0"/>
    </row>
    <row r="13782" customFormat="false" ht="20.15" hidden="false" customHeight="true" outlineLevel="0" collapsed="false">
      <c r="A13782" s="0"/>
      <c r="B13782" s="0"/>
      <c r="C13782" s="0"/>
      <c r="D13782" s="0"/>
      <c r="E13782" s="0"/>
      <c r="F13782" s="0"/>
      <c r="G13782" s="0"/>
      <c r="H13782" s="0"/>
      <c r="I13782" s="0"/>
    </row>
    <row r="13783" customFormat="false" ht="20.15" hidden="false" customHeight="true" outlineLevel="0" collapsed="false">
      <c r="A13783" s="0"/>
      <c r="B13783" s="0"/>
      <c r="C13783" s="0"/>
      <c r="D13783" s="0"/>
      <c r="E13783" s="0"/>
      <c r="F13783" s="0"/>
      <c r="G13783" s="0"/>
      <c r="H13783" s="0"/>
      <c r="I13783" s="0"/>
    </row>
    <row r="13784" customFormat="false" ht="20.15" hidden="false" customHeight="true" outlineLevel="0" collapsed="false">
      <c r="A13784" s="0"/>
      <c r="B13784" s="0"/>
      <c r="C13784" s="0"/>
      <c r="D13784" s="0"/>
      <c r="E13784" s="0"/>
      <c r="F13784" s="0"/>
      <c r="G13784" s="0"/>
      <c r="H13784" s="0"/>
      <c r="I13784" s="0"/>
    </row>
    <row r="13785" customFormat="false" ht="20.15" hidden="false" customHeight="true" outlineLevel="0" collapsed="false">
      <c r="A13785" s="0"/>
      <c r="B13785" s="0"/>
      <c r="C13785" s="0"/>
      <c r="D13785" s="0"/>
      <c r="E13785" s="0"/>
      <c r="F13785" s="0"/>
      <c r="G13785" s="0"/>
      <c r="H13785" s="0"/>
      <c r="I13785" s="0"/>
    </row>
    <row r="13786" customFormat="false" ht="20.15" hidden="false" customHeight="true" outlineLevel="0" collapsed="false">
      <c r="A13786" s="0"/>
      <c r="B13786" s="0"/>
      <c r="C13786" s="0"/>
      <c r="D13786" s="0"/>
      <c r="E13786" s="0"/>
      <c r="F13786" s="0"/>
      <c r="G13786" s="0"/>
      <c r="H13786" s="0"/>
      <c r="I13786" s="0"/>
    </row>
    <row r="13787" customFormat="false" ht="20.15" hidden="false" customHeight="true" outlineLevel="0" collapsed="false">
      <c r="A13787" s="0"/>
      <c r="B13787" s="0"/>
      <c r="C13787" s="0"/>
      <c r="D13787" s="0"/>
      <c r="E13787" s="0"/>
      <c r="F13787" s="0"/>
      <c r="G13787" s="0"/>
      <c r="H13787" s="0"/>
      <c r="I13787" s="0"/>
    </row>
    <row r="13788" customFormat="false" ht="20.15" hidden="false" customHeight="true" outlineLevel="0" collapsed="false">
      <c r="A13788" s="0"/>
      <c r="B13788" s="0"/>
      <c r="C13788" s="0"/>
      <c r="D13788" s="0"/>
      <c r="E13788" s="0"/>
      <c r="F13788" s="0"/>
      <c r="G13788" s="0"/>
      <c r="H13788" s="0"/>
      <c r="I13788" s="0"/>
    </row>
    <row r="13789" customFormat="false" ht="20.15" hidden="false" customHeight="true" outlineLevel="0" collapsed="false">
      <c r="A13789" s="0"/>
      <c r="B13789" s="0"/>
      <c r="C13789" s="0"/>
      <c r="D13789" s="0"/>
      <c r="E13789" s="0"/>
      <c r="F13789" s="0"/>
      <c r="G13789" s="0"/>
      <c r="H13789" s="0"/>
      <c r="I13789" s="0"/>
    </row>
    <row r="13790" customFormat="false" ht="20.15" hidden="false" customHeight="true" outlineLevel="0" collapsed="false">
      <c r="A13790" s="0"/>
      <c r="B13790" s="0"/>
      <c r="C13790" s="0"/>
      <c r="D13790" s="0"/>
      <c r="E13790" s="0"/>
      <c r="F13790" s="0"/>
      <c r="G13790" s="0"/>
      <c r="H13790" s="0"/>
      <c r="I13790" s="0"/>
    </row>
    <row r="13791" customFormat="false" ht="20.15" hidden="false" customHeight="true" outlineLevel="0" collapsed="false">
      <c r="A13791" s="0"/>
      <c r="B13791" s="0"/>
      <c r="C13791" s="0"/>
      <c r="D13791" s="0"/>
      <c r="E13791" s="0"/>
      <c r="F13791" s="0"/>
      <c r="G13791" s="0"/>
      <c r="H13791" s="0"/>
      <c r="I13791" s="0"/>
    </row>
    <row r="13792" customFormat="false" ht="20.15" hidden="false" customHeight="true" outlineLevel="0" collapsed="false">
      <c r="A13792" s="0"/>
      <c r="B13792" s="0"/>
      <c r="C13792" s="0"/>
      <c r="D13792" s="0"/>
      <c r="E13792" s="0"/>
      <c r="F13792" s="0"/>
      <c r="G13792" s="0"/>
      <c r="H13792" s="0"/>
      <c r="I13792" s="0"/>
    </row>
    <row r="13793" customFormat="false" ht="20.15" hidden="false" customHeight="true" outlineLevel="0" collapsed="false">
      <c r="A13793" s="0"/>
      <c r="B13793" s="0"/>
      <c r="C13793" s="0"/>
      <c r="D13793" s="0"/>
      <c r="E13793" s="0"/>
      <c r="F13793" s="0"/>
      <c r="G13793" s="0"/>
      <c r="H13793" s="0"/>
      <c r="I13793" s="0"/>
    </row>
    <row r="13794" customFormat="false" ht="20.15" hidden="false" customHeight="true" outlineLevel="0" collapsed="false">
      <c r="A13794" s="0"/>
      <c r="B13794" s="0"/>
      <c r="C13794" s="0"/>
      <c r="D13794" s="0"/>
      <c r="E13794" s="0"/>
      <c r="F13794" s="0"/>
      <c r="G13794" s="0"/>
      <c r="H13794" s="0"/>
      <c r="I13794" s="0"/>
    </row>
    <row r="13795" customFormat="false" ht="20.15" hidden="false" customHeight="true" outlineLevel="0" collapsed="false">
      <c r="A13795" s="0"/>
      <c r="B13795" s="0"/>
      <c r="C13795" s="0"/>
      <c r="D13795" s="0"/>
      <c r="E13795" s="0"/>
      <c r="F13795" s="0"/>
      <c r="G13795" s="0"/>
      <c r="H13795" s="0"/>
      <c r="I13795" s="0"/>
    </row>
    <row r="13796" customFormat="false" ht="20.15" hidden="false" customHeight="true" outlineLevel="0" collapsed="false">
      <c r="A13796" s="0"/>
      <c r="B13796" s="0"/>
      <c r="C13796" s="0"/>
      <c r="D13796" s="0"/>
      <c r="E13796" s="0"/>
      <c r="F13796" s="0"/>
      <c r="G13796" s="0"/>
      <c r="H13796" s="0"/>
      <c r="I13796" s="0"/>
    </row>
    <row r="13797" customFormat="false" ht="20.15" hidden="false" customHeight="true" outlineLevel="0" collapsed="false">
      <c r="A13797" s="0"/>
      <c r="B13797" s="0"/>
      <c r="C13797" s="0"/>
      <c r="D13797" s="0"/>
      <c r="E13797" s="0"/>
      <c r="F13797" s="0"/>
      <c r="G13797" s="0"/>
      <c r="H13797" s="0"/>
      <c r="I13797" s="0"/>
    </row>
    <row r="13798" customFormat="false" ht="20.15" hidden="false" customHeight="true" outlineLevel="0" collapsed="false">
      <c r="A13798" s="0"/>
      <c r="B13798" s="0"/>
      <c r="C13798" s="0"/>
      <c r="D13798" s="0"/>
      <c r="E13798" s="0"/>
      <c r="F13798" s="0"/>
      <c r="G13798" s="0"/>
      <c r="H13798" s="0"/>
      <c r="I13798" s="0"/>
    </row>
    <row r="13799" customFormat="false" ht="20.15" hidden="false" customHeight="true" outlineLevel="0" collapsed="false">
      <c r="A13799" s="0"/>
      <c r="B13799" s="0"/>
      <c r="C13799" s="0"/>
      <c r="D13799" s="0"/>
      <c r="E13799" s="0"/>
      <c r="F13799" s="0"/>
      <c r="G13799" s="0"/>
      <c r="H13799" s="0"/>
      <c r="I13799" s="0"/>
    </row>
    <row r="13800" customFormat="false" ht="20.15" hidden="false" customHeight="true" outlineLevel="0" collapsed="false">
      <c r="A13800" s="0"/>
      <c r="B13800" s="0"/>
      <c r="C13800" s="0"/>
      <c r="D13800" s="0"/>
      <c r="E13800" s="0"/>
      <c r="F13800" s="0"/>
      <c r="G13800" s="0"/>
      <c r="H13800" s="0"/>
      <c r="I13800" s="0"/>
    </row>
    <row r="13801" customFormat="false" ht="20.15" hidden="false" customHeight="true" outlineLevel="0" collapsed="false">
      <c r="A13801" s="0"/>
      <c r="B13801" s="0"/>
      <c r="C13801" s="0"/>
      <c r="D13801" s="0"/>
      <c r="E13801" s="0"/>
      <c r="F13801" s="0"/>
      <c r="G13801" s="0"/>
      <c r="H13801" s="0"/>
      <c r="I13801" s="0"/>
    </row>
    <row r="13802" customFormat="false" ht="20.15" hidden="false" customHeight="true" outlineLevel="0" collapsed="false">
      <c r="A13802" s="0"/>
      <c r="B13802" s="0"/>
      <c r="C13802" s="0"/>
      <c r="D13802" s="0"/>
      <c r="E13802" s="0"/>
      <c r="F13802" s="0"/>
      <c r="G13802" s="0"/>
      <c r="H13802" s="0"/>
      <c r="I13802" s="0"/>
    </row>
    <row r="13803" customFormat="false" ht="20.15" hidden="false" customHeight="true" outlineLevel="0" collapsed="false">
      <c r="A13803" s="0"/>
      <c r="B13803" s="0"/>
      <c r="C13803" s="0"/>
      <c r="D13803" s="0"/>
      <c r="E13803" s="0"/>
      <c r="F13803" s="0"/>
      <c r="G13803" s="0"/>
      <c r="H13803" s="0"/>
      <c r="I13803" s="0"/>
    </row>
    <row r="13804" customFormat="false" ht="20.15" hidden="false" customHeight="true" outlineLevel="0" collapsed="false">
      <c r="A13804" s="0"/>
      <c r="B13804" s="0"/>
      <c r="C13804" s="0"/>
      <c r="D13804" s="0"/>
      <c r="E13804" s="0"/>
      <c r="F13804" s="0"/>
      <c r="G13804" s="0"/>
      <c r="H13804" s="0"/>
      <c r="I13804" s="0"/>
    </row>
    <row r="13805" customFormat="false" ht="20.15" hidden="false" customHeight="true" outlineLevel="0" collapsed="false">
      <c r="A13805" s="0"/>
      <c r="B13805" s="0"/>
      <c r="C13805" s="0"/>
      <c r="D13805" s="0"/>
      <c r="E13805" s="0"/>
      <c r="F13805" s="0"/>
      <c r="G13805" s="0"/>
      <c r="H13805" s="0"/>
      <c r="I13805" s="0"/>
    </row>
    <row r="13806" customFormat="false" ht="20.15" hidden="false" customHeight="true" outlineLevel="0" collapsed="false">
      <c r="A13806" s="0"/>
      <c r="B13806" s="0"/>
      <c r="C13806" s="0"/>
      <c r="D13806" s="0"/>
      <c r="E13806" s="0"/>
      <c r="F13806" s="0"/>
      <c r="G13806" s="0"/>
      <c r="H13806" s="0"/>
      <c r="I13806" s="0"/>
    </row>
    <row r="13807" customFormat="false" ht="20.15" hidden="false" customHeight="true" outlineLevel="0" collapsed="false">
      <c r="A13807" s="0"/>
      <c r="B13807" s="0"/>
      <c r="C13807" s="0"/>
      <c r="D13807" s="0"/>
      <c r="E13807" s="0"/>
      <c r="F13807" s="0"/>
      <c r="G13807" s="0"/>
      <c r="H13807" s="0"/>
      <c r="I13807" s="0"/>
    </row>
    <row r="13808" customFormat="false" ht="20.15" hidden="false" customHeight="true" outlineLevel="0" collapsed="false">
      <c r="A13808" s="0"/>
      <c r="B13808" s="0"/>
      <c r="C13808" s="0"/>
      <c r="D13808" s="0"/>
      <c r="E13808" s="0"/>
      <c r="F13808" s="0"/>
      <c r="G13808" s="0"/>
      <c r="H13808" s="0"/>
      <c r="I13808" s="0"/>
    </row>
    <row r="13809" customFormat="false" ht="20.15" hidden="false" customHeight="true" outlineLevel="0" collapsed="false">
      <c r="A13809" s="0"/>
      <c r="B13809" s="0"/>
      <c r="C13809" s="0"/>
      <c r="D13809" s="0"/>
      <c r="E13809" s="0"/>
      <c r="F13809" s="0"/>
      <c r="G13809" s="0"/>
      <c r="H13809" s="0"/>
      <c r="I13809" s="0"/>
    </row>
    <row r="13810" customFormat="false" ht="20.15" hidden="false" customHeight="true" outlineLevel="0" collapsed="false">
      <c r="A13810" s="0"/>
      <c r="B13810" s="0"/>
      <c r="C13810" s="0"/>
      <c r="D13810" s="0"/>
      <c r="E13810" s="0"/>
      <c r="F13810" s="0"/>
      <c r="G13810" s="0"/>
      <c r="H13810" s="0"/>
      <c r="I13810" s="0"/>
    </row>
    <row r="13811" customFormat="false" ht="20.15" hidden="false" customHeight="true" outlineLevel="0" collapsed="false">
      <c r="A13811" s="0"/>
      <c r="B13811" s="0"/>
      <c r="C13811" s="0"/>
      <c r="D13811" s="0"/>
      <c r="E13811" s="0"/>
      <c r="F13811" s="0"/>
      <c r="G13811" s="0"/>
      <c r="H13811" s="0"/>
      <c r="I13811" s="0"/>
    </row>
    <row r="13812" customFormat="false" ht="20.15" hidden="false" customHeight="true" outlineLevel="0" collapsed="false">
      <c r="A13812" s="0"/>
      <c r="B13812" s="0"/>
      <c r="C13812" s="0"/>
      <c r="D13812" s="0"/>
      <c r="E13812" s="0"/>
      <c r="F13812" s="0"/>
      <c r="G13812" s="0"/>
      <c r="H13812" s="0"/>
      <c r="I13812" s="0"/>
    </row>
    <row r="13813" customFormat="false" ht="20.15" hidden="false" customHeight="true" outlineLevel="0" collapsed="false">
      <c r="A13813" s="0"/>
      <c r="B13813" s="0"/>
      <c r="C13813" s="0"/>
      <c r="D13813" s="0"/>
      <c r="E13813" s="0"/>
      <c r="F13813" s="0"/>
      <c r="G13813" s="0"/>
      <c r="H13813" s="0"/>
      <c r="I13813" s="0"/>
    </row>
    <row r="13814" customFormat="false" ht="20.15" hidden="false" customHeight="true" outlineLevel="0" collapsed="false">
      <c r="A13814" s="0"/>
      <c r="B13814" s="0"/>
      <c r="C13814" s="0"/>
      <c r="D13814" s="0"/>
      <c r="E13814" s="0"/>
      <c r="F13814" s="0"/>
      <c r="G13814" s="0"/>
      <c r="H13814" s="0"/>
      <c r="I13814" s="0"/>
    </row>
    <row r="13815" customFormat="false" ht="20.15" hidden="false" customHeight="true" outlineLevel="0" collapsed="false">
      <c r="A13815" s="0"/>
      <c r="B13815" s="0"/>
      <c r="C13815" s="0"/>
      <c r="D13815" s="0"/>
      <c r="E13815" s="0"/>
      <c r="F13815" s="0"/>
      <c r="G13815" s="0"/>
      <c r="H13815" s="0"/>
      <c r="I13815" s="0"/>
    </row>
    <row r="13816" customFormat="false" ht="20.15" hidden="false" customHeight="true" outlineLevel="0" collapsed="false">
      <c r="A13816" s="0"/>
      <c r="B13816" s="0"/>
      <c r="C13816" s="0"/>
      <c r="D13816" s="0"/>
      <c r="E13816" s="0"/>
      <c r="F13816" s="0"/>
      <c r="G13816" s="0"/>
      <c r="H13816" s="0"/>
      <c r="I13816" s="0"/>
    </row>
    <row r="13817" customFormat="false" ht="20.15" hidden="false" customHeight="true" outlineLevel="0" collapsed="false">
      <c r="A13817" s="0"/>
      <c r="B13817" s="0"/>
      <c r="C13817" s="0"/>
      <c r="D13817" s="0"/>
      <c r="E13817" s="0"/>
      <c r="F13817" s="0"/>
      <c r="G13817" s="0"/>
      <c r="H13817" s="0"/>
      <c r="I13817" s="0"/>
    </row>
    <row r="13818" customFormat="false" ht="20.15" hidden="false" customHeight="true" outlineLevel="0" collapsed="false">
      <c r="A13818" s="0"/>
      <c r="B13818" s="0"/>
      <c r="C13818" s="0"/>
      <c r="D13818" s="0"/>
      <c r="E13818" s="0"/>
      <c r="F13818" s="0"/>
      <c r="G13818" s="0"/>
      <c r="H13818" s="0"/>
      <c r="I13818" s="0"/>
    </row>
    <row r="13819" customFormat="false" ht="20.15" hidden="false" customHeight="true" outlineLevel="0" collapsed="false">
      <c r="A13819" s="0"/>
      <c r="B13819" s="0"/>
      <c r="C13819" s="0"/>
      <c r="D13819" s="0"/>
      <c r="E13819" s="0"/>
      <c r="F13819" s="0"/>
      <c r="G13819" s="0"/>
      <c r="H13819" s="0"/>
      <c r="I13819" s="0"/>
    </row>
    <row r="13820" customFormat="false" ht="20.15" hidden="false" customHeight="true" outlineLevel="0" collapsed="false">
      <c r="A13820" s="0"/>
      <c r="B13820" s="0"/>
      <c r="C13820" s="0"/>
      <c r="D13820" s="0"/>
      <c r="E13820" s="0"/>
      <c r="F13820" s="0"/>
      <c r="G13820" s="0"/>
      <c r="H13820" s="0"/>
      <c r="I13820" s="0"/>
    </row>
    <row r="13821" customFormat="false" ht="20.15" hidden="false" customHeight="true" outlineLevel="0" collapsed="false">
      <c r="A13821" s="0"/>
      <c r="B13821" s="0"/>
      <c r="C13821" s="0"/>
      <c r="D13821" s="0"/>
      <c r="E13821" s="0"/>
      <c r="F13821" s="0"/>
      <c r="G13821" s="0"/>
      <c r="H13821" s="0"/>
      <c r="I13821" s="0"/>
    </row>
    <row r="13822" customFormat="false" ht="20.15" hidden="false" customHeight="true" outlineLevel="0" collapsed="false">
      <c r="A13822" s="0"/>
      <c r="B13822" s="0"/>
      <c r="C13822" s="0"/>
      <c r="D13822" s="0"/>
      <c r="E13822" s="0"/>
      <c r="F13822" s="0"/>
      <c r="G13822" s="0"/>
      <c r="H13822" s="0"/>
      <c r="I13822" s="0"/>
    </row>
    <row r="13823" customFormat="false" ht="20.15" hidden="false" customHeight="true" outlineLevel="0" collapsed="false">
      <c r="A13823" s="0"/>
      <c r="B13823" s="0"/>
      <c r="C13823" s="0"/>
      <c r="D13823" s="0"/>
      <c r="E13823" s="0"/>
      <c r="F13823" s="0"/>
      <c r="G13823" s="0"/>
      <c r="H13823" s="0"/>
      <c r="I13823" s="0"/>
    </row>
    <row r="13824" customFormat="false" ht="20.15" hidden="false" customHeight="true" outlineLevel="0" collapsed="false">
      <c r="A13824" s="0"/>
      <c r="B13824" s="0"/>
      <c r="C13824" s="0"/>
      <c r="D13824" s="0"/>
      <c r="E13824" s="0"/>
      <c r="F13824" s="0"/>
      <c r="G13824" s="0"/>
      <c r="H13824" s="0"/>
      <c r="I13824" s="0"/>
    </row>
    <row r="13825" customFormat="false" ht="20.15" hidden="false" customHeight="true" outlineLevel="0" collapsed="false">
      <c r="A13825" s="0"/>
      <c r="B13825" s="0"/>
      <c r="C13825" s="0"/>
      <c r="D13825" s="0"/>
      <c r="E13825" s="0"/>
      <c r="F13825" s="0"/>
      <c r="G13825" s="0"/>
      <c r="H13825" s="0"/>
      <c r="I13825" s="0"/>
    </row>
    <row r="13826" customFormat="false" ht="20.15" hidden="false" customHeight="true" outlineLevel="0" collapsed="false">
      <c r="A13826" s="0"/>
      <c r="B13826" s="0"/>
      <c r="C13826" s="0"/>
      <c r="D13826" s="0"/>
      <c r="E13826" s="0"/>
      <c r="F13826" s="0"/>
      <c r="G13826" s="0"/>
      <c r="H13826" s="0"/>
      <c r="I13826" s="0"/>
    </row>
    <row r="13827" customFormat="false" ht="20.15" hidden="false" customHeight="true" outlineLevel="0" collapsed="false">
      <c r="A13827" s="0"/>
      <c r="B13827" s="0"/>
      <c r="C13827" s="0"/>
      <c r="D13827" s="0"/>
      <c r="E13827" s="0"/>
      <c r="F13827" s="0"/>
      <c r="G13827" s="0"/>
      <c r="H13827" s="0"/>
      <c r="I13827" s="0"/>
    </row>
    <row r="13828" customFormat="false" ht="20.15" hidden="false" customHeight="true" outlineLevel="0" collapsed="false">
      <c r="A13828" s="0"/>
      <c r="B13828" s="0"/>
      <c r="C13828" s="0"/>
      <c r="D13828" s="0"/>
      <c r="E13828" s="0"/>
      <c r="F13828" s="0"/>
      <c r="G13828" s="0"/>
      <c r="H13828" s="0"/>
      <c r="I13828" s="0"/>
    </row>
    <row r="13829" customFormat="false" ht="20.15" hidden="false" customHeight="true" outlineLevel="0" collapsed="false">
      <c r="A13829" s="0"/>
      <c r="B13829" s="0"/>
      <c r="C13829" s="0"/>
      <c r="D13829" s="0"/>
      <c r="E13829" s="0"/>
      <c r="F13829" s="0"/>
      <c r="G13829" s="0"/>
      <c r="H13829" s="0"/>
      <c r="I13829" s="0"/>
    </row>
    <row r="13830" customFormat="false" ht="20.15" hidden="false" customHeight="true" outlineLevel="0" collapsed="false">
      <c r="A13830" s="0"/>
      <c r="B13830" s="0"/>
      <c r="C13830" s="0"/>
      <c r="D13830" s="0"/>
      <c r="E13830" s="0"/>
      <c r="F13830" s="0"/>
      <c r="G13830" s="0"/>
      <c r="H13830" s="0"/>
      <c r="I13830" s="0"/>
    </row>
    <row r="13831" customFormat="false" ht="20.15" hidden="false" customHeight="true" outlineLevel="0" collapsed="false">
      <c r="A13831" s="0"/>
      <c r="B13831" s="0"/>
      <c r="C13831" s="0"/>
      <c r="D13831" s="0"/>
      <c r="E13831" s="0"/>
      <c r="F13831" s="0"/>
      <c r="G13831" s="0"/>
      <c r="H13831" s="0"/>
      <c r="I13831" s="0"/>
    </row>
    <row r="13832" customFormat="false" ht="20.15" hidden="false" customHeight="true" outlineLevel="0" collapsed="false">
      <c r="A13832" s="0"/>
      <c r="B13832" s="0"/>
      <c r="C13832" s="0"/>
      <c r="D13832" s="0"/>
      <c r="E13832" s="0"/>
      <c r="F13832" s="0"/>
      <c r="G13832" s="0"/>
      <c r="H13832" s="0"/>
      <c r="I13832" s="0"/>
    </row>
    <row r="13833" customFormat="false" ht="20.15" hidden="false" customHeight="true" outlineLevel="0" collapsed="false">
      <c r="A13833" s="0"/>
      <c r="B13833" s="0"/>
      <c r="C13833" s="0"/>
      <c r="D13833" s="0"/>
      <c r="E13833" s="0"/>
      <c r="F13833" s="0"/>
      <c r="G13833" s="0"/>
      <c r="H13833" s="0"/>
      <c r="I13833" s="0"/>
    </row>
    <row r="13834" customFormat="false" ht="20.15" hidden="false" customHeight="true" outlineLevel="0" collapsed="false">
      <c r="A13834" s="0"/>
      <c r="B13834" s="0"/>
      <c r="C13834" s="0"/>
      <c r="D13834" s="0"/>
      <c r="E13834" s="0"/>
      <c r="F13834" s="0"/>
      <c r="G13834" s="0"/>
      <c r="H13834" s="0"/>
      <c r="I13834" s="0"/>
    </row>
    <row r="13835" customFormat="false" ht="20.15" hidden="false" customHeight="true" outlineLevel="0" collapsed="false">
      <c r="A13835" s="0"/>
      <c r="B13835" s="0"/>
      <c r="C13835" s="0"/>
      <c r="D13835" s="0"/>
      <c r="E13835" s="0"/>
      <c r="F13835" s="0"/>
      <c r="G13835" s="0"/>
      <c r="H13835" s="0"/>
      <c r="I13835" s="0"/>
    </row>
    <row r="13836" customFormat="false" ht="20.15" hidden="false" customHeight="true" outlineLevel="0" collapsed="false">
      <c r="A13836" s="0"/>
      <c r="B13836" s="0"/>
      <c r="C13836" s="0"/>
      <c r="D13836" s="0"/>
      <c r="E13836" s="0"/>
      <c r="F13836" s="0"/>
      <c r="G13836" s="0"/>
      <c r="H13836" s="0"/>
      <c r="I13836" s="0"/>
    </row>
    <row r="13837" customFormat="false" ht="20.15" hidden="false" customHeight="true" outlineLevel="0" collapsed="false">
      <c r="A13837" s="0"/>
      <c r="B13837" s="0"/>
      <c r="C13837" s="0"/>
      <c r="D13837" s="0"/>
      <c r="E13837" s="0"/>
      <c r="F13837" s="0"/>
      <c r="G13837" s="0"/>
      <c r="H13837" s="0"/>
      <c r="I13837" s="0"/>
    </row>
    <row r="13838" customFormat="false" ht="20.15" hidden="false" customHeight="true" outlineLevel="0" collapsed="false">
      <c r="A13838" s="0"/>
      <c r="B13838" s="0"/>
      <c r="C13838" s="0"/>
      <c r="D13838" s="0"/>
      <c r="E13838" s="0"/>
      <c r="F13838" s="0"/>
      <c r="G13838" s="0"/>
      <c r="H13838" s="0"/>
      <c r="I13838" s="0"/>
    </row>
    <row r="13839" customFormat="false" ht="20.15" hidden="false" customHeight="true" outlineLevel="0" collapsed="false">
      <c r="A13839" s="0"/>
      <c r="B13839" s="0"/>
      <c r="C13839" s="0"/>
      <c r="D13839" s="0"/>
      <c r="E13839" s="0"/>
      <c r="F13839" s="0"/>
      <c r="G13839" s="0"/>
      <c r="H13839" s="0"/>
      <c r="I13839" s="0"/>
    </row>
    <row r="13840" customFormat="false" ht="20.15" hidden="false" customHeight="true" outlineLevel="0" collapsed="false">
      <c r="A13840" s="0"/>
      <c r="B13840" s="0"/>
      <c r="C13840" s="0"/>
      <c r="D13840" s="0"/>
      <c r="E13840" s="0"/>
      <c r="F13840" s="0"/>
      <c r="G13840" s="0"/>
      <c r="H13840" s="0"/>
      <c r="I13840" s="0"/>
    </row>
    <row r="13841" customFormat="false" ht="20.15" hidden="false" customHeight="true" outlineLevel="0" collapsed="false">
      <c r="A13841" s="0"/>
      <c r="B13841" s="0"/>
      <c r="C13841" s="0"/>
      <c r="D13841" s="0"/>
      <c r="E13841" s="0"/>
      <c r="F13841" s="0"/>
      <c r="G13841" s="0"/>
      <c r="H13841" s="0"/>
      <c r="I13841" s="0"/>
    </row>
    <row r="13842" customFormat="false" ht="20.15" hidden="false" customHeight="true" outlineLevel="0" collapsed="false">
      <c r="A13842" s="0"/>
      <c r="B13842" s="0"/>
      <c r="C13842" s="0"/>
      <c r="D13842" s="0"/>
      <c r="E13842" s="0"/>
      <c r="F13842" s="0"/>
      <c r="G13842" s="0"/>
      <c r="H13842" s="0"/>
      <c r="I13842" s="0"/>
    </row>
    <row r="13843" customFormat="false" ht="20.15" hidden="false" customHeight="true" outlineLevel="0" collapsed="false">
      <c r="A13843" s="0"/>
      <c r="B13843" s="0"/>
      <c r="C13843" s="0"/>
      <c r="D13843" s="0"/>
      <c r="E13843" s="0"/>
      <c r="F13843" s="0"/>
      <c r="G13843" s="0"/>
      <c r="H13843" s="0"/>
      <c r="I13843" s="0"/>
    </row>
    <row r="13844" customFormat="false" ht="20.15" hidden="false" customHeight="true" outlineLevel="0" collapsed="false">
      <c r="A13844" s="0"/>
      <c r="B13844" s="0"/>
      <c r="C13844" s="0"/>
      <c r="D13844" s="0"/>
      <c r="E13844" s="0"/>
      <c r="F13844" s="0"/>
      <c r="G13844" s="0"/>
      <c r="H13844" s="0"/>
      <c r="I13844" s="0"/>
    </row>
    <row r="13845" customFormat="false" ht="20.15" hidden="false" customHeight="true" outlineLevel="0" collapsed="false">
      <c r="A13845" s="0"/>
      <c r="B13845" s="0"/>
      <c r="C13845" s="0"/>
      <c r="D13845" s="0"/>
      <c r="E13845" s="0"/>
      <c r="F13845" s="0"/>
      <c r="G13845" s="0"/>
      <c r="H13845" s="0"/>
      <c r="I13845" s="0"/>
    </row>
    <row r="13846" customFormat="false" ht="20.15" hidden="false" customHeight="true" outlineLevel="0" collapsed="false">
      <c r="A13846" s="0"/>
      <c r="B13846" s="0"/>
      <c r="C13846" s="0"/>
      <c r="D13846" s="0"/>
      <c r="E13846" s="0"/>
      <c r="F13846" s="0"/>
      <c r="G13846" s="0"/>
      <c r="H13846" s="0"/>
      <c r="I13846" s="0"/>
    </row>
    <row r="13847" customFormat="false" ht="20.15" hidden="false" customHeight="true" outlineLevel="0" collapsed="false">
      <c r="A13847" s="0"/>
      <c r="B13847" s="0"/>
      <c r="C13847" s="0"/>
      <c r="D13847" s="0"/>
      <c r="E13847" s="0"/>
      <c r="F13847" s="0"/>
      <c r="G13847" s="0"/>
      <c r="H13847" s="0"/>
      <c r="I13847" s="0"/>
    </row>
    <row r="13848" customFormat="false" ht="20.15" hidden="false" customHeight="true" outlineLevel="0" collapsed="false">
      <c r="A13848" s="0"/>
      <c r="B13848" s="0"/>
      <c r="C13848" s="0"/>
      <c r="D13848" s="0"/>
      <c r="E13848" s="0"/>
      <c r="F13848" s="0"/>
      <c r="G13848" s="0"/>
      <c r="H13848" s="0"/>
      <c r="I13848" s="0"/>
    </row>
    <row r="13849" customFormat="false" ht="20.15" hidden="false" customHeight="true" outlineLevel="0" collapsed="false">
      <c r="A13849" s="0"/>
      <c r="B13849" s="0"/>
      <c r="C13849" s="0"/>
      <c r="D13849" s="0"/>
      <c r="E13849" s="0"/>
      <c r="F13849" s="0"/>
      <c r="G13849" s="0"/>
      <c r="H13849" s="0"/>
      <c r="I13849" s="0"/>
    </row>
    <row r="13850" customFormat="false" ht="20.15" hidden="false" customHeight="true" outlineLevel="0" collapsed="false">
      <c r="A13850" s="0"/>
      <c r="B13850" s="0"/>
      <c r="C13850" s="0"/>
      <c r="D13850" s="0"/>
      <c r="E13850" s="0"/>
      <c r="F13850" s="0"/>
      <c r="G13850" s="0"/>
      <c r="H13850" s="0"/>
      <c r="I13850" s="0"/>
    </row>
    <row r="13851" customFormat="false" ht="20.15" hidden="false" customHeight="true" outlineLevel="0" collapsed="false">
      <c r="A13851" s="0"/>
      <c r="B13851" s="0"/>
      <c r="C13851" s="0"/>
      <c r="D13851" s="0"/>
      <c r="E13851" s="0"/>
      <c r="F13851" s="0"/>
      <c r="G13851" s="0"/>
      <c r="H13851" s="0"/>
      <c r="I13851" s="0"/>
    </row>
    <row r="13852" customFormat="false" ht="20.15" hidden="false" customHeight="true" outlineLevel="0" collapsed="false">
      <c r="A13852" s="0"/>
      <c r="B13852" s="0"/>
      <c r="C13852" s="0"/>
      <c r="D13852" s="0"/>
      <c r="E13852" s="0"/>
      <c r="F13852" s="0"/>
      <c r="G13852" s="0"/>
      <c r="H13852" s="0"/>
      <c r="I13852" s="0"/>
    </row>
    <row r="13853" customFormat="false" ht="20.15" hidden="false" customHeight="true" outlineLevel="0" collapsed="false">
      <c r="A13853" s="0"/>
      <c r="B13853" s="0"/>
      <c r="C13853" s="0"/>
      <c r="D13853" s="0"/>
      <c r="E13853" s="0"/>
      <c r="F13853" s="0"/>
      <c r="G13853" s="0"/>
      <c r="H13853" s="0"/>
      <c r="I13853" s="0"/>
    </row>
    <row r="13854" customFormat="false" ht="20.15" hidden="false" customHeight="true" outlineLevel="0" collapsed="false">
      <c r="A13854" s="0"/>
      <c r="B13854" s="0"/>
      <c r="C13854" s="0"/>
      <c r="D13854" s="0"/>
      <c r="E13854" s="0"/>
      <c r="F13854" s="0"/>
      <c r="G13854" s="0"/>
      <c r="H13854" s="0"/>
      <c r="I13854" s="0"/>
    </row>
    <row r="13855" customFormat="false" ht="20.15" hidden="false" customHeight="true" outlineLevel="0" collapsed="false">
      <c r="A13855" s="0"/>
      <c r="B13855" s="0"/>
      <c r="C13855" s="0"/>
      <c r="D13855" s="0"/>
      <c r="E13855" s="0"/>
      <c r="F13855" s="0"/>
      <c r="G13855" s="0"/>
      <c r="H13855" s="0"/>
      <c r="I13855" s="0"/>
    </row>
    <row r="13856" customFormat="false" ht="20.15" hidden="false" customHeight="true" outlineLevel="0" collapsed="false">
      <c r="A13856" s="0"/>
      <c r="B13856" s="0"/>
      <c r="C13856" s="0"/>
      <c r="D13856" s="0"/>
      <c r="E13856" s="0"/>
      <c r="F13856" s="0"/>
      <c r="G13856" s="0"/>
      <c r="H13856" s="0"/>
      <c r="I13856" s="0"/>
    </row>
    <row r="13857" customFormat="false" ht="20.15" hidden="false" customHeight="true" outlineLevel="0" collapsed="false">
      <c r="A13857" s="0"/>
      <c r="B13857" s="0"/>
      <c r="C13857" s="0"/>
      <c r="D13857" s="0"/>
      <c r="E13857" s="0"/>
      <c r="F13857" s="0"/>
      <c r="G13857" s="0"/>
      <c r="H13857" s="0"/>
      <c r="I13857" s="0"/>
    </row>
    <row r="13858" customFormat="false" ht="20.15" hidden="false" customHeight="true" outlineLevel="0" collapsed="false">
      <c r="A13858" s="0"/>
      <c r="B13858" s="0"/>
      <c r="C13858" s="0"/>
      <c r="D13858" s="0"/>
      <c r="E13858" s="0"/>
      <c r="F13858" s="0"/>
      <c r="G13858" s="0"/>
      <c r="H13858" s="0"/>
      <c r="I13858" s="0"/>
    </row>
    <row r="13859" customFormat="false" ht="20.15" hidden="false" customHeight="true" outlineLevel="0" collapsed="false">
      <c r="A13859" s="0"/>
      <c r="B13859" s="0"/>
      <c r="C13859" s="0"/>
      <c r="D13859" s="0"/>
      <c r="E13859" s="0"/>
      <c r="F13859" s="0"/>
      <c r="G13859" s="0"/>
      <c r="H13859" s="0"/>
      <c r="I13859" s="0"/>
    </row>
    <row r="13860" customFormat="false" ht="20.15" hidden="false" customHeight="true" outlineLevel="0" collapsed="false">
      <c r="A13860" s="0"/>
      <c r="B13860" s="0"/>
      <c r="C13860" s="0"/>
      <c r="D13860" s="0"/>
      <c r="E13860" s="0"/>
      <c r="F13860" s="0"/>
      <c r="G13860" s="0"/>
      <c r="H13860" s="0"/>
      <c r="I13860" s="0"/>
    </row>
    <row r="13861" customFormat="false" ht="20.15" hidden="false" customHeight="true" outlineLevel="0" collapsed="false">
      <c r="A13861" s="0"/>
      <c r="B13861" s="0"/>
      <c r="C13861" s="0"/>
      <c r="D13861" s="0"/>
      <c r="E13861" s="0"/>
      <c r="F13861" s="0"/>
      <c r="G13861" s="0"/>
      <c r="H13861" s="0"/>
      <c r="I13861" s="0"/>
    </row>
    <row r="13862" customFormat="false" ht="20.15" hidden="false" customHeight="true" outlineLevel="0" collapsed="false">
      <c r="A13862" s="0"/>
      <c r="B13862" s="0"/>
      <c r="C13862" s="0"/>
      <c r="D13862" s="0"/>
      <c r="E13862" s="0"/>
      <c r="F13862" s="0"/>
      <c r="G13862" s="0"/>
      <c r="H13862" s="0"/>
      <c r="I13862" s="0"/>
    </row>
    <row r="13863" customFormat="false" ht="20.15" hidden="false" customHeight="true" outlineLevel="0" collapsed="false">
      <c r="A13863" s="0"/>
      <c r="B13863" s="0"/>
      <c r="C13863" s="0"/>
      <c r="D13863" s="0"/>
      <c r="E13863" s="0"/>
      <c r="F13863" s="0"/>
      <c r="G13863" s="0"/>
      <c r="H13863" s="0"/>
      <c r="I13863" s="0"/>
    </row>
    <row r="13864" customFormat="false" ht="20.15" hidden="false" customHeight="true" outlineLevel="0" collapsed="false">
      <c r="A13864" s="0"/>
      <c r="B13864" s="0"/>
      <c r="C13864" s="0"/>
      <c r="D13864" s="0"/>
      <c r="E13864" s="0"/>
      <c r="F13864" s="0"/>
      <c r="G13864" s="0"/>
      <c r="H13864" s="0"/>
      <c r="I13864" s="0"/>
    </row>
    <row r="13865" customFormat="false" ht="20.15" hidden="false" customHeight="true" outlineLevel="0" collapsed="false">
      <c r="A13865" s="0"/>
      <c r="B13865" s="0"/>
      <c r="C13865" s="0"/>
      <c r="D13865" s="0"/>
      <c r="E13865" s="0"/>
      <c r="F13865" s="0"/>
      <c r="G13865" s="0"/>
      <c r="H13865" s="0"/>
      <c r="I13865" s="0"/>
    </row>
    <row r="13866" customFormat="false" ht="20.15" hidden="false" customHeight="true" outlineLevel="0" collapsed="false">
      <c r="A13866" s="0"/>
      <c r="B13866" s="0"/>
      <c r="C13866" s="0"/>
      <c r="D13866" s="0"/>
      <c r="E13866" s="0"/>
      <c r="F13866" s="0"/>
      <c r="G13866" s="0"/>
      <c r="H13866" s="0"/>
      <c r="I13866" s="0"/>
    </row>
    <row r="13867" customFormat="false" ht="20.15" hidden="false" customHeight="true" outlineLevel="0" collapsed="false">
      <c r="A13867" s="0"/>
      <c r="B13867" s="0"/>
      <c r="C13867" s="0"/>
      <c r="D13867" s="0"/>
      <c r="E13867" s="0"/>
      <c r="F13867" s="0"/>
      <c r="G13867" s="0"/>
      <c r="H13867" s="0"/>
      <c r="I13867" s="0"/>
    </row>
    <row r="13868" customFormat="false" ht="20.15" hidden="false" customHeight="true" outlineLevel="0" collapsed="false">
      <c r="A13868" s="0"/>
      <c r="B13868" s="0"/>
      <c r="C13868" s="0"/>
      <c r="D13868" s="0"/>
      <c r="E13868" s="0"/>
      <c r="F13868" s="0"/>
      <c r="G13868" s="0"/>
      <c r="H13868" s="0"/>
      <c r="I13868" s="0"/>
    </row>
    <row r="13869" customFormat="false" ht="20.15" hidden="false" customHeight="true" outlineLevel="0" collapsed="false">
      <c r="A13869" s="0"/>
      <c r="B13869" s="0"/>
      <c r="C13869" s="0"/>
      <c r="D13869" s="0"/>
      <c r="E13869" s="0"/>
      <c r="F13869" s="0"/>
      <c r="G13869" s="0"/>
      <c r="H13869" s="0"/>
      <c r="I13869" s="0"/>
    </row>
    <row r="13870" customFormat="false" ht="20.15" hidden="false" customHeight="true" outlineLevel="0" collapsed="false">
      <c r="A13870" s="0"/>
      <c r="B13870" s="0"/>
      <c r="C13870" s="0"/>
      <c r="D13870" s="0"/>
      <c r="E13870" s="0"/>
      <c r="F13870" s="0"/>
      <c r="G13870" s="0"/>
      <c r="H13870" s="0"/>
      <c r="I13870" s="0"/>
    </row>
    <row r="13871" customFormat="false" ht="20.15" hidden="false" customHeight="true" outlineLevel="0" collapsed="false">
      <c r="A13871" s="0"/>
      <c r="B13871" s="0"/>
      <c r="C13871" s="0"/>
      <c r="D13871" s="0"/>
      <c r="E13871" s="0"/>
      <c r="F13871" s="0"/>
      <c r="G13871" s="0"/>
      <c r="H13871" s="0"/>
      <c r="I13871" s="0"/>
    </row>
    <row r="13872" customFormat="false" ht="20.15" hidden="false" customHeight="true" outlineLevel="0" collapsed="false">
      <c r="A13872" s="0"/>
      <c r="B13872" s="0"/>
      <c r="C13872" s="0"/>
      <c r="D13872" s="0"/>
      <c r="E13872" s="0"/>
      <c r="F13872" s="0"/>
      <c r="G13872" s="0"/>
      <c r="H13872" s="0"/>
      <c r="I13872" s="0"/>
    </row>
    <row r="13873" customFormat="false" ht="20.15" hidden="false" customHeight="true" outlineLevel="0" collapsed="false">
      <c r="A13873" s="0"/>
      <c r="B13873" s="0"/>
      <c r="C13873" s="0"/>
      <c r="D13873" s="0"/>
      <c r="E13873" s="0"/>
      <c r="F13873" s="0"/>
      <c r="G13873" s="0"/>
      <c r="H13873" s="0"/>
      <c r="I13873" s="0"/>
    </row>
    <row r="13874" customFormat="false" ht="20.15" hidden="false" customHeight="true" outlineLevel="0" collapsed="false">
      <c r="A13874" s="0"/>
      <c r="B13874" s="0"/>
      <c r="C13874" s="0"/>
      <c r="D13874" s="0"/>
      <c r="E13874" s="0"/>
      <c r="F13874" s="0"/>
      <c r="G13874" s="0"/>
      <c r="H13874" s="0"/>
      <c r="I13874" s="0"/>
    </row>
    <row r="13875" customFormat="false" ht="20.15" hidden="false" customHeight="true" outlineLevel="0" collapsed="false">
      <c r="A13875" s="0"/>
      <c r="B13875" s="0"/>
      <c r="C13875" s="0"/>
      <c r="D13875" s="0"/>
      <c r="E13875" s="0"/>
      <c r="F13875" s="0"/>
      <c r="G13875" s="0"/>
      <c r="H13875" s="0"/>
      <c r="I13875" s="0"/>
    </row>
    <row r="13876" customFormat="false" ht="20.15" hidden="false" customHeight="true" outlineLevel="0" collapsed="false">
      <c r="A13876" s="0"/>
      <c r="B13876" s="0"/>
      <c r="C13876" s="0"/>
      <c r="D13876" s="0"/>
      <c r="E13876" s="0"/>
      <c r="F13876" s="0"/>
      <c r="G13876" s="0"/>
      <c r="H13876" s="0"/>
      <c r="I13876"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06T03:14:07Z</dcterms:created>
  <dc:creator>Administrator</dc:creator>
  <dc:description/>
  <dc:language>en-US</dc:language>
  <cp:lastModifiedBy>뒴뒴욜ໂ霼཭㷀໖읜ໂ鞬཭㷔໖잼ໂ跌཭잀໱躜ໃ賬཭砀ȳໃ謬཭</cp:lastModifiedBy>
  <dcterms:modified xsi:type="dcterms:W3CDTF">2022-08-12T02:50:14Z</dcterms:modified>
  <cp:revision>0</cp:revision>
  <dc:subject/>
  <dc:title/>
</cp:coreProperties>
</file>